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26485185742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37870356445"/>
          <c:y val="0.144731662511481"/>
          <c:w val="0.957362009324711"/>
          <c:h val="0.8525127935966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0</c:f>
              <c:numCache>
                <c:formatCode>General</c:formatCode>
                <c:ptCount val="1000"/>
                <c:pt idx="0">
                  <c:v>3460</c:v>
                </c:pt>
                <c:pt idx="1">
                  <c:v>3460.1</c:v>
                </c:pt>
                <c:pt idx="2">
                  <c:v>3460.2</c:v>
                </c:pt>
                <c:pt idx="3">
                  <c:v>3460.3</c:v>
                </c:pt>
                <c:pt idx="4">
                  <c:v>3460.4</c:v>
                </c:pt>
                <c:pt idx="5">
                  <c:v>3460.5</c:v>
                </c:pt>
                <c:pt idx="6">
                  <c:v>3460.6</c:v>
                </c:pt>
                <c:pt idx="7">
                  <c:v>3460.7</c:v>
                </c:pt>
                <c:pt idx="8">
                  <c:v>3460.8</c:v>
                </c:pt>
                <c:pt idx="9">
                  <c:v>3460.9</c:v>
                </c:pt>
                <c:pt idx="10">
                  <c:v>3461</c:v>
                </c:pt>
                <c:pt idx="11">
                  <c:v>3461.1</c:v>
                </c:pt>
                <c:pt idx="12">
                  <c:v>3461.2</c:v>
                </c:pt>
                <c:pt idx="13">
                  <c:v>3461.3</c:v>
                </c:pt>
                <c:pt idx="14">
                  <c:v>3461.4</c:v>
                </c:pt>
                <c:pt idx="15">
                  <c:v>3461.5</c:v>
                </c:pt>
                <c:pt idx="16">
                  <c:v>3461.6</c:v>
                </c:pt>
                <c:pt idx="17">
                  <c:v>3461.7</c:v>
                </c:pt>
                <c:pt idx="18">
                  <c:v>3461.8</c:v>
                </c:pt>
                <c:pt idx="19">
                  <c:v>3461.9</c:v>
                </c:pt>
                <c:pt idx="20">
                  <c:v>3462</c:v>
                </c:pt>
                <c:pt idx="21">
                  <c:v>3462.1</c:v>
                </c:pt>
                <c:pt idx="22">
                  <c:v>3462.2</c:v>
                </c:pt>
                <c:pt idx="23">
                  <c:v>3462.3</c:v>
                </c:pt>
                <c:pt idx="24">
                  <c:v>3462.4</c:v>
                </c:pt>
                <c:pt idx="25">
                  <c:v>3462.5</c:v>
                </c:pt>
                <c:pt idx="26">
                  <c:v>3462.6</c:v>
                </c:pt>
                <c:pt idx="27">
                  <c:v>3462.7</c:v>
                </c:pt>
                <c:pt idx="28">
                  <c:v>3462.8</c:v>
                </c:pt>
                <c:pt idx="29">
                  <c:v>3462.9</c:v>
                </c:pt>
                <c:pt idx="30">
                  <c:v>3463</c:v>
                </c:pt>
                <c:pt idx="31">
                  <c:v>3463.1</c:v>
                </c:pt>
                <c:pt idx="32">
                  <c:v>3463.2</c:v>
                </c:pt>
                <c:pt idx="33">
                  <c:v>3463.3</c:v>
                </c:pt>
                <c:pt idx="34">
                  <c:v>3463.4</c:v>
                </c:pt>
                <c:pt idx="35">
                  <c:v>3463.5</c:v>
                </c:pt>
                <c:pt idx="36">
                  <c:v>3463.6</c:v>
                </c:pt>
                <c:pt idx="37">
                  <c:v>3463.7</c:v>
                </c:pt>
                <c:pt idx="38">
                  <c:v>3463.8</c:v>
                </c:pt>
                <c:pt idx="39">
                  <c:v>3463.9</c:v>
                </c:pt>
                <c:pt idx="40">
                  <c:v>3464</c:v>
                </c:pt>
                <c:pt idx="41">
                  <c:v>3464.1</c:v>
                </c:pt>
                <c:pt idx="42">
                  <c:v>3464.2</c:v>
                </c:pt>
                <c:pt idx="43">
                  <c:v>3464.3</c:v>
                </c:pt>
                <c:pt idx="44">
                  <c:v>3464.4</c:v>
                </c:pt>
                <c:pt idx="45">
                  <c:v>3464.5</c:v>
                </c:pt>
                <c:pt idx="46">
                  <c:v>3464.6</c:v>
                </c:pt>
                <c:pt idx="47">
                  <c:v>3464.7</c:v>
                </c:pt>
                <c:pt idx="48">
                  <c:v>3464.8</c:v>
                </c:pt>
                <c:pt idx="49">
                  <c:v>3464.9</c:v>
                </c:pt>
                <c:pt idx="50">
                  <c:v>3465</c:v>
                </c:pt>
                <c:pt idx="51">
                  <c:v>3465.1</c:v>
                </c:pt>
                <c:pt idx="52">
                  <c:v>3465.2</c:v>
                </c:pt>
                <c:pt idx="53">
                  <c:v>3465.3</c:v>
                </c:pt>
                <c:pt idx="54">
                  <c:v>3465.4</c:v>
                </c:pt>
                <c:pt idx="55">
                  <c:v>3465.5</c:v>
                </c:pt>
                <c:pt idx="56">
                  <c:v>3465.6</c:v>
                </c:pt>
                <c:pt idx="57">
                  <c:v>3465.7</c:v>
                </c:pt>
                <c:pt idx="58">
                  <c:v>3465.8</c:v>
                </c:pt>
                <c:pt idx="59">
                  <c:v>3465.9</c:v>
                </c:pt>
                <c:pt idx="60">
                  <c:v>3466</c:v>
                </c:pt>
                <c:pt idx="61">
                  <c:v>3466.1</c:v>
                </c:pt>
                <c:pt idx="62">
                  <c:v>3466.2</c:v>
                </c:pt>
                <c:pt idx="63">
                  <c:v>3466.3</c:v>
                </c:pt>
                <c:pt idx="64">
                  <c:v>3466.4</c:v>
                </c:pt>
                <c:pt idx="65">
                  <c:v>3466.5</c:v>
                </c:pt>
                <c:pt idx="66">
                  <c:v>3466.6</c:v>
                </c:pt>
                <c:pt idx="67">
                  <c:v>3466.7</c:v>
                </c:pt>
                <c:pt idx="68">
                  <c:v>3466.8</c:v>
                </c:pt>
                <c:pt idx="69">
                  <c:v>3466.9</c:v>
                </c:pt>
                <c:pt idx="70">
                  <c:v>3467</c:v>
                </c:pt>
                <c:pt idx="71">
                  <c:v>3467.1</c:v>
                </c:pt>
                <c:pt idx="72">
                  <c:v>3467.2</c:v>
                </c:pt>
                <c:pt idx="73">
                  <c:v>3467.3</c:v>
                </c:pt>
                <c:pt idx="74">
                  <c:v>3467.4</c:v>
                </c:pt>
                <c:pt idx="75">
                  <c:v>3467.5</c:v>
                </c:pt>
                <c:pt idx="76">
                  <c:v>3467.6</c:v>
                </c:pt>
                <c:pt idx="77">
                  <c:v>3467.7</c:v>
                </c:pt>
                <c:pt idx="78">
                  <c:v>3467.8</c:v>
                </c:pt>
                <c:pt idx="79">
                  <c:v>3467.9</c:v>
                </c:pt>
                <c:pt idx="80">
                  <c:v>3468</c:v>
                </c:pt>
                <c:pt idx="81">
                  <c:v>3468.1</c:v>
                </c:pt>
                <c:pt idx="82">
                  <c:v>3468.2</c:v>
                </c:pt>
                <c:pt idx="83">
                  <c:v>3468.3</c:v>
                </c:pt>
                <c:pt idx="84">
                  <c:v>3468.4</c:v>
                </c:pt>
                <c:pt idx="85">
                  <c:v>3468.5</c:v>
                </c:pt>
                <c:pt idx="86">
                  <c:v>3468.6</c:v>
                </c:pt>
                <c:pt idx="87">
                  <c:v>3468.7</c:v>
                </c:pt>
                <c:pt idx="88">
                  <c:v>3468.8</c:v>
                </c:pt>
                <c:pt idx="89">
                  <c:v>3468.9</c:v>
                </c:pt>
                <c:pt idx="90">
                  <c:v>3469</c:v>
                </c:pt>
                <c:pt idx="91">
                  <c:v>3469.1</c:v>
                </c:pt>
                <c:pt idx="92">
                  <c:v>3469.2</c:v>
                </c:pt>
                <c:pt idx="93">
                  <c:v>3469.3</c:v>
                </c:pt>
                <c:pt idx="94">
                  <c:v>3469.4</c:v>
                </c:pt>
                <c:pt idx="95">
                  <c:v>3469.5</c:v>
                </c:pt>
                <c:pt idx="96">
                  <c:v>3469.6</c:v>
                </c:pt>
                <c:pt idx="97">
                  <c:v>3469.7</c:v>
                </c:pt>
                <c:pt idx="98">
                  <c:v>3469.8</c:v>
                </c:pt>
                <c:pt idx="99">
                  <c:v>3469.9</c:v>
                </c:pt>
                <c:pt idx="100">
                  <c:v>3470</c:v>
                </c:pt>
                <c:pt idx="101">
                  <c:v>3470.1</c:v>
                </c:pt>
                <c:pt idx="102">
                  <c:v>3470.2</c:v>
                </c:pt>
                <c:pt idx="103">
                  <c:v>3470.3</c:v>
                </c:pt>
                <c:pt idx="104">
                  <c:v>3470.4</c:v>
                </c:pt>
                <c:pt idx="105">
                  <c:v>3470.5</c:v>
                </c:pt>
                <c:pt idx="106">
                  <c:v>3470.6</c:v>
                </c:pt>
                <c:pt idx="107">
                  <c:v>3470.7</c:v>
                </c:pt>
                <c:pt idx="108">
                  <c:v>3470.8</c:v>
                </c:pt>
                <c:pt idx="109">
                  <c:v>3470.9</c:v>
                </c:pt>
                <c:pt idx="110">
                  <c:v>3471</c:v>
                </c:pt>
                <c:pt idx="111">
                  <c:v>3471.1</c:v>
                </c:pt>
                <c:pt idx="112">
                  <c:v>3471.2</c:v>
                </c:pt>
                <c:pt idx="113">
                  <c:v>3471.3</c:v>
                </c:pt>
                <c:pt idx="114">
                  <c:v>3471.4</c:v>
                </c:pt>
                <c:pt idx="115">
                  <c:v>3471.5</c:v>
                </c:pt>
                <c:pt idx="116">
                  <c:v>3471.6</c:v>
                </c:pt>
                <c:pt idx="117">
                  <c:v>3471.7</c:v>
                </c:pt>
                <c:pt idx="118">
                  <c:v>3471.8</c:v>
                </c:pt>
                <c:pt idx="119">
                  <c:v>3471.9</c:v>
                </c:pt>
                <c:pt idx="120">
                  <c:v>3472</c:v>
                </c:pt>
                <c:pt idx="121">
                  <c:v>3472.1</c:v>
                </c:pt>
                <c:pt idx="122">
                  <c:v>3472.2</c:v>
                </c:pt>
                <c:pt idx="123">
                  <c:v>3472.3</c:v>
                </c:pt>
                <c:pt idx="124">
                  <c:v>3472.4</c:v>
                </c:pt>
                <c:pt idx="125">
                  <c:v>3472.5</c:v>
                </c:pt>
                <c:pt idx="126">
                  <c:v>3472.6</c:v>
                </c:pt>
                <c:pt idx="127">
                  <c:v>3472.7</c:v>
                </c:pt>
                <c:pt idx="128">
                  <c:v>3472.8</c:v>
                </c:pt>
                <c:pt idx="129">
                  <c:v>3472.9</c:v>
                </c:pt>
                <c:pt idx="130">
                  <c:v>3473</c:v>
                </c:pt>
                <c:pt idx="131">
                  <c:v>3473.1</c:v>
                </c:pt>
                <c:pt idx="132">
                  <c:v>3473.2</c:v>
                </c:pt>
                <c:pt idx="133">
                  <c:v>3473.3</c:v>
                </c:pt>
                <c:pt idx="134">
                  <c:v>3473.4</c:v>
                </c:pt>
                <c:pt idx="135">
                  <c:v>3473.5</c:v>
                </c:pt>
                <c:pt idx="136">
                  <c:v>3473.6</c:v>
                </c:pt>
                <c:pt idx="137">
                  <c:v>3473.7</c:v>
                </c:pt>
                <c:pt idx="138">
                  <c:v>3473.8</c:v>
                </c:pt>
                <c:pt idx="139">
                  <c:v>3473.9</c:v>
                </c:pt>
                <c:pt idx="140">
                  <c:v>3474</c:v>
                </c:pt>
                <c:pt idx="141">
                  <c:v>3474.1</c:v>
                </c:pt>
                <c:pt idx="142">
                  <c:v>3474.2</c:v>
                </c:pt>
                <c:pt idx="143">
                  <c:v>3474.3</c:v>
                </c:pt>
                <c:pt idx="144">
                  <c:v>3474.4</c:v>
                </c:pt>
                <c:pt idx="145">
                  <c:v>3474.5</c:v>
                </c:pt>
                <c:pt idx="146">
                  <c:v>3474.6</c:v>
                </c:pt>
                <c:pt idx="147">
                  <c:v>3474.7</c:v>
                </c:pt>
                <c:pt idx="148">
                  <c:v>3474.8</c:v>
                </c:pt>
                <c:pt idx="149">
                  <c:v>3474.9</c:v>
                </c:pt>
                <c:pt idx="150">
                  <c:v>3475</c:v>
                </c:pt>
                <c:pt idx="151">
                  <c:v>3475.1</c:v>
                </c:pt>
                <c:pt idx="152">
                  <c:v>3475.2</c:v>
                </c:pt>
                <c:pt idx="153">
                  <c:v>3475.3</c:v>
                </c:pt>
                <c:pt idx="154">
                  <c:v>3475.4</c:v>
                </c:pt>
                <c:pt idx="155">
                  <c:v>3475.5</c:v>
                </c:pt>
                <c:pt idx="156">
                  <c:v>3475.6</c:v>
                </c:pt>
                <c:pt idx="157">
                  <c:v>3475.7</c:v>
                </c:pt>
                <c:pt idx="158">
                  <c:v>3475.8</c:v>
                </c:pt>
                <c:pt idx="159">
                  <c:v>3475.9</c:v>
                </c:pt>
                <c:pt idx="160">
                  <c:v>3476</c:v>
                </c:pt>
                <c:pt idx="161">
                  <c:v>3476.1</c:v>
                </c:pt>
                <c:pt idx="162">
                  <c:v>3476.2</c:v>
                </c:pt>
                <c:pt idx="163">
                  <c:v>3476.3</c:v>
                </c:pt>
                <c:pt idx="164">
                  <c:v>3476.4</c:v>
                </c:pt>
                <c:pt idx="165">
                  <c:v>3476.5</c:v>
                </c:pt>
                <c:pt idx="166">
                  <c:v>3476.6</c:v>
                </c:pt>
                <c:pt idx="167">
                  <c:v>3476.7</c:v>
                </c:pt>
                <c:pt idx="168">
                  <c:v>3476.8</c:v>
                </c:pt>
                <c:pt idx="169">
                  <c:v>3476.9</c:v>
                </c:pt>
                <c:pt idx="170">
                  <c:v>3477</c:v>
                </c:pt>
                <c:pt idx="171">
                  <c:v>3477.1</c:v>
                </c:pt>
                <c:pt idx="172">
                  <c:v>3477.2</c:v>
                </c:pt>
                <c:pt idx="173">
                  <c:v>3477.3</c:v>
                </c:pt>
                <c:pt idx="174">
                  <c:v>3477.4</c:v>
                </c:pt>
                <c:pt idx="175">
                  <c:v>3477.5</c:v>
                </c:pt>
                <c:pt idx="176">
                  <c:v>3477.6</c:v>
                </c:pt>
                <c:pt idx="177">
                  <c:v>3477.7</c:v>
                </c:pt>
                <c:pt idx="178">
                  <c:v>3477.8</c:v>
                </c:pt>
                <c:pt idx="179">
                  <c:v>3477.9</c:v>
                </c:pt>
                <c:pt idx="180">
                  <c:v>3478</c:v>
                </c:pt>
                <c:pt idx="181">
                  <c:v>3478.1</c:v>
                </c:pt>
                <c:pt idx="182">
                  <c:v>3478.2</c:v>
                </c:pt>
                <c:pt idx="183">
                  <c:v>3478.3</c:v>
                </c:pt>
                <c:pt idx="184">
                  <c:v>3478.4</c:v>
                </c:pt>
                <c:pt idx="185">
                  <c:v>3478.5</c:v>
                </c:pt>
                <c:pt idx="186">
                  <c:v>3478.6</c:v>
                </c:pt>
                <c:pt idx="187">
                  <c:v>3478.7</c:v>
                </c:pt>
                <c:pt idx="188">
                  <c:v>3478.8</c:v>
                </c:pt>
                <c:pt idx="189">
                  <c:v>3478.9</c:v>
                </c:pt>
                <c:pt idx="190">
                  <c:v>3479</c:v>
                </c:pt>
                <c:pt idx="191">
                  <c:v>3479.1</c:v>
                </c:pt>
                <c:pt idx="192">
                  <c:v>3479.2</c:v>
                </c:pt>
                <c:pt idx="193">
                  <c:v>3479.3</c:v>
                </c:pt>
                <c:pt idx="194">
                  <c:v>3479.4</c:v>
                </c:pt>
                <c:pt idx="195">
                  <c:v>3479.5</c:v>
                </c:pt>
                <c:pt idx="196">
                  <c:v>3479.6</c:v>
                </c:pt>
                <c:pt idx="197">
                  <c:v>3479.7</c:v>
                </c:pt>
                <c:pt idx="198">
                  <c:v>3479.8</c:v>
                </c:pt>
                <c:pt idx="199">
                  <c:v>3479.9</c:v>
                </c:pt>
                <c:pt idx="200">
                  <c:v>3480</c:v>
                </c:pt>
                <c:pt idx="201">
                  <c:v>3480.1</c:v>
                </c:pt>
                <c:pt idx="202">
                  <c:v>3480.2</c:v>
                </c:pt>
                <c:pt idx="203">
                  <c:v>3480.3</c:v>
                </c:pt>
                <c:pt idx="204">
                  <c:v>3480.4</c:v>
                </c:pt>
                <c:pt idx="205">
                  <c:v>3480.5</c:v>
                </c:pt>
                <c:pt idx="206">
                  <c:v>3480.6</c:v>
                </c:pt>
                <c:pt idx="207">
                  <c:v>3480.7</c:v>
                </c:pt>
                <c:pt idx="208">
                  <c:v>3480.8</c:v>
                </c:pt>
                <c:pt idx="209">
                  <c:v>3480.9</c:v>
                </c:pt>
                <c:pt idx="210">
                  <c:v>3481</c:v>
                </c:pt>
                <c:pt idx="211">
                  <c:v>3481.1</c:v>
                </c:pt>
                <c:pt idx="212">
                  <c:v>3481.2</c:v>
                </c:pt>
                <c:pt idx="213">
                  <c:v>3481.3</c:v>
                </c:pt>
                <c:pt idx="214">
                  <c:v>3481.4</c:v>
                </c:pt>
                <c:pt idx="215">
                  <c:v>3481.5</c:v>
                </c:pt>
                <c:pt idx="216">
                  <c:v>3481.6</c:v>
                </c:pt>
                <c:pt idx="217">
                  <c:v>3481.7</c:v>
                </c:pt>
                <c:pt idx="218">
                  <c:v>3481.8</c:v>
                </c:pt>
                <c:pt idx="219">
                  <c:v>3481.9</c:v>
                </c:pt>
                <c:pt idx="220">
                  <c:v>3482</c:v>
                </c:pt>
                <c:pt idx="221">
                  <c:v>3482.1</c:v>
                </c:pt>
                <c:pt idx="222">
                  <c:v>3482.2</c:v>
                </c:pt>
                <c:pt idx="223">
                  <c:v>3482.3</c:v>
                </c:pt>
                <c:pt idx="224">
                  <c:v>3482.4</c:v>
                </c:pt>
                <c:pt idx="225">
                  <c:v>3482.5</c:v>
                </c:pt>
                <c:pt idx="226">
                  <c:v>3482.6</c:v>
                </c:pt>
                <c:pt idx="227">
                  <c:v>3482.7</c:v>
                </c:pt>
                <c:pt idx="228">
                  <c:v>3482.8</c:v>
                </c:pt>
                <c:pt idx="229">
                  <c:v>3482.9</c:v>
                </c:pt>
                <c:pt idx="230">
                  <c:v>3483</c:v>
                </c:pt>
                <c:pt idx="231">
                  <c:v>3483.1</c:v>
                </c:pt>
                <c:pt idx="232">
                  <c:v>3483.2</c:v>
                </c:pt>
                <c:pt idx="233">
                  <c:v>3483.3</c:v>
                </c:pt>
                <c:pt idx="234">
                  <c:v>3483.4</c:v>
                </c:pt>
                <c:pt idx="235">
                  <c:v>3483.5</c:v>
                </c:pt>
                <c:pt idx="236">
                  <c:v>3483.6</c:v>
                </c:pt>
                <c:pt idx="237">
                  <c:v>3483.7</c:v>
                </c:pt>
                <c:pt idx="238">
                  <c:v>3483.8</c:v>
                </c:pt>
                <c:pt idx="239">
                  <c:v>3483.9</c:v>
                </c:pt>
                <c:pt idx="240">
                  <c:v>3484</c:v>
                </c:pt>
                <c:pt idx="241">
                  <c:v>3484.1</c:v>
                </c:pt>
                <c:pt idx="242">
                  <c:v>3484.2</c:v>
                </c:pt>
                <c:pt idx="243">
                  <c:v>3484.3</c:v>
                </c:pt>
                <c:pt idx="244">
                  <c:v>3484.4</c:v>
                </c:pt>
                <c:pt idx="245">
                  <c:v>3484.5</c:v>
                </c:pt>
                <c:pt idx="246">
                  <c:v>3484.6</c:v>
                </c:pt>
                <c:pt idx="247">
                  <c:v>3484.7</c:v>
                </c:pt>
                <c:pt idx="248">
                  <c:v>3484.8</c:v>
                </c:pt>
                <c:pt idx="249">
                  <c:v>3484.9</c:v>
                </c:pt>
                <c:pt idx="250">
                  <c:v>3485</c:v>
                </c:pt>
                <c:pt idx="251">
                  <c:v>3485.1</c:v>
                </c:pt>
                <c:pt idx="252">
                  <c:v>3485.2</c:v>
                </c:pt>
                <c:pt idx="253">
                  <c:v>3485.3</c:v>
                </c:pt>
                <c:pt idx="254">
                  <c:v>3485.4</c:v>
                </c:pt>
                <c:pt idx="255">
                  <c:v>3485.5</c:v>
                </c:pt>
                <c:pt idx="256">
                  <c:v>3485.6</c:v>
                </c:pt>
                <c:pt idx="257">
                  <c:v>3485.7</c:v>
                </c:pt>
                <c:pt idx="258">
                  <c:v>3485.8</c:v>
                </c:pt>
                <c:pt idx="259">
                  <c:v>3485.9</c:v>
                </c:pt>
                <c:pt idx="260">
                  <c:v>3486</c:v>
                </c:pt>
                <c:pt idx="261">
                  <c:v>3486.1</c:v>
                </c:pt>
                <c:pt idx="262">
                  <c:v>3486.2</c:v>
                </c:pt>
                <c:pt idx="263">
                  <c:v>3486.3</c:v>
                </c:pt>
                <c:pt idx="264">
                  <c:v>3486.4</c:v>
                </c:pt>
                <c:pt idx="265">
                  <c:v>3486.5</c:v>
                </c:pt>
                <c:pt idx="266">
                  <c:v>3486.6</c:v>
                </c:pt>
                <c:pt idx="267">
                  <c:v>3486.7</c:v>
                </c:pt>
                <c:pt idx="268">
                  <c:v>3486.8</c:v>
                </c:pt>
                <c:pt idx="269">
                  <c:v>3486.9</c:v>
                </c:pt>
                <c:pt idx="270">
                  <c:v>3487</c:v>
                </c:pt>
                <c:pt idx="271">
                  <c:v>3487.1</c:v>
                </c:pt>
                <c:pt idx="272">
                  <c:v>3487.2</c:v>
                </c:pt>
                <c:pt idx="273">
                  <c:v>3487.3</c:v>
                </c:pt>
                <c:pt idx="274">
                  <c:v>3487.4</c:v>
                </c:pt>
                <c:pt idx="275">
                  <c:v>3487.5</c:v>
                </c:pt>
                <c:pt idx="276">
                  <c:v>3487.6</c:v>
                </c:pt>
                <c:pt idx="277">
                  <c:v>3487.7</c:v>
                </c:pt>
                <c:pt idx="278">
                  <c:v>3487.8</c:v>
                </c:pt>
                <c:pt idx="279">
                  <c:v>3487.9</c:v>
                </c:pt>
                <c:pt idx="280">
                  <c:v>3488</c:v>
                </c:pt>
                <c:pt idx="281">
                  <c:v>3488.1</c:v>
                </c:pt>
                <c:pt idx="282">
                  <c:v>3488.2</c:v>
                </c:pt>
                <c:pt idx="283">
                  <c:v>3488.3</c:v>
                </c:pt>
                <c:pt idx="284">
                  <c:v>3488.4</c:v>
                </c:pt>
                <c:pt idx="285">
                  <c:v>3488.5</c:v>
                </c:pt>
                <c:pt idx="286">
                  <c:v>3488.6</c:v>
                </c:pt>
                <c:pt idx="287">
                  <c:v>3488.7</c:v>
                </c:pt>
                <c:pt idx="288">
                  <c:v>3488.8</c:v>
                </c:pt>
                <c:pt idx="289">
                  <c:v>3488.9</c:v>
                </c:pt>
                <c:pt idx="290">
                  <c:v>3489</c:v>
                </c:pt>
                <c:pt idx="291">
                  <c:v>3489.1</c:v>
                </c:pt>
                <c:pt idx="292">
                  <c:v>3489.2</c:v>
                </c:pt>
                <c:pt idx="293">
                  <c:v>3489.3</c:v>
                </c:pt>
                <c:pt idx="294">
                  <c:v>3489.4</c:v>
                </c:pt>
                <c:pt idx="295">
                  <c:v>3489.5</c:v>
                </c:pt>
                <c:pt idx="296">
                  <c:v>3489.6</c:v>
                </c:pt>
                <c:pt idx="297">
                  <c:v>3489.7</c:v>
                </c:pt>
                <c:pt idx="298">
                  <c:v>3489.8</c:v>
                </c:pt>
                <c:pt idx="299">
                  <c:v>3489.9</c:v>
                </c:pt>
                <c:pt idx="300">
                  <c:v>3490</c:v>
                </c:pt>
                <c:pt idx="301">
                  <c:v>3490.1</c:v>
                </c:pt>
                <c:pt idx="302">
                  <c:v>3490.2</c:v>
                </c:pt>
                <c:pt idx="303">
                  <c:v>3490.3</c:v>
                </c:pt>
                <c:pt idx="304">
                  <c:v>3490.4</c:v>
                </c:pt>
                <c:pt idx="305">
                  <c:v>3490.5</c:v>
                </c:pt>
                <c:pt idx="306">
                  <c:v>3490.6</c:v>
                </c:pt>
                <c:pt idx="307">
                  <c:v>3490.7</c:v>
                </c:pt>
                <c:pt idx="308">
                  <c:v>3490.8</c:v>
                </c:pt>
                <c:pt idx="309">
                  <c:v>3490.9</c:v>
                </c:pt>
                <c:pt idx="310">
                  <c:v>3491</c:v>
                </c:pt>
                <c:pt idx="311">
                  <c:v>3491.1</c:v>
                </c:pt>
                <c:pt idx="312">
                  <c:v>3491.2</c:v>
                </c:pt>
                <c:pt idx="313">
                  <c:v>3491.3</c:v>
                </c:pt>
                <c:pt idx="314">
                  <c:v>3491.4</c:v>
                </c:pt>
                <c:pt idx="315">
                  <c:v>3491.5</c:v>
                </c:pt>
                <c:pt idx="316">
                  <c:v>3491.6</c:v>
                </c:pt>
                <c:pt idx="317">
                  <c:v>3491.7</c:v>
                </c:pt>
                <c:pt idx="318">
                  <c:v>3491.8</c:v>
                </c:pt>
                <c:pt idx="319">
                  <c:v>3491.9</c:v>
                </c:pt>
                <c:pt idx="320">
                  <c:v>3492</c:v>
                </c:pt>
                <c:pt idx="321">
                  <c:v>3492.1</c:v>
                </c:pt>
                <c:pt idx="322">
                  <c:v>3492.2</c:v>
                </c:pt>
                <c:pt idx="323">
                  <c:v>3492.3</c:v>
                </c:pt>
                <c:pt idx="324">
                  <c:v>3492.4</c:v>
                </c:pt>
                <c:pt idx="325">
                  <c:v>3492.5</c:v>
                </c:pt>
                <c:pt idx="326">
                  <c:v>3492.6</c:v>
                </c:pt>
                <c:pt idx="327">
                  <c:v>3492.7</c:v>
                </c:pt>
                <c:pt idx="328">
                  <c:v>3492.8</c:v>
                </c:pt>
                <c:pt idx="329">
                  <c:v>3492.9</c:v>
                </c:pt>
                <c:pt idx="330">
                  <c:v>3493</c:v>
                </c:pt>
                <c:pt idx="331">
                  <c:v>3493.1</c:v>
                </c:pt>
                <c:pt idx="332">
                  <c:v>3493.2</c:v>
                </c:pt>
                <c:pt idx="333">
                  <c:v>3493.3</c:v>
                </c:pt>
                <c:pt idx="334">
                  <c:v>3493.4</c:v>
                </c:pt>
                <c:pt idx="335">
                  <c:v>3493.5</c:v>
                </c:pt>
                <c:pt idx="336">
                  <c:v>3493.6</c:v>
                </c:pt>
                <c:pt idx="337">
                  <c:v>3493.7</c:v>
                </c:pt>
                <c:pt idx="338">
                  <c:v>3493.8</c:v>
                </c:pt>
                <c:pt idx="339">
                  <c:v>3493.9</c:v>
                </c:pt>
                <c:pt idx="340">
                  <c:v>3494</c:v>
                </c:pt>
                <c:pt idx="341">
                  <c:v>3494.1</c:v>
                </c:pt>
                <c:pt idx="342">
                  <c:v>3494.2</c:v>
                </c:pt>
                <c:pt idx="343">
                  <c:v>3494.3</c:v>
                </c:pt>
                <c:pt idx="344">
                  <c:v>3494.4</c:v>
                </c:pt>
                <c:pt idx="345">
                  <c:v>3494.5</c:v>
                </c:pt>
                <c:pt idx="346">
                  <c:v>3494.6</c:v>
                </c:pt>
                <c:pt idx="347">
                  <c:v>3494.7</c:v>
                </c:pt>
                <c:pt idx="348">
                  <c:v>3494.8</c:v>
                </c:pt>
                <c:pt idx="349">
                  <c:v>3494.9</c:v>
                </c:pt>
                <c:pt idx="350">
                  <c:v>3495</c:v>
                </c:pt>
                <c:pt idx="351">
                  <c:v>3495.1</c:v>
                </c:pt>
                <c:pt idx="352">
                  <c:v>3495.2</c:v>
                </c:pt>
                <c:pt idx="353">
                  <c:v>3495.3</c:v>
                </c:pt>
                <c:pt idx="354">
                  <c:v>3495.4</c:v>
                </c:pt>
                <c:pt idx="355">
                  <c:v>3495.5</c:v>
                </c:pt>
                <c:pt idx="356">
                  <c:v>3495.6</c:v>
                </c:pt>
                <c:pt idx="357">
                  <c:v>3495.7</c:v>
                </c:pt>
                <c:pt idx="358">
                  <c:v>3495.8</c:v>
                </c:pt>
                <c:pt idx="359">
                  <c:v>3495.9</c:v>
                </c:pt>
                <c:pt idx="360">
                  <c:v>3496</c:v>
                </c:pt>
                <c:pt idx="361">
                  <c:v>3496.1</c:v>
                </c:pt>
                <c:pt idx="362">
                  <c:v>3496.2</c:v>
                </c:pt>
                <c:pt idx="363">
                  <c:v>3496.3</c:v>
                </c:pt>
                <c:pt idx="364">
                  <c:v>3496.4</c:v>
                </c:pt>
                <c:pt idx="365">
                  <c:v>3496.5</c:v>
                </c:pt>
                <c:pt idx="366">
                  <c:v>3496.6</c:v>
                </c:pt>
                <c:pt idx="367">
                  <c:v>3496.7</c:v>
                </c:pt>
                <c:pt idx="368">
                  <c:v>3496.8</c:v>
                </c:pt>
                <c:pt idx="369">
                  <c:v>3496.9</c:v>
                </c:pt>
                <c:pt idx="370">
                  <c:v>3497</c:v>
                </c:pt>
                <c:pt idx="371">
                  <c:v>3497.1</c:v>
                </c:pt>
                <c:pt idx="372">
                  <c:v>3497.2</c:v>
                </c:pt>
                <c:pt idx="373">
                  <c:v>3497.3</c:v>
                </c:pt>
                <c:pt idx="374">
                  <c:v>3497.4</c:v>
                </c:pt>
                <c:pt idx="375">
                  <c:v>3497.5</c:v>
                </c:pt>
                <c:pt idx="376">
                  <c:v>3497.6</c:v>
                </c:pt>
                <c:pt idx="377">
                  <c:v>3497.7</c:v>
                </c:pt>
                <c:pt idx="378">
                  <c:v>3497.8</c:v>
                </c:pt>
                <c:pt idx="379">
                  <c:v>3497.9</c:v>
                </c:pt>
                <c:pt idx="380">
                  <c:v>3498</c:v>
                </c:pt>
                <c:pt idx="381">
                  <c:v>3498.1</c:v>
                </c:pt>
                <c:pt idx="382">
                  <c:v>3498.2</c:v>
                </c:pt>
                <c:pt idx="383">
                  <c:v>3498.3</c:v>
                </c:pt>
                <c:pt idx="384">
                  <c:v>3498.4</c:v>
                </c:pt>
                <c:pt idx="385">
                  <c:v>3498.5</c:v>
                </c:pt>
                <c:pt idx="386">
                  <c:v>3498.6</c:v>
                </c:pt>
                <c:pt idx="387">
                  <c:v>3498.7</c:v>
                </c:pt>
                <c:pt idx="388">
                  <c:v>3498.8</c:v>
                </c:pt>
                <c:pt idx="389">
                  <c:v>3498.9</c:v>
                </c:pt>
                <c:pt idx="390">
                  <c:v>3499</c:v>
                </c:pt>
                <c:pt idx="391">
                  <c:v>3499.1</c:v>
                </c:pt>
                <c:pt idx="392">
                  <c:v>3499.2</c:v>
                </c:pt>
                <c:pt idx="393">
                  <c:v>3499.3</c:v>
                </c:pt>
                <c:pt idx="394">
                  <c:v>3499.4</c:v>
                </c:pt>
                <c:pt idx="395">
                  <c:v>3499.5</c:v>
                </c:pt>
                <c:pt idx="396">
                  <c:v>3499.6</c:v>
                </c:pt>
                <c:pt idx="397">
                  <c:v>3499.7</c:v>
                </c:pt>
                <c:pt idx="398">
                  <c:v>3499.8</c:v>
                </c:pt>
                <c:pt idx="399">
                  <c:v>3499.9</c:v>
                </c:pt>
                <c:pt idx="400">
                  <c:v>3500</c:v>
                </c:pt>
                <c:pt idx="401">
                  <c:v>3500.1</c:v>
                </c:pt>
                <c:pt idx="402">
                  <c:v>3500.2</c:v>
                </c:pt>
                <c:pt idx="403">
                  <c:v>3500.3</c:v>
                </c:pt>
                <c:pt idx="404">
                  <c:v>3500.4</c:v>
                </c:pt>
                <c:pt idx="405">
                  <c:v>3500.5</c:v>
                </c:pt>
                <c:pt idx="406">
                  <c:v>3500.6</c:v>
                </c:pt>
                <c:pt idx="407">
                  <c:v>3500.7</c:v>
                </c:pt>
                <c:pt idx="408">
                  <c:v>3500.8</c:v>
                </c:pt>
                <c:pt idx="409">
                  <c:v>3500.9</c:v>
                </c:pt>
                <c:pt idx="410">
                  <c:v>3501</c:v>
                </c:pt>
                <c:pt idx="411">
                  <c:v>3501.1</c:v>
                </c:pt>
                <c:pt idx="412">
                  <c:v>3501.2</c:v>
                </c:pt>
                <c:pt idx="413">
                  <c:v>3501.3</c:v>
                </c:pt>
                <c:pt idx="414">
                  <c:v>3501.4</c:v>
                </c:pt>
                <c:pt idx="415">
                  <c:v>3501.5</c:v>
                </c:pt>
                <c:pt idx="416">
                  <c:v>3501.6</c:v>
                </c:pt>
                <c:pt idx="417">
                  <c:v>3501.7</c:v>
                </c:pt>
                <c:pt idx="418">
                  <c:v>3501.8</c:v>
                </c:pt>
                <c:pt idx="419">
                  <c:v>3501.9</c:v>
                </c:pt>
                <c:pt idx="420">
                  <c:v>3502</c:v>
                </c:pt>
                <c:pt idx="421">
                  <c:v>3502.1</c:v>
                </c:pt>
                <c:pt idx="422">
                  <c:v>3502.2</c:v>
                </c:pt>
                <c:pt idx="423">
                  <c:v>3502.3</c:v>
                </c:pt>
                <c:pt idx="424">
                  <c:v>3502.4</c:v>
                </c:pt>
                <c:pt idx="425">
                  <c:v>3502.5</c:v>
                </c:pt>
                <c:pt idx="426">
                  <c:v>3502.6</c:v>
                </c:pt>
                <c:pt idx="427">
                  <c:v>3502.7</c:v>
                </c:pt>
                <c:pt idx="428">
                  <c:v>3502.8</c:v>
                </c:pt>
                <c:pt idx="429">
                  <c:v>3502.9</c:v>
                </c:pt>
                <c:pt idx="430">
                  <c:v>3503</c:v>
                </c:pt>
                <c:pt idx="431">
                  <c:v>3503.1</c:v>
                </c:pt>
                <c:pt idx="432">
                  <c:v>3503.2</c:v>
                </c:pt>
                <c:pt idx="433">
                  <c:v>3503.3</c:v>
                </c:pt>
                <c:pt idx="434">
                  <c:v>3503.4</c:v>
                </c:pt>
                <c:pt idx="435">
                  <c:v>3503.5</c:v>
                </c:pt>
                <c:pt idx="436">
                  <c:v>3503.6</c:v>
                </c:pt>
                <c:pt idx="437">
                  <c:v>3503.7</c:v>
                </c:pt>
                <c:pt idx="438">
                  <c:v>3503.8</c:v>
                </c:pt>
                <c:pt idx="439">
                  <c:v>3503.9</c:v>
                </c:pt>
                <c:pt idx="440">
                  <c:v>3504</c:v>
                </c:pt>
                <c:pt idx="441">
                  <c:v>3504.1</c:v>
                </c:pt>
                <c:pt idx="442">
                  <c:v>3504.2</c:v>
                </c:pt>
                <c:pt idx="443">
                  <c:v>3504.3</c:v>
                </c:pt>
                <c:pt idx="444">
                  <c:v>3504.4</c:v>
                </c:pt>
                <c:pt idx="445">
                  <c:v>3504.5</c:v>
                </c:pt>
                <c:pt idx="446">
                  <c:v>3504.6</c:v>
                </c:pt>
                <c:pt idx="447">
                  <c:v>3504.7</c:v>
                </c:pt>
                <c:pt idx="448">
                  <c:v>3504.8</c:v>
                </c:pt>
                <c:pt idx="449">
                  <c:v>3504.9</c:v>
                </c:pt>
                <c:pt idx="450">
                  <c:v>3505</c:v>
                </c:pt>
                <c:pt idx="451">
                  <c:v>3505.1</c:v>
                </c:pt>
                <c:pt idx="452">
                  <c:v>3505.2</c:v>
                </c:pt>
                <c:pt idx="453">
                  <c:v>3505.3</c:v>
                </c:pt>
                <c:pt idx="454">
                  <c:v>3505.4</c:v>
                </c:pt>
                <c:pt idx="455">
                  <c:v>3505.5</c:v>
                </c:pt>
                <c:pt idx="456">
                  <c:v>3505.6</c:v>
                </c:pt>
                <c:pt idx="457">
                  <c:v>3505.7</c:v>
                </c:pt>
                <c:pt idx="458">
                  <c:v>3505.8</c:v>
                </c:pt>
                <c:pt idx="459">
                  <c:v>3505.9</c:v>
                </c:pt>
                <c:pt idx="460">
                  <c:v>3506</c:v>
                </c:pt>
                <c:pt idx="461">
                  <c:v>3506.1</c:v>
                </c:pt>
                <c:pt idx="462">
                  <c:v>3506.2</c:v>
                </c:pt>
                <c:pt idx="463">
                  <c:v>3506.3</c:v>
                </c:pt>
                <c:pt idx="464">
                  <c:v>3506.4</c:v>
                </c:pt>
                <c:pt idx="465">
                  <c:v>3506.5</c:v>
                </c:pt>
                <c:pt idx="466">
                  <c:v>3506.6</c:v>
                </c:pt>
                <c:pt idx="467">
                  <c:v>3506.7</c:v>
                </c:pt>
                <c:pt idx="468">
                  <c:v>3506.8</c:v>
                </c:pt>
                <c:pt idx="469">
                  <c:v>3506.9</c:v>
                </c:pt>
                <c:pt idx="470">
                  <c:v>3507</c:v>
                </c:pt>
                <c:pt idx="471">
                  <c:v>3507.1</c:v>
                </c:pt>
                <c:pt idx="472">
                  <c:v>3507.2</c:v>
                </c:pt>
                <c:pt idx="473">
                  <c:v>3507.3</c:v>
                </c:pt>
                <c:pt idx="474">
                  <c:v>3507.4</c:v>
                </c:pt>
                <c:pt idx="475">
                  <c:v>3507.5</c:v>
                </c:pt>
                <c:pt idx="476">
                  <c:v>3507.6</c:v>
                </c:pt>
                <c:pt idx="477">
                  <c:v>3507.7</c:v>
                </c:pt>
                <c:pt idx="478">
                  <c:v>3507.8</c:v>
                </c:pt>
                <c:pt idx="479">
                  <c:v>3507.9</c:v>
                </c:pt>
                <c:pt idx="480">
                  <c:v>3508</c:v>
                </c:pt>
                <c:pt idx="481">
                  <c:v>3508.1</c:v>
                </c:pt>
                <c:pt idx="482">
                  <c:v>3508.2</c:v>
                </c:pt>
                <c:pt idx="483">
                  <c:v>3508.3</c:v>
                </c:pt>
                <c:pt idx="484">
                  <c:v>3508.4</c:v>
                </c:pt>
                <c:pt idx="485">
                  <c:v>3508.5</c:v>
                </c:pt>
                <c:pt idx="486">
                  <c:v>3508.6</c:v>
                </c:pt>
                <c:pt idx="487">
                  <c:v>3508.7</c:v>
                </c:pt>
                <c:pt idx="488">
                  <c:v>3508.8</c:v>
                </c:pt>
                <c:pt idx="489">
                  <c:v>3508.9</c:v>
                </c:pt>
                <c:pt idx="490">
                  <c:v>3509</c:v>
                </c:pt>
                <c:pt idx="491">
                  <c:v>3509.1</c:v>
                </c:pt>
                <c:pt idx="492">
                  <c:v>3509.2</c:v>
                </c:pt>
                <c:pt idx="493">
                  <c:v>3509.3</c:v>
                </c:pt>
                <c:pt idx="494">
                  <c:v>3509.4</c:v>
                </c:pt>
                <c:pt idx="495">
                  <c:v>3509.5</c:v>
                </c:pt>
                <c:pt idx="496">
                  <c:v>3509.6</c:v>
                </c:pt>
                <c:pt idx="497">
                  <c:v>3509.7</c:v>
                </c:pt>
                <c:pt idx="498">
                  <c:v>3509.8</c:v>
                </c:pt>
                <c:pt idx="499">
                  <c:v>3509.9</c:v>
                </c:pt>
                <c:pt idx="500">
                  <c:v>3510</c:v>
                </c:pt>
                <c:pt idx="501">
                  <c:v>3510.1</c:v>
                </c:pt>
                <c:pt idx="502">
                  <c:v>3510.2</c:v>
                </c:pt>
                <c:pt idx="503">
                  <c:v>3510.3</c:v>
                </c:pt>
                <c:pt idx="504">
                  <c:v>3510.4</c:v>
                </c:pt>
                <c:pt idx="505">
                  <c:v>3510.5</c:v>
                </c:pt>
                <c:pt idx="506">
                  <c:v>3510.6</c:v>
                </c:pt>
                <c:pt idx="507">
                  <c:v>3510.7</c:v>
                </c:pt>
                <c:pt idx="508">
                  <c:v>3510.8</c:v>
                </c:pt>
                <c:pt idx="509">
                  <c:v>3510.9</c:v>
                </c:pt>
                <c:pt idx="510">
                  <c:v>3511</c:v>
                </c:pt>
                <c:pt idx="511">
                  <c:v>3511.1</c:v>
                </c:pt>
                <c:pt idx="512">
                  <c:v>3511.2</c:v>
                </c:pt>
                <c:pt idx="513">
                  <c:v>3511.3</c:v>
                </c:pt>
                <c:pt idx="514">
                  <c:v>3511.4</c:v>
                </c:pt>
                <c:pt idx="515">
                  <c:v>3511.5</c:v>
                </c:pt>
                <c:pt idx="516">
                  <c:v>3511.6</c:v>
                </c:pt>
                <c:pt idx="517">
                  <c:v>3511.7</c:v>
                </c:pt>
                <c:pt idx="518">
                  <c:v>3511.8</c:v>
                </c:pt>
                <c:pt idx="519">
                  <c:v>3511.9</c:v>
                </c:pt>
                <c:pt idx="520">
                  <c:v>3512</c:v>
                </c:pt>
                <c:pt idx="521">
                  <c:v>3512.1</c:v>
                </c:pt>
                <c:pt idx="522">
                  <c:v>3512.2</c:v>
                </c:pt>
                <c:pt idx="523">
                  <c:v>3512.3</c:v>
                </c:pt>
                <c:pt idx="524">
                  <c:v>3512.4</c:v>
                </c:pt>
                <c:pt idx="525">
                  <c:v>3512.5</c:v>
                </c:pt>
                <c:pt idx="526">
                  <c:v>3512.6</c:v>
                </c:pt>
                <c:pt idx="527">
                  <c:v>3512.7</c:v>
                </c:pt>
                <c:pt idx="528">
                  <c:v>3512.8</c:v>
                </c:pt>
                <c:pt idx="529">
                  <c:v>3512.9</c:v>
                </c:pt>
                <c:pt idx="530">
                  <c:v>3513</c:v>
                </c:pt>
                <c:pt idx="531">
                  <c:v>3513.1</c:v>
                </c:pt>
                <c:pt idx="532">
                  <c:v>3513.2</c:v>
                </c:pt>
                <c:pt idx="533">
                  <c:v>3513.3</c:v>
                </c:pt>
                <c:pt idx="534">
                  <c:v>3513.4</c:v>
                </c:pt>
                <c:pt idx="535">
                  <c:v>3513.5</c:v>
                </c:pt>
                <c:pt idx="536">
                  <c:v>3513.6</c:v>
                </c:pt>
                <c:pt idx="537">
                  <c:v>3513.7</c:v>
                </c:pt>
                <c:pt idx="538">
                  <c:v>3513.8</c:v>
                </c:pt>
                <c:pt idx="539">
                  <c:v>3513.9</c:v>
                </c:pt>
                <c:pt idx="540">
                  <c:v>3514</c:v>
                </c:pt>
                <c:pt idx="541">
                  <c:v>3514.1</c:v>
                </c:pt>
                <c:pt idx="542">
                  <c:v>3514.2</c:v>
                </c:pt>
                <c:pt idx="543">
                  <c:v>3514.3</c:v>
                </c:pt>
                <c:pt idx="544">
                  <c:v>3514.4</c:v>
                </c:pt>
                <c:pt idx="545">
                  <c:v>3514.5</c:v>
                </c:pt>
                <c:pt idx="546">
                  <c:v>3514.6</c:v>
                </c:pt>
                <c:pt idx="547">
                  <c:v>3514.7</c:v>
                </c:pt>
                <c:pt idx="548">
                  <c:v>3514.8</c:v>
                </c:pt>
                <c:pt idx="549">
                  <c:v>3514.9</c:v>
                </c:pt>
                <c:pt idx="550">
                  <c:v>3515</c:v>
                </c:pt>
                <c:pt idx="551">
                  <c:v>3515.1</c:v>
                </c:pt>
                <c:pt idx="552">
                  <c:v>3515.2</c:v>
                </c:pt>
                <c:pt idx="553">
                  <c:v>3515.3</c:v>
                </c:pt>
                <c:pt idx="554">
                  <c:v>3515.4</c:v>
                </c:pt>
                <c:pt idx="555">
                  <c:v>3515.5</c:v>
                </c:pt>
                <c:pt idx="556">
                  <c:v>3515.6</c:v>
                </c:pt>
                <c:pt idx="557">
                  <c:v>3515.7</c:v>
                </c:pt>
                <c:pt idx="558">
                  <c:v>3515.8</c:v>
                </c:pt>
                <c:pt idx="559">
                  <c:v>3515.9</c:v>
                </c:pt>
                <c:pt idx="560">
                  <c:v>3516</c:v>
                </c:pt>
                <c:pt idx="561">
                  <c:v>3516.1</c:v>
                </c:pt>
                <c:pt idx="562">
                  <c:v>3516.2</c:v>
                </c:pt>
                <c:pt idx="563">
                  <c:v>3516.3</c:v>
                </c:pt>
                <c:pt idx="564">
                  <c:v>3516.4</c:v>
                </c:pt>
                <c:pt idx="565">
                  <c:v>3516.5</c:v>
                </c:pt>
                <c:pt idx="566">
                  <c:v>3516.6</c:v>
                </c:pt>
                <c:pt idx="567">
                  <c:v>3516.7</c:v>
                </c:pt>
                <c:pt idx="568">
                  <c:v>3516.8</c:v>
                </c:pt>
                <c:pt idx="569">
                  <c:v>3516.9</c:v>
                </c:pt>
                <c:pt idx="570">
                  <c:v>3517</c:v>
                </c:pt>
                <c:pt idx="571">
                  <c:v>3517.1</c:v>
                </c:pt>
                <c:pt idx="572">
                  <c:v>3517.2</c:v>
                </c:pt>
                <c:pt idx="573">
                  <c:v>3517.3</c:v>
                </c:pt>
                <c:pt idx="574">
                  <c:v>3517.4</c:v>
                </c:pt>
                <c:pt idx="575">
                  <c:v>3517.5</c:v>
                </c:pt>
                <c:pt idx="576">
                  <c:v>3517.6</c:v>
                </c:pt>
                <c:pt idx="577">
                  <c:v>3517.7</c:v>
                </c:pt>
                <c:pt idx="578">
                  <c:v>3517.8</c:v>
                </c:pt>
                <c:pt idx="579">
                  <c:v>3517.9</c:v>
                </c:pt>
                <c:pt idx="580">
                  <c:v>3518</c:v>
                </c:pt>
                <c:pt idx="581">
                  <c:v>3518.1</c:v>
                </c:pt>
                <c:pt idx="582">
                  <c:v>3518.2</c:v>
                </c:pt>
                <c:pt idx="583">
                  <c:v>3518.3</c:v>
                </c:pt>
                <c:pt idx="584">
                  <c:v>3518.4</c:v>
                </c:pt>
                <c:pt idx="585">
                  <c:v>3518.5</c:v>
                </c:pt>
                <c:pt idx="586">
                  <c:v>3518.6</c:v>
                </c:pt>
                <c:pt idx="587">
                  <c:v>3518.7</c:v>
                </c:pt>
                <c:pt idx="588">
                  <c:v>3518.8</c:v>
                </c:pt>
                <c:pt idx="589">
                  <c:v>3518.9</c:v>
                </c:pt>
                <c:pt idx="590">
                  <c:v>3519</c:v>
                </c:pt>
                <c:pt idx="591">
                  <c:v>3519.1</c:v>
                </c:pt>
                <c:pt idx="592">
                  <c:v>3519.2</c:v>
                </c:pt>
                <c:pt idx="593">
                  <c:v>3519.3</c:v>
                </c:pt>
                <c:pt idx="594">
                  <c:v>3519.4</c:v>
                </c:pt>
                <c:pt idx="595">
                  <c:v>3519.5</c:v>
                </c:pt>
                <c:pt idx="596">
                  <c:v>3519.6</c:v>
                </c:pt>
                <c:pt idx="597">
                  <c:v>3519.7</c:v>
                </c:pt>
                <c:pt idx="598">
                  <c:v>3519.8</c:v>
                </c:pt>
                <c:pt idx="599">
                  <c:v>3519.9</c:v>
                </c:pt>
                <c:pt idx="600">
                  <c:v>3520</c:v>
                </c:pt>
                <c:pt idx="601">
                  <c:v>3520.1</c:v>
                </c:pt>
                <c:pt idx="602">
                  <c:v>3520.2</c:v>
                </c:pt>
                <c:pt idx="603">
                  <c:v>3520.3</c:v>
                </c:pt>
                <c:pt idx="604">
                  <c:v>3520.4</c:v>
                </c:pt>
                <c:pt idx="605">
                  <c:v>3520.5</c:v>
                </c:pt>
                <c:pt idx="606">
                  <c:v>3520.6</c:v>
                </c:pt>
                <c:pt idx="607">
                  <c:v>3520.7</c:v>
                </c:pt>
                <c:pt idx="608">
                  <c:v>3520.8</c:v>
                </c:pt>
                <c:pt idx="609">
                  <c:v>3520.9</c:v>
                </c:pt>
                <c:pt idx="610">
                  <c:v>3521</c:v>
                </c:pt>
                <c:pt idx="611">
                  <c:v>3521.1</c:v>
                </c:pt>
                <c:pt idx="612">
                  <c:v>3521.2</c:v>
                </c:pt>
                <c:pt idx="613">
                  <c:v>3521.3</c:v>
                </c:pt>
                <c:pt idx="614">
                  <c:v>3521.4</c:v>
                </c:pt>
                <c:pt idx="615">
                  <c:v>3521.5</c:v>
                </c:pt>
                <c:pt idx="616">
                  <c:v>3521.6</c:v>
                </c:pt>
                <c:pt idx="617">
                  <c:v>3521.7</c:v>
                </c:pt>
                <c:pt idx="618">
                  <c:v>3521.8</c:v>
                </c:pt>
                <c:pt idx="619">
                  <c:v>3521.9</c:v>
                </c:pt>
                <c:pt idx="620">
                  <c:v>3522</c:v>
                </c:pt>
                <c:pt idx="621">
                  <c:v>3522.1</c:v>
                </c:pt>
                <c:pt idx="622">
                  <c:v>3522.2</c:v>
                </c:pt>
                <c:pt idx="623">
                  <c:v>3522.3</c:v>
                </c:pt>
                <c:pt idx="624">
                  <c:v>3522.4</c:v>
                </c:pt>
                <c:pt idx="625">
                  <c:v>3522.5</c:v>
                </c:pt>
                <c:pt idx="626">
                  <c:v>3522.6</c:v>
                </c:pt>
                <c:pt idx="627">
                  <c:v>3522.7</c:v>
                </c:pt>
                <c:pt idx="628">
                  <c:v>3522.8</c:v>
                </c:pt>
                <c:pt idx="629">
                  <c:v>3522.9</c:v>
                </c:pt>
                <c:pt idx="630">
                  <c:v>3523</c:v>
                </c:pt>
                <c:pt idx="631">
                  <c:v>3523.1</c:v>
                </c:pt>
                <c:pt idx="632">
                  <c:v>3523.2</c:v>
                </c:pt>
                <c:pt idx="633">
                  <c:v>3523.3</c:v>
                </c:pt>
                <c:pt idx="634">
                  <c:v>3523.4</c:v>
                </c:pt>
                <c:pt idx="635">
                  <c:v>3523.5</c:v>
                </c:pt>
                <c:pt idx="636">
                  <c:v>3523.6</c:v>
                </c:pt>
                <c:pt idx="637">
                  <c:v>3523.7</c:v>
                </c:pt>
                <c:pt idx="638">
                  <c:v>3523.8</c:v>
                </c:pt>
                <c:pt idx="639">
                  <c:v>3523.9</c:v>
                </c:pt>
                <c:pt idx="640">
                  <c:v>3524</c:v>
                </c:pt>
                <c:pt idx="641">
                  <c:v>3524.1</c:v>
                </c:pt>
                <c:pt idx="642">
                  <c:v>3524.2</c:v>
                </c:pt>
                <c:pt idx="643">
                  <c:v>3524.3</c:v>
                </c:pt>
                <c:pt idx="644">
                  <c:v>3524.4</c:v>
                </c:pt>
                <c:pt idx="645">
                  <c:v>3524.5</c:v>
                </c:pt>
                <c:pt idx="646">
                  <c:v>3524.6</c:v>
                </c:pt>
                <c:pt idx="647">
                  <c:v>3524.7</c:v>
                </c:pt>
                <c:pt idx="648">
                  <c:v>3524.8</c:v>
                </c:pt>
                <c:pt idx="649">
                  <c:v>3524.9</c:v>
                </c:pt>
                <c:pt idx="650">
                  <c:v>3525</c:v>
                </c:pt>
                <c:pt idx="651">
                  <c:v>3525.1</c:v>
                </c:pt>
                <c:pt idx="652">
                  <c:v>3525.2</c:v>
                </c:pt>
                <c:pt idx="653">
                  <c:v>3525.3</c:v>
                </c:pt>
                <c:pt idx="654">
                  <c:v>3525.4</c:v>
                </c:pt>
                <c:pt idx="655">
                  <c:v>3525.5</c:v>
                </c:pt>
                <c:pt idx="656">
                  <c:v>3525.6</c:v>
                </c:pt>
                <c:pt idx="657">
                  <c:v>3525.7</c:v>
                </c:pt>
                <c:pt idx="658">
                  <c:v>3525.8</c:v>
                </c:pt>
                <c:pt idx="659">
                  <c:v>3525.9</c:v>
                </c:pt>
                <c:pt idx="660">
                  <c:v>3526</c:v>
                </c:pt>
                <c:pt idx="661">
                  <c:v>3526.1</c:v>
                </c:pt>
                <c:pt idx="662">
                  <c:v>3526.2</c:v>
                </c:pt>
                <c:pt idx="663">
                  <c:v>3526.3</c:v>
                </c:pt>
                <c:pt idx="664">
                  <c:v>3526.4</c:v>
                </c:pt>
                <c:pt idx="665">
                  <c:v>3526.5</c:v>
                </c:pt>
                <c:pt idx="666">
                  <c:v>3526.6</c:v>
                </c:pt>
                <c:pt idx="667">
                  <c:v>3526.7</c:v>
                </c:pt>
                <c:pt idx="668">
                  <c:v>3526.8</c:v>
                </c:pt>
                <c:pt idx="669">
                  <c:v>3526.9</c:v>
                </c:pt>
                <c:pt idx="670">
                  <c:v>3527</c:v>
                </c:pt>
                <c:pt idx="671">
                  <c:v>3527.1</c:v>
                </c:pt>
                <c:pt idx="672">
                  <c:v>3527.2</c:v>
                </c:pt>
                <c:pt idx="673">
                  <c:v>3527.3</c:v>
                </c:pt>
                <c:pt idx="674">
                  <c:v>3527.4</c:v>
                </c:pt>
                <c:pt idx="675">
                  <c:v>3527.5</c:v>
                </c:pt>
                <c:pt idx="676">
                  <c:v>3527.6</c:v>
                </c:pt>
                <c:pt idx="677">
                  <c:v>3527.7</c:v>
                </c:pt>
                <c:pt idx="678">
                  <c:v>3527.8</c:v>
                </c:pt>
                <c:pt idx="679">
                  <c:v>3527.9</c:v>
                </c:pt>
                <c:pt idx="680">
                  <c:v>3528</c:v>
                </c:pt>
                <c:pt idx="681">
                  <c:v>3528.1</c:v>
                </c:pt>
                <c:pt idx="682">
                  <c:v>3528.2</c:v>
                </c:pt>
                <c:pt idx="683">
                  <c:v>3528.3</c:v>
                </c:pt>
                <c:pt idx="684">
                  <c:v>3528.4</c:v>
                </c:pt>
                <c:pt idx="685">
                  <c:v>3528.5</c:v>
                </c:pt>
                <c:pt idx="686">
                  <c:v>3528.6</c:v>
                </c:pt>
                <c:pt idx="687">
                  <c:v>3528.7</c:v>
                </c:pt>
                <c:pt idx="688">
                  <c:v>3528.8</c:v>
                </c:pt>
                <c:pt idx="689">
                  <c:v>3528.9</c:v>
                </c:pt>
                <c:pt idx="690">
                  <c:v>3529</c:v>
                </c:pt>
                <c:pt idx="691">
                  <c:v>3529.1</c:v>
                </c:pt>
                <c:pt idx="692">
                  <c:v>3529.2</c:v>
                </c:pt>
                <c:pt idx="693">
                  <c:v>3529.3</c:v>
                </c:pt>
                <c:pt idx="694">
                  <c:v>3529.4</c:v>
                </c:pt>
                <c:pt idx="695">
                  <c:v>3529.5</c:v>
                </c:pt>
                <c:pt idx="696">
                  <c:v>3529.6</c:v>
                </c:pt>
                <c:pt idx="697">
                  <c:v>3529.7</c:v>
                </c:pt>
                <c:pt idx="698">
                  <c:v>3529.8</c:v>
                </c:pt>
                <c:pt idx="699">
                  <c:v>3529.9</c:v>
                </c:pt>
                <c:pt idx="700">
                  <c:v>3530</c:v>
                </c:pt>
                <c:pt idx="701">
                  <c:v>3530.1</c:v>
                </c:pt>
                <c:pt idx="702">
                  <c:v>3530.2</c:v>
                </c:pt>
                <c:pt idx="703">
                  <c:v>3530.3</c:v>
                </c:pt>
                <c:pt idx="704">
                  <c:v>3530.4</c:v>
                </c:pt>
                <c:pt idx="705">
                  <c:v>3530.5</c:v>
                </c:pt>
                <c:pt idx="706">
                  <c:v>3530.6</c:v>
                </c:pt>
                <c:pt idx="707">
                  <c:v>3530.7</c:v>
                </c:pt>
                <c:pt idx="708">
                  <c:v>3530.8</c:v>
                </c:pt>
                <c:pt idx="709">
                  <c:v>3530.9</c:v>
                </c:pt>
                <c:pt idx="710">
                  <c:v>3531</c:v>
                </c:pt>
                <c:pt idx="711">
                  <c:v>3531.1</c:v>
                </c:pt>
                <c:pt idx="712">
                  <c:v>3531.2</c:v>
                </c:pt>
                <c:pt idx="713">
                  <c:v>3531.3</c:v>
                </c:pt>
                <c:pt idx="714">
                  <c:v>3531.4</c:v>
                </c:pt>
                <c:pt idx="715">
                  <c:v>3531.5</c:v>
                </c:pt>
                <c:pt idx="716">
                  <c:v>3531.6</c:v>
                </c:pt>
                <c:pt idx="717">
                  <c:v>3531.7</c:v>
                </c:pt>
                <c:pt idx="718">
                  <c:v>3531.8</c:v>
                </c:pt>
                <c:pt idx="719">
                  <c:v>3531.9</c:v>
                </c:pt>
                <c:pt idx="720">
                  <c:v>3532</c:v>
                </c:pt>
                <c:pt idx="721">
                  <c:v>3532.1</c:v>
                </c:pt>
                <c:pt idx="722">
                  <c:v>3532.2</c:v>
                </c:pt>
                <c:pt idx="723">
                  <c:v>3532.3</c:v>
                </c:pt>
                <c:pt idx="724">
                  <c:v>3532.4</c:v>
                </c:pt>
                <c:pt idx="725">
                  <c:v>3532.5</c:v>
                </c:pt>
                <c:pt idx="726">
                  <c:v>3532.6</c:v>
                </c:pt>
                <c:pt idx="727">
                  <c:v>3532.7</c:v>
                </c:pt>
                <c:pt idx="728">
                  <c:v>3532.8</c:v>
                </c:pt>
                <c:pt idx="729">
                  <c:v>3532.9</c:v>
                </c:pt>
                <c:pt idx="730">
                  <c:v>3533</c:v>
                </c:pt>
                <c:pt idx="731">
                  <c:v>3533.1</c:v>
                </c:pt>
                <c:pt idx="732">
                  <c:v>3533.2</c:v>
                </c:pt>
                <c:pt idx="733">
                  <c:v>3533.3</c:v>
                </c:pt>
                <c:pt idx="734">
                  <c:v>3533.4</c:v>
                </c:pt>
                <c:pt idx="735">
                  <c:v>3533.5</c:v>
                </c:pt>
                <c:pt idx="736">
                  <c:v>3533.6</c:v>
                </c:pt>
                <c:pt idx="737">
                  <c:v>3533.7</c:v>
                </c:pt>
                <c:pt idx="738">
                  <c:v>3533.8</c:v>
                </c:pt>
                <c:pt idx="739">
                  <c:v>3533.9</c:v>
                </c:pt>
                <c:pt idx="740">
                  <c:v>3534</c:v>
                </c:pt>
                <c:pt idx="741">
                  <c:v>3534.1</c:v>
                </c:pt>
                <c:pt idx="742">
                  <c:v>3534.2</c:v>
                </c:pt>
                <c:pt idx="743">
                  <c:v>3534.3</c:v>
                </c:pt>
                <c:pt idx="744">
                  <c:v>3534.4</c:v>
                </c:pt>
                <c:pt idx="745">
                  <c:v>3534.5</c:v>
                </c:pt>
                <c:pt idx="746">
                  <c:v>3534.6</c:v>
                </c:pt>
                <c:pt idx="747">
                  <c:v>3534.7</c:v>
                </c:pt>
                <c:pt idx="748">
                  <c:v>3534.8</c:v>
                </c:pt>
                <c:pt idx="749">
                  <c:v>3534.9</c:v>
                </c:pt>
                <c:pt idx="750">
                  <c:v>3535</c:v>
                </c:pt>
                <c:pt idx="751">
                  <c:v>3535.1</c:v>
                </c:pt>
                <c:pt idx="752">
                  <c:v>3535.2</c:v>
                </c:pt>
                <c:pt idx="753">
                  <c:v>3535.3</c:v>
                </c:pt>
                <c:pt idx="754">
                  <c:v>3535.4</c:v>
                </c:pt>
                <c:pt idx="755">
                  <c:v>3535.5</c:v>
                </c:pt>
                <c:pt idx="756">
                  <c:v>3535.6</c:v>
                </c:pt>
                <c:pt idx="757">
                  <c:v>3535.7</c:v>
                </c:pt>
                <c:pt idx="758">
                  <c:v>3535.8</c:v>
                </c:pt>
                <c:pt idx="759">
                  <c:v>3535.9</c:v>
                </c:pt>
                <c:pt idx="760">
                  <c:v>3536</c:v>
                </c:pt>
                <c:pt idx="761">
                  <c:v>3536.1</c:v>
                </c:pt>
                <c:pt idx="762">
                  <c:v>3536.2</c:v>
                </c:pt>
                <c:pt idx="763">
                  <c:v>3536.3</c:v>
                </c:pt>
                <c:pt idx="764">
                  <c:v>3536.4</c:v>
                </c:pt>
                <c:pt idx="765">
                  <c:v>3536.5</c:v>
                </c:pt>
                <c:pt idx="766">
                  <c:v>3536.6</c:v>
                </c:pt>
                <c:pt idx="767">
                  <c:v>3536.7</c:v>
                </c:pt>
                <c:pt idx="768">
                  <c:v>3536.8</c:v>
                </c:pt>
                <c:pt idx="769">
                  <c:v>3536.9</c:v>
                </c:pt>
                <c:pt idx="770">
                  <c:v>3537</c:v>
                </c:pt>
                <c:pt idx="771">
                  <c:v>3537.1</c:v>
                </c:pt>
                <c:pt idx="772">
                  <c:v>3537.2</c:v>
                </c:pt>
                <c:pt idx="773">
                  <c:v>3537.3</c:v>
                </c:pt>
                <c:pt idx="774">
                  <c:v>3537.4</c:v>
                </c:pt>
                <c:pt idx="775">
                  <c:v>3537.5</c:v>
                </c:pt>
                <c:pt idx="776">
                  <c:v>3537.6</c:v>
                </c:pt>
                <c:pt idx="777">
                  <c:v>3537.7</c:v>
                </c:pt>
                <c:pt idx="778">
                  <c:v>3537.8</c:v>
                </c:pt>
                <c:pt idx="779">
                  <c:v>3537.9</c:v>
                </c:pt>
                <c:pt idx="780">
                  <c:v>3538</c:v>
                </c:pt>
                <c:pt idx="781">
                  <c:v>3538.1</c:v>
                </c:pt>
                <c:pt idx="782">
                  <c:v>3538.2</c:v>
                </c:pt>
                <c:pt idx="783">
                  <c:v>3538.3</c:v>
                </c:pt>
                <c:pt idx="784">
                  <c:v>3538.4</c:v>
                </c:pt>
                <c:pt idx="785">
                  <c:v>3538.5</c:v>
                </c:pt>
                <c:pt idx="786">
                  <c:v>3538.6</c:v>
                </c:pt>
                <c:pt idx="787">
                  <c:v>3538.7</c:v>
                </c:pt>
                <c:pt idx="788">
                  <c:v>3538.8</c:v>
                </c:pt>
                <c:pt idx="789">
                  <c:v>3538.9</c:v>
                </c:pt>
                <c:pt idx="790">
                  <c:v>3539</c:v>
                </c:pt>
                <c:pt idx="791">
                  <c:v>3539.1</c:v>
                </c:pt>
                <c:pt idx="792">
                  <c:v>3539.2</c:v>
                </c:pt>
                <c:pt idx="793">
                  <c:v>3539.3</c:v>
                </c:pt>
                <c:pt idx="794">
                  <c:v>3539.4</c:v>
                </c:pt>
                <c:pt idx="795">
                  <c:v>3539.5</c:v>
                </c:pt>
                <c:pt idx="796">
                  <c:v>3539.6</c:v>
                </c:pt>
                <c:pt idx="797">
                  <c:v>3539.7</c:v>
                </c:pt>
                <c:pt idx="798">
                  <c:v>3539.8</c:v>
                </c:pt>
                <c:pt idx="799">
                  <c:v>3539.9</c:v>
                </c:pt>
                <c:pt idx="800">
                  <c:v>3540</c:v>
                </c:pt>
                <c:pt idx="801">
                  <c:v>3540.1</c:v>
                </c:pt>
                <c:pt idx="802">
                  <c:v>3540.2</c:v>
                </c:pt>
                <c:pt idx="803">
                  <c:v>3540.3</c:v>
                </c:pt>
                <c:pt idx="804">
                  <c:v>3540.4</c:v>
                </c:pt>
                <c:pt idx="805">
                  <c:v>3540.5</c:v>
                </c:pt>
                <c:pt idx="806">
                  <c:v>3540.6</c:v>
                </c:pt>
                <c:pt idx="807">
                  <c:v>3540.7</c:v>
                </c:pt>
                <c:pt idx="808">
                  <c:v>3540.8</c:v>
                </c:pt>
                <c:pt idx="809">
                  <c:v>3540.9</c:v>
                </c:pt>
                <c:pt idx="810">
                  <c:v>3541</c:v>
                </c:pt>
                <c:pt idx="811">
                  <c:v>3541.1</c:v>
                </c:pt>
                <c:pt idx="812">
                  <c:v>3541.2</c:v>
                </c:pt>
                <c:pt idx="813">
                  <c:v>3541.3</c:v>
                </c:pt>
                <c:pt idx="814">
                  <c:v>3541.4</c:v>
                </c:pt>
                <c:pt idx="815">
                  <c:v>3541.5</c:v>
                </c:pt>
                <c:pt idx="816">
                  <c:v>3541.6</c:v>
                </c:pt>
                <c:pt idx="817">
                  <c:v>3541.7</c:v>
                </c:pt>
                <c:pt idx="818">
                  <c:v>3541.8</c:v>
                </c:pt>
                <c:pt idx="819">
                  <c:v>3541.9</c:v>
                </c:pt>
                <c:pt idx="820">
                  <c:v>3542</c:v>
                </c:pt>
                <c:pt idx="821">
                  <c:v>3542.1</c:v>
                </c:pt>
                <c:pt idx="822">
                  <c:v>3542.2</c:v>
                </c:pt>
                <c:pt idx="823">
                  <c:v>3542.3</c:v>
                </c:pt>
                <c:pt idx="824">
                  <c:v>3542.4</c:v>
                </c:pt>
                <c:pt idx="825">
                  <c:v>3542.5</c:v>
                </c:pt>
                <c:pt idx="826">
                  <c:v>3542.6</c:v>
                </c:pt>
                <c:pt idx="827">
                  <c:v>3542.7</c:v>
                </c:pt>
                <c:pt idx="828">
                  <c:v>3542.8</c:v>
                </c:pt>
                <c:pt idx="829">
                  <c:v>3542.9</c:v>
                </c:pt>
                <c:pt idx="830">
                  <c:v>3543</c:v>
                </c:pt>
                <c:pt idx="831">
                  <c:v>3543.1</c:v>
                </c:pt>
                <c:pt idx="832">
                  <c:v>3543.2</c:v>
                </c:pt>
                <c:pt idx="833">
                  <c:v>3543.3</c:v>
                </c:pt>
                <c:pt idx="834">
                  <c:v>3543.4</c:v>
                </c:pt>
                <c:pt idx="835">
                  <c:v>3543.5</c:v>
                </c:pt>
                <c:pt idx="836">
                  <c:v>3543.6</c:v>
                </c:pt>
                <c:pt idx="837">
                  <c:v>3543.7</c:v>
                </c:pt>
                <c:pt idx="838">
                  <c:v>3543.8</c:v>
                </c:pt>
                <c:pt idx="839">
                  <c:v>3543.9</c:v>
                </c:pt>
                <c:pt idx="840">
                  <c:v>3544</c:v>
                </c:pt>
                <c:pt idx="841">
                  <c:v>3544.1</c:v>
                </c:pt>
                <c:pt idx="842">
                  <c:v>3544.2</c:v>
                </c:pt>
                <c:pt idx="843">
                  <c:v>3544.3</c:v>
                </c:pt>
                <c:pt idx="844">
                  <c:v>3544.4</c:v>
                </c:pt>
                <c:pt idx="845">
                  <c:v>3544.5</c:v>
                </c:pt>
                <c:pt idx="846">
                  <c:v>3544.6</c:v>
                </c:pt>
                <c:pt idx="847">
                  <c:v>3544.7</c:v>
                </c:pt>
                <c:pt idx="848">
                  <c:v>3544.8</c:v>
                </c:pt>
                <c:pt idx="849">
                  <c:v>3544.9</c:v>
                </c:pt>
                <c:pt idx="850">
                  <c:v>3545</c:v>
                </c:pt>
                <c:pt idx="851">
                  <c:v>3545.1</c:v>
                </c:pt>
                <c:pt idx="852">
                  <c:v>3545.2</c:v>
                </c:pt>
                <c:pt idx="853">
                  <c:v>3545.3</c:v>
                </c:pt>
                <c:pt idx="854">
                  <c:v>3545.4</c:v>
                </c:pt>
                <c:pt idx="855">
                  <c:v>3545.5</c:v>
                </c:pt>
                <c:pt idx="856">
                  <c:v>3545.6</c:v>
                </c:pt>
                <c:pt idx="857">
                  <c:v>3545.7</c:v>
                </c:pt>
                <c:pt idx="858">
                  <c:v>3545.8</c:v>
                </c:pt>
                <c:pt idx="859">
                  <c:v>3545.9</c:v>
                </c:pt>
                <c:pt idx="860">
                  <c:v>3546</c:v>
                </c:pt>
                <c:pt idx="861">
                  <c:v>3546.1</c:v>
                </c:pt>
                <c:pt idx="862">
                  <c:v>3546.2</c:v>
                </c:pt>
                <c:pt idx="863">
                  <c:v>3546.3</c:v>
                </c:pt>
                <c:pt idx="864">
                  <c:v>3546.4</c:v>
                </c:pt>
                <c:pt idx="865">
                  <c:v>3546.5</c:v>
                </c:pt>
                <c:pt idx="866">
                  <c:v>3546.6</c:v>
                </c:pt>
                <c:pt idx="867">
                  <c:v>3546.7</c:v>
                </c:pt>
                <c:pt idx="868">
                  <c:v>3546.8</c:v>
                </c:pt>
                <c:pt idx="869">
                  <c:v>3546.9</c:v>
                </c:pt>
                <c:pt idx="870">
                  <c:v>3547</c:v>
                </c:pt>
                <c:pt idx="871">
                  <c:v>3547.1</c:v>
                </c:pt>
                <c:pt idx="872">
                  <c:v>3547.2</c:v>
                </c:pt>
                <c:pt idx="873">
                  <c:v>3547.3</c:v>
                </c:pt>
                <c:pt idx="874">
                  <c:v>3547.4</c:v>
                </c:pt>
                <c:pt idx="875">
                  <c:v>3547.5</c:v>
                </c:pt>
                <c:pt idx="876">
                  <c:v>3547.6</c:v>
                </c:pt>
                <c:pt idx="877">
                  <c:v>3547.7</c:v>
                </c:pt>
                <c:pt idx="878">
                  <c:v>3547.8</c:v>
                </c:pt>
                <c:pt idx="879">
                  <c:v>3547.9</c:v>
                </c:pt>
                <c:pt idx="880">
                  <c:v>3548</c:v>
                </c:pt>
                <c:pt idx="881">
                  <c:v>3548.1</c:v>
                </c:pt>
                <c:pt idx="882">
                  <c:v>3548.2</c:v>
                </c:pt>
                <c:pt idx="883">
                  <c:v>3548.3</c:v>
                </c:pt>
                <c:pt idx="884">
                  <c:v>3548.4</c:v>
                </c:pt>
                <c:pt idx="885">
                  <c:v>3548.5</c:v>
                </c:pt>
                <c:pt idx="886">
                  <c:v>3548.6</c:v>
                </c:pt>
                <c:pt idx="887">
                  <c:v>3548.7</c:v>
                </c:pt>
                <c:pt idx="888">
                  <c:v>3548.8</c:v>
                </c:pt>
                <c:pt idx="889">
                  <c:v>3548.9</c:v>
                </c:pt>
                <c:pt idx="890">
                  <c:v>3549</c:v>
                </c:pt>
                <c:pt idx="891">
                  <c:v>3549.1</c:v>
                </c:pt>
                <c:pt idx="892">
                  <c:v>3549.2</c:v>
                </c:pt>
                <c:pt idx="893">
                  <c:v>3549.3</c:v>
                </c:pt>
                <c:pt idx="894">
                  <c:v>3549.4</c:v>
                </c:pt>
                <c:pt idx="895">
                  <c:v>3549.5</c:v>
                </c:pt>
                <c:pt idx="896">
                  <c:v>3549.6</c:v>
                </c:pt>
                <c:pt idx="897">
                  <c:v>3549.7</c:v>
                </c:pt>
                <c:pt idx="898">
                  <c:v>3549.8</c:v>
                </c:pt>
                <c:pt idx="899">
                  <c:v>3549.9</c:v>
                </c:pt>
                <c:pt idx="900">
                  <c:v>3550</c:v>
                </c:pt>
                <c:pt idx="901">
                  <c:v>3550.1</c:v>
                </c:pt>
                <c:pt idx="902">
                  <c:v>3550.2</c:v>
                </c:pt>
                <c:pt idx="903">
                  <c:v>3550.3</c:v>
                </c:pt>
                <c:pt idx="904">
                  <c:v>3550.4</c:v>
                </c:pt>
                <c:pt idx="905">
                  <c:v>3550.5</c:v>
                </c:pt>
                <c:pt idx="906">
                  <c:v>3550.6</c:v>
                </c:pt>
                <c:pt idx="907">
                  <c:v>3550.7</c:v>
                </c:pt>
                <c:pt idx="908">
                  <c:v>3550.8</c:v>
                </c:pt>
                <c:pt idx="909">
                  <c:v>3550.9</c:v>
                </c:pt>
                <c:pt idx="910">
                  <c:v>3551</c:v>
                </c:pt>
                <c:pt idx="911">
                  <c:v>3551.1</c:v>
                </c:pt>
                <c:pt idx="912">
                  <c:v>3551.2</c:v>
                </c:pt>
                <c:pt idx="913">
                  <c:v>3551.3</c:v>
                </c:pt>
                <c:pt idx="914">
                  <c:v>3551.4</c:v>
                </c:pt>
                <c:pt idx="915">
                  <c:v>3551.5</c:v>
                </c:pt>
                <c:pt idx="916">
                  <c:v>3551.6</c:v>
                </c:pt>
                <c:pt idx="917">
                  <c:v>3551.7</c:v>
                </c:pt>
                <c:pt idx="918">
                  <c:v>3551.8</c:v>
                </c:pt>
                <c:pt idx="919">
                  <c:v>3551.9</c:v>
                </c:pt>
                <c:pt idx="920">
                  <c:v>3552</c:v>
                </c:pt>
                <c:pt idx="921">
                  <c:v>3552.1</c:v>
                </c:pt>
                <c:pt idx="922">
                  <c:v>3552.2</c:v>
                </c:pt>
                <c:pt idx="923">
                  <c:v>3552.3</c:v>
                </c:pt>
                <c:pt idx="924">
                  <c:v>3552.4</c:v>
                </c:pt>
                <c:pt idx="925">
                  <c:v>3552.5</c:v>
                </c:pt>
                <c:pt idx="926">
                  <c:v>3552.6</c:v>
                </c:pt>
                <c:pt idx="927">
                  <c:v>3552.7</c:v>
                </c:pt>
                <c:pt idx="928">
                  <c:v>3552.8</c:v>
                </c:pt>
                <c:pt idx="929">
                  <c:v>3552.9</c:v>
                </c:pt>
                <c:pt idx="930">
                  <c:v>3553</c:v>
                </c:pt>
                <c:pt idx="931">
                  <c:v>3553.1</c:v>
                </c:pt>
                <c:pt idx="932">
                  <c:v>3553.2</c:v>
                </c:pt>
                <c:pt idx="933">
                  <c:v>3553.3</c:v>
                </c:pt>
                <c:pt idx="934">
                  <c:v>3553.4</c:v>
                </c:pt>
                <c:pt idx="935">
                  <c:v>3553.5</c:v>
                </c:pt>
                <c:pt idx="936">
                  <c:v>3553.6</c:v>
                </c:pt>
                <c:pt idx="937">
                  <c:v>3553.7</c:v>
                </c:pt>
                <c:pt idx="938">
                  <c:v>3553.8</c:v>
                </c:pt>
                <c:pt idx="939">
                  <c:v>3553.9</c:v>
                </c:pt>
                <c:pt idx="940">
                  <c:v>3554</c:v>
                </c:pt>
                <c:pt idx="941">
                  <c:v>3554.1</c:v>
                </c:pt>
                <c:pt idx="942">
                  <c:v>3554.2</c:v>
                </c:pt>
                <c:pt idx="943">
                  <c:v>3554.3</c:v>
                </c:pt>
                <c:pt idx="944">
                  <c:v>3554.4</c:v>
                </c:pt>
                <c:pt idx="945">
                  <c:v>3554.5</c:v>
                </c:pt>
                <c:pt idx="946">
                  <c:v>3554.6</c:v>
                </c:pt>
                <c:pt idx="947">
                  <c:v>3554.7</c:v>
                </c:pt>
                <c:pt idx="948">
                  <c:v>3554.8</c:v>
                </c:pt>
                <c:pt idx="949">
                  <c:v>3554.9</c:v>
                </c:pt>
                <c:pt idx="950">
                  <c:v>3555</c:v>
                </c:pt>
                <c:pt idx="951">
                  <c:v>3555.1</c:v>
                </c:pt>
                <c:pt idx="952">
                  <c:v>3555.2</c:v>
                </c:pt>
                <c:pt idx="953">
                  <c:v>3555.3</c:v>
                </c:pt>
                <c:pt idx="954">
                  <c:v>3555.4</c:v>
                </c:pt>
                <c:pt idx="955">
                  <c:v>3555.5</c:v>
                </c:pt>
                <c:pt idx="956">
                  <c:v>3555.6</c:v>
                </c:pt>
                <c:pt idx="957">
                  <c:v>3555.7</c:v>
                </c:pt>
                <c:pt idx="958">
                  <c:v>3555.8</c:v>
                </c:pt>
                <c:pt idx="959">
                  <c:v>3555.9</c:v>
                </c:pt>
                <c:pt idx="960">
                  <c:v>3556</c:v>
                </c:pt>
                <c:pt idx="961">
                  <c:v>3556.1</c:v>
                </c:pt>
                <c:pt idx="962">
                  <c:v>3556.2</c:v>
                </c:pt>
                <c:pt idx="963">
                  <c:v>3556.3</c:v>
                </c:pt>
                <c:pt idx="964">
                  <c:v>3556.4</c:v>
                </c:pt>
                <c:pt idx="965">
                  <c:v>3556.5</c:v>
                </c:pt>
                <c:pt idx="966">
                  <c:v>3556.6</c:v>
                </c:pt>
                <c:pt idx="967">
                  <c:v>3556.7</c:v>
                </c:pt>
                <c:pt idx="968">
                  <c:v>3556.8</c:v>
                </c:pt>
                <c:pt idx="969">
                  <c:v>3556.9</c:v>
                </c:pt>
                <c:pt idx="970">
                  <c:v>3557</c:v>
                </c:pt>
                <c:pt idx="971">
                  <c:v>3557.1</c:v>
                </c:pt>
                <c:pt idx="972">
                  <c:v>3557.2</c:v>
                </c:pt>
                <c:pt idx="973">
                  <c:v>3557.3</c:v>
                </c:pt>
                <c:pt idx="974">
                  <c:v>3557.4</c:v>
                </c:pt>
                <c:pt idx="975">
                  <c:v>3557.5</c:v>
                </c:pt>
                <c:pt idx="976">
                  <c:v>3557.6</c:v>
                </c:pt>
                <c:pt idx="977">
                  <c:v>3557.7</c:v>
                </c:pt>
                <c:pt idx="978">
                  <c:v>3557.8</c:v>
                </c:pt>
                <c:pt idx="979">
                  <c:v>3557.9</c:v>
                </c:pt>
                <c:pt idx="980">
                  <c:v>3558</c:v>
                </c:pt>
                <c:pt idx="981">
                  <c:v>3558.1</c:v>
                </c:pt>
                <c:pt idx="982">
                  <c:v>3558.2</c:v>
                </c:pt>
                <c:pt idx="983">
                  <c:v>3558.3</c:v>
                </c:pt>
                <c:pt idx="984">
                  <c:v>3558.4</c:v>
                </c:pt>
                <c:pt idx="985">
                  <c:v>3558.5</c:v>
                </c:pt>
                <c:pt idx="986">
                  <c:v>3558.6</c:v>
                </c:pt>
                <c:pt idx="987">
                  <c:v>3558.7</c:v>
                </c:pt>
                <c:pt idx="988">
                  <c:v>3558.8</c:v>
                </c:pt>
                <c:pt idx="989">
                  <c:v>3558.9</c:v>
                </c:pt>
                <c:pt idx="990">
                  <c:v>3559</c:v>
                </c:pt>
                <c:pt idx="991">
                  <c:v>3559.1</c:v>
                </c:pt>
                <c:pt idx="992">
                  <c:v>3559.2</c:v>
                </c:pt>
                <c:pt idx="993">
                  <c:v>3559.3</c:v>
                </c:pt>
                <c:pt idx="994">
                  <c:v>3559.4</c:v>
                </c:pt>
                <c:pt idx="995">
                  <c:v>3559.5</c:v>
                </c:pt>
                <c:pt idx="996">
                  <c:v>3559.6</c:v>
                </c:pt>
                <c:pt idx="997">
                  <c:v>3559.7</c:v>
                </c:pt>
                <c:pt idx="998">
                  <c:v>3559.8</c:v>
                </c:pt>
                <c:pt idx="999">
                  <c:v>3559.9</c:v>
                </c:pt>
              </c:numCache>
            </c:numRef>
          </c:xVal>
          <c:yVal>
            <c:numRef>
              <c:f>Sheet1!$B$1:$B$1000</c:f>
              <c:numCache>
                <c:formatCode>General</c:formatCode>
                <c:ptCount val="1000"/>
                <c:pt idx="0">
                  <c:v>-26.8668303785303</c:v>
                </c:pt>
                <c:pt idx="1">
                  <c:v>-26.8703691162147</c:v>
                </c:pt>
                <c:pt idx="2">
                  <c:v>-26.8736790435009</c:v>
                </c:pt>
                <c:pt idx="3">
                  <c:v>-26.876206551916</c:v>
                </c:pt>
                <c:pt idx="4">
                  <c:v>-26.877588654748</c:v>
                </c:pt>
                <c:pt idx="5">
                  <c:v>-26.8778678773326</c:v>
                </c:pt>
                <c:pt idx="6">
                  <c:v>-26.877335803487</c:v>
                </c:pt>
                <c:pt idx="7">
                  <c:v>-26.8761339207723</c:v>
                </c:pt>
                <c:pt idx="8">
                  <c:v>-26.8741651974669</c:v>
                </c:pt>
                <c:pt idx="9">
                  <c:v>-26.8714569065797</c:v>
                </c:pt>
                <c:pt idx="10">
                  <c:v>-26.8684087269503</c:v>
                </c:pt>
                <c:pt idx="11">
                  <c:v>-26.8654846680542</c:v>
                </c:pt>
                <c:pt idx="12">
                  <c:v>-26.862714397624</c:v>
                </c:pt>
                <c:pt idx="13">
                  <c:v>-26.8596948875084</c:v>
                </c:pt>
                <c:pt idx="14">
                  <c:v>-26.8561600072732</c:v>
                </c:pt>
                <c:pt idx="15">
                  <c:v>-26.8524788610325</c:v>
                </c:pt>
                <c:pt idx="16">
                  <c:v>-26.84956925788</c:v>
                </c:pt>
                <c:pt idx="17">
                  <c:v>-26.8483802508212</c:v>
                </c:pt>
                <c:pt idx="18">
                  <c:v>-26.849400006628</c:v>
                </c:pt>
                <c:pt idx="19">
                  <c:v>-26.8524090261856</c:v>
                </c:pt>
                <c:pt idx="20">
                  <c:v>-26.8564936927263</c:v>
                </c:pt>
                <c:pt idx="21">
                  <c:v>-26.8603873547772</c:v>
                </c:pt>
                <c:pt idx="22">
                  <c:v>-26.8631198489269</c:v>
                </c:pt>
                <c:pt idx="23">
                  <c:v>-26.8645841632313</c:v>
                </c:pt>
                <c:pt idx="24">
                  <c:v>-26.8654936384284</c:v>
                </c:pt>
                <c:pt idx="25">
                  <c:v>-26.8666957776451</c:v>
                </c:pt>
                <c:pt idx="26">
                  <c:v>-26.8684587837271</c:v>
                </c:pt>
                <c:pt idx="27">
                  <c:v>-26.8703787698148</c:v>
                </c:pt>
                <c:pt idx="28">
                  <c:v>-26.8719185303329</c:v>
                </c:pt>
                <c:pt idx="29">
                  <c:v>-26.8729848914947</c:v>
                </c:pt>
                <c:pt idx="30">
                  <c:v>-26.8739709592136</c:v>
                </c:pt>
                <c:pt idx="31">
                  <c:v>-26.875257547335</c:v>
                </c:pt>
                <c:pt idx="32">
                  <c:v>-26.8767257331921</c:v>
                </c:pt>
                <c:pt idx="33">
                  <c:v>-26.8778253498894</c:v>
                </c:pt>
                <c:pt idx="34">
                  <c:v>-26.8781265352051</c:v>
                </c:pt>
                <c:pt idx="35">
                  <c:v>-26.8777062627054</c:v>
                </c:pt>
                <c:pt idx="36">
                  <c:v>-26.8769181185278</c:v>
                </c:pt>
                <c:pt idx="37">
                  <c:v>-26.8758837975141</c:v>
                </c:pt>
                <c:pt idx="38">
                  <c:v>-26.8744155935295</c:v>
                </c:pt>
                <c:pt idx="39">
                  <c:v>-26.8725015836792</c:v>
                </c:pt>
                <c:pt idx="40">
                  <c:v>-26.8707005729535</c:v>
                </c:pt>
                <c:pt idx="41">
                  <c:v>-26.8698540606155</c:v>
                </c:pt>
                <c:pt idx="42">
                  <c:v>-26.8703689379046</c:v>
                </c:pt>
                <c:pt idx="43">
                  <c:v>-26.8718650202675</c:v>
                </c:pt>
                <c:pt idx="44">
                  <c:v>-26.8735424225161</c:v>
                </c:pt>
                <c:pt idx="45">
                  <c:v>-26.8748093374766</c:v>
                </c:pt>
                <c:pt idx="46">
                  <c:v>-26.8755431470584</c:v>
                </c:pt>
                <c:pt idx="47">
                  <c:v>-26.8759197013957</c:v>
                </c:pt>
                <c:pt idx="48">
                  <c:v>-26.8761933603946</c:v>
                </c:pt>
                <c:pt idx="49">
                  <c:v>-26.8766374685521</c:v>
                </c:pt>
                <c:pt idx="50">
                  <c:v>-26.8775091340815</c:v>
                </c:pt>
                <c:pt idx="51">
                  <c:v>-26.8789428431804</c:v>
                </c:pt>
                <c:pt idx="52">
                  <c:v>-26.8809149349317</c:v>
                </c:pt>
                <c:pt idx="53">
                  <c:v>-26.8833661992033</c:v>
                </c:pt>
                <c:pt idx="54">
                  <c:v>-26.8863064333523</c:v>
                </c:pt>
                <c:pt idx="55">
                  <c:v>-26.8897159429524</c:v>
                </c:pt>
                <c:pt idx="56">
                  <c:v>-26.8933353577053</c:v>
                </c:pt>
                <c:pt idx="57">
                  <c:v>-26.8965963371026</c:v>
                </c:pt>
                <c:pt idx="58">
                  <c:v>-26.8988242132976</c:v>
                </c:pt>
                <c:pt idx="59">
                  <c:v>-26.8996269991906</c:v>
                </c:pt>
                <c:pt idx="60">
                  <c:v>-26.8992268245784</c:v>
                </c:pt>
                <c:pt idx="61">
                  <c:v>-26.8984490543528</c:v>
                </c:pt>
                <c:pt idx="62">
                  <c:v>-26.8982630309572</c:v>
                </c:pt>
                <c:pt idx="63">
                  <c:v>-26.8991267084671</c:v>
                </c:pt>
                <c:pt idx="64">
                  <c:v>-26.9006120962228</c:v>
                </c:pt>
                <c:pt idx="65">
                  <c:v>-26.9016254729909</c:v>
                </c:pt>
                <c:pt idx="66">
                  <c:v>-26.90110484251</c:v>
                </c:pt>
                <c:pt idx="67">
                  <c:v>-26.8987216320848</c:v>
                </c:pt>
                <c:pt idx="68">
                  <c:v>-26.8951012609471</c:v>
                </c:pt>
                <c:pt idx="69">
                  <c:v>-26.8914420285677</c:v>
                </c:pt>
                <c:pt idx="70">
                  <c:v>-26.8888808172503</c:v>
                </c:pt>
                <c:pt idx="71">
                  <c:v>-26.8880808614669</c:v>
                </c:pt>
                <c:pt idx="72">
                  <c:v>-26.8891722203211</c:v>
                </c:pt>
                <c:pt idx="73">
                  <c:v>-26.8918160972693</c:v>
                </c:pt>
                <c:pt idx="74">
                  <c:v>-26.8952492540053</c:v>
                </c:pt>
                <c:pt idx="75">
                  <c:v>-26.8984569486266</c:v>
                </c:pt>
                <c:pt idx="76">
                  <c:v>-26.9005737197347</c:v>
                </c:pt>
                <c:pt idx="77">
                  <c:v>-26.9012781162877</c:v>
                </c:pt>
                <c:pt idx="78">
                  <c:v>-26.9008700349319</c:v>
                </c:pt>
                <c:pt idx="79">
                  <c:v>-26.9000018415822</c:v>
                </c:pt>
                <c:pt idx="80">
                  <c:v>-26.8992612852376</c:v>
                </c:pt>
                <c:pt idx="81">
                  <c:v>-26.8987990652307</c:v>
                </c:pt>
                <c:pt idx="82">
                  <c:v>-26.8981677177397</c:v>
                </c:pt>
                <c:pt idx="83">
                  <c:v>-26.8965259875471</c:v>
                </c:pt>
                <c:pt idx="84">
                  <c:v>-26.893162993804</c:v>
                </c:pt>
                <c:pt idx="85">
                  <c:v>-26.8879922987081</c:v>
                </c:pt>
                <c:pt idx="86">
                  <c:v>-26.8816453328435</c:v>
                </c:pt>
                <c:pt idx="87">
                  <c:v>-26.8751464326915</c:v>
                </c:pt>
                <c:pt idx="88">
                  <c:v>-26.8694735537014</c:v>
                </c:pt>
                <c:pt idx="89">
                  <c:v>-26.8652695111026</c:v>
                </c:pt>
                <c:pt idx="90">
                  <c:v>-26.8627366510153</c:v>
                </c:pt>
                <c:pt idx="91">
                  <c:v>-26.8616404462401</c:v>
                </c:pt>
                <c:pt idx="92">
                  <c:v>-26.8613850344179</c:v>
                </c:pt>
                <c:pt idx="93">
                  <c:v>-26.8611735723751</c:v>
                </c:pt>
                <c:pt idx="94">
                  <c:v>-26.860289190553</c:v>
                </c:pt>
                <c:pt idx="95">
                  <c:v>-26.8584707344914</c:v>
                </c:pt>
                <c:pt idx="96">
                  <c:v>-26.856172503171</c:v>
                </c:pt>
                <c:pt idx="97">
                  <c:v>-26.8544283961075</c:v>
                </c:pt>
                <c:pt idx="98">
                  <c:v>-26.8543299716863</c:v>
                </c:pt>
                <c:pt idx="99">
                  <c:v>-26.8564866646641</c:v>
                </c:pt>
                <c:pt idx="100">
                  <c:v>-26.8607933977632</c:v>
                </c:pt>
                <c:pt idx="101">
                  <c:v>-26.8665063482398</c:v>
                </c:pt>
                <c:pt idx="102">
                  <c:v>-26.8724974007203</c:v>
                </c:pt>
                <c:pt idx="103">
                  <c:v>-26.8776327871852</c:v>
                </c:pt>
                <c:pt idx="104">
                  <c:v>-26.8811695442857</c:v>
                </c:pt>
                <c:pt idx="105">
                  <c:v>-26.8829360697949</c:v>
                </c:pt>
                <c:pt idx="106">
                  <c:v>-26.8831882632021</c:v>
                </c:pt>
                <c:pt idx="107">
                  <c:v>-26.8823332705638</c:v>
                </c:pt>
                <c:pt idx="108">
                  <c:v>-26.8807723517351</c:v>
                </c:pt>
                <c:pt idx="109">
                  <c:v>-26.8788702284291</c:v>
                </c:pt>
                <c:pt idx="110">
                  <c:v>-26.8768984329581</c:v>
                </c:pt>
                <c:pt idx="111">
                  <c:v>-26.8749334703804</c:v>
                </c:pt>
                <c:pt idx="112">
                  <c:v>-26.8728541073044</c:v>
                </c:pt>
                <c:pt idx="113">
                  <c:v>-26.870501416741</c:v>
                </c:pt>
                <c:pt idx="114">
                  <c:v>-26.8678608605179</c:v>
                </c:pt>
                <c:pt idx="115">
                  <c:v>-26.8650784469072</c:v>
                </c:pt>
                <c:pt idx="116">
                  <c:v>-26.862289020106</c:v>
                </c:pt>
                <c:pt idx="117">
                  <c:v>-26.8594424914736</c:v>
                </c:pt>
                <c:pt idx="118">
                  <c:v>-26.8563448998579</c:v>
                </c:pt>
                <c:pt idx="119">
                  <c:v>-26.8528908618871</c:v>
                </c:pt>
                <c:pt idx="120">
                  <c:v>-26.8491884071406</c:v>
                </c:pt>
                <c:pt idx="121">
                  <c:v>-26.8453880874166</c:v>
                </c:pt>
                <c:pt idx="122">
                  <c:v>-26.8414718906392</c:v>
                </c:pt>
                <c:pt idx="123">
                  <c:v>-26.8373764149346</c:v>
                </c:pt>
                <c:pt idx="124">
                  <c:v>-26.8333426888145</c:v>
                </c:pt>
                <c:pt idx="125">
                  <c:v>-26.8299830775351</c:v>
                </c:pt>
                <c:pt idx="126">
                  <c:v>-26.8278689609162</c:v>
                </c:pt>
                <c:pt idx="127">
                  <c:v>-26.8270527702027</c:v>
                </c:pt>
                <c:pt idx="128">
                  <c:v>-26.8270223058691</c:v>
                </c:pt>
                <c:pt idx="129">
                  <c:v>-26.827088826487</c:v>
                </c:pt>
                <c:pt idx="130">
                  <c:v>-26.826783238768</c:v>
                </c:pt>
                <c:pt idx="131">
                  <c:v>-26.8259268288727</c:v>
                </c:pt>
                <c:pt idx="132">
                  <c:v>-26.8244655871335</c:v>
                </c:pt>
                <c:pt idx="133">
                  <c:v>-26.8223996878827</c:v>
                </c:pt>
                <c:pt idx="134">
                  <c:v>-26.8199446981141</c:v>
                </c:pt>
                <c:pt idx="135">
                  <c:v>-26.8176946728835</c:v>
                </c:pt>
                <c:pt idx="136">
                  <c:v>-26.8164822720975</c:v>
                </c:pt>
                <c:pt idx="137">
                  <c:v>-26.8169469183709</c:v>
                </c:pt>
                <c:pt idx="138">
                  <c:v>-26.8191632715714</c:v>
                </c:pt>
                <c:pt idx="139">
                  <c:v>-26.822664437604</c:v>
                </c:pt>
                <c:pt idx="140">
                  <c:v>-26.8268338416041</c:v>
                </c:pt>
                <c:pt idx="141">
                  <c:v>-26.8313065406287</c:v>
                </c:pt>
                <c:pt idx="142">
                  <c:v>-26.836043485816</c:v>
                </c:pt>
                <c:pt idx="143">
                  <c:v>-26.8410877567774</c:v>
                </c:pt>
                <c:pt idx="144">
                  <c:v>-26.8463218240707</c:v>
                </c:pt>
                <c:pt idx="145">
                  <c:v>-26.8514897256859</c:v>
                </c:pt>
                <c:pt idx="146">
                  <c:v>-26.8563995754945</c:v>
                </c:pt>
                <c:pt idx="147">
                  <c:v>-26.8610170658141</c:v>
                </c:pt>
                <c:pt idx="148">
                  <c:v>-26.8653515428689</c:v>
                </c:pt>
                <c:pt idx="149">
                  <c:v>-26.8693141948625</c:v>
                </c:pt>
                <c:pt idx="150">
                  <c:v>-26.8726900254435</c:v>
                </c:pt>
                <c:pt idx="151">
                  <c:v>-26.8751585892494</c:v>
                </c:pt>
                <c:pt idx="152">
                  <c:v>-26.8763252099446</c:v>
                </c:pt>
                <c:pt idx="153">
                  <c:v>-26.8758924100351</c:v>
                </c:pt>
                <c:pt idx="154">
                  <c:v>-26.8739870500191</c:v>
                </c:pt>
                <c:pt idx="155">
                  <c:v>-26.8713246837078</c:v>
                </c:pt>
                <c:pt idx="156">
                  <c:v>-26.868884417328</c:v>
                </c:pt>
                <c:pt idx="157">
                  <c:v>-26.8672455645105</c:v>
                </c:pt>
                <c:pt idx="158">
                  <c:v>-26.8661582840468</c:v>
                </c:pt>
                <c:pt idx="159">
                  <c:v>-26.86474898812</c:v>
                </c:pt>
                <c:pt idx="160">
                  <c:v>-26.8621712359967</c:v>
                </c:pt>
                <c:pt idx="161">
                  <c:v>-26.8581621712171</c:v>
                </c:pt>
                <c:pt idx="162">
                  <c:v>-26.8531687311418</c:v>
                </c:pt>
                <c:pt idx="163">
                  <c:v>-26.8480943436521</c:v>
                </c:pt>
                <c:pt idx="164">
                  <c:v>-26.843844372569</c:v>
                </c:pt>
                <c:pt idx="165">
                  <c:v>-26.8408386647843</c:v>
                </c:pt>
                <c:pt idx="166">
                  <c:v>-26.8387832973635</c:v>
                </c:pt>
                <c:pt idx="167">
                  <c:v>-26.8369870758383</c:v>
                </c:pt>
                <c:pt idx="168">
                  <c:v>-26.835030821031</c:v>
                </c:pt>
                <c:pt idx="169">
                  <c:v>-26.8331150124881</c:v>
                </c:pt>
                <c:pt idx="170">
                  <c:v>-26.831696041166</c:v>
                </c:pt>
                <c:pt idx="171">
                  <c:v>-26.8308465302237</c:v>
                </c:pt>
                <c:pt idx="172">
                  <c:v>-26.8300687475375</c:v>
                </c:pt>
                <c:pt idx="173">
                  <c:v>-26.8286837551286</c:v>
                </c:pt>
                <c:pt idx="174">
                  <c:v>-26.8262675681794</c:v>
                </c:pt>
                <c:pt idx="175">
                  <c:v>-26.822719212097</c:v>
                </c:pt>
                <c:pt idx="176">
                  <c:v>-26.8181223949343</c:v>
                </c:pt>
                <c:pt idx="177">
                  <c:v>-26.812763470197</c:v>
                </c:pt>
                <c:pt idx="178">
                  <c:v>-26.8072906222172</c:v>
                </c:pt>
                <c:pt idx="179">
                  <c:v>-26.8026450032074</c:v>
                </c:pt>
                <c:pt idx="180">
                  <c:v>-26.7996043846577</c:v>
                </c:pt>
                <c:pt idx="181">
                  <c:v>-26.7983122500794</c:v>
                </c:pt>
                <c:pt idx="182">
                  <c:v>-26.7982927424824</c:v>
                </c:pt>
                <c:pt idx="183">
                  <c:v>-26.7989352681981</c:v>
                </c:pt>
                <c:pt idx="184">
                  <c:v>-26.7999133042445</c:v>
                </c:pt>
                <c:pt idx="185">
                  <c:v>-26.8011570372143</c:v>
                </c:pt>
                <c:pt idx="186">
                  <c:v>-26.8025777205591</c:v>
                </c:pt>
                <c:pt idx="187">
                  <c:v>-26.8039442124731</c:v>
                </c:pt>
                <c:pt idx="188">
                  <c:v>-26.8049636585833</c:v>
                </c:pt>
                <c:pt idx="189">
                  <c:v>-26.8053272015663</c:v>
                </c:pt>
                <c:pt idx="190">
                  <c:v>-26.804644032914</c:v>
                </c:pt>
                <c:pt idx="191">
                  <c:v>-26.802461776115</c:v>
                </c:pt>
                <c:pt idx="192">
                  <c:v>-26.7985037945812</c:v>
                </c:pt>
                <c:pt idx="193">
                  <c:v>-26.7929373154769</c:v>
                </c:pt>
                <c:pt idx="194">
                  <c:v>-26.786361981772</c:v>
                </c:pt>
                <c:pt idx="195">
                  <c:v>-26.7794724985768</c:v>
                </c:pt>
                <c:pt idx="196">
                  <c:v>-26.7727191760902</c:v>
                </c:pt>
                <c:pt idx="197">
                  <c:v>-26.7663066549821</c:v>
                </c:pt>
                <c:pt idx="198">
                  <c:v>-26.76045494958</c:v>
                </c:pt>
                <c:pt idx="199">
                  <c:v>-26.7555079953787</c:v>
                </c:pt>
                <c:pt idx="200">
                  <c:v>-26.7517036062458</c:v>
                </c:pt>
                <c:pt idx="201">
                  <c:v>-26.7489319207112</c:v>
                </c:pt>
                <c:pt idx="202">
                  <c:v>-26.7468721803589</c:v>
                </c:pt>
                <c:pt idx="203">
                  <c:v>-26.7454083609771</c:v>
                </c:pt>
                <c:pt idx="204">
                  <c:v>-26.7448704335959</c:v>
                </c:pt>
                <c:pt idx="205">
                  <c:v>-26.7458570977474</c:v>
                </c:pt>
                <c:pt idx="206">
                  <c:v>-26.748792007006</c:v>
                </c:pt>
                <c:pt idx="207">
                  <c:v>-26.7535038411878</c:v>
                </c:pt>
                <c:pt idx="208">
                  <c:v>-26.7590800630726</c:v>
                </c:pt>
                <c:pt idx="209">
                  <c:v>-26.764165873451</c:v>
                </c:pt>
                <c:pt idx="210">
                  <c:v>-26.7676093935767</c:v>
                </c:pt>
                <c:pt idx="211">
                  <c:v>-26.7689742483651</c:v>
                </c:pt>
                <c:pt idx="212">
                  <c:v>-26.7684781888451</c:v>
                </c:pt>
                <c:pt idx="213">
                  <c:v>-26.7664978044121</c:v>
                </c:pt>
                <c:pt idx="214">
                  <c:v>-26.7632100728147</c:v>
                </c:pt>
                <c:pt idx="215">
                  <c:v>-26.7586778604069</c:v>
                </c:pt>
                <c:pt idx="216">
                  <c:v>-26.7531523268924</c:v>
                </c:pt>
                <c:pt idx="217">
                  <c:v>-26.7472432159049</c:v>
                </c:pt>
                <c:pt idx="218">
                  <c:v>-26.7418527541545</c:v>
                </c:pt>
                <c:pt idx="219">
                  <c:v>-26.7379167839557</c:v>
                </c:pt>
                <c:pt idx="220">
                  <c:v>-26.7360034803152</c:v>
                </c:pt>
                <c:pt idx="221">
                  <c:v>-26.7359387384671</c:v>
                </c:pt>
                <c:pt idx="222">
                  <c:v>-26.736759421198</c:v>
                </c:pt>
                <c:pt idx="223">
                  <c:v>-26.7371206524908</c:v>
                </c:pt>
                <c:pt idx="224">
                  <c:v>-26.7358975855825</c:v>
                </c:pt>
                <c:pt idx="225">
                  <c:v>-26.7325740787954</c:v>
                </c:pt>
                <c:pt idx="226">
                  <c:v>-26.7272451075856</c:v>
                </c:pt>
                <c:pt idx="227">
                  <c:v>-26.7203746586039</c:v>
                </c:pt>
                <c:pt idx="228">
                  <c:v>-26.712561037289</c:v>
                </c:pt>
                <c:pt idx="229">
                  <c:v>-26.7044522438053</c:v>
                </c:pt>
                <c:pt idx="230">
                  <c:v>-26.696758539832</c:v>
                </c:pt>
                <c:pt idx="231">
                  <c:v>-26.6902020344661</c:v>
                </c:pt>
                <c:pt idx="232">
                  <c:v>-26.6853363024054</c:v>
                </c:pt>
                <c:pt idx="233">
                  <c:v>-26.6823507028793</c:v>
                </c:pt>
                <c:pt idx="234">
                  <c:v>-26.6810155496617</c:v>
                </c:pt>
                <c:pt idx="235">
                  <c:v>-26.6808029274839</c:v>
                </c:pt>
                <c:pt idx="236">
                  <c:v>-26.6811081000952</c:v>
                </c:pt>
                <c:pt idx="237">
                  <c:v>-26.6814699194599</c:v>
                </c:pt>
                <c:pt idx="238">
                  <c:v>-26.6816856732974</c:v>
                </c:pt>
                <c:pt idx="239">
                  <c:v>-26.6817409691918</c:v>
                </c:pt>
                <c:pt idx="240">
                  <c:v>-26.6815771837009</c:v>
                </c:pt>
                <c:pt idx="241">
                  <c:v>-26.6808531178465</c:v>
                </c:pt>
                <c:pt idx="242">
                  <c:v>-26.6789138967556</c:v>
                </c:pt>
                <c:pt idx="243">
                  <c:v>-26.6750684974783</c:v>
                </c:pt>
                <c:pt idx="244">
                  <c:v>-26.6690131047035</c:v>
                </c:pt>
                <c:pt idx="245">
                  <c:v>-26.661055451664</c:v>
                </c:pt>
                <c:pt idx="246">
                  <c:v>-26.6519591906559</c:v>
                </c:pt>
                <c:pt idx="247">
                  <c:v>-26.6425809861868</c:v>
                </c:pt>
                <c:pt idx="248">
                  <c:v>-26.6335630425017</c:v>
                </c:pt>
                <c:pt idx="249">
                  <c:v>-26.6251345649928</c:v>
                </c:pt>
                <c:pt idx="250">
                  <c:v>-26.6170042662239</c:v>
                </c:pt>
                <c:pt idx="251">
                  <c:v>-26.6084940684715</c:v>
                </c:pt>
                <c:pt idx="252">
                  <c:v>-26.599027645064</c:v>
                </c:pt>
                <c:pt idx="253">
                  <c:v>-26.5886849556312</c:v>
                </c:pt>
                <c:pt idx="254">
                  <c:v>-26.5782999361642</c:v>
                </c:pt>
                <c:pt idx="255">
                  <c:v>-26.5689682652022</c:v>
                </c:pt>
                <c:pt idx="256">
                  <c:v>-26.5614488566141</c:v>
                </c:pt>
                <c:pt idx="257">
                  <c:v>-26.5559935368998</c:v>
                </c:pt>
                <c:pt idx="258">
                  <c:v>-26.5525531161725</c:v>
                </c:pt>
                <c:pt idx="259">
                  <c:v>-26.5508993127749</c:v>
                </c:pt>
                <c:pt idx="260">
                  <c:v>-26.5505118431563</c:v>
                </c:pt>
                <c:pt idx="261">
                  <c:v>-26.5505677387731</c:v>
                </c:pt>
                <c:pt idx="262">
                  <c:v>-26.5502683727368</c:v>
                </c:pt>
                <c:pt idx="263">
                  <c:v>-26.5492437553607</c:v>
                </c:pt>
                <c:pt idx="264">
                  <c:v>-26.547645470971</c:v>
                </c:pt>
                <c:pt idx="265">
                  <c:v>-26.5458916646585</c:v>
                </c:pt>
                <c:pt idx="266">
                  <c:v>-26.5443078986901</c:v>
                </c:pt>
                <c:pt idx="267">
                  <c:v>-26.5428586079326</c:v>
                </c:pt>
                <c:pt idx="268">
                  <c:v>-26.5410465941941</c:v>
                </c:pt>
                <c:pt idx="269">
                  <c:v>-26.5380483341147</c:v>
                </c:pt>
                <c:pt idx="270">
                  <c:v>-26.5331049226595</c:v>
                </c:pt>
                <c:pt idx="271">
                  <c:v>-26.5259958380695</c:v>
                </c:pt>
                <c:pt idx="272">
                  <c:v>-26.5172594233817</c:v>
                </c:pt>
                <c:pt idx="273">
                  <c:v>-26.5079402431148</c:v>
                </c:pt>
                <c:pt idx="274">
                  <c:v>-26.4990110467071</c:v>
                </c:pt>
                <c:pt idx="275">
                  <c:v>-26.49087894229</c:v>
                </c:pt>
                <c:pt idx="276">
                  <c:v>-26.4832642609027</c:v>
                </c:pt>
                <c:pt idx="277">
                  <c:v>-26.4754151393655</c:v>
                </c:pt>
                <c:pt idx="278">
                  <c:v>-26.4664755525953</c:v>
                </c:pt>
                <c:pt idx="279">
                  <c:v>-26.4558940983686</c:v>
                </c:pt>
                <c:pt idx="280">
                  <c:v>-26.4437566766708</c:v>
                </c:pt>
                <c:pt idx="281">
                  <c:v>-26.4308156772918</c:v>
                </c:pt>
                <c:pt idx="282">
                  <c:v>-26.4180983652116</c:v>
                </c:pt>
                <c:pt idx="283">
                  <c:v>-26.406356399018</c:v>
                </c:pt>
                <c:pt idx="284">
                  <c:v>-26.3957875541339</c:v>
                </c:pt>
                <c:pt idx="285">
                  <c:v>-26.3861390338374</c:v>
                </c:pt>
                <c:pt idx="286">
                  <c:v>-26.376923812939</c:v>
                </c:pt>
                <c:pt idx="287">
                  <c:v>-26.3675446389588</c:v>
                </c:pt>
                <c:pt idx="288">
                  <c:v>-26.3574189736766</c:v>
                </c:pt>
                <c:pt idx="289">
                  <c:v>-26.3462087956266</c:v>
                </c:pt>
                <c:pt idx="290">
                  <c:v>-26.3339886204957</c:v>
                </c:pt>
                <c:pt idx="291">
                  <c:v>-26.3211181744463</c:v>
                </c:pt>
                <c:pt idx="292">
                  <c:v>-26.3079004234474</c:v>
                </c:pt>
                <c:pt idx="293">
                  <c:v>-26.2943852190116</c:v>
                </c:pt>
                <c:pt idx="294">
                  <c:v>-26.2805160239524</c:v>
                </c:pt>
                <c:pt idx="295">
                  <c:v>-26.2664038204984</c:v>
                </c:pt>
                <c:pt idx="296">
                  <c:v>-26.2523762501786</c:v>
                </c:pt>
                <c:pt idx="297">
                  <c:v>-26.2387400964442</c:v>
                </c:pt>
                <c:pt idx="298">
                  <c:v>-26.2255282662612</c:v>
                </c:pt>
                <c:pt idx="299">
                  <c:v>-26.2124942287275</c:v>
                </c:pt>
                <c:pt idx="300">
                  <c:v>-26.1993164993659</c:v>
                </c:pt>
                <c:pt idx="301">
                  <c:v>-26.1857564359786</c:v>
                </c:pt>
                <c:pt idx="302">
                  <c:v>-26.1716432268266</c:v>
                </c:pt>
                <c:pt idx="303">
                  <c:v>-26.1568616244943</c:v>
                </c:pt>
                <c:pt idx="304">
                  <c:v>-26.1415242741576</c:v>
                </c:pt>
                <c:pt idx="305">
                  <c:v>-26.1261393996119</c:v>
                </c:pt>
                <c:pt idx="306">
                  <c:v>-26.1114016008816</c:v>
                </c:pt>
                <c:pt idx="307">
                  <c:v>-26.0976423139707</c:v>
                </c:pt>
                <c:pt idx="308">
                  <c:v>-26.0844685555235</c:v>
                </c:pt>
                <c:pt idx="309">
                  <c:v>-26.0709562917414</c:v>
                </c:pt>
                <c:pt idx="310">
                  <c:v>-26.056140107438</c:v>
                </c:pt>
                <c:pt idx="311">
                  <c:v>-26.0393066894921</c:v>
                </c:pt>
                <c:pt idx="312">
                  <c:v>-26.0199982664102</c:v>
                </c:pt>
                <c:pt idx="313">
                  <c:v>-25.9980295116326</c:v>
                </c:pt>
                <c:pt idx="314">
                  <c:v>-25.9737032469298</c:v>
                </c:pt>
                <c:pt idx="315">
                  <c:v>-25.9480198798991</c:v>
                </c:pt>
                <c:pt idx="316">
                  <c:v>-25.9225374445843</c:v>
                </c:pt>
                <c:pt idx="317">
                  <c:v>-25.8987946846426</c:v>
                </c:pt>
                <c:pt idx="318">
                  <c:v>-25.8775961512608</c:v>
                </c:pt>
                <c:pt idx="319">
                  <c:v>-25.8586449350922</c:v>
                </c:pt>
                <c:pt idx="320">
                  <c:v>-25.8408050422241</c:v>
                </c:pt>
                <c:pt idx="321">
                  <c:v>-25.8227719221565</c:v>
                </c:pt>
                <c:pt idx="322">
                  <c:v>-25.8035707284305</c:v>
                </c:pt>
                <c:pt idx="323">
                  <c:v>-25.7825286229535</c:v>
                </c:pt>
                <c:pt idx="324">
                  <c:v>-25.7589956378249</c:v>
                </c:pt>
                <c:pt idx="325">
                  <c:v>-25.7323615613389</c:v>
                </c:pt>
                <c:pt idx="326">
                  <c:v>-25.7024629725974</c:v>
                </c:pt>
                <c:pt idx="327">
                  <c:v>-25.6698876268324</c:v>
                </c:pt>
                <c:pt idx="328">
                  <c:v>-25.6357357643954</c:v>
                </c:pt>
                <c:pt idx="329">
                  <c:v>-25.6009888096189</c:v>
                </c:pt>
                <c:pt idx="330">
                  <c:v>-25.5660269074623</c:v>
                </c:pt>
                <c:pt idx="331">
                  <c:v>-25.5306720607183</c:v>
                </c:pt>
                <c:pt idx="332">
                  <c:v>-25.4946810889961</c:v>
                </c:pt>
                <c:pt idx="333">
                  <c:v>-25.4582414862934</c:v>
                </c:pt>
                <c:pt idx="334">
                  <c:v>-25.4219778102308</c:v>
                </c:pt>
                <c:pt idx="335">
                  <c:v>-25.3863962469421</c:v>
                </c:pt>
                <c:pt idx="336">
                  <c:v>-25.3513174574235</c:v>
                </c:pt>
                <c:pt idx="337">
                  <c:v>-25.315960242058</c:v>
                </c:pt>
                <c:pt idx="338">
                  <c:v>-25.2796318277742</c:v>
                </c:pt>
                <c:pt idx="339">
                  <c:v>-25.2422433848441</c:v>
                </c:pt>
                <c:pt idx="340">
                  <c:v>-25.204115580463</c:v>
                </c:pt>
                <c:pt idx="341">
                  <c:v>-25.1654979186296</c:v>
                </c:pt>
                <c:pt idx="342">
                  <c:v>-25.1265680783264</c:v>
                </c:pt>
                <c:pt idx="343">
                  <c:v>-25.0879270835516</c:v>
                </c:pt>
                <c:pt idx="344">
                  <c:v>-25.0508576292304</c:v>
                </c:pt>
                <c:pt idx="345">
                  <c:v>-25.0168874968859</c:v>
                </c:pt>
                <c:pt idx="346">
                  <c:v>-24.9870195609974</c:v>
                </c:pt>
                <c:pt idx="347">
                  <c:v>-24.9612683402124</c:v>
                </c:pt>
                <c:pt idx="348">
                  <c:v>-24.9387403128034</c:v>
                </c:pt>
                <c:pt idx="349">
                  <c:v>-24.9180992129543</c:v>
                </c:pt>
                <c:pt idx="350">
                  <c:v>-24.8982100337408</c:v>
                </c:pt>
                <c:pt idx="351">
                  <c:v>-24.8787697384925</c:v>
                </c:pt>
                <c:pt idx="352">
                  <c:v>-24.860608968513</c:v>
                </c:pt>
                <c:pt idx="353">
                  <c:v>-24.8453482800136</c:v>
                </c:pt>
                <c:pt idx="354">
                  <c:v>-24.8344790523634</c:v>
                </c:pt>
                <c:pt idx="355">
                  <c:v>-24.8284671313153</c:v>
                </c:pt>
                <c:pt idx="356">
                  <c:v>-24.8265634975894</c:v>
                </c:pt>
                <c:pt idx="357">
                  <c:v>-24.8274329764491</c:v>
                </c:pt>
                <c:pt idx="358">
                  <c:v>-24.8300035475137</c:v>
                </c:pt>
                <c:pt idx="359">
                  <c:v>-24.8338304251163</c:v>
                </c:pt>
                <c:pt idx="360">
                  <c:v>-24.8388362345924</c:v>
                </c:pt>
                <c:pt idx="361">
                  <c:v>-24.8448701948868</c:v>
                </c:pt>
                <c:pt idx="362">
                  <c:v>-24.851541981342</c:v>
                </c:pt>
                <c:pt idx="363">
                  <c:v>-24.8583516129751</c:v>
                </c:pt>
                <c:pt idx="364">
                  <c:v>-24.8648234887497</c:v>
                </c:pt>
                <c:pt idx="365">
                  <c:v>-24.8704787250155</c:v>
                </c:pt>
                <c:pt idx="366">
                  <c:v>-24.8747923914845</c:v>
                </c:pt>
                <c:pt idx="367">
                  <c:v>-24.8773204645026</c:v>
                </c:pt>
                <c:pt idx="368">
                  <c:v>-24.877888071561</c:v>
                </c:pt>
                <c:pt idx="369">
                  <c:v>-24.8765387986851</c:v>
                </c:pt>
                <c:pt idx="370">
                  <c:v>-24.8731810883642</c:v>
                </c:pt>
                <c:pt idx="371">
                  <c:v>-24.8672733402293</c:v>
                </c:pt>
                <c:pt idx="372">
                  <c:v>-24.8579410845687</c:v>
                </c:pt>
                <c:pt idx="373">
                  <c:v>-24.8445034673512</c:v>
                </c:pt>
                <c:pt idx="374">
                  <c:v>-24.8269290469069</c:v>
                </c:pt>
                <c:pt idx="375">
                  <c:v>-24.8057250434176</c:v>
                </c:pt>
                <c:pt idx="376">
                  <c:v>-24.7812571076123</c:v>
                </c:pt>
                <c:pt idx="377">
                  <c:v>-24.7530753017562</c:v>
                </c:pt>
                <c:pt idx="378">
                  <c:v>-24.7198921711587</c:v>
                </c:pt>
                <c:pt idx="379">
                  <c:v>-24.6802553333539</c:v>
                </c:pt>
                <c:pt idx="380">
                  <c:v>-24.6332834741722</c:v>
                </c:pt>
                <c:pt idx="381">
                  <c:v>-24.578863207694</c:v>
                </c:pt>
                <c:pt idx="382">
                  <c:v>-24.5173582750687</c:v>
                </c:pt>
                <c:pt idx="383">
                  <c:v>-24.4492975959722</c:v>
                </c:pt>
                <c:pt idx="384">
                  <c:v>-24.3752480620497</c:v>
                </c:pt>
                <c:pt idx="385">
                  <c:v>-24.2956862344187</c:v>
                </c:pt>
                <c:pt idx="386">
                  <c:v>-24.2107567735883</c:v>
                </c:pt>
                <c:pt idx="387">
                  <c:v>-24.1201303521286</c:v>
                </c:pt>
                <c:pt idx="388">
                  <c:v>-24.0232017077583</c:v>
                </c:pt>
                <c:pt idx="389">
                  <c:v>-23.9195608219379</c:v>
                </c:pt>
                <c:pt idx="390">
                  <c:v>-23.8094171058717</c:v>
                </c:pt>
                <c:pt idx="391">
                  <c:v>-23.6936783743331</c:v>
                </c:pt>
                <c:pt idx="392">
                  <c:v>-23.5735962421222</c:v>
                </c:pt>
                <c:pt idx="393">
                  <c:v>-23.4501384204788</c:v>
                </c:pt>
                <c:pt idx="394">
                  <c:v>-23.3234163082799</c:v>
                </c:pt>
                <c:pt idx="395">
                  <c:v>-23.1924818273913</c:v>
                </c:pt>
                <c:pt idx="396">
                  <c:v>-23.0556201834443</c:v>
                </c:pt>
                <c:pt idx="397">
                  <c:v>-22.9110279664123</c:v>
                </c:pt>
                <c:pt idx="398">
                  <c:v>-22.7575717023073</c:v>
                </c:pt>
                <c:pt idx="399">
                  <c:v>-22.5952268973793</c:v>
                </c:pt>
                <c:pt idx="400">
                  <c:v>-22.4249051090584</c:v>
                </c:pt>
                <c:pt idx="401">
                  <c:v>-22.2477165184289</c:v>
                </c:pt>
                <c:pt idx="402">
                  <c:v>-22.0640881969402</c:v>
                </c:pt>
                <c:pt idx="403">
                  <c:v>-21.8732742540463</c:v>
                </c:pt>
                <c:pt idx="404">
                  <c:v>-21.6735445377701</c:v>
                </c:pt>
                <c:pt idx="405">
                  <c:v>-21.4628861693836</c:v>
                </c:pt>
                <c:pt idx="406">
                  <c:v>-21.2397230645391</c:v>
                </c:pt>
                <c:pt idx="407">
                  <c:v>-21.0032073289419</c:v>
                </c:pt>
                <c:pt idx="408">
                  <c:v>-20.753018307345</c:v>
                </c:pt>
                <c:pt idx="409">
                  <c:v>-20.4889938712743</c:v>
                </c:pt>
                <c:pt idx="410">
                  <c:v>-20.2109782177655</c:v>
                </c:pt>
                <c:pt idx="411">
                  <c:v>-19.9189471476346</c:v>
                </c:pt>
                <c:pt idx="412">
                  <c:v>-19.6131016306057</c:v>
                </c:pt>
                <c:pt idx="413">
                  <c:v>-19.2936477099325</c:v>
                </c:pt>
                <c:pt idx="414">
                  <c:v>-18.9603986221009</c:v>
                </c:pt>
                <c:pt idx="415">
                  <c:v>-18.6126125605277</c:v>
                </c:pt>
                <c:pt idx="416">
                  <c:v>-18.249271361147</c:v>
                </c:pt>
                <c:pt idx="417">
                  <c:v>-17.8696028257966</c:v>
                </c:pt>
                <c:pt idx="418">
                  <c:v>-17.4734779740349</c:v>
                </c:pt>
                <c:pt idx="419">
                  <c:v>-17.0614127488697</c:v>
                </c:pt>
                <c:pt idx="420">
                  <c:v>-16.6341295220036</c:v>
                </c:pt>
                <c:pt idx="421">
                  <c:v>-16.1919121651035</c:v>
                </c:pt>
                <c:pt idx="422">
                  <c:v>-15.7341642903108</c:v>
                </c:pt>
                <c:pt idx="423">
                  <c:v>-15.2594574506313</c:v>
                </c:pt>
                <c:pt idx="424">
                  <c:v>-14.7660140256323</c:v>
                </c:pt>
                <c:pt idx="425">
                  <c:v>-14.252327351258</c:v>
                </c:pt>
                <c:pt idx="426">
                  <c:v>-13.7176443303169</c:v>
                </c:pt>
                <c:pt idx="427">
                  <c:v>-13.1621847578194</c:v>
                </c:pt>
                <c:pt idx="428">
                  <c:v>-12.5870548505814</c:v>
                </c:pt>
                <c:pt idx="429">
                  <c:v>-11.9938447660263</c:v>
                </c:pt>
                <c:pt idx="430">
                  <c:v>-11.3840316147374</c:v>
                </c:pt>
                <c:pt idx="431">
                  <c:v>-10.758511058722</c:v>
                </c:pt>
                <c:pt idx="432">
                  <c:v>-10.117579318315</c:v>
                </c:pt>
                <c:pt idx="433">
                  <c:v>-9.46136977128248</c:v>
                </c:pt>
                <c:pt idx="434">
                  <c:v>-8.7904129249725</c:v>
                </c:pt>
                <c:pt idx="435">
                  <c:v>-8.105952228616</c:v>
                </c:pt>
                <c:pt idx="436">
                  <c:v>-7.40984298728055</c:v>
                </c:pt>
                <c:pt idx="437">
                  <c:v>-6.70407939933889</c:v>
                </c:pt>
                <c:pt idx="438">
                  <c:v>-5.99019486589255</c:v>
                </c:pt>
                <c:pt idx="439">
                  <c:v>-5.26889735741833</c:v>
                </c:pt>
                <c:pt idx="440">
                  <c:v>-4.54016734901017</c:v>
                </c:pt>
                <c:pt idx="441">
                  <c:v>-3.80372834322261</c:v>
                </c:pt>
                <c:pt idx="442">
                  <c:v>-3.0595768871774</c:v>
                </c:pt>
                <c:pt idx="443">
                  <c:v>-2.30820426300064</c:v>
                </c:pt>
                <c:pt idx="444">
                  <c:v>-1.5502145934948</c:v>
                </c:pt>
                <c:pt idx="445">
                  <c:v>-0.785396720984137</c:v>
                </c:pt>
                <c:pt idx="446">
                  <c:v>-0.011877575562551</c:v>
                </c:pt>
                <c:pt idx="447">
                  <c:v>0.773897883708486</c:v>
                </c:pt>
                <c:pt idx="448">
                  <c:v>1.57638776638454</c:v>
                </c:pt>
                <c:pt idx="449">
                  <c:v>2.40028751962341</c:v>
                </c:pt>
                <c:pt idx="450">
                  <c:v>3.25070618260751</c:v>
                </c:pt>
                <c:pt idx="451">
                  <c:v>4.13382511155634</c:v>
                </c:pt>
                <c:pt idx="452">
                  <c:v>5.05712404873732</c:v>
                </c:pt>
                <c:pt idx="453">
                  <c:v>6.02893453591594</c:v>
                </c:pt>
                <c:pt idx="454">
                  <c:v>7.05798128140131</c:v>
                </c:pt>
                <c:pt idx="455">
                  <c:v>8.15351878958611</c:v>
                </c:pt>
                <c:pt idx="456">
                  <c:v>9.32592350761678</c:v>
                </c:pt>
                <c:pt idx="457">
                  <c:v>10.587231305372</c:v>
                </c:pt>
                <c:pt idx="458">
                  <c:v>11.9514057850987</c:v>
                </c:pt>
                <c:pt idx="459">
                  <c:v>13.4344568666252</c:v>
                </c:pt>
                <c:pt idx="460">
                  <c:v>15.0544769306745</c:v>
                </c:pt>
                <c:pt idx="461">
                  <c:v>16.8314964693868</c:v>
                </c:pt>
                <c:pt idx="462">
                  <c:v>18.7871423094919</c:v>
                </c:pt>
                <c:pt idx="463">
                  <c:v>20.9443010769738</c:v>
                </c:pt>
                <c:pt idx="464">
                  <c:v>23.3270139292946</c:v>
                </c:pt>
                <c:pt idx="465">
                  <c:v>25.9605978964333</c:v>
                </c:pt>
                <c:pt idx="466">
                  <c:v>28.8717745458689</c:v>
                </c:pt>
                <c:pt idx="467">
                  <c:v>32.0886494464734</c:v>
                </c:pt>
                <c:pt idx="468">
                  <c:v>35.6407098850264</c:v>
                </c:pt>
                <c:pt idx="469">
                  <c:v>39.5592826592997</c:v>
                </c:pt>
                <c:pt idx="470">
                  <c:v>43.8787374169927</c:v>
                </c:pt>
                <c:pt idx="471">
                  <c:v>48.638081937827</c:v>
                </c:pt>
                <c:pt idx="472">
                  <c:v>53.8819844592183</c:v>
                </c:pt>
                <c:pt idx="473">
                  <c:v>59.6603936050879</c:v>
                </c:pt>
                <c:pt idx="474">
                  <c:v>66.0269475726916</c:v>
                </c:pt>
                <c:pt idx="475">
                  <c:v>73.0374445134507</c:v>
                </c:pt>
                <c:pt idx="476">
                  <c:v>80.7496765380397</c:v>
                </c:pt>
                <c:pt idx="477">
                  <c:v>89.224742262669</c:v>
                </c:pt>
                <c:pt idx="478">
                  <c:v>98.5286321926522</c:v>
                </c:pt>
                <c:pt idx="479">
                  <c:v>108.732610107058</c:v>
                </c:pt>
                <c:pt idx="480">
                  <c:v>119.911713538419</c:v>
                </c:pt>
                <c:pt idx="481">
                  <c:v>132.141604467918</c:v>
                </c:pt>
                <c:pt idx="482">
                  <c:v>145.494236147818</c:v>
                </c:pt>
                <c:pt idx="483">
                  <c:v>160.032364486584</c:v>
                </c:pt>
                <c:pt idx="484">
                  <c:v>175.802295538727</c:v>
                </c:pt>
                <c:pt idx="485">
                  <c:v>192.823928083693</c:v>
                </c:pt>
                <c:pt idx="486">
                  <c:v>211.077361251535</c:v>
                </c:pt>
                <c:pt idx="487">
                  <c:v>230.48585155823</c:v>
                </c:pt>
                <c:pt idx="488">
                  <c:v>250.895451145723</c:v>
                </c:pt>
                <c:pt idx="489">
                  <c:v>272.05307269163</c:v>
                </c:pt>
                <c:pt idx="490">
                  <c:v>293.588724766186</c:v>
                </c:pt>
                <c:pt idx="491">
                  <c:v>315.013711216523</c:v>
                </c:pt>
                <c:pt idx="492">
                  <c:v>335.748986478344</c:v>
                </c:pt>
                <c:pt idx="493">
                  <c:v>355.188984986781</c:v>
                </c:pt>
                <c:pt idx="494">
                  <c:v>372.785991852818</c:v>
                </c:pt>
                <c:pt idx="495">
                  <c:v>388.121304439998</c:v>
                </c:pt>
                <c:pt idx="496">
                  <c:v>400.9289567526</c:v>
                </c:pt>
                <c:pt idx="497">
                  <c:v>411.05930791028</c:v>
                </c:pt>
                <c:pt idx="498">
                  <c:v>418.397642650753</c:v>
                </c:pt>
                <c:pt idx="499">
                  <c:v>422.766589018295</c:v>
                </c:pt>
                <c:pt idx="500">
                  <c:v>423.834705017571</c:v>
                </c:pt>
                <c:pt idx="501">
                  <c:v>421.038971618803</c:v>
                </c:pt>
                <c:pt idx="502">
                  <c:v>413.523748766623</c:v>
                </c:pt>
                <c:pt idx="503">
                  <c:v>400.11285249381</c:v>
                </c:pt>
                <c:pt idx="504">
                  <c:v>379.357282784941</c:v>
                </c:pt>
                <c:pt idx="505">
                  <c:v>349.710681509788</c:v>
                </c:pt>
                <c:pt idx="506">
                  <c:v>309.847470549164</c:v>
                </c:pt>
                <c:pt idx="507">
                  <c:v>259.060520368446</c:v>
                </c:pt>
                <c:pt idx="508">
                  <c:v>197.610220653089</c:v>
                </c:pt>
                <c:pt idx="509">
                  <c:v>126.899834888154</c:v>
                </c:pt>
                <c:pt idx="510">
                  <c:v>49.4202081540455</c:v>
                </c:pt>
                <c:pt idx="511">
                  <c:v>-31.51361207387</c:v>
                </c:pt>
                <c:pt idx="512">
                  <c:v>-112.16556177927</c:v>
                </c:pt>
                <c:pt idx="513">
                  <c:v>-188.843699334604</c:v>
                </c:pt>
                <c:pt idx="514">
                  <c:v>-258.354580500412</c:v>
                </c:pt>
                <c:pt idx="515">
                  <c:v>-318.377321215225</c:v>
                </c:pt>
                <c:pt idx="516">
                  <c:v>-367.687651613055</c:v>
                </c:pt>
                <c:pt idx="517">
                  <c:v>-406.17444507083</c:v>
                </c:pt>
                <c:pt idx="518">
                  <c:v>-434.637456247188</c:v>
                </c:pt>
                <c:pt idx="519">
                  <c:v>-454.431374617278</c:v>
                </c:pt>
                <c:pt idx="520">
                  <c:v>-467.081294137355</c:v>
                </c:pt>
                <c:pt idx="521">
                  <c:v>-473.988410791992</c:v>
                </c:pt>
                <c:pt idx="522">
                  <c:v>-476.276675494433</c:v>
                </c:pt>
                <c:pt idx="523">
                  <c:v>-474.758225610613</c:v>
                </c:pt>
                <c:pt idx="524">
                  <c:v>-469.9662164868</c:v>
                </c:pt>
                <c:pt idx="525">
                  <c:v>-462.217345807147</c:v>
                </c:pt>
                <c:pt idx="526">
                  <c:v>-451.69092788365</c:v>
                </c:pt>
                <c:pt idx="527">
                  <c:v>-438.521331668707</c:v>
                </c:pt>
                <c:pt idx="528">
                  <c:v>-422.892310235234</c:v>
                </c:pt>
                <c:pt idx="529">
                  <c:v>-405.108246006095</c:v>
                </c:pt>
                <c:pt idx="530">
                  <c:v>-385.616169788636</c:v>
                </c:pt>
                <c:pt idx="531">
                  <c:v>-364.970875586863</c:v>
                </c:pt>
                <c:pt idx="532">
                  <c:v>-343.762235871119</c:v>
                </c:pt>
                <c:pt idx="533">
                  <c:v>-322.538669340609</c:v>
                </c:pt>
                <c:pt idx="534">
                  <c:v>-301.754214948129</c:v>
                </c:pt>
                <c:pt idx="535">
                  <c:v>-281.747803883434</c:v>
                </c:pt>
                <c:pt idx="536">
                  <c:v>-262.747739365767</c:v>
                </c:pt>
                <c:pt idx="537">
                  <c:v>-244.889466760409</c:v>
                </c:pt>
                <c:pt idx="538">
                  <c:v>-228.237203606919</c:v>
                </c:pt>
                <c:pt idx="539">
                  <c:v>-212.803975673156</c:v>
                </c:pt>
                <c:pt idx="540">
                  <c:v>-198.567586011022</c:v>
                </c:pt>
                <c:pt idx="541">
                  <c:v>-185.482222638617</c:v>
                </c:pt>
                <c:pt idx="542">
                  <c:v>-173.486805366122</c:v>
                </c:pt>
                <c:pt idx="543">
                  <c:v>-162.511409134748</c:v>
                </c:pt>
                <c:pt idx="544">
                  <c:v>-152.482511303477</c:v>
                </c:pt>
                <c:pt idx="545">
                  <c:v>-143.327177115618</c:v>
                </c:pt>
                <c:pt idx="546">
                  <c:v>-134.975983273826</c:v>
                </c:pt>
                <c:pt idx="547">
                  <c:v>-127.364472473379</c:v>
                </c:pt>
                <c:pt idx="548">
                  <c:v>-120.43322057095</c:v>
                </c:pt>
                <c:pt idx="549">
                  <c:v>-114.127041477518</c:v>
                </c:pt>
                <c:pt idx="550">
                  <c:v>-108.39408902257</c:v>
                </c:pt>
                <c:pt idx="551">
                  <c:v>-103.185407530104</c:v>
                </c:pt>
                <c:pt idx="552">
                  <c:v>-98.4550078688028</c:v>
                </c:pt>
                <c:pt idx="553">
                  <c:v>-94.1601951022186</c:v>
                </c:pt>
                <c:pt idx="554">
                  <c:v>-90.2618465365017</c:v>
                </c:pt>
                <c:pt idx="555">
                  <c:v>-86.7244663426121</c:v>
                </c:pt>
                <c:pt idx="556">
                  <c:v>-83.5158963963202</c:v>
                </c:pt>
                <c:pt idx="557">
                  <c:v>-80.6066392176536</c:v>
                </c:pt>
                <c:pt idx="558">
                  <c:v>-77.9690376347253</c:v>
                </c:pt>
                <c:pt idx="559">
                  <c:v>-75.5768051035458</c:v>
                </c:pt>
                <c:pt idx="560">
                  <c:v>-73.4051572556422</c:v>
                </c:pt>
                <c:pt idx="561">
                  <c:v>-71.4312065456816</c:v>
                </c:pt>
                <c:pt idx="562">
                  <c:v>-69.6340401940429</c:v>
                </c:pt>
                <c:pt idx="563">
                  <c:v>-67.9942916011664</c:v>
                </c:pt>
                <c:pt idx="564">
                  <c:v>-66.4935667556298</c:v>
                </c:pt>
                <c:pt idx="565">
                  <c:v>-65.1142323300228</c:v>
                </c:pt>
                <c:pt idx="566">
                  <c:v>-63.8397199556353</c:v>
                </c:pt>
                <c:pt idx="567">
                  <c:v>-62.6550096799692</c:v>
                </c:pt>
                <c:pt idx="568">
                  <c:v>-61.5468235987347</c:v>
                </c:pt>
                <c:pt idx="569">
                  <c:v>-60.5034548005765</c:v>
                </c:pt>
                <c:pt idx="570">
                  <c:v>-59.5146008220381</c:v>
                </c:pt>
                <c:pt idx="571">
                  <c:v>-58.5714574247398</c:v>
                </c:pt>
                <c:pt idx="572">
                  <c:v>-57.6668042577483</c:v>
                </c:pt>
                <c:pt idx="573">
                  <c:v>-56.7946563819949</c:v>
                </c:pt>
                <c:pt idx="574">
                  <c:v>-55.9495610817644</c:v>
                </c:pt>
                <c:pt idx="575">
                  <c:v>-55.1261444887101</c:v>
                </c:pt>
                <c:pt idx="576">
                  <c:v>-54.3193529235862</c:v>
                </c:pt>
                <c:pt idx="577">
                  <c:v>-53.5251509793518</c:v>
                </c:pt>
                <c:pt idx="578">
                  <c:v>-52.7410038963436</c:v>
                </c:pt>
                <c:pt idx="579">
                  <c:v>-51.9657159237704</c:v>
                </c:pt>
                <c:pt idx="580">
                  <c:v>-51.1988039645214</c:v>
                </c:pt>
                <c:pt idx="581">
                  <c:v>-50.4399414537515</c:v>
                </c:pt>
                <c:pt idx="582">
                  <c:v>-49.688818955537</c:v>
                </c:pt>
                <c:pt idx="583">
                  <c:v>-48.9452933291546</c:v>
                </c:pt>
                <c:pt idx="584">
                  <c:v>-48.2094673690938</c:v>
                </c:pt>
                <c:pt idx="585">
                  <c:v>-47.481590840575</c:v>
                </c:pt>
                <c:pt idx="586">
                  <c:v>-46.7620475813351</c:v>
                </c:pt>
                <c:pt idx="587">
                  <c:v>-46.0516703969468</c:v>
                </c:pt>
                <c:pt idx="588">
                  <c:v>-45.352181644564</c:v>
                </c:pt>
                <c:pt idx="589">
                  <c:v>-44.666217469828</c:v>
                </c:pt>
                <c:pt idx="590">
                  <c:v>-43.9966254301404</c:v>
                </c:pt>
                <c:pt idx="591">
                  <c:v>-43.3453952473801</c:v>
                </c:pt>
                <c:pt idx="592">
                  <c:v>-42.7130365677904</c:v>
                </c:pt>
                <c:pt idx="593">
                  <c:v>-42.0989304547086</c:v>
                </c:pt>
                <c:pt idx="594">
                  <c:v>-41.5023577454003</c:v>
                </c:pt>
                <c:pt idx="595">
                  <c:v>-40.9233432010701</c:v>
                </c:pt>
                <c:pt idx="596">
                  <c:v>-40.3627009307562</c:v>
                </c:pt>
                <c:pt idx="597">
                  <c:v>-39.8214248123026</c:v>
                </c:pt>
                <c:pt idx="598">
                  <c:v>-39.3000551494545</c:v>
                </c:pt>
                <c:pt idx="599">
                  <c:v>-38.7984883494094</c:v>
                </c:pt>
                <c:pt idx="600">
                  <c:v>-38.3162043094672</c:v>
                </c:pt>
                <c:pt idx="601">
                  <c:v>-37.8525833240254</c:v>
                </c:pt>
                <c:pt idx="602">
                  <c:v>-37.4070530621174</c:v>
                </c:pt>
                <c:pt idx="603">
                  <c:v>-36.9790693743834</c:v>
                </c:pt>
                <c:pt idx="604">
                  <c:v>-36.568093789692</c:v>
                </c:pt>
                <c:pt idx="605">
                  <c:v>-36.173639836951</c:v>
                </c:pt>
                <c:pt idx="606">
                  <c:v>-35.7952958643753</c:v>
                </c:pt>
                <c:pt idx="607">
                  <c:v>-35.4326549130895</c:v>
                </c:pt>
                <c:pt idx="608">
                  <c:v>-35.0852300090927</c:v>
                </c:pt>
                <c:pt idx="609">
                  <c:v>-34.7524501984804</c:v>
                </c:pt>
                <c:pt idx="610">
                  <c:v>-34.4337341502119</c:v>
                </c:pt>
                <c:pt idx="611">
                  <c:v>-34.1286194717714</c:v>
                </c:pt>
                <c:pt idx="612">
                  <c:v>-33.8369318126973</c:v>
                </c:pt>
                <c:pt idx="613">
                  <c:v>-33.5588573618051</c:v>
                </c:pt>
                <c:pt idx="614">
                  <c:v>-33.2947191313472</c:v>
                </c:pt>
                <c:pt idx="615">
                  <c:v>-33.0445107864415</c:v>
                </c:pt>
                <c:pt idx="616">
                  <c:v>-32.8075804764685</c:v>
                </c:pt>
                <c:pt idx="617">
                  <c:v>-32.582784391829</c:v>
                </c:pt>
                <c:pt idx="618">
                  <c:v>-32.3689467470733</c:v>
                </c:pt>
                <c:pt idx="619">
                  <c:v>-32.1651502576028</c:v>
                </c:pt>
                <c:pt idx="620">
                  <c:v>-31.9706341225724</c:v>
                </c:pt>
                <c:pt idx="621">
                  <c:v>-31.7845743131991</c:v>
                </c:pt>
                <c:pt idx="622">
                  <c:v>-31.6061299545667</c:v>
                </c:pt>
                <c:pt idx="623">
                  <c:v>-31.4347200971031</c:v>
                </c:pt>
                <c:pt idx="624">
                  <c:v>-31.2701086410762</c:v>
                </c:pt>
                <c:pt idx="625">
                  <c:v>-31.1120811346802</c:v>
                </c:pt>
                <c:pt idx="626">
                  <c:v>-30.9600668704614</c:v>
                </c:pt>
                <c:pt idx="627">
                  <c:v>-30.8132152774844</c:v>
                </c:pt>
                <c:pt idx="628">
                  <c:v>-30.6709254771335</c:v>
                </c:pt>
                <c:pt idx="629">
                  <c:v>-30.5333093505517</c:v>
                </c:pt>
                <c:pt idx="630">
                  <c:v>-30.4011735317553</c:v>
                </c:pt>
                <c:pt idx="631">
                  <c:v>-30.2756047626263</c:v>
                </c:pt>
                <c:pt idx="632">
                  <c:v>-30.1575127297522</c:v>
                </c:pt>
                <c:pt idx="633">
                  <c:v>-30.0473726037138</c:v>
                </c:pt>
                <c:pt idx="634">
                  <c:v>-29.9452049293446</c:v>
                </c:pt>
                <c:pt idx="635">
                  <c:v>-29.8507164884858</c:v>
                </c:pt>
                <c:pt idx="636">
                  <c:v>-29.763482667474</c:v>
                </c:pt>
                <c:pt idx="637">
                  <c:v>-29.683079863279</c:v>
                </c:pt>
                <c:pt idx="638">
                  <c:v>-29.6091639949336</c:v>
                </c:pt>
                <c:pt idx="639">
                  <c:v>-29.5415144484361</c:v>
                </c:pt>
                <c:pt idx="640">
                  <c:v>-29.479993379108</c:v>
                </c:pt>
                <c:pt idx="641">
                  <c:v>-29.4244004934479</c:v>
                </c:pt>
                <c:pt idx="642">
                  <c:v>-29.3743797335723</c:v>
                </c:pt>
                <c:pt idx="643">
                  <c:v>-29.329542113299</c:v>
                </c:pt>
                <c:pt idx="644">
                  <c:v>-29.2896704080692</c:v>
                </c:pt>
                <c:pt idx="645">
                  <c:v>-29.2546982601468</c:v>
                </c:pt>
                <c:pt idx="646">
                  <c:v>-29.2244508287263</c:v>
                </c:pt>
                <c:pt idx="647">
                  <c:v>-29.1984959792084</c:v>
                </c:pt>
                <c:pt idx="648">
                  <c:v>-29.1763389863291</c:v>
                </c:pt>
                <c:pt idx="649">
                  <c:v>-29.1577723232065</c:v>
                </c:pt>
                <c:pt idx="650">
                  <c:v>-29.1430372735236</c:v>
                </c:pt>
                <c:pt idx="651">
                  <c:v>-29.1326907413479</c:v>
                </c:pt>
                <c:pt idx="652">
                  <c:v>-29.1273384085349</c:v>
                </c:pt>
                <c:pt idx="653">
                  <c:v>-29.1274147542297</c:v>
                </c:pt>
                <c:pt idx="654">
                  <c:v>-29.1330308952011</c:v>
                </c:pt>
                <c:pt idx="655">
                  <c:v>-29.1438243866078</c:v>
                </c:pt>
                <c:pt idx="656">
                  <c:v>-29.1588601057662</c:v>
                </c:pt>
                <c:pt idx="657">
                  <c:v>-29.1767584662616</c:v>
                </c:pt>
                <c:pt idx="658">
                  <c:v>-29.1960705380831</c:v>
                </c:pt>
                <c:pt idx="659">
                  <c:v>-29.2155837856945</c:v>
                </c:pt>
                <c:pt idx="660">
                  <c:v>-29.2342327906554</c:v>
                </c:pt>
                <c:pt idx="661">
                  <c:v>-29.2507585795605</c:v>
                </c:pt>
                <c:pt idx="662">
                  <c:v>-29.2636236503535</c:v>
                </c:pt>
                <c:pt idx="663">
                  <c:v>-29.2714152787047</c:v>
                </c:pt>
                <c:pt idx="664">
                  <c:v>-29.2733973087031</c:v>
                </c:pt>
                <c:pt idx="665">
                  <c:v>-29.2697250260286</c:v>
                </c:pt>
                <c:pt idx="666">
                  <c:v>-29.2612094405538</c:v>
                </c:pt>
                <c:pt idx="667">
                  <c:v>-29.2488789422596</c:v>
                </c:pt>
                <c:pt idx="668">
                  <c:v>-29.2336127694627</c:v>
                </c:pt>
                <c:pt idx="669">
                  <c:v>-29.2159643623199</c:v>
                </c:pt>
                <c:pt idx="670">
                  <c:v>-29.1961534898976</c:v>
                </c:pt>
                <c:pt idx="671">
                  <c:v>-29.174109114592</c:v>
                </c:pt>
                <c:pt idx="672">
                  <c:v>-29.1494441025192</c:v>
                </c:pt>
                <c:pt idx="673">
                  <c:v>-29.1214220233656</c:v>
                </c:pt>
                <c:pt idx="674">
                  <c:v>-29.0891575940581</c:v>
                </c:pt>
                <c:pt idx="675">
                  <c:v>-29.0521392357583</c:v>
                </c:pt>
                <c:pt idx="676">
                  <c:v>-29.0107392069843</c:v>
                </c:pt>
                <c:pt idx="677">
                  <c:v>-28.9662197963149</c:v>
                </c:pt>
                <c:pt idx="678">
                  <c:v>-28.920143720492</c:v>
                </c:pt>
                <c:pt idx="679">
                  <c:v>-28.8736498373792</c:v>
                </c:pt>
                <c:pt idx="680">
                  <c:v>-28.8271668138191</c:v>
                </c:pt>
                <c:pt idx="681">
                  <c:v>-28.780721426873</c:v>
                </c:pt>
                <c:pt idx="682">
                  <c:v>-28.7344965458205</c:v>
                </c:pt>
                <c:pt idx="683">
                  <c:v>-28.6891545663665</c:v>
                </c:pt>
                <c:pt idx="684">
                  <c:v>-28.6456994034517</c:v>
                </c:pt>
                <c:pt idx="685">
                  <c:v>-28.6049879498196</c:v>
                </c:pt>
                <c:pt idx="686">
                  <c:v>-28.5671707217936</c:v>
                </c:pt>
                <c:pt idx="687">
                  <c:v>-28.5313790992955</c:v>
                </c:pt>
                <c:pt idx="688">
                  <c:v>-28.495942306409</c:v>
                </c:pt>
                <c:pt idx="689">
                  <c:v>-28.4591694789127</c:v>
                </c:pt>
                <c:pt idx="690">
                  <c:v>-28.420267436148</c:v>
                </c:pt>
                <c:pt idx="691">
                  <c:v>-28.3797300024622</c:v>
                </c:pt>
                <c:pt idx="692">
                  <c:v>-28.3389219585197</c:v>
                </c:pt>
                <c:pt idx="693">
                  <c:v>-28.2992500067652</c:v>
                </c:pt>
                <c:pt idx="694">
                  <c:v>-28.2615491321397</c:v>
                </c:pt>
                <c:pt idx="695">
                  <c:v>-28.2259737308023</c:v>
                </c:pt>
                <c:pt idx="696">
                  <c:v>-28.1922666454313</c:v>
                </c:pt>
                <c:pt idx="697">
                  <c:v>-28.1601353777541</c:v>
                </c:pt>
                <c:pt idx="698">
                  <c:v>-28.1295000291617</c:v>
                </c:pt>
                <c:pt idx="699">
                  <c:v>-28.1004802047609</c:v>
                </c:pt>
                <c:pt idx="700">
                  <c:v>-28.0731791259167</c:v>
                </c:pt>
                <c:pt idx="701">
                  <c:v>-28.047484902829</c:v>
                </c:pt>
                <c:pt idx="702">
                  <c:v>-28.0230550315249</c:v>
                </c:pt>
                <c:pt idx="703">
                  <c:v>-27.9994654920831</c:v>
                </c:pt>
                <c:pt idx="704">
                  <c:v>-27.9764152287817</c:v>
                </c:pt>
                <c:pt idx="705">
                  <c:v>-27.9538712582382</c:v>
                </c:pt>
                <c:pt idx="706">
                  <c:v>-27.9320181566828</c:v>
                </c:pt>
                <c:pt idx="707">
                  <c:v>-27.9109602223477</c:v>
                </c:pt>
                <c:pt idx="708">
                  <c:v>-27.8903992900596</c:v>
                </c:pt>
                <c:pt idx="709">
                  <c:v>-27.8696696828333</c:v>
                </c:pt>
                <c:pt idx="710">
                  <c:v>-27.8482273646464</c:v>
                </c:pt>
                <c:pt idx="711">
                  <c:v>-27.8261915153634</c:v>
                </c:pt>
                <c:pt idx="712">
                  <c:v>-27.8044128422399</c:v>
                </c:pt>
                <c:pt idx="713">
                  <c:v>-27.7839891743943</c:v>
                </c:pt>
                <c:pt idx="714">
                  <c:v>-27.7656678292606</c:v>
                </c:pt>
                <c:pt idx="715">
                  <c:v>-27.7495674052386</c:v>
                </c:pt>
                <c:pt idx="716">
                  <c:v>-27.7352086594573</c:v>
                </c:pt>
                <c:pt idx="717">
                  <c:v>-27.7216289808509</c:v>
                </c:pt>
                <c:pt idx="718">
                  <c:v>-27.7076138299106</c:v>
                </c:pt>
                <c:pt idx="719">
                  <c:v>-27.6922418979593</c:v>
                </c:pt>
                <c:pt idx="720">
                  <c:v>-27.6755610167779</c:v>
                </c:pt>
                <c:pt idx="721">
                  <c:v>-27.6587791464918</c:v>
                </c:pt>
                <c:pt idx="722">
                  <c:v>-27.6436024555509</c:v>
                </c:pt>
                <c:pt idx="723">
                  <c:v>-27.6311236191145</c:v>
                </c:pt>
                <c:pt idx="724">
                  <c:v>-27.6210928546795</c:v>
                </c:pt>
                <c:pt idx="725">
                  <c:v>-27.6120509246482</c:v>
                </c:pt>
                <c:pt idx="726">
                  <c:v>-27.6021088530323</c:v>
                </c:pt>
                <c:pt idx="727">
                  <c:v>-27.5898152162481</c:v>
                </c:pt>
                <c:pt idx="728">
                  <c:v>-27.5747205696636</c:v>
                </c:pt>
                <c:pt idx="729">
                  <c:v>-27.5575262817495</c:v>
                </c:pt>
                <c:pt idx="730">
                  <c:v>-27.5397851771004</c:v>
                </c:pt>
                <c:pt idx="731">
                  <c:v>-27.5232006607272</c:v>
                </c:pt>
                <c:pt idx="732">
                  <c:v>-27.5088547583908</c:v>
                </c:pt>
                <c:pt idx="733">
                  <c:v>-27.4968574414223</c:v>
                </c:pt>
                <c:pt idx="734">
                  <c:v>-27.4865794240329</c:v>
                </c:pt>
                <c:pt idx="735">
                  <c:v>-27.4771406944556</c:v>
                </c:pt>
                <c:pt idx="736">
                  <c:v>-27.4677994929531</c:v>
                </c:pt>
                <c:pt idx="737">
                  <c:v>-27.4582411152843</c:v>
                </c:pt>
                <c:pt idx="738">
                  <c:v>-27.4488496718887</c:v>
                </c:pt>
                <c:pt idx="739">
                  <c:v>-27.4407219843184</c:v>
                </c:pt>
                <c:pt idx="740">
                  <c:v>-27.435092265739</c:v>
                </c:pt>
                <c:pt idx="741">
                  <c:v>-27.4323734674</c:v>
                </c:pt>
                <c:pt idx="742">
                  <c:v>-27.4315979449776</c:v>
                </c:pt>
                <c:pt idx="743">
                  <c:v>-27.4308197027156</c:v>
                </c:pt>
                <c:pt idx="744">
                  <c:v>-27.4281588499183</c:v>
                </c:pt>
                <c:pt idx="745">
                  <c:v>-27.4226415897878</c:v>
                </c:pt>
                <c:pt idx="746">
                  <c:v>-27.4143497507068</c:v>
                </c:pt>
                <c:pt idx="747">
                  <c:v>-27.4040557021362</c:v>
                </c:pt>
                <c:pt idx="748">
                  <c:v>-27.3927397849592</c:v>
                </c:pt>
                <c:pt idx="749">
                  <c:v>-27.3812113557396</c:v>
                </c:pt>
                <c:pt idx="750">
                  <c:v>-27.3699030324814</c:v>
                </c:pt>
                <c:pt idx="751">
                  <c:v>-27.3588578568026</c:v>
                </c:pt>
                <c:pt idx="752">
                  <c:v>-27.3478470075698</c:v>
                </c:pt>
                <c:pt idx="753">
                  <c:v>-27.3364999697286</c:v>
                </c:pt>
                <c:pt idx="754">
                  <c:v>-27.3244175198046</c:v>
                </c:pt>
                <c:pt idx="755">
                  <c:v>-27.311355909319</c:v>
                </c:pt>
                <c:pt idx="756">
                  <c:v>-27.2975046798751</c:v>
                </c:pt>
                <c:pt idx="757">
                  <c:v>-27.2836674902455</c:v>
                </c:pt>
                <c:pt idx="758">
                  <c:v>-27.2710895450743</c:v>
                </c:pt>
                <c:pt idx="759">
                  <c:v>-27.2609196442379</c:v>
                </c:pt>
                <c:pt idx="760">
                  <c:v>-27.2536366689945</c:v>
                </c:pt>
                <c:pt idx="761">
                  <c:v>-27.2488609759536</c:v>
                </c:pt>
                <c:pt idx="762">
                  <c:v>-27.2456975177109</c:v>
                </c:pt>
                <c:pt idx="763">
                  <c:v>-27.2433278534065</c:v>
                </c:pt>
                <c:pt idx="764">
                  <c:v>-27.2413608756665</c:v>
                </c:pt>
                <c:pt idx="765">
                  <c:v>-27.2397219779596</c:v>
                </c:pt>
                <c:pt idx="766">
                  <c:v>-27.2383799137195</c:v>
                </c:pt>
                <c:pt idx="767">
                  <c:v>-27.2373514931339</c:v>
                </c:pt>
                <c:pt idx="768">
                  <c:v>-27.2369397201477</c:v>
                </c:pt>
                <c:pt idx="769">
                  <c:v>-27.2376843451638</c:v>
                </c:pt>
                <c:pt idx="770">
                  <c:v>-27.2397747534637</c:v>
                </c:pt>
                <c:pt idx="771">
                  <c:v>-27.2424359349162</c:v>
                </c:pt>
                <c:pt idx="772">
                  <c:v>-27.2440544306042</c:v>
                </c:pt>
                <c:pt idx="773">
                  <c:v>-27.2431481894321</c:v>
                </c:pt>
                <c:pt idx="774">
                  <c:v>-27.2393938031538</c:v>
                </c:pt>
                <c:pt idx="775">
                  <c:v>-27.2337697502164</c:v>
                </c:pt>
                <c:pt idx="776">
                  <c:v>-27.2276627102432</c:v>
                </c:pt>
                <c:pt idx="777">
                  <c:v>-27.2217747239914</c:v>
                </c:pt>
                <c:pt idx="778">
                  <c:v>-27.2158585090368</c:v>
                </c:pt>
                <c:pt idx="779">
                  <c:v>-27.2094429599479</c:v>
                </c:pt>
                <c:pt idx="780">
                  <c:v>-27.2026754609493</c:v>
                </c:pt>
                <c:pt idx="781">
                  <c:v>-27.1963431381361</c:v>
                </c:pt>
                <c:pt idx="782">
                  <c:v>-27.1911049076067</c:v>
                </c:pt>
                <c:pt idx="783">
                  <c:v>-27.186844869391</c:v>
                </c:pt>
                <c:pt idx="784">
                  <c:v>-27.1828774603155</c:v>
                </c:pt>
                <c:pt idx="785">
                  <c:v>-27.1787788954075</c:v>
                </c:pt>
                <c:pt idx="786">
                  <c:v>-27.1749652010042</c:v>
                </c:pt>
                <c:pt idx="787">
                  <c:v>-27.1724150549791</c:v>
                </c:pt>
                <c:pt idx="788">
                  <c:v>-27.1717894086857</c:v>
                </c:pt>
                <c:pt idx="789">
                  <c:v>-27.1727808600702</c:v>
                </c:pt>
                <c:pt idx="790">
                  <c:v>-27.1743072776449</c:v>
                </c:pt>
                <c:pt idx="791">
                  <c:v>-27.1753706042284</c:v>
                </c:pt>
                <c:pt idx="792">
                  <c:v>-27.1757824689746</c:v>
                </c:pt>
                <c:pt idx="793">
                  <c:v>-27.1760975985604</c:v>
                </c:pt>
                <c:pt idx="794">
                  <c:v>-27.1768557953087</c:v>
                </c:pt>
                <c:pt idx="795">
                  <c:v>-27.1778734084822</c:v>
                </c:pt>
                <c:pt idx="796">
                  <c:v>-27.1782319301182</c:v>
                </c:pt>
                <c:pt idx="797">
                  <c:v>-27.1769227184618</c:v>
                </c:pt>
                <c:pt idx="798">
                  <c:v>-27.1735426952238</c:v>
                </c:pt>
                <c:pt idx="799">
                  <c:v>-27.1684939069321</c:v>
                </c:pt>
                <c:pt idx="800">
                  <c:v>-27.1626292198223</c:v>
                </c:pt>
                <c:pt idx="801">
                  <c:v>-27.1566961279706</c:v>
                </c:pt>
                <c:pt idx="802">
                  <c:v>-27.1509847844079</c:v>
                </c:pt>
                <c:pt idx="803">
                  <c:v>-27.1453432462554</c:v>
                </c:pt>
                <c:pt idx="804">
                  <c:v>-27.1394274118914</c:v>
                </c:pt>
                <c:pt idx="805">
                  <c:v>-27.1329702949539</c:v>
                </c:pt>
                <c:pt idx="806">
                  <c:v>-27.1259953062816</c:v>
                </c:pt>
                <c:pt idx="807">
                  <c:v>-27.1189708343656</c:v>
                </c:pt>
                <c:pt idx="808">
                  <c:v>-27.1127833949587</c:v>
                </c:pt>
                <c:pt idx="809">
                  <c:v>-27.1083845926484</c:v>
                </c:pt>
                <c:pt idx="810">
                  <c:v>-27.1062413923889</c:v>
                </c:pt>
                <c:pt idx="811">
                  <c:v>-27.1059897437307</c:v>
                </c:pt>
                <c:pt idx="812">
                  <c:v>-27.1065861296871</c:v>
                </c:pt>
                <c:pt idx="813">
                  <c:v>-27.1068451468378</c:v>
                </c:pt>
                <c:pt idx="814">
                  <c:v>-27.1059378983676</c:v>
                </c:pt>
                <c:pt idx="815">
                  <c:v>-27.103507586607</c:v>
                </c:pt>
                <c:pt idx="816">
                  <c:v>-27.0994823903241</c:v>
                </c:pt>
                <c:pt idx="817">
                  <c:v>-27.0939862220265</c:v>
                </c:pt>
                <c:pt idx="818">
                  <c:v>-27.087544480736</c:v>
                </c:pt>
                <c:pt idx="819">
                  <c:v>-27.0812721100123</c:v>
                </c:pt>
                <c:pt idx="820">
                  <c:v>-27.0766027820743</c:v>
                </c:pt>
                <c:pt idx="821">
                  <c:v>-27.0745907136443</c:v>
                </c:pt>
                <c:pt idx="822">
                  <c:v>-27.0753185976223</c:v>
                </c:pt>
                <c:pt idx="823">
                  <c:v>-27.0778906709</c:v>
                </c:pt>
                <c:pt idx="824">
                  <c:v>-27.0809801449572</c:v>
                </c:pt>
                <c:pt idx="825">
                  <c:v>-27.0834919829182</c:v>
                </c:pt>
                <c:pt idx="826">
                  <c:v>-27.0849438039206</c:v>
                </c:pt>
                <c:pt idx="827">
                  <c:v>-27.0854934250371</c:v>
                </c:pt>
                <c:pt idx="828">
                  <c:v>-27.0857459446774</c:v>
                </c:pt>
                <c:pt idx="829">
                  <c:v>-27.0864213698907</c:v>
                </c:pt>
                <c:pt idx="830">
                  <c:v>-27.0879116490137</c:v>
                </c:pt>
                <c:pt idx="831">
                  <c:v>-27.08990125088</c:v>
                </c:pt>
                <c:pt idx="832">
                  <c:v>-27.0913504765889</c:v>
                </c:pt>
                <c:pt idx="833">
                  <c:v>-27.0909424196184</c:v>
                </c:pt>
                <c:pt idx="834">
                  <c:v>-27.0877149374547</c:v>
                </c:pt>
                <c:pt idx="835">
                  <c:v>-27.0814814603251</c:v>
                </c:pt>
                <c:pt idx="836">
                  <c:v>-27.0728942056398</c:v>
                </c:pt>
                <c:pt idx="837">
                  <c:v>-27.0632584500593</c:v>
                </c:pt>
                <c:pt idx="838">
                  <c:v>-27.0542057523323</c:v>
                </c:pt>
                <c:pt idx="839">
                  <c:v>-27.0472499728196</c:v>
                </c:pt>
                <c:pt idx="840">
                  <c:v>-27.0433155901651</c:v>
                </c:pt>
                <c:pt idx="841">
                  <c:v>-27.0424556472174</c:v>
                </c:pt>
                <c:pt idx="842">
                  <c:v>-27.0439466646814</c:v>
                </c:pt>
                <c:pt idx="843">
                  <c:v>-27.0467408717916</c:v>
                </c:pt>
                <c:pt idx="844">
                  <c:v>-27.0500273825612</c:v>
                </c:pt>
                <c:pt idx="845">
                  <c:v>-27.0535528259523</c:v>
                </c:pt>
                <c:pt idx="846">
                  <c:v>-27.0574756485832</c:v>
                </c:pt>
                <c:pt idx="847">
                  <c:v>-27.0618617758701</c:v>
                </c:pt>
                <c:pt idx="848">
                  <c:v>-27.0662381281361</c:v>
                </c:pt>
                <c:pt idx="849">
                  <c:v>-27.0695998795419</c:v>
                </c:pt>
                <c:pt idx="850">
                  <c:v>-27.0708986190438</c:v>
                </c:pt>
                <c:pt idx="851">
                  <c:v>-27.0696521765991</c:v>
                </c:pt>
                <c:pt idx="852">
                  <c:v>-27.0662394203943</c:v>
                </c:pt>
                <c:pt idx="853">
                  <c:v>-27.0616947827316</c:v>
                </c:pt>
                <c:pt idx="854">
                  <c:v>-27.0571673639766</c:v>
                </c:pt>
                <c:pt idx="855">
                  <c:v>-27.0533977074874</c:v>
                </c:pt>
                <c:pt idx="856">
                  <c:v>-27.0504548158122</c:v>
                </c:pt>
                <c:pt idx="857">
                  <c:v>-27.0476619966261</c:v>
                </c:pt>
                <c:pt idx="858">
                  <c:v>-27.0434721342272</c:v>
                </c:pt>
                <c:pt idx="859">
                  <c:v>-27.03534392482</c:v>
                </c:pt>
                <c:pt idx="860">
                  <c:v>-27.0201844723614</c:v>
                </c:pt>
                <c:pt idx="861">
                  <c:v>-26.9958483568934</c:v>
                </c:pt>
                <c:pt idx="862">
                  <c:v>-26.9630990864189</c:v>
                </c:pt>
                <c:pt idx="863">
                  <c:v>-26.9263324550728</c:v>
                </c:pt>
                <c:pt idx="864">
                  <c:v>-26.8918690577932</c:v>
                </c:pt>
                <c:pt idx="865">
                  <c:v>-26.8647603302386</c:v>
                </c:pt>
                <c:pt idx="866">
                  <c:v>-26.8465879160938</c:v>
                </c:pt>
                <c:pt idx="867">
                  <c:v>-26.8358061930832</c:v>
                </c:pt>
                <c:pt idx="868">
                  <c:v>-26.8297990569305</c:v>
                </c:pt>
                <c:pt idx="869">
                  <c:v>-26.8266179790017</c:v>
                </c:pt>
                <c:pt idx="870">
                  <c:v>-26.8253042214783</c:v>
                </c:pt>
                <c:pt idx="871">
                  <c:v>-26.825290951984</c:v>
                </c:pt>
                <c:pt idx="872">
                  <c:v>-26.8259098803085</c:v>
                </c:pt>
                <c:pt idx="873">
                  <c:v>-26.8264111017408</c:v>
                </c:pt>
                <c:pt idx="874">
                  <c:v>-26.8262262437551</c:v>
                </c:pt>
                <c:pt idx="875">
                  <c:v>-26.825148277562</c:v>
                </c:pt>
                <c:pt idx="876">
                  <c:v>-26.8233782324228</c:v>
                </c:pt>
                <c:pt idx="877">
                  <c:v>-26.8214758012561</c:v>
                </c:pt>
                <c:pt idx="878">
                  <c:v>-26.8201475017515</c:v>
                </c:pt>
                <c:pt idx="879">
                  <c:v>-26.8198477980037</c:v>
                </c:pt>
                <c:pt idx="880">
                  <c:v>-26.8203976047729</c:v>
                </c:pt>
                <c:pt idx="881">
                  <c:v>-26.8209230582366</c:v>
                </c:pt>
                <c:pt idx="882">
                  <c:v>-26.8202062071083</c:v>
                </c:pt>
                <c:pt idx="883">
                  <c:v>-26.8172348806032</c:v>
                </c:pt>
                <c:pt idx="884">
                  <c:v>-26.8116424657477</c:v>
                </c:pt>
                <c:pt idx="885">
                  <c:v>-26.8038600543353</c:v>
                </c:pt>
                <c:pt idx="886">
                  <c:v>-26.794965595436</c:v>
                </c:pt>
                <c:pt idx="887">
                  <c:v>-26.7862981640646</c:v>
                </c:pt>
                <c:pt idx="888">
                  <c:v>-26.7789786076985</c:v>
                </c:pt>
                <c:pt idx="889">
                  <c:v>-26.7735769561085</c:v>
                </c:pt>
                <c:pt idx="890">
                  <c:v>-26.7701488413021</c:v>
                </c:pt>
                <c:pt idx="891">
                  <c:v>-26.7686009417673</c:v>
                </c:pt>
                <c:pt idx="892">
                  <c:v>-26.7690263984846</c:v>
                </c:pt>
                <c:pt idx="893">
                  <c:v>-26.7716632182969</c:v>
                </c:pt>
                <c:pt idx="894">
                  <c:v>-26.7765384577942</c:v>
                </c:pt>
                <c:pt idx="895">
                  <c:v>-26.7832094010915</c:v>
                </c:pt>
                <c:pt idx="896">
                  <c:v>-26.7908734422381</c:v>
                </c:pt>
                <c:pt idx="897">
                  <c:v>-26.7986995455794</c:v>
                </c:pt>
                <c:pt idx="898">
                  <c:v>-26.8060836904718</c:v>
                </c:pt>
                <c:pt idx="899">
                  <c:v>-26.8127463037113</c:v>
                </c:pt>
                <c:pt idx="900">
                  <c:v>-26.8187644937448</c:v>
                </c:pt>
                <c:pt idx="901">
                  <c:v>-26.8245733666499</c:v>
                </c:pt>
                <c:pt idx="902">
                  <c:v>-26.8309506004451</c:v>
                </c:pt>
                <c:pt idx="903">
                  <c:v>-26.8391122576211</c:v>
                </c:pt>
                <c:pt idx="904">
                  <c:v>-26.85089157723</c:v>
                </c:pt>
                <c:pt idx="905">
                  <c:v>-26.8684630777926</c:v>
                </c:pt>
                <c:pt idx="906">
                  <c:v>-26.8930731266972</c:v>
                </c:pt>
                <c:pt idx="907">
                  <c:v>-26.9233616838196</c:v>
                </c:pt>
                <c:pt idx="908">
                  <c:v>-26.9549448198939</c:v>
                </c:pt>
                <c:pt idx="909">
                  <c:v>-26.9821894017662</c:v>
                </c:pt>
                <c:pt idx="910">
                  <c:v>-27.0009915720938</c:v>
                </c:pt>
                <c:pt idx="911">
                  <c:v>-27.0104058112825</c:v>
                </c:pt>
                <c:pt idx="912">
                  <c:v>-27.012260790139</c:v>
                </c:pt>
                <c:pt idx="913">
                  <c:v>-27.0096358255172</c:v>
                </c:pt>
                <c:pt idx="914">
                  <c:v>-27.0053941767219</c:v>
                </c:pt>
                <c:pt idx="915">
                  <c:v>-27.0013009192227</c:v>
                </c:pt>
                <c:pt idx="916">
                  <c:v>-26.9978238509372</c:v>
                </c:pt>
                <c:pt idx="917">
                  <c:v>-26.9945741370569</c:v>
                </c:pt>
                <c:pt idx="918">
                  <c:v>-26.9910282970326</c:v>
                </c:pt>
                <c:pt idx="919">
                  <c:v>-26.9869787294855</c:v>
                </c:pt>
                <c:pt idx="920">
                  <c:v>-26.9825356704745</c:v>
                </c:pt>
                <c:pt idx="921">
                  <c:v>-26.9780271152839</c:v>
                </c:pt>
                <c:pt idx="922">
                  <c:v>-26.9740857213716</c:v>
                </c:pt>
                <c:pt idx="923">
                  <c:v>-26.971704293227</c:v>
                </c:pt>
                <c:pt idx="924">
                  <c:v>-26.9718918689272</c:v>
                </c:pt>
                <c:pt idx="925">
                  <c:v>-26.9750453321797</c:v>
                </c:pt>
                <c:pt idx="926">
                  <c:v>-26.9806120696288</c:v>
                </c:pt>
                <c:pt idx="927">
                  <c:v>-26.9873940925762</c:v>
                </c:pt>
                <c:pt idx="928">
                  <c:v>-26.9941687849133</c:v>
                </c:pt>
                <c:pt idx="929">
                  <c:v>-27.0000172669029</c:v>
                </c:pt>
                <c:pt idx="930">
                  <c:v>-27.0042114117604</c:v>
                </c:pt>
                <c:pt idx="931">
                  <c:v>-27.0060977450974</c:v>
                </c:pt>
                <c:pt idx="932">
                  <c:v>-27.0053514634927</c:v>
                </c:pt>
                <c:pt idx="933">
                  <c:v>-27.0023691904974</c:v>
                </c:pt>
                <c:pt idx="934">
                  <c:v>-26.9982598680026</c:v>
                </c:pt>
                <c:pt idx="935">
                  <c:v>-26.994289467313</c:v>
                </c:pt>
                <c:pt idx="936">
                  <c:v>-26.9912312326805</c:v>
                </c:pt>
                <c:pt idx="937">
                  <c:v>-26.9891802131822</c:v>
                </c:pt>
                <c:pt idx="938">
                  <c:v>-26.9879427167463</c:v>
                </c:pt>
                <c:pt idx="939">
                  <c:v>-26.9875954742614</c:v>
                </c:pt>
                <c:pt idx="940">
                  <c:v>-26.988692773488</c:v>
                </c:pt>
                <c:pt idx="941">
                  <c:v>-26.9919484514038</c:v>
                </c:pt>
                <c:pt idx="942">
                  <c:v>-26.9976925139021</c:v>
                </c:pt>
                <c:pt idx="943">
                  <c:v>-27.0055595730307</c:v>
                </c:pt>
                <c:pt idx="944">
                  <c:v>-27.014604792718</c:v>
                </c:pt>
                <c:pt idx="945">
                  <c:v>-27.0236942667414</c:v>
                </c:pt>
                <c:pt idx="946">
                  <c:v>-27.0319122628262</c:v>
                </c:pt>
                <c:pt idx="947">
                  <c:v>-27.0388139961868</c:v>
                </c:pt>
                <c:pt idx="948">
                  <c:v>-27.0444162220373</c:v>
                </c:pt>
                <c:pt idx="949">
                  <c:v>-27.0488840348822</c:v>
                </c:pt>
                <c:pt idx="950">
                  <c:v>-27.0520744122799</c:v>
                </c:pt>
                <c:pt idx="951">
                  <c:v>-27.053303738706</c:v>
                </c:pt>
                <c:pt idx="952">
                  <c:v>-27.0516275834632</c:v>
                </c:pt>
                <c:pt idx="953">
                  <c:v>-27.0465395163915</c:v>
                </c:pt>
                <c:pt idx="954">
                  <c:v>-27.0386261827564</c:v>
                </c:pt>
                <c:pt idx="955">
                  <c:v>-27.0296589331503</c:v>
                </c:pt>
                <c:pt idx="956">
                  <c:v>-27.0219206404338</c:v>
                </c:pt>
                <c:pt idx="957">
                  <c:v>-27.0170996934476</c:v>
                </c:pt>
                <c:pt idx="958">
                  <c:v>-27.015473233843</c:v>
                </c:pt>
                <c:pt idx="959">
                  <c:v>-27.0159487158957</c:v>
                </c:pt>
                <c:pt idx="960">
                  <c:v>-27.0168533421777</c:v>
                </c:pt>
                <c:pt idx="961">
                  <c:v>-27.0167864700078</c:v>
                </c:pt>
                <c:pt idx="962">
                  <c:v>-27.0149795003955</c:v>
                </c:pt>
                <c:pt idx="963">
                  <c:v>-27.0112242924907</c:v>
                </c:pt>
                <c:pt idx="964">
                  <c:v>-27.0057755299332</c:v>
                </c:pt>
                <c:pt idx="965">
                  <c:v>-26.9993945387649</c:v>
                </c:pt>
                <c:pt idx="966">
                  <c:v>-26.9933130088625</c:v>
                </c:pt>
                <c:pt idx="967">
                  <c:v>-26.9888649265358</c:v>
                </c:pt>
                <c:pt idx="968">
                  <c:v>-26.9868791533328</c:v>
                </c:pt>
                <c:pt idx="969">
                  <c:v>-26.9872528082489</c:v>
                </c:pt>
                <c:pt idx="970">
                  <c:v>-26.9890649744338</c:v>
                </c:pt>
                <c:pt idx="971">
                  <c:v>-26.9911578301155</c:v>
                </c:pt>
                <c:pt idx="972">
                  <c:v>-26.9927344679327</c:v>
                </c:pt>
                <c:pt idx="973">
                  <c:v>-26.9935725966533</c:v>
                </c:pt>
                <c:pt idx="974">
                  <c:v>-26.9938166227371</c:v>
                </c:pt>
                <c:pt idx="975">
                  <c:v>-26.9935994602033</c:v>
                </c:pt>
                <c:pt idx="976">
                  <c:v>-26.9927924170004</c:v>
                </c:pt>
                <c:pt idx="977">
                  <c:v>-26.9910635953883</c:v>
                </c:pt>
                <c:pt idx="978">
                  <c:v>-26.9882052372078</c:v>
                </c:pt>
                <c:pt idx="979">
                  <c:v>-26.984455475147</c:v>
                </c:pt>
                <c:pt idx="980">
                  <c:v>-26.9805106151714</c:v>
                </c:pt>
                <c:pt idx="981">
                  <c:v>-26.9771967864182</c:v>
                </c:pt>
                <c:pt idx="982">
                  <c:v>-26.9750793917337</c:v>
                </c:pt>
                <c:pt idx="983">
                  <c:v>-26.9743000560866</c:v>
                </c:pt>
                <c:pt idx="984">
                  <c:v>-26.9746677056984</c:v>
                </c:pt>
                <c:pt idx="985">
                  <c:v>-26.9758110686954</c:v>
                </c:pt>
                <c:pt idx="986">
                  <c:v>-26.9772343857594</c:v>
                </c:pt>
                <c:pt idx="987">
                  <c:v>-26.9783195302866</c:v>
                </c:pt>
                <c:pt idx="988">
                  <c:v>-26.9784411634145</c:v>
                </c:pt>
                <c:pt idx="989">
                  <c:v>-26.9772550781348</c:v>
                </c:pt>
                <c:pt idx="990">
                  <c:v>-26.9749912821431</c:v>
                </c:pt>
                <c:pt idx="991">
                  <c:v>-26.9724998459211</c:v>
                </c:pt>
                <c:pt idx="992">
                  <c:v>-26.9709603348859</c:v>
                </c:pt>
                <c:pt idx="993">
                  <c:v>-26.9713906092951</c:v>
                </c:pt>
                <c:pt idx="994">
                  <c:v>-26.9741917582741</c:v>
                </c:pt>
                <c:pt idx="995">
                  <c:v>-26.9789635801193</c:v>
                </c:pt>
                <c:pt idx="996">
                  <c:v>-26.9847332029692</c:v>
                </c:pt>
                <c:pt idx="997">
                  <c:v>-26.9904679975327</c:v>
                </c:pt>
                <c:pt idx="998">
                  <c:v>-26.9954930577988</c:v>
                </c:pt>
                <c:pt idx="999">
                  <c:v>-26.9995724493604</c:v>
                </c:pt>
              </c:numCache>
            </c:numRef>
          </c:yVal>
          <c:smooth val="0"/>
        </c:ser>
        <c:axId val="96173755"/>
        <c:axId val="52952880"/>
      </c:scatterChart>
      <c:valAx>
        <c:axId val="961737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52880"/>
        <c:crossesAt val="0"/>
        <c:crossBetween val="midCat"/>
      </c:valAx>
      <c:valAx>
        <c:axId val="52952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737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8800</xdr:colOff>
      <xdr:row>18</xdr:row>
      <xdr:rowOff>66600</xdr:rowOff>
    </xdr:from>
    <xdr:to>
      <xdr:col>18</xdr:col>
      <xdr:colOff>160200</xdr:colOff>
      <xdr:row>35</xdr:row>
      <xdr:rowOff>56880</xdr:rowOff>
    </xdr:to>
    <xdr:graphicFrame>
      <xdr:nvGraphicFramePr>
        <xdr:cNvPr id="0" name="Chart 1"/>
        <xdr:cNvGraphicFramePr/>
      </xdr:nvGraphicFramePr>
      <xdr:xfrm>
        <a:off x="7082640" y="29811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4.41"/>
  </cols>
  <sheetData>
    <row r="1" customFormat="false" ht="12.75" hidden="false" customHeight="false" outlineLevel="0" collapsed="false">
      <c r="A1" s="0" t="n">
        <v>3460</v>
      </c>
      <c r="B1" s="0" t="n">
        <v>-26.8668303785303</v>
      </c>
    </row>
    <row r="2" customFormat="false" ht="12.75" hidden="false" customHeight="false" outlineLevel="0" collapsed="false">
      <c r="A2" s="0" t="n">
        <v>3460.1</v>
      </c>
      <c r="B2" s="0" t="n">
        <v>-26.8703691162147</v>
      </c>
    </row>
    <row r="3" customFormat="false" ht="12.75" hidden="false" customHeight="false" outlineLevel="0" collapsed="false">
      <c r="A3" s="0" t="n">
        <v>3460.2</v>
      </c>
      <c r="B3" s="0" t="n">
        <v>-26.8736790435009</v>
      </c>
    </row>
    <row r="4" customFormat="false" ht="12.75" hidden="false" customHeight="false" outlineLevel="0" collapsed="false">
      <c r="A4" s="0" t="n">
        <v>3460.3</v>
      </c>
      <c r="B4" s="0" t="n">
        <v>-26.876206551916</v>
      </c>
    </row>
    <row r="5" customFormat="false" ht="12.75" hidden="false" customHeight="false" outlineLevel="0" collapsed="false">
      <c r="A5" s="0" t="n">
        <v>3460.4</v>
      </c>
      <c r="B5" s="0" t="n">
        <v>-26.877588654748</v>
      </c>
    </row>
    <row r="6" customFormat="false" ht="12.75" hidden="false" customHeight="false" outlineLevel="0" collapsed="false">
      <c r="A6" s="0" t="n">
        <v>3460.5</v>
      </c>
      <c r="B6" s="0" t="n">
        <v>-26.8778678773326</v>
      </c>
    </row>
    <row r="7" customFormat="false" ht="12.75" hidden="false" customHeight="false" outlineLevel="0" collapsed="false">
      <c r="A7" s="0" t="n">
        <v>3460.6</v>
      </c>
      <c r="B7" s="0" t="n">
        <v>-26.877335803487</v>
      </c>
    </row>
    <row r="8" customFormat="false" ht="12.75" hidden="false" customHeight="false" outlineLevel="0" collapsed="false">
      <c r="A8" s="0" t="n">
        <v>3460.7</v>
      </c>
      <c r="B8" s="0" t="n">
        <v>-26.8761339207723</v>
      </c>
    </row>
    <row r="9" customFormat="false" ht="12.75" hidden="false" customHeight="false" outlineLevel="0" collapsed="false">
      <c r="A9" s="0" t="n">
        <v>3460.8</v>
      </c>
      <c r="B9" s="0" t="n">
        <v>-26.8741651974669</v>
      </c>
    </row>
    <row r="10" customFormat="false" ht="12.75" hidden="false" customHeight="false" outlineLevel="0" collapsed="false">
      <c r="A10" s="0" t="n">
        <v>3460.9</v>
      </c>
      <c r="B10" s="0" t="n">
        <v>-26.8714569065797</v>
      </c>
    </row>
    <row r="11" customFormat="false" ht="12.75" hidden="false" customHeight="false" outlineLevel="0" collapsed="false">
      <c r="A11" s="0" t="n">
        <v>3461</v>
      </c>
      <c r="B11" s="0" t="n">
        <v>-26.8684087269503</v>
      </c>
    </row>
    <row r="12" customFormat="false" ht="12.75" hidden="false" customHeight="false" outlineLevel="0" collapsed="false">
      <c r="A12" s="0" t="n">
        <v>3461.1</v>
      </c>
      <c r="B12" s="0" t="n">
        <v>-26.8654846680542</v>
      </c>
    </row>
    <row r="13" customFormat="false" ht="12.75" hidden="false" customHeight="false" outlineLevel="0" collapsed="false">
      <c r="A13" s="0" t="n">
        <v>3461.2</v>
      </c>
      <c r="B13" s="0" t="n">
        <v>-26.862714397624</v>
      </c>
    </row>
    <row r="14" customFormat="false" ht="12.75" hidden="false" customHeight="false" outlineLevel="0" collapsed="false">
      <c r="A14" s="0" t="n">
        <v>3461.3</v>
      </c>
      <c r="B14" s="0" t="n">
        <v>-26.8596948875084</v>
      </c>
    </row>
    <row r="15" customFormat="false" ht="12.75" hidden="false" customHeight="false" outlineLevel="0" collapsed="false">
      <c r="A15" s="0" t="n">
        <v>3461.4</v>
      </c>
      <c r="B15" s="0" t="n">
        <v>-26.8561600072732</v>
      </c>
    </row>
    <row r="16" customFormat="false" ht="12.75" hidden="false" customHeight="false" outlineLevel="0" collapsed="false">
      <c r="A16" s="0" t="n">
        <v>3461.5</v>
      </c>
      <c r="B16" s="0" t="n">
        <v>-26.8524788610325</v>
      </c>
    </row>
    <row r="17" customFormat="false" ht="12.75" hidden="false" customHeight="false" outlineLevel="0" collapsed="false">
      <c r="A17" s="0" t="n">
        <v>3461.6</v>
      </c>
      <c r="B17" s="0" t="n">
        <v>-26.84956925788</v>
      </c>
    </row>
    <row r="18" customFormat="false" ht="12.75" hidden="false" customHeight="false" outlineLevel="0" collapsed="false">
      <c r="A18" s="0" t="n">
        <v>3461.7</v>
      </c>
      <c r="B18" s="0" t="n">
        <v>-26.8483802508212</v>
      </c>
    </row>
    <row r="19" customFormat="false" ht="12.75" hidden="false" customHeight="false" outlineLevel="0" collapsed="false">
      <c r="A19" s="0" t="n">
        <v>3461.8</v>
      </c>
      <c r="B19" s="0" t="n">
        <v>-26.849400006628</v>
      </c>
    </row>
    <row r="20" customFormat="false" ht="12.75" hidden="false" customHeight="false" outlineLevel="0" collapsed="false">
      <c r="A20" s="0" t="n">
        <v>3461.9</v>
      </c>
      <c r="B20" s="0" t="n">
        <v>-26.8524090261856</v>
      </c>
    </row>
    <row r="21" customFormat="false" ht="12.75" hidden="false" customHeight="false" outlineLevel="0" collapsed="false">
      <c r="A21" s="0" t="n">
        <v>3462</v>
      </c>
      <c r="B21" s="0" t="n">
        <v>-26.8564936927263</v>
      </c>
    </row>
    <row r="22" customFormat="false" ht="12.75" hidden="false" customHeight="false" outlineLevel="0" collapsed="false">
      <c r="A22" s="0" t="n">
        <v>3462.1</v>
      </c>
      <c r="B22" s="0" t="n">
        <v>-26.8603873547772</v>
      </c>
    </row>
    <row r="23" customFormat="false" ht="12.75" hidden="false" customHeight="false" outlineLevel="0" collapsed="false">
      <c r="A23" s="0" t="n">
        <v>3462.2</v>
      </c>
      <c r="B23" s="0" t="n">
        <v>-26.8631198489269</v>
      </c>
    </row>
    <row r="24" customFormat="false" ht="12.75" hidden="false" customHeight="false" outlineLevel="0" collapsed="false">
      <c r="A24" s="0" t="n">
        <v>3462.3</v>
      </c>
      <c r="B24" s="0" t="n">
        <v>-26.8645841632313</v>
      </c>
    </row>
    <row r="25" customFormat="false" ht="12.75" hidden="false" customHeight="false" outlineLevel="0" collapsed="false">
      <c r="A25" s="0" t="n">
        <v>3462.4</v>
      </c>
      <c r="B25" s="0" t="n">
        <v>-26.8654936384284</v>
      </c>
    </row>
    <row r="26" customFormat="false" ht="12.75" hidden="false" customHeight="false" outlineLevel="0" collapsed="false">
      <c r="A26" s="0" t="n">
        <v>3462.5</v>
      </c>
      <c r="B26" s="0" t="n">
        <v>-26.8666957776451</v>
      </c>
    </row>
    <row r="27" customFormat="false" ht="12.75" hidden="false" customHeight="false" outlineLevel="0" collapsed="false">
      <c r="A27" s="0" t="n">
        <v>3462.6</v>
      </c>
      <c r="B27" s="0" t="n">
        <v>-26.8684587837271</v>
      </c>
    </row>
    <row r="28" customFormat="false" ht="12.75" hidden="false" customHeight="false" outlineLevel="0" collapsed="false">
      <c r="A28" s="0" t="n">
        <v>3462.7</v>
      </c>
      <c r="B28" s="0" t="n">
        <v>-26.8703787698148</v>
      </c>
    </row>
    <row r="29" customFormat="false" ht="12.75" hidden="false" customHeight="false" outlineLevel="0" collapsed="false">
      <c r="A29" s="0" t="n">
        <v>3462.8</v>
      </c>
      <c r="B29" s="0" t="n">
        <v>-26.8719185303329</v>
      </c>
    </row>
    <row r="30" customFormat="false" ht="12.75" hidden="false" customHeight="false" outlineLevel="0" collapsed="false">
      <c r="A30" s="0" t="n">
        <v>3462.9</v>
      </c>
      <c r="B30" s="0" t="n">
        <v>-26.8729848914947</v>
      </c>
    </row>
    <row r="31" customFormat="false" ht="12.75" hidden="false" customHeight="false" outlineLevel="0" collapsed="false">
      <c r="A31" s="0" t="n">
        <v>3463</v>
      </c>
      <c r="B31" s="0" t="n">
        <v>-26.8739709592136</v>
      </c>
    </row>
    <row r="32" customFormat="false" ht="12.75" hidden="false" customHeight="false" outlineLevel="0" collapsed="false">
      <c r="A32" s="0" t="n">
        <v>3463.1</v>
      </c>
      <c r="B32" s="0" t="n">
        <v>-26.875257547335</v>
      </c>
    </row>
    <row r="33" customFormat="false" ht="12.75" hidden="false" customHeight="false" outlineLevel="0" collapsed="false">
      <c r="A33" s="0" t="n">
        <v>3463.2</v>
      </c>
      <c r="B33" s="0" t="n">
        <v>-26.8767257331921</v>
      </c>
    </row>
    <row r="34" customFormat="false" ht="12.75" hidden="false" customHeight="false" outlineLevel="0" collapsed="false">
      <c r="A34" s="0" t="n">
        <v>3463.3</v>
      </c>
      <c r="B34" s="0" t="n">
        <v>-26.8778253498894</v>
      </c>
    </row>
    <row r="35" customFormat="false" ht="12.75" hidden="false" customHeight="false" outlineLevel="0" collapsed="false">
      <c r="A35" s="0" t="n">
        <v>3463.4</v>
      </c>
      <c r="B35" s="0" t="n">
        <v>-26.8781265352051</v>
      </c>
    </row>
    <row r="36" customFormat="false" ht="12.75" hidden="false" customHeight="false" outlineLevel="0" collapsed="false">
      <c r="A36" s="0" t="n">
        <v>3463.5</v>
      </c>
      <c r="B36" s="0" t="n">
        <v>-26.8777062627054</v>
      </c>
    </row>
    <row r="37" customFormat="false" ht="12.75" hidden="false" customHeight="false" outlineLevel="0" collapsed="false">
      <c r="A37" s="0" t="n">
        <v>3463.6</v>
      </c>
      <c r="B37" s="0" t="n">
        <v>-26.8769181185278</v>
      </c>
    </row>
    <row r="38" customFormat="false" ht="12.75" hidden="false" customHeight="false" outlineLevel="0" collapsed="false">
      <c r="A38" s="0" t="n">
        <v>3463.7</v>
      </c>
      <c r="B38" s="0" t="n">
        <v>-26.8758837975141</v>
      </c>
    </row>
    <row r="39" customFormat="false" ht="12.75" hidden="false" customHeight="false" outlineLevel="0" collapsed="false">
      <c r="A39" s="0" t="n">
        <v>3463.8</v>
      </c>
      <c r="B39" s="0" t="n">
        <v>-26.8744155935295</v>
      </c>
    </row>
    <row r="40" customFormat="false" ht="12.75" hidden="false" customHeight="false" outlineLevel="0" collapsed="false">
      <c r="A40" s="0" t="n">
        <v>3463.9</v>
      </c>
      <c r="B40" s="0" t="n">
        <v>-26.8725015836792</v>
      </c>
    </row>
    <row r="41" customFormat="false" ht="12.75" hidden="false" customHeight="false" outlineLevel="0" collapsed="false">
      <c r="A41" s="0" t="n">
        <v>3464</v>
      </c>
      <c r="B41" s="0" t="n">
        <v>-26.8707005729535</v>
      </c>
    </row>
    <row r="42" customFormat="false" ht="12.75" hidden="false" customHeight="false" outlineLevel="0" collapsed="false">
      <c r="A42" s="0" t="n">
        <v>3464.1</v>
      </c>
      <c r="B42" s="0" t="n">
        <v>-26.8698540606155</v>
      </c>
    </row>
    <row r="43" customFormat="false" ht="12.75" hidden="false" customHeight="false" outlineLevel="0" collapsed="false">
      <c r="A43" s="0" t="n">
        <v>3464.2</v>
      </c>
      <c r="B43" s="0" t="n">
        <v>-26.8703689379046</v>
      </c>
    </row>
    <row r="44" customFormat="false" ht="12.75" hidden="false" customHeight="false" outlineLevel="0" collapsed="false">
      <c r="A44" s="0" t="n">
        <v>3464.3</v>
      </c>
      <c r="B44" s="0" t="n">
        <v>-26.8718650202675</v>
      </c>
    </row>
    <row r="45" customFormat="false" ht="12.75" hidden="false" customHeight="false" outlineLevel="0" collapsed="false">
      <c r="A45" s="0" t="n">
        <v>3464.4</v>
      </c>
      <c r="B45" s="0" t="n">
        <v>-26.8735424225161</v>
      </c>
    </row>
    <row r="46" customFormat="false" ht="12.75" hidden="false" customHeight="false" outlineLevel="0" collapsed="false">
      <c r="A46" s="0" t="n">
        <v>3464.5</v>
      </c>
      <c r="B46" s="0" t="n">
        <v>-26.8748093374766</v>
      </c>
    </row>
    <row r="47" customFormat="false" ht="12.75" hidden="false" customHeight="false" outlineLevel="0" collapsed="false">
      <c r="A47" s="0" t="n">
        <v>3464.6</v>
      </c>
      <c r="B47" s="0" t="n">
        <v>-26.8755431470584</v>
      </c>
    </row>
    <row r="48" customFormat="false" ht="12.75" hidden="false" customHeight="false" outlineLevel="0" collapsed="false">
      <c r="A48" s="0" t="n">
        <v>3464.7</v>
      </c>
      <c r="B48" s="0" t="n">
        <v>-26.8759197013957</v>
      </c>
    </row>
    <row r="49" customFormat="false" ht="12.75" hidden="false" customHeight="false" outlineLevel="0" collapsed="false">
      <c r="A49" s="0" t="n">
        <v>3464.8</v>
      </c>
      <c r="B49" s="0" t="n">
        <v>-26.8761933603946</v>
      </c>
    </row>
    <row r="50" customFormat="false" ht="12.75" hidden="false" customHeight="false" outlineLevel="0" collapsed="false">
      <c r="A50" s="0" t="n">
        <v>3464.9</v>
      </c>
      <c r="B50" s="0" t="n">
        <v>-26.8766374685521</v>
      </c>
    </row>
    <row r="51" customFormat="false" ht="12.75" hidden="false" customHeight="false" outlineLevel="0" collapsed="false">
      <c r="A51" s="0" t="n">
        <v>3465</v>
      </c>
      <c r="B51" s="0" t="n">
        <v>-26.8775091340815</v>
      </c>
    </row>
    <row r="52" customFormat="false" ht="12.75" hidden="false" customHeight="false" outlineLevel="0" collapsed="false">
      <c r="A52" s="0" t="n">
        <v>3465.1</v>
      </c>
      <c r="B52" s="0" t="n">
        <v>-26.8789428431804</v>
      </c>
    </row>
    <row r="53" customFormat="false" ht="12.75" hidden="false" customHeight="false" outlineLevel="0" collapsed="false">
      <c r="A53" s="0" t="n">
        <v>3465.2</v>
      </c>
      <c r="B53" s="0" t="n">
        <v>-26.8809149349317</v>
      </c>
    </row>
    <row r="54" customFormat="false" ht="12.75" hidden="false" customHeight="false" outlineLevel="0" collapsed="false">
      <c r="A54" s="0" t="n">
        <v>3465.3</v>
      </c>
      <c r="B54" s="0" t="n">
        <v>-26.8833661992033</v>
      </c>
    </row>
    <row r="55" customFormat="false" ht="12.75" hidden="false" customHeight="false" outlineLevel="0" collapsed="false">
      <c r="A55" s="0" t="n">
        <v>3465.4</v>
      </c>
      <c r="B55" s="0" t="n">
        <v>-26.8863064333523</v>
      </c>
    </row>
    <row r="56" customFormat="false" ht="12.75" hidden="false" customHeight="false" outlineLevel="0" collapsed="false">
      <c r="A56" s="0" t="n">
        <v>3465.5</v>
      </c>
      <c r="B56" s="0" t="n">
        <v>-26.8897159429524</v>
      </c>
    </row>
    <row r="57" customFormat="false" ht="12.75" hidden="false" customHeight="false" outlineLevel="0" collapsed="false">
      <c r="A57" s="0" t="n">
        <v>3465.6</v>
      </c>
      <c r="B57" s="0" t="n">
        <v>-26.8933353577053</v>
      </c>
    </row>
    <row r="58" customFormat="false" ht="12.75" hidden="false" customHeight="false" outlineLevel="0" collapsed="false">
      <c r="A58" s="0" t="n">
        <v>3465.7</v>
      </c>
      <c r="B58" s="0" t="n">
        <v>-26.8965963371026</v>
      </c>
    </row>
    <row r="59" customFormat="false" ht="12.75" hidden="false" customHeight="false" outlineLevel="0" collapsed="false">
      <c r="A59" s="0" t="n">
        <v>3465.8</v>
      </c>
      <c r="B59" s="0" t="n">
        <v>-26.8988242132976</v>
      </c>
    </row>
    <row r="60" customFormat="false" ht="12.75" hidden="false" customHeight="false" outlineLevel="0" collapsed="false">
      <c r="A60" s="0" t="n">
        <v>3465.9</v>
      </c>
      <c r="B60" s="0" t="n">
        <v>-26.8996269991906</v>
      </c>
    </row>
    <row r="61" customFormat="false" ht="12.75" hidden="false" customHeight="false" outlineLevel="0" collapsed="false">
      <c r="A61" s="0" t="n">
        <v>3466</v>
      </c>
      <c r="B61" s="0" t="n">
        <v>-26.8992268245784</v>
      </c>
    </row>
    <row r="62" customFormat="false" ht="12.75" hidden="false" customHeight="false" outlineLevel="0" collapsed="false">
      <c r="A62" s="0" t="n">
        <v>3466.1</v>
      </c>
      <c r="B62" s="0" t="n">
        <v>-26.8984490543528</v>
      </c>
    </row>
    <row r="63" customFormat="false" ht="12.75" hidden="false" customHeight="false" outlineLevel="0" collapsed="false">
      <c r="A63" s="0" t="n">
        <v>3466.2</v>
      </c>
      <c r="B63" s="0" t="n">
        <v>-26.8982630309572</v>
      </c>
    </row>
    <row r="64" customFormat="false" ht="12.75" hidden="false" customHeight="false" outlineLevel="0" collapsed="false">
      <c r="A64" s="0" t="n">
        <v>3466.3</v>
      </c>
      <c r="B64" s="0" t="n">
        <v>-26.8991267084671</v>
      </c>
    </row>
    <row r="65" customFormat="false" ht="12.75" hidden="false" customHeight="false" outlineLevel="0" collapsed="false">
      <c r="A65" s="0" t="n">
        <v>3466.4</v>
      </c>
      <c r="B65" s="0" t="n">
        <v>-26.9006120962228</v>
      </c>
    </row>
    <row r="66" customFormat="false" ht="12.75" hidden="false" customHeight="false" outlineLevel="0" collapsed="false">
      <c r="A66" s="0" t="n">
        <v>3466.5</v>
      </c>
      <c r="B66" s="0" t="n">
        <v>-26.9016254729909</v>
      </c>
    </row>
    <row r="67" customFormat="false" ht="12.75" hidden="false" customHeight="false" outlineLevel="0" collapsed="false">
      <c r="A67" s="0" t="n">
        <v>3466.6</v>
      </c>
      <c r="B67" s="0" t="n">
        <v>-26.90110484251</v>
      </c>
    </row>
    <row r="68" customFormat="false" ht="12.75" hidden="false" customHeight="false" outlineLevel="0" collapsed="false">
      <c r="A68" s="0" t="n">
        <v>3466.7</v>
      </c>
      <c r="B68" s="0" t="n">
        <v>-26.8987216320848</v>
      </c>
    </row>
    <row r="69" customFormat="false" ht="12.75" hidden="false" customHeight="false" outlineLevel="0" collapsed="false">
      <c r="A69" s="0" t="n">
        <v>3466.8</v>
      </c>
      <c r="B69" s="0" t="n">
        <v>-26.8951012609471</v>
      </c>
    </row>
    <row r="70" customFormat="false" ht="12.75" hidden="false" customHeight="false" outlineLevel="0" collapsed="false">
      <c r="A70" s="0" t="n">
        <v>3466.9</v>
      </c>
      <c r="B70" s="0" t="n">
        <v>-26.8914420285677</v>
      </c>
    </row>
    <row r="71" customFormat="false" ht="12.75" hidden="false" customHeight="false" outlineLevel="0" collapsed="false">
      <c r="A71" s="0" t="n">
        <v>3467</v>
      </c>
      <c r="B71" s="0" t="n">
        <v>-26.8888808172503</v>
      </c>
    </row>
    <row r="72" customFormat="false" ht="12.75" hidden="false" customHeight="false" outlineLevel="0" collapsed="false">
      <c r="A72" s="0" t="n">
        <v>3467.1</v>
      </c>
      <c r="B72" s="0" t="n">
        <v>-26.8880808614669</v>
      </c>
    </row>
    <row r="73" customFormat="false" ht="12.75" hidden="false" customHeight="false" outlineLevel="0" collapsed="false">
      <c r="A73" s="0" t="n">
        <v>3467.2</v>
      </c>
      <c r="B73" s="0" t="n">
        <v>-26.8891722203211</v>
      </c>
    </row>
    <row r="74" customFormat="false" ht="12.75" hidden="false" customHeight="false" outlineLevel="0" collapsed="false">
      <c r="A74" s="0" t="n">
        <v>3467.3</v>
      </c>
      <c r="B74" s="0" t="n">
        <v>-26.8918160972693</v>
      </c>
    </row>
    <row r="75" customFormat="false" ht="12.75" hidden="false" customHeight="false" outlineLevel="0" collapsed="false">
      <c r="A75" s="0" t="n">
        <v>3467.4</v>
      </c>
      <c r="B75" s="0" t="n">
        <v>-26.8952492540053</v>
      </c>
    </row>
    <row r="76" customFormat="false" ht="12.75" hidden="false" customHeight="false" outlineLevel="0" collapsed="false">
      <c r="A76" s="0" t="n">
        <v>3467.5</v>
      </c>
      <c r="B76" s="0" t="n">
        <v>-26.8984569486266</v>
      </c>
    </row>
    <row r="77" customFormat="false" ht="12.75" hidden="false" customHeight="false" outlineLevel="0" collapsed="false">
      <c r="A77" s="0" t="n">
        <v>3467.6</v>
      </c>
      <c r="B77" s="0" t="n">
        <v>-26.9005737197347</v>
      </c>
    </row>
    <row r="78" customFormat="false" ht="12.75" hidden="false" customHeight="false" outlineLevel="0" collapsed="false">
      <c r="A78" s="0" t="n">
        <v>3467.7</v>
      </c>
      <c r="B78" s="0" t="n">
        <v>-26.9012781162877</v>
      </c>
    </row>
    <row r="79" customFormat="false" ht="12.75" hidden="false" customHeight="false" outlineLevel="0" collapsed="false">
      <c r="A79" s="0" t="n">
        <v>3467.8</v>
      </c>
      <c r="B79" s="0" t="n">
        <v>-26.9008700349319</v>
      </c>
    </row>
    <row r="80" customFormat="false" ht="12.75" hidden="false" customHeight="false" outlineLevel="0" collapsed="false">
      <c r="A80" s="0" t="n">
        <v>3467.9</v>
      </c>
      <c r="B80" s="0" t="n">
        <v>-26.9000018415822</v>
      </c>
    </row>
    <row r="81" customFormat="false" ht="12.75" hidden="false" customHeight="false" outlineLevel="0" collapsed="false">
      <c r="A81" s="0" t="n">
        <v>3468</v>
      </c>
      <c r="B81" s="0" t="n">
        <v>-26.8992612852376</v>
      </c>
    </row>
    <row r="82" customFormat="false" ht="12.75" hidden="false" customHeight="false" outlineLevel="0" collapsed="false">
      <c r="A82" s="0" t="n">
        <v>3468.1</v>
      </c>
      <c r="B82" s="0" t="n">
        <v>-26.8987990652307</v>
      </c>
    </row>
    <row r="83" customFormat="false" ht="12.75" hidden="false" customHeight="false" outlineLevel="0" collapsed="false">
      <c r="A83" s="0" t="n">
        <v>3468.2</v>
      </c>
      <c r="B83" s="0" t="n">
        <v>-26.8981677177397</v>
      </c>
    </row>
    <row r="84" customFormat="false" ht="12.75" hidden="false" customHeight="false" outlineLevel="0" collapsed="false">
      <c r="A84" s="0" t="n">
        <v>3468.3</v>
      </c>
      <c r="B84" s="0" t="n">
        <v>-26.8965259875471</v>
      </c>
    </row>
    <row r="85" customFormat="false" ht="12.75" hidden="false" customHeight="false" outlineLevel="0" collapsed="false">
      <c r="A85" s="0" t="n">
        <v>3468.4</v>
      </c>
      <c r="B85" s="0" t="n">
        <v>-26.893162993804</v>
      </c>
    </row>
    <row r="86" customFormat="false" ht="12.75" hidden="false" customHeight="false" outlineLevel="0" collapsed="false">
      <c r="A86" s="0" t="n">
        <v>3468.5</v>
      </c>
      <c r="B86" s="0" t="n">
        <v>-26.8879922987081</v>
      </c>
    </row>
    <row r="87" customFormat="false" ht="12.75" hidden="false" customHeight="false" outlineLevel="0" collapsed="false">
      <c r="A87" s="0" t="n">
        <v>3468.6</v>
      </c>
      <c r="B87" s="0" t="n">
        <v>-26.8816453328435</v>
      </c>
    </row>
    <row r="88" customFormat="false" ht="12.75" hidden="false" customHeight="false" outlineLevel="0" collapsed="false">
      <c r="A88" s="0" t="n">
        <v>3468.7</v>
      </c>
      <c r="B88" s="0" t="n">
        <v>-26.8751464326915</v>
      </c>
    </row>
    <row r="89" customFormat="false" ht="12.75" hidden="false" customHeight="false" outlineLevel="0" collapsed="false">
      <c r="A89" s="0" t="n">
        <v>3468.8</v>
      </c>
      <c r="B89" s="0" t="n">
        <v>-26.8694735537014</v>
      </c>
    </row>
    <row r="90" customFormat="false" ht="12.75" hidden="false" customHeight="false" outlineLevel="0" collapsed="false">
      <c r="A90" s="0" t="n">
        <v>3468.9</v>
      </c>
      <c r="B90" s="0" t="n">
        <v>-26.8652695111026</v>
      </c>
    </row>
    <row r="91" customFormat="false" ht="12.75" hidden="false" customHeight="false" outlineLevel="0" collapsed="false">
      <c r="A91" s="0" t="n">
        <v>3469</v>
      </c>
      <c r="B91" s="0" t="n">
        <v>-26.8627366510153</v>
      </c>
    </row>
    <row r="92" customFormat="false" ht="12.75" hidden="false" customHeight="false" outlineLevel="0" collapsed="false">
      <c r="A92" s="0" t="n">
        <v>3469.1</v>
      </c>
      <c r="B92" s="0" t="n">
        <v>-26.8616404462401</v>
      </c>
    </row>
    <row r="93" customFormat="false" ht="12.75" hidden="false" customHeight="false" outlineLevel="0" collapsed="false">
      <c r="A93" s="0" t="n">
        <v>3469.2</v>
      </c>
      <c r="B93" s="0" t="n">
        <v>-26.8613850344179</v>
      </c>
    </row>
    <row r="94" customFormat="false" ht="12.75" hidden="false" customHeight="false" outlineLevel="0" collapsed="false">
      <c r="A94" s="0" t="n">
        <v>3469.3</v>
      </c>
      <c r="B94" s="0" t="n">
        <v>-26.8611735723751</v>
      </c>
    </row>
    <row r="95" customFormat="false" ht="12.75" hidden="false" customHeight="false" outlineLevel="0" collapsed="false">
      <c r="A95" s="0" t="n">
        <v>3469.4</v>
      </c>
      <c r="B95" s="0" t="n">
        <v>-26.860289190553</v>
      </c>
    </row>
    <row r="96" customFormat="false" ht="12.75" hidden="false" customHeight="false" outlineLevel="0" collapsed="false">
      <c r="A96" s="0" t="n">
        <v>3469.5</v>
      </c>
      <c r="B96" s="0" t="n">
        <v>-26.8584707344914</v>
      </c>
    </row>
    <row r="97" customFormat="false" ht="12.75" hidden="false" customHeight="false" outlineLevel="0" collapsed="false">
      <c r="A97" s="0" t="n">
        <v>3469.6</v>
      </c>
      <c r="B97" s="0" t="n">
        <v>-26.856172503171</v>
      </c>
    </row>
    <row r="98" customFormat="false" ht="12.75" hidden="false" customHeight="false" outlineLevel="0" collapsed="false">
      <c r="A98" s="0" t="n">
        <v>3469.7</v>
      </c>
      <c r="B98" s="0" t="n">
        <v>-26.8544283961075</v>
      </c>
    </row>
    <row r="99" customFormat="false" ht="12.75" hidden="false" customHeight="false" outlineLevel="0" collapsed="false">
      <c r="A99" s="0" t="n">
        <v>3469.8</v>
      </c>
      <c r="B99" s="0" t="n">
        <v>-26.8543299716863</v>
      </c>
    </row>
    <row r="100" customFormat="false" ht="12.75" hidden="false" customHeight="false" outlineLevel="0" collapsed="false">
      <c r="A100" s="0" t="n">
        <v>3469.9</v>
      </c>
      <c r="B100" s="0" t="n">
        <v>-26.8564866646641</v>
      </c>
    </row>
    <row r="101" customFormat="false" ht="12.75" hidden="false" customHeight="false" outlineLevel="0" collapsed="false">
      <c r="A101" s="0" t="n">
        <v>3470</v>
      </c>
      <c r="B101" s="0" t="n">
        <v>-26.8607933977632</v>
      </c>
    </row>
    <row r="102" customFormat="false" ht="12.75" hidden="false" customHeight="false" outlineLevel="0" collapsed="false">
      <c r="A102" s="0" t="n">
        <v>3470.1</v>
      </c>
      <c r="B102" s="0" t="n">
        <v>-26.8665063482398</v>
      </c>
    </row>
    <row r="103" customFormat="false" ht="12.75" hidden="false" customHeight="false" outlineLevel="0" collapsed="false">
      <c r="A103" s="0" t="n">
        <v>3470.2</v>
      </c>
      <c r="B103" s="0" t="n">
        <v>-26.8724974007203</v>
      </c>
    </row>
    <row r="104" customFormat="false" ht="12.75" hidden="false" customHeight="false" outlineLevel="0" collapsed="false">
      <c r="A104" s="0" t="n">
        <v>3470.3</v>
      </c>
      <c r="B104" s="0" t="n">
        <v>-26.8776327871852</v>
      </c>
    </row>
    <row r="105" customFormat="false" ht="12.75" hidden="false" customHeight="false" outlineLevel="0" collapsed="false">
      <c r="A105" s="0" t="n">
        <v>3470.4</v>
      </c>
      <c r="B105" s="0" t="n">
        <v>-26.8811695442857</v>
      </c>
    </row>
    <row r="106" customFormat="false" ht="12.75" hidden="false" customHeight="false" outlineLevel="0" collapsed="false">
      <c r="A106" s="0" t="n">
        <v>3470.5</v>
      </c>
      <c r="B106" s="0" t="n">
        <v>-26.8829360697949</v>
      </c>
    </row>
    <row r="107" customFormat="false" ht="12.75" hidden="false" customHeight="false" outlineLevel="0" collapsed="false">
      <c r="A107" s="0" t="n">
        <v>3470.6</v>
      </c>
      <c r="B107" s="0" t="n">
        <v>-26.8831882632021</v>
      </c>
    </row>
    <row r="108" customFormat="false" ht="12.75" hidden="false" customHeight="false" outlineLevel="0" collapsed="false">
      <c r="A108" s="0" t="n">
        <v>3470.7</v>
      </c>
      <c r="B108" s="0" t="n">
        <v>-26.8823332705638</v>
      </c>
    </row>
    <row r="109" customFormat="false" ht="12.75" hidden="false" customHeight="false" outlineLevel="0" collapsed="false">
      <c r="A109" s="0" t="n">
        <v>3470.8</v>
      </c>
      <c r="B109" s="0" t="n">
        <v>-26.8807723517351</v>
      </c>
    </row>
    <row r="110" customFormat="false" ht="12.75" hidden="false" customHeight="false" outlineLevel="0" collapsed="false">
      <c r="A110" s="0" t="n">
        <v>3470.9</v>
      </c>
      <c r="B110" s="0" t="n">
        <v>-26.8788702284291</v>
      </c>
    </row>
    <row r="111" customFormat="false" ht="12.75" hidden="false" customHeight="false" outlineLevel="0" collapsed="false">
      <c r="A111" s="0" t="n">
        <v>3471</v>
      </c>
      <c r="B111" s="0" t="n">
        <v>-26.8768984329581</v>
      </c>
    </row>
    <row r="112" customFormat="false" ht="12.75" hidden="false" customHeight="false" outlineLevel="0" collapsed="false">
      <c r="A112" s="0" t="n">
        <v>3471.1</v>
      </c>
      <c r="B112" s="0" t="n">
        <v>-26.8749334703804</v>
      </c>
    </row>
    <row r="113" customFormat="false" ht="12.75" hidden="false" customHeight="false" outlineLevel="0" collapsed="false">
      <c r="A113" s="0" t="n">
        <v>3471.2</v>
      </c>
      <c r="B113" s="0" t="n">
        <v>-26.8728541073044</v>
      </c>
    </row>
    <row r="114" customFormat="false" ht="12.75" hidden="false" customHeight="false" outlineLevel="0" collapsed="false">
      <c r="A114" s="0" t="n">
        <v>3471.3</v>
      </c>
      <c r="B114" s="0" t="n">
        <v>-26.870501416741</v>
      </c>
    </row>
    <row r="115" customFormat="false" ht="12.75" hidden="false" customHeight="false" outlineLevel="0" collapsed="false">
      <c r="A115" s="0" t="n">
        <v>3471.4</v>
      </c>
      <c r="B115" s="0" t="n">
        <v>-26.8678608605179</v>
      </c>
    </row>
    <row r="116" customFormat="false" ht="12.75" hidden="false" customHeight="false" outlineLevel="0" collapsed="false">
      <c r="A116" s="0" t="n">
        <v>3471.5</v>
      </c>
      <c r="B116" s="0" t="n">
        <v>-26.8650784469072</v>
      </c>
    </row>
    <row r="117" customFormat="false" ht="12.75" hidden="false" customHeight="false" outlineLevel="0" collapsed="false">
      <c r="A117" s="0" t="n">
        <v>3471.6</v>
      </c>
      <c r="B117" s="0" t="n">
        <v>-26.862289020106</v>
      </c>
    </row>
    <row r="118" customFormat="false" ht="12.75" hidden="false" customHeight="false" outlineLevel="0" collapsed="false">
      <c r="A118" s="0" t="n">
        <v>3471.7</v>
      </c>
      <c r="B118" s="0" t="n">
        <v>-26.8594424914736</v>
      </c>
    </row>
    <row r="119" customFormat="false" ht="12.75" hidden="false" customHeight="false" outlineLevel="0" collapsed="false">
      <c r="A119" s="0" t="n">
        <v>3471.8</v>
      </c>
      <c r="B119" s="0" t="n">
        <v>-26.8563448998579</v>
      </c>
    </row>
    <row r="120" customFormat="false" ht="12.75" hidden="false" customHeight="false" outlineLevel="0" collapsed="false">
      <c r="A120" s="0" t="n">
        <v>3471.9</v>
      </c>
      <c r="B120" s="0" t="n">
        <v>-26.8528908618871</v>
      </c>
    </row>
    <row r="121" customFormat="false" ht="12.75" hidden="false" customHeight="false" outlineLevel="0" collapsed="false">
      <c r="A121" s="0" t="n">
        <v>3472</v>
      </c>
      <c r="B121" s="0" t="n">
        <v>-26.8491884071406</v>
      </c>
    </row>
    <row r="122" customFormat="false" ht="12.75" hidden="false" customHeight="false" outlineLevel="0" collapsed="false">
      <c r="A122" s="0" t="n">
        <v>3472.1</v>
      </c>
      <c r="B122" s="0" t="n">
        <v>-26.8453880874166</v>
      </c>
    </row>
    <row r="123" customFormat="false" ht="12.75" hidden="false" customHeight="false" outlineLevel="0" collapsed="false">
      <c r="A123" s="0" t="n">
        <v>3472.2</v>
      </c>
      <c r="B123" s="0" t="n">
        <v>-26.8414718906392</v>
      </c>
    </row>
    <row r="124" customFormat="false" ht="12.75" hidden="false" customHeight="false" outlineLevel="0" collapsed="false">
      <c r="A124" s="0" t="n">
        <v>3472.3</v>
      </c>
      <c r="B124" s="0" t="n">
        <v>-26.8373764149346</v>
      </c>
    </row>
    <row r="125" customFormat="false" ht="12.75" hidden="false" customHeight="false" outlineLevel="0" collapsed="false">
      <c r="A125" s="0" t="n">
        <v>3472.4</v>
      </c>
      <c r="B125" s="0" t="n">
        <v>-26.8333426888145</v>
      </c>
    </row>
    <row r="126" customFormat="false" ht="12.75" hidden="false" customHeight="false" outlineLevel="0" collapsed="false">
      <c r="A126" s="0" t="n">
        <v>3472.5</v>
      </c>
      <c r="B126" s="0" t="n">
        <v>-26.8299830775351</v>
      </c>
    </row>
    <row r="127" customFormat="false" ht="12.75" hidden="false" customHeight="false" outlineLevel="0" collapsed="false">
      <c r="A127" s="0" t="n">
        <v>3472.6</v>
      </c>
      <c r="B127" s="0" t="n">
        <v>-26.8278689609162</v>
      </c>
    </row>
    <row r="128" customFormat="false" ht="12.75" hidden="false" customHeight="false" outlineLevel="0" collapsed="false">
      <c r="A128" s="0" t="n">
        <v>3472.7</v>
      </c>
      <c r="B128" s="0" t="n">
        <v>-26.8270527702027</v>
      </c>
    </row>
    <row r="129" customFormat="false" ht="12.75" hidden="false" customHeight="false" outlineLevel="0" collapsed="false">
      <c r="A129" s="0" t="n">
        <v>3472.8</v>
      </c>
      <c r="B129" s="0" t="n">
        <v>-26.8270223058691</v>
      </c>
    </row>
    <row r="130" customFormat="false" ht="12.75" hidden="false" customHeight="false" outlineLevel="0" collapsed="false">
      <c r="A130" s="0" t="n">
        <v>3472.9</v>
      </c>
      <c r="B130" s="0" t="n">
        <v>-26.827088826487</v>
      </c>
    </row>
    <row r="131" customFormat="false" ht="12.75" hidden="false" customHeight="false" outlineLevel="0" collapsed="false">
      <c r="A131" s="0" t="n">
        <v>3473</v>
      </c>
      <c r="B131" s="0" t="n">
        <v>-26.826783238768</v>
      </c>
    </row>
    <row r="132" customFormat="false" ht="12.75" hidden="false" customHeight="false" outlineLevel="0" collapsed="false">
      <c r="A132" s="0" t="n">
        <v>3473.1</v>
      </c>
      <c r="B132" s="0" t="n">
        <v>-26.8259268288727</v>
      </c>
    </row>
    <row r="133" customFormat="false" ht="12.75" hidden="false" customHeight="false" outlineLevel="0" collapsed="false">
      <c r="A133" s="0" t="n">
        <v>3473.2</v>
      </c>
      <c r="B133" s="0" t="n">
        <v>-26.8244655871335</v>
      </c>
    </row>
    <row r="134" customFormat="false" ht="12.75" hidden="false" customHeight="false" outlineLevel="0" collapsed="false">
      <c r="A134" s="0" t="n">
        <v>3473.3</v>
      </c>
      <c r="B134" s="0" t="n">
        <v>-26.8223996878827</v>
      </c>
    </row>
    <row r="135" customFormat="false" ht="12.75" hidden="false" customHeight="false" outlineLevel="0" collapsed="false">
      <c r="A135" s="0" t="n">
        <v>3473.4</v>
      </c>
      <c r="B135" s="0" t="n">
        <v>-26.8199446981141</v>
      </c>
    </row>
    <row r="136" customFormat="false" ht="12.75" hidden="false" customHeight="false" outlineLevel="0" collapsed="false">
      <c r="A136" s="0" t="n">
        <v>3473.5</v>
      </c>
      <c r="B136" s="0" t="n">
        <v>-26.8176946728835</v>
      </c>
    </row>
    <row r="137" customFormat="false" ht="12.75" hidden="false" customHeight="false" outlineLevel="0" collapsed="false">
      <c r="A137" s="0" t="n">
        <v>3473.6</v>
      </c>
      <c r="B137" s="0" t="n">
        <v>-26.8164822720975</v>
      </c>
    </row>
    <row r="138" customFormat="false" ht="12.75" hidden="false" customHeight="false" outlineLevel="0" collapsed="false">
      <c r="A138" s="0" t="n">
        <v>3473.7</v>
      </c>
      <c r="B138" s="0" t="n">
        <v>-26.8169469183709</v>
      </c>
    </row>
    <row r="139" customFormat="false" ht="12.75" hidden="false" customHeight="false" outlineLevel="0" collapsed="false">
      <c r="A139" s="0" t="n">
        <v>3473.8</v>
      </c>
      <c r="B139" s="0" t="n">
        <v>-26.8191632715714</v>
      </c>
    </row>
    <row r="140" customFormat="false" ht="12.75" hidden="false" customHeight="false" outlineLevel="0" collapsed="false">
      <c r="A140" s="0" t="n">
        <v>3473.9</v>
      </c>
      <c r="B140" s="0" t="n">
        <v>-26.822664437604</v>
      </c>
    </row>
    <row r="141" customFormat="false" ht="12.75" hidden="false" customHeight="false" outlineLevel="0" collapsed="false">
      <c r="A141" s="0" t="n">
        <v>3474</v>
      </c>
      <c r="B141" s="0" t="n">
        <v>-26.8268338416041</v>
      </c>
    </row>
    <row r="142" customFormat="false" ht="12.75" hidden="false" customHeight="false" outlineLevel="0" collapsed="false">
      <c r="A142" s="0" t="n">
        <v>3474.1</v>
      </c>
      <c r="B142" s="0" t="n">
        <v>-26.8313065406287</v>
      </c>
    </row>
    <row r="143" customFormat="false" ht="12.75" hidden="false" customHeight="false" outlineLevel="0" collapsed="false">
      <c r="A143" s="0" t="n">
        <v>3474.2</v>
      </c>
      <c r="B143" s="0" t="n">
        <v>-26.836043485816</v>
      </c>
    </row>
    <row r="144" customFormat="false" ht="12.75" hidden="false" customHeight="false" outlineLevel="0" collapsed="false">
      <c r="A144" s="0" t="n">
        <v>3474.3</v>
      </c>
      <c r="B144" s="0" t="n">
        <v>-26.8410877567774</v>
      </c>
    </row>
    <row r="145" customFormat="false" ht="12.75" hidden="false" customHeight="false" outlineLevel="0" collapsed="false">
      <c r="A145" s="0" t="n">
        <v>3474.4</v>
      </c>
      <c r="B145" s="0" t="n">
        <v>-26.8463218240707</v>
      </c>
    </row>
    <row r="146" customFormat="false" ht="12.75" hidden="false" customHeight="false" outlineLevel="0" collapsed="false">
      <c r="A146" s="0" t="n">
        <v>3474.5</v>
      </c>
      <c r="B146" s="0" t="n">
        <v>-26.8514897256859</v>
      </c>
    </row>
    <row r="147" customFormat="false" ht="12.75" hidden="false" customHeight="false" outlineLevel="0" collapsed="false">
      <c r="A147" s="0" t="n">
        <v>3474.6</v>
      </c>
      <c r="B147" s="0" t="n">
        <v>-26.8563995754945</v>
      </c>
    </row>
    <row r="148" customFormat="false" ht="12.75" hidden="false" customHeight="false" outlineLevel="0" collapsed="false">
      <c r="A148" s="0" t="n">
        <v>3474.7</v>
      </c>
      <c r="B148" s="0" t="n">
        <v>-26.8610170658141</v>
      </c>
    </row>
    <row r="149" customFormat="false" ht="12.75" hidden="false" customHeight="false" outlineLevel="0" collapsed="false">
      <c r="A149" s="0" t="n">
        <v>3474.8</v>
      </c>
      <c r="B149" s="0" t="n">
        <v>-26.8653515428689</v>
      </c>
    </row>
    <row r="150" customFormat="false" ht="12.75" hidden="false" customHeight="false" outlineLevel="0" collapsed="false">
      <c r="A150" s="0" t="n">
        <v>3474.9</v>
      </c>
      <c r="B150" s="0" t="n">
        <v>-26.8693141948625</v>
      </c>
    </row>
    <row r="151" customFormat="false" ht="12.75" hidden="false" customHeight="false" outlineLevel="0" collapsed="false">
      <c r="A151" s="0" t="n">
        <v>3475</v>
      </c>
      <c r="B151" s="0" t="n">
        <v>-26.8726900254435</v>
      </c>
    </row>
    <row r="152" customFormat="false" ht="12.75" hidden="false" customHeight="false" outlineLevel="0" collapsed="false">
      <c r="A152" s="0" t="n">
        <v>3475.1</v>
      </c>
      <c r="B152" s="0" t="n">
        <v>-26.8751585892494</v>
      </c>
    </row>
    <row r="153" customFormat="false" ht="12.75" hidden="false" customHeight="false" outlineLevel="0" collapsed="false">
      <c r="A153" s="0" t="n">
        <v>3475.2</v>
      </c>
      <c r="B153" s="0" t="n">
        <v>-26.8763252099446</v>
      </c>
    </row>
    <row r="154" customFormat="false" ht="12.75" hidden="false" customHeight="false" outlineLevel="0" collapsed="false">
      <c r="A154" s="0" t="n">
        <v>3475.3</v>
      </c>
      <c r="B154" s="0" t="n">
        <v>-26.8758924100351</v>
      </c>
    </row>
    <row r="155" customFormat="false" ht="12.75" hidden="false" customHeight="false" outlineLevel="0" collapsed="false">
      <c r="A155" s="0" t="n">
        <v>3475.4</v>
      </c>
      <c r="B155" s="0" t="n">
        <v>-26.8739870500191</v>
      </c>
    </row>
    <row r="156" customFormat="false" ht="12.75" hidden="false" customHeight="false" outlineLevel="0" collapsed="false">
      <c r="A156" s="0" t="n">
        <v>3475.5</v>
      </c>
      <c r="B156" s="0" t="n">
        <v>-26.8713246837078</v>
      </c>
    </row>
    <row r="157" customFormat="false" ht="12.75" hidden="false" customHeight="false" outlineLevel="0" collapsed="false">
      <c r="A157" s="0" t="n">
        <v>3475.6</v>
      </c>
      <c r="B157" s="0" t="n">
        <v>-26.868884417328</v>
      </c>
    </row>
    <row r="158" customFormat="false" ht="12.75" hidden="false" customHeight="false" outlineLevel="0" collapsed="false">
      <c r="A158" s="0" t="n">
        <v>3475.7</v>
      </c>
      <c r="B158" s="0" t="n">
        <v>-26.8672455645105</v>
      </c>
    </row>
    <row r="159" customFormat="false" ht="12.75" hidden="false" customHeight="false" outlineLevel="0" collapsed="false">
      <c r="A159" s="0" t="n">
        <v>3475.8</v>
      </c>
      <c r="B159" s="0" t="n">
        <v>-26.8661582840468</v>
      </c>
    </row>
    <row r="160" customFormat="false" ht="12.75" hidden="false" customHeight="false" outlineLevel="0" collapsed="false">
      <c r="A160" s="0" t="n">
        <v>3475.9</v>
      </c>
      <c r="B160" s="0" t="n">
        <v>-26.86474898812</v>
      </c>
    </row>
    <row r="161" customFormat="false" ht="12.75" hidden="false" customHeight="false" outlineLevel="0" collapsed="false">
      <c r="A161" s="0" t="n">
        <v>3476</v>
      </c>
      <c r="B161" s="0" t="n">
        <v>-26.8621712359967</v>
      </c>
    </row>
    <row r="162" customFormat="false" ht="12.75" hidden="false" customHeight="false" outlineLevel="0" collapsed="false">
      <c r="A162" s="0" t="n">
        <v>3476.1</v>
      </c>
      <c r="B162" s="0" t="n">
        <v>-26.8581621712171</v>
      </c>
    </row>
    <row r="163" customFormat="false" ht="12.75" hidden="false" customHeight="false" outlineLevel="0" collapsed="false">
      <c r="A163" s="0" t="n">
        <v>3476.2</v>
      </c>
      <c r="B163" s="0" t="n">
        <v>-26.8531687311418</v>
      </c>
    </row>
    <row r="164" customFormat="false" ht="12.75" hidden="false" customHeight="false" outlineLevel="0" collapsed="false">
      <c r="A164" s="0" t="n">
        <v>3476.3</v>
      </c>
      <c r="B164" s="0" t="n">
        <v>-26.8480943436521</v>
      </c>
    </row>
    <row r="165" customFormat="false" ht="12.75" hidden="false" customHeight="false" outlineLevel="0" collapsed="false">
      <c r="A165" s="0" t="n">
        <v>3476.4</v>
      </c>
      <c r="B165" s="0" t="n">
        <v>-26.843844372569</v>
      </c>
    </row>
    <row r="166" customFormat="false" ht="12.75" hidden="false" customHeight="false" outlineLevel="0" collapsed="false">
      <c r="A166" s="0" t="n">
        <v>3476.5</v>
      </c>
      <c r="B166" s="0" t="n">
        <v>-26.8408386647843</v>
      </c>
    </row>
    <row r="167" customFormat="false" ht="12.75" hidden="false" customHeight="false" outlineLevel="0" collapsed="false">
      <c r="A167" s="0" t="n">
        <v>3476.6</v>
      </c>
      <c r="B167" s="0" t="n">
        <v>-26.8387832973635</v>
      </c>
    </row>
    <row r="168" customFormat="false" ht="12.75" hidden="false" customHeight="false" outlineLevel="0" collapsed="false">
      <c r="A168" s="0" t="n">
        <v>3476.7</v>
      </c>
      <c r="B168" s="0" t="n">
        <v>-26.8369870758383</v>
      </c>
    </row>
    <row r="169" customFormat="false" ht="12.75" hidden="false" customHeight="false" outlineLevel="0" collapsed="false">
      <c r="A169" s="0" t="n">
        <v>3476.8</v>
      </c>
      <c r="B169" s="0" t="n">
        <v>-26.835030821031</v>
      </c>
    </row>
    <row r="170" customFormat="false" ht="12.75" hidden="false" customHeight="false" outlineLevel="0" collapsed="false">
      <c r="A170" s="0" t="n">
        <v>3476.9</v>
      </c>
      <c r="B170" s="0" t="n">
        <v>-26.8331150124881</v>
      </c>
    </row>
    <row r="171" customFormat="false" ht="12.75" hidden="false" customHeight="false" outlineLevel="0" collapsed="false">
      <c r="A171" s="0" t="n">
        <v>3477</v>
      </c>
      <c r="B171" s="0" t="n">
        <v>-26.831696041166</v>
      </c>
    </row>
    <row r="172" customFormat="false" ht="12.75" hidden="false" customHeight="false" outlineLevel="0" collapsed="false">
      <c r="A172" s="0" t="n">
        <v>3477.1</v>
      </c>
      <c r="B172" s="0" t="n">
        <v>-26.8308465302237</v>
      </c>
    </row>
    <row r="173" customFormat="false" ht="12.75" hidden="false" customHeight="false" outlineLevel="0" collapsed="false">
      <c r="A173" s="0" t="n">
        <v>3477.2</v>
      </c>
      <c r="B173" s="0" t="n">
        <v>-26.8300687475375</v>
      </c>
    </row>
    <row r="174" customFormat="false" ht="12.75" hidden="false" customHeight="false" outlineLevel="0" collapsed="false">
      <c r="A174" s="0" t="n">
        <v>3477.3</v>
      </c>
      <c r="B174" s="0" t="n">
        <v>-26.8286837551286</v>
      </c>
    </row>
    <row r="175" customFormat="false" ht="12.75" hidden="false" customHeight="false" outlineLevel="0" collapsed="false">
      <c r="A175" s="0" t="n">
        <v>3477.4</v>
      </c>
      <c r="B175" s="0" t="n">
        <v>-26.8262675681794</v>
      </c>
    </row>
    <row r="176" customFormat="false" ht="12.75" hidden="false" customHeight="false" outlineLevel="0" collapsed="false">
      <c r="A176" s="0" t="n">
        <v>3477.5</v>
      </c>
      <c r="B176" s="0" t="n">
        <v>-26.822719212097</v>
      </c>
    </row>
    <row r="177" customFormat="false" ht="12.75" hidden="false" customHeight="false" outlineLevel="0" collapsed="false">
      <c r="A177" s="0" t="n">
        <v>3477.6</v>
      </c>
      <c r="B177" s="0" t="n">
        <v>-26.8181223949343</v>
      </c>
    </row>
    <row r="178" customFormat="false" ht="12.75" hidden="false" customHeight="false" outlineLevel="0" collapsed="false">
      <c r="A178" s="0" t="n">
        <v>3477.7</v>
      </c>
      <c r="B178" s="0" t="n">
        <v>-26.812763470197</v>
      </c>
    </row>
    <row r="179" customFormat="false" ht="12.75" hidden="false" customHeight="false" outlineLevel="0" collapsed="false">
      <c r="A179" s="0" t="n">
        <v>3477.8</v>
      </c>
      <c r="B179" s="0" t="n">
        <v>-26.8072906222172</v>
      </c>
    </row>
    <row r="180" customFormat="false" ht="12.75" hidden="false" customHeight="false" outlineLevel="0" collapsed="false">
      <c r="A180" s="0" t="n">
        <v>3477.9</v>
      </c>
      <c r="B180" s="0" t="n">
        <v>-26.8026450032074</v>
      </c>
    </row>
    <row r="181" customFormat="false" ht="12.75" hidden="false" customHeight="false" outlineLevel="0" collapsed="false">
      <c r="A181" s="0" t="n">
        <v>3478</v>
      </c>
      <c r="B181" s="0" t="n">
        <v>-26.7996043846577</v>
      </c>
    </row>
    <row r="182" customFormat="false" ht="12.75" hidden="false" customHeight="false" outlineLevel="0" collapsed="false">
      <c r="A182" s="0" t="n">
        <v>3478.1</v>
      </c>
      <c r="B182" s="0" t="n">
        <v>-26.7983122500794</v>
      </c>
    </row>
    <row r="183" customFormat="false" ht="12.75" hidden="false" customHeight="false" outlineLevel="0" collapsed="false">
      <c r="A183" s="0" t="n">
        <v>3478.2</v>
      </c>
      <c r="B183" s="0" t="n">
        <v>-26.7982927424824</v>
      </c>
    </row>
    <row r="184" customFormat="false" ht="12.75" hidden="false" customHeight="false" outlineLevel="0" collapsed="false">
      <c r="A184" s="0" t="n">
        <v>3478.3</v>
      </c>
      <c r="B184" s="0" t="n">
        <v>-26.7989352681981</v>
      </c>
    </row>
    <row r="185" customFormat="false" ht="12.75" hidden="false" customHeight="false" outlineLevel="0" collapsed="false">
      <c r="A185" s="0" t="n">
        <v>3478.4</v>
      </c>
      <c r="B185" s="0" t="n">
        <v>-26.7999133042445</v>
      </c>
    </row>
    <row r="186" customFormat="false" ht="12.75" hidden="false" customHeight="false" outlineLevel="0" collapsed="false">
      <c r="A186" s="0" t="n">
        <v>3478.5</v>
      </c>
      <c r="B186" s="0" t="n">
        <v>-26.8011570372143</v>
      </c>
    </row>
    <row r="187" customFormat="false" ht="12.75" hidden="false" customHeight="false" outlineLevel="0" collapsed="false">
      <c r="A187" s="0" t="n">
        <v>3478.6</v>
      </c>
      <c r="B187" s="0" t="n">
        <v>-26.8025777205591</v>
      </c>
    </row>
    <row r="188" customFormat="false" ht="12.75" hidden="false" customHeight="false" outlineLevel="0" collapsed="false">
      <c r="A188" s="0" t="n">
        <v>3478.7</v>
      </c>
      <c r="B188" s="0" t="n">
        <v>-26.8039442124731</v>
      </c>
    </row>
    <row r="189" customFormat="false" ht="12.75" hidden="false" customHeight="false" outlineLevel="0" collapsed="false">
      <c r="A189" s="0" t="n">
        <v>3478.8</v>
      </c>
      <c r="B189" s="0" t="n">
        <v>-26.8049636585833</v>
      </c>
    </row>
    <row r="190" customFormat="false" ht="12.75" hidden="false" customHeight="false" outlineLevel="0" collapsed="false">
      <c r="A190" s="0" t="n">
        <v>3478.9</v>
      </c>
      <c r="B190" s="0" t="n">
        <v>-26.8053272015663</v>
      </c>
    </row>
    <row r="191" customFormat="false" ht="12.75" hidden="false" customHeight="false" outlineLevel="0" collapsed="false">
      <c r="A191" s="0" t="n">
        <v>3479</v>
      </c>
      <c r="B191" s="0" t="n">
        <v>-26.804644032914</v>
      </c>
    </row>
    <row r="192" customFormat="false" ht="12.75" hidden="false" customHeight="false" outlineLevel="0" collapsed="false">
      <c r="A192" s="0" t="n">
        <v>3479.1</v>
      </c>
      <c r="B192" s="0" t="n">
        <v>-26.802461776115</v>
      </c>
    </row>
    <row r="193" customFormat="false" ht="12.75" hidden="false" customHeight="false" outlineLevel="0" collapsed="false">
      <c r="A193" s="0" t="n">
        <v>3479.2</v>
      </c>
      <c r="B193" s="0" t="n">
        <v>-26.7985037945812</v>
      </c>
    </row>
    <row r="194" customFormat="false" ht="12.75" hidden="false" customHeight="false" outlineLevel="0" collapsed="false">
      <c r="A194" s="0" t="n">
        <v>3479.3</v>
      </c>
      <c r="B194" s="0" t="n">
        <v>-26.7929373154769</v>
      </c>
    </row>
    <row r="195" customFormat="false" ht="12.75" hidden="false" customHeight="false" outlineLevel="0" collapsed="false">
      <c r="A195" s="0" t="n">
        <v>3479.4</v>
      </c>
      <c r="B195" s="0" t="n">
        <v>-26.786361981772</v>
      </c>
    </row>
    <row r="196" customFormat="false" ht="12.75" hidden="false" customHeight="false" outlineLevel="0" collapsed="false">
      <c r="A196" s="0" t="n">
        <v>3479.5</v>
      </c>
      <c r="B196" s="0" t="n">
        <v>-26.7794724985768</v>
      </c>
    </row>
    <row r="197" customFormat="false" ht="12.75" hidden="false" customHeight="false" outlineLevel="0" collapsed="false">
      <c r="A197" s="0" t="n">
        <v>3479.6</v>
      </c>
      <c r="B197" s="0" t="n">
        <v>-26.7727191760902</v>
      </c>
    </row>
    <row r="198" customFormat="false" ht="12.75" hidden="false" customHeight="false" outlineLevel="0" collapsed="false">
      <c r="A198" s="0" t="n">
        <v>3479.7</v>
      </c>
      <c r="B198" s="0" t="n">
        <v>-26.7663066549821</v>
      </c>
    </row>
    <row r="199" customFormat="false" ht="12.75" hidden="false" customHeight="false" outlineLevel="0" collapsed="false">
      <c r="A199" s="0" t="n">
        <v>3479.8</v>
      </c>
      <c r="B199" s="0" t="n">
        <v>-26.76045494958</v>
      </c>
    </row>
    <row r="200" customFormat="false" ht="12.75" hidden="false" customHeight="false" outlineLevel="0" collapsed="false">
      <c r="A200" s="0" t="n">
        <v>3479.9</v>
      </c>
      <c r="B200" s="0" t="n">
        <v>-26.7555079953787</v>
      </c>
    </row>
    <row r="201" customFormat="false" ht="12.75" hidden="false" customHeight="false" outlineLevel="0" collapsed="false">
      <c r="A201" s="0" t="n">
        <v>3480</v>
      </c>
      <c r="B201" s="0" t="n">
        <v>-26.7517036062458</v>
      </c>
    </row>
    <row r="202" customFormat="false" ht="12.75" hidden="false" customHeight="false" outlineLevel="0" collapsed="false">
      <c r="A202" s="0" t="n">
        <v>3480.1</v>
      </c>
      <c r="B202" s="0" t="n">
        <v>-26.7489319207112</v>
      </c>
    </row>
    <row r="203" customFormat="false" ht="12.75" hidden="false" customHeight="false" outlineLevel="0" collapsed="false">
      <c r="A203" s="0" t="n">
        <v>3480.2</v>
      </c>
      <c r="B203" s="0" t="n">
        <v>-26.7468721803589</v>
      </c>
    </row>
    <row r="204" customFormat="false" ht="12.75" hidden="false" customHeight="false" outlineLevel="0" collapsed="false">
      <c r="A204" s="0" t="n">
        <v>3480.3</v>
      </c>
      <c r="B204" s="0" t="n">
        <v>-26.7454083609771</v>
      </c>
    </row>
    <row r="205" customFormat="false" ht="12.75" hidden="false" customHeight="false" outlineLevel="0" collapsed="false">
      <c r="A205" s="0" t="n">
        <v>3480.4</v>
      </c>
      <c r="B205" s="0" t="n">
        <v>-26.7448704335959</v>
      </c>
    </row>
    <row r="206" customFormat="false" ht="12.75" hidden="false" customHeight="false" outlineLevel="0" collapsed="false">
      <c r="A206" s="0" t="n">
        <v>3480.5</v>
      </c>
      <c r="B206" s="0" t="n">
        <v>-26.7458570977474</v>
      </c>
    </row>
    <row r="207" customFormat="false" ht="12.75" hidden="false" customHeight="false" outlineLevel="0" collapsed="false">
      <c r="A207" s="0" t="n">
        <v>3480.6</v>
      </c>
      <c r="B207" s="0" t="n">
        <v>-26.748792007006</v>
      </c>
    </row>
    <row r="208" customFormat="false" ht="12.75" hidden="false" customHeight="false" outlineLevel="0" collapsed="false">
      <c r="A208" s="0" t="n">
        <v>3480.7</v>
      </c>
      <c r="B208" s="0" t="n">
        <v>-26.7535038411878</v>
      </c>
    </row>
    <row r="209" customFormat="false" ht="12.75" hidden="false" customHeight="false" outlineLevel="0" collapsed="false">
      <c r="A209" s="0" t="n">
        <v>3480.8</v>
      </c>
      <c r="B209" s="0" t="n">
        <v>-26.7590800630726</v>
      </c>
    </row>
    <row r="210" customFormat="false" ht="12.75" hidden="false" customHeight="false" outlineLevel="0" collapsed="false">
      <c r="A210" s="0" t="n">
        <v>3480.9</v>
      </c>
      <c r="B210" s="0" t="n">
        <v>-26.764165873451</v>
      </c>
    </row>
    <row r="211" customFormat="false" ht="12.75" hidden="false" customHeight="false" outlineLevel="0" collapsed="false">
      <c r="A211" s="0" t="n">
        <v>3481</v>
      </c>
      <c r="B211" s="0" t="n">
        <v>-26.7676093935767</v>
      </c>
    </row>
    <row r="212" customFormat="false" ht="12.75" hidden="false" customHeight="false" outlineLevel="0" collapsed="false">
      <c r="A212" s="0" t="n">
        <v>3481.1</v>
      </c>
      <c r="B212" s="0" t="n">
        <v>-26.7689742483651</v>
      </c>
    </row>
    <row r="213" customFormat="false" ht="12.75" hidden="false" customHeight="false" outlineLevel="0" collapsed="false">
      <c r="A213" s="0" t="n">
        <v>3481.2</v>
      </c>
      <c r="B213" s="0" t="n">
        <v>-26.7684781888451</v>
      </c>
    </row>
    <row r="214" customFormat="false" ht="12.75" hidden="false" customHeight="false" outlineLevel="0" collapsed="false">
      <c r="A214" s="0" t="n">
        <v>3481.3</v>
      </c>
      <c r="B214" s="0" t="n">
        <v>-26.7664978044121</v>
      </c>
    </row>
    <row r="215" customFormat="false" ht="12.75" hidden="false" customHeight="false" outlineLevel="0" collapsed="false">
      <c r="A215" s="0" t="n">
        <v>3481.4</v>
      </c>
      <c r="B215" s="0" t="n">
        <v>-26.7632100728147</v>
      </c>
    </row>
    <row r="216" customFormat="false" ht="12.75" hidden="false" customHeight="false" outlineLevel="0" collapsed="false">
      <c r="A216" s="0" t="n">
        <v>3481.5</v>
      </c>
      <c r="B216" s="0" t="n">
        <v>-26.7586778604069</v>
      </c>
    </row>
    <row r="217" customFormat="false" ht="12.75" hidden="false" customHeight="false" outlineLevel="0" collapsed="false">
      <c r="A217" s="0" t="n">
        <v>3481.6</v>
      </c>
      <c r="B217" s="0" t="n">
        <v>-26.7531523268924</v>
      </c>
    </row>
    <row r="218" customFormat="false" ht="12.75" hidden="false" customHeight="false" outlineLevel="0" collapsed="false">
      <c r="A218" s="0" t="n">
        <v>3481.7</v>
      </c>
      <c r="B218" s="0" t="n">
        <v>-26.7472432159049</v>
      </c>
    </row>
    <row r="219" customFormat="false" ht="12.75" hidden="false" customHeight="false" outlineLevel="0" collapsed="false">
      <c r="A219" s="0" t="n">
        <v>3481.8</v>
      </c>
      <c r="B219" s="0" t="n">
        <v>-26.7418527541545</v>
      </c>
    </row>
    <row r="220" customFormat="false" ht="12.75" hidden="false" customHeight="false" outlineLevel="0" collapsed="false">
      <c r="A220" s="0" t="n">
        <v>3481.9</v>
      </c>
      <c r="B220" s="0" t="n">
        <v>-26.7379167839557</v>
      </c>
    </row>
    <row r="221" customFormat="false" ht="12.75" hidden="false" customHeight="false" outlineLevel="0" collapsed="false">
      <c r="A221" s="0" t="n">
        <v>3482</v>
      </c>
      <c r="B221" s="0" t="n">
        <v>-26.7360034803152</v>
      </c>
    </row>
    <row r="222" customFormat="false" ht="12.75" hidden="false" customHeight="false" outlineLevel="0" collapsed="false">
      <c r="A222" s="0" t="n">
        <v>3482.1</v>
      </c>
      <c r="B222" s="0" t="n">
        <v>-26.7359387384671</v>
      </c>
    </row>
    <row r="223" customFormat="false" ht="12.75" hidden="false" customHeight="false" outlineLevel="0" collapsed="false">
      <c r="A223" s="0" t="n">
        <v>3482.2</v>
      </c>
      <c r="B223" s="0" t="n">
        <v>-26.736759421198</v>
      </c>
    </row>
    <row r="224" customFormat="false" ht="12.75" hidden="false" customHeight="false" outlineLevel="0" collapsed="false">
      <c r="A224" s="0" t="n">
        <v>3482.3</v>
      </c>
      <c r="B224" s="0" t="n">
        <v>-26.7371206524908</v>
      </c>
    </row>
    <row r="225" customFormat="false" ht="12.75" hidden="false" customHeight="false" outlineLevel="0" collapsed="false">
      <c r="A225" s="0" t="n">
        <v>3482.4</v>
      </c>
      <c r="B225" s="0" t="n">
        <v>-26.7358975855825</v>
      </c>
    </row>
    <row r="226" customFormat="false" ht="12.75" hidden="false" customHeight="false" outlineLevel="0" collapsed="false">
      <c r="A226" s="0" t="n">
        <v>3482.5</v>
      </c>
      <c r="B226" s="0" t="n">
        <v>-26.7325740787954</v>
      </c>
    </row>
    <row r="227" customFormat="false" ht="12.75" hidden="false" customHeight="false" outlineLevel="0" collapsed="false">
      <c r="A227" s="0" t="n">
        <v>3482.6</v>
      </c>
      <c r="B227" s="0" t="n">
        <v>-26.7272451075856</v>
      </c>
    </row>
    <row r="228" customFormat="false" ht="12.75" hidden="false" customHeight="false" outlineLevel="0" collapsed="false">
      <c r="A228" s="0" t="n">
        <v>3482.7</v>
      </c>
      <c r="B228" s="0" t="n">
        <v>-26.7203746586039</v>
      </c>
    </row>
    <row r="229" customFormat="false" ht="12.75" hidden="false" customHeight="false" outlineLevel="0" collapsed="false">
      <c r="A229" s="0" t="n">
        <v>3482.8</v>
      </c>
      <c r="B229" s="0" t="n">
        <v>-26.712561037289</v>
      </c>
    </row>
    <row r="230" customFormat="false" ht="12.75" hidden="false" customHeight="false" outlineLevel="0" collapsed="false">
      <c r="A230" s="0" t="n">
        <v>3482.9</v>
      </c>
      <c r="B230" s="0" t="n">
        <v>-26.7044522438053</v>
      </c>
    </row>
    <row r="231" customFormat="false" ht="12.75" hidden="false" customHeight="false" outlineLevel="0" collapsed="false">
      <c r="A231" s="0" t="n">
        <v>3483</v>
      </c>
      <c r="B231" s="0" t="n">
        <v>-26.696758539832</v>
      </c>
    </row>
    <row r="232" customFormat="false" ht="12.75" hidden="false" customHeight="false" outlineLevel="0" collapsed="false">
      <c r="A232" s="0" t="n">
        <v>3483.1</v>
      </c>
      <c r="B232" s="0" t="n">
        <v>-26.6902020344661</v>
      </c>
    </row>
    <row r="233" customFormat="false" ht="12.75" hidden="false" customHeight="false" outlineLevel="0" collapsed="false">
      <c r="A233" s="0" t="n">
        <v>3483.2</v>
      </c>
      <c r="B233" s="0" t="n">
        <v>-26.6853363024054</v>
      </c>
    </row>
    <row r="234" customFormat="false" ht="12.75" hidden="false" customHeight="false" outlineLevel="0" collapsed="false">
      <c r="A234" s="0" t="n">
        <v>3483.3</v>
      </c>
      <c r="B234" s="0" t="n">
        <v>-26.6823507028793</v>
      </c>
    </row>
    <row r="235" customFormat="false" ht="12.75" hidden="false" customHeight="false" outlineLevel="0" collapsed="false">
      <c r="A235" s="0" t="n">
        <v>3483.4</v>
      </c>
      <c r="B235" s="0" t="n">
        <v>-26.6810155496617</v>
      </c>
    </row>
    <row r="236" customFormat="false" ht="12.75" hidden="false" customHeight="false" outlineLevel="0" collapsed="false">
      <c r="A236" s="0" t="n">
        <v>3483.5</v>
      </c>
      <c r="B236" s="0" t="n">
        <v>-26.6808029274839</v>
      </c>
    </row>
    <row r="237" customFormat="false" ht="12.75" hidden="false" customHeight="false" outlineLevel="0" collapsed="false">
      <c r="A237" s="0" t="n">
        <v>3483.6</v>
      </c>
      <c r="B237" s="0" t="n">
        <v>-26.6811081000952</v>
      </c>
    </row>
    <row r="238" customFormat="false" ht="12.75" hidden="false" customHeight="false" outlineLevel="0" collapsed="false">
      <c r="A238" s="0" t="n">
        <v>3483.7</v>
      </c>
      <c r="B238" s="0" t="n">
        <v>-26.6814699194599</v>
      </c>
    </row>
    <row r="239" customFormat="false" ht="12.75" hidden="false" customHeight="false" outlineLevel="0" collapsed="false">
      <c r="A239" s="0" t="n">
        <v>3483.8</v>
      </c>
      <c r="B239" s="0" t="n">
        <v>-26.6816856732974</v>
      </c>
    </row>
    <row r="240" customFormat="false" ht="12.75" hidden="false" customHeight="false" outlineLevel="0" collapsed="false">
      <c r="A240" s="0" t="n">
        <v>3483.9</v>
      </c>
      <c r="B240" s="0" t="n">
        <v>-26.6817409691918</v>
      </c>
    </row>
    <row r="241" customFormat="false" ht="12.75" hidden="false" customHeight="false" outlineLevel="0" collapsed="false">
      <c r="A241" s="0" t="n">
        <v>3484</v>
      </c>
      <c r="B241" s="0" t="n">
        <v>-26.6815771837009</v>
      </c>
    </row>
    <row r="242" customFormat="false" ht="12.75" hidden="false" customHeight="false" outlineLevel="0" collapsed="false">
      <c r="A242" s="0" t="n">
        <v>3484.1</v>
      </c>
      <c r="B242" s="0" t="n">
        <v>-26.6808531178465</v>
      </c>
    </row>
    <row r="243" customFormat="false" ht="12.75" hidden="false" customHeight="false" outlineLevel="0" collapsed="false">
      <c r="A243" s="0" t="n">
        <v>3484.2</v>
      </c>
      <c r="B243" s="0" t="n">
        <v>-26.6789138967556</v>
      </c>
    </row>
    <row r="244" customFormat="false" ht="12.75" hidden="false" customHeight="false" outlineLevel="0" collapsed="false">
      <c r="A244" s="0" t="n">
        <v>3484.3</v>
      </c>
      <c r="B244" s="0" t="n">
        <v>-26.6750684974783</v>
      </c>
    </row>
    <row r="245" customFormat="false" ht="12.75" hidden="false" customHeight="false" outlineLevel="0" collapsed="false">
      <c r="A245" s="0" t="n">
        <v>3484.4</v>
      </c>
      <c r="B245" s="0" t="n">
        <v>-26.6690131047035</v>
      </c>
    </row>
    <row r="246" customFormat="false" ht="12.75" hidden="false" customHeight="false" outlineLevel="0" collapsed="false">
      <c r="A246" s="0" t="n">
        <v>3484.5</v>
      </c>
      <c r="B246" s="0" t="n">
        <v>-26.661055451664</v>
      </c>
    </row>
    <row r="247" customFormat="false" ht="12.75" hidden="false" customHeight="false" outlineLevel="0" collapsed="false">
      <c r="A247" s="0" t="n">
        <v>3484.6</v>
      </c>
      <c r="B247" s="0" t="n">
        <v>-26.6519591906559</v>
      </c>
    </row>
    <row r="248" customFormat="false" ht="12.75" hidden="false" customHeight="false" outlineLevel="0" collapsed="false">
      <c r="A248" s="0" t="n">
        <v>3484.7</v>
      </c>
      <c r="B248" s="0" t="n">
        <v>-26.6425809861868</v>
      </c>
    </row>
    <row r="249" customFormat="false" ht="12.75" hidden="false" customHeight="false" outlineLevel="0" collapsed="false">
      <c r="A249" s="0" t="n">
        <v>3484.8</v>
      </c>
      <c r="B249" s="0" t="n">
        <v>-26.6335630425017</v>
      </c>
    </row>
    <row r="250" customFormat="false" ht="12.75" hidden="false" customHeight="false" outlineLevel="0" collapsed="false">
      <c r="A250" s="0" t="n">
        <v>3484.9</v>
      </c>
      <c r="B250" s="0" t="n">
        <v>-26.6251345649928</v>
      </c>
    </row>
    <row r="251" customFormat="false" ht="12.75" hidden="false" customHeight="false" outlineLevel="0" collapsed="false">
      <c r="A251" s="0" t="n">
        <v>3485</v>
      </c>
      <c r="B251" s="0" t="n">
        <v>-26.6170042662239</v>
      </c>
    </row>
    <row r="252" customFormat="false" ht="12.75" hidden="false" customHeight="false" outlineLevel="0" collapsed="false">
      <c r="A252" s="0" t="n">
        <v>3485.1</v>
      </c>
      <c r="B252" s="0" t="n">
        <v>-26.6084940684715</v>
      </c>
    </row>
    <row r="253" customFormat="false" ht="12.75" hidden="false" customHeight="false" outlineLevel="0" collapsed="false">
      <c r="A253" s="0" t="n">
        <v>3485.2</v>
      </c>
      <c r="B253" s="0" t="n">
        <v>-26.599027645064</v>
      </c>
    </row>
    <row r="254" customFormat="false" ht="12.75" hidden="false" customHeight="false" outlineLevel="0" collapsed="false">
      <c r="A254" s="0" t="n">
        <v>3485.3</v>
      </c>
      <c r="B254" s="0" t="n">
        <v>-26.5886849556312</v>
      </c>
    </row>
    <row r="255" customFormat="false" ht="12.75" hidden="false" customHeight="false" outlineLevel="0" collapsed="false">
      <c r="A255" s="0" t="n">
        <v>3485.4</v>
      </c>
      <c r="B255" s="0" t="n">
        <v>-26.5782999361642</v>
      </c>
    </row>
    <row r="256" customFormat="false" ht="12.75" hidden="false" customHeight="false" outlineLevel="0" collapsed="false">
      <c r="A256" s="0" t="n">
        <v>3485.5</v>
      </c>
      <c r="B256" s="0" t="n">
        <v>-26.5689682652022</v>
      </c>
    </row>
    <row r="257" customFormat="false" ht="12.75" hidden="false" customHeight="false" outlineLevel="0" collapsed="false">
      <c r="A257" s="0" t="n">
        <v>3485.6</v>
      </c>
      <c r="B257" s="0" t="n">
        <v>-26.5614488566141</v>
      </c>
    </row>
    <row r="258" customFormat="false" ht="12.75" hidden="false" customHeight="false" outlineLevel="0" collapsed="false">
      <c r="A258" s="0" t="n">
        <v>3485.7</v>
      </c>
      <c r="B258" s="0" t="n">
        <v>-26.5559935368998</v>
      </c>
    </row>
    <row r="259" customFormat="false" ht="12.75" hidden="false" customHeight="false" outlineLevel="0" collapsed="false">
      <c r="A259" s="0" t="n">
        <v>3485.8</v>
      </c>
      <c r="B259" s="0" t="n">
        <v>-26.5525531161725</v>
      </c>
    </row>
    <row r="260" customFormat="false" ht="12.75" hidden="false" customHeight="false" outlineLevel="0" collapsed="false">
      <c r="A260" s="0" t="n">
        <v>3485.9</v>
      </c>
      <c r="B260" s="0" t="n">
        <v>-26.5508993127749</v>
      </c>
    </row>
    <row r="261" customFormat="false" ht="12.75" hidden="false" customHeight="false" outlineLevel="0" collapsed="false">
      <c r="A261" s="0" t="n">
        <v>3486</v>
      </c>
      <c r="B261" s="0" t="n">
        <v>-26.5505118431563</v>
      </c>
    </row>
    <row r="262" customFormat="false" ht="12.75" hidden="false" customHeight="false" outlineLevel="0" collapsed="false">
      <c r="A262" s="0" t="n">
        <v>3486.1</v>
      </c>
      <c r="B262" s="0" t="n">
        <v>-26.5505677387731</v>
      </c>
    </row>
    <row r="263" customFormat="false" ht="12.75" hidden="false" customHeight="false" outlineLevel="0" collapsed="false">
      <c r="A263" s="0" t="n">
        <v>3486.2</v>
      </c>
      <c r="B263" s="0" t="n">
        <v>-26.5502683727368</v>
      </c>
    </row>
    <row r="264" customFormat="false" ht="12.75" hidden="false" customHeight="false" outlineLevel="0" collapsed="false">
      <c r="A264" s="0" t="n">
        <v>3486.3</v>
      </c>
      <c r="B264" s="0" t="n">
        <v>-26.5492437553607</v>
      </c>
    </row>
    <row r="265" customFormat="false" ht="12.75" hidden="false" customHeight="false" outlineLevel="0" collapsed="false">
      <c r="A265" s="0" t="n">
        <v>3486.4</v>
      </c>
      <c r="B265" s="0" t="n">
        <v>-26.547645470971</v>
      </c>
    </row>
    <row r="266" customFormat="false" ht="12.75" hidden="false" customHeight="false" outlineLevel="0" collapsed="false">
      <c r="A266" s="0" t="n">
        <v>3486.5</v>
      </c>
      <c r="B266" s="0" t="n">
        <v>-26.5458916646585</v>
      </c>
    </row>
    <row r="267" customFormat="false" ht="12.75" hidden="false" customHeight="false" outlineLevel="0" collapsed="false">
      <c r="A267" s="0" t="n">
        <v>3486.6</v>
      </c>
      <c r="B267" s="0" t="n">
        <v>-26.5443078986901</v>
      </c>
    </row>
    <row r="268" customFormat="false" ht="12.75" hidden="false" customHeight="false" outlineLevel="0" collapsed="false">
      <c r="A268" s="0" t="n">
        <v>3486.7</v>
      </c>
      <c r="B268" s="0" t="n">
        <v>-26.5428586079326</v>
      </c>
    </row>
    <row r="269" customFormat="false" ht="12.75" hidden="false" customHeight="false" outlineLevel="0" collapsed="false">
      <c r="A269" s="0" t="n">
        <v>3486.8</v>
      </c>
      <c r="B269" s="0" t="n">
        <v>-26.5410465941941</v>
      </c>
    </row>
    <row r="270" customFormat="false" ht="12.75" hidden="false" customHeight="false" outlineLevel="0" collapsed="false">
      <c r="A270" s="0" t="n">
        <v>3486.9</v>
      </c>
      <c r="B270" s="0" t="n">
        <v>-26.5380483341147</v>
      </c>
    </row>
    <row r="271" customFormat="false" ht="12.75" hidden="false" customHeight="false" outlineLevel="0" collapsed="false">
      <c r="A271" s="0" t="n">
        <v>3487</v>
      </c>
      <c r="B271" s="0" t="n">
        <v>-26.5331049226595</v>
      </c>
    </row>
    <row r="272" customFormat="false" ht="12.75" hidden="false" customHeight="false" outlineLevel="0" collapsed="false">
      <c r="A272" s="0" t="n">
        <v>3487.1</v>
      </c>
      <c r="B272" s="0" t="n">
        <v>-26.5259958380695</v>
      </c>
    </row>
    <row r="273" customFormat="false" ht="12.75" hidden="false" customHeight="false" outlineLevel="0" collapsed="false">
      <c r="A273" s="0" t="n">
        <v>3487.2</v>
      </c>
      <c r="B273" s="0" t="n">
        <v>-26.5172594233817</v>
      </c>
    </row>
    <row r="274" customFormat="false" ht="12.75" hidden="false" customHeight="false" outlineLevel="0" collapsed="false">
      <c r="A274" s="0" t="n">
        <v>3487.3</v>
      </c>
      <c r="B274" s="0" t="n">
        <v>-26.5079402431148</v>
      </c>
    </row>
    <row r="275" customFormat="false" ht="12.75" hidden="false" customHeight="false" outlineLevel="0" collapsed="false">
      <c r="A275" s="0" t="n">
        <v>3487.4</v>
      </c>
      <c r="B275" s="0" t="n">
        <v>-26.4990110467071</v>
      </c>
    </row>
    <row r="276" customFormat="false" ht="12.75" hidden="false" customHeight="false" outlineLevel="0" collapsed="false">
      <c r="A276" s="0" t="n">
        <v>3487.5</v>
      </c>
      <c r="B276" s="0" t="n">
        <v>-26.49087894229</v>
      </c>
    </row>
    <row r="277" customFormat="false" ht="12.75" hidden="false" customHeight="false" outlineLevel="0" collapsed="false">
      <c r="A277" s="0" t="n">
        <v>3487.6</v>
      </c>
      <c r="B277" s="0" t="n">
        <v>-26.4832642609027</v>
      </c>
    </row>
    <row r="278" customFormat="false" ht="12.75" hidden="false" customHeight="false" outlineLevel="0" collapsed="false">
      <c r="A278" s="0" t="n">
        <v>3487.7</v>
      </c>
      <c r="B278" s="0" t="n">
        <v>-26.4754151393655</v>
      </c>
    </row>
    <row r="279" customFormat="false" ht="12.75" hidden="false" customHeight="false" outlineLevel="0" collapsed="false">
      <c r="A279" s="0" t="n">
        <v>3487.8</v>
      </c>
      <c r="B279" s="0" t="n">
        <v>-26.4664755525953</v>
      </c>
    </row>
    <row r="280" customFormat="false" ht="12.75" hidden="false" customHeight="false" outlineLevel="0" collapsed="false">
      <c r="A280" s="0" t="n">
        <v>3487.9</v>
      </c>
      <c r="B280" s="0" t="n">
        <v>-26.4558940983686</v>
      </c>
    </row>
    <row r="281" customFormat="false" ht="12.75" hidden="false" customHeight="false" outlineLevel="0" collapsed="false">
      <c r="A281" s="0" t="n">
        <v>3488</v>
      </c>
      <c r="B281" s="0" t="n">
        <v>-26.4437566766708</v>
      </c>
    </row>
    <row r="282" customFormat="false" ht="12.75" hidden="false" customHeight="false" outlineLevel="0" collapsed="false">
      <c r="A282" s="0" t="n">
        <v>3488.1</v>
      </c>
      <c r="B282" s="0" t="n">
        <v>-26.4308156772918</v>
      </c>
    </row>
    <row r="283" customFormat="false" ht="12.75" hidden="false" customHeight="false" outlineLevel="0" collapsed="false">
      <c r="A283" s="0" t="n">
        <v>3488.2</v>
      </c>
      <c r="B283" s="0" t="n">
        <v>-26.4180983652116</v>
      </c>
    </row>
    <row r="284" customFormat="false" ht="12.75" hidden="false" customHeight="false" outlineLevel="0" collapsed="false">
      <c r="A284" s="0" t="n">
        <v>3488.3</v>
      </c>
      <c r="B284" s="0" t="n">
        <v>-26.406356399018</v>
      </c>
    </row>
    <row r="285" customFormat="false" ht="12.75" hidden="false" customHeight="false" outlineLevel="0" collapsed="false">
      <c r="A285" s="0" t="n">
        <v>3488.4</v>
      </c>
      <c r="B285" s="0" t="n">
        <v>-26.3957875541339</v>
      </c>
    </row>
    <row r="286" customFormat="false" ht="12.75" hidden="false" customHeight="false" outlineLevel="0" collapsed="false">
      <c r="A286" s="0" t="n">
        <v>3488.5</v>
      </c>
      <c r="B286" s="0" t="n">
        <v>-26.3861390338374</v>
      </c>
    </row>
    <row r="287" customFormat="false" ht="12.75" hidden="false" customHeight="false" outlineLevel="0" collapsed="false">
      <c r="A287" s="0" t="n">
        <v>3488.6</v>
      </c>
      <c r="B287" s="0" t="n">
        <v>-26.376923812939</v>
      </c>
    </row>
    <row r="288" customFormat="false" ht="12.75" hidden="false" customHeight="false" outlineLevel="0" collapsed="false">
      <c r="A288" s="0" t="n">
        <v>3488.7</v>
      </c>
      <c r="B288" s="0" t="n">
        <v>-26.3675446389588</v>
      </c>
    </row>
    <row r="289" customFormat="false" ht="12.75" hidden="false" customHeight="false" outlineLevel="0" collapsed="false">
      <c r="A289" s="0" t="n">
        <v>3488.8</v>
      </c>
      <c r="B289" s="0" t="n">
        <v>-26.3574189736766</v>
      </c>
    </row>
    <row r="290" customFormat="false" ht="12.75" hidden="false" customHeight="false" outlineLevel="0" collapsed="false">
      <c r="A290" s="0" t="n">
        <v>3488.9</v>
      </c>
      <c r="B290" s="0" t="n">
        <v>-26.3462087956266</v>
      </c>
    </row>
    <row r="291" customFormat="false" ht="12.75" hidden="false" customHeight="false" outlineLevel="0" collapsed="false">
      <c r="A291" s="0" t="n">
        <v>3489</v>
      </c>
      <c r="B291" s="0" t="n">
        <v>-26.3339886204957</v>
      </c>
    </row>
    <row r="292" customFormat="false" ht="12.75" hidden="false" customHeight="false" outlineLevel="0" collapsed="false">
      <c r="A292" s="0" t="n">
        <v>3489.1</v>
      </c>
      <c r="B292" s="0" t="n">
        <v>-26.3211181744463</v>
      </c>
    </row>
    <row r="293" customFormat="false" ht="12.75" hidden="false" customHeight="false" outlineLevel="0" collapsed="false">
      <c r="A293" s="0" t="n">
        <v>3489.2</v>
      </c>
      <c r="B293" s="0" t="n">
        <v>-26.3079004234474</v>
      </c>
    </row>
    <row r="294" customFormat="false" ht="12.75" hidden="false" customHeight="false" outlineLevel="0" collapsed="false">
      <c r="A294" s="0" t="n">
        <v>3489.3</v>
      </c>
      <c r="B294" s="0" t="n">
        <v>-26.2943852190116</v>
      </c>
    </row>
    <row r="295" customFormat="false" ht="12.75" hidden="false" customHeight="false" outlineLevel="0" collapsed="false">
      <c r="A295" s="0" t="n">
        <v>3489.4</v>
      </c>
      <c r="B295" s="0" t="n">
        <v>-26.2805160239524</v>
      </c>
    </row>
    <row r="296" customFormat="false" ht="12.75" hidden="false" customHeight="false" outlineLevel="0" collapsed="false">
      <c r="A296" s="0" t="n">
        <v>3489.5</v>
      </c>
      <c r="B296" s="0" t="n">
        <v>-26.2664038204984</v>
      </c>
    </row>
    <row r="297" customFormat="false" ht="12.75" hidden="false" customHeight="false" outlineLevel="0" collapsed="false">
      <c r="A297" s="0" t="n">
        <v>3489.6</v>
      </c>
      <c r="B297" s="0" t="n">
        <v>-26.2523762501786</v>
      </c>
    </row>
    <row r="298" customFormat="false" ht="12.75" hidden="false" customHeight="false" outlineLevel="0" collapsed="false">
      <c r="A298" s="0" t="n">
        <v>3489.7</v>
      </c>
      <c r="B298" s="0" t="n">
        <v>-26.2387400964442</v>
      </c>
    </row>
    <row r="299" customFormat="false" ht="12.75" hidden="false" customHeight="false" outlineLevel="0" collapsed="false">
      <c r="A299" s="0" t="n">
        <v>3489.8</v>
      </c>
      <c r="B299" s="0" t="n">
        <v>-26.2255282662612</v>
      </c>
    </row>
    <row r="300" customFormat="false" ht="12.75" hidden="false" customHeight="false" outlineLevel="0" collapsed="false">
      <c r="A300" s="0" t="n">
        <v>3489.9</v>
      </c>
      <c r="B300" s="0" t="n">
        <v>-26.2124942287275</v>
      </c>
    </row>
    <row r="301" customFormat="false" ht="12.75" hidden="false" customHeight="false" outlineLevel="0" collapsed="false">
      <c r="A301" s="0" t="n">
        <v>3490</v>
      </c>
      <c r="B301" s="0" t="n">
        <v>-26.1993164993659</v>
      </c>
    </row>
    <row r="302" customFormat="false" ht="12.75" hidden="false" customHeight="false" outlineLevel="0" collapsed="false">
      <c r="A302" s="0" t="n">
        <v>3490.1</v>
      </c>
      <c r="B302" s="0" t="n">
        <v>-26.1857564359786</v>
      </c>
    </row>
    <row r="303" customFormat="false" ht="12.75" hidden="false" customHeight="false" outlineLevel="0" collapsed="false">
      <c r="A303" s="0" t="n">
        <v>3490.2</v>
      </c>
      <c r="B303" s="0" t="n">
        <v>-26.1716432268266</v>
      </c>
    </row>
    <row r="304" customFormat="false" ht="12.75" hidden="false" customHeight="false" outlineLevel="0" collapsed="false">
      <c r="A304" s="0" t="n">
        <v>3490.3</v>
      </c>
      <c r="B304" s="0" t="n">
        <v>-26.1568616244943</v>
      </c>
    </row>
    <row r="305" customFormat="false" ht="12.75" hidden="false" customHeight="false" outlineLevel="0" collapsed="false">
      <c r="A305" s="0" t="n">
        <v>3490.4</v>
      </c>
      <c r="B305" s="0" t="n">
        <v>-26.1415242741576</v>
      </c>
    </row>
    <row r="306" customFormat="false" ht="12.75" hidden="false" customHeight="false" outlineLevel="0" collapsed="false">
      <c r="A306" s="0" t="n">
        <v>3490.5</v>
      </c>
      <c r="B306" s="0" t="n">
        <v>-26.1261393996119</v>
      </c>
    </row>
    <row r="307" customFormat="false" ht="12.75" hidden="false" customHeight="false" outlineLevel="0" collapsed="false">
      <c r="A307" s="0" t="n">
        <v>3490.6</v>
      </c>
      <c r="B307" s="0" t="n">
        <v>-26.1114016008816</v>
      </c>
    </row>
    <row r="308" customFormat="false" ht="12.75" hidden="false" customHeight="false" outlineLevel="0" collapsed="false">
      <c r="A308" s="0" t="n">
        <v>3490.7</v>
      </c>
      <c r="B308" s="0" t="n">
        <v>-26.0976423139707</v>
      </c>
    </row>
    <row r="309" customFormat="false" ht="12.75" hidden="false" customHeight="false" outlineLevel="0" collapsed="false">
      <c r="A309" s="0" t="n">
        <v>3490.8</v>
      </c>
      <c r="B309" s="0" t="n">
        <v>-26.0844685555235</v>
      </c>
    </row>
    <row r="310" customFormat="false" ht="12.75" hidden="false" customHeight="false" outlineLevel="0" collapsed="false">
      <c r="A310" s="0" t="n">
        <v>3490.9</v>
      </c>
      <c r="B310" s="0" t="n">
        <v>-26.0709562917414</v>
      </c>
    </row>
    <row r="311" customFormat="false" ht="12.75" hidden="false" customHeight="false" outlineLevel="0" collapsed="false">
      <c r="A311" s="0" t="n">
        <v>3491</v>
      </c>
      <c r="B311" s="0" t="n">
        <v>-26.056140107438</v>
      </c>
    </row>
    <row r="312" customFormat="false" ht="12.75" hidden="false" customHeight="false" outlineLevel="0" collapsed="false">
      <c r="A312" s="0" t="n">
        <v>3491.1</v>
      </c>
      <c r="B312" s="0" t="n">
        <v>-26.0393066894921</v>
      </c>
    </row>
    <row r="313" customFormat="false" ht="12.75" hidden="false" customHeight="false" outlineLevel="0" collapsed="false">
      <c r="A313" s="0" t="n">
        <v>3491.2</v>
      </c>
      <c r="B313" s="0" t="n">
        <v>-26.0199982664102</v>
      </c>
    </row>
    <row r="314" customFormat="false" ht="12.75" hidden="false" customHeight="false" outlineLevel="0" collapsed="false">
      <c r="A314" s="0" t="n">
        <v>3491.3</v>
      </c>
      <c r="B314" s="0" t="n">
        <v>-25.9980295116326</v>
      </c>
    </row>
    <row r="315" customFormat="false" ht="12.75" hidden="false" customHeight="false" outlineLevel="0" collapsed="false">
      <c r="A315" s="0" t="n">
        <v>3491.4</v>
      </c>
      <c r="B315" s="0" t="n">
        <v>-25.9737032469298</v>
      </c>
    </row>
    <row r="316" customFormat="false" ht="12.75" hidden="false" customHeight="false" outlineLevel="0" collapsed="false">
      <c r="A316" s="0" t="n">
        <v>3491.5</v>
      </c>
      <c r="B316" s="0" t="n">
        <v>-25.9480198798991</v>
      </c>
    </row>
    <row r="317" customFormat="false" ht="12.75" hidden="false" customHeight="false" outlineLevel="0" collapsed="false">
      <c r="A317" s="0" t="n">
        <v>3491.6</v>
      </c>
      <c r="B317" s="0" t="n">
        <v>-25.9225374445843</v>
      </c>
    </row>
    <row r="318" customFormat="false" ht="12.75" hidden="false" customHeight="false" outlineLevel="0" collapsed="false">
      <c r="A318" s="0" t="n">
        <v>3491.7</v>
      </c>
      <c r="B318" s="0" t="n">
        <v>-25.8987946846426</v>
      </c>
    </row>
    <row r="319" customFormat="false" ht="12.75" hidden="false" customHeight="false" outlineLevel="0" collapsed="false">
      <c r="A319" s="0" t="n">
        <v>3491.8</v>
      </c>
      <c r="B319" s="0" t="n">
        <v>-25.8775961512608</v>
      </c>
    </row>
    <row r="320" customFormat="false" ht="12.75" hidden="false" customHeight="false" outlineLevel="0" collapsed="false">
      <c r="A320" s="0" t="n">
        <v>3491.9</v>
      </c>
      <c r="B320" s="0" t="n">
        <v>-25.8586449350922</v>
      </c>
    </row>
    <row r="321" customFormat="false" ht="12.75" hidden="false" customHeight="false" outlineLevel="0" collapsed="false">
      <c r="A321" s="0" t="n">
        <v>3492</v>
      </c>
      <c r="B321" s="0" t="n">
        <v>-25.8408050422241</v>
      </c>
    </row>
    <row r="322" customFormat="false" ht="12.75" hidden="false" customHeight="false" outlineLevel="0" collapsed="false">
      <c r="A322" s="0" t="n">
        <v>3492.1</v>
      </c>
      <c r="B322" s="0" t="n">
        <v>-25.8227719221565</v>
      </c>
    </row>
    <row r="323" customFormat="false" ht="12.75" hidden="false" customHeight="false" outlineLevel="0" collapsed="false">
      <c r="A323" s="0" t="n">
        <v>3492.2</v>
      </c>
      <c r="B323" s="0" t="n">
        <v>-25.8035707284305</v>
      </c>
    </row>
    <row r="324" customFormat="false" ht="12.75" hidden="false" customHeight="false" outlineLevel="0" collapsed="false">
      <c r="A324" s="0" t="n">
        <v>3492.3</v>
      </c>
      <c r="B324" s="0" t="n">
        <v>-25.7825286229535</v>
      </c>
    </row>
    <row r="325" customFormat="false" ht="12.75" hidden="false" customHeight="false" outlineLevel="0" collapsed="false">
      <c r="A325" s="0" t="n">
        <v>3492.4</v>
      </c>
      <c r="B325" s="0" t="n">
        <v>-25.7589956378249</v>
      </c>
    </row>
    <row r="326" customFormat="false" ht="12.75" hidden="false" customHeight="false" outlineLevel="0" collapsed="false">
      <c r="A326" s="0" t="n">
        <v>3492.5</v>
      </c>
      <c r="B326" s="0" t="n">
        <v>-25.7323615613389</v>
      </c>
    </row>
    <row r="327" customFormat="false" ht="12.75" hidden="false" customHeight="false" outlineLevel="0" collapsed="false">
      <c r="A327" s="0" t="n">
        <v>3492.6</v>
      </c>
      <c r="B327" s="0" t="n">
        <v>-25.7024629725974</v>
      </c>
    </row>
    <row r="328" customFormat="false" ht="12.75" hidden="false" customHeight="false" outlineLevel="0" collapsed="false">
      <c r="A328" s="0" t="n">
        <v>3492.7</v>
      </c>
      <c r="B328" s="0" t="n">
        <v>-25.6698876268324</v>
      </c>
    </row>
    <row r="329" customFormat="false" ht="12.75" hidden="false" customHeight="false" outlineLevel="0" collapsed="false">
      <c r="A329" s="0" t="n">
        <v>3492.8</v>
      </c>
      <c r="B329" s="0" t="n">
        <v>-25.6357357643954</v>
      </c>
    </row>
    <row r="330" customFormat="false" ht="12.75" hidden="false" customHeight="false" outlineLevel="0" collapsed="false">
      <c r="A330" s="0" t="n">
        <v>3492.9</v>
      </c>
      <c r="B330" s="0" t="n">
        <v>-25.6009888096189</v>
      </c>
    </row>
    <row r="331" customFormat="false" ht="12.75" hidden="false" customHeight="false" outlineLevel="0" collapsed="false">
      <c r="A331" s="0" t="n">
        <v>3493</v>
      </c>
      <c r="B331" s="0" t="n">
        <v>-25.5660269074623</v>
      </c>
    </row>
    <row r="332" customFormat="false" ht="12.75" hidden="false" customHeight="false" outlineLevel="0" collapsed="false">
      <c r="A332" s="0" t="n">
        <v>3493.1</v>
      </c>
      <c r="B332" s="0" t="n">
        <v>-25.5306720607183</v>
      </c>
    </row>
    <row r="333" customFormat="false" ht="12.75" hidden="false" customHeight="false" outlineLevel="0" collapsed="false">
      <c r="A333" s="0" t="n">
        <v>3493.2</v>
      </c>
      <c r="B333" s="0" t="n">
        <v>-25.4946810889961</v>
      </c>
    </row>
    <row r="334" customFormat="false" ht="12.75" hidden="false" customHeight="false" outlineLevel="0" collapsed="false">
      <c r="A334" s="0" t="n">
        <v>3493.3</v>
      </c>
      <c r="B334" s="0" t="n">
        <v>-25.4582414862934</v>
      </c>
    </row>
    <row r="335" customFormat="false" ht="12.75" hidden="false" customHeight="false" outlineLevel="0" collapsed="false">
      <c r="A335" s="0" t="n">
        <v>3493.4</v>
      </c>
      <c r="B335" s="0" t="n">
        <v>-25.4219778102308</v>
      </c>
    </row>
    <row r="336" customFormat="false" ht="12.75" hidden="false" customHeight="false" outlineLevel="0" collapsed="false">
      <c r="A336" s="0" t="n">
        <v>3493.5</v>
      </c>
      <c r="B336" s="0" t="n">
        <v>-25.3863962469421</v>
      </c>
    </row>
    <row r="337" customFormat="false" ht="12.75" hidden="false" customHeight="false" outlineLevel="0" collapsed="false">
      <c r="A337" s="0" t="n">
        <v>3493.6</v>
      </c>
      <c r="B337" s="0" t="n">
        <v>-25.3513174574235</v>
      </c>
    </row>
    <row r="338" customFormat="false" ht="12.75" hidden="false" customHeight="false" outlineLevel="0" collapsed="false">
      <c r="A338" s="0" t="n">
        <v>3493.7</v>
      </c>
      <c r="B338" s="0" t="n">
        <v>-25.315960242058</v>
      </c>
    </row>
    <row r="339" customFormat="false" ht="12.75" hidden="false" customHeight="false" outlineLevel="0" collapsed="false">
      <c r="A339" s="0" t="n">
        <v>3493.8</v>
      </c>
      <c r="B339" s="0" t="n">
        <v>-25.2796318277742</v>
      </c>
    </row>
    <row r="340" customFormat="false" ht="12.75" hidden="false" customHeight="false" outlineLevel="0" collapsed="false">
      <c r="A340" s="0" t="n">
        <v>3493.9</v>
      </c>
      <c r="B340" s="0" t="n">
        <v>-25.2422433848441</v>
      </c>
    </row>
    <row r="341" customFormat="false" ht="12.75" hidden="false" customHeight="false" outlineLevel="0" collapsed="false">
      <c r="A341" s="0" t="n">
        <v>3494</v>
      </c>
      <c r="B341" s="0" t="n">
        <v>-25.204115580463</v>
      </c>
    </row>
    <row r="342" customFormat="false" ht="12.75" hidden="false" customHeight="false" outlineLevel="0" collapsed="false">
      <c r="A342" s="0" t="n">
        <v>3494.1</v>
      </c>
      <c r="B342" s="0" t="n">
        <v>-25.1654979186296</v>
      </c>
    </row>
    <row r="343" customFormat="false" ht="12.75" hidden="false" customHeight="false" outlineLevel="0" collapsed="false">
      <c r="A343" s="0" t="n">
        <v>3494.2</v>
      </c>
      <c r="B343" s="0" t="n">
        <v>-25.1265680783264</v>
      </c>
    </row>
    <row r="344" customFormat="false" ht="12.75" hidden="false" customHeight="false" outlineLevel="0" collapsed="false">
      <c r="A344" s="0" t="n">
        <v>3494.3</v>
      </c>
      <c r="B344" s="0" t="n">
        <v>-25.0879270835516</v>
      </c>
    </row>
    <row r="345" customFormat="false" ht="12.75" hidden="false" customHeight="false" outlineLevel="0" collapsed="false">
      <c r="A345" s="0" t="n">
        <v>3494.4</v>
      </c>
      <c r="B345" s="0" t="n">
        <v>-25.0508576292304</v>
      </c>
    </row>
    <row r="346" customFormat="false" ht="12.75" hidden="false" customHeight="false" outlineLevel="0" collapsed="false">
      <c r="A346" s="0" t="n">
        <v>3494.5</v>
      </c>
      <c r="B346" s="0" t="n">
        <v>-25.0168874968859</v>
      </c>
    </row>
    <row r="347" customFormat="false" ht="12.75" hidden="false" customHeight="false" outlineLevel="0" collapsed="false">
      <c r="A347" s="0" t="n">
        <v>3494.6</v>
      </c>
      <c r="B347" s="0" t="n">
        <v>-24.9870195609974</v>
      </c>
    </row>
    <row r="348" customFormat="false" ht="12.75" hidden="false" customHeight="false" outlineLevel="0" collapsed="false">
      <c r="A348" s="0" t="n">
        <v>3494.7</v>
      </c>
      <c r="B348" s="0" t="n">
        <v>-24.9612683402124</v>
      </c>
    </row>
    <row r="349" customFormat="false" ht="12.75" hidden="false" customHeight="false" outlineLevel="0" collapsed="false">
      <c r="A349" s="0" t="n">
        <v>3494.8</v>
      </c>
      <c r="B349" s="0" t="n">
        <v>-24.9387403128034</v>
      </c>
    </row>
    <row r="350" customFormat="false" ht="12.75" hidden="false" customHeight="false" outlineLevel="0" collapsed="false">
      <c r="A350" s="0" t="n">
        <v>3494.9</v>
      </c>
      <c r="B350" s="0" t="n">
        <v>-24.9180992129543</v>
      </c>
    </row>
    <row r="351" customFormat="false" ht="12.75" hidden="false" customHeight="false" outlineLevel="0" collapsed="false">
      <c r="A351" s="0" t="n">
        <v>3495</v>
      </c>
      <c r="B351" s="0" t="n">
        <v>-24.8982100337408</v>
      </c>
    </row>
    <row r="352" customFormat="false" ht="12.75" hidden="false" customHeight="false" outlineLevel="0" collapsed="false">
      <c r="A352" s="0" t="n">
        <v>3495.1</v>
      </c>
      <c r="B352" s="0" t="n">
        <v>-24.8787697384925</v>
      </c>
    </row>
    <row r="353" customFormat="false" ht="12.75" hidden="false" customHeight="false" outlineLevel="0" collapsed="false">
      <c r="A353" s="0" t="n">
        <v>3495.2</v>
      </c>
      <c r="B353" s="0" t="n">
        <v>-24.860608968513</v>
      </c>
    </row>
    <row r="354" customFormat="false" ht="12.75" hidden="false" customHeight="false" outlineLevel="0" collapsed="false">
      <c r="A354" s="0" t="n">
        <v>3495.3</v>
      </c>
      <c r="B354" s="0" t="n">
        <v>-24.8453482800136</v>
      </c>
    </row>
    <row r="355" customFormat="false" ht="12.75" hidden="false" customHeight="false" outlineLevel="0" collapsed="false">
      <c r="A355" s="0" t="n">
        <v>3495.4</v>
      </c>
      <c r="B355" s="0" t="n">
        <v>-24.8344790523634</v>
      </c>
    </row>
    <row r="356" customFormat="false" ht="12.75" hidden="false" customHeight="false" outlineLevel="0" collapsed="false">
      <c r="A356" s="0" t="n">
        <v>3495.5</v>
      </c>
      <c r="B356" s="0" t="n">
        <v>-24.8284671313153</v>
      </c>
    </row>
    <row r="357" customFormat="false" ht="12.75" hidden="false" customHeight="false" outlineLevel="0" collapsed="false">
      <c r="A357" s="0" t="n">
        <v>3495.6</v>
      </c>
      <c r="B357" s="0" t="n">
        <v>-24.8265634975894</v>
      </c>
    </row>
    <row r="358" customFormat="false" ht="12.75" hidden="false" customHeight="false" outlineLevel="0" collapsed="false">
      <c r="A358" s="0" t="n">
        <v>3495.7</v>
      </c>
      <c r="B358" s="0" t="n">
        <v>-24.8274329764491</v>
      </c>
    </row>
    <row r="359" customFormat="false" ht="12.75" hidden="false" customHeight="false" outlineLevel="0" collapsed="false">
      <c r="A359" s="0" t="n">
        <v>3495.8</v>
      </c>
      <c r="B359" s="0" t="n">
        <v>-24.8300035475137</v>
      </c>
    </row>
    <row r="360" customFormat="false" ht="12.75" hidden="false" customHeight="false" outlineLevel="0" collapsed="false">
      <c r="A360" s="0" t="n">
        <v>3495.9</v>
      </c>
      <c r="B360" s="0" t="n">
        <v>-24.8338304251163</v>
      </c>
    </row>
    <row r="361" customFormat="false" ht="12.75" hidden="false" customHeight="false" outlineLevel="0" collapsed="false">
      <c r="A361" s="0" t="n">
        <v>3496</v>
      </c>
      <c r="B361" s="0" t="n">
        <v>-24.8388362345924</v>
      </c>
    </row>
    <row r="362" customFormat="false" ht="12.75" hidden="false" customHeight="false" outlineLevel="0" collapsed="false">
      <c r="A362" s="0" t="n">
        <v>3496.1</v>
      </c>
      <c r="B362" s="0" t="n">
        <v>-24.8448701948868</v>
      </c>
    </row>
    <row r="363" customFormat="false" ht="12.75" hidden="false" customHeight="false" outlineLevel="0" collapsed="false">
      <c r="A363" s="0" t="n">
        <v>3496.2</v>
      </c>
      <c r="B363" s="0" t="n">
        <v>-24.851541981342</v>
      </c>
    </row>
    <row r="364" customFormat="false" ht="12.75" hidden="false" customHeight="false" outlineLevel="0" collapsed="false">
      <c r="A364" s="0" t="n">
        <v>3496.3</v>
      </c>
      <c r="B364" s="0" t="n">
        <v>-24.8583516129751</v>
      </c>
    </row>
    <row r="365" customFormat="false" ht="12.75" hidden="false" customHeight="false" outlineLevel="0" collapsed="false">
      <c r="A365" s="0" t="n">
        <v>3496.4</v>
      </c>
      <c r="B365" s="0" t="n">
        <v>-24.8648234887497</v>
      </c>
    </row>
    <row r="366" customFormat="false" ht="12.75" hidden="false" customHeight="false" outlineLevel="0" collapsed="false">
      <c r="A366" s="0" t="n">
        <v>3496.5</v>
      </c>
      <c r="B366" s="0" t="n">
        <v>-24.8704787250155</v>
      </c>
    </row>
    <row r="367" customFormat="false" ht="12.75" hidden="false" customHeight="false" outlineLevel="0" collapsed="false">
      <c r="A367" s="0" t="n">
        <v>3496.6</v>
      </c>
      <c r="B367" s="0" t="n">
        <v>-24.8747923914845</v>
      </c>
    </row>
    <row r="368" customFormat="false" ht="12.75" hidden="false" customHeight="false" outlineLevel="0" collapsed="false">
      <c r="A368" s="0" t="n">
        <v>3496.7</v>
      </c>
      <c r="B368" s="0" t="n">
        <v>-24.8773204645026</v>
      </c>
    </row>
    <row r="369" customFormat="false" ht="12.75" hidden="false" customHeight="false" outlineLevel="0" collapsed="false">
      <c r="A369" s="0" t="n">
        <v>3496.8</v>
      </c>
      <c r="B369" s="0" t="n">
        <v>-24.877888071561</v>
      </c>
    </row>
    <row r="370" customFormat="false" ht="12.75" hidden="false" customHeight="false" outlineLevel="0" collapsed="false">
      <c r="A370" s="0" t="n">
        <v>3496.9</v>
      </c>
      <c r="B370" s="0" t="n">
        <v>-24.8765387986851</v>
      </c>
    </row>
    <row r="371" customFormat="false" ht="12.75" hidden="false" customHeight="false" outlineLevel="0" collapsed="false">
      <c r="A371" s="0" t="n">
        <v>3497</v>
      </c>
      <c r="B371" s="0" t="n">
        <v>-24.8731810883642</v>
      </c>
    </row>
    <row r="372" customFormat="false" ht="12.75" hidden="false" customHeight="false" outlineLevel="0" collapsed="false">
      <c r="A372" s="0" t="n">
        <v>3497.1</v>
      </c>
      <c r="B372" s="0" t="n">
        <v>-24.8672733402293</v>
      </c>
    </row>
    <row r="373" customFormat="false" ht="12.75" hidden="false" customHeight="false" outlineLevel="0" collapsed="false">
      <c r="A373" s="0" t="n">
        <v>3497.2</v>
      </c>
      <c r="B373" s="0" t="n">
        <v>-24.8579410845687</v>
      </c>
    </row>
    <row r="374" customFormat="false" ht="12.75" hidden="false" customHeight="false" outlineLevel="0" collapsed="false">
      <c r="A374" s="0" t="n">
        <v>3497.3</v>
      </c>
      <c r="B374" s="0" t="n">
        <v>-24.8445034673512</v>
      </c>
    </row>
    <row r="375" customFormat="false" ht="12.75" hidden="false" customHeight="false" outlineLevel="0" collapsed="false">
      <c r="A375" s="0" t="n">
        <v>3497.4</v>
      </c>
      <c r="B375" s="0" t="n">
        <v>-24.8269290469069</v>
      </c>
    </row>
    <row r="376" customFormat="false" ht="12.75" hidden="false" customHeight="false" outlineLevel="0" collapsed="false">
      <c r="A376" s="0" t="n">
        <v>3497.5</v>
      </c>
      <c r="B376" s="0" t="n">
        <v>-24.8057250434176</v>
      </c>
    </row>
    <row r="377" customFormat="false" ht="12.75" hidden="false" customHeight="false" outlineLevel="0" collapsed="false">
      <c r="A377" s="0" t="n">
        <v>3497.6</v>
      </c>
      <c r="B377" s="0" t="n">
        <v>-24.7812571076123</v>
      </c>
    </row>
    <row r="378" customFormat="false" ht="12.75" hidden="false" customHeight="false" outlineLevel="0" collapsed="false">
      <c r="A378" s="0" t="n">
        <v>3497.7</v>
      </c>
      <c r="B378" s="0" t="n">
        <v>-24.7530753017562</v>
      </c>
    </row>
    <row r="379" customFormat="false" ht="12.75" hidden="false" customHeight="false" outlineLevel="0" collapsed="false">
      <c r="A379" s="0" t="n">
        <v>3497.8</v>
      </c>
      <c r="B379" s="0" t="n">
        <v>-24.7198921711587</v>
      </c>
    </row>
    <row r="380" customFormat="false" ht="12.75" hidden="false" customHeight="false" outlineLevel="0" collapsed="false">
      <c r="A380" s="0" t="n">
        <v>3497.9</v>
      </c>
      <c r="B380" s="0" t="n">
        <v>-24.6802553333539</v>
      </c>
    </row>
    <row r="381" customFormat="false" ht="12.75" hidden="false" customHeight="false" outlineLevel="0" collapsed="false">
      <c r="A381" s="0" t="n">
        <v>3498</v>
      </c>
      <c r="B381" s="0" t="n">
        <v>-24.6332834741722</v>
      </c>
    </row>
    <row r="382" customFormat="false" ht="12.75" hidden="false" customHeight="false" outlineLevel="0" collapsed="false">
      <c r="A382" s="0" t="n">
        <v>3498.1</v>
      </c>
      <c r="B382" s="0" t="n">
        <v>-24.578863207694</v>
      </c>
    </row>
    <row r="383" customFormat="false" ht="12.75" hidden="false" customHeight="false" outlineLevel="0" collapsed="false">
      <c r="A383" s="0" t="n">
        <v>3498.2</v>
      </c>
      <c r="B383" s="0" t="n">
        <v>-24.5173582750687</v>
      </c>
    </row>
    <row r="384" customFormat="false" ht="12.75" hidden="false" customHeight="false" outlineLevel="0" collapsed="false">
      <c r="A384" s="0" t="n">
        <v>3498.3</v>
      </c>
      <c r="B384" s="0" t="n">
        <v>-24.4492975959722</v>
      </c>
    </row>
    <row r="385" customFormat="false" ht="12.75" hidden="false" customHeight="false" outlineLevel="0" collapsed="false">
      <c r="A385" s="0" t="n">
        <v>3498.4</v>
      </c>
      <c r="B385" s="0" t="n">
        <v>-24.3752480620497</v>
      </c>
    </row>
    <row r="386" customFormat="false" ht="12.75" hidden="false" customHeight="false" outlineLevel="0" collapsed="false">
      <c r="A386" s="0" t="n">
        <v>3498.5</v>
      </c>
      <c r="B386" s="0" t="n">
        <v>-24.2956862344187</v>
      </c>
    </row>
    <row r="387" customFormat="false" ht="12.75" hidden="false" customHeight="false" outlineLevel="0" collapsed="false">
      <c r="A387" s="0" t="n">
        <v>3498.6</v>
      </c>
      <c r="B387" s="0" t="n">
        <v>-24.2107567735883</v>
      </c>
    </row>
    <row r="388" customFormat="false" ht="12.75" hidden="false" customHeight="false" outlineLevel="0" collapsed="false">
      <c r="A388" s="0" t="n">
        <v>3498.7</v>
      </c>
      <c r="B388" s="0" t="n">
        <v>-24.1201303521286</v>
      </c>
    </row>
    <row r="389" customFormat="false" ht="12.75" hidden="false" customHeight="false" outlineLevel="0" collapsed="false">
      <c r="A389" s="0" t="n">
        <v>3498.8</v>
      </c>
      <c r="B389" s="0" t="n">
        <v>-24.0232017077583</v>
      </c>
    </row>
    <row r="390" customFormat="false" ht="12.75" hidden="false" customHeight="false" outlineLevel="0" collapsed="false">
      <c r="A390" s="0" t="n">
        <v>3498.9</v>
      </c>
      <c r="B390" s="0" t="n">
        <v>-23.9195608219379</v>
      </c>
    </row>
    <row r="391" customFormat="false" ht="12.75" hidden="false" customHeight="false" outlineLevel="0" collapsed="false">
      <c r="A391" s="0" t="n">
        <v>3499</v>
      </c>
      <c r="B391" s="0" t="n">
        <v>-23.8094171058717</v>
      </c>
    </row>
    <row r="392" customFormat="false" ht="12.75" hidden="false" customHeight="false" outlineLevel="0" collapsed="false">
      <c r="A392" s="0" t="n">
        <v>3499.1</v>
      </c>
      <c r="B392" s="0" t="n">
        <v>-23.6936783743331</v>
      </c>
    </row>
    <row r="393" customFormat="false" ht="12.75" hidden="false" customHeight="false" outlineLevel="0" collapsed="false">
      <c r="A393" s="0" t="n">
        <v>3499.2</v>
      </c>
      <c r="B393" s="0" t="n">
        <v>-23.5735962421222</v>
      </c>
    </row>
    <row r="394" customFormat="false" ht="12.75" hidden="false" customHeight="false" outlineLevel="0" collapsed="false">
      <c r="A394" s="0" t="n">
        <v>3499.3</v>
      </c>
      <c r="B394" s="0" t="n">
        <v>-23.4501384204788</v>
      </c>
    </row>
    <row r="395" customFormat="false" ht="12.75" hidden="false" customHeight="false" outlineLevel="0" collapsed="false">
      <c r="A395" s="0" t="n">
        <v>3499.4</v>
      </c>
      <c r="B395" s="0" t="n">
        <v>-23.3234163082799</v>
      </c>
    </row>
    <row r="396" customFormat="false" ht="12.75" hidden="false" customHeight="false" outlineLevel="0" collapsed="false">
      <c r="A396" s="0" t="n">
        <v>3499.5</v>
      </c>
      <c r="B396" s="0" t="n">
        <v>-23.1924818273913</v>
      </c>
    </row>
    <row r="397" customFormat="false" ht="12.75" hidden="false" customHeight="false" outlineLevel="0" collapsed="false">
      <c r="A397" s="0" t="n">
        <v>3499.6</v>
      </c>
      <c r="B397" s="0" t="n">
        <v>-23.0556201834443</v>
      </c>
    </row>
    <row r="398" customFormat="false" ht="12.75" hidden="false" customHeight="false" outlineLevel="0" collapsed="false">
      <c r="A398" s="0" t="n">
        <v>3499.7</v>
      </c>
      <c r="B398" s="0" t="n">
        <v>-22.9110279664123</v>
      </c>
    </row>
    <row r="399" customFormat="false" ht="12.75" hidden="false" customHeight="false" outlineLevel="0" collapsed="false">
      <c r="A399" s="0" t="n">
        <v>3499.8</v>
      </c>
      <c r="B399" s="0" t="n">
        <v>-22.7575717023073</v>
      </c>
    </row>
    <row r="400" customFormat="false" ht="12.75" hidden="false" customHeight="false" outlineLevel="0" collapsed="false">
      <c r="A400" s="0" t="n">
        <v>3499.9</v>
      </c>
      <c r="B400" s="0" t="n">
        <v>-22.5952268973793</v>
      </c>
    </row>
    <row r="401" customFormat="false" ht="12.75" hidden="false" customHeight="false" outlineLevel="0" collapsed="false">
      <c r="A401" s="0" t="n">
        <v>3500</v>
      </c>
      <c r="B401" s="0" t="n">
        <v>-22.4249051090584</v>
      </c>
    </row>
    <row r="402" customFormat="false" ht="12.75" hidden="false" customHeight="false" outlineLevel="0" collapsed="false">
      <c r="A402" s="0" t="n">
        <v>3500.1</v>
      </c>
      <c r="B402" s="0" t="n">
        <v>-22.2477165184289</v>
      </c>
    </row>
    <row r="403" customFormat="false" ht="12.75" hidden="false" customHeight="false" outlineLevel="0" collapsed="false">
      <c r="A403" s="0" t="n">
        <v>3500.2</v>
      </c>
      <c r="B403" s="0" t="n">
        <v>-22.0640881969402</v>
      </c>
    </row>
    <row r="404" customFormat="false" ht="12.75" hidden="false" customHeight="false" outlineLevel="0" collapsed="false">
      <c r="A404" s="0" t="n">
        <v>3500.3</v>
      </c>
      <c r="B404" s="0" t="n">
        <v>-21.8732742540463</v>
      </c>
    </row>
    <row r="405" customFormat="false" ht="12.75" hidden="false" customHeight="false" outlineLevel="0" collapsed="false">
      <c r="A405" s="0" t="n">
        <v>3500.4</v>
      </c>
      <c r="B405" s="0" t="n">
        <v>-21.6735445377701</v>
      </c>
    </row>
    <row r="406" customFormat="false" ht="12.75" hidden="false" customHeight="false" outlineLevel="0" collapsed="false">
      <c r="A406" s="0" t="n">
        <v>3500.5</v>
      </c>
      <c r="B406" s="0" t="n">
        <v>-21.4628861693836</v>
      </c>
    </row>
    <row r="407" customFormat="false" ht="12.75" hidden="false" customHeight="false" outlineLevel="0" collapsed="false">
      <c r="A407" s="0" t="n">
        <v>3500.6</v>
      </c>
      <c r="B407" s="0" t="n">
        <v>-21.2397230645391</v>
      </c>
    </row>
    <row r="408" customFormat="false" ht="12.75" hidden="false" customHeight="false" outlineLevel="0" collapsed="false">
      <c r="A408" s="0" t="n">
        <v>3500.7</v>
      </c>
      <c r="B408" s="0" t="n">
        <v>-21.0032073289419</v>
      </c>
    </row>
    <row r="409" customFormat="false" ht="12.75" hidden="false" customHeight="false" outlineLevel="0" collapsed="false">
      <c r="A409" s="0" t="n">
        <v>3500.8</v>
      </c>
      <c r="B409" s="0" t="n">
        <v>-20.753018307345</v>
      </c>
    </row>
    <row r="410" customFormat="false" ht="12.75" hidden="false" customHeight="false" outlineLevel="0" collapsed="false">
      <c r="A410" s="0" t="n">
        <v>3500.9</v>
      </c>
      <c r="B410" s="0" t="n">
        <v>-20.4889938712743</v>
      </c>
    </row>
    <row r="411" customFormat="false" ht="12.75" hidden="false" customHeight="false" outlineLevel="0" collapsed="false">
      <c r="A411" s="0" t="n">
        <v>3501</v>
      </c>
      <c r="B411" s="0" t="n">
        <v>-20.2109782177655</v>
      </c>
    </row>
    <row r="412" customFormat="false" ht="12.75" hidden="false" customHeight="false" outlineLevel="0" collapsed="false">
      <c r="A412" s="0" t="n">
        <v>3501.1</v>
      </c>
      <c r="B412" s="0" t="n">
        <v>-19.9189471476346</v>
      </c>
    </row>
    <row r="413" customFormat="false" ht="12.75" hidden="false" customHeight="false" outlineLevel="0" collapsed="false">
      <c r="A413" s="0" t="n">
        <v>3501.2</v>
      </c>
      <c r="B413" s="0" t="n">
        <v>-19.6131016306057</v>
      </c>
    </row>
    <row r="414" customFormat="false" ht="12.75" hidden="false" customHeight="false" outlineLevel="0" collapsed="false">
      <c r="A414" s="0" t="n">
        <v>3501.3</v>
      </c>
      <c r="B414" s="0" t="n">
        <v>-19.2936477099325</v>
      </c>
    </row>
    <row r="415" customFormat="false" ht="12.75" hidden="false" customHeight="false" outlineLevel="0" collapsed="false">
      <c r="A415" s="0" t="n">
        <v>3501.4</v>
      </c>
      <c r="B415" s="0" t="n">
        <v>-18.9603986221009</v>
      </c>
    </row>
    <row r="416" customFormat="false" ht="12.75" hidden="false" customHeight="false" outlineLevel="0" collapsed="false">
      <c r="A416" s="0" t="n">
        <v>3501.5</v>
      </c>
      <c r="B416" s="0" t="n">
        <v>-18.6126125605277</v>
      </c>
    </row>
    <row r="417" customFormat="false" ht="12.75" hidden="false" customHeight="false" outlineLevel="0" collapsed="false">
      <c r="A417" s="0" t="n">
        <v>3501.6</v>
      </c>
      <c r="B417" s="0" t="n">
        <v>-18.249271361147</v>
      </c>
    </row>
    <row r="418" customFormat="false" ht="12.75" hidden="false" customHeight="false" outlineLevel="0" collapsed="false">
      <c r="A418" s="0" t="n">
        <v>3501.7</v>
      </c>
      <c r="B418" s="0" t="n">
        <v>-17.8696028257966</v>
      </c>
    </row>
    <row r="419" customFormat="false" ht="12.75" hidden="false" customHeight="false" outlineLevel="0" collapsed="false">
      <c r="A419" s="0" t="n">
        <v>3501.8</v>
      </c>
      <c r="B419" s="0" t="n">
        <v>-17.4734779740349</v>
      </c>
    </row>
    <row r="420" customFormat="false" ht="12.75" hidden="false" customHeight="false" outlineLevel="0" collapsed="false">
      <c r="A420" s="0" t="n">
        <v>3501.9</v>
      </c>
      <c r="B420" s="0" t="n">
        <v>-17.0614127488697</v>
      </c>
    </row>
    <row r="421" customFormat="false" ht="12.75" hidden="false" customHeight="false" outlineLevel="0" collapsed="false">
      <c r="A421" s="0" t="n">
        <v>3502</v>
      </c>
      <c r="B421" s="0" t="n">
        <v>-16.6341295220036</v>
      </c>
    </row>
    <row r="422" customFormat="false" ht="12.75" hidden="false" customHeight="false" outlineLevel="0" collapsed="false">
      <c r="A422" s="0" t="n">
        <v>3502.1</v>
      </c>
      <c r="B422" s="0" t="n">
        <v>-16.1919121651035</v>
      </c>
    </row>
    <row r="423" customFormat="false" ht="12.75" hidden="false" customHeight="false" outlineLevel="0" collapsed="false">
      <c r="A423" s="0" t="n">
        <v>3502.2</v>
      </c>
      <c r="B423" s="0" t="n">
        <v>-15.7341642903108</v>
      </c>
    </row>
    <row r="424" customFormat="false" ht="12.75" hidden="false" customHeight="false" outlineLevel="0" collapsed="false">
      <c r="A424" s="0" t="n">
        <v>3502.3</v>
      </c>
      <c r="B424" s="0" t="n">
        <v>-15.2594574506313</v>
      </c>
    </row>
    <row r="425" customFormat="false" ht="12.75" hidden="false" customHeight="false" outlineLevel="0" collapsed="false">
      <c r="A425" s="0" t="n">
        <v>3502.4</v>
      </c>
      <c r="B425" s="0" t="n">
        <v>-14.7660140256323</v>
      </c>
    </row>
    <row r="426" customFormat="false" ht="12.75" hidden="false" customHeight="false" outlineLevel="0" collapsed="false">
      <c r="A426" s="0" t="n">
        <v>3502.5</v>
      </c>
      <c r="B426" s="0" t="n">
        <v>-14.252327351258</v>
      </c>
    </row>
    <row r="427" customFormat="false" ht="12.75" hidden="false" customHeight="false" outlineLevel="0" collapsed="false">
      <c r="A427" s="0" t="n">
        <v>3502.6</v>
      </c>
      <c r="B427" s="0" t="n">
        <v>-13.7176443303169</v>
      </c>
    </row>
    <row r="428" customFormat="false" ht="12.75" hidden="false" customHeight="false" outlineLevel="0" collapsed="false">
      <c r="A428" s="0" t="n">
        <v>3502.7</v>
      </c>
      <c r="B428" s="0" t="n">
        <v>-13.1621847578194</v>
      </c>
    </row>
    <row r="429" customFormat="false" ht="12.75" hidden="false" customHeight="false" outlineLevel="0" collapsed="false">
      <c r="A429" s="0" t="n">
        <v>3502.8</v>
      </c>
      <c r="B429" s="0" t="n">
        <v>-12.5870548505814</v>
      </c>
    </row>
    <row r="430" customFormat="false" ht="12.75" hidden="false" customHeight="false" outlineLevel="0" collapsed="false">
      <c r="A430" s="0" t="n">
        <v>3502.9</v>
      </c>
      <c r="B430" s="0" t="n">
        <v>-11.9938447660263</v>
      </c>
    </row>
    <row r="431" customFormat="false" ht="12.75" hidden="false" customHeight="false" outlineLevel="0" collapsed="false">
      <c r="A431" s="0" t="n">
        <v>3503</v>
      </c>
      <c r="B431" s="0" t="n">
        <v>-11.3840316147374</v>
      </c>
    </row>
    <row r="432" customFormat="false" ht="12.75" hidden="false" customHeight="false" outlineLevel="0" collapsed="false">
      <c r="A432" s="0" t="n">
        <v>3503.1</v>
      </c>
      <c r="B432" s="0" t="n">
        <v>-10.758511058722</v>
      </c>
    </row>
    <row r="433" customFormat="false" ht="12.75" hidden="false" customHeight="false" outlineLevel="0" collapsed="false">
      <c r="A433" s="0" t="n">
        <v>3503.2</v>
      </c>
      <c r="B433" s="0" t="n">
        <v>-10.117579318315</v>
      </c>
    </row>
    <row r="434" customFormat="false" ht="12.75" hidden="false" customHeight="false" outlineLevel="0" collapsed="false">
      <c r="A434" s="0" t="n">
        <v>3503.3</v>
      </c>
      <c r="B434" s="0" t="n">
        <v>-9.46136977128248</v>
      </c>
    </row>
    <row r="435" customFormat="false" ht="12.75" hidden="false" customHeight="false" outlineLevel="0" collapsed="false">
      <c r="A435" s="0" t="n">
        <v>3503.4</v>
      </c>
      <c r="B435" s="0" t="n">
        <v>-8.7904129249725</v>
      </c>
    </row>
    <row r="436" customFormat="false" ht="12.75" hidden="false" customHeight="false" outlineLevel="0" collapsed="false">
      <c r="A436" s="0" t="n">
        <v>3503.5</v>
      </c>
      <c r="B436" s="0" t="n">
        <v>-8.105952228616</v>
      </c>
    </row>
    <row r="437" customFormat="false" ht="12.75" hidden="false" customHeight="false" outlineLevel="0" collapsed="false">
      <c r="A437" s="0" t="n">
        <v>3503.6</v>
      </c>
      <c r="B437" s="0" t="n">
        <v>-7.40984298728055</v>
      </c>
    </row>
    <row r="438" customFormat="false" ht="12.75" hidden="false" customHeight="false" outlineLevel="0" collapsed="false">
      <c r="A438" s="0" t="n">
        <v>3503.7</v>
      </c>
      <c r="B438" s="0" t="n">
        <v>-6.70407939933889</v>
      </c>
    </row>
    <row r="439" customFormat="false" ht="12.75" hidden="false" customHeight="false" outlineLevel="0" collapsed="false">
      <c r="A439" s="0" t="n">
        <v>3503.8</v>
      </c>
      <c r="B439" s="0" t="n">
        <v>-5.99019486589255</v>
      </c>
    </row>
    <row r="440" customFormat="false" ht="12.75" hidden="false" customHeight="false" outlineLevel="0" collapsed="false">
      <c r="A440" s="0" t="n">
        <v>3503.9</v>
      </c>
      <c r="B440" s="0" t="n">
        <v>-5.26889735741833</v>
      </c>
    </row>
    <row r="441" customFormat="false" ht="12.75" hidden="false" customHeight="false" outlineLevel="0" collapsed="false">
      <c r="A441" s="0" t="n">
        <v>3504</v>
      </c>
      <c r="B441" s="0" t="n">
        <v>-4.54016734901017</v>
      </c>
    </row>
    <row r="442" customFormat="false" ht="12.75" hidden="false" customHeight="false" outlineLevel="0" collapsed="false">
      <c r="A442" s="0" t="n">
        <v>3504.1</v>
      </c>
      <c r="B442" s="0" t="n">
        <v>-3.80372834322261</v>
      </c>
    </row>
    <row r="443" customFormat="false" ht="12.75" hidden="false" customHeight="false" outlineLevel="0" collapsed="false">
      <c r="A443" s="0" t="n">
        <v>3504.2</v>
      </c>
      <c r="B443" s="0" t="n">
        <v>-3.0595768871774</v>
      </c>
    </row>
    <row r="444" customFormat="false" ht="12.75" hidden="false" customHeight="false" outlineLevel="0" collapsed="false">
      <c r="A444" s="0" t="n">
        <v>3504.3</v>
      </c>
      <c r="B444" s="0" t="n">
        <v>-2.30820426300064</v>
      </c>
    </row>
    <row r="445" customFormat="false" ht="12.75" hidden="false" customHeight="false" outlineLevel="0" collapsed="false">
      <c r="A445" s="0" t="n">
        <v>3504.4</v>
      </c>
      <c r="B445" s="0" t="n">
        <v>-1.5502145934948</v>
      </c>
    </row>
    <row r="446" customFormat="false" ht="12.75" hidden="false" customHeight="false" outlineLevel="0" collapsed="false">
      <c r="A446" s="0" t="n">
        <v>3504.5</v>
      </c>
      <c r="B446" s="0" t="n">
        <v>-0.785396720984137</v>
      </c>
    </row>
    <row r="447" customFormat="false" ht="12.75" hidden="false" customHeight="false" outlineLevel="0" collapsed="false">
      <c r="A447" s="0" t="n">
        <v>3504.6</v>
      </c>
      <c r="B447" s="0" t="n">
        <v>-0.011877575562551</v>
      </c>
    </row>
    <row r="448" customFormat="false" ht="12.75" hidden="false" customHeight="false" outlineLevel="0" collapsed="false">
      <c r="A448" s="0" t="n">
        <v>3504.7</v>
      </c>
      <c r="B448" s="0" t="n">
        <v>0.773897883708486</v>
      </c>
    </row>
    <row r="449" customFormat="false" ht="12.75" hidden="false" customHeight="false" outlineLevel="0" collapsed="false">
      <c r="A449" s="0" t="n">
        <v>3504.8</v>
      </c>
      <c r="B449" s="0" t="n">
        <v>1.57638776638454</v>
      </c>
    </row>
    <row r="450" customFormat="false" ht="12.75" hidden="false" customHeight="false" outlineLevel="0" collapsed="false">
      <c r="A450" s="0" t="n">
        <v>3504.9</v>
      </c>
      <c r="B450" s="0" t="n">
        <v>2.40028751962341</v>
      </c>
    </row>
    <row r="451" customFormat="false" ht="12.75" hidden="false" customHeight="false" outlineLevel="0" collapsed="false">
      <c r="A451" s="0" t="n">
        <v>3505</v>
      </c>
      <c r="B451" s="0" t="n">
        <v>3.25070618260751</v>
      </c>
    </row>
    <row r="452" customFormat="false" ht="12.75" hidden="false" customHeight="false" outlineLevel="0" collapsed="false">
      <c r="A452" s="0" t="n">
        <v>3505.1</v>
      </c>
      <c r="B452" s="0" t="n">
        <v>4.13382511155634</v>
      </c>
    </row>
    <row r="453" customFormat="false" ht="12.75" hidden="false" customHeight="false" outlineLevel="0" collapsed="false">
      <c r="A453" s="0" t="n">
        <v>3505.2</v>
      </c>
      <c r="B453" s="0" t="n">
        <v>5.05712404873732</v>
      </c>
    </row>
    <row r="454" customFormat="false" ht="12.75" hidden="false" customHeight="false" outlineLevel="0" collapsed="false">
      <c r="A454" s="0" t="n">
        <v>3505.3</v>
      </c>
      <c r="B454" s="0" t="n">
        <v>6.02893453591594</v>
      </c>
    </row>
    <row r="455" customFormat="false" ht="12.75" hidden="false" customHeight="false" outlineLevel="0" collapsed="false">
      <c r="A455" s="0" t="n">
        <v>3505.4</v>
      </c>
      <c r="B455" s="0" t="n">
        <v>7.05798128140131</v>
      </c>
    </row>
    <row r="456" customFormat="false" ht="12.75" hidden="false" customHeight="false" outlineLevel="0" collapsed="false">
      <c r="A456" s="0" t="n">
        <v>3505.5</v>
      </c>
      <c r="B456" s="0" t="n">
        <v>8.15351878958611</v>
      </c>
    </row>
    <row r="457" customFormat="false" ht="12.75" hidden="false" customHeight="false" outlineLevel="0" collapsed="false">
      <c r="A457" s="0" t="n">
        <v>3505.6</v>
      </c>
      <c r="B457" s="0" t="n">
        <v>9.32592350761678</v>
      </c>
    </row>
    <row r="458" customFormat="false" ht="12.75" hidden="false" customHeight="false" outlineLevel="0" collapsed="false">
      <c r="A458" s="0" t="n">
        <v>3505.7</v>
      </c>
      <c r="B458" s="0" t="n">
        <v>10.587231305372</v>
      </c>
    </row>
    <row r="459" customFormat="false" ht="12.75" hidden="false" customHeight="false" outlineLevel="0" collapsed="false">
      <c r="A459" s="0" t="n">
        <v>3505.8</v>
      </c>
      <c r="B459" s="0" t="n">
        <v>11.9514057850987</v>
      </c>
    </row>
    <row r="460" customFormat="false" ht="12.75" hidden="false" customHeight="false" outlineLevel="0" collapsed="false">
      <c r="A460" s="0" t="n">
        <v>3505.9</v>
      </c>
      <c r="B460" s="0" t="n">
        <v>13.4344568666252</v>
      </c>
    </row>
    <row r="461" customFormat="false" ht="12.75" hidden="false" customHeight="false" outlineLevel="0" collapsed="false">
      <c r="A461" s="0" t="n">
        <v>3506</v>
      </c>
      <c r="B461" s="0" t="n">
        <v>15.0544769306745</v>
      </c>
    </row>
    <row r="462" customFormat="false" ht="12.75" hidden="false" customHeight="false" outlineLevel="0" collapsed="false">
      <c r="A462" s="0" t="n">
        <v>3506.1</v>
      </c>
      <c r="B462" s="0" t="n">
        <v>16.8314964693868</v>
      </c>
    </row>
    <row r="463" customFormat="false" ht="12.75" hidden="false" customHeight="false" outlineLevel="0" collapsed="false">
      <c r="A463" s="0" t="n">
        <v>3506.2</v>
      </c>
      <c r="B463" s="0" t="n">
        <v>18.7871423094919</v>
      </c>
    </row>
    <row r="464" customFormat="false" ht="12.75" hidden="false" customHeight="false" outlineLevel="0" collapsed="false">
      <c r="A464" s="0" t="n">
        <v>3506.3</v>
      </c>
      <c r="B464" s="0" t="n">
        <v>20.9443010769738</v>
      </c>
    </row>
    <row r="465" customFormat="false" ht="12.75" hidden="false" customHeight="false" outlineLevel="0" collapsed="false">
      <c r="A465" s="0" t="n">
        <v>3506.4</v>
      </c>
      <c r="B465" s="0" t="n">
        <v>23.3270139292946</v>
      </c>
    </row>
    <row r="466" customFormat="false" ht="12.75" hidden="false" customHeight="false" outlineLevel="0" collapsed="false">
      <c r="A466" s="0" t="n">
        <v>3506.5</v>
      </c>
      <c r="B466" s="0" t="n">
        <v>25.9605978964333</v>
      </c>
    </row>
    <row r="467" customFormat="false" ht="12.75" hidden="false" customHeight="false" outlineLevel="0" collapsed="false">
      <c r="A467" s="0" t="n">
        <v>3506.6</v>
      </c>
      <c r="B467" s="0" t="n">
        <v>28.8717745458689</v>
      </c>
    </row>
    <row r="468" customFormat="false" ht="12.75" hidden="false" customHeight="false" outlineLevel="0" collapsed="false">
      <c r="A468" s="0" t="n">
        <v>3506.7</v>
      </c>
      <c r="B468" s="0" t="n">
        <v>32.0886494464734</v>
      </c>
    </row>
    <row r="469" customFormat="false" ht="12.75" hidden="false" customHeight="false" outlineLevel="0" collapsed="false">
      <c r="A469" s="0" t="n">
        <v>3506.8</v>
      </c>
      <c r="B469" s="0" t="n">
        <v>35.6407098850264</v>
      </c>
    </row>
    <row r="470" customFormat="false" ht="12.75" hidden="false" customHeight="false" outlineLevel="0" collapsed="false">
      <c r="A470" s="0" t="n">
        <v>3506.9</v>
      </c>
      <c r="B470" s="0" t="n">
        <v>39.5592826592997</v>
      </c>
    </row>
    <row r="471" customFormat="false" ht="12.75" hidden="false" customHeight="false" outlineLevel="0" collapsed="false">
      <c r="A471" s="0" t="n">
        <v>3507</v>
      </c>
      <c r="B471" s="0" t="n">
        <v>43.8787374169927</v>
      </c>
    </row>
    <row r="472" customFormat="false" ht="12.75" hidden="false" customHeight="false" outlineLevel="0" collapsed="false">
      <c r="A472" s="0" t="n">
        <v>3507.1</v>
      </c>
      <c r="B472" s="0" t="n">
        <v>48.638081937827</v>
      </c>
    </row>
    <row r="473" customFormat="false" ht="12.75" hidden="false" customHeight="false" outlineLevel="0" collapsed="false">
      <c r="A473" s="0" t="n">
        <v>3507.2</v>
      </c>
      <c r="B473" s="0" t="n">
        <v>53.8819844592183</v>
      </c>
    </row>
    <row r="474" customFormat="false" ht="12.75" hidden="false" customHeight="false" outlineLevel="0" collapsed="false">
      <c r="A474" s="0" t="n">
        <v>3507.3</v>
      </c>
      <c r="B474" s="0" t="n">
        <v>59.6603936050879</v>
      </c>
    </row>
    <row r="475" customFormat="false" ht="12.75" hidden="false" customHeight="false" outlineLevel="0" collapsed="false">
      <c r="A475" s="0" t="n">
        <v>3507.4</v>
      </c>
      <c r="B475" s="0" t="n">
        <v>66.0269475726916</v>
      </c>
    </row>
    <row r="476" customFormat="false" ht="12.75" hidden="false" customHeight="false" outlineLevel="0" collapsed="false">
      <c r="A476" s="0" t="n">
        <v>3507.5</v>
      </c>
      <c r="B476" s="0" t="n">
        <v>73.0374445134507</v>
      </c>
    </row>
    <row r="477" customFormat="false" ht="12.75" hidden="false" customHeight="false" outlineLevel="0" collapsed="false">
      <c r="A477" s="0" t="n">
        <v>3507.6</v>
      </c>
      <c r="B477" s="0" t="n">
        <v>80.7496765380397</v>
      </c>
    </row>
    <row r="478" customFormat="false" ht="12.75" hidden="false" customHeight="false" outlineLevel="0" collapsed="false">
      <c r="A478" s="0" t="n">
        <v>3507.7</v>
      </c>
      <c r="B478" s="0" t="n">
        <v>89.224742262669</v>
      </c>
    </row>
    <row r="479" customFormat="false" ht="12.75" hidden="false" customHeight="false" outlineLevel="0" collapsed="false">
      <c r="A479" s="0" t="n">
        <v>3507.8</v>
      </c>
      <c r="B479" s="0" t="n">
        <v>98.5286321926522</v>
      </c>
    </row>
    <row r="480" customFormat="false" ht="12.75" hidden="false" customHeight="false" outlineLevel="0" collapsed="false">
      <c r="A480" s="0" t="n">
        <v>3507.9</v>
      </c>
      <c r="B480" s="0" t="n">
        <v>108.732610107058</v>
      </c>
    </row>
    <row r="481" customFormat="false" ht="12.75" hidden="false" customHeight="false" outlineLevel="0" collapsed="false">
      <c r="A481" s="0" t="n">
        <v>3508</v>
      </c>
      <c r="B481" s="0" t="n">
        <v>119.911713538419</v>
      </c>
    </row>
    <row r="482" customFormat="false" ht="12.75" hidden="false" customHeight="false" outlineLevel="0" collapsed="false">
      <c r="A482" s="0" t="n">
        <v>3508.1</v>
      </c>
      <c r="B482" s="0" t="n">
        <v>132.141604467918</v>
      </c>
    </row>
    <row r="483" customFormat="false" ht="12.75" hidden="false" customHeight="false" outlineLevel="0" collapsed="false">
      <c r="A483" s="0" t="n">
        <v>3508.2</v>
      </c>
      <c r="B483" s="0" t="n">
        <v>145.494236147818</v>
      </c>
    </row>
    <row r="484" customFormat="false" ht="12.75" hidden="false" customHeight="false" outlineLevel="0" collapsed="false">
      <c r="A484" s="0" t="n">
        <v>3508.3</v>
      </c>
      <c r="B484" s="0" t="n">
        <v>160.032364486584</v>
      </c>
    </row>
    <row r="485" customFormat="false" ht="12.75" hidden="false" customHeight="false" outlineLevel="0" collapsed="false">
      <c r="A485" s="0" t="n">
        <v>3508.4</v>
      </c>
      <c r="B485" s="0" t="n">
        <v>175.802295538727</v>
      </c>
    </row>
    <row r="486" customFormat="false" ht="12.75" hidden="false" customHeight="false" outlineLevel="0" collapsed="false">
      <c r="A486" s="0" t="n">
        <v>3508.5</v>
      </c>
      <c r="B486" s="0" t="n">
        <v>192.823928083693</v>
      </c>
    </row>
    <row r="487" customFormat="false" ht="12.75" hidden="false" customHeight="false" outlineLevel="0" collapsed="false">
      <c r="A487" s="0" t="n">
        <v>3508.6</v>
      </c>
      <c r="B487" s="0" t="n">
        <v>211.077361251535</v>
      </c>
    </row>
    <row r="488" customFormat="false" ht="12.75" hidden="false" customHeight="false" outlineLevel="0" collapsed="false">
      <c r="A488" s="0" t="n">
        <v>3508.7</v>
      </c>
      <c r="B488" s="0" t="n">
        <v>230.48585155823</v>
      </c>
    </row>
    <row r="489" customFormat="false" ht="12.75" hidden="false" customHeight="false" outlineLevel="0" collapsed="false">
      <c r="A489" s="0" t="n">
        <v>3508.8</v>
      </c>
      <c r="B489" s="0" t="n">
        <v>250.895451145723</v>
      </c>
    </row>
    <row r="490" customFormat="false" ht="12.75" hidden="false" customHeight="false" outlineLevel="0" collapsed="false">
      <c r="A490" s="0" t="n">
        <v>3508.9</v>
      </c>
      <c r="B490" s="0" t="n">
        <v>272.05307269163</v>
      </c>
    </row>
    <row r="491" customFormat="false" ht="12.75" hidden="false" customHeight="false" outlineLevel="0" collapsed="false">
      <c r="A491" s="0" t="n">
        <v>3509</v>
      </c>
      <c r="B491" s="0" t="n">
        <v>293.588724766186</v>
      </c>
    </row>
    <row r="492" customFormat="false" ht="12.75" hidden="false" customHeight="false" outlineLevel="0" collapsed="false">
      <c r="A492" s="0" t="n">
        <v>3509.1</v>
      </c>
      <c r="B492" s="0" t="n">
        <v>315.013711216523</v>
      </c>
    </row>
    <row r="493" customFormat="false" ht="12.75" hidden="false" customHeight="false" outlineLevel="0" collapsed="false">
      <c r="A493" s="0" t="n">
        <v>3509.2</v>
      </c>
      <c r="B493" s="0" t="n">
        <v>335.748986478344</v>
      </c>
    </row>
    <row r="494" customFormat="false" ht="12.75" hidden="false" customHeight="false" outlineLevel="0" collapsed="false">
      <c r="A494" s="0" t="n">
        <v>3509.3</v>
      </c>
      <c r="B494" s="0" t="n">
        <v>355.188984986781</v>
      </c>
    </row>
    <row r="495" customFormat="false" ht="12.75" hidden="false" customHeight="false" outlineLevel="0" collapsed="false">
      <c r="A495" s="0" t="n">
        <v>3509.4</v>
      </c>
      <c r="B495" s="0" t="n">
        <v>372.785991852818</v>
      </c>
    </row>
    <row r="496" customFormat="false" ht="12.75" hidden="false" customHeight="false" outlineLevel="0" collapsed="false">
      <c r="A496" s="0" t="n">
        <v>3509.5</v>
      </c>
      <c r="B496" s="0" t="n">
        <v>388.121304439998</v>
      </c>
    </row>
    <row r="497" customFormat="false" ht="12.75" hidden="false" customHeight="false" outlineLevel="0" collapsed="false">
      <c r="A497" s="0" t="n">
        <v>3509.6</v>
      </c>
      <c r="B497" s="0" t="n">
        <v>400.9289567526</v>
      </c>
    </row>
    <row r="498" customFormat="false" ht="12.75" hidden="false" customHeight="false" outlineLevel="0" collapsed="false">
      <c r="A498" s="0" t="n">
        <v>3509.7</v>
      </c>
      <c r="B498" s="0" t="n">
        <v>411.05930791028</v>
      </c>
    </row>
    <row r="499" customFormat="false" ht="12.75" hidden="false" customHeight="false" outlineLevel="0" collapsed="false">
      <c r="A499" s="0" t="n">
        <v>3509.8</v>
      </c>
      <c r="B499" s="0" t="n">
        <v>418.397642650753</v>
      </c>
    </row>
    <row r="500" customFormat="false" ht="12.75" hidden="false" customHeight="false" outlineLevel="0" collapsed="false">
      <c r="A500" s="0" t="n">
        <v>3509.9</v>
      </c>
      <c r="B500" s="0" t="n">
        <v>422.766589018295</v>
      </c>
    </row>
    <row r="501" customFormat="false" ht="12.75" hidden="false" customHeight="false" outlineLevel="0" collapsed="false">
      <c r="A501" s="0" t="n">
        <v>3510</v>
      </c>
      <c r="B501" s="0" t="n">
        <v>423.834705017571</v>
      </c>
    </row>
    <row r="502" customFormat="false" ht="12.75" hidden="false" customHeight="false" outlineLevel="0" collapsed="false">
      <c r="A502" s="0" t="n">
        <v>3510.1</v>
      </c>
      <c r="B502" s="0" t="n">
        <v>421.038971618803</v>
      </c>
    </row>
    <row r="503" customFormat="false" ht="12.75" hidden="false" customHeight="false" outlineLevel="0" collapsed="false">
      <c r="A503" s="0" t="n">
        <v>3510.2</v>
      </c>
      <c r="B503" s="0" t="n">
        <v>413.523748766623</v>
      </c>
    </row>
    <row r="504" customFormat="false" ht="12.75" hidden="false" customHeight="false" outlineLevel="0" collapsed="false">
      <c r="A504" s="0" t="n">
        <v>3510.3</v>
      </c>
      <c r="B504" s="0" t="n">
        <v>400.11285249381</v>
      </c>
    </row>
    <row r="505" customFormat="false" ht="12.75" hidden="false" customHeight="false" outlineLevel="0" collapsed="false">
      <c r="A505" s="0" t="n">
        <v>3510.4</v>
      </c>
      <c r="B505" s="0" t="n">
        <v>379.357282784941</v>
      </c>
    </row>
    <row r="506" customFormat="false" ht="12.75" hidden="false" customHeight="false" outlineLevel="0" collapsed="false">
      <c r="A506" s="0" t="n">
        <v>3510.5</v>
      </c>
      <c r="B506" s="0" t="n">
        <v>349.710681509788</v>
      </c>
    </row>
    <row r="507" customFormat="false" ht="12.75" hidden="false" customHeight="false" outlineLevel="0" collapsed="false">
      <c r="A507" s="0" t="n">
        <v>3510.6</v>
      </c>
      <c r="B507" s="0" t="n">
        <v>309.847470549164</v>
      </c>
    </row>
    <row r="508" customFormat="false" ht="12.75" hidden="false" customHeight="false" outlineLevel="0" collapsed="false">
      <c r="A508" s="0" t="n">
        <v>3510.7</v>
      </c>
      <c r="B508" s="0" t="n">
        <v>259.060520368446</v>
      </c>
    </row>
    <row r="509" customFormat="false" ht="12.75" hidden="false" customHeight="false" outlineLevel="0" collapsed="false">
      <c r="A509" s="0" t="n">
        <v>3510.8</v>
      </c>
      <c r="B509" s="0" t="n">
        <v>197.610220653089</v>
      </c>
    </row>
    <row r="510" customFormat="false" ht="12.75" hidden="false" customHeight="false" outlineLevel="0" collapsed="false">
      <c r="A510" s="0" t="n">
        <v>3510.9</v>
      </c>
      <c r="B510" s="0" t="n">
        <v>126.899834888154</v>
      </c>
    </row>
    <row r="511" customFormat="false" ht="12.75" hidden="false" customHeight="false" outlineLevel="0" collapsed="false">
      <c r="A511" s="0" t="n">
        <v>3511</v>
      </c>
      <c r="B511" s="0" t="n">
        <v>49.4202081540455</v>
      </c>
    </row>
    <row r="512" customFormat="false" ht="12.75" hidden="false" customHeight="false" outlineLevel="0" collapsed="false">
      <c r="A512" s="0" t="n">
        <v>3511.1</v>
      </c>
      <c r="B512" s="0" t="n">
        <v>-31.51361207387</v>
      </c>
    </row>
    <row r="513" customFormat="false" ht="12.75" hidden="false" customHeight="false" outlineLevel="0" collapsed="false">
      <c r="A513" s="0" t="n">
        <v>3511.2</v>
      </c>
      <c r="B513" s="0" t="n">
        <v>-112.16556177927</v>
      </c>
    </row>
    <row r="514" customFormat="false" ht="12.75" hidden="false" customHeight="false" outlineLevel="0" collapsed="false">
      <c r="A514" s="0" t="n">
        <v>3511.3</v>
      </c>
      <c r="B514" s="0" t="n">
        <v>-188.843699334604</v>
      </c>
    </row>
    <row r="515" customFormat="false" ht="12.75" hidden="false" customHeight="false" outlineLevel="0" collapsed="false">
      <c r="A515" s="0" t="n">
        <v>3511.4</v>
      </c>
      <c r="B515" s="0" t="n">
        <v>-258.354580500412</v>
      </c>
    </row>
    <row r="516" customFormat="false" ht="12.75" hidden="false" customHeight="false" outlineLevel="0" collapsed="false">
      <c r="A516" s="0" t="n">
        <v>3511.5</v>
      </c>
      <c r="B516" s="0" t="n">
        <v>-318.377321215225</v>
      </c>
    </row>
    <row r="517" customFormat="false" ht="12.75" hidden="false" customHeight="false" outlineLevel="0" collapsed="false">
      <c r="A517" s="0" t="n">
        <v>3511.6</v>
      </c>
      <c r="B517" s="0" t="n">
        <v>-367.687651613055</v>
      </c>
    </row>
    <row r="518" customFormat="false" ht="12.75" hidden="false" customHeight="false" outlineLevel="0" collapsed="false">
      <c r="A518" s="0" t="n">
        <v>3511.7</v>
      </c>
      <c r="B518" s="0" t="n">
        <v>-406.17444507083</v>
      </c>
    </row>
    <row r="519" customFormat="false" ht="12.75" hidden="false" customHeight="false" outlineLevel="0" collapsed="false">
      <c r="A519" s="0" t="n">
        <v>3511.8</v>
      </c>
      <c r="B519" s="0" t="n">
        <v>-434.637456247188</v>
      </c>
    </row>
    <row r="520" customFormat="false" ht="12.75" hidden="false" customHeight="false" outlineLevel="0" collapsed="false">
      <c r="A520" s="0" t="n">
        <v>3511.9</v>
      </c>
      <c r="B520" s="0" t="n">
        <v>-454.431374617278</v>
      </c>
    </row>
    <row r="521" customFormat="false" ht="12.75" hidden="false" customHeight="false" outlineLevel="0" collapsed="false">
      <c r="A521" s="0" t="n">
        <v>3512</v>
      </c>
      <c r="B521" s="0" t="n">
        <v>-467.081294137355</v>
      </c>
    </row>
    <row r="522" customFormat="false" ht="12.75" hidden="false" customHeight="false" outlineLevel="0" collapsed="false">
      <c r="A522" s="0" t="n">
        <v>3512.1</v>
      </c>
      <c r="B522" s="0" t="n">
        <v>-473.988410791992</v>
      </c>
    </row>
    <row r="523" customFormat="false" ht="12.75" hidden="false" customHeight="false" outlineLevel="0" collapsed="false">
      <c r="A523" s="0" t="n">
        <v>3512.2</v>
      </c>
      <c r="B523" s="0" t="n">
        <v>-476.276675494433</v>
      </c>
    </row>
    <row r="524" customFormat="false" ht="12.75" hidden="false" customHeight="false" outlineLevel="0" collapsed="false">
      <c r="A524" s="0" t="n">
        <v>3512.3</v>
      </c>
      <c r="B524" s="0" t="n">
        <v>-474.758225610613</v>
      </c>
    </row>
    <row r="525" customFormat="false" ht="12.75" hidden="false" customHeight="false" outlineLevel="0" collapsed="false">
      <c r="A525" s="0" t="n">
        <v>3512.4</v>
      </c>
      <c r="B525" s="0" t="n">
        <v>-469.9662164868</v>
      </c>
    </row>
    <row r="526" customFormat="false" ht="12.75" hidden="false" customHeight="false" outlineLevel="0" collapsed="false">
      <c r="A526" s="0" t="n">
        <v>3512.5</v>
      </c>
      <c r="B526" s="0" t="n">
        <v>-462.217345807147</v>
      </c>
    </row>
    <row r="527" customFormat="false" ht="12.75" hidden="false" customHeight="false" outlineLevel="0" collapsed="false">
      <c r="A527" s="0" t="n">
        <v>3512.6</v>
      </c>
      <c r="B527" s="0" t="n">
        <v>-451.69092788365</v>
      </c>
    </row>
    <row r="528" customFormat="false" ht="12.75" hidden="false" customHeight="false" outlineLevel="0" collapsed="false">
      <c r="A528" s="0" t="n">
        <v>3512.7</v>
      </c>
      <c r="B528" s="0" t="n">
        <v>-438.521331668707</v>
      </c>
    </row>
    <row r="529" customFormat="false" ht="12.75" hidden="false" customHeight="false" outlineLevel="0" collapsed="false">
      <c r="A529" s="0" t="n">
        <v>3512.8</v>
      </c>
      <c r="B529" s="0" t="n">
        <v>-422.892310235234</v>
      </c>
    </row>
    <row r="530" customFormat="false" ht="12.75" hidden="false" customHeight="false" outlineLevel="0" collapsed="false">
      <c r="A530" s="0" t="n">
        <v>3512.9</v>
      </c>
      <c r="B530" s="0" t="n">
        <v>-405.108246006095</v>
      </c>
    </row>
    <row r="531" customFormat="false" ht="12.75" hidden="false" customHeight="false" outlineLevel="0" collapsed="false">
      <c r="A531" s="0" t="n">
        <v>3513</v>
      </c>
      <c r="B531" s="0" t="n">
        <v>-385.616169788636</v>
      </c>
    </row>
    <row r="532" customFormat="false" ht="12.75" hidden="false" customHeight="false" outlineLevel="0" collapsed="false">
      <c r="A532" s="0" t="n">
        <v>3513.1</v>
      </c>
      <c r="B532" s="0" t="n">
        <v>-364.970875586863</v>
      </c>
    </row>
    <row r="533" customFormat="false" ht="12.75" hidden="false" customHeight="false" outlineLevel="0" collapsed="false">
      <c r="A533" s="0" t="n">
        <v>3513.2</v>
      </c>
      <c r="B533" s="0" t="n">
        <v>-343.762235871119</v>
      </c>
    </row>
    <row r="534" customFormat="false" ht="12.75" hidden="false" customHeight="false" outlineLevel="0" collapsed="false">
      <c r="A534" s="0" t="n">
        <v>3513.3</v>
      </c>
      <c r="B534" s="0" t="n">
        <v>-322.538669340609</v>
      </c>
    </row>
    <row r="535" customFormat="false" ht="12.75" hidden="false" customHeight="false" outlineLevel="0" collapsed="false">
      <c r="A535" s="0" t="n">
        <v>3513.4</v>
      </c>
      <c r="B535" s="0" t="n">
        <v>-301.754214948129</v>
      </c>
    </row>
    <row r="536" customFormat="false" ht="12.75" hidden="false" customHeight="false" outlineLevel="0" collapsed="false">
      <c r="A536" s="0" t="n">
        <v>3513.5</v>
      </c>
      <c r="B536" s="0" t="n">
        <v>-281.747803883434</v>
      </c>
    </row>
    <row r="537" customFormat="false" ht="12.75" hidden="false" customHeight="false" outlineLevel="0" collapsed="false">
      <c r="A537" s="0" t="n">
        <v>3513.6</v>
      </c>
      <c r="B537" s="0" t="n">
        <v>-262.747739365767</v>
      </c>
    </row>
    <row r="538" customFormat="false" ht="12.75" hidden="false" customHeight="false" outlineLevel="0" collapsed="false">
      <c r="A538" s="0" t="n">
        <v>3513.7</v>
      </c>
      <c r="B538" s="0" t="n">
        <v>-244.889466760409</v>
      </c>
    </row>
    <row r="539" customFormat="false" ht="12.75" hidden="false" customHeight="false" outlineLevel="0" collapsed="false">
      <c r="A539" s="0" t="n">
        <v>3513.8</v>
      </c>
      <c r="B539" s="0" t="n">
        <v>-228.237203606919</v>
      </c>
    </row>
    <row r="540" customFormat="false" ht="12.75" hidden="false" customHeight="false" outlineLevel="0" collapsed="false">
      <c r="A540" s="0" t="n">
        <v>3513.9</v>
      </c>
      <c r="B540" s="0" t="n">
        <v>-212.803975673156</v>
      </c>
    </row>
    <row r="541" customFormat="false" ht="12.75" hidden="false" customHeight="false" outlineLevel="0" collapsed="false">
      <c r="A541" s="0" t="n">
        <v>3514</v>
      </c>
      <c r="B541" s="0" t="n">
        <v>-198.567586011022</v>
      </c>
    </row>
    <row r="542" customFormat="false" ht="12.75" hidden="false" customHeight="false" outlineLevel="0" collapsed="false">
      <c r="A542" s="0" t="n">
        <v>3514.1</v>
      </c>
      <c r="B542" s="0" t="n">
        <v>-185.482222638617</v>
      </c>
    </row>
    <row r="543" customFormat="false" ht="12.75" hidden="false" customHeight="false" outlineLevel="0" collapsed="false">
      <c r="A543" s="0" t="n">
        <v>3514.2</v>
      </c>
      <c r="B543" s="0" t="n">
        <v>-173.486805366122</v>
      </c>
    </row>
    <row r="544" customFormat="false" ht="12.75" hidden="false" customHeight="false" outlineLevel="0" collapsed="false">
      <c r="A544" s="0" t="n">
        <v>3514.3</v>
      </c>
      <c r="B544" s="0" t="n">
        <v>-162.511409134748</v>
      </c>
    </row>
    <row r="545" customFormat="false" ht="12.75" hidden="false" customHeight="false" outlineLevel="0" collapsed="false">
      <c r="A545" s="0" t="n">
        <v>3514.4</v>
      </c>
      <c r="B545" s="0" t="n">
        <v>-152.482511303477</v>
      </c>
    </row>
    <row r="546" customFormat="false" ht="12.75" hidden="false" customHeight="false" outlineLevel="0" collapsed="false">
      <c r="A546" s="0" t="n">
        <v>3514.5</v>
      </c>
      <c r="B546" s="0" t="n">
        <v>-143.327177115618</v>
      </c>
    </row>
    <row r="547" customFormat="false" ht="12.75" hidden="false" customHeight="false" outlineLevel="0" collapsed="false">
      <c r="A547" s="0" t="n">
        <v>3514.6</v>
      </c>
      <c r="B547" s="0" t="n">
        <v>-134.975983273826</v>
      </c>
    </row>
    <row r="548" customFormat="false" ht="12.75" hidden="false" customHeight="false" outlineLevel="0" collapsed="false">
      <c r="A548" s="0" t="n">
        <v>3514.7</v>
      </c>
      <c r="B548" s="0" t="n">
        <v>-127.364472473379</v>
      </c>
    </row>
    <row r="549" customFormat="false" ht="12.75" hidden="false" customHeight="false" outlineLevel="0" collapsed="false">
      <c r="A549" s="0" t="n">
        <v>3514.8</v>
      </c>
      <c r="B549" s="0" t="n">
        <v>-120.43322057095</v>
      </c>
    </row>
    <row r="550" customFormat="false" ht="12.75" hidden="false" customHeight="false" outlineLevel="0" collapsed="false">
      <c r="A550" s="0" t="n">
        <v>3514.9</v>
      </c>
      <c r="B550" s="0" t="n">
        <v>-114.127041477518</v>
      </c>
    </row>
    <row r="551" customFormat="false" ht="12.75" hidden="false" customHeight="false" outlineLevel="0" collapsed="false">
      <c r="A551" s="0" t="n">
        <v>3515</v>
      </c>
      <c r="B551" s="0" t="n">
        <v>-108.39408902257</v>
      </c>
    </row>
    <row r="552" customFormat="false" ht="12.75" hidden="false" customHeight="false" outlineLevel="0" collapsed="false">
      <c r="A552" s="0" t="n">
        <v>3515.1</v>
      </c>
      <c r="B552" s="0" t="n">
        <v>-103.185407530104</v>
      </c>
    </row>
    <row r="553" customFormat="false" ht="12.75" hidden="false" customHeight="false" outlineLevel="0" collapsed="false">
      <c r="A553" s="0" t="n">
        <v>3515.2</v>
      </c>
      <c r="B553" s="0" t="n">
        <v>-98.4550078688028</v>
      </c>
    </row>
    <row r="554" customFormat="false" ht="12.75" hidden="false" customHeight="false" outlineLevel="0" collapsed="false">
      <c r="A554" s="0" t="n">
        <v>3515.3</v>
      </c>
      <c r="B554" s="0" t="n">
        <v>-94.1601951022186</v>
      </c>
    </row>
    <row r="555" customFormat="false" ht="12.75" hidden="false" customHeight="false" outlineLevel="0" collapsed="false">
      <c r="A555" s="0" t="n">
        <v>3515.4</v>
      </c>
      <c r="B555" s="0" t="n">
        <v>-90.2618465365017</v>
      </c>
    </row>
    <row r="556" customFormat="false" ht="12.75" hidden="false" customHeight="false" outlineLevel="0" collapsed="false">
      <c r="A556" s="0" t="n">
        <v>3515.5</v>
      </c>
      <c r="B556" s="0" t="n">
        <v>-86.7244663426121</v>
      </c>
    </row>
    <row r="557" customFormat="false" ht="12.75" hidden="false" customHeight="false" outlineLevel="0" collapsed="false">
      <c r="A557" s="0" t="n">
        <v>3515.6</v>
      </c>
      <c r="B557" s="0" t="n">
        <v>-83.5158963963202</v>
      </c>
    </row>
    <row r="558" customFormat="false" ht="12.75" hidden="false" customHeight="false" outlineLevel="0" collapsed="false">
      <c r="A558" s="0" t="n">
        <v>3515.7</v>
      </c>
      <c r="B558" s="0" t="n">
        <v>-80.6066392176536</v>
      </c>
    </row>
    <row r="559" customFormat="false" ht="12.75" hidden="false" customHeight="false" outlineLevel="0" collapsed="false">
      <c r="A559" s="0" t="n">
        <v>3515.8</v>
      </c>
      <c r="B559" s="0" t="n">
        <v>-77.9690376347253</v>
      </c>
    </row>
    <row r="560" customFormat="false" ht="12.75" hidden="false" customHeight="false" outlineLevel="0" collapsed="false">
      <c r="A560" s="0" t="n">
        <v>3515.9</v>
      </c>
      <c r="B560" s="0" t="n">
        <v>-75.5768051035458</v>
      </c>
    </row>
    <row r="561" customFormat="false" ht="12.75" hidden="false" customHeight="false" outlineLevel="0" collapsed="false">
      <c r="A561" s="0" t="n">
        <v>3516</v>
      </c>
      <c r="B561" s="0" t="n">
        <v>-73.4051572556422</v>
      </c>
    </row>
    <row r="562" customFormat="false" ht="12.75" hidden="false" customHeight="false" outlineLevel="0" collapsed="false">
      <c r="A562" s="0" t="n">
        <v>3516.1</v>
      </c>
      <c r="B562" s="0" t="n">
        <v>-71.4312065456816</v>
      </c>
    </row>
    <row r="563" customFormat="false" ht="12.75" hidden="false" customHeight="false" outlineLevel="0" collapsed="false">
      <c r="A563" s="0" t="n">
        <v>3516.2</v>
      </c>
      <c r="B563" s="0" t="n">
        <v>-69.6340401940429</v>
      </c>
    </row>
    <row r="564" customFormat="false" ht="12.75" hidden="false" customHeight="false" outlineLevel="0" collapsed="false">
      <c r="A564" s="0" t="n">
        <v>3516.3</v>
      </c>
      <c r="B564" s="0" t="n">
        <v>-67.9942916011664</v>
      </c>
    </row>
    <row r="565" customFormat="false" ht="12.75" hidden="false" customHeight="false" outlineLevel="0" collapsed="false">
      <c r="A565" s="0" t="n">
        <v>3516.4</v>
      </c>
      <c r="B565" s="0" t="n">
        <v>-66.4935667556298</v>
      </c>
    </row>
    <row r="566" customFormat="false" ht="12.75" hidden="false" customHeight="false" outlineLevel="0" collapsed="false">
      <c r="A566" s="0" t="n">
        <v>3516.5</v>
      </c>
      <c r="B566" s="0" t="n">
        <v>-65.1142323300228</v>
      </c>
    </row>
    <row r="567" customFormat="false" ht="12.75" hidden="false" customHeight="false" outlineLevel="0" collapsed="false">
      <c r="A567" s="0" t="n">
        <v>3516.6</v>
      </c>
      <c r="B567" s="0" t="n">
        <v>-63.8397199556353</v>
      </c>
    </row>
    <row r="568" customFormat="false" ht="12.75" hidden="false" customHeight="false" outlineLevel="0" collapsed="false">
      <c r="A568" s="0" t="n">
        <v>3516.7</v>
      </c>
      <c r="B568" s="0" t="n">
        <v>-62.6550096799692</v>
      </c>
    </row>
    <row r="569" customFormat="false" ht="12.75" hidden="false" customHeight="false" outlineLevel="0" collapsed="false">
      <c r="A569" s="0" t="n">
        <v>3516.8</v>
      </c>
      <c r="B569" s="0" t="n">
        <v>-61.5468235987347</v>
      </c>
    </row>
    <row r="570" customFormat="false" ht="12.75" hidden="false" customHeight="false" outlineLevel="0" collapsed="false">
      <c r="A570" s="0" t="n">
        <v>3516.9</v>
      </c>
      <c r="B570" s="0" t="n">
        <v>-60.5034548005765</v>
      </c>
    </row>
    <row r="571" customFormat="false" ht="12.75" hidden="false" customHeight="false" outlineLevel="0" collapsed="false">
      <c r="A571" s="0" t="n">
        <v>3517</v>
      </c>
      <c r="B571" s="0" t="n">
        <v>-59.5146008220381</v>
      </c>
    </row>
    <row r="572" customFormat="false" ht="12.75" hidden="false" customHeight="false" outlineLevel="0" collapsed="false">
      <c r="A572" s="0" t="n">
        <v>3517.1</v>
      </c>
      <c r="B572" s="0" t="n">
        <v>-58.5714574247398</v>
      </c>
    </row>
    <row r="573" customFormat="false" ht="12.75" hidden="false" customHeight="false" outlineLevel="0" collapsed="false">
      <c r="A573" s="0" t="n">
        <v>3517.2</v>
      </c>
      <c r="B573" s="0" t="n">
        <v>-57.6668042577483</v>
      </c>
    </row>
    <row r="574" customFormat="false" ht="12.75" hidden="false" customHeight="false" outlineLevel="0" collapsed="false">
      <c r="A574" s="0" t="n">
        <v>3517.3</v>
      </c>
      <c r="B574" s="0" t="n">
        <v>-56.7946563819949</v>
      </c>
    </row>
    <row r="575" customFormat="false" ht="12.75" hidden="false" customHeight="false" outlineLevel="0" collapsed="false">
      <c r="A575" s="0" t="n">
        <v>3517.4</v>
      </c>
      <c r="B575" s="0" t="n">
        <v>-55.9495610817644</v>
      </c>
    </row>
    <row r="576" customFormat="false" ht="12.75" hidden="false" customHeight="false" outlineLevel="0" collapsed="false">
      <c r="A576" s="0" t="n">
        <v>3517.5</v>
      </c>
      <c r="B576" s="0" t="n">
        <v>-55.1261444887101</v>
      </c>
    </row>
    <row r="577" customFormat="false" ht="12.75" hidden="false" customHeight="false" outlineLevel="0" collapsed="false">
      <c r="A577" s="0" t="n">
        <v>3517.6</v>
      </c>
      <c r="B577" s="0" t="n">
        <v>-54.3193529235862</v>
      </c>
    </row>
    <row r="578" customFormat="false" ht="12.75" hidden="false" customHeight="false" outlineLevel="0" collapsed="false">
      <c r="A578" s="0" t="n">
        <v>3517.7</v>
      </c>
      <c r="B578" s="0" t="n">
        <v>-53.5251509793518</v>
      </c>
    </row>
    <row r="579" customFormat="false" ht="12.75" hidden="false" customHeight="false" outlineLevel="0" collapsed="false">
      <c r="A579" s="0" t="n">
        <v>3517.8</v>
      </c>
      <c r="B579" s="0" t="n">
        <v>-52.7410038963436</v>
      </c>
    </row>
    <row r="580" customFormat="false" ht="12.75" hidden="false" customHeight="false" outlineLevel="0" collapsed="false">
      <c r="A580" s="0" t="n">
        <v>3517.9</v>
      </c>
      <c r="B580" s="0" t="n">
        <v>-51.9657159237704</v>
      </c>
    </row>
    <row r="581" customFormat="false" ht="12.75" hidden="false" customHeight="false" outlineLevel="0" collapsed="false">
      <c r="A581" s="0" t="n">
        <v>3518</v>
      </c>
      <c r="B581" s="0" t="n">
        <v>-51.1988039645214</v>
      </c>
    </row>
    <row r="582" customFormat="false" ht="12.75" hidden="false" customHeight="false" outlineLevel="0" collapsed="false">
      <c r="A582" s="0" t="n">
        <v>3518.1</v>
      </c>
      <c r="B582" s="0" t="n">
        <v>-50.4399414537515</v>
      </c>
    </row>
    <row r="583" customFormat="false" ht="12.75" hidden="false" customHeight="false" outlineLevel="0" collapsed="false">
      <c r="A583" s="0" t="n">
        <v>3518.2</v>
      </c>
      <c r="B583" s="0" t="n">
        <v>-49.688818955537</v>
      </c>
    </row>
    <row r="584" customFormat="false" ht="12.75" hidden="false" customHeight="false" outlineLevel="0" collapsed="false">
      <c r="A584" s="0" t="n">
        <v>3518.3</v>
      </c>
      <c r="B584" s="0" t="n">
        <v>-48.9452933291546</v>
      </c>
    </row>
    <row r="585" customFormat="false" ht="12.75" hidden="false" customHeight="false" outlineLevel="0" collapsed="false">
      <c r="A585" s="0" t="n">
        <v>3518.4</v>
      </c>
      <c r="B585" s="0" t="n">
        <v>-48.2094673690938</v>
      </c>
    </row>
    <row r="586" customFormat="false" ht="12.75" hidden="false" customHeight="false" outlineLevel="0" collapsed="false">
      <c r="A586" s="0" t="n">
        <v>3518.5</v>
      </c>
      <c r="B586" s="0" t="n">
        <v>-47.481590840575</v>
      </c>
    </row>
    <row r="587" customFormat="false" ht="12.75" hidden="false" customHeight="false" outlineLevel="0" collapsed="false">
      <c r="A587" s="0" t="n">
        <v>3518.6</v>
      </c>
      <c r="B587" s="0" t="n">
        <v>-46.7620475813351</v>
      </c>
    </row>
    <row r="588" customFormat="false" ht="12.75" hidden="false" customHeight="false" outlineLevel="0" collapsed="false">
      <c r="A588" s="0" t="n">
        <v>3518.7</v>
      </c>
      <c r="B588" s="0" t="n">
        <v>-46.0516703969468</v>
      </c>
    </row>
    <row r="589" customFormat="false" ht="12.75" hidden="false" customHeight="false" outlineLevel="0" collapsed="false">
      <c r="A589" s="0" t="n">
        <v>3518.8</v>
      </c>
      <c r="B589" s="0" t="n">
        <v>-45.352181644564</v>
      </c>
    </row>
    <row r="590" customFormat="false" ht="12.75" hidden="false" customHeight="false" outlineLevel="0" collapsed="false">
      <c r="A590" s="0" t="n">
        <v>3518.9</v>
      </c>
      <c r="B590" s="0" t="n">
        <v>-44.666217469828</v>
      </c>
    </row>
    <row r="591" customFormat="false" ht="12.75" hidden="false" customHeight="false" outlineLevel="0" collapsed="false">
      <c r="A591" s="0" t="n">
        <v>3519</v>
      </c>
      <c r="B591" s="0" t="n">
        <v>-43.9966254301404</v>
      </c>
    </row>
    <row r="592" customFormat="false" ht="12.75" hidden="false" customHeight="false" outlineLevel="0" collapsed="false">
      <c r="A592" s="0" t="n">
        <v>3519.1</v>
      </c>
      <c r="B592" s="0" t="n">
        <v>-43.3453952473801</v>
      </c>
    </row>
    <row r="593" customFormat="false" ht="12.75" hidden="false" customHeight="false" outlineLevel="0" collapsed="false">
      <c r="A593" s="0" t="n">
        <v>3519.2</v>
      </c>
      <c r="B593" s="0" t="n">
        <v>-42.7130365677904</v>
      </c>
    </row>
    <row r="594" customFormat="false" ht="12.75" hidden="false" customHeight="false" outlineLevel="0" collapsed="false">
      <c r="A594" s="0" t="n">
        <v>3519.3</v>
      </c>
      <c r="B594" s="0" t="n">
        <v>-42.0989304547086</v>
      </c>
    </row>
    <row r="595" customFormat="false" ht="12.75" hidden="false" customHeight="false" outlineLevel="0" collapsed="false">
      <c r="A595" s="0" t="n">
        <v>3519.4</v>
      </c>
      <c r="B595" s="0" t="n">
        <v>-41.5023577454003</v>
      </c>
    </row>
    <row r="596" customFormat="false" ht="12.75" hidden="false" customHeight="false" outlineLevel="0" collapsed="false">
      <c r="A596" s="0" t="n">
        <v>3519.5</v>
      </c>
      <c r="B596" s="0" t="n">
        <v>-40.9233432010701</v>
      </c>
    </row>
    <row r="597" customFormat="false" ht="12.75" hidden="false" customHeight="false" outlineLevel="0" collapsed="false">
      <c r="A597" s="0" t="n">
        <v>3519.6</v>
      </c>
      <c r="B597" s="0" t="n">
        <v>-40.3627009307562</v>
      </c>
    </row>
    <row r="598" customFormat="false" ht="12.75" hidden="false" customHeight="false" outlineLevel="0" collapsed="false">
      <c r="A598" s="0" t="n">
        <v>3519.7</v>
      </c>
      <c r="B598" s="0" t="n">
        <v>-39.8214248123026</v>
      </c>
    </row>
    <row r="599" customFormat="false" ht="12.75" hidden="false" customHeight="false" outlineLevel="0" collapsed="false">
      <c r="A599" s="0" t="n">
        <v>3519.8</v>
      </c>
      <c r="B599" s="0" t="n">
        <v>-39.3000551494545</v>
      </c>
    </row>
    <row r="600" customFormat="false" ht="12.75" hidden="false" customHeight="false" outlineLevel="0" collapsed="false">
      <c r="A600" s="0" t="n">
        <v>3519.9</v>
      </c>
      <c r="B600" s="0" t="n">
        <v>-38.7984883494094</v>
      </c>
    </row>
    <row r="601" customFormat="false" ht="12.75" hidden="false" customHeight="false" outlineLevel="0" collapsed="false">
      <c r="A601" s="0" t="n">
        <v>3520</v>
      </c>
      <c r="B601" s="0" t="n">
        <v>-38.3162043094672</v>
      </c>
    </row>
    <row r="602" customFormat="false" ht="12.75" hidden="false" customHeight="false" outlineLevel="0" collapsed="false">
      <c r="A602" s="0" t="n">
        <v>3520.1</v>
      </c>
      <c r="B602" s="0" t="n">
        <v>-37.8525833240254</v>
      </c>
    </row>
    <row r="603" customFormat="false" ht="12.75" hidden="false" customHeight="false" outlineLevel="0" collapsed="false">
      <c r="A603" s="0" t="n">
        <v>3520.2</v>
      </c>
      <c r="B603" s="0" t="n">
        <v>-37.4070530621174</v>
      </c>
    </row>
    <row r="604" customFormat="false" ht="12.75" hidden="false" customHeight="false" outlineLevel="0" collapsed="false">
      <c r="A604" s="0" t="n">
        <v>3520.3</v>
      </c>
      <c r="B604" s="0" t="n">
        <v>-36.9790693743834</v>
      </c>
    </row>
    <row r="605" customFormat="false" ht="12.75" hidden="false" customHeight="false" outlineLevel="0" collapsed="false">
      <c r="A605" s="0" t="n">
        <v>3520.4</v>
      </c>
      <c r="B605" s="0" t="n">
        <v>-36.568093789692</v>
      </c>
    </row>
    <row r="606" customFormat="false" ht="12.75" hidden="false" customHeight="false" outlineLevel="0" collapsed="false">
      <c r="A606" s="0" t="n">
        <v>3520.5</v>
      </c>
      <c r="B606" s="0" t="n">
        <v>-36.173639836951</v>
      </c>
    </row>
    <row r="607" customFormat="false" ht="12.75" hidden="false" customHeight="false" outlineLevel="0" collapsed="false">
      <c r="A607" s="0" t="n">
        <v>3520.6</v>
      </c>
      <c r="B607" s="0" t="n">
        <v>-35.7952958643753</v>
      </c>
    </row>
    <row r="608" customFormat="false" ht="12.75" hidden="false" customHeight="false" outlineLevel="0" collapsed="false">
      <c r="A608" s="0" t="n">
        <v>3520.7</v>
      </c>
      <c r="B608" s="0" t="n">
        <v>-35.4326549130895</v>
      </c>
    </row>
    <row r="609" customFormat="false" ht="12.75" hidden="false" customHeight="false" outlineLevel="0" collapsed="false">
      <c r="A609" s="0" t="n">
        <v>3520.8</v>
      </c>
      <c r="B609" s="0" t="n">
        <v>-35.0852300090927</v>
      </c>
    </row>
    <row r="610" customFormat="false" ht="12.75" hidden="false" customHeight="false" outlineLevel="0" collapsed="false">
      <c r="A610" s="0" t="n">
        <v>3520.9</v>
      </c>
      <c r="B610" s="0" t="n">
        <v>-34.7524501984804</v>
      </c>
    </row>
    <row r="611" customFormat="false" ht="12.75" hidden="false" customHeight="false" outlineLevel="0" collapsed="false">
      <c r="A611" s="0" t="n">
        <v>3521</v>
      </c>
      <c r="B611" s="0" t="n">
        <v>-34.4337341502119</v>
      </c>
    </row>
    <row r="612" customFormat="false" ht="12.75" hidden="false" customHeight="false" outlineLevel="0" collapsed="false">
      <c r="A612" s="0" t="n">
        <v>3521.1</v>
      </c>
      <c r="B612" s="0" t="n">
        <v>-34.1286194717714</v>
      </c>
    </row>
    <row r="613" customFormat="false" ht="12.75" hidden="false" customHeight="false" outlineLevel="0" collapsed="false">
      <c r="A613" s="0" t="n">
        <v>3521.2</v>
      </c>
      <c r="B613" s="0" t="n">
        <v>-33.8369318126973</v>
      </c>
    </row>
    <row r="614" customFormat="false" ht="12.75" hidden="false" customHeight="false" outlineLevel="0" collapsed="false">
      <c r="A614" s="0" t="n">
        <v>3521.3</v>
      </c>
      <c r="B614" s="0" t="n">
        <v>-33.5588573618051</v>
      </c>
    </row>
    <row r="615" customFormat="false" ht="12.75" hidden="false" customHeight="false" outlineLevel="0" collapsed="false">
      <c r="A615" s="0" t="n">
        <v>3521.4</v>
      </c>
      <c r="B615" s="0" t="n">
        <v>-33.2947191313472</v>
      </c>
    </row>
    <row r="616" customFormat="false" ht="12.75" hidden="false" customHeight="false" outlineLevel="0" collapsed="false">
      <c r="A616" s="0" t="n">
        <v>3521.5</v>
      </c>
      <c r="B616" s="0" t="n">
        <v>-33.0445107864415</v>
      </c>
    </row>
    <row r="617" customFormat="false" ht="12.75" hidden="false" customHeight="false" outlineLevel="0" collapsed="false">
      <c r="A617" s="0" t="n">
        <v>3521.6</v>
      </c>
      <c r="B617" s="0" t="n">
        <v>-32.8075804764685</v>
      </c>
    </row>
    <row r="618" customFormat="false" ht="12.75" hidden="false" customHeight="false" outlineLevel="0" collapsed="false">
      <c r="A618" s="0" t="n">
        <v>3521.7</v>
      </c>
      <c r="B618" s="0" t="n">
        <v>-32.582784391829</v>
      </c>
    </row>
    <row r="619" customFormat="false" ht="12.75" hidden="false" customHeight="false" outlineLevel="0" collapsed="false">
      <c r="A619" s="0" t="n">
        <v>3521.8</v>
      </c>
      <c r="B619" s="0" t="n">
        <v>-32.3689467470733</v>
      </c>
    </row>
    <row r="620" customFormat="false" ht="12.75" hidden="false" customHeight="false" outlineLevel="0" collapsed="false">
      <c r="A620" s="0" t="n">
        <v>3521.9</v>
      </c>
      <c r="B620" s="0" t="n">
        <v>-32.1651502576028</v>
      </c>
    </row>
    <row r="621" customFormat="false" ht="12.75" hidden="false" customHeight="false" outlineLevel="0" collapsed="false">
      <c r="A621" s="0" t="n">
        <v>3522</v>
      </c>
      <c r="B621" s="0" t="n">
        <v>-31.9706341225724</v>
      </c>
    </row>
    <row r="622" customFormat="false" ht="12.75" hidden="false" customHeight="false" outlineLevel="0" collapsed="false">
      <c r="A622" s="0" t="n">
        <v>3522.1</v>
      </c>
      <c r="B622" s="0" t="n">
        <v>-31.7845743131991</v>
      </c>
    </row>
    <row r="623" customFormat="false" ht="12.75" hidden="false" customHeight="false" outlineLevel="0" collapsed="false">
      <c r="A623" s="0" t="n">
        <v>3522.2</v>
      </c>
      <c r="B623" s="0" t="n">
        <v>-31.6061299545667</v>
      </c>
    </row>
    <row r="624" customFormat="false" ht="12.75" hidden="false" customHeight="false" outlineLevel="0" collapsed="false">
      <c r="A624" s="0" t="n">
        <v>3522.3</v>
      </c>
      <c r="B624" s="0" t="n">
        <v>-31.4347200971031</v>
      </c>
    </row>
    <row r="625" customFormat="false" ht="12.75" hidden="false" customHeight="false" outlineLevel="0" collapsed="false">
      <c r="A625" s="0" t="n">
        <v>3522.4</v>
      </c>
      <c r="B625" s="0" t="n">
        <v>-31.2701086410762</v>
      </c>
    </row>
    <row r="626" customFormat="false" ht="12.75" hidden="false" customHeight="false" outlineLevel="0" collapsed="false">
      <c r="A626" s="0" t="n">
        <v>3522.5</v>
      </c>
      <c r="B626" s="0" t="n">
        <v>-31.1120811346802</v>
      </c>
    </row>
    <row r="627" customFormat="false" ht="12.75" hidden="false" customHeight="false" outlineLevel="0" collapsed="false">
      <c r="A627" s="0" t="n">
        <v>3522.6</v>
      </c>
      <c r="B627" s="0" t="n">
        <v>-30.9600668704614</v>
      </c>
    </row>
    <row r="628" customFormat="false" ht="12.75" hidden="false" customHeight="false" outlineLevel="0" collapsed="false">
      <c r="A628" s="0" t="n">
        <v>3522.7</v>
      </c>
      <c r="B628" s="0" t="n">
        <v>-30.8132152774844</v>
      </c>
    </row>
    <row r="629" customFormat="false" ht="12.75" hidden="false" customHeight="false" outlineLevel="0" collapsed="false">
      <c r="A629" s="0" t="n">
        <v>3522.8</v>
      </c>
      <c r="B629" s="0" t="n">
        <v>-30.6709254771335</v>
      </c>
    </row>
    <row r="630" customFormat="false" ht="12.75" hidden="false" customHeight="false" outlineLevel="0" collapsed="false">
      <c r="A630" s="0" t="n">
        <v>3522.9</v>
      </c>
      <c r="B630" s="0" t="n">
        <v>-30.5333093505517</v>
      </c>
    </row>
    <row r="631" customFormat="false" ht="12.75" hidden="false" customHeight="false" outlineLevel="0" collapsed="false">
      <c r="A631" s="0" t="n">
        <v>3523</v>
      </c>
      <c r="B631" s="0" t="n">
        <v>-30.4011735317553</v>
      </c>
    </row>
    <row r="632" customFormat="false" ht="12.75" hidden="false" customHeight="false" outlineLevel="0" collapsed="false">
      <c r="A632" s="0" t="n">
        <v>3523.1</v>
      </c>
      <c r="B632" s="0" t="n">
        <v>-30.2756047626263</v>
      </c>
    </row>
    <row r="633" customFormat="false" ht="12.75" hidden="false" customHeight="false" outlineLevel="0" collapsed="false">
      <c r="A633" s="0" t="n">
        <v>3523.2</v>
      </c>
      <c r="B633" s="0" t="n">
        <v>-30.1575127297522</v>
      </c>
    </row>
    <row r="634" customFormat="false" ht="12.75" hidden="false" customHeight="false" outlineLevel="0" collapsed="false">
      <c r="A634" s="0" t="n">
        <v>3523.3</v>
      </c>
      <c r="B634" s="0" t="n">
        <v>-30.0473726037138</v>
      </c>
    </row>
    <row r="635" customFormat="false" ht="12.75" hidden="false" customHeight="false" outlineLevel="0" collapsed="false">
      <c r="A635" s="0" t="n">
        <v>3523.4</v>
      </c>
      <c r="B635" s="0" t="n">
        <v>-29.9452049293446</v>
      </c>
    </row>
    <row r="636" customFormat="false" ht="12.75" hidden="false" customHeight="false" outlineLevel="0" collapsed="false">
      <c r="A636" s="0" t="n">
        <v>3523.5</v>
      </c>
      <c r="B636" s="0" t="n">
        <v>-29.8507164884858</v>
      </c>
    </row>
    <row r="637" customFormat="false" ht="12.75" hidden="false" customHeight="false" outlineLevel="0" collapsed="false">
      <c r="A637" s="0" t="n">
        <v>3523.6</v>
      </c>
      <c r="B637" s="0" t="n">
        <v>-29.763482667474</v>
      </c>
    </row>
    <row r="638" customFormat="false" ht="12.75" hidden="false" customHeight="false" outlineLevel="0" collapsed="false">
      <c r="A638" s="0" t="n">
        <v>3523.7</v>
      </c>
      <c r="B638" s="0" t="n">
        <v>-29.683079863279</v>
      </c>
    </row>
    <row r="639" customFormat="false" ht="12.75" hidden="false" customHeight="false" outlineLevel="0" collapsed="false">
      <c r="A639" s="0" t="n">
        <v>3523.8</v>
      </c>
      <c r="B639" s="0" t="n">
        <v>-29.6091639949336</v>
      </c>
    </row>
    <row r="640" customFormat="false" ht="12.75" hidden="false" customHeight="false" outlineLevel="0" collapsed="false">
      <c r="A640" s="0" t="n">
        <v>3523.9</v>
      </c>
      <c r="B640" s="0" t="n">
        <v>-29.5415144484361</v>
      </c>
    </row>
    <row r="641" customFormat="false" ht="12.75" hidden="false" customHeight="false" outlineLevel="0" collapsed="false">
      <c r="A641" s="0" t="n">
        <v>3524</v>
      </c>
      <c r="B641" s="0" t="n">
        <v>-29.479993379108</v>
      </c>
    </row>
    <row r="642" customFormat="false" ht="12.75" hidden="false" customHeight="false" outlineLevel="0" collapsed="false">
      <c r="A642" s="0" t="n">
        <v>3524.1</v>
      </c>
      <c r="B642" s="0" t="n">
        <v>-29.4244004934479</v>
      </c>
    </row>
    <row r="643" customFormat="false" ht="12.75" hidden="false" customHeight="false" outlineLevel="0" collapsed="false">
      <c r="A643" s="0" t="n">
        <v>3524.2</v>
      </c>
      <c r="B643" s="0" t="n">
        <v>-29.3743797335723</v>
      </c>
    </row>
    <row r="644" customFormat="false" ht="12.75" hidden="false" customHeight="false" outlineLevel="0" collapsed="false">
      <c r="A644" s="0" t="n">
        <v>3524.3</v>
      </c>
      <c r="B644" s="0" t="n">
        <v>-29.329542113299</v>
      </c>
    </row>
    <row r="645" customFormat="false" ht="12.75" hidden="false" customHeight="false" outlineLevel="0" collapsed="false">
      <c r="A645" s="0" t="n">
        <v>3524.4</v>
      </c>
      <c r="B645" s="0" t="n">
        <v>-29.2896704080692</v>
      </c>
    </row>
    <row r="646" customFormat="false" ht="12.75" hidden="false" customHeight="false" outlineLevel="0" collapsed="false">
      <c r="A646" s="0" t="n">
        <v>3524.5</v>
      </c>
      <c r="B646" s="0" t="n">
        <v>-29.2546982601468</v>
      </c>
    </row>
    <row r="647" customFormat="false" ht="12.75" hidden="false" customHeight="false" outlineLevel="0" collapsed="false">
      <c r="A647" s="0" t="n">
        <v>3524.6</v>
      </c>
      <c r="B647" s="0" t="n">
        <v>-29.2244508287263</v>
      </c>
    </row>
    <row r="648" customFormat="false" ht="12.75" hidden="false" customHeight="false" outlineLevel="0" collapsed="false">
      <c r="A648" s="0" t="n">
        <v>3524.7</v>
      </c>
      <c r="B648" s="0" t="n">
        <v>-29.1984959792084</v>
      </c>
    </row>
    <row r="649" customFormat="false" ht="12.75" hidden="false" customHeight="false" outlineLevel="0" collapsed="false">
      <c r="A649" s="0" t="n">
        <v>3524.8</v>
      </c>
      <c r="B649" s="0" t="n">
        <v>-29.1763389863291</v>
      </c>
    </row>
    <row r="650" customFormat="false" ht="12.75" hidden="false" customHeight="false" outlineLevel="0" collapsed="false">
      <c r="A650" s="0" t="n">
        <v>3524.9</v>
      </c>
      <c r="B650" s="0" t="n">
        <v>-29.1577723232065</v>
      </c>
    </row>
    <row r="651" customFormat="false" ht="12.75" hidden="false" customHeight="false" outlineLevel="0" collapsed="false">
      <c r="A651" s="0" t="n">
        <v>3525</v>
      </c>
      <c r="B651" s="0" t="n">
        <v>-29.1430372735236</v>
      </c>
    </row>
    <row r="652" customFormat="false" ht="12.75" hidden="false" customHeight="false" outlineLevel="0" collapsed="false">
      <c r="A652" s="0" t="n">
        <v>3525.1</v>
      </c>
      <c r="B652" s="0" t="n">
        <v>-29.1326907413479</v>
      </c>
    </row>
    <row r="653" customFormat="false" ht="12.75" hidden="false" customHeight="false" outlineLevel="0" collapsed="false">
      <c r="A653" s="0" t="n">
        <v>3525.2</v>
      </c>
      <c r="B653" s="0" t="n">
        <v>-29.1273384085349</v>
      </c>
    </row>
    <row r="654" customFormat="false" ht="12.75" hidden="false" customHeight="false" outlineLevel="0" collapsed="false">
      <c r="A654" s="0" t="n">
        <v>3525.3</v>
      </c>
      <c r="B654" s="0" t="n">
        <v>-29.1274147542297</v>
      </c>
    </row>
    <row r="655" customFormat="false" ht="12.75" hidden="false" customHeight="false" outlineLevel="0" collapsed="false">
      <c r="A655" s="0" t="n">
        <v>3525.4</v>
      </c>
      <c r="B655" s="0" t="n">
        <v>-29.1330308952011</v>
      </c>
    </row>
    <row r="656" customFormat="false" ht="12.75" hidden="false" customHeight="false" outlineLevel="0" collapsed="false">
      <c r="A656" s="0" t="n">
        <v>3525.5</v>
      </c>
      <c r="B656" s="0" t="n">
        <v>-29.1438243866078</v>
      </c>
    </row>
    <row r="657" customFormat="false" ht="12.75" hidden="false" customHeight="false" outlineLevel="0" collapsed="false">
      <c r="A657" s="0" t="n">
        <v>3525.6</v>
      </c>
      <c r="B657" s="0" t="n">
        <v>-29.1588601057662</v>
      </c>
    </row>
    <row r="658" customFormat="false" ht="12.75" hidden="false" customHeight="false" outlineLevel="0" collapsed="false">
      <c r="A658" s="0" t="n">
        <v>3525.7</v>
      </c>
      <c r="B658" s="0" t="n">
        <v>-29.1767584662616</v>
      </c>
    </row>
    <row r="659" customFormat="false" ht="12.75" hidden="false" customHeight="false" outlineLevel="0" collapsed="false">
      <c r="A659" s="0" t="n">
        <v>3525.8</v>
      </c>
      <c r="B659" s="0" t="n">
        <v>-29.1960705380831</v>
      </c>
    </row>
    <row r="660" customFormat="false" ht="12.75" hidden="false" customHeight="false" outlineLevel="0" collapsed="false">
      <c r="A660" s="0" t="n">
        <v>3525.9</v>
      </c>
      <c r="B660" s="0" t="n">
        <v>-29.2155837856945</v>
      </c>
    </row>
    <row r="661" customFormat="false" ht="12.75" hidden="false" customHeight="false" outlineLevel="0" collapsed="false">
      <c r="A661" s="0" t="n">
        <v>3526</v>
      </c>
      <c r="B661" s="0" t="n">
        <v>-29.2342327906554</v>
      </c>
    </row>
    <row r="662" customFormat="false" ht="12.75" hidden="false" customHeight="false" outlineLevel="0" collapsed="false">
      <c r="A662" s="0" t="n">
        <v>3526.1</v>
      </c>
      <c r="B662" s="0" t="n">
        <v>-29.2507585795605</v>
      </c>
    </row>
    <row r="663" customFormat="false" ht="12.75" hidden="false" customHeight="false" outlineLevel="0" collapsed="false">
      <c r="A663" s="0" t="n">
        <v>3526.2</v>
      </c>
      <c r="B663" s="0" t="n">
        <v>-29.2636236503535</v>
      </c>
    </row>
    <row r="664" customFormat="false" ht="12.75" hidden="false" customHeight="false" outlineLevel="0" collapsed="false">
      <c r="A664" s="0" t="n">
        <v>3526.3</v>
      </c>
      <c r="B664" s="0" t="n">
        <v>-29.2714152787047</v>
      </c>
    </row>
    <row r="665" customFormat="false" ht="12.75" hidden="false" customHeight="false" outlineLevel="0" collapsed="false">
      <c r="A665" s="0" t="n">
        <v>3526.4</v>
      </c>
      <c r="B665" s="0" t="n">
        <v>-29.2733973087031</v>
      </c>
    </row>
    <row r="666" customFormat="false" ht="12.75" hidden="false" customHeight="false" outlineLevel="0" collapsed="false">
      <c r="A666" s="0" t="n">
        <v>3526.5</v>
      </c>
      <c r="B666" s="0" t="n">
        <v>-29.2697250260286</v>
      </c>
    </row>
    <row r="667" customFormat="false" ht="12.75" hidden="false" customHeight="false" outlineLevel="0" collapsed="false">
      <c r="A667" s="0" t="n">
        <v>3526.6</v>
      </c>
      <c r="B667" s="0" t="n">
        <v>-29.2612094405538</v>
      </c>
    </row>
    <row r="668" customFormat="false" ht="12.75" hidden="false" customHeight="false" outlineLevel="0" collapsed="false">
      <c r="A668" s="0" t="n">
        <v>3526.7</v>
      </c>
      <c r="B668" s="0" t="n">
        <v>-29.2488789422596</v>
      </c>
    </row>
    <row r="669" customFormat="false" ht="12.75" hidden="false" customHeight="false" outlineLevel="0" collapsed="false">
      <c r="A669" s="0" t="n">
        <v>3526.8</v>
      </c>
      <c r="B669" s="0" t="n">
        <v>-29.2336127694627</v>
      </c>
    </row>
    <row r="670" customFormat="false" ht="12.75" hidden="false" customHeight="false" outlineLevel="0" collapsed="false">
      <c r="A670" s="0" t="n">
        <v>3526.9</v>
      </c>
      <c r="B670" s="0" t="n">
        <v>-29.2159643623199</v>
      </c>
    </row>
    <row r="671" customFormat="false" ht="12.75" hidden="false" customHeight="false" outlineLevel="0" collapsed="false">
      <c r="A671" s="0" t="n">
        <v>3527</v>
      </c>
      <c r="B671" s="0" t="n">
        <v>-29.1961534898976</v>
      </c>
    </row>
    <row r="672" customFormat="false" ht="12.75" hidden="false" customHeight="false" outlineLevel="0" collapsed="false">
      <c r="A672" s="0" t="n">
        <v>3527.1</v>
      </c>
      <c r="B672" s="0" t="n">
        <v>-29.174109114592</v>
      </c>
    </row>
    <row r="673" customFormat="false" ht="12.75" hidden="false" customHeight="false" outlineLevel="0" collapsed="false">
      <c r="A673" s="0" t="n">
        <v>3527.2</v>
      </c>
      <c r="B673" s="0" t="n">
        <v>-29.1494441025192</v>
      </c>
    </row>
    <row r="674" customFormat="false" ht="12.75" hidden="false" customHeight="false" outlineLevel="0" collapsed="false">
      <c r="A674" s="0" t="n">
        <v>3527.3</v>
      </c>
      <c r="B674" s="0" t="n">
        <v>-29.1214220233656</v>
      </c>
    </row>
    <row r="675" customFormat="false" ht="12.75" hidden="false" customHeight="false" outlineLevel="0" collapsed="false">
      <c r="A675" s="0" t="n">
        <v>3527.4</v>
      </c>
      <c r="B675" s="0" t="n">
        <v>-29.0891575940581</v>
      </c>
    </row>
    <row r="676" customFormat="false" ht="12.75" hidden="false" customHeight="false" outlineLevel="0" collapsed="false">
      <c r="A676" s="0" t="n">
        <v>3527.5</v>
      </c>
      <c r="B676" s="0" t="n">
        <v>-29.0521392357583</v>
      </c>
    </row>
    <row r="677" customFormat="false" ht="12.75" hidden="false" customHeight="false" outlineLevel="0" collapsed="false">
      <c r="A677" s="0" t="n">
        <v>3527.6</v>
      </c>
      <c r="B677" s="0" t="n">
        <v>-29.0107392069843</v>
      </c>
    </row>
    <row r="678" customFormat="false" ht="12.75" hidden="false" customHeight="false" outlineLevel="0" collapsed="false">
      <c r="A678" s="0" t="n">
        <v>3527.7</v>
      </c>
      <c r="B678" s="0" t="n">
        <v>-28.9662197963149</v>
      </c>
    </row>
    <row r="679" customFormat="false" ht="12.75" hidden="false" customHeight="false" outlineLevel="0" collapsed="false">
      <c r="A679" s="0" t="n">
        <v>3527.8</v>
      </c>
      <c r="B679" s="0" t="n">
        <v>-28.920143720492</v>
      </c>
    </row>
    <row r="680" customFormat="false" ht="12.75" hidden="false" customHeight="false" outlineLevel="0" collapsed="false">
      <c r="A680" s="0" t="n">
        <v>3527.9</v>
      </c>
      <c r="B680" s="0" t="n">
        <v>-28.8736498373792</v>
      </c>
    </row>
    <row r="681" customFormat="false" ht="12.75" hidden="false" customHeight="false" outlineLevel="0" collapsed="false">
      <c r="A681" s="0" t="n">
        <v>3528</v>
      </c>
      <c r="B681" s="0" t="n">
        <v>-28.8271668138191</v>
      </c>
    </row>
    <row r="682" customFormat="false" ht="12.75" hidden="false" customHeight="false" outlineLevel="0" collapsed="false">
      <c r="A682" s="0" t="n">
        <v>3528.1</v>
      </c>
      <c r="B682" s="0" t="n">
        <v>-28.780721426873</v>
      </c>
    </row>
    <row r="683" customFormat="false" ht="12.75" hidden="false" customHeight="false" outlineLevel="0" collapsed="false">
      <c r="A683" s="0" t="n">
        <v>3528.2</v>
      </c>
      <c r="B683" s="0" t="n">
        <v>-28.7344965458205</v>
      </c>
    </row>
    <row r="684" customFormat="false" ht="12.75" hidden="false" customHeight="false" outlineLevel="0" collapsed="false">
      <c r="A684" s="0" t="n">
        <v>3528.3</v>
      </c>
      <c r="B684" s="0" t="n">
        <v>-28.6891545663665</v>
      </c>
    </row>
    <row r="685" customFormat="false" ht="12.75" hidden="false" customHeight="false" outlineLevel="0" collapsed="false">
      <c r="A685" s="0" t="n">
        <v>3528.4</v>
      </c>
      <c r="B685" s="0" t="n">
        <v>-28.6456994034517</v>
      </c>
    </row>
    <row r="686" customFormat="false" ht="12.75" hidden="false" customHeight="false" outlineLevel="0" collapsed="false">
      <c r="A686" s="0" t="n">
        <v>3528.5</v>
      </c>
      <c r="B686" s="0" t="n">
        <v>-28.6049879498196</v>
      </c>
    </row>
    <row r="687" customFormat="false" ht="12.75" hidden="false" customHeight="false" outlineLevel="0" collapsed="false">
      <c r="A687" s="0" t="n">
        <v>3528.6</v>
      </c>
      <c r="B687" s="0" t="n">
        <v>-28.5671707217936</v>
      </c>
    </row>
    <row r="688" customFormat="false" ht="12.75" hidden="false" customHeight="false" outlineLevel="0" collapsed="false">
      <c r="A688" s="0" t="n">
        <v>3528.7</v>
      </c>
      <c r="B688" s="0" t="n">
        <v>-28.5313790992955</v>
      </c>
    </row>
    <row r="689" customFormat="false" ht="12.75" hidden="false" customHeight="false" outlineLevel="0" collapsed="false">
      <c r="A689" s="0" t="n">
        <v>3528.8</v>
      </c>
      <c r="B689" s="0" t="n">
        <v>-28.495942306409</v>
      </c>
    </row>
    <row r="690" customFormat="false" ht="12.75" hidden="false" customHeight="false" outlineLevel="0" collapsed="false">
      <c r="A690" s="0" t="n">
        <v>3528.9</v>
      </c>
      <c r="B690" s="0" t="n">
        <v>-28.4591694789127</v>
      </c>
    </row>
    <row r="691" customFormat="false" ht="12.75" hidden="false" customHeight="false" outlineLevel="0" collapsed="false">
      <c r="A691" s="0" t="n">
        <v>3529</v>
      </c>
      <c r="B691" s="0" t="n">
        <v>-28.420267436148</v>
      </c>
    </row>
    <row r="692" customFormat="false" ht="12.75" hidden="false" customHeight="false" outlineLevel="0" collapsed="false">
      <c r="A692" s="0" t="n">
        <v>3529.1</v>
      </c>
      <c r="B692" s="0" t="n">
        <v>-28.3797300024622</v>
      </c>
    </row>
    <row r="693" customFormat="false" ht="12.75" hidden="false" customHeight="false" outlineLevel="0" collapsed="false">
      <c r="A693" s="0" t="n">
        <v>3529.2</v>
      </c>
      <c r="B693" s="0" t="n">
        <v>-28.3389219585197</v>
      </c>
    </row>
    <row r="694" customFormat="false" ht="12.75" hidden="false" customHeight="false" outlineLevel="0" collapsed="false">
      <c r="A694" s="0" t="n">
        <v>3529.3</v>
      </c>
      <c r="B694" s="0" t="n">
        <v>-28.2992500067652</v>
      </c>
    </row>
    <row r="695" customFormat="false" ht="12.75" hidden="false" customHeight="false" outlineLevel="0" collapsed="false">
      <c r="A695" s="0" t="n">
        <v>3529.4</v>
      </c>
      <c r="B695" s="0" t="n">
        <v>-28.2615491321397</v>
      </c>
    </row>
    <row r="696" customFormat="false" ht="12.75" hidden="false" customHeight="false" outlineLevel="0" collapsed="false">
      <c r="A696" s="0" t="n">
        <v>3529.5</v>
      </c>
      <c r="B696" s="0" t="n">
        <v>-28.2259737308023</v>
      </c>
    </row>
    <row r="697" customFormat="false" ht="12.75" hidden="false" customHeight="false" outlineLevel="0" collapsed="false">
      <c r="A697" s="0" t="n">
        <v>3529.6</v>
      </c>
      <c r="B697" s="0" t="n">
        <v>-28.1922666454313</v>
      </c>
    </row>
    <row r="698" customFormat="false" ht="12.75" hidden="false" customHeight="false" outlineLevel="0" collapsed="false">
      <c r="A698" s="0" t="n">
        <v>3529.7</v>
      </c>
      <c r="B698" s="0" t="n">
        <v>-28.1601353777541</v>
      </c>
    </row>
    <row r="699" customFormat="false" ht="12.75" hidden="false" customHeight="false" outlineLevel="0" collapsed="false">
      <c r="A699" s="0" t="n">
        <v>3529.8</v>
      </c>
      <c r="B699" s="0" t="n">
        <v>-28.1295000291617</v>
      </c>
    </row>
    <row r="700" customFormat="false" ht="12.75" hidden="false" customHeight="false" outlineLevel="0" collapsed="false">
      <c r="A700" s="0" t="n">
        <v>3529.9</v>
      </c>
      <c r="B700" s="0" t="n">
        <v>-28.1004802047609</v>
      </c>
    </row>
    <row r="701" customFormat="false" ht="12.75" hidden="false" customHeight="false" outlineLevel="0" collapsed="false">
      <c r="A701" s="0" t="n">
        <v>3530</v>
      </c>
      <c r="B701" s="0" t="n">
        <v>-28.0731791259167</v>
      </c>
    </row>
    <row r="702" customFormat="false" ht="12.75" hidden="false" customHeight="false" outlineLevel="0" collapsed="false">
      <c r="A702" s="0" t="n">
        <v>3530.1</v>
      </c>
      <c r="B702" s="0" t="n">
        <v>-28.047484902829</v>
      </c>
    </row>
    <row r="703" customFormat="false" ht="12.75" hidden="false" customHeight="false" outlineLevel="0" collapsed="false">
      <c r="A703" s="0" t="n">
        <v>3530.2</v>
      </c>
      <c r="B703" s="0" t="n">
        <v>-28.0230550315249</v>
      </c>
    </row>
    <row r="704" customFormat="false" ht="12.75" hidden="false" customHeight="false" outlineLevel="0" collapsed="false">
      <c r="A704" s="0" t="n">
        <v>3530.3</v>
      </c>
      <c r="B704" s="0" t="n">
        <v>-27.9994654920831</v>
      </c>
    </row>
    <row r="705" customFormat="false" ht="12.75" hidden="false" customHeight="false" outlineLevel="0" collapsed="false">
      <c r="A705" s="0" t="n">
        <v>3530.4</v>
      </c>
      <c r="B705" s="0" t="n">
        <v>-27.9764152287817</v>
      </c>
    </row>
    <row r="706" customFormat="false" ht="12.75" hidden="false" customHeight="false" outlineLevel="0" collapsed="false">
      <c r="A706" s="0" t="n">
        <v>3530.5</v>
      </c>
      <c r="B706" s="0" t="n">
        <v>-27.9538712582382</v>
      </c>
    </row>
    <row r="707" customFormat="false" ht="12.75" hidden="false" customHeight="false" outlineLevel="0" collapsed="false">
      <c r="A707" s="0" t="n">
        <v>3530.6</v>
      </c>
      <c r="B707" s="0" t="n">
        <v>-27.9320181566828</v>
      </c>
    </row>
    <row r="708" customFormat="false" ht="12.75" hidden="false" customHeight="false" outlineLevel="0" collapsed="false">
      <c r="A708" s="0" t="n">
        <v>3530.7</v>
      </c>
      <c r="B708" s="0" t="n">
        <v>-27.9109602223477</v>
      </c>
    </row>
    <row r="709" customFormat="false" ht="12.75" hidden="false" customHeight="false" outlineLevel="0" collapsed="false">
      <c r="A709" s="0" t="n">
        <v>3530.8</v>
      </c>
      <c r="B709" s="0" t="n">
        <v>-27.8903992900596</v>
      </c>
    </row>
    <row r="710" customFormat="false" ht="12.75" hidden="false" customHeight="false" outlineLevel="0" collapsed="false">
      <c r="A710" s="0" t="n">
        <v>3530.9</v>
      </c>
      <c r="B710" s="0" t="n">
        <v>-27.8696696828333</v>
      </c>
    </row>
    <row r="711" customFormat="false" ht="12.75" hidden="false" customHeight="false" outlineLevel="0" collapsed="false">
      <c r="A711" s="0" t="n">
        <v>3531</v>
      </c>
      <c r="B711" s="0" t="n">
        <v>-27.8482273646464</v>
      </c>
    </row>
    <row r="712" customFormat="false" ht="12.75" hidden="false" customHeight="false" outlineLevel="0" collapsed="false">
      <c r="A712" s="0" t="n">
        <v>3531.1</v>
      </c>
      <c r="B712" s="0" t="n">
        <v>-27.8261915153634</v>
      </c>
    </row>
    <row r="713" customFormat="false" ht="12.75" hidden="false" customHeight="false" outlineLevel="0" collapsed="false">
      <c r="A713" s="0" t="n">
        <v>3531.2</v>
      </c>
      <c r="B713" s="0" t="n">
        <v>-27.8044128422399</v>
      </c>
    </row>
    <row r="714" customFormat="false" ht="12.75" hidden="false" customHeight="false" outlineLevel="0" collapsed="false">
      <c r="A714" s="0" t="n">
        <v>3531.3</v>
      </c>
      <c r="B714" s="0" t="n">
        <v>-27.7839891743943</v>
      </c>
    </row>
    <row r="715" customFormat="false" ht="12.75" hidden="false" customHeight="false" outlineLevel="0" collapsed="false">
      <c r="A715" s="0" t="n">
        <v>3531.4</v>
      </c>
      <c r="B715" s="0" t="n">
        <v>-27.7656678292606</v>
      </c>
    </row>
    <row r="716" customFormat="false" ht="12.75" hidden="false" customHeight="false" outlineLevel="0" collapsed="false">
      <c r="A716" s="0" t="n">
        <v>3531.5</v>
      </c>
      <c r="B716" s="0" t="n">
        <v>-27.7495674052386</v>
      </c>
    </row>
    <row r="717" customFormat="false" ht="12.75" hidden="false" customHeight="false" outlineLevel="0" collapsed="false">
      <c r="A717" s="0" t="n">
        <v>3531.6</v>
      </c>
      <c r="B717" s="0" t="n">
        <v>-27.7352086594573</v>
      </c>
    </row>
    <row r="718" customFormat="false" ht="12.75" hidden="false" customHeight="false" outlineLevel="0" collapsed="false">
      <c r="A718" s="0" t="n">
        <v>3531.7</v>
      </c>
      <c r="B718" s="0" t="n">
        <v>-27.7216289808509</v>
      </c>
    </row>
    <row r="719" customFormat="false" ht="12.75" hidden="false" customHeight="false" outlineLevel="0" collapsed="false">
      <c r="A719" s="0" t="n">
        <v>3531.8</v>
      </c>
      <c r="B719" s="0" t="n">
        <v>-27.7076138299106</v>
      </c>
    </row>
    <row r="720" customFormat="false" ht="12.75" hidden="false" customHeight="false" outlineLevel="0" collapsed="false">
      <c r="A720" s="0" t="n">
        <v>3531.9</v>
      </c>
      <c r="B720" s="0" t="n">
        <v>-27.6922418979593</v>
      </c>
    </row>
    <row r="721" customFormat="false" ht="12.75" hidden="false" customHeight="false" outlineLevel="0" collapsed="false">
      <c r="A721" s="0" t="n">
        <v>3532</v>
      </c>
      <c r="B721" s="0" t="n">
        <v>-27.6755610167779</v>
      </c>
    </row>
    <row r="722" customFormat="false" ht="12.75" hidden="false" customHeight="false" outlineLevel="0" collapsed="false">
      <c r="A722" s="0" t="n">
        <v>3532.1</v>
      </c>
      <c r="B722" s="0" t="n">
        <v>-27.6587791464918</v>
      </c>
    </row>
    <row r="723" customFormat="false" ht="12.75" hidden="false" customHeight="false" outlineLevel="0" collapsed="false">
      <c r="A723" s="0" t="n">
        <v>3532.2</v>
      </c>
      <c r="B723" s="0" t="n">
        <v>-27.6436024555509</v>
      </c>
    </row>
    <row r="724" customFormat="false" ht="12.75" hidden="false" customHeight="false" outlineLevel="0" collapsed="false">
      <c r="A724" s="0" t="n">
        <v>3532.3</v>
      </c>
      <c r="B724" s="0" t="n">
        <v>-27.6311236191145</v>
      </c>
    </row>
    <row r="725" customFormat="false" ht="12.75" hidden="false" customHeight="false" outlineLevel="0" collapsed="false">
      <c r="A725" s="0" t="n">
        <v>3532.4</v>
      </c>
      <c r="B725" s="0" t="n">
        <v>-27.6210928546795</v>
      </c>
    </row>
    <row r="726" customFormat="false" ht="12.75" hidden="false" customHeight="false" outlineLevel="0" collapsed="false">
      <c r="A726" s="0" t="n">
        <v>3532.5</v>
      </c>
      <c r="B726" s="0" t="n">
        <v>-27.6120509246482</v>
      </c>
    </row>
    <row r="727" customFormat="false" ht="12.75" hidden="false" customHeight="false" outlineLevel="0" collapsed="false">
      <c r="A727" s="0" t="n">
        <v>3532.6</v>
      </c>
      <c r="B727" s="0" t="n">
        <v>-27.6021088530323</v>
      </c>
    </row>
    <row r="728" customFormat="false" ht="12.75" hidden="false" customHeight="false" outlineLevel="0" collapsed="false">
      <c r="A728" s="0" t="n">
        <v>3532.7</v>
      </c>
      <c r="B728" s="0" t="n">
        <v>-27.5898152162481</v>
      </c>
    </row>
    <row r="729" customFormat="false" ht="12.75" hidden="false" customHeight="false" outlineLevel="0" collapsed="false">
      <c r="A729" s="0" t="n">
        <v>3532.8</v>
      </c>
      <c r="B729" s="0" t="n">
        <v>-27.5747205696636</v>
      </c>
    </row>
    <row r="730" customFormat="false" ht="12.75" hidden="false" customHeight="false" outlineLevel="0" collapsed="false">
      <c r="A730" s="0" t="n">
        <v>3532.9</v>
      </c>
      <c r="B730" s="0" t="n">
        <v>-27.5575262817495</v>
      </c>
    </row>
    <row r="731" customFormat="false" ht="12.75" hidden="false" customHeight="false" outlineLevel="0" collapsed="false">
      <c r="A731" s="0" t="n">
        <v>3533</v>
      </c>
      <c r="B731" s="0" t="n">
        <v>-27.5397851771004</v>
      </c>
    </row>
    <row r="732" customFormat="false" ht="12.75" hidden="false" customHeight="false" outlineLevel="0" collapsed="false">
      <c r="A732" s="0" t="n">
        <v>3533.1</v>
      </c>
      <c r="B732" s="0" t="n">
        <v>-27.5232006607272</v>
      </c>
    </row>
    <row r="733" customFormat="false" ht="12.75" hidden="false" customHeight="false" outlineLevel="0" collapsed="false">
      <c r="A733" s="0" t="n">
        <v>3533.2</v>
      </c>
      <c r="B733" s="0" t="n">
        <v>-27.5088547583908</v>
      </c>
    </row>
    <row r="734" customFormat="false" ht="12.75" hidden="false" customHeight="false" outlineLevel="0" collapsed="false">
      <c r="A734" s="0" t="n">
        <v>3533.3</v>
      </c>
      <c r="B734" s="0" t="n">
        <v>-27.4968574414223</v>
      </c>
    </row>
    <row r="735" customFormat="false" ht="12.75" hidden="false" customHeight="false" outlineLevel="0" collapsed="false">
      <c r="A735" s="0" t="n">
        <v>3533.4</v>
      </c>
      <c r="B735" s="0" t="n">
        <v>-27.4865794240329</v>
      </c>
    </row>
    <row r="736" customFormat="false" ht="12.75" hidden="false" customHeight="false" outlineLevel="0" collapsed="false">
      <c r="A736" s="0" t="n">
        <v>3533.5</v>
      </c>
      <c r="B736" s="0" t="n">
        <v>-27.4771406944556</v>
      </c>
    </row>
    <row r="737" customFormat="false" ht="12.75" hidden="false" customHeight="false" outlineLevel="0" collapsed="false">
      <c r="A737" s="0" t="n">
        <v>3533.6</v>
      </c>
      <c r="B737" s="0" t="n">
        <v>-27.4677994929531</v>
      </c>
    </row>
    <row r="738" customFormat="false" ht="12.75" hidden="false" customHeight="false" outlineLevel="0" collapsed="false">
      <c r="A738" s="0" t="n">
        <v>3533.7</v>
      </c>
      <c r="B738" s="0" t="n">
        <v>-27.4582411152843</v>
      </c>
    </row>
    <row r="739" customFormat="false" ht="12.75" hidden="false" customHeight="false" outlineLevel="0" collapsed="false">
      <c r="A739" s="0" t="n">
        <v>3533.8</v>
      </c>
      <c r="B739" s="0" t="n">
        <v>-27.4488496718887</v>
      </c>
    </row>
    <row r="740" customFormat="false" ht="12.75" hidden="false" customHeight="false" outlineLevel="0" collapsed="false">
      <c r="A740" s="0" t="n">
        <v>3533.9</v>
      </c>
      <c r="B740" s="0" t="n">
        <v>-27.4407219843184</v>
      </c>
    </row>
    <row r="741" customFormat="false" ht="12.75" hidden="false" customHeight="false" outlineLevel="0" collapsed="false">
      <c r="A741" s="0" t="n">
        <v>3534</v>
      </c>
      <c r="B741" s="0" t="n">
        <v>-27.435092265739</v>
      </c>
    </row>
    <row r="742" customFormat="false" ht="12.75" hidden="false" customHeight="false" outlineLevel="0" collapsed="false">
      <c r="A742" s="0" t="n">
        <v>3534.1</v>
      </c>
      <c r="B742" s="0" t="n">
        <v>-27.4323734674</v>
      </c>
    </row>
    <row r="743" customFormat="false" ht="12.75" hidden="false" customHeight="false" outlineLevel="0" collapsed="false">
      <c r="A743" s="0" t="n">
        <v>3534.2</v>
      </c>
      <c r="B743" s="0" t="n">
        <v>-27.4315979449776</v>
      </c>
    </row>
    <row r="744" customFormat="false" ht="12.75" hidden="false" customHeight="false" outlineLevel="0" collapsed="false">
      <c r="A744" s="0" t="n">
        <v>3534.3</v>
      </c>
      <c r="B744" s="0" t="n">
        <v>-27.4308197027156</v>
      </c>
    </row>
    <row r="745" customFormat="false" ht="12.75" hidden="false" customHeight="false" outlineLevel="0" collapsed="false">
      <c r="A745" s="0" t="n">
        <v>3534.4</v>
      </c>
      <c r="B745" s="0" t="n">
        <v>-27.4281588499183</v>
      </c>
    </row>
    <row r="746" customFormat="false" ht="12.75" hidden="false" customHeight="false" outlineLevel="0" collapsed="false">
      <c r="A746" s="0" t="n">
        <v>3534.5</v>
      </c>
      <c r="B746" s="0" t="n">
        <v>-27.4226415897878</v>
      </c>
    </row>
    <row r="747" customFormat="false" ht="12.75" hidden="false" customHeight="false" outlineLevel="0" collapsed="false">
      <c r="A747" s="0" t="n">
        <v>3534.6</v>
      </c>
      <c r="B747" s="0" t="n">
        <v>-27.4143497507068</v>
      </c>
    </row>
    <row r="748" customFormat="false" ht="12.75" hidden="false" customHeight="false" outlineLevel="0" collapsed="false">
      <c r="A748" s="0" t="n">
        <v>3534.7</v>
      </c>
      <c r="B748" s="0" t="n">
        <v>-27.4040557021362</v>
      </c>
    </row>
    <row r="749" customFormat="false" ht="12.75" hidden="false" customHeight="false" outlineLevel="0" collapsed="false">
      <c r="A749" s="0" t="n">
        <v>3534.8</v>
      </c>
      <c r="B749" s="0" t="n">
        <v>-27.3927397849592</v>
      </c>
    </row>
    <row r="750" customFormat="false" ht="12.75" hidden="false" customHeight="false" outlineLevel="0" collapsed="false">
      <c r="A750" s="0" t="n">
        <v>3534.9</v>
      </c>
      <c r="B750" s="0" t="n">
        <v>-27.3812113557396</v>
      </c>
    </row>
    <row r="751" customFormat="false" ht="12.75" hidden="false" customHeight="false" outlineLevel="0" collapsed="false">
      <c r="A751" s="0" t="n">
        <v>3535</v>
      </c>
      <c r="B751" s="0" t="n">
        <v>-27.3699030324814</v>
      </c>
    </row>
    <row r="752" customFormat="false" ht="12.75" hidden="false" customHeight="false" outlineLevel="0" collapsed="false">
      <c r="A752" s="0" t="n">
        <v>3535.1</v>
      </c>
      <c r="B752" s="0" t="n">
        <v>-27.3588578568026</v>
      </c>
    </row>
    <row r="753" customFormat="false" ht="12.75" hidden="false" customHeight="false" outlineLevel="0" collapsed="false">
      <c r="A753" s="0" t="n">
        <v>3535.2</v>
      </c>
      <c r="B753" s="0" t="n">
        <v>-27.3478470075698</v>
      </c>
    </row>
    <row r="754" customFormat="false" ht="12.75" hidden="false" customHeight="false" outlineLevel="0" collapsed="false">
      <c r="A754" s="0" t="n">
        <v>3535.3</v>
      </c>
      <c r="B754" s="0" t="n">
        <v>-27.3364999697286</v>
      </c>
    </row>
    <row r="755" customFormat="false" ht="12.75" hidden="false" customHeight="false" outlineLevel="0" collapsed="false">
      <c r="A755" s="0" t="n">
        <v>3535.4</v>
      </c>
      <c r="B755" s="0" t="n">
        <v>-27.3244175198046</v>
      </c>
    </row>
    <row r="756" customFormat="false" ht="12.75" hidden="false" customHeight="false" outlineLevel="0" collapsed="false">
      <c r="A756" s="0" t="n">
        <v>3535.5</v>
      </c>
      <c r="B756" s="0" t="n">
        <v>-27.311355909319</v>
      </c>
    </row>
    <row r="757" customFormat="false" ht="12.75" hidden="false" customHeight="false" outlineLevel="0" collapsed="false">
      <c r="A757" s="0" t="n">
        <v>3535.6</v>
      </c>
      <c r="B757" s="0" t="n">
        <v>-27.2975046798751</v>
      </c>
    </row>
    <row r="758" customFormat="false" ht="12.75" hidden="false" customHeight="false" outlineLevel="0" collapsed="false">
      <c r="A758" s="0" t="n">
        <v>3535.7</v>
      </c>
      <c r="B758" s="0" t="n">
        <v>-27.2836674902455</v>
      </c>
    </row>
    <row r="759" customFormat="false" ht="12.75" hidden="false" customHeight="false" outlineLevel="0" collapsed="false">
      <c r="A759" s="0" t="n">
        <v>3535.8</v>
      </c>
      <c r="B759" s="0" t="n">
        <v>-27.2710895450743</v>
      </c>
    </row>
    <row r="760" customFormat="false" ht="12.75" hidden="false" customHeight="false" outlineLevel="0" collapsed="false">
      <c r="A760" s="0" t="n">
        <v>3535.9</v>
      </c>
      <c r="B760" s="0" t="n">
        <v>-27.2609196442379</v>
      </c>
    </row>
    <row r="761" customFormat="false" ht="12.75" hidden="false" customHeight="false" outlineLevel="0" collapsed="false">
      <c r="A761" s="0" t="n">
        <v>3536</v>
      </c>
      <c r="B761" s="0" t="n">
        <v>-27.2536366689945</v>
      </c>
    </row>
    <row r="762" customFormat="false" ht="12.75" hidden="false" customHeight="false" outlineLevel="0" collapsed="false">
      <c r="A762" s="0" t="n">
        <v>3536.1</v>
      </c>
      <c r="B762" s="0" t="n">
        <v>-27.2488609759536</v>
      </c>
    </row>
    <row r="763" customFormat="false" ht="12.75" hidden="false" customHeight="false" outlineLevel="0" collapsed="false">
      <c r="A763" s="0" t="n">
        <v>3536.2</v>
      </c>
      <c r="B763" s="0" t="n">
        <v>-27.2456975177109</v>
      </c>
    </row>
    <row r="764" customFormat="false" ht="12.75" hidden="false" customHeight="false" outlineLevel="0" collapsed="false">
      <c r="A764" s="0" t="n">
        <v>3536.3</v>
      </c>
      <c r="B764" s="0" t="n">
        <v>-27.2433278534065</v>
      </c>
    </row>
    <row r="765" customFormat="false" ht="12.75" hidden="false" customHeight="false" outlineLevel="0" collapsed="false">
      <c r="A765" s="0" t="n">
        <v>3536.4</v>
      </c>
      <c r="B765" s="0" t="n">
        <v>-27.2413608756665</v>
      </c>
    </row>
    <row r="766" customFormat="false" ht="12.75" hidden="false" customHeight="false" outlineLevel="0" collapsed="false">
      <c r="A766" s="0" t="n">
        <v>3536.5</v>
      </c>
      <c r="B766" s="0" t="n">
        <v>-27.2397219779596</v>
      </c>
    </row>
    <row r="767" customFormat="false" ht="12.75" hidden="false" customHeight="false" outlineLevel="0" collapsed="false">
      <c r="A767" s="0" t="n">
        <v>3536.6</v>
      </c>
      <c r="B767" s="0" t="n">
        <v>-27.2383799137195</v>
      </c>
    </row>
    <row r="768" customFormat="false" ht="12.75" hidden="false" customHeight="false" outlineLevel="0" collapsed="false">
      <c r="A768" s="0" t="n">
        <v>3536.7</v>
      </c>
      <c r="B768" s="0" t="n">
        <v>-27.2373514931339</v>
      </c>
    </row>
    <row r="769" customFormat="false" ht="12.75" hidden="false" customHeight="false" outlineLevel="0" collapsed="false">
      <c r="A769" s="0" t="n">
        <v>3536.8</v>
      </c>
      <c r="B769" s="0" t="n">
        <v>-27.2369397201477</v>
      </c>
    </row>
    <row r="770" customFormat="false" ht="12.75" hidden="false" customHeight="false" outlineLevel="0" collapsed="false">
      <c r="A770" s="0" t="n">
        <v>3536.9</v>
      </c>
      <c r="B770" s="0" t="n">
        <v>-27.2376843451638</v>
      </c>
    </row>
    <row r="771" customFormat="false" ht="12.75" hidden="false" customHeight="false" outlineLevel="0" collapsed="false">
      <c r="A771" s="0" t="n">
        <v>3537</v>
      </c>
      <c r="B771" s="0" t="n">
        <v>-27.2397747534637</v>
      </c>
    </row>
    <row r="772" customFormat="false" ht="12.75" hidden="false" customHeight="false" outlineLevel="0" collapsed="false">
      <c r="A772" s="0" t="n">
        <v>3537.1</v>
      </c>
      <c r="B772" s="0" t="n">
        <v>-27.2424359349162</v>
      </c>
    </row>
    <row r="773" customFormat="false" ht="12.75" hidden="false" customHeight="false" outlineLevel="0" collapsed="false">
      <c r="A773" s="0" t="n">
        <v>3537.2</v>
      </c>
      <c r="B773" s="0" t="n">
        <v>-27.2440544306042</v>
      </c>
    </row>
    <row r="774" customFormat="false" ht="12.75" hidden="false" customHeight="false" outlineLevel="0" collapsed="false">
      <c r="A774" s="0" t="n">
        <v>3537.3</v>
      </c>
      <c r="B774" s="0" t="n">
        <v>-27.2431481894321</v>
      </c>
    </row>
    <row r="775" customFormat="false" ht="12.75" hidden="false" customHeight="false" outlineLevel="0" collapsed="false">
      <c r="A775" s="0" t="n">
        <v>3537.4</v>
      </c>
      <c r="B775" s="0" t="n">
        <v>-27.2393938031538</v>
      </c>
    </row>
    <row r="776" customFormat="false" ht="12.75" hidden="false" customHeight="false" outlineLevel="0" collapsed="false">
      <c r="A776" s="0" t="n">
        <v>3537.5</v>
      </c>
      <c r="B776" s="0" t="n">
        <v>-27.2337697502164</v>
      </c>
    </row>
    <row r="777" customFormat="false" ht="12.75" hidden="false" customHeight="false" outlineLevel="0" collapsed="false">
      <c r="A777" s="0" t="n">
        <v>3537.6</v>
      </c>
      <c r="B777" s="0" t="n">
        <v>-27.2276627102432</v>
      </c>
    </row>
    <row r="778" customFormat="false" ht="12.75" hidden="false" customHeight="false" outlineLevel="0" collapsed="false">
      <c r="A778" s="0" t="n">
        <v>3537.7</v>
      </c>
      <c r="B778" s="0" t="n">
        <v>-27.2217747239914</v>
      </c>
    </row>
    <row r="779" customFormat="false" ht="12.75" hidden="false" customHeight="false" outlineLevel="0" collapsed="false">
      <c r="A779" s="0" t="n">
        <v>3537.8</v>
      </c>
      <c r="B779" s="0" t="n">
        <v>-27.2158585090368</v>
      </c>
    </row>
    <row r="780" customFormat="false" ht="12.75" hidden="false" customHeight="false" outlineLevel="0" collapsed="false">
      <c r="A780" s="0" t="n">
        <v>3537.9</v>
      </c>
      <c r="B780" s="0" t="n">
        <v>-27.2094429599479</v>
      </c>
    </row>
    <row r="781" customFormat="false" ht="12.75" hidden="false" customHeight="false" outlineLevel="0" collapsed="false">
      <c r="A781" s="0" t="n">
        <v>3538</v>
      </c>
      <c r="B781" s="0" t="n">
        <v>-27.2026754609493</v>
      </c>
    </row>
    <row r="782" customFormat="false" ht="12.75" hidden="false" customHeight="false" outlineLevel="0" collapsed="false">
      <c r="A782" s="0" t="n">
        <v>3538.1</v>
      </c>
      <c r="B782" s="0" t="n">
        <v>-27.1963431381361</v>
      </c>
    </row>
    <row r="783" customFormat="false" ht="12.75" hidden="false" customHeight="false" outlineLevel="0" collapsed="false">
      <c r="A783" s="0" t="n">
        <v>3538.2</v>
      </c>
      <c r="B783" s="0" t="n">
        <v>-27.1911049076067</v>
      </c>
    </row>
    <row r="784" customFormat="false" ht="12.75" hidden="false" customHeight="false" outlineLevel="0" collapsed="false">
      <c r="A784" s="0" t="n">
        <v>3538.3</v>
      </c>
      <c r="B784" s="0" t="n">
        <v>-27.186844869391</v>
      </c>
    </row>
    <row r="785" customFormat="false" ht="12.75" hidden="false" customHeight="false" outlineLevel="0" collapsed="false">
      <c r="A785" s="0" t="n">
        <v>3538.4</v>
      </c>
      <c r="B785" s="0" t="n">
        <v>-27.1828774603155</v>
      </c>
    </row>
    <row r="786" customFormat="false" ht="12.75" hidden="false" customHeight="false" outlineLevel="0" collapsed="false">
      <c r="A786" s="0" t="n">
        <v>3538.5</v>
      </c>
      <c r="B786" s="0" t="n">
        <v>-27.1787788954075</v>
      </c>
    </row>
    <row r="787" customFormat="false" ht="12.75" hidden="false" customHeight="false" outlineLevel="0" collapsed="false">
      <c r="A787" s="0" t="n">
        <v>3538.6</v>
      </c>
      <c r="B787" s="0" t="n">
        <v>-27.1749652010042</v>
      </c>
    </row>
    <row r="788" customFormat="false" ht="12.75" hidden="false" customHeight="false" outlineLevel="0" collapsed="false">
      <c r="A788" s="0" t="n">
        <v>3538.7</v>
      </c>
      <c r="B788" s="0" t="n">
        <v>-27.1724150549791</v>
      </c>
    </row>
    <row r="789" customFormat="false" ht="12.75" hidden="false" customHeight="false" outlineLevel="0" collapsed="false">
      <c r="A789" s="0" t="n">
        <v>3538.8</v>
      </c>
      <c r="B789" s="0" t="n">
        <v>-27.1717894086857</v>
      </c>
    </row>
    <row r="790" customFormat="false" ht="12.75" hidden="false" customHeight="false" outlineLevel="0" collapsed="false">
      <c r="A790" s="0" t="n">
        <v>3538.9</v>
      </c>
      <c r="B790" s="0" t="n">
        <v>-27.1727808600702</v>
      </c>
    </row>
    <row r="791" customFormat="false" ht="12.75" hidden="false" customHeight="false" outlineLevel="0" collapsed="false">
      <c r="A791" s="0" t="n">
        <v>3539</v>
      </c>
      <c r="B791" s="0" t="n">
        <v>-27.1743072776449</v>
      </c>
    </row>
    <row r="792" customFormat="false" ht="12.75" hidden="false" customHeight="false" outlineLevel="0" collapsed="false">
      <c r="A792" s="0" t="n">
        <v>3539.1</v>
      </c>
      <c r="B792" s="0" t="n">
        <v>-27.1753706042284</v>
      </c>
    </row>
    <row r="793" customFormat="false" ht="12.75" hidden="false" customHeight="false" outlineLevel="0" collapsed="false">
      <c r="A793" s="0" t="n">
        <v>3539.2</v>
      </c>
      <c r="B793" s="0" t="n">
        <v>-27.1757824689746</v>
      </c>
    </row>
    <row r="794" customFormat="false" ht="12.75" hidden="false" customHeight="false" outlineLevel="0" collapsed="false">
      <c r="A794" s="0" t="n">
        <v>3539.3</v>
      </c>
      <c r="B794" s="0" t="n">
        <v>-27.1760975985604</v>
      </c>
    </row>
    <row r="795" customFormat="false" ht="12.75" hidden="false" customHeight="false" outlineLevel="0" collapsed="false">
      <c r="A795" s="0" t="n">
        <v>3539.4</v>
      </c>
      <c r="B795" s="0" t="n">
        <v>-27.1768557953087</v>
      </c>
    </row>
    <row r="796" customFormat="false" ht="12.75" hidden="false" customHeight="false" outlineLevel="0" collapsed="false">
      <c r="A796" s="0" t="n">
        <v>3539.5</v>
      </c>
      <c r="B796" s="0" t="n">
        <v>-27.1778734084822</v>
      </c>
    </row>
    <row r="797" customFormat="false" ht="12.75" hidden="false" customHeight="false" outlineLevel="0" collapsed="false">
      <c r="A797" s="0" t="n">
        <v>3539.6</v>
      </c>
      <c r="B797" s="0" t="n">
        <v>-27.1782319301182</v>
      </c>
    </row>
    <row r="798" customFormat="false" ht="12.75" hidden="false" customHeight="false" outlineLevel="0" collapsed="false">
      <c r="A798" s="0" t="n">
        <v>3539.7</v>
      </c>
      <c r="B798" s="0" t="n">
        <v>-27.1769227184618</v>
      </c>
    </row>
    <row r="799" customFormat="false" ht="12.75" hidden="false" customHeight="false" outlineLevel="0" collapsed="false">
      <c r="A799" s="0" t="n">
        <v>3539.8</v>
      </c>
      <c r="B799" s="0" t="n">
        <v>-27.1735426952238</v>
      </c>
    </row>
    <row r="800" customFormat="false" ht="12.75" hidden="false" customHeight="false" outlineLevel="0" collapsed="false">
      <c r="A800" s="0" t="n">
        <v>3539.9</v>
      </c>
      <c r="B800" s="0" t="n">
        <v>-27.1684939069321</v>
      </c>
    </row>
    <row r="801" customFormat="false" ht="12.75" hidden="false" customHeight="false" outlineLevel="0" collapsed="false">
      <c r="A801" s="0" t="n">
        <v>3540</v>
      </c>
      <c r="B801" s="0" t="n">
        <v>-27.1626292198223</v>
      </c>
    </row>
    <row r="802" customFormat="false" ht="12.75" hidden="false" customHeight="false" outlineLevel="0" collapsed="false">
      <c r="A802" s="0" t="n">
        <v>3540.1</v>
      </c>
      <c r="B802" s="0" t="n">
        <v>-27.1566961279706</v>
      </c>
    </row>
    <row r="803" customFormat="false" ht="12.75" hidden="false" customHeight="false" outlineLevel="0" collapsed="false">
      <c r="A803" s="0" t="n">
        <v>3540.2</v>
      </c>
      <c r="B803" s="0" t="n">
        <v>-27.1509847844079</v>
      </c>
    </row>
    <row r="804" customFormat="false" ht="12.75" hidden="false" customHeight="false" outlineLevel="0" collapsed="false">
      <c r="A804" s="0" t="n">
        <v>3540.3</v>
      </c>
      <c r="B804" s="0" t="n">
        <v>-27.1453432462554</v>
      </c>
    </row>
    <row r="805" customFormat="false" ht="12.75" hidden="false" customHeight="false" outlineLevel="0" collapsed="false">
      <c r="A805" s="0" t="n">
        <v>3540.4</v>
      </c>
      <c r="B805" s="0" t="n">
        <v>-27.1394274118914</v>
      </c>
    </row>
    <row r="806" customFormat="false" ht="12.75" hidden="false" customHeight="false" outlineLevel="0" collapsed="false">
      <c r="A806" s="0" t="n">
        <v>3540.5</v>
      </c>
      <c r="B806" s="0" t="n">
        <v>-27.1329702949539</v>
      </c>
    </row>
    <row r="807" customFormat="false" ht="12.75" hidden="false" customHeight="false" outlineLevel="0" collapsed="false">
      <c r="A807" s="0" t="n">
        <v>3540.6</v>
      </c>
      <c r="B807" s="0" t="n">
        <v>-27.1259953062816</v>
      </c>
    </row>
    <row r="808" customFormat="false" ht="12.75" hidden="false" customHeight="false" outlineLevel="0" collapsed="false">
      <c r="A808" s="0" t="n">
        <v>3540.7</v>
      </c>
      <c r="B808" s="0" t="n">
        <v>-27.1189708343656</v>
      </c>
    </row>
    <row r="809" customFormat="false" ht="12.75" hidden="false" customHeight="false" outlineLevel="0" collapsed="false">
      <c r="A809" s="0" t="n">
        <v>3540.8</v>
      </c>
      <c r="B809" s="0" t="n">
        <v>-27.1127833949587</v>
      </c>
    </row>
    <row r="810" customFormat="false" ht="12.75" hidden="false" customHeight="false" outlineLevel="0" collapsed="false">
      <c r="A810" s="0" t="n">
        <v>3540.9</v>
      </c>
      <c r="B810" s="0" t="n">
        <v>-27.1083845926484</v>
      </c>
    </row>
    <row r="811" customFormat="false" ht="12.75" hidden="false" customHeight="false" outlineLevel="0" collapsed="false">
      <c r="A811" s="0" t="n">
        <v>3541</v>
      </c>
      <c r="B811" s="0" t="n">
        <v>-27.1062413923889</v>
      </c>
    </row>
    <row r="812" customFormat="false" ht="12.75" hidden="false" customHeight="false" outlineLevel="0" collapsed="false">
      <c r="A812" s="0" t="n">
        <v>3541.1</v>
      </c>
      <c r="B812" s="0" t="n">
        <v>-27.1059897437307</v>
      </c>
    </row>
    <row r="813" customFormat="false" ht="12.75" hidden="false" customHeight="false" outlineLevel="0" collapsed="false">
      <c r="A813" s="0" t="n">
        <v>3541.2</v>
      </c>
      <c r="B813" s="0" t="n">
        <v>-27.1065861296871</v>
      </c>
    </row>
    <row r="814" customFormat="false" ht="12.75" hidden="false" customHeight="false" outlineLevel="0" collapsed="false">
      <c r="A814" s="0" t="n">
        <v>3541.3</v>
      </c>
      <c r="B814" s="0" t="n">
        <v>-27.1068451468378</v>
      </c>
    </row>
    <row r="815" customFormat="false" ht="12.75" hidden="false" customHeight="false" outlineLevel="0" collapsed="false">
      <c r="A815" s="0" t="n">
        <v>3541.4</v>
      </c>
      <c r="B815" s="0" t="n">
        <v>-27.1059378983676</v>
      </c>
    </row>
    <row r="816" customFormat="false" ht="12.75" hidden="false" customHeight="false" outlineLevel="0" collapsed="false">
      <c r="A816" s="0" t="n">
        <v>3541.5</v>
      </c>
      <c r="B816" s="0" t="n">
        <v>-27.103507586607</v>
      </c>
    </row>
    <row r="817" customFormat="false" ht="12.75" hidden="false" customHeight="false" outlineLevel="0" collapsed="false">
      <c r="A817" s="0" t="n">
        <v>3541.6</v>
      </c>
      <c r="B817" s="0" t="n">
        <v>-27.0994823903241</v>
      </c>
    </row>
    <row r="818" customFormat="false" ht="12.75" hidden="false" customHeight="false" outlineLevel="0" collapsed="false">
      <c r="A818" s="0" t="n">
        <v>3541.7</v>
      </c>
      <c r="B818" s="0" t="n">
        <v>-27.0939862220265</v>
      </c>
    </row>
    <row r="819" customFormat="false" ht="12.75" hidden="false" customHeight="false" outlineLevel="0" collapsed="false">
      <c r="A819" s="0" t="n">
        <v>3541.8</v>
      </c>
      <c r="B819" s="0" t="n">
        <v>-27.087544480736</v>
      </c>
    </row>
    <row r="820" customFormat="false" ht="12.75" hidden="false" customHeight="false" outlineLevel="0" collapsed="false">
      <c r="A820" s="0" t="n">
        <v>3541.9</v>
      </c>
      <c r="B820" s="0" t="n">
        <v>-27.0812721100123</v>
      </c>
    </row>
    <row r="821" customFormat="false" ht="12.75" hidden="false" customHeight="false" outlineLevel="0" collapsed="false">
      <c r="A821" s="0" t="n">
        <v>3542</v>
      </c>
      <c r="B821" s="0" t="n">
        <v>-27.0766027820743</v>
      </c>
    </row>
    <row r="822" customFormat="false" ht="12.75" hidden="false" customHeight="false" outlineLevel="0" collapsed="false">
      <c r="A822" s="0" t="n">
        <v>3542.1</v>
      </c>
      <c r="B822" s="0" t="n">
        <v>-27.0745907136443</v>
      </c>
    </row>
    <row r="823" customFormat="false" ht="12.75" hidden="false" customHeight="false" outlineLevel="0" collapsed="false">
      <c r="A823" s="0" t="n">
        <v>3542.2</v>
      </c>
      <c r="B823" s="0" t="n">
        <v>-27.0753185976223</v>
      </c>
    </row>
    <row r="824" customFormat="false" ht="12.75" hidden="false" customHeight="false" outlineLevel="0" collapsed="false">
      <c r="A824" s="0" t="n">
        <v>3542.3</v>
      </c>
      <c r="B824" s="0" t="n">
        <v>-27.0778906709</v>
      </c>
    </row>
    <row r="825" customFormat="false" ht="12.75" hidden="false" customHeight="false" outlineLevel="0" collapsed="false">
      <c r="A825" s="0" t="n">
        <v>3542.4</v>
      </c>
      <c r="B825" s="0" t="n">
        <v>-27.0809801449572</v>
      </c>
    </row>
    <row r="826" customFormat="false" ht="12.75" hidden="false" customHeight="false" outlineLevel="0" collapsed="false">
      <c r="A826" s="0" t="n">
        <v>3542.5</v>
      </c>
      <c r="B826" s="0" t="n">
        <v>-27.0834919829182</v>
      </c>
    </row>
    <row r="827" customFormat="false" ht="12.75" hidden="false" customHeight="false" outlineLevel="0" collapsed="false">
      <c r="A827" s="0" t="n">
        <v>3542.6</v>
      </c>
      <c r="B827" s="0" t="n">
        <v>-27.0849438039206</v>
      </c>
    </row>
    <row r="828" customFormat="false" ht="12.75" hidden="false" customHeight="false" outlineLevel="0" collapsed="false">
      <c r="A828" s="0" t="n">
        <v>3542.7</v>
      </c>
      <c r="B828" s="0" t="n">
        <v>-27.0854934250371</v>
      </c>
    </row>
    <row r="829" customFormat="false" ht="12.75" hidden="false" customHeight="false" outlineLevel="0" collapsed="false">
      <c r="A829" s="0" t="n">
        <v>3542.8</v>
      </c>
      <c r="B829" s="0" t="n">
        <v>-27.0857459446774</v>
      </c>
    </row>
    <row r="830" customFormat="false" ht="12.75" hidden="false" customHeight="false" outlineLevel="0" collapsed="false">
      <c r="A830" s="0" t="n">
        <v>3542.9</v>
      </c>
      <c r="B830" s="0" t="n">
        <v>-27.0864213698907</v>
      </c>
    </row>
    <row r="831" customFormat="false" ht="12.75" hidden="false" customHeight="false" outlineLevel="0" collapsed="false">
      <c r="A831" s="0" t="n">
        <v>3543</v>
      </c>
      <c r="B831" s="0" t="n">
        <v>-27.0879116490137</v>
      </c>
    </row>
    <row r="832" customFormat="false" ht="12.75" hidden="false" customHeight="false" outlineLevel="0" collapsed="false">
      <c r="A832" s="0" t="n">
        <v>3543.1</v>
      </c>
      <c r="B832" s="0" t="n">
        <v>-27.08990125088</v>
      </c>
    </row>
    <row r="833" customFormat="false" ht="12.75" hidden="false" customHeight="false" outlineLevel="0" collapsed="false">
      <c r="A833" s="0" t="n">
        <v>3543.2</v>
      </c>
      <c r="B833" s="0" t="n">
        <v>-27.0913504765889</v>
      </c>
    </row>
    <row r="834" customFormat="false" ht="12.75" hidden="false" customHeight="false" outlineLevel="0" collapsed="false">
      <c r="A834" s="0" t="n">
        <v>3543.3</v>
      </c>
      <c r="B834" s="0" t="n">
        <v>-27.0909424196184</v>
      </c>
    </row>
    <row r="835" customFormat="false" ht="12.75" hidden="false" customHeight="false" outlineLevel="0" collapsed="false">
      <c r="A835" s="0" t="n">
        <v>3543.4</v>
      </c>
      <c r="B835" s="0" t="n">
        <v>-27.0877149374547</v>
      </c>
    </row>
    <row r="836" customFormat="false" ht="12.75" hidden="false" customHeight="false" outlineLevel="0" collapsed="false">
      <c r="A836" s="0" t="n">
        <v>3543.5</v>
      </c>
      <c r="B836" s="0" t="n">
        <v>-27.0814814603251</v>
      </c>
    </row>
    <row r="837" customFormat="false" ht="12.75" hidden="false" customHeight="false" outlineLevel="0" collapsed="false">
      <c r="A837" s="0" t="n">
        <v>3543.6</v>
      </c>
      <c r="B837" s="0" t="n">
        <v>-27.0728942056398</v>
      </c>
    </row>
    <row r="838" customFormat="false" ht="12.75" hidden="false" customHeight="false" outlineLevel="0" collapsed="false">
      <c r="A838" s="0" t="n">
        <v>3543.7</v>
      </c>
      <c r="B838" s="0" t="n">
        <v>-27.0632584500593</v>
      </c>
    </row>
    <row r="839" customFormat="false" ht="12.75" hidden="false" customHeight="false" outlineLevel="0" collapsed="false">
      <c r="A839" s="0" t="n">
        <v>3543.8</v>
      </c>
      <c r="B839" s="0" t="n">
        <v>-27.0542057523323</v>
      </c>
    </row>
    <row r="840" customFormat="false" ht="12.75" hidden="false" customHeight="false" outlineLevel="0" collapsed="false">
      <c r="A840" s="0" t="n">
        <v>3543.9</v>
      </c>
      <c r="B840" s="0" t="n">
        <v>-27.0472499728196</v>
      </c>
    </row>
    <row r="841" customFormat="false" ht="12.75" hidden="false" customHeight="false" outlineLevel="0" collapsed="false">
      <c r="A841" s="0" t="n">
        <v>3544</v>
      </c>
      <c r="B841" s="0" t="n">
        <v>-27.0433155901651</v>
      </c>
    </row>
    <row r="842" customFormat="false" ht="12.75" hidden="false" customHeight="false" outlineLevel="0" collapsed="false">
      <c r="A842" s="0" t="n">
        <v>3544.1</v>
      </c>
      <c r="B842" s="0" t="n">
        <v>-27.0424556472174</v>
      </c>
    </row>
    <row r="843" customFormat="false" ht="12.75" hidden="false" customHeight="false" outlineLevel="0" collapsed="false">
      <c r="A843" s="0" t="n">
        <v>3544.2</v>
      </c>
      <c r="B843" s="0" t="n">
        <v>-27.0439466646814</v>
      </c>
    </row>
    <row r="844" customFormat="false" ht="12.75" hidden="false" customHeight="false" outlineLevel="0" collapsed="false">
      <c r="A844" s="0" t="n">
        <v>3544.3</v>
      </c>
      <c r="B844" s="0" t="n">
        <v>-27.0467408717916</v>
      </c>
    </row>
    <row r="845" customFormat="false" ht="12.75" hidden="false" customHeight="false" outlineLevel="0" collapsed="false">
      <c r="A845" s="0" t="n">
        <v>3544.4</v>
      </c>
      <c r="B845" s="0" t="n">
        <v>-27.0500273825612</v>
      </c>
    </row>
    <row r="846" customFormat="false" ht="12.75" hidden="false" customHeight="false" outlineLevel="0" collapsed="false">
      <c r="A846" s="0" t="n">
        <v>3544.5</v>
      </c>
      <c r="B846" s="0" t="n">
        <v>-27.0535528259523</v>
      </c>
    </row>
    <row r="847" customFormat="false" ht="12.75" hidden="false" customHeight="false" outlineLevel="0" collapsed="false">
      <c r="A847" s="0" t="n">
        <v>3544.6</v>
      </c>
      <c r="B847" s="0" t="n">
        <v>-27.0574756485832</v>
      </c>
    </row>
    <row r="848" customFormat="false" ht="12.75" hidden="false" customHeight="false" outlineLevel="0" collapsed="false">
      <c r="A848" s="0" t="n">
        <v>3544.7</v>
      </c>
      <c r="B848" s="0" t="n">
        <v>-27.0618617758701</v>
      </c>
    </row>
    <row r="849" customFormat="false" ht="12.75" hidden="false" customHeight="false" outlineLevel="0" collapsed="false">
      <c r="A849" s="0" t="n">
        <v>3544.8</v>
      </c>
      <c r="B849" s="0" t="n">
        <v>-27.0662381281361</v>
      </c>
    </row>
    <row r="850" customFormat="false" ht="12.75" hidden="false" customHeight="false" outlineLevel="0" collapsed="false">
      <c r="A850" s="0" t="n">
        <v>3544.9</v>
      </c>
      <c r="B850" s="0" t="n">
        <v>-27.0695998795419</v>
      </c>
    </row>
    <row r="851" customFormat="false" ht="12.75" hidden="false" customHeight="false" outlineLevel="0" collapsed="false">
      <c r="A851" s="0" t="n">
        <v>3545</v>
      </c>
      <c r="B851" s="0" t="n">
        <v>-27.0708986190438</v>
      </c>
    </row>
    <row r="852" customFormat="false" ht="12.75" hidden="false" customHeight="false" outlineLevel="0" collapsed="false">
      <c r="A852" s="0" t="n">
        <v>3545.1</v>
      </c>
      <c r="B852" s="0" t="n">
        <v>-27.0696521765991</v>
      </c>
    </row>
    <row r="853" customFormat="false" ht="12.75" hidden="false" customHeight="false" outlineLevel="0" collapsed="false">
      <c r="A853" s="0" t="n">
        <v>3545.2</v>
      </c>
      <c r="B853" s="0" t="n">
        <v>-27.0662394203943</v>
      </c>
    </row>
    <row r="854" customFormat="false" ht="12.75" hidden="false" customHeight="false" outlineLevel="0" collapsed="false">
      <c r="A854" s="0" t="n">
        <v>3545.3</v>
      </c>
      <c r="B854" s="0" t="n">
        <v>-27.0616947827316</v>
      </c>
    </row>
    <row r="855" customFormat="false" ht="12.75" hidden="false" customHeight="false" outlineLevel="0" collapsed="false">
      <c r="A855" s="0" t="n">
        <v>3545.4</v>
      </c>
      <c r="B855" s="0" t="n">
        <v>-27.0571673639766</v>
      </c>
    </row>
    <row r="856" customFormat="false" ht="12.75" hidden="false" customHeight="false" outlineLevel="0" collapsed="false">
      <c r="A856" s="0" t="n">
        <v>3545.5</v>
      </c>
      <c r="B856" s="0" t="n">
        <v>-27.0533977074874</v>
      </c>
    </row>
    <row r="857" customFormat="false" ht="12.75" hidden="false" customHeight="false" outlineLevel="0" collapsed="false">
      <c r="A857" s="0" t="n">
        <v>3545.6</v>
      </c>
      <c r="B857" s="0" t="n">
        <v>-27.0504548158122</v>
      </c>
    </row>
    <row r="858" customFormat="false" ht="12.75" hidden="false" customHeight="false" outlineLevel="0" collapsed="false">
      <c r="A858" s="0" t="n">
        <v>3545.7</v>
      </c>
      <c r="B858" s="0" t="n">
        <v>-27.0476619966261</v>
      </c>
    </row>
    <row r="859" customFormat="false" ht="12.75" hidden="false" customHeight="false" outlineLevel="0" collapsed="false">
      <c r="A859" s="0" t="n">
        <v>3545.8</v>
      </c>
      <c r="B859" s="0" t="n">
        <v>-27.0434721342272</v>
      </c>
    </row>
    <row r="860" customFormat="false" ht="12.75" hidden="false" customHeight="false" outlineLevel="0" collapsed="false">
      <c r="A860" s="0" t="n">
        <v>3545.9</v>
      </c>
      <c r="B860" s="0" t="n">
        <v>-27.03534392482</v>
      </c>
    </row>
    <row r="861" customFormat="false" ht="12.75" hidden="false" customHeight="false" outlineLevel="0" collapsed="false">
      <c r="A861" s="0" t="n">
        <v>3546</v>
      </c>
      <c r="B861" s="0" t="n">
        <v>-27.0201844723614</v>
      </c>
    </row>
    <row r="862" customFormat="false" ht="12.75" hidden="false" customHeight="false" outlineLevel="0" collapsed="false">
      <c r="A862" s="0" t="n">
        <v>3546.1</v>
      </c>
      <c r="B862" s="0" t="n">
        <v>-26.9958483568934</v>
      </c>
    </row>
    <row r="863" customFormat="false" ht="12.75" hidden="false" customHeight="false" outlineLevel="0" collapsed="false">
      <c r="A863" s="0" t="n">
        <v>3546.2</v>
      </c>
      <c r="B863" s="0" t="n">
        <v>-26.9630990864189</v>
      </c>
    </row>
    <row r="864" customFormat="false" ht="12.75" hidden="false" customHeight="false" outlineLevel="0" collapsed="false">
      <c r="A864" s="0" t="n">
        <v>3546.3</v>
      </c>
      <c r="B864" s="0" t="n">
        <v>-26.9263324550728</v>
      </c>
    </row>
    <row r="865" customFormat="false" ht="12.75" hidden="false" customHeight="false" outlineLevel="0" collapsed="false">
      <c r="A865" s="0" t="n">
        <v>3546.4</v>
      </c>
      <c r="B865" s="0" t="n">
        <v>-26.8918690577932</v>
      </c>
    </row>
    <row r="866" customFormat="false" ht="12.75" hidden="false" customHeight="false" outlineLevel="0" collapsed="false">
      <c r="A866" s="0" t="n">
        <v>3546.5</v>
      </c>
      <c r="B866" s="0" t="n">
        <v>-26.8647603302386</v>
      </c>
    </row>
    <row r="867" customFormat="false" ht="12.75" hidden="false" customHeight="false" outlineLevel="0" collapsed="false">
      <c r="A867" s="0" t="n">
        <v>3546.6</v>
      </c>
      <c r="B867" s="0" t="n">
        <v>-26.8465879160938</v>
      </c>
    </row>
    <row r="868" customFormat="false" ht="12.75" hidden="false" customHeight="false" outlineLevel="0" collapsed="false">
      <c r="A868" s="0" t="n">
        <v>3546.7</v>
      </c>
      <c r="B868" s="0" t="n">
        <v>-26.8358061930832</v>
      </c>
    </row>
    <row r="869" customFormat="false" ht="12.75" hidden="false" customHeight="false" outlineLevel="0" collapsed="false">
      <c r="A869" s="0" t="n">
        <v>3546.8</v>
      </c>
      <c r="B869" s="0" t="n">
        <v>-26.8297990569305</v>
      </c>
    </row>
    <row r="870" customFormat="false" ht="12.75" hidden="false" customHeight="false" outlineLevel="0" collapsed="false">
      <c r="A870" s="0" t="n">
        <v>3546.9</v>
      </c>
      <c r="B870" s="0" t="n">
        <v>-26.8266179790017</v>
      </c>
    </row>
    <row r="871" customFormat="false" ht="12.75" hidden="false" customHeight="false" outlineLevel="0" collapsed="false">
      <c r="A871" s="0" t="n">
        <v>3547</v>
      </c>
      <c r="B871" s="0" t="n">
        <v>-26.8253042214783</v>
      </c>
    </row>
    <row r="872" customFormat="false" ht="12.75" hidden="false" customHeight="false" outlineLevel="0" collapsed="false">
      <c r="A872" s="0" t="n">
        <v>3547.1</v>
      </c>
      <c r="B872" s="0" t="n">
        <v>-26.825290951984</v>
      </c>
    </row>
    <row r="873" customFormat="false" ht="12.75" hidden="false" customHeight="false" outlineLevel="0" collapsed="false">
      <c r="A873" s="0" t="n">
        <v>3547.2</v>
      </c>
      <c r="B873" s="0" t="n">
        <v>-26.8259098803085</v>
      </c>
    </row>
    <row r="874" customFormat="false" ht="12.75" hidden="false" customHeight="false" outlineLevel="0" collapsed="false">
      <c r="A874" s="0" t="n">
        <v>3547.3</v>
      </c>
      <c r="B874" s="0" t="n">
        <v>-26.8264111017408</v>
      </c>
    </row>
    <row r="875" customFormat="false" ht="12.75" hidden="false" customHeight="false" outlineLevel="0" collapsed="false">
      <c r="A875" s="0" t="n">
        <v>3547.4</v>
      </c>
      <c r="B875" s="0" t="n">
        <v>-26.8262262437551</v>
      </c>
    </row>
    <row r="876" customFormat="false" ht="12.75" hidden="false" customHeight="false" outlineLevel="0" collapsed="false">
      <c r="A876" s="0" t="n">
        <v>3547.5</v>
      </c>
      <c r="B876" s="0" t="n">
        <v>-26.825148277562</v>
      </c>
    </row>
    <row r="877" customFormat="false" ht="12.75" hidden="false" customHeight="false" outlineLevel="0" collapsed="false">
      <c r="A877" s="0" t="n">
        <v>3547.6</v>
      </c>
      <c r="B877" s="0" t="n">
        <v>-26.8233782324228</v>
      </c>
    </row>
    <row r="878" customFormat="false" ht="12.75" hidden="false" customHeight="false" outlineLevel="0" collapsed="false">
      <c r="A878" s="0" t="n">
        <v>3547.7</v>
      </c>
      <c r="B878" s="0" t="n">
        <v>-26.8214758012561</v>
      </c>
    </row>
    <row r="879" customFormat="false" ht="12.75" hidden="false" customHeight="false" outlineLevel="0" collapsed="false">
      <c r="A879" s="0" t="n">
        <v>3547.8</v>
      </c>
      <c r="B879" s="0" t="n">
        <v>-26.8201475017515</v>
      </c>
    </row>
    <row r="880" customFormat="false" ht="12.75" hidden="false" customHeight="false" outlineLevel="0" collapsed="false">
      <c r="A880" s="0" t="n">
        <v>3547.9</v>
      </c>
      <c r="B880" s="0" t="n">
        <v>-26.8198477980037</v>
      </c>
    </row>
    <row r="881" customFormat="false" ht="12.75" hidden="false" customHeight="false" outlineLevel="0" collapsed="false">
      <c r="A881" s="0" t="n">
        <v>3548</v>
      </c>
      <c r="B881" s="0" t="n">
        <v>-26.8203976047729</v>
      </c>
    </row>
    <row r="882" customFormat="false" ht="12.75" hidden="false" customHeight="false" outlineLevel="0" collapsed="false">
      <c r="A882" s="0" t="n">
        <v>3548.1</v>
      </c>
      <c r="B882" s="0" t="n">
        <v>-26.8209230582366</v>
      </c>
    </row>
    <row r="883" customFormat="false" ht="12.75" hidden="false" customHeight="false" outlineLevel="0" collapsed="false">
      <c r="A883" s="0" t="n">
        <v>3548.2</v>
      </c>
      <c r="B883" s="0" t="n">
        <v>-26.8202062071083</v>
      </c>
    </row>
    <row r="884" customFormat="false" ht="12.75" hidden="false" customHeight="false" outlineLevel="0" collapsed="false">
      <c r="A884" s="0" t="n">
        <v>3548.3</v>
      </c>
      <c r="B884" s="0" t="n">
        <v>-26.8172348806032</v>
      </c>
    </row>
    <row r="885" customFormat="false" ht="12.75" hidden="false" customHeight="false" outlineLevel="0" collapsed="false">
      <c r="A885" s="0" t="n">
        <v>3548.4</v>
      </c>
      <c r="B885" s="0" t="n">
        <v>-26.8116424657477</v>
      </c>
    </row>
    <row r="886" customFormat="false" ht="12.75" hidden="false" customHeight="false" outlineLevel="0" collapsed="false">
      <c r="A886" s="0" t="n">
        <v>3548.5</v>
      </c>
      <c r="B886" s="0" t="n">
        <v>-26.8038600543353</v>
      </c>
    </row>
    <row r="887" customFormat="false" ht="12.75" hidden="false" customHeight="false" outlineLevel="0" collapsed="false">
      <c r="A887" s="0" t="n">
        <v>3548.6</v>
      </c>
      <c r="B887" s="0" t="n">
        <v>-26.794965595436</v>
      </c>
    </row>
    <row r="888" customFormat="false" ht="12.75" hidden="false" customHeight="false" outlineLevel="0" collapsed="false">
      <c r="A888" s="0" t="n">
        <v>3548.7</v>
      </c>
      <c r="B888" s="0" t="n">
        <v>-26.7862981640646</v>
      </c>
    </row>
    <row r="889" customFormat="false" ht="12.75" hidden="false" customHeight="false" outlineLevel="0" collapsed="false">
      <c r="A889" s="0" t="n">
        <v>3548.8</v>
      </c>
      <c r="B889" s="0" t="n">
        <v>-26.7789786076985</v>
      </c>
    </row>
    <row r="890" customFormat="false" ht="12.75" hidden="false" customHeight="false" outlineLevel="0" collapsed="false">
      <c r="A890" s="0" t="n">
        <v>3548.9</v>
      </c>
      <c r="B890" s="0" t="n">
        <v>-26.7735769561085</v>
      </c>
    </row>
    <row r="891" customFormat="false" ht="12.75" hidden="false" customHeight="false" outlineLevel="0" collapsed="false">
      <c r="A891" s="0" t="n">
        <v>3549</v>
      </c>
      <c r="B891" s="0" t="n">
        <v>-26.7701488413021</v>
      </c>
    </row>
    <row r="892" customFormat="false" ht="12.75" hidden="false" customHeight="false" outlineLevel="0" collapsed="false">
      <c r="A892" s="0" t="n">
        <v>3549.1</v>
      </c>
      <c r="B892" s="0" t="n">
        <v>-26.7686009417673</v>
      </c>
    </row>
    <row r="893" customFormat="false" ht="12.75" hidden="false" customHeight="false" outlineLevel="0" collapsed="false">
      <c r="A893" s="0" t="n">
        <v>3549.2</v>
      </c>
      <c r="B893" s="0" t="n">
        <v>-26.7690263984846</v>
      </c>
    </row>
    <row r="894" customFormat="false" ht="12.75" hidden="false" customHeight="false" outlineLevel="0" collapsed="false">
      <c r="A894" s="0" t="n">
        <v>3549.3</v>
      </c>
      <c r="B894" s="0" t="n">
        <v>-26.7716632182969</v>
      </c>
    </row>
    <row r="895" customFormat="false" ht="12.75" hidden="false" customHeight="false" outlineLevel="0" collapsed="false">
      <c r="A895" s="0" t="n">
        <v>3549.4</v>
      </c>
      <c r="B895" s="0" t="n">
        <v>-26.7765384577942</v>
      </c>
    </row>
    <row r="896" customFormat="false" ht="12.75" hidden="false" customHeight="false" outlineLevel="0" collapsed="false">
      <c r="A896" s="0" t="n">
        <v>3549.5</v>
      </c>
      <c r="B896" s="0" t="n">
        <v>-26.7832094010915</v>
      </c>
    </row>
    <row r="897" customFormat="false" ht="12.75" hidden="false" customHeight="false" outlineLevel="0" collapsed="false">
      <c r="A897" s="0" t="n">
        <v>3549.6</v>
      </c>
      <c r="B897" s="0" t="n">
        <v>-26.7908734422381</v>
      </c>
    </row>
    <row r="898" customFormat="false" ht="12.75" hidden="false" customHeight="false" outlineLevel="0" collapsed="false">
      <c r="A898" s="0" t="n">
        <v>3549.7</v>
      </c>
      <c r="B898" s="0" t="n">
        <v>-26.7986995455794</v>
      </c>
    </row>
    <row r="899" customFormat="false" ht="12.75" hidden="false" customHeight="false" outlineLevel="0" collapsed="false">
      <c r="A899" s="0" t="n">
        <v>3549.8</v>
      </c>
      <c r="B899" s="0" t="n">
        <v>-26.8060836904718</v>
      </c>
    </row>
    <row r="900" customFormat="false" ht="12.75" hidden="false" customHeight="false" outlineLevel="0" collapsed="false">
      <c r="A900" s="0" t="n">
        <v>3549.9</v>
      </c>
      <c r="B900" s="0" t="n">
        <v>-26.8127463037113</v>
      </c>
    </row>
    <row r="901" customFormat="false" ht="12.75" hidden="false" customHeight="false" outlineLevel="0" collapsed="false">
      <c r="A901" s="0" t="n">
        <v>3550</v>
      </c>
      <c r="B901" s="0" t="n">
        <v>-26.8187644937448</v>
      </c>
    </row>
    <row r="902" customFormat="false" ht="12.75" hidden="false" customHeight="false" outlineLevel="0" collapsed="false">
      <c r="A902" s="0" t="n">
        <v>3550.1</v>
      </c>
      <c r="B902" s="0" t="n">
        <v>-26.8245733666499</v>
      </c>
    </row>
    <row r="903" customFormat="false" ht="12.75" hidden="false" customHeight="false" outlineLevel="0" collapsed="false">
      <c r="A903" s="0" t="n">
        <v>3550.2</v>
      </c>
      <c r="B903" s="0" t="n">
        <v>-26.8309506004451</v>
      </c>
    </row>
    <row r="904" customFormat="false" ht="12.75" hidden="false" customHeight="false" outlineLevel="0" collapsed="false">
      <c r="A904" s="0" t="n">
        <v>3550.3</v>
      </c>
      <c r="B904" s="0" t="n">
        <v>-26.8391122576211</v>
      </c>
    </row>
    <row r="905" customFormat="false" ht="12.75" hidden="false" customHeight="false" outlineLevel="0" collapsed="false">
      <c r="A905" s="0" t="n">
        <v>3550.4</v>
      </c>
      <c r="B905" s="0" t="n">
        <v>-26.85089157723</v>
      </c>
    </row>
    <row r="906" customFormat="false" ht="12.75" hidden="false" customHeight="false" outlineLevel="0" collapsed="false">
      <c r="A906" s="0" t="n">
        <v>3550.5</v>
      </c>
      <c r="B906" s="0" t="n">
        <v>-26.8684630777926</v>
      </c>
    </row>
    <row r="907" customFormat="false" ht="12.75" hidden="false" customHeight="false" outlineLevel="0" collapsed="false">
      <c r="A907" s="0" t="n">
        <v>3550.6</v>
      </c>
      <c r="B907" s="0" t="n">
        <v>-26.8930731266972</v>
      </c>
    </row>
    <row r="908" customFormat="false" ht="12.75" hidden="false" customHeight="false" outlineLevel="0" collapsed="false">
      <c r="A908" s="0" t="n">
        <v>3550.7</v>
      </c>
      <c r="B908" s="0" t="n">
        <v>-26.9233616838196</v>
      </c>
    </row>
    <row r="909" customFormat="false" ht="12.75" hidden="false" customHeight="false" outlineLevel="0" collapsed="false">
      <c r="A909" s="0" t="n">
        <v>3550.8</v>
      </c>
      <c r="B909" s="0" t="n">
        <v>-26.9549448198939</v>
      </c>
    </row>
    <row r="910" customFormat="false" ht="12.75" hidden="false" customHeight="false" outlineLevel="0" collapsed="false">
      <c r="A910" s="0" t="n">
        <v>3550.9</v>
      </c>
      <c r="B910" s="0" t="n">
        <v>-26.9821894017662</v>
      </c>
    </row>
    <row r="911" customFormat="false" ht="12.75" hidden="false" customHeight="false" outlineLevel="0" collapsed="false">
      <c r="A911" s="0" t="n">
        <v>3551</v>
      </c>
      <c r="B911" s="0" t="n">
        <v>-27.0009915720938</v>
      </c>
    </row>
    <row r="912" customFormat="false" ht="12.75" hidden="false" customHeight="false" outlineLevel="0" collapsed="false">
      <c r="A912" s="0" t="n">
        <v>3551.1</v>
      </c>
      <c r="B912" s="0" t="n">
        <v>-27.0104058112825</v>
      </c>
    </row>
    <row r="913" customFormat="false" ht="12.75" hidden="false" customHeight="false" outlineLevel="0" collapsed="false">
      <c r="A913" s="0" t="n">
        <v>3551.2</v>
      </c>
      <c r="B913" s="0" t="n">
        <v>-27.012260790139</v>
      </c>
    </row>
    <row r="914" customFormat="false" ht="12.75" hidden="false" customHeight="false" outlineLevel="0" collapsed="false">
      <c r="A914" s="0" t="n">
        <v>3551.3</v>
      </c>
      <c r="B914" s="0" t="n">
        <v>-27.0096358255172</v>
      </c>
    </row>
    <row r="915" customFormat="false" ht="12.75" hidden="false" customHeight="false" outlineLevel="0" collapsed="false">
      <c r="A915" s="0" t="n">
        <v>3551.4</v>
      </c>
      <c r="B915" s="0" t="n">
        <v>-27.0053941767219</v>
      </c>
    </row>
    <row r="916" customFormat="false" ht="12.75" hidden="false" customHeight="false" outlineLevel="0" collapsed="false">
      <c r="A916" s="0" t="n">
        <v>3551.5</v>
      </c>
      <c r="B916" s="0" t="n">
        <v>-27.0013009192227</v>
      </c>
    </row>
    <row r="917" customFormat="false" ht="12.75" hidden="false" customHeight="false" outlineLevel="0" collapsed="false">
      <c r="A917" s="0" t="n">
        <v>3551.6</v>
      </c>
      <c r="B917" s="0" t="n">
        <v>-26.9978238509372</v>
      </c>
    </row>
    <row r="918" customFormat="false" ht="12.75" hidden="false" customHeight="false" outlineLevel="0" collapsed="false">
      <c r="A918" s="0" t="n">
        <v>3551.7</v>
      </c>
      <c r="B918" s="0" t="n">
        <v>-26.9945741370569</v>
      </c>
    </row>
    <row r="919" customFormat="false" ht="12.75" hidden="false" customHeight="false" outlineLevel="0" collapsed="false">
      <c r="A919" s="0" t="n">
        <v>3551.8</v>
      </c>
      <c r="B919" s="0" t="n">
        <v>-26.9910282970326</v>
      </c>
    </row>
    <row r="920" customFormat="false" ht="12.75" hidden="false" customHeight="false" outlineLevel="0" collapsed="false">
      <c r="A920" s="0" t="n">
        <v>3551.9</v>
      </c>
      <c r="B920" s="0" t="n">
        <v>-26.9869787294855</v>
      </c>
    </row>
    <row r="921" customFormat="false" ht="12.75" hidden="false" customHeight="false" outlineLevel="0" collapsed="false">
      <c r="A921" s="0" t="n">
        <v>3552</v>
      </c>
      <c r="B921" s="0" t="n">
        <v>-26.9825356704745</v>
      </c>
    </row>
    <row r="922" customFormat="false" ht="12.75" hidden="false" customHeight="false" outlineLevel="0" collapsed="false">
      <c r="A922" s="0" t="n">
        <v>3552.1</v>
      </c>
      <c r="B922" s="0" t="n">
        <v>-26.9780271152839</v>
      </c>
    </row>
    <row r="923" customFormat="false" ht="12.75" hidden="false" customHeight="false" outlineLevel="0" collapsed="false">
      <c r="A923" s="0" t="n">
        <v>3552.2</v>
      </c>
      <c r="B923" s="0" t="n">
        <v>-26.9740857213716</v>
      </c>
    </row>
    <row r="924" customFormat="false" ht="12.75" hidden="false" customHeight="false" outlineLevel="0" collapsed="false">
      <c r="A924" s="0" t="n">
        <v>3552.3</v>
      </c>
      <c r="B924" s="0" t="n">
        <v>-26.971704293227</v>
      </c>
    </row>
    <row r="925" customFormat="false" ht="12.75" hidden="false" customHeight="false" outlineLevel="0" collapsed="false">
      <c r="A925" s="0" t="n">
        <v>3552.4</v>
      </c>
      <c r="B925" s="0" t="n">
        <v>-26.9718918689272</v>
      </c>
    </row>
    <row r="926" customFormat="false" ht="12.75" hidden="false" customHeight="false" outlineLevel="0" collapsed="false">
      <c r="A926" s="0" t="n">
        <v>3552.5</v>
      </c>
      <c r="B926" s="0" t="n">
        <v>-26.9750453321797</v>
      </c>
    </row>
    <row r="927" customFormat="false" ht="12.75" hidden="false" customHeight="false" outlineLevel="0" collapsed="false">
      <c r="A927" s="0" t="n">
        <v>3552.6</v>
      </c>
      <c r="B927" s="0" t="n">
        <v>-26.9806120696288</v>
      </c>
    </row>
    <row r="928" customFormat="false" ht="12.75" hidden="false" customHeight="false" outlineLevel="0" collapsed="false">
      <c r="A928" s="0" t="n">
        <v>3552.7</v>
      </c>
      <c r="B928" s="0" t="n">
        <v>-26.9873940925762</v>
      </c>
    </row>
    <row r="929" customFormat="false" ht="12.75" hidden="false" customHeight="false" outlineLevel="0" collapsed="false">
      <c r="A929" s="0" t="n">
        <v>3552.8</v>
      </c>
      <c r="B929" s="0" t="n">
        <v>-26.9941687849133</v>
      </c>
    </row>
    <row r="930" customFormat="false" ht="12.75" hidden="false" customHeight="false" outlineLevel="0" collapsed="false">
      <c r="A930" s="0" t="n">
        <v>3552.9</v>
      </c>
      <c r="B930" s="0" t="n">
        <v>-27.0000172669029</v>
      </c>
    </row>
    <row r="931" customFormat="false" ht="12.75" hidden="false" customHeight="false" outlineLevel="0" collapsed="false">
      <c r="A931" s="0" t="n">
        <v>3553</v>
      </c>
      <c r="B931" s="0" t="n">
        <v>-27.0042114117604</v>
      </c>
    </row>
    <row r="932" customFormat="false" ht="12.75" hidden="false" customHeight="false" outlineLevel="0" collapsed="false">
      <c r="A932" s="0" t="n">
        <v>3553.1</v>
      </c>
      <c r="B932" s="0" t="n">
        <v>-27.0060977450974</v>
      </c>
    </row>
    <row r="933" customFormat="false" ht="12.75" hidden="false" customHeight="false" outlineLevel="0" collapsed="false">
      <c r="A933" s="0" t="n">
        <v>3553.2</v>
      </c>
      <c r="B933" s="0" t="n">
        <v>-27.0053514634927</v>
      </c>
    </row>
    <row r="934" customFormat="false" ht="12.75" hidden="false" customHeight="false" outlineLevel="0" collapsed="false">
      <c r="A934" s="0" t="n">
        <v>3553.3</v>
      </c>
      <c r="B934" s="0" t="n">
        <v>-27.0023691904974</v>
      </c>
    </row>
    <row r="935" customFormat="false" ht="12.75" hidden="false" customHeight="false" outlineLevel="0" collapsed="false">
      <c r="A935" s="0" t="n">
        <v>3553.4</v>
      </c>
      <c r="B935" s="0" t="n">
        <v>-26.9982598680026</v>
      </c>
    </row>
    <row r="936" customFormat="false" ht="12.75" hidden="false" customHeight="false" outlineLevel="0" collapsed="false">
      <c r="A936" s="0" t="n">
        <v>3553.5</v>
      </c>
      <c r="B936" s="0" t="n">
        <v>-26.994289467313</v>
      </c>
    </row>
    <row r="937" customFormat="false" ht="12.75" hidden="false" customHeight="false" outlineLevel="0" collapsed="false">
      <c r="A937" s="0" t="n">
        <v>3553.6</v>
      </c>
      <c r="B937" s="0" t="n">
        <v>-26.9912312326805</v>
      </c>
    </row>
    <row r="938" customFormat="false" ht="12.75" hidden="false" customHeight="false" outlineLevel="0" collapsed="false">
      <c r="A938" s="0" t="n">
        <v>3553.7</v>
      </c>
      <c r="B938" s="0" t="n">
        <v>-26.9891802131822</v>
      </c>
    </row>
    <row r="939" customFormat="false" ht="12.75" hidden="false" customHeight="false" outlineLevel="0" collapsed="false">
      <c r="A939" s="0" t="n">
        <v>3553.8</v>
      </c>
      <c r="B939" s="0" t="n">
        <v>-26.9879427167463</v>
      </c>
    </row>
    <row r="940" customFormat="false" ht="12.75" hidden="false" customHeight="false" outlineLevel="0" collapsed="false">
      <c r="A940" s="0" t="n">
        <v>3553.9</v>
      </c>
      <c r="B940" s="0" t="n">
        <v>-26.9875954742614</v>
      </c>
    </row>
    <row r="941" customFormat="false" ht="12.75" hidden="false" customHeight="false" outlineLevel="0" collapsed="false">
      <c r="A941" s="0" t="n">
        <v>3554</v>
      </c>
      <c r="B941" s="0" t="n">
        <v>-26.988692773488</v>
      </c>
    </row>
    <row r="942" customFormat="false" ht="12.75" hidden="false" customHeight="false" outlineLevel="0" collapsed="false">
      <c r="A942" s="0" t="n">
        <v>3554.1</v>
      </c>
      <c r="B942" s="0" t="n">
        <v>-26.9919484514038</v>
      </c>
    </row>
    <row r="943" customFormat="false" ht="12.75" hidden="false" customHeight="false" outlineLevel="0" collapsed="false">
      <c r="A943" s="0" t="n">
        <v>3554.2</v>
      </c>
      <c r="B943" s="0" t="n">
        <v>-26.9976925139021</v>
      </c>
    </row>
    <row r="944" customFormat="false" ht="12.75" hidden="false" customHeight="false" outlineLevel="0" collapsed="false">
      <c r="A944" s="0" t="n">
        <v>3554.3</v>
      </c>
      <c r="B944" s="0" t="n">
        <v>-27.0055595730307</v>
      </c>
    </row>
    <row r="945" customFormat="false" ht="12.75" hidden="false" customHeight="false" outlineLevel="0" collapsed="false">
      <c r="A945" s="0" t="n">
        <v>3554.4</v>
      </c>
      <c r="B945" s="0" t="n">
        <v>-27.014604792718</v>
      </c>
    </row>
    <row r="946" customFormat="false" ht="12.75" hidden="false" customHeight="false" outlineLevel="0" collapsed="false">
      <c r="A946" s="0" t="n">
        <v>3554.5</v>
      </c>
      <c r="B946" s="0" t="n">
        <v>-27.0236942667414</v>
      </c>
    </row>
    <row r="947" customFormat="false" ht="12.75" hidden="false" customHeight="false" outlineLevel="0" collapsed="false">
      <c r="A947" s="0" t="n">
        <v>3554.6</v>
      </c>
      <c r="B947" s="0" t="n">
        <v>-27.0319122628262</v>
      </c>
    </row>
    <row r="948" customFormat="false" ht="12.75" hidden="false" customHeight="false" outlineLevel="0" collapsed="false">
      <c r="A948" s="0" t="n">
        <v>3554.7</v>
      </c>
      <c r="B948" s="0" t="n">
        <v>-27.0388139961868</v>
      </c>
    </row>
    <row r="949" customFormat="false" ht="12.75" hidden="false" customHeight="false" outlineLevel="0" collapsed="false">
      <c r="A949" s="0" t="n">
        <v>3554.8</v>
      </c>
      <c r="B949" s="0" t="n">
        <v>-27.0444162220373</v>
      </c>
    </row>
    <row r="950" customFormat="false" ht="12.75" hidden="false" customHeight="false" outlineLevel="0" collapsed="false">
      <c r="A950" s="0" t="n">
        <v>3554.9</v>
      </c>
      <c r="B950" s="0" t="n">
        <v>-27.0488840348822</v>
      </c>
    </row>
    <row r="951" customFormat="false" ht="12.75" hidden="false" customHeight="false" outlineLevel="0" collapsed="false">
      <c r="A951" s="0" t="n">
        <v>3555</v>
      </c>
      <c r="B951" s="0" t="n">
        <v>-27.0520744122799</v>
      </c>
    </row>
    <row r="952" customFormat="false" ht="12.75" hidden="false" customHeight="false" outlineLevel="0" collapsed="false">
      <c r="A952" s="0" t="n">
        <v>3555.1</v>
      </c>
      <c r="B952" s="0" t="n">
        <v>-27.053303738706</v>
      </c>
    </row>
    <row r="953" customFormat="false" ht="12.75" hidden="false" customHeight="false" outlineLevel="0" collapsed="false">
      <c r="A953" s="0" t="n">
        <v>3555.2</v>
      </c>
      <c r="B953" s="0" t="n">
        <v>-27.0516275834632</v>
      </c>
    </row>
    <row r="954" customFormat="false" ht="12.75" hidden="false" customHeight="false" outlineLevel="0" collapsed="false">
      <c r="A954" s="0" t="n">
        <v>3555.3</v>
      </c>
      <c r="B954" s="0" t="n">
        <v>-27.0465395163915</v>
      </c>
    </row>
    <row r="955" customFormat="false" ht="12.75" hidden="false" customHeight="false" outlineLevel="0" collapsed="false">
      <c r="A955" s="0" t="n">
        <v>3555.4</v>
      </c>
      <c r="B955" s="0" t="n">
        <v>-27.0386261827564</v>
      </c>
    </row>
    <row r="956" customFormat="false" ht="12.75" hidden="false" customHeight="false" outlineLevel="0" collapsed="false">
      <c r="A956" s="0" t="n">
        <v>3555.5</v>
      </c>
      <c r="B956" s="0" t="n">
        <v>-27.0296589331503</v>
      </c>
    </row>
    <row r="957" customFormat="false" ht="12.75" hidden="false" customHeight="false" outlineLevel="0" collapsed="false">
      <c r="A957" s="0" t="n">
        <v>3555.6</v>
      </c>
      <c r="B957" s="0" t="n">
        <v>-27.0219206404338</v>
      </c>
    </row>
    <row r="958" customFormat="false" ht="12.75" hidden="false" customHeight="false" outlineLevel="0" collapsed="false">
      <c r="A958" s="0" t="n">
        <v>3555.7</v>
      </c>
      <c r="B958" s="0" t="n">
        <v>-27.0170996934476</v>
      </c>
    </row>
    <row r="959" customFormat="false" ht="12.75" hidden="false" customHeight="false" outlineLevel="0" collapsed="false">
      <c r="A959" s="0" t="n">
        <v>3555.8</v>
      </c>
      <c r="B959" s="0" t="n">
        <v>-27.015473233843</v>
      </c>
    </row>
    <row r="960" customFormat="false" ht="12.75" hidden="false" customHeight="false" outlineLevel="0" collapsed="false">
      <c r="A960" s="0" t="n">
        <v>3555.9</v>
      </c>
      <c r="B960" s="0" t="n">
        <v>-27.0159487158957</v>
      </c>
    </row>
    <row r="961" customFormat="false" ht="12.75" hidden="false" customHeight="false" outlineLevel="0" collapsed="false">
      <c r="A961" s="0" t="n">
        <v>3556</v>
      </c>
      <c r="B961" s="0" t="n">
        <v>-27.0168533421777</v>
      </c>
    </row>
    <row r="962" customFormat="false" ht="12.75" hidden="false" customHeight="false" outlineLevel="0" collapsed="false">
      <c r="A962" s="0" t="n">
        <v>3556.1</v>
      </c>
      <c r="B962" s="0" t="n">
        <v>-27.0167864700078</v>
      </c>
    </row>
    <row r="963" customFormat="false" ht="12.75" hidden="false" customHeight="false" outlineLevel="0" collapsed="false">
      <c r="A963" s="0" t="n">
        <v>3556.2</v>
      </c>
      <c r="B963" s="0" t="n">
        <v>-27.0149795003955</v>
      </c>
    </row>
    <row r="964" customFormat="false" ht="12.75" hidden="false" customHeight="false" outlineLevel="0" collapsed="false">
      <c r="A964" s="0" t="n">
        <v>3556.3</v>
      </c>
      <c r="B964" s="0" t="n">
        <v>-27.0112242924907</v>
      </c>
    </row>
    <row r="965" customFormat="false" ht="12.75" hidden="false" customHeight="false" outlineLevel="0" collapsed="false">
      <c r="A965" s="0" t="n">
        <v>3556.4</v>
      </c>
      <c r="B965" s="0" t="n">
        <v>-27.0057755299332</v>
      </c>
    </row>
    <row r="966" customFormat="false" ht="12.75" hidden="false" customHeight="false" outlineLevel="0" collapsed="false">
      <c r="A966" s="0" t="n">
        <v>3556.5</v>
      </c>
      <c r="B966" s="0" t="n">
        <v>-26.9993945387649</v>
      </c>
    </row>
    <row r="967" customFormat="false" ht="12.75" hidden="false" customHeight="false" outlineLevel="0" collapsed="false">
      <c r="A967" s="0" t="n">
        <v>3556.6</v>
      </c>
      <c r="B967" s="0" t="n">
        <v>-26.9933130088625</v>
      </c>
    </row>
    <row r="968" customFormat="false" ht="12.75" hidden="false" customHeight="false" outlineLevel="0" collapsed="false">
      <c r="A968" s="0" t="n">
        <v>3556.7</v>
      </c>
      <c r="B968" s="0" t="n">
        <v>-26.9888649265358</v>
      </c>
    </row>
    <row r="969" customFormat="false" ht="12.75" hidden="false" customHeight="false" outlineLevel="0" collapsed="false">
      <c r="A969" s="0" t="n">
        <v>3556.8</v>
      </c>
      <c r="B969" s="0" t="n">
        <v>-26.9868791533328</v>
      </c>
    </row>
    <row r="970" customFormat="false" ht="12.75" hidden="false" customHeight="false" outlineLevel="0" collapsed="false">
      <c r="A970" s="0" t="n">
        <v>3556.9</v>
      </c>
      <c r="B970" s="0" t="n">
        <v>-26.9872528082489</v>
      </c>
    </row>
    <row r="971" customFormat="false" ht="12.75" hidden="false" customHeight="false" outlineLevel="0" collapsed="false">
      <c r="A971" s="0" t="n">
        <v>3557</v>
      </c>
      <c r="B971" s="0" t="n">
        <v>-26.9890649744338</v>
      </c>
    </row>
    <row r="972" customFormat="false" ht="12.75" hidden="false" customHeight="false" outlineLevel="0" collapsed="false">
      <c r="A972" s="0" t="n">
        <v>3557.1</v>
      </c>
      <c r="B972" s="0" t="n">
        <v>-26.9911578301155</v>
      </c>
    </row>
    <row r="973" customFormat="false" ht="12.75" hidden="false" customHeight="false" outlineLevel="0" collapsed="false">
      <c r="A973" s="0" t="n">
        <v>3557.2</v>
      </c>
      <c r="B973" s="0" t="n">
        <v>-26.9927344679327</v>
      </c>
    </row>
    <row r="974" customFormat="false" ht="12.75" hidden="false" customHeight="false" outlineLevel="0" collapsed="false">
      <c r="A974" s="0" t="n">
        <v>3557.3</v>
      </c>
      <c r="B974" s="0" t="n">
        <v>-26.9935725966533</v>
      </c>
    </row>
    <row r="975" customFormat="false" ht="12.75" hidden="false" customHeight="false" outlineLevel="0" collapsed="false">
      <c r="A975" s="0" t="n">
        <v>3557.4</v>
      </c>
      <c r="B975" s="0" t="n">
        <v>-26.9938166227371</v>
      </c>
    </row>
    <row r="976" customFormat="false" ht="12.75" hidden="false" customHeight="false" outlineLevel="0" collapsed="false">
      <c r="A976" s="0" t="n">
        <v>3557.5</v>
      </c>
      <c r="B976" s="0" t="n">
        <v>-26.9935994602033</v>
      </c>
    </row>
    <row r="977" customFormat="false" ht="12.75" hidden="false" customHeight="false" outlineLevel="0" collapsed="false">
      <c r="A977" s="0" t="n">
        <v>3557.6</v>
      </c>
      <c r="B977" s="0" t="n">
        <v>-26.9927924170004</v>
      </c>
    </row>
    <row r="978" customFormat="false" ht="12.75" hidden="false" customHeight="false" outlineLevel="0" collapsed="false">
      <c r="A978" s="0" t="n">
        <v>3557.7</v>
      </c>
      <c r="B978" s="0" t="n">
        <v>-26.9910635953883</v>
      </c>
    </row>
    <row r="979" customFormat="false" ht="12.75" hidden="false" customHeight="false" outlineLevel="0" collapsed="false">
      <c r="A979" s="0" t="n">
        <v>3557.8</v>
      </c>
      <c r="B979" s="0" t="n">
        <v>-26.9882052372078</v>
      </c>
    </row>
    <row r="980" customFormat="false" ht="12.75" hidden="false" customHeight="false" outlineLevel="0" collapsed="false">
      <c r="A980" s="0" t="n">
        <v>3557.9</v>
      </c>
      <c r="B980" s="0" t="n">
        <v>-26.984455475147</v>
      </c>
    </row>
    <row r="981" customFormat="false" ht="12.75" hidden="false" customHeight="false" outlineLevel="0" collapsed="false">
      <c r="A981" s="0" t="n">
        <v>3558</v>
      </c>
      <c r="B981" s="0" t="n">
        <v>-26.9805106151714</v>
      </c>
    </row>
    <row r="982" customFormat="false" ht="12.75" hidden="false" customHeight="false" outlineLevel="0" collapsed="false">
      <c r="A982" s="0" t="n">
        <v>3558.1</v>
      </c>
      <c r="B982" s="0" t="n">
        <v>-26.9771967864182</v>
      </c>
    </row>
    <row r="983" customFormat="false" ht="12.75" hidden="false" customHeight="false" outlineLevel="0" collapsed="false">
      <c r="A983" s="0" t="n">
        <v>3558.2</v>
      </c>
      <c r="B983" s="0" t="n">
        <v>-26.9750793917337</v>
      </c>
    </row>
    <row r="984" customFormat="false" ht="12.75" hidden="false" customHeight="false" outlineLevel="0" collapsed="false">
      <c r="A984" s="0" t="n">
        <v>3558.3</v>
      </c>
      <c r="B984" s="0" t="n">
        <v>-26.9743000560866</v>
      </c>
    </row>
    <row r="985" customFormat="false" ht="12.75" hidden="false" customHeight="false" outlineLevel="0" collapsed="false">
      <c r="A985" s="0" t="n">
        <v>3558.4</v>
      </c>
      <c r="B985" s="0" t="n">
        <v>-26.9746677056984</v>
      </c>
    </row>
    <row r="986" customFormat="false" ht="12.75" hidden="false" customHeight="false" outlineLevel="0" collapsed="false">
      <c r="A986" s="0" t="n">
        <v>3558.5</v>
      </c>
      <c r="B986" s="0" t="n">
        <v>-26.9758110686954</v>
      </c>
    </row>
    <row r="987" customFormat="false" ht="12.75" hidden="false" customHeight="false" outlineLevel="0" collapsed="false">
      <c r="A987" s="0" t="n">
        <v>3558.6</v>
      </c>
      <c r="B987" s="0" t="n">
        <v>-26.9772343857594</v>
      </c>
    </row>
    <row r="988" customFormat="false" ht="12.75" hidden="false" customHeight="false" outlineLevel="0" collapsed="false">
      <c r="A988" s="0" t="n">
        <v>3558.7</v>
      </c>
      <c r="B988" s="0" t="n">
        <v>-26.9783195302866</v>
      </c>
    </row>
    <row r="989" customFormat="false" ht="12.75" hidden="false" customHeight="false" outlineLevel="0" collapsed="false">
      <c r="A989" s="0" t="n">
        <v>3558.8</v>
      </c>
      <c r="B989" s="0" t="n">
        <v>-26.9784411634145</v>
      </c>
    </row>
    <row r="990" customFormat="false" ht="12.75" hidden="false" customHeight="false" outlineLevel="0" collapsed="false">
      <c r="A990" s="0" t="n">
        <v>3558.9</v>
      </c>
      <c r="B990" s="0" t="n">
        <v>-26.9772550781348</v>
      </c>
    </row>
    <row r="991" customFormat="false" ht="12.75" hidden="false" customHeight="false" outlineLevel="0" collapsed="false">
      <c r="A991" s="0" t="n">
        <v>3559</v>
      </c>
      <c r="B991" s="0" t="n">
        <v>-26.9749912821431</v>
      </c>
    </row>
    <row r="992" customFormat="false" ht="12.75" hidden="false" customHeight="false" outlineLevel="0" collapsed="false">
      <c r="A992" s="0" t="n">
        <v>3559.1</v>
      </c>
      <c r="B992" s="0" t="n">
        <v>-26.9724998459211</v>
      </c>
    </row>
    <row r="993" customFormat="false" ht="12.75" hidden="false" customHeight="false" outlineLevel="0" collapsed="false">
      <c r="A993" s="0" t="n">
        <v>3559.2</v>
      </c>
      <c r="B993" s="0" t="n">
        <v>-26.9709603348859</v>
      </c>
    </row>
    <row r="994" customFormat="false" ht="12.75" hidden="false" customHeight="false" outlineLevel="0" collapsed="false">
      <c r="A994" s="0" t="n">
        <v>3559.3</v>
      </c>
      <c r="B994" s="0" t="n">
        <v>-26.9713906092951</v>
      </c>
    </row>
    <row r="995" customFormat="false" ht="12.75" hidden="false" customHeight="false" outlineLevel="0" collapsed="false">
      <c r="A995" s="0" t="n">
        <v>3559.4</v>
      </c>
      <c r="B995" s="0" t="n">
        <v>-26.9741917582741</v>
      </c>
    </row>
    <row r="996" customFormat="false" ht="12.75" hidden="false" customHeight="false" outlineLevel="0" collapsed="false">
      <c r="A996" s="0" t="n">
        <v>3559.5</v>
      </c>
      <c r="B996" s="0" t="n">
        <v>-26.9789635801193</v>
      </c>
    </row>
    <row r="997" customFormat="false" ht="12.75" hidden="false" customHeight="false" outlineLevel="0" collapsed="false">
      <c r="A997" s="0" t="n">
        <v>3559.6</v>
      </c>
      <c r="B997" s="0" t="n">
        <v>-26.9847332029692</v>
      </c>
    </row>
    <row r="998" customFormat="false" ht="12.75" hidden="false" customHeight="false" outlineLevel="0" collapsed="false">
      <c r="A998" s="0" t="n">
        <v>3559.7</v>
      </c>
      <c r="B998" s="0" t="n">
        <v>-26.9904679975327</v>
      </c>
    </row>
    <row r="999" customFormat="false" ht="12.75" hidden="false" customHeight="false" outlineLevel="0" collapsed="false">
      <c r="A999" s="0" t="n">
        <v>3559.8</v>
      </c>
      <c r="B999" s="0" t="n">
        <v>-26.9954930577988</v>
      </c>
    </row>
    <row r="1000" customFormat="false" ht="12.75" hidden="false" customHeight="false" outlineLevel="0" collapsed="false">
      <c r="A1000" s="0" t="n">
        <v>3559.9</v>
      </c>
      <c r="B1000" s="0" t="n">
        <v>-26.99957244936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ichard Bushby</cp:lastModifiedBy>
  <dcterms:modified xsi:type="dcterms:W3CDTF">2024-01-16T13:25:57Z</dcterms:modified>
  <cp:revision>0</cp:revision>
  <dc:subject/>
  <dc:title/>
</cp:coreProperties>
</file>