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750</c:f>
              <c:numCache>
                <c:formatCode>General</c:formatCode>
                <c:ptCount val="8750"/>
                <c:pt idx="0">
                  <c:v>3338.5</c:v>
                </c:pt>
                <c:pt idx="1">
                  <c:v>3338.50285714287</c:v>
                </c:pt>
                <c:pt idx="2">
                  <c:v>3338.50571428575</c:v>
                </c:pt>
                <c:pt idx="3">
                  <c:v>3338.50857142862</c:v>
                </c:pt>
                <c:pt idx="4">
                  <c:v>3338.51142857149</c:v>
                </c:pt>
                <c:pt idx="5">
                  <c:v>3338.51428571437</c:v>
                </c:pt>
                <c:pt idx="6">
                  <c:v>3338.51714285724</c:v>
                </c:pt>
                <c:pt idx="7">
                  <c:v>3338.52000000011</c:v>
                </c:pt>
                <c:pt idx="8">
                  <c:v>3338.52285714299</c:v>
                </c:pt>
                <c:pt idx="9">
                  <c:v>3338.52571428586</c:v>
                </c:pt>
                <c:pt idx="10">
                  <c:v>3338.52857142873</c:v>
                </c:pt>
                <c:pt idx="11">
                  <c:v>3338.53142857161</c:v>
                </c:pt>
                <c:pt idx="12">
                  <c:v>3338.53428571448</c:v>
                </c:pt>
                <c:pt idx="13">
                  <c:v>3338.53714285736</c:v>
                </c:pt>
                <c:pt idx="14">
                  <c:v>3338.54000000023</c:v>
                </c:pt>
                <c:pt idx="15">
                  <c:v>3338.5428571431</c:v>
                </c:pt>
                <c:pt idx="16">
                  <c:v>3338.54571428598</c:v>
                </c:pt>
                <c:pt idx="17">
                  <c:v>3338.54857142885</c:v>
                </c:pt>
                <c:pt idx="18">
                  <c:v>3338.55142857172</c:v>
                </c:pt>
                <c:pt idx="19">
                  <c:v>3338.5542857146</c:v>
                </c:pt>
                <c:pt idx="20">
                  <c:v>3338.55714285747</c:v>
                </c:pt>
                <c:pt idx="21">
                  <c:v>3338.56000000034</c:v>
                </c:pt>
                <c:pt idx="22">
                  <c:v>3338.56285714322</c:v>
                </c:pt>
                <c:pt idx="23">
                  <c:v>3338.56571428609</c:v>
                </c:pt>
                <c:pt idx="24">
                  <c:v>3338.56857142896</c:v>
                </c:pt>
                <c:pt idx="25">
                  <c:v>3338.57142857184</c:v>
                </c:pt>
                <c:pt idx="26">
                  <c:v>3338.57428571471</c:v>
                </c:pt>
                <c:pt idx="27">
                  <c:v>3338.57714285758</c:v>
                </c:pt>
                <c:pt idx="28">
                  <c:v>3338.58000000046</c:v>
                </c:pt>
                <c:pt idx="29">
                  <c:v>3338.58285714333</c:v>
                </c:pt>
                <c:pt idx="30">
                  <c:v>3338.5857142862</c:v>
                </c:pt>
                <c:pt idx="31">
                  <c:v>3338.58857142908</c:v>
                </c:pt>
                <c:pt idx="32">
                  <c:v>3338.59142857195</c:v>
                </c:pt>
                <c:pt idx="33">
                  <c:v>3338.59428571482</c:v>
                </c:pt>
                <c:pt idx="34">
                  <c:v>3338.5971428577</c:v>
                </c:pt>
                <c:pt idx="35">
                  <c:v>3338.60000000057</c:v>
                </c:pt>
                <c:pt idx="36">
                  <c:v>3338.60285714345</c:v>
                </c:pt>
                <c:pt idx="37">
                  <c:v>3338.60571428632</c:v>
                </c:pt>
                <c:pt idx="38">
                  <c:v>3338.60857142919</c:v>
                </c:pt>
                <c:pt idx="39">
                  <c:v>3338.61142857207</c:v>
                </c:pt>
                <c:pt idx="40">
                  <c:v>3338.61428571494</c:v>
                </c:pt>
                <c:pt idx="41">
                  <c:v>3338.61714285781</c:v>
                </c:pt>
                <c:pt idx="42">
                  <c:v>3338.62000000069</c:v>
                </c:pt>
                <c:pt idx="43">
                  <c:v>3338.62285714356</c:v>
                </c:pt>
                <c:pt idx="44">
                  <c:v>3338.62571428643</c:v>
                </c:pt>
                <c:pt idx="45">
                  <c:v>3338.62857142931</c:v>
                </c:pt>
                <c:pt idx="46">
                  <c:v>3338.63142857218</c:v>
                </c:pt>
                <c:pt idx="47">
                  <c:v>3338.63428571505</c:v>
                </c:pt>
                <c:pt idx="48">
                  <c:v>3338.63714285793</c:v>
                </c:pt>
                <c:pt idx="49">
                  <c:v>3338.6400000008</c:v>
                </c:pt>
                <c:pt idx="50">
                  <c:v>3338.64285714367</c:v>
                </c:pt>
                <c:pt idx="51">
                  <c:v>3338.64571428655</c:v>
                </c:pt>
                <c:pt idx="52">
                  <c:v>3338.64857142942</c:v>
                </c:pt>
                <c:pt idx="53">
                  <c:v>3338.65142857229</c:v>
                </c:pt>
                <c:pt idx="54">
                  <c:v>3338.65428571517</c:v>
                </c:pt>
                <c:pt idx="55">
                  <c:v>3338.65714285804</c:v>
                </c:pt>
                <c:pt idx="56">
                  <c:v>3338.66000000091</c:v>
                </c:pt>
                <c:pt idx="57">
                  <c:v>3338.66285714379</c:v>
                </c:pt>
                <c:pt idx="58">
                  <c:v>3338.66571428666</c:v>
                </c:pt>
                <c:pt idx="59">
                  <c:v>3338.66857142954</c:v>
                </c:pt>
                <c:pt idx="60">
                  <c:v>3338.67142857241</c:v>
                </c:pt>
                <c:pt idx="61">
                  <c:v>3338.67428571528</c:v>
                </c:pt>
                <c:pt idx="62">
                  <c:v>3338.67714285816</c:v>
                </c:pt>
                <c:pt idx="63">
                  <c:v>3338.68000000103</c:v>
                </c:pt>
                <c:pt idx="64">
                  <c:v>3338.6828571439</c:v>
                </c:pt>
                <c:pt idx="65">
                  <c:v>3338.68571428678</c:v>
                </c:pt>
                <c:pt idx="66">
                  <c:v>3338.68857142965</c:v>
                </c:pt>
                <c:pt idx="67">
                  <c:v>3338.69142857252</c:v>
                </c:pt>
                <c:pt idx="68">
                  <c:v>3338.6942857154</c:v>
                </c:pt>
                <c:pt idx="69">
                  <c:v>3338.69714285827</c:v>
                </c:pt>
                <c:pt idx="70">
                  <c:v>3338.70000000114</c:v>
                </c:pt>
                <c:pt idx="71">
                  <c:v>3338.70285714402</c:v>
                </c:pt>
                <c:pt idx="72">
                  <c:v>3338.70571428689</c:v>
                </c:pt>
                <c:pt idx="73">
                  <c:v>3338.70857142976</c:v>
                </c:pt>
                <c:pt idx="74">
                  <c:v>3338.71142857264</c:v>
                </c:pt>
                <c:pt idx="75">
                  <c:v>3338.71428571551</c:v>
                </c:pt>
                <c:pt idx="76">
                  <c:v>3338.71714285838</c:v>
                </c:pt>
                <c:pt idx="77">
                  <c:v>3338.72000000126</c:v>
                </c:pt>
                <c:pt idx="78">
                  <c:v>3338.72285714413</c:v>
                </c:pt>
                <c:pt idx="79">
                  <c:v>3338.725714287</c:v>
                </c:pt>
                <c:pt idx="80">
                  <c:v>3338.72857142988</c:v>
                </c:pt>
                <c:pt idx="81">
                  <c:v>3338.73142857275</c:v>
                </c:pt>
                <c:pt idx="82">
                  <c:v>3338.73428571562</c:v>
                </c:pt>
                <c:pt idx="83">
                  <c:v>3338.7371428585</c:v>
                </c:pt>
                <c:pt idx="84">
                  <c:v>3338.74000000137</c:v>
                </c:pt>
                <c:pt idx="85">
                  <c:v>3338.74285714425</c:v>
                </c:pt>
                <c:pt idx="86">
                  <c:v>3338.74571428712</c:v>
                </c:pt>
                <c:pt idx="87">
                  <c:v>3338.74857142999</c:v>
                </c:pt>
                <c:pt idx="88">
                  <c:v>3338.75142857287</c:v>
                </c:pt>
                <c:pt idx="89">
                  <c:v>3338.75428571574</c:v>
                </c:pt>
                <c:pt idx="90">
                  <c:v>3338.75714285861</c:v>
                </c:pt>
                <c:pt idx="91">
                  <c:v>3338.76000000149</c:v>
                </c:pt>
                <c:pt idx="92">
                  <c:v>3338.76285714436</c:v>
                </c:pt>
                <c:pt idx="93">
                  <c:v>3338.76571428723</c:v>
                </c:pt>
                <c:pt idx="94">
                  <c:v>3338.76857143011</c:v>
                </c:pt>
                <c:pt idx="95">
                  <c:v>3338.77142857298</c:v>
                </c:pt>
                <c:pt idx="96">
                  <c:v>3338.77428571585</c:v>
                </c:pt>
                <c:pt idx="97">
                  <c:v>3338.77714285873</c:v>
                </c:pt>
                <c:pt idx="98">
                  <c:v>3338.7800000016</c:v>
                </c:pt>
                <c:pt idx="99">
                  <c:v>3338.78285714447</c:v>
                </c:pt>
                <c:pt idx="100">
                  <c:v>3338.78571428735</c:v>
                </c:pt>
                <c:pt idx="101">
                  <c:v>3338.78857143022</c:v>
                </c:pt>
                <c:pt idx="102">
                  <c:v>3338.79142857309</c:v>
                </c:pt>
                <c:pt idx="103">
                  <c:v>3338.79428571597</c:v>
                </c:pt>
                <c:pt idx="104">
                  <c:v>3338.79714285884</c:v>
                </c:pt>
                <c:pt idx="105">
                  <c:v>3338.80000000171</c:v>
                </c:pt>
                <c:pt idx="106">
                  <c:v>3338.80285714459</c:v>
                </c:pt>
                <c:pt idx="107">
                  <c:v>3338.80571428746</c:v>
                </c:pt>
                <c:pt idx="108">
                  <c:v>3338.80857143033</c:v>
                </c:pt>
                <c:pt idx="109">
                  <c:v>3338.81142857321</c:v>
                </c:pt>
                <c:pt idx="110">
                  <c:v>3338.81428571608</c:v>
                </c:pt>
                <c:pt idx="111">
                  <c:v>3338.81714285896</c:v>
                </c:pt>
                <c:pt idx="112">
                  <c:v>3338.82000000183</c:v>
                </c:pt>
                <c:pt idx="113">
                  <c:v>3338.8228571447</c:v>
                </c:pt>
                <c:pt idx="114">
                  <c:v>3338.82571428758</c:v>
                </c:pt>
                <c:pt idx="115">
                  <c:v>3338.82857143045</c:v>
                </c:pt>
                <c:pt idx="116">
                  <c:v>3338.83142857332</c:v>
                </c:pt>
                <c:pt idx="117">
                  <c:v>3338.8342857162</c:v>
                </c:pt>
                <c:pt idx="118">
                  <c:v>3338.83714285907</c:v>
                </c:pt>
                <c:pt idx="119">
                  <c:v>3338.84000000194</c:v>
                </c:pt>
                <c:pt idx="120">
                  <c:v>3338.84285714482</c:v>
                </c:pt>
                <c:pt idx="121">
                  <c:v>3338.84571428769</c:v>
                </c:pt>
                <c:pt idx="122">
                  <c:v>3338.84857143056</c:v>
                </c:pt>
                <c:pt idx="123">
                  <c:v>3338.85142857344</c:v>
                </c:pt>
                <c:pt idx="124">
                  <c:v>3338.85428571631</c:v>
                </c:pt>
                <c:pt idx="125">
                  <c:v>3338.85714285918</c:v>
                </c:pt>
                <c:pt idx="126">
                  <c:v>3338.86000000206</c:v>
                </c:pt>
                <c:pt idx="127">
                  <c:v>3338.86285714493</c:v>
                </c:pt>
                <c:pt idx="128">
                  <c:v>3338.8657142878</c:v>
                </c:pt>
                <c:pt idx="129">
                  <c:v>3338.86857143068</c:v>
                </c:pt>
                <c:pt idx="130">
                  <c:v>3338.87142857355</c:v>
                </c:pt>
                <c:pt idx="131">
                  <c:v>3338.87428571642</c:v>
                </c:pt>
                <c:pt idx="132">
                  <c:v>3338.8771428593</c:v>
                </c:pt>
                <c:pt idx="133">
                  <c:v>3338.88000000217</c:v>
                </c:pt>
                <c:pt idx="134">
                  <c:v>3338.88285714505</c:v>
                </c:pt>
                <c:pt idx="135">
                  <c:v>3338.88571428792</c:v>
                </c:pt>
                <c:pt idx="136">
                  <c:v>3338.88857143079</c:v>
                </c:pt>
                <c:pt idx="137">
                  <c:v>3338.89142857367</c:v>
                </c:pt>
                <c:pt idx="138">
                  <c:v>3338.89428571654</c:v>
                </c:pt>
                <c:pt idx="139">
                  <c:v>3338.89714285941</c:v>
                </c:pt>
                <c:pt idx="140">
                  <c:v>3338.90000000229</c:v>
                </c:pt>
                <c:pt idx="141">
                  <c:v>3338.90285714516</c:v>
                </c:pt>
                <c:pt idx="142">
                  <c:v>3338.90571428803</c:v>
                </c:pt>
                <c:pt idx="143">
                  <c:v>3338.90857143091</c:v>
                </c:pt>
                <c:pt idx="144">
                  <c:v>3338.91142857378</c:v>
                </c:pt>
                <c:pt idx="145">
                  <c:v>3338.91428571665</c:v>
                </c:pt>
                <c:pt idx="146">
                  <c:v>3338.91714285953</c:v>
                </c:pt>
                <c:pt idx="147">
                  <c:v>3338.9200000024</c:v>
                </c:pt>
                <c:pt idx="148">
                  <c:v>3338.92285714527</c:v>
                </c:pt>
                <c:pt idx="149">
                  <c:v>3338.92571428815</c:v>
                </c:pt>
                <c:pt idx="150">
                  <c:v>3338.92857143102</c:v>
                </c:pt>
                <c:pt idx="151">
                  <c:v>3338.93142857389</c:v>
                </c:pt>
                <c:pt idx="152">
                  <c:v>3338.93428571677</c:v>
                </c:pt>
                <c:pt idx="153">
                  <c:v>3338.93714285964</c:v>
                </c:pt>
                <c:pt idx="154">
                  <c:v>3338.94000000251</c:v>
                </c:pt>
                <c:pt idx="155">
                  <c:v>3338.94285714539</c:v>
                </c:pt>
                <c:pt idx="156">
                  <c:v>3338.94571428826</c:v>
                </c:pt>
                <c:pt idx="157">
                  <c:v>3338.94857143114</c:v>
                </c:pt>
                <c:pt idx="158">
                  <c:v>3338.95142857401</c:v>
                </c:pt>
                <c:pt idx="159">
                  <c:v>3338.95428571688</c:v>
                </c:pt>
                <c:pt idx="160">
                  <c:v>3338.95714285976</c:v>
                </c:pt>
                <c:pt idx="161">
                  <c:v>3338.96000000263</c:v>
                </c:pt>
                <c:pt idx="162">
                  <c:v>3338.9628571455</c:v>
                </c:pt>
                <c:pt idx="163">
                  <c:v>3338.96571428838</c:v>
                </c:pt>
                <c:pt idx="164">
                  <c:v>3338.96857143125</c:v>
                </c:pt>
                <c:pt idx="165">
                  <c:v>3338.97142857412</c:v>
                </c:pt>
                <c:pt idx="166">
                  <c:v>3338.974285717</c:v>
                </c:pt>
                <c:pt idx="167">
                  <c:v>3338.97714285987</c:v>
                </c:pt>
                <c:pt idx="168">
                  <c:v>3338.98000000274</c:v>
                </c:pt>
                <c:pt idx="169">
                  <c:v>3338.98285714562</c:v>
                </c:pt>
                <c:pt idx="170">
                  <c:v>3338.98571428849</c:v>
                </c:pt>
                <c:pt idx="171">
                  <c:v>3338.98857143136</c:v>
                </c:pt>
                <c:pt idx="172">
                  <c:v>3338.99142857424</c:v>
                </c:pt>
                <c:pt idx="173">
                  <c:v>3338.99428571711</c:v>
                </c:pt>
                <c:pt idx="174">
                  <c:v>3338.99714285998</c:v>
                </c:pt>
                <c:pt idx="175">
                  <c:v>3339.00000000286</c:v>
                </c:pt>
                <c:pt idx="176">
                  <c:v>3339.00285714573</c:v>
                </c:pt>
                <c:pt idx="177">
                  <c:v>3339.0057142886</c:v>
                </c:pt>
                <c:pt idx="178">
                  <c:v>3339.00857143148</c:v>
                </c:pt>
                <c:pt idx="179">
                  <c:v>3339.01142857435</c:v>
                </c:pt>
                <c:pt idx="180">
                  <c:v>3339.01428571723</c:v>
                </c:pt>
                <c:pt idx="181">
                  <c:v>3339.0171428601</c:v>
                </c:pt>
                <c:pt idx="182">
                  <c:v>3339.02000000297</c:v>
                </c:pt>
                <c:pt idx="183">
                  <c:v>3339.02285714585</c:v>
                </c:pt>
                <c:pt idx="184">
                  <c:v>3339.02571428872</c:v>
                </c:pt>
                <c:pt idx="185">
                  <c:v>3339.02857143159</c:v>
                </c:pt>
                <c:pt idx="186">
                  <c:v>3339.03142857447</c:v>
                </c:pt>
                <c:pt idx="187">
                  <c:v>3339.03428571734</c:v>
                </c:pt>
                <c:pt idx="188">
                  <c:v>3339.03714286021</c:v>
                </c:pt>
                <c:pt idx="189">
                  <c:v>3339.04000000309</c:v>
                </c:pt>
                <c:pt idx="190">
                  <c:v>3339.04285714596</c:v>
                </c:pt>
                <c:pt idx="191">
                  <c:v>3339.04571428883</c:v>
                </c:pt>
                <c:pt idx="192">
                  <c:v>3339.04857143171</c:v>
                </c:pt>
                <c:pt idx="193">
                  <c:v>3339.05142857458</c:v>
                </c:pt>
                <c:pt idx="194">
                  <c:v>3339.05428571745</c:v>
                </c:pt>
                <c:pt idx="195">
                  <c:v>3339.05714286033</c:v>
                </c:pt>
                <c:pt idx="196">
                  <c:v>3339.0600000032</c:v>
                </c:pt>
                <c:pt idx="197">
                  <c:v>3339.06285714607</c:v>
                </c:pt>
                <c:pt idx="198">
                  <c:v>3339.06571428895</c:v>
                </c:pt>
                <c:pt idx="199">
                  <c:v>3339.06857143182</c:v>
                </c:pt>
                <c:pt idx="200">
                  <c:v>3339.07142857469</c:v>
                </c:pt>
                <c:pt idx="201">
                  <c:v>3339.07428571757</c:v>
                </c:pt>
                <c:pt idx="202">
                  <c:v>3339.07714286044</c:v>
                </c:pt>
                <c:pt idx="203">
                  <c:v>3339.08000000331</c:v>
                </c:pt>
                <c:pt idx="204">
                  <c:v>3339.08285714619</c:v>
                </c:pt>
                <c:pt idx="205">
                  <c:v>3339.08571428906</c:v>
                </c:pt>
                <c:pt idx="206">
                  <c:v>3339.08857143194</c:v>
                </c:pt>
                <c:pt idx="207">
                  <c:v>3339.09142857481</c:v>
                </c:pt>
                <c:pt idx="208">
                  <c:v>3339.09428571768</c:v>
                </c:pt>
                <c:pt idx="209">
                  <c:v>3339.09714286056</c:v>
                </c:pt>
                <c:pt idx="210">
                  <c:v>3339.10000000343</c:v>
                </c:pt>
                <c:pt idx="211">
                  <c:v>3339.1028571463</c:v>
                </c:pt>
                <c:pt idx="212">
                  <c:v>3339.10571428918</c:v>
                </c:pt>
                <c:pt idx="213">
                  <c:v>3339.10857143205</c:v>
                </c:pt>
                <c:pt idx="214">
                  <c:v>3339.11142857492</c:v>
                </c:pt>
                <c:pt idx="215">
                  <c:v>3339.1142857178</c:v>
                </c:pt>
                <c:pt idx="216">
                  <c:v>3339.11714286067</c:v>
                </c:pt>
                <c:pt idx="217">
                  <c:v>3339.12000000354</c:v>
                </c:pt>
                <c:pt idx="218">
                  <c:v>3339.12285714642</c:v>
                </c:pt>
                <c:pt idx="219">
                  <c:v>3339.12571428929</c:v>
                </c:pt>
                <c:pt idx="220">
                  <c:v>3339.12857143216</c:v>
                </c:pt>
                <c:pt idx="221">
                  <c:v>3339.13142857504</c:v>
                </c:pt>
                <c:pt idx="222">
                  <c:v>3339.13428571791</c:v>
                </c:pt>
                <c:pt idx="223">
                  <c:v>3339.13714286078</c:v>
                </c:pt>
                <c:pt idx="224">
                  <c:v>3339.14000000366</c:v>
                </c:pt>
                <c:pt idx="225">
                  <c:v>3339.14285714653</c:v>
                </c:pt>
                <c:pt idx="226">
                  <c:v>3339.1457142894</c:v>
                </c:pt>
                <c:pt idx="227">
                  <c:v>3339.14857143228</c:v>
                </c:pt>
                <c:pt idx="228">
                  <c:v>3339.15142857515</c:v>
                </c:pt>
                <c:pt idx="229">
                  <c:v>3339.15428571802</c:v>
                </c:pt>
                <c:pt idx="230">
                  <c:v>3339.1571428609</c:v>
                </c:pt>
                <c:pt idx="231">
                  <c:v>3339.16000000377</c:v>
                </c:pt>
                <c:pt idx="232">
                  <c:v>3339.16285714665</c:v>
                </c:pt>
                <c:pt idx="233">
                  <c:v>3339.16571428952</c:v>
                </c:pt>
                <c:pt idx="234">
                  <c:v>3339.16857143239</c:v>
                </c:pt>
                <c:pt idx="235">
                  <c:v>3339.17142857527</c:v>
                </c:pt>
                <c:pt idx="236">
                  <c:v>3339.17428571814</c:v>
                </c:pt>
                <c:pt idx="237">
                  <c:v>3339.17714286101</c:v>
                </c:pt>
                <c:pt idx="238">
                  <c:v>3339.18000000389</c:v>
                </c:pt>
                <c:pt idx="239">
                  <c:v>3339.18285714676</c:v>
                </c:pt>
                <c:pt idx="240">
                  <c:v>3339.18571428963</c:v>
                </c:pt>
                <c:pt idx="241">
                  <c:v>3339.18857143251</c:v>
                </c:pt>
                <c:pt idx="242">
                  <c:v>3339.19142857538</c:v>
                </c:pt>
                <c:pt idx="243">
                  <c:v>3339.19428571825</c:v>
                </c:pt>
                <c:pt idx="244">
                  <c:v>3339.19714286113</c:v>
                </c:pt>
                <c:pt idx="245">
                  <c:v>3339.200000004</c:v>
                </c:pt>
                <c:pt idx="246">
                  <c:v>3339.20285714687</c:v>
                </c:pt>
                <c:pt idx="247">
                  <c:v>3339.20571428975</c:v>
                </c:pt>
                <c:pt idx="248">
                  <c:v>3339.20857143262</c:v>
                </c:pt>
                <c:pt idx="249">
                  <c:v>3339.21142857549</c:v>
                </c:pt>
                <c:pt idx="250">
                  <c:v>3339.21428571837</c:v>
                </c:pt>
                <c:pt idx="251">
                  <c:v>3339.21714286124</c:v>
                </c:pt>
                <c:pt idx="252">
                  <c:v>3339.22000000412</c:v>
                </c:pt>
                <c:pt idx="253">
                  <c:v>3339.22285714699</c:v>
                </c:pt>
                <c:pt idx="254">
                  <c:v>3339.22571428986</c:v>
                </c:pt>
                <c:pt idx="255">
                  <c:v>3339.22857143274</c:v>
                </c:pt>
                <c:pt idx="256">
                  <c:v>3339.23142857561</c:v>
                </c:pt>
                <c:pt idx="257">
                  <c:v>3339.23428571848</c:v>
                </c:pt>
                <c:pt idx="258">
                  <c:v>3339.23714286136</c:v>
                </c:pt>
                <c:pt idx="259">
                  <c:v>3339.24000000423</c:v>
                </c:pt>
                <c:pt idx="260">
                  <c:v>3339.2428571471</c:v>
                </c:pt>
                <c:pt idx="261">
                  <c:v>3339.24571428998</c:v>
                </c:pt>
                <c:pt idx="262">
                  <c:v>3339.24857143285</c:v>
                </c:pt>
                <c:pt idx="263">
                  <c:v>3339.25142857572</c:v>
                </c:pt>
                <c:pt idx="264">
                  <c:v>3339.2542857186</c:v>
                </c:pt>
                <c:pt idx="265">
                  <c:v>3339.25714286147</c:v>
                </c:pt>
                <c:pt idx="266">
                  <c:v>3339.26000000434</c:v>
                </c:pt>
                <c:pt idx="267">
                  <c:v>3339.26285714722</c:v>
                </c:pt>
                <c:pt idx="268">
                  <c:v>3339.26571429009</c:v>
                </c:pt>
                <c:pt idx="269">
                  <c:v>3339.26857143296</c:v>
                </c:pt>
                <c:pt idx="270">
                  <c:v>3339.27142857584</c:v>
                </c:pt>
                <c:pt idx="271">
                  <c:v>3339.27428571871</c:v>
                </c:pt>
                <c:pt idx="272">
                  <c:v>3339.27714286158</c:v>
                </c:pt>
                <c:pt idx="273">
                  <c:v>3339.28000000446</c:v>
                </c:pt>
                <c:pt idx="274">
                  <c:v>3339.28285714733</c:v>
                </c:pt>
                <c:pt idx="275">
                  <c:v>3339.2857142902</c:v>
                </c:pt>
                <c:pt idx="276">
                  <c:v>3339.28857143308</c:v>
                </c:pt>
                <c:pt idx="277">
                  <c:v>3339.29142857595</c:v>
                </c:pt>
                <c:pt idx="278">
                  <c:v>3339.29428571883</c:v>
                </c:pt>
                <c:pt idx="279">
                  <c:v>3339.2971428617</c:v>
                </c:pt>
                <c:pt idx="280">
                  <c:v>3339.30000000457</c:v>
                </c:pt>
                <c:pt idx="281">
                  <c:v>3339.30285714745</c:v>
                </c:pt>
                <c:pt idx="282">
                  <c:v>3339.30571429032</c:v>
                </c:pt>
                <c:pt idx="283">
                  <c:v>3339.30857143319</c:v>
                </c:pt>
                <c:pt idx="284">
                  <c:v>3339.31142857607</c:v>
                </c:pt>
                <c:pt idx="285">
                  <c:v>3339.31428571894</c:v>
                </c:pt>
                <c:pt idx="286">
                  <c:v>3339.31714286181</c:v>
                </c:pt>
                <c:pt idx="287">
                  <c:v>3339.32000000469</c:v>
                </c:pt>
                <c:pt idx="288">
                  <c:v>3339.32285714756</c:v>
                </c:pt>
                <c:pt idx="289">
                  <c:v>3339.32571429043</c:v>
                </c:pt>
                <c:pt idx="290">
                  <c:v>3339.32857143331</c:v>
                </c:pt>
                <c:pt idx="291">
                  <c:v>3339.33142857618</c:v>
                </c:pt>
                <c:pt idx="292">
                  <c:v>3339.33428571905</c:v>
                </c:pt>
                <c:pt idx="293">
                  <c:v>3339.33714286193</c:v>
                </c:pt>
                <c:pt idx="294">
                  <c:v>3339.3400000048</c:v>
                </c:pt>
                <c:pt idx="295">
                  <c:v>3339.34285714767</c:v>
                </c:pt>
                <c:pt idx="296">
                  <c:v>3339.34571429055</c:v>
                </c:pt>
                <c:pt idx="297">
                  <c:v>3339.34857143342</c:v>
                </c:pt>
                <c:pt idx="298">
                  <c:v>3339.35142857629</c:v>
                </c:pt>
                <c:pt idx="299">
                  <c:v>3339.35428571917</c:v>
                </c:pt>
                <c:pt idx="300">
                  <c:v>3339.35714286204</c:v>
                </c:pt>
                <c:pt idx="301">
                  <c:v>3339.36000000492</c:v>
                </c:pt>
                <c:pt idx="302">
                  <c:v>3339.36285714779</c:v>
                </c:pt>
                <c:pt idx="303">
                  <c:v>3339.36571429066</c:v>
                </c:pt>
                <c:pt idx="304">
                  <c:v>3339.36857143354</c:v>
                </c:pt>
                <c:pt idx="305">
                  <c:v>3339.37142857641</c:v>
                </c:pt>
                <c:pt idx="306">
                  <c:v>3339.37428571928</c:v>
                </c:pt>
                <c:pt idx="307">
                  <c:v>3339.37714286216</c:v>
                </c:pt>
                <c:pt idx="308">
                  <c:v>3339.38000000503</c:v>
                </c:pt>
                <c:pt idx="309">
                  <c:v>3339.3828571479</c:v>
                </c:pt>
                <c:pt idx="310">
                  <c:v>3339.38571429078</c:v>
                </c:pt>
                <c:pt idx="311">
                  <c:v>3339.38857143365</c:v>
                </c:pt>
                <c:pt idx="312">
                  <c:v>3339.39142857652</c:v>
                </c:pt>
                <c:pt idx="313">
                  <c:v>3339.3942857194</c:v>
                </c:pt>
                <c:pt idx="314">
                  <c:v>3339.39714286227</c:v>
                </c:pt>
                <c:pt idx="315">
                  <c:v>3339.40000000514</c:v>
                </c:pt>
                <c:pt idx="316">
                  <c:v>3339.40285714802</c:v>
                </c:pt>
                <c:pt idx="317">
                  <c:v>3339.40571429089</c:v>
                </c:pt>
                <c:pt idx="318">
                  <c:v>3339.40857143376</c:v>
                </c:pt>
                <c:pt idx="319">
                  <c:v>3339.41142857664</c:v>
                </c:pt>
                <c:pt idx="320">
                  <c:v>3339.41428571951</c:v>
                </c:pt>
                <c:pt idx="321">
                  <c:v>3339.41714286238</c:v>
                </c:pt>
                <c:pt idx="322">
                  <c:v>3339.42000000526</c:v>
                </c:pt>
                <c:pt idx="323">
                  <c:v>3339.42285714813</c:v>
                </c:pt>
                <c:pt idx="324">
                  <c:v>3339.425714291</c:v>
                </c:pt>
                <c:pt idx="325">
                  <c:v>3339.42857143388</c:v>
                </c:pt>
                <c:pt idx="326">
                  <c:v>3339.43142857675</c:v>
                </c:pt>
                <c:pt idx="327">
                  <c:v>3339.43428571963</c:v>
                </c:pt>
                <c:pt idx="328">
                  <c:v>3339.4371428625</c:v>
                </c:pt>
                <c:pt idx="329">
                  <c:v>3339.44000000537</c:v>
                </c:pt>
                <c:pt idx="330">
                  <c:v>3339.44285714825</c:v>
                </c:pt>
                <c:pt idx="331">
                  <c:v>3339.44571429112</c:v>
                </c:pt>
                <c:pt idx="332">
                  <c:v>3339.44857143399</c:v>
                </c:pt>
                <c:pt idx="333">
                  <c:v>3339.45142857687</c:v>
                </c:pt>
                <c:pt idx="334">
                  <c:v>3339.45428571974</c:v>
                </c:pt>
                <c:pt idx="335">
                  <c:v>3339.45714286261</c:v>
                </c:pt>
                <c:pt idx="336">
                  <c:v>3339.46000000549</c:v>
                </c:pt>
                <c:pt idx="337">
                  <c:v>3339.46285714836</c:v>
                </c:pt>
                <c:pt idx="338">
                  <c:v>3339.46571429123</c:v>
                </c:pt>
                <c:pt idx="339">
                  <c:v>3339.46857143411</c:v>
                </c:pt>
                <c:pt idx="340">
                  <c:v>3339.47142857698</c:v>
                </c:pt>
                <c:pt idx="341">
                  <c:v>3339.47428571985</c:v>
                </c:pt>
                <c:pt idx="342">
                  <c:v>3339.47714286273</c:v>
                </c:pt>
                <c:pt idx="343">
                  <c:v>3339.4800000056</c:v>
                </c:pt>
                <c:pt idx="344">
                  <c:v>3339.48285714847</c:v>
                </c:pt>
                <c:pt idx="345">
                  <c:v>3339.48571429135</c:v>
                </c:pt>
                <c:pt idx="346">
                  <c:v>3339.48857143422</c:v>
                </c:pt>
                <c:pt idx="347">
                  <c:v>3339.49142857709</c:v>
                </c:pt>
                <c:pt idx="348">
                  <c:v>3339.49428571997</c:v>
                </c:pt>
                <c:pt idx="349">
                  <c:v>3339.49714286284</c:v>
                </c:pt>
                <c:pt idx="350">
                  <c:v>3339.50000000572</c:v>
                </c:pt>
                <c:pt idx="351">
                  <c:v>3339.50285714859</c:v>
                </c:pt>
                <c:pt idx="352">
                  <c:v>3339.50571429146</c:v>
                </c:pt>
                <c:pt idx="353">
                  <c:v>3339.50857143434</c:v>
                </c:pt>
                <c:pt idx="354">
                  <c:v>3339.51142857721</c:v>
                </c:pt>
                <c:pt idx="355">
                  <c:v>3339.51428572008</c:v>
                </c:pt>
                <c:pt idx="356">
                  <c:v>3339.51714286296</c:v>
                </c:pt>
                <c:pt idx="357">
                  <c:v>3339.52000000583</c:v>
                </c:pt>
                <c:pt idx="358">
                  <c:v>3339.5228571487</c:v>
                </c:pt>
                <c:pt idx="359">
                  <c:v>3339.52571429158</c:v>
                </c:pt>
                <c:pt idx="360">
                  <c:v>3339.52857143445</c:v>
                </c:pt>
                <c:pt idx="361">
                  <c:v>3339.53142857732</c:v>
                </c:pt>
                <c:pt idx="362">
                  <c:v>3339.5342857202</c:v>
                </c:pt>
                <c:pt idx="363">
                  <c:v>3339.53714286307</c:v>
                </c:pt>
                <c:pt idx="364">
                  <c:v>3339.54000000594</c:v>
                </c:pt>
                <c:pt idx="365">
                  <c:v>3339.54285714882</c:v>
                </c:pt>
                <c:pt idx="366">
                  <c:v>3339.54571429169</c:v>
                </c:pt>
                <c:pt idx="367">
                  <c:v>3339.54857143456</c:v>
                </c:pt>
                <c:pt idx="368">
                  <c:v>3339.55142857744</c:v>
                </c:pt>
                <c:pt idx="369">
                  <c:v>3339.55428572031</c:v>
                </c:pt>
                <c:pt idx="370">
                  <c:v>3339.55714286318</c:v>
                </c:pt>
                <c:pt idx="371">
                  <c:v>3339.56000000606</c:v>
                </c:pt>
                <c:pt idx="372">
                  <c:v>3339.56285714893</c:v>
                </c:pt>
                <c:pt idx="373">
                  <c:v>3339.56571429181</c:v>
                </c:pt>
                <c:pt idx="374">
                  <c:v>3339.56857143468</c:v>
                </c:pt>
                <c:pt idx="375">
                  <c:v>3339.57142857755</c:v>
                </c:pt>
                <c:pt idx="376">
                  <c:v>3339.57428572043</c:v>
                </c:pt>
                <c:pt idx="377">
                  <c:v>3339.5771428633</c:v>
                </c:pt>
                <c:pt idx="378">
                  <c:v>3339.58000000617</c:v>
                </c:pt>
                <c:pt idx="379">
                  <c:v>3339.58285714905</c:v>
                </c:pt>
                <c:pt idx="380">
                  <c:v>3339.58571429192</c:v>
                </c:pt>
                <c:pt idx="381">
                  <c:v>3339.58857143479</c:v>
                </c:pt>
                <c:pt idx="382">
                  <c:v>3339.59142857767</c:v>
                </c:pt>
                <c:pt idx="383">
                  <c:v>3339.59428572054</c:v>
                </c:pt>
                <c:pt idx="384">
                  <c:v>3339.59714286341</c:v>
                </c:pt>
                <c:pt idx="385">
                  <c:v>3339.60000000629</c:v>
                </c:pt>
                <c:pt idx="386">
                  <c:v>3339.60285714916</c:v>
                </c:pt>
                <c:pt idx="387">
                  <c:v>3339.60571429203</c:v>
                </c:pt>
                <c:pt idx="388">
                  <c:v>3339.60857143491</c:v>
                </c:pt>
                <c:pt idx="389">
                  <c:v>3339.61142857778</c:v>
                </c:pt>
                <c:pt idx="390">
                  <c:v>3339.61428572065</c:v>
                </c:pt>
                <c:pt idx="391">
                  <c:v>3339.61714286353</c:v>
                </c:pt>
                <c:pt idx="392">
                  <c:v>3339.6200000064</c:v>
                </c:pt>
                <c:pt idx="393">
                  <c:v>3339.62285714927</c:v>
                </c:pt>
                <c:pt idx="394">
                  <c:v>3339.62571429215</c:v>
                </c:pt>
                <c:pt idx="395">
                  <c:v>3339.62857143502</c:v>
                </c:pt>
                <c:pt idx="396">
                  <c:v>3339.63142857789</c:v>
                </c:pt>
                <c:pt idx="397">
                  <c:v>3339.63428572077</c:v>
                </c:pt>
                <c:pt idx="398">
                  <c:v>3339.63714286364</c:v>
                </c:pt>
                <c:pt idx="399">
                  <c:v>3339.64000000652</c:v>
                </c:pt>
                <c:pt idx="400">
                  <c:v>3339.64285714939</c:v>
                </c:pt>
                <c:pt idx="401">
                  <c:v>3339.64571429226</c:v>
                </c:pt>
                <c:pt idx="402">
                  <c:v>3339.64857143514</c:v>
                </c:pt>
                <c:pt idx="403">
                  <c:v>3339.65142857801</c:v>
                </c:pt>
                <c:pt idx="404">
                  <c:v>3339.65428572088</c:v>
                </c:pt>
                <c:pt idx="405">
                  <c:v>3339.65714286376</c:v>
                </c:pt>
                <c:pt idx="406">
                  <c:v>3339.66000000663</c:v>
                </c:pt>
                <c:pt idx="407">
                  <c:v>3339.6628571495</c:v>
                </c:pt>
                <c:pt idx="408">
                  <c:v>3339.66571429238</c:v>
                </c:pt>
                <c:pt idx="409">
                  <c:v>3339.66857143525</c:v>
                </c:pt>
                <c:pt idx="410">
                  <c:v>3339.67142857812</c:v>
                </c:pt>
                <c:pt idx="411">
                  <c:v>3339.674285721</c:v>
                </c:pt>
                <c:pt idx="412">
                  <c:v>3339.67714286387</c:v>
                </c:pt>
                <c:pt idx="413">
                  <c:v>3339.68000000674</c:v>
                </c:pt>
                <c:pt idx="414">
                  <c:v>3339.68285714962</c:v>
                </c:pt>
                <c:pt idx="415">
                  <c:v>3339.68571429249</c:v>
                </c:pt>
                <c:pt idx="416">
                  <c:v>3339.68857143536</c:v>
                </c:pt>
                <c:pt idx="417">
                  <c:v>3339.69142857824</c:v>
                </c:pt>
                <c:pt idx="418">
                  <c:v>3339.69428572111</c:v>
                </c:pt>
                <c:pt idx="419">
                  <c:v>3339.69714286398</c:v>
                </c:pt>
                <c:pt idx="420">
                  <c:v>3339.70000000686</c:v>
                </c:pt>
                <c:pt idx="421">
                  <c:v>3339.70285714973</c:v>
                </c:pt>
                <c:pt idx="422">
                  <c:v>3339.70571429261</c:v>
                </c:pt>
                <c:pt idx="423">
                  <c:v>3339.70857143548</c:v>
                </c:pt>
                <c:pt idx="424">
                  <c:v>3339.71142857835</c:v>
                </c:pt>
                <c:pt idx="425">
                  <c:v>3339.71428572123</c:v>
                </c:pt>
                <c:pt idx="426">
                  <c:v>3339.7171428641</c:v>
                </c:pt>
                <c:pt idx="427">
                  <c:v>3339.72000000697</c:v>
                </c:pt>
                <c:pt idx="428">
                  <c:v>3339.72285714985</c:v>
                </c:pt>
                <c:pt idx="429">
                  <c:v>3339.72571429272</c:v>
                </c:pt>
                <c:pt idx="430">
                  <c:v>3339.72857143559</c:v>
                </c:pt>
                <c:pt idx="431">
                  <c:v>3339.73142857847</c:v>
                </c:pt>
                <c:pt idx="432">
                  <c:v>3339.73428572134</c:v>
                </c:pt>
                <c:pt idx="433">
                  <c:v>3339.73714286421</c:v>
                </c:pt>
                <c:pt idx="434">
                  <c:v>3339.74000000709</c:v>
                </c:pt>
                <c:pt idx="435">
                  <c:v>3339.74285714996</c:v>
                </c:pt>
                <c:pt idx="436">
                  <c:v>3339.74571429283</c:v>
                </c:pt>
                <c:pt idx="437">
                  <c:v>3339.74857143571</c:v>
                </c:pt>
                <c:pt idx="438">
                  <c:v>3339.75142857858</c:v>
                </c:pt>
                <c:pt idx="439">
                  <c:v>3339.75428572145</c:v>
                </c:pt>
                <c:pt idx="440">
                  <c:v>3339.75714286433</c:v>
                </c:pt>
                <c:pt idx="441">
                  <c:v>3339.7600000072</c:v>
                </c:pt>
                <c:pt idx="442">
                  <c:v>3339.76285715007</c:v>
                </c:pt>
                <c:pt idx="443">
                  <c:v>3339.76571429295</c:v>
                </c:pt>
                <c:pt idx="444">
                  <c:v>3339.76857143582</c:v>
                </c:pt>
                <c:pt idx="445">
                  <c:v>3339.77142857869</c:v>
                </c:pt>
                <c:pt idx="446">
                  <c:v>3339.77428572157</c:v>
                </c:pt>
                <c:pt idx="447">
                  <c:v>3339.77714286444</c:v>
                </c:pt>
                <c:pt idx="448">
                  <c:v>3339.78000000732</c:v>
                </c:pt>
                <c:pt idx="449">
                  <c:v>3339.78285715019</c:v>
                </c:pt>
                <c:pt idx="450">
                  <c:v>3339.78571429306</c:v>
                </c:pt>
                <c:pt idx="451">
                  <c:v>3339.78857143594</c:v>
                </c:pt>
                <c:pt idx="452">
                  <c:v>3339.79142857881</c:v>
                </c:pt>
                <c:pt idx="453">
                  <c:v>3339.79428572168</c:v>
                </c:pt>
                <c:pt idx="454">
                  <c:v>3339.79714286456</c:v>
                </c:pt>
                <c:pt idx="455">
                  <c:v>3339.80000000743</c:v>
                </c:pt>
                <c:pt idx="456">
                  <c:v>3339.8028571503</c:v>
                </c:pt>
                <c:pt idx="457">
                  <c:v>3339.80571429318</c:v>
                </c:pt>
                <c:pt idx="458">
                  <c:v>3339.80857143605</c:v>
                </c:pt>
                <c:pt idx="459">
                  <c:v>3339.81142857892</c:v>
                </c:pt>
                <c:pt idx="460">
                  <c:v>3339.8142857218</c:v>
                </c:pt>
                <c:pt idx="461">
                  <c:v>3339.81714286467</c:v>
                </c:pt>
                <c:pt idx="462">
                  <c:v>3339.82000000754</c:v>
                </c:pt>
                <c:pt idx="463">
                  <c:v>3339.82285715042</c:v>
                </c:pt>
                <c:pt idx="464">
                  <c:v>3339.82571429329</c:v>
                </c:pt>
                <c:pt idx="465">
                  <c:v>3339.82857143616</c:v>
                </c:pt>
                <c:pt idx="466">
                  <c:v>3339.83142857904</c:v>
                </c:pt>
                <c:pt idx="467">
                  <c:v>3339.83428572191</c:v>
                </c:pt>
                <c:pt idx="468">
                  <c:v>3339.83714286478</c:v>
                </c:pt>
                <c:pt idx="469">
                  <c:v>3339.84000000766</c:v>
                </c:pt>
                <c:pt idx="470">
                  <c:v>3339.84285715053</c:v>
                </c:pt>
                <c:pt idx="471">
                  <c:v>3339.84571429341</c:v>
                </c:pt>
                <c:pt idx="472">
                  <c:v>3339.84857143628</c:v>
                </c:pt>
                <c:pt idx="473">
                  <c:v>3339.85142857915</c:v>
                </c:pt>
                <c:pt idx="474">
                  <c:v>3339.85428572203</c:v>
                </c:pt>
                <c:pt idx="475">
                  <c:v>3339.8571428649</c:v>
                </c:pt>
                <c:pt idx="476">
                  <c:v>3339.86000000777</c:v>
                </c:pt>
                <c:pt idx="477">
                  <c:v>3339.86285715065</c:v>
                </c:pt>
                <c:pt idx="478">
                  <c:v>3339.86571429352</c:v>
                </c:pt>
                <c:pt idx="479">
                  <c:v>3339.86857143639</c:v>
                </c:pt>
                <c:pt idx="480">
                  <c:v>3339.87142857927</c:v>
                </c:pt>
                <c:pt idx="481">
                  <c:v>3339.87428572214</c:v>
                </c:pt>
                <c:pt idx="482">
                  <c:v>3339.87714286501</c:v>
                </c:pt>
                <c:pt idx="483">
                  <c:v>3339.88000000789</c:v>
                </c:pt>
                <c:pt idx="484">
                  <c:v>3339.88285715076</c:v>
                </c:pt>
                <c:pt idx="485">
                  <c:v>3339.88571429363</c:v>
                </c:pt>
                <c:pt idx="486">
                  <c:v>3339.88857143651</c:v>
                </c:pt>
                <c:pt idx="487">
                  <c:v>3339.89142857938</c:v>
                </c:pt>
                <c:pt idx="488">
                  <c:v>3339.89428572225</c:v>
                </c:pt>
                <c:pt idx="489">
                  <c:v>3339.89714286513</c:v>
                </c:pt>
                <c:pt idx="490">
                  <c:v>3339.900000008</c:v>
                </c:pt>
                <c:pt idx="491">
                  <c:v>3339.90285715087</c:v>
                </c:pt>
                <c:pt idx="492">
                  <c:v>3339.90571429375</c:v>
                </c:pt>
                <c:pt idx="493">
                  <c:v>3339.90857143662</c:v>
                </c:pt>
                <c:pt idx="494">
                  <c:v>3339.9114285795</c:v>
                </c:pt>
                <c:pt idx="495">
                  <c:v>3339.91428572237</c:v>
                </c:pt>
                <c:pt idx="496">
                  <c:v>3339.91714286524</c:v>
                </c:pt>
                <c:pt idx="497">
                  <c:v>3339.92000000812</c:v>
                </c:pt>
                <c:pt idx="498">
                  <c:v>3339.92285715099</c:v>
                </c:pt>
                <c:pt idx="499">
                  <c:v>3339.92571429386</c:v>
                </c:pt>
                <c:pt idx="500">
                  <c:v>3339.92857143674</c:v>
                </c:pt>
                <c:pt idx="501">
                  <c:v>3339.93142857961</c:v>
                </c:pt>
                <c:pt idx="502">
                  <c:v>3339.93428572248</c:v>
                </c:pt>
                <c:pt idx="503">
                  <c:v>3339.93714286536</c:v>
                </c:pt>
                <c:pt idx="504">
                  <c:v>3339.94000000823</c:v>
                </c:pt>
                <c:pt idx="505">
                  <c:v>3339.9428571511</c:v>
                </c:pt>
                <c:pt idx="506">
                  <c:v>3339.94571429398</c:v>
                </c:pt>
                <c:pt idx="507">
                  <c:v>3339.94857143685</c:v>
                </c:pt>
                <c:pt idx="508">
                  <c:v>3339.95142857972</c:v>
                </c:pt>
                <c:pt idx="509">
                  <c:v>3339.9542857226</c:v>
                </c:pt>
                <c:pt idx="510">
                  <c:v>3339.95714286547</c:v>
                </c:pt>
                <c:pt idx="511">
                  <c:v>3339.96000000834</c:v>
                </c:pt>
                <c:pt idx="512">
                  <c:v>3339.96285715122</c:v>
                </c:pt>
                <c:pt idx="513">
                  <c:v>3339.96571429409</c:v>
                </c:pt>
                <c:pt idx="514">
                  <c:v>3339.96857143696</c:v>
                </c:pt>
                <c:pt idx="515">
                  <c:v>3339.97142857984</c:v>
                </c:pt>
                <c:pt idx="516">
                  <c:v>3339.97428572271</c:v>
                </c:pt>
                <c:pt idx="517">
                  <c:v>3339.97714286558</c:v>
                </c:pt>
                <c:pt idx="518">
                  <c:v>3339.98000000846</c:v>
                </c:pt>
                <c:pt idx="519">
                  <c:v>3339.98285715133</c:v>
                </c:pt>
                <c:pt idx="520">
                  <c:v>3339.98571429421</c:v>
                </c:pt>
                <c:pt idx="521">
                  <c:v>3339.98857143708</c:v>
                </c:pt>
                <c:pt idx="522">
                  <c:v>3339.99142857995</c:v>
                </c:pt>
                <c:pt idx="523">
                  <c:v>3339.99428572283</c:v>
                </c:pt>
                <c:pt idx="524">
                  <c:v>3339.9971428657</c:v>
                </c:pt>
                <c:pt idx="525">
                  <c:v>3340.00000000857</c:v>
                </c:pt>
                <c:pt idx="526">
                  <c:v>3340.00285715145</c:v>
                </c:pt>
                <c:pt idx="527">
                  <c:v>3340.00571429432</c:v>
                </c:pt>
                <c:pt idx="528">
                  <c:v>3340.00857143719</c:v>
                </c:pt>
                <c:pt idx="529">
                  <c:v>3340.01142858007</c:v>
                </c:pt>
                <c:pt idx="530">
                  <c:v>3340.01428572294</c:v>
                </c:pt>
                <c:pt idx="531">
                  <c:v>3340.01714286581</c:v>
                </c:pt>
                <c:pt idx="532">
                  <c:v>3340.02000000869</c:v>
                </c:pt>
                <c:pt idx="533">
                  <c:v>3340.02285715156</c:v>
                </c:pt>
                <c:pt idx="534">
                  <c:v>3340.02571429443</c:v>
                </c:pt>
                <c:pt idx="535">
                  <c:v>3340.02857143731</c:v>
                </c:pt>
                <c:pt idx="536">
                  <c:v>3340.03142858018</c:v>
                </c:pt>
                <c:pt idx="537">
                  <c:v>3340.03428572305</c:v>
                </c:pt>
                <c:pt idx="538">
                  <c:v>3340.03714286593</c:v>
                </c:pt>
                <c:pt idx="539">
                  <c:v>3340.0400000088</c:v>
                </c:pt>
                <c:pt idx="540">
                  <c:v>3340.04285715167</c:v>
                </c:pt>
                <c:pt idx="541">
                  <c:v>3340.04571429455</c:v>
                </c:pt>
                <c:pt idx="542">
                  <c:v>3340.04857143742</c:v>
                </c:pt>
                <c:pt idx="543">
                  <c:v>3340.05142858029</c:v>
                </c:pt>
                <c:pt idx="544">
                  <c:v>3340.05428572317</c:v>
                </c:pt>
                <c:pt idx="545">
                  <c:v>3340.05714286604</c:v>
                </c:pt>
                <c:pt idx="546">
                  <c:v>3340.06000000892</c:v>
                </c:pt>
                <c:pt idx="547">
                  <c:v>3340.06285715179</c:v>
                </c:pt>
                <c:pt idx="548">
                  <c:v>3340.06571429466</c:v>
                </c:pt>
                <c:pt idx="549">
                  <c:v>3340.06857143754</c:v>
                </c:pt>
                <c:pt idx="550">
                  <c:v>3340.07142858041</c:v>
                </c:pt>
                <c:pt idx="551">
                  <c:v>3340.07428572328</c:v>
                </c:pt>
                <c:pt idx="552">
                  <c:v>3340.07714286616</c:v>
                </c:pt>
                <c:pt idx="553">
                  <c:v>3340.08000000903</c:v>
                </c:pt>
                <c:pt idx="554">
                  <c:v>3340.0828571519</c:v>
                </c:pt>
                <c:pt idx="555">
                  <c:v>3340.08571429478</c:v>
                </c:pt>
                <c:pt idx="556">
                  <c:v>3340.08857143765</c:v>
                </c:pt>
                <c:pt idx="557">
                  <c:v>3340.09142858052</c:v>
                </c:pt>
                <c:pt idx="558">
                  <c:v>3340.0942857234</c:v>
                </c:pt>
                <c:pt idx="559">
                  <c:v>3340.09714286627</c:v>
                </c:pt>
                <c:pt idx="560">
                  <c:v>3340.10000000914</c:v>
                </c:pt>
                <c:pt idx="561">
                  <c:v>3340.10285715202</c:v>
                </c:pt>
                <c:pt idx="562">
                  <c:v>3340.10571429489</c:v>
                </c:pt>
                <c:pt idx="563">
                  <c:v>3340.10857143776</c:v>
                </c:pt>
                <c:pt idx="564">
                  <c:v>3340.11142858064</c:v>
                </c:pt>
                <c:pt idx="565">
                  <c:v>3340.11428572351</c:v>
                </c:pt>
                <c:pt idx="566">
                  <c:v>3340.11714286638</c:v>
                </c:pt>
                <c:pt idx="567">
                  <c:v>3340.12000000926</c:v>
                </c:pt>
                <c:pt idx="568">
                  <c:v>3340.12285715213</c:v>
                </c:pt>
                <c:pt idx="569">
                  <c:v>3340.12571429501</c:v>
                </c:pt>
                <c:pt idx="570">
                  <c:v>3340.12857143788</c:v>
                </c:pt>
                <c:pt idx="571">
                  <c:v>3340.13142858075</c:v>
                </c:pt>
                <c:pt idx="572">
                  <c:v>3340.13428572363</c:v>
                </c:pt>
                <c:pt idx="573">
                  <c:v>3340.1371428665</c:v>
                </c:pt>
                <c:pt idx="574">
                  <c:v>3340.14000000937</c:v>
                </c:pt>
                <c:pt idx="575">
                  <c:v>3340.14285715225</c:v>
                </c:pt>
                <c:pt idx="576">
                  <c:v>3340.14571429512</c:v>
                </c:pt>
                <c:pt idx="577">
                  <c:v>3340.14857143799</c:v>
                </c:pt>
                <c:pt idx="578">
                  <c:v>3340.15142858087</c:v>
                </c:pt>
                <c:pt idx="579">
                  <c:v>3340.15428572374</c:v>
                </c:pt>
                <c:pt idx="580">
                  <c:v>3340.15714286661</c:v>
                </c:pt>
                <c:pt idx="581">
                  <c:v>3340.16000000949</c:v>
                </c:pt>
                <c:pt idx="582">
                  <c:v>3340.16285715236</c:v>
                </c:pt>
                <c:pt idx="583">
                  <c:v>3340.16571429523</c:v>
                </c:pt>
                <c:pt idx="584">
                  <c:v>3340.16857143811</c:v>
                </c:pt>
                <c:pt idx="585">
                  <c:v>3340.17142858098</c:v>
                </c:pt>
                <c:pt idx="586">
                  <c:v>3340.17428572385</c:v>
                </c:pt>
                <c:pt idx="587">
                  <c:v>3340.17714286673</c:v>
                </c:pt>
                <c:pt idx="588">
                  <c:v>3340.1800000096</c:v>
                </c:pt>
                <c:pt idx="589">
                  <c:v>3340.18285715247</c:v>
                </c:pt>
                <c:pt idx="590">
                  <c:v>3340.18571429535</c:v>
                </c:pt>
                <c:pt idx="591">
                  <c:v>3340.18857143822</c:v>
                </c:pt>
                <c:pt idx="592">
                  <c:v>3340.1914285811</c:v>
                </c:pt>
                <c:pt idx="593">
                  <c:v>3340.19428572397</c:v>
                </c:pt>
                <c:pt idx="594">
                  <c:v>3340.19714286684</c:v>
                </c:pt>
                <c:pt idx="595">
                  <c:v>3340.20000000972</c:v>
                </c:pt>
                <c:pt idx="596">
                  <c:v>3340.20285715259</c:v>
                </c:pt>
                <c:pt idx="597">
                  <c:v>3340.20571429546</c:v>
                </c:pt>
                <c:pt idx="598">
                  <c:v>3340.20857143834</c:v>
                </c:pt>
                <c:pt idx="599">
                  <c:v>3340.21142858121</c:v>
                </c:pt>
                <c:pt idx="600">
                  <c:v>3340.21428572408</c:v>
                </c:pt>
                <c:pt idx="601">
                  <c:v>3340.21714286696</c:v>
                </c:pt>
                <c:pt idx="602">
                  <c:v>3340.22000000983</c:v>
                </c:pt>
                <c:pt idx="603">
                  <c:v>3340.2228571527</c:v>
                </c:pt>
                <c:pt idx="604">
                  <c:v>3340.22571429558</c:v>
                </c:pt>
                <c:pt idx="605">
                  <c:v>3340.22857143845</c:v>
                </c:pt>
                <c:pt idx="606">
                  <c:v>3340.23142858132</c:v>
                </c:pt>
                <c:pt idx="607">
                  <c:v>3340.2342857242</c:v>
                </c:pt>
                <c:pt idx="608">
                  <c:v>3340.23714286707</c:v>
                </c:pt>
                <c:pt idx="609">
                  <c:v>3340.24000000994</c:v>
                </c:pt>
                <c:pt idx="610">
                  <c:v>3340.24285715282</c:v>
                </c:pt>
                <c:pt idx="611">
                  <c:v>3340.24571429569</c:v>
                </c:pt>
                <c:pt idx="612">
                  <c:v>3340.24857143856</c:v>
                </c:pt>
                <c:pt idx="613">
                  <c:v>3340.25142858144</c:v>
                </c:pt>
                <c:pt idx="614">
                  <c:v>3340.25428572431</c:v>
                </c:pt>
                <c:pt idx="615">
                  <c:v>3340.25714286719</c:v>
                </c:pt>
                <c:pt idx="616">
                  <c:v>3340.26000001006</c:v>
                </c:pt>
                <c:pt idx="617">
                  <c:v>3340.26285715293</c:v>
                </c:pt>
                <c:pt idx="618">
                  <c:v>3340.26571429581</c:v>
                </c:pt>
                <c:pt idx="619">
                  <c:v>3340.26857143868</c:v>
                </c:pt>
                <c:pt idx="620">
                  <c:v>3340.27142858155</c:v>
                </c:pt>
                <c:pt idx="621">
                  <c:v>3340.27428572443</c:v>
                </c:pt>
                <c:pt idx="622">
                  <c:v>3340.2771428673</c:v>
                </c:pt>
                <c:pt idx="623">
                  <c:v>3340.28000001017</c:v>
                </c:pt>
                <c:pt idx="624">
                  <c:v>3340.28285715305</c:v>
                </c:pt>
                <c:pt idx="625">
                  <c:v>3340.28571429592</c:v>
                </c:pt>
                <c:pt idx="626">
                  <c:v>3340.28857143879</c:v>
                </c:pt>
                <c:pt idx="627">
                  <c:v>3340.29142858167</c:v>
                </c:pt>
                <c:pt idx="628">
                  <c:v>3340.29428572454</c:v>
                </c:pt>
                <c:pt idx="629">
                  <c:v>3340.29714286741</c:v>
                </c:pt>
                <c:pt idx="630">
                  <c:v>3340.30000001029</c:v>
                </c:pt>
                <c:pt idx="631">
                  <c:v>3340.30285715316</c:v>
                </c:pt>
                <c:pt idx="632">
                  <c:v>3340.30571429603</c:v>
                </c:pt>
                <c:pt idx="633">
                  <c:v>3340.30857143891</c:v>
                </c:pt>
                <c:pt idx="634">
                  <c:v>3340.31142858178</c:v>
                </c:pt>
                <c:pt idx="635">
                  <c:v>3340.31428572465</c:v>
                </c:pt>
                <c:pt idx="636">
                  <c:v>3340.31714286753</c:v>
                </c:pt>
                <c:pt idx="637">
                  <c:v>3340.3200000104</c:v>
                </c:pt>
                <c:pt idx="638">
                  <c:v>3340.32285715327</c:v>
                </c:pt>
                <c:pt idx="639">
                  <c:v>3340.32571429615</c:v>
                </c:pt>
                <c:pt idx="640">
                  <c:v>3340.32857143902</c:v>
                </c:pt>
                <c:pt idx="641">
                  <c:v>3340.3314285819</c:v>
                </c:pt>
                <c:pt idx="642">
                  <c:v>3340.33428572477</c:v>
                </c:pt>
                <c:pt idx="643">
                  <c:v>3340.33714286764</c:v>
                </c:pt>
                <c:pt idx="644">
                  <c:v>3340.34000001052</c:v>
                </c:pt>
                <c:pt idx="645">
                  <c:v>3340.34285715339</c:v>
                </c:pt>
                <c:pt idx="646">
                  <c:v>3340.34571429626</c:v>
                </c:pt>
                <c:pt idx="647">
                  <c:v>3340.34857143914</c:v>
                </c:pt>
                <c:pt idx="648">
                  <c:v>3340.35142858201</c:v>
                </c:pt>
                <c:pt idx="649">
                  <c:v>3340.35428572488</c:v>
                </c:pt>
                <c:pt idx="650">
                  <c:v>3340.35714286776</c:v>
                </c:pt>
                <c:pt idx="651">
                  <c:v>3340.36000001063</c:v>
                </c:pt>
                <c:pt idx="652">
                  <c:v>3340.3628571535</c:v>
                </c:pt>
                <c:pt idx="653">
                  <c:v>3340.36571429638</c:v>
                </c:pt>
                <c:pt idx="654">
                  <c:v>3340.36857143925</c:v>
                </c:pt>
                <c:pt idx="655">
                  <c:v>3340.37142858212</c:v>
                </c:pt>
                <c:pt idx="656">
                  <c:v>3340.374285725</c:v>
                </c:pt>
                <c:pt idx="657">
                  <c:v>3340.37714286787</c:v>
                </c:pt>
                <c:pt idx="658">
                  <c:v>3340.38000001074</c:v>
                </c:pt>
                <c:pt idx="659">
                  <c:v>3340.38285715362</c:v>
                </c:pt>
                <c:pt idx="660">
                  <c:v>3340.38571429649</c:v>
                </c:pt>
                <c:pt idx="661">
                  <c:v>3340.38857143936</c:v>
                </c:pt>
                <c:pt idx="662">
                  <c:v>3340.39142858224</c:v>
                </c:pt>
                <c:pt idx="663">
                  <c:v>3340.39428572511</c:v>
                </c:pt>
                <c:pt idx="664">
                  <c:v>3340.39714286798</c:v>
                </c:pt>
                <c:pt idx="665">
                  <c:v>3340.40000001086</c:v>
                </c:pt>
                <c:pt idx="666">
                  <c:v>3340.40285715373</c:v>
                </c:pt>
                <c:pt idx="667">
                  <c:v>3340.40571429661</c:v>
                </c:pt>
                <c:pt idx="668">
                  <c:v>3340.40857143948</c:v>
                </c:pt>
                <c:pt idx="669">
                  <c:v>3340.41142858235</c:v>
                </c:pt>
                <c:pt idx="670">
                  <c:v>3340.41428572523</c:v>
                </c:pt>
                <c:pt idx="671">
                  <c:v>3340.4171428681</c:v>
                </c:pt>
                <c:pt idx="672">
                  <c:v>3340.42000001097</c:v>
                </c:pt>
                <c:pt idx="673">
                  <c:v>3340.42285715385</c:v>
                </c:pt>
                <c:pt idx="674">
                  <c:v>3340.42571429672</c:v>
                </c:pt>
                <c:pt idx="675">
                  <c:v>3340.42857143959</c:v>
                </c:pt>
                <c:pt idx="676">
                  <c:v>3340.43142858247</c:v>
                </c:pt>
                <c:pt idx="677">
                  <c:v>3340.43428572534</c:v>
                </c:pt>
                <c:pt idx="678">
                  <c:v>3340.43714286821</c:v>
                </c:pt>
                <c:pt idx="679">
                  <c:v>3340.44000001109</c:v>
                </c:pt>
                <c:pt idx="680">
                  <c:v>3340.44285715396</c:v>
                </c:pt>
                <c:pt idx="681">
                  <c:v>3340.44571429683</c:v>
                </c:pt>
                <c:pt idx="682">
                  <c:v>3340.44857143971</c:v>
                </c:pt>
                <c:pt idx="683">
                  <c:v>3340.45142858258</c:v>
                </c:pt>
                <c:pt idx="684">
                  <c:v>3340.45428572545</c:v>
                </c:pt>
                <c:pt idx="685">
                  <c:v>3340.45714286833</c:v>
                </c:pt>
                <c:pt idx="686">
                  <c:v>3340.4600000112</c:v>
                </c:pt>
                <c:pt idx="687">
                  <c:v>3340.46285715407</c:v>
                </c:pt>
                <c:pt idx="688">
                  <c:v>3340.46571429695</c:v>
                </c:pt>
                <c:pt idx="689">
                  <c:v>3340.46857143982</c:v>
                </c:pt>
                <c:pt idx="690">
                  <c:v>3340.4714285827</c:v>
                </c:pt>
                <c:pt idx="691">
                  <c:v>3340.47428572557</c:v>
                </c:pt>
                <c:pt idx="692">
                  <c:v>3340.47714286844</c:v>
                </c:pt>
                <c:pt idx="693">
                  <c:v>3340.48000001132</c:v>
                </c:pt>
                <c:pt idx="694">
                  <c:v>3340.48285715419</c:v>
                </c:pt>
                <c:pt idx="695">
                  <c:v>3340.48571429706</c:v>
                </c:pt>
                <c:pt idx="696">
                  <c:v>3340.48857143994</c:v>
                </c:pt>
                <c:pt idx="697">
                  <c:v>3340.49142858281</c:v>
                </c:pt>
                <c:pt idx="698">
                  <c:v>3340.49428572568</c:v>
                </c:pt>
                <c:pt idx="699">
                  <c:v>3340.49714286856</c:v>
                </c:pt>
                <c:pt idx="700">
                  <c:v>3340.50000001143</c:v>
                </c:pt>
                <c:pt idx="701">
                  <c:v>3340.5028571543</c:v>
                </c:pt>
                <c:pt idx="702">
                  <c:v>3340.50571429718</c:v>
                </c:pt>
                <c:pt idx="703">
                  <c:v>3340.50857144005</c:v>
                </c:pt>
                <c:pt idx="704">
                  <c:v>3340.51142858292</c:v>
                </c:pt>
                <c:pt idx="705">
                  <c:v>3340.5142857258</c:v>
                </c:pt>
                <c:pt idx="706">
                  <c:v>3340.51714286867</c:v>
                </c:pt>
                <c:pt idx="707">
                  <c:v>3340.52000001154</c:v>
                </c:pt>
                <c:pt idx="708">
                  <c:v>3340.52285715442</c:v>
                </c:pt>
                <c:pt idx="709">
                  <c:v>3340.52571429729</c:v>
                </c:pt>
                <c:pt idx="710">
                  <c:v>3340.52857144017</c:v>
                </c:pt>
                <c:pt idx="711">
                  <c:v>3340.53142858304</c:v>
                </c:pt>
                <c:pt idx="712">
                  <c:v>3340.53428572591</c:v>
                </c:pt>
                <c:pt idx="713">
                  <c:v>3340.53714286879</c:v>
                </c:pt>
                <c:pt idx="714">
                  <c:v>3340.54000001166</c:v>
                </c:pt>
                <c:pt idx="715">
                  <c:v>3340.54285715453</c:v>
                </c:pt>
                <c:pt idx="716">
                  <c:v>3340.54571429741</c:v>
                </c:pt>
                <c:pt idx="717">
                  <c:v>3340.54857144028</c:v>
                </c:pt>
                <c:pt idx="718">
                  <c:v>3340.55142858315</c:v>
                </c:pt>
                <c:pt idx="719">
                  <c:v>3340.55428572603</c:v>
                </c:pt>
                <c:pt idx="720">
                  <c:v>3340.5571428689</c:v>
                </c:pt>
                <c:pt idx="721">
                  <c:v>3340.56000001177</c:v>
                </c:pt>
                <c:pt idx="722">
                  <c:v>3340.56285715465</c:v>
                </c:pt>
                <c:pt idx="723">
                  <c:v>3340.56571429752</c:v>
                </c:pt>
                <c:pt idx="724">
                  <c:v>3340.56857144039</c:v>
                </c:pt>
                <c:pt idx="725">
                  <c:v>3340.57142858327</c:v>
                </c:pt>
                <c:pt idx="726">
                  <c:v>3340.57428572614</c:v>
                </c:pt>
                <c:pt idx="727">
                  <c:v>3340.57714286901</c:v>
                </c:pt>
                <c:pt idx="728">
                  <c:v>3340.58000001189</c:v>
                </c:pt>
                <c:pt idx="729">
                  <c:v>3340.58285715476</c:v>
                </c:pt>
                <c:pt idx="730">
                  <c:v>3340.58571429763</c:v>
                </c:pt>
                <c:pt idx="731">
                  <c:v>3340.58857144051</c:v>
                </c:pt>
                <c:pt idx="732">
                  <c:v>3340.59142858338</c:v>
                </c:pt>
                <c:pt idx="733">
                  <c:v>3340.59428572625</c:v>
                </c:pt>
                <c:pt idx="734">
                  <c:v>3340.59714286913</c:v>
                </c:pt>
                <c:pt idx="735">
                  <c:v>3340.600000012</c:v>
                </c:pt>
                <c:pt idx="736">
                  <c:v>3340.60285715488</c:v>
                </c:pt>
                <c:pt idx="737">
                  <c:v>3340.60571429775</c:v>
                </c:pt>
                <c:pt idx="738">
                  <c:v>3340.60857144062</c:v>
                </c:pt>
                <c:pt idx="739">
                  <c:v>3340.6114285835</c:v>
                </c:pt>
                <c:pt idx="740">
                  <c:v>3340.61428572637</c:v>
                </c:pt>
                <c:pt idx="741">
                  <c:v>3340.61714286924</c:v>
                </c:pt>
                <c:pt idx="742">
                  <c:v>3340.62000001212</c:v>
                </c:pt>
                <c:pt idx="743">
                  <c:v>3340.62285715499</c:v>
                </c:pt>
                <c:pt idx="744">
                  <c:v>3340.62571429786</c:v>
                </c:pt>
                <c:pt idx="745">
                  <c:v>3340.62857144074</c:v>
                </c:pt>
                <c:pt idx="746">
                  <c:v>3340.63142858361</c:v>
                </c:pt>
                <c:pt idx="747">
                  <c:v>3340.63428572648</c:v>
                </c:pt>
                <c:pt idx="748">
                  <c:v>3340.63714286936</c:v>
                </c:pt>
                <c:pt idx="749">
                  <c:v>3340.64000001223</c:v>
                </c:pt>
                <c:pt idx="750">
                  <c:v>3340.6428571551</c:v>
                </c:pt>
                <c:pt idx="751">
                  <c:v>3340.64571429798</c:v>
                </c:pt>
                <c:pt idx="752">
                  <c:v>3340.64857144085</c:v>
                </c:pt>
                <c:pt idx="753">
                  <c:v>3340.65142858372</c:v>
                </c:pt>
                <c:pt idx="754">
                  <c:v>3340.6542857266</c:v>
                </c:pt>
                <c:pt idx="755">
                  <c:v>3340.65714286947</c:v>
                </c:pt>
                <c:pt idx="756">
                  <c:v>3340.66000001234</c:v>
                </c:pt>
                <c:pt idx="757">
                  <c:v>3340.66285715522</c:v>
                </c:pt>
                <c:pt idx="758">
                  <c:v>3340.66571429809</c:v>
                </c:pt>
                <c:pt idx="759">
                  <c:v>3340.66857144096</c:v>
                </c:pt>
                <c:pt idx="760">
                  <c:v>3340.67142858384</c:v>
                </c:pt>
                <c:pt idx="761">
                  <c:v>3340.67428572671</c:v>
                </c:pt>
                <c:pt idx="762">
                  <c:v>3340.67714286959</c:v>
                </c:pt>
                <c:pt idx="763">
                  <c:v>3340.68000001246</c:v>
                </c:pt>
                <c:pt idx="764">
                  <c:v>3340.68285715533</c:v>
                </c:pt>
                <c:pt idx="765">
                  <c:v>3340.68571429821</c:v>
                </c:pt>
                <c:pt idx="766">
                  <c:v>3340.68857144108</c:v>
                </c:pt>
                <c:pt idx="767">
                  <c:v>3340.69142858395</c:v>
                </c:pt>
                <c:pt idx="768">
                  <c:v>3340.69428572683</c:v>
                </c:pt>
                <c:pt idx="769">
                  <c:v>3340.6971428697</c:v>
                </c:pt>
                <c:pt idx="770">
                  <c:v>3340.70000001257</c:v>
                </c:pt>
                <c:pt idx="771">
                  <c:v>3340.70285715545</c:v>
                </c:pt>
                <c:pt idx="772">
                  <c:v>3340.70571429832</c:v>
                </c:pt>
                <c:pt idx="773">
                  <c:v>3340.70857144119</c:v>
                </c:pt>
                <c:pt idx="774">
                  <c:v>3340.71142858407</c:v>
                </c:pt>
                <c:pt idx="775">
                  <c:v>3340.71428572694</c:v>
                </c:pt>
                <c:pt idx="776">
                  <c:v>3340.71714286981</c:v>
                </c:pt>
                <c:pt idx="777">
                  <c:v>3340.72000001269</c:v>
                </c:pt>
                <c:pt idx="778">
                  <c:v>3340.72285715556</c:v>
                </c:pt>
                <c:pt idx="779">
                  <c:v>3340.72571429843</c:v>
                </c:pt>
                <c:pt idx="780">
                  <c:v>3340.72857144131</c:v>
                </c:pt>
                <c:pt idx="781">
                  <c:v>3340.73142858418</c:v>
                </c:pt>
                <c:pt idx="782">
                  <c:v>3340.73428572705</c:v>
                </c:pt>
                <c:pt idx="783">
                  <c:v>3340.73714286993</c:v>
                </c:pt>
                <c:pt idx="784">
                  <c:v>3340.7400000128</c:v>
                </c:pt>
                <c:pt idx="785">
                  <c:v>3340.74285715567</c:v>
                </c:pt>
                <c:pt idx="786">
                  <c:v>3340.74571429855</c:v>
                </c:pt>
                <c:pt idx="787">
                  <c:v>3340.74857144142</c:v>
                </c:pt>
                <c:pt idx="788">
                  <c:v>3340.7514285843</c:v>
                </c:pt>
                <c:pt idx="789">
                  <c:v>3340.75428572717</c:v>
                </c:pt>
                <c:pt idx="790">
                  <c:v>3340.75714287004</c:v>
                </c:pt>
                <c:pt idx="791">
                  <c:v>3340.76000001292</c:v>
                </c:pt>
                <c:pt idx="792">
                  <c:v>3340.76285715579</c:v>
                </c:pt>
                <c:pt idx="793">
                  <c:v>3340.76571429866</c:v>
                </c:pt>
                <c:pt idx="794">
                  <c:v>3340.76857144154</c:v>
                </c:pt>
                <c:pt idx="795">
                  <c:v>3340.77142858441</c:v>
                </c:pt>
                <c:pt idx="796">
                  <c:v>3340.77428572728</c:v>
                </c:pt>
                <c:pt idx="797">
                  <c:v>3340.77714287016</c:v>
                </c:pt>
                <c:pt idx="798">
                  <c:v>3340.78000001303</c:v>
                </c:pt>
                <c:pt idx="799">
                  <c:v>3340.7828571559</c:v>
                </c:pt>
                <c:pt idx="800">
                  <c:v>3340.78571429878</c:v>
                </c:pt>
                <c:pt idx="801">
                  <c:v>3340.78857144165</c:v>
                </c:pt>
                <c:pt idx="802">
                  <c:v>3340.79142858452</c:v>
                </c:pt>
                <c:pt idx="803">
                  <c:v>3340.7942857274</c:v>
                </c:pt>
                <c:pt idx="804">
                  <c:v>3340.79714287027</c:v>
                </c:pt>
                <c:pt idx="805">
                  <c:v>3340.80000001314</c:v>
                </c:pt>
                <c:pt idx="806">
                  <c:v>3340.80285715602</c:v>
                </c:pt>
                <c:pt idx="807">
                  <c:v>3340.80571429889</c:v>
                </c:pt>
                <c:pt idx="808">
                  <c:v>3340.80857144177</c:v>
                </c:pt>
                <c:pt idx="809">
                  <c:v>3340.81142858464</c:v>
                </c:pt>
                <c:pt idx="810">
                  <c:v>3340.81428572751</c:v>
                </c:pt>
                <c:pt idx="811">
                  <c:v>3340.81714287039</c:v>
                </c:pt>
                <c:pt idx="812">
                  <c:v>3340.82000001326</c:v>
                </c:pt>
                <c:pt idx="813">
                  <c:v>3340.82285715613</c:v>
                </c:pt>
                <c:pt idx="814">
                  <c:v>3340.82571429901</c:v>
                </c:pt>
                <c:pt idx="815">
                  <c:v>3340.82857144188</c:v>
                </c:pt>
                <c:pt idx="816">
                  <c:v>3340.83142858475</c:v>
                </c:pt>
                <c:pt idx="817">
                  <c:v>3340.83428572763</c:v>
                </c:pt>
                <c:pt idx="818">
                  <c:v>3340.8371428705</c:v>
                </c:pt>
                <c:pt idx="819">
                  <c:v>3340.84000001337</c:v>
                </c:pt>
                <c:pt idx="820">
                  <c:v>3340.84285715625</c:v>
                </c:pt>
                <c:pt idx="821">
                  <c:v>3340.84571429912</c:v>
                </c:pt>
                <c:pt idx="822">
                  <c:v>3340.84857144199</c:v>
                </c:pt>
                <c:pt idx="823">
                  <c:v>3340.85142858487</c:v>
                </c:pt>
                <c:pt idx="824">
                  <c:v>3340.85428572774</c:v>
                </c:pt>
                <c:pt idx="825">
                  <c:v>3340.85714287061</c:v>
                </c:pt>
                <c:pt idx="826">
                  <c:v>3340.86000001349</c:v>
                </c:pt>
                <c:pt idx="827">
                  <c:v>3340.86285715636</c:v>
                </c:pt>
                <c:pt idx="828">
                  <c:v>3340.86571429923</c:v>
                </c:pt>
                <c:pt idx="829">
                  <c:v>3340.86857144211</c:v>
                </c:pt>
                <c:pt idx="830">
                  <c:v>3340.87142858498</c:v>
                </c:pt>
                <c:pt idx="831">
                  <c:v>3340.87428572785</c:v>
                </c:pt>
                <c:pt idx="832">
                  <c:v>3340.87714287073</c:v>
                </c:pt>
                <c:pt idx="833">
                  <c:v>3340.8800000136</c:v>
                </c:pt>
                <c:pt idx="834">
                  <c:v>3340.88285715648</c:v>
                </c:pt>
                <c:pt idx="835">
                  <c:v>3340.88571429935</c:v>
                </c:pt>
                <c:pt idx="836">
                  <c:v>3340.88857144222</c:v>
                </c:pt>
                <c:pt idx="837">
                  <c:v>3340.8914285851</c:v>
                </c:pt>
                <c:pt idx="838">
                  <c:v>3340.89428572797</c:v>
                </c:pt>
                <c:pt idx="839">
                  <c:v>3340.89714287084</c:v>
                </c:pt>
                <c:pt idx="840">
                  <c:v>3340.90000001372</c:v>
                </c:pt>
                <c:pt idx="841">
                  <c:v>3340.90285715659</c:v>
                </c:pt>
                <c:pt idx="842">
                  <c:v>3340.90571429946</c:v>
                </c:pt>
                <c:pt idx="843">
                  <c:v>3340.90857144234</c:v>
                </c:pt>
                <c:pt idx="844">
                  <c:v>3340.91142858521</c:v>
                </c:pt>
                <c:pt idx="845">
                  <c:v>3340.91428572808</c:v>
                </c:pt>
                <c:pt idx="846">
                  <c:v>3340.91714287096</c:v>
                </c:pt>
                <c:pt idx="847">
                  <c:v>3340.92000001383</c:v>
                </c:pt>
                <c:pt idx="848">
                  <c:v>3340.9228571567</c:v>
                </c:pt>
                <c:pt idx="849">
                  <c:v>3340.92571429958</c:v>
                </c:pt>
                <c:pt idx="850">
                  <c:v>3340.92857144245</c:v>
                </c:pt>
                <c:pt idx="851">
                  <c:v>3340.93142858532</c:v>
                </c:pt>
                <c:pt idx="852">
                  <c:v>3340.9342857282</c:v>
                </c:pt>
                <c:pt idx="853">
                  <c:v>3340.93714287107</c:v>
                </c:pt>
                <c:pt idx="854">
                  <c:v>3340.94000001394</c:v>
                </c:pt>
                <c:pt idx="855">
                  <c:v>3340.94285715682</c:v>
                </c:pt>
                <c:pt idx="856">
                  <c:v>3340.94571429969</c:v>
                </c:pt>
                <c:pt idx="857">
                  <c:v>3340.94857144257</c:v>
                </c:pt>
                <c:pt idx="858">
                  <c:v>3340.95142858544</c:v>
                </c:pt>
                <c:pt idx="859">
                  <c:v>3340.95428572831</c:v>
                </c:pt>
                <c:pt idx="860">
                  <c:v>3340.95714287119</c:v>
                </c:pt>
                <c:pt idx="861">
                  <c:v>3340.96000001406</c:v>
                </c:pt>
                <c:pt idx="862">
                  <c:v>3340.96285715693</c:v>
                </c:pt>
                <c:pt idx="863">
                  <c:v>3340.96571429981</c:v>
                </c:pt>
                <c:pt idx="864">
                  <c:v>3340.96857144268</c:v>
                </c:pt>
                <c:pt idx="865">
                  <c:v>3340.97142858555</c:v>
                </c:pt>
                <c:pt idx="866">
                  <c:v>3340.97428572843</c:v>
                </c:pt>
                <c:pt idx="867">
                  <c:v>3340.9771428713</c:v>
                </c:pt>
                <c:pt idx="868">
                  <c:v>3340.98000001417</c:v>
                </c:pt>
                <c:pt idx="869">
                  <c:v>3340.98285715705</c:v>
                </c:pt>
                <c:pt idx="870">
                  <c:v>3340.98571429992</c:v>
                </c:pt>
                <c:pt idx="871">
                  <c:v>3340.98857144279</c:v>
                </c:pt>
                <c:pt idx="872">
                  <c:v>3340.99142858567</c:v>
                </c:pt>
                <c:pt idx="873">
                  <c:v>3340.99428572854</c:v>
                </c:pt>
                <c:pt idx="874">
                  <c:v>3340.99714287141</c:v>
                </c:pt>
                <c:pt idx="875">
                  <c:v>3341.00000001429</c:v>
                </c:pt>
                <c:pt idx="876">
                  <c:v>3341.00285715716</c:v>
                </c:pt>
                <c:pt idx="877">
                  <c:v>3341.00571430003</c:v>
                </c:pt>
                <c:pt idx="878">
                  <c:v>3341.00857144291</c:v>
                </c:pt>
                <c:pt idx="879">
                  <c:v>3341.01142858578</c:v>
                </c:pt>
                <c:pt idx="880">
                  <c:v>3341.01428572865</c:v>
                </c:pt>
                <c:pt idx="881">
                  <c:v>3341.01714287153</c:v>
                </c:pt>
                <c:pt idx="882">
                  <c:v>3341.0200000144</c:v>
                </c:pt>
                <c:pt idx="883">
                  <c:v>3341.02285715728</c:v>
                </c:pt>
                <c:pt idx="884">
                  <c:v>3341.02571430015</c:v>
                </c:pt>
                <c:pt idx="885">
                  <c:v>3341.02857144302</c:v>
                </c:pt>
                <c:pt idx="886">
                  <c:v>3341.0314285859</c:v>
                </c:pt>
                <c:pt idx="887">
                  <c:v>3341.03428572877</c:v>
                </c:pt>
                <c:pt idx="888">
                  <c:v>3341.03714287164</c:v>
                </c:pt>
                <c:pt idx="889">
                  <c:v>3341.04000001452</c:v>
                </c:pt>
                <c:pt idx="890">
                  <c:v>3341.04285715739</c:v>
                </c:pt>
                <c:pt idx="891">
                  <c:v>3341.04571430026</c:v>
                </c:pt>
                <c:pt idx="892">
                  <c:v>3341.04857144314</c:v>
                </c:pt>
                <c:pt idx="893">
                  <c:v>3341.05142858601</c:v>
                </c:pt>
                <c:pt idx="894">
                  <c:v>3341.05428572888</c:v>
                </c:pt>
                <c:pt idx="895">
                  <c:v>3341.05714287176</c:v>
                </c:pt>
                <c:pt idx="896">
                  <c:v>3341.06000001463</c:v>
                </c:pt>
                <c:pt idx="897">
                  <c:v>3341.0628571575</c:v>
                </c:pt>
                <c:pt idx="898">
                  <c:v>3341.06571430038</c:v>
                </c:pt>
                <c:pt idx="899">
                  <c:v>3341.06857144325</c:v>
                </c:pt>
                <c:pt idx="900">
                  <c:v>3341.07142858612</c:v>
                </c:pt>
                <c:pt idx="901">
                  <c:v>3341.074285729</c:v>
                </c:pt>
                <c:pt idx="902">
                  <c:v>3341.07714287187</c:v>
                </c:pt>
                <c:pt idx="903">
                  <c:v>3341.08000001474</c:v>
                </c:pt>
                <c:pt idx="904">
                  <c:v>3341.08285715762</c:v>
                </c:pt>
                <c:pt idx="905">
                  <c:v>3341.08571430049</c:v>
                </c:pt>
                <c:pt idx="906">
                  <c:v>3341.08857144337</c:v>
                </c:pt>
                <c:pt idx="907">
                  <c:v>3341.09142858624</c:v>
                </c:pt>
                <c:pt idx="908">
                  <c:v>3341.09428572911</c:v>
                </c:pt>
                <c:pt idx="909">
                  <c:v>3341.09714287199</c:v>
                </c:pt>
                <c:pt idx="910">
                  <c:v>3341.10000001486</c:v>
                </c:pt>
                <c:pt idx="911">
                  <c:v>3341.10285715773</c:v>
                </c:pt>
                <c:pt idx="912">
                  <c:v>3341.10571430061</c:v>
                </c:pt>
                <c:pt idx="913">
                  <c:v>3341.10857144348</c:v>
                </c:pt>
                <c:pt idx="914">
                  <c:v>3341.11142858635</c:v>
                </c:pt>
                <c:pt idx="915">
                  <c:v>3341.11428572923</c:v>
                </c:pt>
                <c:pt idx="916">
                  <c:v>3341.1171428721</c:v>
                </c:pt>
                <c:pt idx="917">
                  <c:v>3341.12000001497</c:v>
                </c:pt>
                <c:pt idx="918">
                  <c:v>3341.12285715785</c:v>
                </c:pt>
                <c:pt idx="919">
                  <c:v>3341.12571430072</c:v>
                </c:pt>
                <c:pt idx="920">
                  <c:v>3341.12857144359</c:v>
                </c:pt>
                <c:pt idx="921">
                  <c:v>3341.13142858647</c:v>
                </c:pt>
                <c:pt idx="922">
                  <c:v>3341.13428572934</c:v>
                </c:pt>
                <c:pt idx="923">
                  <c:v>3341.13714287221</c:v>
                </c:pt>
                <c:pt idx="924">
                  <c:v>3341.14000001509</c:v>
                </c:pt>
                <c:pt idx="925">
                  <c:v>3341.14285715796</c:v>
                </c:pt>
                <c:pt idx="926">
                  <c:v>3341.14571430083</c:v>
                </c:pt>
                <c:pt idx="927">
                  <c:v>3341.14857144371</c:v>
                </c:pt>
                <c:pt idx="928">
                  <c:v>3341.15142858658</c:v>
                </c:pt>
                <c:pt idx="929">
                  <c:v>3341.15428572946</c:v>
                </c:pt>
                <c:pt idx="930">
                  <c:v>3341.15714287233</c:v>
                </c:pt>
                <c:pt idx="931">
                  <c:v>3341.1600000152</c:v>
                </c:pt>
                <c:pt idx="932">
                  <c:v>3341.16285715808</c:v>
                </c:pt>
                <c:pt idx="933">
                  <c:v>3341.16571430095</c:v>
                </c:pt>
                <c:pt idx="934">
                  <c:v>3341.16857144382</c:v>
                </c:pt>
                <c:pt idx="935">
                  <c:v>3341.1714285867</c:v>
                </c:pt>
                <c:pt idx="936">
                  <c:v>3341.17428572957</c:v>
                </c:pt>
                <c:pt idx="937">
                  <c:v>3341.17714287244</c:v>
                </c:pt>
                <c:pt idx="938">
                  <c:v>3341.18000001532</c:v>
                </c:pt>
                <c:pt idx="939">
                  <c:v>3341.18285715819</c:v>
                </c:pt>
                <c:pt idx="940">
                  <c:v>3341.18571430106</c:v>
                </c:pt>
                <c:pt idx="941">
                  <c:v>3341.18857144394</c:v>
                </c:pt>
                <c:pt idx="942">
                  <c:v>3341.19142858681</c:v>
                </c:pt>
                <c:pt idx="943">
                  <c:v>3341.19428572968</c:v>
                </c:pt>
                <c:pt idx="944">
                  <c:v>3341.19714287256</c:v>
                </c:pt>
                <c:pt idx="945">
                  <c:v>3341.20000001543</c:v>
                </c:pt>
                <c:pt idx="946">
                  <c:v>3341.2028571583</c:v>
                </c:pt>
                <c:pt idx="947">
                  <c:v>3341.20571430118</c:v>
                </c:pt>
                <c:pt idx="948">
                  <c:v>3341.20857144405</c:v>
                </c:pt>
                <c:pt idx="949">
                  <c:v>3341.21142858692</c:v>
                </c:pt>
                <c:pt idx="950">
                  <c:v>3341.2142857298</c:v>
                </c:pt>
                <c:pt idx="951">
                  <c:v>3341.21714287267</c:v>
                </c:pt>
                <c:pt idx="952">
                  <c:v>3341.22000001554</c:v>
                </c:pt>
                <c:pt idx="953">
                  <c:v>3341.22285715842</c:v>
                </c:pt>
                <c:pt idx="954">
                  <c:v>3341.22571430129</c:v>
                </c:pt>
                <c:pt idx="955">
                  <c:v>3341.22857144417</c:v>
                </c:pt>
                <c:pt idx="956">
                  <c:v>3341.23142858704</c:v>
                </c:pt>
                <c:pt idx="957">
                  <c:v>3341.23428572991</c:v>
                </c:pt>
                <c:pt idx="958">
                  <c:v>3341.23714287279</c:v>
                </c:pt>
                <c:pt idx="959">
                  <c:v>3341.24000001566</c:v>
                </c:pt>
                <c:pt idx="960">
                  <c:v>3341.24285715853</c:v>
                </c:pt>
                <c:pt idx="961">
                  <c:v>3341.24571430141</c:v>
                </c:pt>
                <c:pt idx="962">
                  <c:v>3341.24857144428</c:v>
                </c:pt>
                <c:pt idx="963">
                  <c:v>3341.25142858715</c:v>
                </c:pt>
                <c:pt idx="964">
                  <c:v>3341.25428573003</c:v>
                </c:pt>
                <c:pt idx="965">
                  <c:v>3341.2571428729</c:v>
                </c:pt>
                <c:pt idx="966">
                  <c:v>3341.26000001577</c:v>
                </c:pt>
                <c:pt idx="967">
                  <c:v>3341.26285715865</c:v>
                </c:pt>
                <c:pt idx="968">
                  <c:v>3341.26571430152</c:v>
                </c:pt>
                <c:pt idx="969">
                  <c:v>3341.26857144439</c:v>
                </c:pt>
                <c:pt idx="970">
                  <c:v>3341.27142858727</c:v>
                </c:pt>
                <c:pt idx="971">
                  <c:v>3341.27428573014</c:v>
                </c:pt>
                <c:pt idx="972">
                  <c:v>3341.27714287301</c:v>
                </c:pt>
                <c:pt idx="973">
                  <c:v>3341.28000001589</c:v>
                </c:pt>
                <c:pt idx="974">
                  <c:v>3341.28285715876</c:v>
                </c:pt>
                <c:pt idx="975">
                  <c:v>3341.28571430163</c:v>
                </c:pt>
                <c:pt idx="976">
                  <c:v>3341.28857144451</c:v>
                </c:pt>
                <c:pt idx="977">
                  <c:v>3341.29142858738</c:v>
                </c:pt>
                <c:pt idx="978">
                  <c:v>3341.29428573026</c:v>
                </c:pt>
                <c:pt idx="979">
                  <c:v>3341.29714287313</c:v>
                </c:pt>
                <c:pt idx="980">
                  <c:v>3341.300000016</c:v>
                </c:pt>
                <c:pt idx="981">
                  <c:v>3341.30285715888</c:v>
                </c:pt>
                <c:pt idx="982">
                  <c:v>3341.30571430175</c:v>
                </c:pt>
                <c:pt idx="983">
                  <c:v>3341.30857144462</c:v>
                </c:pt>
                <c:pt idx="984">
                  <c:v>3341.3114285875</c:v>
                </c:pt>
                <c:pt idx="985">
                  <c:v>3341.31428573037</c:v>
                </c:pt>
                <c:pt idx="986">
                  <c:v>3341.31714287324</c:v>
                </c:pt>
                <c:pt idx="987">
                  <c:v>3341.32000001612</c:v>
                </c:pt>
                <c:pt idx="988">
                  <c:v>3341.32285715899</c:v>
                </c:pt>
                <c:pt idx="989">
                  <c:v>3341.32571430186</c:v>
                </c:pt>
                <c:pt idx="990">
                  <c:v>3341.32857144474</c:v>
                </c:pt>
                <c:pt idx="991">
                  <c:v>3341.33142858761</c:v>
                </c:pt>
                <c:pt idx="992">
                  <c:v>3341.33428573048</c:v>
                </c:pt>
                <c:pt idx="993">
                  <c:v>3341.33714287336</c:v>
                </c:pt>
                <c:pt idx="994">
                  <c:v>3341.34000001623</c:v>
                </c:pt>
                <c:pt idx="995">
                  <c:v>3341.3428571591</c:v>
                </c:pt>
                <c:pt idx="996">
                  <c:v>3341.34571430198</c:v>
                </c:pt>
                <c:pt idx="997">
                  <c:v>3341.34857144485</c:v>
                </c:pt>
                <c:pt idx="998">
                  <c:v>3341.35142858772</c:v>
                </c:pt>
                <c:pt idx="999">
                  <c:v>3341.3542857306</c:v>
                </c:pt>
                <c:pt idx="1000">
                  <c:v>3341.35714287347</c:v>
                </c:pt>
                <c:pt idx="1001">
                  <c:v>3341.36000001634</c:v>
                </c:pt>
                <c:pt idx="1002">
                  <c:v>3341.36285715922</c:v>
                </c:pt>
                <c:pt idx="1003">
                  <c:v>3341.36571430209</c:v>
                </c:pt>
                <c:pt idx="1004">
                  <c:v>3341.36857144497</c:v>
                </c:pt>
                <c:pt idx="1005">
                  <c:v>3341.37142858784</c:v>
                </c:pt>
                <c:pt idx="1006">
                  <c:v>3341.37428573071</c:v>
                </c:pt>
                <c:pt idx="1007">
                  <c:v>3341.37714287359</c:v>
                </c:pt>
                <c:pt idx="1008">
                  <c:v>3341.38000001646</c:v>
                </c:pt>
                <c:pt idx="1009">
                  <c:v>3341.38285715933</c:v>
                </c:pt>
                <c:pt idx="1010">
                  <c:v>3341.38571430221</c:v>
                </c:pt>
                <c:pt idx="1011">
                  <c:v>3341.38857144508</c:v>
                </c:pt>
                <c:pt idx="1012">
                  <c:v>3341.39142858795</c:v>
                </c:pt>
                <c:pt idx="1013">
                  <c:v>3341.39428573083</c:v>
                </c:pt>
                <c:pt idx="1014">
                  <c:v>3341.3971428737</c:v>
                </c:pt>
                <c:pt idx="1015">
                  <c:v>3341.40000001657</c:v>
                </c:pt>
                <c:pt idx="1016">
                  <c:v>3341.40285715945</c:v>
                </c:pt>
                <c:pt idx="1017">
                  <c:v>3341.40571430232</c:v>
                </c:pt>
                <c:pt idx="1018">
                  <c:v>3341.40857144519</c:v>
                </c:pt>
                <c:pt idx="1019">
                  <c:v>3341.41142858807</c:v>
                </c:pt>
                <c:pt idx="1020">
                  <c:v>3341.41428573094</c:v>
                </c:pt>
                <c:pt idx="1021">
                  <c:v>3341.41714287381</c:v>
                </c:pt>
                <c:pt idx="1022">
                  <c:v>3341.42000001669</c:v>
                </c:pt>
                <c:pt idx="1023">
                  <c:v>3341.42285715956</c:v>
                </c:pt>
                <c:pt idx="1024">
                  <c:v>3341.42571430243</c:v>
                </c:pt>
                <c:pt idx="1025">
                  <c:v>3341.42857144531</c:v>
                </c:pt>
                <c:pt idx="1026">
                  <c:v>3341.43142858818</c:v>
                </c:pt>
                <c:pt idx="1027">
                  <c:v>3341.43428573106</c:v>
                </c:pt>
                <c:pt idx="1028">
                  <c:v>3341.43714287393</c:v>
                </c:pt>
                <c:pt idx="1029">
                  <c:v>3341.4400000168</c:v>
                </c:pt>
                <c:pt idx="1030">
                  <c:v>3341.44285715968</c:v>
                </c:pt>
                <c:pt idx="1031">
                  <c:v>3341.44571430255</c:v>
                </c:pt>
                <c:pt idx="1032">
                  <c:v>3341.44857144542</c:v>
                </c:pt>
                <c:pt idx="1033">
                  <c:v>3341.4514285883</c:v>
                </c:pt>
                <c:pt idx="1034">
                  <c:v>3341.45428573117</c:v>
                </c:pt>
                <c:pt idx="1035">
                  <c:v>3341.45714287404</c:v>
                </c:pt>
                <c:pt idx="1036">
                  <c:v>3341.46000001692</c:v>
                </c:pt>
                <c:pt idx="1037">
                  <c:v>3341.46285715979</c:v>
                </c:pt>
                <c:pt idx="1038">
                  <c:v>3341.46571430266</c:v>
                </c:pt>
                <c:pt idx="1039">
                  <c:v>3341.46857144554</c:v>
                </c:pt>
                <c:pt idx="1040">
                  <c:v>3341.47142858841</c:v>
                </c:pt>
                <c:pt idx="1041">
                  <c:v>3341.47428573128</c:v>
                </c:pt>
                <c:pt idx="1042">
                  <c:v>3341.47714287416</c:v>
                </c:pt>
                <c:pt idx="1043">
                  <c:v>3341.48000001703</c:v>
                </c:pt>
                <c:pt idx="1044">
                  <c:v>3341.4828571599</c:v>
                </c:pt>
                <c:pt idx="1045">
                  <c:v>3341.48571430278</c:v>
                </c:pt>
                <c:pt idx="1046">
                  <c:v>3341.48857144565</c:v>
                </c:pt>
                <c:pt idx="1047">
                  <c:v>3341.49142858852</c:v>
                </c:pt>
                <c:pt idx="1048">
                  <c:v>3341.4942857314</c:v>
                </c:pt>
                <c:pt idx="1049">
                  <c:v>3341.49714287427</c:v>
                </c:pt>
                <c:pt idx="1050">
                  <c:v>3341.50000001715</c:v>
                </c:pt>
                <c:pt idx="1051">
                  <c:v>3341.50285716002</c:v>
                </c:pt>
                <c:pt idx="1052">
                  <c:v>3341.50571430289</c:v>
                </c:pt>
                <c:pt idx="1053">
                  <c:v>3341.50857144577</c:v>
                </c:pt>
                <c:pt idx="1054">
                  <c:v>3341.51142858864</c:v>
                </c:pt>
                <c:pt idx="1055">
                  <c:v>3341.51428573151</c:v>
                </c:pt>
                <c:pt idx="1056">
                  <c:v>3341.51714287439</c:v>
                </c:pt>
                <c:pt idx="1057">
                  <c:v>3341.52000001726</c:v>
                </c:pt>
                <c:pt idx="1058">
                  <c:v>3341.52285716013</c:v>
                </c:pt>
                <c:pt idx="1059">
                  <c:v>3341.52571430301</c:v>
                </c:pt>
                <c:pt idx="1060">
                  <c:v>3341.52857144588</c:v>
                </c:pt>
                <c:pt idx="1061">
                  <c:v>3341.53142858875</c:v>
                </c:pt>
                <c:pt idx="1062">
                  <c:v>3341.53428573163</c:v>
                </c:pt>
                <c:pt idx="1063">
                  <c:v>3341.5371428745</c:v>
                </c:pt>
                <c:pt idx="1064">
                  <c:v>3341.54000001737</c:v>
                </c:pt>
                <c:pt idx="1065">
                  <c:v>3341.54285716025</c:v>
                </c:pt>
                <c:pt idx="1066">
                  <c:v>3341.54571430312</c:v>
                </c:pt>
                <c:pt idx="1067">
                  <c:v>3341.54857144599</c:v>
                </c:pt>
                <c:pt idx="1068">
                  <c:v>3341.55142858887</c:v>
                </c:pt>
                <c:pt idx="1069">
                  <c:v>3341.55428573174</c:v>
                </c:pt>
                <c:pt idx="1070">
                  <c:v>3341.55714287461</c:v>
                </c:pt>
                <c:pt idx="1071">
                  <c:v>3341.56000001749</c:v>
                </c:pt>
                <c:pt idx="1072">
                  <c:v>3341.56285716036</c:v>
                </c:pt>
                <c:pt idx="1073">
                  <c:v>3341.56571430323</c:v>
                </c:pt>
                <c:pt idx="1074">
                  <c:v>3341.56857144611</c:v>
                </c:pt>
                <c:pt idx="1075">
                  <c:v>3341.57142858898</c:v>
                </c:pt>
                <c:pt idx="1076">
                  <c:v>3341.57428573186</c:v>
                </c:pt>
                <c:pt idx="1077">
                  <c:v>3341.57714287473</c:v>
                </c:pt>
                <c:pt idx="1078">
                  <c:v>3341.5800000176</c:v>
                </c:pt>
                <c:pt idx="1079">
                  <c:v>3341.58285716048</c:v>
                </c:pt>
                <c:pt idx="1080">
                  <c:v>3341.58571430335</c:v>
                </c:pt>
                <c:pt idx="1081">
                  <c:v>3341.58857144622</c:v>
                </c:pt>
                <c:pt idx="1082">
                  <c:v>3341.5914285891</c:v>
                </c:pt>
                <c:pt idx="1083">
                  <c:v>3341.59428573197</c:v>
                </c:pt>
                <c:pt idx="1084">
                  <c:v>3341.59714287484</c:v>
                </c:pt>
                <c:pt idx="1085">
                  <c:v>3341.60000001772</c:v>
                </c:pt>
                <c:pt idx="1086">
                  <c:v>3341.60285716059</c:v>
                </c:pt>
                <c:pt idx="1087">
                  <c:v>3341.60571430346</c:v>
                </c:pt>
                <c:pt idx="1088">
                  <c:v>3341.60857144634</c:v>
                </c:pt>
                <c:pt idx="1089">
                  <c:v>3341.61142858921</c:v>
                </c:pt>
                <c:pt idx="1090">
                  <c:v>3341.61428573208</c:v>
                </c:pt>
                <c:pt idx="1091">
                  <c:v>3341.61714287496</c:v>
                </c:pt>
                <c:pt idx="1092">
                  <c:v>3341.62000001783</c:v>
                </c:pt>
                <c:pt idx="1093">
                  <c:v>3341.6228571607</c:v>
                </c:pt>
                <c:pt idx="1094">
                  <c:v>3341.62571430358</c:v>
                </c:pt>
                <c:pt idx="1095">
                  <c:v>3341.62857144645</c:v>
                </c:pt>
                <c:pt idx="1096">
                  <c:v>3341.63142858932</c:v>
                </c:pt>
                <c:pt idx="1097">
                  <c:v>3341.6342857322</c:v>
                </c:pt>
                <c:pt idx="1098">
                  <c:v>3341.63714287507</c:v>
                </c:pt>
                <c:pt idx="1099">
                  <c:v>3341.64000001795</c:v>
                </c:pt>
                <c:pt idx="1100">
                  <c:v>3341.64285716082</c:v>
                </c:pt>
                <c:pt idx="1101">
                  <c:v>3341.64571430369</c:v>
                </c:pt>
                <c:pt idx="1102">
                  <c:v>3341.64857144657</c:v>
                </c:pt>
                <c:pt idx="1103">
                  <c:v>3341.65142858944</c:v>
                </c:pt>
                <c:pt idx="1104">
                  <c:v>3341.65428573231</c:v>
                </c:pt>
                <c:pt idx="1105">
                  <c:v>3341.65714287519</c:v>
                </c:pt>
                <c:pt idx="1106">
                  <c:v>3341.66000001806</c:v>
                </c:pt>
                <c:pt idx="1107">
                  <c:v>3341.66285716093</c:v>
                </c:pt>
                <c:pt idx="1108">
                  <c:v>3341.66571430381</c:v>
                </c:pt>
                <c:pt idx="1109">
                  <c:v>3341.66857144668</c:v>
                </c:pt>
                <c:pt idx="1110">
                  <c:v>3341.67142858955</c:v>
                </c:pt>
                <c:pt idx="1111">
                  <c:v>3341.67428573243</c:v>
                </c:pt>
                <c:pt idx="1112">
                  <c:v>3341.6771428753</c:v>
                </c:pt>
                <c:pt idx="1113">
                  <c:v>3341.68000001817</c:v>
                </c:pt>
                <c:pt idx="1114">
                  <c:v>3341.68285716105</c:v>
                </c:pt>
                <c:pt idx="1115">
                  <c:v>3341.68571430392</c:v>
                </c:pt>
                <c:pt idx="1116">
                  <c:v>3341.68857144679</c:v>
                </c:pt>
                <c:pt idx="1117">
                  <c:v>3341.69142858967</c:v>
                </c:pt>
                <c:pt idx="1118">
                  <c:v>3341.69428573254</c:v>
                </c:pt>
                <c:pt idx="1119">
                  <c:v>3341.69714287541</c:v>
                </c:pt>
                <c:pt idx="1120">
                  <c:v>3341.70000001829</c:v>
                </c:pt>
                <c:pt idx="1121">
                  <c:v>3341.70285716116</c:v>
                </c:pt>
                <c:pt idx="1122">
                  <c:v>3341.70571430403</c:v>
                </c:pt>
                <c:pt idx="1123">
                  <c:v>3341.70857144691</c:v>
                </c:pt>
                <c:pt idx="1124">
                  <c:v>3341.71142858978</c:v>
                </c:pt>
                <c:pt idx="1125">
                  <c:v>3341.71428573266</c:v>
                </c:pt>
                <c:pt idx="1126">
                  <c:v>3341.71714287553</c:v>
                </c:pt>
                <c:pt idx="1127">
                  <c:v>3341.7200000184</c:v>
                </c:pt>
                <c:pt idx="1128">
                  <c:v>3341.72285716128</c:v>
                </c:pt>
                <c:pt idx="1129">
                  <c:v>3341.72571430415</c:v>
                </c:pt>
                <c:pt idx="1130">
                  <c:v>3341.72857144702</c:v>
                </c:pt>
                <c:pt idx="1131">
                  <c:v>3341.7314285899</c:v>
                </c:pt>
                <c:pt idx="1132">
                  <c:v>3341.73428573277</c:v>
                </c:pt>
                <c:pt idx="1133">
                  <c:v>3341.73714287564</c:v>
                </c:pt>
                <c:pt idx="1134">
                  <c:v>3341.74000001852</c:v>
                </c:pt>
                <c:pt idx="1135">
                  <c:v>3341.74285716139</c:v>
                </c:pt>
                <c:pt idx="1136">
                  <c:v>3341.74571430426</c:v>
                </c:pt>
                <c:pt idx="1137">
                  <c:v>3341.74857144714</c:v>
                </c:pt>
                <c:pt idx="1138">
                  <c:v>3341.75142859001</c:v>
                </c:pt>
                <c:pt idx="1139">
                  <c:v>3341.75428573288</c:v>
                </c:pt>
                <c:pt idx="1140">
                  <c:v>3341.75714287576</c:v>
                </c:pt>
                <c:pt idx="1141">
                  <c:v>3341.76000001863</c:v>
                </c:pt>
                <c:pt idx="1142">
                  <c:v>3341.7628571615</c:v>
                </c:pt>
                <c:pt idx="1143">
                  <c:v>3341.76571430438</c:v>
                </c:pt>
                <c:pt idx="1144">
                  <c:v>3341.76857144725</c:v>
                </c:pt>
                <c:pt idx="1145">
                  <c:v>3341.77142859012</c:v>
                </c:pt>
                <c:pt idx="1146">
                  <c:v>3341.774285733</c:v>
                </c:pt>
                <c:pt idx="1147">
                  <c:v>3341.77714287587</c:v>
                </c:pt>
                <c:pt idx="1148">
                  <c:v>3341.78000001875</c:v>
                </c:pt>
                <c:pt idx="1149">
                  <c:v>3341.78285716162</c:v>
                </c:pt>
                <c:pt idx="1150">
                  <c:v>3341.78571430449</c:v>
                </c:pt>
                <c:pt idx="1151">
                  <c:v>3341.78857144737</c:v>
                </c:pt>
                <c:pt idx="1152">
                  <c:v>3341.79142859024</c:v>
                </c:pt>
                <c:pt idx="1153">
                  <c:v>3341.79428573311</c:v>
                </c:pt>
                <c:pt idx="1154">
                  <c:v>3341.79714287599</c:v>
                </c:pt>
                <c:pt idx="1155">
                  <c:v>3341.80000001886</c:v>
                </c:pt>
                <c:pt idx="1156">
                  <c:v>3341.80285716173</c:v>
                </c:pt>
                <c:pt idx="1157">
                  <c:v>3341.80571430461</c:v>
                </c:pt>
                <c:pt idx="1158">
                  <c:v>3341.80857144748</c:v>
                </c:pt>
                <c:pt idx="1159">
                  <c:v>3341.81142859035</c:v>
                </c:pt>
                <c:pt idx="1160">
                  <c:v>3341.81428573323</c:v>
                </c:pt>
                <c:pt idx="1161">
                  <c:v>3341.8171428761</c:v>
                </c:pt>
                <c:pt idx="1162">
                  <c:v>3341.82000001897</c:v>
                </c:pt>
                <c:pt idx="1163">
                  <c:v>3341.82285716185</c:v>
                </c:pt>
                <c:pt idx="1164">
                  <c:v>3341.82571430472</c:v>
                </c:pt>
                <c:pt idx="1165">
                  <c:v>3341.82857144759</c:v>
                </c:pt>
                <c:pt idx="1166">
                  <c:v>3341.83142859047</c:v>
                </c:pt>
                <c:pt idx="1167">
                  <c:v>3341.83428573334</c:v>
                </c:pt>
                <c:pt idx="1168">
                  <c:v>3341.83714287621</c:v>
                </c:pt>
                <c:pt idx="1169">
                  <c:v>3341.84000001909</c:v>
                </c:pt>
                <c:pt idx="1170">
                  <c:v>3341.84285716196</c:v>
                </c:pt>
                <c:pt idx="1171">
                  <c:v>3341.84571430484</c:v>
                </c:pt>
                <c:pt idx="1172">
                  <c:v>3341.84857144771</c:v>
                </c:pt>
                <c:pt idx="1173">
                  <c:v>3341.85142859058</c:v>
                </c:pt>
                <c:pt idx="1174">
                  <c:v>3341.85428573346</c:v>
                </c:pt>
                <c:pt idx="1175">
                  <c:v>3341.85714287633</c:v>
                </c:pt>
                <c:pt idx="1176">
                  <c:v>3341.8600000192</c:v>
                </c:pt>
                <c:pt idx="1177">
                  <c:v>3341.86285716208</c:v>
                </c:pt>
                <c:pt idx="1178">
                  <c:v>3341.86571430495</c:v>
                </c:pt>
                <c:pt idx="1179">
                  <c:v>3341.86857144782</c:v>
                </c:pt>
                <c:pt idx="1180">
                  <c:v>3341.8714285907</c:v>
                </c:pt>
                <c:pt idx="1181">
                  <c:v>3341.87428573357</c:v>
                </c:pt>
                <c:pt idx="1182">
                  <c:v>3341.87714287644</c:v>
                </c:pt>
                <c:pt idx="1183">
                  <c:v>3341.88000001932</c:v>
                </c:pt>
                <c:pt idx="1184">
                  <c:v>3341.88285716219</c:v>
                </c:pt>
                <c:pt idx="1185">
                  <c:v>3341.88571430506</c:v>
                </c:pt>
                <c:pt idx="1186">
                  <c:v>3341.88857144794</c:v>
                </c:pt>
                <c:pt idx="1187">
                  <c:v>3341.89142859081</c:v>
                </c:pt>
                <c:pt idx="1188">
                  <c:v>3341.89428573368</c:v>
                </c:pt>
                <c:pt idx="1189">
                  <c:v>3341.89714287656</c:v>
                </c:pt>
                <c:pt idx="1190">
                  <c:v>3341.90000001943</c:v>
                </c:pt>
                <c:pt idx="1191">
                  <c:v>3341.9028571623</c:v>
                </c:pt>
                <c:pt idx="1192">
                  <c:v>3341.90571430518</c:v>
                </c:pt>
                <c:pt idx="1193">
                  <c:v>3341.90857144805</c:v>
                </c:pt>
                <c:pt idx="1194">
                  <c:v>3341.91142859092</c:v>
                </c:pt>
                <c:pt idx="1195">
                  <c:v>3341.9142857338</c:v>
                </c:pt>
                <c:pt idx="1196">
                  <c:v>3341.91714287667</c:v>
                </c:pt>
                <c:pt idx="1197">
                  <c:v>3341.92000001955</c:v>
                </c:pt>
                <c:pt idx="1198">
                  <c:v>3341.92285716242</c:v>
                </c:pt>
                <c:pt idx="1199">
                  <c:v>3341.92571430529</c:v>
                </c:pt>
                <c:pt idx="1200">
                  <c:v>3341.92857144817</c:v>
                </c:pt>
                <c:pt idx="1201">
                  <c:v>3341.93142859104</c:v>
                </c:pt>
                <c:pt idx="1202">
                  <c:v>3341.93428573391</c:v>
                </c:pt>
                <c:pt idx="1203">
                  <c:v>3341.93714287679</c:v>
                </c:pt>
                <c:pt idx="1204">
                  <c:v>3341.94000001966</c:v>
                </c:pt>
                <c:pt idx="1205">
                  <c:v>3341.94285716253</c:v>
                </c:pt>
                <c:pt idx="1206">
                  <c:v>3341.94571430541</c:v>
                </c:pt>
                <c:pt idx="1207">
                  <c:v>3341.94857144828</c:v>
                </c:pt>
                <c:pt idx="1208">
                  <c:v>3341.95142859115</c:v>
                </c:pt>
                <c:pt idx="1209">
                  <c:v>3341.95428573403</c:v>
                </c:pt>
                <c:pt idx="1210">
                  <c:v>3341.9571428769</c:v>
                </c:pt>
                <c:pt idx="1211">
                  <c:v>3341.96000001977</c:v>
                </c:pt>
                <c:pt idx="1212">
                  <c:v>3341.96285716265</c:v>
                </c:pt>
                <c:pt idx="1213">
                  <c:v>3341.96571430552</c:v>
                </c:pt>
                <c:pt idx="1214">
                  <c:v>3341.96857144839</c:v>
                </c:pt>
                <c:pt idx="1215">
                  <c:v>3341.97142859127</c:v>
                </c:pt>
                <c:pt idx="1216">
                  <c:v>3341.97428573414</c:v>
                </c:pt>
                <c:pt idx="1217">
                  <c:v>3341.97714287701</c:v>
                </c:pt>
                <c:pt idx="1218">
                  <c:v>3341.98000001989</c:v>
                </c:pt>
                <c:pt idx="1219">
                  <c:v>3341.98285716276</c:v>
                </c:pt>
                <c:pt idx="1220">
                  <c:v>3341.98571430564</c:v>
                </c:pt>
                <c:pt idx="1221">
                  <c:v>3341.98857144851</c:v>
                </c:pt>
                <c:pt idx="1222">
                  <c:v>3341.99142859138</c:v>
                </c:pt>
                <c:pt idx="1223">
                  <c:v>3341.99428573426</c:v>
                </c:pt>
                <c:pt idx="1224">
                  <c:v>3341.99714287713</c:v>
                </c:pt>
                <c:pt idx="1225">
                  <c:v>3342.00000002</c:v>
                </c:pt>
                <c:pt idx="1226">
                  <c:v>3342.00285716288</c:v>
                </c:pt>
                <c:pt idx="1227">
                  <c:v>3342.00571430575</c:v>
                </c:pt>
                <c:pt idx="1228">
                  <c:v>3342.00857144862</c:v>
                </c:pt>
                <c:pt idx="1229">
                  <c:v>3342.0114285915</c:v>
                </c:pt>
                <c:pt idx="1230">
                  <c:v>3342.01428573437</c:v>
                </c:pt>
                <c:pt idx="1231">
                  <c:v>3342.01714287724</c:v>
                </c:pt>
                <c:pt idx="1232">
                  <c:v>3342.02000002012</c:v>
                </c:pt>
                <c:pt idx="1233">
                  <c:v>3342.02285716299</c:v>
                </c:pt>
                <c:pt idx="1234">
                  <c:v>3342.02571430586</c:v>
                </c:pt>
                <c:pt idx="1235">
                  <c:v>3342.02857144874</c:v>
                </c:pt>
                <c:pt idx="1236">
                  <c:v>3342.03142859161</c:v>
                </c:pt>
                <c:pt idx="1237">
                  <c:v>3342.03428573448</c:v>
                </c:pt>
                <c:pt idx="1238">
                  <c:v>3342.03714287736</c:v>
                </c:pt>
                <c:pt idx="1239">
                  <c:v>3342.04000002023</c:v>
                </c:pt>
                <c:pt idx="1240">
                  <c:v>3342.0428571631</c:v>
                </c:pt>
                <c:pt idx="1241">
                  <c:v>3342.04571430598</c:v>
                </c:pt>
                <c:pt idx="1242">
                  <c:v>3342.04857144885</c:v>
                </c:pt>
                <c:pt idx="1243">
                  <c:v>3342.05142859172</c:v>
                </c:pt>
                <c:pt idx="1244">
                  <c:v>3342.0542857346</c:v>
                </c:pt>
                <c:pt idx="1245">
                  <c:v>3342.05714287747</c:v>
                </c:pt>
                <c:pt idx="1246">
                  <c:v>3342.06000002035</c:v>
                </c:pt>
                <c:pt idx="1247">
                  <c:v>3342.06285716322</c:v>
                </c:pt>
                <c:pt idx="1248">
                  <c:v>3342.06571430609</c:v>
                </c:pt>
                <c:pt idx="1249">
                  <c:v>3342.06857144897</c:v>
                </c:pt>
                <c:pt idx="1250">
                  <c:v>3342.07142859184</c:v>
                </c:pt>
                <c:pt idx="1251">
                  <c:v>3342.07428573471</c:v>
                </c:pt>
                <c:pt idx="1252">
                  <c:v>3342.07714287759</c:v>
                </c:pt>
                <c:pt idx="1253">
                  <c:v>3342.08000002046</c:v>
                </c:pt>
                <c:pt idx="1254">
                  <c:v>3342.08285716333</c:v>
                </c:pt>
                <c:pt idx="1255">
                  <c:v>3342.08571430621</c:v>
                </c:pt>
                <c:pt idx="1256">
                  <c:v>3342.08857144908</c:v>
                </c:pt>
                <c:pt idx="1257">
                  <c:v>3342.09142859195</c:v>
                </c:pt>
                <c:pt idx="1258">
                  <c:v>3342.09428573483</c:v>
                </c:pt>
                <c:pt idx="1259">
                  <c:v>3342.0971428777</c:v>
                </c:pt>
                <c:pt idx="1260">
                  <c:v>3342.10000002057</c:v>
                </c:pt>
                <c:pt idx="1261">
                  <c:v>3342.10285716345</c:v>
                </c:pt>
                <c:pt idx="1262">
                  <c:v>3342.10571430632</c:v>
                </c:pt>
                <c:pt idx="1263">
                  <c:v>3342.10857144919</c:v>
                </c:pt>
                <c:pt idx="1264">
                  <c:v>3342.11142859207</c:v>
                </c:pt>
                <c:pt idx="1265">
                  <c:v>3342.11428573494</c:v>
                </c:pt>
                <c:pt idx="1266">
                  <c:v>3342.11714287782</c:v>
                </c:pt>
                <c:pt idx="1267">
                  <c:v>3342.12000002069</c:v>
                </c:pt>
                <c:pt idx="1268">
                  <c:v>3342.12285716356</c:v>
                </c:pt>
                <c:pt idx="1269">
                  <c:v>3342.12571430644</c:v>
                </c:pt>
                <c:pt idx="1270">
                  <c:v>3342.12857144931</c:v>
                </c:pt>
                <c:pt idx="1271">
                  <c:v>3342.13142859218</c:v>
                </c:pt>
                <c:pt idx="1272">
                  <c:v>3342.13428573506</c:v>
                </c:pt>
                <c:pt idx="1273">
                  <c:v>3342.13714287793</c:v>
                </c:pt>
                <c:pt idx="1274">
                  <c:v>3342.1400000208</c:v>
                </c:pt>
                <c:pt idx="1275">
                  <c:v>3342.14285716368</c:v>
                </c:pt>
                <c:pt idx="1276">
                  <c:v>3342.14571430655</c:v>
                </c:pt>
                <c:pt idx="1277">
                  <c:v>3342.14857144942</c:v>
                </c:pt>
                <c:pt idx="1278">
                  <c:v>3342.1514285923</c:v>
                </c:pt>
                <c:pt idx="1279">
                  <c:v>3342.15428573517</c:v>
                </c:pt>
                <c:pt idx="1280">
                  <c:v>3342.15714287804</c:v>
                </c:pt>
                <c:pt idx="1281">
                  <c:v>3342.16000002092</c:v>
                </c:pt>
                <c:pt idx="1282">
                  <c:v>3342.16285716379</c:v>
                </c:pt>
                <c:pt idx="1283">
                  <c:v>3342.16571430666</c:v>
                </c:pt>
                <c:pt idx="1284">
                  <c:v>3342.16857144954</c:v>
                </c:pt>
                <c:pt idx="1285">
                  <c:v>3342.17142859241</c:v>
                </c:pt>
                <c:pt idx="1286">
                  <c:v>3342.17428573528</c:v>
                </c:pt>
                <c:pt idx="1287">
                  <c:v>3342.17714287816</c:v>
                </c:pt>
                <c:pt idx="1288">
                  <c:v>3342.18000002103</c:v>
                </c:pt>
                <c:pt idx="1289">
                  <c:v>3342.1828571639</c:v>
                </c:pt>
                <c:pt idx="1290">
                  <c:v>3342.18571430678</c:v>
                </c:pt>
                <c:pt idx="1291">
                  <c:v>3342.18857144965</c:v>
                </c:pt>
                <c:pt idx="1292">
                  <c:v>3342.19142859253</c:v>
                </c:pt>
                <c:pt idx="1293">
                  <c:v>3342.1942857354</c:v>
                </c:pt>
                <c:pt idx="1294">
                  <c:v>3342.19714287827</c:v>
                </c:pt>
                <c:pt idx="1295">
                  <c:v>3342.20000002115</c:v>
                </c:pt>
                <c:pt idx="1296">
                  <c:v>3342.20285716402</c:v>
                </c:pt>
                <c:pt idx="1297">
                  <c:v>3342.20571430689</c:v>
                </c:pt>
                <c:pt idx="1298">
                  <c:v>3342.20857144977</c:v>
                </c:pt>
                <c:pt idx="1299">
                  <c:v>3342.21142859264</c:v>
                </c:pt>
                <c:pt idx="1300">
                  <c:v>3342.21428573551</c:v>
                </c:pt>
                <c:pt idx="1301">
                  <c:v>3342.21714287839</c:v>
                </c:pt>
                <c:pt idx="1302">
                  <c:v>3342.22000002126</c:v>
                </c:pt>
                <c:pt idx="1303">
                  <c:v>3342.22285716413</c:v>
                </c:pt>
                <c:pt idx="1304">
                  <c:v>3342.22571430701</c:v>
                </c:pt>
                <c:pt idx="1305">
                  <c:v>3342.22857144988</c:v>
                </c:pt>
                <c:pt idx="1306">
                  <c:v>3342.23142859275</c:v>
                </c:pt>
                <c:pt idx="1307">
                  <c:v>3342.23428573563</c:v>
                </c:pt>
                <c:pt idx="1308">
                  <c:v>3342.2371428785</c:v>
                </c:pt>
                <c:pt idx="1309">
                  <c:v>3342.24000002137</c:v>
                </c:pt>
                <c:pt idx="1310">
                  <c:v>3342.24285716425</c:v>
                </c:pt>
                <c:pt idx="1311">
                  <c:v>3342.24571430712</c:v>
                </c:pt>
                <c:pt idx="1312">
                  <c:v>3342.24857144999</c:v>
                </c:pt>
                <c:pt idx="1313">
                  <c:v>3342.25142859287</c:v>
                </c:pt>
                <c:pt idx="1314">
                  <c:v>3342.25428573574</c:v>
                </c:pt>
                <c:pt idx="1315">
                  <c:v>3342.25714287861</c:v>
                </c:pt>
                <c:pt idx="1316">
                  <c:v>3342.26000002149</c:v>
                </c:pt>
                <c:pt idx="1317">
                  <c:v>3342.26285716436</c:v>
                </c:pt>
                <c:pt idx="1318">
                  <c:v>3342.26571430724</c:v>
                </c:pt>
                <c:pt idx="1319">
                  <c:v>3342.26857145011</c:v>
                </c:pt>
                <c:pt idx="1320">
                  <c:v>3342.27142859298</c:v>
                </c:pt>
                <c:pt idx="1321">
                  <c:v>3342.27428573586</c:v>
                </c:pt>
                <c:pt idx="1322">
                  <c:v>3342.27714287873</c:v>
                </c:pt>
                <c:pt idx="1323">
                  <c:v>3342.2800000216</c:v>
                </c:pt>
                <c:pt idx="1324">
                  <c:v>3342.28285716448</c:v>
                </c:pt>
                <c:pt idx="1325">
                  <c:v>3342.28571430735</c:v>
                </c:pt>
                <c:pt idx="1326">
                  <c:v>3342.28857145022</c:v>
                </c:pt>
                <c:pt idx="1327">
                  <c:v>3342.2914285931</c:v>
                </c:pt>
                <c:pt idx="1328">
                  <c:v>3342.29428573597</c:v>
                </c:pt>
                <c:pt idx="1329">
                  <c:v>3342.29714287884</c:v>
                </c:pt>
                <c:pt idx="1330">
                  <c:v>3342.30000002172</c:v>
                </c:pt>
                <c:pt idx="1331">
                  <c:v>3342.30285716459</c:v>
                </c:pt>
                <c:pt idx="1332">
                  <c:v>3342.30571430746</c:v>
                </c:pt>
                <c:pt idx="1333">
                  <c:v>3342.30857145034</c:v>
                </c:pt>
                <c:pt idx="1334">
                  <c:v>3342.31142859321</c:v>
                </c:pt>
                <c:pt idx="1335">
                  <c:v>3342.31428573608</c:v>
                </c:pt>
                <c:pt idx="1336">
                  <c:v>3342.31714287896</c:v>
                </c:pt>
                <c:pt idx="1337">
                  <c:v>3342.32000002183</c:v>
                </c:pt>
                <c:pt idx="1338">
                  <c:v>3342.3228571647</c:v>
                </c:pt>
                <c:pt idx="1339">
                  <c:v>3342.32571430758</c:v>
                </c:pt>
                <c:pt idx="1340">
                  <c:v>3342.32857145045</c:v>
                </c:pt>
                <c:pt idx="1341">
                  <c:v>3342.33142859332</c:v>
                </c:pt>
                <c:pt idx="1342">
                  <c:v>3342.3342857362</c:v>
                </c:pt>
                <c:pt idx="1343">
                  <c:v>3342.33714287907</c:v>
                </c:pt>
                <c:pt idx="1344">
                  <c:v>3342.34000002195</c:v>
                </c:pt>
                <c:pt idx="1345">
                  <c:v>3342.34285716482</c:v>
                </c:pt>
                <c:pt idx="1346">
                  <c:v>3342.34571430769</c:v>
                </c:pt>
                <c:pt idx="1347">
                  <c:v>3342.34857145057</c:v>
                </c:pt>
                <c:pt idx="1348">
                  <c:v>3342.35142859344</c:v>
                </c:pt>
                <c:pt idx="1349">
                  <c:v>3342.35428573631</c:v>
                </c:pt>
                <c:pt idx="1350">
                  <c:v>3342.35714287919</c:v>
                </c:pt>
                <c:pt idx="1351">
                  <c:v>3342.36000002206</c:v>
                </c:pt>
                <c:pt idx="1352">
                  <c:v>3342.36285716493</c:v>
                </c:pt>
                <c:pt idx="1353">
                  <c:v>3342.36571430781</c:v>
                </c:pt>
                <c:pt idx="1354">
                  <c:v>3342.36857145068</c:v>
                </c:pt>
                <c:pt idx="1355">
                  <c:v>3342.37142859355</c:v>
                </c:pt>
                <c:pt idx="1356">
                  <c:v>3342.37428573643</c:v>
                </c:pt>
                <c:pt idx="1357">
                  <c:v>3342.3771428793</c:v>
                </c:pt>
                <c:pt idx="1358">
                  <c:v>3342.38000002217</c:v>
                </c:pt>
                <c:pt idx="1359">
                  <c:v>3342.38285716505</c:v>
                </c:pt>
                <c:pt idx="1360">
                  <c:v>3342.38571430792</c:v>
                </c:pt>
                <c:pt idx="1361">
                  <c:v>3342.38857145079</c:v>
                </c:pt>
                <c:pt idx="1362">
                  <c:v>3342.39142859367</c:v>
                </c:pt>
                <c:pt idx="1363">
                  <c:v>3342.39428573654</c:v>
                </c:pt>
                <c:pt idx="1364">
                  <c:v>3342.39714287942</c:v>
                </c:pt>
                <c:pt idx="1365">
                  <c:v>3342.40000002229</c:v>
                </c:pt>
                <c:pt idx="1366">
                  <c:v>3342.40285716516</c:v>
                </c:pt>
                <c:pt idx="1367">
                  <c:v>3342.40571430804</c:v>
                </c:pt>
                <c:pt idx="1368">
                  <c:v>3342.40857145091</c:v>
                </c:pt>
                <c:pt idx="1369">
                  <c:v>3342.41142859378</c:v>
                </c:pt>
                <c:pt idx="1370">
                  <c:v>3342.41428573666</c:v>
                </c:pt>
                <c:pt idx="1371">
                  <c:v>3342.41714287953</c:v>
                </c:pt>
                <c:pt idx="1372">
                  <c:v>3342.4200000224</c:v>
                </c:pt>
                <c:pt idx="1373">
                  <c:v>3342.42285716528</c:v>
                </c:pt>
                <c:pt idx="1374">
                  <c:v>3342.42571430815</c:v>
                </c:pt>
                <c:pt idx="1375">
                  <c:v>3342.42857145102</c:v>
                </c:pt>
                <c:pt idx="1376">
                  <c:v>3342.4314285939</c:v>
                </c:pt>
                <c:pt idx="1377">
                  <c:v>3342.43428573677</c:v>
                </c:pt>
                <c:pt idx="1378">
                  <c:v>3342.43714287964</c:v>
                </c:pt>
                <c:pt idx="1379">
                  <c:v>3342.44000002252</c:v>
                </c:pt>
                <c:pt idx="1380">
                  <c:v>3342.44285716539</c:v>
                </c:pt>
                <c:pt idx="1381">
                  <c:v>3342.44571430826</c:v>
                </c:pt>
                <c:pt idx="1382">
                  <c:v>3342.44857145114</c:v>
                </c:pt>
                <c:pt idx="1383">
                  <c:v>3342.45142859401</c:v>
                </c:pt>
                <c:pt idx="1384">
                  <c:v>3342.45428573688</c:v>
                </c:pt>
                <c:pt idx="1385">
                  <c:v>3342.45714287976</c:v>
                </c:pt>
                <c:pt idx="1386">
                  <c:v>3342.46000002263</c:v>
                </c:pt>
                <c:pt idx="1387">
                  <c:v>3342.46285716551</c:v>
                </c:pt>
                <c:pt idx="1388">
                  <c:v>3342.46571430838</c:v>
                </c:pt>
                <c:pt idx="1389">
                  <c:v>3342.46857145125</c:v>
                </c:pt>
                <c:pt idx="1390">
                  <c:v>3342.47142859413</c:v>
                </c:pt>
                <c:pt idx="1391">
                  <c:v>3342.474285737</c:v>
                </c:pt>
                <c:pt idx="1392">
                  <c:v>3342.47714287987</c:v>
                </c:pt>
                <c:pt idx="1393">
                  <c:v>3342.48000002275</c:v>
                </c:pt>
                <c:pt idx="1394">
                  <c:v>3342.48285716562</c:v>
                </c:pt>
                <c:pt idx="1395">
                  <c:v>3342.48571430849</c:v>
                </c:pt>
                <c:pt idx="1396">
                  <c:v>3342.48857145137</c:v>
                </c:pt>
                <c:pt idx="1397">
                  <c:v>3342.49142859424</c:v>
                </c:pt>
                <c:pt idx="1398">
                  <c:v>3342.49428573711</c:v>
                </c:pt>
                <c:pt idx="1399">
                  <c:v>3342.49714287999</c:v>
                </c:pt>
                <c:pt idx="1400">
                  <c:v>3342.50000002286</c:v>
                </c:pt>
                <c:pt idx="1401">
                  <c:v>3342.50285716573</c:v>
                </c:pt>
                <c:pt idx="1402">
                  <c:v>3342.50571430861</c:v>
                </c:pt>
                <c:pt idx="1403">
                  <c:v>3342.50857145148</c:v>
                </c:pt>
                <c:pt idx="1404">
                  <c:v>3342.51142859435</c:v>
                </c:pt>
                <c:pt idx="1405">
                  <c:v>3342.51428573723</c:v>
                </c:pt>
                <c:pt idx="1406">
                  <c:v>3342.5171428801</c:v>
                </c:pt>
                <c:pt idx="1407">
                  <c:v>3342.52000002297</c:v>
                </c:pt>
                <c:pt idx="1408">
                  <c:v>3342.52285716585</c:v>
                </c:pt>
                <c:pt idx="1409">
                  <c:v>3342.52571430872</c:v>
                </c:pt>
                <c:pt idx="1410">
                  <c:v>3342.52857145159</c:v>
                </c:pt>
                <c:pt idx="1411">
                  <c:v>3342.53142859447</c:v>
                </c:pt>
                <c:pt idx="1412">
                  <c:v>3342.53428573734</c:v>
                </c:pt>
                <c:pt idx="1413">
                  <c:v>3342.53714288022</c:v>
                </c:pt>
                <c:pt idx="1414">
                  <c:v>3342.54000002309</c:v>
                </c:pt>
                <c:pt idx="1415">
                  <c:v>3342.54285716596</c:v>
                </c:pt>
                <c:pt idx="1416">
                  <c:v>3342.54571430884</c:v>
                </c:pt>
                <c:pt idx="1417">
                  <c:v>3342.54857145171</c:v>
                </c:pt>
                <c:pt idx="1418">
                  <c:v>3342.55142859458</c:v>
                </c:pt>
                <c:pt idx="1419">
                  <c:v>3342.55428573746</c:v>
                </c:pt>
                <c:pt idx="1420">
                  <c:v>3342.55714288033</c:v>
                </c:pt>
                <c:pt idx="1421">
                  <c:v>3342.5600000232</c:v>
                </c:pt>
                <c:pt idx="1422">
                  <c:v>3342.56285716608</c:v>
                </c:pt>
                <c:pt idx="1423">
                  <c:v>3342.56571430895</c:v>
                </c:pt>
                <c:pt idx="1424">
                  <c:v>3342.56857145182</c:v>
                </c:pt>
                <c:pt idx="1425">
                  <c:v>3342.5714285947</c:v>
                </c:pt>
                <c:pt idx="1426">
                  <c:v>3342.57428573757</c:v>
                </c:pt>
                <c:pt idx="1427">
                  <c:v>3342.57714288044</c:v>
                </c:pt>
                <c:pt idx="1428">
                  <c:v>3342.58000002332</c:v>
                </c:pt>
                <c:pt idx="1429">
                  <c:v>3342.58285716619</c:v>
                </c:pt>
                <c:pt idx="1430">
                  <c:v>3342.58571430906</c:v>
                </c:pt>
                <c:pt idx="1431">
                  <c:v>3342.58857145194</c:v>
                </c:pt>
                <c:pt idx="1432">
                  <c:v>3342.59142859481</c:v>
                </c:pt>
                <c:pt idx="1433">
                  <c:v>3342.59428573768</c:v>
                </c:pt>
                <c:pt idx="1434">
                  <c:v>3342.59714288056</c:v>
                </c:pt>
                <c:pt idx="1435">
                  <c:v>3342.60000002343</c:v>
                </c:pt>
                <c:pt idx="1436">
                  <c:v>3342.6028571663</c:v>
                </c:pt>
                <c:pt idx="1437">
                  <c:v>3342.60571430918</c:v>
                </c:pt>
                <c:pt idx="1438">
                  <c:v>3342.60857145205</c:v>
                </c:pt>
                <c:pt idx="1439">
                  <c:v>3342.61142859493</c:v>
                </c:pt>
                <c:pt idx="1440">
                  <c:v>3342.6142857378</c:v>
                </c:pt>
                <c:pt idx="1441">
                  <c:v>3342.61714288067</c:v>
                </c:pt>
                <c:pt idx="1442">
                  <c:v>3342.62000002355</c:v>
                </c:pt>
                <c:pt idx="1443">
                  <c:v>3342.62285716642</c:v>
                </c:pt>
                <c:pt idx="1444">
                  <c:v>3342.62571430929</c:v>
                </c:pt>
                <c:pt idx="1445">
                  <c:v>3342.62857145217</c:v>
                </c:pt>
                <c:pt idx="1446">
                  <c:v>3342.63142859504</c:v>
                </c:pt>
                <c:pt idx="1447">
                  <c:v>3342.63428573791</c:v>
                </c:pt>
                <c:pt idx="1448">
                  <c:v>3342.63714288079</c:v>
                </c:pt>
                <c:pt idx="1449">
                  <c:v>3342.64000002366</c:v>
                </c:pt>
                <c:pt idx="1450">
                  <c:v>3342.64285716653</c:v>
                </c:pt>
                <c:pt idx="1451">
                  <c:v>3342.64571430941</c:v>
                </c:pt>
                <c:pt idx="1452">
                  <c:v>3342.64857145228</c:v>
                </c:pt>
                <c:pt idx="1453">
                  <c:v>3342.65142859515</c:v>
                </c:pt>
                <c:pt idx="1454">
                  <c:v>3342.65428573803</c:v>
                </c:pt>
                <c:pt idx="1455">
                  <c:v>3342.6571428809</c:v>
                </c:pt>
                <c:pt idx="1456">
                  <c:v>3342.66000002377</c:v>
                </c:pt>
                <c:pt idx="1457">
                  <c:v>3342.66285716665</c:v>
                </c:pt>
                <c:pt idx="1458">
                  <c:v>3342.66571430952</c:v>
                </c:pt>
                <c:pt idx="1459">
                  <c:v>3342.66857145239</c:v>
                </c:pt>
                <c:pt idx="1460">
                  <c:v>3342.67142859527</c:v>
                </c:pt>
                <c:pt idx="1461">
                  <c:v>3342.67428573814</c:v>
                </c:pt>
                <c:pt idx="1462">
                  <c:v>3342.67714288102</c:v>
                </c:pt>
                <c:pt idx="1463">
                  <c:v>3342.68000002389</c:v>
                </c:pt>
                <c:pt idx="1464">
                  <c:v>3342.68285716676</c:v>
                </c:pt>
                <c:pt idx="1465">
                  <c:v>3342.68571430964</c:v>
                </c:pt>
                <c:pt idx="1466">
                  <c:v>3342.68857145251</c:v>
                </c:pt>
                <c:pt idx="1467">
                  <c:v>3342.69142859538</c:v>
                </c:pt>
                <c:pt idx="1468">
                  <c:v>3342.69428573826</c:v>
                </c:pt>
                <c:pt idx="1469">
                  <c:v>3342.69714288113</c:v>
                </c:pt>
                <c:pt idx="1470">
                  <c:v>3342.700000024</c:v>
                </c:pt>
                <c:pt idx="1471">
                  <c:v>3342.70285716688</c:v>
                </c:pt>
                <c:pt idx="1472">
                  <c:v>3342.70571430975</c:v>
                </c:pt>
                <c:pt idx="1473">
                  <c:v>3342.70857145262</c:v>
                </c:pt>
                <c:pt idx="1474">
                  <c:v>3342.7114285955</c:v>
                </c:pt>
                <c:pt idx="1475">
                  <c:v>3342.71428573837</c:v>
                </c:pt>
                <c:pt idx="1476">
                  <c:v>3342.71714288124</c:v>
                </c:pt>
                <c:pt idx="1477">
                  <c:v>3342.72000002412</c:v>
                </c:pt>
                <c:pt idx="1478">
                  <c:v>3342.72285716699</c:v>
                </c:pt>
                <c:pt idx="1479">
                  <c:v>3342.72571430986</c:v>
                </c:pt>
                <c:pt idx="1480">
                  <c:v>3342.72857145274</c:v>
                </c:pt>
                <c:pt idx="1481">
                  <c:v>3342.73142859561</c:v>
                </c:pt>
                <c:pt idx="1482">
                  <c:v>3342.73428573848</c:v>
                </c:pt>
                <c:pt idx="1483">
                  <c:v>3342.73714288136</c:v>
                </c:pt>
                <c:pt idx="1484">
                  <c:v>3342.74000002423</c:v>
                </c:pt>
                <c:pt idx="1485">
                  <c:v>3342.74285716711</c:v>
                </c:pt>
                <c:pt idx="1486">
                  <c:v>3342.74571430998</c:v>
                </c:pt>
                <c:pt idx="1487">
                  <c:v>3342.74857145285</c:v>
                </c:pt>
                <c:pt idx="1488">
                  <c:v>3342.75142859573</c:v>
                </c:pt>
                <c:pt idx="1489">
                  <c:v>3342.7542857386</c:v>
                </c:pt>
                <c:pt idx="1490">
                  <c:v>3342.75714288147</c:v>
                </c:pt>
                <c:pt idx="1491">
                  <c:v>3342.76000002435</c:v>
                </c:pt>
                <c:pt idx="1492">
                  <c:v>3342.76285716722</c:v>
                </c:pt>
                <c:pt idx="1493">
                  <c:v>3342.76571431009</c:v>
                </c:pt>
                <c:pt idx="1494">
                  <c:v>3342.76857145297</c:v>
                </c:pt>
                <c:pt idx="1495">
                  <c:v>3342.77142859584</c:v>
                </c:pt>
                <c:pt idx="1496">
                  <c:v>3342.77428573871</c:v>
                </c:pt>
                <c:pt idx="1497">
                  <c:v>3342.77714288159</c:v>
                </c:pt>
                <c:pt idx="1498">
                  <c:v>3342.78000002446</c:v>
                </c:pt>
                <c:pt idx="1499">
                  <c:v>3342.78285716733</c:v>
                </c:pt>
                <c:pt idx="1500">
                  <c:v>3342.78571431021</c:v>
                </c:pt>
                <c:pt idx="1501">
                  <c:v>3342.78857145308</c:v>
                </c:pt>
                <c:pt idx="1502">
                  <c:v>3342.79142859595</c:v>
                </c:pt>
                <c:pt idx="1503">
                  <c:v>3342.79428573883</c:v>
                </c:pt>
                <c:pt idx="1504">
                  <c:v>3342.7971428817</c:v>
                </c:pt>
                <c:pt idx="1505">
                  <c:v>3342.80000002457</c:v>
                </c:pt>
                <c:pt idx="1506">
                  <c:v>3342.80285716745</c:v>
                </c:pt>
                <c:pt idx="1507">
                  <c:v>3342.80571431032</c:v>
                </c:pt>
                <c:pt idx="1508">
                  <c:v>3342.8085714532</c:v>
                </c:pt>
                <c:pt idx="1509">
                  <c:v>3342.81142859607</c:v>
                </c:pt>
                <c:pt idx="1510">
                  <c:v>3342.81428573894</c:v>
                </c:pt>
                <c:pt idx="1511">
                  <c:v>3342.81714288182</c:v>
                </c:pt>
                <c:pt idx="1512">
                  <c:v>3342.82000002469</c:v>
                </c:pt>
                <c:pt idx="1513">
                  <c:v>3342.82285716756</c:v>
                </c:pt>
                <c:pt idx="1514">
                  <c:v>3342.82571431044</c:v>
                </c:pt>
                <c:pt idx="1515">
                  <c:v>3342.82857145331</c:v>
                </c:pt>
                <c:pt idx="1516">
                  <c:v>3342.83142859618</c:v>
                </c:pt>
                <c:pt idx="1517">
                  <c:v>3342.83428573906</c:v>
                </c:pt>
                <c:pt idx="1518">
                  <c:v>3342.83714288193</c:v>
                </c:pt>
                <c:pt idx="1519">
                  <c:v>3342.8400000248</c:v>
                </c:pt>
                <c:pt idx="1520">
                  <c:v>3342.84285716768</c:v>
                </c:pt>
                <c:pt idx="1521">
                  <c:v>3342.84571431055</c:v>
                </c:pt>
                <c:pt idx="1522">
                  <c:v>3342.84857145342</c:v>
                </c:pt>
                <c:pt idx="1523">
                  <c:v>3342.8514285963</c:v>
                </c:pt>
                <c:pt idx="1524">
                  <c:v>3342.85428573917</c:v>
                </c:pt>
                <c:pt idx="1525">
                  <c:v>3342.85714288204</c:v>
                </c:pt>
                <c:pt idx="1526">
                  <c:v>3342.86000002492</c:v>
                </c:pt>
                <c:pt idx="1527">
                  <c:v>3342.86285716779</c:v>
                </c:pt>
                <c:pt idx="1528">
                  <c:v>3342.86571431066</c:v>
                </c:pt>
                <c:pt idx="1529">
                  <c:v>3342.86857145354</c:v>
                </c:pt>
                <c:pt idx="1530">
                  <c:v>3342.87142859641</c:v>
                </c:pt>
                <c:pt idx="1531">
                  <c:v>3342.87428573928</c:v>
                </c:pt>
                <c:pt idx="1532">
                  <c:v>3342.87714288216</c:v>
                </c:pt>
                <c:pt idx="1533">
                  <c:v>3342.88000002503</c:v>
                </c:pt>
                <c:pt idx="1534">
                  <c:v>3342.88285716791</c:v>
                </c:pt>
                <c:pt idx="1535">
                  <c:v>3342.88571431078</c:v>
                </c:pt>
                <c:pt idx="1536">
                  <c:v>3342.88857145365</c:v>
                </c:pt>
                <c:pt idx="1537">
                  <c:v>3342.89142859653</c:v>
                </c:pt>
                <c:pt idx="1538">
                  <c:v>3342.8942857394</c:v>
                </c:pt>
                <c:pt idx="1539">
                  <c:v>3342.89714288227</c:v>
                </c:pt>
                <c:pt idx="1540">
                  <c:v>3342.90000002515</c:v>
                </c:pt>
                <c:pt idx="1541">
                  <c:v>3342.90285716802</c:v>
                </c:pt>
                <c:pt idx="1542">
                  <c:v>3342.90571431089</c:v>
                </c:pt>
                <c:pt idx="1543">
                  <c:v>3342.90857145377</c:v>
                </c:pt>
                <c:pt idx="1544">
                  <c:v>3342.91142859664</c:v>
                </c:pt>
                <c:pt idx="1545">
                  <c:v>3342.91428573951</c:v>
                </c:pt>
                <c:pt idx="1546">
                  <c:v>3342.91714288239</c:v>
                </c:pt>
                <c:pt idx="1547">
                  <c:v>3342.92000002526</c:v>
                </c:pt>
                <c:pt idx="1548">
                  <c:v>3342.92285716813</c:v>
                </c:pt>
                <c:pt idx="1549">
                  <c:v>3342.92571431101</c:v>
                </c:pt>
                <c:pt idx="1550">
                  <c:v>3342.92857145388</c:v>
                </c:pt>
                <c:pt idx="1551">
                  <c:v>3342.93142859675</c:v>
                </c:pt>
                <c:pt idx="1552">
                  <c:v>3342.93428573963</c:v>
                </c:pt>
                <c:pt idx="1553">
                  <c:v>3342.9371428825</c:v>
                </c:pt>
                <c:pt idx="1554">
                  <c:v>3342.94000002537</c:v>
                </c:pt>
                <c:pt idx="1555">
                  <c:v>3342.94285716825</c:v>
                </c:pt>
                <c:pt idx="1556">
                  <c:v>3342.94571431112</c:v>
                </c:pt>
                <c:pt idx="1557">
                  <c:v>3342.94857145399</c:v>
                </c:pt>
                <c:pt idx="1558">
                  <c:v>3342.95142859687</c:v>
                </c:pt>
                <c:pt idx="1559">
                  <c:v>3342.95428573974</c:v>
                </c:pt>
                <c:pt idx="1560">
                  <c:v>3342.95714288262</c:v>
                </c:pt>
                <c:pt idx="1561">
                  <c:v>3342.96000002549</c:v>
                </c:pt>
                <c:pt idx="1562">
                  <c:v>3342.96285716836</c:v>
                </c:pt>
                <c:pt idx="1563">
                  <c:v>3342.96571431124</c:v>
                </c:pt>
                <c:pt idx="1564">
                  <c:v>3342.96857145411</c:v>
                </c:pt>
                <c:pt idx="1565">
                  <c:v>3342.97142859698</c:v>
                </c:pt>
                <c:pt idx="1566">
                  <c:v>3342.97428573986</c:v>
                </c:pt>
                <c:pt idx="1567">
                  <c:v>3342.97714288273</c:v>
                </c:pt>
                <c:pt idx="1568">
                  <c:v>3342.9800000256</c:v>
                </c:pt>
                <c:pt idx="1569">
                  <c:v>3342.98285716848</c:v>
                </c:pt>
                <c:pt idx="1570">
                  <c:v>3342.98571431135</c:v>
                </c:pt>
                <c:pt idx="1571">
                  <c:v>3342.98857145422</c:v>
                </c:pt>
                <c:pt idx="1572">
                  <c:v>3342.9914285971</c:v>
                </c:pt>
                <c:pt idx="1573">
                  <c:v>3342.99428573997</c:v>
                </c:pt>
                <c:pt idx="1574">
                  <c:v>3342.99714288284</c:v>
                </c:pt>
                <c:pt idx="1575">
                  <c:v>3343.00000002572</c:v>
                </c:pt>
                <c:pt idx="1576">
                  <c:v>3343.00285716859</c:v>
                </c:pt>
                <c:pt idx="1577">
                  <c:v>3343.00571431146</c:v>
                </c:pt>
                <c:pt idx="1578">
                  <c:v>3343.00857145434</c:v>
                </c:pt>
                <c:pt idx="1579">
                  <c:v>3343.01142859721</c:v>
                </c:pt>
                <c:pt idx="1580">
                  <c:v>3343.01428574008</c:v>
                </c:pt>
                <c:pt idx="1581">
                  <c:v>3343.01714288296</c:v>
                </c:pt>
                <c:pt idx="1582">
                  <c:v>3343.02000002583</c:v>
                </c:pt>
                <c:pt idx="1583">
                  <c:v>3343.02285716871</c:v>
                </c:pt>
                <c:pt idx="1584">
                  <c:v>3343.02571431158</c:v>
                </c:pt>
                <c:pt idx="1585">
                  <c:v>3343.02857145445</c:v>
                </c:pt>
                <c:pt idx="1586">
                  <c:v>3343.03142859733</c:v>
                </c:pt>
                <c:pt idx="1587">
                  <c:v>3343.0342857402</c:v>
                </c:pt>
                <c:pt idx="1588">
                  <c:v>3343.03714288307</c:v>
                </c:pt>
                <c:pt idx="1589">
                  <c:v>3343.04000002595</c:v>
                </c:pt>
                <c:pt idx="1590">
                  <c:v>3343.04285716882</c:v>
                </c:pt>
                <c:pt idx="1591">
                  <c:v>3343.04571431169</c:v>
                </c:pt>
                <c:pt idx="1592">
                  <c:v>3343.04857145457</c:v>
                </c:pt>
                <c:pt idx="1593">
                  <c:v>3343.05142859744</c:v>
                </c:pt>
                <c:pt idx="1594">
                  <c:v>3343.05428574031</c:v>
                </c:pt>
                <c:pt idx="1595">
                  <c:v>3343.05714288319</c:v>
                </c:pt>
                <c:pt idx="1596">
                  <c:v>3343.06000002606</c:v>
                </c:pt>
                <c:pt idx="1597">
                  <c:v>3343.06285716893</c:v>
                </c:pt>
                <c:pt idx="1598">
                  <c:v>3343.06571431181</c:v>
                </c:pt>
                <c:pt idx="1599">
                  <c:v>3343.06857145468</c:v>
                </c:pt>
                <c:pt idx="1600">
                  <c:v>3343.07142859755</c:v>
                </c:pt>
                <c:pt idx="1601">
                  <c:v>3343.07428574043</c:v>
                </c:pt>
                <c:pt idx="1602">
                  <c:v>3343.0771428833</c:v>
                </c:pt>
                <c:pt idx="1603">
                  <c:v>3343.08000002617</c:v>
                </c:pt>
                <c:pt idx="1604">
                  <c:v>3343.08285716905</c:v>
                </c:pt>
                <c:pt idx="1605">
                  <c:v>3343.08571431192</c:v>
                </c:pt>
                <c:pt idx="1606">
                  <c:v>3343.0885714548</c:v>
                </c:pt>
                <c:pt idx="1607">
                  <c:v>3343.09142859767</c:v>
                </c:pt>
                <c:pt idx="1608">
                  <c:v>3343.09428574054</c:v>
                </c:pt>
                <c:pt idx="1609">
                  <c:v>3343.09714288342</c:v>
                </c:pt>
                <c:pt idx="1610">
                  <c:v>3343.10000002629</c:v>
                </c:pt>
                <c:pt idx="1611">
                  <c:v>3343.10285716916</c:v>
                </c:pt>
                <c:pt idx="1612">
                  <c:v>3343.10571431204</c:v>
                </c:pt>
                <c:pt idx="1613">
                  <c:v>3343.10857145491</c:v>
                </c:pt>
                <c:pt idx="1614">
                  <c:v>3343.11142859778</c:v>
                </c:pt>
                <c:pt idx="1615">
                  <c:v>3343.11428574066</c:v>
                </c:pt>
                <c:pt idx="1616">
                  <c:v>3343.11714288353</c:v>
                </c:pt>
                <c:pt idx="1617">
                  <c:v>3343.1200000264</c:v>
                </c:pt>
                <c:pt idx="1618">
                  <c:v>3343.12285716928</c:v>
                </c:pt>
                <c:pt idx="1619">
                  <c:v>3343.12571431215</c:v>
                </c:pt>
                <c:pt idx="1620">
                  <c:v>3343.12857145502</c:v>
                </c:pt>
                <c:pt idx="1621">
                  <c:v>3343.1314285979</c:v>
                </c:pt>
                <c:pt idx="1622">
                  <c:v>3343.13428574077</c:v>
                </c:pt>
                <c:pt idx="1623">
                  <c:v>3343.13714288364</c:v>
                </c:pt>
                <c:pt idx="1624">
                  <c:v>3343.14000002652</c:v>
                </c:pt>
                <c:pt idx="1625">
                  <c:v>3343.14285716939</c:v>
                </c:pt>
                <c:pt idx="1626">
                  <c:v>3343.14571431226</c:v>
                </c:pt>
                <c:pt idx="1627">
                  <c:v>3343.14857145514</c:v>
                </c:pt>
                <c:pt idx="1628">
                  <c:v>3343.15142859801</c:v>
                </c:pt>
                <c:pt idx="1629">
                  <c:v>3343.15428574088</c:v>
                </c:pt>
                <c:pt idx="1630">
                  <c:v>3343.15714288376</c:v>
                </c:pt>
                <c:pt idx="1631">
                  <c:v>3343.16000002663</c:v>
                </c:pt>
                <c:pt idx="1632">
                  <c:v>3343.16285716951</c:v>
                </c:pt>
                <c:pt idx="1633">
                  <c:v>3343.16571431238</c:v>
                </c:pt>
                <c:pt idx="1634">
                  <c:v>3343.16857145525</c:v>
                </c:pt>
                <c:pt idx="1635">
                  <c:v>3343.17142859813</c:v>
                </c:pt>
                <c:pt idx="1636">
                  <c:v>3343.174285741</c:v>
                </c:pt>
                <c:pt idx="1637">
                  <c:v>3343.17714288387</c:v>
                </c:pt>
                <c:pt idx="1638">
                  <c:v>3343.18000002675</c:v>
                </c:pt>
                <c:pt idx="1639">
                  <c:v>3343.18285716962</c:v>
                </c:pt>
                <c:pt idx="1640">
                  <c:v>3343.18571431249</c:v>
                </c:pt>
                <c:pt idx="1641">
                  <c:v>3343.18857145537</c:v>
                </c:pt>
                <c:pt idx="1642">
                  <c:v>3343.19142859824</c:v>
                </c:pt>
                <c:pt idx="1643">
                  <c:v>3343.19428574111</c:v>
                </c:pt>
                <c:pt idx="1644">
                  <c:v>3343.19714288399</c:v>
                </c:pt>
                <c:pt idx="1645">
                  <c:v>3343.20000002686</c:v>
                </c:pt>
                <c:pt idx="1646">
                  <c:v>3343.20285716973</c:v>
                </c:pt>
                <c:pt idx="1647">
                  <c:v>3343.20571431261</c:v>
                </c:pt>
                <c:pt idx="1648">
                  <c:v>3343.20857145548</c:v>
                </c:pt>
                <c:pt idx="1649">
                  <c:v>3343.21142859835</c:v>
                </c:pt>
                <c:pt idx="1650">
                  <c:v>3343.21428574123</c:v>
                </c:pt>
                <c:pt idx="1651">
                  <c:v>3343.2171428841</c:v>
                </c:pt>
                <c:pt idx="1652">
                  <c:v>3343.22000002697</c:v>
                </c:pt>
                <c:pt idx="1653">
                  <c:v>3343.22285716985</c:v>
                </c:pt>
                <c:pt idx="1654">
                  <c:v>3343.22571431272</c:v>
                </c:pt>
                <c:pt idx="1655">
                  <c:v>3343.2285714556</c:v>
                </c:pt>
                <c:pt idx="1656">
                  <c:v>3343.23142859847</c:v>
                </c:pt>
                <c:pt idx="1657">
                  <c:v>3343.23428574134</c:v>
                </c:pt>
                <c:pt idx="1658">
                  <c:v>3343.23714288422</c:v>
                </c:pt>
                <c:pt idx="1659">
                  <c:v>3343.24000002709</c:v>
                </c:pt>
                <c:pt idx="1660">
                  <c:v>3343.24285716996</c:v>
                </c:pt>
                <c:pt idx="1661">
                  <c:v>3343.24571431284</c:v>
                </c:pt>
                <c:pt idx="1662">
                  <c:v>3343.24857145571</c:v>
                </c:pt>
                <c:pt idx="1663">
                  <c:v>3343.25142859858</c:v>
                </c:pt>
                <c:pt idx="1664">
                  <c:v>3343.25428574146</c:v>
                </c:pt>
                <c:pt idx="1665">
                  <c:v>3343.25714288433</c:v>
                </c:pt>
                <c:pt idx="1666">
                  <c:v>3343.2600000272</c:v>
                </c:pt>
                <c:pt idx="1667">
                  <c:v>3343.26285717008</c:v>
                </c:pt>
                <c:pt idx="1668">
                  <c:v>3343.26571431295</c:v>
                </c:pt>
                <c:pt idx="1669">
                  <c:v>3343.26857145582</c:v>
                </c:pt>
                <c:pt idx="1670">
                  <c:v>3343.2714285987</c:v>
                </c:pt>
                <c:pt idx="1671">
                  <c:v>3343.27428574157</c:v>
                </c:pt>
                <c:pt idx="1672">
                  <c:v>3343.27714288444</c:v>
                </c:pt>
                <c:pt idx="1673">
                  <c:v>3343.28000002732</c:v>
                </c:pt>
                <c:pt idx="1674">
                  <c:v>3343.28285717019</c:v>
                </c:pt>
                <c:pt idx="1675">
                  <c:v>3343.28571431306</c:v>
                </c:pt>
                <c:pt idx="1676">
                  <c:v>3343.28857145594</c:v>
                </c:pt>
                <c:pt idx="1677">
                  <c:v>3343.29142859881</c:v>
                </c:pt>
                <c:pt idx="1678">
                  <c:v>3343.29428574168</c:v>
                </c:pt>
                <c:pt idx="1679">
                  <c:v>3343.29714288456</c:v>
                </c:pt>
                <c:pt idx="1680">
                  <c:v>3343.30000002743</c:v>
                </c:pt>
                <c:pt idx="1681">
                  <c:v>3343.30285717031</c:v>
                </c:pt>
                <c:pt idx="1682">
                  <c:v>3343.30571431318</c:v>
                </c:pt>
                <c:pt idx="1683">
                  <c:v>3343.30857145605</c:v>
                </c:pt>
                <c:pt idx="1684">
                  <c:v>3343.31142859893</c:v>
                </c:pt>
                <c:pt idx="1685">
                  <c:v>3343.3142857418</c:v>
                </c:pt>
                <c:pt idx="1686">
                  <c:v>3343.31714288467</c:v>
                </c:pt>
                <c:pt idx="1687">
                  <c:v>3343.32000002755</c:v>
                </c:pt>
                <c:pt idx="1688">
                  <c:v>3343.32285717042</c:v>
                </c:pt>
                <c:pt idx="1689">
                  <c:v>3343.32571431329</c:v>
                </c:pt>
                <c:pt idx="1690">
                  <c:v>3343.32857145617</c:v>
                </c:pt>
                <c:pt idx="1691">
                  <c:v>3343.33142859904</c:v>
                </c:pt>
                <c:pt idx="1692">
                  <c:v>3343.33428574191</c:v>
                </c:pt>
                <c:pt idx="1693">
                  <c:v>3343.33714288479</c:v>
                </c:pt>
                <c:pt idx="1694">
                  <c:v>3343.34000002766</c:v>
                </c:pt>
                <c:pt idx="1695">
                  <c:v>3343.34285717053</c:v>
                </c:pt>
                <c:pt idx="1696">
                  <c:v>3343.34571431341</c:v>
                </c:pt>
                <c:pt idx="1697">
                  <c:v>3343.34857145628</c:v>
                </c:pt>
                <c:pt idx="1698">
                  <c:v>3343.35142859915</c:v>
                </c:pt>
                <c:pt idx="1699">
                  <c:v>3343.35428574203</c:v>
                </c:pt>
                <c:pt idx="1700">
                  <c:v>3343.3571428849</c:v>
                </c:pt>
                <c:pt idx="1701">
                  <c:v>3343.36000002777</c:v>
                </c:pt>
                <c:pt idx="1702">
                  <c:v>3343.36285717065</c:v>
                </c:pt>
                <c:pt idx="1703">
                  <c:v>3343.36571431352</c:v>
                </c:pt>
                <c:pt idx="1704">
                  <c:v>3343.3685714564</c:v>
                </c:pt>
                <c:pt idx="1705">
                  <c:v>3343.37142859927</c:v>
                </c:pt>
                <c:pt idx="1706">
                  <c:v>3343.37428574214</c:v>
                </c:pt>
                <c:pt idx="1707">
                  <c:v>3343.37714288502</c:v>
                </c:pt>
                <c:pt idx="1708">
                  <c:v>3343.38000002789</c:v>
                </c:pt>
                <c:pt idx="1709">
                  <c:v>3343.38285717076</c:v>
                </c:pt>
                <c:pt idx="1710">
                  <c:v>3343.38571431364</c:v>
                </c:pt>
                <c:pt idx="1711">
                  <c:v>3343.38857145651</c:v>
                </c:pt>
                <c:pt idx="1712">
                  <c:v>3343.39142859938</c:v>
                </c:pt>
                <c:pt idx="1713">
                  <c:v>3343.39428574226</c:v>
                </c:pt>
                <c:pt idx="1714">
                  <c:v>3343.39714288513</c:v>
                </c:pt>
                <c:pt idx="1715">
                  <c:v>3343.400000028</c:v>
                </c:pt>
                <c:pt idx="1716">
                  <c:v>3343.40285717088</c:v>
                </c:pt>
                <c:pt idx="1717">
                  <c:v>3343.40571431375</c:v>
                </c:pt>
                <c:pt idx="1718">
                  <c:v>3343.40857145662</c:v>
                </c:pt>
                <c:pt idx="1719">
                  <c:v>3343.4114285995</c:v>
                </c:pt>
                <c:pt idx="1720">
                  <c:v>3343.41428574237</c:v>
                </c:pt>
                <c:pt idx="1721">
                  <c:v>3343.41714288524</c:v>
                </c:pt>
                <c:pt idx="1722">
                  <c:v>3343.42000002812</c:v>
                </c:pt>
                <c:pt idx="1723">
                  <c:v>3343.42285717099</c:v>
                </c:pt>
                <c:pt idx="1724">
                  <c:v>3343.42571431386</c:v>
                </c:pt>
                <c:pt idx="1725">
                  <c:v>3343.42857145674</c:v>
                </c:pt>
                <c:pt idx="1726">
                  <c:v>3343.43142859961</c:v>
                </c:pt>
                <c:pt idx="1727">
                  <c:v>3343.43428574249</c:v>
                </c:pt>
                <c:pt idx="1728">
                  <c:v>3343.43714288536</c:v>
                </c:pt>
                <c:pt idx="1729">
                  <c:v>3343.44000002823</c:v>
                </c:pt>
                <c:pt idx="1730">
                  <c:v>3343.44285717111</c:v>
                </c:pt>
                <c:pt idx="1731">
                  <c:v>3343.44571431398</c:v>
                </c:pt>
                <c:pt idx="1732">
                  <c:v>3343.44857145685</c:v>
                </c:pt>
                <c:pt idx="1733">
                  <c:v>3343.45142859973</c:v>
                </c:pt>
                <c:pt idx="1734">
                  <c:v>3343.4542857426</c:v>
                </c:pt>
                <c:pt idx="1735">
                  <c:v>3343.45714288547</c:v>
                </c:pt>
                <c:pt idx="1736">
                  <c:v>3343.46000002835</c:v>
                </c:pt>
                <c:pt idx="1737">
                  <c:v>3343.46285717122</c:v>
                </c:pt>
                <c:pt idx="1738">
                  <c:v>3343.46571431409</c:v>
                </c:pt>
                <c:pt idx="1739">
                  <c:v>3343.46857145697</c:v>
                </c:pt>
                <c:pt idx="1740">
                  <c:v>3343.47142859984</c:v>
                </c:pt>
                <c:pt idx="1741">
                  <c:v>3343.47428574271</c:v>
                </c:pt>
                <c:pt idx="1742">
                  <c:v>3343.47714288559</c:v>
                </c:pt>
                <c:pt idx="1743">
                  <c:v>3343.48000002846</c:v>
                </c:pt>
                <c:pt idx="1744">
                  <c:v>3343.48285717133</c:v>
                </c:pt>
                <c:pt idx="1745">
                  <c:v>3343.48571431421</c:v>
                </c:pt>
                <c:pt idx="1746">
                  <c:v>3343.48857145708</c:v>
                </c:pt>
                <c:pt idx="1747">
                  <c:v>3343.49142859995</c:v>
                </c:pt>
                <c:pt idx="1748">
                  <c:v>3343.49428574283</c:v>
                </c:pt>
                <c:pt idx="1749">
                  <c:v>3343.4971428857</c:v>
                </c:pt>
                <c:pt idx="1750">
                  <c:v>3343.50000002857</c:v>
                </c:pt>
                <c:pt idx="1751">
                  <c:v>3343.50285717145</c:v>
                </c:pt>
                <c:pt idx="1752">
                  <c:v>3343.50571431432</c:v>
                </c:pt>
                <c:pt idx="1753">
                  <c:v>3343.5085714572</c:v>
                </c:pt>
                <c:pt idx="1754">
                  <c:v>3343.51142860007</c:v>
                </c:pt>
                <c:pt idx="1755">
                  <c:v>3343.51428574294</c:v>
                </c:pt>
                <c:pt idx="1756">
                  <c:v>3343.51714288582</c:v>
                </c:pt>
                <c:pt idx="1757">
                  <c:v>3343.52000002869</c:v>
                </c:pt>
                <c:pt idx="1758">
                  <c:v>3343.52285717156</c:v>
                </c:pt>
                <c:pt idx="1759">
                  <c:v>3343.52571431444</c:v>
                </c:pt>
                <c:pt idx="1760">
                  <c:v>3343.52857145731</c:v>
                </c:pt>
                <c:pt idx="1761">
                  <c:v>3343.53142860018</c:v>
                </c:pt>
                <c:pt idx="1762">
                  <c:v>3343.53428574306</c:v>
                </c:pt>
                <c:pt idx="1763">
                  <c:v>3343.53714288593</c:v>
                </c:pt>
                <c:pt idx="1764">
                  <c:v>3343.5400000288</c:v>
                </c:pt>
                <c:pt idx="1765">
                  <c:v>3343.54285717168</c:v>
                </c:pt>
                <c:pt idx="1766">
                  <c:v>3343.54571431455</c:v>
                </c:pt>
                <c:pt idx="1767">
                  <c:v>3343.54857145742</c:v>
                </c:pt>
                <c:pt idx="1768">
                  <c:v>3343.5514286003</c:v>
                </c:pt>
                <c:pt idx="1769">
                  <c:v>3343.55428574317</c:v>
                </c:pt>
                <c:pt idx="1770">
                  <c:v>3343.55714288604</c:v>
                </c:pt>
                <c:pt idx="1771">
                  <c:v>3343.56000002892</c:v>
                </c:pt>
                <c:pt idx="1772">
                  <c:v>3343.56285717179</c:v>
                </c:pt>
                <c:pt idx="1773">
                  <c:v>3343.56571431466</c:v>
                </c:pt>
                <c:pt idx="1774">
                  <c:v>3343.56857145754</c:v>
                </c:pt>
                <c:pt idx="1775">
                  <c:v>3343.57142860041</c:v>
                </c:pt>
                <c:pt idx="1776">
                  <c:v>3343.57428574329</c:v>
                </c:pt>
                <c:pt idx="1777">
                  <c:v>3343.57714288616</c:v>
                </c:pt>
                <c:pt idx="1778">
                  <c:v>3343.58000002903</c:v>
                </c:pt>
                <c:pt idx="1779">
                  <c:v>3343.58285717191</c:v>
                </c:pt>
                <c:pt idx="1780">
                  <c:v>3343.58571431478</c:v>
                </c:pt>
                <c:pt idx="1781">
                  <c:v>3343.58857145765</c:v>
                </c:pt>
                <c:pt idx="1782">
                  <c:v>3343.59142860053</c:v>
                </c:pt>
                <c:pt idx="1783">
                  <c:v>3343.5942857434</c:v>
                </c:pt>
                <c:pt idx="1784">
                  <c:v>3343.59714288627</c:v>
                </c:pt>
                <c:pt idx="1785">
                  <c:v>3343.60000002915</c:v>
                </c:pt>
                <c:pt idx="1786">
                  <c:v>3343.60285717202</c:v>
                </c:pt>
                <c:pt idx="1787">
                  <c:v>3343.60571431489</c:v>
                </c:pt>
                <c:pt idx="1788">
                  <c:v>3343.60857145777</c:v>
                </c:pt>
                <c:pt idx="1789">
                  <c:v>3343.61142860064</c:v>
                </c:pt>
                <c:pt idx="1790">
                  <c:v>3343.61428574351</c:v>
                </c:pt>
                <c:pt idx="1791">
                  <c:v>3343.61714288639</c:v>
                </c:pt>
                <c:pt idx="1792">
                  <c:v>3343.62000002926</c:v>
                </c:pt>
                <c:pt idx="1793">
                  <c:v>3343.62285717213</c:v>
                </c:pt>
                <c:pt idx="1794">
                  <c:v>3343.62571431501</c:v>
                </c:pt>
                <c:pt idx="1795">
                  <c:v>3343.62857145788</c:v>
                </c:pt>
                <c:pt idx="1796">
                  <c:v>3343.63142860075</c:v>
                </c:pt>
                <c:pt idx="1797">
                  <c:v>3343.63428574363</c:v>
                </c:pt>
                <c:pt idx="1798">
                  <c:v>3343.6371428865</c:v>
                </c:pt>
                <c:pt idx="1799">
                  <c:v>3343.64000002937</c:v>
                </c:pt>
                <c:pt idx="1800">
                  <c:v>3343.64285717225</c:v>
                </c:pt>
                <c:pt idx="1801">
                  <c:v>3343.64571431512</c:v>
                </c:pt>
                <c:pt idx="1802">
                  <c:v>3343.648571458</c:v>
                </c:pt>
                <c:pt idx="1803">
                  <c:v>3343.65142860087</c:v>
                </c:pt>
                <c:pt idx="1804">
                  <c:v>3343.65428574374</c:v>
                </c:pt>
                <c:pt idx="1805">
                  <c:v>3343.65714288662</c:v>
                </c:pt>
                <c:pt idx="1806">
                  <c:v>3343.66000002949</c:v>
                </c:pt>
                <c:pt idx="1807">
                  <c:v>3343.66285717236</c:v>
                </c:pt>
                <c:pt idx="1808">
                  <c:v>3343.66571431524</c:v>
                </c:pt>
                <c:pt idx="1809">
                  <c:v>3343.66857145811</c:v>
                </c:pt>
                <c:pt idx="1810">
                  <c:v>3343.67142860098</c:v>
                </c:pt>
                <c:pt idx="1811">
                  <c:v>3343.67428574386</c:v>
                </c:pt>
                <c:pt idx="1812">
                  <c:v>3343.67714288673</c:v>
                </c:pt>
                <c:pt idx="1813">
                  <c:v>3343.6800000296</c:v>
                </c:pt>
                <c:pt idx="1814">
                  <c:v>3343.68285717248</c:v>
                </c:pt>
                <c:pt idx="1815">
                  <c:v>3343.68571431535</c:v>
                </c:pt>
                <c:pt idx="1816">
                  <c:v>3343.68857145822</c:v>
                </c:pt>
                <c:pt idx="1817">
                  <c:v>3343.6914286011</c:v>
                </c:pt>
                <c:pt idx="1818">
                  <c:v>3343.69428574397</c:v>
                </c:pt>
                <c:pt idx="1819">
                  <c:v>3343.69714288684</c:v>
                </c:pt>
                <c:pt idx="1820">
                  <c:v>3343.70000002972</c:v>
                </c:pt>
                <c:pt idx="1821">
                  <c:v>3343.70285717259</c:v>
                </c:pt>
                <c:pt idx="1822">
                  <c:v>3343.70571431547</c:v>
                </c:pt>
                <c:pt idx="1823">
                  <c:v>3343.70857145834</c:v>
                </c:pt>
                <c:pt idx="1824">
                  <c:v>3343.71142860121</c:v>
                </c:pt>
                <c:pt idx="1825">
                  <c:v>3343.71428574409</c:v>
                </c:pt>
                <c:pt idx="1826">
                  <c:v>3343.71714288696</c:v>
                </c:pt>
                <c:pt idx="1827">
                  <c:v>3343.72000002983</c:v>
                </c:pt>
                <c:pt idx="1828">
                  <c:v>3343.72285717271</c:v>
                </c:pt>
                <c:pt idx="1829">
                  <c:v>3343.72571431558</c:v>
                </c:pt>
                <c:pt idx="1830">
                  <c:v>3343.72857145845</c:v>
                </c:pt>
                <c:pt idx="1831">
                  <c:v>3343.73142860133</c:v>
                </c:pt>
                <c:pt idx="1832">
                  <c:v>3343.7342857442</c:v>
                </c:pt>
                <c:pt idx="1833">
                  <c:v>3343.73714288707</c:v>
                </c:pt>
                <c:pt idx="1834">
                  <c:v>3343.74000002995</c:v>
                </c:pt>
                <c:pt idx="1835">
                  <c:v>3343.74285717282</c:v>
                </c:pt>
                <c:pt idx="1836">
                  <c:v>3343.74571431569</c:v>
                </c:pt>
                <c:pt idx="1837">
                  <c:v>3343.74857145857</c:v>
                </c:pt>
                <c:pt idx="1838">
                  <c:v>3343.75142860144</c:v>
                </c:pt>
                <c:pt idx="1839">
                  <c:v>3343.75428574431</c:v>
                </c:pt>
                <c:pt idx="1840">
                  <c:v>3343.75714288719</c:v>
                </c:pt>
                <c:pt idx="1841">
                  <c:v>3343.76000003006</c:v>
                </c:pt>
                <c:pt idx="1842">
                  <c:v>3343.76285717293</c:v>
                </c:pt>
                <c:pt idx="1843">
                  <c:v>3343.76571431581</c:v>
                </c:pt>
                <c:pt idx="1844">
                  <c:v>3343.76857145868</c:v>
                </c:pt>
                <c:pt idx="1845">
                  <c:v>3343.77142860155</c:v>
                </c:pt>
                <c:pt idx="1846">
                  <c:v>3343.77428574443</c:v>
                </c:pt>
                <c:pt idx="1847">
                  <c:v>3343.7771428873</c:v>
                </c:pt>
                <c:pt idx="1848">
                  <c:v>3343.78000003018</c:v>
                </c:pt>
                <c:pt idx="1849">
                  <c:v>3343.78285717305</c:v>
                </c:pt>
                <c:pt idx="1850">
                  <c:v>3343.78571431592</c:v>
                </c:pt>
                <c:pt idx="1851">
                  <c:v>3343.7885714588</c:v>
                </c:pt>
                <c:pt idx="1852">
                  <c:v>3343.79142860167</c:v>
                </c:pt>
                <c:pt idx="1853">
                  <c:v>3343.79428574454</c:v>
                </c:pt>
                <c:pt idx="1854">
                  <c:v>3343.79714288742</c:v>
                </c:pt>
                <c:pt idx="1855">
                  <c:v>3343.80000003029</c:v>
                </c:pt>
                <c:pt idx="1856">
                  <c:v>3343.80285717316</c:v>
                </c:pt>
                <c:pt idx="1857">
                  <c:v>3343.80571431604</c:v>
                </c:pt>
                <c:pt idx="1858">
                  <c:v>3343.80857145891</c:v>
                </c:pt>
                <c:pt idx="1859">
                  <c:v>3343.81142860178</c:v>
                </c:pt>
                <c:pt idx="1860">
                  <c:v>3343.81428574466</c:v>
                </c:pt>
                <c:pt idx="1861">
                  <c:v>3343.81714288753</c:v>
                </c:pt>
                <c:pt idx="1862">
                  <c:v>3343.8200000304</c:v>
                </c:pt>
                <c:pt idx="1863">
                  <c:v>3343.82285717328</c:v>
                </c:pt>
                <c:pt idx="1864">
                  <c:v>3343.82571431615</c:v>
                </c:pt>
                <c:pt idx="1865">
                  <c:v>3343.82857145902</c:v>
                </c:pt>
                <c:pt idx="1866">
                  <c:v>3343.8314286019</c:v>
                </c:pt>
                <c:pt idx="1867">
                  <c:v>3343.83428574477</c:v>
                </c:pt>
                <c:pt idx="1868">
                  <c:v>3343.83714288764</c:v>
                </c:pt>
                <c:pt idx="1869">
                  <c:v>3343.84000003052</c:v>
                </c:pt>
                <c:pt idx="1870">
                  <c:v>3343.84285717339</c:v>
                </c:pt>
                <c:pt idx="1871">
                  <c:v>3343.84571431626</c:v>
                </c:pt>
                <c:pt idx="1872">
                  <c:v>3343.84857145914</c:v>
                </c:pt>
                <c:pt idx="1873">
                  <c:v>3343.85142860201</c:v>
                </c:pt>
                <c:pt idx="1874">
                  <c:v>3343.85428574489</c:v>
                </c:pt>
                <c:pt idx="1875">
                  <c:v>3343.85714288776</c:v>
                </c:pt>
                <c:pt idx="1876">
                  <c:v>3343.86000003063</c:v>
                </c:pt>
                <c:pt idx="1877">
                  <c:v>3343.86285717351</c:v>
                </c:pt>
                <c:pt idx="1878">
                  <c:v>3343.86571431638</c:v>
                </c:pt>
                <c:pt idx="1879">
                  <c:v>3343.86857145925</c:v>
                </c:pt>
                <c:pt idx="1880">
                  <c:v>3343.87142860213</c:v>
                </c:pt>
                <c:pt idx="1881">
                  <c:v>3343.874285745</c:v>
                </c:pt>
                <c:pt idx="1882">
                  <c:v>3343.87714288787</c:v>
                </c:pt>
                <c:pt idx="1883">
                  <c:v>3343.88000003075</c:v>
                </c:pt>
                <c:pt idx="1884">
                  <c:v>3343.88285717362</c:v>
                </c:pt>
                <c:pt idx="1885">
                  <c:v>3343.88571431649</c:v>
                </c:pt>
                <c:pt idx="1886">
                  <c:v>3343.88857145937</c:v>
                </c:pt>
                <c:pt idx="1887">
                  <c:v>3343.89142860224</c:v>
                </c:pt>
                <c:pt idx="1888">
                  <c:v>3343.89428574511</c:v>
                </c:pt>
                <c:pt idx="1889">
                  <c:v>3343.89714288799</c:v>
                </c:pt>
                <c:pt idx="1890">
                  <c:v>3343.90000003086</c:v>
                </c:pt>
                <c:pt idx="1891">
                  <c:v>3343.90285717373</c:v>
                </c:pt>
                <c:pt idx="1892">
                  <c:v>3343.90571431661</c:v>
                </c:pt>
                <c:pt idx="1893">
                  <c:v>3343.90857145948</c:v>
                </c:pt>
                <c:pt idx="1894">
                  <c:v>3343.91142860235</c:v>
                </c:pt>
                <c:pt idx="1895">
                  <c:v>3343.91428574523</c:v>
                </c:pt>
                <c:pt idx="1896">
                  <c:v>3343.9171428881</c:v>
                </c:pt>
                <c:pt idx="1897">
                  <c:v>3343.92000003098</c:v>
                </c:pt>
                <c:pt idx="1898">
                  <c:v>3343.92285717385</c:v>
                </c:pt>
                <c:pt idx="1899">
                  <c:v>3343.92571431672</c:v>
                </c:pt>
                <c:pt idx="1900">
                  <c:v>3343.9285714596</c:v>
                </c:pt>
                <c:pt idx="1901">
                  <c:v>3343.93142860247</c:v>
                </c:pt>
                <c:pt idx="1902">
                  <c:v>3343.93428574534</c:v>
                </c:pt>
                <c:pt idx="1903">
                  <c:v>3343.93714288822</c:v>
                </c:pt>
                <c:pt idx="1904">
                  <c:v>3343.94000003109</c:v>
                </c:pt>
                <c:pt idx="1905">
                  <c:v>3343.94285717396</c:v>
                </c:pt>
                <c:pt idx="1906">
                  <c:v>3343.94571431684</c:v>
                </c:pt>
                <c:pt idx="1907">
                  <c:v>3343.94857145971</c:v>
                </c:pt>
                <c:pt idx="1908">
                  <c:v>3343.95142860258</c:v>
                </c:pt>
                <c:pt idx="1909">
                  <c:v>3343.95428574546</c:v>
                </c:pt>
                <c:pt idx="1910">
                  <c:v>3343.95714288833</c:v>
                </c:pt>
                <c:pt idx="1911">
                  <c:v>3343.9600000312</c:v>
                </c:pt>
                <c:pt idx="1912">
                  <c:v>3343.96285717408</c:v>
                </c:pt>
                <c:pt idx="1913">
                  <c:v>3343.96571431695</c:v>
                </c:pt>
                <c:pt idx="1914">
                  <c:v>3343.96857145982</c:v>
                </c:pt>
                <c:pt idx="1915">
                  <c:v>3343.9714286027</c:v>
                </c:pt>
                <c:pt idx="1916">
                  <c:v>3343.97428574557</c:v>
                </c:pt>
                <c:pt idx="1917">
                  <c:v>3343.97714288844</c:v>
                </c:pt>
                <c:pt idx="1918">
                  <c:v>3343.98000003132</c:v>
                </c:pt>
                <c:pt idx="1919">
                  <c:v>3343.98285717419</c:v>
                </c:pt>
                <c:pt idx="1920">
                  <c:v>3343.98571431707</c:v>
                </c:pt>
                <c:pt idx="1921">
                  <c:v>3343.98857145994</c:v>
                </c:pt>
                <c:pt idx="1922">
                  <c:v>3343.99142860281</c:v>
                </c:pt>
                <c:pt idx="1923">
                  <c:v>3343.99428574569</c:v>
                </c:pt>
                <c:pt idx="1924">
                  <c:v>3343.99714288856</c:v>
                </c:pt>
                <c:pt idx="1925">
                  <c:v>3344.00000003143</c:v>
                </c:pt>
                <c:pt idx="1926">
                  <c:v>3344.00285717431</c:v>
                </c:pt>
                <c:pt idx="1927">
                  <c:v>3344.00571431718</c:v>
                </c:pt>
                <c:pt idx="1928">
                  <c:v>3344.00857146005</c:v>
                </c:pt>
                <c:pt idx="1929">
                  <c:v>3344.01142860293</c:v>
                </c:pt>
                <c:pt idx="1930">
                  <c:v>3344.0142857458</c:v>
                </c:pt>
                <c:pt idx="1931">
                  <c:v>3344.01714288867</c:v>
                </c:pt>
                <c:pt idx="1932">
                  <c:v>3344.02000003155</c:v>
                </c:pt>
                <c:pt idx="1933">
                  <c:v>3344.02285717442</c:v>
                </c:pt>
                <c:pt idx="1934">
                  <c:v>3344.02571431729</c:v>
                </c:pt>
                <c:pt idx="1935">
                  <c:v>3344.02857146017</c:v>
                </c:pt>
                <c:pt idx="1936">
                  <c:v>3344.03142860304</c:v>
                </c:pt>
                <c:pt idx="1937">
                  <c:v>3344.03428574591</c:v>
                </c:pt>
                <c:pt idx="1938">
                  <c:v>3344.03714288879</c:v>
                </c:pt>
                <c:pt idx="1939">
                  <c:v>3344.04000003166</c:v>
                </c:pt>
                <c:pt idx="1940">
                  <c:v>3344.04285717453</c:v>
                </c:pt>
                <c:pt idx="1941">
                  <c:v>3344.04571431741</c:v>
                </c:pt>
                <c:pt idx="1942">
                  <c:v>3344.04857146028</c:v>
                </c:pt>
                <c:pt idx="1943">
                  <c:v>3344.05142860316</c:v>
                </c:pt>
                <c:pt idx="1944">
                  <c:v>3344.05428574603</c:v>
                </c:pt>
                <c:pt idx="1945">
                  <c:v>3344.0571428889</c:v>
                </c:pt>
                <c:pt idx="1946">
                  <c:v>3344.06000003178</c:v>
                </c:pt>
                <c:pt idx="1947">
                  <c:v>3344.06285717465</c:v>
                </c:pt>
                <c:pt idx="1948">
                  <c:v>3344.06571431752</c:v>
                </c:pt>
                <c:pt idx="1949">
                  <c:v>3344.0685714604</c:v>
                </c:pt>
                <c:pt idx="1950">
                  <c:v>3344.07142860327</c:v>
                </c:pt>
                <c:pt idx="1951">
                  <c:v>3344.07428574614</c:v>
                </c:pt>
                <c:pt idx="1952">
                  <c:v>3344.07714288902</c:v>
                </c:pt>
                <c:pt idx="1953">
                  <c:v>3344.08000003189</c:v>
                </c:pt>
                <c:pt idx="1954">
                  <c:v>3344.08285717476</c:v>
                </c:pt>
                <c:pt idx="1955">
                  <c:v>3344.08571431764</c:v>
                </c:pt>
                <c:pt idx="1956">
                  <c:v>3344.08857146051</c:v>
                </c:pt>
                <c:pt idx="1957">
                  <c:v>3344.09142860338</c:v>
                </c:pt>
                <c:pt idx="1958">
                  <c:v>3344.09428574626</c:v>
                </c:pt>
                <c:pt idx="1959">
                  <c:v>3344.09714288913</c:v>
                </c:pt>
                <c:pt idx="1960">
                  <c:v>3344.100000032</c:v>
                </c:pt>
                <c:pt idx="1961">
                  <c:v>3344.10285717488</c:v>
                </c:pt>
                <c:pt idx="1962">
                  <c:v>3344.10571431775</c:v>
                </c:pt>
                <c:pt idx="1963">
                  <c:v>3344.10857146062</c:v>
                </c:pt>
                <c:pt idx="1964">
                  <c:v>3344.1114286035</c:v>
                </c:pt>
                <c:pt idx="1965">
                  <c:v>3344.11428574637</c:v>
                </c:pt>
                <c:pt idx="1966">
                  <c:v>3344.11714288924</c:v>
                </c:pt>
                <c:pt idx="1967">
                  <c:v>3344.12000003212</c:v>
                </c:pt>
                <c:pt idx="1968">
                  <c:v>3344.12285717499</c:v>
                </c:pt>
                <c:pt idx="1969">
                  <c:v>3344.12571431787</c:v>
                </c:pt>
                <c:pt idx="1970">
                  <c:v>3344.12857146074</c:v>
                </c:pt>
                <c:pt idx="1971">
                  <c:v>3344.13142860361</c:v>
                </c:pt>
                <c:pt idx="1972">
                  <c:v>3344.13428574649</c:v>
                </c:pt>
                <c:pt idx="1973">
                  <c:v>3344.13714288936</c:v>
                </c:pt>
                <c:pt idx="1974">
                  <c:v>3344.14000003223</c:v>
                </c:pt>
                <c:pt idx="1975">
                  <c:v>3344.14285717511</c:v>
                </c:pt>
                <c:pt idx="1976">
                  <c:v>3344.14571431798</c:v>
                </c:pt>
                <c:pt idx="1977">
                  <c:v>3344.14857146085</c:v>
                </c:pt>
                <c:pt idx="1978">
                  <c:v>3344.15142860373</c:v>
                </c:pt>
                <c:pt idx="1979">
                  <c:v>3344.1542857466</c:v>
                </c:pt>
                <c:pt idx="1980">
                  <c:v>3344.15714288947</c:v>
                </c:pt>
                <c:pt idx="1981">
                  <c:v>3344.16000003235</c:v>
                </c:pt>
                <c:pt idx="1982">
                  <c:v>3344.16285717522</c:v>
                </c:pt>
                <c:pt idx="1983">
                  <c:v>3344.16571431809</c:v>
                </c:pt>
                <c:pt idx="1984">
                  <c:v>3344.16857146097</c:v>
                </c:pt>
                <c:pt idx="1985">
                  <c:v>3344.17142860384</c:v>
                </c:pt>
                <c:pt idx="1986">
                  <c:v>3344.17428574671</c:v>
                </c:pt>
                <c:pt idx="1987">
                  <c:v>3344.17714288959</c:v>
                </c:pt>
                <c:pt idx="1988">
                  <c:v>3344.18000003246</c:v>
                </c:pt>
                <c:pt idx="1989">
                  <c:v>3344.18285717533</c:v>
                </c:pt>
                <c:pt idx="1990">
                  <c:v>3344.18571431821</c:v>
                </c:pt>
                <c:pt idx="1991">
                  <c:v>3344.18857146108</c:v>
                </c:pt>
                <c:pt idx="1992">
                  <c:v>3344.19142860395</c:v>
                </c:pt>
                <c:pt idx="1993">
                  <c:v>3344.19428574683</c:v>
                </c:pt>
                <c:pt idx="1994">
                  <c:v>3344.1971428897</c:v>
                </c:pt>
                <c:pt idx="1995">
                  <c:v>3344.20000003258</c:v>
                </c:pt>
                <c:pt idx="1996">
                  <c:v>3344.20285717545</c:v>
                </c:pt>
                <c:pt idx="1997">
                  <c:v>3344.20571431832</c:v>
                </c:pt>
                <c:pt idx="1998">
                  <c:v>3344.2085714612</c:v>
                </c:pt>
                <c:pt idx="1999">
                  <c:v>3344.21142860407</c:v>
                </c:pt>
                <c:pt idx="2000">
                  <c:v>3344.21428574694</c:v>
                </c:pt>
                <c:pt idx="2001">
                  <c:v>3344.21714288982</c:v>
                </c:pt>
                <c:pt idx="2002">
                  <c:v>3344.22000003269</c:v>
                </c:pt>
                <c:pt idx="2003">
                  <c:v>3344.22285717556</c:v>
                </c:pt>
                <c:pt idx="2004">
                  <c:v>3344.22571431844</c:v>
                </c:pt>
                <c:pt idx="2005">
                  <c:v>3344.22857146131</c:v>
                </c:pt>
                <c:pt idx="2006">
                  <c:v>3344.23142860418</c:v>
                </c:pt>
                <c:pt idx="2007">
                  <c:v>3344.23428574706</c:v>
                </c:pt>
                <c:pt idx="2008">
                  <c:v>3344.23714288993</c:v>
                </c:pt>
                <c:pt idx="2009">
                  <c:v>3344.2400000328</c:v>
                </c:pt>
                <c:pt idx="2010">
                  <c:v>3344.24285717568</c:v>
                </c:pt>
                <c:pt idx="2011">
                  <c:v>3344.24571431855</c:v>
                </c:pt>
                <c:pt idx="2012">
                  <c:v>3344.24857146142</c:v>
                </c:pt>
                <c:pt idx="2013">
                  <c:v>3344.2514286043</c:v>
                </c:pt>
                <c:pt idx="2014">
                  <c:v>3344.25428574717</c:v>
                </c:pt>
                <c:pt idx="2015">
                  <c:v>3344.25714289004</c:v>
                </c:pt>
                <c:pt idx="2016">
                  <c:v>3344.26000003292</c:v>
                </c:pt>
                <c:pt idx="2017">
                  <c:v>3344.26285717579</c:v>
                </c:pt>
                <c:pt idx="2018">
                  <c:v>3344.26571431867</c:v>
                </c:pt>
                <c:pt idx="2019">
                  <c:v>3344.26857146154</c:v>
                </c:pt>
                <c:pt idx="2020">
                  <c:v>3344.27142860441</c:v>
                </c:pt>
                <c:pt idx="2021">
                  <c:v>3344.27428574729</c:v>
                </c:pt>
                <c:pt idx="2022">
                  <c:v>3344.27714289016</c:v>
                </c:pt>
                <c:pt idx="2023">
                  <c:v>3344.28000003303</c:v>
                </c:pt>
                <c:pt idx="2024">
                  <c:v>3344.28285717591</c:v>
                </c:pt>
                <c:pt idx="2025">
                  <c:v>3344.28571431878</c:v>
                </c:pt>
                <c:pt idx="2026">
                  <c:v>3344.28857146165</c:v>
                </c:pt>
                <c:pt idx="2027">
                  <c:v>3344.29142860453</c:v>
                </c:pt>
                <c:pt idx="2028">
                  <c:v>3344.2942857474</c:v>
                </c:pt>
                <c:pt idx="2029">
                  <c:v>3344.29714289027</c:v>
                </c:pt>
                <c:pt idx="2030">
                  <c:v>3344.30000003315</c:v>
                </c:pt>
                <c:pt idx="2031">
                  <c:v>3344.30285717602</c:v>
                </c:pt>
                <c:pt idx="2032">
                  <c:v>3344.30571431889</c:v>
                </c:pt>
                <c:pt idx="2033">
                  <c:v>3344.30857146177</c:v>
                </c:pt>
                <c:pt idx="2034">
                  <c:v>3344.31142860464</c:v>
                </c:pt>
                <c:pt idx="2035">
                  <c:v>3344.31428574751</c:v>
                </c:pt>
                <c:pt idx="2036">
                  <c:v>3344.31714289039</c:v>
                </c:pt>
                <c:pt idx="2037">
                  <c:v>3344.32000003326</c:v>
                </c:pt>
                <c:pt idx="2038">
                  <c:v>3344.32285717613</c:v>
                </c:pt>
                <c:pt idx="2039">
                  <c:v>3344.32571431901</c:v>
                </c:pt>
                <c:pt idx="2040">
                  <c:v>3344.32857146188</c:v>
                </c:pt>
                <c:pt idx="2041">
                  <c:v>3344.33142860476</c:v>
                </c:pt>
                <c:pt idx="2042">
                  <c:v>3344.33428574763</c:v>
                </c:pt>
                <c:pt idx="2043">
                  <c:v>3344.3371428905</c:v>
                </c:pt>
                <c:pt idx="2044">
                  <c:v>3344.34000003338</c:v>
                </c:pt>
                <c:pt idx="2045">
                  <c:v>3344.34285717625</c:v>
                </c:pt>
                <c:pt idx="2046">
                  <c:v>3344.34571431912</c:v>
                </c:pt>
                <c:pt idx="2047">
                  <c:v>3344.348571462</c:v>
                </c:pt>
                <c:pt idx="2048">
                  <c:v>3344.35142860487</c:v>
                </c:pt>
                <c:pt idx="2049">
                  <c:v>3344.35428574774</c:v>
                </c:pt>
                <c:pt idx="2050">
                  <c:v>3344.35714289062</c:v>
                </c:pt>
                <c:pt idx="2051">
                  <c:v>3344.36000003349</c:v>
                </c:pt>
                <c:pt idx="2052">
                  <c:v>3344.36285717636</c:v>
                </c:pt>
                <c:pt idx="2053">
                  <c:v>3344.36571431924</c:v>
                </c:pt>
                <c:pt idx="2054">
                  <c:v>3344.36857146211</c:v>
                </c:pt>
                <c:pt idx="2055">
                  <c:v>3344.37142860498</c:v>
                </c:pt>
                <c:pt idx="2056">
                  <c:v>3344.37428574786</c:v>
                </c:pt>
                <c:pt idx="2057">
                  <c:v>3344.37714289073</c:v>
                </c:pt>
                <c:pt idx="2058">
                  <c:v>3344.3800000336</c:v>
                </c:pt>
                <c:pt idx="2059">
                  <c:v>3344.38285717648</c:v>
                </c:pt>
                <c:pt idx="2060">
                  <c:v>3344.38571431935</c:v>
                </c:pt>
                <c:pt idx="2061">
                  <c:v>3344.38857146222</c:v>
                </c:pt>
                <c:pt idx="2062">
                  <c:v>3344.3914286051</c:v>
                </c:pt>
                <c:pt idx="2063">
                  <c:v>3344.39428574797</c:v>
                </c:pt>
                <c:pt idx="2064">
                  <c:v>3344.39714289085</c:v>
                </c:pt>
                <c:pt idx="2065">
                  <c:v>3344.40000003372</c:v>
                </c:pt>
                <c:pt idx="2066">
                  <c:v>3344.40285717659</c:v>
                </c:pt>
                <c:pt idx="2067">
                  <c:v>3344.40571431947</c:v>
                </c:pt>
                <c:pt idx="2068">
                  <c:v>3344.40857146234</c:v>
                </c:pt>
                <c:pt idx="2069">
                  <c:v>3344.41142860521</c:v>
                </c:pt>
                <c:pt idx="2070">
                  <c:v>3344.41428574809</c:v>
                </c:pt>
                <c:pt idx="2071">
                  <c:v>3344.41714289096</c:v>
                </c:pt>
                <c:pt idx="2072">
                  <c:v>3344.42000003383</c:v>
                </c:pt>
                <c:pt idx="2073">
                  <c:v>3344.42285717671</c:v>
                </c:pt>
                <c:pt idx="2074">
                  <c:v>3344.42571431958</c:v>
                </c:pt>
                <c:pt idx="2075">
                  <c:v>3344.42857146245</c:v>
                </c:pt>
                <c:pt idx="2076">
                  <c:v>3344.43142860533</c:v>
                </c:pt>
                <c:pt idx="2077">
                  <c:v>3344.4342857482</c:v>
                </c:pt>
                <c:pt idx="2078">
                  <c:v>3344.43714289107</c:v>
                </c:pt>
                <c:pt idx="2079">
                  <c:v>3344.44000003395</c:v>
                </c:pt>
                <c:pt idx="2080">
                  <c:v>3344.44285717682</c:v>
                </c:pt>
                <c:pt idx="2081">
                  <c:v>3344.44571431969</c:v>
                </c:pt>
                <c:pt idx="2082">
                  <c:v>3344.44857146257</c:v>
                </c:pt>
                <c:pt idx="2083">
                  <c:v>3344.45142860544</c:v>
                </c:pt>
                <c:pt idx="2084">
                  <c:v>3344.45428574831</c:v>
                </c:pt>
                <c:pt idx="2085">
                  <c:v>3344.45714289119</c:v>
                </c:pt>
                <c:pt idx="2086">
                  <c:v>3344.46000003406</c:v>
                </c:pt>
                <c:pt idx="2087">
                  <c:v>3344.46285717693</c:v>
                </c:pt>
                <c:pt idx="2088">
                  <c:v>3344.46571431981</c:v>
                </c:pt>
                <c:pt idx="2089">
                  <c:v>3344.46857146268</c:v>
                </c:pt>
                <c:pt idx="2090">
                  <c:v>3344.47142860556</c:v>
                </c:pt>
                <c:pt idx="2091">
                  <c:v>3344.47428574843</c:v>
                </c:pt>
                <c:pt idx="2092">
                  <c:v>3344.4771428913</c:v>
                </c:pt>
                <c:pt idx="2093">
                  <c:v>3344.48000003418</c:v>
                </c:pt>
                <c:pt idx="2094">
                  <c:v>3344.48285717705</c:v>
                </c:pt>
                <c:pt idx="2095">
                  <c:v>3344.48571431992</c:v>
                </c:pt>
                <c:pt idx="2096">
                  <c:v>3344.4885714628</c:v>
                </c:pt>
                <c:pt idx="2097">
                  <c:v>3344.49142860567</c:v>
                </c:pt>
                <c:pt idx="2098">
                  <c:v>3344.49428574854</c:v>
                </c:pt>
                <c:pt idx="2099">
                  <c:v>3344.49714289142</c:v>
                </c:pt>
                <c:pt idx="2100">
                  <c:v>3344.50000003429</c:v>
                </c:pt>
                <c:pt idx="2101">
                  <c:v>3344.50285717716</c:v>
                </c:pt>
                <c:pt idx="2102">
                  <c:v>3344.50571432004</c:v>
                </c:pt>
                <c:pt idx="2103">
                  <c:v>3344.50857146291</c:v>
                </c:pt>
                <c:pt idx="2104">
                  <c:v>3344.51142860578</c:v>
                </c:pt>
                <c:pt idx="2105">
                  <c:v>3344.51428574866</c:v>
                </c:pt>
                <c:pt idx="2106">
                  <c:v>3344.51714289153</c:v>
                </c:pt>
                <c:pt idx="2107">
                  <c:v>3344.5200000344</c:v>
                </c:pt>
                <c:pt idx="2108">
                  <c:v>3344.52285717728</c:v>
                </c:pt>
                <c:pt idx="2109">
                  <c:v>3344.52571432015</c:v>
                </c:pt>
                <c:pt idx="2110">
                  <c:v>3344.52857146302</c:v>
                </c:pt>
                <c:pt idx="2111">
                  <c:v>3344.5314286059</c:v>
                </c:pt>
                <c:pt idx="2112">
                  <c:v>3344.53428574877</c:v>
                </c:pt>
                <c:pt idx="2113">
                  <c:v>3344.53714289164</c:v>
                </c:pt>
                <c:pt idx="2114">
                  <c:v>3344.54000003452</c:v>
                </c:pt>
                <c:pt idx="2115">
                  <c:v>3344.54285717739</c:v>
                </c:pt>
                <c:pt idx="2116">
                  <c:v>3344.54571432027</c:v>
                </c:pt>
                <c:pt idx="2117">
                  <c:v>3344.54857146314</c:v>
                </c:pt>
                <c:pt idx="2118">
                  <c:v>3344.55142860601</c:v>
                </c:pt>
                <c:pt idx="2119">
                  <c:v>3344.55428574889</c:v>
                </c:pt>
                <c:pt idx="2120">
                  <c:v>3344.55714289176</c:v>
                </c:pt>
                <c:pt idx="2121">
                  <c:v>3344.56000003463</c:v>
                </c:pt>
                <c:pt idx="2122">
                  <c:v>3344.56285717751</c:v>
                </c:pt>
                <c:pt idx="2123">
                  <c:v>3344.56571432038</c:v>
                </c:pt>
                <c:pt idx="2124">
                  <c:v>3344.56857146325</c:v>
                </c:pt>
                <c:pt idx="2125">
                  <c:v>3344.57142860613</c:v>
                </c:pt>
                <c:pt idx="2126">
                  <c:v>3344.574285749</c:v>
                </c:pt>
                <c:pt idx="2127">
                  <c:v>3344.57714289187</c:v>
                </c:pt>
                <c:pt idx="2128">
                  <c:v>3344.58000003475</c:v>
                </c:pt>
                <c:pt idx="2129">
                  <c:v>3344.58285717762</c:v>
                </c:pt>
                <c:pt idx="2130">
                  <c:v>3344.58571432049</c:v>
                </c:pt>
                <c:pt idx="2131">
                  <c:v>3344.58857146337</c:v>
                </c:pt>
                <c:pt idx="2132">
                  <c:v>3344.59142860624</c:v>
                </c:pt>
                <c:pt idx="2133">
                  <c:v>3344.59428574911</c:v>
                </c:pt>
                <c:pt idx="2134">
                  <c:v>3344.59714289199</c:v>
                </c:pt>
                <c:pt idx="2135">
                  <c:v>3344.60000003486</c:v>
                </c:pt>
                <c:pt idx="2136">
                  <c:v>3344.60285717773</c:v>
                </c:pt>
                <c:pt idx="2137">
                  <c:v>3344.60571432061</c:v>
                </c:pt>
                <c:pt idx="2138">
                  <c:v>3344.60857146348</c:v>
                </c:pt>
                <c:pt idx="2139">
                  <c:v>3344.61142860636</c:v>
                </c:pt>
                <c:pt idx="2140">
                  <c:v>3344.61428574923</c:v>
                </c:pt>
                <c:pt idx="2141">
                  <c:v>3344.6171428921</c:v>
                </c:pt>
                <c:pt idx="2142">
                  <c:v>3344.62000003498</c:v>
                </c:pt>
                <c:pt idx="2143">
                  <c:v>3344.62285717785</c:v>
                </c:pt>
                <c:pt idx="2144">
                  <c:v>3344.62571432072</c:v>
                </c:pt>
                <c:pt idx="2145">
                  <c:v>3344.6285714636</c:v>
                </c:pt>
                <c:pt idx="2146">
                  <c:v>3344.63142860647</c:v>
                </c:pt>
                <c:pt idx="2147">
                  <c:v>3344.63428574934</c:v>
                </c:pt>
                <c:pt idx="2148">
                  <c:v>3344.63714289222</c:v>
                </c:pt>
                <c:pt idx="2149">
                  <c:v>3344.64000003509</c:v>
                </c:pt>
                <c:pt idx="2150">
                  <c:v>3344.64285717796</c:v>
                </c:pt>
                <c:pt idx="2151">
                  <c:v>3344.64571432084</c:v>
                </c:pt>
                <c:pt idx="2152">
                  <c:v>3344.64857146371</c:v>
                </c:pt>
                <c:pt idx="2153">
                  <c:v>3344.65142860658</c:v>
                </c:pt>
                <c:pt idx="2154">
                  <c:v>3344.65428574946</c:v>
                </c:pt>
                <c:pt idx="2155">
                  <c:v>3344.65714289233</c:v>
                </c:pt>
                <c:pt idx="2156">
                  <c:v>3344.6600000352</c:v>
                </c:pt>
                <c:pt idx="2157">
                  <c:v>3344.66285717808</c:v>
                </c:pt>
                <c:pt idx="2158">
                  <c:v>3344.66571432095</c:v>
                </c:pt>
                <c:pt idx="2159">
                  <c:v>3344.66857146382</c:v>
                </c:pt>
                <c:pt idx="2160">
                  <c:v>3344.6714286067</c:v>
                </c:pt>
                <c:pt idx="2161">
                  <c:v>3344.67428574957</c:v>
                </c:pt>
                <c:pt idx="2162">
                  <c:v>3344.67714289245</c:v>
                </c:pt>
                <c:pt idx="2163">
                  <c:v>3344.68000003532</c:v>
                </c:pt>
                <c:pt idx="2164">
                  <c:v>3344.68285717819</c:v>
                </c:pt>
                <c:pt idx="2165">
                  <c:v>3344.68571432107</c:v>
                </c:pt>
                <c:pt idx="2166">
                  <c:v>3344.68857146394</c:v>
                </c:pt>
                <c:pt idx="2167">
                  <c:v>3344.69142860681</c:v>
                </c:pt>
                <c:pt idx="2168">
                  <c:v>3344.69428574969</c:v>
                </c:pt>
                <c:pt idx="2169">
                  <c:v>3344.69714289256</c:v>
                </c:pt>
                <c:pt idx="2170">
                  <c:v>3344.70000003543</c:v>
                </c:pt>
                <c:pt idx="2171">
                  <c:v>3344.70285717831</c:v>
                </c:pt>
                <c:pt idx="2172">
                  <c:v>3344.70571432118</c:v>
                </c:pt>
                <c:pt idx="2173">
                  <c:v>3344.70857146405</c:v>
                </c:pt>
                <c:pt idx="2174">
                  <c:v>3344.71142860693</c:v>
                </c:pt>
                <c:pt idx="2175">
                  <c:v>3344.7142857498</c:v>
                </c:pt>
                <c:pt idx="2176">
                  <c:v>3344.71714289267</c:v>
                </c:pt>
                <c:pt idx="2177">
                  <c:v>3344.72000003555</c:v>
                </c:pt>
                <c:pt idx="2178">
                  <c:v>3344.72285717842</c:v>
                </c:pt>
                <c:pt idx="2179">
                  <c:v>3344.72571432129</c:v>
                </c:pt>
                <c:pt idx="2180">
                  <c:v>3344.72857146417</c:v>
                </c:pt>
                <c:pt idx="2181">
                  <c:v>3344.73142860704</c:v>
                </c:pt>
                <c:pt idx="2182">
                  <c:v>3344.73428574991</c:v>
                </c:pt>
                <c:pt idx="2183">
                  <c:v>3344.73714289279</c:v>
                </c:pt>
                <c:pt idx="2184">
                  <c:v>3344.74000003566</c:v>
                </c:pt>
                <c:pt idx="2185">
                  <c:v>3344.74285717854</c:v>
                </c:pt>
                <c:pt idx="2186">
                  <c:v>3344.74571432141</c:v>
                </c:pt>
                <c:pt idx="2187">
                  <c:v>3344.74857146428</c:v>
                </c:pt>
                <c:pt idx="2188">
                  <c:v>3344.75142860716</c:v>
                </c:pt>
                <c:pt idx="2189">
                  <c:v>3344.75428575003</c:v>
                </c:pt>
                <c:pt idx="2190">
                  <c:v>3344.7571428929</c:v>
                </c:pt>
                <c:pt idx="2191">
                  <c:v>3344.76000003578</c:v>
                </c:pt>
                <c:pt idx="2192">
                  <c:v>3344.76285717865</c:v>
                </c:pt>
                <c:pt idx="2193">
                  <c:v>3344.76571432152</c:v>
                </c:pt>
                <c:pt idx="2194">
                  <c:v>3344.7685714644</c:v>
                </c:pt>
                <c:pt idx="2195">
                  <c:v>3344.77142860727</c:v>
                </c:pt>
                <c:pt idx="2196">
                  <c:v>3344.77428575014</c:v>
                </c:pt>
                <c:pt idx="2197">
                  <c:v>3344.77714289302</c:v>
                </c:pt>
                <c:pt idx="2198">
                  <c:v>3344.78000003589</c:v>
                </c:pt>
                <c:pt idx="2199">
                  <c:v>3344.78285717876</c:v>
                </c:pt>
                <c:pt idx="2200">
                  <c:v>3344.78571432164</c:v>
                </c:pt>
                <c:pt idx="2201">
                  <c:v>3344.78857146451</c:v>
                </c:pt>
                <c:pt idx="2202">
                  <c:v>3344.79142860738</c:v>
                </c:pt>
                <c:pt idx="2203">
                  <c:v>3344.79428575026</c:v>
                </c:pt>
                <c:pt idx="2204">
                  <c:v>3344.79714289313</c:v>
                </c:pt>
                <c:pt idx="2205">
                  <c:v>3344.800000036</c:v>
                </c:pt>
                <c:pt idx="2206">
                  <c:v>3344.80285717888</c:v>
                </c:pt>
                <c:pt idx="2207">
                  <c:v>3344.80571432175</c:v>
                </c:pt>
                <c:pt idx="2208">
                  <c:v>3344.80857146462</c:v>
                </c:pt>
                <c:pt idx="2209">
                  <c:v>3344.8114286075</c:v>
                </c:pt>
                <c:pt idx="2210">
                  <c:v>3344.81428575037</c:v>
                </c:pt>
                <c:pt idx="2211">
                  <c:v>3344.81714289325</c:v>
                </c:pt>
                <c:pt idx="2212">
                  <c:v>3344.82000003612</c:v>
                </c:pt>
                <c:pt idx="2213">
                  <c:v>3344.82285717899</c:v>
                </c:pt>
                <c:pt idx="2214">
                  <c:v>3344.82571432187</c:v>
                </c:pt>
                <c:pt idx="2215">
                  <c:v>3344.82857146474</c:v>
                </c:pt>
                <c:pt idx="2216">
                  <c:v>3344.83142860761</c:v>
                </c:pt>
                <c:pt idx="2217">
                  <c:v>3344.83428575049</c:v>
                </c:pt>
                <c:pt idx="2218">
                  <c:v>3344.83714289336</c:v>
                </c:pt>
                <c:pt idx="2219">
                  <c:v>3344.84000003623</c:v>
                </c:pt>
                <c:pt idx="2220">
                  <c:v>3344.84285717911</c:v>
                </c:pt>
                <c:pt idx="2221">
                  <c:v>3344.84571432198</c:v>
                </c:pt>
                <c:pt idx="2222">
                  <c:v>3344.84857146485</c:v>
                </c:pt>
                <c:pt idx="2223">
                  <c:v>3344.85142860773</c:v>
                </c:pt>
                <c:pt idx="2224">
                  <c:v>3344.8542857506</c:v>
                </c:pt>
                <c:pt idx="2225">
                  <c:v>3344.85714289347</c:v>
                </c:pt>
                <c:pt idx="2226">
                  <c:v>3344.86000003635</c:v>
                </c:pt>
                <c:pt idx="2227">
                  <c:v>3344.86285717922</c:v>
                </c:pt>
                <c:pt idx="2228">
                  <c:v>3344.86571432209</c:v>
                </c:pt>
                <c:pt idx="2229">
                  <c:v>3344.86857146497</c:v>
                </c:pt>
                <c:pt idx="2230">
                  <c:v>3344.87142860784</c:v>
                </c:pt>
                <c:pt idx="2231">
                  <c:v>3344.87428575071</c:v>
                </c:pt>
                <c:pt idx="2232">
                  <c:v>3344.87714289359</c:v>
                </c:pt>
                <c:pt idx="2233">
                  <c:v>3344.88000003646</c:v>
                </c:pt>
                <c:pt idx="2234">
                  <c:v>3344.88285717933</c:v>
                </c:pt>
                <c:pt idx="2235">
                  <c:v>3344.88571432221</c:v>
                </c:pt>
                <c:pt idx="2236">
                  <c:v>3344.88857146508</c:v>
                </c:pt>
                <c:pt idx="2237">
                  <c:v>3344.89142860796</c:v>
                </c:pt>
                <c:pt idx="2238">
                  <c:v>3344.89428575083</c:v>
                </c:pt>
                <c:pt idx="2239">
                  <c:v>3344.8971428937</c:v>
                </c:pt>
                <c:pt idx="2240">
                  <c:v>3344.90000003658</c:v>
                </c:pt>
                <c:pt idx="2241">
                  <c:v>3344.90285717945</c:v>
                </c:pt>
                <c:pt idx="2242">
                  <c:v>3344.90571432232</c:v>
                </c:pt>
                <c:pt idx="2243">
                  <c:v>3344.9085714652</c:v>
                </c:pt>
                <c:pt idx="2244">
                  <c:v>3344.91142860807</c:v>
                </c:pt>
                <c:pt idx="2245">
                  <c:v>3344.91428575094</c:v>
                </c:pt>
                <c:pt idx="2246">
                  <c:v>3344.91714289382</c:v>
                </c:pt>
                <c:pt idx="2247">
                  <c:v>3344.92000003669</c:v>
                </c:pt>
                <c:pt idx="2248">
                  <c:v>3344.92285717956</c:v>
                </c:pt>
                <c:pt idx="2249">
                  <c:v>3344.92571432244</c:v>
                </c:pt>
                <c:pt idx="2250">
                  <c:v>3344.92857146531</c:v>
                </c:pt>
                <c:pt idx="2251">
                  <c:v>3344.93142860818</c:v>
                </c:pt>
                <c:pt idx="2252">
                  <c:v>3344.93428575106</c:v>
                </c:pt>
                <c:pt idx="2253">
                  <c:v>3344.93714289393</c:v>
                </c:pt>
                <c:pt idx="2254">
                  <c:v>3344.9400000368</c:v>
                </c:pt>
                <c:pt idx="2255">
                  <c:v>3344.94285717968</c:v>
                </c:pt>
                <c:pt idx="2256">
                  <c:v>3344.94571432255</c:v>
                </c:pt>
                <c:pt idx="2257">
                  <c:v>3344.94857146542</c:v>
                </c:pt>
                <c:pt idx="2258">
                  <c:v>3344.9514286083</c:v>
                </c:pt>
                <c:pt idx="2259">
                  <c:v>3344.95428575117</c:v>
                </c:pt>
                <c:pt idx="2260">
                  <c:v>3344.95714289405</c:v>
                </c:pt>
                <c:pt idx="2261">
                  <c:v>3344.96000003692</c:v>
                </c:pt>
                <c:pt idx="2262">
                  <c:v>3344.96285717979</c:v>
                </c:pt>
                <c:pt idx="2263">
                  <c:v>3344.96571432267</c:v>
                </c:pt>
                <c:pt idx="2264">
                  <c:v>3344.96857146554</c:v>
                </c:pt>
                <c:pt idx="2265">
                  <c:v>3344.97142860841</c:v>
                </c:pt>
                <c:pt idx="2266">
                  <c:v>3344.97428575129</c:v>
                </c:pt>
                <c:pt idx="2267">
                  <c:v>3344.97714289416</c:v>
                </c:pt>
                <c:pt idx="2268">
                  <c:v>3344.98000003703</c:v>
                </c:pt>
                <c:pt idx="2269">
                  <c:v>3344.98285717991</c:v>
                </c:pt>
                <c:pt idx="2270">
                  <c:v>3344.98571432278</c:v>
                </c:pt>
                <c:pt idx="2271">
                  <c:v>3344.98857146565</c:v>
                </c:pt>
                <c:pt idx="2272">
                  <c:v>3344.99142860853</c:v>
                </c:pt>
                <c:pt idx="2273">
                  <c:v>3344.9942857514</c:v>
                </c:pt>
                <c:pt idx="2274">
                  <c:v>3344.99714289427</c:v>
                </c:pt>
                <c:pt idx="2275">
                  <c:v>3345.00000003715</c:v>
                </c:pt>
                <c:pt idx="2276">
                  <c:v>3345.00285718002</c:v>
                </c:pt>
                <c:pt idx="2277">
                  <c:v>3345.00571432289</c:v>
                </c:pt>
                <c:pt idx="2278">
                  <c:v>3345.00857146577</c:v>
                </c:pt>
                <c:pt idx="2279">
                  <c:v>3345.01142860864</c:v>
                </c:pt>
                <c:pt idx="2280">
                  <c:v>3345.01428575151</c:v>
                </c:pt>
                <c:pt idx="2281">
                  <c:v>3345.01714289439</c:v>
                </c:pt>
                <c:pt idx="2282">
                  <c:v>3345.02000003726</c:v>
                </c:pt>
                <c:pt idx="2283">
                  <c:v>3345.02285718014</c:v>
                </c:pt>
                <c:pt idx="2284">
                  <c:v>3345.02571432301</c:v>
                </c:pt>
                <c:pt idx="2285">
                  <c:v>3345.02857146588</c:v>
                </c:pt>
                <c:pt idx="2286">
                  <c:v>3345.03142860876</c:v>
                </c:pt>
                <c:pt idx="2287">
                  <c:v>3345.03428575163</c:v>
                </c:pt>
                <c:pt idx="2288">
                  <c:v>3345.0371428945</c:v>
                </c:pt>
                <c:pt idx="2289">
                  <c:v>3345.04000003738</c:v>
                </c:pt>
                <c:pt idx="2290">
                  <c:v>3345.04285718025</c:v>
                </c:pt>
                <c:pt idx="2291">
                  <c:v>3345.04571432312</c:v>
                </c:pt>
                <c:pt idx="2292">
                  <c:v>3345.048571466</c:v>
                </c:pt>
                <c:pt idx="2293">
                  <c:v>3345.05142860887</c:v>
                </c:pt>
                <c:pt idx="2294">
                  <c:v>3345.05428575174</c:v>
                </c:pt>
                <c:pt idx="2295">
                  <c:v>3345.05714289462</c:v>
                </c:pt>
                <c:pt idx="2296">
                  <c:v>3345.06000003749</c:v>
                </c:pt>
                <c:pt idx="2297">
                  <c:v>3345.06285718036</c:v>
                </c:pt>
                <c:pt idx="2298">
                  <c:v>3345.06571432324</c:v>
                </c:pt>
                <c:pt idx="2299">
                  <c:v>3345.06857146611</c:v>
                </c:pt>
                <c:pt idx="2300">
                  <c:v>3345.07142860898</c:v>
                </c:pt>
                <c:pt idx="2301">
                  <c:v>3345.07428575186</c:v>
                </c:pt>
                <c:pt idx="2302">
                  <c:v>3345.07714289473</c:v>
                </c:pt>
                <c:pt idx="2303">
                  <c:v>3345.0800000376</c:v>
                </c:pt>
                <c:pt idx="2304">
                  <c:v>3345.08285718048</c:v>
                </c:pt>
                <c:pt idx="2305">
                  <c:v>3345.08571432335</c:v>
                </c:pt>
                <c:pt idx="2306">
                  <c:v>3345.08857146622</c:v>
                </c:pt>
                <c:pt idx="2307">
                  <c:v>3345.0914286091</c:v>
                </c:pt>
                <c:pt idx="2308">
                  <c:v>3345.09428575197</c:v>
                </c:pt>
                <c:pt idx="2309">
                  <c:v>3345.09714289485</c:v>
                </c:pt>
                <c:pt idx="2310">
                  <c:v>3345.10000003772</c:v>
                </c:pt>
                <c:pt idx="2311">
                  <c:v>3345.10285718059</c:v>
                </c:pt>
                <c:pt idx="2312">
                  <c:v>3345.10571432347</c:v>
                </c:pt>
                <c:pt idx="2313">
                  <c:v>3345.10857146634</c:v>
                </c:pt>
                <c:pt idx="2314">
                  <c:v>3345.11142860921</c:v>
                </c:pt>
                <c:pt idx="2315">
                  <c:v>3345.11428575209</c:v>
                </c:pt>
                <c:pt idx="2316">
                  <c:v>3345.11714289496</c:v>
                </c:pt>
                <c:pt idx="2317">
                  <c:v>3345.12000003783</c:v>
                </c:pt>
                <c:pt idx="2318">
                  <c:v>3345.12285718071</c:v>
                </c:pt>
                <c:pt idx="2319">
                  <c:v>3345.12571432358</c:v>
                </c:pt>
                <c:pt idx="2320">
                  <c:v>3345.12857146645</c:v>
                </c:pt>
                <c:pt idx="2321">
                  <c:v>3345.13142860933</c:v>
                </c:pt>
                <c:pt idx="2322">
                  <c:v>3345.1342857522</c:v>
                </c:pt>
                <c:pt idx="2323">
                  <c:v>3345.13714289507</c:v>
                </c:pt>
                <c:pt idx="2324">
                  <c:v>3345.14000003795</c:v>
                </c:pt>
                <c:pt idx="2325">
                  <c:v>3345.14285718082</c:v>
                </c:pt>
                <c:pt idx="2326">
                  <c:v>3345.14571432369</c:v>
                </c:pt>
                <c:pt idx="2327">
                  <c:v>3345.14857146657</c:v>
                </c:pt>
                <c:pt idx="2328">
                  <c:v>3345.15142860944</c:v>
                </c:pt>
                <c:pt idx="2329">
                  <c:v>3345.15428575231</c:v>
                </c:pt>
                <c:pt idx="2330">
                  <c:v>3345.15714289519</c:v>
                </c:pt>
                <c:pt idx="2331">
                  <c:v>3345.16000003806</c:v>
                </c:pt>
                <c:pt idx="2332">
                  <c:v>3345.16285718094</c:v>
                </c:pt>
                <c:pt idx="2333">
                  <c:v>3345.16571432381</c:v>
                </c:pt>
                <c:pt idx="2334">
                  <c:v>3345.16857146668</c:v>
                </c:pt>
                <c:pt idx="2335">
                  <c:v>3345.17142860956</c:v>
                </c:pt>
                <c:pt idx="2336">
                  <c:v>3345.17428575243</c:v>
                </c:pt>
                <c:pt idx="2337">
                  <c:v>3345.1771428953</c:v>
                </c:pt>
                <c:pt idx="2338">
                  <c:v>3345.18000003818</c:v>
                </c:pt>
                <c:pt idx="2339">
                  <c:v>3345.18285718105</c:v>
                </c:pt>
                <c:pt idx="2340">
                  <c:v>3345.18571432392</c:v>
                </c:pt>
                <c:pt idx="2341">
                  <c:v>3345.1885714668</c:v>
                </c:pt>
                <c:pt idx="2342">
                  <c:v>3345.19142860967</c:v>
                </c:pt>
                <c:pt idx="2343">
                  <c:v>3345.19428575254</c:v>
                </c:pt>
                <c:pt idx="2344">
                  <c:v>3345.19714289542</c:v>
                </c:pt>
                <c:pt idx="2345">
                  <c:v>3345.20000003829</c:v>
                </c:pt>
                <c:pt idx="2346">
                  <c:v>3345.20285718116</c:v>
                </c:pt>
                <c:pt idx="2347">
                  <c:v>3345.20571432404</c:v>
                </c:pt>
                <c:pt idx="2348">
                  <c:v>3345.20857146691</c:v>
                </c:pt>
                <c:pt idx="2349">
                  <c:v>3345.21142860978</c:v>
                </c:pt>
                <c:pt idx="2350">
                  <c:v>3345.21428575266</c:v>
                </c:pt>
                <c:pt idx="2351">
                  <c:v>3345.21714289553</c:v>
                </c:pt>
                <c:pt idx="2352">
                  <c:v>3345.2200000384</c:v>
                </c:pt>
                <c:pt idx="2353">
                  <c:v>3345.22285718128</c:v>
                </c:pt>
                <c:pt idx="2354">
                  <c:v>3345.22571432415</c:v>
                </c:pt>
                <c:pt idx="2355">
                  <c:v>3345.22857146702</c:v>
                </c:pt>
                <c:pt idx="2356">
                  <c:v>3345.2314286099</c:v>
                </c:pt>
                <c:pt idx="2357">
                  <c:v>3345.23428575277</c:v>
                </c:pt>
                <c:pt idx="2358">
                  <c:v>3345.23714289565</c:v>
                </c:pt>
                <c:pt idx="2359">
                  <c:v>3345.24000003852</c:v>
                </c:pt>
                <c:pt idx="2360">
                  <c:v>3345.24285718139</c:v>
                </c:pt>
                <c:pt idx="2361">
                  <c:v>3345.24571432427</c:v>
                </c:pt>
                <c:pt idx="2362">
                  <c:v>3345.24857146714</c:v>
                </c:pt>
                <c:pt idx="2363">
                  <c:v>3345.25142861001</c:v>
                </c:pt>
                <c:pt idx="2364">
                  <c:v>3345.25428575289</c:v>
                </c:pt>
                <c:pt idx="2365">
                  <c:v>3345.25714289576</c:v>
                </c:pt>
                <c:pt idx="2366">
                  <c:v>3345.26000003863</c:v>
                </c:pt>
                <c:pt idx="2367">
                  <c:v>3345.26285718151</c:v>
                </c:pt>
                <c:pt idx="2368">
                  <c:v>3345.26571432438</c:v>
                </c:pt>
                <c:pt idx="2369">
                  <c:v>3345.26857146725</c:v>
                </c:pt>
                <c:pt idx="2370">
                  <c:v>3345.27142861013</c:v>
                </c:pt>
                <c:pt idx="2371">
                  <c:v>3345.274285753</c:v>
                </c:pt>
                <c:pt idx="2372">
                  <c:v>3345.27714289587</c:v>
                </c:pt>
                <c:pt idx="2373">
                  <c:v>3345.28000003875</c:v>
                </c:pt>
                <c:pt idx="2374">
                  <c:v>3345.28285718162</c:v>
                </c:pt>
                <c:pt idx="2375">
                  <c:v>3345.28571432449</c:v>
                </c:pt>
                <c:pt idx="2376">
                  <c:v>3345.28857146737</c:v>
                </c:pt>
                <c:pt idx="2377">
                  <c:v>3345.29142861024</c:v>
                </c:pt>
                <c:pt idx="2378">
                  <c:v>3345.29428575311</c:v>
                </c:pt>
                <c:pt idx="2379">
                  <c:v>3345.29714289599</c:v>
                </c:pt>
                <c:pt idx="2380">
                  <c:v>3345.30000003886</c:v>
                </c:pt>
                <c:pt idx="2381">
                  <c:v>3345.30285718174</c:v>
                </c:pt>
                <c:pt idx="2382">
                  <c:v>3345.30571432461</c:v>
                </c:pt>
                <c:pt idx="2383">
                  <c:v>3345.30857146748</c:v>
                </c:pt>
                <c:pt idx="2384">
                  <c:v>3345.31142861036</c:v>
                </c:pt>
                <c:pt idx="2385">
                  <c:v>3345.31428575323</c:v>
                </c:pt>
                <c:pt idx="2386">
                  <c:v>3345.3171428961</c:v>
                </c:pt>
                <c:pt idx="2387">
                  <c:v>3345.32000003898</c:v>
                </c:pt>
                <c:pt idx="2388">
                  <c:v>3345.32285718185</c:v>
                </c:pt>
                <c:pt idx="2389">
                  <c:v>3345.32571432472</c:v>
                </c:pt>
                <c:pt idx="2390">
                  <c:v>3345.3285714676</c:v>
                </c:pt>
                <c:pt idx="2391">
                  <c:v>3345.33142861047</c:v>
                </c:pt>
                <c:pt idx="2392">
                  <c:v>3345.33428575334</c:v>
                </c:pt>
                <c:pt idx="2393">
                  <c:v>3345.33714289622</c:v>
                </c:pt>
                <c:pt idx="2394">
                  <c:v>3345.34000003909</c:v>
                </c:pt>
                <c:pt idx="2395">
                  <c:v>3345.34285718196</c:v>
                </c:pt>
                <c:pt idx="2396">
                  <c:v>3345.34571432484</c:v>
                </c:pt>
                <c:pt idx="2397">
                  <c:v>3345.34857146771</c:v>
                </c:pt>
                <c:pt idx="2398">
                  <c:v>3345.35142861058</c:v>
                </c:pt>
                <c:pt idx="2399">
                  <c:v>3345.35428575346</c:v>
                </c:pt>
                <c:pt idx="2400">
                  <c:v>3345.35714289633</c:v>
                </c:pt>
                <c:pt idx="2401">
                  <c:v>3345.3600000392</c:v>
                </c:pt>
                <c:pt idx="2402">
                  <c:v>3345.36285718208</c:v>
                </c:pt>
                <c:pt idx="2403">
                  <c:v>3345.36571432495</c:v>
                </c:pt>
                <c:pt idx="2404">
                  <c:v>3345.36857146783</c:v>
                </c:pt>
                <c:pt idx="2405">
                  <c:v>3345.3714286107</c:v>
                </c:pt>
                <c:pt idx="2406">
                  <c:v>3345.37428575357</c:v>
                </c:pt>
                <c:pt idx="2407">
                  <c:v>3345.37714289645</c:v>
                </c:pt>
                <c:pt idx="2408">
                  <c:v>3345.38000003932</c:v>
                </c:pt>
                <c:pt idx="2409">
                  <c:v>3345.38285718219</c:v>
                </c:pt>
                <c:pt idx="2410">
                  <c:v>3345.38571432507</c:v>
                </c:pt>
                <c:pt idx="2411">
                  <c:v>3345.38857146794</c:v>
                </c:pt>
                <c:pt idx="2412">
                  <c:v>3345.39142861081</c:v>
                </c:pt>
                <c:pt idx="2413">
                  <c:v>3345.39428575369</c:v>
                </c:pt>
                <c:pt idx="2414">
                  <c:v>3345.39714289656</c:v>
                </c:pt>
                <c:pt idx="2415">
                  <c:v>3345.40000003943</c:v>
                </c:pt>
                <c:pt idx="2416">
                  <c:v>3345.40285718231</c:v>
                </c:pt>
                <c:pt idx="2417">
                  <c:v>3345.40571432518</c:v>
                </c:pt>
                <c:pt idx="2418">
                  <c:v>3345.40857146805</c:v>
                </c:pt>
                <c:pt idx="2419">
                  <c:v>3345.41142861093</c:v>
                </c:pt>
                <c:pt idx="2420">
                  <c:v>3345.4142857538</c:v>
                </c:pt>
                <c:pt idx="2421">
                  <c:v>3345.41714289667</c:v>
                </c:pt>
                <c:pt idx="2422">
                  <c:v>3345.42000003955</c:v>
                </c:pt>
                <c:pt idx="2423">
                  <c:v>3345.42285718242</c:v>
                </c:pt>
                <c:pt idx="2424">
                  <c:v>3345.42571432529</c:v>
                </c:pt>
                <c:pt idx="2425">
                  <c:v>3345.42857146817</c:v>
                </c:pt>
                <c:pt idx="2426">
                  <c:v>3345.43142861104</c:v>
                </c:pt>
                <c:pt idx="2427">
                  <c:v>3345.43428575391</c:v>
                </c:pt>
                <c:pt idx="2428">
                  <c:v>3345.43714289679</c:v>
                </c:pt>
                <c:pt idx="2429">
                  <c:v>3345.44000003966</c:v>
                </c:pt>
                <c:pt idx="2430">
                  <c:v>3345.44285718254</c:v>
                </c:pt>
                <c:pt idx="2431">
                  <c:v>3345.44571432541</c:v>
                </c:pt>
                <c:pt idx="2432">
                  <c:v>3345.44857146828</c:v>
                </c:pt>
                <c:pt idx="2433">
                  <c:v>3345.45142861116</c:v>
                </c:pt>
                <c:pt idx="2434">
                  <c:v>3345.45428575403</c:v>
                </c:pt>
                <c:pt idx="2435">
                  <c:v>3345.4571428969</c:v>
                </c:pt>
                <c:pt idx="2436">
                  <c:v>3345.46000003978</c:v>
                </c:pt>
                <c:pt idx="2437">
                  <c:v>3345.46285718265</c:v>
                </c:pt>
                <c:pt idx="2438">
                  <c:v>3345.46571432552</c:v>
                </c:pt>
                <c:pt idx="2439">
                  <c:v>3345.4685714684</c:v>
                </c:pt>
                <c:pt idx="2440">
                  <c:v>3345.47142861127</c:v>
                </c:pt>
                <c:pt idx="2441">
                  <c:v>3345.47428575414</c:v>
                </c:pt>
                <c:pt idx="2442">
                  <c:v>3345.47714289702</c:v>
                </c:pt>
                <c:pt idx="2443">
                  <c:v>3345.48000003989</c:v>
                </c:pt>
                <c:pt idx="2444">
                  <c:v>3345.48285718276</c:v>
                </c:pt>
                <c:pt idx="2445">
                  <c:v>3345.48571432564</c:v>
                </c:pt>
                <c:pt idx="2446">
                  <c:v>3345.48857146851</c:v>
                </c:pt>
                <c:pt idx="2447">
                  <c:v>3345.49142861138</c:v>
                </c:pt>
                <c:pt idx="2448">
                  <c:v>3345.49428575426</c:v>
                </c:pt>
                <c:pt idx="2449">
                  <c:v>3345.49714289713</c:v>
                </c:pt>
                <c:pt idx="2450">
                  <c:v>3345.50000004</c:v>
                </c:pt>
                <c:pt idx="2451">
                  <c:v>3345.50285718288</c:v>
                </c:pt>
                <c:pt idx="2452">
                  <c:v>3345.50571432575</c:v>
                </c:pt>
                <c:pt idx="2453">
                  <c:v>3345.50857146863</c:v>
                </c:pt>
                <c:pt idx="2454">
                  <c:v>3345.5114286115</c:v>
                </c:pt>
                <c:pt idx="2455">
                  <c:v>3345.51428575437</c:v>
                </c:pt>
                <c:pt idx="2456">
                  <c:v>3345.51714289725</c:v>
                </c:pt>
                <c:pt idx="2457">
                  <c:v>3345.52000004012</c:v>
                </c:pt>
                <c:pt idx="2458">
                  <c:v>3345.52285718299</c:v>
                </c:pt>
                <c:pt idx="2459">
                  <c:v>3345.52571432587</c:v>
                </c:pt>
                <c:pt idx="2460">
                  <c:v>3345.52857146874</c:v>
                </c:pt>
                <c:pt idx="2461">
                  <c:v>3345.53142861161</c:v>
                </c:pt>
                <c:pt idx="2462">
                  <c:v>3345.53428575449</c:v>
                </c:pt>
                <c:pt idx="2463">
                  <c:v>3345.53714289736</c:v>
                </c:pt>
                <c:pt idx="2464">
                  <c:v>3345.54000004023</c:v>
                </c:pt>
                <c:pt idx="2465">
                  <c:v>3345.54285718311</c:v>
                </c:pt>
                <c:pt idx="2466">
                  <c:v>3345.54571432598</c:v>
                </c:pt>
                <c:pt idx="2467">
                  <c:v>3345.54857146885</c:v>
                </c:pt>
                <c:pt idx="2468">
                  <c:v>3345.55142861173</c:v>
                </c:pt>
                <c:pt idx="2469">
                  <c:v>3345.5542857546</c:v>
                </c:pt>
                <c:pt idx="2470">
                  <c:v>3345.55714289747</c:v>
                </c:pt>
                <c:pt idx="2471">
                  <c:v>3345.56000004035</c:v>
                </c:pt>
                <c:pt idx="2472">
                  <c:v>3345.56285718322</c:v>
                </c:pt>
                <c:pt idx="2473">
                  <c:v>3345.56571432609</c:v>
                </c:pt>
                <c:pt idx="2474">
                  <c:v>3345.56857146897</c:v>
                </c:pt>
                <c:pt idx="2475">
                  <c:v>3345.57142861184</c:v>
                </c:pt>
                <c:pt idx="2476">
                  <c:v>3345.57428575471</c:v>
                </c:pt>
                <c:pt idx="2477">
                  <c:v>3345.57714289759</c:v>
                </c:pt>
                <c:pt idx="2478">
                  <c:v>3345.58000004046</c:v>
                </c:pt>
                <c:pt idx="2479">
                  <c:v>3345.58285718334</c:v>
                </c:pt>
                <c:pt idx="2480">
                  <c:v>3345.58571432621</c:v>
                </c:pt>
                <c:pt idx="2481">
                  <c:v>3345.58857146908</c:v>
                </c:pt>
                <c:pt idx="2482">
                  <c:v>3345.59142861196</c:v>
                </c:pt>
                <c:pt idx="2483">
                  <c:v>3345.59428575483</c:v>
                </c:pt>
                <c:pt idx="2484">
                  <c:v>3345.5971428977</c:v>
                </c:pt>
                <c:pt idx="2485">
                  <c:v>3345.60000004058</c:v>
                </c:pt>
                <c:pt idx="2486">
                  <c:v>3345.60285718345</c:v>
                </c:pt>
                <c:pt idx="2487">
                  <c:v>3345.60571432632</c:v>
                </c:pt>
                <c:pt idx="2488">
                  <c:v>3345.6085714692</c:v>
                </c:pt>
                <c:pt idx="2489">
                  <c:v>3345.61142861207</c:v>
                </c:pt>
                <c:pt idx="2490">
                  <c:v>3345.61428575494</c:v>
                </c:pt>
                <c:pt idx="2491">
                  <c:v>3345.61714289782</c:v>
                </c:pt>
                <c:pt idx="2492">
                  <c:v>3345.62000004069</c:v>
                </c:pt>
                <c:pt idx="2493">
                  <c:v>3345.62285718356</c:v>
                </c:pt>
                <c:pt idx="2494">
                  <c:v>3345.62571432644</c:v>
                </c:pt>
                <c:pt idx="2495">
                  <c:v>3345.62857146931</c:v>
                </c:pt>
                <c:pt idx="2496">
                  <c:v>3345.63142861218</c:v>
                </c:pt>
                <c:pt idx="2497">
                  <c:v>3345.63428575506</c:v>
                </c:pt>
                <c:pt idx="2498">
                  <c:v>3345.63714289793</c:v>
                </c:pt>
                <c:pt idx="2499">
                  <c:v>3345.64000004081</c:v>
                </c:pt>
                <c:pt idx="2500">
                  <c:v>3345.64285718368</c:v>
                </c:pt>
                <c:pt idx="2501">
                  <c:v>3345.64571432655</c:v>
                </c:pt>
                <c:pt idx="2502">
                  <c:v>3345.64857146943</c:v>
                </c:pt>
                <c:pt idx="2503">
                  <c:v>3345.6514286123</c:v>
                </c:pt>
                <c:pt idx="2504">
                  <c:v>3345.65428575517</c:v>
                </c:pt>
                <c:pt idx="2505">
                  <c:v>3345.65714289805</c:v>
                </c:pt>
                <c:pt idx="2506">
                  <c:v>3345.66000004092</c:v>
                </c:pt>
                <c:pt idx="2507">
                  <c:v>3345.66285718379</c:v>
                </c:pt>
                <c:pt idx="2508">
                  <c:v>3345.66571432667</c:v>
                </c:pt>
                <c:pt idx="2509">
                  <c:v>3345.66857146954</c:v>
                </c:pt>
                <c:pt idx="2510">
                  <c:v>3345.67142861241</c:v>
                </c:pt>
                <c:pt idx="2511">
                  <c:v>3345.67428575529</c:v>
                </c:pt>
                <c:pt idx="2512">
                  <c:v>3345.67714289816</c:v>
                </c:pt>
                <c:pt idx="2513">
                  <c:v>3345.68000004103</c:v>
                </c:pt>
                <c:pt idx="2514">
                  <c:v>3345.68285718391</c:v>
                </c:pt>
                <c:pt idx="2515">
                  <c:v>3345.68571432678</c:v>
                </c:pt>
                <c:pt idx="2516">
                  <c:v>3345.68857146965</c:v>
                </c:pt>
                <c:pt idx="2517">
                  <c:v>3345.69142861253</c:v>
                </c:pt>
                <c:pt idx="2518">
                  <c:v>3345.6942857554</c:v>
                </c:pt>
                <c:pt idx="2519">
                  <c:v>3345.69714289827</c:v>
                </c:pt>
                <c:pt idx="2520">
                  <c:v>3345.70000004115</c:v>
                </c:pt>
                <c:pt idx="2521">
                  <c:v>3345.70285718402</c:v>
                </c:pt>
                <c:pt idx="2522">
                  <c:v>3345.70571432689</c:v>
                </c:pt>
                <c:pt idx="2523">
                  <c:v>3345.70857146977</c:v>
                </c:pt>
                <c:pt idx="2524">
                  <c:v>3345.71142861264</c:v>
                </c:pt>
                <c:pt idx="2525">
                  <c:v>3345.71428575552</c:v>
                </c:pt>
                <c:pt idx="2526">
                  <c:v>3345.71714289839</c:v>
                </c:pt>
                <c:pt idx="2527">
                  <c:v>3345.72000004126</c:v>
                </c:pt>
                <c:pt idx="2528">
                  <c:v>3345.72285718414</c:v>
                </c:pt>
                <c:pt idx="2529">
                  <c:v>3345.72571432701</c:v>
                </c:pt>
                <c:pt idx="2530">
                  <c:v>3345.72857146988</c:v>
                </c:pt>
                <c:pt idx="2531">
                  <c:v>3345.73142861276</c:v>
                </c:pt>
                <c:pt idx="2532">
                  <c:v>3345.73428575563</c:v>
                </c:pt>
                <c:pt idx="2533">
                  <c:v>3345.7371428985</c:v>
                </c:pt>
                <c:pt idx="2534">
                  <c:v>3345.74000004138</c:v>
                </c:pt>
                <c:pt idx="2535">
                  <c:v>3345.74285718425</c:v>
                </c:pt>
                <c:pt idx="2536">
                  <c:v>3345.74571432712</c:v>
                </c:pt>
                <c:pt idx="2537">
                  <c:v>3345.74857147</c:v>
                </c:pt>
                <c:pt idx="2538">
                  <c:v>3345.75142861287</c:v>
                </c:pt>
                <c:pt idx="2539">
                  <c:v>3345.75428575574</c:v>
                </c:pt>
                <c:pt idx="2540">
                  <c:v>3345.75714289862</c:v>
                </c:pt>
                <c:pt idx="2541">
                  <c:v>3345.76000004149</c:v>
                </c:pt>
                <c:pt idx="2542">
                  <c:v>3345.76285718436</c:v>
                </c:pt>
                <c:pt idx="2543">
                  <c:v>3345.76571432724</c:v>
                </c:pt>
                <c:pt idx="2544">
                  <c:v>3345.76857147011</c:v>
                </c:pt>
                <c:pt idx="2545">
                  <c:v>3345.77142861298</c:v>
                </c:pt>
                <c:pt idx="2546">
                  <c:v>3345.77428575586</c:v>
                </c:pt>
                <c:pt idx="2547">
                  <c:v>3345.77714289873</c:v>
                </c:pt>
                <c:pt idx="2548">
                  <c:v>3345.7800000416</c:v>
                </c:pt>
                <c:pt idx="2549">
                  <c:v>3345.78285718448</c:v>
                </c:pt>
                <c:pt idx="2550">
                  <c:v>3345.78571432735</c:v>
                </c:pt>
                <c:pt idx="2551">
                  <c:v>3345.78857147023</c:v>
                </c:pt>
                <c:pt idx="2552">
                  <c:v>3345.7914286131</c:v>
                </c:pt>
                <c:pt idx="2553">
                  <c:v>3345.79428575597</c:v>
                </c:pt>
                <c:pt idx="2554">
                  <c:v>3345.79714289885</c:v>
                </c:pt>
                <c:pt idx="2555">
                  <c:v>3345.80000004172</c:v>
                </c:pt>
                <c:pt idx="2556">
                  <c:v>3345.80285718459</c:v>
                </c:pt>
                <c:pt idx="2557">
                  <c:v>3345.80571432747</c:v>
                </c:pt>
                <c:pt idx="2558">
                  <c:v>3345.80857147034</c:v>
                </c:pt>
                <c:pt idx="2559">
                  <c:v>3345.81142861321</c:v>
                </c:pt>
                <c:pt idx="2560">
                  <c:v>3345.81428575609</c:v>
                </c:pt>
                <c:pt idx="2561">
                  <c:v>3345.81714289896</c:v>
                </c:pt>
                <c:pt idx="2562">
                  <c:v>3345.82000004183</c:v>
                </c:pt>
                <c:pt idx="2563">
                  <c:v>3345.82285718471</c:v>
                </c:pt>
                <c:pt idx="2564">
                  <c:v>3345.82571432758</c:v>
                </c:pt>
                <c:pt idx="2565">
                  <c:v>3345.82857147045</c:v>
                </c:pt>
                <c:pt idx="2566">
                  <c:v>3345.83142861333</c:v>
                </c:pt>
                <c:pt idx="2567">
                  <c:v>3345.8342857562</c:v>
                </c:pt>
                <c:pt idx="2568">
                  <c:v>3345.83714289907</c:v>
                </c:pt>
                <c:pt idx="2569">
                  <c:v>3345.84000004195</c:v>
                </c:pt>
                <c:pt idx="2570">
                  <c:v>3345.84285718482</c:v>
                </c:pt>
                <c:pt idx="2571">
                  <c:v>3345.84571432769</c:v>
                </c:pt>
                <c:pt idx="2572">
                  <c:v>3345.84857147057</c:v>
                </c:pt>
                <c:pt idx="2573">
                  <c:v>3345.85142861344</c:v>
                </c:pt>
                <c:pt idx="2574">
                  <c:v>3345.85428575632</c:v>
                </c:pt>
                <c:pt idx="2575">
                  <c:v>3345.85714289919</c:v>
                </c:pt>
                <c:pt idx="2576">
                  <c:v>3345.86000004206</c:v>
                </c:pt>
                <c:pt idx="2577">
                  <c:v>3345.86285718494</c:v>
                </c:pt>
                <c:pt idx="2578">
                  <c:v>3345.86571432781</c:v>
                </c:pt>
                <c:pt idx="2579">
                  <c:v>3345.86857147068</c:v>
                </c:pt>
                <c:pt idx="2580">
                  <c:v>3345.87142861356</c:v>
                </c:pt>
                <c:pt idx="2581">
                  <c:v>3345.87428575643</c:v>
                </c:pt>
                <c:pt idx="2582">
                  <c:v>3345.8771428993</c:v>
                </c:pt>
                <c:pt idx="2583">
                  <c:v>3345.88000004218</c:v>
                </c:pt>
                <c:pt idx="2584">
                  <c:v>3345.88285718505</c:v>
                </c:pt>
                <c:pt idx="2585">
                  <c:v>3345.88571432792</c:v>
                </c:pt>
                <c:pt idx="2586">
                  <c:v>3345.8885714708</c:v>
                </c:pt>
                <c:pt idx="2587">
                  <c:v>3345.89142861367</c:v>
                </c:pt>
                <c:pt idx="2588">
                  <c:v>3345.89428575654</c:v>
                </c:pt>
                <c:pt idx="2589">
                  <c:v>3345.89714289942</c:v>
                </c:pt>
                <c:pt idx="2590">
                  <c:v>3345.90000004229</c:v>
                </c:pt>
                <c:pt idx="2591">
                  <c:v>3345.90285718516</c:v>
                </c:pt>
                <c:pt idx="2592">
                  <c:v>3345.90571432804</c:v>
                </c:pt>
                <c:pt idx="2593">
                  <c:v>3345.90857147091</c:v>
                </c:pt>
                <c:pt idx="2594">
                  <c:v>3345.91142861378</c:v>
                </c:pt>
                <c:pt idx="2595">
                  <c:v>3345.91428575666</c:v>
                </c:pt>
                <c:pt idx="2596">
                  <c:v>3345.91714289953</c:v>
                </c:pt>
                <c:pt idx="2597">
                  <c:v>3345.92000004241</c:v>
                </c:pt>
                <c:pt idx="2598">
                  <c:v>3345.92285718528</c:v>
                </c:pt>
                <c:pt idx="2599">
                  <c:v>3345.92571432815</c:v>
                </c:pt>
                <c:pt idx="2600">
                  <c:v>3345.92857147103</c:v>
                </c:pt>
                <c:pt idx="2601">
                  <c:v>3345.9314286139</c:v>
                </c:pt>
                <c:pt idx="2602">
                  <c:v>3345.93428575677</c:v>
                </c:pt>
                <c:pt idx="2603">
                  <c:v>3345.93714289965</c:v>
                </c:pt>
                <c:pt idx="2604">
                  <c:v>3345.94000004252</c:v>
                </c:pt>
                <c:pt idx="2605">
                  <c:v>3345.94285718539</c:v>
                </c:pt>
                <c:pt idx="2606">
                  <c:v>3345.94571432827</c:v>
                </c:pt>
                <c:pt idx="2607">
                  <c:v>3345.94857147114</c:v>
                </c:pt>
                <c:pt idx="2608">
                  <c:v>3345.95142861401</c:v>
                </c:pt>
                <c:pt idx="2609">
                  <c:v>3345.95428575689</c:v>
                </c:pt>
                <c:pt idx="2610">
                  <c:v>3345.95714289976</c:v>
                </c:pt>
                <c:pt idx="2611">
                  <c:v>3345.96000004263</c:v>
                </c:pt>
                <c:pt idx="2612">
                  <c:v>3345.96285718551</c:v>
                </c:pt>
                <c:pt idx="2613">
                  <c:v>3345.96571432838</c:v>
                </c:pt>
                <c:pt idx="2614">
                  <c:v>3345.96857147125</c:v>
                </c:pt>
                <c:pt idx="2615">
                  <c:v>3345.97142861413</c:v>
                </c:pt>
                <c:pt idx="2616">
                  <c:v>3345.974285757</c:v>
                </c:pt>
                <c:pt idx="2617">
                  <c:v>3345.97714289987</c:v>
                </c:pt>
                <c:pt idx="2618">
                  <c:v>3345.98000004275</c:v>
                </c:pt>
                <c:pt idx="2619">
                  <c:v>3345.98285718562</c:v>
                </c:pt>
                <c:pt idx="2620">
                  <c:v>3345.9857143285</c:v>
                </c:pt>
                <c:pt idx="2621">
                  <c:v>3345.98857147137</c:v>
                </c:pt>
                <c:pt idx="2622">
                  <c:v>3345.99142861424</c:v>
                </c:pt>
                <c:pt idx="2623">
                  <c:v>3345.99428575712</c:v>
                </c:pt>
                <c:pt idx="2624">
                  <c:v>3345.99714289999</c:v>
                </c:pt>
                <c:pt idx="2625">
                  <c:v>3346.00000004286</c:v>
                </c:pt>
                <c:pt idx="2626">
                  <c:v>3346.00285718574</c:v>
                </c:pt>
                <c:pt idx="2627">
                  <c:v>3346.00571432861</c:v>
                </c:pt>
                <c:pt idx="2628">
                  <c:v>3346.00857147148</c:v>
                </c:pt>
                <c:pt idx="2629">
                  <c:v>3346.01142861436</c:v>
                </c:pt>
                <c:pt idx="2630">
                  <c:v>3346.01428575723</c:v>
                </c:pt>
                <c:pt idx="2631">
                  <c:v>3346.0171429001</c:v>
                </c:pt>
                <c:pt idx="2632">
                  <c:v>3346.02000004298</c:v>
                </c:pt>
                <c:pt idx="2633">
                  <c:v>3346.02285718585</c:v>
                </c:pt>
                <c:pt idx="2634">
                  <c:v>3346.02571432872</c:v>
                </c:pt>
                <c:pt idx="2635">
                  <c:v>3346.0285714716</c:v>
                </c:pt>
                <c:pt idx="2636">
                  <c:v>3346.03142861447</c:v>
                </c:pt>
                <c:pt idx="2637">
                  <c:v>3346.03428575734</c:v>
                </c:pt>
                <c:pt idx="2638">
                  <c:v>3346.03714290022</c:v>
                </c:pt>
                <c:pt idx="2639">
                  <c:v>3346.04000004309</c:v>
                </c:pt>
                <c:pt idx="2640">
                  <c:v>3346.04285718596</c:v>
                </c:pt>
                <c:pt idx="2641">
                  <c:v>3346.04571432884</c:v>
                </c:pt>
                <c:pt idx="2642">
                  <c:v>3346.04857147171</c:v>
                </c:pt>
                <c:pt idx="2643">
                  <c:v>3346.05142861458</c:v>
                </c:pt>
                <c:pt idx="2644">
                  <c:v>3346.05428575746</c:v>
                </c:pt>
                <c:pt idx="2645">
                  <c:v>3346.05714290033</c:v>
                </c:pt>
                <c:pt idx="2646">
                  <c:v>3346.06000004321</c:v>
                </c:pt>
                <c:pt idx="2647">
                  <c:v>3346.06285718608</c:v>
                </c:pt>
                <c:pt idx="2648">
                  <c:v>3346.06571432895</c:v>
                </c:pt>
                <c:pt idx="2649">
                  <c:v>3346.06857147183</c:v>
                </c:pt>
                <c:pt idx="2650">
                  <c:v>3346.0714286147</c:v>
                </c:pt>
                <c:pt idx="2651">
                  <c:v>3346.07428575757</c:v>
                </c:pt>
                <c:pt idx="2652">
                  <c:v>3346.07714290045</c:v>
                </c:pt>
                <c:pt idx="2653">
                  <c:v>3346.08000004332</c:v>
                </c:pt>
                <c:pt idx="2654">
                  <c:v>3346.08285718619</c:v>
                </c:pt>
                <c:pt idx="2655">
                  <c:v>3346.08571432907</c:v>
                </c:pt>
                <c:pt idx="2656">
                  <c:v>3346.08857147194</c:v>
                </c:pt>
                <c:pt idx="2657">
                  <c:v>3346.09142861481</c:v>
                </c:pt>
                <c:pt idx="2658">
                  <c:v>3346.09428575769</c:v>
                </c:pt>
                <c:pt idx="2659">
                  <c:v>3346.09714290056</c:v>
                </c:pt>
                <c:pt idx="2660">
                  <c:v>3346.10000004343</c:v>
                </c:pt>
                <c:pt idx="2661">
                  <c:v>3346.10285718631</c:v>
                </c:pt>
                <c:pt idx="2662">
                  <c:v>3346.10571432918</c:v>
                </c:pt>
                <c:pt idx="2663">
                  <c:v>3346.10857147205</c:v>
                </c:pt>
                <c:pt idx="2664">
                  <c:v>3346.11142861493</c:v>
                </c:pt>
                <c:pt idx="2665">
                  <c:v>3346.1142857578</c:v>
                </c:pt>
                <c:pt idx="2666">
                  <c:v>3346.11714290067</c:v>
                </c:pt>
                <c:pt idx="2667">
                  <c:v>3346.12000004355</c:v>
                </c:pt>
                <c:pt idx="2668">
                  <c:v>3346.12285718642</c:v>
                </c:pt>
                <c:pt idx="2669">
                  <c:v>3346.12571432929</c:v>
                </c:pt>
                <c:pt idx="2670">
                  <c:v>3346.12857147217</c:v>
                </c:pt>
                <c:pt idx="2671">
                  <c:v>3346.13142861504</c:v>
                </c:pt>
                <c:pt idx="2672">
                  <c:v>3346.13428575792</c:v>
                </c:pt>
                <c:pt idx="2673">
                  <c:v>3346.13714290079</c:v>
                </c:pt>
                <c:pt idx="2674">
                  <c:v>3346.14000004366</c:v>
                </c:pt>
                <c:pt idx="2675">
                  <c:v>3346.14285718654</c:v>
                </c:pt>
                <c:pt idx="2676">
                  <c:v>3346.14571432941</c:v>
                </c:pt>
                <c:pt idx="2677">
                  <c:v>3346.14857147228</c:v>
                </c:pt>
                <c:pt idx="2678">
                  <c:v>3346.15142861516</c:v>
                </c:pt>
                <c:pt idx="2679">
                  <c:v>3346.15428575803</c:v>
                </c:pt>
                <c:pt idx="2680">
                  <c:v>3346.1571429009</c:v>
                </c:pt>
                <c:pt idx="2681">
                  <c:v>3346.16000004378</c:v>
                </c:pt>
                <c:pt idx="2682">
                  <c:v>3346.16285718665</c:v>
                </c:pt>
                <c:pt idx="2683">
                  <c:v>3346.16571432952</c:v>
                </c:pt>
                <c:pt idx="2684">
                  <c:v>3346.1685714724</c:v>
                </c:pt>
                <c:pt idx="2685">
                  <c:v>3346.17142861527</c:v>
                </c:pt>
                <c:pt idx="2686">
                  <c:v>3346.17428575814</c:v>
                </c:pt>
                <c:pt idx="2687">
                  <c:v>3346.17714290102</c:v>
                </c:pt>
                <c:pt idx="2688">
                  <c:v>3346.18000004389</c:v>
                </c:pt>
                <c:pt idx="2689">
                  <c:v>3346.18285718676</c:v>
                </c:pt>
                <c:pt idx="2690">
                  <c:v>3346.18571432964</c:v>
                </c:pt>
                <c:pt idx="2691">
                  <c:v>3346.18857147251</c:v>
                </c:pt>
                <c:pt idx="2692">
                  <c:v>3346.19142861538</c:v>
                </c:pt>
                <c:pt idx="2693">
                  <c:v>3346.19428575826</c:v>
                </c:pt>
                <c:pt idx="2694">
                  <c:v>3346.19714290113</c:v>
                </c:pt>
                <c:pt idx="2695">
                  <c:v>3346.20000004401</c:v>
                </c:pt>
                <c:pt idx="2696">
                  <c:v>3346.20285718688</c:v>
                </c:pt>
                <c:pt idx="2697">
                  <c:v>3346.20571432975</c:v>
                </c:pt>
                <c:pt idx="2698">
                  <c:v>3346.20857147263</c:v>
                </c:pt>
                <c:pt idx="2699">
                  <c:v>3346.2114286155</c:v>
                </c:pt>
                <c:pt idx="2700">
                  <c:v>3346.21428575837</c:v>
                </c:pt>
                <c:pt idx="2701">
                  <c:v>3346.21714290125</c:v>
                </c:pt>
                <c:pt idx="2702">
                  <c:v>3346.22000004412</c:v>
                </c:pt>
                <c:pt idx="2703">
                  <c:v>3346.22285718699</c:v>
                </c:pt>
                <c:pt idx="2704">
                  <c:v>3346.22571432987</c:v>
                </c:pt>
                <c:pt idx="2705">
                  <c:v>3346.22857147274</c:v>
                </c:pt>
                <c:pt idx="2706">
                  <c:v>3346.23142861561</c:v>
                </c:pt>
                <c:pt idx="2707">
                  <c:v>3346.23428575849</c:v>
                </c:pt>
                <c:pt idx="2708">
                  <c:v>3346.23714290136</c:v>
                </c:pt>
                <c:pt idx="2709">
                  <c:v>3346.24000004423</c:v>
                </c:pt>
                <c:pt idx="2710">
                  <c:v>3346.24285718711</c:v>
                </c:pt>
                <c:pt idx="2711">
                  <c:v>3346.24571432998</c:v>
                </c:pt>
                <c:pt idx="2712">
                  <c:v>3346.24857147285</c:v>
                </c:pt>
                <c:pt idx="2713">
                  <c:v>3346.25142861573</c:v>
                </c:pt>
                <c:pt idx="2714">
                  <c:v>3346.2542857586</c:v>
                </c:pt>
                <c:pt idx="2715">
                  <c:v>3346.25714290147</c:v>
                </c:pt>
                <c:pt idx="2716">
                  <c:v>3346.26000004435</c:v>
                </c:pt>
                <c:pt idx="2717">
                  <c:v>3346.26285718722</c:v>
                </c:pt>
                <c:pt idx="2718">
                  <c:v>3346.2657143301</c:v>
                </c:pt>
                <c:pt idx="2719">
                  <c:v>3346.26857147297</c:v>
                </c:pt>
                <c:pt idx="2720">
                  <c:v>3346.27142861584</c:v>
                </c:pt>
                <c:pt idx="2721">
                  <c:v>3346.27428575872</c:v>
                </c:pt>
                <c:pt idx="2722">
                  <c:v>3346.27714290159</c:v>
                </c:pt>
                <c:pt idx="2723">
                  <c:v>3346.28000004446</c:v>
                </c:pt>
                <c:pt idx="2724">
                  <c:v>3346.28285718734</c:v>
                </c:pt>
                <c:pt idx="2725">
                  <c:v>3346.28571433021</c:v>
                </c:pt>
                <c:pt idx="2726">
                  <c:v>3346.28857147308</c:v>
                </c:pt>
                <c:pt idx="2727">
                  <c:v>3346.29142861596</c:v>
                </c:pt>
                <c:pt idx="2728">
                  <c:v>3346.29428575883</c:v>
                </c:pt>
                <c:pt idx="2729">
                  <c:v>3346.2971429017</c:v>
                </c:pt>
                <c:pt idx="2730">
                  <c:v>3346.30000004458</c:v>
                </c:pt>
                <c:pt idx="2731">
                  <c:v>3346.30285718745</c:v>
                </c:pt>
                <c:pt idx="2732">
                  <c:v>3346.30571433032</c:v>
                </c:pt>
                <c:pt idx="2733">
                  <c:v>3346.3085714732</c:v>
                </c:pt>
                <c:pt idx="2734">
                  <c:v>3346.31142861607</c:v>
                </c:pt>
                <c:pt idx="2735">
                  <c:v>3346.31428575894</c:v>
                </c:pt>
                <c:pt idx="2736">
                  <c:v>3346.31714290182</c:v>
                </c:pt>
                <c:pt idx="2737">
                  <c:v>3346.32000004469</c:v>
                </c:pt>
                <c:pt idx="2738">
                  <c:v>3346.32285718756</c:v>
                </c:pt>
                <c:pt idx="2739">
                  <c:v>3346.32571433044</c:v>
                </c:pt>
                <c:pt idx="2740">
                  <c:v>3346.32857147331</c:v>
                </c:pt>
                <c:pt idx="2741">
                  <c:v>3346.33142861619</c:v>
                </c:pt>
                <c:pt idx="2742">
                  <c:v>3346.33428575906</c:v>
                </c:pt>
                <c:pt idx="2743">
                  <c:v>3346.33714290193</c:v>
                </c:pt>
                <c:pt idx="2744">
                  <c:v>3346.34000004481</c:v>
                </c:pt>
                <c:pt idx="2745">
                  <c:v>3346.34285718768</c:v>
                </c:pt>
                <c:pt idx="2746">
                  <c:v>3346.34571433055</c:v>
                </c:pt>
                <c:pt idx="2747">
                  <c:v>3346.34857147343</c:v>
                </c:pt>
                <c:pt idx="2748">
                  <c:v>3346.3514286163</c:v>
                </c:pt>
                <c:pt idx="2749">
                  <c:v>3346.35428575917</c:v>
                </c:pt>
                <c:pt idx="2750">
                  <c:v>3346.35714290205</c:v>
                </c:pt>
                <c:pt idx="2751">
                  <c:v>3346.36000004492</c:v>
                </c:pt>
                <c:pt idx="2752">
                  <c:v>3346.36285718779</c:v>
                </c:pt>
                <c:pt idx="2753">
                  <c:v>3346.36571433067</c:v>
                </c:pt>
                <c:pt idx="2754">
                  <c:v>3346.36857147354</c:v>
                </c:pt>
                <c:pt idx="2755">
                  <c:v>3346.37142861641</c:v>
                </c:pt>
                <c:pt idx="2756">
                  <c:v>3346.37428575929</c:v>
                </c:pt>
                <c:pt idx="2757">
                  <c:v>3346.37714290216</c:v>
                </c:pt>
                <c:pt idx="2758">
                  <c:v>3346.38000004503</c:v>
                </c:pt>
                <c:pt idx="2759">
                  <c:v>3346.38285718791</c:v>
                </c:pt>
                <c:pt idx="2760">
                  <c:v>3346.38571433078</c:v>
                </c:pt>
                <c:pt idx="2761">
                  <c:v>3346.38857147365</c:v>
                </c:pt>
                <c:pt idx="2762">
                  <c:v>3346.39142861653</c:v>
                </c:pt>
                <c:pt idx="2763">
                  <c:v>3346.3942857594</c:v>
                </c:pt>
                <c:pt idx="2764">
                  <c:v>3346.39714290227</c:v>
                </c:pt>
                <c:pt idx="2765">
                  <c:v>3346.40000004515</c:v>
                </c:pt>
                <c:pt idx="2766">
                  <c:v>3346.40285718802</c:v>
                </c:pt>
                <c:pt idx="2767">
                  <c:v>3346.4057143309</c:v>
                </c:pt>
                <c:pt idx="2768">
                  <c:v>3346.40857147377</c:v>
                </c:pt>
                <c:pt idx="2769">
                  <c:v>3346.41142861664</c:v>
                </c:pt>
                <c:pt idx="2770">
                  <c:v>3346.41428575952</c:v>
                </c:pt>
                <c:pt idx="2771">
                  <c:v>3346.41714290239</c:v>
                </c:pt>
                <c:pt idx="2772">
                  <c:v>3346.42000004526</c:v>
                </c:pt>
                <c:pt idx="2773">
                  <c:v>3346.42285718814</c:v>
                </c:pt>
                <c:pt idx="2774">
                  <c:v>3346.42571433101</c:v>
                </c:pt>
                <c:pt idx="2775">
                  <c:v>3346.42857147388</c:v>
                </c:pt>
                <c:pt idx="2776">
                  <c:v>3346.43142861676</c:v>
                </c:pt>
                <c:pt idx="2777">
                  <c:v>3346.43428575963</c:v>
                </c:pt>
                <c:pt idx="2778">
                  <c:v>3346.4371429025</c:v>
                </c:pt>
                <c:pt idx="2779">
                  <c:v>3346.44000004538</c:v>
                </c:pt>
                <c:pt idx="2780">
                  <c:v>3346.44285718825</c:v>
                </c:pt>
                <c:pt idx="2781">
                  <c:v>3346.44571433112</c:v>
                </c:pt>
                <c:pt idx="2782">
                  <c:v>3346.448571474</c:v>
                </c:pt>
                <c:pt idx="2783">
                  <c:v>3346.45142861687</c:v>
                </c:pt>
                <c:pt idx="2784">
                  <c:v>3346.45428575974</c:v>
                </c:pt>
                <c:pt idx="2785">
                  <c:v>3346.45714290262</c:v>
                </c:pt>
                <c:pt idx="2786">
                  <c:v>3346.46000004549</c:v>
                </c:pt>
                <c:pt idx="2787">
                  <c:v>3346.46285718836</c:v>
                </c:pt>
                <c:pt idx="2788">
                  <c:v>3346.46571433124</c:v>
                </c:pt>
                <c:pt idx="2789">
                  <c:v>3346.46857147411</c:v>
                </c:pt>
                <c:pt idx="2790">
                  <c:v>3346.47142861698</c:v>
                </c:pt>
                <c:pt idx="2791">
                  <c:v>3346.47428575986</c:v>
                </c:pt>
                <c:pt idx="2792">
                  <c:v>3346.47714290273</c:v>
                </c:pt>
                <c:pt idx="2793">
                  <c:v>3346.48000004561</c:v>
                </c:pt>
                <c:pt idx="2794">
                  <c:v>3346.48285718848</c:v>
                </c:pt>
                <c:pt idx="2795">
                  <c:v>3346.48571433135</c:v>
                </c:pt>
                <c:pt idx="2796">
                  <c:v>3346.48857147423</c:v>
                </c:pt>
                <c:pt idx="2797">
                  <c:v>3346.4914286171</c:v>
                </c:pt>
                <c:pt idx="2798">
                  <c:v>3346.49428575997</c:v>
                </c:pt>
                <c:pt idx="2799">
                  <c:v>3346.49714290285</c:v>
                </c:pt>
                <c:pt idx="2800">
                  <c:v>3346.50000004572</c:v>
                </c:pt>
                <c:pt idx="2801">
                  <c:v>3346.50285718859</c:v>
                </c:pt>
                <c:pt idx="2802">
                  <c:v>3346.50571433147</c:v>
                </c:pt>
                <c:pt idx="2803">
                  <c:v>3346.50857147434</c:v>
                </c:pt>
                <c:pt idx="2804">
                  <c:v>3346.51142861721</c:v>
                </c:pt>
                <c:pt idx="2805">
                  <c:v>3346.51428576009</c:v>
                </c:pt>
                <c:pt idx="2806">
                  <c:v>3346.51714290296</c:v>
                </c:pt>
                <c:pt idx="2807">
                  <c:v>3346.52000004583</c:v>
                </c:pt>
                <c:pt idx="2808">
                  <c:v>3346.52285718871</c:v>
                </c:pt>
                <c:pt idx="2809">
                  <c:v>3346.52571433158</c:v>
                </c:pt>
                <c:pt idx="2810">
                  <c:v>3346.52857147445</c:v>
                </c:pt>
                <c:pt idx="2811">
                  <c:v>3346.53142861733</c:v>
                </c:pt>
                <c:pt idx="2812">
                  <c:v>3346.5342857602</c:v>
                </c:pt>
                <c:pt idx="2813">
                  <c:v>3346.53714290307</c:v>
                </c:pt>
                <c:pt idx="2814">
                  <c:v>3346.54000004595</c:v>
                </c:pt>
                <c:pt idx="2815">
                  <c:v>3346.54285718882</c:v>
                </c:pt>
                <c:pt idx="2816">
                  <c:v>3346.5457143317</c:v>
                </c:pt>
                <c:pt idx="2817">
                  <c:v>3346.54857147457</c:v>
                </c:pt>
                <c:pt idx="2818">
                  <c:v>3346.55142861744</c:v>
                </c:pt>
                <c:pt idx="2819">
                  <c:v>3346.55428576032</c:v>
                </c:pt>
                <c:pt idx="2820">
                  <c:v>3346.55714290319</c:v>
                </c:pt>
                <c:pt idx="2821">
                  <c:v>3346.56000004606</c:v>
                </c:pt>
                <c:pt idx="2822">
                  <c:v>3346.56285718894</c:v>
                </c:pt>
                <c:pt idx="2823">
                  <c:v>3346.56571433181</c:v>
                </c:pt>
                <c:pt idx="2824">
                  <c:v>3346.56857147468</c:v>
                </c:pt>
                <c:pt idx="2825">
                  <c:v>3346.57142861756</c:v>
                </c:pt>
                <c:pt idx="2826">
                  <c:v>3346.57428576043</c:v>
                </c:pt>
                <c:pt idx="2827">
                  <c:v>3346.5771429033</c:v>
                </c:pt>
                <c:pt idx="2828">
                  <c:v>3346.58000004618</c:v>
                </c:pt>
                <c:pt idx="2829">
                  <c:v>3346.58285718905</c:v>
                </c:pt>
                <c:pt idx="2830">
                  <c:v>3346.58571433192</c:v>
                </c:pt>
                <c:pt idx="2831">
                  <c:v>3346.5885714748</c:v>
                </c:pt>
                <c:pt idx="2832">
                  <c:v>3346.59142861767</c:v>
                </c:pt>
                <c:pt idx="2833">
                  <c:v>3346.59428576054</c:v>
                </c:pt>
                <c:pt idx="2834">
                  <c:v>3346.59714290342</c:v>
                </c:pt>
                <c:pt idx="2835">
                  <c:v>3346.60000004629</c:v>
                </c:pt>
                <c:pt idx="2836">
                  <c:v>3346.60285718916</c:v>
                </c:pt>
                <c:pt idx="2837">
                  <c:v>3346.60571433204</c:v>
                </c:pt>
                <c:pt idx="2838">
                  <c:v>3346.60857147491</c:v>
                </c:pt>
                <c:pt idx="2839">
                  <c:v>3346.61142861779</c:v>
                </c:pt>
                <c:pt idx="2840">
                  <c:v>3346.61428576066</c:v>
                </c:pt>
                <c:pt idx="2841">
                  <c:v>3346.61714290353</c:v>
                </c:pt>
                <c:pt idx="2842">
                  <c:v>3346.62000004641</c:v>
                </c:pt>
                <c:pt idx="2843">
                  <c:v>3346.62285718928</c:v>
                </c:pt>
                <c:pt idx="2844">
                  <c:v>3346.62571433215</c:v>
                </c:pt>
                <c:pt idx="2845">
                  <c:v>3346.62857147503</c:v>
                </c:pt>
                <c:pt idx="2846">
                  <c:v>3346.6314286179</c:v>
                </c:pt>
                <c:pt idx="2847">
                  <c:v>3346.63428576077</c:v>
                </c:pt>
                <c:pt idx="2848">
                  <c:v>3346.63714290365</c:v>
                </c:pt>
                <c:pt idx="2849">
                  <c:v>3346.64000004652</c:v>
                </c:pt>
                <c:pt idx="2850">
                  <c:v>3346.64285718939</c:v>
                </c:pt>
                <c:pt idx="2851">
                  <c:v>3346.64571433227</c:v>
                </c:pt>
                <c:pt idx="2852">
                  <c:v>3346.64857147514</c:v>
                </c:pt>
                <c:pt idx="2853">
                  <c:v>3346.65142861801</c:v>
                </c:pt>
                <c:pt idx="2854">
                  <c:v>3346.65428576089</c:v>
                </c:pt>
                <c:pt idx="2855">
                  <c:v>3346.65714290376</c:v>
                </c:pt>
                <c:pt idx="2856">
                  <c:v>3346.66000004663</c:v>
                </c:pt>
                <c:pt idx="2857">
                  <c:v>3346.66285718951</c:v>
                </c:pt>
                <c:pt idx="2858">
                  <c:v>3346.66571433238</c:v>
                </c:pt>
                <c:pt idx="2859">
                  <c:v>3346.66857147525</c:v>
                </c:pt>
                <c:pt idx="2860">
                  <c:v>3346.67142861813</c:v>
                </c:pt>
                <c:pt idx="2861">
                  <c:v>3346.674285761</c:v>
                </c:pt>
                <c:pt idx="2862">
                  <c:v>3346.67714290388</c:v>
                </c:pt>
                <c:pt idx="2863">
                  <c:v>3346.68000004675</c:v>
                </c:pt>
                <c:pt idx="2864">
                  <c:v>3346.68285718962</c:v>
                </c:pt>
                <c:pt idx="2865">
                  <c:v>3346.6857143325</c:v>
                </c:pt>
                <c:pt idx="2866">
                  <c:v>3346.68857147537</c:v>
                </c:pt>
                <c:pt idx="2867">
                  <c:v>3346.69142861824</c:v>
                </c:pt>
                <c:pt idx="2868">
                  <c:v>3346.69428576112</c:v>
                </c:pt>
                <c:pt idx="2869">
                  <c:v>3346.69714290399</c:v>
                </c:pt>
                <c:pt idx="2870">
                  <c:v>3346.70000004686</c:v>
                </c:pt>
                <c:pt idx="2871">
                  <c:v>3346.70285718974</c:v>
                </c:pt>
                <c:pt idx="2872">
                  <c:v>3346.70571433261</c:v>
                </c:pt>
                <c:pt idx="2873">
                  <c:v>3346.70857147548</c:v>
                </c:pt>
                <c:pt idx="2874">
                  <c:v>3346.71142861836</c:v>
                </c:pt>
                <c:pt idx="2875">
                  <c:v>3346.71428576123</c:v>
                </c:pt>
                <c:pt idx="2876">
                  <c:v>3346.7171429041</c:v>
                </c:pt>
                <c:pt idx="2877">
                  <c:v>3346.72000004698</c:v>
                </c:pt>
                <c:pt idx="2878">
                  <c:v>3346.72285718985</c:v>
                </c:pt>
                <c:pt idx="2879">
                  <c:v>3346.72571433272</c:v>
                </c:pt>
                <c:pt idx="2880">
                  <c:v>3346.7285714756</c:v>
                </c:pt>
                <c:pt idx="2881">
                  <c:v>3346.73142861847</c:v>
                </c:pt>
                <c:pt idx="2882">
                  <c:v>3346.73428576134</c:v>
                </c:pt>
                <c:pt idx="2883">
                  <c:v>3346.73714290422</c:v>
                </c:pt>
                <c:pt idx="2884">
                  <c:v>3346.74000004709</c:v>
                </c:pt>
                <c:pt idx="2885">
                  <c:v>3346.74285718996</c:v>
                </c:pt>
                <c:pt idx="2886">
                  <c:v>3346.74571433284</c:v>
                </c:pt>
                <c:pt idx="2887">
                  <c:v>3346.74857147571</c:v>
                </c:pt>
                <c:pt idx="2888">
                  <c:v>3346.75142861859</c:v>
                </c:pt>
                <c:pt idx="2889">
                  <c:v>3346.75428576146</c:v>
                </c:pt>
                <c:pt idx="2890">
                  <c:v>3346.75714290433</c:v>
                </c:pt>
                <c:pt idx="2891">
                  <c:v>3346.76000004721</c:v>
                </c:pt>
                <c:pt idx="2892">
                  <c:v>3346.76285719008</c:v>
                </c:pt>
                <c:pt idx="2893">
                  <c:v>3346.76571433295</c:v>
                </c:pt>
                <c:pt idx="2894">
                  <c:v>3346.76857147583</c:v>
                </c:pt>
                <c:pt idx="2895">
                  <c:v>3346.7714286187</c:v>
                </c:pt>
                <c:pt idx="2896">
                  <c:v>3346.77428576157</c:v>
                </c:pt>
                <c:pt idx="2897">
                  <c:v>3346.77714290445</c:v>
                </c:pt>
                <c:pt idx="2898">
                  <c:v>3346.78000004732</c:v>
                </c:pt>
                <c:pt idx="2899">
                  <c:v>3346.78285719019</c:v>
                </c:pt>
                <c:pt idx="2900">
                  <c:v>3346.78571433307</c:v>
                </c:pt>
                <c:pt idx="2901">
                  <c:v>3346.78857147594</c:v>
                </c:pt>
                <c:pt idx="2902">
                  <c:v>3346.79142861881</c:v>
                </c:pt>
                <c:pt idx="2903">
                  <c:v>3346.79428576169</c:v>
                </c:pt>
                <c:pt idx="2904">
                  <c:v>3346.79714290456</c:v>
                </c:pt>
                <c:pt idx="2905">
                  <c:v>3346.80000004743</c:v>
                </c:pt>
                <c:pt idx="2906">
                  <c:v>3346.80285719031</c:v>
                </c:pt>
                <c:pt idx="2907">
                  <c:v>3346.80571433318</c:v>
                </c:pt>
                <c:pt idx="2908">
                  <c:v>3346.80857147605</c:v>
                </c:pt>
                <c:pt idx="2909">
                  <c:v>3346.81142861893</c:v>
                </c:pt>
                <c:pt idx="2910">
                  <c:v>3346.8142857618</c:v>
                </c:pt>
                <c:pt idx="2911">
                  <c:v>3346.81714290467</c:v>
                </c:pt>
                <c:pt idx="2912">
                  <c:v>3346.82000004755</c:v>
                </c:pt>
                <c:pt idx="2913">
                  <c:v>3346.82285719042</c:v>
                </c:pt>
                <c:pt idx="2914">
                  <c:v>3346.8257143333</c:v>
                </c:pt>
                <c:pt idx="2915">
                  <c:v>3346.82857147617</c:v>
                </c:pt>
                <c:pt idx="2916">
                  <c:v>3346.83142861904</c:v>
                </c:pt>
                <c:pt idx="2917">
                  <c:v>3346.83428576192</c:v>
                </c:pt>
                <c:pt idx="2918">
                  <c:v>3346.83714290479</c:v>
                </c:pt>
                <c:pt idx="2919">
                  <c:v>3346.84000004766</c:v>
                </c:pt>
                <c:pt idx="2920">
                  <c:v>3346.84285719054</c:v>
                </c:pt>
                <c:pt idx="2921">
                  <c:v>3346.84571433341</c:v>
                </c:pt>
                <c:pt idx="2922">
                  <c:v>3346.84857147628</c:v>
                </c:pt>
                <c:pt idx="2923">
                  <c:v>3346.85142861916</c:v>
                </c:pt>
                <c:pt idx="2924">
                  <c:v>3346.85428576203</c:v>
                </c:pt>
                <c:pt idx="2925">
                  <c:v>3346.8571429049</c:v>
                </c:pt>
                <c:pt idx="2926">
                  <c:v>3346.86000004778</c:v>
                </c:pt>
                <c:pt idx="2927">
                  <c:v>3346.86285719065</c:v>
                </c:pt>
                <c:pt idx="2928">
                  <c:v>3346.86571433352</c:v>
                </c:pt>
                <c:pt idx="2929">
                  <c:v>3346.8685714764</c:v>
                </c:pt>
                <c:pt idx="2930">
                  <c:v>3346.87142861927</c:v>
                </c:pt>
                <c:pt idx="2931">
                  <c:v>3346.87428576214</c:v>
                </c:pt>
                <c:pt idx="2932">
                  <c:v>3346.87714290502</c:v>
                </c:pt>
                <c:pt idx="2933">
                  <c:v>3346.88000004789</c:v>
                </c:pt>
                <c:pt idx="2934">
                  <c:v>3346.88285719076</c:v>
                </c:pt>
                <c:pt idx="2935">
                  <c:v>3346.88571433364</c:v>
                </c:pt>
                <c:pt idx="2936">
                  <c:v>3346.88857147651</c:v>
                </c:pt>
                <c:pt idx="2937">
                  <c:v>3346.89142861939</c:v>
                </c:pt>
                <c:pt idx="2938">
                  <c:v>3346.89428576226</c:v>
                </c:pt>
                <c:pt idx="2939">
                  <c:v>3346.89714290513</c:v>
                </c:pt>
                <c:pt idx="2940">
                  <c:v>3346.90000004801</c:v>
                </c:pt>
                <c:pt idx="2941">
                  <c:v>3346.90285719088</c:v>
                </c:pt>
                <c:pt idx="2942">
                  <c:v>3346.90571433375</c:v>
                </c:pt>
                <c:pt idx="2943">
                  <c:v>3346.90857147663</c:v>
                </c:pt>
                <c:pt idx="2944">
                  <c:v>3346.9114286195</c:v>
                </c:pt>
                <c:pt idx="2945">
                  <c:v>3346.91428576237</c:v>
                </c:pt>
                <c:pt idx="2946">
                  <c:v>3346.91714290525</c:v>
                </c:pt>
                <c:pt idx="2947">
                  <c:v>3346.92000004812</c:v>
                </c:pt>
                <c:pt idx="2948">
                  <c:v>3346.92285719099</c:v>
                </c:pt>
                <c:pt idx="2949">
                  <c:v>3346.92571433387</c:v>
                </c:pt>
                <c:pt idx="2950">
                  <c:v>3346.92857147674</c:v>
                </c:pt>
                <c:pt idx="2951">
                  <c:v>3346.93142861961</c:v>
                </c:pt>
                <c:pt idx="2952">
                  <c:v>3346.93428576249</c:v>
                </c:pt>
                <c:pt idx="2953">
                  <c:v>3346.93714290536</c:v>
                </c:pt>
                <c:pt idx="2954">
                  <c:v>3346.94000004823</c:v>
                </c:pt>
                <c:pt idx="2955">
                  <c:v>3346.94285719111</c:v>
                </c:pt>
                <c:pt idx="2956">
                  <c:v>3346.94571433398</c:v>
                </c:pt>
                <c:pt idx="2957">
                  <c:v>3346.94857147685</c:v>
                </c:pt>
                <c:pt idx="2958">
                  <c:v>3346.95142861973</c:v>
                </c:pt>
                <c:pt idx="2959">
                  <c:v>3346.9542857626</c:v>
                </c:pt>
                <c:pt idx="2960">
                  <c:v>3346.95714290548</c:v>
                </c:pt>
                <c:pt idx="2961">
                  <c:v>3346.96000004835</c:v>
                </c:pt>
                <c:pt idx="2962">
                  <c:v>3346.96285719122</c:v>
                </c:pt>
                <c:pt idx="2963">
                  <c:v>3346.9657143341</c:v>
                </c:pt>
                <c:pt idx="2964">
                  <c:v>3346.96857147697</c:v>
                </c:pt>
                <c:pt idx="2965">
                  <c:v>3346.97142861984</c:v>
                </c:pt>
                <c:pt idx="2966">
                  <c:v>3346.97428576272</c:v>
                </c:pt>
                <c:pt idx="2967">
                  <c:v>3346.97714290559</c:v>
                </c:pt>
                <c:pt idx="2968">
                  <c:v>3346.98000004846</c:v>
                </c:pt>
                <c:pt idx="2969">
                  <c:v>3346.98285719134</c:v>
                </c:pt>
                <c:pt idx="2970">
                  <c:v>3346.98571433421</c:v>
                </c:pt>
                <c:pt idx="2971">
                  <c:v>3346.98857147708</c:v>
                </c:pt>
                <c:pt idx="2972">
                  <c:v>3346.99142861996</c:v>
                </c:pt>
                <c:pt idx="2973">
                  <c:v>3346.99428576283</c:v>
                </c:pt>
                <c:pt idx="2974">
                  <c:v>3346.9971429057</c:v>
                </c:pt>
                <c:pt idx="2975">
                  <c:v>3347.00000004858</c:v>
                </c:pt>
                <c:pt idx="2976">
                  <c:v>3347.00285719145</c:v>
                </c:pt>
                <c:pt idx="2977">
                  <c:v>3347.00571433432</c:v>
                </c:pt>
                <c:pt idx="2978">
                  <c:v>3347.0085714772</c:v>
                </c:pt>
                <c:pt idx="2979">
                  <c:v>3347.01142862007</c:v>
                </c:pt>
                <c:pt idx="2980">
                  <c:v>3347.01428576294</c:v>
                </c:pt>
                <c:pt idx="2981">
                  <c:v>3347.01714290582</c:v>
                </c:pt>
                <c:pt idx="2982">
                  <c:v>3347.02000004869</c:v>
                </c:pt>
                <c:pt idx="2983">
                  <c:v>3347.02285719156</c:v>
                </c:pt>
                <c:pt idx="2984">
                  <c:v>3347.02571433444</c:v>
                </c:pt>
                <c:pt idx="2985">
                  <c:v>3347.02857147731</c:v>
                </c:pt>
                <c:pt idx="2986">
                  <c:v>3347.03142862019</c:v>
                </c:pt>
                <c:pt idx="2987">
                  <c:v>3347.03428576306</c:v>
                </c:pt>
                <c:pt idx="2988">
                  <c:v>3347.03714290593</c:v>
                </c:pt>
                <c:pt idx="2989">
                  <c:v>3347.04000004881</c:v>
                </c:pt>
                <c:pt idx="2990">
                  <c:v>3347.04285719168</c:v>
                </c:pt>
                <c:pt idx="2991">
                  <c:v>3347.04571433455</c:v>
                </c:pt>
                <c:pt idx="2992">
                  <c:v>3347.04857147743</c:v>
                </c:pt>
                <c:pt idx="2993">
                  <c:v>3347.0514286203</c:v>
                </c:pt>
                <c:pt idx="2994">
                  <c:v>3347.05428576317</c:v>
                </c:pt>
                <c:pt idx="2995">
                  <c:v>3347.05714290605</c:v>
                </c:pt>
                <c:pt idx="2996">
                  <c:v>3347.06000004892</c:v>
                </c:pt>
                <c:pt idx="2997">
                  <c:v>3347.06285719179</c:v>
                </c:pt>
                <c:pt idx="2998">
                  <c:v>3347.06571433467</c:v>
                </c:pt>
                <c:pt idx="2999">
                  <c:v>3347.06857147754</c:v>
                </c:pt>
                <c:pt idx="3000">
                  <c:v>3347.07142862041</c:v>
                </c:pt>
                <c:pt idx="3001">
                  <c:v>3347.07428576329</c:v>
                </c:pt>
                <c:pt idx="3002">
                  <c:v>3347.07714290616</c:v>
                </c:pt>
                <c:pt idx="3003">
                  <c:v>3347.08000004903</c:v>
                </c:pt>
                <c:pt idx="3004">
                  <c:v>3347.08285719191</c:v>
                </c:pt>
                <c:pt idx="3005">
                  <c:v>3347.08571433478</c:v>
                </c:pt>
                <c:pt idx="3006">
                  <c:v>3347.08857147765</c:v>
                </c:pt>
                <c:pt idx="3007">
                  <c:v>3347.09142862053</c:v>
                </c:pt>
                <c:pt idx="3008">
                  <c:v>3347.0942857634</c:v>
                </c:pt>
                <c:pt idx="3009">
                  <c:v>3347.09714290628</c:v>
                </c:pt>
                <c:pt idx="3010">
                  <c:v>3347.10000004915</c:v>
                </c:pt>
                <c:pt idx="3011">
                  <c:v>3347.10285719202</c:v>
                </c:pt>
                <c:pt idx="3012">
                  <c:v>3347.1057143349</c:v>
                </c:pt>
                <c:pt idx="3013">
                  <c:v>3347.10857147777</c:v>
                </c:pt>
                <c:pt idx="3014">
                  <c:v>3347.11142862064</c:v>
                </c:pt>
                <c:pt idx="3015">
                  <c:v>3347.11428576352</c:v>
                </c:pt>
                <c:pt idx="3016">
                  <c:v>3347.11714290639</c:v>
                </c:pt>
                <c:pt idx="3017">
                  <c:v>3347.12000004926</c:v>
                </c:pt>
                <c:pt idx="3018">
                  <c:v>3347.12285719214</c:v>
                </c:pt>
                <c:pt idx="3019">
                  <c:v>3347.12571433501</c:v>
                </c:pt>
                <c:pt idx="3020">
                  <c:v>3347.12857147788</c:v>
                </c:pt>
                <c:pt idx="3021">
                  <c:v>3347.13142862076</c:v>
                </c:pt>
                <c:pt idx="3022">
                  <c:v>3347.13428576363</c:v>
                </c:pt>
                <c:pt idx="3023">
                  <c:v>3347.1371429065</c:v>
                </c:pt>
                <c:pt idx="3024">
                  <c:v>3347.14000004938</c:v>
                </c:pt>
                <c:pt idx="3025">
                  <c:v>3347.14285719225</c:v>
                </c:pt>
                <c:pt idx="3026">
                  <c:v>3347.14571433512</c:v>
                </c:pt>
                <c:pt idx="3027">
                  <c:v>3347.148571478</c:v>
                </c:pt>
                <c:pt idx="3028">
                  <c:v>3347.15142862087</c:v>
                </c:pt>
                <c:pt idx="3029">
                  <c:v>3347.15428576374</c:v>
                </c:pt>
                <c:pt idx="3030">
                  <c:v>3347.15714290662</c:v>
                </c:pt>
                <c:pt idx="3031">
                  <c:v>3347.16000004949</c:v>
                </c:pt>
                <c:pt idx="3032">
                  <c:v>3347.16285719236</c:v>
                </c:pt>
                <c:pt idx="3033">
                  <c:v>3347.16571433524</c:v>
                </c:pt>
                <c:pt idx="3034">
                  <c:v>3347.16857147811</c:v>
                </c:pt>
                <c:pt idx="3035">
                  <c:v>3347.17142862099</c:v>
                </c:pt>
                <c:pt idx="3036">
                  <c:v>3347.17428576386</c:v>
                </c:pt>
                <c:pt idx="3037">
                  <c:v>3347.17714290673</c:v>
                </c:pt>
                <c:pt idx="3038">
                  <c:v>3347.18000004961</c:v>
                </c:pt>
                <c:pt idx="3039">
                  <c:v>3347.18285719248</c:v>
                </c:pt>
                <c:pt idx="3040">
                  <c:v>3347.18571433535</c:v>
                </c:pt>
                <c:pt idx="3041">
                  <c:v>3347.18857147823</c:v>
                </c:pt>
                <c:pt idx="3042">
                  <c:v>3347.1914286211</c:v>
                </c:pt>
                <c:pt idx="3043">
                  <c:v>3347.19428576397</c:v>
                </c:pt>
                <c:pt idx="3044">
                  <c:v>3347.19714290685</c:v>
                </c:pt>
                <c:pt idx="3045">
                  <c:v>3347.20000004972</c:v>
                </c:pt>
                <c:pt idx="3046">
                  <c:v>3347.20285719259</c:v>
                </c:pt>
                <c:pt idx="3047">
                  <c:v>3347.20571433547</c:v>
                </c:pt>
                <c:pt idx="3048">
                  <c:v>3347.20857147834</c:v>
                </c:pt>
                <c:pt idx="3049">
                  <c:v>3347.21142862121</c:v>
                </c:pt>
                <c:pt idx="3050">
                  <c:v>3347.21428576409</c:v>
                </c:pt>
                <c:pt idx="3051">
                  <c:v>3347.21714290696</c:v>
                </c:pt>
                <c:pt idx="3052">
                  <c:v>3347.22000004983</c:v>
                </c:pt>
                <c:pt idx="3053">
                  <c:v>3347.22285719271</c:v>
                </c:pt>
                <c:pt idx="3054">
                  <c:v>3347.22571433558</c:v>
                </c:pt>
                <c:pt idx="3055">
                  <c:v>3347.22857147846</c:v>
                </c:pt>
                <c:pt idx="3056">
                  <c:v>3347.23142862133</c:v>
                </c:pt>
                <c:pt idx="3057">
                  <c:v>3347.2342857642</c:v>
                </c:pt>
                <c:pt idx="3058">
                  <c:v>3347.23714290708</c:v>
                </c:pt>
                <c:pt idx="3059">
                  <c:v>3347.24000004995</c:v>
                </c:pt>
                <c:pt idx="3060">
                  <c:v>3347.24285719282</c:v>
                </c:pt>
                <c:pt idx="3061">
                  <c:v>3347.2457143357</c:v>
                </c:pt>
                <c:pt idx="3062">
                  <c:v>3347.24857147857</c:v>
                </c:pt>
                <c:pt idx="3063">
                  <c:v>3347.25142862144</c:v>
                </c:pt>
                <c:pt idx="3064">
                  <c:v>3347.25428576432</c:v>
                </c:pt>
                <c:pt idx="3065">
                  <c:v>3347.25714290719</c:v>
                </c:pt>
                <c:pt idx="3066">
                  <c:v>3347.26000005006</c:v>
                </c:pt>
                <c:pt idx="3067">
                  <c:v>3347.26285719294</c:v>
                </c:pt>
                <c:pt idx="3068">
                  <c:v>3347.26571433581</c:v>
                </c:pt>
                <c:pt idx="3069">
                  <c:v>3347.26857147868</c:v>
                </c:pt>
                <c:pt idx="3070">
                  <c:v>3347.27142862156</c:v>
                </c:pt>
                <c:pt idx="3071">
                  <c:v>3347.27428576443</c:v>
                </c:pt>
                <c:pt idx="3072">
                  <c:v>3347.2771429073</c:v>
                </c:pt>
                <c:pt idx="3073">
                  <c:v>3347.28000005018</c:v>
                </c:pt>
                <c:pt idx="3074">
                  <c:v>3347.28285719305</c:v>
                </c:pt>
                <c:pt idx="3075">
                  <c:v>3347.28571433592</c:v>
                </c:pt>
                <c:pt idx="3076">
                  <c:v>3347.2885714788</c:v>
                </c:pt>
                <c:pt idx="3077">
                  <c:v>3347.29142862167</c:v>
                </c:pt>
                <c:pt idx="3078">
                  <c:v>3347.29428576454</c:v>
                </c:pt>
                <c:pt idx="3079">
                  <c:v>3347.29714290742</c:v>
                </c:pt>
                <c:pt idx="3080">
                  <c:v>3347.30000005029</c:v>
                </c:pt>
                <c:pt idx="3081">
                  <c:v>3347.30285719317</c:v>
                </c:pt>
                <c:pt idx="3082">
                  <c:v>3347.30571433604</c:v>
                </c:pt>
                <c:pt idx="3083">
                  <c:v>3347.30857147891</c:v>
                </c:pt>
                <c:pt idx="3084">
                  <c:v>3347.31142862179</c:v>
                </c:pt>
                <c:pt idx="3085">
                  <c:v>3347.31428576466</c:v>
                </c:pt>
                <c:pt idx="3086">
                  <c:v>3347.31714290753</c:v>
                </c:pt>
                <c:pt idx="3087">
                  <c:v>3347.32000005041</c:v>
                </c:pt>
                <c:pt idx="3088">
                  <c:v>3347.32285719328</c:v>
                </c:pt>
                <c:pt idx="3089">
                  <c:v>3347.32571433615</c:v>
                </c:pt>
                <c:pt idx="3090">
                  <c:v>3347.32857147903</c:v>
                </c:pt>
                <c:pt idx="3091">
                  <c:v>3347.3314286219</c:v>
                </c:pt>
                <c:pt idx="3092">
                  <c:v>3347.33428576477</c:v>
                </c:pt>
                <c:pt idx="3093">
                  <c:v>3347.33714290765</c:v>
                </c:pt>
                <c:pt idx="3094">
                  <c:v>3347.34000005052</c:v>
                </c:pt>
                <c:pt idx="3095">
                  <c:v>3347.34285719339</c:v>
                </c:pt>
                <c:pt idx="3096">
                  <c:v>3347.34571433627</c:v>
                </c:pt>
                <c:pt idx="3097">
                  <c:v>3347.34857147914</c:v>
                </c:pt>
                <c:pt idx="3098">
                  <c:v>3347.35142862201</c:v>
                </c:pt>
                <c:pt idx="3099">
                  <c:v>3347.35428576489</c:v>
                </c:pt>
                <c:pt idx="3100">
                  <c:v>3347.35714290776</c:v>
                </c:pt>
                <c:pt idx="3101">
                  <c:v>3347.36000005063</c:v>
                </c:pt>
                <c:pt idx="3102">
                  <c:v>3347.36285719351</c:v>
                </c:pt>
                <c:pt idx="3103">
                  <c:v>3347.36571433638</c:v>
                </c:pt>
                <c:pt idx="3104">
                  <c:v>3347.36857147925</c:v>
                </c:pt>
                <c:pt idx="3105">
                  <c:v>3347.37142862213</c:v>
                </c:pt>
                <c:pt idx="3106">
                  <c:v>3347.374285765</c:v>
                </c:pt>
                <c:pt idx="3107">
                  <c:v>3347.37714290788</c:v>
                </c:pt>
                <c:pt idx="3108">
                  <c:v>3347.38000005075</c:v>
                </c:pt>
                <c:pt idx="3109">
                  <c:v>3347.38285719362</c:v>
                </c:pt>
                <c:pt idx="3110">
                  <c:v>3347.3857143365</c:v>
                </c:pt>
                <c:pt idx="3111">
                  <c:v>3347.38857147937</c:v>
                </c:pt>
                <c:pt idx="3112">
                  <c:v>3347.39142862224</c:v>
                </c:pt>
                <c:pt idx="3113">
                  <c:v>3347.39428576512</c:v>
                </c:pt>
                <c:pt idx="3114">
                  <c:v>3347.39714290799</c:v>
                </c:pt>
                <c:pt idx="3115">
                  <c:v>3347.40000005086</c:v>
                </c:pt>
                <c:pt idx="3116">
                  <c:v>3347.40285719374</c:v>
                </c:pt>
                <c:pt idx="3117">
                  <c:v>3347.40571433661</c:v>
                </c:pt>
                <c:pt idx="3118">
                  <c:v>3347.40857147948</c:v>
                </c:pt>
                <c:pt idx="3119">
                  <c:v>3347.41142862236</c:v>
                </c:pt>
                <c:pt idx="3120">
                  <c:v>3347.41428576523</c:v>
                </c:pt>
                <c:pt idx="3121">
                  <c:v>3347.4171429081</c:v>
                </c:pt>
                <c:pt idx="3122">
                  <c:v>3347.42000005098</c:v>
                </c:pt>
                <c:pt idx="3123">
                  <c:v>3347.42285719385</c:v>
                </c:pt>
                <c:pt idx="3124">
                  <c:v>3347.42571433672</c:v>
                </c:pt>
                <c:pt idx="3125">
                  <c:v>3347.4285714796</c:v>
                </c:pt>
                <c:pt idx="3126">
                  <c:v>3347.43142862247</c:v>
                </c:pt>
                <c:pt idx="3127">
                  <c:v>3347.43428576534</c:v>
                </c:pt>
                <c:pt idx="3128">
                  <c:v>3347.43714290822</c:v>
                </c:pt>
                <c:pt idx="3129">
                  <c:v>3347.44000005109</c:v>
                </c:pt>
                <c:pt idx="3130">
                  <c:v>3347.44285719397</c:v>
                </c:pt>
                <c:pt idx="3131">
                  <c:v>3347.44571433684</c:v>
                </c:pt>
                <c:pt idx="3132">
                  <c:v>3347.44857147971</c:v>
                </c:pt>
                <c:pt idx="3133">
                  <c:v>3347.45142862259</c:v>
                </c:pt>
                <c:pt idx="3134">
                  <c:v>3347.45428576546</c:v>
                </c:pt>
                <c:pt idx="3135">
                  <c:v>3347.45714290833</c:v>
                </c:pt>
                <c:pt idx="3136">
                  <c:v>3347.46000005121</c:v>
                </c:pt>
                <c:pt idx="3137">
                  <c:v>3347.46285719408</c:v>
                </c:pt>
                <c:pt idx="3138">
                  <c:v>3347.46571433695</c:v>
                </c:pt>
                <c:pt idx="3139">
                  <c:v>3347.46857147983</c:v>
                </c:pt>
                <c:pt idx="3140">
                  <c:v>3347.4714286227</c:v>
                </c:pt>
                <c:pt idx="3141">
                  <c:v>3347.47428576557</c:v>
                </c:pt>
                <c:pt idx="3142">
                  <c:v>3347.47714290845</c:v>
                </c:pt>
                <c:pt idx="3143">
                  <c:v>3347.48000005132</c:v>
                </c:pt>
                <c:pt idx="3144">
                  <c:v>3347.48285719419</c:v>
                </c:pt>
                <c:pt idx="3145">
                  <c:v>3347.48571433707</c:v>
                </c:pt>
                <c:pt idx="3146">
                  <c:v>3347.48857147994</c:v>
                </c:pt>
                <c:pt idx="3147">
                  <c:v>3347.49142862281</c:v>
                </c:pt>
                <c:pt idx="3148">
                  <c:v>3347.49428576569</c:v>
                </c:pt>
                <c:pt idx="3149">
                  <c:v>3347.49714290856</c:v>
                </c:pt>
                <c:pt idx="3150">
                  <c:v>3347.50000005143</c:v>
                </c:pt>
                <c:pt idx="3151">
                  <c:v>3347.50285719431</c:v>
                </c:pt>
                <c:pt idx="3152">
                  <c:v>3347.50571433718</c:v>
                </c:pt>
                <c:pt idx="3153">
                  <c:v>3347.50857148006</c:v>
                </c:pt>
                <c:pt idx="3154">
                  <c:v>3347.51142862293</c:v>
                </c:pt>
                <c:pt idx="3155">
                  <c:v>3347.5142857658</c:v>
                </c:pt>
                <c:pt idx="3156">
                  <c:v>3347.51714290868</c:v>
                </c:pt>
                <c:pt idx="3157">
                  <c:v>3347.52000005155</c:v>
                </c:pt>
                <c:pt idx="3158">
                  <c:v>3347.52285719442</c:v>
                </c:pt>
                <c:pt idx="3159">
                  <c:v>3347.5257143373</c:v>
                </c:pt>
                <c:pt idx="3160">
                  <c:v>3347.52857148017</c:v>
                </c:pt>
                <c:pt idx="3161">
                  <c:v>3347.53142862304</c:v>
                </c:pt>
                <c:pt idx="3162">
                  <c:v>3347.53428576592</c:v>
                </c:pt>
                <c:pt idx="3163">
                  <c:v>3347.53714290879</c:v>
                </c:pt>
                <c:pt idx="3164">
                  <c:v>3347.54000005166</c:v>
                </c:pt>
                <c:pt idx="3165">
                  <c:v>3347.54285719454</c:v>
                </c:pt>
                <c:pt idx="3166">
                  <c:v>3347.54571433741</c:v>
                </c:pt>
                <c:pt idx="3167">
                  <c:v>3347.54857148028</c:v>
                </c:pt>
                <c:pt idx="3168">
                  <c:v>3347.55142862316</c:v>
                </c:pt>
                <c:pt idx="3169">
                  <c:v>3347.55428576603</c:v>
                </c:pt>
                <c:pt idx="3170">
                  <c:v>3347.5571429089</c:v>
                </c:pt>
                <c:pt idx="3171">
                  <c:v>3347.56000005178</c:v>
                </c:pt>
                <c:pt idx="3172">
                  <c:v>3347.56285719465</c:v>
                </c:pt>
                <c:pt idx="3173">
                  <c:v>3347.56571433752</c:v>
                </c:pt>
                <c:pt idx="3174">
                  <c:v>3347.5685714804</c:v>
                </c:pt>
                <c:pt idx="3175">
                  <c:v>3347.57142862327</c:v>
                </c:pt>
                <c:pt idx="3176">
                  <c:v>3347.57428576615</c:v>
                </c:pt>
                <c:pt idx="3177">
                  <c:v>3347.57714290902</c:v>
                </c:pt>
                <c:pt idx="3178">
                  <c:v>3347.58000005189</c:v>
                </c:pt>
                <c:pt idx="3179">
                  <c:v>3347.58285719477</c:v>
                </c:pt>
                <c:pt idx="3180">
                  <c:v>3347.58571433764</c:v>
                </c:pt>
                <c:pt idx="3181">
                  <c:v>3347.58857148051</c:v>
                </c:pt>
                <c:pt idx="3182">
                  <c:v>3347.59142862339</c:v>
                </c:pt>
                <c:pt idx="3183">
                  <c:v>3347.59428576626</c:v>
                </c:pt>
                <c:pt idx="3184">
                  <c:v>3347.59714290913</c:v>
                </c:pt>
                <c:pt idx="3185">
                  <c:v>3347.60000005201</c:v>
                </c:pt>
                <c:pt idx="3186">
                  <c:v>3347.60285719488</c:v>
                </c:pt>
                <c:pt idx="3187">
                  <c:v>3347.60571433775</c:v>
                </c:pt>
                <c:pt idx="3188">
                  <c:v>3347.60857148063</c:v>
                </c:pt>
                <c:pt idx="3189">
                  <c:v>3347.6114286235</c:v>
                </c:pt>
                <c:pt idx="3190">
                  <c:v>3347.61428576637</c:v>
                </c:pt>
                <c:pt idx="3191">
                  <c:v>3347.61714290925</c:v>
                </c:pt>
                <c:pt idx="3192">
                  <c:v>3347.62000005212</c:v>
                </c:pt>
                <c:pt idx="3193">
                  <c:v>3347.62285719499</c:v>
                </c:pt>
                <c:pt idx="3194">
                  <c:v>3347.62571433787</c:v>
                </c:pt>
                <c:pt idx="3195">
                  <c:v>3347.62857148074</c:v>
                </c:pt>
                <c:pt idx="3196">
                  <c:v>3347.63142862361</c:v>
                </c:pt>
                <c:pt idx="3197">
                  <c:v>3347.63428576649</c:v>
                </c:pt>
                <c:pt idx="3198">
                  <c:v>3347.63714290936</c:v>
                </c:pt>
                <c:pt idx="3199">
                  <c:v>3347.64000005223</c:v>
                </c:pt>
                <c:pt idx="3200">
                  <c:v>3347.64285719511</c:v>
                </c:pt>
                <c:pt idx="3201">
                  <c:v>3347.64571433798</c:v>
                </c:pt>
                <c:pt idx="3202">
                  <c:v>3347.64857148086</c:v>
                </c:pt>
                <c:pt idx="3203">
                  <c:v>3347.65142862373</c:v>
                </c:pt>
                <c:pt idx="3204">
                  <c:v>3347.6542857666</c:v>
                </c:pt>
                <c:pt idx="3205">
                  <c:v>3347.65714290948</c:v>
                </c:pt>
                <c:pt idx="3206">
                  <c:v>3347.66000005235</c:v>
                </c:pt>
                <c:pt idx="3207">
                  <c:v>3347.66285719522</c:v>
                </c:pt>
                <c:pt idx="3208">
                  <c:v>3347.6657143381</c:v>
                </c:pt>
                <c:pt idx="3209">
                  <c:v>3347.66857148097</c:v>
                </c:pt>
                <c:pt idx="3210">
                  <c:v>3347.67142862384</c:v>
                </c:pt>
                <c:pt idx="3211">
                  <c:v>3347.67428576672</c:v>
                </c:pt>
                <c:pt idx="3212">
                  <c:v>3347.67714290959</c:v>
                </c:pt>
                <c:pt idx="3213">
                  <c:v>3347.68000005246</c:v>
                </c:pt>
                <c:pt idx="3214">
                  <c:v>3347.68285719534</c:v>
                </c:pt>
                <c:pt idx="3215">
                  <c:v>3347.68571433821</c:v>
                </c:pt>
                <c:pt idx="3216">
                  <c:v>3347.68857148108</c:v>
                </c:pt>
                <c:pt idx="3217">
                  <c:v>3347.69142862396</c:v>
                </c:pt>
                <c:pt idx="3218">
                  <c:v>3347.69428576683</c:v>
                </c:pt>
                <c:pt idx="3219">
                  <c:v>3347.6971429097</c:v>
                </c:pt>
                <c:pt idx="3220">
                  <c:v>3347.70000005258</c:v>
                </c:pt>
                <c:pt idx="3221">
                  <c:v>3347.70285719545</c:v>
                </c:pt>
                <c:pt idx="3222">
                  <c:v>3347.70571433832</c:v>
                </c:pt>
                <c:pt idx="3223">
                  <c:v>3347.7085714812</c:v>
                </c:pt>
                <c:pt idx="3224">
                  <c:v>3347.71142862407</c:v>
                </c:pt>
                <c:pt idx="3225">
                  <c:v>3347.71428576694</c:v>
                </c:pt>
                <c:pt idx="3226">
                  <c:v>3347.71714290982</c:v>
                </c:pt>
                <c:pt idx="3227">
                  <c:v>3347.72000005269</c:v>
                </c:pt>
                <c:pt idx="3228">
                  <c:v>3347.72285719557</c:v>
                </c:pt>
                <c:pt idx="3229">
                  <c:v>3347.72571433844</c:v>
                </c:pt>
                <c:pt idx="3230">
                  <c:v>3347.72857148131</c:v>
                </c:pt>
                <c:pt idx="3231">
                  <c:v>3347.73142862419</c:v>
                </c:pt>
                <c:pt idx="3232">
                  <c:v>3347.73428576706</c:v>
                </c:pt>
                <c:pt idx="3233">
                  <c:v>3347.73714290993</c:v>
                </c:pt>
                <c:pt idx="3234">
                  <c:v>3347.74000005281</c:v>
                </c:pt>
                <c:pt idx="3235">
                  <c:v>3347.74285719568</c:v>
                </c:pt>
                <c:pt idx="3236">
                  <c:v>3347.74571433855</c:v>
                </c:pt>
                <c:pt idx="3237">
                  <c:v>3347.74857148143</c:v>
                </c:pt>
                <c:pt idx="3238">
                  <c:v>3347.7514286243</c:v>
                </c:pt>
                <c:pt idx="3239">
                  <c:v>3347.75428576717</c:v>
                </c:pt>
                <c:pt idx="3240">
                  <c:v>3347.75714291005</c:v>
                </c:pt>
                <c:pt idx="3241">
                  <c:v>3347.76000005292</c:v>
                </c:pt>
                <c:pt idx="3242">
                  <c:v>3347.76285719579</c:v>
                </c:pt>
                <c:pt idx="3243">
                  <c:v>3347.76571433867</c:v>
                </c:pt>
                <c:pt idx="3244">
                  <c:v>3347.76857148154</c:v>
                </c:pt>
                <c:pt idx="3245">
                  <c:v>3347.77142862441</c:v>
                </c:pt>
                <c:pt idx="3246">
                  <c:v>3347.77428576729</c:v>
                </c:pt>
                <c:pt idx="3247">
                  <c:v>3347.77714291016</c:v>
                </c:pt>
                <c:pt idx="3248">
                  <c:v>3347.78000005303</c:v>
                </c:pt>
                <c:pt idx="3249">
                  <c:v>3347.78285719591</c:v>
                </c:pt>
                <c:pt idx="3250">
                  <c:v>3347.78571433878</c:v>
                </c:pt>
                <c:pt idx="3251">
                  <c:v>3347.78857148166</c:v>
                </c:pt>
                <c:pt idx="3252">
                  <c:v>3347.79142862453</c:v>
                </c:pt>
                <c:pt idx="3253">
                  <c:v>3347.7942857674</c:v>
                </c:pt>
                <c:pt idx="3254">
                  <c:v>3347.79714291028</c:v>
                </c:pt>
                <c:pt idx="3255">
                  <c:v>3347.80000005315</c:v>
                </c:pt>
                <c:pt idx="3256">
                  <c:v>3347.80285719602</c:v>
                </c:pt>
                <c:pt idx="3257">
                  <c:v>3347.8057143389</c:v>
                </c:pt>
                <c:pt idx="3258">
                  <c:v>3347.80857148177</c:v>
                </c:pt>
                <c:pt idx="3259">
                  <c:v>3347.81142862464</c:v>
                </c:pt>
                <c:pt idx="3260">
                  <c:v>3347.81428576752</c:v>
                </c:pt>
                <c:pt idx="3261">
                  <c:v>3347.81714291039</c:v>
                </c:pt>
                <c:pt idx="3262">
                  <c:v>3347.82000005326</c:v>
                </c:pt>
                <c:pt idx="3263">
                  <c:v>3347.82285719614</c:v>
                </c:pt>
                <c:pt idx="3264">
                  <c:v>3347.82571433901</c:v>
                </c:pt>
                <c:pt idx="3265">
                  <c:v>3347.82857148188</c:v>
                </c:pt>
                <c:pt idx="3266">
                  <c:v>3347.83142862476</c:v>
                </c:pt>
                <c:pt idx="3267">
                  <c:v>3347.83428576763</c:v>
                </c:pt>
                <c:pt idx="3268">
                  <c:v>3347.8371429105</c:v>
                </c:pt>
                <c:pt idx="3269">
                  <c:v>3347.84000005338</c:v>
                </c:pt>
                <c:pt idx="3270">
                  <c:v>3347.84285719625</c:v>
                </c:pt>
                <c:pt idx="3271">
                  <c:v>3347.84571433912</c:v>
                </c:pt>
                <c:pt idx="3272">
                  <c:v>3347.848571482</c:v>
                </c:pt>
                <c:pt idx="3273">
                  <c:v>3347.85142862487</c:v>
                </c:pt>
                <c:pt idx="3274">
                  <c:v>3347.85428576775</c:v>
                </c:pt>
                <c:pt idx="3275">
                  <c:v>3347.85714291062</c:v>
                </c:pt>
                <c:pt idx="3276">
                  <c:v>3347.86000005349</c:v>
                </c:pt>
                <c:pt idx="3277">
                  <c:v>3347.86285719637</c:v>
                </c:pt>
                <c:pt idx="3278">
                  <c:v>3347.86571433924</c:v>
                </c:pt>
                <c:pt idx="3279">
                  <c:v>3347.86857148211</c:v>
                </c:pt>
                <c:pt idx="3280">
                  <c:v>3347.87142862499</c:v>
                </c:pt>
                <c:pt idx="3281">
                  <c:v>3347.87428576786</c:v>
                </c:pt>
                <c:pt idx="3282">
                  <c:v>3347.87714291073</c:v>
                </c:pt>
                <c:pt idx="3283">
                  <c:v>3347.88000005361</c:v>
                </c:pt>
                <c:pt idx="3284">
                  <c:v>3347.88285719648</c:v>
                </c:pt>
                <c:pt idx="3285">
                  <c:v>3347.88571433935</c:v>
                </c:pt>
                <c:pt idx="3286">
                  <c:v>3347.88857148223</c:v>
                </c:pt>
                <c:pt idx="3287">
                  <c:v>3347.8914286251</c:v>
                </c:pt>
                <c:pt idx="3288">
                  <c:v>3347.89428576797</c:v>
                </c:pt>
                <c:pt idx="3289">
                  <c:v>3347.89714291085</c:v>
                </c:pt>
                <c:pt idx="3290">
                  <c:v>3347.90000005372</c:v>
                </c:pt>
                <c:pt idx="3291">
                  <c:v>3347.90285719659</c:v>
                </c:pt>
                <c:pt idx="3292">
                  <c:v>3347.90571433947</c:v>
                </c:pt>
                <c:pt idx="3293">
                  <c:v>3347.90857148234</c:v>
                </c:pt>
                <c:pt idx="3294">
                  <c:v>3347.91142862521</c:v>
                </c:pt>
                <c:pt idx="3295">
                  <c:v>3347.91428576809</c:v>
                </c:pt>
                <c:pt idx="3296">
                  <c:v>3347.91714291096</c:v>
                </c:pt>
                <c:pt idx="3297">
                  <c:v>3347.92000005384</c:v>
                </c:pt>
                <c:pt idx="3298">
                  <c:v>3347.92285719671</c:v>
                </c:pt>
                <c:pt idx="3299">
                  <c:v>3347.92571433958</c:v>
                </c:pt>
                <c:pt idx="3300">
                  <c:v>3347.92857148246</c:v>
                </c:pt>
                <c:pt idx="3301">
                  <c:v>3347.93142862533</c:v>
                </c:pt>
                <c:pt idx="3302">
                  <c:v>3347.9342857682</c:v>
                </c:pt>
                <c:pt idx="3303">
                  <c:v>3347.93714291108</c:v>
                </c:pt>
                <c:pt idx="3304">
                  <c:v>3347.94000005395</c:v>
                </c:pt>
                <c:pt idx="3305">
                  <c:v>3347.94285719682</c:v>
                </c:pt>
                <c:pt idx="3306">
                  <c:v>3347.9457143397</c:v>
                </c:pt>
                <c:pt idx="3307">
                  <c:v>3347.94857148257</c:v>
                </c:pt>
                <c:pt idx="3308">
                  <c:v>3347.95142862544</c:v>
                </c:pt>
                <c:pt idx="3309">
                  <c:v>3347.95428576832</c:v>
                </c:pt>
                <c:pt idx="3310">
                  <c:v>3347.95714291119</c:v>
                </c:pt>
                <c:pt idx="3311">
                  <c:v>3347.96000005406</c:v>
                </c:pt>
                <c:pt idx="3312">
                  <c:v>3347.96285719694</c:v>
                </c:pt>
                <c:pt idx="3313">
                  <c:v>3347.96571433981</c:v>
                </c:pt>
                <c:pt idx="3314">
                  <c:v>3347.96857148268</c:v>
                </c:pt>
                <c:pt idx="3315">
                  <c:v>3347.97142862556</c:v>
                </c:pt>
                <c:pt idx="3316">
                  <c:v>3347.97428576843</c:v>
                </c:pt>
                <c:pt idx="3317">
                  <c:v>3347.9771429113</c:v>
                </c:pt>
                <c:pt idx="3318">
                  <c:v>3347.98000005418</c:v>
                </c:pt>
                <c:pt idx="3319">
                  <c:v>3347.98285719705</c:v>
                </c:pt>
                <c:pt idx="3320">
                  <c:v>3347.98571433992</c:v>
                </c:pt>
                <c:pt idx="3321">
                  <c:v>3347.9885714828</c:v>
                </c:pt>
                <c:pt idx="3322">
                  <c:v>3347.99142862567</c:v>
                </c:pt>
                <c:pt idx="3323">
                  <c:v>3347.99428576855</c:v>
                </c:pt>
                <c:pt idx="3324">
                  <c:v>3347.99714291142</c:v>
                </c:pt>
                <c:pt idx="3325">
                  <c:v>3348.00000005429</c:v>
                </c:pt>
                <c:pt idx="3326">
                  <c:v>3348.00285719717</c:v>
                </c:pt>
                <c:pt idx="3327">
                  <c:v>3348.00571434004</c:v>
                </c:pt>
                <c:pt idx="3328">
                  <c:v>3348.00857148291</c:v>
                </c:pt>
                <c:pt idx="3329">
                  <c:v>3348.01142862579</c:v>
                </c:pt>
                <c:pt idx="3330">
                  <c:v>3348.01428576866</c:v>
                </c:pt>
                <c:pt idx="3331">
                  <c:v>3348.01714291153</c:v>
                </c:pt>
                <c:pt idx="3332">
                  <c:v>3348.02000005441</c:v>
                </c:pt>
                <c:pt idx="3333">
                  <c:v>3348.02285719728</c:v>
                </c:pt>
                <c:pt idx="3334">
                  <c:v>3348.02571434015</c:v>
                </c:pt>
                <c:pt idx="3335">
                  <c:v>3348.02857148303</c:v>
                </c:pt>
                <c:pt idx="3336">
                  <c:v>3348.0314286259</c:v>
                </c:pt>
                <c:pt idx="3337">
                  <c:v>3348.03428576877</c:v>
                </c:pt>
                <c:pt idx="3338">
                  <c:v>3348.03714291165</c:v>
                </c:pt>
                <c:pt idx="3339">
                  <c:v>3348.04000005452</c:v>
                </c:pt>
                <c:pt idx="3340">
                  <c:v>3348.04285719739</c:v>
                </c:pt>
                <c:pt idx="3341">
                  <c:v>3348.04571434027</c:v>
                </c:pt>
                <c:pt idx="3342">
                  <c:v>3348.04857148314</c:v>
                </c:pt>
                <c:pt idx="3343">
                  <c:v>3348.05142862601</c:v>
                </c:pt>
                <c:pt idx="3344">
                  <c:v>3348.05428576889</c:v>
                </c:pt>
                <c:pt idx="3345">
                  <c:v>3348.05714291176</c:v>
                </c:pt>
                <c:pt idx="3346">
                  <c:v>3348.06000005463</c:v>
                </c:pt>
                <c:pt idx="3347">
                  <c:v>3348.06285719751</c:v>
                </c:pt>
                <c:pt idx="3348">
                  <c:v>3348.06571434038</c:v>
                </c:pt>
                <c:pt idx="3349">
                  <c:v>3348.06857148326</c:v>
                </c:pt>
                <c:pt idx="3350">
                  <c:v>3348.07142862613</c:v>
                </c:pt>
                <c:pt idx="3351">
                  <c:v>3348.074285769</c:v>
                </c:pt>
                <c:pt idx="3352">
                  <c:v>3348.07714291188</c:v>
                </c:pt>
                <c:pt idx="3353">
                  <c:v>3348.08000005475</c:v>
                </c:pt>
                <c:pt idx="3354">
                  <c:v>3348.08285719762</c:v>
                </c:pt>
                <c:pt idx="3355">
                  <c:v>3348.0857143405</c:v>
                </c:pt>
                <c:pt idx="3356">
                  <c:v>3348.08857148337</c:v>
                </c:pt>
                <c:pt idx="3357">
                  <c:v>3348.09142862624</c:v>
                </c:pt>
                <c:pt idx="3358">
                  <c:v>3348.09428576912</c:v>
                </c:pt>
                <c:pt idx="3359">
                  <c:v>3348.09714291199</c:v>
                </c:pt>
                <c:pt idx="3360">
                  <c:v>3348.10000005486</c:v>
                </c:pt>
                <c:pt idx="3361">
                  <c:v>3348.10285719774</c:v>
                </c:pt>
                <c:pt idx="3362">
                  <c:v>3348.10571434061</c:v>
                </c:pt>
                <c:pt idx="3363">
                  <c:v>3348.10857148348</c:v>
                </c:pt>
                <c:pt idx="3364">
                  <c:v>3348.11142862636</c:v>
                </c:pt>
                <c:pt idx="3365">
                  <c:v>3348.11428576923</c:v>
                </c:pt>
                <c:pt idx="3366">
                  <c:v>3348.1171429121</c:v>
                </c:pt>
                <c:pt idx="3367">
                  <c:v>3348.12000005498</c:v>
                </c:pt>
                <c:pt idx="3368">
                  <c:v>3348.12285719785</c:v>
                </c:pt>
                <c:pt idx="3369">
                  <c:v>3348.12571434072</c:v>
                </c:pt>
                <c:pt idx="3370">
                  <c:v>3348.1285714836</c:v>
                </c:pt>
                <c:pt idx="3371">
                  <c:v>3348.13142862647</c:v>
                </c:pt>
                <c:pt idx="3372">
                  <c:v>3348.13428576935</c:v>
                </c:pt>
                <c:pt idx="3373">
                  <c:v>3348.13714291222</c:v>
                </c:pt>
                <c:pt idx="3374">
                  <c:v>3348.14000005509</c:v>
                </c:pt>
                <c:pt idx="3375">
                  <c:v>3348.14285719797</c:v>
                </c:pt>
                <c:pt idx="3376">
                  <c:v>3348.14571434084</c:v>
                </c:pt>
                <c:pt idx="3377">
                  <c:v>3348.14857148371</c:v>
                </c:pt>
                <c:pt idx="3378">
                  <c:v>3348.15142862659</c:v>
                </c:pt>
                <c:pt idx="3379">
                  <c:v>3348.15428576946</c:v>
                </c:pt>
                <c:pt idx="3380">
                  <c:v>3348.15714291233</c:v>
                </c:pt>
                <c:pt idx="3381">
                  <c:v>3348.16000005521</c:v>
                </c:pt>
                <c:pt idx="3382">
                  <c:v>3348.16285719808</c:v>
                </c:pt>
                <c:pt idx="3383">
                  <c:v>3348.16571434095</c:v>
                </c:pt>
                <c:pt idx="3384">
                  <c:v>3348.16857148383</c:v>
                </c:pt>
                <c:pt idx="3385">
                  <c:v>3348.1714286267</c:v>
                </c:pt>
                <c:pt idx="3386">
                  <c:v>3348.17428576957</c:v>
                </c:pt>
                <c:pt idx="3387">
                  <c:v>3348.17714291245</c:v>
                </c:pt>
                <c:pt idx="3388">
                  <c:v>3348.18000005532</c:v>
                </c:pt>
                <c:pt idx="3389">
                  <c:v>3348.18285719819</c:v>
                </c:pt>
                <c:pt idx="3390">
                  <c:v>3348.18571434107</c:v>
                </c:pt>
                <c:pt idx="3391">
                  <c:v>3348.18857148394</c:v>
                </c:pt>
                <c:pt idx="3392">
                  <c:v>3348.19142862681</c:v>
                </c:pt>
                <c:pt idx="3393">
                  <c:v>3348.19428576969</c:v>
                </c:pt>
                <c:pt idx="3394">
                  <c:v>3348.19714291256</c:v>
                </c:pt>
                <c:pt idx="3395">
                  <c:v>3348.20000005544</c:v>
                </c:pt>
                <c:pt idx="3396">
                  <c:v>3348.20285719831</c:v>
                </c:pt>
                <c:pt idx="3397">
                  <c:v>3348.20571434118</c:v>
                </c:pt>
                <c:pt idx="3398">
                  <c:v>3348.20857148406</c:v>
                </c:pt>
                <c:pt idx="3399">
                  <c:v>3348.21142862693</c:v>
                </c:pt>
                <c:pt idx="3400">
                  <c:v>3348.2142857698</c:v>
                </c:pt>
                <c:pt idx="3401">
                  <c:v>3348.21714291268</c:v>
                </c:pt>
                <c:pt idx="3402">
                  <c:v>3348.22000005555</c:v>
                </c:pt>
                <c:pt idx="3403">
                  <c:v>3348.22285719842</c:v>
                </c:pt>
                <c:pt idx="3404">
                  <c:v>3348.2257143413</c:v>
                </c:pt>
                <c:pt idx="3405">
                  <c:v>3348.22857148417</c:v>
                </c:pt>
                <c:pt idx="3406">
                  <c:v>3348.23142862704</c:v>
                </c:pt>
                <c:pt idx="3407">
                  <c:v>3348.23428576992</c:v>
                </c:pt>
                <c:pt idx="3408">
                  <c:v>3348.23714291279</c:v>
                </c:pt>
                <c:pt idx="3409">
                  <c:v>3348.24000005566</c:v>
                </c:pt>
                <c:pt idx="3410">
                  <c:v>3348.24285719854</c:v>
                </c:pt>
                <c:pt idx="3411">
                  <c:v>3348.24571434141</c:v>
                </c:pt>
                <c:pt idx="3412">
                  <c:v>3348.24857148428</c:v>
                </c:pt>
                <c:pt idx="3413">
                  <c:v>3348.25142862716</c:v>
                </c:pt>
                <c:pt idx="3414">
                  <c:v>3348.25428577003</c:v>
                </c:pt>
                <c:pt idx="3415">
                  <c:v>3348.2571429129</c:v>
                </c:pt>
                <c:pt idx="3416">
                  <c:v>3348.26000005578</c:v>
                </c:pt>
                <c:pt idx="3417">
                  <c:v>3348.26285719865</c:v>
                </c:pt>
                <c:pt idx="3418">
                  <c:v>3348.26571434153</c:v>
                </c:pt>
                <c:pt idx="3419">
                  <c:v>3348.2685714844</c:v>
                </c:pt>
                <c:pt idx="3420">
                  <c:v>3348.27142862727</c:v>
                </c:pt>
                <c:pt idx="3421">
                  <c:v>3348.27428577015</c:v>
                </c:pt>
                <c:pt idx="3422">
                  <c:v>3348.27714291302</c:v>
                </c:pt>
                <c:pt idx="3423">
                  <c:v>3348.28000005589</c:v>
                </c:pt>
                <c:pt idx="3424">
                  <c:v>3348.28285719877</c:v>
                </c:pt>
                <c:pt idx="3425">
                  <c:v>3348.28571434164</c:v>
                </c:pt>
                <c:pt idx="3426">
                  <c:v>3348.28857148451</c:v>
                </c:pt>
                <c:pt idx="3427">
                  <c:v>3348.29142862739</c:v>
                </c:pt>
                <c:pt idx="3428">
                  <c:v>3348.29428577026</c:v>
                </c:pt>
                <c:pt idx="3429">
                  <c:v>3348.29714291313</c:v>
                </c:pt>
                <c:pt idx="3430">
                  <c:v>3348.30000005601</c:v>
                </c:pt>
                <c:pt idx="3431">
                  <c:v>3348.30285719888</c:v>
                </c:pt>
                <c:pt idx="3432">
                  <c:v>3348.30571434175</c:v>
                </c:pt>
                <c:pt idx="3433">
                  <c:v>3348.30857148463</c:v>
                </c:pt>
                <c:pt idx="3434">
                  <c:v>3348.3114286275</c:v>
                </c:pt>
                <c:pt idx="3435">
                  <c:v>3348.31428577037</c:v>
                </c:pt>
                <c:pt idx="3436">
                  <c:v>3348.31714291325</c:v>
                </c:pt>
                <c:pt idx="3437">
                  <c:v>3348.32000005612</c:v>
                </c:pt>
                <c:pt idx="3438">
                  <c:v>3348.32285719899</c:v>
                </c:pt>
                <c:pt idx="3439">
                  <c:v>3348.32571434187</c:v>
                </c:pt>
                <c:pt idx="3440">
                  <c:v>3348.32857148474</c:v>
                </c:pt>
                <c:pt idx="3441">
                  <c:v>3348.33142862761</c:v>
                </c:pt>
                <c:pt idx="3442">
                  <c:v>3348.33428577049</c:v>
                </c:pt>
                <c:pt idx="3443">
                  <c:v>3348.33714291336</c:v>
                </c:pt>
                <c:pt idx="3444">
                  <c:v>3348.34000005624</c:v>
                </c:pt>
                <c:pt idx="3445">
                  <c:v>3348.34285719911</c:v>
                </c:pt>
                <c:pt idx="3446">
                  <c:v>3348.34571434198</c:v>
                </c:pt>
                <c:pt idx="3447">
                  <c:v>3348.34857148486</c:v>
                </c:pt>
                <c:pt idx="3448">
                  <c:v>3348.35142862773</c:v>
                </c:pt>
                <c:pt idx="3449">
                  <c:v>3348.3542857706</c:v>
                </c:pt>
                <c:pt idx="3450">
                  <c:v>3348.35714291348</c:v>
                </c:pt>
                <c:pt idx="3451">
                  <c:v>3348.36000005635</c:v>
                </c:pt>
                <c:pt idx="3452">
                  <c:v>3348.36285719922</c:v>
                </c:pt>
                <c:pt idx="3453">
                  <c:v>3348.3657143421</c:v>
                </c:pt>
                <c:pt idx="3454">
                  <c:v>3348.36857148497</c:v>
                </c:pt>
                <c:pt idx="3455">
                  <c:v>3348.37142862784</c:v>
                </c:pt>
                <c:pt idx="3456">
                  <c:v>3348.37428577072</c:v>
                </c:pt>
                <c:pt idx="3457">
                  <c:v>3348.37714291359</c:v>
                </c:pt>
                <c:pt idx="3458">
                  <c:v>3348.38000005646</c:v>
                </c:pt>
                <c:pt idx="3459">
                  <c:v>3348.38285719934</c:v>
                </c:pt>
                <c:pt idx="3460">
                  <c:v>3348.38571434221</c:v>
                </c:pt>
                <c:pt idx="3461">
                  <c:v>3348.38857148508</c:v>
                </c:pt>
                <c:pt idx="3462">
                  <c:v>3348.39142862796</c:v>
                </c:pt>
                <c:pt idx="3463">
                  <c:v>3348.39428577083</c:v>
                </c:pt>
                <c:pt idx="3464">
                  <c:v>3348.3971429137</c:v>
                </c:pt>
                <c:pt idx="3465">
                  <c:v>3348.40000005658</c:v>
                </c:pt>
                <c:pt idx="3466">
                  <c:v>3348.40285719945</c:v>
                </c:pt>
                <c:pt idx="3467">
                  <c:v>3348.40571434232</c:v>
                </c:pt>
                <c:pt idx="3468">
                  <c:v>3348.4085714852</c:v>
                </c:pt>
                <c:pt idx="3469">
                  <c:v>3348.41142862807</c:v>
                </c:pt>
                <c:pt idx="3470">
                  <c:v>3348.41428577095</c:v>
                </c:pt>
                <c:pt idx="3471">
                  <c:v>3348.41714291382</c:v>
                </c:pt>
                <c:pt idx="3472">
                  <c:v>3348.42000005669</c:v>
                </c:pt>
                <c:pt idx="3473">
                  <c:v>3348.42285719957</c:v>
                </c:pt>
                <c:pt idx="3474">
                  <c:v>3348.42571434244</c:v>
                </c:pt>
                <c:pt idx="3475">
                  <c:v>3348.42857148531</c:v>
                </c:pt>
                <c:pt idx="3476">
                  <c:v>3348.43142862819</c:v>
                </c:pt>
                <c:pt idx="3477">
                  <c:v>3348.43428577106</c:v>
                </c:pt>
                <c:pt idx="3478">
                  <c:v>3348.43714291393</c:v>
                </c:pt>
                <c:pt idx="3479">
                  <c:v>3348.44000005681</c:v>
                </c:pt>
                <c:pt idx="3480">
                  <c:v>3348.44285719968</c:v>
                </c:pt>
                <c:pt idx="3481">
                  <c:v>3348.44571434255</c:v>
                </c:pt>
                <c:pt idx="3482">
                  <c:v>3348.44857148543</c:v>
                </c:pt>
                <c:pt idx="3483">
                  <c:v>3348.4514286283</c:v>
                </c:pt>
                <c:pt idx="3484">
                  <c:v>3348.45428577117</c:v>
                </c:pt>
                <c:pt idx="3485">
                  <c:v>3348.45714291405</c:v>
                </c:pt>
                <c:pt idx="3486">
                  <c:v>3348.46000005692</c:v>
                </c:pt>
                <c:pt idx="3487">
                  <c:v>3348.46285719979</c:v>
                </c:pt>
                <c:pt idx="3488">
                  <c:v>3348.46571434267</c:v>
                </c:pt>
                <c:pt idx="3489">
                  <c:v>3348.46857148554</c:v>
                </c:pt>
                <c:pt idx="3490">
                  <c:v>3348.47142862841</c:v>
                </c:pt>
                <c:pt idx="3491">
                  <c:v>3348.47428577129</c:v>
                </c:pt>
                <c:pt idx="3492">
                  <c:v>3348.47714291416</c:v>
                </c:pt>
                <c:pt idx="3493">
                  <c:v>3348.48000005704</c:v>
                </c:pt>
                <c:pt idx="3494">
                  <c:v>3348.48285719991</c:v>
                </c:pt>
                <c:pt idx="3495">
                  <c:v>3348.48571434278</c:v>
                </c:pt>
                <c:pt idx="3496">
                  <c:v>3348.48857148566</c:v>
                </c:pt>
                <c:pt idx="3497">
                  <c:v>3348.49142862853</c:v>
                </c:pt>
                <c:pt idx="3498">
                  <c:v>3348.4942857714</c:v>
                </c:pt>
                <c:pt idx="3499">
                  <c:v>3348.49714291428</c:v>
                </c:pt>
                <c:pt idx="3500">
                  <c:v>3348.50000005715</c:v>
                </c:pt>
                <c:pt idx="3501">
                  <c:v>3348.50285720002</c:v>
                </c:pt>
                <c:pt idx="3502">
                  <c:v>3348.5057143429</c:v>
                </c:pt>
                <c:pt idx="3503">
                  <c:v>3348.50857148577</c:v>
                </c:pt>
                <c:pt idx="3504">
                  <c:v>3348.51142862864</c:v>
                </c:pt>
                <c:pt idx="3505">
                  <c:v>3348.51428577152</c:v>
                </c:pt>
                <c:pt idx="3506">
                  <c:v>3348.51714291439</c:v>
                </c:pt>
                <c:pt idx="3507">
                  <c:v>3348.52000005726</c:v>
                </c:pt>
                <c:pt idx="3508">
                  <c:v>3348.52285720014</c:v>
                </c:pt>
                <c:pt idx="3509">
                  <c:v>3348.52571434301</c:v>
                </c:pt>
                <c:pt idx="3510">
                  <c:v>3348.52857148588</c:v>
                </c:pt>
                <c:pt idx="3511">
                  <c:v>3348.53142862876</c:v>
                </c:pt>
                <c:pt idx="3512">
                  <c:v>3348.53428577163</c:v>
                </c:pt>
                <c:pt idx="3513">
                  <c:v>3348.5371429145</c:v>
                </c:pt>
                <c:pt idx="3514">
                  <c:v>3348.54000005738</c:v>
                </c:pt>
                <c:pt idx="3515">
                  <c:v>3348.54285720025</c:v>
                </c:pt>
                <c:pt idx="3516">
                  <c:v>3348.54571434313</c:v>
                </c:pt>
                <c:pt idx="3517">
                  <c:v>3348.548571486</c:v>
                </c:pt>
                <c:pt idx="3518">
                  <c:v>3348.55142862887</c:v>
                </c:pt>
                <c:pt idx="3519">
                  <c:v>3348.55428577175</c:v>
                </c:pt>
                <c:pt idx="3520">
                  <c:v>3348.55714291462</c:v>
                </c:pt>
                <c:pt idx="3521">
                  <c:v>3348.56000005749</c:v>
                </c:pt>
                <c:pt idx="3522">
                  <c:v>3348.56285720037</c:v>
                </c:pt>
                <c:pt idx="3523">
                  <c:v>3348.56571434324</c:v>
                </c:pt>
                <c:pt idx="3524">
                  <c:v>3348.56857148611</c:v>
                </c:pt>
                <c:pt idx="3525">
                  <c:v>3348.57142862899</c:v>
                </c:pt>
                <c:pt idx="3526">
                  <c:v>3348.57428577186</c:v>
                </c:pt>
                <c:pt idx="3527">
                  <c:v>3348.57714291473</c:v>
                </c:pt>
                <c:pt idx="3528">
                  <c:v>3348.58000005761</c:v>
                </c:pt>
                <c:pt idx="3529">
                  <c:v>3348.58285720048</c:v>
                </c:pt>
                <c:pt idx="3530">
                  <c:v>3348.58571434335</c:v>
                </c:pt>
                <c:pt idx="3531">
                  <c:v>3348.58857148623</c:v>
                </c:pt>
                <c:pt idx="3532">
                  <c:v>3348.5914286291</c:v>
                </c:pt>
                <c:pt idx="3533">
                  <c:v>3348.59428577197</c:v>
                </c:pt>
                <c:pt idx="3534">
                  <c:v>3348.59714291485</c:v>
                </c:pt>
                <c:pt idx="3535">
                  <c:v>3348.60000005772</c:v>
                </c:pt>
                <c:pt idx="3536">
                  <c:v>3348.60285720059</c:v>
                </c:pt>
                <c:pt idx="3537">
                  <c:v>3348.60571434347</c:v>
                </c:pt>
                <c:pt idx="3538">
                  <c:v>3348.60857148634</c:v>
                </c:pt>
                <c:pt idx="3539">
                  <c:v>3348.61142862922</c:v>
                </c:pt>
                <c:pt idx="3540">
                  <c:v>3348.61428577209</c:v>
                </c:pt>
                <c:pt idx="3541">
                  <c:v>3348.61714291496</c:v>
                </c:pt>
                <c:pt idx="3542">
                  <c:v>3348.62000005784</c:v>
                </c:pt>
                <c:pt idx="3543">
                  <c:v>3348.62285720071</c:v>
                </c:pt>
                <c:pt idx="3544">
                  <c:v>3348.62571434358</c:v>
                </c:pt>
                <c:pt idx="3545">
                  <c:v>3348.62857148646</c:v>
                </c:pt>
                <c:pt idx="3546">
                  <c:v>3348.63142862933</c:v>
                </c:pt>
                <c:pt idx="3547">
                  <c:v>3348.6342857722</c:v>
                </c:pt>
                <c:pt idx="3548">
                  <c:v>3348.63714291508</c:v>
                </c:pt>
                <c:pt idx="3549">
                  <c:v>3348.64000005795</c:v>
                </c:pt>
                <c:pt idx="3550">
                  <c:v>3348.64285720082</c:v>
                </c:pt>
                <c:pt idx="3551">
                  <c:v>3348.6457143437</c:v>
                </c:pt>
                <c:pt idx="3552">
                  <c:v>3348.64857148657</c:v>
                </c:pt>
                <c:pt idx="3553">
                  <c:v>3348.65142862944</c:v>
                </c:pt>
                <c:pt idx="3554">
                  <c:v>3348.65428577232</c:v>
                </c:pt>
                <c:pt idx="3555">
                  <c:v>3348.65714291519</c:v>
                </c:pt>
                <c:pt idx="3556">
                  <c:v>3348.66000005806</c:v>
                </c:pt>
                <c:pt idx="3557">
                  <c:v>3348.66285720094</c:v>
                </c:pt>
                <c:pt idx="3558">
                  <c:v>3348.66571434381</c:v>
                </c:pt>
                <c:pt idx="3559">
                  <c:v>3348.66857148668</c:v>
                </c:pt>
                <c:pt idx="3560">
                  <c:v>3348.67142862956</c:v>
                </c:pt>
                <c:pt idx="3561">
                  <c:v>3348.67428577243</c:v>
                </c:pt>
                <c:pt idx="3562">
                  <c:v>3348.6771429153</c:v>
                </c:pt>
                <c:pt idx="3563">
                  <c:v>3348.68000005818</c:v>
                </c:pt>
                <c:pt idx="3564">
                  <c:v>3348.68285720105</c:v>
                </c:pt>
                <c:pt idx="3565">
                  <c:v>3348.68571434393</c:v>
                </c:pt>
                <c:pt idx="3566">
                  <c:v>3348.6885714868</c:v>
                </c:pt>
                <c:pt idx="3567">
                  <c:v>3348.69142862967</c:v>
                </c:pt>
                <c:pt idx="3568">
                  <c:v>3348.69428577255</c:v>
                </c:pt>
                <c:pt idx="3569">
                  <c:v>3348.69714291542</c:v>
                </c:pt>
                <c:pt idx="3570">
                  <c:v>3348.70000005829</c:v>
                </c:pt>
                <c:pt idx="3571">
                  <c:v>3348.70285720117</c:v>
                </c:pt>
                <c:pt idx="3572">
                  <c:v>3348.70571434404</c:v>
                </c:pt>
                <c:pt idx="3573">
                  <c:v>3348.70857148691</c:v>
                </c:pt>
                <c:pt idx="3574">
                  <c:v>3348.71142862979</c:v>
                </c:pt>
                <c:pt idx="3575">
                  <c:v>3348.71428577266</c:v>
                </c:pt>
                <c:pt idx="3576">
                  <c:v>3348.71714291553</c:v>
                </c:pt>
                <c:pt idx="3577">
                  <c:v>3348.72000005841</c:v>
                </c:pt>
                <c:pt idx="3578">
                  <c:v>3348.72285720128</c:v>
                </c:pt>
                <c:pt idx="3579">
                  <c:v>3348.72571434415</c:v>
                </c:pt>
                <c:pt idx="3580">
                  <c:v>3348.72857148703</c:v>
                </c:pt>
                <c:pt idx="3581">
                  <c:v>3348.7314286299</c:v>
                </c:pt>
                <c:pt idx="3582">
                  <c:v>3348.73428577277</c:v>
                </c:pt>
                <c:pt idx="3583">
                  <c:v>3348.73714291565</c:v>
                </c:pt>
                <c:pt idx="3584">
                  <c:v>3348.74000005852</c:v>
                </c:pt>
                <c:pt idx="3585">
                  <c:v>3348.74285720139</c:v>
                </c:pt>
                <c:pt idx="3586">
                  <c:v>3348.74571434427</c:v>
                </c:pt>
                <c:pt idx="3587">
                  <c:v>3348.74857148714</c:v>
                </c:pt>
                <c:pt idx="3588">
                  <c:v>3348.75142863001</c:v>
                </c:pt>
                <c:pt idx="3589">
                  <c:v>3348.75428577289</c:v>
                </c:pt>
                <c:pt idx="3590">
                  <c:v>3348.75714291576</c:v>
                </c:pt>
                <c:pt idx="3591">
                  <c:v>3348.76000005864</c:v>
                </c:pt>
                <c:pt idx="3592">
                  <c:v>3348.76285720151</c:v>
                </c:pt>
                <c:pt idx="3593">
                  <c:v>3348.76571434438</c:v>
                </c:pt>
                <c:pt idx="3594">
                  <c:v>3348.76857148726</c:v>
                </c:pt>
                <c:pt idx="3595">
                  <c:v>3348.77142863013</c:v>
                </c:pt>
                <c:pt idx="3596">
                  <c:v>3348.774285773</c:v>
                </c:pt>
                <c:pt idx="3597">
                  <c:v>3348.77714291588</c:v>
                </c:pt>
                <c:pt idx="3598">
                  <c:v>3348.78000005875</c:v>
                </c:pt>
                <c:pt idx="3599">
                  <c:v>3348.78285720162</c:v>
                </c:pt>
                <c:pt idx="3600">
                  <c:v>3348.7857143445</c:v>
                </c:pt>
                <c:pt idx="3601">
                  <c:v>3348.78857148737</c:v>
                </c:pt>
                <c:pt idx="3602">
                  <c:v>3348.79142863024</c:v>
                </c:pt>
                <c:pt idx="3603">
                  <c:v>3348.79428577312</c:v>
                </c:pt>
                <c:pt idx="3604">
                  <c:v>3348.79714291599</c:v>
                </c:pt>
                <c:pt idx="3605">
                  <c:v>3348.80000005886</c:v>
                </c:pt>
                <c:pt idx="3606">
                  <c:v>3348.80285720174</c:v>
                </c:pt>
                <c:pt idx="3607">
                  <c:v>3348.80571434461</c:v>
                </c:pt>
                <c:pt idx="3608">
                  <c:v>3348.80857148748</c:v>
                </c:pt>
                <c:pt idx="3609">
                  <c:v>3348.81142863036</c:v>
                </c:pt>
                <c:pt idx="3610">
                  <c:v>3348.81428577323</c:v>
                </c:pt>
                <c:pt idx="3611">
                  <c:v>3348.81714291611</c:v>
                </c:pt>
                <c:pt idx="3612">
                  <c:v>3348.82000005898</c:v>
                </c:pt>
                <c:pt idx="3613">
                  <c:v>3348.82285720185</c:v>
                </c:pt>
                <c:pt idx="3614">
                  <c:v>3348.82571434473</c:v>
                </c:pt>
                <c:pt idx="3615">
                  <c:v>3348.8285714876</c:v>
                </c:pt>
                <c:pt idx="3616">
                  <c:v>3348.83142863047</c:v>
                </c:pt>
                <c:pt idx="3617">
                  <c:v>3348.83428577335</c:v>
                </c:pt>
                <c:pt idx="3618">
                  <c:v>3348.83714291622</c:v>
                </c:pt>
                <c:pt idx="3619">
                  <c:v>3348.84000005909</c:v>
                </c:pt>
                <c:pt idx="3620">
                  <c:v>3348.84285720197</c:v>
                </c:pt>
                <c:pt idx="3621">
                  <c:v>3348.84571434484</c:v>
                </c:pt>
                <c:pt idx="3622">
                  <c:v>3348.84857148771</c:v>
                </c:pt>
                <c:pt idx="3623">
                  <c:v>3348.85142863059</c:v>
                </c:pt>
                <c:pt idx="3624">
                  <c:v>3348.85428577346</c:v>
                </c:pt>
                <c:pt idx="3625">
                  <c:v>3348.85714291633</c:v>
                </c:pt>
                <c:pt idx="3626">
                  <c:v>3348.86000005921</c:v>
                </c:pt>
                <c:pt idx="3627">
                  <c:v>3348.86285720208</c:v>
                </c:pt>
                <c:pt idx="3628">
                  <c:v>3348.86571434495</c:v>
                </c:pt>
                <c:pt idx="3629">
                  <c:v>3348.86857148783</c:v>
                </c:pt>
                <c:pt idx="3630">
                  <c:v>3348.8714286307</c:v>
                </c:pt>
                <c:pt idx="3631">
                  <c:v>3348.87428577357</c:v>
                </c:pt>
                <c:pt idx="3632">
                  <c:v>3348.87714291645</c:v>
                </c:pt>
                <c:pt idx="3633">
                  <c:v>3348.88000005932</c:v>
                </c:pt>
                <c:pt idx="3634">
                  <c:v>3348.88285720219</c:v>
                </c:pt>
                <c:pt idx="3635">
                  <c:v>3348.88571434507</c:v>
                </c:pt>
                <c:pt idx="3636">
                  <c:v>3348.88857148794</c:v>
                </c:pt>
                <c:pt idx="3637">
                  <c:v>3348.89142863082</c:v>
                </c:pt>
                <c:pt idx="3638">
                  <c:v>3348.89428577369</c:v>
                </c:pt>
                <c:pt idx="3639">
                  <c:v>3348.89714291656</c:v>
                </c:pt>
                <c:pt idx="3640">
                  <c:v>3348.90000005944</c:v>
                </c:pt>
                <c:pt idx="3641">
                  <c:v>3348.90285720231</c:v>
                </c:pt>
                <c:pt idx="3642">
                  <c:v>3348.90571434518</c:v>
                </c:pt>
                <c:pt idx="3643">
                  <c:v>3348.90857148806</c:v>
                </c:pt>
                <c:pt idx="3644">
                  <c:v>3348.91142863093</c:v>
                </c:pt>
                <c:pt idx="3645">
                  <c:v>3348.9142857738</c:v>
                </c:pt>
                <c:pt idx="3646">
                  <c:v>3348.91714291668</c:v>
                </c:pt>
                <c:pt idx="3647">
                  <c:v>3348.92000005955</c:v>
                </c:pt>
                <c:pt idx="3648">
                  <c:v>3348.92285720242</c:v>
                </c:pt>
                <c:pt idx="3649">
                  <c:v>3348.9257143453</c:v>
                </c:pt>
                <c:pt idx="3650">
                  <c:v>3348.92857148817</c:v>
                </c:pt>
                <c:pt idx="3651">
                  <c:v>3348.93142863104</c:v>
                </c:pt>
                <c:pt idx="3652">
                  <c:v>3348.93428577392</c:v>
                </c:pt>
                <c:pt idx="3653">
                  <c:v>3348.93714291679</c:v>
                </c:pt>
                <c:pt idx="3654">
                  <c:v>3348.94000005966</c:v>
                </c:pt>
                <c:pt idx="3655">
                  <c:v>3348.94285720254</c:v>
                </c:pt>
                <c:pt idx="3656">
                  <c:v>3348.94571434541</c:v>
                </c:pt>
                <c:pt idx="3657">
                  <c:v>3348.94857148828</c:v>
                </c:pt>
                <c:pt idx="3658">
                  <c:v>3348.95142863116</c:v>
                </c:pt>
                <c:pt idx="3659">
                  <c:v>3348.95428577403</c:v>
                </c:pt>
                <c:pt idx="3660">
                  <c:v>3348.95714291691</c:v>
                </c:pt>
                <c:pt idx="3661">
                  <c:v>3348.96000005978</c:v>
                </c:pt>
                <c:pt idx="3662">
                  <c:v>3348.96285720265</c:v>
                </c:pt>
                <c:pt idx="3663">
                  <c:v>3348.96571434553</c:v>
                </c:pt>
                <c:pt idx="3664">
                  <c:v>3348.9685714884</c:v>
                </c:pt>
                <c:pt idx="3665">
                  <c:v>3348.97142863127</c:v>
                </c:pt>
                <c:pt idx="3666">
                  <c:v>3348.97428577415</c:v>
                </c:pt>
                <c:pt idx="3667">
                  <c:v>3348.97714291702</c:v>
                </c:pt>
                <c:pt idx="3668">
                  <c:v>3348.98000005989</c:v>
                </c:pt>
                <c:pt idx="3669">
                  <c:v>3348.98285720277</c:v>
                </c:pt>
                <c:pt idx="3670">
                  <c:v>3348.98571434564</c:v>
                </c:pt>
                <c:pt idx="3671">
                  <c:v>3348.98857148851</c:v>
                </c:pt>
                <c:pt idx="3672">
                  <c:v>3348.99142863139</c:v>
                </c:pt>
                <c:pt idx="3673">
                  <c:v>3348.99428577426</c:v>
                </c:pt>
                <c:pt idx="3674">
                  <c:v>3348.99714291713</c:v>
                </c:pt>
                <c:pt idx="3675">
                  <c:v>3349.00000006001</c:v>
                </c:pt>
                <c:pt idx="3676">
                  <c:v>3349.00285720288</c:v>
                </c:pt>
                <c:pt idx="3677">
                  <c:v>3349.00571434575</c:v>
                </c:pt>
                <c:pt idx="3678">
                  <c:v>3349.00857148863</c:v>
                </c:pt>
                <c:pt idx="3679">
                  <c:v>3349.0114286315</c:v>
                </c:pt>
                <c:pt idx="3680">
                  <c:v>3349.01428577437</c:v>
                </c:pt>
                <c:pt idx="3681">
                  <c:v>3349.01714291725</c:v>
                </c:pt>
                <c:pt idx="3682">
                  <c:v>3349.02000006012</c:v>
                </c:pt>
                <c:pt idx="3683">
                  <c:v>3349.02285720299</c:v>
                </c:pt>
                <c:pt idx="3684">
                  <c:v>3349.02571434587</c:v>
                </c:pt>
                <c:pt idx="3685">
                  <c:v>3349.02857148874</c:v>
                </c:pt>
                <c:pt idx="3686">
                  <c:v>3349.03142863162</c:v>
                </c:pt>
                <c:pt idx="3687">
                  <c:v>3349.03428577449</c:v>
                </c:pt>
                <c:pt idx="3688">
                  <c:v>3349.03714291736</c:v>
                </c:pt>
                <c:pt idx="3689">
                  <c:v>3349.04000006024</c:v>
                </c:pt>
                <c:pt idx="3690">
                  <c:v>3349.04285720311</c:v>
                </c:pt>
                <c:pt idx="3691">
                  <c:v>3349.04571434598</c:v>
                </c:pt>
                <c:pt idx="3692">
                  <c:v>3349.04857148886</c:v>
                </c:pt>
                <c:pt idx="3693">
                  <c:v>3349.05142863173</c:v>
                </c:pt>
                <c:pt idx="3694">
                  <c:v>3349.0542857746</c:v>
                </c:pt>
                <c:pt idx="3695">
                  <c:v>3349.05714291748</c:v>
                </c:pt>
                <c:pt idx="3696">
                  <c:v>3349.06000006035</c:v>
                </c:pt>
                <c:pt idx="3697">
                  <c:v>3349.06285720322</c:v>
                </c:pt>
                <c:pt idx="3698">
                  <c:v>3349.0657143461</c:v>
                </c:pt>
                <c:pt idx="3699">
                  <c:v>3349.06857148897</c:v>
                </c:pt>
                <c:pt idx="3700">
                  <c:v>3349.07142863184</c:v>
                </c:pt>
                <c:pt idx="3701">
                  <c:v>3349.07428577472</c:v>
                </c:pt>
                <c:pt idx="3702">
                  <c:v>3349.07714291759</c:v>
                </c:pt>
                <c:pt idx="3703">
                  <c:v>3349.08000006046</c:v>
                </c:pt>
                <c:pt idx="3704">
                  <c:v>3349.08285720334</c:v>
                </c:pt>
                <c:pt idx="3705">
                  <c:v>3349.08571434621</c:v>
                </c:pt>
                <c:pt idx="3706">
                  <c:v>3349.08857148908</c:v>
                </c:pt>
                <c:pt idx="3707">
                  <c:v>3349.09142863196</c:v>
                </c:pt>
                <c:pt idx="3708">
                  <c:v>3349.09428577483</c:v>
                </c:pt>
                <c:pt idx="3709">
                  <c:v>3349.09714291771</c:v>
                </c:pt>
                <c:pt idx="3710">
                  <c:v>3349.10000006058</c:v>
                </c:pt>
                <c:pt idx="3711">
                  <c:v>3349.10285720345</c:v>
                </c:pt>
                <c:pt idx="3712">
                  <c:v>3349.10571434633</c:v>
                </c:pt>
                <c:pt idx="3713">
                  <c:v>3349.1085714892</c:v>
                </c:pt>
                <c:pt idx="3714">
                  <c:v>3349.11142863207</c:v>
                </c:pt>
                <c:pt idx="3715">
                  <c:v>3349.11428577495</c:v>
                </c:pt>
                <c:pt idx="3716">
                  <c:v>3349.11714291782</c:v>
                </c:pt>
                <c:pt idx="3717">
                  <c:v>3349.12000006069</c:v>
                </c:pt>
                <c:pt idx="3718">
                  <c:v>3349.12285720357</c:v>
                </c:pt>
                <c:pt idx="3719">
                  <c:v>3349.12571434644</c:v>
                </c:pt>
                <c:pt idx="3720">
                  <c:v>3349.12857148931</c:v>
                </c:pt>
                <c:pt idx="3721">
                  <c:v>3349.13142863219</c:v>
                </c:pt>
                <c:pt idx="3722">
                  <c:v>3349.13428577506</c:v>
                </c:pt>
                <c:pt idx="3723">
                  <c:v>3349.13714291793</c:v>
                </c:pt>
                <c:pt idx="3724">
                  <c:v>3349.14000006081</c:v>
                </c:pt>
                <c:pt idx="3725">
                  <c:v>3349.14285720368</c:v>
                </c:pt>
                <c:pt idx="3726">
                  <c:v>3349.14571434655</c:v>
                </c:pt>
                <c:pt idx="3727">
                  <c:v>3349.14857148943</c:v>
                </c:pt>
                <c:pt idx="3728">
                  <c:v>3349.1514286323</c:v>
                </c:pt>
                <c:pt idx="3729">
                  <c:v>3349.15428577517</c:v>
                </c:pt>
                <c:pt idx="3730">
                  <c:v>3349.15714291805</c:v>
                </c:pt>
                <c:pt idx="3731">
                  <c:v>3349.16000006092</c:v>
                </c:pt>
                <c:pt idx="3732">
                  <c:v>3349.1628572038</c:v>
                </c:pt>
                <c:pt idx="3733">
                  <c:v>3349.16571434667</c:v>
                </c:pt>
                <c:pt idx="3734">
                  <c:v>3349.16857148954</c:v>
                </c:pt>
                <c:pt idx="3735">
                  <c:v>3349.17142863242</c:v>
                </c:pt>
                <c:pt idx="3736">
                  <c:v>3349.17428577529</c:v>
                </c:pt>
                <c:pt idx="3737">
                  <c:v>3349.17714291816</c:v>
                </c:pt>
                <c:pt idx="3738">
                  <c:v>3349.18000006104</c:v>
                </c:pt>
                <c:pt idx="3739">
                  <c:v>3349.18285720391</c:v>
                </c:pt>
                <c:pt idx="3740">
                  <c:v>3349.18571434678</c:v>
                </c:pt>
                <c:pt idx="3741">
                  <c:v>3349.18857148966</c:v>
                </c:pt>
                <c:pt idx="3742">
                  <c:v>3349.19142863253</c:v>
                </c:pt>
                <c:pt idx="3743">
                  <c:v>3349.1942857754</c:v>
                </c:pt>
                <c:pt idx="3744">
                  <c:v>3349.19714291828</c:v>
                </c:pt>
                <c:pt idx="3745">
                  <c:v>3349.20000006115</c:v>
                </c:pt>
                <c:pt idx="3746">
                  <c:v>3349.20285720402</c:v>
                </c:pt>
                <c:pt idx="3747">
                  <c:v>3349.2057143469</c:v>
                </c:pt>
                <c:pt idx="3748">
                  <c:v>3349.20857148977</c:v>
                </c:pt>
                <c:pt idx="3749">
                  <c:v>3349.21142863264</c:v>
                </c:pt>
                <c:pt idx="3750">
                  <c:v>3349.21428577552</c:v>
                </c:pt>
                <c:pt idx="3751">
                  <c:v>3349.21714291839</c:v>
                </c:pt>
                <c:pt idx="3752">
                  <c:v>3349.22000006126</c:v>
                </c:pt>
                <c:pt idx="3753">
                  <c:v>3349.22285720414</c:v>
                </c:pt>
                <c:pt idx="3754">
                  <c:v>3349.22571434701</c:v>
                </c:pt>
                <c:pt idx="3755">
                  <c:v>3349.22857148988</c:v>
                </c:pt>
                <c:pt idx="3756">
                  <c:v>3349.23142863276</c:v>
                </c:pt>
                <c:pt idx="3757">
                  <c:v>3349.23428577563</c:v>
                </c:pt>
                <c:pt idx="3758">
                  <c:v>3349.23714291851</c:v>
                </c:pt>
                <c:pt idx="3759">
                  <c:v>3349.24000006138</c:v>
                </c:pt>
                <c:pt idx="3760">
                  <c:v>3349.24285720425</c:v>
                </c:pt>
                <c:pt idx="3761">
                  <c:v>3349.24571434713</c:v>
                </c:pt>
                <c:pt idx="3762">
                  <c:v>3349.24857149</c:v>
                </c:pt>
                <c:pt idx="3763">
                  <c:v>3349.25142863287</c:v>
                </c:pt>
                <c:pt idx="3764">
                  <c:v>3349.25428577575</c:v>
                </c:pt>
                <c:pt idx="3765">
                  <c:v>3349.25714291862</c:v>
                </c:pt>
                <c:pt idx="3766">
                  <c:v>3349.26000006149</c:v>
                </c:pt>
                <c:pt idx="3767">
                  <c:v>3349.26285720437</c:v>
                </c:pt>
                <c:pt idx="3768">
                  <c:v>3349.26571434724</c:v>
                </c:pt>
                <c:pt idx="3769">
                  <c:v>3349.26857149011</c:v>
                </c:pt>
                <c:pt idx="3770">
                  <c:v>3349.27142863299</c:v>
                </c:pt>
                <c:pt idx="3771">
                  <c:v>3349.27428577586</c:v>
                </c:pt>
                <c:pt idx="3772">
                  <c:v>3349.27714291873</c:v>
                </c:pt>
                <c:pt idx="3773">
                  <c:v>3349.28000006161</c:v>
                </c:pt>
                <c:pt idx="3774">
                  <c:v>3349.28285720448</c:v>
                </c:pt>
                <c:pt idx="3775">
                  <c:v>3349.28571434735</c:v>
                </c:pt>
                <c:pt idx="3776">
                  <c:v>3349.28857149023</c:v>
                </c:pt>
                <c:pt idx="3777">
                  <c:v>3349.2914286331</c:v>
                </c:pt>
                <c:pt idx="3778">
                  <c:v>3349.29428577597</c:v>
                </c:pt>
                <c:pt idx="3779">
                  <c:v>3349.29714291885</c:v>
                </c:pt>
                <c:pt idx="3780">
                  <c:v>3349.30000006172</c:v>
                </c:pt>
                <c:pt idx="3781">
                  <c:v>3349.30285720459</c:v>
                </c:pt>
                <c:pt idx="3782">
                  <c:v>3349.30571434747</c:v>
                </c:pt>
                <c:pt idx="3783">
                  <c:v>3349.30857149034</c:v>
                </c:pt>
                <c:pt idx="3784">
                  <c:v>3349.31142863322</c:v>
                </c:pt>
                <c:pt idx="3785">
                  <c:v>3349.31428577609</c:v>
                </c:pt>
                <c:pt idx="3786">
                  <c:v>3349.31714291896</c:v>
                </c:pt>
                <c:pt idx="3787">
                  <c:v>3349.32000006184</c:v>
                </c:pt>
                <c:pt idx="3788">
                  <c:v>3349.32285720471</c:v>
                </c:pt>
                <c:pt idx="3789">
                  <c:v>3349.32571434758</c:v>
                </c:pt>
                <c:pt idx="3790">
                  <c:v>3349.32857149046</c:v>
                </c:pt>
                <c:pt idx="3791">
                  <c:v>3349.33142863333</c:v>
                </c:pt>
                <c:pt idx="3792">
                  <c:v>3349.3342857762</c:v>
                </c:pt>
                <c:pt idx="3793">
                  <c:v>3349.33714291908</c:v>
                </c:pt>
                <c:pt idx="3794">
                  <c:v>3349.34000006195</c:v>
                </c:pt>
                <c:pt idx="3795">
                  <c:v>3349.34285720482</c:v>
                </c:pt>
                <c:pt idx="3796">
                  <c:v>3349.3457143477</c:v>
                </c:pt>
                <c:pt idx="3797">
                  <c:v>3349.34857149057</c:v>
                </c:pt>
                <c:pt idx="3798">
                  <c:v>3349.35142863344</c:v>
                </c:pt>
                <c:pt idx="3799">
                  <c:v>3349.35428577632</c:v>
                </c:pt>
                <c:pt idx="3800">
                  <c:v>3349.35714291919</c:v>
                </c:pt>
                <c:pt idx="3801">
                  <c:v>3349.36000006206</c:v>
                </c:pt>
                <c:pt idx="3802">
                  <c:v>3349.36285720494</c:v>
                </c:pt>
                <c:pt idx="3803">
                  <c:v>3349.36571434781</c:v>
                </c:pt>
                <c:pt idx="3804">
                  <c:v>3349.36857149068</c:v>
                </c:pt>
                <c:pt idx="3805">
                  <c:v>3349.37142863356</c:v>
                </c:pt>
                <c:pt idx="3806">
                  <c:v>3349.37428577643</c:v>
                </c:pt>
                <c:pt idx="3807">
                  <c:v>3349.37714291931</c:v>
                </c:pt>
                <c:pt idx="3808">
                  <c:v>3349.38000006218</c:v>
                </c:pt>
                <c:pt idx="3809">
                  <c:v>3349.38285720505</c:v>
                </c:pt>
                <c:pt idx="3810">
                  <c:v>3349.38571434793</c:v>
                </c:pt>
                <c:pt idx="3811">
                  <c:v>3349.3885714908</c:v>
                </c:pt>
                <c:pt idx="3812">
                  <c:v>3349.39142863367</c:v>
                </c:pt>
                <c:pt idx="3813">
                  <c:v>3349.39428577655</c:v>
                </c:pt>
                <c:pt idx="3814">
                  <c:v>3349.39714291942</c:v>
                </c:pt>
                <c:pt idx="3815">
                  <c:v>3349.40000006229</c:v>
                </c:pt>
                <c:pt idx="3816">
                  <c:v>3349.40285720517</c:v>
                </c:pt>
                <c:pt idx="3817">
                  <c:v>3349.40571434804</c:v>
                </c:pt>
                <c:pt idx="3818">
                  <c:v>3349.40857149091</c:v>
                </c:pt>
                <c:pt idx="3819">
                  <c:v>3349.41142863379</c:v>
                </c:pt>
                <c:pt idx="3820">
                  <c:v>3349.41428577666</c:v>
                </c:pt>
                <c:pt idx="3821">
                  <c:v>3349.41714291953</c:v>
                </c:pt>
                <c:pt idx="3822">
                  <c:v>3349.42000006241</c:v>
                </c:pt>
                <c:pt idx="3823">
                  <c:v>3349.42285720528</c:v>
                </c:pt>
                <c:pt idx="3824">
                  <c:v>3349.42571434815</c:v>
                </c:pt>
                <c:pt idx="3825">
                  <c:v>3349.42857149103</c:v>
                </c:pt>
                <c:pt idx="3826">
                  <c:v>3349.4314286339</c:v>
                </c:pt>
                <c:pt idx="3827">
                  <c:v>3349.43428577677</c:v>
                </c:pt>
                <c:pt idx="3828">
                  <c:v>3349.43714291965</c:v>
                </c:pt>
                <c:pt idx="3829">
                  <c:v>3349.44000006252</c:v>
                </c:pt>
                <c:pt idx="3830">
                  <c:v>3349.4428572054</c:v>
                </c:pt>
                <c:pt idx="3831">
                  <c:v>3349.44571434827</c:v>
                </c:pt>
                <c:pt idx="3832">
                  <c:v>3349.44857149114</c:v>
                </c:pt>
                <c:pt idx="3833">
                  <c:v>3349.45142863402</c:v>
                </c:pt>
                <c:pt idx="3834">
                  <c:v>3349.45428577689</c:v>
                </c:pt>
                <c:pt idx="3835">
                  <c:v>3349.45714291976</c:v>
                </c:pt>
                <c:pt idx="3836">
                  <c:v>3349.46000006264</c:v>
                </c:pt>
                <c:pt idx="3837">
                  <c:v>3349.46285720551</c:v>
                </c:pt>
                <c:pt idx="3838">
                  <c:v>3349.46571434838</c:v>
                </c:pt>
                <c:pt idx="3839">
                  <c:v>3349.46857149126</c:v>
                </c:pt>
                <c:pt idx="3840">
                  <c:v>3349.47142863413</c:v>
                </c:pt>
                <c:pt idx="3841">
                  <c:v>3349.474285777</c:v>
                </c:pt>
                <c:pt idx="3842">
                  <c:v>3349.47714291988</c:v>
                </c:pt>
                <c:pt idx="3843">
                  <c:v>3349.48000006275</c:v>
                </c:pt>
                <c:pt idx="3844">
                  <c:v>3349.48285720562</c:v>
                </c:pt>
                <c:pt idx="3845">
                  <c:v>3349.4857143485</c:v>
                </c:pt>
                <c:pt idx="3846">
                  <c:v>3349.48857149137</c:v>
                </c:pt>
                <c:pt idx="3847">
                  <c:v>3349.49142863424</c:v>
                </c:pt>
                <c:pt idx="3848">
                  <c:v>3349.49428577712</c:v>
                </c:pt>
                <c:pt idx="3849">
                  <c:v>3349.49714291999</c:v>
                </c:pt>
                <c:pt idx="3850">
                  <c:v>3349.50000006286</c:v>
                </c:pt>
                <c:pt idx="3851">
                  <c:v>3349.50285720574</c:v>
                </c:pt>
                <c:pt idx="3852">
                  <c:v>3349.50571434861</c:v>
                </c:pt>
                <c:pt idx="3853">
                  <c:v>3349.50857149149</c:v>
                </c:pt>
                <c:pt idx="3854">
                  <c:v>3349.51142863436</c:v>
                </c:pt>
                <c:pt idx="3855">
                  <c:v>3349.51428577723</c:v>
                </c:pt>
                <c:pt idx="3856">
                  <c:v>3349.51714292011</c:v>
                </c:pt>
                <c:pt idx="3857">
                  <c:v>3349.52000006298</c:v>
                </c:pt>
                <c:pt idx="3858">
                  <c:v>3349.52285720585</c:v>
                </c:pt>
                <c:pt idx="3859">
                  <c:v>3349.52571434873</c:v>
                </c:pt>
                <c:pt idx="3860">
                  <c:v>3349.5285714916</c:v>
                </c:pt>
                <c:pt idx="3861">
                  <c:v>3349.53142863447</c:v>
                </c:pt>
                <c:pt idx="3862">
                  <c:v>3349.53428577735</c:v>
                </c:pt>
                <c:pt idx="3863">
                  <c:v>3349.53714292022</c:v>
                </c:pt>
                <c:pt idx="3864">
                  <c:v>3349.54000006309</c:v>
                </c:pt>
                <c:pt idx="3865">
                  <c:v>3349.54285720597</c:v>
                </c:pt>
                <c:pt idx="3866">
                  <c:v>3349.54571434884</c:v>
                </c:pt>
                <c:pt idx="3867">
                  <c:v>3349.54857149171</c:v>
                </c:pt>
                <c:pt idx="3868">
                  <c:v>3349.55142863459</c:v>
                </c:pt>
                <c:pt idx="3869">
                  <c:v>3349.55428577746</c:v>
                </c:pt>
                <c:pt idx="3870">
                  <c:v>3349.55714292033</c:v>
                </c:pt>
                <c:pt idx="3871">
                  <c:v>3349.56000006321</c:v>
                </c:pt>
                <c:pt idx="3872">
                  <c:v>3349.56285720608</c:v>
                </c:pt>
                <c:pt idx="3873">
                  <c:v>3349.56571434895</c:v>
                </c:pt>
                <c:pt idx="3874">
                  <c:v>3349.56857149183</c:v>
                </c:pt>
                <c:pt idx="3875">
                  <c:v>3349.5714286347</c:v>
                </c:pt>
                <c:pt idx="3876">
                  <c:v>3349.57428577757</c:v>
                </c:pt>
                <c:pt idx="3877">
                  <c:v>3349.57714292045</c:v>
                </c:pt>
                <c:pt idx="3878">
                  <c:v>3349.58000006332</c:v>
                </c:pt>
                <c:pt idx="3879">
                  <c:v>3349.5828572062</c:v>
                </c:pt>
                <c:pt idx="3880">
                  <c:v>3349.58571434907</c:v>
                </c:pt>
                <c:pt idx="3881">
                  <c:v>3349.58857149194</c:v>
                </c:pt>
                <c:pt idx="3882">
                  <c:v>3349.59142863482</c:v>
                </c:pt>
                <c:pt idx="3883">
                  <c:v>3349.59428577769</c:v>
                </c:pt>
                <c:pt idx="3884">
                  <c:v>3349.59714292056</c:v>
                </c:pt>
                <c:pt idx="3885">
                  <c:v>3349.60000006344</c:v>
                </c:pt>
                <c:pt idx="3886">
                  <c:v>3349.60285720631</c:v>
                </c:pt>
                <c:pt idx="3887">
                  <c:v>3349.60571434918</c:v>
                </c:pt>
                <c:pt idx="3888">
                  <c:v>3349.60857149206</c:v>
                </c:pt>
                <c:pt idx="3889">
                  <c:v>3349.61142863493</c:v>
                </c:pt>
                <c:pt idx="3890">
                  <c:v>3349.6142857778</c:v>
                </c:pt>
                <c:pt idx="3891">
                  <c:v>3349.61714292068</c:v>
                </c:pt>
                <c:pt idx="3892">
                  <c:v>3349.62000006355</c:v>
                </c:pt>
                <c:pt idx="3893">
                  <c:v>3349.62285720642</c:v>
                </c:pt>
                <c:pt idx="3894">
                  <c:v>3349.6257143493</c:v>
                </c:pt>
                <c:pt idx="3895">
                  <c:v>3349.62857149217</c:v>
                </c:pt>
                <c:pt idx="3896">
                  <c:v>3349.63142863504</c:v>
                </c:pt>
                <c:pt idx="3897">
                  <c:v>3349.63428577792</c:v>
                </c:pt>
                <c:pt idx="3898">
                  <c:v>3349.63714292079</c:v>
                </c:pt>
                <c:pt idx="3899">
                  <c:v>3349.64000006366</c:v>
                </c:pt>
                <c:pt idx="3900">
                  <c:v>3349.64285720654</c:v>
                </c:pt>
                <c:pt idx="3901">
                  <c:v>3349.64571434941</c:v>
                </c:pt>
                <c:pt idx="3902">
                  <c:v>3349.64857149228</c:v>
                </c:pt>
                <c:pt idx="3903">
                  <c:v>3349.65142863516</c:v>
                </c:pt>
                <c:pt idx="3904">
                  <c:v>3349.65428577803</c:v>
                </c:pt>
                <c:pt idx="3905">
                  <c:v>3349.65714292091</c:v>
                </c:pt>
                <c:pt idx="3906">
                  <c:v>3349.66000006378</c:v>
                </c:pt>
                <c:pt idx="3907">
                  <c:v>3349.66285720665</c:v>
                </c:pt>
                <c:pt idx="3908">
                  <c:v>3349.66571434953</c:v>
                </c:pt>
                <c:pt idx="3909">
                  <c:v>3349.6685714924</c:v>
                </c:pt>
                <c:pt idx="3910">
                  <c:v>3349.67142863527</c:v>
                </c:pt>
                <c:pt idx="3911">
                  <c:v>3349.67428577815</c:v>
                </c:pt>
                <c:pt idx="3912">
                  <c:v>3349.67714292102</c:v>
                </c:pt>
                <c:pt idx="3913">
                  <c:v>3349.68000006389</c:v>
                </c:pt>
                <c:pt idx="3914">
                  <c:v>3349.68285720677</c:v>
                </c:pt>
                <c:pt idx="3915">
                  <c:v>3349.68571434964</c:v>
                </c:pt>
                <c:pt idx="3916">
                  <c:v>3349.68857149251</c:v>
                </c:pt>
                <c:pt idx="3917">
                  <c:v>3349.69142863539</c:v>
                </c:pt>
                <c:pt idx="3918">
                  <c:v>3349.69428577826</c:v>
                </c:pt>
                <c:pt idx="3919">
                  <c:v>3349.69714292113</c:v>
                </c:pt>
                <c:pt idx="3920">
                  <c:v>3349.70000006401</c:v>
                </c:pt>
                <c:pt idx="3921">
                  <c:v>3349.70285720688</c:v>
                </c:pt>
                <c:pt idx="3922">
                  <c:v>3349.70571434975</c:v>
                </c:pt>
                <c:pt idx="3923">
                  <c:v>3349.70857149263</c:v>
                </c:pt>
                <c:pt idx="3924">
                  <c:v>3349.7114286355</c:v>
                </c:pt>
                <c:pt idx="3925">
                  <c:v>3349.71428577837</c:v>
                </c:pt>
                <c:pt idx="3926">
                  <c:v>3349.71714292125</c:v>
                </c:pt>
                <c:pt idx="3927">
                  <c:v>3349.72000006412</c:v>
                </c:pt>
                <c:pt idx="3928">
                  <c:v>3349.722857207</c:v>
                </c:pt>
                <c:pt idx="3929">
                  <c:v>3349.72571434987</c:v>
                </c:pt>
                <c:pt idx="3930">
                  <c:v>3349.72857149274</c:v>
                </c:pt>
                <c:pt idx="3931">
                  <c:v>3349.73142863562</c:v>
                </c:pt>
                <c:pt idx="3932">
                  <c:v>3349.73428577849</c:v>
                </c:pt>
                <c:pt idx="3933">
                  <c:v>3349.73714292136</c:v>
                </c:pt>
                <c:pt idx="3934">
                  <c:v>3349.74000006424</c:v>
                </c:pt>
                <c:pt idx="3935">
                  <c:v>3349.74285720711</c:v>
                </c:pt>
                <c:pt idx="3936">
                  <c:v>3349.74571434998</c:v>
                </c:pt>
                <c:pt idx="3937">
                  <c:v>3349.74857149286</c:v>
                </c:pt>
                <c:pt idx="3938">
                  <c:v>3349.75142863573</c:v>
                </c:pt>
                <c:pt idx="3939">
                  <c:v>3349.7542857786</c:v>
                </c:pt>
                <c:pt idx="3940">
                  <c:v>3349.75714292148</c:v>
                </c:pt>
                <c:pt idx="3941">
                  <c:v>3349.76000006435</c:v>
                </c:pt>
                <c:pt idx="3942">
                  <c:v>3349.76285720722</c:v>
                </c:pt>
                <c:pt idx="3943">
                  <c:v>3349.7657143501</c:v>
                </c:pt>
                <c:pt idx="3944">
                  <c:v>3349.76857149297</c:v>
                </c:pt>
                <c:pt idx="3945">
                  <c:v>3349.77142863584</c:v>
                </c:pt>
                <c:pt idx="3946">
                  <c:v>3349.77428577872</c:v>
                </c:pt>
                <c:pt idx="3947">
                  <c:v>3349.77714292159</c:v>
                </c:pt>
                <c:pt idx="3948">
                  <c:v>3349.78000006446</c:v>
                </c:pt>
                <c:pt idx="3949">
                  <c:v>3349.78285720734</c:v>
                </c:pt>
                <c:pt idx="3950">
                  <c:v>3349.78571435021</c:v>
                </c:pt>
                <c:pt idx="3951">
                  <c:v>3349.78857149309</c:v>
                </c:pt>
                <c:pt idx="3952">
                  <c:v>3349.79142863596</c:v>
                </c:pt>
                <c:pt idx="3953">
                  <c:v>3349.79428577883</c:v>
                </c:pt>
                <c:pt idx="3954">
                  <c:v>3349.79714292171</c:v>
                </c:pt>
                <c:pt idx="3955">
                  <c:v>3349.80000006458</c:v>
                </c:pt>
                <c:pt idx="3956">
                  <c:v>3349.80285720745</c:v>
                </c:pt>
                <c:pt idx="3957">
                  <c:v>3349.80571435033</c:v>
                </c:pt>
                <c:pt idx="3958">
                  <c:v>3349.8085714932</c:v>
                </c:pt>
                <c:pt idx="3959">
                  <c:v>3349.81142863607</c:v>
                </c:pt>
                <c:pt idx="3960">
                  <c:v>3349.81428577895</c:v>
                </c:pt>
                <c:pt idx="3961">
                  <c:v>3349.81714292182</c:v>
                </c:pt>
                <c:pt idx="3962">
                  <c:v>3349.82000006469</c:v>
                </c:pt>
                <c:pt idx="3963">
                  <c:v>3349.82285720757</c:v>
                </c:pt>
                <c:pt idx="3964">
                  <c:v>3349.82571435044</c:v>
                </c:pt>
                <c:pt idx="3965">
                  <c:v>3349.82857149331</c:v>
                </c:pt>
                <c:pt idx="3966">
                  <c:v>3349.83142863619</c:v>
                </c:pt>
                <c:pt idx="3967">
                  <c:v>3349.83428577906</c:v>
                </c:pt>
                <c:pt idx="3968">
                  <c:v>3349.83714292193</c:v>
                </c:pt>
                <c:pt idx="3969">
                  <c:v>3349.84000006481</c:v>
                </c:pt>
                <c:pt idx="3970">
                  <c:v>3349.84285720768</c:v>
                </c:pt>
                <c:pt idx="3971">
                  <c:v>3349.84571435055</c:v>
                </c:pt>
                <c:pt idx="3972">
                  <c:v>3349.84857149343</c:v>
                </c:pt>
                <c:pt idx="3973">
                  <c:v>3349.8514286363</c:v>
                </c:pt>
                <c:pt idx="3974">
                  <c:v>3349.85428577918</c:v>
                </c:pt>
                <c:pt idx="3975">
                  <c:v>3349.85714292205</c:v>
                </c:pt>
                <c:pt idx="3976">
                  <c:v>3349.86000006492</c:v>
                </c:pt>
                <c:pt idx="3977">
                  <c:v>3349.8628572078</c:v>
                </c:pt>
                <c:pt idx="3978">
                  <c:v>3349.86571435067</c:v>
                </c:pt>
                <c:pt idx="3979">
                  <c:v>3349.86857149354</c:v>
                </c:pt>
                <c:pt idx="3980">
                  <c:v>3349.87142863642</c:v>
                </c:pt>
                <c:pt idx="3981">
                  <c:v>3349.87428577929</c:v>
                </c:pt>
                <c:pt idx="3982">
                  <c:v>3349.87714292216</c:v>
                </c:pt>
                <c:pt idx="3983">
                  <c:v>3349.88000006504</c:v>
                </c:pt>
                <c:pt idx="3984">
                  <c:v>3349.88285720791</c:v>
                </c:pt>
                <c:pt idx="3985">
                  <c:v>3349.88571435078</c:v>
                </c:pt>
                <c:pt idx="3986">
                  <c:v>3349.88857149366</c:v>
                </c:pt>
                <c:pt idx="3987">
                  <c:v>3349.89142863653</c:v>
                </c:pt>
                <c:pt idx="3988">
                  <c:v>3349.8942857794</c:v>
                </c:pt>
                <c:pt idx="3989">
                  <c:v>3349.89714292228</c:v>
                </c:pt>
                <c:pt idx="3990">
                  <c:v>3349.90000006515</c:v>
                </c:pt>
                <c:pt idx="3991">
                  <c:v>3349.90285720802</c:v>
                </c:pt>
                <c:pt idx="3992">
                  <c:v>3349.9057143509</c:v>
                </c:pt>
                <c:pt idx="3993">
                  <c:v>3349.90857149377</c:v>
                </c:pt>
                <c:pt idx="3994">
                  <c:v>3349.91142863664</c:v>
                </c:pt>
                <c:pt idx="3995">
                  <c:v>3349.91428577952</c:v>
                </c:pt>
                <c:pt idx="3996">
                  <c:v>3349.91714292239</c:v>
                </c:pt>
                <c:pt idx="3997">
                  <c:v>3349.92000006526</c:v>
                </c:pt>
                <c:pt idx="3998">
                  <c:v>3349.92285720814</c:v>
                </c:pt>
                <c:pt idx="3999">
                  <c:v>3349.92571435101</c:v>
                </c:pt>
                <c:pt idx="4000">
                  <c:v>3349.92857149389</c:v>
                </c:pt>
                <c:pt idx="4001">
                  <c:v>3349.93142863676</c:v>
                </c:pt>
                <c:pt idx="4002">
                  <c:v>3349.93428577963</c:v>
                </c:pt>
                <c:pt idx="4003">
                  <c:v>3349.93714292251</c:v>
                </c:pt>
                <c:pt idx="4004">
                  <c:v>3349.94000006538</c:v>
                </c:pt>
                <c:pt idx="4005">
                  <c:v>3349.94285720825</c:v>
                </c:pt>
                <c:pt idx="4006">
                  <c:v>3349.94571435113</c:v>
                </c:pt>
                <c:pt idx="4007">
                  <c:v>3349.948571494</c:v>
                </c:pt>
                <c:pt idx="4008">
                  <c:v>3349.95142863687</c:v>
                </c:pt>
                <c:pt idx="4009">
                  <c:v>3349.95428577975</c:v>
                </c:pt>
                <c:pt idx="4010">
                  <c:v>3349.95714292262</c:v>
                </c:pt>
                <c:pt idx="4011">
                  <c:v>3349.96000006549</c:v>
                </c:pt>
                <c:pt idx="4012">
                  <c:v>3349.96285720837</c:v>
                </c:pt>
                <c:pt idx="4013">
                  <c:v>3349.96571435124</c:v>
                </c:pt>
                <c:pt idx="4014">
                  <c:v>3349.96857149411</c:v>
                </c:pt>
                <c:pt idx="4015">
                  <c:v>3349.97142863699</c:v>
                </c:pt>
                <c:pt idx="4016">
                  <c:v>3349.97428577986</c:v>
                </c:pt>
                <c:pt idx="4017">
                  <c:v>3349.97714292273</c:v>
                </c:pt>
                <c:pt idx="4018">
                  <c:v>3349.98000006561</c:v>
                </c:pt>
                <c:pt idx="4019">
                  <c:v>3349.98285720848</c:v>
                </c:pt>
                <c:pt idx="4020">
                  <c:v>3349.98571435135</c:v>
                </c:pt>
                <c:pt idx="4021">
                  <c:v>3349.98857149423</c:v>
                </c:pt>
                <c:pt idx="4022">
                  <c:v>3349.9914286371</c:v>
                </c:pt>
                <c:pt idx="4023">
                  <c:v>3349.99428577997</c:v>
                </c:pt>
                <c:pt idx="4024">
                  <c:v>3349.99714292285</c:v>
                </c:pt>
                <c:pt idx="4025">
                  <c:v>3350.00000006572</c:v>
                </c:pt>
                <c:pt idx="4026">
                  <c:v>3350.0028572086</c:v>
                </c:pt>
                <c:pt idx="4027">
                  <c:v>3350.00571435147</c:v>
                </c:pt>
                <c:pt idx="4028">
                  <c:v>3350.00857149434</c:v>
                </c:pt>
                <c:pt idx="4029">
                  <c:v>3350.01142863722</c:v>
                </c:pt>
                <c:pt idx="4030">
                  <c:v>3350.01428578009</c:v>
                </c:pt>
                <c:pt idx="4031">
                  <c:v>3350.01714292296</c:v>
                </c:pt>
                <c:pt idx="4032">
                  <c:v>3350.02000006584</c:v>
                </c:pt>
                <c:pt idx="4033">
                  <c:v>3350.02285720871</c:v>
                </c:pt>
                <c:pt idx="4034">
                  <c:v>3350.02571435158</c:v>
                </c:pt>
                <c:pt idx="4035">
                  <c:v>3350.02857149446</c:v>
                </c:pt>
                <c:pt idx="4036">
                  <c:v>3350.03142863733</c:v>
                </c:pt>
                <c:pt idx="4037">
                  <c:v>3350.0342857802</c:v>
                </c:pt>
                <c:pt idx="4038">
                  <c:v>3350.03714292308</c:v>
                </c:pt>
                <c:pt idx="4039">
                  <c:v>3350.04000006595</c:v>
                </c:pt>
                <c:pt idx="4040">
                  <c:v>3350.04285720882</c:v>
                </c:pt>
                <c:pt idx="4041">
                  <c:v>3350.0457143517</c:v>
                </c:pt>
                <c:pt idx="4042">
                  <c:v>3350.04857149457</c:v>
                </c:pt>
                <c:pt idx="4043">
                  <c:v>3350.05142863744</c:v>
                </c:pt>
                <c:pt idx="4044">
                  <c:v>3350.05428578032</c:v>
                </c:pt>
                <c:pt idx="4045">
                  <c:v>3350.05714292319</c:v>
                </c:pt>
                <c:pt idx="4046">
                  <c:v>3350.06000006606</c:v>
                </c:pt>
                <c:pt idx="4047">
                  <c:v>3350.06285720894</c:v>
                </c:pt>
                <c:pt idx="4048">
                  <c:v>3350.06571435181</c:v>
                </c:pt>
                <c:pt idx="4049">
                  <c:v>3350.06857149469</c:v>
                </c:pt>
                <c:pt idx="4050">
                  <c:v>3350.07142863756</c:v>
                </c:pt>
                <c:pt idx="4051">
                  <c:v>3350.07428578043</c:v>
                </c:pt>
                <c:pt idx="4052">
                  <c:v>3350.07714292331</c:v>
                </c:pt>
                <c:pt idx="4053">
                  <c:v>3350.08000006618</c:v>
                </c:pt>
                <c:pt idx="4054">
                  <c:v>3350.08285720905</c:v>
                </c:pt>
                <c:pt idx="4055">
                  <c:v>3350.08571435193</c:v>
                </c:pt>
                <c:pt idx="4056">
                  <c:v>3350.0885714948</c:v>
                </c:pt>
                <c:pt idx="4057">
                  <c:v>3350.09142863767</c:v>
                </c:pt>
                <c:pt idx="4058">
                  <c:v>3350.09428578055</c:v>
                </c:pt>
                <c:pt idx="4059">
                  <c:v>3350.09714292342</c:v>
                </c:pt>
                <c:pt idx="4060">
                  <c:v>3350.10000006629</c:v>
                </c:pt>
                <c:pt idx="4061">
                  <c:v>3350.10285720917</c:v>
                </c:pt>
                <c:pt idx="4062">
                  <c:v>3350.10571435204</c:v>
                </c:pt>
                <c:pt idx="4063">
                  <c:v>3350.10857149491</c:v>
                </c:pt>
                <c:pt idx="4064">
                  <c:v>3350.11142863779</c:v>
                </c:pt>
                <c:pt idx="4065">
                  <c:v>3350.11428578066</c:v>
                </c:pt>
                <c:pt idx="4066">
                  <c:v>3350.11714292353</c:v>
                </c:pt>
                <c:pt idx="4067">
                  <c:v>3350.12000006641</c:v>
                </c:pt>
                <c:pt idx="4068">
                  <c:v>3350.12285720928</c:v>
                </c:pt>
                <c:pt idx="4069">
                  <c:v>3350.12571435215</c:v>
                </c:pt>
                <c:pt idx="4070">
                  <c:v>3350.12857149503</c:v>
                </c:pt>
                <c:pt idx="4071">
                  <c:v>3350.1314286379</c:v>
                </c:pt>
                <c:pt idx="4072">
                  <c:v>3350.13428578078</c:v>
                </c:pt>
                <c:pt idx="4073">
                  <c:v>3350.13714292365</c:v>
                </c:pt>
                <c:pt idx="4074">
                  <c:v>3350.14000006652</c:v>
                </c:pt>
                <c:pt idx="4075">
                  <c:v>3350.1428572094</c:v>
                </c:pt>
                <c:pt idx="4076">
                  <c:v>3350.14571435227</c:v>
                </c:pt>
                <c:pt idx="4077">
                  <c:v>3350.14857149514</c:v>
                </c:pt>
                <c:pt idx="4078">
                  <c:v>3350.15142863802</c:v>
                </c:pt>
                <c:pt idx="4079">
                  <c:v>3350.15428578089</c:v>
                </c:pt>
                <c:pt idx="4080">
                  <c:v>3350.15714292376</c:v>
                </c:pt>
                <c:pt idx="4081">
                  <c:v>3350.16000006664</c:v>
                </c:pt>
                <c:pt idx="4082">
                  <c:v>3350.16285720951</c:v>
                </c:pt>
                <c:pt idx="4083">
                  <c:v>3350.16571435238</c:v>
                </c:pt>
                <c:pt idx="4084">
                  <c:v>3350.16857149526</c:v>
                </c:pt>
                <c:pt idx="4085">
                  <c:v>3350.17142863813</c:v>
                </c:pt>
                <c:pt idx="4086">
                  <c:v>3350.174285781</c:v>
                </c:pt>
                <c:pt idx="4087">
                  <c:v>3350.17714292388</c:v>
                </c:pt>
                <c:pt idx="4088">
                  <c:v>3350.18000006675</c:v>
                </c:pt>
                <c:pt idx="4089">
                  <c:v>3350.18285720962</c:v>
                </c:pt>
                <c:pt idx="4090">
                  <c:v>3350.1857143525</c:v>
                </c:pt>
                <c:pt idx="4091">
                  <c:v>3350.18857149537</c:v>
                </c:pt>
                <c:pt idx="4092">
                  <c:v>3350.19142863824</c:v>
                </c:pt>
                <c:pt idx="4093">
                  <c:v>3350.19428578112</c:v>
                </c:pt>
                <c:pt idx="4094">
                  <c:v>3350.19714292399</c:v>
                </c:pt>
                <c:pt idx="4095">
                  <c:v>3350.20000006687</c:v>
                </c:pt>
                <c:pt idx="4096">
                  <c:v>3350.20285720974</c:v>
                </c:pt>
                <c:pt idx="4097">
                  <c:v>3350.20571435261</c:v>
                </c:pt>
                <c:pt idx="4098">
                  <c:v>3350.20857149549</c:v>
                </c:pt>
                <c:pt idx="4099">
                  <c:v>3350.21142863836</c:v>
                </c:pt>
                <c:pt idx="4100">
                  <c:v>3350.21428578123</c:v>
                </c:pt>
                <c:pt idx="4101">
                  <c:v>3350.21714292411</c:v>
                </c:pt>
                <c:pt idx="4102">
                  <c:v>3350.22000006698</c:v>
                </c:pt>
                <c:pt idx="4103">
                  <c:v>3350.22285720985</c:v>
                </c:pt>
                <c:pt idx="4104">
                  <c:v>3350.22571435273</c:v>
                </c:pt>
                <c:pt idx="4105">
                  <c:v>3350.2285714956</c:v>
                </c:pt>
                <c:pt idx="4106">
                  <c:v>3350.23142863847</c:v>
                </c:pt>
                <c:pt idx="4107">
                  <c:v>3350.23428578135</c:v>
                </c:pt>
                <c:pt idx="4108">
                  <c:v>3350.23714292422</c:v>
                </c:pt>
                <c:pt idx="4109">
                  <c:v>3350.24000006709</c:v>
                </c:pt>
                <c:pt idx="4110">
                  <c:v>3350.24285720997</c:v>
                </c:pt>
                <c:pt idx="4111">
                  <c:v>3350.24571435284</c:v>
                </c:pt>
                <c:pt idx="4112">
                  <c:v>3350.24857149571</c:v>
                </c:pt>
                <c:pt idx="4113">
                  <c:v>3350.25142863859</c:v>
                </c:pt>
                <c:pt idx="4114">
                  <c:v>3350.25428578146</c:v>
                </c:pt>
                <c:pt idx="4115">
                  <c:v>3350.25714292433</c:v>
                </c:pt>
                <c:pt idx="4116">
                  <c:v>3350.26000006721</c:v>
                </c:pt>
                <c:pt idx="4117">
                  <c:v>3350.26285721008</c:v>
                </c:pt>
                <c:pt idx="4118">
                  <c:v>3350.26571435295</c:v>
                </c:pt>
                <c:pt idx="4119">
                  <c:v>3350.26857149583</c:v>
                </c:pt>
                <c:pt idx="4120">
                  <c:v>3350.2714286387</c:v>
                </c:pt>
                <c:pt idx="4121">
                  <c:v>3350.27428578158</c:v>
                </c:pt>
                <c:pt idx="4122">
                  <c:v>3350.27714292445</c:v>
                </c:pt>
                <c:pt idx="4123">
                  <c:v>3350.28000006732</c:v>
                </c:pt>
                <c:pt idx="4124">
                  <c:v>3350.2828572102</c:v>
                </c:pt>
                <c:pt idx="4125">
                  <c:v>3350.28571435307</c:v>
                </c:pt>
                <c:pt idx="4126">
                  <c:v>3350.28857149594</c:v>
                </c:pt>
                <c:pt idx="4127">
                  <c:v>3350.29142863882</c:v>
                </c:pt>
                <c:pt idx="4128">
                  <c:v>3350.29428578169</c:v>
                </c:pt>
                <c:pt idx="4129">
                  <c:v>3350.29714292456</c:v>
                </c:pt>
                <c:pt idx="4130">
                  <c:v>3350.30000006744</c:v>
                </c:pt>
                <c:pt idx="4131">
                  <c:v>3350.30285721031</c:v>
                </c:pt>
                <c:pt idx="4132">
                  <c:v>3350.30571435318</c:v>
                </c:pt>
                <c:pt idx="4133">
                  <c:v>3350.30857149606</c:v>
                </c:pt>
                <c:pt idx="4134">
                  <c:v>3350.31142863893</c:v>
                </c:pt>
                <c:pt idx="4135">
                  <c:v>3350.3142857818</c:v>
                </c:pt>
                <c:pt idx="4136">
                  <c:v>3350.31714292468</c:v>
                </c:pt>
                <c:pt idx="4137">
                  <c:v>3350.32000006755</c:v>
                </c:pt>
                <c:pt idx="4138">
                  <c:v>3350.32285721042</c:v>
                </c:pt>
                <c:pt idx="4139">
                  <c:v>3350.3257143533</c:v>
                </c:pt>
                <c:pt idx="4140">
                  <c:v>3350.32857149617</c:v>
                </c:pt>
                <c:pt idx="4141">
                  <c:v>3350.33142863904</c:v>
                </c:pt>
                <c:pt idx="4142">
                  <c:v>3350.33428578192</c:v>
                </c:pt>
                <c:pt idx="4143">
                  <c:v>3350.33714292479</c:v>
                </c:pt>
                <c:pt idx="4144">
                  <c:v>3350.34000006766</c:v>
                </c:pt>
                <c:pt idx="4145">
                  <c:v>3350.34285721054</c:v>
                </c:pt>
                <c:pt idx="4146">
                  <c:v>3350.34571435341</c:v>
                </c:pt>
                <c:pt idx="4147">
                  <c:v>3350.34857149629</c:v>
                </c:pt>
                <c:pt idx="4148">
                  <c:v>3350.35142863916</c:v>
                </c:pt>
                <c:pt idx="4149">
                  <c:v>3350.35428578203</c:v>
                </c:pt>
                <c:pt idx="4150">
                  <c:v>3350.35714292491</c:v>
                </c:pt>
                <c:pt idx="4151">
                  <c:v>3350.36000006778</c:v>
                </c:pt>
                <c:pt idx="4152">
                  <c:v>3350.36285721065</c:v>
                </c:pt>
                <c:pt idx="4153">
                  <c:v>3350.36571435353</c:v>
                </c:pt>
                <c:pt idx="4154">
                  <c:v>3350.3685714964</c:v>
                </c:pt>
                <c:pt idx="4155">
                  <c:v>3350.37142863927</c:v>
                </c:pt>
                <c:pt idx="4156">
                  <c:v>3350.37428578215</c:v>
                </c:pt>
                <c:pt idx="4157">
                  <c:v>3350.37714292502</c:v>
                </c:pt>
                <c:pt idx="4158">
                  <c:v>3350.38000006789</c:v>
                </c:pt>
                <c:pt idx="4159">
                  <c:v>3350.38285721077</c:v>
                </c:pt>
                <c:pt idx="4160">
                  <c:v>3350.38571435364</c:v>
                </c:pt>
                <c:pt idx="4161">
                  <c:v>3350.38857149651</c:v>
                </c:pt>
                <c:pt idx="4162">
                  <c:v>3350.39142863939</c:v>
                </c:pt>
                <c:pt idx="4163">
                  <c:v>3350.39428578226</c:v>
                </c:pt>
                <c:pt idx="4164">
                  <c:v>3350.39714292513</c:v>
                </c:pt>
                <c:pt idx="4165">
                  <c:v>3350.40000006801</c:v>
                </c:pt>
                <c:pt idx="4166">
                  <c:v>3350.40285721088</c:v>
                </c:pt>
                <c:pt idx="4167">
                  <c:v>3350.40571435376</c:v>
                </c:pt>
                <c:pt idx="4168">
                  <c:v>3350.40857149663</c:v>
                </c:pt>
                <c:pt idx="4169">
                  <c:v>3350.4114286395</c:v>
                </c:pt>
                <c:pt idx="4170">
                  <c:v>3350.41428578238</c:v>
                </c:pt>
                <c:pt idx="4171">
                  <c:v>3350.41714292525</c:v>
                </c:pt>
                <c:pt idx="4172">
                  <c:v>3350.42000006812</c:v>
                </c:pt>
                <c:pt idx="4173">
                  <c:v>3350.422857211</c:v>
                </c:pt>
                <c:pt idx="4174">
                  <c:v>3350.42571435387</c:v>
                </c:pt>
                <c:pt idx="4175">
                  <c:v>3350.42857149674</c:v>
                </c:pt>
                <c:pt idx="4176">
                  <c:v>3350.43142863962</c:v>
                </c:pt>
                <c:pt idx="4177">
                  <c:v>3350.43428578249</c:v>
                </c:pt>
                <c:pt idx="4178">
                  <c:v>3350.43714292536</c:v>
                </c:pt>
                <c:pt idx="4179">
                  <c:v>3350.44000006824</c:v>
                </c:pt>
                <c:pt idx="4180">
                  <c:v>3350.44285721111</c:v>
                </c:pt>
                <c:pt idx="4181">
                  <c:v>3350.44571435398</c:v>
                </c:pt>
                <c:pt idx="4182">
                  <c:v>3350.44857149686</c:v>
                </c:pt>
                <c:pt idx="4183">
                  <c:v>3350.45142863973</c:v>
                </c:pt>
                <c:pt idx="4184">
                  <c:v>3350.4542857826</c:v>
                </c:pt>
                <c:pt idx="4185">
                  <c:v>3350.45714292548</c:v>
                </c:pt>
                <c:pt idx="4186">
                  <c:v>3350.46000006835</c:v>
                </c:pt>
                <c:pt idx="4187">
                  <c:v>3350.46285721122</c:v>
                </c:pt>
                <c:pt idx="4188">
                  <c:v>3350.4657143541</c:v>
                </c:pt>
                <c:pt idx="4189">
                  <c:v>3350.46857149697</c:v>
                </c:pt>
                <c:pt idx="4190">
                  <c:v>3350.47142863984</c:v>
                </c:pt>
                <c:pt idx="4191">
                  <c:v>3350.47428578272</c:v>
                </c:pt>
                <c:pt idx="4192">
                  <c:v>3350.47714292559</c:v>
                </c:pt>
                <c:pt idx="4193">
                  <c:v>3350.48000006847</c:v>
                </c:pt>
                <c:pt idx="4194">
                  <c:v>3350.48285721134</c:v>
                </c:pt>
                <c:pt idx="4195">
                  <c:v>3350.48571435421</c:v>
                </c:pt>
                <c:pt idx="4196">
                  <c:v>3350.48857149709</c:v>
                </c:pt>
                <c:pt idx="4197">
                  <c:v>3350.49142863996</c:v>
                </c:pt>
                <c:pt idx="4198">
                  <c:v>3350.49428578283</c:v>
                </c:pt>
                <c:pt idx="4199">
                  <c:v>3350.49714292571</c:v>
                </c:pt>
                <c:pt idx="4200">
                  <c:v>3350.50000006858</c:v>
                </c:pt>
                <c:pt idx="4201">
                  <c:v>3350.50285721145</c:v>
                </c:pt>
                <c:pt idx="4202">
                  <c:v>3350.50571435433</c:v>
                </c:pt>
                <c:pt idx="4203">
                  <c:v>3350.5085714972</c:v>
                </c:pt>
                <c:pt idx="4204">
                  <c:v>3350.51142864007</c:v>
                </c:pt>
                <c:pt idx="4205">
                  <c:v>3350.51428578295</c:v>
                </c:pt>
                <c:pt idx="4206">
                  <c:v>3350.51714292582</c:v>
                </c:pt>
                <c:pt idx="4207">
                  <c:v>3350.52000006869</c:v>
                </c:pt>
                <c:pt idx="4208">
                  <c:v>3350.52285721157</c:v>
                </c:pt>
                <c:pt idx="4209">
                  <c:v>3350.52571435444</c:v>
                </c:pt>
                <c:pt idx="4210">
                  <c:v>3350.52857149731</c:v>
                </c:pt>
                <c:pt idx="4211">
                  <c:v>3350.53142864019</c:v>
                </c:pt>
                <c:pt idx="4212">
                  <c:v>3350.53428578306</c:v>
                </c:pt>
                <c:pt idx="4213">
                  <c:v>3350.53714292593</c:v>
                </c:pt>
                <c:pt idx="4214">
                  <c:v>3350.54000006881</c:v>
                </c:pt>
                <c:pt idx="4215">
                  <c:v>3350.54285721168</c:v>
                </c:pt>
                <c:pt idx="4216">
                  <c:v>3350.54571435456</c:v>
                </c:pt>
                <c:pt idx="4217">
                  <c:v>3350.54857149743</c:v>
                </c:pt>
                <c:pt idx="4218">
                  <c:v>3350.5514286403</c:v>
                </c:pt>
                <c:pt idx="4219">
                  <c:v>3350.55428578318</c:v>
                </c:pt>
                <c:pt idx="4220">
                  <c:v>3350.55714292605</c:v>
                </c:pt>
                <c:pt idx="4221">
                  <c:v>3350.56000006892</c:v>
                </c:pt>
                <c:pt idx="4222">
                  <c:v>3350.5628572118</c:v>
                </c:pt>
                <c:pt idx="4223">
                  <c:v>3350.56571435467</c:v>
                </c:pt>
                <c:pt idx="4224">
                  <c:v>3350.56857149754</c:v>
                </c:pt>
                <c:pt idx="4225">
                  <c:v>3350.57142864042</c:v>
                </c:pt>
                <c:pt idx="4226">
                  <c:v>3350.57428578329</c:v>
                </c:pt>
                <c:pt idx="4227">
                  <c:v>3350.57714292616</c:v>
                </c:pt>
                <c:pt idx="4228">
                  <c:v>3350.58000006904</c:v>
                </c:pt>
                <c:pt idx="4229">
                  <c:v>3350.58285721191</c:v>
                </c:pt>
                <c:pt idx="4230">
                  <c:v>3350.58571435478</c:v>
                </c:pt>
                <c:pt idx="4231">
                  <c:v>3350.58857149766</c:v>
                </c:pt>
                <c:pt idx="4232">
                  <c:v>3350.59142864053</c:v>
                </c:pt>
                <c:pt idx="4233">
                  <c:v>3350.5942857834</c:v>
                </c:pt>
                <c:pt idx="4234">
                  <c:v>3350.59714292628</c:v>
                </c:pt>
                <c:pt idx="4235">
                  <c:v>3350.60000006915</c:v>
                </c:pt>
                <c:pt idx="4236">
                  <c:v>3350.60285721202</c:v>
                </c:pt>
                <c:pt idx="4237">
                  <c:v>3350.6057143549</c:v>
                </c:pt>
                <c:pt idx="4238">
                  <c:v>3350.60857149777</c:v>
                </c:pt>
                <c:pt idx="4239">
                  <c:v>3350.61142864064</c:v>
                </c:pt>
                <c:pt idx="4240">
                  <c:v>3350.61428578352</c:v>
                </c:pt>
                <c:pt idx="4241">
                  <c:v>3350.61714292639</c:v>
                </c:pt>
                <c:pt idx="4242">
                  <c:v>3350.62000006927</c:v>
                </c:pt>
                <c:pt idx="4243">
                  <c:v>3350.62285721214</c:v>
                </c:pt>
                <c:pt idx="4244">
                  <c:v>3350.62571435501</c:v>
                </c:pt>
                <c:pt idx="4245">
                  <c:v>3350.62857149789</c:v>
                </c:pt>
                <c:pt idx="4246">
                  <c:v>3350.63142864076</c:v>
                </c:pt>
                <c:pt idx="4247">
                  <c:v>3350.63428578363</c:v>
                </c:pt>
                <c:pt idx="4248">
                  <c:v>3350.63714292651</c:v>
                </c:pt>
                <c:pt idx="4249">
                  <c:v>3350.64000006938</c:v>
                </c:pt>
                <c:pt idx="4250">
                  <c:v>3350.64285721225</c:v>
                </c:pt>
                <c:pt idx="4251">
                  <c:v>3350.64571435513</c:v>
                </c:pt>
                <c:pt idx="4252">
                  <c:v>3350.648571498</c:v>
                </c:pt>
                <c:pt idx="4253">
                  <c:v>3350.65142864087</c:v>
                </c:pt>
                <c:pt idx="4254">
                  <c:v>3350.65428578375</c:v>
                </c:pt>
                <c:pt idx="4255">
                  <c:v>3350.65714292662</c:v>
                </c:pt>
                <c:pt idx="4256">
                  <c:v>3350.66000006949</c:v>
                </c:pt>
                <c:pt idx="4257">
                  <c:v>3350.66285721237</c:v>
                </c:pt>
                <c:pt idx="4258">
                  <c:v>3350.66571435524</c:v>
                </c:pt>
                <c:pt idx="4259">
                  <c:v>3350.66857149811</c:v>
                </c:pt>
                <c:pt idx="4260">
                  <c:v>3350.67142864099</c:v>
                </c:pt>
                <c:pt idx="4261">
                  <c:v>3350.67428578386</c:v>
                </c:pt>
                <c:pt idx="4262">
                  <c:v>3350.67714292673</c:v>
                </c:pt>
                <c:pt idx="4263">
                  <c:v>3350.68000006961</c:v>
                </c:pt>
                <c:pt idx="4264">
                  <c:v>3350.68285721248</c:v>
                </c:pt>
                <c:pt idx="4265">
                  <c:v>3350.68571435536</c:v>
                </c:pt>
                <c:pt idx="4266">
                  <c:v>3350.68857149823</c:v>
                </c:pt>
                <c:pt idx="4267">
                  <c:v>3350.6914286411</c:v>
                </c:pt>
                <c:pt idx="4268">
                  <c:v>3350.69428578398</c:v>
                </c:pt>
                <c:pt idx="4269">
                  <c:v>3350.69714292685</c:v>
                </c:pt>
                <c:pt idx="4270">
                  <c:v>3350.70000006972</c:v>
                </c:pt>
                <c:pt idx="4271">
                  <c:v>3350.7028572126</c:v>
                </c:pt>
                <c:pt idx="4272">
                  <c:v>3350.70571435547</c:v>
                </c:pt>
                <c:pt idx="4273">
                  <c:v>3350.70857149834</c:v>
                </c:pt>
                <c:pt idx="4274">
                  <c:v>3350.71142864122</c:v>
                </c:pt>
                <c:pt idx="4275">
                  <c:v>3350.71428578409</c:v>
                </c:pt>
                <c:pt idx="4276">
                  <c:v>3350.71714292696</c:v>
                </c:pt>
                <c:pt idx="4277">
                  <c:v>3350.72000006984</c:v>
                </c:pt>
                <c:pt idx="4278">
                  <c:v>3350.72285721271</c:v>
                </c:pt>
                <c:pt idx="4279">
                  <c:v>3350.72571435558</c:v>
                </c:pt>
                <c:pt idx="4280">
                  <c:v>3350.72857149846</c:v>
                </c:pt>
                <c:pt idx="4281">
                  <c:v>3350.73142864133</c:v>
                </c:pt>
                <c:pt idx="4282">
                  <c:v>3350.7342857842</c:v>
                </c:pt>
                <c:pt idx="4283">
                  <c:v>3350.73714292708</c:v>
                </c:pt>
                <c:pt idx="4284">
                  <c:v>3350.74000006995</c:v>
                </c:pt>
                <c:pt idx="4285">
                  <c:v>3350.74285721282</c:v>
                </c:pt>
                <c:pt idx="4286">
                  <c:v>3350.7457143557</c:v>
                </c:pt>
                <c:pt idx="4287">
                  <c:v>3350.74857149857</c:v>
                </c:pt>
                <c:pt idx="4288">
                  <c:v>3350.75142864145</c:v>
                </c:pt>
                <c:pt idx="4289">
                  <c:v>3350.75428578432</c:v>
                </c:pt>
                <c:pt idx="4290">
                  <c:v>3350.75714292719</c:v>
                </c:pt>
                <c:pt idx="4291">
                  <c:v>3350.76000007007</c:v>
                </c:pt>
                <c:pt idx="4292">
                  <c:v>3350.76285721294</c:v>
                </c:pt>
                <c:pt idx="4293">
                  <c:v>3350.76571435581</c:v>
                </c:pt>
                <c:pt idx="4294">
                  <c:v>3350.76857149869</c:v>
                </c:pt>
                <c:pt idx="4295">
                  <c:v>3350.77142864156</c:v>
                </c:pt>
                <c:pt idx="4296">
                  <c:v>3350.77428578443</c:v>
                </c:pt>
                <c:pt idx="4297">
                  <c:v>3350.77714292731</c:v>
                </c:pt>
                <c:pt idx="4298">
                  <c:v>3350.78000007018</c:v>
                </c:pt>
                <c:pt idx="4299">
                  <c:v>3350.78285721305</c:v>
                </c:pt>
                <c:pt idx="4300">
                  <c:v>3350.78571435593</c:v>
                </c:pt>
                <c:pt idx="4301">
                  <c:v>3350.7885714988</c:v>
                </c:pt>
                <c:pt idx="4302">
                  <c:v>3350.79142864167</c:v>
                </c:pt>
                <c:pt idx="4303">
                  <c:v>3350.79428578455</c:v>
                </c:pt>
                <c:pt idx="4304">
                  <c:v>3350.79714292742</c:v>
                </c:pt>
                <c:pt idx="4305">
                  <c:v>3350.80000007029</c:v>
                </c:pt>
                <c:pt idx="4306">
                  <c:v>3350.80285721317</c:v>
                </c:pt>
                <c:pt idx="4307">
                  <c:v>3350.80571435604</c:v>
                </c:pt>
                <c:pt idx="4308">
                  <c:v>3350.80857149891</c:v>
                </c:pt>
                <c:pt idx="4309">
                  <c:v>3350.81142864179</c:v>
                </c:pt>
                <c:pt idx="4310">
                  <c:v>3350.81428578466</c:v>
                </c:pt>
                <c:pt idx="4311">
                  <c:v>3350.81714292753</c:v>
                </c:pt>
                <c:pt idx="4312">
                  <c:v>3350.82000007041</c:v>
                </c:pt>
                <c:pt idx="4313">
                  <c:v>3350.82285721328</c:v>
                </c:pt>
                <c:pt idx="4314">
                  <c:v>3350.82571435616</c:v>
                </c:pt>
                <c:pt idx="4315">
                  <c:v>3350.82857149903</c:v>
                </c:pt>
                <c:pt idx="4316">
                  <c:v>3350.8314286419</c:v>
                </c:pt>
                <c:pt idx="4317">
                  <c:v>3350.83428578478</c:v>
                </c:pt>
                <c:pt idx="4318">
                  <c:v>3350.83714292765</c:v>
                </c:pt>
                <c:pt idx="4319">
                  <c:v>3350.84000007052</c:v>
                </c:pt>
                <c:pt idx="4320">
                  <c:v>3350.8428572134</c:v>
                </c:pt>
                <c:pt idx="4321">
                  <c:v>3350.84571435627</c:v>
                </c:pt>
                <c:pt idx="4322">
                  <c:v>3350.84857149914</c:v>
                </c:pt>
                <c:pt idx="4323">
                  <c:v>3350.85142864202</c:v>
                </c:pt>
                <c:pt idx="4324">
                  <c:v>3350.85428578489</c:v>
                </c:pt>
                <c:pt idx="4325">
                  <c:v>3350.85714292776</c:v>
                </c:pt>
                <c:pt idx="4326">
                  <c:v>3350.86000007064</c:v>
                </c:pt>
                <c:pt idx="4327">
                  <c:v>3350.86285721351</c:v>
                </c:pt>
                <c:pt idx="4328">
                  <c:v>3350.86571435638</c:v>
                </c:pt>
                <c:pt idx="4329">
                  <c:v>3350.86857149926</c:v>
                </c:pt>
                <c:pt idx="4330">
                  <c:v>3350.87142864213</c:v>
                </c:pt>
                <c:pt idx="4331">
                  <c:v>3350.874285785</c:v>
                </c:pt>
                <c:pt idx="4332">
                  <c:v>3350.87714292788</c:v>
                </c:pt>
                <c:pt idx="4333">
                  <c:v>3350.88000007075</c:v>
                </c:pt>
                <c:pt idx="4334">
                  <c:v>3350.88285721362</c:v>
                </c:pt>
                <c:pt idx="4335">
                  <c:v>3350.8857143565</c:v>
                </c:pt>
                <c:pt idx="4336">
                  <c:v>3350.88857149937</c:v>
                </c:pt>
                <c:pt idx="4337">
                  <c:v>3350.89142864225</c:v>
                </c:pt>
                <c:pt idx="4338">
                  <c:v>3350.89428578512</c:v>
                </c:pt>
                <c:pt idx="4339">
                  <c:v>3350.89714292799</c:v>
                </c:pt>
                <c:pt idx="4340">
                  <c:v>3350.90000007087</c:v>
                </c:pt>
                <c:pt idx="4341">
                  <c:v>3350.90285721374</c:v>
                </c:pt>
                <c:pt idx="4342">
                  <c:v>3350.90571435661</c:v>
                </c:pt>
                <c:pt idx="4343">
                  <c:v>3350.90857149949</c:v>
                </c:pt>
                <c:pt idx="4344">
                  <c:v>3350.91142864236</c:v>
                </c:pt>
                <c:pt idx="4345">
                  <c:v>3350.91428578523</c:v>
                </c:pt>
                <c:pt idx="4346">
                  <c:v>3350.91714292811</c:v>
                </c:pt>
                <c:pt idx="4347">
                  <c:v>3350.92000007098</c:v>
                </c:pt>
                <c:pt idx="4348">
                  <c:v>3350.92285721385</c:v>
                </c:pt>
                <c:pt idx="4349">
                  <c:v>3350.92571435673</c:v>
                </c:pt>
                <c:pt idx="4350">
                  <c:v>3350.9285714996</c:v>
                </c:pt>
                <c:pt idx="4351">
                  <c:v>3350.93142864247</c:v>
                </c:pt>
                <c:pt idx="4352">
                  <c:v>3350.93428578535</c:v>
                </c:pt>
                <c:pt idx="4353">
                  <c:v>3350.93714292822</c:v>
                </c:pt>
                <c:pt idx="4354">
                  <c:v>3350.94000007109</c:v>
                </c:pt>
                <c:pt idx="4355">
                  <c:v>3350.94285721397</c:v>
                </c:pt>
                <c:pt idx="4356">
                  <c:v>3350.94571435684</c:v>
                </c:pt>
                <c:pt idx="4357">
                  <c:v>3350.94857149971</c:v>
                </c:pt>
                <c:pt idx="4358">
                  <c:v>3350.95142864259</c:v>
                </c:pt>
                <c:pt idx="4359">
                  <c:v>3350.95428578546</c:v>
                </c:pt>
                <c:pt idx="4360">
                  <c:v>3350.95714292833</c:v>
                </c:pt>
                <c:pt idx="4361">
                  <c:v>3350.96000007121</c:v>
                </c:pt>
                <c:pt idx="4362">
                  <c:v>3350.96285721408</c:v>
                </c:pt>
                <c:pt idx="4363">
                  <c:v>3350.96571435696</c:v>
                </c:pt>
                <c:pt idx="4364">
                  <c:v>3350.96857149983</c:v>
                </c:pt>
                <c:pt idx="4365">
                  <c:v>3350.9714286427</c:v>
                </c:pt>
                <c:pt idx="4366">
                  <c:v>3350.97428578558</c:v>
                </c:pt>
                <c:pt idx="4367">
                  <c:v>3350.97714292845</c:v>
                </c:pt>
                <c:pt idx="4368">
                  <c:v>3350.98000007132</c:v>
                </c:pt>
                <c:pt idx="4369">
                  <c:v>3350.9828572142</c:v>
                </c:pt>
                <c:pt idx="4370">
                  <c:v>3350.98571435707</c:v>
                </c:pt>
                <c:pt idx="4371">
                  <c:v>3350.98857149994</c:v>
                </c:pt>
                <c:pt idx="4372">
                  <c:v>3350.99142864282</c:v>
                </c:pt>
                <c:pt idx="4373">
                  <c:v>3350.99428578569</c:v>
                </c:pt>
                <c:pt idx="4374">
                  <c:v>3350.99714292856</c:v>
                </c:pt>
                <c:pt idx="4375">
                  <c:v>3351.00000007144</c:v>
                </c:pt>
                <c:pt idx="4376">
                  <c:v>3351.00285721431</c:v>
                </c:pt>
                <c:pt idx="4377">
                  <c:v>3351.00571435718</c:v>
                </c:pt>
                <c:pt idx="4378">
                  <c:v>3351.00857150006</c:v>
                </c:pt>
                <c:pt idx="4379">
                  <c:v>3351.01142864293</c:v>
                </c:pt>
                <c:pt idx="4380">
                  <c:v>3351.0142857858</c:v>
                </c:pt>
                <c:pt idx="4381">
                  <c:v>3351.01714292868</c:v>
                </c:pt>
                <c:pt idx="4382">
                  <c:v>3351.02000007155</c:v>
                </c:pt>
                <c:pt idx="4383">
                  <c:v>3351.02285721442</c:v>
                </c:pt>
                <c:pt idx="4384">
                  <c:v>3351.0257143573</c:v>
                </c:pt>
                <c:pt idx="4385">
                  <c:v>3351.02857150017</c:v>
                </c:pt>
                <c:pt idx="4386">
                  <c:v>3351.03142864305</c:v>
                </c:pt>
                <c:pt idx="4387">
                  <c:v>3351.03428578592</c:v>
                </c:pt>
                <c:pt idx="4388">
                  <c:v>3351.03714292879</c:v>
                </c:pt>
                <c:pt idx="4389">
                  <c:v>3351.04000007167</c:v>
                </c:pt>
                <c:pt idx="4390">
                  <c:v>3351.04285721454</c:v>
                </c:pt>
                <c:pt idx="4391">
                  <c:v>3351.04571435741</c:v>
                </c:pt>
                <c:pt idx="4392">
                  <c:v>3351.04857150029</c:v>
                </c:pt>
                <c:pt idx="4393">
                  <c:v>3351.05142864316</c:v>
                </c:pt>
                <c:pt idx="4394">
                  <c:v>3351.05428578603</c:v>
                </c:pt>
                <c:pt idx="4395">
                  <c:v>3351.05714292891</c:v>
                </c:pt>
                <c:pt idx="4396">
                  <c:v>3351.06000007178</c:v>
                </c:pt>
                <c:pt idx="4397">
                  <c:v>3351.06285721465</c:v>
                </c:pt>
                <c:pt idx="4398">
                  <c:v>3351.06571435753</c:v>
                </c:pt>
                <c:pt idx="4399">
                  <c:v>3351.0685715004</c:v>
                </c:pt>
                <c:pt idx="4400">
                  <c:v>3351.07142864327</c:v>
                </c:pt>
                <c:pt idx="4401">
                  <c:v>3351.07428578615</c:v>
                </c:pt>
                <c:pt idx="4402">
                  <c:v>3351.07714292902</c:v>
                </c:pt>
                <c:pt idx="4403">
                  <c:v>3351.08000007189</c:v>
                </c:pt>
                <c:pt idx="4404">
                  <c:v>3351.08285721477</c:v>
                </c:pt>
                <c:pt idx="4405">
                  <c:v>3351.08571435764</c:v>
                </c:pt>
                <c:pt idx="4406">
                  <c:v>3351.08857150051</c:v>
                </c:pt>
                <c:pt idx="4407">
                  <c:v>3351.09142864339</c:v>
                </c:pt>
                <c:pt idx="4408">
                  <c:v>3351.09428578626</c:v>
                </c:pt>
                <c:pt idx="4409">
                  <c:v>3351.09714292914</c:v>
                </c:pt>
                <c:pt idx="4410">
                  <c:v>3351.10000007201</c:v>
                </c:pt>
                <c:pt idx="4411">
                  <c:v>3351.10285721488</c:v>
                </c:pt>
                <c:pt idx="4412">
                  <c:v>3351.10571435776</c:v>
                </c:pt>
                <c:pt idx="4413">
                  <c:v>3351.10857150063</c:v>
                </c:pt>
                <c:pt idx="4414">
                  <c:v>3351.1114286435</c:v>
                </c:pt>
                <c:pt idx="4415">
                  <c:v>3351.11428578638</c:v>
                </c:pt>
                <c:pt idx="4416">
                  <c:v>3351.11714292925</c:v>
                </c:pt>
                <c:pt idx="4417">
                  <c:v>3351.12000007212</c:v>
                </c:pt>
                <c:pt idx="4418">
                  <c:v>3351.122857215</c:v>
                </c:pt>
                <c:pt idx="4419">
                  <c:v>3351.12571435787</c:v>
                </c:pt>
                <c:pt idx="4420">
                  <c:v>3351.12857150074</c:v>
                </c:pt>
                <c:pt idx="4421">
                  <c:v>3351.13142864362</c:v>
                </c:pt>
                <c:pt idx="4422">
                  <c:v>3351.13428578649</c:v>
                </c:pt>
                <c:pt idx="4423">
                  <c:v>3351.13714292936</c:v>
                </c:pt>
                <c:pt idx="4424">
                  <c:v>3351.14000007224</c:v>
                </c:pt>
                <c:pt idx="4425">
                  <c:v>3351.14285721511</c:v>
                </c:pt>
                <c:pt idx="4426">
                  <c:v>3351.14571435798</c:v>
                </c:pt>
                <c:pt idx="4427">
                  <c:v>3351.14857150086</c:v>
                </c:pt>
                <c:pt idx="4428">
                  <c:v>3351.15142864373</c:v>
                </c:pt>
                <c:pt idx="4429">
                  <c:v>3351.1542857866</c:v>
                </c:pt>
                <c:pt idx="4430">
                  <c:v>3351.15714292948</c:v>
                </c:pt>
                <c:pt idx="4431">
                  <c:v>3351.16000007235</c:v>
                </c:pt>
                <c:pt idx="4432">
                  <c:v>3351.16285721522</c:v>
                </c:pt>
                <c:pt idx="4433">
                  <c:v>3351.1657143581</c:v>
                </c:pt>
                <c:pt idx="4434">
                  <c:v>3351.16857150097</c:v>
                </c:pt>
                <c:pt idx="4435">
                  <c:v>3351.17142864385</c:v>
                </c:pt>
                <c:pt idx="4436">
                  <c:v>3351.17428578672</c:v>
                </c:pt>
                <c:pt idx="4437">
                  <c:v>3351.17714292959</c:v>
                </c:pt>
                <c:pt idx="4438">
                  <c:v>3351.18000007247</c:v>
                </c:pt>
                <c:pt idx="4439">
                  <c:v>3351.18285721534</c:v>
                </c:pt>
                <c:pt idx="4440">
                  <c:v>3351.18571435821</c:v>
                </c:pt>
                <c:pt idx="4441">
                  <c:v>3351.18857150109</c:v>
                </c:pt>
                <c:pt idx="4442">
                  <c:v>3351.19142864396</c:v>
                </c:pt>
                <c:pt idx="4443">
                  <c:v>3351.19428578683</c:v>
                </c:pt>
                <c:pt idx="4444">
                  <c:v>3351.19714292971</c:v>
                </c:pt>
                <c:pt idx="4445">
                  <c:v>3351.20000007258</c:v>
                </c:pt>
                <c:pt idx="4446">
                  <c:v>3351.20285721545</c:v>
                </c:pt>
                <c:pt idx="4447">
                  <c:v>3351.20571435833</c:v>
                </c:pt>
                <c:pt idx="4448">
                  <c:v>3351.2085715012</c:v>
                </c:pt>
                <c:pt idx="4449">
                  <c:v>3351.21142864407</c:v>
                </c:pt>
                <c:pt idx="4450">
                  <c:v>3351.21428578695</c:v>
                </c:pt>
                <c:pt idx="4451">
                  <c:v>3351.21714292982</c:v>
                </c:pt>
                <c:pt idx="4452">
                  <c:v>3351.22000007269</c:v>
                </c:pt>
                <c:pt idx="4453">
                  <c:v>3351.22285721557</c:v>
                </c:pt>
                <c:pt idx="4454">
                  <c:v>3351.22571435844</c:v>
                </c:pt>
                <c:pt idx="4455">
                  <c:v>3351.22857150131</c:v>
                </c:pt>
                <c:pt idx="4456">
                  <c:v>3351.23142864419</c:v>
                </c:pt>
                <c:pt idx="4457">
                  <c:v>3351.23428578706</c:v>
                </c:pt>
                <c:pt idx="4458">
                  <c:v>3351.23714292993</c:v>
                </c:pt>
                <c:pt idx="4459">
                  <c:v>3351.24000007281</c:v>
                </c:pt>
                <c:pt idx="4460">
                  <c:v>3351.24285721568</c:v>
                </c:pt>
                <c:pt idx="4461">
                  <c:v>3351.24571435856</c:v>
                </c:pt>
                <c:pt idx="4462">
                  <c:v>3351.24857150143</c:v>
                </c:pt>
                <c:pt idx="4463">
                  <c:v>3351.2514286443</c:v>
                </c:pt>
                <c:pt idx="4464">
                  <c:v>3351.25428578718</c:v>
                </c:pt>
                <c:pt idx="4465">
                  <c:v>3351.25714293005</c:v>
                </c:pt>
                <c:pt idx="4466">
                  <c:v>3351.26000007292</c:v>
                </c:pt>
                <c:pt idx="4467">
                  <c:v>3351.2628572158</c:v>
                </c:pt>
                <c:pt idx="4468">
                  <c:v>3351.26571435867</c:v>
                </c:pt>
                <c:pt idx="4469">
                  <c:v>3351.26857150154</c:v>
                </c:pt>
                <c:pt idx="4470">
                  <c:v>3351.27142864442</c:v>
                </c:pt>
                <c:pt idx="4471">
                  <c:v>3351.27428578729</c:v>
                </c:pt>
                <c:pt idx="4472">
                  <c:v>3351.27714293016</c:v>
                </c:pt>
                <c:pt idx="4473">
                  <c:v>3351.28000007304</c:v>
                </c:pt>
                <c:pt idx="4474">
                  <c:v>3351.28285721591</c:v>
                </c:pt>
                <c:pt idx="4475">
                  <c:v>3351.28571435878</c:v>
                </c:pt>
                <c:pt idx="4476">
                  <c:v>3351.28857150166</c:v>
                </c:pt>
                <c:pt idx="4477">
                  <c:v>3351.29142864453</c:v>
                </c:pt>
                <c:pt idx="4478">
                  <c:v>3351.2942857874</c:v>
                </c:pt>
                <c:pt idx="4479">
                  <c:v>3351.29714293028</c:v>
                </c:pt>
                <c:pt idx="4480">
                  <c:v>3351.30000007315</c:v>
                </c:pt>
                <c:pt idx="4481">
                  <c:v>3351.30285721602</c:v>
                </c:pt>
                <c:pt idx="4482">
                  <c:v>3351.3057143589</c:v>
                </c:pt>
                <c:pt idx="4483">
                  <c:v>3351.30857150177</c:v>
                </c:pt>
                <c:pt idx="4484">
                  <c:v>3351.31142864465</c:v>
                </c:pt>
                <c:pt idx="4485">
                  <c:v>3351.31428578752</c:v>
                </c:pt>
                <c:pt idx="4486">
                  <c:v>3351.31714293039</c:v>
                </c:pt>
                <c:pt idx="4487">
                  <c:v>3351.32000007327</c:v>
                </c:pt>
                <c:pt idx="4488">
                  <c:v>3351.32285721614</c:v>
                </c:pt>
                <c:pt idx="4489">
                  <c:v>3351.32571435901</c:v>
                </c:pt>
                <c:pt idx="4490">
                  <c:v>3351.32857150189</c:v>
                </c:pt>
                <c:pt idx="4491">
                  <c:v>3351.33142864476</c:v>
                </c:pt>
                <c:pt idx="4492">
                  <c:v>3351.33428578763</c:v>
                </c:pt>
                <c:pt idx="4493">
                  <c:v>3351.33714293051</c:v>
                </c:pt>
                <c:pt idx="4494">
                  <c:v>3351.34000007338</c:v>
                </c:pt>
                <c:pt idx="4495">
                  <c:v>3351.34285721625</c:v>
                </c:pt>
                <c:pt idx="4496">
                  <c:v>3351.34571435913</c:v>
                </c:pt>
                <c:pt idx="4497">
                  <c:v>3351.348571502</c:v>
                </c:pt>
                <c:pt idx="4498">
                  <c:v>3351.35142864487</c:v>
                </c:pt>
                <c:pt idx="4499">
                  <c:v>3351.35428578775</c:v>
                </c:pt>
                <c:pt idx="4500">
                  <c:v>3351.35714293062</c:v>
                </c:pt>
                <c:pt idx="4501">
                  <c:v>3351.36000007349</c:v>
                </c:pt>
                <c:pt idx="4502">
                  <c:v>3351.36285721637</c:v>
                </c:pt>
                <c:pt idx="4503">
                  <c:v>3351.36571435924</c:v>
                </c:pt>
                <c:pt idx="4504">
                  <c:v>3351.36857150211</c:v>
                </c:pt>
                <c:pt idx="4505">
                  <c:v>3351.37142864499</c:v>
                </c:pt>
                <c:pt idx="4506">
                  <c:v>3351.37428578786</c:v>
                </c:pt>
                <c:pt idx="4507">
                  <c:v>3351.37714293074</c:v>
                </c:pt>
                <c:pt idx="4508">
                  <c:v>3351.38000007361</c:v>
                </c:pt>
                <c:pt idx="4509">
                  <c:v>3351.38285721648</c:v>
                </c:pt>
                <c:pt idx="4510">
                  <c:v>3351.38571435936</c:v>
                </c:pt>
                <c:pt idx="4511">
                  <c:v>3351.38857150223</c:v>
                </c:pt>
                <c:pt idx="4512">
                  <c:v>3351.3914286451</c:v>
                </c:pt>
                <c:pt idx="4513">
                  <c:v>3351.39428578798</c:v>
                </c:pt>
                <c:pt idx="4514">
                  <c:v>3351.39714293085</c:v>
                </c:pt>
                <c:pt idx="4515">
                  <c:v>3351.40000007372</c:v>
                </c:pt>
                <c:pt idx="4516">
                  <c:v>3351.4028572166</c:v>
                </c:pt>
                <c:pt idx="4517">
                  <c:v>3351.40571435947</c:v>
                </c:pt>
                <c:pt idx="4518">
                  <c:v>3351.40857150234</c:v>
                </c:pt>
                <c:pt idx="4519">
                  <c:v>3351.41142864522</c:v>
                </c:pt>
                <c:pt idx="4520">
                  <c:v>3351.41428578809</c:v>
                </c:pt>
                <c:pt idx="4521">
                  <c:v>3351.41714293096</c:v>
                </c:pt>
                <c:pt idx="4522">
                  <c:v>3351.42000007384</c:v>
                </c:pt>
                <c:pt idx="4523">
                  <c:v>3351.42285721671</c:v>
                </c:pt>
                <c:pt idx="4524">
                  <c:v>3351.42571435958</c:v>
                </c:pt>
                <c:pt idx="4525">
                  <c:v>3351.42857150246</c:v>
                </c:pt>
                <c:pt idx="4526">
                  <c:v>3351.43142864533</c:v>
                </c:pt>
                <c:pt idx="4527">
                  <c:v>3351.4342857882</c:v>
                </c:pt>
                <c:pt idx="4528">
                  <c:v>3351.43714293108</c:v>
                </c:pt>
                <c:pt idx="4529">
                  <c:v>3351.44000007395</c:v>
                </c:pt>
                <c:pt idx="4530">
                  <c:v>3351.44285721683</c:v>
                </c:pt>
                <c:pt idx="4531">
                  <c:v>3351.4457143597</c:v>
                </c:pt>
                <c:pt idx="4532">
                  <c:v>3351.44857150257</c:v>
                </c:pt>
                <c:pt idx="4533">
                  <c:v>3351.45142864545</c:v>
                </c:pt>
                <c:pt idx="4534">
                  <c:v>3351.45428578832</c:v>
                </c:pt>
                <c:pt idx="4535">
                  <c:v>3351.45714293119</c:v>
                </c:pt>
                <c:pt idx="4536">
                  <c:v>3351.46000007407</c:v>
                </c:pt>
                <c:pt idx="4537">
                  <c:v>3351.46285721694</c:v>
                </c:pt>
                <c:pt idx="4538">
                  <c:v>3351.46571435981</c:v>
                </c:pt>
                <c:pt idx="4539">
                  <c:v>3351.46857150269</c:v>
                </c:pt>
                <c:pt idx="4540">
                  <c:v>3351.47142864556</c:v>
                </c:pt>
                <c:pt idx="4541">
                  <c:v>3351.47428578843</c:v>
                </c:pt>
                <c:pt idx="4542">
                  <c:v>3351.47714293131</c:v>
                </c:pt>
                <c:pt idx="4543">
                  <c:v>3351.48000007418</c:v>
                </c:pt>
                <c:pt idx="4544">
                  <c:v>3351.48285721705</c:v>
                </c:pt>
                <c:pt idx="4545">
                  <c:v>3351.48571435993</c:v>
                </c:pt>
                <c:pt idx="4546">
                  <c:v>3351.4885715028</c:v>
                </c:pt>
                <c:pt idx="4547">
                  <c:v>3351.49142864567</c:v>
                </c:pt>
                <c:pt idx="4548">
                  <c:v>3351.49428578855</c:v>
                </c:pt>
                <c:pt idx="4549">
                  <c:v>3351.49714293142</c:v>
                </c:pt>
                <c:pt idx="4550">
                  <c:v>3351.50000007429</c:v>
                </c:pt>
                <c:pt idx="4551">
                  <c:v>3351.50285721717</c:v>
                </c:pt>
                <c:pt idx="4552">
                  <c:v>3351.50571436004</c:v>
                </c:pt>
                <c:pt idx="4553">
                  <c:v>3351.50857150291</c:v>
                </c:pt>
                <c:pt idx="4554">
                  <c:v>3351.51142864579</c:v>
                </c:pt>
                <c:pt idx="4555">
                  <c:v>3351.51428578866</c:v>
                </c:pt>
                <c:pt idx="4556">
                  <c:v>3351.51714293154</c:v>
                </c:pt>
                <c:pt idx="4557">
                  <c:v>3351.52000007441</c:v>
                </c:pt>
                <c:pt idx="4558">
                  <c:v>3351.52285721728</c:v>
                </c:pt>
                <c:pt idx="4559">
                  <c:v>3351.52571436016</c:v>
                </c:pt>
                <c:pt idx="4560">
                  <c:v>3351.52857150303</c:v>
                </c:pt>
                <c:pt idx="4561">
                  <c:v>3351.5314286459</c:v>
                </c:pt>
                <c:pt idx="4562">
                  <c:v>3351.53428578878</c:v>
                </c:pt>
                <c:pt idx="4563">
                  <c:v>3351.53714293165</c:v>
                </c:pt>
                <c:pt idx="4564">
                  <c:v>3351.54000007452</c:v>
                </c:pt>
                <c:pt idx="4565">
                  <c:v>3351.5428572174</c:v>
                </c:pt>
                <c:pt idx="4566">
                  <c:v>3351.54571436027</c:v>
                </c:pt>
                <c:pt idx="4567">
                  <c:v>3351.54857150314</c:v>
                </c:pt>
                <c:pt idx="4568">
                  <c:v>3351.55142864602</c:v>
                </c:pt>
                <c:pt idx="4569">
                  <c:v>3351.55428578889</c:v>
                </c:pt>
                <c:pt idx="4570">
                  <c:v>3351.55714293176</c:v>
                </c:pt>
                <c:pt idx="4571">
                  <c:v>3351.56000007464</c:v>
                </c:pt>
                <c:pt idx="4572">
                  <c:v>3351.56285721751</c:v>
                </c:pt>
                <c:pt idx="4573">
                  <c:v>3351.56571436038</c:v>
                </c:pt>
                <c:pt idx="4574">
                  <c:v>3351.56857150326</c:v>
                </c:pt>
                <c:pt idx="4575">
                  <c:v>3351.57142864613</c:v>
                </c:pt>
                <c:pt idx="4576">
                  <c:v>3351.574285789</c:v>
                </c:pt>
                <c:pt idx="4577">
                  <c:v>3351.57714293188</c:v>
                </c:pt>
                <c:pt idx="4578">
                  <c:v>3351.58000007475</c:v>
                </c:pt>
                <c:pt idx="4579">
                  <c:v>3351.58285721762</c:v>
                </c:pt>
                <c:pt idx="4580">
                  <c:v>3351.5857143605</c:v>
                </c:pt>
                <c:pt idx="4581">
                  <c:v>3351.58857150337</c:v>
                </c:pt>
                <c:pt idx="4582">
                  <c:v>3351.59142864625</c:v>
                </c:pt>
                <c:pt idx="4583">
                  <c:v>3351.59428578912</c:v>
                </c:pt>
                <c:pt idx="4584">
                  <c:v>3351.59714293199</c:v>
                </c:pt>
                <c:pt idx="4585">
                  <c:v>3351.60000007487</c:v>
                </c:pt>
                <c:pt idx="4586">
                  <c:v>3351.60285721774</c:v>
                </c:pt>
                <c:pt idx="4587">
                  <c:v>3351.60571436061</c:v>
                </c:pt>
                <c:pt idx="4588">
                  <c:v>3351.60857150349</c:v>
                </c:pt>
                <c:pt idx="4589">
                  <c:v>3351.61142864636</c:v>
                </c:pt>
                <c:pt idx="4590">
                  <c:v>3351.61428578923</c:v>
                </c:pt>
                <c:pt idx="4591">
                  <c:v>3351.61714293211</c:v>
                </c:pt>
                <c:pt idx="4592">
                  <c:v>3351.62000007498</c:v>
                </c:pt>
                <c:pt idx="4593">
                  <c:v>3351.62285721785</c:v>
                </c:pt>
                <c:pt idx="4594">
                  <c:v>3351.62571436073</c:v>
                </c:pt>
                <c:pt idx="4595">
                  <c:v>3351.6285715036</c:v>
                </c:pt>
                <c:pt idx="4596">
                  <c:v>3351.63142864647</c:v>
                </c:pt>
                <c:pt idx="4597">
                  <c:v>3351.63428578935</c:v>
                </c:pt>
                <c:pt idx="4598">
                  <c:v>3351.63714293222</c:v>
                </c:pt>
                <c:pt idx="4599">
                  <c:v>3351.64000007509</c:v>
                </c:pt>
                <c:pt idx="4600">
                  <c:v>3351.64285721797</c:v>
                </c:pt>
                <c:pt idx="4601">
                  <c:v>3351.64571436084</c:v>
                </c:pt>
                <c:pt idx="4602">
                  <c:v>3351.64857150371</c:v>
                </c:pt>
                <c:pt idx="4603">
                  <c:v>3351.65142864659</c:v>
                </c:pt>
                <c:pt idx="4604">
                  <c:v>3351.65428578946</c:v>
                </c:pt>
                <c:pt idx="4605">
                  <c:v>3351.65714293234</c:v>
                </c:pt>
                <c:pt idx="4606">
                  <c:v>3351.66000007521</c:v>
                </c:pt>
                <c:pt idx="4607">
                  <c:v>3351.66285721808</c:v>
                </c:pt>
                <c:pt idx="4608">
                  <c:v>3351.66571436096</c:v>
                </c:pt>
                <c:pt idx="4609">
                  <c:v>3351.66857150383</c:v>
                </c:pt>
                <c:pt idx="4610">
                  <c:v>3351.6714286467</c:v>
                </c:pt>
                <c:pt idx="4611">
                  <c:v>3351.67428578958</c:v>
                </c:pt>
                <c:pt idx="4612">
                  <c:v>3351.67714293245</c:v>
                </c:pt>
                <c:pt idx="4613">
                  <c:v>3351.68000007532</c:v>
                </c:pt>
                <c:pt idx="4614">
                  <c:v>3351.6828572182</c:v>
                </c:pt>
                <c:pt idx="4615">
                  <c:v>3351.68571436107</c:v>
                </c:pt>
                <c:pt idx="4616">
                  <c:v>3351.68857150394</c:v>
                </c:pt>
                <c:pt idx="4617">
                  <c:v>3351.69142864682</c:v>
                </c:pt>
                <c:pt idx="4618">
                  <c:v>3351.69428578969</c:v>
                </c:pt>
                <c:pt idx="4619">
                  <c:v>3351.69714293256</c:v>
                </c:pt>
                <c:pt idx="4620">
                  <c:v>3351.70000007544</c:v>
                </c:pt>
                <c:pt idx="4621">
                  <c:v>3351.70285721831</c:v>
                </c:pt>
                <c:pt idx="4622">
                  <c:v>3351.70571436118</c:v>
                </c:pt>
                <c:pt idx="4623">
                  <c:v>3351.70857150406</c:v>
                </c:pt>
                <c:pt idx="4624">
                  <c:v>3351.71142864693</c:v>
                </c:pt>
                <c:pt idx="4625">
                  <c:v>3351.7142857898</c:v>
                </c:pt>
                <c:pt idx="4626">
                  <c:v>3351.71714293268</c:v>
                </c:pt>
                <c:pt idx="4627">
                  <c:v>3351.72000007555</c:v>
                </c:pt>
                <c:pt idx="4628">
                  <c:v>3351.72285721843</c:v>
                </c:pt>
                <c:pt idx="4629">
                  <c:v>3351.7257143613</c:v>
                </c:pt>
                <c:pt idx="4630">
                  <c:v>3351.72857150417</c:v>
                </c:pt>
                <c:pt idx="4631">
                  <c:v>3351.73142864705</c:v>
                </c:pt>
                <c:pt idx="4632">
                  <c:v>3351.73428578992</c:v>
                </c:pt>
                <c:pt idx="4633">
                  <c:v>3351.73714293279</c:v>
                </c:pt>
                <c:pt idx="4634">
                  <c:v>3351.74000007567</c:v>
                </c:pt>
                <c:pt idx="4635">
                  <c:v>3351.74285721854</c:v>
                </c:pt>
                <c:pt idx="4636">
                  <c:v>3351.74571436141</c:v>
                </c:pt>
                <c:pt idx="4637">
                  <c:v>3351.74857150429</c:v>
                </c:pt>
                <c:pt idx="4638">
                  <c:v>3351.75142864716</c:v>
                </c:pt>
                <c:pt idx="4639">
                  <c:v>3351.75428579003</c:v>
                </c:pt>
                <c:pt idx="4640">
                  <c:v>3351.75714293291</c:v>
                </c:pt>
                <c:pt idx="4641">
                  <c:v>3351.76000007578</c:v>
                </c:pt>
                <c:pt idx="4642">
                  <c:v>3351.76285721865</c:v>
                </c:pt>
                <c:pt idx="4643">
                  <c:v>3351.76571436153</c:v>
                </c:pt>
                <c:pt idx="4644">
                  <c:v>3351.7685715044</c:v>
                </c:pt>
                <c:pt idx="4645">
                  <c:v>3351.77142864727</c:v>
                </c:pt>
                <c:pt idx="4646">
                  <c:v>3351.77428579015</c:v>
                </c:pt>
                <c:pt idx="4647">
                  <c:v>3351.77714293302</c:v>
                </c:pt>
                <c:pt idx="4648">
                  <c:v>3351.78000007589</c:v>
                </c:pt>
                <c:pt idx="4649">
                  <c:v>3351.78285721877</c:v>
                </c:pt>
                <c:pt idx="4650">
                  <c:v>3351.78571436164</c:v>
                </c:pt>
                <c:pt idx="4651">
                  <c:v>3351.78857150452</c:v>
                </c:pt>
                <c:pt idx="4652">
                  <c:v>3351.79142864739</c:v>
                </c:pt>
                <c:pt idx="4653">
                  <c:v>3351.79428579026</c:v>
                </c:pt>
                <c:pt idx="4654">
                  <c:v>3351.79714293314</c:v>
                </c:pt>
                <c:pt idx="4655">
                  <c:v>3351.80000007601</c:v>
                </c:pt>
                <c:pt idx="4656">
                  <c:v>3351.80285721888</c:v>
                </c:pt>
                <c:pt idx="4657">
                  <c:v>3351.80571436176</c:v>
                </c:pt>
                <c:pt idx="4658">
                  <c:v>3351.80857150463</c:v>
                </c:pt>
                <c:pt idx="4659">
                  <c:v>3351.8114286475</c:v>
                </c:pt>
                <c:pt idx="4660">
                  <c:v>3351.81428579038</c:v>
                </c:pt>
                <c:pt idx="4661">
                  <c:v>3351.81714293325</c:v>
                </c:pt>
                <c:pt idx="4662">
                  <c:v>3351.82000007612</c:v>
                </c:pt>
                <c:pt idx="4663">
                  <c:v>3351.822857219</c:v>
                </c:pt>
                <c:pt idx="4664">
                  <c:v>3351.82571436187</c:v>
                </c:pt>
                <c:pt idx="4665">
                  <c:v>3351.82857150474</c:v>
                </c:pt>
                <c:pt idx="4666">
                  <c:v>3351.83142864762</c:v>
                </c:pt>
                <c:pt idx="4667">
                  <c:v>3351.83428579049</c:v>
                </c:pt>
                <c:pt idx="4668">
                  <c:v>3351.83714293336</c:v>
                </c:pt>
                <c:pt idx="4669">
                  <c:v>3351.84000007624</c:v>
                </c:pt>
                <c:pt idx="4670">
                  <c:v>3351.84285721911</c:v>
                </c:pt>
                <c:pt idx="4671">
                  <c:v>3351.84571436198</c:v>
                </c:pt>
                <c:pt idx="4672">
                  <c:v>3351.84857150486</c:v>
                </c:pt>
                <c:pt idx="4673">
                  <c:v>3351.85142864773</c:v>
                </c:pt>
                <c:pt idx="4674">
                  <c:v>3351.8542857906</c:v>
                </c:pt>
                <c:pt idx="4675">
                  <c:v>3351.85714293348</c:v>
                </c:pt>
                <c:pt idx="4676">
                  <c:v>3351.86000007635</c:v>
                </c:pt>
                <c:pt idx="4677">
                  <c:v>3351.86285721923</c:v>
                </c:pt>
                <c:pt idx="4678">
                  <c:v>3351.8657143621</c:v>
                </c:pt>
                <c:pt idx="4679">
                  <c:v>3351.86857150497</c:v>
                </c:pt>
                <c:pt idx="4680">
                  <c:v>3351.87142864785</c:v>
                </c:pt>
                <c:pt idx="4681">
                  <c:v>3351.87428579072</c:v>
                </c:pt>
                <c:pt idx="4682">
                  <c:v>3351.87714293359</c:v>
                </c:pt>
                <c:pt idx="4683">
                  <c:v>3351.88000007647</c:v>
                </c:pt>
                <c:pt idx="4684">
                  <c:v>3351.88285721934</c:v>
                </c:pt>
                <c:pt idx="4685">
                  <c:v>3351.88571436221</c:v>
                </c:pt>
                <c:pt idx="4686">
                  <c:v>3351.88857150509</c:v>
                </c:pt>
                <c:pt idx="4687">
                  <c:v>3351.89142864796</c:v>
                </c:pt>
                <c:pt idx="4688">
                  <c:v>3351.89428579083</c:v>
                </c:pt>
                <c:pt idx="4689">
                  <c:v>3351.89714293371</c:v>
                </c:pt>
                <c:pt idx="4690">
                  <c:v>3351.90000007658</c:v>
                </c:pt>
                <c:pt idx="4691">
                  <c:v>3351.90285721945</c:v>
                </c:pt>
                <c:pt idx="4692">
                  <c:v>3351.90571436233</c:v>
                </c:pt>
                <c:pt idx="4693">
                  <c:v>3351.9085715052</c:v>
                </c:pt>
                <c:pt idx="4694">
                  <c:v>3351.91142864807</c:v>
                </c:pt>
                <c:pt idx="4695">
                  <c:v>3351.91428579095</c:v>
                </c:pt>
                <c:pt idx="4696">
                  <c:v>3351.91714293382</c:v>
                </c:pt>
                <c:pt idx="4697">
                  <c:v>3351.92000007669</c:v>
                </c:pt>
                <c:pt idx="4698">
                  <c:v>3351.92285721957</c:v>
                </c:pt>
                <c:pt idx="4699">
                  <c:v>3351.92571436244</c:v>
                </c:pt>
                <c:pt idx="4700">
                  <c:v>3351.92857150531</c:v>
                </c:pt>
                <c:pt idx="4701">
                  <c:v>3351.93142864819</c:v>
                </c:pt>
                <c:pt idx="4702">
                  <c:v>3351.93428579106</c:v>
                </c:pt>
                <c:pt idx="4703">
                  <c:v>3351.93714293394</c:v>
                </c:pt>
                <c:pt idx="4704">
                  <c:v>3351.94000007681</c:v>
                </c:pt>
                <c:pt idx="4705">
                  <c:v>3351.94285721968</c:v>
                </c:pt>
                <c:pt idx="4706">
                  <c:v>3351.94571436256</c:v>
                </c:pt>
                <c:pt idx="4707">
                  <c:v>3351.94857150543</c:v>
                </c:pt>
                <c:pt idx="4708">
                  <c:v>3351.9514286483</c:v>
                </c:pt>
                <c:pt idx="4709">
                  <c:v>3351.95428579118</c:v>
                </c:pt>
                <c:pt idx="4710">
                  <c:v>3351.95714293405</c:v>
                </c:pt>
                <c:pt idx="4711">
                  <c:v>3351.96000007692</c:v>
                </c:pt>
                <c:pt idx="4712">
                  <c:v>3351.9628572198</c:v>
                </c:pt>
                <c:pt idx="4713">
                  <c:v>3351.96571436267</c:v>
                </c:pt>
                <c:pt idx="4714">
                  <c:v>3351.96857150554</c:v>
                </c:pt>
                <c:pt idx="4715">
                  <c:v>3351.97142864842</c:v>
                </c:pt>
                <c:pt idx="4716">
                  <c:v>3351.97428579129</c:v>
                </c:pt>
                <c:pt idx="4717">
                  <c:v>3351.97714293416</c:v>
                </c:pt>
                <c:pt idx="4718">
                  <c:v>3351.98000007704</c:v>
                </c:pt>
                <c:pt idx="4719">
                  <c:v>3351.98285721991</c:v>
                </c:pt>
                <c:pt idx="4720">
                  <c:v>3351.98571436278</c:v>
                </c:pt>
                <c:pt idx="4721">
                  <c:v>3351.98857150566</c:v>
                </c:pt>
                <c:pt idx="4722">
                  <c:v>3351.99142864853</c:v>
                </c:pt>
                <c:pt idx="4723">
                  <c:v>3351.9942857914</c:v>
                </c:pt>
                <c:pt idx="4724">
                  <c:v>3351.99714293428</c:v>
                </c:pt>
                <c:pt idx="4725">
                  <c:v>3352.00000007715</c:v>
                </c:pt>
                <c:pt idx="4726">
                  <c:v>3352.00285722003</c:v>
                </c:pt>
                <c:pt idx="4727">
                  <c:v>3352.0057143629</c:v>
                </c:pt>
                <c:pt idx="4728">
                  <c:v>3352.00857150577</c:v>
                </c:pt>
                <c:pt idx="4729">
                  <c:v>3352.01142864865</c:v>
                </c:pt>
                <c:pt idx="4730">
                  <c:v>3352.01428579152</c:v>
                </c:pt>
                <c:pt idx="4731">
                  <c:v>3352.01714293439</c:v>
                </c:pt>
                <c:pt idx="4732">
                  <c:v>3352.02000007727</c:v>
                </c:pt>
                <c:pt idx="4733">
                  <c:v>3352.02285722014</c:v>
                </c:pt>
                <c:pt idx="4734">
                  <c:v>3352.02571436301</c:v>
                </c:pt>
                <c:pt idx="4735">
                  <c:v>3352.02857150589</c:v>
                </c:pt>
                <c:pt idx="4736">
                  <c:v>3352.03142864876</c:v>
                </c:pt>
                <c:pt idx="4737">
                  <c:v>3352.03428579163</c:v>
                </c:pt>
                <c:pt idx="4738">
                  <c:v>3352.03714293451</c:v>
                </c:pt>
                <c:pt idx="4739">
                  <c:v>3352.04000007738</c:v>
                </c:pt>
                <c:pt idx="4740">
                  <c:v>3352.04285722025</c:v>
                </c:pt>
                <c:pt idx="4741">
                  <c:v>3352.04571436313</c:v>
                </c:pt>
                <c:pt idx="4742">
                  <c:v>3352.048571506</c:v>
                </c:pt>
                <c:pt idx="4743">
                  <c:v>3352.05142864887</c:v>
                </c:pt>
                <c:pt idx="4744">
                  <c:v>3352.05428579175</c:v>
                </c:pt>
                <c:pt idx="4745">
                  <c:v>3352.05714293462</c:v>
                </c:pt>
                <c:pt idx="4746">
                  <c:v>3352.06000007749</c:v>
                </c:pt>
                <c:pt idx="4747">
                  <c:v>3352.06285722037</c:v>
                </c:pt>
                <c:pt idx="4748">
                  <c:v>3352.06571436324</c:v>
                </c:pt>
                <c:pt idx="4749">
                  <c:v>3352.06857150612</c:v>
                </c:pt>
                <c:pt idx="4750">
                  <c:v>3352.07142864899</c:v>
                </c:pt>
                <c:pt idx="4751">
                  <c:v>3352.07428579186</c:v>
                </c:pt>
                <c:pt idx="4752">
                  <c:v>3352.07714293474</c:v>
                </c:pt>
                <c:pt idx="4753">
                  <c:v>3352.08000007761</c:v>
                </c:pt>
                <c:pt idx="4754">
                  <c:v>3352.08285722048</c:v>
                </c:pt>
                <c:pt idx="4755">
                  <c:v>3352.08571436336</c:v>
                </c:pt>
                <c:pt idx="4756">
                  <c:v>3352.08857150623</c:v>
                </c:pt>
                <c:pt idx="4757">
                  <c:v>3352.0914286491</c:v>
                </c:pt>
                <c:pt idx="4758">
                  <c:v>3352.09428579198</c:v>
                </c:pt>
                <c:pt idx="4759">
                  <c:v>3352.09714293485</c:v>
                </c:pt>
                <c:pt idx="4760">
                  <c:v>3352.10000007772</c:v>
                </c:pt>
                <c:pt idx="4761">
                  <c:v>3352.1028572206</c:v>
                </c:pt>
                <c:pt idx="4762">
                  <c:v>3352.10571436347</c:v>
                </c:pt>
                <c:pt idx="4763">
                  <c:v>3352.10857150634</c:v>
                </c:pt>
                <c:pt idx="4764">
                  <c:v>3352.11142864922</c:v>
                </c:pt>
                <c:pt idx="4765">
                  <c:v>3352.11428579209</c:v>
                </c:pt>
                <c:pt idx="4766">
                  <c:v>3352.11714293496</c:v>
                </c:pt>
                <c:pt idx="4767">
                  <c:v>3352.12000007784</c:v>
                </c:pt>
                <c:pt idx="4768">
                  <c:v>3352.12285722071</c:v>
                </c:pt>
                <c:pt idx="4769">
                  <c:v>3352.12571436358</c:v>
                </c:pt>
                <c:pt idx="4770">
                  <c:v>3352.12857150646</c:v>
                </c:pt>
                <c:pt idx="4771">
                  <c:v>3352.13142864933</c:v>
                </c:pt>
                <c:pt idx="4772">
                  <c:v>3352.13428579221</c:v>
                </c:pt>
                <c:pt idx="4773">
                  <c:v>3352.13714293508</c:v>
                </c:pt>
                <c:pt idx="4774">
                  <c:v>3352.14000007795</c:v>
                </c:pt>
                <c:pt idx="4775">
                  <c:v>3352.14285722083</c:v>
                </c:pt>
                <c:pt idx="4776">
                  <c:v>3352.1457143637</c:v>
                </c:pt>
                <c:pt idx="4777">
                  <c:v>3352.14857150657</c:v>
                </c:pt>
                <c:pt idx="4778">
                  <c:v>3352.15142864945</c:v>
                </c:pt>
                <c:pt idx="4779">
                  <c:v>3352.15428579232</c:v>
                </c:pt>
                <c:pt idx="4780">
                  <c:v>3352.15714293519</c:v>
                </c:pt>
                <c:pt idx="4781">
                  <c:v>3352.16000007807</c:v>
                </c:pt>
                <c:pt idx="4782">
                  <c:v>3352.16285722094</c:v>
                </c:pt>
                <c:pt idx="4783">
                  <c:v>3352.16571436381</c:v>
                </c:pt>
                <c:pt idx="4784">
                  <c:v>3352.16857150669</c:v>
                </c:pt>
                <c:pt idx="4785">
                  <c:v>3352.17142864956</c:v>
                </c:pt>
                <c:pt idx="4786">
                  <c:v>3352.17428579243</c:v>
                </c:pt>
                <c:pt idx="4787">
                  <c:v>3352.17714293531</c:v>
                </c:pt>
                <c:pt idx="4788">
                  <c:v>3352.18000007818</c:v>
                </c:pt>
                <c:pt idx="4789">
                  <c:v>3352.18285722105</c:v>
                </c:pt>
                <c:pt idx="4790">
                  <c:v>3352.18571436393</c:v>
                </c:pt>
                <c:pt idx="4791">
                  <c:v>3352.1885715068</c:v>
                </c:pt>
                <c:pt idx="4792">
                  <c:v>3352.19142864967</c:v>
                </c:pt>
                <c:pt idx="4793">
                  <c:v>3352.19428579255</c:v>
                </c:pt>
                <c:pt idx="4794">
                  <c:v>3352.19714293542</c:v>
                </c:pt>
                <c:pt idx="4795">
                  <c:v>3352.20000007829</c:v>
                </c:pt>
                <c:pt idx="4796">
                  <c:v>3352.20285722117</c:v>
                </c:pt>
                <c:pt idx="4797">
                  <c:v>3352.20571436404</c:v>
                </c:pt>
                <c:pt idx="4798">
                  <c:v>3352.20857150692</c:v>
                </c:pt>
                <c:pt idx="4799">
                  <c:v>3352.21142864979</c:v>
                </c:pt>
                <c:pt idx="4800">
                  <c:v>3352.21428579266</c:v>
                </c:pt>
                <c:pt idx="4801">
                  <c:v>3352.21714293554</c:v>
                </c:pt>
                <c:pt idx="4802">
                  <c:v>3352.22000007841</c:v>
                </c:pt>
                <c:pt idx="4803">
                  <c:v>3352.22285722128</c:v>
                </c:pt>
                <c:pt idx="4804">
                  <c:v>3352.22571436416</c:v>
                </c:pt>
                <c:pt idx="4805">
                  <c:v>3352.22857150703</c:v>
                </c:pt>
                <c:pt idx="4806">
                  <c:v>3352.2314286499</c:v>
                </c:pt>
                <c:pt idx="4807">
                  <c:v>3352.23428579278</c:v>
                </c:pt>
                <c:pt idx="4808">
                  <c:v>3352.23714293565</c:v>
                </c:pt>
                <c:pt idx="4809">
                  <c:v>3352.24000007852</c:v>
                </c:pt>
                <c:pt idx="4810">
                  <c:v>3352.2428572214</c:v>
                </c:pt>
                <c:pt idx="4811">
                  <c:v>3352.24571436427</c:v>
                </c:pt>
                <c:pt idx="4812">
                  <c:v>3352.24857150714</c:v>
                </c:pt>
                <c:pt idx="4813">
                  <c:v>3352.25142865002</c:v>
                </c:pt>
                <c:pt idx="4814">
                  <c:v>3352.25428579289</c:v>
                </c:pt>
                <c:pt idx="4815">
                  <c:v>3352.25714293576</c:v>
                </c:pt>
                <c:pt idx="4816">
                  <c:v>3352.26000007864</c:v>
                </c:pt>
                <c:pt idx="4817">
                  <c:v>3352.26285722151</c:v>
                </c:pt>
                <c:pt idx="4818">
                  <c:v>3352.26571436438</c:v>
                </c:pt>
                <c:pt idx="4819">
                  <c:v>3352.26857150726</c:v>
                </c:pt>
                <c:pt idx="4820">
                  <c:v>3352.27142865013</c:v>
                </c:pt>
                <c:pt idx="4821">
                  <c:v>3352.274285793</c:v>
                </c:pt>
                <c:pt idx="4822">
                  <c:v>3352.27714293588</c:v>
                </c:pt>
                <c:pt idx="4823">
                  <c:v>3352.28000007875</c:v>
                </c:pt>
                <c:pt idx="4824">
                  <c:v>3352.28285722163</c:v>
                </c:pt>
                <c:pt idx="4825">
                  <c:v>3352.2857143645</c:v>
                </c:pt>
                <c:pt idx="4826">
                  <c:v>3352.28857150737</c:v>
                </c:pt>
                <c:pt idx="4827">
                  <c:v>3352.29142865025</c:v>
                </c:pt>
                <c:pt idx="4828">
                  <c:v>3352.29428579312</c:v>
                </c:pt>
                <c:pt idx="4829">
                  <c:v>3352.29714293599</c:v>
                </c:pt>
                <c:pt idx="4830">
                  <c:v>3352.30000007887</c:v>
                </c:pt>
                <c:pt idx="4831">
                  <c:v>3352.30285722174</c:v>
                </c:pt>
                <c:pt idx="4832">
                  <c:v>3352.30571436461</c:v>
                </c:pt>
                <c:pt idx="4833">
                  <c:v>3352.30857150749</c:v>
                </c:pt>
                <c:pt idx="4834">
                  <c:v>3352.31142865036</c:v>
                </c:pt>
                <c:pt idx="4835">
                  <c:v>3352.31428579323</c:v>
                </c:pt>
                <c:pt idx="4836">
                  <c:v>3352.31714293611</c:v>
                </c:pt>
                <c:pt idx="4837">
                  <c:v>3352.32000007898</c:v>
                </c:pt>
                <c:pt idx="4838">
                  <c:v>3352.32285722185</c:v>
                </c:pt>
                <c:pt idx="4839">
                  <c:v>3352.32571436473</c:v>
                </c:pt>
                <c:pt idx="4840">
                  <c:v>3352.3285715076</c:v>
                </c:pt>
                <c:pt idx="4841">
                  <c:v>3352.33142865047</c:v>
                </c:pt>
                <c:pt idx="4842">
                  <c:v>3352.33428579335</c:v>
                </c:pt>
                <c:pt idx="4843">
                  <c:v>3352.33714293622</c:v>
                </c:pt>
                <c:pt idx="4844">
                  <c:v>3352.3400000791</c:v>
                </c:pt>
                <c:pt idx="4845">
                  <c:v>3352.34285722197</c:v>
                </c:pt>
                <c:pt idx="4846">
                  <c:v>3352.34571436484</c:v>
                </c:pt>
                <c:pt idx="4847">
                  <c:v>3352.34857150772</c:v>
                </c:pt>
                <c:pt idx="4848">
                  <c:v>3352.35142865059</c:v>
                </c:pt>
                <c:pt idx="4849">
                  <c:v>3352.35428579346</c:v>
                </c:pt>
                <c:pt idx="4850">
                  <c:v>3352.35714293634</c:v>
                </c:pt>
                <c:pt idx="4851">
                  <c:v>3352.36000007921</c:v>
                </c:pt>
                <c:pt idx="4852">
                  <c:v>3352.36285722208</c:v>
                </c:pt>
                <c:pt idx="4853">
                  <c:v>3352.36571436496</c:v>
                </c:pt>
                <c:pt idx="4854">
                  <c:v>3352.36857150783</c:v>
                </c:pt>
                <c:pt idx="4855">
                  <c:v>3352.3714286507</c:v>
                </c:pt>
                <c:pt idx="4856">
                  <c:v>3352.37428579358</c:v>
                </c:pt>
                <c:pt idx="4857">
                  <c:v>3352.37714293645</c:v>
                </c:pt>
                <c:pt idx="4858">
                  <c:v>3352.38000007932</c:v>
                </c:pt>
                <c:pt idx="4859">
                  <c:v>3352.3828572222</c:v>
                </c:pt>
                <c:pt idx="4860">
                  <c:v>3352.38571436507</c:v>
                </c:pt>
                <c:pt idx="4861">
                  <c:v>3352.38857150794</c:v>
                </c:pt>
                <c:pt idx="4862">
                  <c:v>3352.39142865082</c:v>
                </c:pt>
                <c:pt idx="4863">
                  <c:v>3352.39428579369</c:v>
                </c:pt>
                <c:pt idx="4864">
                  <c:v>3352.39714293656</c:v>
                </c:pt>
                <c:pt idx="4865">
                  <c:v>3352.40000007944</c:v>
                </c:pt>
                <c:pt idx="4866">
                  <c:v>3352.40285722231</c:v>
                </c:pt>
                <c:pt idx="4867">
                  <c:v>3352.40571436518</c:v>
                </c:pt>
                <c:pt idx="4868">
                  <c:v>3352.40857150806</c:v>
                </c:pt>
                <c:pt idx="4869">
                  <c:v>3352.41142865093</c:v>
                </c:pt>
                <c:pt idx="4870">
                  <c:v>3352.41428579381</c:v>
                </c:pt>
                <c:pt idx="4871">
                  <c:v>3352.41714293668</c:v>
                </c:pt>
                <c:pt idx="4872">
                  <c:v>3352.42000007955</c:v>
                </c:pt>
                <c:pt idx="4873">
                  <c:v>3352.42285722243</c:v>
                </c:pt>
                <c:pt idx="4874">
                  <c:v>3352.4257143653</c:v>
                </c:pt>
                <c:pt idx="4875">
                  <c:v>3352.42857150817</c:v>
                </c:pt>
                <c:pt idx="4876">
                  <c:v>3352.43142865105</c:v>
                </c:pt>
                <c:pt idx="4877">
                  <c:v>3352.43428579392</c:v>
                </c:pt>
                <c:pt idx="4878">
                  <c:v>3352.43714293679</c:v>
                </c:pt>
                <c:pt idx="4879">
                  <c:v>3352.44000007967</c:v>
                </c:pt>
                <c:pt idx="4880">
                  <c:v>3352.44285722254</c:v>
                </c:pt>
                <c:pt idx="4881">
                  <c:v>3352.44571436541</c:v>
                </c:pt>
                <c:pt idx="4882">
                  <c:v>3352.44857150829</c:v>
                </c:pt>
                <c:pt idx="4883">
                  <c:v>3352.45142865116</c:v>
                </c:pt>
                <c:pt idx="4884">
                  <c:v>3352.45428579403</c:v>
                </c:pt>
                <c:pt idx="4885">
                  <c:v>3352.45714293691</c:v>
                </c:pt>
                <c:pt idx="4886">
                  <c:v>3352.46000007978</c:v>
                </c:pt>
                <c:pt idx="4887">
                  <c:v>3352.46285722265</c:v>
                </c:pt>
                <c:pt idx="4888">
                  <c:v>3352.46571436553</c:v>
                </c:pt>
                <c:pt idx="4889">
                  <c:v>3352.4685715084</c:v>
                </c:pt>
                <c:pt idx="4890">
                  <c:v>3352.47142865127</c:v>
                </c:pt>
                <c:pt idx="4891">
                  <c:v>3352.47428579415</c:v>
                </c:pt>
                <c:pt idx="4892">
                  <c:v>3352.47714293702</c:v>
                </c:pt>
                <c:pt idx="4893">
                  <c:v>3352.4800000799</c:v>
                </c:pt>
                <c:pt idx="4894">
                  <c:v>3352.48285722277</c:v>
                </c:pt>
                <c:pt idx="4895">
                  <c:v>3352.48571436564</c:v>
                </c:pt>
                <c:pt idx="4896">
                  <c:v>3352.48857150852</c:v>
                </c:pt>
                <c:pt idx="4897">
                  <c:v>3352.49142865139</c:v>
                </c:pt>
                <c:pt idx="4898">
                  <c:v>3352.49428579426</c:v>
                </c:pt>
                <c:pt idx="4899">
                  <c:v>3352.49714293714</c:v>
                </c:pt>
                <c:pt idx="4900">
                  <c:v>3352.50000008001</c:v>
                </c:pt>
                <c:pt idx="4901">
                  <c:v>3352.50285722288</c:v>
                </c:pt>
                <c:pt idx="4902">
                  <c:v>3352.50571436576</c:v>
                </c:pt>
                <c:pt idx="4903">
                  <c:v>3352.50857150863</c:v>
                </c:pt>
                <c:pt idx="4904">
                  <c:v>3352.5114286515</c:v>
                </c:pt>
                <c:pt idx="4905">
                  <c:v>3352.51428579438</c:v>
                </c:pt>
                <c:pt idx="4906">
                  <c:v>3352.51714293725</c:v>
                </c:pt>
                <c:pt idx="4907">
                  <c:v>3352.52000008012</c:v>
                </c:pt>
                <c:pt idx="4908">
                  <c:v>3352.522857223</c:v>
                </c:pt>
                <c:pt idx="4909">
                  <c:v>3352.52571436587</c:v>
                </c:pt>
                <c:pt idx="4910">
                  <c:v>3352.52857150874</c:v>
                </c:pt>
                <c:pt idx="4911">
                  <c:v>3352.53142865162</c:v>
                </c:pt>
                <c:pt idx="4912">
                  <c:v>3352.53428579449</c:v>
                </c:pt>
                <c:pt idx="4913">
                  <c:v>3352.53714293736</c:v>
                </c:pt>
                <c:pt idx="4914">
                  <c:v>3352.54000008024</c:v>
                </c:pt>
                <c:pt idx="4915">
                  <c:v>3352.54285722311</c:v>
                </c:pt>
                <c:pt idx="4916">
                  <c:v>3352.54571436598</c:v>
                </c:pt>
                <c:pt idx="4917">
                  <c:v>3352.54857150886</c:v>
                </c:pt>
                <c:pt idx="4918">
                  <c:v>3352.55142865173</c:v>
                </c:pt>
                <c:pt idx="4919">
                  <c:v>3352.55428579461</c:v>
                </c:pt>
                <c:pt idx="4920">
                  <c:v>3352.55714293748</c:v>
                </c:pt>
                <c:pt idx="4921">
                  <c:v>3352.56000008035</c:v>
                </c:pt>
                <c:pt idx="4922">
                  <c:v>3352.56285722323</c:v>
                </c:pt>
                <c:pt idx="4923">
                  <c:v>3352.5657143661</c:v>
                </c:pt>
                <c:pt idx="4924">
                  <c:v>3352.56857150897</c:v>
                </c:pt>
                <c:pt idx="4925">
                  <c:v>3352.57142865185</c:v>
                </c:pt>
                <c:pt idx="4926">
                  <c:v>3352.57428579472</c:v>
                </c:pt>
                <c:pt idx="4927">
                  <c:v>3352.57714293759</c:v>
                </c:pt>
                <c:pt idx="4928">
                  <c:v>3352.58000008047</c:v>
                </c:pt>
                <c:pt idx="4929">
                  <c:v>3352.58285722334</c:v>
                </c:pt>
                <c:pt idx="4930">
                  <c:v>3352.58571436621</c:v>
                </c:pt>
                <c:pt idx="4931">
                  <c:v>3352.58857150909</c:v>
                </c:pt>
                <c:pt idx="4932">
                  <c:v>3352.59142865196</c:v>
                </c:pt>
                <c:pt idx="4933">
                  <c:v>3352.59428579483</c:v>
                </c:pt>
                <c:pt idx="4934">
                  <c:v>3352.59714293771</c:v>
                </c:pt>
                <c:pt idx="4935">
                  <c:v>3352.60000008058</c:v>
                </c:pt>
                <c:pt idx="4936">
                  <c:v>3352.60285722345</c:v>
                </c:pt>
                <c:pt idx="4937">
                  <c:v>3352.60571436633</c:v>
                </c:pt>
                <c:pt idx="4938">
                  <c:v>3352.6085715092</c:v>
                </c:pt>
                <c:pt idx="4939">
                  <c:v>3352.61142865207</c:v>
                </c:pt>
                <c:pt idx="4940">
                  <c:v>3352.61428579495</c:v>
                </c:pt>
                <c:pt idx="4941">
                  <c:v>3352.61714293782</c:v>
                </c:pt>
                <c:pt idx="4942">
                  <c:v>3352.6200000807</c:v>
                </c:pt>
                <c:pt idx="4943">
                  <c:v>3352.62285722357</c:v>
                </c:pt>
                <c:pt idx="4944">
                  <c:v>3352.62571436644</c:v>
                </c:pt>
                <c:pt idx="4945">
                  <c:v>3352.62857150932</c:v>
                </c:pt>
                <c:pt idx="4946">
                  <c:v>3352.63142865219</c:v>
                </c:pt>
                <c:pt idx="4947">
                  <c:v>3352.63428579506</c:v>
                </c:pt>
                <c:pt idx="4948">
                  <c:v>3352.63714293794</c:v>
                </c:pt>
                <c:pt idx="4949">
                  <c:v>3352.64000008081</c:v>
                </c:pt>
                <c:pt idx="4950">
                  <c:v>3352.64285722368</c:v>
                </c:pt>
                <c:pt idx="4951">
                  <c:v>3352.64571436656</c:v>
                </c:pt>
                <c:pt idx="4952">
                  <c:v>3352.64857150943</c:v>
                </c:pt>
                <c:pt idx="4953">
                  <c:v>3352.6514286523</c:v>
                </c:pt>
                <c:pt idx="4954">
                  <c:v>3352.65428579518</c:v>
                </c:pt>
                <c:pt idx="4955">
                  <c:v>3352.65714293805</c:v>
                </c:pt>
                <c:pt idx="4956">
                  <c:v>3352.66000008092</c:v>
                </c:pt>
                <c:pt idx="4957">
                  <c:v>3352.6628572238</c:v>
                </c:pt>
                <c:pt idx="4958">
                  <c:v>3352.66571436667</c:v>
                </c:pt>
                <c:pt idx="4959">
                  <c:v>3352.66857150954</c:v>
                </c:pt>
                <c:pt idx="4960">
                  <c:v>3352.67142865242</c:v>
                </c:pt>
                <c:pt idx="4961">
                  <c:v>3352.67428579529</c:v>
                </c:pt>
                <c:pt idx="4962">
                  <c:v>3352.67714293816</c:v>
                </c:pt>
                <c:pt idx="4963">
                  <c:v>3352.68000008104</c:v>
                </c:pt>
                <c:pt idx="4964">
                  <c:v>3352.68285722391</c:v>
                </c:pt>
                <c:pt idx="4965">
                  <c:v>3352.68571436679</c:v>
                </c:pt>
                <c:pt idx="4966">
                  <c:v>3352.68857150966</c:v>
                </c:pt>
                <c:pt idx="4967">
                  <c:v>3352.69142865253</c:v>
                </c:pt>
                <c:pt idx="4968">
                  <c:v>3352.69428579541</c:v>
                </c:pt>
                <c:pt idx="4969">
                  <c:v>3352.69714293828</c:v>
                </c:pt>
                <c:pt idx="4970">
                  <c:v>3352.70000008115</c:v>
                </c:pt>
                <c:pt idx="4971">
                  <c:v>3352.70285722403</c:v>
                </c:pt>
                <c:pt idx="4972">
                  <c:v>3352.7057143669</c:v>
                </c:pt>
                <c:pt idx="4973">
                  <c:v>3352.70857150977</c:v>
                </c:pt>
                <c:pt idx="4974">
                  <c:v>3352.71142865265</c:v>
                </c:pt>
                <c:pt idx="4975">
                  <c:v>3352.71428579552</c:v>
                </c:pt>
                <c:pt idx="4976">
                  <c:v>3352.71714293839</c:v>
                </c:pt>
                <c:pt idx="4977">
                  <c:v>3352.72000008127</c:v>
                </c:pt>
                <c:pt idx="4978">
                  <c:v>3352.72285722414</c:v>
                </c:pt>
                <c:pt idx="4979">
                  <c:v>3352.72571436701</c:v>
                </c:pt>
                <c:pt idx="4980">
                  <c:v>3352.72857150989</c:v>
                </c:pt>
                <c:pt idx="4981">
                  <c:v>3352.73142865276</c:v>
                </c:pt>
                <c:pt idx="4982">
                  <c:v>3352.73428579563</c:v>
                </c:pt>
                <c:pt idx="4983">
                  <c:v>3352.73714293851</c:v>
                </c:pt>
                <c:pt idx="4984">
                  <c:v>3352.74000008138</c:v>
                </c:pt>
                <c:pt idx="4985">
                  <c:v>3352.74285722425</c:v>
                </c:pt>
                <c:pt idx="4986">
                  <c:v>3352.74571436713</c:v>
                </c:pt>
                <c:pt idx="4987">
                  <c:v>3352.74857151</c:v>
                </c:pt>
                <c:pt idx="4988">
                  <c:v>3352.75142865287</c:v>
                </c:pt>
                <c:pt idx="4989">
                  <c:v>3352.75428579575</c:v>
                </c:pt>
                <c:pt idx="4990">
                  <c:v>3352.75714293862</c:v>
                </c:pt>
                <c:pt idx="4991">
                  <c:v>3352.7600000815</c:v>
                </c:pt>
                <c:pt idx="4992">
                  <c:v>3352.76285722437</c:v>
                </c:pt>
                <c:pt idx="4993">
                  <c:v>3352.76571436724</c:v>
                </c:pt>
                <c:pt idx="4994">
                  <c:v>3352.76857151012</c:v>
                </c:pt>
                <c:pt idx="4995">
                  <c:v>3352.77142865299</c:v>
                </c:pt>
                <c:pt idx="4996">
                  <c:v>3352.77428579586</c:v>
                </c:pt>
                <c:pt idx="4997">
                  <c:v>3352.77714293874</c:v>
                </c:pt>
                <c:pt idx="4998">
                  <c:v>3352.78000008161</c:v>
                </c:pt>
                <c:pt idx="4999">
                  <c:v>3352.78285722448</c:v>
                </c:pt>
                <c:pt idx="5000">
                  <c:v>3352.78571436736</c:v>
                </c:pt>
                <c:pt idx="5001">
                  <c:v>3352.78857151023</c:v>
                </c:pt>
                <c:pt idx="5002">
                  <c:v>3352.7914286531</c:v>
                </c:pt>
                <c:pt idx="5003">
                  <c:v>3352.79428579598</c:v>
                </c:pt>
                <c:pt idx="5004">
                  <c:v>3352.79714293885</c:v>
                </c:pt>
                <c:pt idx="5005">
                  <c:v>3352.80000008172</c:v>
                </c:pt>
                <c:pt idx="5006">
                  <c:v>3352.8028572246</c:v>
                </c:pt>
                <c:pt idx="5007">
                  <c:v>3352.80571436747</c:v>
                </c:pt>
                <c:pt idx="5008">
                  <c:v>3352.80857151034</c:v>
                </c:pt>
                <c:pt idx="5009">
                  <c:v>3352.81142865322</c:v>
                </c:pt>
                <c:pt idx="5010">
                  <c:v>3352.81428579609</c:v>
                </c:pt>
                <c:pt idx="5011">
                  <c:v>3352.81714293896</c:v>
                </c:pt>
                <c:pt idx="5012">
                  <c:v>3352.82000008184</c:v>
                </c:pt>
                <c:pt idx="5013">
                  <c:v>3352.82285722471</c:v>
                </c:pt>
                <c:pt idx="5014">
                  <c:v>3352.82571436759</c:v>
                </c:pt>
                <c:pt idx="5015">
                  <c:v>3352.82857151046</c:v>
                </c:pt>
                <c:pt idx="5016">
                  <c:v>3352.83142865333</c:v>
                </c:pt>
                <c:pt idx="5017">
                  <c:v>3352.83428579621</c:v>
                </c:pt>
                <c:pt idx="5018">
                  <c:v>3352.83714293908</c:v>
                </c:pt>
                <c:pt idx="5019">
                  <c:v>3352.84000008195</c:v>
                </c:pt>
                <c:pt idx="5020">
                  <c:v>3352.84285722483</c:v>
                </c:pt>
                <c:pt idx="5021">
                  <c:v>3352.8457143677</c:v>
                </c:pt>
                <c:pt idx="5022">
                  <c:v>3352.84857151057</c:v>
                </c:pt>
                <c:pt idx="5023">
                  <c:v>3352.85142865345</c:v>
                </c:pt>
                <c:pt idx="5024">
                  <c:v>3352.85428579632</c:v>
                </c:pt>
                <c:pt idx="5025">
                  <c:v>3352.85714293919</c:v>
                </c:pt>
                <c:pt idx="5026">
                  <c:v>3352.86000008207</c:v>
                </c:pt>
                <c:pt idx="5027">
                  <c:v>3352.86285722494</c:v>
                </c:pt>
                <c:pt idx="5028">
                  <c:v>3352.86571436781</c:v>
                </c:pt>
                <c:pt idx="5029">
                  <c:v>3352.86857151069</c:v>
                </c:pt>
                <c:pt idx="5030">
                  <c:v>3352.87142865356</c:v>
                </c:pt>
                <c:pt idx="5031">
                  <c:v>3352.87428579643</c:v>
                </c:pt>
                <c:pt idx="5032">
                  <c:v>3352.87714293931</c:v>
                </c:pt>
                <c:pt idx="5033">
                  <c:v>3352.88000008218</c:v>
                </c:pt>
                <c:pt idx="5034">
                  <c:v>3352.88285722505</c:v>
                </c:pt>
                <c:pt idx="5035">
                  <c:v>3352.88571436793</c:v>
                </c:pt>
                <c:pt idx="5036">
                  <c:v>3352.8885715108</c:v>
                </c:pt>
                <c:pt idx="5037">
                  <c:v>3352.89142865367</c:v>
                </c:pt>
                <c:pt idx="5038">
                  <c:v>3352.89428579655</c:v>
                </c:pt>
                <c:pt idx="5039">
                  <c:v>3352.89714293942</c:v>
                </c:pt>
                <c:pt idx="5040">
                  <c:v>3352.9000000823</c:v>
                </c:pt>
                <c:pt idx="5041">
                  <c:v>3352.90285722517</c:v>
                </c:pt>
                <c:pt idx="5042">
                  <c:v>3352.90571436804</c:v>
                </c:pt>
                <c:pt idx="5043">
                  <c:v>3352.90857151092</c:v>
                </c:pt>
                <c:pt idx="5044">
                  <c:v>3352.91142865379</c:v>
                </c:pt>
                <c:pt idx="5045">
                  <c:v>3352.91428579666</c:v>
                </c:pt>
                <c:pt idx="5046">
                  <c:v>3352.91714293954</c:v>
                </c:pt>
                <c:pt idx="5047">
                  <c:v>3352.92000008241</c:v>
                </c:pt>
                <c:pt idx="5048">
                  <c:v>3352.92285722528</c:v>
                </c:pt>
                <c:pt idx="5049">
                  <c:v>3352.92571436816</c:v>
                </c:pt>
                <c:pt idx="5050">
                  <c:v>3352.92857151103</c:v>
                </c:pt>
                <c:pt idx="5051">
                  <c:v>3352.9314286539</c:v>
                </c:pt>
                <c:pt idx="5052">
                  <c:v>3352.93428579678</c:v>
                </c:pt>
                <c:pt idx="5053">
                  <c:v>3352.93714293965</c:v>
                </c:pt>
                <c:pt idx="5054">
                  <c:v>3352.94000008252</c:v>
                </c:pt>
                <c:pt idx="5055">
                  <c:v>3352.9428572254</c:v>
                </c:pt>
                <c:pt idx="5056">
                  <c:v>3352.94571436827</c:v>
                </c:pt>
                <c:pt idx="5057">
                  <c:v>3352.94857151114</c:v>
                </c:pt>
                <c:pt idx="5058">
                  <c:v>3352.95142865402</c:v>
                </c:pt>
                <c:pt idx="5059">
                  <c:v>3352.95428579689</c:v>
                </c:pt>
                <c:pt idx="5060">
                  <c:v>3352.95714293976</c:v>
                </c:pt>
                <c:pt idx="5061">
                  <c:v>3352.96000008264</c:v>
                </c:pt>
                <c:pt idx="5062">
                  <c:v>3352.96285722551</c:v>
                </c:pt>
                <c:pt idx="5063">
                  <c:v>3352.96571436839</c:v>
                </c:pt>
                <c:pt idx="5064">
                  <c:v>3352.96857151126</c:v>
                </c:pt>
                <c:pt idx="5065">
                  <c:v>3352.97142865413</c:v>
                </c:pt>
                <c:pt idx="5066">
                  <c:v>3352.97428579701</c:v>
                </c:pt>
                <c:pt idx="5067">
                  <c:v>3352.97714293988</c:v>
                </c:pt>
                <c:pt idx="5068">
                  <c:v>3352.98000008275</c:v>
                </c:pt>
                <c:pt idx="5069">
                  <c:v>3352.98285722563</c:v>
                </c:pt>
                <c:pt idx="5070">
                  <c:v>3352.9857143685</c:v>
                </c:pt>
                <c:pt idx="5071">
                  <c:v>3352.98857151137</c:v>
                </c:pt>
                <c:pt idx="5072">
                  <c:v>3352.99142865425</c:v>
                </c:pt>
                <c:pt idx="5073">
                  <c:v>3352.99428579712</c:v>
                </c:pt>
                <c:pt idx="5074">
                  <c:v>3352.99714293999</c:v>
                </c:pt>
                <c:pt idx="5075">
                  <c:v>3353.00000008287</c:v>
                </c:pt>
                <c:pt idx="5076">
                  <c:v>3353.00285722574</c:v>
                </c:pt>
                <c:pt idx="5077">
                  <c:v>3353.00571436861</c:v>
                </c:pt>
                <c:pt idx="5078">
                  <c:v>3353.00857151149</c:v>
                </c:pt>
                <c:pt idx="5079">
                  <c:v>3353.01142865436</c:v>
                </c:pt>
                <c:pt idx="5080">
                  <c:v>3353.01428579723</c:v>
                </c:pt>
                <c:pt idx="5081">
                  <c:v>3353.01714294011</c:v>
                </c:pt>
                <c:pt idx="5082">
                  <c:v>3353.02000008298</c:v>
                </c:pt>
                <c:pt idx="5083">
                  <c:v>3353.02285722585</c:v>
                </c:pt>
                <c:pt idx="5084">
                  <c:v>3353.02571436873</c:v>
                </c:pt>
                <c:pt idx="5085">
                  <c:v>3353.0285715116</c:v>
                </c:pt>
                <c:pt idx="5086">
                  <c:v>3353.03142865448</c:v>
                </c:pt>
                <c:pt idx="5087">
                  <c:v>3353.03428579735</c:v>
                </c:pt>
                <c:pt idx="5088">
                  <c:v>3353.03714294022</c:v>
                </c:pt>
                <c:pt idx="5089">
                  <c:v>3353.0400000831</c:v>
                </c:pt>
                <c:pt idx="5090">
                  <c:v>3353.04285722597</c:v>
                </c:pt>
                <c:pt idx="5091">
                  <c:v>3353.04571436884</c:v>
                </c:pt>
                <c:pt idx="5092">
                  <c:v>3353.04857151172</c:v>
                </c:pt>
                <c:pt idx="5093">
                  <c:v>3353.05142865459</c:v>
                </c:pt>
                <c:pt idx="5094">
                  <c:v>3353.05428579746</c:v>
                </c:pt>
                <c:pt idx="5095">
                  <c:v>3353.05714294034</c:v>
                </c:pt>
                <c:pt idx="5096">
                  <c:v>3353.06000008321</c:v>
                </c:pt>
                <c:pt idx="5097">
                  <c:v>3353.06285722608</c:v>
                </c:pt>
                <c:pt idx="5098">
                  <c:v>3353.06571436896</c:v>
                </c:pt>
                <c:pt idx="5099">
                  <c:v>3353.06857151183</c:v>
                </c:pt>
                <c:pt idx="5100">
                  <c:v>3353.0714286547</c:v>
                </c:pt>
                <c:pt idx="5101">
                  <c:v>3353.07428579758</c:v>
                </c:pt>
                <c:pt idx="5102">
                  <c:v>3353.07714294045</c:v>
                </c:pt>
                <c:pt idx="5103">
                  <c:v>3353.08000008332</c:v>
                </c:pt>
                <c:pt idx="5104">
                  <c:v>3353.0828572262</c:v>
                </c:pt>
                <c:pt idx="5105">
                  <c:v>3353.08571436907</c:v>
                </c:pt>
                <c:pt idx="5106">
                  <c:v>3353.08857151194</c:v>
                </c:pt>
                <c:pt idx="5107">
                  <c:v>3353.09142865482</c:v>
                </c:pt>
                <c:pt idx="5108">
                  <c:v>3353.09428579769</c:v>
                </c:pt>
                <c:pt idx="5109">
                  <c:v>3353.09714294056</c:v>
                </c:pt>
                <c:pt idx="5110">
                  <c:v>3353.10000008344</c:v>
                </c:pt>
                <c:pt idx="5111">
                  <c:v>3353.10285722631</c:v>
                </c:pt>
                <c:pt idx="5112">
                  <c:v>3353.10571436919</c:v>
                </c:pt>
                <c:pt idx="5113">
                  <c:v>3353.10857151206</c:v>
                </c:pt>
                <c:pt idx="5114">
                  <c:v>3353.11142865493</c:v>
                </c:pt>
                <c:pt idx="5115">
                  <c:v>3353.11428579781</c:v>
                </c:pt>
                <c:pt idx="5116">
                  <c:v>3353.11714294068</c:v>
                </c:pt>
                <c:pt idx="5117">
                  <c:v>3353.12000008355</c:v>
                </c:pt>
                <c:pt idx="5118">
                  <c:v>3353.12285722643</c:v>
                </c:pt>
                <c:pt idx="5119">
                  <c:v>3353.1257143693</c:v>
                </c:pt>
                <c:pt idx="5120">
                  <c:v>3353.12857151217</c:v>
                </c:pt>
                <c:pt idx="5121">
                  <c:v>3353.13142865505</c:v>
                </c:pt>
                <c:pt idx="5122">
                  <c:v>3353.13428579792</c:v>
                </c:pt>
                <c:pt idx="5123">
                  <c:v>3353.13714294079</c:v>
                </c:pt>
                <c:pt idx="5124">
                  <c:v>3353.14000008367</c:v>
                </c:pt>
                <c:pt idx="5125">
                  <c:v>3353.14285722654</c:v>
                </c:pt>
                <c:pt idx="5126">
                  <c:v>3353.14571436941</c:v>
                </c:pt>
                <c:pt idx="5127">
                  <c:v>3353.14857151229</c:v>
                </c:pt>
                <c:pt idx="5128">
                  <c:v>3353.15142865516</c:v>
                </c:pt>
                <c:pt idx="5129">
                  <c:v>3353.15428579803</c:v>
                </c:pt>
                <c:pt idx="5130">
                  <c:v>3353.15714294091</c:v>
                </c:pt>
                <c:pt idx="5131">
                  <c:v>3353.16000008378</c:v>
                </c:pt>
                <c:pt idx="5132">
                  <c:v>3353.16285722665</c:v>
                </c:pt>
                <c:pt idx="5133">
                  <c:v>3353.16571436953</c:v>
                </c:pt>
                <c:pt idx="5134">
                  <c:v>3353.1685715124</c:v>
                </c:pt>
                <c:pt idx="5135">
                  <c:v>3353.17142865527</c:v>
                </c:pt>
                <c:pt idx="5136">
                  <c:v>3353.17428579815</c:v>
                </c:pt>
                <c:pt idx="5137">
                  <c:v>3353.17714294102</c:v>
                </c:pt>
                <c:pt idx="5138">
                  <c:v>3353.1800000839</c:v>
                </c:pt>
                <c:pt idx="5139">
                  <c:v>3353.18285722677</c:v>
                </c:pt>
                <c:pt idx="5140">
                  <c:v>3353.18571436964</c:v>
                </c:pt>
                <c:pt idx="5141">
                  <c:v>3353.18857151252</c:v>
                </c:pt>
                <c:pt idx="5142">
                  <c:v>3353.19142865539</c:v>
                </c:pt>
                <c:pt idx="5143">
                  <c:v>3353.19428579826</c:v>
                </c:pt>
                <c:pt idx="5144">
                  <c:v>3353.19714294114</c:v>
                </c:pt>
                <c:pt idx="5145">
                  <c:v>3353.20000008401</c:v>
                </c:pt>
                <c:pt idx="5146">
                  <c:v>3353.20285722688</c:v>
                </c:pt>
                <c:pt idx="5147">
                  <c:v>3353.20571436976</c:v>
                </c:pt>
                <c:pt idx="5148">
                  <c:v>3353.20857151263</c:v>
                </c:pt>
                <c:pt idx="5149">
                  <c:v>3353.2114286555</c:v>
                </c:pt>
                <c:pt idx="5150">
                  <c:v>3353.21428579838</c:v>
                </c:pt>
                <c:pt idx="5151">
                  <c:v>3353.21714294125</c:v>
                </c:pt>
                <c:pt idx="5152">
                  <c:v>3353.22000008412</c:v>
                </c:pt>
                <c:pt idx="5153">
                  <c:v>3353.222857227</c:v>
                </c:pt>
                <c:pt idx="5154">
                  <c:v>3353.22571436987</c:v>
                </c:pt>
                <c:pt idx="5155">
                  <c:v>3353.22857151274</c:v>
                </c:pt>
                <c:pt idx="5156">
                  <c:v>3353.23142865562</c:v>
                </c:pt>
                <c:pt idx="5157">
                  <c:v>3353.23428579849</c:v>
                </c:pt>
                <c:pt idx="5158">
                  <c:v>3353.23714294136</c:v>
                </c:pt>
                <c:pt idx="5159">
                  <c:v>3353.24000008424</c:v>
                </c:pt>
                <c:pt idx="5160">
                  <c:v>3353.24285722711</c:v>
                </c:pt>
                <c:pt idx="5161">
                  <c:v>3353.24571436999</c:v>
                </c:pt>
                <c:pt idx="5162">
                  <c:v>3353.24857151286</c:v>
                </c:pt>
                <c:pt idx="5163">
                  <c:v>3353.25142865573</c:v>
                </c:pt>
                <c:pt idx="5164">
                  <c:v>3353.25428579861</c:v>
                </c:pt>
                <c:pt idx="5165">
                  <c:v>3353.25714294148</c:v>
                </c:pt>
                <c:pt idx="5166">
                  <c:v>3353.26000008435</c:v>
                </c:pt>
                <c:pt idx="5167">
                  <c:v>3353.26285722723</c:v>
                </c:pt>
                <c:pt idx="5168">
                  <c:v>3353.2657143701</c:v>
                </c:pt>
                <c:pt idx="5169">
                  <c:v>3353.26857151297</c:v>
                </c:pt>
                <c:pt idx="5170">
                  <c:v>3353.27142865585</c:v>
                </c:pt>
                <c:pt idx="5171">
                  <c:v>3353.27428579872</c:v>
                </c:pt>
                <c:pt idx="5172">
                  <c:v>3353.27714294159</c:v>
                </c:pt>
                <c:pt idx="5173">
                  <c:v>3353.28000008447</c:v>
                </c:pt>
                <c:pt idx="5174">
                  <c:v>3353.28285722734</c:v>
                </c:pt>
                <c:pt idx="5175">
                  <c:v>3353.28571437021</c:v>
                </c:pt>
                <c:pt idx="5176">
                  <c:v>3353.28857151309</c:v>
                </c:pt>
                <c:pt idx="5177">
                  <c:v>3353.29142865596</c:v>
                </c:pt>
                <c:pt idx="5178">
                  <c:v>3353.29428579883</c:v>
                </c:pt>
                <c:pt idx="5179">
                  <c:v>3353.29714294171</c:v>
                </c:pt>
                <c:pt idx="5180">
                  <c:v>3353.30000008458</c:v>
                </c:pt>
                <c:pt idx="5181">
                  <c:v>3353.30285722745</c:v>
                </c:pt>
                <c:pt idx="5182">
                  <c:v>3353.30571437033</c:v>
                </c:pt>
                <c:pt idx="5183">
                  <c:v>3353.3085715132</c:v>
                </c:pt>
                <c:pt idx="5184">
                  <c:v>3353.31142865608</c:v>
                </c:pt>
                <c:pt idx="5185">
                  <c:v>3353.31428579895</c:v>
                </c:pt>
                <c:pt idx="5186">
                  <c:v>3353.31714294182</c:v>
                </c:pt>
                <c:pt idx="5187">
                  <c:v>3353.3200000847</c:v>
                </c:pt>
                <c:pt idx="5188">
                  <c:v>3353.32285722757</c:v>
                </c:pt>
                <c:pt idx="5189">
                  <c:v>3353.32571437044</c:v>
                </c:pt>
                <c:pt idx="5190">
                  <c:v>3353.32857151332</c:v>
                </c:pt>
                <c:pt idx="5191">
                  <c:v>3353.33142865619</c:v>
                </c:pt>
                <c:pt idx="5192">
                  <c:v>3353.33428579906</c:v>
                </c:pt>
                <c:pt idx="5193">
                  <c:v>3353.33714294194</c:v>
                </c:pt>
                <c:pt idx="5194">
                  <c:v>3353.34000008481</c:v>
                </c:pt>
                <c:pt idx="5195">
                  <c:v>3353.34285722768</c:v>
                </c:pt>
                <c:pt idx="5196">
                  <c:v>3353.34571437056</c:v>
                </c:pt>
                <c:pt idx="5197">
                  <c:v>3353.34857151343</c:v>
                </c:pt>
                <c:pt idx="5198">
                  <c:v>3353.3514286563</c:v>
                </c:pt>
                <c:pt idx="5199">
                  <c:v>3353.35428579918</c:v>
                </c:pt>
                <c:pt idx="5200">
                  <c:v>3353.35714294205</c:v>
                </c:pt>
                <c:pt idx="5201">
                  <c:v>3353.36000008492</c:v>
                </c:pt>
                <c:pt idx="5202">
                  <c:v>3353.3628572278</c:v>
                </c:pt>
                <c:pt idx="5203">
                  <c:v>3353.36571437067</c:v>
                </c:pt>
                <c:pt idx="5204">
                  <c:v>3353.36857151354</c:v>
                </c:pt>
                <c:pt idx="5205">
                  <c:v>3353.37142865642</c:v>
                </c:pt>
                <c:pt idx="5206">
                  <c:v>3353.37428579929</c:v>
                </c:pt>
                <c:pt idx="5207">
                  <c:v>3353.37714294217</c:v>
                </c:pt>
                <c:pt idx="5208">
                  <c:v>3353.38000008504</c:v>
                </c:pt>
                <c:pt idx="5209">
                  <c:v>3353.38285722791</c:v>
                </c:pt>
                <c:pt idx="5210">
                  <c:v>3353.38571437079</c:v>
                </c:pt>
                <c:pt idx="5211">
                  <c:v>3353.38857151366</c:v>
                </c:pt>
                <c:pt idx="5212">
                  <c:v>3353.39142865653</c:v>
                </c:pt>
                <c:pt idx="5213">
                  <c:v>3353.39428579941</c:v>
                </c:pt>
                <c:pt idx="5214">
                  <c:v>3353.39714294228</c:v>
                </c:pt>
                <c:pt idx="5215">
                  <c:v>3353.40000008515</c:v>
                </c:pt>
                <c:pt idx="5216">
                  <c:v>3353.40285722803</c:v>
                </c:pt>
                <c:pt idx="5217">
                  <c:v>3353.4057143709</c:v>
                </c:pt>
                <c:pt idx="5218">
                  <c:v>3353.40857151377</c:v>
                </c:pt>
                <c:pt idx="5219">
                  <c:v>3353.41142865665</c:v>
                </c:pt>
                <c:pt idx="5220">
                  <c:v>3353.41428579952</c:v>
                </c:pt>
                <c:pt idx="5221">
                  <c:v>3353.41714294239</c:v>
                </c:pt>
                <c:pt idx="5222">
                  <c:v>3353.42000008527</c:v>
                </c:pt>
                <c:pt idx="5223">
                  <c:v>3353.42285722814</c:v>
                </c:pt>
                <c:pt idx="5224">
                  <c:v>3353.42571437101</c:v>
                </c:pt>
                <c:pt idx="5225">
                  <c:v>3353.42857151389</c:v>
                </c:pt>
                <c:pt idx="5226">
                  <c:v>3353.43142865676</c:v>
                </c:pt>
                <c:pt idx="5227">
                  <c:v>3353.43428579963</c:v>
                </c:pt>
                <c:pt idx="5228">
                  <c:v>3353.43714294251</c:v>
                </c:pt>
                <c:pt idx="5229">
                  <c:v>3353.44000008538</c:v>
                </c:pt>
                <c:pt idx="5230">
                  <c:v>3353.44285722825</c:v>
                </c:pt>
                <c:pt idx="5231">
                  <c:v>3353.44571437113</c:v>
                </c:pt>
                <c:pt idx="5232">
                  <c:v>3353.448571514</c:v>
                </c:pt>
                <c:pt idx="5233">
                  <c:v>3353.45142865688</c:v>
                </c:pt>
                <c:pt idx="5234">
                  <c:v>3353.45428579975</c:v>
                </c:pt>
                <c:pt idx="5235">
                  <c:v>3353.45714294262</c:v>
                </c:pt>
                <c:pt idx="5236">
                  <c:v>3353.4600000855</c:v>
                </c:pt>
                <c:pt idx="5237">
                  <c:v>3353.46285722837</c:v>
                </c:pt>
                <c:pt idx="5238">
                  <c:v>3353.46571437124</c:v>
                </c:pt>
                <c:pt idx="5239">
                  <c:v>3353.46857151412</c:v>
                </c:pt>
                <c:pt idx="5240">
                  <c:v>3353.47142865699</c:v>
                </c:pt>
                <c:pt idx="5241">
                  <c:v>3353.47428579986</c:v>
                </c:pt>
                <c:pt idx="5242">
                  <c:v>3353.47714294274</c:v>
                </c:pt>
                <c:pt idx="5243">
                  <c:v>3353.48000008561</c:v>
                </c:pt>
                <c:pt idx="5244">
                  <c:v>3353.48285722848</c:v>
                </c:pt>
                <c:pt idx="5245">
                  <c:v>3353.48571437136</c:v>
                </c:pt>
                <c:pt idx="5246">
                  <c:v>3353.48857151423</c:v>
                </c:pt>
                <c:pt idx="5247">
                  <c:v>3353.4914286571</c:v>
                </c:pt>
                <c:pt idx="5248">
                  <c:v>3353.49428579998</c:v>
                </c:pt>
                <c:pt idx="5249">
                  <c:v>3353.49714294285</c:v>
                </c:pt>
                <c:pt idx="5250">
                  <c:v>3353.50000008572</c:v>
                </c:pt>
                <c:pt idx="5251">
                  <c:v>3353.5028572286</c:v>
                </c:pt>
                <c:pt idx="5252">
                  <c:v>3353.50571437147</c:v>
                </c:pt>
                <c:pt idx="5253">
                  <c:v>3353.50857151434</c:v>
                </c:pt>
                <c:pt idx="5254">
                  <c:v>3353.51142865722</c:v>
                </c:pt>
                <c:pt idx="5255">
                  <c:v>3353.51428580009</c:v>
                </c:pt>
                <c:pt idx="5256">
                  <c:v>3353.51714294296</c:v>
                </c:pt>
                <c:pt idx="5257">
                  <c:v>3353.52000008584</c:v>
                </c:pt>
                <c:pt idx="5258">
                  <c:v>3353.52285722871</c:v>
                </c:pt>
                <c:pt idx="5259">
                  <c:v>3353.52571437159</c:v>
                </c:pt>
                <c:pt idx="5260">
                  <c:v>3353.52857151446</c:v>
                </c:pt>
                <c:pt idx="5261">
                  <c:v>3353.53142865733</c:v>
                </c:pt>
                <c:pt idx="5262">
                  <c:v>3353.53428580021</c:v>
                </c:pt>
                <c:pt idx="5263">
                  <c:v>3353.53714294308</c:v>
                </c:pt>
                <c:pt idx="5264">
                  <c:v>3353.54000008595</c:v>
                </c:pt>
                <c:pt idx="5265">
                  <c:v>3353.54285722883</c:v>
                </c:pt>
                <c:pt idx="5266">
                  <c:v>3353.5457143717</c:v>
                </c:pt>
                <c:pt idx="5267">
                  <c:v>3353.54857151457</c:v>
                </c:pt>
                <c:pt idx="5268">
                  <c:v>3353.55142865745</c:v>
                </c:pt>
                <c:pt idx="5269">
                  <c:v>3353.55428580032</c:v>
                </c:pt>
                <c:pt idx="5270">
                  <c:v>3353.55714294319</c:v>
                </c:pt>
                <c:pt idx="5271">
                  <c:v>3353.56000008607</c:v>
                </c:pt>
                <c:pt idx="5272">
                  <c:v>3353.56285722894</c:v>
                </c:pt>
                <c:pt idx="5273">
                  <c:v>3353.56571437181</c:v>
                </c:pt>
                <c:pt idx="5274">
                  <c:v>3353.56857151469</c:v>
                </c:pt>
                <c:pt idx="5275">
                  <c:v>3353.57142865756</c:v>
                </c:pt>
                <c:pt idx="5276">
                  <c:v>3353.57428580043</c:v>
                </c:pt>
                <c:pt idx="5277">
                  <c:v>3353.57714294331</c:v>
                </c:pt>
                <c:pt idx="5278">
                  <c:v>3353.58000008618</c:v>
                </c:pt>
                <c:pt idx="5279">
                  <c:v>3353.58285722905</c:v>
                </c:pt>
                <c:pt idx="5280">
                  <c:v>3353.58571437193</c:v>
                </c:pt>
                <c:pt idx="5281">
                  <c:v>3353.5885715148</c:v>
                </c:pt>
                <c:pt idx="5282">
                  <c:v>3353.59142865768</c:v>
                </c:pt>
                <c:pt idx="5283">
                  <c:v>3353.59428580055</c:v>
                </c:pt>
                <c:pt idx="5284">
                  <c:v>3353.59714294342</c:v>
                </c:pt>
                <c:pt idx="5285">
                  <c:v>3353.6000000863</c:v>
                </c:pt>
                <c:pt idx="5286">
                  <c:v>3353.60285722917</c:v>
                </c:pt>
                <c:pt idx="5287">
                  <c:v>3353.60571437204</c:v>
                </c:pt>
                <c:pt idx="5288">
                  <c:v>3353.60857151492</c:v>
                </c:pt>
                <c:pt idx="5289">
                  <c:v>3353.61142865779</c:v>
                </c:pt>
                <c:pt idx="5290">
                  <c:v>3353.61428580066</c:v>
                </c:pt>
                <c:pt idx="5291">
                  <c:v>3353.61714294354</c:v>
                </c:pt>
                <c:pt idx="5292">
                  <c:v>3353.62000008641</c:v>
                </c:pt>
                <c:pt idx="5293">
                  <c:v>3353.62285722928</c:v>
                </c:pt>
                <c:pt idx="5294">
                  <c:v>3353.62571437216</c:v>
                </c:pt>
                <c:pt idx="5295">
                  <c:v>3353.62857151503</c:v>
                </c:pt>
                <c:pt idx="5296">
                  <c:v>3353.6314286579</c:v>
                </c:pt>
                <c:pt idx="5297">
                  <c:v>3353.63428580078</c:v>
                </c:pt>
                <c:pt idx="5298">
                  <c:v>3353.63714294365</c:v>
                </c:pt>
                <c:pt idx="5299">
                  <c:v>3353.64000008652</c:v>
                </c:pt>
                <c:pt idx="5300">
                  <c:v>3353.6428572294</c:v>
                </c:pt>
                <c:pt idx="5301">
                  <c:v>3353.64571437227</c:v>
                </c:pt>
                <c:pt idx="5302">
                  <c:v>3353.64857151515</c:v>
                </c:pt>
                <c:pt idx="5303">
                  <c:v>3353.65142865802</c:v>
                </c:pt>
                <c:pt idx="5304">
                  <c:v>3353.65428580089</c:v>
                </c:pt>
                <c:pt idx="5305">
                  <c:v>3353.65714294377</c:v>
                </c:pt>
                <c:pt idx="5306">
                  <c:v>3353.66000008664</c:v>
                </c:pt>
                <c:pt idx="5307">
                  <c:v>3353.66285722951</c:v>
                </c:pt>
                <c:pt idx="5308">
                  <c:v>3353.66571437239</c:v>
                </c:pt>
                <c:pt idx="5309">
                  <c:v>3353.66857151526</c:v>
                </c:pt>
                <c:pt idx="5310">
                  <c:v>3353.67142865813</c:v>
                </c:pt>
                <c:pt idx="5311">
                  <c:v>3353.67428580101</c:v>
                </c:pt>
                <c:pt idx="5312">
                  <c:v>3353.67714294388</c:v>
                </c:pt>
                <c:pt idx="5313">
                  <c:v>3353.68000008675</c:v>
                </c:pt>
                <c:pt idx="5314">
                  <c:v>3353.68285722963</c:v>
                </c:pt>
                <c:pt idx="5315">
                  <c:v>3353.6857143725</c:v>
                </c:pt>
                <c:pt idx="5316">
                  <c:v>3353.68857151537</c:v>
                </c:pt>
                <c:pt idx="5317">
                  <c:v>3353.69142865825</c:v>
                </c:pt>
                <c:pt idx="5318">
                  <c:v>3353.69428580112</c:v>
                </c:pt>
                <c:pt idx="5319">
                  <c:v>3353.69714294399</c:v>
                </c:pt>
                <c:pt idx="5320">
                  <c:v>3353.70000008687</c:v>
                </c:pt>
                <c:pt idx="5321">
                  <c:v>3353.70285722974</c:v>
                </c:pt>
                <c:pt idx="5322">
                  <c:v>3353.70571437261</c:v>
                </c:pt>
                <c:pt idx="5323">
                  <c:v>3353.70857151549</c:v>
                </c:pt>
                <c:pt idx="5324">
                  <c:v>3353.71142865836</c:v>
                </c:pt>
                <c:pt idx="5325">
                  <c:v>3353.71428580123</c:v>
                </c:pt>
                <c:pt idx="5326">
                  <c:v>3353.71714294411</c:v>
                </c:pt>
                <c:pt idx="5327">
                  <c:v>3353.72000008698</c:v>
                </c:pt>
                <c:pt idx="5328">
                  <c:v>3353.72285722986</c:v>
                </c:pt>
                <c:pt idx="5329">
                  <c:v>3353.72571437273</c:v>
                </c:pt>
                <c:pt idx="5330">
                  <c:v>3353.7285715156</c:v>
                </c:pt>
                <c:pt idx="5331">
                  <c:v>3353.73142865848</c:v>
                </c:pt>
                <c:pt idx="5332">
                  <c:v>3353.73428580135</c:v>
                </c:pt>
                <c:pt idx="5333">
                  <c:v>3353.73714294422</c:v>
                </c:pt>
                <c:pt idx="5334">
                  <c:v>3353.7400000871</c:v>
                </c:pt>
                <c:pt idx="5335">
                  <c:v>3353.74285722997</c:v>
                </c:pt>
                <c:pt idx="5336">
                  <c:v>3353.74571437284</c:v>
                </c:pt>
                <c:pt idx="5337">
                  <c:v>3353.74857151572</c:v>
                </c:pt>
                <c:pt idx="5338">
                  <c:v>3353.75142865859</c:v>
                </c:pt>
                <c:pt idx="5339">
                  <c:v>3353.75428580146</c:v>
                </c:pt>
                <c:pt idx="5340">
                  <c:v>3353.75714294434</c:v>
                </c:pt>
                <c:pt idx="5341">
                  <c:v>3353.76000008721</c:v>
                </c:pt>
                <c:pt idx="5342">
                  <c:v>3353.76285723008</c:v>
                </c:pt>
                <c:pt idx="5343">
                  <c:v>3353.76571437296</c:v>
                </c:pt>
                <c:pt idx="5344">
                  <c:v>3353.76857151583</c:v>
                </c:pt>
                <c:pt idx="5345">
                  <c:v>3353.7714286587</c:v>
                </c:pt>
                <c:pt idx="5346">
                  <c:v>3353.77428580158</c:v>
                </c:pt>
                <c:pt idx="5347">
                  <c:v>3353.77714294445</c:v>
                </c:pt>
                <c:pt idx="5348">
                  <c:v>3353.78000008732</c:v>
                </c:pt>
                <c:pt idx="5349">
                  <c:v>3353.7828572302</c:v>
                </c:pt>
                <c:pt idx="5350">
                  <c:v>3353.78571437307</c:v>
                </c:pt>
                <c:pt idx="5351">
                  <c:v>3353.78857151594</c:v>
                </c:pt>
                <c:pt idx="5352">
                  <c:v>3353.79142865882</c:v>
                </c:pt>
                <c:pt idx="5353">
                  <c:v>3353.79428580169</c:v>
                </c:pt>
                <c:pt idx="5354">
                  <c:v>3353.79714294457</c:v>
                </c:pt>
                <c:pt idx="5355">
                  <c:v>3353.80000008744</c:v>
                </c:pt>
                <c:pt idx="5356">
                  <c:v>3353.80285723031</c:v>
                </c:pt>
                <c:pt idx="5357">
                  <c:v>3353.80571437319</c:v>
                </c:pt>
                <c:pt idx="5358">
                  <c:v>3353.80857151606</c:v>
                </c:pt>
                <c:pt idx="5359">
                  <c:v>3353.81142865893</c:v>
                </c:pt>
                <c:pt idx="5360">
                  <c:v>3353.81428580181</c:v>
                </c:pt>
                <c:pt idx="5361">
                  <c:v>3353.81714294468</c:v>
                </c:pt>
                <c:pt idx="5362">
                  <c:v>3353.82000008755</c:v>
                </c:pt>
                <c:pt idx="5363">
                  <c:v>3353.82285723043</c:v>
                </c:pt>
                <c:pt idx="5364">
                  <c:v>3353.8257143733</c:v>
                </c:pt>
                <c:pt idx="5365">
                  <c:v>3353.82857151617</c:v>
                </c:pt>
                <c:pt idx="5366">
                  <c:v>3353.83142865905</c:v>
                </c:pt>
                <c:pt idx="5367">
                  <c:v>3353.83428580192</c:v>
                </c:pt>
                <c:pt idx="5368">
                  <c:v>3353.83714294479</c:v>
                </c:pt>
                <c:pt idx="5369">
                  <c:v>3353.84000008767</c:v>
                </c:pt>
                <c:pt idx="5370">
                  <c:v>3353.84285723054</c:v>
                </c:pt>
                <c:pt idx="5371">
                  <c:v>3353.84571437341</c:v>
                </c:pt>
                <c:pt idx="5372">
                  <c:v>3353.84857151629</c:v>
                </c:pt>
                <c:pt idx="5373">
                  <c:v>3353.85142865916</c:v>
                </c:pt>
                <c:pt idx="5374">
                  <c:v>3353.85428580203</c:v>
                </c:pt>
                <c:pt idx="5375">
                  <c:v>3353.85714294491</c:v>
                </c:pt>
                <c:pt idx="5376">
                  <c:v>3353.86000008778</c:v>
                </c:pt>
                <c:pt idx="5377">
                  <c:v>3353.86285723065</c:v>
                </c:pt>
                <c:pt idx="5378">
                  <c:v>3353.86571437353</c:v>
                </c:pt>
                <c:pt idx="5379">
                  <c:v>3353.8685715164</c:v>
                </c:pt>
                <c:pt idx="5380">
                  <c:v>3353.87142865928</c:v>
                </c:pt>
                <c:pt idx="5381">
                  <c:v>3353.87428580215</c:v>
                </c:pt>
                <c:pt idx="5382">
                  <c:v>3353.87714294502</c:v>
                </c:pt>
                <c:pt idx="5383">
                  <c:v>3353.8800000879</c:v>
                </c:pt>
                <c:pt idx="5384">
                  <c:v>3353.88285723077</c:v>
                </c:pt>
                <c:pt idx="5385">
                  <c:v>3353.88571437364</c:v>
                </c:pt>
                <c:pt idx="5386">
                  <c:v>3353.88857151652</c:v>
                </c:pt>
                <c:pt idx="5387">
                  <c:v>3353.89142865939</c:v>
                </c:pt>
                <c:pt idx="5388">
                  <c:v>3353.89428580226</c:v>
                </c:pt>
                <c:pt idx="5389">
                  <c:v>3353.89714294514</c:v>
                </c:pt>
                <c:pt idx="5390">
                  <c:v>3353.90000008801</c:v>
                </c:pt>
                <c:pt idx="5391">
                  <c:v>3353.90285723088</c:v>
                </c:pt>
                <c:pt idx="5392">
                  <c:v>3353.90571437376</c:v>
                </c:pt>
                <c:pt idx="5393">
                  <c:v>3353.90857151663</c:v>
                </c:pt>
                <c:pt idx="5394">
                  <c:v>3353.9114286595</c:v>
                </c:pt>
                <c:pt idx="5395">
                  <c:v>3353.91428580238</c:v>
                </c:pt>
                <c:pt idx="5396">
                  <c:v>3353.91714294525</c:v>
                </c:pt>
                <c:pt idx="5397">
                  <c:v>3353.92000008812</c:v>
                </c:pt>
                <c:pt idx="5398">
                  <c:v>3353.922857231</c:v>
                </c:pt>
                <c:pt idx="5399">
                  <c:v>3353.92571437387</c:v>
                </c:pt>
                <c:pt idx="5400">
                  <c:v>3353.92857151675</c:v>
                </c:pt>
                <c:pt idx="5401">
                  <c:v>3353.93142865962</c:v>
                </c:pt>
                <c:pt idx="5402">
                  <c:v>3353.93428580249</c:v>
                </c:pt>
                <c:pt idx="5403">
                  <c:v>3353.93714294537</c:v>
                </c:pt>
                <c:pt idx="5404">
                  <c:v>3353.94000008824</c:v>
                </c:pt>
                <c:pt idx="5405">
                  <c:v>3353.94285723111</c:v>
                </c:pt>
                <c:pt idx="5406">
                  <c:v>3353.94571437399</c:v>
                </c:pt>
                <c:pt idx="5407">
                  <c:v>3353.94857151686</c:v>
                </c:pt>
                <c:pt idx="5408">
                  <c:v>3353.95142865973</c:v>
                </c:pt>
                <c:pt idx="5409">
                  <c:v>3353.95428580261</c:v>
                </c:pt>
                <c:pt idx="5410">
                  <c:v>3353.95714294548</c:v>
                </c:pt>
                <c:pt idx="5411">
                  <c:v>3353.96000008835</c:v>
                </c:pt>
                <c:pt idx="5412">
                  <c:v>3353.96285723123</c:v>
                </c:pt>
                <c:pt idx="5413">
                  <c:v>3353.9657143741</c:v>
                </c:pt>
                <c:pt idx="5414">
                  <c:v>3353.96857151697</c:v>
                </c:pt>
                <c:pt idx="5415">
                  <c:v>3353.97142865985</c:v>
                </c:pt>
                <c:pt idx="5416">
                  <c:v>3353.97428580272</c:v>
                </c:pt>
                <c:pt idx="5417">
                  <c:v>3353.97714294559</c:v>
                </c:pt>
                <c:pt idx="5418">
                  <c:v>3353.98000008847</c:v>
                </c:pt>
                <c:pt idx="5419">
                  <c:v>3353.98285723134</c:v>
                </c:pt>
                <c:pt idx="5420">
                  <c:v>3353.98571437421</c:v>
                </c:pt>
                <c:pt idx="5421">
                  <c:v>3353.98857151709</c:v>
                </c:pt>
                <c:pt idx="5422">
                  <c:v>3353.99142865996</c:v>
                </c:pt>
                <c:pt idx="5423">
                  <c:v>3353.99428580283</c:v>
                </c:pt>
                <c:pt idx="5424">
                  <c:v>3353.99714294571</c:v>
                </c:pt>
                <c:pt idx="5425">
                  <c:v>3354.00000008858</c:v>
                </c:pt>
                <c:pt idx="5426">
                  <c:v>3354.00285723146</c:v>
                </c:pt>
                <c:pt idx="5427">
                  <c:v>3354.00571437433</c:v>
                </c:pt>
                <c:pt idx="5428">
                  <c:v>3354.0085715172</c:v>
                </c:pt>
                <c:pt idx="5429">
                  <c:v>3354.01142866008</c:v>
                </c:pt>
                <c:pt idx="5430">
                  <c:v>3354.01428580295</c:v>
                </c:pt>
                <c:pt idx="5431">
                  <c:v>3354.01714294582</c:v>
                </c:pt>
                <c:pt idx="5432">
                  <c:v>3354.0200000887</c:v>
                </c:pt>
                <c:pt idx="5433">
                  <c:v>3354.02285723157</c:v>
                </c:pt>
                <c:pt idx="5434">
                  <c:v>3354.02571437444</c:v>
                </c:pt>
                <c:pt idx="5435">
                  <c:v>3354.02857151732</c:v>
                </c:pt>
                <c:pt idx="5436">
                  <c:v>3354.03142866019</c:v>
                </c:pt>
                <c:pt idx="5437">
                  <c:v>3354.03428580306</c:v>
                </c:pt>
                <c:pt idx="5438">
                  <c:v>3354.03714294594</c:v>
                </c:pt>
                <c:pt idx="5439">
                  <c:v>3354.04000008881</c:v>
                </c:pt>
                <c:pt idx="5440">
                  <c:v>3354.04285723168</c:v>
                </c:pt>
                <c:pt idx="5441">
                  <c:v>3354.04571437456</c:v>
                </c:pt>
                <c:pt idx="5442">
                  <c:v>3354.04857151743</c:v>
                </c:pt>
                <c:pt idx="5443">
                  <c:v>3354.0514286603</c:v>
                </c:pt>
                <c:pt idx="5444">
                  <c:v>3354.05428580318</c:v>
                </c:pt>
                <c:pt idx="5445">
                  <c:v>3354.05714294605</c:v>
                </c:pt>
                <c:pt idx="5446">
                  <c:v>3354.06000008892</c:v>
                </c:pt>
                <c:pt idx="5447">
                  <c:v>3354.0628572318</c:v>
                </c:pt>
                <c:pt idx="5448">
                  <c:v>3354.06571437467</c:v>
                </c:pt>
                <c:pt idx="5449">
                  <c:v>3354.06857151755</c:v>
                </c:pt>
                <c:pt idx="5450">
                  <c:v>3354.07142866042</c:v>
                </c:pt>
                <c:pt idx="5451">
                  <c:v>3354.07428580329</c:v>
                </c:pt>
                <c:pt idx="5452">
                  <c:v>3354.07714294617</c:v>
                </c:pt>
                <c:pt idx="5453">
                  <c:v>3354.08000008904</c:v>
                </c:pt>
                <c:pt idx="5454">
                  <c:v>3354.08285723191</c:v>
                </c:pt>
                <c:pt idx="5455">
                  <c:v>3354.08571437479</c:v>
                </c:pt>
                <c:pt idx="5456">
                  <c:v>3354.08857151766</c:v>
                </c:pt>
                <c:pt idx="5457">
                  <c:v>3354.09142866053</c:v>
                </c:pt>
                <c:pt idx="5458">
                  <c:v>3354.09428580341</c:v>
                </c:pt>
                <c:pt idx="5459">
                  <c:v>3354.09714294628</c:v>
                </c:pt>
                <c:pt idx="5460">
                  <c:v>3354.10000008915</c:v>
                </c:pt>
                <c:pt idx="5461">
                  <c:v>3354.10285723203</c:v>
                </c:pt>
                <c:pt idx="5462">
                  <c:v>3354.1057143749</c:v>
                </c:pt>
                <c:pt idx="5463">
                  <c:v>3354.10857151777</c:v>
                </c:pt>
                <c:pt idx="5464">
                  <c:v>3354.11142866065</c:v>
                </c:pt>
                <c:pt idx="5465">
                  <c:v>3354.11428580352</c:v>
                </c:pt>
                <c:pt idx="5466">
                  <c:v>3354.11714294639</c:v>
                </c:pt>
                <c:pt idx="5467">
                  <c:v>3354.12000008927</c:v>
                </c:pt>
                <c:pt idx="5468">
                  <c:v>3354.12285723214</c:v>
                </c:pt>
                <c:pt idx="5469">
                  <c:v>3354.12571437501</c:v>
                </c:pt>
                <c:pt idx="5470">
                  <c:v>3354.12857151789</c:v>
                </c:pt>
                <c:pt idx="5471">
                  <c:v>3354.13142866076</c:v>
                </c:pt>
                <c:pt idx="5472">
                  <c:v>3354.13428580363</c:v>
                </c:pt>
                <c:pt idx="5473">
                  <c:v>3354.13714294651</c:v>
                </c:pt>
                <c:pt idx="5474">
                  <c:v>3354.14000008938</c:v>
                </c:pt>
                <c:pt idx="5475">
                  <c:v>3354.14285723226</c:v>
                </c:pt>
                <c:pt idx="5476">
                  <c:v>3354.14571437513</c:v>
                </c:pt>
                <c:pt idx="5477">
                  <c:v>3354.148571518</c:v>
                </c:pt>
                <c:pt idx="5478">
                  <c:v>3354.15142866088</c:v>
                </c:pt>
                <c:pt idx="5479">
                  <c:v>3354.15428580375</c:v>
                </c:pt>
                <c:pt idx="5480">
                  <c:v>3354.15714294662</c:v>
                </c:pt>
                <c:pt idx="5481">
                  <c:v>3354.1600000895</c:v>
                </c:pt>
                <c:pt idx="5482">
                  <c:v>3354.16285723237</c:v>
                </c:pt>
                <c:pt idx="5483">
                  <c:v>3354.16571437524</c:v>
                </c:pt>
                <c:pt idx="5484">
                  <c:v>3354.16857151812</c:v>
                </c:pt>
                <c:pt idx="5485">
                  <c:v>3354.17142866099</c:v>
                </c:pt>
                <c:pt idx="5486">
                  <c:v>3354.17428580386</c:v>
                </c:pt>
                <c:pt idx="5487">
                  <c:v>3354.17714294674</c:v>
                </c:pt>
                <c:pt idx="5488">
                  <c:v>3354.18000008961</c:v>
                </c:pt>
                <c:pt idx="5489">
                  <c:v>3354.18285723248</c:v>
                </c:pt>
                <c:pt idx="5490">
                  <c:v>3354.18571437536</c:v>
                </c:pt>
                <c:pt idx="5491">
                  <c:v>3354.18857151823</c:v>
                </c:pt>
                <c:pt idx="5492">
                  <c:v>3354.1914286611</c:v>
                </c:pt>
                <c:pt idx="5493">
                  <c:v>3354.19428580398</c:v>
                </c:pt>
                <c:pt idx="5494">
                  <c:v>3354.19714294685</c:v>
                </c:pt>
                <c:pt idx="5495">
                  <c:v>3354.20000008972</c:v>
                </c:pt>
                <c:pt idx="5496">
                  <c:v>3354.2028572326</c:v>
                </c:pt>
                <c:pt idx="5497">
                  <c:v>3354.20571437547</c:v>
                </c:pt>
                <c:pt idx="5498">
                  <c:v>3354.20857151835</c:v>
                </c:pt>
                <c:pt idx="5499">
                  <c:v>3354.21142866122</c:v>
                </c:pt>
                <c:pt idx="5500">
                  <c:v>3354.21428580409</c:v>
                </c:pt>
                <c:pt idx="5501">
                  <c:v>3354.21714294697</c:v>
                </c:pt>
                <c:pt idx="5502">
                  <c:v>3354.22000008984</c:v>
                </c:pt>
                <c:pt idx="5503">
                  <c:v>3354.22285723271</c:v>
                </c:pt>
                <c:pt idx="5504">
                  <c:v>3354.22571437559</c:v>
                </c:pt>
                <c:pt idx="5505">
                  <c:v>3354.22857151846</c:v>
                </c:pt>
                <c:pt idx="5506">
                  <c:v>3354.23142866133</c:v>
                </c:pt>
                <c:pt idx="5507">
                  <c:v>3354.23428580421</c:v>
                </c:pt>
                <c:pt idx="5508">
                  <c:v>3354.23714294708</c:v>
                </c:pt>
                <c:pt idx="5509">
                  <c:v>3354.24000008995</c:v>
                </c:pt>
                <c:pt idx="5510">
                  <c:v>3354.24285723283</c:v>
                </c:pt>
                <c:pt idx="5511">
                  <c:v>3354.2457143757</c:v>
                </c:pt>
                <c:pt idx="5512">
                  <c:v>3354.24857151857</c:v>
                </c:pt>
                <c:pt idx="5513">
                  <c:v>3354.25142866145</c:v>
                </c:pt>
                <c:pt idx="5514">
                  <c:v>3354.25428580432</c:v>
                </c:pt>
                <c:pt idx="5515">
                  <c:v>3354.25714294719</c:v>
                </c:pt>
                <c:pt idx="5516">
                  <c:v>3354.26000009007</c:v>
                </c:pt>
                <c:pt idx="5517">
                  <c:v>3354.26285723294</c:v>
                </c:pt>
                <c:pt idx="5518">
                  <c:v>3354.26571437581</c:v>
                </c:pt>
                <c:pt idx="5519">
                  <c:v>3354.26857151869</c:v>
                </c:pt>
                <c:pt idx="5520">
                  <c:v>3354.27142866156</c:v>
                </c:pt>
                <c:pt idx="5521">
                  <c:v>3354.27428580444</c:v>
                </c:pt>
                <c:pt idx="5522">
                  <c:v>3354.27714294731</c:v>
                </c:pt>
                <c:pt idx="5523">
                  <c:v>3354.28000009018</c:v>
                </c:pt>
                <c:pt idx="5524">
                  <c:v>3354.28285723306</c:v>
                </c:pt>
                <c:pt idx="5525">
                  <c:v>3354.28571437593</c:v>
                </c:pt>
                <c:pt idx="5526">
                  <c:v>3354.2885715188</c:v>
                </c:pt>
                <c:pt idx="5527">
                  <c:v>3354.29142866168</c:v>
                </c:pt>
                <c:pt idx="5528">
                  <c:v>3354.29428580455</c:v>
                </c:pt>
                <c:pt idx="5529">
                  <c:v>3354.29714294742</c:v>
                </c:pt>
                <c:pt idx="5530">
                  <c:v>3354.3000000903</c:v>
                </c:pt>
                <c:pt idx="5531">
                  <c:v>3354.30285723317</c:v>
                </c:pt>
                <c:pt idx="5532">
                  <c:v>3354.30571437604</c:v>
                </c:pt>
                <c:pt idx="5533">
                  <c:v>3354.30857151892</c:v>
                </c:pt>
                <c:pt idx="5534">
                  <c:v>3354.31142866179</c:v>
                </c:pt>
                <c:pt idx="5535">
                  <c:v>3354.31428580466</c:v>
                </c:pt>
                <c:pt idx="5536">
                  <c:v>3354.31714294754</c:v>
                </c:pt>
                <c:pt idx="5537">
                  <c:v>3354.32000009041</c:v>
                </c:pt>
                <c:pt idx="5538">
                  <c:v>3354.32285723328</c:v>
                </c:pt>
                <c:pt idx="5539">
                  <c:v>3354.32571437616</c:v>
                </c:pt>
                <c:pt idx="5540">
                  <c:v>3354.32857151903</c:v>
                </c:pt>
                <c:pt idx="5541">
                  <c:v>3354.3314286619</c:v>
                </c:pt>
                <c:pt idx="5542">
                  <c:v>3354.33428580478</c:v>
                </c:pt>
                <c:pt idx="5543">
                  <c:v>3354.33714294765</c:v>
                </c:pt>
                <c:pt idx="5544">
                  <c:v>3354.34000009052</c:v>
                </c:pt>
                <c:pt idx="5545">
                  <c:v>3354.3428572334</c:v>
                </c:pt>
                <c:pt idx="5546">
                  <c:v>3354.34571437627</c:v>
                </c:pt>
                <c:pt idx="5547">
                  <c:v>3354.34857151915</c:v>
                </c:pt>
                <c:pt idx="5548">
                  <c:v>3354.35142866202</c:v>
                </c:pt>
                <c:pt idx="5549">
                  <c:v>3354.35428580489</c:v>
                </c:pt>
                <c:pt idx="5550">
                  <c:v>3354.35714294777</c:v>
                </c:pt>
                <c:pt idx="5551">
                  <c:v>3354.36000009064</c:v>
                </c:pt>
                <c:pt idx="5552">
                  <c:v>3354.36285723351</c:v>
                </c:pt>
                <c:pt idx="5553">
                  <c:v>3354.36571437639</c:v>
                </c:pt>
                <c:pt idx="5554">
                  <c:v>3354.36857151926</c:v>
                </c:pt>
                <c:pt idx="5555">
                  <c:v>3354.37142866213</c:v>
                </c:pt>
                <c:pt idx="5556">
                  <c:v>3354.37428580501</c:v>
                </c:pt>
                <c:pt idx="5557">
                  <c:v>3354.37714294788</c:v>
                </c:pt>
                <c:pt idx="5558">
                  <c:v>3354.38000009075</c:v>
                </c:pt>
                <c:pt idx="5559">
                  <c:v>3354.38285723363</c:v>
                </c:pt>
                <c:pt idx="5560">
                  <c:v>3354.3857143765</c:v>
                </c:pt>
                <c:pt idx="5561">
                  <c:v>3354.38857151937</c:v>
                </c:pt>
                <c:pt idx="5562">
                  <c:v>3354.39142866225</c:v>
                </c:pt>
                <c:pt idx="5563">
                  <c:v>3354.39428580512</c:v>
                </c:pt>
                <c:pt idx="5564">
                  <c:v>3354.39714294799</c:v>
                </c:pt>
                <c:pt idx="5565">
                  <c:v>3354.40000009087</c:v>
                </c:pt>
                <c:pt idx="5566">
                  <c:v>3354.40285723374</c:v>
                </c:pt>
                <c:pt idx="5567">
                  <c:v>3354.40571437661</c:v>
                </c:pt>
                <c:pt idx="5568">
                  <c:v>3354.40857151949</c:v>
                </c:pt>
                <c:pt idx="5569">
                  <c:v>3354.41142866236</c:v>
                </c:pt>
                <c:pt idx="5570">
                  <c:v>3354.41428580524</c:v>
                </c:pt>
                <c:pt idx="5571">
                  <c:v>3354.41714294811</c:v>
                </c:pt>
                <c:pt idx="5572">
                  <c:v>3354.42000009098</c:v>
                </c:pt>
                <c:pt idx="5573">
                  <c:v>3354.42285723386</c:v>
                </c:pt>
                <c:pt idx="5574">
                  <c:v>3354.42571437673</c:v>
                </c:pt>
                <c:pt idx="5575">
                  <c:v>3354.4285715196</c:v>
                </c:pt>
                <c:pt idx="5576">
                  <c:v>3354.43142866248</c:v>
                </c:pt>
                <c:pt idx="5577">
                  <c:v>3354.43428580535</c:v>
                </c:pt>
                <c:pt idx="5578">
                  <c:v>3354.43714294822</c:v>
                </c:pt>
                <c:pt idx="5579">
                  <c:v>3354.4400000911</c:v>
                </c:pt>
                <c:pt idx="5580">
                  <c:v>3354.44285723397</c:v>
                </c:pt>
                <c:pt idx="5581">
                  <c:v>3354.44571437684</c:v>
                </c:pt>
                <c:pt idx="5582">
                  <c:v>3354.44857151972</c:v>
                </c:pt>
                <c:pt idx="5583">
                  <c:v>3354.45142866259</c:v>
                </c:pt>
                <c:pt idx="5584">
                  <c:v>3354.45428580546</c:v>
                </c:pt>
                <c:pt idx="5585">
                  <c:v>3354.45714294834</c:v>
                </c:pt>
                <c:pt idx="5586">
                  <c:v>3354.46000009121</c:v>
                </c:pt>
                <c:pt idx="5587">
                  <c:v>3354.46285723408</c:v>
                </c:pt>
                <c:pt idx="5588">
                  <c:v>3354.46571437696</c:v>
                </c:pt>
                <c:pt idx="5589">
                  <c:v>3354.46857151983</c:v>
                </c:pt>
                <c:pt idx="5590">
                  <c:v>3354.4714286627</c:v>
                </c:pt>
                <c:pt idx="5591">
                  <c:v>3354.47428580558</c:v>
                </c:pt>
                <c:pt idx="5592">
                  <c:v>3354.47714294845</c:v>
                </c:pt>
                <c:pt idx="5593">
                  <c:v>3354.48000009132</c:v>
                </c:pt>
                <c:pt idx="5594">
                  <c:v>3354.4828572342</c:v>
                </c:pt>
                <c:pt idx="5595">
                  <c:v>3354.48571437707</c:v>
                </c:pt>
                <c:pt idx="5596">
                  <c:v>3354.48857151995</c:v>
                </c:pt>
                <c:pt idx="5597">
                  <c:v>3354.49142866282</c:v>
                </c:pt>
                <c:pt idx="5598">
                  <c:v>3354.49428580569</c:v>
                </c:pt>
                <c:pt idx="5599">
                  <c:v>3354.49714294857</c:v>
                </c:pt>
                <c:pt idx="5600">
                  <c:v>3354.50000009144</c:v>
                </c:pt>
                <c:pt idx="5601">
                  <c:v>3354.50285723431</c:v>
                </c:pt>
                <c:pt idx="5602">
                  <c:v>3354.50571437719</c:v>
                </c:pt>
                <c:pt idx="5603">
                  <c:v>3354.50857152006</c:v>
                </c:pt>
                <c:pt idx="5604">
                  <c:v>3354.51142866293</c:v>
                </c:pt>
                <c:pt idx="5605">
                  <c:v>3354.51428580581</c:v>
                </c:pt>
                <c:pt idx="5606">
                  <c:v>3354.51714294868</c:v>
                </c:pt>
                <c:pt idx="5607">
                  <c:v>3354.52000009155</c:v>
                </c:pt>
                <c:pt idx="5608">
                  <c:v>3354.52285723443</c:v>
                </c:pt>
                <c:pt idx="5609">
                  <c:v>3354.5257143773</c:v>
                </c:pt>
                <c:pt idx="5610">
                  <c:v>3354.52857152017</c:v>
                </c:pt>
                <c:pt idx="5611">
                  <c:v>3354.53142866305</c:v>
                </c:pt>
                <c:pt idx="5612">
                  <c:v>3354.53428580592</c:v>
                </c:pt>
                <c:pt idx="5613">
                  <c:v>3354.53714294879</c:v>
                </c:pt>
                <c:pt idx="5614">
                  <c:v>3354.54000009167</c:v>
                </c:pt>
                <c:pt idx="5615">
                  <c:v>3354.54285723454</c:v>
                </c:pt>
                <c:pt idx="5616">
                  <c:v>3354.54571437741</c:v>
                </c:pt>
                <c:pt idx="5617">
                  <c:v>3354.54857152029</c:v>
                </c:pt>
                <c:pt idx="5618">
                  <c:v>3354.55142866316</c:v>
                </c:pt>
                <c:pt idx="5619">
                  <c:v>3354.55428580604</c:v>
                </c:pt>
                <c:pt idx="5620">
                  <c:v>3354.55714294891</c:v>
                </c:pt>
                <c:pt idx="5621">
                  <c:v>3354.56000009178</c:v>
                </c:pt>
                <c:pt idx="5622">
                  <c:v>3354.56285723466</c:v>
                </c:pt>
                <c:pt idx="5623">
                  <c:v>3354.56571437753</c:v>
                </c:pt>
                <c:pt idx="5624">
                  <c:v>3354.5685715204</c:v>
                </c:pt>
                <c:pt idx="5625">
                  <c:v>3354.57142866328</c:v>
                </c:pt>
                <c:pt idx="5626">
                  <c:v>3354.57428580615</c:v>
                </c:pt>
                <c:pt idx="5627">
                  <c:v>3354.57714294902</c:v>
                </c:pt>
                <c:pt idx="5628">
                  <c:v>3354.5800000919</c:v>
                </c:pt>
                <c:pt idx="5629">
                  <c:v>3354.58285723477</c:v>
                </c:pt>
                <c:pt idx="5630">
                  <c:v>3354.58571437764</c:v>
                </c:pt>
                <c:pt idx="5631">
                  <c:v>3354.58857152052</c:v>
                </c:pt>
                <c:pt idx="5632">
                  <c:v>3354.59142866339</c:v>
                </c:pt>
                <c:pt idx="5633">
                  <c:v>3354.59428580626</c:v>
                </c:pt>
                <c:pt idx="5634">
                  <c:v>3354.59714294914</c:v>
                </c:pt>
                <c:pt idx="5635">
                  <c:v>3354.60000009201</c:v>
                </c:pt>
                <c:pt idx="5636">
                  <c:v>3354.60285723488</c:v>
                </c:pt>
                <c:pt idx="5637">
                  <c:v>3354.60571437776</c:v>
                </c:pt>
                <c:pt idx="5638">
                  <c:v>3354.60857152063</c:v>
                </c:pt>
                <c:pt idx="5639">
                  <c:v>3354.6114286635</c:v>
                </c:pt>
                <c:pt idx="5640">
                  <c:v>3354.61428580638</c:v>
                </c:pt>
                <c:pt idx="5641">
                  <c:v>3354.61714294925</c:v>
                </c:pt>
                <c:pt idx="5642">
                  <c:v>3354.62000009213</c:v>
                </c:pt>
                <c:pt idx="5643">
                  <c:v>3354.622857235</c:v>
                </c:pt>
                <c:pt idx="5644">
                  <c:v>3354.62571437787</c:v>
                </c:pt>
                <c:pt idx="5645">
                  <c:v>3354.62857152075</c:v>
                </c:pt>
                <c:pt idx="5646">
                  <c:v>3354.63142866362</c:v>
                </c:pt>
                <c:pt idx="5647">
                  <c:v>3354.63428580649</c:v>
                </c:pt>
                <c:pt idx="5648">
                  <c:v>3354.63714294937</c:v>
                </c:pt>
                <c:pt idx="5649">
                  <c:v>3354.64000009224</c:v>
                </c:pt>
                <c:pt idx="5650">
                  <c:v>3354.64285723511</c:v>
                </c:pt>
                <c:pt idx="5651">
                  <c:v>3354.64571437799</c:v>
                </c:pt>
                <c:pt idx="5652">
                  <c:v>3354.64857152086</c:v>
                </c:pt>
                <c:pt idx="5653">
                  <c:v>3354.65142866373</c:v>
                </c:pt>
                <c:pt idx="5654">
                  <c:v>3354.65428580661</c:v>
                </c:pt>
                <c:pt idx="5655">
                  <c:v>3354.65714294948</c:v>
                </c:pt>
                <c:pt idx="5656">
                  <c:v>3354.66000009235</c:v>
                </c:pt>
                <c:pt idx="5657">
                  <c:v>3354.66285723523</c:v>
                </c:pt>
                <c:pt idx="5658">
                  <c:v>3354.6657143781</c:v>
                </c:pt>
                <c:pt idx="5659">
                  <c:v>3354.66857152097</c:v>
                </c:pt>
                <c:pt idx="5660">
                  <c:v>3354.67142866385</c:v>
                </c:pt>
                <c:pt idx="5661">
                  <c:v>3354.67428580672</c:v>
                </c:pt>
                <c:pt idx="5662">
                  <c:v>3354.67714294959</c:v>
                </c:pt>
                <c:pt idx="5663">
                  <c:v>3354.68000009247</c:v>
                </c:pt>
                <c:pt idx="5664">
                  <c:v>3354.68285723534</c:v>
                </c:pt>
                <c:pt idx="5665">
                  <c:v>3354.68571437821</c:v>
                </c:pt>
                <c:pt idx="5666">
                  <c:v>3354.68857152109</c:v>
                </c:pt>
                <c:pt idx="5667">
                  <c:v>3354.69142866396</c:v>
                </c:pt>
                <c:pt idx="5668">
                  <c:v>3354.69428580684</c:v>
                </c:pt>
                <c:pt idx="5669">
                  <c:v>3354.69714294971</c:v>
                </c:pt>
                <c:pt idx="5670">
                  <c:v>3354.70000009258</c:v>
                </c:pt>
                <c:pt idx="5671">
                  <c:v>3354.70285723546</c:v>
                </c:pt>
                <c:pt idx="5672">
                  <c:v>3354.70571437833</c:v>
                </c:pt>
                <c:pt idx="5673">
                  <c:v>3354.7085715212</c:v>
                </c:pt>
                <c:pt idx="5674">
                  <c:v>3354.71142866408</c:v>
                </c:pt>
                <c:pt idx="5675">
                  <c:v>3354.71428580695</c:v>
                </c:pt>
                <c:pt idx="5676">
                  <c:v>3354.71714294982</c:v>
                </c:pt>
                <c:pt idx="5677">
                  <c:v>3354.7200000927</c:v>
                </c:pt>
                <c:pt idx="5678">
                  <c:v>3354.72285723557</c:v>
                </c:pt>
                <c:pt idx="5679">
                  <c:v>3354.72571437844</c:v>
                </c:pt>
                <c:pt idx="5680">
                  <c:v>3354.72857152132</c:v>
                </c:pt>
                <c:pt idx="5681">
                  <c:v>3354.73142866419</c:v>
                </c:pt>
                <c:pt idx="5682">
                  <c:v>3354.73428580706</c:v>
                </c:pt>
                <c:pt idx="5683">
                  <c:v>3354.73714294994</c:v>
                </c:pt>
                <c:pt idx="5684">
                  <c:v>3354.74000009281</c:v>
                </c:pt>
                <c:pt idx="5685">
                  <c:v>3354.74285723568</c:v>
                </c:pt>
                <c:pt idx="5686">
                  <c:v>3354.74571437856</c:v>
                </c:pt>
                <c:pt idx="5687">
                  <c:v>3354.74857152143</c:v>
                </c:pt>
                <c:pt idx="5688">
                  <c:v>3354.7514286643</c:v>
                </c:pt>
                <c:pt idx="5689">
                  <c:v>3354.75428580718</c:v>
                </c:pt>
                <c:pt idx="5690">
                  <c:v>3354.75714295005</c:v>
                </c:pt>
                <c:pt idx="5691">
                  <c:v>3354.76000009293</c:v>
                </c:pt>
                <c:pt idx="5692">
                  <c:v>3354.7628572358</c:v>
                </c:pt>
                <c:pt idx="5693">
                  <c:v>3354.76571437867</c:v>
                </c:pt>
                <c:pt idx="5694">
                  <c:v>3354.76857152155</c:v>
                </c:pt>
                <c:pt idx="5695">
                  <c:v>3354.77142866442</c:v>
                </c:pt>
                <c:pt idx="5696">
                  <c:v>3354.77428580729</c:v>
                </c:pt>
                <c:pt idx="5697">
                  <c:v>3354.77714295017</c:v>
                </c:pt>
                <c:pt idx="5698">
                  <c:v>3354.78000009304</c:v>
                </c:pt>
                <c:pt idx="5699">
                  <c:v>3354.78285723591</c:v>
                </c:pt>
                <c:pt idx="5700">
                  <c:v>3354.78571437879</c:v>
                </c:pt>
                <c:pt idx="5701">
                  <c:v>3354.78857152166</c:v>
                </c:pt>
                <c:pt idx="5702">
                  <c:v>3354.79142866453</c:v>
                </c:pt>
                <c:pt idx="5703">
                  <c:v>3354.79428580741</c:v>
                </c:pt>
                <c:pt idx="5704">
                  <c:v>3354.79714295028</c:v>
                </c:pt>
                <c:pt idx="5705">
                  <c:v>3354.80000009315</c:v>
                </c:pt>
                <c:pt idx="5706">
                  <c:v>3354.80285723603</c:v>
                </c:pt>
                <c:pt idx="5707">
                  <c:v>3354.8057143789</c:v>
                </c:pt>
                <c:pt idx="5708">
                  <c:v>3354.80857152177</c:v>
                </c:pt>
                <c:pt idx="5709">
                  <c:v>3354.81142866465</c:v>
                </c:pt>
                <c:pt idx="5710">
                  <c:v>3354.81428580752</c:v>
                </c:pt>
                <c:pt idx="5711">
                  <c:v>3354.81714295039</c:v>
                </c:pt>
                <c:pt idx="5712">
                  <c:v>3354.82000009327</c:v>
                </c:pt>
                <c:pt idx="5713">
                  <c:v>3354.82285723614</c:v>
                </c:pt>
                <c:pt idx="5714">
                  <c:v>3354.82571437901</c:v>
                </c:pt>
                <c:pt idx="5715">
                  <c:v>3354.82857152189</c:v>
                </c:pt>
                <c:pt idx="5716">
                  <c:v>3354.83142866476</c:v>
                </c:pt>
                <c:pt idx="5717">
                  <c:v>3354.83428580764</c:v>
                </c:pt>
                <c:pt idx="5718">
                  <c:v>3354.83714295051</c:v>
                </c:pt>
                <c:pt idx="5719">
                  <c:v>3354.84000009338</c:v>
                </c:pt>
                <c:pt idx="5720">
                  <c:v>3354.84285723626</c:v>
                </c:pt>
                <c:pt idx="5721">
                  <c:v>3354.84571437913</c:v>
                </c:pt>
                <c:pt idx="5722">
                  <c:v>3354.848571522</c:v>
                </c:pt>
                <c:pt idx="5723">
                  <c:v>3354.85142866488</c:v>
                </c:pt>
                <c:pt idx="5724">
                  <c:v>3354.85428580775</c:v>
                </c:pt>
                <c:pt idx="5725">
                  <c:v>3354.85714295062</c:v>
                </c:pt>
                <c:pt idx="5726">
                  <c:v>3354.8600000935</c:v>
                </c:pt>
                <c:pt idx="5727">
                  <c:v>3354.86285723637</c:v>
                </c:pt>
                <c:pt idx="5728">
                  <c:v>3354.86571437924</c:v>
                </c:pt>
                <c:pt idx="5729">
                  <c:v>3354.86857152212</c:v>
                </c:pt>
                <c:pt idx="5730">
                  <c:v>3354.87142866499</c:v>
                </c:pt>
                <c:pt idx="5731">
                  <c:v>3354.87428580786</c:v>
                </c:pt>
                <c:pt idx="5732">
                  <c:v>3354.87714295074</c:v>
                </c:pt>
                <c:pt idx="5733">
                  <c:v>3354.88000009361</c:v>
                </c:pt>
                <c:pt idx="5734">
                  <c:v>3354.88285723648</c:v>
                </c:pt>
                <c:pt idx="5735">
                  <c:v>3354.88571437936</c:v>
                </c:pt>
                <c:pt idx="5736">
                  <c:v>3354.88857152223</c:v>
                </c:pt>
                <c:pt idx="5737">
                  <c:v>3354.8914286651</c:v>
                </c:pt>
                <c:pt idx="5738">
                  <c:v>3354.89428580798</c:v>
                </c:pt>
                <c:pt idx="5739">
                  <c:v>3354.89714295085</c:v>
                </c:pt>
                <c:pt idx="5740">
                  <c:v>3354.90000009373</c:v>
                </c:pt>
                <c:pt idx="5741">
                  <c:v>3354.9028572366</c:v>
                </c:pt>
                <c:pt idx="5742">
                  <c:v>3354.90571437947</c:v>
                </c:pt>
                <c:pt idx="5743">
                  <c:v>3354.90857152235</c:v>
                </c:pt>
                <c:pt idx="5744">
                  <c:v>3354.91142866522</c:v>
                </c:pt>
                <c:pt idx="5745">
                  <c:v>3354.91428580809</c:v>
                </c:pt>
                <c:pt idx="5746">
                  <c:v>3354.91714295097</c:v>
                </c:pt>
                <c:pt idx="5747">
                  <c:v>3354.92000009384</c:v>
                </c:pt>
                <c:pt idx="5748">
                  <c:v>3354.92285723671</c:v>
                </c:pt>
                <c:pt idx="5749">
                  <c:v>3354.92571437959</c:v>
                </c:pt>
                <c:pt idx="5750">
                  <c:v>3354.92857152246</c:v>
                </c:pt>
                <c:pt idx="5751">
                  <c:v>3354.93142866533</c:v>
                </c:pt>
                <c:pt idx="5752">
                  <c:v>3354.93428580821</c:v>
                </c:pt>
                <c:pt idx="5753">
                  <c:v>3354.93714295108</c:v>
                </c:pt>
                <c:pt idx="5754">
                  <c:v>3354.94000009395</c:v>
                </c:pt>
                <c:pt idx="5755">
                  <c:v>3354.94285723683</c:v>
                </c:pt>
                <c:pt idx="5756">
                  <c:v>3354.9457143797</c:v>
                </c:pt>
                <c:pt idx="5757">
                  <c:v>3354.94857152257</c:v>
                </c:pt>
                <c:pt idx="5758">
                  <c:v>3354.95142866545</c:v>
                </c:pt>
                <c:pt idx="5759">
                  <c:v>3354.95428580832</c:v>
                </c:pt>
                <c:pt idx="5760">
                  <c:v>3354.95714295119</c:v>
                </c:pt>
                <c:pt idx="5761">
                  <c:v>3354.96000009407</c:v>
                </c:pt>
                <c:pt idx="5762">
                  <c:v>3354.96285723694</c:v>
                </c:pt>
                <c:pt idx="5763">
                  <c:v>3354.96571437982</c:v>
                </c:pt>
                <c:pt idx="5764">
                  <c:v>3354.96857152269</c:v>
                </c:pt>
                <c:pt idx="5765">
                  <c:v>3354.97142866556</c:v>
                </c:pt>
                <c:pt idx="5766">
                  <c:v>3354.97428580844</c:v>
                </c:pt>
                <c:pt idx="5767">
                  <c:v>3354.97714295131</c:v>
                </c:pt>
                <c:pt idx="5768">
                  <c:v>3354.98000009418</c:v>
                </c:pt>
                <c:pt idx="5769">
                  <c:v>3354.98285723706</c:v>
                </c:pt>
                <c:pt idx="5770">
                  <c:v>3354.98571437993</c:v>
                </c:pt>
                <c:pt idx="5771">
                  <c:v>3354.9885715228</c:v>
                </c:pt>
                <c:pt idx="5772">
                  <c:v>3354.99142866568</c:v>
                </c:pt>
                <c:pt idx="5773">
                  <c:v>3354.99428580855</c:v>
                </c:pt>
                <c:pt idx="5774">
                  <c:v>3354.99714295142</c:v>
                </c:pt>
                <c:pt idx="5775">
                  <c:v>3355.0000000943</c:v>
                </c:pt>
                <c:pt idx="5776">
                  <c:v>3355.00285723717</c:v>
                </c:pt>
                <c:pt idx="5777">
                  <c:v>3355.00571438004</c:v>
                </c:pt>
                <c:pt idx="5778">
                  <c:v>3355.00857152292</c:v>
                </c:pt>
                <c:pt idx="5779">
                  <c:v>3355.01142866579</c:v>
                </c:pt>
                <c:pt idx="5780">
                  <c:v>3355.01428580866</c:v>
                </c:pt>
                <c:pt idx="5781">
                  <c:v>3355.01714295154</c:v>
                </c:pt>
                <c:pt idx="5782">
                  <c:v>3355.02000009441</c:v>
                </c:pt>
                <c:pt idx="5783">
                  <c:v>3355.02285723728</c:v>
                </c:pt>
                <c:pt idx="5784">
                  <c:v>3355.02571438016</c:v>
                </c:pt>
                <c:pt idx="5785">
                  <c:v>3355.02857152303</c:v>
                </c:pt>
                <c:pt idx="5786">
                  <c:v>3355.0314286659</c:v>
                </c:pt>
                <c:pt idx="5787">
                  <c:v>3355.03428580878</c:v>
                </c:pt>
                <c:pt idx="5788">
                  <c:v>3355.03714295165</c:v>
                </c:pt>
                <c:pt idx="5789">
                  <c:v>3355.04000009453</c:v>
                </c:pt>
                <c:pt idx="5790">
                  <c:v>3355.0428572374</c:v>
                </c:pt>
                <c:pt idx="5791">
                  <c:v>3355.04571438027</c:v>
                </c:pt>
                <c:pt idx="5792">
                  <c:v>3355.04857152315</c:v>
                </c:pt>
                <c:pt idx="5793">
                  <c:v>3355.05142866602</c:v>
                </c:pt>
                <c:pt idx="5794">
                  <c:v>3355.05428580889</c:v>
                </c:pt>
                <c:pt idx="5795">
                  <c:v>3355.05714295177</c:v>
                </c:pt>
                <c:pt idx="5796">
                  <c:v>3355.06000009464</c:v>
                </c:pt>
                <c:pt idx="5797">
                  <c:v>3355.06285723751</c:v>
                </c:pt>
                <c:pt idx="5798">
                  <c:v>3355.06571438039</c:v>
                </c:pt>
                <c:pt idx="5799">
                  <c:v>3355.06857152326</c:v>
                </c:pt>
                <c:pt idx="5800">
                  <c:v>3355.07142866613</c:v>
                </c:pt>
                <c:pt idx="5801">
                  <c:v>3355.07428580901</c:v>
                </c:pt>
                <c:pt idx="5802">
                  <c:v>3355.07714295188</c:v>
                </c:pt>
                <c:pt idx="5803">
                  <c:v>3355.08000009475</c:v>
                </c:pt>
                <c:pt idx="5804">
                  <c:v>3355.08285723763</c:v>
                </c:pt>
                <c:pt idx="5805">
                  <c:v>3355.0857143805</c:v>
                </c:pt>
                <c:pt idx="5806">
                  <c:v>3355.08857152337</c:v>
                </c:pt>
                <c:pt idx="5807">
                  <c:v>3355.09142866625</c:v>
                </c:pt>
                <c:pt idx="5808">
                  <c:v>3355.09428580912</c:v>
                </c:pt>
                <c:pt idx="5809">
                  <c:v>3355.09714295199</c:v>
                </c:pt>
                <c:pt idx="5810">
                  <c:v>3355.10000009487</c:v>
                </c:pt>
                <c:pt idx="5811">
                  <c:v>3355.10285723774</c:v>
                </c:pt>
                <c:pt idx="5812">
                  <c:v>3355.10571438061</c:v>
                </c:pt>
                <c:pt idx="5813">
                  <c:v>3355.10857152349</c:v>
                </c:pt>
                <c:pt idx="5814">
                  <c:v>3355.11142866636</c:v>
                </c:pt>
                <c:pt idx="5815">
                  <c:v>3355.11428580924</c:v>
                </c:pt>
                <c:pt idx="5816">
                  <c:v>3355.11714295211</c:v>
                </c:pt>
                <c:pt idx="5817">
                  <c:v>3355.12000009498</c:v>
                </c:pt>
                <c:pt idx="5818">
                  <c:v>3355.12285723786</c:v>
                </c:pt>
                <c:pt idx="5819">
                  <c:v>3355.12571438073</c:v>
                </c:pt>
                <c:pt idx="5820">
                  <c:v>3355.1285715236</c:v>
                </c:pt>
                <c:pt idx="5821">
                  <c:v>3355.13142866648</c:v>
                </c:pt>
                <c:pt idx="5822">
                  <c:v>3355.13428580935</c:v>
                </c:pt>
                <c:pt idx="5823">
                  <c:v>3355.13714295222</c:v>
                </c:pt>
                <c:pt idx="5824">
                  <c:v>3355.1400000951</c:v>
                </c:pt>
                <c:pt idx="5825">
                  <c:v>3355.14285723797</c:v>
                </c:pt>
                <c:pt idx="5826">
                  <c:v>3355.14571438084</c:v>
                </c:pt>
                <c:pt idx="5827">
                  <c:v>3355.14857152372</c:v>
                </c:pt>
                <c:pt idx="5828">
                  <c:v>3355.15142866659</c:v>
                </c:pt>
                <c:pt idx="5829">
                  <c:v>3355.15428580946</c:v>
                </c:pt>
                <c:pt idx="5830">
                  <c:v>3355.15714295234</c:v>
                </c:pt>
                <c:pt idx="5831">
                  <c:v>3355.16000009521</c:v>
                </c:pt>
                <c:pt idx="5832">
                  <c:v>3355.16285723808</c:v>
                </c:pt>
                <c:pt idx="5833">
                  <c:v>3355.16571438096</c:v>
                </c:pt>
                <c:pt idx="5834">
                  <c:v>3355.16857152383</c:v>
                </c:pt>
                <c:pt idx="5835">
                  <c:v>3355.1714286667</c:v>
                </c:pt>
                <c:pt idx="5836">
                  <c:v>3355.17428580958</c:v>
                </c:pt>
                <c:pt idx="5837">
                  <c:v>3355.17714295245</c:v>
                </c:pt>
                <c:pt idx="5838">
                  <c:v>3355.18000009533</c:v>
                </c:pt>
                <c:pt idx="5839">
                  <c:v>3355.1828572382</c:v>
                </c:pt>
                <c:pt idx="5840">
                  <c:v>3355.18571438107</c:v>
                </c:pt>
                <c:pt idx="5841">
                  <c:v>3355.18857152395</c:v>
                </c:pt>
                <c:pt idx="5842">
                  <c:v>3355.19142866682</c:v>
                </c:pt>
                <c:pt idx="5843">
                  <c:v>3355.19428580969</c:v>
                </c:pt>
                <c:pt idx="5844">
                  <c:v>3355.19714295257</c:v>
                </c:pt>
                <c:pt idx="5845">
                  <c:v>3355.20000009544</c:v>
                </c:pt>
                <c:pt idx="5846">
                  <c:v>3355.20285723831</c:v>
                </c:pt>
                <c:pt idx="5847">
                  <c:v>3355.20571438119</c:v>
                </c:pt>
                <c:pt idx="5848">
                  <c:v>3355.20857152406</c:v>
                </c:pt>
                <c:pt idx="5849">
                  <c:v>3355.21142866693</c:v>
                </c:pt>
                <c:pt idx="5850">
                  <c:v>3355.21428580981</c:v>
                </c:pt>
                <c:pt idx="5851">
                  <c:v>3355.21714295268</c:v>
                </c:pt>
                <c:pt idx="5852">
                  <c:v>3355.22000009555</c:v>
                </c:pt>
                <c:pt idx="5853">
                  <c:v>3355.22285723843</c:v>
                </c:pt>
                <c:pt idx="5854">
                  <c:v>3355.2257143813</c:v>
                </c:pt>
                <c:pt idx="5855">
                  <c:v>3355.22857152417</c:v>
                </c:pt>
                <c:pt idx="5856">
                  <c:v>3355.23142866705</c:v>
                </c:pt>
                <c:pt idx="5857">
                  <c:v>3355.23428580992</c:v>
                </c:pt>
                <c:pt idx="5858">
                  <c:v>3355.2371429528</c:v>
                </c:pt>
                <c:pt idx="5859">
                  <c:v>3355.24000009567</c:v>
                </c:pt>
                <c:pt idx="5860">
                  <c:v>3355.24285723854</c:v>
                </c:pt>
                <c:pt idx="5861">
                  <c:v>3355.24571438142</c:v>
                </c:pt>
                <c:pt idx="5862">
                  <c:v>3355.24857152429</c:v>
                </c:pt>
                <c:pt idx="5863">
                  <c:v>3355.25142866716</c:v>
                </c:pt>
                <c:pt idx="5864">
                  <c:v>3355.25428581004</c:v>
                </c:pt>
                <c:pt idx="5865">
                  <c:v>3355.25714295291</c:v>
                </c:pt>
                <c:pt idx="5866">
                  <c:v>3355.26000009578</c:v>
                </c:pt>
                <c:pt idx="5867">
                  <c:v>3355.26285723866</c:v>
                </c:pt>
                <c:pt idx="5868">
                  <c:v>3355.26571438153</c:v>
                </c:pt>
                <c:pt idx="5869">
                  <c:v>3355.2685715244</c:v>
                </c:pt>
                <c:pt idx="5870">
                  <c:v>3355.27142866728</c:v>
                </c:pt>
                <c:pt idx="5871">
                  <c:v>3355.27428581015</c:v>
                </c:pt>
                <c:pt idx="5872">
                  <c:v>3355.27714295302</c:v>
                </c:pt>
                <c:pt idx="5873">
                  <c:v>3355.2800000959</c:v>
                </c:pt>
                <c:pt idx="5874">
                  <c:v>3355.28285723877</c:v>
                </c:pt>
                <c:pt idx="5875">
                  <c:v>3355.28571438164</c:v>
                </c:pt>
                <c:pt idx="5876">
                  <c:v>3355.28857152452</c:v>
                </c:pt>
                <c:pt idx="5877">
                  <c:v>3355.29142866739</c:v>
                </c:pt>
                <c:pt idx="5878">
                  <c:v>3355.29428581026</c:v>
                </c:pt>
                <c:pt idx="5879">
                  <c:v>3355.29714295314</c:v>
                </c:pt>
                <c:pt idx="5880">
                  <c:v>3355.30000009601</c:v>
                </c:pt>
                <c:pt idx="5881">
                  <c:v>3355.30285723888</c:v>
                </c:pt>
                <c:pt idx="5882">
                  <c:v>3355.30571438176</c:v>
                </c:pt>
                <c:pt idx="5883">
                  <c:v>3355.30857152463</c:v>
                </c:pt>
                <c:pt idx="5884">
                  <c:v>3355.31142866751</c:v>
                </c:pt>
                <c:pt idx="5885">
                  <c:v>3355.31428581038</c:v>
                </c:pt>
                <c:pt idx="5886">
                  <c:v>3355.31714295325</c:v>
                </c:pt>
                <c:pt idx="5887">
                  <c:v>3355.32000009613</c:v>
                </c:pt>
                <c:pt idx="5888">
                  <c:v>3355.322857239</c:v>
                </c:pt>
                <c:pt idx="5889">
                  <c:v>3355.32571438187</c:v>
                </c:pt>
                <c:pt idx="5890">
                  <c:v>3355.32857152475</c:v>
                </c:pt>
                <c:pt idx="5891">
                  <c:v>3355.33142866762</c:v>
                </c:pt>
                <c:pt idx="5892">
                  <c:v>3355.33428581049</c:v>
                </c:pt>
                <c:pt idx="5893">
                  <c:v>3355.33714295337</c:v>
                </c:pt>
                <c:pt idx="5894">
                  <c:v>3355.34000009624</c:v>
                </c:pt>
                <c:pt idx="5895">
                  <c:v>3355.34285723911</c:v>
                </c:pt>
                <c:pt idx="5896">
                  <c:v>3355.34571438199</c:v>
                </c:pt>
                <c:pt idx="5897">
                  <c:v>3355.34857152486</c:v>
                </c:pt>
                <c:pt idx="5898">
                  <c:v>3355.35142866773</c:v>
                </c:pt>
                <c:pt idx="5899">
                  <c:v>3355.35428581061</c:v>
                </c:pt>
                <c:pt idx="5900">
                  <c:v>3355.35714295348</c:v>
                </c:pt>
                <c:pt idx="5901">
                  <c:v>3355.36000009635</c:v>
                </c:pt>
                <c:pt idx="5902">
                  <c:v>3355.36285723923</c:v>
                </c:pt>
                <c:pt idx="5903">
                  <c:v>3355.3657143821</c:v>
                </c:pt>
                <c:pt idx="5904">
                  <c:v>3355.36857152497</c:v>
                </c:pt>
                <c:pt idx="5905">
                  <c:v>3355.37142866785</c:v>
                </c:pt>
                <c:pt idx="5906">
                  <c:v>3355.37428581072</c:v>
                </c:pt>
                <c:pt idx="5907">
                  <c:v>3355.37714295359</c:v>
                </c:pt>
                <c:pt idx="5908">
                  <c:v>3355.38000009647</c:v>
                </c:pt>
                <c:pt idx="5909">
                  <c:v>3355.38285723934</c:v>
                </c:pt>
                <c:pt idx="5910">
                  <c:v>3355.38571438222</c:v>
                </c:pt>
                <c:pt idx="5911">
                  <c:v>3355.38857152509</c:v>
                </c:pt>
                <c:pt idx="5912">
                  <c:v>3355.39142866796</c:v>
                </c:pt>
                <c:pt idx="5913">
                  <c:v>3355.39428581084</c:v>
                </c:pt>
                <c:pt idx="5914">
                  <c:v>3355.39714295371</c:v>
                </c:pt>
                <c:pt idx="5915">
                  <c:v>3355.40000009658</c:v>
                </c:pt>
                <c:pt idx="5916">
                  <c:v>3355.40285723946</c:v>
                </c:pt>
                <c:pt idx="5917">
                  <c:v>3355.40571438233</c:v>
                </c:pt>
                <c:pt idx="5918">
                  <c:v>3355.4085715252</c:v>
                </c:pt>
                <c:pt idx="5919">
                  <c:v>3355.41142866808</c:v>
                </c:pt>
                <c:pt idx="5920">
                  <c:v>3355.41428581095</c:v>
                </c:pt>
                <c:pt idx="5921">
                  <c:v>3355.41714295382</c:v>
                </c:pt>
                <c:pt idx="5922">
                  <c:v>3355.4200000967</c:v>
                </c:pt>
                <c:pt idx="5923">
                  <c:v>3355.42285723957</c:v>
                </c:pt>
                <c:pt idx="5924">
                  <c:v>3355.42571438244</c:v>
                </c:pt>
                <c:pt idx="5925">
                  <c:v>3355.42857152532</c:v>
                </c:pt>
                <c:pt idx="5926">
                  <c:v>3355.43142866819</c:v>
                </c:pt>
                <c:pt idx="5927">
                  <c:v>3355.43428581106</c:v>
                </c:pt>
                <c:pt idx="5928">
                  <c:v>3355.43714295394</c:v>
                </c:pt>
                <c:pt idx="5929">
                  <c:v>3355.44000009681</c:v>
                </c:pt>
                <c:pt idx="5930">
                  <c:v>3355.44285723968</c:v>
                </c:pt>
                <c:pt idx="5931">
                  <c:v>3355.44571438256</c:v>
                </c:pt>
                <c:pt idx="5932">
                  <c:v>3355.44857152543</c:v>
                </c:pt>
                <c:pt idx="5933">
                  <c:v>3355.4514286683</c:v>
                </c:pt>
                <c:pt idx="5934">
                  <c:v>3355.45428581118</c:v>
                </c:pt>
                <c:pt idx="5935">
                  <c:v>3355.45714295405</c:v>
                </c:pt>
                <c:pt idx="5936">
                  <c:v>3355.46000009693</c:v>
                </c:pt>
                <c:pt idx="5937">
                  <c:v>3355.4628572398</c:v>
                </c:pt>
                <c:pt idx="5938">
                  <c:v>3355.46571438267</c:v>
                </c:pt>
                <c:pt idx="5939">
                  <c:v>3355.46857152555</c:v>
                </c:pt>
                <c:pt idx="5940">
                  <c:v>3355.47142866842</c:v>
                </c:pt>
                <c:pt idx="5941">
                  <c:v>3355.47428581129</c:v>
                </c:pt>
                <c:pt idx="5942">
                  <c:v>3355.47714295417</c:v>
                </c:pt>
                <c:pt idx="5943">
                  <c:v>3355.48000009704</c:v>
                </c:pt>
                <c:pt idx="5944">
                  <c:v>3355.48285723991</c:v>
                </c:pt>
                <c:pt idx="5945">
                  <c:v>3355.48571438279</c:v>
                </c:pt>
                <c:pt idx="5946">
                  <c:v>3355.48857152566</c:v>
                </c:pt>
                <c:pt idx="5947">
                  <c:v>3355.49142866853</c:v>
                </c:pt>
                <c:pt idx="5948">
                  <c:v>3355.49428581141</c:v>
                </c:pt>
                <c:pt idx="5949">
                  <c:v>3355.49714295428</c:v>
                </c:pt>
                <c:pt idx="5950">
                  <c:v>3355.50000009715</c:v>
                </c:pt>
                <c:pt idx="5951">
                  <c:v>3355.50285724003</c:v>
                </c:pt>
                <c:pt idx="5952">
                  <c:v>3355.5057143829</c:v>
                </c:pt>
                <c:pt idx="5953">
                  <c:v>3355.50857152577</c:v>
                </c:pt>
                <c:pt idx="5954">
                  <c:v>3355.51142866865</c:v>
                </c:pt>
                <c:pt idx="5955">
                  <c:v>3355.51428581152</c:v>
                </c:pt>
                <c:pt idx="5956">
                  <c:v>3355.5171429544</c:v>
                </c:pt>
                <c:pt idx="5957">
                  <c:v>3355.52000009727</c:v>
                </c:pt>
                <c:pt idx="5958">
                  <c:v>3355.52285724014</c:v>
                </c:pt>
                <c:pt idx="5959">
                  <c:v>3355.52571438302</c:v>
                </c:pt>
                <c:pt idx="5960">
                  <c:v>3355.52857152589</c:v>
                </c:pt>
                <c:pt idx="5961">
                  <c:v>3355.53142866876</c:v>
                </c:pt>
                <c:pt idx="5962">
                  <c:v>3355.53428581164</c:v>
                </c:pt>
                <c:pt idx="5963">
                  <c:v>3355.53714295451</c:v>
                </c:pt>
                <c:pt idx="5964">
                  <c:v>3355.54000009738</c:v>
                </c:pt>
                <c:pt idx="5965">
                  <c:v>3355.54285724026</c:v>
                </c:pt>
                <c:pt idx="5966">
                  <c:v>3355.54571438313</c:v>
                </c:pt>
                <c:pt idx="5967">
                  <c:v>3355.548571526</c:v>
                </c:pt>
                <c:pt idx="5968">
                  <c:v>3355.55142866888</c:v>
                </c:pt>
                <c:pt idx="5969">
                  <c:v>3355.55428581175</c:v>
                </c:pt>
                <c:pt idx="5970">
                  <c:v>3355.55714295462</c:v>
                </c:pt>
                <c:pt idx="5971">
                  <c:v>3355.5600000975</c:v>
                </c:pt>
                <c:pt idx="5972">
                  <c:v>3355.56285724037</c:v>
                </c:pt>
                <c:pt idx="5973">
                  <c:v>3355.56571438324</c:v>
                </c:pt>
                <c:pt idx="5974">
                  <c:v>3355.56857152612</c:v>
                </c:pt>
                <c:pt idx="5975">
                  <c:v>3355.57142866899</c:v>
                </c:pt>
                <c:pt idx="5976">
                  <c:v>3355.57428581186</c:v>
                </c:pt>
                <c:pt idx="5977">
                  <c:v>3355.57714295474</c:v>
                </c:pt>
                <c:pt idx="5978">
                  <c:v>3355.58000009761</c:v>
                </c:pt>
                <c:pt idx="5979">
                  <c:v>3355.58285724049</c:v>
                </c:pt>
                <c:pt idx="5980">
                  <c:v>3355.58571438336</c:v>
                </c:pt>
                <c:pt idx="5981">
                  <c:v>3355.58857152623</c:v>
                </c:pt>
                <c:pt idx="5982">
                  <c:v>3355.59142866911</c:v>
                </c:pt>
                <c:pt idx="5983">
                  <c:v>3355.59428581198</c:v>
                </c:pt>
                <c:pt idx="5984">
                  <c:v>3355.59714295485</c:v>
                </c:pt>
                <c:pt idx="5985">
                  <c:v>3355.60000009773</c:v>
                </c:pt>
                <c:pt idx="5986">
                  <c:v>3355.6028572406</c:v>
                </c:pt>
                <c:pt idx="5987">
                  <c:v>3355.60571438347</c:v>
                </c:pt>
                <c:pt idx="5988">
                  <c:v>3355.60857152635</c:v>
                </c:pt>
                <c:pt idx="5989">
                  <c:v>3355.61142866922</c:v>
                </c:pt>
                <c:pt idx="5990">
                  <c:v>3355.61428581209</c:v>
                </c:pt>
                <c:pt idx="5991">
                  <c:v>3355.61714295497</c:v>
                </c:pt>
                <c:pt idx="5992">
                  <c:v>3355.62000009784</c:v>
                </c:pt>
                <c:pt idx="5993">
                  <c:v>3355.62285724071</c:v>
                </c:pt>
                <c:pt idx="5994">
                  <c:v>3355.62571438359</c:v>
                </c:pt>
                <c:pt idx="5995">
                  <c:v>3355.62857152646</c:v>
                </c:pt>
                <c:pt idx="5996">
                  <c:v>3355.63142866933</c:v>
                </c:pt>
                <c:pt idx="5997">
                  <c:v>3355.63428581221</c:v>
                </c:pt>
                <c:pt idx="5998">
                  <c:v>3355.63714295508</c:v>
                </c:pt>
                <c:pt idx="5999">
                  <c:v>3355.64000009795</c:v>
                </c:pt>
                <c:pt idx="6000">
                  <c:v>3355.64285724083</c:v>
                </c:pt>
                <c:pt idx="6001">
                  <c:v>3355.6457143837</c:v>
                </c:pt>
                <c:pt idx="6002">
                  <c:v>3355.64857152657</c:v>
                </c:pt>
                <c:pt idx="6003">
                  <c:v>3355.65142866945</c:v>
                </c:pt>
                <c:pt idx="6004">
                  <c:v>3355.65428581232</c:v>
                </c:pt>
                <c:pt idx="6005">
                  <c:v>3355.6571429552</c:v>
                </c:pt>
                <c:pt idx="6006">
                  <c:v>3355.66000009807</c:v>
                </c:pt>
                <c:pt idx="6007">
                  <c:v>3355.66285724094</c:v>
                </c:pt>
                <c:pt idx="6008">
                  <c:v>3355.66571438382</c:v>
                </c:pt>
                <c:pt idx="6009">
                  <c:v>3355.66857152669</c:v>
                </c:pt>
                <c:pt idx="6010">
                  <c:v>3355.67142866956</c:v>
                </c:pt>
                <c:pt idx="6011">
                  <c:v>3355.67428581244</c:v>
                </c:pt>
                <c:pt idx="6012">
                  <c:v>3355.67714295531</c:v>
                </c:pt>
                <c:pt idx="6013">
                  <c:v>3355.68000009818</c:v>
                </c:pt>
                <c:pt idx="6014">
                  <c:v>3355.68285724106</c:v>
                </c:pt>
                <c:pt idx="6015">
                  <c:v>3355.68571438393</c:v>
                </c:pt>
                <c:pt idx="6016">
                  <c:v>3355.6885715268</c:v>
                </c:pt>
                <c:pt idx="6017">
                  <c:v>3355.69142866968</c:v>
                </c:pt>
                <c:pt idx="6018">
                  <c:v>3355.69428581255</c:v>
                </c:pt>
                <c:pt idx="6019">
                  <c:v>3355.69714295542</c:v>
                </c:pt>
                <c:pt idx="6020">
                  <c:v>3355.7000000983</c:v>
                </c:pt>
                <c:pt idx="6021">
                  <c:v>3355.70285724117</c:v>
                </c:pt>
                <c:pt idx="6022">
                  <c:v>3355.70571438404</c:v>
                </c:pt>
                <c:pt idx="6023">
                  <c:v>3355.70857152692</c:v>
                </c:pt>
                <c:pt idx="6024">
                  <c:v>3355.71142866979</c:v>
                </c:pt>
                <c:pt idx="6025">
                  <c:v>3355.71428581266</c:v>
                </c:pt>
                <c:pt idx="6026">
                  <c:v>3355.71714295554</c:v>
                </c:pt>
                <c:pt idx="6027">
                  <c:v>3355.72000009841</c:v>
                </c:pt>
                <c:pt idx="6028">
                  <c:v>3355.72285724128</c:v>
                </c:pt>
                <c:pt idx="6029">
                  <c:v>3355.72571438416</c:v>
                </c:pt>
                <c:pt idx="6030">
                  <c:v>3355.72857152703</c:v>
                </c:pt>
                <c:pt idx="6031">
                  <c:v>3355.73142866991</c:v>
                </c:pt>
                <c:pt idx="6032">
                  <c:v>3355.73428581278</c:v>
                </c:pt>
                <c:pt idx="6033">
                  <c:v>3355.73714295565</c:v>
                </c:pt>
                <c:pt idx="6034">
                  <c:v>3355.74000009853</c:v>
                </c:pt>
                <c:pt idx="6035">
                  <c:v>3355.7428572414</c:v>
                </c:pt>
                <c:pt idx="6036">
                  <c:v>3355.74571438427</c:v>
                </c:pt>
                <c:pt idx="6037">
                  <c:v>3355.74857152715</c:v>
                </c:pt>
                <c:pt idx="6038">
                  <c:v>3355.75142867002</c:v>
                </c:pt>
                <c:pt idx="6039">
                  <c:v>3355.75428581289</c:v>
                </c:pt>
                <c:pt idx="6040">
                  <c:v>3355.75714295577</c:v>
                </c:pt>
                <c:pt idx="6041">
                  <c:v>3355.76000009864</c:v>
                </c:pt>
                <c:pt idx="6042">
                  <c:v>3355.76285724151</c:v>
                </c:pt>
                <c:pt idx="6043">
                  <c:v>3355.76571438439</c:v>
                </c:pt>
                <c:pt idx="6044">
                  <c:v>3355.76857152726</c:v>
                </c:pt>
                <c:pt idx="6045">
                  <c:v>3355.77142867013</c:v>
                </c:pt>
                <c:pt idx="6046">
                  <c:v>3355.77428581301</c:v>
                </c:pt>
                <c:pt idx="6047">
                  <c:v>3355.77714295588</c:v>
                </c:pt>
                <c:pt idx="6048">
                  <c:v>3355.78000009875</c:v>
                </c:pt>
                <c:pt idx="6049">
                  <c:v>3355.78285724163</c:v>
                </c:pt>
                <c:pt idx="6050">
                  <c:v>3355.7857143845</c:v>
                </c:pt>
                <c:pt idx="6051">
                  <c:v>3355.78857152737</c:v>
                </c:pt>
                <c:pt idx="6052">
                  <c:v>3355.79142867025</c:v>
                </c:pt>
                <c:pt idx="6053">
                  <c:v>3355.79428581312</c:v>
                </c:pt>
                <c:pt idx="6054">
                  <c:v>3355.797142956</c:v>
                </c:pt>
                <c:pt idx="6055">
                  <c:v>3355.80000009887</c:v>
                </c:pt>
                <c:pt idx="6056">
                  <c:v>3355.80285724174</c:v>
                </c:pt>
                <c:pt idx="6057">
                  <c:v>3355.80571438462</c:v>
                </c:pt>
                <c:pt idx="6058">
                  <c:v>3355.80857152749</c:v>
                </c:pt>
                <c:pt idx="6059">
                  <c:v>3355.81142867036</c:v>
                </c:pt>
                <c:pt idx="6060">
                  <c:v>3355.81428581324</c:v>
                </c:pt>
                <c:pt idx="6061">
                  <c:v>3355.81714295611</c:v>
                </c:pt>
                <c:pt idx="6062">
                  <c:v>3355.82000009898</c:v>
                </c:pt>
                <c:pt idx="6063">
                  <c:v>3355.82285724186</c:v>
                </c:pt>
                <c:pt idx="6064">
                  <c:v>3355.82571438473</c:v>
                </c:pt>
                <c:pt idx="6065">
                  <c:v>3355.8285715276</c:v>
                </c:pt>
                <c:pt idx="6066">
                  <c:v>3355.83142867048</c:v>
                </c:pt>
                <c:pt idx="6067">
                  <c:v>3355.83428581335</c:v>
                </c:pt>
                <c:pt idx="6068">
                  <c:v>3355.83714295622</c:v>
                </c:pt>
                <c:pt idx="6069">
                  <c:v>3355.8400000991</c:v>
                </c:pt>
                <c:pt idx="6070">
                  <c:v>3355.84285724197</c:v>
                </c:pt>
                <c:pt idx="6071">
                  <c:v>3355.84571438484</c:v>
                </c:pt>
                <c:pt idx="6072">
                  <c:v>3355.84857152772</c:v>
                </c:pt>
                <c:pt idx="6073">
                  <c:v>3355.85142867059</c:v>
                </c:pt>
                <c:pt idx="6074">
                  <c:v>3355.85428581346</c:v>
                </c:pt>
                <c:pt idx="6075">
                  <c:v>3355.85714295634</c:v>
                </c:pt>
                <c:pt idx="6076">
                  <c:v>3355.86000009921</c:v>
                </c:pt>
                <c:pt idx="6077">
                  <c:v>3355.86285724209</c:v>
                </c:pt>
                <c:pt idx="6078">
                  <c:v>3355.86571438496</c:v>
                </c:pt>
                <c:pt idx="6079">
                  <c:v>3355.86857152783</c:v>
                </c:pt>
                <c:pt idx="6080">
                  <c:v>3355.87142867071</c:v>
                </c:pt>
                <c:pt idx="6081">
                  <c:v>3355.87428581358</c:v>
                </c:pt>
                <c:pt idx="6082">
                  <c:v>3355.87714295645</c:v>
                </c:pt>
                <c:pt idx="6083">
                  <c:v>3355.88000009933</c:v>
                </c:pt>
                <c:pt idx="6084">
                  <c:v>3355.8828572422</c:v>
                </c:pt>
                <c:pt idx="6085">
                  <c:v>3355.88571438507</c:v>
                </c:pt>
                <c:pt idx="6086">
                  <c:v>3355.88857152795</c:v>
                </c:pt>
                <c:pt idx="6087">
                  <c:v>3355.89142867082</c:v>
                </c:pt>
                <c:pt idx="6088">
                  <c:v>3355.89428581369</c:v>
                </c:pt>
                <c:pt idx="6089">
                  <c:v>3355.89714295657</c:v>
                </c:pt>
                <c:pt idx="6090">
                  <c:v>3355.90000009944</c:v>
                </c:pt>
                <c:pt idx="6091">
                  <c:v>3355.90285724231</c:v>
                </c:pt>
                <c:pt idx="6092">
                  <c:v>3355.90571438519</c:v>
                </c:pt>
                <c:pt idx="6093">
                  <c:v>3355.90857152806</c:v>
                </c:pt>
                <c:pt idx="6094">
                  <c:v>3355.91142867093</c:v>
                </c:pt>
                <c:pt idx="6095">
                  <c:v>3355.91428581381</c:v>
                </c:pt>
                <c:pt idx="6096">
                  <c:v>3355.91714295668</c:v>
                </c:pt>
                <c:pt idx="6097">
                  <c:v>3355.92000009955</c:v>
                </c:pt>
                <c:pt idx="6098">
                  <c:v>3355.92285724243</c:v>
                </c:pt>
                <c:pt idx="6099">
                  <c:v>3355.9257143853</c:v>
                </c:pt>
                <c:pt idx="6100">
                  <c:v>3355.92857152818</c:v>
                </c:pt>
                <c:pt idx="6101">
                  <c:v>3355.93142867105</c:v>
                </c:pt>
                <c:pt idx="6102">
                  <c:v>3355.93428581392</c:v>
                </c:pt>
                <c:pt idx="6103">
                  <c:v>3355.9371429568</c:v>
                </c:pt>
                <c:pt idx="6104">
                  <c:v>3355.94000009967</c:v>
                </c:pt>
                <c:pt idx="6105">
                  <c:v>3355.94285724254</c:v>
                </c:pt>
                <c:pt idx="6106">
                  <c:v>3355.94571438542</c:v>
                </c:pt>
                <c:pt idx="6107">
                  <c:v>3355.94857152829</c:v>
                </c:pt>
                <c:pt idx="6108">
                  <c:v>3355.95142867116</c:v>
                </c:pt>
                <c:pt idx="6109">
                  <c:v>3355.95428581404</c:v>
                </c:pt>
                <c:pt idx="6110">
                  <c:v>3355.95714295691</c:v>
                </c:pt>
                <c:pt idx="6111">
                  <c:v>3355.96000009978</c:v>
                </c:pt>
                <c:pt idx="6112">
                  <c:v>3355.96285724266</c:v>
                </c:pt>
                <c:pt idx="6113">
                  <c:v>3355.96571438553</c:v>
                </c:pt>
                <c:pt idx="6114">
                  <c:v>3355.9685715284</c:v>
                </c:pt>
                <c:pt idx="6115">
                  <c:v>3355.97142867128</c:v>
                </c:pt>
                <c:pt idx="6116">
                  <c:v>3355.97428581415</c:v>
                </c:pt>
                <c:pt idx="6117">
                  <c:v>3355.97714295702</c:v>
                </c:pt>
                <c:pt idx="6118">
                  <c:v>3355.9800000999</c:v>
                </c:pt>
                <c:pt idx="6119">
                  <c:v>3355.98285724277</c:v>
                </c:pt>
                <c:pt idx="6120">
                  <c:v>3355.98571438564</c:v>
                </c:pt>
                <c:pt idx="6121">
                  <c:v>3355.98857152852</c:v>
                </c:pt>
                <c:pt idx="6122">
                  <c:v>3355.99142867139</c:v>
                </c:pt>
                <c:pt idx="6123">
                  <c:v>3355.99428581426</c:v>
                </c:pt>
                <c:pt idx="6124">
                  <c:v>3355.99714295714</c:v>
                </c:pt>
                <c:pt idx="6125">
                  <c:v>3356.00000010001</c:v>
                </c:pt>
                <c:pt idx="6126">
                  <c:v>3356.00285724289</c:v>
                </c:pt>
                <c:pt idx="6127">
                  <c:v>3356.00571438576</c:v>
                </c:pt>
                <c:pt idx="6128">
                  <c:v>3356.00857152863</c:v>
                </c:pt>
                <c:pt idx="6129">
                  <c:v>3356.01142867151</c:v>
                </c:pt>
                <c:pt idx="6130">
                  <c:v>3356.01428581438</c:v>
                </c:pt>
                <c:pt idx="6131">
                  <c:v>3356.01714295725</c:v>
                </c:pt>
                <c:pt idx="6132">
                  <c:v>3356.02000010013</c:v>
                </c:pt>
                <c:pt idx="6133">
                  <c:v>3356.022857243</c:v>
                </c:pt>
                <c:pt idx="6134">
                  <c:v>3356.02571438587</c:v>
                </c:pt>
                <c:pt idx="6135">
                  <c:v>3356.02857152875</c:v>
                </c:pt>
                <c:pt idx="6136">
                  <c:v>3356.03142867162</c:v>
                </c:pt>
                <c:pt idx="6137">
                  <c:v>3356.03428581449</c:v>
                </c:pt>
                <c:pt idx="6138">
                  <c:v>3356.03714295737</c:v>
                </c:pt>
                <c:pt idx="6139">
                  <c:v>3356.04000010024</c:v>
                </c:pt>
                <c:pt idx="6140">
                  <c:v>3356.04285724311</c:v>
                </c:pt>
                <c:pt idx="6141">
                  <c:v>3356.04571438599</c:v>
                </c:pt>
                <c:pt idx="6142">
                  <c:v>3356.04857152886</c:v>
                </c:pt>
                <c:pt idx="6143">
                  <c:v>3356.05142867173</c:v>
                </c:pt>
                <c:pt idx="6144">
                  <c:v>3356.05428581461</c:v>
                </c:pt>
                <c:pt idx="6145">
                  <c:v>3356.05714295748</c:v>
                </c:pt>
                <c:pt idx="6146">
                  <c:v>3356.06000010035</c:v>
                </c:pt>
                <c:pt idx="6147">
                  <c:v>3356.06285724323</c:v>
                </c:pt>
                <c:pt idx="6148">
                  <c:v>3356.0657143861</c:v>
                </c:pt>
                <c:pt idx="6149">
                  <c:v>3356.06857152897</c:v>
                </c:pt>
                <c:pt idx="6150">
                  <c:v>3356.07142867185</c:v>
                </c:pt>
                <c:pt idx="6151">
                  <c:v>3356.07428581472</c:v>
                </c:pt>
                <c:pt idx="6152">
                  <c:v>3356.0771429576</c:v>
                </c:pt>
                <c:pt idx="6153">
                  <c:v>3356.08000010047</c:v>
                </c:pt>
                <c:pt idx="6154">
                  <c:v>3356.08285724334</c:v>
                </c:pt>
                <c:pt idx="6155">
                  <c:v>3356.08571438622</c:v>
                </c:pt>
                <c:pt idx="6156">
                  <c:v>3356.08857152909</c:v>
                </c:pt>
                <c:pt idx="6157">
                  <c:v>3356.09142867196</c:v>
                </c:pt>
                <c:pt idx="6158">
                  <c:v>3356.09428581484</c:v>
                </c:pt>
                <c:pt idx="6159">
                  <c:v>3356.09714295771</c:v>
                </c:pt>
                <c:pt idx="6160">
                  <c:v>3356.10000010058</c:v>
                </c:pt>
                <c:pt idx="6161">
                  <c:v>3356.10285724346</c:v>
                </c:pt>
                <c:pt idx="6162">
                  <c:v>3356.10571438633</c:v>
                </c:pt>
                <c:pt idx="6163">
                  <c:v>3356.1085715292</c:v>
                </c:pt>
                <c:pt idx="6164">
                  <c:v>3356.11142867208</c:v>
                </c:pt>
                <c:pt idx="6165">
                  <c:v>3356.11428581495</c:v>
                </c:pt>
                <c:pt idx="6166">
                  <c:v>3356.11714295782</c:v>
                </c:pt>
                <c:pt idx="6167">
                  <c:v>3356.1200001007</c:v>
                </c:pt>
                <c:pt idx="6168">
                  <c:v>3356.12285724357</c:v>
                </c:pt>
                <c:pt idx="6169">
                  <c:v>3356.12571438644</c:v>
                </c:pt>
                <c:pt idx="6170">
                  <c:v>3356.12857152932</c:v>
                </c:pt>
                <c:pt idx="6171">
                  <c:v>3356.13142867219</c:v>
                </c:pt>
                <c:pt idx="6172">
                  <c:v>3356.13428581506</c:v>
                </c:pt>
                <c:pt idx="6173">
                  <c:v>3356.13714295794</c:v>
                </c:pt>
                <c:pt idx="6174">
                  <c:v>3356.14000010081</c:v>
                </c:pt>
                <c:pt idx="6175">
                  <c:v>3356.14285724369</c:v>
                </c:pt>
                <c:pt idx="6176">
                  <c:v>3356.14571438656</c:v>
                </c:pt>
                <c:pt idx="6177">
                  <c:v>3356.14857152943</c:v>
                </c:pt>
                <c:pt idx="6178">
                  <c:v>3356.15142867231</c:v>
                </c:pt>
                <c:pt idx="6179">
                  <c:v>3356.15428581518</c:v>
                </c:pt>
                <c:pt idx="6180">
                  <c:v>3356.15714295805</c:v>
                </c:pt>
                <c:pt idx="6181">
                  <c:v>3356.16000010093</c:v>
                </c:pt>
                <c:pt idx="6182">
                  <c:v>3356.1628572438</c:v>
                </c:pt>
                <c:pt idx="6183">
                  <c:v>3356.16571438667</c:v>
                </c:pt>
                <c:pt idx="6184">
                  <c:v>3356.16857152955</c:v>
                </c:pt>
                <c:pt idx="6185">
                  <c:v>3356.17142867242</c:v>
                </c:pt>
                <c:pt idx="6186">
                  <c:v>3356.17428581529</c:v>
                </c:pt>
                <c:pt idx="6187">
                  <c:v>3356.17714295817</c:v>
                </c:pt>
                <c:pt idx="6188">
                  <c:v>3356.18000010104</c:v>
                </c:pt>
                <c:pt idx="6189">
                  <c:v>3356.18285724391</c:v>
                </c:pt>
                <c:pt idx="6190">
                  <c:v>3356.18571438679</c:v>
                </c:pt>
                <c:pt idx="6191">
                  <c:v>3356.18857152966</c:v>
                </c:pt>
                <c:pt idx="6192">
                  <c:v>3356.19142867253</c:v>
                </c:pt>
                <c:pt idx="6193">
                  <c:v>3356.19428581541</c:v>
                </c:pt>
                <c:pt idx="6194">
                  <c:v>3356.19714295828</c:v>
                </c:pt>
                <c:pt idx="6195">
                  <c:v>3356.20000010115</c:v>
                </c:pt>
                <c:pt idx="6196">
                  <c:v>3356.20285724403</c:v>
                </c:pt>
                <c:pt idx="6197">
                  <c:v>3356.2057143869</c:v>
                </c:pt>
                <c:pt idx="6198">
                  <c:v>3356.20857152978</c:v>
                </c:pt>
                <c:pt idx="6199">
                  <c:v>3356.21142867265</c:v>
                </c:pt>
                <c:pt idx="6200">
                  <c:v>3356.21428581552</c:v>
                </c:pt>
                <c:pt idx="6201">
                  <c:v>3356.2171429584</c:v>
                </c:pt>
                <c:pt idx="6202">
                  <c:v>3356.22000010127</c:v>
                </c:pt>
                <c:pt idx="6203">
                  <c:v>3356.22285724414</c:v>
                </c:pt>
                <c:pt idx="6204">
                  <c:v>3356.22571438702</c:v>
                </c:pt>
                <c:pt idx="6205">
                  <c:v>3356.22857152989</c:v>
                </c:pt>
                <c:pt idx="6206">
                  <c:v>3356.23142867276</c:v>
                </c:pt>
                <c:pt idx="6207">
                  <c:v>3356.23428581564</c:v>
                </c:pt>
                <c:pt idx="6208">
                  <c:v>3356.23714295851</c:v>
                </c:pt>
                <c:pt idx="6209">
                  <c:v>3356.24000010138</c:v>
                </c:pt>
                <c:pt idx="6210">
                  <c:v>3356.24285724426</c:v>
                </c:pt>
                <c:pt idx="6211">
                  <c:v>3356.24571438713</c:v>
                </c:pt>
                <c:pt idx="6212">
                  <c:v>3356.24857153</c:v>
                </c:pt>
                <c:pt idx="6213">
                  <c:v>3356.25142867288</c:v>
                </c:pt>
                <c:pt idx="6214">
                  <c:v>3356.25428581575</c:v>
                </c:pt>
                <c:pt idx="6215">
                  <c:v>3356.25714295862</c:v>
                </c:pt>
                <c:pt idx="6216">
                  <c:v>3356.2600001015</c:v>
                </c:pt>
                <c:pt idx="6217">
                  <c:v>3356.26285724437</c:v>
                </c:pt>
                <c:pt idx="6218">
                  <c:v>3356.26571438724</c:v>
                </c:pt>
                <c:pt idx="6219">
                  <c:v>3356.26857153012</c:v>
                </c:pt>
                <c:pt idx="6220">
                  <c:v>3356.27142867299</c:v>
                </c:pt>
                <c:pt idx="6221">
                  <c:v>3356.27428581586</c:v>
                </c:pt>
                <c:pt idx="6222">
                  <c:v>3356.27714295874</c:v>
                </c:pt>
                <c:pt idx="6223">
                  <c:v>3356.28000010161</c:v>
                </c:pt>
                <c:pt idx="6224">
                  <c:v>3356.28285724449</c:v>
                </c:pt>
                <c:pt idx="6225">
                  <c:v>3356.28571438736</c:v>
                </c:pt>
                <c:pt idx="6226">
                  <c:v>3356.28857153023</c:v>
                </c:pt>
                <c:pt idx="6227">
                  <c:v>3356.29142867311</c:v>
                </c:pt>
                <c:pt idx="6228">
                  <c:v>3356.29428581598</c:v>
                </c:pt>
                <c:pt idx="6229">
                  <c:v>3356.29714295885</c:v>
                </c:pt>
                <c:pt idx="6230">
                  <c:v>3356.30000010173</c:v>
                </c:pt>
                <c:pt idx="6231">
                  <c:v>3356.3028572446</c:v>
                </c:pt>
                <c:pt idx="6232">
                  <c:v>3356.30571438747</c:v>
                </c:pt>
                <c:pt idx="6233">
                  <c:v>3356.30857153035</c:v>
                </c:pt>
                <c:pt idx="6234">
                  <c:v>3356.31142867322</c:v>
                </c:pt>
                <c:pt idx="6235">
                  <c:v>3356.31428581609</c:v>
                </c:pt>
                <c:pt idx="6236">
                  <c:v>3356.31714295897</c:v>
                </c:pt>
                <c:pt idx="6237">
                  <c:v>3356.32000010184</c:v>
                </c:pt>
                <c:pt idx="6238">
                  <c:v>3356.32285724471</c:v>
                </c:pt>
                <c:pt idx="6239">
                  <c:v>3356.32571438759</c:v>
                </c:pt>
                <c:pt idx="6240">
                  <c:v>3356.32857153046</c:v>
                </c:pt>
                <c:pt idx="6241">
                  <c:v>3356.33142867333</c:v>
                </c:pt>
                <c:pt idx="6242">
                  <c:v>3356.33428581621</c:v>
                </c:pt>
                <c:pt idx="6243">
                  <c:v>3356.33714295908</c:v>
                </c:pt>
                <c:pt idx="6244">
                  <c:v>3356.34000010195</c:v>
                </c:pt>
                <c:pt idx="6245">
                  <c:v>3356.34285724483</c:v>
                </c:pt>
                <c:pt idx="6246">
                  <c:v>3356.3457143877</c:v>
                </c:pt>
                <c:pt idx="6247">
                  <c:v>3356.34857153058</c:v>
                </c:pt>
                <c:pt idx="6248">
                  <c:v>3356.35142867345</c:v>
                </c:pt>
                <c:pt idx="6249">
                  <c:v>3356.35428581632</c:v>
                </c:pt>
                <c:pt idx="6250">
                  <c:v>3356.3571429592</c:v>
                </c:pt>
                <c:pt idx="6251">
                  <c:v>3356.36000010207</c:v>
                </c:pt>
                <c:pt idx="6252">
                  <c:v>3356.36285724494</c:v>
                </c:pt>
                <c:pt idx="6253">
                  <c:v>3356.36571438782</c:v>
                </c:pt>
                <c:pt idx="6254">
                  <c:v>3356.36857153069</c:v>
                </c:pt>
                <c:pt idx="6255">
                  <c:v>3356.37142867356</c:v>
                </c:pt>
                <c:pt idx="6256">
                  <c:v>3356.37428581644</c:v>
                </c:pt>
                <c:pt idx="6257">
                  <c:v>3356.37714295931</c:v>
                </c:pt>
                <c:pt idx="6258">
                  <c:v>3356.38000010218</c:v>
                </c:pt>
                <c:pt idx="6259">
                  <c:v>3356.38285724506</c:v>
                </c:pt>
                <c:pt idx="6260">
                  <c:v>3356.38571438793</c:v>
                </c:pt>
                <c:pt idx="6261">
                  <c:v>3356.3885715308</c:v>
                </c:pt>
                <c:pt idx="6262">
                  <c:v>3356.39142867368</c:v>
                </c:pt>
                <c:pt idx="6263">
                  <c:v>3356.39428581655</c:v>
                </c:pt>
                <c:pt idx="6264">
                  <c:v>3356.39714295942</c:v>
                </c:pt>
                <c:pt idx="6265">
                  <c:v>3356.4000001023</c:v>
                </c:pt>
                <c:pt idx="6266">
                  <c:v>3356.40285724517</c:v>
                </c:pt>
                <c:pt idx="6267">
                  <c:v>3356.40571438804</c:v>
                </c:pt>
                <c:pt idx="6268">
                  <c:v>3356.40857153092</c:v>
                </c:pt>
                <c:pt idx="6269">
                  <c:v>3356.41142867379</c:v>
                </c:pt>
                <c:pt idx="6270">
                  <c:v>3356.41428581666</c:v>
                </c:pt>
                <c:pt idx="6271">
                  <c:v>3356.41714295954</c:v>
                </c:pt>
                <c:pt idx="6272">
                  <c:v>3356.42000010241</c:v>
                </c:pt>
                <c:pt idx="6273">
                  <c:v>3356.42285724529</c:v>
                </c:pt>
                <c:pt idx="6274">
                  <c:v>3356.42571438816</c:v>
                </c:pt>
                <c:pt idx="6275">
                  <c:v>3356.42857153103</c:v>
                </c:pt>
                <c:pt idx="6276">
                  <c:v>3356.43142867391</c:v>
                </c:pt>
                <c:pt idx="6277">
                  <c:v>3356.43428581678</c:v>
                </c:pt>
                <c:pt idx="6278">
                  <c:v>3356.43714295965</c:v>
                </c:pt>
                <c:pt idx="6279">
                  <c:v>3356.44000010253</c:v>
                </c:pt>
                <c:pt idx="6280">
                  <c:v>3356.4428572454</c:v>
                </c:pt>
                <c:pt idx="6281">
                  <c:v>3356.44571438827</c:v>
                </c:pt>
                <c:pt idx="6282">
                  <c:v>3356.44857153115</c:v>
                </c:pt>
                <c:pt idx="6283">
                  <c:v>3356.45142867402</c:v>
                </c:pt>
                <c:pt idx="6284">
                  <c:v>3356.45428581689</c:v>
                </c:pt>
                <c:pt idx="6285">
                  <c:v>3356.45714295977</c:v>
                </c:pt>
                <c:pt idx="6286">
                  <c:v>3356.46000010264</c:v>
                </c:pt>
                <c:pt idx="6287">
                  <c:v>3356.46285724551</c:v>
                </c:pt>
                <c:pt idx="6288">
                  <c:v>3356.46571438839</c:v>
                </c:pt>
                <c:pt idx="6289">
                  <c:v>3356.46857153126</c:v>
                </c:pt>
                <c:pt idx="6290">
                  <c:v>3356.47142867413</c:v>
                </c:pt>
                <c:pt idx="6291">
                  <c:v>3356.47428581701</c:v>
                </c:pt>
                <c:pt idx="6292">
                  <c:v>3356.47714295988</c:v>
                </c:pt>
                <c:pt idx="6293">
                  <c:v>3356.48000010275</c:v>
                </c:pt>
                <c:pt idx="6294">
                  <c:v>3356.48285724563</c:v>
                </c:pt>
                <c:pt idx="6295">
                  <c:v>3356.4857143885</c:v>
                </c:pt>
                <c:pt idx="6296">
                  <c:v>3356.48857153138</c:v>
                </c:pt>
                <c:pt idx="6297">
                  <c:v>3356.49142867425</c:v>
                </c:pt>
                <c:pt idx="6298">
                  <c:v>3356.49428581712</c:v>
                </c:pt>
                <c:pt idx="6299">
                  <c:v>3356.49714296</c:v>
                </c:pt>
                <c:pt idx="6300">
                  <c:v>3356.50000010287</c:v>
                </c:pt>
                <c:pt idx="6301">
                  <c:v>3356.50285724574</c:v>
                </c:pt>
                <c:pt idx="6302">
                  <c:v>3356.50571438862</c:v>
                </c:pt>
                <c:pt idx="6303">
                  <c:v>3356.50857153149</c:v>
                </c:pt>
                <c:pt idx="6304">
                  <c:v>3356.51142867436</c:v>
                </c:pt>
                <c:pt idx="6305">
                  <c:v>3356.51428581724</c:v>
                </c:pt>
                <c:pt idx="6306">
                  <c:v>3356.51714296011</c:v>
                </c:pt>
                <c:pt idx="6307">
                  <c:v>3356.52000010298</c:v>
                </c:pt>
                <c:pt idx="6308">
                  <c:v>3356.52285724586</c:v>
                </c:pt>
                <c:pt idx="6309">
                  <c:v>3356.52571438873</c:v>
                </c:pt>
                <c:pt idx="6310">
                  <c:v>3356.5285715316</c:v>
                </c:pt>
                <c:pt idx="6311">
                  <c:v>3356.53142867448</c:v>
                </c:pt>
                <c:pt idx="6312">
                  <c:v>3356.53428581735</c:v>
                </c:pt>
                <c:pt idx="6313">
                  <c:v>3356.53714296022</c:v>
                </c:pt>
                <c:pt idx="6314">
                  <c:v>3356.5400001031</c:v>
                </c:pt>
                <c:pt idx="6315">
                  <c:v>3356.54285724597</c:v>
                </c:pt>
                <c:pt idx="6316">
                  <c:v>3356.54571438884</c:v>
                </c:pt>
                <c:pt idx="6317">
                  <c:v>3356.54857153172</c:v>
                </c:pt>
                <c:pt idx="6318">
                  <c:v>3356.55142867459</c:v>
                </c:pt>
                <c:pt idx="6319">
                  <c:v>3356.55428581747</c:v>
                </c:pt>
                <c:pt idx="6320">
                  <c:v>3356.55714296034</c:v>
                </c:pt>
                <c:pt idx="6321">
                  <c:v>3356.56000010321</c:v>
                </c:pt>
                <c:pt idx="6322">
                  <c:v>3356.56285724609</c:v>
                </c:pt>
                <c:pt idx="6323">
                  <c:v>3356.56571438896</c:v>
                </c:pt>
                <c:pt idx="6324">
                  <c:v>3356.56857153183</c:v>
                </c:pt>
                <c:pt idx="6325">
                  <c:v>3356.57142867471</c:v>
                </c:pt>
                <c:pt idx="6326">
                  <c:v>3356.57428581758</c:v>
                </c:pt>
                <c:pt idx="6327">
                  <c:v>3356.57714296045</c:v>
                </c:pt>
                <c:pt idx="6328">
                  <c:v>3356.58000010333</c:v>
                </c:pt>
                <c:pt idx="6329">
                  <c:v>3356.5828572462</c:v>
                </c:pt>
                <c:pt idx="6330">
                  <c:v>3356.58571438907</c:v>
                </c:pt>
                <c:pt idx="6331">
                  <c:v>3356.58857153195</c:v>
                </c:pt>
                <c:pt idx="6332">
                  <c:v>3356.59142867482</c:v>
                </c:pt>
                <c:pt idx="6333">
                  <c:v>3356.59428581769</c:v>
                </c:pt>
                <c:pt idx="6334">
                  <c:v>3356.59714296057</c:v>
                </c:pt>
                <c:pt idx="6335">
                  <c:v>3356.60000010344</c:v>
                </c:pt>
                <c:pt idx="6336">
                  <c:v>3356.60285724631</c:v>
                </c:pt>
                <c:pt idx="6337">
                  <c:v>3356.60571438919</c:v>
                </c:pt>
                <c:pt idx="6338">
                  <c:v>3356.60857153206</c:v>
                </c:pt>
                <c:pt idx="6339">
                  <c:v>3356.61142867493</c:v>
                </c:pt>
                <c:pt idx="6340">
                  <c:v>3356.61428581781</c:v>
                </c:pt>
                <c:pt idx="6341">
                  <c:v>3356.61714296068</c:v>
                </c:pt>
                <c:pt idx="6342">
                  <c:v>3356.62000010355</c:v>
                </c:pt>
                <c:pt idx="6343">
                  <c:v>3356.62285724643</c:v>
                </c:pt>
                <c:pt idx="6344">
                  <c:v>3356.6257143893</c:v>
                </c:pt>
                <c:pt idx="6345">
                  <c:v>3356.62857153218</c:v>
                </c:pt>
                <c:pt idx="6346">
                  <c:v>3356.63142867505</c:v>
                </c:pt>
                <c:pt idx="6347">
                  <c:v>3356.63428581792</c:v>
                </c:pt>
                <c:pt idx="6348">
                  <c:v>3356.6371429608</c:v>
                </c:pt>
                <c:pt idx="6349">
                  <c:v>3356.64000010367</c:v>
                </c:pt>
                <c:pt idx="6350">
                  <c:v>3356.64285724654</c:v>
                </c:pt>
                <c:pt idx="6351">
                  <c:v>3356.64571438942</c:v>
                </c:pt>
                <c:pt idx="6352">
                  <c:v>3356.64857153229</c:v>
                </c:pt>
                <c:pt idx="6353">
                  <c:v>3356.65142867516</c:v>
                </c:pt>
                <c:pt idx="6354">
                  <c:v>3356.65428581804</c:v>
                </c:pt>
                <c:pt idx="6355">
                  <c:v>3356.65714296091</c:v>
                </c:pt>
                <c:pt idx="6356">
                  <c:v>3356.66000010378</c:v>
                </c:pt>
                <c:pt idx="6357">
                  <c:v>3356.66285724666</c:v>
                </c:pt>
                <c:pt idx="6358">
                  <c:v>3356.66571438953</c:v>
                </c:pt>
                <c:pt idx="6359">
                  <c:v>3356.6685715324</c:v>
                </c:pt>
                <c:pt idx="6360">
                  <c:v>3356.67142867528</c:v>
                </c:pt>
                <c:pt idx="6361">
                  <c:v>3356.67428581815</c:v>
                </c:pt>
                <c:pt idx="6362">
                  <c:v>3356.67714296102</c:v>
                </c:pt>
                <c:pt idx="6363">
                  <c:v>3356.6800001039</c:v>
                </c:pt>
                <c:pt idx="6364">
                  <c:v>3356.68285724677</c:v>
                </c:pt>
                <c:pt idx="6365">
                  <c:v>3356.68571438964</c:v>
                </c:pt>
                <c:pt idx="6366">
                  <c:v>3356.68857153252</c:v>
                </c:pt>
                <c:pt idx="6367">
                  <c:v>3356.69142867539</c:v>
                </c:pt>
                <c:pt idx="6368">
                  <c:v>3356.69428581827</c:v>
                </c:pt>
                <c:pt idx="6369">
                  <c:v>3356.69714296114</c:v>
                </c:pt>
                <c:pt idx="6370">
                  <c:v>3356.70000010401</c:v>
                </c:pt>
                <c:pt idx="6371">
                  <c:v>3356.70285724689</c:v>
                </c:pt>
                <c:pt idx="6372">
                  <c:v>3356.70571438976</c:v>
                </c:pt>
                <c:pt idx="6373">
                  <c:v>3356.70857153263</c:v>
                </c:pt>
                <c:pt idx="6374">
                  <c:v>3356.71142867551</c:v>
                </c:pt>
                <c:pt idx="6375">
                  <c:v>3356.71428581838</c:v>
                </c:pt>
                <c:pt idx="6376">
                  <c:v>3356.71714296125</c:v>
                </c:pt>
                <c:pt idx="6377">
                  <c:v>3356.72000010413</c:v>
                </c:pt>
                <c:pt idx="6378">
                  <c:v>3356.722857247</c:v>
                </c:pt>
                <c:pt idx="6379">
                  <c:v>3356.72571438987</c:v>
                </c:pt>
                <c:pt idx="6380">
                  <c:v>3356.72857153275</c:v>
                </c:pt>
                <c:pt idx="6381">
                  <c:v>3356.73142867562</c:v>
                </c:pt>
                <c:pt idx="6382">
                  <c:v>3356.73428581849</c:v>
                </c:pt>
                <c:pt idx="6383">
                  <c:v>3356.73714296137</c:v>
                </c:pt>
                <c:pt idx="6384">
                  <c:v>3356.74000010424</c:v>
                </c:pt>
                <c:pt idx="6385">
                  <c:v>3356.74285724711</c:v>
                </c:pt>
                <c:pt idx="6386">
                  <c:v>3356.74571438999</c:v>
                </c:pt>
                <c:pt idx="6387">
                  <c:v>3356.74857153286</c:v>
                </c:pt>
                <c:pt idx="6388">
                  <c:v>3356.75142867573</c:v>
                </c:pt>
                <c:pt idx="6389">
                  <c:v>3356.75428581861</c:v>
                </c:pt>
                <c:pt idx="6390">
                  <c:v>3356.75714296148</c:v>
                </c:pt>
                <c:pt idx="6391">
                  <c:v>3356.76000010435</c:v>
                </c:pt>
                <c:pt idx="6392">
                  <c:v>3356.76285724723</c:v>
                </c:pt>
                <c:pt idx="6393">
                  <c:v>3356.7657143901</c:v>
                </c:pt>
                <c:pt idx="6394">
                  <c:v>3356.76857153298</c:v>
                </c:pt>
                <c:pt idx="6395">
                  <c:v>3356.77142867585</c:v>
                </c:pt>
                <c:pt idx="6396">
                  <c:v>3356.77428581872</c:v>
                </c:pt>
                <c:pt idx="6397">
                  <c:v>3356.7771429616</c:v>
                </c:pt>
                <c:pt idx="6398">
                  <c:v>3356.78000010447</c:v>
                </c:pt>
                <c:pt idx="6399">
                  <c:v>3356.78285724734</c:v>
                </c:pt>
                <c:pt idx="6400">
                  <c:v>3356.78571439022</c:v>
                </c:pt>
                <c:pt idx="6401">
                  <c:v>3356.78857153309</c:v>
                </c:pt>
                <c:pt idx="6402">
                  <c:v>3356.79142867596</c:v>
                </c:pt>
                <c:pt idx="6403">
                  <c:v>3356.79428581884</c:v>
                </c:pt>
                <c:pt idx="6404">
                  <c:v>3356.79714296171</c:v>
                </c:pt>
                <c:pt idx="6405">
                  <c:v>3356.80000010458</c:v>
                </c:pt>
                <c:pt idx="6406">
                  <c:v>3356.80285724746</c:v>
                </c:pt>
                <c:pt idx="6407">
                  <c:v>3356.80571439033</c:v>
                </c:pt>
                <c:pt idx="6408">
                  <c:v>3356.8085715332</c:v>
                </c:pt>
                <c:pt idx="6409">
                  <c:v>3356.81142867608</c:v>
                </c:pt>
                <c:pt idx="6410">
                  <c:v>3356.81428581895</c:v>
                </c:pt>
                <c:pt idx="6411">
                  <c:v>3356.81714296182</c:v>
                </c:pt>
                <c:pt idx="6412">
                  <c:v>3356.8200001047</c:v>
                </c:pt>
                <c:pt idx="6413">
                  <c:v>3356.82285724757</c:v>
                </c:pt>
                <c:pt idx="6414">
                  <c:v>3356.82571439045</c:v>
                </c:pt>
                <c:pt idx="6415">
                  <c:v>3356.82857153332</c:v>
                </c:pt>
                <c:pt idx="6416">
                  <c:v>3356.83142867619</c:v>
                </c:pt>
                <c:pt idx="6417">
                  <c:v>3356.83428581907</c:v>
                </c:pt>
                <c:pt idx="6418">
                  <c:v>3356.83714296194</c:v>
                </c:pt>
                <c:pt idx="6419">
                  <c:v>3356.84000010481</c:v>
                </c:pt>
                <c:pt idx="6420">
                  <c:v>3356.84285724769</c:v>
                </c:pt>
                <c:pt idx="6421">
                  <c:v>3356.84571439056</c:v>
                </c:pt>
                <c:pt idx="6422">
                  <c:v>3356.84857153343</c:v>
                </c:pt>
                <c:pt idx="6423">
                  <c:v>3356.85142867631</c:v>
                </c:pt>
                <c:pt idx="6424">
                  <c:v>3356.85428581918</c:v>
                </c:pt>
                <c:pt idx="6425">
                  <c:v>3356.85714296205</c:v>
                </c:pt>
                <c:pt idx="6426">
                  <c:v>3356.86000010493</c:v>
                </c:pt>
                <c:pt idx="6427">
                  <c:v>3356.8628572478</c:v>
                </c:pt>
                <c:pt idx="6428">
                  <c:v>3356.86571439067</c:v>
                </c:pt>
                <c:pt idx="6429">
                  <c:v>3356.86857153355</c:v>
                </c:pt>
                <c:pt idx="6430">
                  <c:v>3356.87142867642</c:v>
                </c:pt>
                <c:pt idx="6431">
                  <c:v>3356.87428581929</c:v>
                </c:pt>
                <c:pt idx="6432">
                  <c:v>3356.87714296217</c:v>
                </c:pt>
                <c:pt idx="6433">
                  <c:v>3356.88000010504</c:v>
                </c:pt>
                <c:pt idx="6434">
                  <c:v>3356.88285724791</c:v>
                </c:pt>
                <c:pt idx="6435">
                  <c:v>3356.88571439079</c:v>
                </c:pt>
                <c:pt idx="6436">
                  <c:v>3356.88857153366</c:v>
                </c:pt>
                <c:pt idx="6437">
                  <c:v>3356.89142867653</c:v>
                </c:pt>
                <c:pt idx="6438">
                  <c:v>3356.89428581941</c:v>
                </c:pt>
                <c:pt idx="6439">
                  <c:v>3356.89714296228</c:v>
                </c:pt>
                <c:pt idx="6440">
                  <c:v>3356.90000010516</c:v>
                </c:pt>
                <c:pt idx="6441">
                  <c:v>3356.90285724803</c:v>
                </c:pt>
                <c:pt idx="6442">
                  <c:v>3356.9057143909</c:v>
                </c:pt>
                <c:pt idx="6443">
                  <c:v>3356.90857153378</c:v>
                </c:pt>
                <c:pt idx="6444">
                  <c:v>3356.91142867665</c:v>
                </c:pt>
                <c:pt idx="6445">
                  <c:v>3356.91428581952</c:v>
                </c:pt>
                <c:pt idx="6446">
                  <c:v>3356.9171429624</c:v>
                </c:pt>
                <c:pt idx="6447">
                  <c:v>3356.92000010527</c:v>
                </c:pt>
                <c:pt idx="6448">
                  <c:v>3356.92285724814</c:v>
                </c:pt>
                <c:pt idx="6449">
                  <c:v>3356.92571439102</c:v>
                </c:pt>
                <c:pt idx="6450">
                  <c:v>3356.92857153389</c:v>
                </c:pt>
                <c:pt idx="6451">
                  <c:v>3356.93142867676</c:v>
                </c:pt>
                <c:pt idx="6452">
                  <c:v>3356.93428581964</c:v>
                </c:pt>
                <c:pt idx="6453">
                  <c:v>3356.93714296251</c:v>
                </c:pt>
                <c:pt idx="6454">
                  <c:v>3356.94000010538</c:v>
                </c:pt>
                <c:pt idx="6455">
                  <c:v>3356.94285724826</c:v>
                </c:pt>
                <c:pt idx="6456">
                  <c:v>3356.94571439113</c:v>
                </c:pt>
                <c:pt idx="6457">
                  <c:v>3356.948571534</c:v>
                </c:pt>
                <c:pt idx="6458">
                  <c:v>3356.95142867688</c:v>
                </c:pt>
                <c:pt idx="6459">
                  <c:v>3356.95428581975</c:v>
                </c:pt>
                <c:pt idx="6460">
                  <c:v>3356.95714296262</c:v>
                </c:pt>
                <c:pt idx="6461">
                  <c:v>3356.9600001055</c:v>
                </c:pt>
                <c:pt idx="6462">
                  <c:v>3356.96285724837</c:v>
                </c:pt>
                <c:pt idx="6463">
                  <c:v>3356.96571439124</c:v>
                </c:pt>
                <c:pt idx="6464">
                  <c:v>3356.96857153412</c:v>
                </c:pt>
                <c:pt idx="6465">
                  <c:v>3356.97142867699</c:v>
                </c:pt>
                <c:pt idx="6466">
                  <c:v>3356.97428581987</c:v>
                </c:pt>
                <c:pt idx="6467">
                  <c:v>3356.97714296274</c:v>
                </c:pt>
                <c:pt idx="6468">
                  <c:v>3356.98000010561</c:v>
                </c:pt>
                <c:pt idx="6469">
                  <c:v>3356.98285724849</c:v>
                </c:pt>
                <c:pt idx="6470">
                  <c:v>3356.98571439136</c:v>
                </c:pt>
                <c:pt idx="6471">
                  <c:v>3356.98857153423</c:v>
                </c:pt>
                <c:pt idx="6472">
                  <c:v>3356.99142867711</c:v>
                </c:pt>
                <c:pt idx="6473">
                  <c:v>3356.99428581998</c:v>
                </c:pt>
                <c:pt idx="6474">
                  <c:v>3356.99714296285</c:v>
                </c:pt>
                <c:pt idx="6475">
                  <c:v>3357.00000010573</c:v>
                </c:pt>
                <c:pt idx="6476">
                  <c:v>3357.0028572486</c:v>
                </c:pt>
                <c:pt idx="6477">
                  <c:v>3357.00571439147</c:v>
                </c:pt>
                <c:pt idx="6478">
                  <c:v>3357.00857153435</c:v>
                </c:pt>
                <c:pt idx="6479">
                  <c:v>3357.01142867722</c:v>
                </c:pt>
                <c:pt idx="6480">
                  <c:v>3357.01428582009</c:v>
                </c:pt>
                <c:pt idx="6481">
                  <c:v>3357.01714296297</c:v>
                </c:pt>
                <c:pt idx="6482">
                  <c:v>3357.02000010584</c:v>
                </c:pt>
                <c:pt idx="6483">
                  <c:v>3357.02285724871</c:v>
                </c:pt>
                <c:pt idx="6484">
                  <c:v>3357.02571439159</c:v>
                </c:pt>
                <c:pt idx="6485">
                  <c:v>3357.02857153446</c:v>
                </c:pt>
                <c:pt idx="6486">
                  <c:v>3357.03142867733</c:v>
                </c:pt>
                <c:pt idx="6487">
                  <c:v>3357.03428582021</c:v>
                </c:pt>
                <c:pt idx="6488">
                  <c:v>3357.03714296308</c:v>
                </c:pt>
                <c:pt idx="6489">
                  <c:v>3357.04000010596</c:v>
                </c:pt>
                <c:pt idx="6490">
                  <c:v>3357.04285724883</c:v>
                </c:pt>
                <c:pt idx="6491">
                  <c:v>3357.0457143917</c:v>
                </c:pt>
                <c:pt idx="6492">
                  <c:v>3357.04857153458</c:v>
                </c:pt>
                <c:pt idx="6493">
                  <c:v>3357.05142867745</c:v>
                </c:pt>
                <c:pt idx="6494">
                  <c:v>3357.05428582032</c:v>
                </c:pt>
                <c:pt idx="6495">
                  <c:v>3357.0571429632</c:v>
                </c:pt>
                <c:pt idx="6496">
                  <c:v>3357.06000010607</c:v>
                </c:pt>
                <c:pt idx="6497">
                  <c:v>3357.06285724894</c:v>
                </c:pt>
                <c:pt idx="6498">
                  <c:v>3357.06571439182</c:v>
                </c:pt>
                <c:pt idx="6499">
                  <c:v>3357.06857153469</c:v>
                </c:pt>
                <c:pt idx="6500">
                  <c:v>3357.07142867756</c:v>
                </c:pt>
                <c:pt idx="6501">
                  <c:v>3357.07428582044</c:v>
                </c:pt>
                <c:pt idx="6502">
                  <c:v>3357.07714296331</c:v>
                </c:pt>
                <c:pt idx="6503">
                  <c:v>3357.08000010618</c:v>
                </c:pt>
                <c:pt idx="6504">
                  <c:v>3357.08285724906</c:v>
                </c:pt>
                <c:pt idx="6505">
                  <c:v>3357.08571439193</c:v>
                </c:pt>
                <c:pt idx="6506">
                  <c:v>3357.0885715348</c:v>
                </c:pt>
                <c:pt idx="6507">
                  <c:v>3357.09142867768</c:v>
                </c:pt>
                <c:pt idx="6508">
                  <c:v>3357.09428582055</c:v>
                </c:pt>
                <c:pt idx="6509">
                  <c:v>3357.09714296342</c:v>
                </c:pt>
                <c:pt idx="6510">
                  <c:v>3357.1000001063</c:v>
                </c:pt>
                <c:pt idx="6511">
                  <c:v>3357.10285724917</c:v>
                </c:pt>
                <c:pt idx="6512">
                  <c:v>3357.10571439205</c:v>
                </c:pt>
                <c:pt idx="6513">
                  <c:v>3357.10857153492</c:v>
                </c:pt>
                <c:pt idx="6514">
                  <c:v>3357.11142867779</c:v>
                </c:pt>
                <c:pt idx="6515">
                  <c:v>3357.11428582067</c:v>
                </c:pt>
                <c:pt idx="6516">
                  <c:v>3357.11714296354</c:v>
                </c:pt>
                <c:pt idx="6517">
                  <c:v>3357.12000010641</c:v>
                </c:pt>
                <c:pt idx="6518">
                  <c:v>3357.12285724929</c:v>
                </c:pt>
                <c:pt idx="6519">
                  <c:v>3357.12571439216</c:v>
                </c:pt>
                <c:pt idx="6520">
                  <c:v>3357.12857153503</c:v>
                </c:pt>
                <c:pt idx="6521">
                  <c:v>3357.13142867791</c:v>
                </c:pt>
                <c:pt idx="6522">
                  <c:v>3357.13428582078</c:v>
                </c:pt>
                <c:pt idx="6523">
                  <c:v>3357.13714296365</c:v>
                </c:pt>
                <c:pt idx="6524">
                  <c:v>3357.14000010653</c:v>
                </c:pt>
                <c:pt idx="6525">
                  <c:v>3357.1428572494</c:v>
                </c:pt>
                <c:pt idx="6526">
                  <c:v>3357.14571439227</c:v>
                </c:pt>
                <c:pt idx="6527">
                  <c:v>3357.14857153515</c:v>
                </c:pt>
                <c:pt idx="6528">
                  <c:v>3357.15142867802</c:v>
                </c:pt>
                <c:pt idx="6529">
                  <c:v>3357.15428582089</c:v>
                </c:pt>
                <c:pt idx="6530">
                  <c:v>3357.15714296377</c:v>
                </c:pt>
                <c:pt idx="6531">
                  <c:v>3357.16000010664</c:v>
                </c:pt>
                <c:pt idx="6532">
                  <c:v>3357.16285724951</c:v>
                </c:pt>
                <c:pt idx="6533">
                  <c:v>3357.16571439239</c:v>
                </c:pt>
                <c:pt idx="6534">
                  <c:v>3357.16857153526</c:v>
                </c:pt>
                <c:pt idx="6535">
                  <c:v>3357.17142867814</c:v>
                </c:pt>
                <c:pt idx="6536">
                  <c:v>3357.17428582101</c:v>
                </c:pt>
                <c:pt idx="6537">
                  <c:v>3357.17714296388</c:v>
                </c:pt>
                <c:pt idx="6538">
                  <c:v>3357.18000010676</c:v>
                </c:pt>
                <c:pt idx="6539">
                  <c:v>3357.18285724963</c:v>
                </c:pt>
                <c:pt idx="6540">
                  <c:v>3357.1857143925</c:v>
                </c:pt>
                <c:pt idx="6541">
                  <c:v>3357.18857153538</c:v>
                </c:pt>
                <c:pt idx="6542">
                  <c:v>3357.19142867825</c:v>
                </c:pt>
                <c:pt idx="6543">
                  <c:v>3357.19428582112</c:v>
                </c:pt>
                <c:pt idx="6544">
                  <c:v>3357.197142964</c:v>
                </c:pt>
                <c:pt idx="6545">
                  <c:v>3357.20000010687</c:v>
                </c:pt>
                <c:pt idx="6546">
                  <c:v>3357.20285724974</c:v>
                </c:pt>
                <c:pt idx="6547">
                  <c:v>3357.20571439262</c:v>
                </c:pt>
                <c:pt idx="6548">
                  <c:v>3357.20857153549</c:v>
                </c:pt>
                <c:pt idx="6549">
                  <c:v>3357.21142867836</c:v>
                </c:pt>
                <c:pt idx="6550">
                  <c:v>3357.21428582124</c:v>
                </c:pt>
                <c:pt idx="6551">
                  <c:v>3357.21714296411</c:v>
                </c:pt>
                <c:pt idx="6552">
                  <c:v>3357.22000010698</c:v>
                </c:pt>
                <c:pt idx="6553">
                  <c:v>3357.22285724986</c:v>
                </c:pt>
                <c:pt idx="6554">
                  <c:v>3357.22571439273</c:v>
                </c:pt>
                <c:pt idx="6555">
                  <c:v>3357.2285715356</c:v>
                </c:pt>
                <c:pt idx="6556">
                  <c:v>3357.23142867848</c:v>
                </c:pt>
                <c:pt idx="6557">
                  <c:v>3357.23428582135</c:v>
                </c:pt>
                <c:pt idx="6558">
                  <c:v>3357.23714296422</c:v>
                </c:pt>
                <c:pt idx="6559">
                  <c:v>3357.2400001071</c:v>
                </c:pt>
                <c:pt idx="6560">
                  <c:v>3357.24285724997</c:v>
                </c:pt>
                <c:pt idx="6561">
                  <c:v>3357.24571439285</c:v>
                </c:pt>
                <c:pt idx="6562">
                  <c:v>3357.24857153572</c:v>
                </c:pt>
                <c:pt idx="6563">
                  <c:v>3357.25142867859</c:v>
                </c:pt>
                <c:pt idx="6564">
                  <c:v>3357.25428582147</c:v>
                </c:pt>
                <c:pt idx="6565">
                  <c:v>3357.25714296434</c:v>
                </c:pt>
                <c:pt idx="6566">
                  <c:v>3357.26000010721</c:v>
                </c:pt>
                <c:pt idx="6567">
                  <c:v>3357.26285725009</c:v>
                </c:pt>
                <c:pt idx="6568">
                  <c:v>3357.26571439296</c:v>
                </c:pt>
                <c:pt idx="6569">
                  <c:v>3357.26857153583</c:v>
                </c:pt>
                <c:pt idx="6570">
                  <c:v>3357.27142867871</c:v>
                </c:pt>
                <c:pt idx="6571">
                  <c:v>3357.27428582158</c:v>
                </c:pt>
                <c:pt idx="6572">
                  <c:v>3357.27714296445</c:v>
                </c:pt>
                <c:pt idx="6573">
                  <c:v>3357.28000010733</c:v>
                </c:pt>
                <c:pt idx="6574">
                  <c:v>3357.2828572502</c:v>
                </c:pt>
                <c:pt idx="6575">
                  <c:v>3357.28571439307</c:v>
                </c:pt>
                <c:pt idx="6576">
                  <c:v>3357.28857153595</c:v>
                </c:pt>
                <c:pt idx="6577">
                  <c:v>3357.29142867882</c:v>
                </c:pt>
                <c:pt idx="6578">
                  <c:v>3357.29428582169</c:v>
                </c:pt>
                <c:pt idx="6579">
                  <c:v>3357.29714296457</c:v>
                </c:pt>
                <c:pt idx="6580">
                  <c:v>3357.30000010744</c:v>
                </c:pt>
                <c:pt idx="6581">
                  <c:v>3357.30285725031</c:v>
                </c:pt>
                <c:pt idx="6582">
                  <c:v>3357.30571439319</c:v>
                </c:pt>
                <c:pt idx="6583">
                  <c:v>3357.30857153606</c:v>
                </c:pt>
                <c:pt idx="6584">
                  <c:v>3357.31142867893</c:v>
                </c:pt>
                <c:pt idx="6585">
                  <c:v>3357.31428582181</c:v>
                </c:pt>
                <c:pt idx="6586">
                  <c:v>3357.31714296468</c:v>
                </c:pt>
                <c:pt idx="6587">
                  <c:v>3357.32000010756</c:v>
                </c:pt>
                <c:pt idx="6588">
                  <c:v>3357.32285725043</c:v>
                </c:pt>
                <c:pt idx="6589">
                  <c:v>3357.3257143933</c:v>
                </c:pt>
                <c:pt idx="6590">
                  <c:v>3357.32857153618</c:v>
                </c:pt>
                <c:pt idx="6591">
                  <c:v>3357.33142867905</c:v>
                </c:pt>
                <c:pt idx="6592">
                  <c:v>3357.33428582192</c:v>
                </c:pt>
                <c:pt idx="6593">
                  <c:v>3357.3371429648</c:v>
                </c:pt>
                <c:pt idx="6594">
                  <c:v>3357.34000010767</c:v>
                </c:pt>
                <c:pt idx="6595">
                  <c:v>3357.34285725054</c:v>
                </c:pt>
                <c:pt idx="6596">
                  <c:v>3357.34571439342</c:v>
                </c:pt>
                <c:pt idx="6597">
                  <c:v>3357.34857153629</c:v>
                </c:pt>
                <c:pt idx="6598">
                  <c:v>3357.35142867916</c:v>
                </c:pt>
                <c:pt idx="6599">
                  <c:v>3357.35428582204</c:v>
                </c:pt>
                <c:pt idx="6600">
                  <c:v>3357.35714296491</c:v>
                </c:pt>
                <c:pt idx="6601">
                  <c:v>3357.36000010778</c:v>
                </c:pt>
                <c:pt idx="6602">
                  <c:v>3357.36285725066</c:v>
                </c:pt>
                <c:pt idx="6603">
                  <c:v>3357.36571439353</c:v>
                </c:pt>
                <c:pt idx="6604">
                  <c:v>3357.3685715364</c:v>
                </c:pt>
                <c:pt idx="6605">
                  <c:v>3357.37142867928</c:v>
                </c:pt>
                <c:pt idx="6606">
                  <c:v>3357.37428582215</c:v>
                </c:pt>
                <c:pt idx="6607">
                  <c:v>3357.37714296502</c:v>
                </c:pt>
                <c:pt idx="6608">
                  <c:v>3357.3800001079</c:v>
                </c:pt>
                <c:pt idx="6609">
                  <c:v>3357.38285725077</c:v>
                </c:pt>
                <c:pt idx="6610">
                  <c:v>3357.38571439365</c:v>
                </c:pt>
                <c:pt idx="6611">
                  <c:v>3357.38857153652</c:v>
                </c:pt>
                <c:pt idx="6612">
                  <c:v>3357.39142867939</c:v>
                </c:pt>
                <c:pt idx="6613">
                  <c:v>3357.39428582227</c:v>
                </c:pt>
                <c:pt idx="6614">
                  <c:v>3357.39714296514</c:v>
                </c:pt>
                <c:pt idx="6615">
                  <c:v>3357.40000010801</c:v>
                </c:pt>
                <c:pt idx="6616">
                  <c:v>3357.40285725089</c:v>
                </c:pt>
                <c:pt idx="6617">
                  <c:v>3357.40571439376</c:v>
                </c:pt>
                <c:pt idx="6618">
                  <c:v>3357.40857153663</c:v>
                </c:pt>
                <c:pt idx="6619">
                  <c:v>3357.41142867951</c:v>
                </c:pt>
                <c:pt idx="6620">
                  <c:v>3357.41428582238</c:v>
                </c:pt>
                <c:pt idx="6621">
                  <c:v>3357.41714296525</c:v>
                </c:pt>
                <c:pt idx="6622">
                  <c:v>3357.42000010813</c:v>
                </c:pt>
                <c:pt idx="6623">
                  <c:v>3357.422857251</c:v>
                </c:pt>
                <c:pt idx="6624">
                  <c:v>3357.42571439387</c:v>
                </c:pt>
                <c:pt idx="6625">
                  <c:v>3357.42857153675</c:v>
                </c:pt>
                <c:pt idx="6626">
                  <c:v>3357.43142867962</c:v>
                </c:pt>
                <c:pt idx="6627">
                  <c:v>3357.43428582249</c:v>
                </c:pt>
                <c:pt idx="6628">
                  <c:v>3357.43714296537</c:v>
                </c:pt>
                <c:pt idx="6629">
                  <c:v>3357.44000010824</c:v>
                </c:pt>
                <c:pt idx="6630">
                  <c:v>3357.44285725111</c:v>
                </c:pt>
                <c:pt idx="6631">
                  <c:v>3357.44571439399</c:v>
                </c:pt>
                <c:pt idx="6632">
                  <c:v>3357.44857153686</c:v>
                </c:pt>
                <c:pt idx="6633">
                  <c:v>3357.45142867974</c:v>
                </c:pt>
                <c:pt idx="6634">
                  <c:v>3357.45428582261</c:v>
                </c:pt>
                <c:pt idx="6635">
                  <c:v>3357.45714296548</c:v>
                </c:pt>
                <c:pt idx="6636">
                  <c:v>3357.46000010836</c:v>
                </c:pt>
                <c:pt idx="6637">
                  <c:v>3357.46285725123</c:v>
                </c:pt>
                <c:pt idx="6638">
                  <c:v>3357.4657143941</c:v>
                </c:pt>
                <c:pt idx="6639">
                  <c:v>3357.46857153698</c:v>
                </c:pt>
                <c:pt idx="6640">
                  <c:v>3357.47142867985</c:v>
                </c:pt>
                <c:pt idx="6641">
                  <c:v>3357.47428582272</c:v>
                </c:pt>
                <c:pt idx="6642">
                  <c:v>3357.4771429656</c:v>
                </c:pt>
                <c:pt idx="6643">
                  <c:v>3357.48000010847</c:v>
                </c:pt>
                <c:pt idx="6644">
                  <c:v>3357.48285725134</c:v>
                </c:pt>
                <c:pt idx="6645">
                  <c:v>3357.48571439422</c:v>
                </c:pt>
                <c:pt idx="6646">
                  <c:v>3357.48857153709</c:v>
                </c:pt>
                <c:pt idx="6647">
                  <c:v>3357.49142867996</c:v>
                </c:pt>
                <c:pt idx="6648">
                  <c:v>3357.49428582284</c:v>
                </c:pt>
                <c:pt idx="6649">
                  <c:v>3357.49714296571</c:v>
                </c:pt>
                <c:pt idx="6650">
                  <c:v>3357.50000010858</c:v>
                </c:pt>
                <c:pt idx="6651">
                  <c:v>3357.50285725146</c:v>
                </c:pt>
                <c:pt idx="6652">
                  <c:v>3357.50571439433</c:v>
                </c:pt>
                <c:pt idx="6653">
                  <c:v>3357.5085715372</c:v>
                </c:pt>
                <c:pt idx="6654">
                  <c:v>3357.51142868008</c:v>
                </c:pt>
                <c:pt idx="6655">
                  <c:v>3357.51428582295</c:v>
                </c:pt>
                <c:pt idx="6656">
                  <c:v>3357.51714296583</c:v>
                </c:pt>
                <c:pt idx="6657">
                  <c:v>3357.5200001087</c:v>
                </c:pt>
                <c:pt idx="6658">
                  <c:v>3357.52285725157</c:v>
                </c:pt>
                <c:pt idx="6659">
                  <c:v>3357.52571439445</c:v>
                </c:pt>
                <c:pt idx="6660">
                  <c:v>3357.52857153732</c:v>
                </c:pt>
                <c:pt idx="6661">
                  <c:v>3357.53142868019</c:v>
                </c:pt>
                <c:pt idx="6662">
                  <c:v>3357.53428582307</c:v>
                </c:pt>
                <c:pt idx="6663">
                  <c:v>3357.53714296594</c:v>
                </c:pt>
                <c:pt idx="6664">
                  <c:v>3357.54000010881</c:v>
                </c:pt>
                <c:pt idx="6665">
                  <c:v>3357.54285725169</c:v>
                </c:pt>
                <c:pt idx="6666">
                  <c:v>3357.54571439456</c:v>
                </c:pt>
                <c:pt idx="6667">
                  <c:v>3357.54857153743</c:v>
                </c:pt>
                <c:pt idx="6668">
                  <c:v>3357.55142868031</c:v>
                </c:pt>
                <c:pt idx="6669">
                  <c:v>3357.55428582318</c:v>
                </c:pt>
                <c:pt idx="6670">
                  <c:v>3357.55714296605</c:v>
                </c:pt>
                <c:pt idx="6671">
                  <c:v>3357.56000010893</c:v>
                </c:pt>
                <c:pt idx="6672">
                  <c:v>3357.5628572518</c:v>
                </c:pt>
                <c:pt idx="6673">
                  <c:v>3357.56571439467</c:v>
                </c:pt>
                <c:pt idx="6674">
                  <c:v>3357.56857153755</c:v>
                </c:pt>
                <c:pt idx="6675">
                  <c:v>3357.57142868042</c:v>
                </c:pt>
                <c:pt idx="6676">
                  <c:v>3357.57428582329</c:v>
                </c:pt>
                <c:pt idx="6677">
                  <c:v>3357.57714296617</c:v>
                </c:pt>
                <c:pt idx="6678">
                  <c:v>3357.58000010904</c:v>
                </c:pt>
                <c:pt idx="6679">
                  <c:v>3357.58285725191</c:v>
                </c:pt>
                <c:pt idx="6680">
                  <c:v>3357.58571439479</c:v>
                </c:pt>
                <c:pt idx="6681">
                  <c:v>3357.58857153766</c:v>
                </c:pt>
                <c:pt idx="6682">
                  <c:v>3357.59142868054</c:v>
                </c:pt>
                <c:pt idx="6683">
                  <c:v>3357.59428582341</c:v>
                </c:pt>
                <c:pt idx="6684">
                  <c:v>3357.59714296628</c:v>
                </c:pt>
                <c:pt idx="6685">
                  <c:v>3357.60000010916</c:v>
                </c:pt>
                <c:pt idx="6686">
                  <c:v>3357.60285725203</c:v>
                </c:pt>
                <c:pt idx="6687">
                  <c:v>3357.6057143949</c:v>
                </c:pt>
                <c:pt idx="6688">
                  <c:v>3357.60857153778</c:v>
                </c:pt>
                <c:pt idx="6689">
                  <c:v>3357.61142868065</c:v>
                </c:pt>
                <c:pt idx="6690">
                  <c:v>3357.61428582352</c:v>
                </c:pt>
                <c:pt idx="6691">
                  <c:v>3357.6171429664</c:v>
                </c:pt>
                <c:pt idx="6692">
                  <c:v>3357.62000010927</c:v>
                </c:pt>
                <c:pt idx="6693">
                  <c:v>3357.62285725214</c:v>
                </c:pt>
                <c:pt idx="6694">
                  <c:v>3357.62571439502</c:v>
                </c:pt>
                <c:pt idx="6695">
                  <c:v>3357.62857153789</c:v>
                </c:pt>
                <c:pt idx="6696">
                  <c:v>3357.63142868076</c:v>
                </c:pt>
                <c:pt idx="6697">
                  <c:v>3357.63428582364</c:v>
                </c:pt>
                <c:pt idx="6698">
                  <c:v>3357.63714296651</c:v>
                </c:pt>
                <c:pt idx="6699">
                  <c:v>3357.64000010938</c:v>
                </c:pt>
                <c:pt idx="6700">
                  <c:v>3357.64285725226</c:v>
                </c:pt>
                <c:pt idx="6701">
                  <c:v>3357.64571439513</c:v>
                </c:pt>
                <c:pt idx="6702">
                  <c:v>3357.648571538</c:v>
                </c:pt>
                <c:pt idx="6703">
                  <c:v>3357.65142868088</c:v>
                </c:pt>
                <c:pt idx="6704">
                  <c:v>3357.65428582375</c:v>
                </c:pt>
                <c:pt idx="6705">
                  <c:v>3357.65714296662</c:v>
                </c:pt>
                <c:pt idx="6706">
                  <c:v>3357.6600001095</c:v>
                </c:pt>
                <c:pt idx="6707">
                  <c:v>3357.66285725237</c:v>
                </c:pt>
                <c:pt idx="6708">
                  <c:v>3357.66571439525</c:v>
                </c:pt>
                <c:pt idx="6709">
                  <c:v>3357.66857153812</c:v>
                </c:pt>
                <c:pt idx="6710">
                  <c:v>3357.67142868099</c:v>
                </c:pt>
                <c:pt idx="6711">
                  <c:v>3357.67428582387</c:v>
                </c:pt>
                <c:pt idx="6712">
                  <c:v>3357.67714296674</c:v>
                </c:pt>
                <c:pt idx="6713">
                  <c:v>3357.68000010961</c:v>
                </c:pt>
                <c:pt idx="6714">
                  <c:v>3357.68285725249</c:v>
                </c:pt>
                <c:pt idx="6715">
                  <c:v>3357.68571439536</c:v>
                </c:pt>
                <c:pt idx="6716">
                  <c:v>3357.68857153823</c:v>
                </c:pt>
                <c:pt idx="6717">
                  <c:v>3357.69142868111</c:v>
                </c:pt>
                <c:pt idx="6718">
                  <c:v>3357.69428582398</c:v>
                </c:pt>
                <c:pt idx="6719">
                  <c:v>3357.69714296685</c:v>
                </c:pt>
                <c:pt idx="6720">
                  <c:v>3357.70000010973</c:v>
                </c:pt>
                <c:pt idx="6721">
                  <c:v>3357.7028572526</c:v>
                </c:pt>
                <c:pt idx="6722">
                  <c:v>3357.70571439547</c:v>
                </c:pt>
                <c:pt idx="6723">
                  <c:v>3357.70857153835</c:v>
                </c:pt>
                <c:pt idx="6724">
                  <c:v>3357.71142868122</c:v>
                </c:pt>
                <c:pt idx="6725">
                  <c:v>3357.71428582409</c:v>
                </c:pt>
                <c:pt idx="6726">
                  <c:v>3357.71714296697</c:v>
                </c:pt>
                <c:pt idx="6727">
                  <c:v>3357.72000010984</c:v>
                </c:pt>
                <c:pt idx="6728">
                  <c:v>3357.72285725271</c:v>
                </c:pt>
                <c:pt idx="6729">
                  <c:v>3357.72571439559</c:v>
                </c:pt>
                <c:pt idx="6730">
                  <c:v>3357.72857153846</c:v>
                </c:pt>
                <c:pt idx="6731">
                  <c:v>3357.73142868134</c:v>
                </c:pt>
                <c:pt idx="6732">
                  <c:v>3357.73428582421</c:v>
                </c:pt>
                <c:pt idx="6733">
                  <c:v>3357.73714296708</c:v>
                </c:pt>
                <c:pt idx="6734">
                  <c:v>3357.74000010996</c:v>
                </c:pt>
                <c:pt idx="6735">
                  <c:v>3357.74285725283</c:v>
                </c:pt>
                <c:pt idx="6736">
                  <c:v>3357.7457143957</c:v>
                </c:pt>
                <c:pt idx="6737">
                  <c:v>3357.74857153858</c:v>
                </c:pt>
                <c:pt idx="6738">
                  <c:v>3357.75142868145</c:v>
                </c:pt>
                <c:pt idx="6739">
                  <c:v>3357.75428582432</c:v>
                </c:pt>
                <c:pt idx="6740">
                  <c:v>3357.7571429672</c:v>
                </c:pt>
                <c:pt idx="6741">
                  <c:v>3357.76000011007</c:v>
                </c:pt>
                <c:pt idx="6742">
                  <c:v>3357.76285725294</c:v>
                </c:pt>
                <c:pt idx="6743">
                  <c:v>3357.76571439582</c:v>
                </c:pt>
                <c:pt idx="6744">
                  <c:v>3357.76857153869</c:v>
                </c:pt>
                <c:pt idx="6745">
                  <c:v>3357.77142868156</c:v>
                </c:pt>
                <c:pt idx="6746">
                  <c:v>3357.77428582444</c:v>
                </c:pt>
                <c:pt idx="6747">
                  <c:v>3357.77714296731</c:v>
                </c:pt>
                <c:pt idx="6748">
                  <c:v>3357.78000011018</c:v>
                </c:pt>
                <c:pt idx="6749">
                  <c:v>3357.78285725306</c:v>
                </c:pt>
                <c:pt idx="6750">
                  <c:v>3357.78571439593</c:v>
                </c:pt>
                <c:pt idx="6751">
                  <c:v>3357.7885715388</c:v>
                </c:pt>
                <c:pt idx="6752">
                  <c:v>3357.79142868168</c:v>
                </c:pt>
                <c:pt idx="6753">
                  <c:v>3357.79428582455</c:v>
                </c:pt>
                <c:pt idx="6754">
                  <c:v>3357.79714296743</c:v>
                </c:pt>
                <c:pt idx="6755">
                  <c:v>3357.8000001103</c:v>
                </c:pt>
                <c:pt idx="6756">
                  <c:v>3357.80285725317</c:v>
                </c:pt>
                <c:pt idx="6757">
                  <c:v>3357.80571439605</c:v>
                </c:pt>
                <c:pt idx="6758">
                  <c:v>3357.80857153892</c:v>
                </c:pt>
                <c:pt idx="6759">
                  <c:v>3357.81142868179</c:v>
                </c:pt>
                <c:pt idx="6760">
                  <c:v>3357.81428582467</c:v>
                </c:pt>
                <c:pt idx="6761">
                  <c:v>3357.81714296754</c:v>
                </c:pt>
                <c:pt idx="6762">
                  <c:v>3357.82000011041</c:v>
                </c:pt>
                <c:pt idx="6763">
                  <c:v>3357.82285725329</c:v>
                </c:pt>
                <c:pt idx="6764">
                  <c:v>3357.82571439616</c:v>
                </c:pt>
                <c:pt idx="6765">
                  <c:v>3357.82857153903</c:v>
                </c:pt>
                <c:pt idx="6766">
                  <c:v>3357.83142868191</c:v>
                </c:pt>
                <c:pt idx="6767">
                  <c:v>3357.83428582478</c:v>
                </c:pt>
                <c:pt idx="6768">
                  <c:v>3357.83714296765</c:v>
                </c:pt>
                <c:pt idx="6769">
                  <c:v>3357.84000011053</c:v>
                </c:pt>
                <c:pt idx="6770">
                  <c:v>3357.8428572534</c:v>
                </c:pt>
                <c:pt idx="6771">
                  <c:v>3357.84571439627</c:v>
                </c:pt>
                <c:pt idx="6772">
                  <c:v>3357.84857153915</c:v>
                </c:pt>
                <c:pt idx="6773">
                  <c:v>3357.85142868202</c:v>
                </c:pt>
                <c:pt idx="6774">
                  <c:v>3357.85428582489</c:v>
                </c:pt>
                <c:pt idx="6775">
                  <c:v>3357.85714296777</c:v>
                </c:pt>
                <c:pt idx="6776">
                  <c:v>3357.86000011064</c:v>
                </c:pt>
                <c:pt idx="6777">
                  <c:v>3357.86285725352</c:v>
                </c:pt>
                <c:pt idx="6778">
                  <c:v>3357.86571439639</c:v>
                </c:pt>
                <c:pt idx="6779">
                  <c:v>3357.86857153926</c:v>
                </c:pt>
                <c:pt idx="6780">
                  <c:v>3357.87142868214</c:v>
                </c:pt>
                <c:pt idx="6781">
                  <c:v>3357.87428582501</c:v>
                </c:pt>
                <c:pt idx="6782">
                  <c:v>3357.87714296788</c:v>
                </c:pt>
                <c:pt idx="6783">
                  <c:v>3357.88000011076</c:v>
                </c:pt>
                <c:pt idx="6784">
                  <c:v>3357.88285725363</c:v>
                </c:pt>
                <c:pt idx="6785">
                  <c:v>3357.8857143965</c:v>
                </c:pt>
                <c:pt idx="6786">
                  <c:v>3357.88857153938</c:v>
                </c:pt>
                <c:pt idx="6787">
                  <c:v>3357.89142868225</c:v>
                </c:pt>
                <c:pt idx="6788">
                  <c:v>3357.89428582512</c:v>
                </c:pt>
                <c:pt idx="6789">
                  <c:v>3357.897142968</c:v>
                </c:pt>
                <c:pt idx="6790">
                  <c:v>3357.90000011087</c:v>
                </c:pt>
                <c:pt idx="6791">
                  <c:v>3357.90285725374</c:v>
                </c:pt>
                <c:pt idx="6792">
                  <c:v>3357.90571439662</c:v>
                </c:pt>
                <c:pt idx="6793">
                  <c:v>3357.90857153949</c:v>
                </c:pt>
                <c:pt idx="6794">
                  <c:v>3357.91142868236</c:v>
                </c:pt>
                <c:pt idx="6795">
                  <c:v>3357.91428582524</c:v>
                </c:pt>
                <c:pt idx="6796">
                  <c:v>3357.91714296811</c:v>
                </c:pt>
                <c:pt idx="6797">
                  <c:v>3357.92000011098</c:v>
                </c:pt>
                <c:pt idx="6798">
                  <c:v>3357.92285725386</c:v>
                </c:pt>
                <c:pt idx="6799">
                  <c:v>3357.92571439673</c:v>
                </c:pt>
                <c:pt idx="6800">
                  <c:v>3357.9285715396</c:v>
                </c:pt>
                <c:pt idx="6801">
                  <c:v>3357.93142868248</c:v>
                </c:pt>
                <c:pt idx="6802">
                  <c:v>3357.93428582535</c:v>
                </c:pt>
                <c:pt idx="6803">
                  <c:v>3357.93714296823</c:v>
                </c:pt>
                <c:pt idx="6804">
                  <c:v>3357.9400001111</c:v>
                </c:pt>
                <c:pt idx="6805">
                  <c:v>3357.94285725397</c:v>
                </c:pt>
                <c:pt idx="6806">
                  <c:v>3357.94571439685</c:v>
                </c:pt>
                <c:pt idx="6807">
                  <c:v>3357.94857153972</c:v>
                </c:pt>
                <c:pt idx="6808">
                  <c:v>3357.95142868259</c:v>
                </c:pt>
                <c:pt idx="6809">
                  <c:v>3357.95428582547</c:v>
                </c:pt>
                <c:pt idx="6810">
                  <c:v>3357.95714296834</c:v>
                </c:pt>
                <c:pt idx="6811">
                  <c:v>3357.96000011121</c:v>
                </c:pt>
                <c:pt idx="6812">
                  <c:v>3357.96285725409</c:v>
                </c:pt>
                <c:pt idx="6813">
                  <c:v>3357.96571439696</c:v>
                </c:pt>
                <c:pt idx="6814">
                  <c:v>3357.96857153983</c:v>
                </c:pt>
                <c:pt idx="6815">
                  <c:v>3357.97142868271</c:v>
                </c:pt>
                <c:pt idx="6816">
                  <c:v>3357.97428582558</c:v>
                </c:pt>
                <c:pt idx="6817">
                  <c:v>3357.97714296845</c:v>
                </c:pt>
                <c:pt idx="6818">
                  <c:v>3357.98000011133</c:v>
                </c:pt>
                <c:pt idx="6819">
                  <c:v>3357.9828572542</c:v>
                </c:pt>
                <c:pt idx="6820">
                  <c:v>3357.98571439707</c:v>
                </c:pt>
                <c:pt idx="6821">
                  <c:v>3357.98857153995</c:v>
                </c:pt>
                <c:pt idx="6822">
                  <c:v>3357.99142868282</c:v>
                </c:pt>
                <c:pt idx="6823">
                  <c:v>3357.99428582569</c:v>
                </c:pt>
                <c:pt idx="6824">
                  <c:v>3357.99714296857</c:v>
                </c:pt>
                <c:pt idx="6825">
                  <c:v>3358.00000011144</c:v>
                </c:pt>
                <c:pt idx="6826">
                  <c:v>3358.00285725431</c:v>
                </c:pt>
                <c:pt idx="6827">
                  <c:v>3358.00571439719</c:v>
                </c:pt>
                <c:pt idx="6828">
                  <c:v>3358.00857154006</c:v>
                </c:pt>
                <c:pt idx="6829">
                  <c:v>3358.01142868294</c:v>
                </c:pt>
                <c:pt idx="6830">
                  <c:v>3358.01428582581</c:v>
                </c:pt>
                <c:pt idx="6831">
                  <c:v>3358.01714296868</c:v>
                </c:pt>
                <c:pt idx="6832">
                  <c:v>3358.02000011156</c:v>
                </c:pt>
                <c:pt idx="6833">
                  <c:v>3358.02285725443</c:v>
                </c:pt>
                <c:pt idx="6834">
                  <c:v>3358.0257143973</c:v>
                </c:pt>
                <c:pt idx="6835">
                  <c:v>3358.02857154018</c:v>
                </c:pt>
                <c:pt idx="6836">
                  <c:v>3358.03142868305</c:v>
                </c:pt>
                <c:pt idx="6837">
                  <c:v>3358.03428582592</c:v>
                </c:pt>
                <c:pt idx="6838">
                  <c:v>3358.0371429688</c:v>
                </c:pt>
                <c:pt idx="6839">
                  <c:v>3358.04000011167</c:v>
                </c:pt>
                <c:pt idx="6840">
                  <c:v>3358.04285725454</c:v>
                </c:pt>
                <c:pt idx="6841">
                  <c:v>3358.04571439742</c:v>
                </c:pt>
                <c:pt idx="6842">
                  <c:v>3358.04857154029</c:v>
                </c:pt>
                <c:pt idx="6843">
                  <c:v>3358.05142868316</c:v>
                </c:pt>
                <c:pt idx="6844">
                  <c:v>3358.05428582604</c:v>
                </c:pt>
                <c:pt idx="6845">
                  <c:v>3358.05714296891</c:v>
                </c:pt>
                <c:pt idx="6846">
                  <c:v>3358.06000011178</c:v>
                </c:pt>
                <c:pt idx="6847">
                  <c:v>3358.06285725466</c:v>
                </c:pt>
                <c:pt idx="6848">
                  <c:v>3358.06571439753</c:v>
                </c:pt>
                <c:pt idx="6849">
                  <c:v>3358.0685715404</c:v>
                </c:pt>
                <c:pt idx="6850">
                  <c:v>3358.07142868328</c:v>
                </c:pt>
                <c:pt idx="6851">
                  <c:v>3358.07428582615</c:v>
                </c:pt>
                <c:pt idx="6852">
                  <c:v>3358.07714296903</c:v>
                </c:pt>
                <c:pt idx="6853">
                  <c:v>3358.0800001119</c:v>
                </c:pt>
                <c:pt idx="6854">
                  <c:v>3358.08285725477</c:v>
                </c:pt>
                <c:pt idx="6855">
                  <c:v>3358.08571439765</c:v>
                </c:pt>
                <c:pt idx="6856">
                  <c:v>3358.08857154052</c:v>
                </c:pt>
                <c:pt idx="6857">
                  <c:v>3358.09142868339</c:v>
                </c:pt>
                <c:pt idx="6858">
                  <c:v>3358.09428582627</c:v>
                </c:pt>
                <c:pt idx="6859">
                  <c:v>3358.09714296914</c:v>
                </c:pt>
                <c:pt idx="6860">
                  <c:v>3358.10000011201</c:v>
                </c:pt>
                <c:pt idx="6861">
                  <c:v>3358.10285725489</c:v>
                </c:pt>
                <c:pt idx="6862">
                  <c:v>3358.10571439776</c:v>
                </c:pt>
                <c:pt idx="6863">
                  <c:v>3358.10857154063</c:v>
                </c:pt>
                <c:pt idx="6864">
                  <c:v>3358.11142868351</c:v>
                </c:pt>
                <c:pt idx="6865">
                  <c:v>3358.11428582638</c:v>
                </c:pt>
                <c:pt idx="6866">
                  <c:v>3358.11714296925</c:v>
                </c:pt>
                <c:pt idx="6867">
                  <c:v>3358.12000011213</c:v>
                </c:pt>
                <c:pt idx="6868">
                  <c:v>3358.122857255</c:v>
                </c:pt>
                <c:pt idx="6869">
                  <c:v>3358.12571439787</c:v>
                </c:pt>
                <c:pt idx="6870">
                  <c:v>3358.12857154075</c:v>
                </c:pt>
                <c:pt idx="6871">
                  <c:v>3358.13142868362</c:v>
                </c:pt>
                <c:pt idx="6872">
                  <c:v>3358.13428582649</c:v>
                </c:pt>
                <c:pt idx="6873">
                  <c:v>3358.13714296937</c:v>
                </c:pt>
                <c:pt idx="6874">
                  <c:v>3358.14000011224</c:v>
                </c:pt>
                <c:pt idx="6875">
                  <c:v>3358.14285725512</c:v>
                </c:pt>
                <c:pt idx="6876">
                  <c:v>3358.14571439799</c:v>
                </c:pt>
                <c:pt idx="6877">
                  <c:v>3358.14857154086</c:v>
                </c:pt>
                <c:pt idx="6878">
                  <c:v>3358.15142868374</c:v>
                </c:pt>
                <c:pt idx="6879">
                  <c:v>3358.15428582661</c:v>
                </c:pt>
                <c:pt idx="6880">
                  <c:v>3358.15714296948</c:v>
                </c:pt>
                <c:pt idx="6881">
                  <c:v>3358.16000011236</c:v>
                </c:pt>
                <c:pt idx="6882">
                  <c:v>3358.16285725523</c:v>
                </c:pt>
                <c:pt idx="6883">
                  <c:v>3358.1657143981</c:v>
                </c:pt>
                <c:pt idx="6884">
                  <c:v>3358.16857154098</c:v>
                </c:pt>
                <c:pt idx="6885">
                  <c:v>3358.17142868385</c:v>
                </c:pt>
                <c:pt idx="6886">
                  <c:v>3358.17428582672</c:v>
                </c:pt>
                <c:pt idx="6887">
                  <c:v>3358.1771429696</c:v>
                </c:pt>
                <c:pt idx="6888">
                  <c:v>3358.18000011247</c:v>
                </c:pt>
                <c:pt idx="6889">
                  <c:v>3358.18285725534</c:v>
                </c:pt>
                <c:pt idx="6890">
                  <c:v>3358.18571439822</c:v>
                </c:pt>
                <c:pt idx="6891">
                  <c:v>3358.18857154109</c:v>
                </c:pt>
                <c:pt idx="6892">
                  <c:v>3358.19142868396</c:v>
                </c:pt>
                <c:pt idx="6893">
                  <c:v>3358.19428582684</c:v>
                </c:pt>
                <c:pt idx="6894">
                  <c:v>3358.19714296971</c:v>
                </c:pt>
                <c:pt idx="6895">
                  <c:v>3358.20000011258</c:v>
                </c:pt>
                <c:pt idx="6896">
                  <c:v>3358.20285725546</c:v>
                </c:pt>
                <c:pt idx="6897">
                  <c:v>3358.20571439833</c:v>
                </c:pt>
                <c:pt idx="6898">
                  <c:v>3358.2085715412</c:v>
                </c:pt>
                <c:pt idx="6899">
                  <c:v>3358.21142868408</c:v>
                </c:pt>
                <c:pt idx="6900">
                  <c:v>3358.21428582695</c:v>
                </c:pt>
                <c:pt idx="6901">
                  <c:v>3358.21714296983</c:v>
                </c:pt>
                <c:pt idx="6902">
                  <c:v>3358.2200001127</c:v>
                </c:pt>
                <c:pt idx="6903">
                  <c:v>3358.22285725557</c:v>
                </c:pt>
                <c:pt idx="6904">
                  <c:v>3358.22571439845</c:v>
                </c:pt>
                <c:pt idx="6905">
                  <c:v>3358.22857154132</c:v>
                </c:pt>
                <c:pt idx="6906">
                  <c:v>3358.23142868419</c:v>
                </c:pt>
                <c:pt idx="6907">
                  <c:v>3358.23428582707</c:v>
                </c:pt>
                <c:pt idx="6908">
                  <c:v>3358.23714296994</c:v>
                </c:pt>
                <c:pt idx="6909">
                  <c:v>3358.24000011281</c:v>
                </c:pt>
                <c:pt idx="6910">
                  <c:v>3358.24285725569</c:v>
                </c:pt>
                <c:pt idx="6911">
                  <c:v>3358.24571439856</c:v>
                </c:pt>
                <c:pt idx="6912">
                  <c:v>3358.24857154143</c:v>
                </c:pt>
                <c:pt idx="6913">
                  <c:v>3358.25142868431</c:v>
                </c:pt>
                <c:pt idx="6914">
                  <c:v>3358.25428582718</c:v>
                </c:pt>
                <c:pt idx="6915">
                  <c:v>3358.25714297005</c:v>
                </c:pt>
                <c:pt idx="6916">
                  <c:v>3358.26000011293</c:v>
                </c:pt>
                <c:pt idx="6917">
                  <c:v>3358.2628572558</c:v>
                </c:pt>
                <c:pt idx="6918">
                  <c:v>3358.26571439867</c:v>
                </c:pt>
                <c:pt idx="6919">
                  <c:v>3358.26857154155</c:v>
                </c:pt>
                <c:pt idx="6920">
                  <c:v>3358.27142868442</c:v>
                </c:pt>
                <c:pt idx="6921">
                  <c:v>3358.27428582729</c:v>
                </c:pt>
                <c:pt idx="6922">
                  <c:v>3358.27714297017</c:v>
                </c:pt>
                <c:pt idx="6923">
                  <c:v>3358.28000011304</c:v>
                </c:pt>
                <c:pt idx="6924">
                  <c:v>3358.28285725592</c:v>
                </c:pt>
                <c:pt idx="6925">
                  <c:v>3358.28571439879</c:v>
                </c:pt>
                <c:pt idx="6926">
                  <c:v>3358.28857154166</c:v>
                </c:pt>
                <c:pt idx="6927">
                  <c:v>3358.29142868454</c:v>
                </c:pt>
                <c:pt idx="6928">
                  <c:v>3358.29428582741</c:v>
                </c:pt>
                <c:pt idx="6929">
                  <c:v>3358.29714297028</c:v>
                </c:pt>
                <c:pt idx="6930">
                  <c:v>3358.30000011316</c:v>
                </c:pt>
                <c:pt idx="6931">
                  <c:v>3358.30285725603</c:v>
                </c:pt>
                <c:pt idx="6932">
                  <c:v>3358.3057143989</c:v>
                </c:pt>
                <c:pt idx="6933">
                  <c:v>3358.30857154178</c:v>
                </c:pt>
                <c:pt idx="6934">
                  <c:v>3358.31142868465</c:v>
                </c:pt>
                <c:pt idx="6935">
                  <c:v>3358.31428582752</c:v>
                </c:pt>
                <c:pt idx="6936">
                  <c:v>3358.3171429704</c:v>
                </c:pt>
                <c:pt idx="6937">
                  <c:v>3358.32000011327</c:v>
                </c:pt>
                <c:pt idx="6938">
                  <c:v>3358.32285725614</c:v>
                </c:pt>
                <c:pt idx="6939">
                  <c:v>3358.32571439902</c:v>
                </c:pt>
                <c:pt idx="6940">
                  <c:v>3358.32857154189</c:v>
                </c:pt>
                <c:pt idx="6941">
                  <c:v>3358.33142868476</c:v>
                </c:pt>
                <c:pt idx="6942">
                  <c:v>3358.33428582764</c:v>
                </c:pt>
                <c:pt idx="6943">
                  <c:v>3358.33714297051</c:v>
                </c:pt>
                <c:pt idx="6944">
                  <c:v>3358.34000011338</c:v>
                </c:pt>
                <c:pt idx="6945">
                  <c:v>3358.34285725626</c:v>
                </c:pt>
                <c:pt idx="6946">
                  <c:v>3358.34571439913</c:v>
                </c:pt>
                <c:pt idx="6947">
                  <c:v>3358.348571542</c:v>
                </c:pt>
                <c:pt idx="6948">
                  <c:v>3358.35142868488</c:v>
                </c:pt>
                <c:pt idx="6949">
                  <c:v>3358.35428582775</c:v>
                </c:pt>
                <c:pt idx="6950">
                  <c:v>3358.35714297063</c:v>
                </c:pt>
                <c:pt idx="6951">
                  <c:v>3358.3600001135</c:v>
                </c:pt>
                <c:pt idx="6952">
                  <c:v>3358.36285725637</c:v>
                </c:pt>
                <c:pt idx="6953">
                  <c:v>3358.36571439925</c:v>
                </c:pt>
                <c:pt idx="6954">
                  <c:v>3358.36857154212</c:v>
                </c:pt>
                <c:pt idx="6955">
                  <c:v>3358.37142868499</c:v>
                </c:pt>
                <c:pt idx="6956">
                  <c:v>3358.37428582787</c:v>
                </c:pt>
                <c:pt idx="6957">
                  <c:v>3358.37714297074</c:v>
                </c:pt>
                <c:pt idx="6958">
                  <c:v>3358.38000011361</c:v>
                </c:pt>
                <c:pt idx="6959">
                  <c:v>3358.38285725649</c:v>
                </c:pt>
                <c:pt idx="6960">
                  <c:v>3358.38571439936</c:v>
                </c:pt>
                <c:pt idx="6961">
                  <c:v>3358.38857154223</c:v>
                </c:pt>
                <c:pt idx="6962">
                  <c:v>3358.39142868511</c:v>
                </c:pt>
                <c:pt idx="6963">
                  <c:v>3358.39428582798</c:v>
                </c:pt>
                <c:pt idx="6964">
                  <c:v>3358.39714297085</c:v>
                </c:pt>
                <c:pt idx="6965">
                  <c:v>3358.40000011373</c:v>
                </c:pt>
                <c:pt idx="6966">
                  <c:v>3358.4028572566</c:v>
                </c:pt>
                <c:pt idx="6967">
                  <c:v>3358.40571439947</c:v>
                </c:pt>
                <c:pt idx="6968">
                  <c:v>3358.40857154235</c:v>
                </c:pt>
                <c:pt idx="6969">
                  <c:v>3358.41142868522</c:v>
                </c:pt>
                <c:pt idx="6970">
                  <c:v>3358.41428582809</c:v>
                </c:pt>
                <c:pt idx="6971">
                  <c:v>3358.41714297097</c:v>
                </c:pt>
                <c:pt idx="6972">
                  <c:v>3358.42000011384</c:v>
                </c:pt>
                <c:pt idx="6973">
                  <c:v>3358.42285725672</c:v>
                </c:pt>
                <c:pt idx="6974">
                  <c:v>3358.42571439959</c:v>
                </c:pt>
                <c:pt idx="6975">
                  <c:v>3358.42857154246</c:v>
                </c:pt>
                <c:pt idx="6976">
                  <c:v>3358.43142868534</c:v>
                </c:pt>
                <c:pt idx="6977">
                  <c:v>3358.43428582821</c:v>
                </c:pt>
                <c:pt idx="6978">
                  <c:v>3358.43714297108</c:v>
                </c:pt>
                <c:pt idx="6979">
                  <c:v>3358.44000011396</c:v>
                </c:pt>
                <c:pt idx="6980">
                  <c:v>3358.44285725683</c:v>
                </c:pt>
                <c:pt idx="6981">
                  <c:v>3358.4457143997</c:v>
                </c:pt>
                <c:pt idx="6982">
                  <c:v>3358.44857154258</c:v>
                </c:pt>
                <c:pt idx="6983">
                  <c:v>3358.45142868545</c:v>
                </c:pt>
                <c:pt idx="6984">
                  <c:v>3358.45428582832</c:v>
                </c:pt>
                <c:pt idx="6985">
                  <c:v>3358.4571429712</c:v>
                </c:pt>
                <c:pt idx="6986">
                  <c:v>3358.46000011407</c:v>
                </c:pt>
                <c:pt idx="6987">
                  <c:v>3358.46285725694</c:v>
                </c:pt>
                <c:pt idx="6988">
                  <c:v>3358.46571439982</c:v>
                </c:pt>
                <c:pt idx="6989">
                  <c:v>3358.46857154269</c:v>
                </c:pt>
                <c:pt idx="6990">
                  <c:v>3358.47142868556</c:v>
                </c:pt>
                <c:pt idx="6991">
                  <c:v>3358.47428582844</c:v>
                </c:pt>
                <c:pt idx="6992">
                  <c:v>3358.47714297131</c:v>
                </c:pt>
                <c:pt idx="6993">
                  <c:v>3358.48000011418</c:v>
                </c:pt>
                <c:pt idx="6994">
                  <c:v>3358.48285725706</c:v>
                </c:pt>
                <c:pt idx="6995">
                  <c:v>3358.48571439993</c:v>
                </c:pt>
                <c:pt idx="6996">
                  <c:v>3358.48857154281</c:v>
                </c:pt>
                <c:pt idx="6997">
                  <c:v>3358.49142868568</c:v>
                </c:pt>
                <c:pt idx="6998">
                  <c:v>3358.49428582855</c:v>
                </c:pt>
                <c:pt idx="6999">
                  <c:v>3358.49714297143</c:v>
                </c:pt>
                <c:pt idx="7000">
                  <c:v>3358.5000001143</c:v>
                </c:pt>
                <c:pt idx="7001">
                  <c:v>3358.50285725717</c:v>
                </c:pt>
                <c:pt idx="7002">
                  <c:v>3358.50571440005</c:v>
                </c:pt>
                <c:pt idx="7003">
                  <c:v>3358.50857154292</c:v>
                </c:pt>
                <c:pt idx="7004">
                  <c:v>3358.51142868579</c:v>
                </c:pt>
                <c:pt idx="7005">
                  <c:v>3358.51428582867</c:v>
                </c:pt>
                <c:pt idx="7006">
                  <c:v>3358.51714297154</c:v>
                </c:pt>
                <c:pt idx="7007">
                  <c:v>3358.52000011441</c:v>
                </c:pt>
                <c:pt idx="7008">
                  <c:v>3358.52285725729</c:v>
                </c:pt>
                <c:pt idx="7009">
                  <c:v>3358.52571440016</c:v>
                </c:pt>
                <c:pt idx="7010">
                  <c:v>3358.52857154303</c:v>
                </c:pt>
                <c:pt idx="7011">
                  <c:v>3358.53142868591</c:v>
                </c:pt>
                <c:pt idx="7012">
                  <c:v>3358.53428582878</c:v>
                </c:pt>
                <c:pt idx="7013">
                  <c:v>3358.53714297165</c:v>
                </c:pt>
                <c:pt idx="7014">
                  <c:v>3358.54000011453</c:v>
                </c:pt>
                <c:pt idx="7015">
                  <c:v>3358.5428572574</c:v>
                </c:pt>
                <c:pt idx="7016">
                  <c:v>3358.54571440027</c:v>
                </c:pt>
                <c:pt idx="7017">
                  <c:v>3358.54857154315</c:v>
                </c:pt>
                <c:pt idx="7018">
                  <c:v>3358.55142868602</c:v>
                </c:pt>
                <c:pt idx="7019">
                  <c:v>3358.55428582889</c:v>
                </c:pt>
                <c:pt idx="7020">
                  <c:v>3358.55714297177</c:v>
                </c:pt>
                <c:pt idx="7021">
                  <c:v>3358.56000011464</c:v>
                </c:pt>
                <c:pt idx="7022">
                  <c:v>3358.56285725752</c:v>
                </c:pt>
                <c:pt idx="7023">
                  <c:v>3358.56571440039</c:v>
                </c:pt>
                <c:pt idx="7024">
                  <c:v>3358.56857154326</c:v>
                </c:pt>
                <c:pt idx="7025">
                  <c:v>3358.57142868614</c:v>
                </c:pt>
                <c:pt idx="7026">
                  <c:v>3358.57428582901</c:v>
                </c:pt>
                <c:pt idx="7027">
                  <c:v>3358.57714297188</c:v>
                </c:pt>
                <c:pt idx="7028">
                  <c:v>3358.58000011476</c:v>
                </c:pt>
                <c:pt idx="7029">
                  <c:v>3358.58285725763</c:v>
                </c:pt>
                <c:pt idx="7030">
                  <c:v>3358.5857144005</c:v>
                </c:pt>
                <c:pt idx="7031">
                  <c:v>3358.58857154338</c:v>
                </c:pt>
                <c:pt idx="7032">
                  <c:v>3358.59142868625</c:v>
                </c:pt>
                <c:pt idx="7033">
                  <c:v>3358.59428582912</c:v>
                </c:pt>
                <c:pt idx="7034">
                  <c:v>3358.597142972</c:v>
                </c:pt>
                <c:pt idx="7035">
                  <c:v>3358.60000011487</c:v>
                </c:pt>
                <c:pt idx="7036">
                  <c:v>3358.60285725774</c:v>
                </c:pt>
                <c:pt idx="7037">
                  <c:v>3358.60571440062</c:v>
                </c:pt>
                <c:pt idx="7038">
                  <c:v>3358.60857154349</c:v>
                </c:pt>
                <c:pt idx="7039">
                  <c:v>3358.61142868636</c:v>
                </c:pt>
                <c:pt idx="7040">
                  <c:v>3358.61428582924</c:v>
                </c:pt>
                <c:pt idx="7041">
                  <c:v>3358.61714297211</c:v>
                </c:pt>
                <c:pt idx="7042">
                  <c:v>3358.62000011498</c:v>
                </c:pt>
                <c:pt idx="7043">
                  <c:v>3358.62285725786</c:v>
                </c:pt>
                <c:pt idx="7044">
                  <c:v>3358.62571440073</c:v>
                </c:pt>
                <c:pt idx="7045">
                  <c:v>3358.62857154361</c:v>
                </c:pt>
                <c:pt idx="7046">
                  <c:v>3358.63142868648</c:v>
                </c:pt>
                <c:pt idx="7047">
                  <c:v>3358.63428582935</c:v>
                </c:pt>
                <c:pt idx="7048">
                  <c:v>3358.63714297223</c:v>
                </c:pt>
                <c:pt idx="7049">
                  <c:v>3358.6400001151</c:v>
                </c:pt>
                <c:pt idx="7050">
                  <c:v>3358.64285725797</c:v>
                </c:pt>
                <c:pt idx="7051">
                  <c:v>3358.64571440085</c:v>
                </c:pt>
                <c:pt idx="7052">
                  <c:v>3358.64857154372</c:v>
                </c:pt>
                <c:pt idx="7053">
                  <c:v>3358.65142868659</c:v>
                </c:pt>
                <c:pt idx="7054">
                  <c:v>3358.65428582947</c:v>
                </c:pt>
                <c:pt idx="7055">
                  <c:v>3358.65714297234</c:v>
                </c:pt>
                <c:pt idx="7056">
                  <c:v>3358.66000011521</c:v>
                </c:pt>
                <c:pt idx="7057">
                  <c:v>3358.66285725809</c:v>
                </c:pt>
                <c:pt idx="7058">
                  <c:v>3358.66571440096</c:v>
                </c:pt>
                <c:pt idx="7059">
                  <c:v>3358.66857154383</c:v>
                </c:pt>
                <c:pt idx="7060">
                  <c:v>3358.67142868671</c:v>
                </c:pt>
                <c:pt idx="7061">
                  <c:v>3358.67428582958</c:v>
                </c:pt>
                <c:pt idx="7062">
                  <c:v>3358.67714297245</c:v>
                </c:pt>
                <c:pt idx="7063">
                  <c:v>3358.68000011533</c:v>
                </c:pt>
                <c:pt idx="7064">
                  <c:v>3358.6828572582</c:v>
                </c:pt>
                <c:pt idx="7065">
                  <c:v>3358.68571440107</c:v>
                </c:pt>
                <c:pt idx="7066">
                  <c:v>3358.68857154395</c:v>
                </c:pt>
                <c:pt idx="7067">
                  <c:v>3358.69142868682</c:v>
                </c:pt>
                <c:pt idx="7068">
                  <c:v>3358.69428582969</c:v>
                </c:pt>
                <c:pt idx="7069">
                  <c:v>3358.69714297257</c:v>
                </c:pt>
                <c:pt idx="7070">
                  <c:v>3358.70000011544</c:v>
                </c:pt>
                <c:pt idx="7071">
                  <c:v>3358.70285725832</c:v>
                </c:pt>
                <c:pt idx="7072">
                  <c:v>3358.70571440119</c:v>
                </c:pt>
                <c:pt idx="7073">
                  <c:v>3358.70857154406</c:v>
                </c:pt>
                <c:pt idx="7074">
                  <c:v>3358.71142868694</c:v>
                </c:pt>
                <c:pt idx="7075">
                  <c:v>3358.71428582981</c:v>
                </c:pt>
                <c:pt idx="7076">
                  <c:v>3358.71714297268</c:v>
                </c:pt>
                <c:pt idx="7077">
                  <c:v>3358.72000011556</c:v>
                </c:pt>
                <c:pt idx="7078">
                  <c:v>3358.72285725843</c:v>
                </c:pt>
                <c:pt idx="7079">
                  <c:v>3358.7257144013</c:v>
                </c:pt>
                <c:pt idx="7080">
                  <c:v>3358.72857154418</c:v>
                </c:pt>
                <c:pt idx="7081">
                  <c:v>3358.73142868705</c:v>
                </c:pt>
                <c:pt idx="7082">
                  <c:v>3358.73428582992</c:v>
                </c:pt>
                <c:pt idx="7083">
                  <c:v>3358.7371429728</c:v>
                </c:pt>
                <c:pt idx="7084">
                  <c:v>3358.74000011567</c:v>
                </c:pt>
                <c:pt idx="7085">
                  <c:v>3358.74285725854</c:v>
                </c:pt>
                <c:pt idx="7086">
                  <c:v>3358.74571440142</c:v>
                </c:pt>
                <c:pt idx="7087">
                  <c:v>3358.74857154429</c:v>
                </c:pt>
                <c:pt idx="7088">
                  <c:v>3358.75142868716</c:v>
                </c:pt>
                <c:pt idx="7089">
                  <c:v>3358.75428583004</c:v>
                </c:pt>
                <c:pt idx="7090">
                  <c:v>3358.75714297291</c:v>
                </c:pt>
                <c:pt idx="7091">
                  <c:v>3358.76000011579</c:v>
                </c:pt>
                <c:pt idx="7092">
                  <c:v>3358.76285725866</c:v>
                </c:pt>
                <c:pt idx="7093">
                  <c:v>3358.76571440153</c:v>
                </c:pt>
                <c:pt idx="7094">
                  <c:v>3358.76857154441</c:v>
                </c:pt>
                <c:pt idx="7095">
                  <c:v>3358.77142868728</c:v>
                </c:pt>
                <c:pt idx="7096">
                  <c:v>3358.77428583015</c:v>
                </c:pt>
                <c:pt idx="7097">
                  <c:v>3358.77714297303</c:v>
                </c:pt>
                <c:pt idx="7098">
                  <c:v>3358.7800001159</c:v>
                </c:pt>
                <c:pt idx="7099">
                  <c:v>3358.78285725877</c:v>
                </c:pt>
                <c:pt idx="7100">
                  <c:v>3358.78571440165</c:v>
                </c:pt>
                <c:pt idx="7101">
                  <c:v>3358.78857154452</c:v>
                </c:pt>
                <c:pt idx="7102">
                  <c:v>3358.79142868739</c:v>
                </c:pt>
                <c:pt idx="7103">
                  <c:v>3358.79428583027</c:v>
                </c:pt>
                <c:pt idx="7104">
                  <c:v>3358.79714297314</c:v>
                </c:pt>
                <c:pt idx="7105">
                  <c:v>3358.80000011601</c:v>
                </c:pt>
                <c:pt idx="7106">
                  <c:v>3358.80285725889</c:v>
                </c:pt>
                <c:pt idx="7107">
                  <c:v>3358.80571440176</c:v>
                </c:pt>
                <c:pt idx="7108">
                  <c:v>3358.80857154463</c:v>
                </c:pt>
                <c:pt idx="7109">
                  <c:v>3358.81142868751</c:v>
                </c:pt>
                <c:pt idx="7110">
                  <c:v>3358.81428583038</c:v>
                </c:pt>
                <c:pt idx="7111">
                  <c:v>3358.81714297325</c:v>
                </c:pt>
                <c:pt idx="7112">
                  <c:v>3358.82000011613</c:v>
                </c:pt>
                <c:pt idx="7113">
                  <c:v>3358.822857259</c:v>
                </c:pt>
                <c:pt idx="7114">
                  <c:v>3358.82571440187</c:v>
                </c:pt>
                <c:pt idx="7115">
                  <c:v>3358.82857154475</c:v>
                </c:pt>
                <c:pt idx="7116">
                  <c:v>3358.83142868762</c:v>
                </c:pt>
                <c:pt idx="7117">
                  <c:v>3358.8342858305</c:v>
                </c:pt>
                <c:pt idx="7118">
                  <c:v>3358.83714297337</c:v>
                </c:pt>
                <c:pt idx="7119">
                  <c:v>3358.84000011624</c:v>
                </c:pt>
                <c:pt idx="7120">
                  <c:v>3358.84285725912</c:v>
                </c:pt>
                <c:pt idx="7121">
                  <c:v>3358.84571440199</c:v>
                </c:pt>
                <c:pt idx="7122">
                  <c:v>3358.84857154486</c:v>
                </c:pt>
                <c:pt idx="7123">
                  <c:v>3358.85142868774</c:v>
                </c:pt>
                <c:pt idx="7124">
                  <c:v>3358.85428583061</c:v>
                </c:pt>
                <c:pt idx="7125">
                  <c:v>3358.85714297348</c:v>
                </c:pt>
                <c:pt idx="7126">
                  <c:v>3358.86000011636</c:v>
                </c:pt>
                <c:pt idx="7127">
                  <c:v>3358.86285725923</c:v>
                </c:pt>
                <c:pt idx="7128">
                  <c:v>3358.8657144021</c:v>
                </c:pt>
                <c:pt idx="7129">
                  <c:v>3358.86857154498</c:v>
                </c:pt>
                <c:pt idx="7130">
                  <c:v>3358.87142868785</c:v>
                </c:pt>
                <c:pt idx="7131">
                  <c:v>3358.87428583072</c:v>
                </c:pt>
                <c:pt idx="7132">
                  <c:v>3358.8771429736</c:v>
                </c:pt>
                <c:pt idx="7133">
                  <c:v>3358.88000011647</c:v>
                </c:pt>
                <c:pt idx="7134">
                  <c:v>3358.88285725934</c:v>
                </c:pt>
                <c:pt idx="7135">
                  <c:v>3358.88571440222</c:v>
                </c:pt>
                <c:pt idx="7136">
                  <c:v>3358.88857154509</c:v>
                </c:pt>
                <c:pt idx="7137">
                  <c:v>3358.89142868796</c:v>
                </c:pt>
                <c:pt idx="7138">
                  <c:v>3358.89428583084</c:v>
                </c:pt>
                <c:pt idx="7139">
                  <c:v>3358.89714297371</c:v>
                </c:pt>
                <c:pt idx="7140">
                  <c:v>3358.90000011658</c:v>
                </c:pt>
                <c:pt idx="7141">
                  <c:v>3358.90285725946</c:v>
                </c:pt>
                <c:pt idx="7142">
                  <c:v>3358.90571440233</c:v>
                </c:pt>
                <c:pt idx="7143">
                  <c:v>3358.90857154521</c:v>
                </c:pt>
                <c:pt idx="7144">
                  <c:v>3358.91142868808</c:v>
                </c:pt>
                <c:pt idx="7145">
                  <c:v>3358.91428583095</c:v>
                </c:pt>
                <c:pt idx="7146">
                  <c:v>3358.91714297383</c:v>
                </c:pt>
                <c:pt idx="7147">
                  <c:v>3358.9200001167</c:v>
                </c:pt>
                <c:pt idx="7148">
                  <c:v>3358.92285725957</c:v>
                </c:pt>
                <c:pt idx="7149">
                  <c:v>3358.92571440245</c:v>
                </c:pt>
                <c:pt idx="7150">
                  <c:v>3358.92857154532</c:v>
                </c:pt>
                <c:pt idx="7151">
                  <c:v>3358.93142868819</c:v>
                </c:pt>
                <c:pt idx="7152">
                  <c:v>3358.93428583107</c:v>
                </c:pt>
                <c:pt idx="7153">
                  <c:v>3358.93714297394</c:v>
                </c:pt>
                <c:pt idx="7154">
                  <c:v>3358.94000011681</c:v>
                </c:pt>
                <c:pt idx="7155">
                  <c:v>3358.94285725969</c:v>
                </c:pt>
                <c:pt idx="7156">
                  <c:v>3358.94571440256</c:v>
                </c:pt>
                <c:pt idx="7157">
                  <c:v>3358.94857154543</c:v>
                </c:pt>
                <c:pt idx="7158">
                  <c:v>3358.95142868831</c:v>
                </c:pt>
                <c:pt idx="7159">
                  <c:v>3358.95428583118</c:v>
                </c:pt>
                <c:pt idx="7160">
                  <c:v>3358.95714297405</c:v>
                </c:pt>
                <c:pt idx="7161">
                  <c:v>3358.96000011693</c:v>
                </c:pt>
                <c:pt idx="7162">
                  <c:v>3358.9628572598</c:v>
                </c:pt>
                <c:pt idx="7163">
                  <c:v>3358.96571440267</c:v>
                </c:pt>
                <c:pt idx="7164">
                  <c:v>3358.96857154555</c:v>
                </c:pt>
                <c:pt idx="7165">
                  <c:v>3358.97142868842</c:v>
                </c:pt>
                <c:pt idx="7166">
                  <c:v>3358.9742858313</c:v>
                </c:pt>
                <c:pt idx="7167">
                  <c:v>3358.97714297417</c:v>
                </c:pt>
                <c:pt idx="7168">
                  <c:v>3358.98000011704</c:v>
                </c:pt>
                <c:pt idx="7169">
                  <c:v>3358.98285725992</c:v>
                </c:pt>
                <c:pt idx="7170">
                  <c:v>3358.98571440279</c:v>
                </c:pt>
                <c:pt idx="7171">
                  <c:v>3358.98857154566</c:v>
                </c:pt>
                <c:pt idx="7172">
                  <c:v>3358.99142868854</c:v>
                </c:pt>
                <c:pt idx="7173">
                  <c:v>3358.99428583141</c:v>
                </c:pt>
                <c:pt idx="7174">
                  <c:v>3358.99714297428</c:v>
                </c:pt>
                <c:pt idx="7175">
                  <c:v>3359.00000011716</c:v>
                </c:pt>
                <c:pt idx="7176">
                  <c:v>3359.00285726003</c:v>
                </c:pt>
                <c:pt idx="7177">
                  <c:v>3359.0057144029</c:v>
                </c:pt>
                <c:pt idx="7178">
                  <c:v>3359.00857154578</c:v>
                </c:pt>
                <c:pt idx="7179">
                  <c:v>3359.01142868865</c:v>
                </c:pt>
                <c:pt idx="7180">
                  <c:v>3359.01428583152</c:v>
                </c:pt>
                <c:pt idx="7181">
                  <c:v>3359.0171429744</c:v>
                </c:pt>
                <c:pt idx="7182">
                  <c:v>3359.02000011727</c:v>
                </c:pt>
                <c:pt idx="7183">
                  <c:v>3359.02285726014</c:v>
                </c:pt>
                <c:pt idx="7184">
                  <c:v>3359.02571440302</c:v>
                </c:pt>
                <c:pt idx="7185">
                  <c:v>3359.02857154589</c:v>
                </c:pt>
                <c:pt idx="7186">
                  <c:v>3359.03142868876</c:v>
                </c:pt>
                <c:pt idx="7187">
                  <c:v>3359.03428583164</c:v>
                </c:pt>
                <c:pt idx="7188">
                  <c:v>3359.03714297451</c:v>
                </c:pt>
                <c:pt idx="7189">
                  <c:v>3359.04000011739</c:v>
                </c:pt>
                <c:pt idx="7190">
                  <c:v>3359.04285726026</c:v>
                </c:pt>
                <c:pt idx="7191">
                  <c:v>3359.04571440313</c:v>
                </c:pt>
                <c:pt idx="7192">
                  <c:v>3359.04857154601</c:v>
                </c:pt>
                <c:pt idx="7193">
                  <c:v>3359.05142868888</c:v>
                </c:pt>
                <c:pt idx="7194">
                  <c:v>3359.05428583175</c:v>
                </c:pt>
                <c:pt idx="7195">
                  <c:v>3359.05714297463</c:v>
                </c:pt>
                <c:pt idx="7196">
                  <c:v>3359.0600001175</c:v>
                </c:pt>
                <c:pt idx="7197">
                  <c:v>3359.06285726037</c:v>
                </c:pt>
                <c:pt idx="7198">
                  <c:v>3359.06571440325</c:v>
                </c:pt>
                <c:pt idx="7199">
                  <c:v>3359.06857154612</c:v>
                </c:pt>
                <c:pt idx="7200">
                  <c:v>3359.07142868899</c:v>
                </c:pt>
                <c:pt idx="7201">
                  <c:v>3359.07428583187</c:v>
                </c:pt>
                <c:pt idx="7202">
                  <c:v>3359.07714297474</c:v>
                </c:pt>
                <c:pt idx="7203">
                  <c:v>3359.08000011761</c:v>
                </c:pt>
                <c:pt idx="7204">
                  <c:v>3359.08285726049</c:v>
                </c:pt>
                <c:pt idx="7205">
                  <c:v>3359.08571440336</c:v>
                </c:pt>
                <c:pt idx="7206">
                  <c:v>3359.08857154623</c:v>
                </c:pt>
                <c:pt idx="7207">
                  <c:v>3359.09142868911</c:v>
                </c:pt>
                <c:pt idx="7208">
                  <c:v>3359.09428583198</c:v>
                </c:pt>
                <c:pt idx="7209">
                  <c:v>3359.09714297485</c:v>
                </c:pt>
                <c:pt idx="7210">
                  <c:v>3359.10000011773</c:v>
                </c:pt>
                <c:pt idx="7211">
                  <c:v>3359.1028572606</c:v>
                </c:pt>
                <c:pt idx="7212">
                  <c:v>3359.10571440348</c:v>
                </c:pt>
                <c:pt idx="7213">
                  <c:v>3359.10857154635</c:v>
                </c:pt>
                <c:pt idx="7214">
                  <c:v>3359.11142868922</c:v>
                </c:pt>
                <c:pt idx="7215">
                  <c:v>3359.1142858321</c:v>
                </c:pt>
                <c:pt idx="7216">
                  <c:v>3359.11714297497</c:v>
                </c:pt>
                <c:pt idx="7217">
                  <c:v>3359.12000011784</c:v>
                </c:pt>
                <c:pt idx="7218">
                  <c:v>3359.12285726072</c:v>
                </c:pt>
                <c:pt idx="7219">
                  <c:v>3359.12571440359</c:v>
                </c:pt>
                <c:pt idx="7220">
                  <c:v>3359.12857154646</c:v>
                </c:pt>
                <c:pt idx="7221">
                  <c:v>3359.13142868934</c:v>
                </c:pt>
                <c:pt idx="7222">
                  <c:v>3359.13428583221</c:v>
                </c:pt>
                <c:pt idx="7223">
                  <c:v>3359.13714297508</c:v>
                </c:pt>
                <c:pt idx="7224">
                  <c:v>3359.14000011796</c:v>
                </c:pt>
                <c:pt idx="7225">
                  <c:v>3359.14285726083</c:v>
                </c:pt>
                <c:pt idx="7226">
                  <c:v>3359.1457144037</c:v>
                </c:pt>
                <c:pt idx="7227">
                  <c:v>3359.14857154658</c:v>
                </c:pt>
                <c:pt idx="7228">
                  <c:v>3359.15142868945</c:v>
                </c:pt>
                <c:pt idx="7229">
                  <c:v>3359.15428583232</c:v>
                </c:pt>
                <c:pt idx="7230">
                  <c:v>3359.1571429752</c:v>
                </c:pt>
                <c:pt idx="7231">
                  <c:v>3359.16000011807</c:v>
                </c:pt>
                <c:pt idx="7232">
                  <c:v>3359.16285726094</c:v>
                </c:pt>
                <c:pt idx="7233">
                  <c:v>3359.16571440382</c:v>
                </c:pt>
                <c:pt idx="7234">
                  <c:v>3359.16857154669</c:v>
                </c:pt>
                <c:pt idx="7235">
                  <c:v>3359.17142868956</c:v>
                </c:pt>
                <c:pt idx="7236">
                  <c:v>3359.17428583244</c:v>
                </c:pt>
                <c:pt idx="7237">
                  <c:v>3359.17714297531</c:v>
                </c:pt>
                <c:pt idx="7238">
                  <c:v>3359.18000011819</c:v>
                </c:pt>
                <c:pt idx="7239">
                  <c:v>3359.18285726106</c:v>
                </c:pt>
                <c:pt idx="7240">
                  <c:v>3359.18571440393</c:v>
                </c:pt>
                <c:pt idx="7241">
                  <c:v>3359.18857154681</c:v>
                </c:pt>
                <c:pt idx="7242">
                  <c:v>3359.19142868968</c:v>
                </c:pt>
                <c:pt idx="7243">
                  <c:v>3359.19428583255</c:v>
                </c:pt>
                <c:pt idx="7244">
                  <c:v>3359.19714297543</c:v>
                </c:pt>
                <c:pt idx="7245">
                  <c:v>3359.2000001183</c:v>
                </c:pt>
                <c:pt idx="7246">
                  <c:v>3359.20285726117</c:v>
                </c:pt>
                <c:pt idx="7247">
                  <c:v>3359.20571440405</c:v>
                </c:pt>
                <c:pt idx="7248">
                  <c:v>3359.20857154692</c:v>
                </c:pt>
                <c:pt idx="7249">
                  <c:v>3359.21142868979</c:v>
                </c:pt>
                <c:pt idx="7250">
                  <c:v>3359.21428583267</c:v>
                </c:pt>
                <c:pt idx="7251">
                  <c:v>3359.21714297554</c:v>
                </c:pt>
                <c:pt idx="7252">
                  <c:v>3359.22000011841</c:v>
                </c:pt>
                <c:pt idx="7253">
                  <c:v>3359.22285726129</c:v>
                </c:pt>
                <c:pt idx="7254">
                  <c:v>3359.22571440416</c:v>
                </c:pt>
                <c:pt idx="7255">
                  <c:v>3359.22857154703</c:v>
                </c:pt>
                <c:pt idx="7256">
                  <c:v>3359.23142868991</c:v>
                </c:pt>
                <c:pt idx="7257">
                  <c:v>3359.23428583278</c:v>
                </c:pt>
                <c:pt idx="7258">
                  <c:v>3359.23714297565</c:v>
                </c:pt>
                <c:pt idx="7259">
                  <c:v>3359.24000011853</c:v>
                </c:pt>
                <c:pt idx="7260">
                  <c:v>3359.2428572614</c:v>
                </c:pt>
                <c:pt idx="7261">
                  <c:v>3359.24571440427</c:v>
                </c:pt>
                <c:pt idx="7262">
                  <c:v>3359.24857154715</c:v>
                </c:pt>
                <c:pt idx="7263">
                  <c:v>3359.25142869002</c:v>
                </c:pt>
                <c:pt idx="7264">
                  <c:v>3359.2542858329</c:v>
                </c:pt>
                <c:pt idx="7265">
                  <c:v>3359.25714297577</c:v>
                </c:pt>
                <c:pt idx="7266">
                  <c:v>3359.26000011864</c:v>
                </c:pt>
                <c:pt idx="7267">
                  <c:v>3359.26285726152</c:v>
                </c:pt>
                <c:pt idx="7268">
                  <c:v>3359.26571440439</c:v>
                </c:pt>
                <c:pt idx="7269">
                  <c:v>3359.26857154726</c:v>
                </c:pt>
                <c:pt idx="7270">
                  <c:v>3359.27142869014</c:v>
                </c:pt>
                <c:pt idx="7271">
                  <c:v>3359.27428583301</c:v>
                </c:pt>
                <c:pt idx="7272">
                  <c:v>3359.27714297588</c:v>
                </c:pt>
                <c:pt idx="7273">
                  <c:v>3359.28000011876</c:v>
                </c:pt>
                <c:pt idx="7274">
                  <c:v>3359.28285726163</c:v>
                </c:pt>
                <c:pt idx="7275">
                  <c:v>3359.2857144045</c:v>
                </c:pt>
                <c:pt idx="7276">
                  <c:v>3359.28857154738</c:v>
                </c:pt>
                <c:pt idx="7277">
                  <c:v>3359.29142869025</c:v>
                </c:pt>
                <c:pt idx="7278">
                  <c:v>3359.29428583312</c:v>
                </c:pt>
                <c:pt idx="7279">
                  <c:v>3359.297142976</c:v>
                </c:pt>
                <c:pt idx="7280">
                  <c:v>3359.30000011887</c:v>
                </c:pt>
                <c:pt idx="7281">
                  <c:v>3359.30285726174</c:v>
                </c:pt>
                <c:pt idx="7282">
                  <c:v>3359.30571440462</c:v>
                </c:pt>
                <c:pt idx="7283">
                  <c:v>3359.30857154749</c:v>
                </c:pt>
                <c:pt idx="7284">
                  <c:v>3359.31142869036</c:v>
                </c:pt>
                <c:pt idx="7285">
                  <c:v>3359.31428583324</c:v>
                </c:pt>
                <c:pt idx="7286">
                  <c:v>3359.31714297611</c:v>
                </c:pt>
                <c:pt idx="7287">
                  <c:v>3359.32000011899</c:v>
                </c:pt>
                <c:pt idx="7288">
                  <c:v>3359.32285726186</c:v>
                </c:pt>
                <c:pt idx="7289">
                  <c:v>3359.32571440473</c:v>
                </c:pt>
                <c:pt idx="7290">
                  <c:v>3359.32857154761</c:v>
                </c:pt>
                <c:pt idx="7291">
                  <c:v>3359.33142869048</c:v>
                </c:pt>
                <c:pt idx="7292">
                  <c:v>3359.33428583335</c:v>
                </c:pt>
                <c:pt idx="7293">
                  <c:v>3359.33714297623</c:v>
                </c:pt>
                <c:pt idx="7294">
                  <c:v>3359.3400001191</c:v>
                </c:pt>
                <c:pt idx="7295">
                  <c:v>3359.34285726197</c:v>
                </c:pt>
                <c:pt idx="7296">
                  <c:v>3359.34571440485</c:v>
                </c:pt>
                <c:pt idx="7297">
                  <c:v>3359.34857154772</c:v>
                </c:pt>
                <c:pt idx="7298">
                  <c:v>3359.35142869059</c:v>
                </c:pt>
                <c:pt idx="7299">
                  <c:v>3359.35428583347</c:v>
                </c:pt>
                <c:pt idx="7300">
                  <c:v>3359.35714297634</c:v>
                </c:pt>
                <c:pt idx="7301">
                  <c:v>3359.36000011921</c:v>
                </c:pt>
                <c:pt idx="7302">
                  <c:v>3359.36285726209</c:v>
                </c:pt>
                <c:pt idx="7303">
                  <c:v>3359.36571440496</c:v>
                </c:pt>
                <c:pt idx="7304">
                  <c:v>3359.36857154783</c:v>
                </c:pt>
                <c:pt idx="7305">
                  <c:v>3359.37142869071</c:v>
                </c:pt>
                <c:pt idx="7306">
                  <c:v>3359.37428583358</c:v>
                </c:pt>
                <c:pt idx="7307">
                  <c:v>3359.37714297645</c:v>
                </c:pt>
                <c:pt idx="7308">
                  <c:v>3359.38000011933</c:v>
                </c:pt>
                <c:pt idx="7309">
                  <c:v>3359.3828572622</c:v>
                </c:pt>
                <c:pt idx="7310">
                  <c:v>3359.38571440508</c:v>
                </c:pt>
                <c:pt idx="7311">
                  <c:v>3359.38857154795</c:v>
                </c:pt>
                <c:pt idx="7312">
                  <c:v>3359.39142869082</c:v>
                </c:pt>
                <c:pt idx="7313">
                  <c:v>3359.3942858337</c:v>
                </c:pt>
                <c:pt idx="7314">
                  <c:v>3359.39714297657</c:v>
                </c:pt>
                <c:pt idx="7315">
                  <c:v>3359.40000011944</c:v>
                </c:pt>
                <c:pt idx="7316">
                  <c:v>3359.40285726232</c:v>
                </c:pt>
                <c:pt idx="7317">
                  <c:v>3359.40571440519</c:v>
                </c:pt>
                <c:pt idx="7318">
                  <c:v>3359.40857154806</c:v>
                </c:pt>
                <c:pt idx="7319">
                  <c:v>3359.41142869094</c:v>
                </c:pt>
                <c:pt idx="7320">
                  <c:v>3359.41428583381</c:v>
                </c:pt>
                <c:pt idx="7321">
                  <c:v>3359.41714297668</c:v>
                </c:pt>
                <c:pt idx="7322">
                  <c:v>3359.42000011956</c:v>
                </c:pt>
                <c:pt idx="7323">
                  <c:v>3359.42285726243</c:v>
                </c:pt>
                <c:pt idx="7324">
                  <c:v>3359.4257144053</c:v>
                </c:pt>
                <c:pt idx="7325">
                  <c:v>3359.42857154818</c:v>
                </c:pt>
                <c:pt idx="7326">
                  <c:v>3359.43142869105</c:v>
                </c:pt>
                <c:pt idx="7327">
                  <c:v>3359.43428583392</c:v>
                </c:pt>
                <c:pt idx="7328">
                  <c:v>3359.4371429768</c:v>
                </c:pt>
                <c:pt idx="7329">
                  <c:v>3359.44000011967</c:v>
                </c:pt>
                <c:pt idx="7330">
                  <c:v>3359.44285726254</c:v>
                </c:pt>
                <c:pt idx="7331">
                  <c:v>3359.44571440542</c:v>
                </c:pt>
                <c:pt idx="7332">
                  <c:v>3359.44857154829</c:v>
                </c:pt>
                <c:pt idx="7333">
                  <c:v>3359.45142869117</c:v>
                </c:pt>
                <c:pt idx="7334">
                  <c:v>3359.45428583404</c:v>
                </c:pt>
                <c:pt idx="7335">
                  <c:v>3359.45714297691</c:v>
                </c:pt>
                <c:pt idx="7336">
                  <c:v>3359.46000011979</c:v>
                </c:pt>
                <c:pt idx="7337">
                  <c:v>3359.46285726266</c:v>
                </c:pt>
                <c:pt idx="7338">
                  <c:v>3359.46571440553</c:v>
                </c:pt>
                <c:pt idx="7339">
                  <c:v>3359.46857154841</c:v>
                </c:pt>
                <c:pt idx="7340">
                  <c:v>3359.47142869128</c:v>
                </c:pt>
                <c:pt idx="7341">
                  <c:v>3359.47428583415</c:v>
                </c:pt>
                <c:pt idx="7342">
                  <c:v>3359.47714297703</c:v>
                </c:pt>
                <c:pt idx="7343">
                  <c:v>3359.4800001199</c:v>
                </c:pt>
                <c:pt idx="7344">
                  <c:v>3359.48285726277</c:v>
                </c:pt>
                <c:pt idx="7345">
                  <c:v>3359.48571440565</c:v>
                </c:pt>
                <c:pt idx="7346">
                  <c:v>3359.48857154852</c:v>
                </c:pt>
                <c:pt idx="7347">
                  <c:v>3359.49142869139</c:v>
                </c:pt>
                <c:pt idx="7348">
                  <c:v>3359.49428583427</c:v>
                </c:pt>
                <c:pt idx="7349">
                  <c:v>3359.49714297714</c:v>
                </c:pt>
                <c:pt idx="7350">
                  <c:v>3359.50000012001</c:v>
                </c:pt>
                <c:pt idx="7351">
                  <c:v>3359.50285726289</c:v>
                </c:pt>
                <c:pt idx="7352">
                  <c:v>3359.50571440576</c:v>
                </c:pt>
                <c:pt idx="7353">
                  <c:v>3359.50857154863</c:v>
                </c:pt>
                <c:pt idx="7354">
                  <c:v>3359.51142869151</c:v>
                </c:pt>
                <c:pt idx="7355">
                  <c:v>3359.51428583438</c:v>
                </c:pt>
                <c:pt idx="7356">
                  <c:v>3359.51714297725</c:v>
                </c:pt>
                <c:pt idx="7357">
                  <c:v>3359.52000012013</c:v>
                </c:pt>
                <c:pt idx="7358">
                  <c:v>3359.522857263</c:v>
                </c:pt>
                <c:pt idx="7359">
                  <c:v>3359.52571440588</c:v>
                </c:pt>
                <c:pt idx="7360">
                  <c:v>3359.52857154875</c:v>
                </c:pt>
                <c:pt idx="7361">
                  <c:v>3359.53142869162</c:v>
                </c:pt>
                <c:pt idx="7362">
                  <c:v>3359.5342858345</c:v>
                </c:pt>
                <c:pt idx="7363">
                  <c:v>3359.53714297737</c:v>
                </c:pt>
                <c:pt idx="7364">
                  <c:v>3359.54000012024</c:v>
                </c:pt>
                <c:pt idx="7365">
                  <c:v>3359.54285726312</c:v>
                </c:pt>
                <c:pt idx="7366">
                  <c:v>3359.54571440599</c:v>
                </c:pt>
                <c:pt idx="7367">
                  <c:v>3359.54857154886</c:v>
                </c:pt>
                <c:pt idx="7368">
                  <c:v>3359.55142869174</c:v>
                </c:pt>
                <c:pt idx="7369">
                  <c:v>3359.55428583461</c:v>
                </c:pt>
                <c:pt idx="7370">
                  <c:v>3359.55714297748</c:v>
                </c:pt>
                <c:pt idx="7371">
                  <c:v>3359.56000012036</c:v>
                </c:pt>
                <c:pt idx="7372">
                  <c:v>3359.56285726323</c:v>
                </c:pt>
                <c:pt idx="7373">
                  <c:v>3359.5657144061</c:v>
                </c:pt>
                <c:pt idx="7374">
                  <c:v>3359.56857154898</c:v>
                </c:pt>
                <c:pt idx="7375">
                  <c:v>3359.57142869185</c:v>
                </c:pt>
                <c:pt idx="7376">
                  <c:v>3359.57428583472</c:v>
                </c:pt>
                <c:pt idx="7377">
                  <c:v>3359.5771429776</c:v>
                </c:pt>
                <c:pt idx="7378">
                  <c:v>3359.58000012047</c:v>
                </c:pt>
                <c:pt idx="7379">
                  <c:v>3359.58285726334</c:v>
                </c:pt>
                <c:pt idx="7380">
                  <c:v>3359.58571440622</c:v>
                </c:pt>
                <c:pt idx="7381">
                  <c:v>3359.58857154909</c:v>
                </c:pt>
                <c:pt idx="7382">
                  <c:v>3359.59142869196</c:v>
                </c:pt>
                <c:pt idx="7383">
                  <c:v>3359.59428583484</c:v>
                </c:pt>
                <c:pt idx="7384">
                  <c:v>3359.59714297771</c:v>
                </c:pt>
                <c:pt idx="7385">
                  <c:v>3359.60000012059</c:v>
                </c:pt>
                <c:pt idx="7386">
                  <c:v>3359.60285726346</c:v>
                </c:pt>
                <c:pt idx="7387">
                  <c:v>3359.60571440633</c:v>
                </c:pt>
                <c:pt idx="7388">
                  <c:v>3359.60857154921</c:v>
                </c:pt>
                <c:pt idx="7389">
                  <c:v>3359.61142869208</c:v>
                </c:pt>
                <c:pt idx="7390">
                  <c:v>3359.61428583495</c:v>
                </c:pt>
                <c:pt idx="7391">
                  <c:v>3359.61714297783</c:v>
                </c:pt>
                <c:pt idx="7392">
                  <c:v>3359.6200001207</c:v>
                </c:pt>
                <c:pt idx="7393">
                  <c:v>3359.62285726357</c:v>
                </c:pt>
                <c:pt idx="7394">
                  <c:v>3359.62571440645</c:v>
                </c:pt>
                <c:pt idx="7395">
                  <c:v>3359.62857154932</c:v>
                </c:pt>
                <c:pt idx="7396">
                  <c:v>3359.63142869219</c:v>
                </c:pt>
                <c:pt idx="7397">
                  <c:v>3359.63428583507</c:v>
                </c:pt>
                <c:pt idx="7398">
                  <c:v>3359.63714297794</c:v>
                </c:pt>
                <c:pt idx="7399">
                  <c:v>3359.64000012081</c:v>
                </c:pt>
                <c:pt idx="7400">
                  <c:v>3359.64285726369</c:v>
                </c:pt>
                <c:pt idx="7401">
                  <c:v>3359.64571440656</c:v>
                </c:pt>
                <c:pt idx="7402">
                  <c:v>3359.64857154943</c:v>
                </c:pt>
                <c:pt idx="7403">
                  <c:v>3359.65142869231</c:v>
                </c:pt>
                <c:pt idx="7404">
                  <c:v>3359.65428583518</c:v>
                </c:pt>
                <c:pt idx="7405">
                  <c:v>3359.65714297805</c:v>
                </c:pt>
                <c:pt idx="7406">
                  <c:v>3359.66000012093</c:v>
                </c:pt>
                <c:pt idx="7407">
                  <c:v>3359.6628572638</c:v>
                </c:pt>
                <c:pt idx="7408">
                  <c:v>3359.66571440668</c:v>
                </c:pt>
                <c:pt idx="7409">
                  <c:v>3359.66857154955</c:v>
                </c:pt>
                <c:pt idx="7410">
                  <c:v>3359.67142869242</c:v>
                </c:pt>
                <c:pt idx="7411">
                  <c:v>3359.6742858353</c:v>
                </c:pt>
                <c:pt idx="7412">
                  <c:v>3359.67714297817</c:v>
                </c:pt>
                <c:pt idx="7413">
                  <c:v>3359.68000012104</c:v>
                </c:pt>
                <c:pt idx="7414">
                  <c:v>3359.68285726392</c:v>
                </c:pt>
                <c:pt idx="7415">
                  <c:v>3359.68571440679</c:v>
                </c:pt>
                <c:pt idx="7416">
                  <c:v>3359.68857154966</c:v>
                </c:pt>
                <c:pt idx="7417">
                  <c:v>3359.69142869254</c:v>
                </c:pt>
                <c:pt idx="7418">
                  <c:v>3359.69428583541</c:v>
                </c:pt>
                <c:pt idx="7419">
                  <c:v>3359.69714297828</c:v>
                </c:pt>
                <c:pt idx="7420">
                  <c:v>3359.70000012116</c:v>
                </c:pt>
                <c:pt idx="7421">
                  <c:v>3359.70285726403</c:v>
                </c:pt>
                <c:pt idx="7422">
                  <c:v>3359.7057144069</c:v>
                </c:pt>
                <c:pt idx="7423">
                  <c:v>3359.70857154978</c:v>
                </c:pt>
                <c:pt idx="7424">
                  <c:v>3359.71142869265</c:v>
                </c:pt>
                <c:pt idx="7425">
                  <c:v>3359.71428583552</c:v>
                </c:pt>
                <c:pt idx="7426">
                  <c:v>3359.7171429784</c:v>
                </c:pt>
                <c:pt idx="7427">
                  <c:v>3359.72000012127</c:v>
                </c:pt>
                <c:pt idx="7428">
                  <c:v>3359.72285726414</c:v>
                </c:pt>
                <c:pt idx="7429">
                  <c:v>3359.72571440702</c:v>
                </c:pt>
                <c:pt idx="7430">
                  <c:v>3359.72857154989</c:v>
                </c:pt>
                <c:pt idx="7431">
                  <c:v>3359.73142869277</c:v>
                </c:pt>
                <c:pt idx="7432">
                  <c:v>3359.73428583564</c:v>
                </c:pt>
                <c:pt idx="7433">
                  <c:v>3359.73714297851</c:v>
                </c:pt>
                <c:pt idx="7434">
                  <c:v>3359.74000012139</c:v>
                </c:pt>
                <c:pt idx="7435">
                  <c:v>3359.74285726426</c:v>
                </c:pt>
                <c:pt idx="7436">
                  <c:v>3359.74571440713</c:v>
                </c:pt>
                <c:pt idx="7437">
                  <c:v>3359.74857155001</c:v>
                </c:pt>
                <c:pt idx="7438">
                  <c:v>3359.75142869288</c:v>
                </c:pt>
                <c:pt idx="7439">
                  <c:v>3359.75428583575</c:v>
                </c:pt>
                <c:pt idx="7440">
                  <c:v>3359.75714297863</c:v>
                </c:pt>
                <c:pt idx="7441">
                  <c:v>3359.7600001215</c:v>
                </c:pt>
                <c:pt idx="7442">
                  <c:v>3359.76285726437</c:v>
                </c:pt>
                <c:pt idx="7443">
                  <c:v>3359.76571440725</c:v>
                </c:pt>
                <c:pt idx="7444">
                  <c:v>3359.76857155012</c:v>
                </c:pt>
                <c:pt idx="7445">
                  <c:v>3359.77142869299</c:v>
                </c:pt>
                <c:pt idx="7446">
                  <c:v>3359.77428583587</c:v>
                </c:pt>
                <c:pt idx="7447">
                  <c:v>3359.77714297874</c:v>
                </c:pt>
                <c:pt idx="7448">
                  <c:v>3359.78000012161</c:v>
                </c:pt>
                <c:pt idx="7449">
                  <c:v>3359.78285726449</c:v>
                </c:pt>
                <c:pt idx="7450">
                  <c:v>3359.78571440736</c:v>
                </c:pt>
                <c:pt idx="7451">
                  <c:v>3359.78857155023</c:v>
                </c:pt>
                <c:pt idx="7452">
                  <c:v>3359.79142869311</c:v>
                </c:pt>
                <c:pt idx="7453">
                  <c:v>3359.79428583598</c:v>
                </c:pt>
                <c:pt idx="7454">
                  <c:v>3359.79714297886</c:v>
                </c:pt>
                <c:pt idx="7455">
                  <c:v>3359.80000012173</c:v>
                </c:pt>
                <c:pt idx="7456">
                  <c:v>3359.8028572646</c:v>
                </c:pt>
                <c:pt idx="7457">
                  <c:v>3359.80571440748</c:v>
                </c:pt>
                <c:pt idx="7458">
                  <c:v>3359.80857155035</c:v>
                </c:pt>
                <c:pt idx="7459">
                  <c:v>3359.81142869322</c:v>
                </c:pt>
                <c:pt idx="7460">
                  <c:v>3359.8142858361</c:v>
                </c:pt>
                <c:pt idx="7461">
                  <c:v>3359.81714297897</c:v>
                </c:pt>
                <c:pt idx="7462">
                  <c:v>3359.82000012184</c:v>
                </c:pt>
                <c:pt idx="7463">
                  <c:v>3359.82285726472</c:v>
                </c:pt>
                <c:pt idx="7464">
                  <c:v>3359.82571440759</c:v>
                </c:pt>
                <c:pt idx="7465">
                  <c:v>3359.82857155046</c:v>
                </c:pt>
                <c:pt idx="7466">
                  <c:v>3359.83142869334</c:v>
                </c:pt>
                <c:pt idx="7467">
                  <c:v>3359.83428583621</c:v>
                </c:pt>
                <c:pt idx="7468">
                  <c:v>3359.83714297908</c:v>
                </c:pt>
                <c:pt idx="7469">
                  <c:v>3359.84000012196</c:v>
                </c:pt>
                <c:pt idx="7470">
                  <c:v>3359.84285726483</c:v>
                </c:pt>
                <c:pt idx="7471">
                  <c:v>3359.8457144077</c:v>
                </c:pt>
                <c:pt idx="7472">
                  <c:v>3359.84857155058</c:v>
                </c:pt>
                <c:pt idx="7473">
                  <c:v>3359.85142869345</c:v>
                </c:pt>
                <c:pt idx="7474">
                  <c:v>3359.85428583632</c:v>
                </c:pt>
                <c:pt idx="7475">
                  <c:v>3359.8571429792</c:v>
                </c:pt>
                <c:pt idx="7476">
                  <c:v>3359.86000012207</c:v>
                </c:pt>
                <c:pt idx="7477">
                  <c:v>3359.86285726494</c:v>
                </c:pt>
                <c:pt idx="7478">
                  <c:v>3359.86571440782</c:v>
                </c:pt>
                <c:pt idx="7479">
                  <c:v>3359.86857155069</c:v>
                </c:pt>
                <c:pt idx="7480">
                  <c:v>3359.87142869357</c:v>
                </c:pt>
                <c:pt idx="7481">
                  <c:v>3359.87428583644</c:v>
                </c:pt>
                <c:pt idx="7482">
                  <c:v>3359.87714297931</c:v>
                </c:pt>
                <c:pt idx="7483">
                  <c:v>3359.88000012219</c:v>
                </c:pt>
                <c:pt idx="7484">
                  <c:v>3359.88285726506</c:v>
                </c:pt>
                <c:pt idx="7485">
                  <c:v>3359.88571440793</c:v>
                </c:pt>
                <c:pt idx="7486">
                  <c:v>3359.88857155081</c:v>
                </c:pt>
                <c:pt idx="7487">
                  <c:v>3359.89142869368</c:v>
                </c:pt>
                <c:pt idx="7488">
                  <c:v>3359.89428583655</c:v>
                </c:pt>
                <c:pt idx="7489">
                  <c:v>3359.89714297943</c:v>
                </c:pt>
                <c:pt idx="7490">
                  <c:v>3359.9000001223</c:v>
                </c:pt>
                <c:pt idx="7491">
                  <c:v>3359.90285726517</c:v>
                </c:pt>
                <c:pt idx="7492">
                  <c:v>3359.90571440805</c:v>
                </c:pt>
                <c:pt idx="7493">
                  <c:v>3359.90857155092</c:v>
                </c:pt>
                <c:pt idx="7494">
                  <c:v>3359.91142869379</c:v>
                </c:pt>
                <c:pt idx="7495">
                  <c:v>3359.91428583667</c:v>
                </c:pt>
                <c:pt idx="7496">
                  <c:v>3359.91714297954</c:v>
                </c:pt>
                <c:pt idx="7497">
                  <c:v>3359.92000012241</c:v>
                </c:pt>
                <c:pt idx="7498">
                  <c:v>3359.92285726529</c:v>
                </c:pt>
                <c:pt idx="7499">
                  <c:v>3359.92571440816</c:v>
                </c:pt>
                <c:pt idx="7500">
                  <c:v>3359.92857155103</c:v>
                </c:pt>
                <c:pt idx="7501">
                  <c:v>3359.93142869391</c:v>
                </c:pt>
                <c:pt idx="7502">
                  <c:v>3359.93428583678</c:v>
                </c:pt>
                <c:pt idx="7503">
                  <c:v>3359.93714297965</c:v>
                </c:pt>
                <c:pt idx="7504">
                  <c:v>3359.94000012253</c:v>
                </c:pt>
                <c:pt idx="7505">
                  <c:v>3359.9428572654</c:v>
                </c:pt>
                <c:pt idx="7506">
                  <c:v>3359.94571440828</c:v>
                </c:pt>
                <c:pt idx="7507">
                  <c:v>3359.94857155115</c:v>
                </c:pt>
                <c:pt idx="7508">
                  <c:v>3359.95142869402</c:v>
                </c:pt>
                <c:pt idx="7509">
                  <c:v>3359.9542858369</c:v>
                </c:pt>
                <c:pt idx="7510">
                  <c:v>3359.95714297977</c:v>
                </c:pt>
                <c:pt idx="7511">
                  <c:v>3359.96000012264</c:v>
                </c:pt>
                <c:pt idx="7512">
                  <c:v>3359.96285726552</c:v>
                </c:pt>
                <c:pt idx="7513">
                  <c:v>3359.96571440839</c:v>
                </c:pt>
                <c:pt idx="7514">
                  <c:v>3359.96857155126</c:v>
                </c:pt>
                <c:pt idx="7515">
                  <c:v>3359.97142869414</c:v>
                </c:pt>
                <c:pt idx="7516">
                  <c:v>3359.97428583701</c:v>
                </c:pt>
                <c:pt idx="7517">
                  <c:v>3359.97714297988</c:v>
                </c:pt>
                <c:pt idx="7518">
                  <c:v>3359.98000012276</c:v>
                </c:pt>
                <c:pt idx="7519">
                  <c:v>3359.98285726563</c:v>
                </c:pt>
                <c:pt idx="7520">
                  <c:v>3359.9857144085</c:v>
                </c:pt>
                <c:pt idx="7521">
                  <c:v>3359.98857155138</c:v>
                </c:pt>
                <c:pt idx="7522">
                  <c:v>3359.99142869425</c:v>
                </c:pt>
                <c:pt idx="7523">
                  <c:v>3359.99428583712</c:v>
                </c:pt>
                <c:pt idx="7524">
                  <c:v>3359.99714298</c:v>
                </c:pt>
                <c:pt idx="7525">
                  <c:v>3360.00000012287</c:v>
                </c:pt>
                <c:pt idx="7526">
                  <c:v>3360.00285726574</c:v>
                </c:pt>
                <c:pt idx="7527">
                  <c:v>3360.00571440862</c:v>
                </c:pt>
                <c:pt idx="7528">
                  <c:v>3360.00857155149</c:v>
                </c:pt>
                <c:pt idx="7529">
                  <c:v>3360.01142869437</c:v>
                </c:pt>
                <c:pt idx="7530">
                  <c:v>3360.01428583724</c:v>
                </c:pt>
                <c:pt idx="7531">
                  <c:v>3360.01714298011</c:v>
                </c:pt>
                <c:pt idx="7532">
                  <c:v>3360.02000012299</c:v>
                </c:pt>
                <c:pt idx="7533">
                  <c:v>3360.02285726586</c:v>
                </c:pt>
                <c:pt idx="7534">
                  <c:v>3360.02571440873</c:v>
                </c:pt>
                <c:pt idx="7535">
                  <c:v>3360.02857155161</c:v>
                </c:pt>
                <c:pt idx="7536">
                  <c:v>3360.03142869448</c:v>
                </c:pt>
                <c:pt idx="7537">
                  <c:v>3360.03428583735</c:v>
                </c:pt>
                <c:pt idx="7538">
                  <c:v>3360.03714298023</c:v>
                </c:pt>
                <c:pt idx="7539">
                  <c:v>3360.0400001231</c:v>
                </c:pt>
                <c:pt idx="7540">
                  <c:v>3360.04285726597</c:v>
                </c:pt>
                <c:pt idx="7541">
                  <c:v>3360.04571440885</c:v>
                </c:pt>
                <c:pt idx="7542">
                  <c:v>3360.04857155172</c:v>
                </c:pt>
                <c:pt idx="7543">
                  <c:v>3360.05142869459</c:v>
                </c:pt>
                <c:pt idx="7544">
                  <c:v>3360.05428583747</c:v>
                </c:pt>
                <c:pt idx="7545">
                  <c:v>3360.05714298034</c:v>
                </c:pt>
                <c:pt idx="7546">
                  <c:v>3360.06000012321</c:v>
                </c:pt>
                <c:pt idx="7547">
                  <c:v>3360.06285726609</c:v>
                </c:pt>
                <c:pt idx="7548">
                  <c:v>3360.06571440896</c:v>
                </c:pt>
                <c:pt idx="7549">
                  <c:v>3360.06857155183</c:v>
                </c:pt>
                <c:pt idx="7550">
                  <c:v>3360.07142869471</c:v>
                </c:pt>
                <c:pt idx="7551">
                  <c:v>3360.07428583758</c:v>
                </c:pt>
                <c:pt idx="7552">
                  <c:v>3360.07714298046</c:v>
                </c:pt>
                <c:pt idx="7553">
                  <c:v>3360.08000012333</c:v>
                </c:pt>
                <c:pt idx="7554">
                  <c:v>3360.0828572662</c:v>
                </c:pt>
                <c:pt idx="7555">
                  <c:v>3360.08571440908</c:v>
                </c:pt>
                <c:pt idx="7556">
                  <c:v>3360.08857155195</c:v>
                </c:pt>
                <c:pt idx="7557">
                  <c:v>3360.09142869482</c:v>
                </c:pt>
                <c:pt idx="7558">
                  <c:v>3360.0942858377</c:v>
                </c:pt>
                <c:pt idx="7559">
                  <c:v>3360.09714298057</c:v>
                </c:pt>
                <c:pt idx="7560">
                  <c:v>3360.10000012344</c:v>
                </c:pt>
                <c:pt idx="7561">
                  <c:v>3360.10285726632</c:v>
                </c:pt>
                <c:pt idx="7562">
                  <c:v>3360.10571440919</c:v>
                </c:pt>
                <c:pt idx="7563">
                  <c:v>3360.10857155206</c:v>
                </c:pt>
                <c:pt idx="7564">
                  <c:v>3360.11142869494</c:v>
                </c:pt>
                <c:pt idx="7565">
                  <c:v>3360.11428583781</c:v>
                </c:pt>
                <c:pt idx="7566">
                  <c:v>3360.11714298068</c:v>
                </c:pt>
                <c:pt idx="7567">
                  <c:v>3360.12000012356</c:v>
                </c:pt>
                <c:pt idx="7568">
                  <c:v>3360.12285726643</c:v>
                </c:pt>
                <c:pt idx="7569">
                  <c:v>3360.1257144093</c:v>
                </c:pt>
                <c:pt idx="7570">
                  <c:v>3360.12857155218</c:v>
                </c:pt>
                <c:pt idx="7571">
                  <c:v>3360.13142869505</c:v>
                </c:pt>
                <c:pt idx="7572">
                  <c:v>3360.13428583792</c:v>
                </c:pt>
                <c:pt idx="7573">
                  <c:v>3360.1371429808</c:v>
                </c:pt>
                <c:pt idx="7574">
                  <c:v>3360.14000012367</c:v>
                </c:pt>
                <c:pt idx="7575">
                  <c:v>3360.14285726654</c:v>
                </c:pt>
                <c:pt idx="7576">
                  <c:v>3360.14571440942</c:v>
                </c:pt>
                <c:pt idx="7577">
                  <c:v>3360.14857155229</c:v>
                </c:pt>
                <c:pt idx="7578">
                  <c:v>3360.15142869517</c:v>
                </c:pt>
                <c:pt idx="7579">
                  <c:v>3360.15428583804</c:v>
                </c:pt>
                <c:pt idx="7580">
                  <c:v>3360.15714298091</c:v>
                </c:pt>
                <c:pt idx="7581">
                  <c:v>3360.16000012379</c:v>
                </c:pt>
                <c:pt idx="7582">
                  <c:v>3360.16285726666</c:v>
                </c:pt>
                <c:pt idx="7583">
                  <c:v>3360.16571440953</c:v>
                </c:pt>
                <c:pt idx="7584">
                  <c:v>3360.16857155241</c:v>
                </c:pt>
                <c:pt idx="7585">
                  <c:v>3360.17142869528</c:v>
                </c:pt>
                <c:pt idx="7586">
                  <c:v>3360.17428583815</c:v>
                </c:pt>
                <c:pt idx="7587">
                  <c:v>3360.17714298103</c:v>
                </c:pt>
                <c:pt idx="7588">
                  <c:v>3360.1800001239</c:v>
                </c:pt>
                <c:pt idx="7589">
                  <c:v>3360.18285726677</c:v>
                </c:pt>
                <c:pt idx="7590">
                  <c:v>3360.18571440965</c:v>
                </c:pt>
                <c:pt idx="7591">
                  <c:v>3360.18857155252</c:v>
                </c:pt>
                <c:pt idx="7592">
                  <c:v>3360.19142869539</c:v>
                </c:pt>
                <c:pt idx="7593">
                  <c:v>3360.19428583827</c:v>
                </c:pt>
                <c:pt idx="7594">
                  <c:v>3360.19714298114</c:v>
                </c:pt>
                <c:pt idx="7595">
                  <c:v>3360.20000012401</c:v>
                </c:pt>
                <c:pt idx="7596">
                  <c:v>3360.20285726689</c:v>
                </c:pt>
                <c:pt idx="7597">
                  <c:v>3360.20571440976</c:v>
                </c:pt>
                <c:pt idx="7598">
                  <c:v>3360.20857155263</c:v>
                </c:pt>
                <c:pt idx="7599">
                  <c:v>3360.21142869551</c:v>
                </c:pt>
                <c:pt idx="7600">
                  <c:v>3360.21428583838</c:v>
                </c:pt>
                <c:pt idx="7601">
                  <c:v>3360.21714298126</c:v>
                </c:pt>
                <c:pt idx="7602">
                  <c:v>3360.22000012413</c:v>
                </c:pt>
                <c:pt idx="7603">
                  <c:v>3360.222857267</c:v>
                </c:pt>
                <c:pt idx="7604">
                  <c:v>3360.22571440988</c:v>
                </c:pt>
                <c:pt idx="7605">
                  <c:v>3360.22857155275</c:v>
                </c:pt>
                <c:pt idx="7606">
                  <c:v>3360.23142869562</c:v>
                </c:pt>
                <c:pt idx="7607">
                  <c:v>3360.2342858385</c:v>
                </c:pt>
                <c:pt idx="7608">
                  <c:v>3360.23714298137</c:v>
                </c:pt>
                <c:pt idx="7609">
                  <c:v>3360.24000012424</c:v>
                </c:pt>
                <c:pt idx="7610">
                  <c:v>3360.24285726712</c:v>
                </c:pt>
                <c:pt idx="7611">
                  <c:v>3360.24571440999</c:v>
                </c:pt>
                <c:pt idx="7612">
                  <c:v>3360.24857155286</c:v>
                </c:pt>
                <c:pt idx="7613">
                  <c:v>3360.25142869574</c:v>
                </c:pt>
                <c:pt idx="7614">
                  <c:v>3360.25428583861</c:v>
                </c:pt>
                <c:pt idx="7615">
                  <c:v>3360.25714298148</c:v>
                </c:pt>
                <c:pt idx="7616">
                  <c:v>3360.26000012436</c:v>
                </c:pt>
                <c:pt idx="7617">
                  <c:v>3360.26285726723</c:v>
                </c:pt>
                <c:pt idx="7618">
                  <c:v>3360.2657144101</c:v>
                </c:pt>
                <c:pt idx="7619">
                  <c:v>3360.26857155298</c:v>
                </c:pt>
                <c:pt idx="7620">
                  <c:v>3360.27142869585</c:v>
                </c:pt>
                <c:pt idx="7621">
                  <c:v>3360.27428583872</c:v>
                </c:pt>
                <c:pt idx="7622">
                  <c:v>3360.2771429816</c:v>
                </c:pt>
                <c:pt idx="7623">
                  <c:v>3360.28000012447</c:v>
                </c:pt>
                <c:pt idx="7624">
                  <c:v>3360.28285726734</c:v>
                </c:pt>
                <c:pt idx="7625">
                  <c:v>3360.28571441022</c:v>
                </c:pt>
                <c:pt idx="7626">
                  <c:v>3360.28857155309</c:v>
                </c:pt>
                <c:pt idx="7627">
                  <c:v>3360.29142869597</c:v>
                </c:pt>
                <c:pt idx="7628">
                  <c:v>3360.29428583884</c:v>
                </c:pt>
                <c:pt idx="7629">
                  <c:v>3360.29714298171</c:v>
                </c:pt>
                <c:pt idx="7630">
                  <c:v>3360.30000012459</c:v>
                </c:pt>
                <c:pt idx="7631">
                  <c:v>3360.30285726746</c:v>
                </c:pt>
                <c:pt idx="7632">
                  <c:v>3360.30571441033</c:v>
                </c:pt>
                <c:pt idx="7633">
                  <c:v>3360.30857155321</c:v>
                </c:pt>
                <c:pt idx="7634">
                  <c:v>3360.31142869608</c:v>
                </c:pt>
                <c:pt idx="7635">
                  <c:v>3360.31428583895</c:v>
                </c:pt>
                <c:pt idx="7636">
                  <c:v>3360.31714298183</c:v>
                </c:pt>
                <c:pt idx="7637">
                  <c:v>3360.3200001247</c:v>
                </c:pt>
                <c:pt idx="7638">
                  <c:v>3360.32285726757</c:v>
                </c:pt>
                <c:pt idx="7639">
                  <c:v>3360.32571441045</c:v>
                </c:pt>
                <c:pt idx="7640">
                  <c:v>3360.32857155332</c:v>
                </c:pt>
                <c:pt idx="7641">
                  <c:v>3360.33142869619</c:v>
                </c:pt>
                <c:pt idx="7642">
                  <c:v>3360.33428583907</c:v>
                </c:pt>
                <c:pt idx="7643">
                  <c:v>3360.33714298194</c:v>
                </c:pt>
                <c:pt idx="7644">
                  <c:v>3360.34000012481</c:v>
                </c:pt>
                <c:pt idx="7645">
                  <c:v>3360.34285726769</c:v>
                </c:pt>
                <c:pt idx="7646">
                  <c:v>3360.34571441056</c:v>
                </c:pt>
                <c:pt idx="7647">
                  <c:v>3360.34857155344</c:v>
                </c:pt>
                <c:pt idx="7648">
                  <c:v>3360.35142869631</c:v>
                </c:pt>
                <c:pt idx="7649">
                  <c:v>3360.35428583918</c:v>
                </c:pt>
                <c:pt idx="7650">
                  <c:v>3360.35714298206</c:v>
                </c:pt>
                <c:pt idx="7651">
                  <c:v>3360.36000012493</c:v>
                </c:pt>
                <c:pt idx="7652">
                  <c:v>3360.3628572678</c:v>
                </c:pt>
                <c:pt idx="7653">
                  <c:v>3360.36571441068</c:v>
                </c:pt>
                <c:pt idx="7654">
                  <c:v>3360.36857155355</c:v>
                </c:pt>
                <c:pt idx="7655">
                  <c:v>3360.37142869642</c:v>
                </c:pt>
                <c:pt idx="7656">
                  <c:v>3360.3742858393</c:v>
                </c:pt>
                <c:pt idx="7657">
                  <c:v>3360.37714298217</c:v>
                </c:pt>
                <c:pt idx="7658">
                  <c:v>3360.38000012504</c:v>
                </c:pt>
                <c:pt idx="7659">
                  <c:v>3360.38285726792</c:v>
                </c:pt>
                <c:pt idx="7660">
                  <c:v>3360.38571441079</c:v>
                </c:pt>
                <c:pt idx="7661">
                  <c:v>3360.38857155366</c:v>
                </c:pt>
                <c:pt idx="7662">
                  <c:v>3360.39142869654</c:v>
                </c:pt>
                <c:pt idx="7663">
                  <c:v>3360.39428583941</c:v>
                </c:pt>
                <c:pt idx="7664">
                  <c:v>3360.39714298228</c:v>
                </c:pt>
                <c:pt idx="7665">
                  <c:v>3360.40000012516</c:v>
                </c:pt>
                <c:pt idx="7666">
                  <c:v>3360.40285726803</c:v>
                </c:pt>
                <c:pt idx="7667">
                  <c:v>3360.4057144109</c:v>
                </c:pt>
                <c:pt idx="7668">
                  <c:v>3360.40857155378</c:v>
                </c:pt>
                <c:pt idx="7669">
                  <c:v>3360.41142869665</c:v>
                </c:pt>
                <c:pt idx="7670">
                  <c:v>3360.41428583952</c:v>
                </c:pt>
                <c:pt idx="7671">
                  <c:v>3360.4171429824</c:v>
                </c:pt>
                <c:pt idx="7672">
                  <c:v>3360.42000012527</c:v>
                </c:pt>
                <c:pt idx="7673">
                  <c:v>3360.42285726815</c:v>
                </c:pt>
                <c:pt idx="7674">
                  <c:v>3360.42571441102</c:v>
                </c:pt>
                <c:pt idx="7675">
                  <c:v>3360.42857155389</c:v>
                </c:pt>
                <c:pt idx="7676">
                  <c:v>3360.43142869677</c:v>
                </c:pt>
                <c:pt idx="7677">
                  <c:v>3360.43428583964</c:v>
                </c:pt>
                <c:pt idx="7678">
                  <c:v>3360.43714298251</c:v>
                </c:pt>
                <c:pt idx="7679">
                  <c:v>3360.44000012539</c:v>
                </c:pt>
                <c:pt idx="7680">
                  <c:v>3360.44285726826</c:v>
                </c:pt>
                <c:pt idx="7681">
                  <c:v>3360.44571441113</c:v>
                </c:pt>
                <c:pt idx="7682">
                  <c:v>3360.44857155401</c:v>
                </c:pt>
                <c:pt idx="7683">
                  <c:v>3360.45142869688</c:v>
                </c:pt>
                <c:pt idx="7684">
                  <c:v>3360.45428583975</c:v>
                </c:pt>
                <c:pt idx="7685">
                  <c:v>3360.45714298263</c:v>
                </c:pt>
                <c:pt idx="7686">
                  <c:v>3360.4600001255</c:v>
                </c:pt>
                <c:pt idx="7687">
                  <c:v>3360.46285726837</c:v>
                </c:pt>
                <c:pt idx="7688">
                  <c:v>3360.46571441125</c:v>
                </c:pt>
                <c:pt idx="7689">
                  <c:v>3360.46857155412</c:v>
                </c:pt>
                <c:pt idx="7690">
                  <c:v>3360.47142869699</c:v>
                </c:pt>
                <c:pt idx="7691">
                  <c:v>3360.47428583987</c:v>
                </c:pt>
                <c:pt idx="7692">
                  <c:v>3360.47714298274</c:v>
                </c:pt>
                <c:pt idx="7693">
                  <c:v>3360.48000012561</c:v>
                </c:pt>
                <c:pt idx="7694">
                  <c:v>3360.48285726849</c:v>
                </c:pt>
                <c:pt idx="7695">
                  <c:v>3360.48571441136</c:v>
                </c:pt>
                <c:pt idx="7696">
                  <c:v>3360.48857155423</c:v>
                </c:pt>
                <c:pt idx="7697">
                  <c:v>3360.49142869711</c:v>
                </c:pt>
                <c:pt idx="7698">
                  <c:v>3360.49428583998</c:v>
                </c:pt>
                <c:pt idx="7699">
                  <c:v>3360.49714298286</c:v>
                </c:pt>
                <c:pt idx="7700">
                  <c:v>3360.50000012573</c:v>
                </c:pt>
                <c:pt idx="7701">
                  <c:v>3360.5028572686</c:v>
                </c:pt>
                <c:pt idx="7702">
                  <c:v>3360.50571441148</c:v>
                </c:pt>
                <c:pt idx="7703">
                  <c:v>3360.50857155435</c:v>
                </c:pt>
                <c:pt idx="7704">
                  <c:v>3360.51142869722</c:v>
                </c:pt>
                <c:pt idx="7705">
                  <c:v>3360.5142858401</c:v>
                </c:pt>
                <c:pt idx="7706">
                  <c:v>3360.51714298297</c:v>
                </c:pt>
                <c:pt idx="7707">
                  <c:v>3360.52000012584</c:v>
                </c:pt>
                <c:pt idx="7708">
                  <c:v>3360.52285726872</c:v>
                </c:pt>
                <c:pt idx="7709">
                  <c:v>3360.52571441159</c:v>
                </c:pt>
                <c:pt idx="7710">
                  <c:v>3360.52857155446</c:v>
                </c:pt>
                <c:pt idx="7711">
                  <c:v>3360.53142869734</c:v>
                </c:pt>
                <c:pt idx="7712">
                  <c:v>3360.53428584021</c:v>
                </c:pt>
                <c:pt idx="7713">
                  <c:v>3360.53714298308</c:v>
                </c:pt>
                <c:pt idx="7714">
                  <c:v>3360.54000012596</c:v>
                </c:pt>
                <c:pt idx="7715">
                  <c:v>3360.54285726883</c:v>
                </c:pt>
                <c:pt idx="7716">
                  <c:v>3360.5457144117</c:v>
                </c:pt>
                <c:pt idx="7717">
                  <c:v>3360.54857155458</c:v>
                </c:pt>
                <c:pt idx="7718">
                  <c:v>3360.55142869745</c:v>
                </c:pt>
                <c:pt idx="7719">
                  <c:v>3360.55428584032</c:v>
                </c:pt>
                <c:pt idx="7720">
                  <c:v>3360.5571429832</c:v>
                </c:pt>
                <c:pt idx="7721">
                  <c:v>3360.56000012607</c:v>
                </c:pt>
                <c:pt idx="7722">
                  <c:v>3360.56285726895</c:v>
                </c:pt>
                <c:pt idx="7723">
                  <c:v>3360.56571441182</c:v>
                </c:pt>
                <c:pt idx="7724">
                  <c:v>3360.56857155469</c:v>
                </c:pt>
                <c:pt idx="7725">
                  <c:v>3360.57142869757</c:v>
                </c:pt>
                <c:pt idx="7726">
                  <c:v>3360.57428584044</c:v>
                </c:pt>
                <c:pt idx="7727">
                  <c:v>3360.57714298331</c:v>
                </c:pt>
                <c:pt idx="7728">
                  <c:v>3360.58000012619</c:v>
                </c:pt>
                <c:pt idx="7729">
                  <c:v>3360.58285726906</c:v>
                </c:pt>
                <c:pt idx="7730">
                  <c:v>3360.58571441193</c:v>
                </c:pt>
                <c:pt idx="7731">
                  <c:v>3360.58857155481</c:v>
                </c:pt>
                <c:pt idx="7732">
                  <c:v>3360.59142869768</c:v>
                </c:pt>
                <c:pt idx="7733">
                  <c:v>3360.59428584055</c:v>
                </c:pt>
                <c:pt idx="7734">
                  <c:v>3360.59714298343</c:v>
                </c:pt>
                <c:pt idx="7735">
                  <c:v>3360.6000001263</c:v>
                </c:pt>
                <c:pt idx="7736">
                  <c:v>3360.60285726917</c:v>
                </c:pt>
                <c:pt idx="7737">
                  <c:v>3360.60571441205</c:v>
                </c:pt>
                <c:pt idx="7738">
                  <c:v>3360.60857155492</c:v>
                </c:pt>
                <c:pt idx="7739">
                  <c:v>3360.61142869779</c:v>
                </c:pt>
                <c:pt idx="7740">
                  <c:v>3360.61428584067</c:v>
                </c:pt>
                <c:pt idx="7741">
                  <c:v>3360.61714298354</c:v>
                </c:pt>
                <c:pt idx="7742">
                  <c:v>3360.62000012641</c:v>
                </c:pt>
                <c:pt idx="7743">
                  <c:v>3360.62285726929</c:v>
                </c:pt>
                <c:pt idx="7744">
                  <c:v>3360.62571441216</c:v>
                </c:pt>
                <c:pt idx="7745">
                  <c:v>3360.62857155504</c:v>
                </c:pt>
                <c:pt idx="7746">
                  <c:v>3360.63142869791</c:v>
                </c:pt>
                <c:pt idx="7747">
                  <c:v>3360.63428584078</c:v>
                </c:pt>
                <c:pt idx="7748">
                  <c:v>3360.63714298366</c:v>
                </c:pt>
                <c:pt idx="7749">
                  <c:v>3360.64000012653</c:v>
                </c:pt>
                <c:pt idx="7750">
                  <c:v>3360.6428572694</c:v>
                </c:pt>
                <c:pt idx="7751">
                  <c:v>3360.64571441228</c:v>
                </c:pt>
                <c:pt idx="7752">
                  <c:v>3360.64857155515</c:v>
                </c:pt>
                <c:pt idx="7753">
                  <c:v>3360.65142869802</c:v>
                </c:pt>
                <c:pt idx="7754">
                  <c:v>3360.6542858409</c:v>
                </c:pt>
                <c:pt idx="7755">
                  <c:v>3360.65714298377</c:v>
                </c:pt>
                <c:pt idx="7756">
                  <c:v>3360.66000012664</c:v>
                </c:pt>
                <c:pt idx="7757">
                  <c:v>3360.66285726952</c:v>
                </c:pt>
                <c:pt idx="7758">
                  <c:v>3360.66571441239</c:v>
                </c:pt>
                <c:pt idx="7759">
                  <c:v>3360.66857155526</c:v>
                </c:pt>
                <c:pt idx="7760">
                  <c:v>3360.67142869814</c:v>
                </c:pt>
                <c:pt idx="7761">
                  <c:v>3360.67428584101</c:v>
                </c:pt>
                <c:pt idx="7762">
                  <c:v>3360.67714298388</c:v>
                </c:pt>
                <c:pt idx="7763">
                  <c:v>3360.68000012676</c:v>
                </c:pt>
                <c:pt idx="7764">
                  <c:v>3360.68285726963</c:v>
                </c:pt>
                <c:pt idx="7765">
                  <c:v>3360.6857144125</c:v>
                </c:pt>
                <c:pt idx="7766">
                  <c:v>3360.68857155538</c:v>
                </c:pt>
                <c:pt idx="7767">
                  <c:v>3360.69142869825</c:v>
                </c:pt>
                <c:pt idx="7768">
                  <c:v>3360.69428584113</c:v>
                </c:pt>
                <c:pt idx="7769">
                  <c:v>3360.697142984</c:v>
                </c:pt>
                <c:pt idx="7770">
                  <c:v>3360.70000012687</c:v>
                </c:pt>
                <c:pt idx="7771">
                  <c:v>3360.70285726975</c:v>
                </c:pt>
                <c:pt idx="7772">
                  <c:v>3360.70571441262</c:v>
                </c:pt>
                <c:pt idx="7773">
                  <c:v>3360.70857155549</c:v>
                </c:pt>
                <c:pt idx="7774">
                  <c:v>3360.71142869837</c:v>
                </c:pt>
                <c:pt idx="7775">
                  <c:v>3360.71428584124</c:v>
                </c:pt>
                <c:pt idx="7776">
                  <c:v>3360.71714298411</c:v>
                </c:pt>
                <c:pt idx="7777">
                  <c:v>3360.72000012699</c:v>
                </c:pt>
                <c:pt idx="7778">
                  <c:v>3360.72285726986</c:v>
                </c:pt>
                <c:pt idx="7779">
                  <c:v>3360.72571441273</c:v>
                </c:pt>
                <c:pt idx="7780">
                  <c:v>3360.72857155561</c:v>
                </c:pt>
                <c:pt idx="7781">
                  <c:v>3360.73142869848</c:v>
                </c:pt>
                <c:pt idx="7782">
                  <c:v>3360.73428584135</c:v>
                </c:pt>
                <c:pt idx="7783">
                  <c:v>3360.73714298423</c:v>
                </c:pt>
                <c:pt idx="7784">
                  <c:v>3360.7400001271</c:v>
                </c:pt>
                <c:pt idx="7785">
                  <c:v>3360.74285726997</c:v>
                </c:pt>
                <c:pt idx="7786">
                  <c:v>3360.74571441285</c:v>
                </c:pt>
                <c:pt idx="7787">
                  <c:v>3360.74857155572</c:v>
                </c:pt>
                <c:pt idx="7788">
                  <c:v>3360.75142869859</c:v>
                </c:pt>
                <c:pt idx="7789">
                  <c:v>3360.75428584147</c:v>
                </c:pt>
                <c:pt idx="7790">
                  <c:v>3360.75714298434</c:v>
                </c:pt>
                <c:pt idx="7791">
                  <c:v>3360.76000012721</c:v>
                </c:pt>
                <c:pt idx="7792">
                  <c:v>3360.76285727009</c:v>
                </c:pt>
                <c:pt idx="7793">
                  <c:v>3360.76571441296</c:v>
                </c:pt>
                <c:pt idx="7794">
                  <c:v>3360.76857155584</c:v>
                </c:pt>
                <c:pt idx="7795">
                  <c:v>3360.77142869871</c:v>
                </c:pt>
                <c:pt idx="7796">
                  <c:v>3360.77428584158</c:v>
                </c:pt>
                <c:pt idx="7797">
                  <c:v>3360.77714298446</c:v>
                </c:pt>
                <c:pt idx="7798">
                  <c:v>3360.78000012733</c:v>
                </c:pt>
                <c:pt idx="7799">
                  <c:v>3360.7828572702</c:v>
                </c:pt>
                <c:pt idx="7800">
                  <c:v>3360.78571441308</c:v>
                </c:pt>
                <c:pt idx="7801">
                  <c:v>3360.78857155595</c:v>
                </c:pt>
                <c:pt idx="7802">
                  <c:v>3360.79142869882</c:v>
                </c:pt>
                <c:pt idx="7803">
                  <c:v>3360.7942858417</c:v>
                </c:pt>
                <c:pt idx="7804">
                  <c:v>3360.79714298457</c:v>
                </c:pt>
                <c:pt idx="7805">
                  <c:v>3360.80000012744</c:v>
                </c:pt>
                <c:pt idx="7806">
                  <c:v>3360.80285727032</c:v>
                </c:pt>
                <c:pt idx="7807">
                  <c:v>3360.80571441319</c:v>
                </c:pt>
                <c:pt idx="7808">
                  <c:v>3360.80857155606</c:v>
                </c:pt>
                <c:pt idx="7809">
                  <c:v>3360.81142869894</c:v>
                </c:pt>
                <c:pt idx="7810">
                  <c:v>3360.81428584181</c:v>
                </c:pt>
                <c:pt idx="7811">
                  <c:v>3360.81714298468</c:v>
                </c:pt>
                <c:pt idx="7812">
                  <c:v>3360.82000012756</c:v>
                </c:pt>
                <c:pt idx="7813">
                  <c:v>3360.82285727043</c:v>
                </c:pt>
                <c:pt idx="7814">
                  <c:v>3360.8257144133</c:v>
                </c:pt>
                <c:pt idx="7815">
                  <c:v>3360.82857155618</c:v>
                </c:pt>
                <c:pt idx="7816">
                  <c:v>3360.83142869905</c:v>
                </c:pt>
                <c:pt idx="7817">
                  <c:v>3360.83428584192</c:v>
                </c:pt>
                <c:pt idx="7818">
                  <c:v>3360.8371429848</c:v>
                </c:pt>
                <c:pt idx="7819">
                  <c:v>3360.84000012767</c:v>
                </c:pt>
                <c:pt idx="7820">
                  <c:v>3360.84285727055</c:v>
                </c:pt>
                <c:pt idx="7821">
                  <c:v>3360.84571441342</c:v>
                </c:pt>
                <c:pt idx="7822">
                  <c:v>3360.84857155629</c:v>
                </c:pt>
                <c:pt idx="7823">
                  <c:v>3360.85142869917</c:v>
                </c:pt>
                <c:pt idx="7824">
                  <c:v>3360.85428584204</c:v>
                </c:pt>
                <c:pt idx="7825">
                  <c:v>3360.85714298491</c:v>
                </c:pt>
                <c:pt idx="7826">
                  <c:v>3360.86000012779</c:v>
                </c:pt>
                <c:pt idx="7827">
                  <c:v>3360.86285727066</c:v>
                </c:pt>
                <c:pt idx="7828">
                  <c:v>3360.86571441353</c:v>
                </c:pt>
                <c:pt idx="7829">
                  <c:v>3360.86857155641</c:v>
                </c:pt>
                <c:pt idx="7830">
                  <c:v>3360.87142869928</c:v>
                </c:pt>
                <c:pt idx="7831">
                  <c:v>3360.87428584215</c:v>
                </c:pt>
                <c:pt idx="7832">
                  <c:v>3360.87714298503</c:v>
                </c:pt>
                <c:pt idx="7833">
                  <c:v>3360.8800001279</c:v>
                </c:pt>
                <c:pt idx="7834">
                  <c:v>3360.88285727077</c:v>
                </c:pt>
                <c:pt idx="7835">
                  <c:v>3360.88571441365</c:v>
                </c:pt>
                <c:pt idx="7836">
                  <c:v>3360.88857155652</c:v>
                </c:pt>
                <c:pt idx="7837">
                  <c:v>3360.89142869939</c:v>
                </c:pt>
                <c:pt idx="7838">
                  <c:v>3360.89428584227</c:v>
                </c:pt>
                <c:pt idx="7839">
                  <c:v>3360.89714298514</c:v>
                </c:pt>
                <c:pt idx="7840">
                  <c:v>3360.90000012801</c:v>
                </c:pt>
                <c:pt idx="7841">
                  <c:v>3360.90285727089</c:v>
                </c:pt>
                <c:pt idx="7842">
                  <c:v>3360.90571441376</c:v>
                </c:pt>
                <c:pt idx="7843">
                  <c:v>3360.90857155664</c:v>
                </c:pt>
                <c:pt idx="7844">
                  <c:v>3360.91142869951</c:v>
                </c:pt>
                <c:pt idx="7845">
                  <c:v>3360.91428584238</c:v>
                </c:pt>
                <c:pt idx="7846">
                  <c:v>3360.91714298526</c:v>
                </c:pt>
                <c:pt idx="7847">
                  <c:v>3360.92000012813</c:v>
                </c:pt>
                <c:pt idx="7848">
                  <c:v>3360.922857271</c:v>
                </c:pt>
                <c:pt idx="7849">
                  <c:v>3360.92571441388</c:v>
                </c:pt>
                <c:pt idx="7850">
                  <c:v>3360.92857155675</c:v>
                </c:pt>
                <c:pt idx="7851">
                  <c:v>3360.93142869962</c:v>
                </c:pt>
                <c:pt idx="7852">
                  <c:v>3360.9342858425</c:v>
                </c:pt>
                <c:pt idx="7853">
                  <c:v>3360.93714298537</c:v>
                </c:pt>
                <c:pt idx="7854">
                  <c:v>3360.94000012824</c:v>
                </c:pt>
                <c:pt idx="7855">
                  <c:v>3360.94285727112</c:v>
                </c:pt>
                <c:pt idx="7856">
                  <c:v>3360.94571441399</c:v>
                </c:pt>
                <c:pt idx="7857">
                  <c:v>3360.94857155686</c:v>
                </c:pt>
                <c:pt idx="7858">
                  <c:v>3360.95142869974</c:v>
                </c:pt>
                <c:pt idx="7859">
                  <c:v>3360.95428584261</c:v>
                </c:pt>
                <c:pt idx="7860">
                  <c:v>3360.95714298548</c:v>
                </c:pt>
                <c:pt idx="7861">
                  <c:v>3360.96000012836</c:v>
                </c:pt>
                <c:pt idx="7862">
                  <c:v>3360.96285727123</c:v>
                </c:pt>
                <c:pt idx="7863">
                  <c:v>3360.9657144141</c:v>
                </c:pt>
                <c:pt idx="7864">
                  <c:v>3360.96857155698</c:v>
                </c:pt>
                <c:pt idx="7865">
                  <c:v>3360.97142869985</c:v>
                </c:pt>
                <c:pt idx="7866">
                  <c:v>3360.97428584273</c:v>
                </c:pt>
                <c:pt idx="7867">
                  <c:v>3360.9771429856</c:v>
                </c:pt>
                <c:pt idx="7868">
                  <c:v>3360.98000012847</c:v>
                </c:pt>
                <c:pt idx="7869">
                  <c:v>3360.98285727135</c:v>
                </c:pt>
                <c:pt idx="7870">
                  <c:v>3360.98571441422</c:v>
                </c:pt>
                <c:pt idx="7871">
                  <c:v>3360.98857155709</c:v>
                </c:pt>
                <c:pt idx="7872">
                  <c:v>3360.99142869997</c:v>
                </c:pt>
                <c:pt idx="7873">
                  <c:v>3360.99428584284</c:v>
                </c:pt>
                <c:pt idx="7874">
                  <c:v>3360.99714298571</c:v>
                </c:pt>
                <c:pt idx="7875">
                  <c:v>3361.00000012859</c:v>
                </c:pt>
                <c:pt idx="7876">
                  <c:v>3361.00285727146</c:v>
                </c:pt>
                <c:pt idx="7877">
                  <c:v>3361.00571441433</c:v>
                </c:pt>
                <c:pt idx="7878">
                  <c:v>3361.00857155721</c:v>
                </c:pt>
                <c:pt idx="7879">
                  <c:v>3361.01142870008</c:v>
                </c:pt>
                <c:pt idx="7880">
                  <c:v>3361.01428584295</c:v>
                </c:pt>
                <c:pt idx="7881">
                  <c:v>3361.01714298583</c:v>
                </c:pt>
                <c:pt idx="7882">
                  <c:v>3361.0200001287</c:v>
                </c:pt>
                <c:pt idx="7883">
                  <c:v>3361.02285727157</c:v>
                </c:pt>
                <c:pt idx="7884">
                  <c:v>3361.02571441445</c:v>
                </c:pt>
                <c:pt idx="7885">
                  <c:v>3361.02857155732</c:v>
                </c:pt>
                <c:pt idx="7886">
                  <c:v>3361.03142870019</c:v>
                </c:pt>
                <c:pt idx="7887">
                  <c:v>3361.03428584307</c:v>
                </c:pt>
                <c:pt idx="7888">
                  <c:v>3361.03714298594</c:v>
                </c:pt>
                <c:pt idx="7889">
                  <c:v>3361.04000012882</c:v>
                </c:pt>
                <c:pt idx="7890">
                  <c:v>3361.04285727169</c:v>
                </c:pt>
                <c:pt idx="7891">
                  <c:v>3361.04571441456</c:v>
                </c:pt>
                <c:pt idx="7892">
                  <c:v>3361.04857155744</c:v>
                </c:pt>
                <c:pt idx="7893">
                  <c:v>3361.05142870031</c:v>
                </c:pt>
                <c:pt idx="7894">
                  <c:v>3361.05428584318</c:v>
                </c:pt>
                <c:pt idx="7895">
                  <c:v>3361.05714298606</c:v>
                </c:pt>
                <c:pt idx="7896">
                  <c:v>3361.06000012893</c:v>
                </c:pt>
                <c:pt idx="7897">
                  <c:v>3361.0628572718</c:v>
                </c:pt>
                <c:pt idx="7898">
                  <c:v>3361.06571441468</c:v>
                </c:pt>
                <c:pt idx="7899">
                  <c:v>3361.06857155755</c:v>
                </c:pt>
                <c:pt idx="7900">
                  <c:v>3361.07142870042</c:v>
                </c:pt>
                <c:pt idx="7901">
                  <c:v>3361.0742858433</c:v>
                </c:pt>
                <c:pt idx="7902">
                  <c:v>3361.07714298617</c:v>
                </c:pt>
                <c:pt idx="7903">
                  <c:v>3361.08000012904</c:v>
                </c:pt>
                <c:pt idx="7904">
                  <c:v>3361.08285727192</c:v>
                </c:pt>
                <c:pt idx="7905">
                  <c:v>3361.08571441479</c:v>
                </c:pt>
                <c:pt idx="7906">
                  <c:v>3361.08857155766</c:v>
                </c:pt>
                <c:pt idx="7907">
                  <c:v>3361.09142870054</c:v>
                </c:pt>
                <c:pt idx="7908">
                  <c:v>3361.09428584341</c:v>
                </c:pt>
                <c:pt idx="7909">
                  <c:v>3361.09714298628</c:v>
                </c:pt>
                <c:pt idx="7910">
                  <c:v>3361.10000012916</c:v>
                </c:pt>
                <c:pt idx="7911">
                  <c:v>3361.10285727203</c:v>
                </c:pt>
                <c:pt idx="7912">
                  <c:v>3361.1057144149</c:v>
                </c:pt>
                <c:pt idx="7913">
                  <c:v>3361.10857155778</c:v>
                </c:pt>
                <c:pt idx="7914">
                  <c:v>3361.11142870065</c:v>
                </c:pt>
                <c:pt idx="7915">
                  <c:v>3361.11428584353</c:v>
                </c:pt>
                <c:pt idx="7916">
                  <c:v>3361.1171429864</c:v>
                </c:pt>
                <c:pt idx="7917">
                  <c:v>3361.12000012927</c:v>
                </c:pt>
                <c:pt idx="7918">
                  <c:v>3361.12285727215</c:v>
                </c:pt>
                <c:pt idx="7919">
                  <c:v>3361.12571441502</c:v>
                </c:pt>
                <c:pt idx="7920">
                  <c:v>3361.12857155789</c:v>
                </c:pt>
                <c:pt idx="7921">
                  <c:v>3361.13142870077</c:v>
                </c:pt>
                <c:pt idx="7922">
                  <c:v>3361.13428584364</c:v>
                </c:pt>
                <c:pt idx="7923">
                  <c:v>3361.13714298651</c:v>
                </c:pt>
                <c:pt idx="7924">
                  <c:v>3361.14000012939</c:v>
                </c:pt>
                <c:pt idx="7925">
                  <c:v>3361.14285727226</c:v>
                </c:pt>
                <c:pt idx="7926">
                  <c:v>3361.14571441513</c:v>
                </c:pt>
                <c:pt idx="7927">
                  <c:v>3361.14857155801</c:v>
                </c:pt>
                <c:pt idx="7928">
                  <c:v>3361.15142870088</c:v>
                </c:pt>
                <c:pt idx="7929">
                  <c:v>3361.15428584375</c:v>
                </c:pt>
                <c:pt idx="7930">
                  <c:v>3361.15714298663</c:v>
                </c:pt>
                <c:pt idx="7931">
                  <c:v>3361.1600001295</c:v>
                </c:pt>
                <c:pt idx="7932">
                  <c:v>3361.16285727237</c:v>
                </c:pt>
                <c:pt idx="7933">
                  <c:v>3361.16571441525</c:v>
                </c:pt>
                <c:pt idx="7934">
                  <c:v>3361.16857155812</c:v>
                </c:pt>
                <c:pt idx="7935">
                  <c:v>3361.17142870099</c:v>
                </c:pt>
                <c:pt idx="7936">
                  <c:v>3361.17428584387</c:v>
                </c:pt>
                <c:pt idx="7937">
                  <c:v>3361.17714298674</c:v>
                </c:pt>
                <c:pt idx="7938">
                  <c:v>3361.18000012961</c:v>
                </c:pt>
                <c:pt idx="7939">
                  <c:v>3361.18285727249</c:v>
                </c:pt>
                <c:pt idx="7940">
                  <c:v>3361.18571441536</c:v>
                </c:pt>
                <c:pt idx="7941">
                  <c:v>3361.18857155824</c:v>
                </c:pt>
                <c:pt idx="7942">
                  <c:v>3361.19142870111</c:v>
                </c:pt>
                <c:pt idx="7943">
                  <c:v>3361.19428584398</c:v>
                </c:pt>
                <c:pt idx="7944">
                  <c:v>3361.19714298686</c:v>
                </c:pt>
                <c:pt idx="7945">
                  <c:v>3361.20000012973</c:v>
                </c:pt>
                <c:pt idx="7946">
                  <c:v>3361.2028572726</c:v>
                </c:pt>
                <c:pt idx="7947">
                  <c:v>3361.20571441548</c:v>
                </c:pt>
                <c:pt idx="7948">
                  <c:v>3361.20857155835</c:v>
                </c:pt>
                <c:pt idx="7949">
                  <c:v>3361.21142870122</c:v>
                </c:pt>
                <c:pt idx="7950">
                  <c:v>3361.2142858441</c:v>
                </c:pt>
                <c:pt idx="7951">
                  <c:v>3361.21714298697</c:v>
                </c:pt>
                <c:pt idx="7952">
                  <c:v>3361.22000012984</c:v>
                </c:pt>
                <c:pt idx="7953">
                  <c:v>3361.22285727272</c:v>
                </c:pt>
                <c:pt idx="7954">
                  <c:v>3361.22571441559</c:v>
                </c:pt>
                <c:pt idx="7955">
                  <c:v>3361.22857155846</c:v>
                </c:pt>
                <c:pt idx="7956">
                  <c:v>3361.23142870134</c:v>
                </c:pt>
                <c:pt idx="7957">
                  <c:v>3361.23428584421</c:v>
                </c:pt>
                <c:pt idx="7958">
                  <c:v>3361.23714298708</c:v>
                </c:pt>
                <c:pt idx="7959">
                  <c:v>3361.24000012996</c:v>
                </c:pt>
                <c:pt idx="7960">
                  <c:v>3361.24285727283</c:v>
                </c:pt>
                <c:pt idx="7961">
                  <c:v>3361.2457144157</c:v>
                </c:pt>
                <c:pt idx="7962">
                  <c:v>3361.24857155858</c:v>
                </c:pt>
                <c:pt idx="7963">
                  <c:v>3361.25142870145</c:v>
                </c:pt>
                <c:pt idx="7964">
                  <c:v>3361.25428584433</c:v>
                </c:pt>
                <c:pt idx="7965">
                  <c:v>3361.2571429872</c:v>
                </c:pt>
                <c:pt idx="7966">
                  <c:v>3361.26000013007</c:v>
                </c:pt>
                <c:pt idx="7967">
                  <c:v>3361.26285727295</c:v>
                </c:pt>
                <c:pt idx="7968">
                  <c:v>3361.26571441582</c:v>
                </c:pt>
                <c:pt idx="7969">
                  <c:v>3361.26857155869</c:v>
                </c:pt>
                <c:pt idx="7970">
                  <c:v>3361.27142870157</c:v>
                </c:pt>
                <c:pt idx="7971">
                  <c:v>3361.27428584444</c:v>
                </c:pt>
                <c:pt idx="7972">
                  <c:v>3361.27714298731</c:v>
                </c:pt>
                <c:pt idx="7973">
                  <c:v>3361.28000013019</c:v>
                </c:pt>
                <c:pt idx="7974">
                  <c:v>3361.28285727306</c:v>
                </c:pt>
                <c:pt idx="7975">
                  <c:v>3361.28571441593</c:v>
                </c:pt>
                <c:pt idx="7976">
                  <c:v>3361.28857155881</c:v>
                </c:pt>
                <c:pt idx="7977">
                  <c:v>3361.29142870168</c:v>
                </c:pt>
                <c:pt idx="7978">
                  <c:v>3361.29428584455</c:v>
                </c:pt>
                <c:pt idx="7979">
                  <c:v>3361.29714298743</c:v>
                </c:pt>
                <c:pt idx="7980">
                  <c:v>3361.3000001303</c:v>
                </c:pt>
                <c:pt idx="7981">
                  <c:v>3361.30285727317</c:v>
                </c:pt>
                <c:pt idx="7982">
                  <c:v>3361.30571441605</c:v>
                </c:pt>
                <c:pt idx="7983">
                  <c:v>3361.30857155892</c:v>
                </c:pt>
                <c:pt idx="7984">
                  <c:v>3361.31142870179</c:v>
                </c:pt>
                <c:pt idx="7985">
                  <c:v>3361.31428584467</c:v>
                </c:pt>
                <c:pt idx="7986">
                  <c:v>3361.31714298754</c:v>
                </c:pt>
                <c:pt idx="7987">
                  <c:v>3361.32000013042</c:v>
                </c:pt>
                <c:pt idx="7988">
                  <c:v>3361.32285727329</c:v>
                </c:pt>
                <c:pt idx="7989">
                  <c:v>3361.32571441616</c:v>
                </c:pt>
                <c:pt idx="7990">
                  <c:v>3361.32857155904</c:v>
                </c:pt>
                <c:pt idx="7991">
                  <c:v>3361.33142870191</c:v>
                </c:pt>
                <c:pt idx="7992">
                  <c:v>3361.33428584478</c:v>
                </c:pt>
                <c:pt idx="7993">
                  <c:v>3361.33714298766</c:v>
                </c:pt>
                <c:pt idx="7994">
                  <c:v>3361.34000013053</c:v>
                </c:pt>
                <c:pt idx="7995">
                  <c:v>3361.3428572734</c:v>
                </c:pt>
                <c:pt idx="7996">
                  <c:v>3361.34571441628</c:v>
                </c:pt>
                <c:pt idx="7997">
                  <c:v>3361.34857155915</c:v>
                </c:pt>
                <c:pt idx="7998">
                  <c:v>3361.35142870202</c:v>
                </c:pt>
                <c:pt idx="7999">
                  <c:v>3361.3542858449</c:v>
                </c:pt>
                <c:pt idx="8000">
                  <c:v>3361.35714298777</c:v>
                </c:pt>
                <c:pt idx="8001">
                  <c:v>3361.36000013064</c:v>
                </c:pt>
                <c:pt idx="8002">
                  <c:v>3361.36285727352</c:v>
                </c:pt>
                <c:pt idx="8003">
                  <c:v>3361.36571441639</c:v>
                </c:pt>
                <c:pt idx="8004">
                  <c:v>3361.36857155926</c:v>
                </c:pt>
                <c:pt idx="8005">
                  <c:v>3361.37142870214</c:v>
                </c:pt>
                <c:pt idx="8006">
                  <c:v>3361.37428584501</c:v>
                </c:pt>
                <c:pt idx="8007">
                  <c:v>3361.37714298788</c:v>
                </c:pt>
                <c:pt idx="8008">
                  <c:v>3361.38000013076</c:v>
                </c:pt>
                <c:pt idx="8009">
                  <c:v>3361.38285727363</c:v>
                </c:pt>
                <c:pt idx="8010">
                  <c:v>3361.38571441651</c:v>
                </c:pt>
                <c:pt idx="8011">
                  <c:v>3361.38857155938</c:v>
                </c:pt>
                <c:pt idx="8012">
                  <c:v>3361.39142870225</c:v>
                </c:pt>
                <c:pt idx="8013">
                  <c:v>3361.39428584513</c:v>
                </c:pt>
                <c:pt idx="8014">
                  <c:v>3361.397142988</c:v>
                </c:pt>
                <c:pt idx="8015">
                  <c:v>3361.40000013087</c:v>
                </c:pt>
                <c:pt idx="8016">
                  <c:v>3361.40285727375</c:v>
                </c:pt>
                <c:pt idx="8017">
                  <c:v>3361.40571441662</c:v>
                </c:pt>
                <c:pt idx="8018">
                  <c:v>3361.40857155949</c:v>
                </c:pt>
                <c:pt idx="8019">
                  <c:v>3361.41142870237</c:v>
                </c:pt>
                <c:pt idx="8020">
                  <c:v>3361.41428584524</c:v>
                </c:pt>
                <c:pt idx="8021">
                  <c:v>3361.41714298811</c:v>
                </c:pt>
                <c:pt idx="8022">
                  <c:v>3361.42000013099</c:v>
                </c:pt>
                <c:pt idx="8023">
                  <c:v>3361.42285727386</c:v>
                </c:pt>
                <c:pt idx="8024">
                  <c:v>3361.42571441673</c:v>
                </c:pt>
                <c:pt idx="8025">
                  <c:v>3361.42857155961</c:v>
                </c:pt>
                <c:pt idx="8026">
                  <c:v>3361.43142870248</c:v>
                </c:pt>
                <c:pt idx="8027">
                  <c:v>3361.43428584535</c:v>
                </c:pt>
                <c:pt idx="8028">
                  <c:v>3361.43714298823</c:v>
                </c:pt>
                <c:pt idx="8029">
                  <c:v>3361.4400001311</c:v>
                </c:pt>
                <c:pt idx="8030">
                  <c:v>3361.44285727397</c:v>
                </c:pt>
                <c:pt idx="8031">
                  <c:v>3361.44571441685</c:v>
                </c:pt>
                <c:pt idx="8032">
                  <c:v>3361.44857155972</c:v>
                </c:pt>
                <c:pt idx="8033">
                  <c:v>3361.45142870259</c:v>
                </c:pt>
                <c:pt idx="8034">
                  <c:v>3361.45428584547</c:v>
                </c:pt>
                <c:pt idx="8035">
                  <c:v>3361.45714298834</c:v>
                </c:pt>
                <c:pt idx="8036">
                  <c:v>3361.46000013122</c:v>
                </c:pt>
                <c:pt idx="8037">
                  <c:v>3361.46285727409</c:v>
                </c:pt>
                <c:pt idx="8038">
                  <c:v>3361.46571441696</c:v>
                </c:pt>
                <c:pt idx="8039">
                  <c:v>3361.46857155984</c:v>
                </c:pt>
                <c:pt idx="8040">
                  <c:v>3361.47142870271</c:v>
                </c:pt>
                <c:pt idx="8041">
                  <c:v>3361.47428584558</c:v>
                </c:pt>
                <c:pt idx="8042">
                  <c:v>3361.47714298846</c:v>
                </c:pt>
                <c:pt idx="8043">
                  <c:v>3361.48000013133</c:v>
                </c:pt>
                <c:pt idx="8044">
                  <c:v>3361.4828572742</c:v>
                </c:pt>
                <c:pt idx="8045">
                  <c:v>3361.48571441708</c:v>
                </c:pt>
                <c:pt idx="8046">
                  <c:v>3361.48857155995</c:v>
                </c:pt>
                <c:pt idx="8047">
                  <c:v>3361.49142870282</c:v>
                </c:pt>
                <c:pt idx="8048">
                  <c:v>3361.4942858457</c:v>
                </c:pt>
                <c:pt idx="8049">
                  <c:v>3361.49714298857</c:v>
                </c:pt>
                <c:pt idx="8050">
                  <c:v>3361.50000013144</c:v>
                </c:pt>
                <c:pt idx="8051">
                  <c:v>3361.50285727432</c:v>
                </c:pt>
                <c:pt idx="8052">
                  <c:v>3361.50571441719</c:v>
                </c:pt>
                <c:pt idx="8053">
                  <c:v>3361.50857156006</c:v>
                </c:pt>
                <c:pt idx="8054">
                  <c:v>3361.51142870294</c:v>
                </c:pt>
                <c:pt idx="8055">
                  <c:v>3361.51428584581</c:v>
                </c:pt>
                <c:pt idx="8056">
                  <c:v>3361.51714298868</c:v>
                </c:pt>
                <c:pt idx="8057">
                  <c:v>3361.52000013156</c:v>
                </c:pt>
                <c:pt idx="8058">
                  <c:v>3361.52285727443</c:v>
                </c:pt>
                <c:pt idx="8059">
                  <c:v>3361.5257144173</c:v>
                </c:pt>
                <c:pt idx="8060">
                  <c:v>3361.52857156018</c:v>
                </c:pt>
                <c:pt idx="8061">
                  <c:v>3361.53142870305</c:v>
                </c:pt>
                <c:pt idx="8062">
                  <c:v>3361.53428584593</c:v>
                </c:pt>
                <c:pt idx="8063">
                  <c:v>3361.5371429888</c:v>
                </c:pt>
                <c:pt idx="8064">
                  <c:v>3361.54000013167</c:v>
                </c:pt>
                <c:pt idx="8065">
                  <c:v>3361.54285727455</c:v>
                </c:pt>
                <c:pt idx="8066">
                  <c:v>3361.54571441742</c:v>
                </c:pt>
                <c:pt idx="8067">
                  <c:v>3361.54857156029</c:v>
                </c:pt>
                <c:pt idx="8068">
                  <c:v>3361.55142870317</c:v>
                </c:pt>
                <c:pt idx="8069">
                  <c:v>3361.55428584604</c:v>
                </c:pt>
                <c:pt idx="8070">
                  <c:v>3361.55714298891</c:v>
                </c:pt>
                <c:pt idx="8071">
                  <c:v>3361.56000013179</c:v>
                </c:pt>
                <c:pt idx="8072">
                  <c:v>3361.56285727466</c:v>
                </c:pt>
                <c:pt idx="8073">
                  <c:v>3361.56571441753</c:v>
                </c:pt>
                <c:pt idx="8074">
                  <c:v>3361.56857156041</c:v>
                </c:pt>
                <c:pt idx="8075">
                  <c:v>3361.57142870328</c:v>
                </c:pt>
                <c:pt idx="8076">
                  <c:v>3361.57428584615</c:v>
                </c:pt>
                <c:pt idx="8077">
                  <c:v>3361.57714298903</c:v>
                </c:pt>
                <c:pt idx="8078">
                  <c:v>3361.5800001319</c:v>
                </c:pt>
                <c:pt idx="8079">
                  <c:v>3361.58285727477</c:v>
                </c:pt>
                <c:pt idx="8080">
                  <c:v>3361.58571441765</c:v>
                </c:pt>
                <c:pt idx="8081">
                  <c:v>3361.58857156052</c:v>
                </c:pt>
                <c:pt idx="8082">
                  <c:v>3361.59142870339</c:v>
                </c:pt>
                <c:pt idx="8083">
                  <c:v>3361.59428584627</c:v>
                </c:pt>
                <c:pt idx="8084">
                  <c:v>3361.59714298914</c:v>
                </c:pt>
                <c:pt idx="8085">
                  <c:v>3361.60000013202</c:v>
                </c:pt>
                <c:pt idx="8086">
                  <c:v>3361.60285727489</c:v>
                </c:pt>
                <c:pt idx="8087">
                  <c:v>3361.60571441776</c:v>
                </c:pt>
                <c:pt idx="8088">
                  <c:v>3361.60857156064</c:v>
                </c:pt>
                <c:pt idx="8089">
                  <c:v>3361.61142870351</c:v>
                </c:pt>
                <c:pt idx="8090">
                  <c:v>3361.61428584638</c:v>
                </c:pt>
                <c:pt idx="8091">
                  <c:v>3361.61714298926</c:v>
                </c:pt>
                <c:pt idx="8092">
                  <c:v>3361.62000013213</c:v>
                </c:pt>
                <c:pt idx="8093">
                  <c:v>3361.622857275</c:v>
                </c:pt>
                <c:pt idx="8094">
                  <c:v>3361.62571441788</c:v>
                </c:pt>
                <c:pt idx="8095">
                  <c:v>3361.62857156075</c:v>
                </c:pt>
                <c:pt idx="8096">
                  <c:v>3361.63142870362</c:v>
                </c:pt>
                <c:pt idx="8097">
                  <c:v>3361.6342858465</c:v>
                </c:pt>
                <c:pt idx="8098">
                  <c:v>3361.63714298937</c:v>
                </c:pt>
                <c:pt idx="8099">
                  <c:v>3361.64000013224</c:v>
                </c:pt>
                <c:pt idx="8100">
                  <c:v>3361.64285727512</c:v>
                </c:pt>
                <c:pt idx="8101">
                  <c:v>3361.64571441799</c:v>
                </c:pt>
                <c:pt idx="8102">
                  <c:v>3361.64857156086</c:v>
                </c:pt>
                <c:pt idx="8103">
                  <c:v>3361.65142870374</c:v>
                </c:pt>
                <c:pt idx="8104">
                  <c:v>3361.65428584661</c:v>
                </c:pt>
                <c:pt idx="8105">
                  <c:v>3361.65714298948</c:v>
                </c:pt>
                <c:pt idx="8106">
                  <c:v>3361.66000013236</c:v>
                </c:pt>
                <c:pt idx="8107">
                  <c:v>3361.66285727523</c:v>
                </c:pt>
                <c:pt idx="8108">
                  <c:v>3361.66571441811</c:v>
                </c:pt>
                <c:pt idx="8109">
                  <c:v>3361.66857156098</c:v>
                </c:pt>
                <c:pt idx="8110">
                  <c:v>3361.67142870385</c:v>
                </c:pt>
                <c:pt idx="8111">
                  <c:v>3361.67428584673</c:v>
                </c:pt>
                <c:pt idx="8112">
                  <c:v>3361.6771429896</c:v>
                </c:pt>
                <c:pt idx="8113">
                  <c:v>3361.68000013247</c:v>
                </c:pt>
                <c:pt idx="8114">
                  <c:v>3361.68285727535</c:v>
                </c:pt>
                <c:pt idx="8115">
                  <c:v>3361.68571441822</c:v>
                </c:pt>
                <c:pt idx="8116">
                  <c:v>3361.68857156109</c:v>
                </c:pt>
                <c:pt idx="8117">
                  <c:v>3361.69142870397</c:v>
                </c:pt>
                <c:pt idx="8118">
                  <c:v>3361.69428584684</c:v>
                </c:pt>
                <c:pt idx="8119">
                  <c:v>3361.69714298971</c:v>
                </c:pt>
                <c:pt idx="8120">
                  <c:v>3361.70000013259</c:v>
                </c:pt>
                <c:pt idx="8121">
                  <c:v>3361.70285727546</c:v>
                </c:pt>
                <c:pt idx="8122">
                  <c:v>3361.70571441833</c:v>
                </c:pt>
                <c:pt idx="8123">
                  <c:v>3361.70857156121</c:v>
                </c:pt>
                <c:pt idx="8124">
                  <c:v>3361.71142870408</c:v>
                </c:pt>
                <c:pt idx="8125">
                  <c:v>3361.71428584695</c:v>
                </c:pt>
                <c:pt idx="8126">
                  <c:v>3361.71714298983</c:v>
                </c:pt>
                <c:pt idx="8127">
                  <c:v>3361.7200001327</c:v>
                </c:pt>
                <c:pt idx="8128">
                  <c:v>3361.72285727557</c:v>
                </c:pt>
                <c:pt idx="8129">
                  <c:v>3361.72571441845</c:v>
                </c:pt>
                <c:pt idx="8130">
                  <c:v>3361.72857156132</c:v>
                </c:pt>
                <c:pt idx="8131">
                  <c:v>3361.7314287042</c:v>
                </c:pt>
                <c:pt idx="8132">
                  <c:v>3361.73428584707</c:v>
                </c:pt>
                <c:pt idx="8133">
                  <c:v>3361.73714298994</c:v>
                </c:pt>
                <c:pt idx="8134">
                  <c:v>3361.74000013282</c:v>
                </c:pt>
                <c:pt idx="8135">
                  <c:v>3361.74285727569</c:v>
                </c:pt>
                <c:pt idx="8136">
                  <c:v>3361.74571441856</c:v>
                </c:pt>
                <c:pt idx="8137">
                  <c:v>3361.74857156144</c:v>
                </c:pt>
                <c:pt idx="8138">
                  <c:v>3361.75142870431</c:v>
                </c:pt>
                <c:pt idx="8139">
                  <c:v>3361.75428584718</c:v>
                </c:pt>
                <c:pt idx="8140">
                  <c:v>3361.75714299006</c:v>
                </c:pt>
                <c:pt idx="8141">
                  <c:v>3361.76000013293</c:v>
                </c:pt>
                <c:pt idx="8142">
                  <c:v>3361.7628572758</c:v>
                </c:pt>
                <c:pt idx="8143">
                  <c:v>3361.76571441868</c:v>
                </c:pt>
                <c:pt idx="8144">
                  <c:v>3361.76857156155</c:v>
                </c:pt>
                <c:pt idx="8145">
                  <c:v>3361.77142870442</c:v>
                </c:pt>
                <c:pt idx="8146">
                  <c:v>3361.7742858473</c:v>
                </c:pt>
                <c:pt idx="8147">
                  <c:v>3361.77714299017</c:v>
                </c:pt>
                <c:pt idx="8148">
                  <c:v>3361.78000013304</c:v>
                </c:pt>
                <c:pt idx="8149">
                  <c:v>3361.78285727592</c:v>
                </c:pt>
                <c:pt idx="8150">
                  <c:v>3361.78571441879</c:v>
                </c:pt>
                <c:pt idx="8151">
                  <c:v>3361.78857156166</c:v>
                </c:pt>
                <c:pt idx="8152">
                  <c:v>3361.79142870454</c:v>
                </c:pt>
                <c:pt idx="8153">
                  <c:v>3361.79428584741</c:v>
                </c:pt>
                <c:pt idx="8154">
                  <c:v>3361.79714299028</c:v>
                </c:pt>
                <c:pt idx="8155">
                  <c:v>3361.80000013316</c:v>
                </c:pt>
                <c:pt idx="8156">
                  <c:v>3361.80285727603</c:v>
                </c:pt>
                <c:pt idx="8157">
                  <c:v>3361.80571441891</c:v>
                </c:pt>
                <c:pt idx="8158">
                  <c:v>3361.80857156178</c:v>
                </c:pt>
                <c:pt idx="8159">
                  <c:v>3361.81142870465</c:v>
                </c:pt>
                <c:pt idx="8160">
                  <c:v>3361.81428584753</c:v>
                </c:pt>
                <c:pt idx="8161">
                  <c:v>3361.8171429904</c:v>
                </c:pt>
                <c:pt idx="8162">
                  <c:v>3361.82000013327</c:v>
                </c:pt>
                <c:pt idx="8163">
                  <c:v>3361.82285727615</c:v>
                </c:pt>
                <c:pt idx="8164">
                  <c:v>3361.82571441902</c:v>
                </c:pt>
                <c:pt idx="8165">
                  <c:v>3361.82857156189</c:v>
                </c:pt>
                <c:pt idx="8166">
                  <c:v>3361.83142870477</c:v>
                </c:pt>
                <c:pt idx="8167">
                  <c:v>3361.83428584764</c:v>
                </c:pt>
                <c:pt idx="8168">
                  <c:v>3361.83714299051</c:v>
                </c:pt>
                <c:pt idx="8169">
                  <c:v>3361.84000013339</c:v>
                </c:pt>
                <c:pt idx="8170">
                  <c:v>3361.84285727626</c:v>
                </c:pt>
                <c:pt idx="8171">
                  <c:v>3361.84571441913</c:v>
                </c:pt>
                <c:pt idx="8172">
                  <c:v>3361.84857156201</c:v>
                </c:pt>
                <c:pt idx="8173">
                  <c:v>3361.85142870488</c:v>
                </c:pt>
                <c:pt idx="8174">
                  <c:v>3361.85428584775</c:v>
                </c:pt>
                <c:pt idx="8175">
                  <c:v>3361.85714299063</c:v>
                </c:pt>
                <c:pt idx="8176">
                  <c:v>3361.8600001335</c:v>
                </c:pt>
                <c:pt idx="8177">
                  <c:v>3361.86285727637</c:v>
                </c:pt>
                <c:pt idx="8178">
                  <c:v>3361.86571441925</c:v>
                </c:pt>
                <c:pt idx="8179">
                  <c:v>3361.86857156212</c:v>
                </c:pt>
                <c:pt idx="8180">
                  <c:v>3361.87142870499</c:v>
                </c:pt>
                <c:pt idx="8181">
                  <c:v>3361.87428584787</c:v>
                </c:pt>
                <c:pt idx="8182">
                  <c:v>3361.87714299074</c:v>
                </c:pt>
                <c:pt idx="8183">
                  <c:v>3361.88000013362</c:v>
                </c:pt>
                <c:pt idx="8184">
                  <c:v>3361.88285727649</c:v>
                </c:pt>
                <c:pt idx="8185">
                  <c:v>3361.88571441936</c:v>
                </c:pt>
                <c:pt idx="8186">
                  <c:v>3361.88857156224</c:v>
                </c:pt>
                <c:pt idx="8187">
                  <c:v>3361.89142870511</c:v>
                </c:pt>
                <c:pt idx="8188">
                  <c:v>3361.89428584798</c:v>
                </c:pt>
                <c:pt idx="8189">
                  <c:v>3361.89714299086</c:v>
                </c:pt>
                <c:pt idx="8190">
                  <c:v>3361.90000013373</c:v>
                </c:pt>
                <c:pt idx="8191">
                  <c:v>3361.9028572766</c:v>
                </c:pt>
                <c:pt idx="8192">
                  <c:v>3361.90571441948</c:v>
                </c:pt>
                <c:pt idx="8193">
                  <c:v>3361.90857156235</c:v>
                </c:pt>
                <c:pt idx="8194">
                  <c:v>3361.91142870522</c:v>
                </c:pt>
                <c:pt idx="8195">
                  <c:v>3361.9142858481</c:v>
                </c:pt>
                <c:pt idx="8196">
                  <c:v>3361.91714299097</c:v>
                </c:pt>
                <c:pt idx="8197">
                  <c:v>3361.92000013384</c:v>
                </c:pt>
                <c:pt idx="8198">
                  <c:v>3361.92285727672</c:v>
                </c:pt>
                <c:pt idx="8199">
                  <c:v>3361.92571441959</c:v>
                </c:pt>
                <c:pt idx="8200">
                  <c:v>3361.92857156246</c:v>
                </c:pt>
                <c:pt idx="8201">
                  <c:v>3361.93142870534</c:v>
                </c:pt>
                <c:pt idx="8202">
                  <c:v>3361.93428584821</c:v>
                </c:pt>
                <c:pt idx="8203">
                  <c:v>3361.93714299109</c:v>
                </c:pt>
                <c:pt idx="8204">
                  <c:v>3361.94000013396</c:v>
                </c:pt>
                <c:pt idx="8205">
                  <c:v>3361.94285727683</c:v>
                </c:pt>
                <c:pt idx="8206">
                  <c:v>3361.94571441971</c:v>
                </c:pt>
                <c:pt idx="8207">
                  <c:v>3361.94857156258</c:v>
                </c:pt>
                <c:pt idx="8208">
                  <c:v>3361.95142870545</c:v>
                </c:pt>
                <c:pt idx="8209">
                  <c:v>3361.95428584833</c:v>
                </c:pt>
                <c:pt idx="8210">
                  <c:v>3361.9571429912</c:v>
                </c:pt>
                <c:pt idx="8211">
                  <c:v>3361.96000013407</c:v>
                </c:pt>
                <c:pt idx="8212">
                  <c:v>3361.96285727695</c:v>
                </c:pt>
                <c:pt idx="8213">
                  <c:v>3361.96571441982</c:v>
                </c:pt>
                <c:pt idx="8214">
                  <c:v>3361.96857156269</c:v>
                </c:pt>
                <c:pt idx="8215">
                  <c:v>3361.97142870557</c:v>
                </c:pt>
                <c:pt idx="8216">
                  <c:v>3361.97428584844</c:v>
                </c:pt>
                <c:pt idx="8217">
                  <c:v>3361.97714299131</c:v>
                </c:pt>
                <c:pt idx="8218">
                  <c:v>3361.98000013419</c:v>
                </c:pt>
                <c:pt idx="8219">
                  <c:v>3361.98285727706</c:v>
                </c:pt>
                <c:pt idx="8220">
                  <c:v>3361.98571441993</c:v>
                </c:pt>
                <c:pt idx="8221">
                  <c:v>3361.98857156281</c:v>
                </c:pt>
                <c:pt idx="8222">
                  <c:v>3361.99142870568</c:v>
                </c:pt>
                <c:pt idx="8223">
                  <c:v>3361.99428584855</c:v>
                </c:pt>
                <c:pt idx="8224">
                  <c:v>3361.99714299143</c:v>
                </c:pt>
                <c:pt idx="8225">
                  <c:v>3362.0000001343</c:v>
                </c:pt>
                <c:pt idx="8226">
                  <c:v>3362.00285727717</c:v>
                </c:pt>
                <c:pt idx="8227">
                  <c:v>3362.00571442005</c:v>
                </c:pt>
                <c:pt idx="8228">
                  <c:v>3362.00857156292</c:v>
                </c:pt>
                <c:pt idx="8229">
                  <c:v>3362.0114287058</c:v>
                </c:pt>
                <c:pt idx="8230">
                  <c:v>3362.01428584867</c:v>
                </c:pt>
                <c:pt idx="8231">
                  <c:v>3362.01714299154</c:v>
                </c:pt>
                <c:pt idx="8232">
                  <c:v>3362.02000013442</c:v>
                </c:pt>
                <c:pt idx="8233">
                  <c:v>3362.02285727729</c:v>
                </c:pt>
                <c:pt idx="8234">
                  <c:v>3362.02571442016</c:v>
                </c:pt>
                <c:pt idx="8235">
                  <c:v>3362.02857156304</c:v>
                </c:pt>
                <c:pt idx="8236">
                  <c:v>3362.03142870591</c:v>
                </c:pt>
                <c:pt idx="8237">
                  <c:v>3362.03428584878</c:v>
                </c:pt>
                <c:pt idx="8238">
                  <c:v>3362.03714299166</c:v>
                </c:pt>
                <c:pt idx="8239">
                  <c:v>3362.04000013453</c:v>
                </c:pt>
                <c:pt idx="8240">
                  <c:v>3362.0428572774</c:v>
                </c:pt>
                <c:pt idx="8241">
                  <c:v>3362.04571442028</c:v>
                </c:pt>
                <c:pt idx="8242">
                  <c:v>3362.04857156315</c:v>
                </c:pt>
                <c:pt idx="8243">
                  <c:v>3362.05142870602</c:v>
                </c:pt>
                <c:pt idx="8244">
                  <c:v>3362.0542858489</c:v>
                </c:pt>
                <c:pt idx="8245">
                  <c:v>3362.05714299177</c:v>
                </c:pt>
                <c:pt idx="8246">
                  <c:v>3362.06000013464</c:v>
                </c:pt>
                <c:pt idx="8247">
                  <c:v>3362.06285727752</c:v>
                </c:pt>
                <c:pt idx="8248">
                  <c:v>3362.06571442039</c:v>
                </c:pt>
                <c:pt idx="8249">
                  <c:v>3362.06857156326</c:v>
                </c:pt>
                <c:pt idx="8250">
                  <c:v>3362.07142870614</c:v>
                </c:pt>
                <c:pt idx="8251">
                  <c:v>3362.07428584901</c:v>
                </c:pt>
                <c:pt idx="8252">
                  <c:v>3362.07714299189</c:v>
                </c:pt>
                <c:pt idx="8253">
                  <c:v>3362.08000013476</c:v>
                </c:pt>
                <c:pt idx="8254">
                  <c:v>3362.08285727763</c:v>
                </c:pt>
                <c:pt idx="8255">
                  <c:v>3362.08571442051</c:v>
                </c:pt>
                <c:pt idx="8256">
                  <c:v>3362.08857156338</c:v>
                </c:pt>
                <c:pt idx="8257">
                  <c:v>3362.09142870625</c:v>
                </c:pt>
                <c:pt idx="8258">
                  <c:v>3362.09428584913</c:v>
                </c:pt>
                <c:pt idx="8259">
                  <c:v>3362.097142992</c:v>
                </c:pt>
                <c:pt idx="8260">
                  <c:v>3362.10000013487</c:v>
                </c:pt>
                <c:pt idx="8261">
                  <c:v>3362.10285727775</c:v>
                </c:pt>
                <c:pt idx="8262">
                  <c:v>3362.10571442062</c:v>
                </c:pt>
                <c:pt idx="8263">
                  <c:v>3362.10857156349</c:v>
                </c:pt>
                <c:pt idx="8264">
                  <c:v>3362.11142870637</c:v>
                </c:pt>
                <c:pt idx="8265">
                  <c:v>3362.11428584924</c:v>
                </c:pt>
                <c:pt idx="8266">
                  <c:v>3362.11714299211</c:v>
                </c:pt>
                <c:pt idx="8267">
                  <c:v>3362.12000013499</c:v>
                </c:pt>
                <c:pt idx="8268">
                  <c:v>3362.12285727786</c:v>
                </c:pt>
                <c:pt idx="8269">
                  <c:v>3362.12571442073</c:v>
                </c:pt>
                <c:pt idx="8270">
                  <c:v>3362.12857156361</c:v>
                </c:pt>
                <c:pt idx="8271">
                  <c:v>3362.13142870648</c:v>
                </c:pt>
                <c:pt idx="8272">
                  <c:v>3362.13428584935</c:v>
                </c:pt>
                <c:pt idx="8273">
                  <c:v>3362.13714299223</c:v>
                </c:pt>
                <c:pt idx="8274">
                  <c:v>3362.1400001351</c:v>
                </c:pt>
                <c:pt idx="8275">
                  <c:v>3362.14285727797</c:v>
                </c:pt>
                <c:pt idx="8276">
                  <c:v>3362.14571442085</c:v>
                </c:pt>
                <c:pt idx="8277">
                  <c:v>3362.14857156372</c:v>
                </c:pt>
                <c:pt idx="8278">
                  <c:v>3362.1514287066</c:v>
                </c:pt>
                <c:pt idx="8279">
                  <c:v>3362.15428584947</c:v>
                </c:pt>
                <c:pt idx="8280">
                  <c:v>3362.15714299234</c:v>
                </c:pt>
                <c:pt idx="8281">
                  <c:v>3362.16000013522</c:v>
                </c:pt>
                <c:pt idx="8282">
                  <c:v>3362.16285727809</c:v>
                </c:pt>
                <c:pt idx="8283">
                  <c:v>3362.16571442096</c:v>
                </c:pt>
                <c:pt idx="8284">
                  <c:v>3362.16857156384</c:v>
                </c:pt>
                <c:pt idx="8285">
                  <c:v>3362.17142870671</c:v>
                </c:pt>
                <c:pt idx="8286">
                  <c:v>3362.17428584958</c:v>
                </c:pt>
                <c:pt idx="8287">
                  <c:v>3362.17714299246</c:v>
                </c:pt>
                <c:pt idx="8288">
                  <c:v>3362.18000013533</c:v>
                </c:pt>
                <c:pt idx="8289">
                  <c:v>3362.1828572782</c:v>
                </c:pt>
                <c:pt idx="8290">
                  <c:v>3362.18571442108</c:v>
                </c:pt>
                <c:pt idx="8291">
                  <c:v>3362.18857156395</c:v>
                </c:pt>
                <c:pt idx="8292">
                  <c:v>3362.19142870682</c:v>
                </c:pt>
                <c:pt idx="8293">
                  <c:v>3362.1942858497</c:v>
                </c:pt>
                <c:pt idx="8294">
                  <c:v>3362.19714299257</c:v>
                </c:pt>
                <c:pt idx="8295">
                  <c:v>3362.20000013544</c:v>
                </c:pt>
                <c:pt idx="8296">
                  <c:v>3362.20285727832</c:v>
                </c:pt>
                <c:pt idx="8297">
                  <c:v>3362.20571442119</c:v>
                </c:pt>
                <c:pt idx="8298">
                  <c:v>3362.20857156406</c:v>
                </c:pt>
                <c:pt idx="8299">
                  <c:v>3362.21142870694</c:v>
                </c:pt>
                <c:pt idx="8300">
                  <c:v>3362.21428584981</c:v>
                </c:pt>
                <c:pt idx="8301">
                  <c:v>3362.21714299269</c:v>
                </c:pt>
                <c:pt idx="8302">
                  <c:v>3362.22000013556</c:v>
                </c:pt>
                <c:pt idx="8303">
                  <c:v>3362.22285727843</c:v>
                </c:pt>
                <c:pt idx="8304">
                  <c:v>3362.22571442131</c:v>
                </c:pt>
                <c:pt idx="8305">
                  <c:v>3362.22857156418</c:v>
                </c:pt>
                <c:pt idx="8306">
                  <c:v>3362.23142870705</c:v>
                </c:pt>
                <c:pt idx="8307">
                  <c:v>3362.23428584993</c:v>
                </c:pt>
                <c:pt idx="8308">
                  <c:v>3362.2371429928</c:v>
                </c:pt>
                <c:pt idx="8309">
                  <c:v>3362.24000013567</c:v>
                </c:pt>
                <c:pt idx="8310">
                  <c:v>3362.24285727855</c:v>
                </c:pt>
                <c:pt idx="8311">
                  <c:v>3362.24571442142</c:v>
                </c:pt>
                <c:pt idx="8312">
                  <c:v>3362.24857156429</c:v>
                </c:pt>
                <c:pt idx="8313">
                  <c:v>3362.25142870717</c:v>
                </c:pt>
                <c:pt idx="8314">
                  <c:v>3362.25428585004</c:v>
                </c:pt>
                <c:pt idx="8315">
                  <c:v>3362.25714299291</c:v>
                </c:pt>
                <c:pt idx="8316">
                  <c:v>3362.26000013579</c:v>
                </c:pt>
                <c:pt idx="8317">
                  <c:v>3362.26285727866</c:v>
                </c:pt>
                <c:pt idx="8318">
                  <c:v>3362.26571442153</c:v>
                </c:pt>
                <c:pt idx="8319">
                  <c:v>3362.26857156441</c:v>
                </c:pt>
                <c:pt idx="8320">
                  <c:v>3362.27142870728</c:v>
                </c:pt>
                <c:pt idx="8321">
                  <c:v>3362.27428585015</c:v>
                </c:pt>
                <c:pt idx="8322">
                  <c:v>3362.27714299303</c:v>
                </c:pt>
                <c:pt idx="8323">
                  <c:v>3362.2800001359</c:v>
                </c:pt>
                <c:pt idx="8324">
                  <c:v>3362.28285727878</c:v>
                </c:pt>
                <c:pt idx="8325">
                  <c:v>3362.28571442165</c:v>
                </c:pt>
                <c:pt idx="8326">
                  <c:v>3362.28857156452</c:v>
                </c:pt>
                <c:pt idx="8327">
                  <c:v>3362.2914287074</c:v>
                </c:pt>
                <c:pt idx="8328">
                  <c:v>3362.29428585027</c:v>
                </c:pt>
                <c:pt idx="8329">
                  <c:v>3362.29714299314</c:v>
                </c:pt>
                <c:pt idx="8330">
                  <c:v>3362.30000013602</c:v>
                </c:pt>
                <c:pt idx="8331">
                  <c:v>3362.30285727889</c:v>
                </c:pt>
                <c:pt idx="8332">
                  <c:v>3362.30571442176</c:v>
                </c:pt>
                <c:pt idx="8333">
                  <c:v>3362.30857156464</c:v>
                </c:pt>
                <c:pt idx="8334">
                  <c:v>3362.31142870751</c:v>
                </c:pt>
                <c:pt idx="8335">
                  <c:v>3362.31428585038</c:v>
                </c:pt>
                <c:pt idx="8336">
                  <c:v>3362.31714299326</c:v>
                </c:pt>
                <c:pt idx="8337">
                  <c:v>3362.32000013613</c:v>
                </c:pt>
                <c:pt idx="8338">
                  <c:v>3362.322857279</c:v>
                </c:pt>
                <c:pt idx="8339">
                  <c:v>3362.32571442188</c:v>
                </c:pt>
                <c:pt idx="8340">
                  <c:v>3362.32857156475</c:v>
                </c:pt>
                <c:pt idx="8341">
                  <c:v>3362.33142870762</c:v>
                </c:pt>
                <c:pt idx="8342">
                  <c:v>3362.3342858505</c:v>
                </c:pt>
                <c:pt idx="8343">
                  <c:v>3362.33714299337</c:v>
                </c:pt>
                <c:pt idx="8344">
                  <c:v>3362.34000013624</c:v>
                </c:pt>
                <c:pt idx="8345">
                  <c:v>3362.34285727912</c:v>
                </c:pt>
                <c:pt idx="8346">
                  <c:v>3362.34571442199</c:v>
                </c:pt>
                <c:pt idx="8347">
                  <c:v>3362.34857156486</c:v>
                </c:pt>
                <c:pt idx="8348">
                  <c:v>3362.35142870774</c:v>
                </c:pt>
                <c:pt idx="8349">
                  <c:v>3362.35428585061</c:v>
                </c:pt>
                <c:pt idx="8350">
                  <c:v>3362.35714299349</c:v>
                </c:pt>
                <c:pt idx="8351">
                  <c:v>3362.36000013636</c:v>
                </c:pt>
                <c:pt idx="8352">
                  <c:v>3362.36285727923</c:v>
                </c:pt>
                <c:pt idx="8353">
                  <c:v>3362.36571442211</c:v>
                </c:pt>
                <c:pt idx="8354">
                  <c:v>3362.36857156498</c:v>
                </c:pt>
                <c:pt idx="8355">
                  <c:v>3362.37142870785</c:v>
                </c:pt>
                <c:pt idx="8356">
                  <c:v>3362.37428585073</c:v>
                </c:pt>
                <c:pt idx="8357">
                  <c:v>3362.3771429936</c:v>
                </c:pt>
                <c:pt idx="8358">
                  <c:v>3362.38000013647</c:v>
                </c:pt>
                <c:pt idx="8359">
                  <c:v>3362.38285727935</c:v>
                </c:pt>
                <c:pt idx="8360">
                  <c:v>3362.38571442222</c:v>
                </c:pt>
                <c:pt idx="8361">
                  <c:v>3362.38857156509</c:v>
                </c:pt>
                <c:pt idx="8362">
                  <c:v>3362.39142870797</c:v>
                </c:pt>
                <c:pt idx="8363">
                  <c:v>3362.39428585084</c:v>
                </c:pt>
                <c:pt idx="8364">
                  <c:v>3362.39714299371</c:v>
                </c:pt>
                <c:pt idx="8365">
                  <c:v>3362.40000013659</c:v>
                </c:pt>
                <c:pt idx="8366">
                  <c:v>3362.40285727946</c:v>
                </c:pt>
                <c:pt idx="8367">
                  <c:v>3362.40571442233</c:v>
                </c:pt>
                <c:pt idx="8368">
                  <c:v>3362.40857156521</c:v>
                </c:pt>
                <c:pt idx="8369">
                  <c:v>3362.41142870808</c:v>
                </c:pt>
                <c:pt idx="8370">
                  <c:v>3362.41428585095</c:v>
                </c:pt>
                <c:pt idx="8371">
                  <c:v>3362.41714299383</c:v>
                </c:pt>
                <c:pt idx="8372">
                  <c:v>3362.4200001367</c:v>
                </c:pt>
                <c:pt idx="8373">
                  <c:v>3362.42285727957</c:v>
                </c:pt>
                <c:pt idx="8374">
                  <c:v>3362.42571442245</c:v>
                </c:pt>
                <c:pt idx="8375">
                  <c:v>3362.42857156532</c:v>
                </c:pt>
                <c:pt idx="8376">
                  <c:v>3362.4314287082</c:v>
                </c:pt>
                <c:pt idx="8377">
                  <c:v>3362.43428585107</c:v>
                </c:pt>
                <c:pt idx="8378">
                  <c:v>3362.43714299394</c:v>
                </c:pt>
                <c:pt idx="8379">
                  <c:v>3362.44000013682</c:v>
                </c:pt>
                <c:pt idx="8380">
                  <c:v>3362.44285727969</c:v>
                </c:pt>
                <c:pt idx="8381">
                  <c:v>3362.44571442256</c:v>
                </c:pt>
                <c:pt idx="8382">
                  <c:v>3362.44857156544</c:v>
                </c:pt>
                <c:pt idx="8383">
                  <c:v>3362.45142870831</c:v>
                </c:pt>
                <c:pt idx="8384">
                  <c:v>3362.45428585118</c:v>
                </c:pt>
                <c:pt idx="8385">
                  <c:v>3362.45714299406</c:v>
                </c:pt>
                <c:pt idx="8386">
                  <c:v>3362.46000013693</c:v>
                </c:pt>
                <c:pt idx="8387">
                  <c:v>3362.4628572798</c:v>
                </c:pt>
                <c:pt idx="8388">
                  <c:v>3362.46571442268</c:v>
                </c:pt>
                <c:pt idx="8389">
                  <c:v>3362.46857156555</c:v>
                </c:pt>
                <c:pt idx="8390">
                  <c:v>3362.47142870842</c:v>
                </c:pt>
                <c:pt idx="8391">
                  <c:v>3362.4742858513</c:v>
                </c:pt>
                <c:pt idx="8392">
                  <c:v>3362.47714299417</c:v>
                </c:pt>
                <c:pt idx="8393">
                  <c:v>3362.48000013704</c:v>
                </c:pt>
                <c:pt idx="8394">
                  <c:v>3362.48285727992</c:v>
                </c:pt>
                <c:pt idx="8395">
                  <c:v>3362.48571442279</c:v>
                </c:pt>
                <c:pt idx="8396">
                  <c:v>3362.48857156566</c:v>
                </c:pt>
                <c:pt idx="8397">
                  <c:v>3362.49142870854</c:v>
                </c:pt>
                <c:pt idx="8398">
                  <c:v>3362.49428585141</c:v>
                </c:pt>
                <c:pt idx="8399">
                  <c:v>3362.49714299429</c:v>
                </c:pt>
                <c:pt idx="8400">
                  <c:v>3362.50000013716</c:v>
                </c:pt>
                <c:pt idx="8401">
                  <c:v>3362.50285728003</c:v>
                </c:pt>
                <c:pt idx="8402">
                  <c:v>3362.50571442291</c:v>
                </c:pt>
                <c:pt idx="8403">
                  <c:v>3362.50857156578</c:v>
                </c:pt>
                <c:pt idx="8404">
                  <c:v>3362.51142870865</c:v>
                </c:pt>
                <c:pt idx="8405">
                  <c:v>3362.51428585153</c:v>
                </c:pt>
                <c:pt idx="8406">
                  <c:v>3362.5171429944</c:v>
                </c:pt>
                <c:pt idx="8407">
                  <c:v>3362.52000013727</c:v>
                </c:pt>
                <c:pt idx="8408">
                  <c:v>3362.52285728015</c:v>
                </c:pt>
                <c:pt idx="8409">
                  <c:v>3362.52571442302</c:v>
                </c:pt>
                <c:pt idx="8410">
                  <c:v>3362.52857156589</c:v>
                </c:pt>
                <c:pt idx="8411">
                  <c:v>3362.53142870877</c:v>
                </c:pt>
                <c:pt idx="8412">
                  <c:v>3362.53428585164</c:v>
                </c:pt>
                <c:pt idx="8413">
                  <c:v>3362.53714299451</c:v>
                </c:pt>
                <c:pt idx="8414">
                  <c:v>3362.54000013739</c:v>
                </c:pt>
                <c:pt idx="8415">
                  <c:v>3362.54285728026</c:v>
                </c:pt>
                <c:pt idx="8416">
                  <c:v>3362.54571442313</c:v>
                </c:pt>
                <c:pt idx="8417">
                  <c:v>3362.54857156601</c:v>
                </c:pt>
                <c:pt idx="8418">
                  <c:v>3362.55142870888</c:v>
                </c:pt>
                <c:pt idx="8419">
                  <c:v>3362.55428585175</c:v>
                </c:pt>
                <c:pt idx="8420">
                  <c:v>3362.55714299463</c:v>
                </c:pt>
                <c:pt idx="8421">
                  <c:v>3362.5600001375</c:v>
                </c:pt>
                <c:pt idx="8422">
                  <c:v>3362.56285728038</c:v>
                </c:pt>
                <c:pt idx="8423">
                  <c:v>3362.56571442325</c:v>
                </c:pt>
                <c:pt idx="8424">
                  <c:v>3362.56857156612</c:v>
                </c:pt>
                <c:pt idx="8425">
                  <c:v>3362.571428709</c:v>
                </c:pt>
                <c:pt idx="8426">
                  <c:v>3362.57428585187</c:v>
                </c:pt>
                <c:pt idx="8427">
                  <c:v>3362.57714299474</c:v>
                </c:pt>
                <c:pt idx="8428">
                  <c:v>3362.58000013762</c:v>
                </c:pt>
                <c:pt idx="8429">
                  <c:v>3362.58285728049</c:v>
                </c:pt>
                <c:pt idx="8430">
                  <c:v>3362.58571442336</c:v>
                </c:pt>
                <c:pt idx="8431">
                  <c:v>3362.58857156624</c:v>
                </c:pt>
                <c:pt idx="8432">
                  <c:v>3362.59142870911</c:v>
                </c:pt>
                <c:pt idx="8433">
                  <c:v>3362.59428585198</c:v>
                </c:pt>
                <c:pt idx="8434">
                  <c:v>3362.59714299486</c:v>
                </c:pt>
                <c:pt idx="8435">
                  <c:v>3362.60000013773</c:v>
                </c:pt>
                <c:pt idx="8436">
                  <c:v>3362.6028572806</c:v>
                </c:pt>
                <c:pt idx="8437">
                  <c:v>3362.60571442348</c:v>
                </c:pt>
                <c:pt idx="8438">
                  <c:v>3362.60857156635</c:v>
                </c:pt>
                <c:pt idx="8439">
                  <c:v>3362.61142870922</c:v>
                </c:pt>
                <c:pt idx="8440">
                  <c:v>3362.6142858521</c:v>
                </c:pt>
                <c:pt idx="8441">
                  <c:v>3362.61714299497</c:v>
                </c:pt>
                <c:pt idx="8442">
                  <c:v>3362.62000013784</c:v>
                </c:pt>
                <c:pt idx="8443">
                  <c:v>3362.62285728072</c:v>
                </c:pt>
                <c:pt idx="8444">
                  <c:v>3362.62571442359</c:v>
                </c:pt>
                <c:pt idx="8445">
                  <c:v>3362.62857156647</c:v>
                </c:pt>
                <c:pt idx="8446">
                  <c:v>3362.63142870934</c:v>
                </c:pt>
                <c:pt idx="8447">
                  <c:v>3362.63428585221</c:v>
                </c:pt>
                <c:pt idx="8448">
                  <c:v>3362.63714299509</c:v>
                </c:pt>
                <c:pt idx="8449">
                  <c:v>3362.64000013796</c:v>
                </c:pt>
                <c:pt idx="8450">
                  <c:v>3362.64285728083</c:v>
                </c:pt>
                <c:pt idx="8451">
                  <c:v>3362.64571442371</c:v>
                </c:pt>
                <c:pt idx="8452">
                  <c:v>3362.64857156658</c:v>
                </c:pt>
                <c:pt idx="8453">
                  <c:v>3362.65142870945</c:v>
                </c:pt>
                <c:pt idx="8454">
                  <c:v>3362.65428585233</c:v>
                </c:pt>
                <c:pt idx="8455">
                  <c:v>3362.6571429952</c:v>
                </c:pt>
                <c:pt idx="8456">
                  <c:v>3362.66000013807</c:v>
                </c:pt>
                <c:pt idx="8457">
                  <c:v>3362.66285728095</c:v>
                </c:pt>
                <c:pt idx="8458">
                  <c:v>3362.66571442382</c:v>
                </c:pt>
                <c:pt idx="8459">
                  <c:v>3362.66857156669</c:v>
                </c:pt>
                <c:pt idx="8460">
                  <c:v>3362.67142870957</c:v>
                </c:pt>
                <c:pt idx="8461">
                  <c:v>3362.67428585244</c:v>
                </c:pt>
                <c:pt idx="8462">
                  <c:v>3362.67714299531</c:v>
                </c:pt>
                <c:pt idx="8463">
                  <c:v>3362.68000013819</c:v>
                </c:pt>
                <c:pt idx="8464">
                  <c:v>3362.68285728106</c:v>
                </c:pt>
                <c:pt idx="8465">
                  <c:v>3362.68571442393</c:v>
                </c:pt>
                <c:pt idx="8466">
                  <c:v>3362.68857156681</c:v>
                </c:pt>
                <c:pt idx="8467">
                  <c:v>3362.69142870968</c:v>
                </c:pt>
                <c:pt idx="8468">
                  <c:v>3362.69428585255</c:v>
                </c:pt>
                <c:pt idx="8469">
                  <c:v>3362.69714299543</c:v>
                </c:pt>
                <c:pt idx="8470">
                  <c:v>3362.7000001383</c:v>
                </c:pt>
                <c:pt idx="8471">
                  <c:v>3362.70285728118</c:v>
                </c:pt>
                <c:pt idx="8472">
                  <c:v>3362.70571442405</c:v>
                </c:pt>
                <c:pt idx="8473">
                  <c:v>3362.70857156692</c:v>
                </c:pt>
                <c:pt idx="8474">
                  <c:v>3362.7114287098</c:v>
                </c:pt>
                <c:pt idx="8475">
                  <c:v>3362.71428585267</c:v>
                </c:pt>
                <c:pt idx="8476">
                  <c:v>3362.71714299554</c:v>
                </c:pt>
                <c:pt idx="8477">
                  <c:v>3362.72000013842</c:v>
                </c:pt>
                <c:pt idx="8478">
                  <c:v>3362.72285728129</c:v>
                </c:pt>
                <c:pt idx="8479">
                  <c:v>3362.72571442416</c:v>
                </c:pt>
                <c:pt idx="8480">
                  <c:v>3362.72857156704</c:v>
                </c:pt>
                <c:pt idx="8481">
                  <c:v>3362.73142870991</c:v>
                </c:pt>
                <c:pt idx="8482">
                  <c:v>3362.73428585278</c:v>
                </c:pt>
                <c:pt idx="8483">
                  <c:v>3362.73714299566</c:v>
                </c:pt>
                <c:pt idx="8484">
                  <c:v>3362.74000013853</c:v>
                </c:pt>
                <c:pt idx="8485">
                  <c:v>3362.7428572814</c:v>
                </c:pt>
                <c:pt idx="8486">
                  <c:v>3362.74571442428</c:v>
                </c:pt>
                <c:pt idx="8487">
                  <c:v>3362.74857156715</c:v>
                </c:pt>
                <c:pt idx="8488">
                  <c:v>3362.75142871002</c:v>
                </c:pt>
                <c:pt idx="8489">
                  <c:v>3362.7542858529</c:v>
                </c:pt>
                <c:pt idx="8490">
                  <c:v>3362.75714299577</c:v>
                </c:pt>
                <c:pt idx="8491">
                  <c:v>3362.76000013864</c:v>
                </c:pt>
                <c:pt idx="8492">
                  <c:v>3362.76285728152</c:v>
                </c:pt>
                <c:pt idx="8493">
                  <c:v>3362.76571442439</c:v>
                </c:pt>
                <c:pt idx="8494">
                  <c:v>3362.76857156726</c:v>
                </c:pt>
                <c:pt idx="8495">
                  <c:v>3362.77142871014</c:v>
                </c:pt>
                <c:pt idx="8496">
                  <c:v>3362.77428585301</c:v>
                </c:pt>
                <c:pt idx="8497">
                  <c:v>3362.77714299589</c:v>
                </c:pt>
                <c:pt idx="8498">
                  <c:v>3362.78000013876</c:v>
                </c:pt>
                <c:pt idx="8499">
                  <c:v>3362.78285728163</c:v>
                </c:pt>
                <c:pt idx="8500">
                  <c:v>3362.78571442451</c:v>
                </c:pt>
                <c:pt idx="8501">
                  <c:v>3362.78857156738</c:v>
                </c:pt>
                <c:pt idx="8502">
                  <c:v>3362.79142871025</c:v>
                </c:pt>
                <c:pt idx="8503">
                  <c:v>3362.79428585313</c:v>
                </c:pt>
                <c:pt idx="8504">
                  <c:v>3362.797142996</c:v>
                </c:pt>
                <c:pt idx="8505">
                  <c:v>3362.80000013887</c:v>
                </c:pt>
                <c:pt idx="8506">
                  <c:v>3362.80285728175</c:v>
                </c:pt>
                <c:pt idx="8507">
                  <c:v>3362.80571442462</c:v>
                </c:pt>
                <c:pt idx="8508">
                  <c:v>3362.80857156749</c:v>
                </c:pt>
                <c:pt idx="8509">
                  <c:v>3362.81142871037</c:v>
                </c:pt>
                <c:pt idx="8510">
                  <c:v>3362.81428585324</c:v>
                </c:pt>
                <c:pt idx="8511">
                  <c:v>3362.81714299611</c:v>
                </c:pt>
                <c:pt idx="8512">
                  <c:v>3362.82000013899</c:v>
                </c:pt>
                <c:pt idx="8513">
                  <c:v>3362.82285728186</c:v>
                </c:pt>
                <c:pt idx="8514">
                  <c:v>3362.82571442473</c:v>
                </c:pt>
                <c:pt idx="8515">
                  <c:v>3362.82857156761</c:v>
                </c:pt>
                <c:pt idx="8516">
                  <c:v>3362.83142871048</c:v>
                </c:pt>
                <c:pt idx="8517">
                  <c:v>3362.83428585335</c:v>
                </c:pt>
                <c:pt idx="8518">
                  <c:v>3362.83714299623</c:v>
                </c:pt>
                <c:pt idx="8519">
                  <c:v>3362.8400001391</c:v>
                </c:pt>
                <c:pt idx="8520">
                  <c:v>3362.84285728198</c:v>
                </c:pt>
                <c:pt idx="8521">
                  <c:v>3362.84571442485</c:v>
                </c:pt>
                <c:pt idx="8522">
                  <c:v>3362.84857156772</c:v>
                </c:pt>
                <c:pt idx="8523">
                  <c:v>3362.8514287106</c:v>
                </c:pt>
                <c:pt idx="8524">
                  <c:v>3362.85428585347</c:v>
                </c:pt>
                <c:pt idx="8525">
                  <c:v>3362.85714299634</c:v>
                </c:pt>
                <c:pt idx="8526">
                  <c:v>3362.86000013922</c:v>
                </c:pt>
                <c:pt idx="8527">
                  <c:v>3362.86285728209</c:v>
                </c:pt>
                <c:pt idx="8528">
                  <c:v>3362.86571442496</c:v>
                </c:pt>
                <c:pt idx="8529">
                  <c:v>3362.86857156784</c:v>
                </c:pt>
                <c:pt idx="8530">
                  <c:v>3362.87142871071</c:v>
                </c:pt>
                <c:pt idx="8531">
                  <c:v>3362.87428585358</c:v>
                </c:pt>
                <c:pt idx="8532">
                  <c:v>3362.87714299646</c:v>
                </c:pt>
                <c:pt idx="8533">
                  <c:v>3362.88000013933</c:v>
                </c:pt>
                <c:pt idx="8534">
                  <c:v>3362.8828572822</c:v>
                </c:pt>
                <c:pt idx="8535">
                  <c:v>3362.88571442508</c:v>
                </c:pt>
                <c:pt idx="8536">
                  <c:v>3362.88857156795</c:v>
                </c:pt>
                <c:pt idx="8537">
                  <c:v>3362.89142871082</c:v>
                </c:pt>
                <c:pt idx="8538">
                  <c:v>3362.8942858537</c:v>
                </c:pt>
                <c:pt idx="8539">
                  <c:v>3362.89714299657</c:v>
                </c:pt>
                <c:pt idx="8540">
                  <c:v>3362.90000013944</c:v>
                </c:pt>
                <c:pt idx="8541">
                  <c:v>3362.90285728232</c:v>
                </c:pt>
                <c:pt idx="8542">
                  <c:v>3362.90571442519</c:v>
                </c:pt>
                <c:pt idx="8543">
                  <c:v>3362.90857156807</c:v>
                </c:pt>
                <c:pt idx="8544">
                  <c:v>3362.91142871094</c:v>
                </c:pt>
                <c:pt idx="8545">
                  <c:v>3362.91428585381</c:v>
                </c:pt>
                <c:pt idx="8546">
                  <c:v>3362.91714299669</c:v>
                </c:pt>
                <c:pt idx="8547">
                  <c:v>3362.92000013956</c:v>
                </c:pt>
                <c:pt idx="8548">
                  <c:v>3362.92285728243</c:v>
                </c:pt>
                <c:pt idx="8549">
                  <c:v>3362.92571442531</c:v>
                </c:pt>
                <c:pt idx="8550">
                  <c:v>3362.92857156818</c:v>
                </c:pt>
                <c:pt idx="8551">
                  <c:v>3362.93142871105</c:v>
                </c:pt>
                <c:pt idx="8552">
                  <c:v>3362.93428585393</c:v>
                </c:pt>
                <c:pt idx="8553">
                  <c:v>3362.9371429968</c:v>
                </c:pt>
                <c:pt idx="8554">
                  <c:v>3362.94000013967</c:v>
                </c:pt>
                <c:pt idx="8555">
                  <c:v>3362.94285728255</c:v>
                </c:pt>
                <c:pt idx="8556">
                  <c:v>3362.94571442542</c:v>
                </c:pt>
                <c:pt idx="8557">
                  <c:v>3362.94857156829</c:v>
                </c:pt>
                <c:pt idx="8558">
                  <c:v>3362.95142871117</c:v>
                </c:pt>
                <c:pt idx="8559">
                  <c:v>3362.95428585404</c:v>
                </c:pt>
                <c:pt idx="8560">
                  <c:v>3362.95714299691</c:v>
                </c:pt>
                <c:pt idx="8561">
                  <c:v>3362.96000013979</c:v>
                </c:pt>
                <c:pt idx="8562">
                  <c:v>3362.96285728266</c:v>
                </c:pt>
                <c:pt idx="8563">
                  <c:v>3362.96571442553</c:v>
                </c:pt>
                <c:pt idx="8564">
                  <c:v>3362.96857156841</c:v>
                </c:pt>
                <c:pt idx="8565">
                  <c:v>3362.97142871128</c:v>
                </c:pt>
                <c:pt idx="8566">
                  <c:v>3362.97428585416</c:v>
                </c:pt>
                <c:pt idx="8567">
                  <c:v>3362.97714299703</c:v>
                </c:pt>
                <c:pt idx="8568">
                  <c:v>3362.9800001399</c:v>
                </c:pt>
                <c:pt idx="8569">
                  <c:v>3362.98285728278</c:v>
                </c:pt>
                <c:pt idx="8570">
                  <c:v>3362.98571442565</c:v>
                </c:pt>
                <c:pt idx="8571">
                  <c:v>3362.98857156852</c:v>
                </c:pt>
                <c:pt idx="8572">
                  <c:v>3362.9914287114</c:v>
                </c:pt>
                <c:pt idx="8573">
                  <c:v>3362.99428585427</c:v>
                </c:pt>
                <c:pt idx="8574">
                  <c:v>3362.99714299714</c:v>
                </c:pt>
                <c:pt idx="8575">
                  <c:v>3363.00000014002</c:v>
                </c:pt>
                <c:pt idx="8576">
                  <c:v>3363.00285728289</c:v>
                </c:pt>
                <c:pt idx="8577">
                  <c:v>3363.00571442576</c:v>
                </c:pt>
                <c:pt idx="8578">
                  <c:v>3363.00857156864</c:v>
                </c:pt>
                <c:pt idx="8579">
                  <c:v>3363.01142871151</c:v>
                </c:pt>
                <c:pt idx="8580">
                  <c:v>3363.01428585438</c:v>
                </c:pt>
                <c:pt idx="8581">
                  <c:v>3363.01714299726</c:v>
                </c:pt>
                <c:pt idx="8582">
                  <c:v>3363.02000014013</c:v>
                </c:pt>
                <c:pt idx="8583">
                  <c:v>3363.022857283</c:v>
                </c:pt>
                <c:pt idx="8584">
                  <c:v>3363.02571442588</c:v>
                </c:pt>
                <c:pt idx="8585">
                  <c:v>3363.02857156875</c:v>
                </c:pt>
                <c:pt idx="8586">
                  <c:v>3363.03142871162</c:v>
                </c:pt>
                <c:pt idx="8587">
                  <c:v>3363.0342858545</c:v>
                </c:pt>
                <c:pt idx="8588">
                  <c:v>3363.03714299737</c:v>
                </c:pt>
                <c:pt idx="8589">
                  <c:v>3363.04000014024</c:v>
                </c:pt>
                <c:pt idx="8590">
                  <c:v>3363.04285728312</c:v>
                </c:pt>
                <c:pt idx="8591">
                  <c:v>3363.04571442599</c:v>
                </c:pt>
                <c:pt idx="8592">
                  <c:v>3363.04857156887</c:v>
                </c:pt>
                <c:pt idx="8593">
                  <c:v>3363.05142871174</c:v>
                </c:pt>
                <c:pt idx="8594">
                  <c:v>3363.05428585461</c:v>
                </c:pt>
                <c:pt idx="8595">
                  <c:v>3363.05714299749</c:v>
                </c:pt>
                <c:pt idx="8596">
                  <c:v>3363.06000014036</c:v>
                </c:pt>
                <c:pt idx="8597">
                  <c:v>3363.06285728323</c:v>
                </c:pt>
                <c:pt idx="8598">
                  <c:v>3363.06571442611</c:v>
                </c:pt>
                <c:pt idx="8599">
                  <c:v>3363.06857156898</c:v>
                </c:pt>
                <c:pt idx="8600">
                  <c:v>3363.07142871185</c:v>
                </c:pt>
                <c:pt idx="8601">
                  <c:v>3363.07428585473</c:v>
                </c:pt>
                <c:pt idx="8602">
                  <c:v>3363.0771429976</c:v>
                </c:pt>
                <c:pt idx="8603">
                  <c:v>3363.08000014047</c:v>
                </c:pt>
                <c:pt idx="8604">
                  <c:v>3363.08285728335</c:v>
                </c:pt>
                <c:pt idx="8605">
                  <c:v>3363.08571442622</c:v>
                </c:pt>
                <c:pt idx="8606">
                  <c:v>3363.08857156909</c:v>
                </c:pt>
                <c:pt idx="8607">
                  <c:v>3363.09142871197</c:v>
                </c:pt>
                <c:pt idx="8608">
                  <c:v>3363.09428585484</c:v>
                </c:pt>
                <c:pt idx="8609">
                  <c:v>3363.09714299771</c:v>
                </c:pt>
                <c:pt idx="8610">
                  <c:v>3363.10000014059</c:v>
                </c:pt>
                <c:pt idx="8611">
                  <c:v>3363.10285728346</c:v>
                </c:pt>
                <c:pt idx="8612">
                  <c:v>3363.10571442633</c:v>
                </c:pt>
                <c:pt idx="8613">
                  <c:v>3363.10857156921</c:v>
                </c:pt>
                <c:pt idx="8614">
                  <c:v>3363.11142871208</c:v>
                </c:pt>
                <c:pt idx="8615">
                  <c:v>3363.11428585495</c:v>
                </c:pt>
                <c:pt idx="8616">
                  <c:v>3363.11714299783</c:v>
                </c:pt>
                <c:pt idx="8617">
                  <c:v>3363.1200001407</c:v>
                </c:pt>
                <c:pt idx="8618">
                  <c:v>3363.12285728358</c:v>
                </c:pt>
                <c:pt idx="8619">
                  <c:v>3363.12571442645</c:v>
                </c:pt>
                <c:pt idx="8620">
                  <c:v>3363.12857156932</c:v>
                </c:pt>
                <c:pt idx="8621">
                  <c:v>3363.1314287122</c:v>
                </c:pt>
                <c:pt idx="8622">
                  <c:v>3363.13428585507</c:v>
                </c:pt>
                <c:pt idx="8623">
                  <c:v>3363.13714299794</c:v>
                </c:pt>
                <c:pt idx="8624">
                  <c:v>3363.14000014082</c:v>
                </c:pt>
                <c:pt idx="8625">
                  <c:v>3363.14285728369</c:v>
                </c:pt>
                <c:pt idx="8626">
                  <c:v>3363.14571442656</c:v>
                </c:pt>
                <c:pt idx="8627">
                  <c:v>3363.14857156944</c:v>
                </c:pt>
                <c:pt idx="8628">
                  <c:v>3363.15142871231</c:v>
                </c:pt>
                <c:pt idx="8629">
                  <c:v>3363.15428585518</c:v>
                </c:pt>
                <c:pt idx="8630">
                  <c:v>3363.15714299806</c:v>
                </c:pt>
                <c:pt idx="8631">
                  <c:v>3363.16000014093</c:v>
                </c:pt>
                <c:pt idx="8632">
                  <c:v>3363.1628572838</c:v>
                </c:pt>
                <c:pt idx="8633">
                  <c:v>3363.16571442668</c:v>
                </c:pt>
                <c:pt idx="8634">
                  <c:v>3363.16857156955</c:v>
                </c:pt>
                <c:pt idx="8635">
                  <c:v>3363.17142871242</c:v>
                </c:pt>
                <c:pt idx="8636">
                  <c:v>3363.1742858553</c:v>
                </c:pt>
                <c:pt idx="8637">
                  <c:v>3363.17714299817</c:v>
                </c:pt>
                <c:pt idx="8638">
                  <c:v>3363.18000014104</c:v>
                </c:pt>
                <c:pt idx="8639">
                  <c:v>3363.18285728392</c:v>
                </c:pt>
                <c:pt idx="8640">
                  <c:v>3363.18571442679</c:v>
                </c:pt>
                <c:pt idx="8641">
                  <c:v>3363.18857156967</c:v>
                </c:pt>
                <c:pt idx="8642">
                  <c:v>3363.19142871254</c:v>
                </c:pt>
                <c:pt idx="8643">
                  <c:v>3363.19428585541</c:v>
                </c:pt>
                <c:pt idx="8644">
                  <c:v>3363.19714299829</c:v>
                </c:pt>
                <c:pt idx="8645">
                  <c:v>3363.20000014116</c:v>
                </c:pt>
                <c:pt idx="8646">
                  <c:v>3363.20285728403</c:v>
                </c:pt>
                <c:pt idx="8647">
                  <c:v>3363.20571442691</c:v>
                </c:pt>
                <c:pt idx="8648">
                  <c:v>3363.20857156978</c:v>
                </c:pt>
                <c:pt idx="8649">
                  <c:v>3363.21142871265</c:v>
                </c:pt>
                <c:pt idx="8650">
                  <c:v>3363.21428585553</c:v>
                </c:pt>
                <c:pt idx="8651">
                  <c:v>3363.2171429984</c:v>
                </c:pt>
                <c:pt idx="8652">
                  <c:v>3363.22000014127</c:v>
                </c:pt>
                <c:pt idx="8653">
                  <c:v>3363.22285728415</c:v>
                </c:pt>
                <c:pt idx="8654">
                  <c:v>3363.22571442702</c:v>
                </c:pt>
                <c:pt idx="8655">
                  <c:v>3363.22857156989</c:v>
                </c:pt>
                <c:pt idx="8656">
                  <c:v>3363.23142871277</c:v>
                </c:pt>
                <c:pt idx="8657">
                  <c:v>3363.23428585564</c:v>
                </c:pt>
                <c:pt idx="8658">
                  <c:v>3363.23714299851</c:v>
                </c:pt>
                <c:pt idx="8659">
                  <c:v>3363.24000014139</c:v>
                </c:pt>
                <c:pt idx="8660">
                  <c:v>3363.24285728426</c:v>
                </c:pt>
                <c:pt idx="8661">
                  <c:v>3363.24571442713</c:v>
                </c:pt>
                <c:pt idx="8662">
                  <c:v>3363.24857157001</c:v>
                </c:pt>
                <c:pt idx="8663">
                  <c:v>3363.25142871288</c:v>
                </c:pt>
                <c:pt idx="8664">
                  <c:v>3363.25428585576</c:v>
                </c:pt>
                <c:pt idx="8665">
                  <c:v>3363.25714299863</c:v>
                </c:pt>
                <c:pt idx="8666">
                  <c:v>3363.2600001415</c:v>
                </c:pt>
                <c:pt idx="8667">
                  <c:v>3363.26285728438</c:v>
                </c:pt>
                <c:pt idx="8668">
                  <c:v>3363.26571442725</c:v>
                </c:pt>
                <c:pt idx="8669">
                  <c:v>3363.26857157012</c:v>
                </c:pt>
                <c:pt idx="8670">
                  <c:v>3363.271428713</c:v>
                </c:pt>
                <c:pt idx="8671">
                  <c:v>3363.27428585587</c:v>
                </c:pt>
                <c:pt idx="8672">
                  <c:v>3363.27714299874</c:v>
                </c:pt>
                <c:pt idx="8673">
                  <c:v>3363.28000014162</c:v>
                </c:pt>
                <c:pt idx="8674">
                  <c:v>3363.28285728449</c:v>
                </c:pt>
                <c:pt idx="8675">
                  <c:v>3363.28571442736</c:v>
                </c:pt>
                <c:pt idx="8676">
                  <c:v>3363.28857157024</c:v>
                </c:pt>
                <c:pt idx="8677">
                  <c:v>3363.29142871311</c:v>
                </c:pt>
                <c:pt idx="8678">
                  <c:v>3363.29428585598</c:v>
                </c:pt>
                <c:pt idx="8679">
                  <c:v>3363.29714299886</c:v>
                </c:pt>
                <c:pt idx="8680">
                  <c:v>3363.30000014173</c:v>
                </c:pt>
                <c:pt idx="8681">
                  <c:v>3363.3028572846</c:v>
                </c:pt>
                <c:pt idx="8682">
                  <c:v>3363.30571442748</c:v>
                </c:pt>
                <c:pt idx="8683">
                  <c:v>3363.30857157035</c:v>
                </c:pt>
                <c:pt idx="8684">
                  <c:v>3363.31142871322</c:v>
                </c:pt>
                <c:pt idx="8685">
                  <c:v>3363.3142858561</c:v>
                </c:pt>
                <c:pt idx="8686">
                  <c:v>3363.31714299897</c:v>
                </c:pt>
                <c:pt idx="8687">
                  <c:v>3363.32000014185</c:v>
                </c:pt>
                <c:pt idx="8688">
                  <c:v>3363.32285728472</c:v>
                </c:pt>
                <c:pt idx="8689">
                  <c:v>3363.32571442759</c:v>
                </c:pt>
                <c:pt idx="8690">
                  <c:v>3363.32857157047</c:v>
                </c:pt>
                <c:pt idx="8691">
                  <c:v>3363.33142871334</c:v>
                </c:pt>
                <c:pt idx="8692">
                  <c:v>3363.33428585621</c:v>
                </c:pt>
                <c:pt idx="8693">
                  <c:v>3363.33714299909</c:v>
                </c:pt>
                <c:pt idx="8694">
                  <c:v>3363.34000014196</c:v>
                </c:pt>
                <c:pt idx="8695">
                  <c:v>3363.34285728483</c:v>
                </c:pt>
                <c:pt idx="8696">
                  <c:v>3363.34571442771</c:v>
                </c:pt>
                <c:pt idx="8697">
                  <c:v>3363.34857157058</c:v>
                </c:pt>
                <c:pt idx="8698">
                  <c:v>3363.35142871345</c:v>
                </c:pt>
                <c:pt idx="8699">
                  <c:v>3363.35428585633</c:v>
                </c:pt>
                <c:pt idx="8700">
                  <c:v>3363.3571429992</c:v>
                </c:pt>
                <c:pt idx="8701">
                  <c:v>3363.36000014207</c:v>
                </c:pt>
                <c:pt idx="8702">
                  <c:v>3363.36285728495</c:v>
                </c:pt>
                <c:pt idx="8703">
                  <c:v>3363.36571442782</c:v>
                </c:pt>
                <c:pt idx="8704">
                  <c:v>3363.36857157069</c:v>
                </c:pt>
                <c:pt idx="8705">
                  <c:v>3363.37142871357</c:v>
                </c:pt>
                <c:pt idx="8706">
                  <c:v>3363.37428585644</c:v>
                </c:pt>
                <c:pt idx="8707">
                  <c:v>3363.37714299931</c:v>
                </c:pt>
                <c:pt idx="8708">
                  <c:v>3363.38000014219</c:v>
                </c:pt>
                <c:pt idx="8709">
                  <c:v>3363.38285728506</c:v>
                </c:pt>
                <c:pt idx="8710">
                  <c:v>3363.38571442793</c:v>
                </c:pt>
                <c:pt idx="8711">
                  <c:v>3363.38857157081</c:v>
                </c:pt>
                <c:pt idx="8712">
                  <c:v>3363.39142871368</c:v>
                </c:pt>
                <c:pt idx="8713">
                  <c:v>3363.39428585656</c:v>
                </c:pt>
                <c:pt idx="8714">
                  <c:v>3363.39714299943</c:v>
                </c:pt>
                <c:pt idx="8715">
                  <c:v>3363.4000001423</c:v>
                </c:pt>
                <c:pt idx="8716">
                  <c:v>3363.40285728518</c:v>
                </c:pt>
                <c:pt idx="8717">
                  <c:v>3363.40571442805</c:v>
                </c:pt>
                <c:pt idx="8718">
                  <c:v>3363.40857157092</c:v>
                </c:pt>
                <c:pt idx="8719">
                  <c:v>3363.4114287138</c:v>
                </c:pt>
                <c:pt idx="8720">
                  <c:v>3363.41428585667</c:v>
                </c:pt>
                <c:pt idx="8721">
                  <c:v>3363.41714299954</c:v>
                </c:pt>
                <c:pt idx="8722">
                  <c:v>3363.42000014242</c:v>
                </c:pt>
                <c:pt idx="8723">
                  <c:v>3363.42285728529</c:v>
                </c:pt>
                <c:pt idx="8724">
                  <c:v>3363.42571442816</c:v>
                </c:pt>
                <c:pt idx="8725">
                  <c:v>3363.42857157104</c:v>
                </c:pt>
                <c:pt idx="8726">
                  <c:v>3363.43142871391</c:v>
                </c:pt>
                <c:pt idx="8727">
                  <c:v>3363.43428585678</c:v>
                </c:pt>
                <c:pt idx="8728">
                  <c:v>3363.43714299966</c:v>
                </c:pt>
                <c:pt idx="8729">
                  <c:v>3363.44000014253</c:v>
                </c:pt>
                <c:pt idx="8730">
                  <c:v>3363.4428572854</c:v>
                </c:pt>
                <c:pt idx="8731">
                  <c:v>3363.44571442828</c:v>
                </c:pt>
                <c:pt idx="8732">
                  <c:v>3363.44857157115</c:v>
                </c:pt>
                <c:pt idx="8733">
                  <c:v>3363.45142871402</c:v>
                </c:pt>
                <c:pt idx="8734">
                  <c:v>3363.4542858569</c:v>
                </c:pt>
                <c:pt idx="8735">
                  <c:v>3363.45714299977</c:v>
                </c:pt>
                <c:pt idx="8736">
                  <c:v>3363.46000014264</c:v>
                </c:pt>
                <c:pt idx="8737">
                  <c:v>3363.46285728552</c:v>
                </c:pt>
                <c:pt idx="8738">
                  <c:v>3363.46571442839</c:v>
                </c:pt>
                <c:pt idx="8739">
                  <c:v>3363.46857157127</c:v>
                </c:pt>
                <c:pt idx="8740">
                  <c:v>3363.47142871414</c:v>
                </c:pt>
                <c:pt idx="8741">
                  <c:v>3363.47428585701</c:v>
                </c:pt>
                <c:pt idx="8742">
                  <c:v>3363.47714299989</c:v>
                </c:pt>
                <c:pt idx="8743">
                  <c:v>3363.48000014276</c:v>
                </c:pt>
                <c:pt idx="8744">
                  <c:v>3363.48285728563</c:v>
                </c:pt>
                <c:pt idx="8745">
                  <c:v>3363.48571442851</c:v>
                </c:pt>
                <c:pt idx="8746">
                  <c:v>3363.48857157138</c:v>
                </c:pt>
                <c:pt idx="8747">
                  <c:v>3363.49142871425</c:v>
                </c:pt>
                <c:pt idx="8748">
                  <c:v>3363.49428585713</c:v>
                </c:pt>
                <c:pt idx="8749">
                  <c:v>3363.497143</c:v>
                </c:pt>
              </c:numCache>
            </c:numRef>
          </c:xVal>
          <c:yVal>
            <c:numRef>
              <c:f>Sheet1!$B$1:$B$8750</c:f>
              <c:numCache>
                <c:formatCode>General</c:formatCode>
                <c:ptCount val="8750"/>
                <c:pt idx="0">
                  <c:v>-0.0816991424560547</c:v>
                </c:pt>
                <c:pt idx="1">
                  <c:v>-0.0777531433105469</c:v>
                </c:pt>
                <c:pt idx="2">
                  <c:v>-0.0803526306152344</c:v>
                </c:pt>
                <c:pt idx="3">
                  <c:v>-0.0758587646484375</c:v>
                </c:pt>
                <c:pt idx="4">
                  <c:v>-0.0638982391357422</c:v>
                </c:pt>
                <c:pt idx="5">
                  <c:v>-0.0733230590820313</c:v>
                </c:pt>
                <c:pt idx="6">
                  <c:v>-0.0867435455322266</c:v>
                </c:pt>
                <c:pt idx="7">
                  <c:v>-0.0900312042236328</c:v>
                </c:pt>
                <c:pt idx="8">
                  <c:v>-0.0967382049560547</c:v>
                </c:pt>
                <c:pt idx="9">
                  <c:v>-0.104664077758789</c:v>
                </c:pt>
                <c:pt idx="10">
                  <c:v>-0.0963852691650391</c:v>
                </c:pt>
                <c:pt idx="11">
                  <c:v>-0.0786527252197266</c:v>
                </c:pt>
                <c:pt idx="12">
                  <c:v>-0.06978271484375</c:v>
                </c:pt>
                <c:pt idx="13">
                  <c:v>-0.0810222625732422</c:v>
                </c:pt>
                <c:pt idx="14">
                  <c:v>-0.0915160369873047</c:v>
                </c:pt>
                <c:pt idx="15">
                  <c:v>-0.0978571319580078</c:v>
                </c:pt>
                <c:pt idx="16">
                  <c:v>-0.0874565124511719</c:v>
                </c:pt>
                <c:pt idx="17">
                  <c:v>-0.0753704071044922</c:v>
                </c:pt>
                <c:pt idx="18">
                  <c:v>-0.0704370880126953</c:v>
                </c:pt>
                <c:pt idx="19">
                  <c:v>-0.0699496459960937</c:v>
                </c:pt>
                <c:pt idx="20">
                  <c:v>-0.0492703247070313</c:v>
                </c:pt>
                <c:pt idx="21">
                  <c:v>-0.0416416931152344</c:v>
                </c:pt>
                <c:pt idx="22">
                  <c:v>-0.0577754974365235</c:v>
                </c:pt>
                <c:pt idx="23">
                  <c:v>-0.0663419342041016</c:v>
                </c:pt>
                <c:pt idx="24">
                  <c:v>-0.0599270629882812</c:v>
                </c:pt>
                <c:pt idx="25">
                  <c:v>-0.0533314514160156</c:v>
                </c:pt>
                <c:pt idx="26">
                  <c:v>-0.0550682830810547</c:v>
                </c:pt>
                <c:pt idx="27">
                  <c:v>-0.0726225280761719</c:v>
                </c:pt>
                <c:pt idx="28">
                  <c:v>-0.0781535339355469</c:v>
                </c:pt>
                <c:pt idx="29">
                  <c:v>-0.0618585968017578</c:v>
                </c:pt>
                <c:pt idx="30">
                  <c:v>-0.0503485870361328</c:v>
                </c:pt>
                <c:pt idx="31">
                  <c:v>-0.0460682678222656</c:v>
                </c:pt>
                <c:pt idx="32">
                  <c:v>-0.0460346984863281</c:v>
                </c:pt>
                <c:pt idx="33">
                  <c:v>-0.0547932434082031</c:v>
                </c:pt>
                <c:pt idx="34">
                  <c:v>-0.0705734252929688</c:v>
                </c:pt>
                <c:pt idx="35">
                  <c:v>-0.066771240234375</c:v>
                </c:pt>
                <c:pt idx="36">
                  <c:v>-0.0604449462890625</c:v>
                </c:pt>
                <c:pt idx="37">
                  <c:v>-0.0552881622314453</c:v>
                </c:pt>
                <c:pt idx="38">
                  <c:v>-0.0579458618164063</c:v>
                </c:pt>
                <c:pt idx="39">
                  <c:v>-0.0659221649169922</c:v>
                </c:pt>
                <c:pt idx="40">
                  <c:v>-0.0835820770263672</c:v>
                </c:pt>
                <c:pt idx="41">
                  <c:v>-0.0747561645507813</c:v>
                </c:pt>
                <c:pt idx="42">
                  <c:v>-0.0599495697021484</c:v>
                </c:pt>
                <c:pt idx="43">
                  <c:v>-0.0521228790283203</c:v>
                </c:pt>
                <c:pt idx="44">
                  <c:v>-0.0634860229492188</c:v>
                </c:pt>
                <c:pt idx="45">
                  <c:v>-0.0796963500976563</c:v>
                </c:pt>
                <c:pt idx="46">
                  <c:v>-0.0865634155273438</c:v>
                </c:pt>
                <c:pt idx="47">
                  <c:v>-0.0773271942138672</c:v>
                </c:pt>
                <c:pt idx="48">
                  <c:v>-0.0662775421142578</c:v>
                </c:pt>
                <c:pt idx="49">
                  <c:v>-0.053187484741211</c:v>
                </c:pt>
                <c:pt idx="50">
                  <c:v>-0.0460520172119141</c:v>
                </c:pt>
                <c:pt idx="51">
                  <c:v>-0.0460022735595703</c:v>
                </c:pt>
                <c:pt idx="52">
                  <c:v>-0.0493128204345703</c:v>
                </c:pt>
                <c:pt idx="53">
                  <c:v>-0.0556601715087891</c:v>
                </c:pt>
                <c:pt idx="54">
                  <c:v>-0.0773988342285156</c:v>
                </c:pt>
                <c:pt idx="55">
                  <c:v>-0.0816751861572266</c:v>
                </c:pt>
                <c:pt idx="56">
                  <c:v>-0.0758151245117188</c:v>
                </c:pt>
                <c:pt idx="57">
                  <c:v>-0.0715060424804688</c:v>
                </c:pt>
                <c:pt idx="58">
                  <c:v>-0.0610037994384766</c:v>
                </c:pt>
                <c:pt idx="59">
                  <c:v>-0.0619559478759766</c:v>
                </c:pt>
                <c:pt idx="60">
                  <c:v>-0.0583500671386719</c:v>
                </c:pt>
                <c:pt idx="61">
                  <c:v>-0.0590651702880859</c:v>
                </c:pt>
                <c:pt idx="62">
                  <c:v>-0.0720220184326172</c:v>
                </c:pt>
                <c:pt idx="63">
                  <c:v>-0.0862591552734375</c:v>
                </c:pt>
                <c:pt idx="64">
                  <c:v>-0.0937871551513672</c:v>
                </c:pt>
                <c:pt idx="65">
                  <c:v>-0.0905625152587891</c:v>
                </c:pt>
                <c:pt idx="66">
                  <c:v>-0.0851317596435547</c:v>
                </c:pt>
                <c:pt idx="67">
                  <c:v>-0.0848255920410156</c:v>
                </c:pt>
                <c:pt idx="68">
                  <c:v>-0.0883968353271485</c:v>
                </c:pt>
                <c:pt idx="69">
                  <c:v>-0.0893619537353516</c:v>
                </c:pt>
                <c:pt idx="70">
                  <c:v>-0.0979658508300782</c:v>
                </c:pt>
                <c:pt idx="71">
                  <c:v>-0.106114501953125</c:v>
                </c:pt>
                <c:pt idx="72">
                  <c:v>-0.0990249633789063</c:v>
                </c:pt>
                <c:pt idx="73">
                  <c:v>-0.0971587371826172</c:v>
                </c:pt>
                <c:pt idx="74">
                  <c:v>-0.0793624877929688</c:v>
                </c:pt>
                <c:pt idx="75">
                  <c:v>-0.054771957397461</c:v>
                </c:pt>
                <c:pt idx="76">
                  <c:v>-0.0392446136474609</c:v>
                </c:pt>
                <c:pt idx="77">
                  <c:v>-0.0348224639892578</c:v>
                </c:pt>
                <c:pt idx="78">
                  <c:v>-0.0357766723632813</c:v>
                </c:pt>
                <c:pt idx="79">
                  <c:v>-0.0476273345947266</c:v>
                </c:pt>
                <c:pt idx="80">
                  <c:v>-0.0673974609375</c:v>
                </c:pt>
                <c:pt idx="81">
                  <c:v>-0.0660334777832031</c:v>
                </c:pt>
                <c:pt idx="82">
                  <c:v>-0.0688333129882813</c:v>
                </c:pt>
                <c:pt idx="83">
                  <c:v>-0.059709701538086</c:v>
                </c:pt>
                <c:pt idx="84">
                  <c:v>-0.0591682434082031</c:v>
                </c:pt>
                <c:pt idx="85">
                  <c:v>-0.0575975799560547</c:v>
                </c:pt>
                <c:pt idx="86">
                  <c:v>-0.0672267150878906</c:v>
                </c:pt>
                <c:pt idx="87">
                  <c:v>-0.0827877044677735</c:v>
                </c:pt>
                <c:pt idx="88">
                  <c:v>-0.0830473327636719</c:v>
                </c:pt>
                <c:pt idx="89">
                  <c:v>-0.0738837432861328</c:v>
                </c:pt>
                <c:pt idx="90">
                  <c:v>-0.055194091796875</c:v>
                </c:pt>
                <c:pt idx="91">
                  <c:v>-0.0516860198974609</c:v>
                </c:pt>
                <c:pt idx="92">
                  <c:v>-0.0651614379882813</c:v>
                </c:pt>
                <c:pt idx="93">
                  <c:v>-0.0708146667480469</c:v>
                </c:pt>
                <c:pt idx="94">
                  <c:v>-0.0781476593017578</c:v>
                </c:pt>
                <c:pt idx="95">
                  <c:v>-0.0744888305664063</c:v>
                </c:pt>
                <c:pt idx="96">
                  <c:v>-0.0792103576660156</c:v>
                </c:pt>
                <c:pt idx="97">
                  <c:v>-0.0862750244140625</c:v>
                </c:pt>
                <c:pt idx="98">
                  <c:v>-0.0594254302978516</c:v>
                </c:pt>
                <c:pt idx="99">
                  <c:v>-0.0465536499023438</c:v>
                </c:pt>
                <c:pt idx="100">
                  <c:v>-0.0543408203125</c:v>
                </c:pt>
                <c:pt idx="101">
                  <c:v>-0.0597674560546875</c:v>
                </c:pt>
                <c:pt idx="102">
                  <c:v>-0.0620339202880859</c:v>
                </c:pt>
                <c:pt idx="103">
                  <c:v>-0.0662317657470703</c:v>
                </c:pt>
                <c:pt idx="104">
                  <c:v>-0.0617568969726563</c:v>
                </c:pt>
                <c:pt idx="105">
                  <c:v>-0.0664712524414063</c:v>
                </c:pt>
                <c:pt idx="106">
                  <c:v>-0.0684668731689453</c:v>
                </c:pt>
                <c:pt idx="107">
                  <c:v>-0.0682837677001953</c:v>
                </c:pt>
                <c:pt idx="108">
                  <c:v>-0.0692133331298828</c:v>
                </c:pt>
                <c:pt idx="109">
                  <c:v>-0.0753480529785156</c:v>
                </c:pt>
                <c:pt idx="110">
                  <c:v>-0.0770415496826172</c:v>
                </c:pt>
                <c:pt idx="111">
                  <c:v>-0.0744529724121094</c:v>
                </c:pt>
                <c:pt idx="112">
                  <c:v>-0.0755534362792969</c:v>
                </c:pt>
                <c:pt idx="113">
                  <c:v>-0.0824507904052735</c:v>
                </c:pt>
                <c:pt idx="114">
                  <c:v>-0.0721894836425781</c:v>
                </c:pt>
                <c:pt idx="115">
                  <c:v>-0.0735383605957031</c:v>
                </c:pt>
                <c:pt idx="116">
                  <c:v>-0.0648413848876953</c:v>
                </c:pt>
                <c:pt idx="117">
                  <c:v>-0.0596141052246094</c:v>
                </c:pt>
                <c:pt idx="118">
                  <c:v>-0.0633258056640625</c:v>
                </c:pt>
                <c:pt idx="119">
                  <c:v>-0.0634796905517578</c:v>
                </c:pt>
                <c:pt idx="120">
                  <c:v>-0.0662792205810547</c:v>
                </c:pt>
                <c:pt idx="121">
                  <c:v>-0.0876850128173828</c:v>
                </c:pt>
                <c:pt idx="122">
                  <c:v>-0.0951582336425781</c:v>
                </c:pt>
                <c:pt idx="123">
                  <c:v>-0.0954778289794922</c:v>
                </c:pt>
                <c:pt idx="124">
                  <c:v>-0.0851473999023437</c:v>
                </c:pt>
                <c:pt idx="125">
                  <c:v>-0.0811794281005859</c:v>
                </c:pt>
                <c:pt idx="126">
                  <c:v>-0.0776936340332031</c:v>
                </c:pt>
                <c:pt idx="127">
                  <c:v>-0.0805747222900391</c:v>
                </c:pt>
                <c:pt idx="128">
                  <c:v>-0.0859249877929688</c:v>
                </c:pt>
                <c:pt idx="129">
                  <c:v>-0.101084594726563</c:v>
                </c:pt>
                <c:pt idx="130">
                  <c:v>-0.102754974365234</c:v>
                </c:pt>
                <c:pt idx="131">
                  <c:v>-0.103410415649414</c:v>
                </c:pt>
                <c:pt idx="132">
                  <c:v>-0.0870561218261719</c:v>
                </c:pt>
                <c:pt idx="133">
                  <c:v>-0.070198974609375</c:v>
                </c:pt>
                <c:pt idx="134">
                  <c:v>-0.0687644958496094</c:v>
                </c:pt>
                <c:pt idx="135">
                  <c:v>-0.0628504943847656</c:v>
                </c:pt>
                <c:pt idx="136">
                  <c:v>-0.064493408203125</c:v>
                </c:pt>
                <c:pt idx="137">
                  <c:v>-0.0791083526611328</c:v>
                </c:pt>
                <c:pt idx="138">
                  <c:v>-0.0834233856201172</c:v>
                </c:pt>
                <c:pt idx="139">
                  <c:v>-0.0778990936279297</c:v>
                </c:pt>
                <c:pt idx="140">
                  <c:v>-0.0741242980957031</c:v>
                </c:pt>
                <c:pt idx="141">
                  <c:v>-0.0698165893554688</c:v>
                </c:pt>
                <c:pt idx="142">
                  <c:v>-0.0668541717529297</c:v>
                </c:pt>
                <c:pt idx="143">
                  <c:v>-0.0708679962158203</c:v>
                </c:pt>
                <c:pt idx="144">
                  <c:v>-0.0665089416503906</c:v>
                </c:pt>
                <c:pt idx="145">
                  <c:v>-0.0704590606689453</c:v>
                </c:pt>
                <c:pt idx="146">
                  <c:v>-0.0631928253173828</c:v>
                </c:pt>
                <c:pt idx="147">
                  <c:v>-0.0586436462402344</c:v>
                </c:pt>
                <c:pt idx="148">
                  <c:v>-0.0581630706787109</c:v>
                </c:pt>
                <c:pt idx="149">
                  <c:v>-0.0622628021240234</c:v>
                </c:pt>
                <c:pt idx="150">
                  <c:v>-0.0626361846923828</c:v>
                </c:pt>
                <c:pt idx="151">
                  <c:v>-0.0597203826904297</c:v>
                </c:pt>
                <c:pt idx="152">
                  <c:v>-0.0600789642333984</c:v>
                </c:pt>
                <c:pt idx="153">
                  <c:v>-0.0684716796875</c:v>
                </c:pt>
                <c:pt idx="154">
                  <c:v>-0.0801079559326172</c:v>
                </c:pt>
                <c:pt idx="155">
                  <c:v>-0.0881752014160156</c:v>
                </c:pt>
                <c:pt idx="156">
                  <c:v>-0.0887194061279297</c:v>
                </c:pt>
                <c:pt idx="157">
                  <c:v>-0.0963396453857422</c:v>
                </c:pt>
                <c:pt idx="158">
                  <c:v>-0.0996479797363281</c:v>
                </c:pt>
                <c:pt idx="159">
                  <c:v>-0.102882080078125</c:v>
                </c:pt>
                <c:pt idx="160">
                  <c:v>-0.0910186004638672</c:v>
                </c:pt>
                <c:pt idx="161">
                  <c:v>-0.0734991455078125</c:v>
                </c:pt>
                <c:pt idx="162">
                  <c:v>-0.0709972381591797</c:v>
                </c:pt>
                <c:pt idx="163">
                  <c:v>-0.0751383972167969</c:v>
                </c:pt>
                <c:pt idx="164">
                  <c:v>-0.0686500549316406</c:v>
                </c:pt>
                <c:pt idx="165">
                  <c:v>-0.0622092437744141</c:v>
                </c:pt>
                <c:pt idx="166">
                  <c:v>-0.0661888122558594</c:v>
                </c:pt>
                <c:pt idx="167">
                  <c:v>-0.0681613922119141</c:v>
                </c:pt>
                <c:pt idx="168">
                  <c:v>-0.0830008697509766</c:v>
                </c:pt>
                <c:pt idx="169">
                  <c:v>-0.0881060028076172</c:v>
                </c:pt>
                <c:pt idx="170">
                  <c:v>-0.0859913635253906</c:v>
                </c:pt>
                <c:pt idx="171">
                  <c:v>-0.0871430206298828</c:v>
                </c:pt>
                <c:pt idx="172">
                  <c:v>-0.0823898315429688</c:v>
                </c:pt>
                <c:pt idx="173">
                  <c:v>-0.0725807189941406</c:v>
                </c:pt>
                <c:pt idx="174">
                  <c:v>-0.0750067901611328</c:v>
                </c:pt>
                <c:pt idx="175">
                  <c:v>-0.0791689300537109</c:v>
                </c:pt>
                <c:pt idx="176">
                  <c:v>-0.072824935913086</c:v>
                </c:pt>
                <c:pt idx="177">
                  <c:v>-0.0678570556640625</c:v>
                </c:pt>
                <c:pt idx="178">
                  <c:v>-0.0683070373535157</c:v>
                </c:pt>
                <c:pt idx="179">
                  <c:v>-0.07825927734375</c:v>
                </c:pt>
                <c:pt idx="180">
                  <c:v>-0.0725755310058594</c:v>
                </c:pt>
                <c:pt idx="181">
                  <c:v>-0.0752536773681641</c:v>
                </c:pt>
                <c:pt idx="182">
                  <c:v>-0.0933094024658203</c:v>
                </c:pt>
                <c:pt idx="183">
                  <c:v>-0.111829147338867</c:v>
                </c:pt>
                <c:pt idx="184">
                  <c:v>-0.113512649536133</c:v>
                </c:pt>
                <c:pt idx="185">
                  <c:v>-0.109342041015625</c:v>
                </c:pt>
                <c:pt idx="186">
                  <c:v>-0.0940040588378906</c:v>
                </c:pt>
                <c:pt idx="187">
                  <c:v>-0.08328369140625</c:v>
                </c:pt>
                <c:pt idx="188">
                  <c:v>-0.064307861328125</c:v>
                </c:pt>
                <c:pt idx="189">
                  <c:v>-0.0591363525390625</c:v>
                </c:pt>
                <c:pt idx="190">
                  <c:v>-0.0631128692626953</c:v>
                </c:pt>
                <c:pt idx="191">
                  <c:v>-0.0801922607421875</c:v>
                </c:pt>
                <c:pt idx="192">
                  <c:v>-0.0643470001220703</c:v>
                </c:pt>
                <c:pt idx="193">
                  <c:v>-0.0539337158203125</c:v>
                </c:pt>
                <c:pt idx="194">
                  <c:v>-0.0483580780029297</c:v>
                </c:pt>
                <c:pt idx="195">
                  <c:v>-0.0417753601074219</c:v>
                </c:pt>
                <c:pt idx="196">
                  <c:v>-0.0370091247558594</c:v>
                </c:pt>
                <c:pt idx="197">
                  <c:v>-0.05372314453125</c:v>
                </c:pt>
                <c:pt idx="198">
                  <c:v>-0.0813414001464844</c:v>
                </c:pt>
                <c:pt idx="199">
                  <c:v>-0.0907958984375</c:v>
                </c:pt>
                <c:pt idx="200">
                  <c:v>-0.0817536163330078</c:v>
                </c:pt>
                <c:pt idx="201">
                  <c:v>-0.0712956237792969</c:v>
                </c:pt>
                <c:pt idx="202">
                  <c:v>-0.0797398376464844</c:v>
                </c:pt>
                <c:pt idx="203">
                  <c:v>-0.0764102172851563</c:v>
                </c:pt>
                <c:pt idx="204">
                  <c:v>-0.0651094055175781</c:v>
                </c:pt>
                <c:pt idx="205">
                  <c:v>-0.0510575866699219</c:v>
                </c:pt>
                <c:pt idx="206">
                  <c:v>-0.0475656127929688</c:v>
                </c:pt>
                <c:pt idx="207">
                  <c:v>-0.0563775634765625</c:v>
                </c:pt>
                <c:pt idx="208">
                  <c:v>-0.0765940093994141</c:v>
                </c:pt>
                <c:pt idx="209">
                  <c:v>-0.0840787506103516</c:v>
                </c:pt>
                <c:pt idx="210">
                  <c:v>-0.0757567596435547</c:v>
                </c:pt>
                <c:pt idx="211">
                  <c:v>-0.0703726959228516</c:v>
                </c:pt>
                <c:pt idx="212">
                  <c:v>-0.0643924713134766</c:v>
                </c:pt>
                <c:pt idx="213">
                  <c:v>-0.0585150909423828</c:v>
                </c:pt>
                <c:pt idx="214">
                  <c:v>-0.0636165618896485</c:v>
                </c:pt>
                <c:pt idx="215">
                  <c:v>-0.046801986694336</c:v>
                </c:pt>
                <c:pt idx="216">
                  <c:v>-0.0345887756347656</c:v>
                </c:pt>
                <c:pt idx="217">
                  <c:v>-0.04248779296875</c:v>
                </c:pt>
                <c:pt idx="218">
                  <c:v>-0.0350710296630859</c:v>
                </c:pt>
                <c:pt idx="219">
                  <c:v>-0.0216973114013672</c:v>
                </c:pt>
                <c:pt idx="220">
                  <c:v>-0.02651611328125</c:v>
                </c:pt>
                <c:pt idx="221">
                  <c:v>-0.0425062561035156</c:v>
                </c:pt>
                <c:pt idx="222">
                  <c:v>-0.0528826904296875</c:v>
                </c:pt>
                <c:pt idx="223">
                  <c:v>-0.0620441436767578</c:v>
                </c:pt>
                <c:pt idx="224">
                  <c:v>-0.0667842102050781</c:v>
                </c:pt>
                <c:pt idx="225">
                  <c:v>-0.0600495147705078</c:v>
                </c:pt>
                <c:pt idx="226">
                  <c:v>-0.0394317626953125</c:v>
                </c:pt>
                <c:pt idx="227">
                  <c:v>-0.0330670928955078</c:v>
                </c:pt>
                <c:pt idx="228">
                  <c:v>-0.0394583129882813</c:v>
                </c:pt>
                <c:pt idx="229">
                  <c:v>-0.0419898986816406</c:v>
                </c:pt>
                <c:pt idx="230">
                  <c:v>-0.0436551666259766</c:v>
                </c:pt>
                <c:pt idx="231">
                  <c:v>-0.0411360931396484</c:v>
                </c:pt>
                <c:pt idx="232">
                  <c:v>-0.0531614685058594</c:v>
                </c:pt>
                <c:pt idx="233">
                  <c:v>-0.0718207550048828</c:v>
                </c:pt>
                <c:pt idx="234">
                  <c:v>-0.0679224395751953</c:v>
                </c:pt>
                <c:pt idx="235">
                  <c:v>-0.0658615875244141</c:v>
                </c:pt>
                <c:pt idx="236">
                  <c:v>-0.0805477905273438</c:v>
                </c:pt>
                <c:pt idx="237">
                  <c:v>-0.0858369445800781</c:v>
                </c:pt>
                <c:pt idx="238">
                  <c:v>-0.0780716705322266</c:v>
                </c:pt>
                <c:pt idx="239">
                  <c:v>-0.0797509765625</c:v>
                </c:pt>
                <c:pt idx="240">
                  <c:v>-0.0866261291503906</c:v>
                </c:pt>
                <c:pt idx="241">
                  <c:v>-0.0975352478027344</c:v>
                </c:pt>
                <c:pt idx="242">
                  <c:v>-0.0957794952392578</c:v>
                </c:pt>
                <c:pt idx="243">
                  <c:v>-0.0798869323730469</c:v>
                </c:pt>
                <c:pt idx="244">
                  <c:v>-0.0692954254150391</c:v>
                </c:pt>
                <c:pt idx="245">
                  <c:v>-0.0739862823486328</c:v>
                </c:pt>
                <c:pt idx="246">
                  <c:v>-0.0663774108886719</c:v>
                </c:pt>
                <c:pt idx="247">
                  <c:v>-0.0661342620849609</c:v>
                </c:pt>
                <c:pt idx="248">
                  <c:v>-0.0604347991943359</c:v>
                </c:pt>
                <c:pt idx="249">
                  <c:v>-0.0545803833007813</c:v>
                </c:pt>
                <c:pt idx="250">
                  <c:v>-0.0577054595947265</c:v>
                </c:pt>
                <c:pt idx="251">
                  <c:v>-0.0744623565673828</c:v>
                </c:pt>
                <c:pt idx="252">
                  <c:v>-0.0792015075683594</c:v>
                </c:pt>
                <c:pt idx="253">
                  <c:v>-0.0702706909179688</c:v>
                </c:pt>
                <c:pt idx="254">
                  <c:v>-0.0701576232910156</c:v>
                </c:pt>
                <c:pt idx="255">
                  <c:v>-0.0811868286132813</c:v>
                </c:pt>
                <c:pt idx="256">
                  <c:v>-0.0947240447998047</c:v>
                </c:pt>
                <c:pt idx="257">
                  <c:v>-0.0944390869140625</c:v>
                </c:pt>
                <c:pt idx="258">
                  <c:v>-0.0853394317626953</c:v>
                </c:pt>
                <c:pt idx="259">
                  <c:v>-0.0854573822021485</c:v>
                </c:pt>
                <c:pt idx="260">
                  <c:v>-0.0616161346435547</c:v>
                </c:pt>
                <c:pt idx="261">
                  <c:v>-0.0552385711669922</c:v>
                </c:pt>
                <c:pt idx="262">
                  <c:v>-0.0643608093261719</c:v>
                </c:pt>
                <c:pt idx="263">
                  <c:v>-0.0624614715576172</c:v>
                </c:pt>
                <c:pt idx="264">
                  <c:v>-0.0563089752197266</c:v>
                </c:pt>
                <c:pt idx="265">
                  <c:v>-0.0626931762695313</c:v>
                </c:pt>
                <c:pt idx="266">
                  <c:v>-0.0759214019775391</c:v>
                </c:pt>
                <c:pt idx="267">
                  <c:v>-0.0678007507324219</c:v>
                </c:pt>
                <c:pt idx="268">
                  <c:v>-0.0700431060791016</c:v>
                </c:pt>
                <c:pt idx="269">
                  <c:v>-0.0771973419189453</c:v>
                </c:pt>
                <c:pt idx="270">
                  <c:v>-0.0888729095458985</c:v>
                </c:pt>
                <c:pt idx="271">
                  <c:v>-0.0911617279052734</c:v>
                </c:pt>
                <c:pt idx="272">
                  <c:v>-0.0973191070556641</c:v>
                </c:pt>
                <c:pt idx="273">
                  <c:v>-0.10282600402832</c:v>
                </c:pt>
                <c:pt idx="274">
                  <c:v>-0.102457427978516</c:v>
                </c:pt>
                <c:pt idx="275">
                  <c:v>-0.0977935791015625</c:v>
                </c:pt>
                <c:pt idx="276">
                  <c:v>-0.0846347045898438</c:v>
                </c:pt>
                <c:pt idx="277">
                  <c:v>-0.084327621459961</c:v>
                </c:pt>
                <c:pt idx="278">
                  <c:v>-0.0817768096923828</c:v>
                </c:pt>
                <c:pt idx="279">
                  <c:v>-0.0666079711914063</c:v>
                </c:pt>
                <c:pt idx="280">
                  <c:v>-0.064114990234375</c:v>
                </c:pt>
                <c:pt idx="281">
                  <c:v>-0.0590146636962891</c:v>
                </c:pt>
                <c:pt idx="282">
                  <c:v>-0.0554569244384766</c:v>
                </c:pt>
                <c:pt idx="283">
                  <c:v>-0.0585833740234375</c:v>
                </c:pt>
                <c:pt idx="284">
                  <c:v>-0.0750967407226563</c:v>
                </c:pt>
                <c:pt idx="285">
                  <c:v>-0.0927231597900391</c:v>
                </c:pt>
                <c:pt idx="286">
                  <c:v>-0.0943500518798828</c:v>
                </c:pt>
                <c:pt idx="287">
                  <c:v>-0.0838380432128906</c:v>
                </c:pt>
                <c:pt idx="288">
                  <c:v>-0.0805543518066406</c:v>
                </c:pt>
                <c:pt idx="289">
                  <c:v>-0.0728350830078125</c:v>
                </c:pt>
                <c:pt idx="290">
                  <c:v>-0.0622533416748047</c:v>
                </c:pt>
                <c:pt idx="291">
                  <c:v>-0.0726456451416016</c:v>
                </c:pt>
                <c:pt idx="292">
                  <c:v>-0.0748710632324219</c:v>
                </c:pt>
                <c:pt idx="293">
                  <c:v>-0.0723661041259766</c:v>
                </c:pt>
                <c:pt idx="294">
                  <c:v>-0.0712010955810547</c:v>
                </c:pt>
                <c:pt idx="295">
                  <c:v>-0.07598876953125</c:v>
                </c:pt>
                <c:pt idx="296">
                  <c:v>-0.0649564361572266</c:v>
                </c:pt>
                <c:pt idx="297">
                  <c:v>-0.0793453216552735</c:v>
                </c:pt>
                <c:pt idx="298">
                  <c:v>-0.0840402221679688</c:v>
                </c:pt>
                <c:pt idx="299">
                  <c:v>-0.0754377746582031</c:v>
                </c:pt>
                <c:pt idx="300">
                  <c:v>-0.0884829711914063</c:v>
                </c:pt>
                <c:pt idx="301">
                  <c:v>-0.100913238525391</c:v>
                </c:pt>
                <c:pt idx="302">
                  <c:v>-0.123997421264648</c:v>
                </c:pt>
                <c:pt idx="303">
                  <c:v>-0.131494140625</c:v>
                </c:pt>
                <c:pt idx="304">
                  <c:v>-0.12748908996582</c:v>
                </c:pt>
                <c:pt idx="305">
                  <c:v>-0.104091186523438</c:v>
                </c:pt>
                <c:pt idx="306">
                  <c:v>-0.0790721893310547</c:v>
                </c:pt>
                <c:pt idx="307">
                  <c:v>-0.0664765167236328</c:v>
                </c:pt>
                <c:pt idx="308">
                  <c:v>-0.0790168762207031</c:v>
                </c:pt>
                <c:pt idx="309">
                  <c:v>-0.0871779632568359</c:v>
                </c:pt>
                <c:pt idx="310">
                  <c:v>-0.0927017974853516</c:v>
                </c:pt>
                <c:pt idx="311">
                  <c:v>-0.0928385925292969</c:v>
                </c:pt>
                <c:pt idx="312">
                  <c:v>-0.0882968902587891</c:v>
                </c:pt>
                <c:pt idx="313">
                  <c:v>-0.0783667755126953</c:v>
                </c:pt>
                <c:pt idx="314">
                  <c:v>-0.0733517456054687</c:v>
                </c:pt>
                <c:pt idx="315">
                  <c:v>-0.0704300689697266</c:v>
                </c:pt>
                <c:pt idx="316">
                  <c:v>-0.0579091644287109</c:v>
                </c:pt>
                <c:pt idx="317">
                  <c:v>-0.0529119110107422</c:v>
                </c:pt>
                <c:pt idx="318">
                  <c:v>-0.0506111145019531</c:v>
                </c:pt>
                <c:pt idx="319">
                  <c:v>-0.0576319885253906</c:v>
                </c:pt>
                <c:pt idx="320">
                  <c:v>-0.0550867462158203</c:v>
                </c:pt>
                <c:pt idx="321">
                  <c:v>-0.0602465057373047</c:v>
                </c:pt>
                <c:pt idx="322">
                  <c:v>-0.0686341094970703</c:v>
                </c:pt>
                <c:pt idx="323">
                  <c:v>-0.06963134765625</c:v>
                </c:pt>
                <c:pt idx="324">
                  <c:v>-0.0766346740722656</c:v>
                </c:pt>
                <c:pt idx="325">
                  <c:v>-0.0783805847167969</c:v>
                </c:pt>
                <c:pt idx="326">
                  <c:v>-0.0869281005859375</c:v>
                </c:pt>
                <c:pt idx="327">
                  <c:v>-0.0947847747802735</c:v>
                </c:pt>
                <c:pt idx="328">
                  <c:v>-0.0976004791259766</c:v>
                </c:pt>
                <c:pt idx="329">
                  <c:v>-0.0889508819580078</c:v>
                </c:pt>
                <c:pt idx="330">
                  <c:v>-0.0765814208984375</c:v>
                </c:pt>
                <c:pt idx="331">
                  <c:v>-0.0729230499267578</c:v>
                </c:pt>
                <c:pt idx="332">
                  <c:v>-0.0830130767822266</c:v>
                </c:pt>
                <c:pt idx="333">
                  <c:v>-0.090250244140625</c:v>
                </c:pt>
                <c:pt idx="334">
                  <c:v>-0.0814585113525391</c:v>
                </c:pt>
                <c:pt idx="335">
                  <c:v>-0.062396240234375</c:v>
                </c:pt>
                <c:pt idx="336">
                  <c:v>-0.0514893341064453</c:v>
                </c:pt>
                <c:pt idx="337">
                  <c:v>-0.0650331115722656</c:v>
                </c:pt>
                <c:pt idx="338">
                  <c:v>-0.0772901153564453</c:v>
                </c:pt>
                <c:pt idx="339">
                  <c:v>-0.0953479766845703</c:v>
                </c:pt>
                <c:pt idx="340">
                  <c:v>-0.0944390106201172</c:v>
                </c:pt>
                <c:pt idx="341">
                  <c:v>-0.08240478515625</c:v>
                </c:pt>
                <c:pt idx="342">
                  <c:v>-0.0679814910888672</c:v>
                </c:pt>
                <c:pt idx="343">
                  <c:v>-0.0540256500244141</c:v>
                </c:pt>
                <c:pt idx="344">
                  <c:v>-0.0363282012939453</c:v>
                </c:pt>
                <c:pt idx="345">
                  <c:v>-0.0413055419921875</c:v>
                </c:pt>
                <c:pt idx="346">
                  <c:v>-0.0504654693603516</c:v>
                </c:pt>
                <c:pt idx="347">
                  <c:v>-0.0553826904296875</c:v>
                </c:pt>
                <c:pt idx="348">
                  <c:v>-0.0662704467773438</c:v>
                </c:pt>
                <c:pt idx="349">
                  <c:v>-0.064783935546875</c:v>
                </c:pt>
                <c:pt idx="350">
                  <c:v>-0.0611837005615234</c:v>
                </c:pt>
                <c:pt idx="351">
                  <c:v>-0.0554278564453125</c:v>
                </c:pt>
                <c:pt idx="352">
                  <c:v>-0.0682176208496094</c:v>
                </c:pt>
                <c:pt idx="353">
                  <c:v>-0.080673828125</c:v>
                </c:pt>
                <c:pt idx="354">
                  <c:v>-0.0859190368652344</c:v>
                </c:pt>
                <c:pt idx="355">
                  <c:v>-0.0834896850585938</c:v>
                </c:pt>
                <c:pt idx="356">
                  <c:v>-0.0687466430664063</c:v>
                </c:pt>
                <c:pt idx="357">
                  <c:v>-0.0613557434082031</c:v>
                </c:pt>
                <c:pt idx="358">
                  <c:v>-0.0605591583251953</c:v>
                </c:pt>
                <c:pt idx="359">
                  <c:v>-0.0462478637695312</c:v>
                </c:pt>
                <c:pt idx="360">
                  <c:v>-0.041683349609375</c:v>
                </c:pt>
                <c:pt idx="361">
                  <c:v>-0.0504550933837891</c:v>
                </c:pt>
                <c:pt idx="362">
                  <c:v>-0.0661074829101563</c:v>
                </c:pt>
                <c:pt idx="363">
                  <c:v>-0.0829742431640625</c:v>
                </c:pt>
                <c:pt idx="364">
                  <c:v>-0.0981709289550782</c:v>
                </c:pt>
                <c:pt idx="365">
                  <c:v>-0.109381332397461</c:v>
                </c:pt>
                <c:pt idx="366">
                  <c:v>-0.0965366363525391</c:v>
                </c:pt>
                <c:pt idx="367">
                  <c:v>-0.0855005645751953</c:v>
                </c:pt>
                <c:pt idx="368">
                  <c:v>-0.0668712615966797</c:v>
                </c:pt>
                <c:pt idx="369">
                  <c:v>-0.0647951507568359</c:v>
                </c:pt>
                <c:pt idx="370">
                  <c:v>-0.0582658386230469</c:v>
                </c:pt>
                <c:pt idx="371">
                  <c:v>-0.0420118713378906</c:v>
                </c:pt>
                <c:pt idx="372">
                  <c:v>-0.04296875</c:v>
                </c:pt>
                <c:pt idx="373">
                  <c:v>-0.0553302001953125</c:v>
                </c:pt>
                <c:pt idx="374">
                  <c:v>-0.0590658569335937</c:v>
                </c:pt>
                <c:pt idx="375">
                  <c:v>-0.0380860900878906</c:v>
                </c:pt>
                <c:pt idx="376">
                  <c:v>-0.0282882690429688</c:v>
                </c:pt>
                <c:pt idx="377">
                  <c:v>-0.0512404632568359</c:v>
                </c:pt>
                <c:pt idx="378">
                  <c:v>-0.0760821533203125</c:v>
                </c:pt>
                <c:pt idx="379">
                  <c:v>-0.0740264129638672</c:v>
                </c:pt>
                <c:pt idx="380">
                  <c:v>-0.060106201171875</c:v>
                </c:pt>
                <c:pt idx="381">
                  <c:v>-0.0562843322753906</c:v>
                </c:pt>
                <c:pt idx="382">
                  <c:v>-0.0634658813476563</c:v>
                </c:pt>
                <c:pt idx="383">
                  <c:v>-0.0511714172363281</c:v>
                </c:pt>
                <c:pt idx="384">
                  <c:v>-0.0549069976806641</c:v>
                </c:pt>
                <c:pt idx="385">
                  <c:v>-0.0616489410400391</c:v>
                </c:pt>
                <c:pt idx="386">
                  <c:v>-0.0618180847167969</c:v>
                </c:pt>
                <c:pt idx="387">
                  <c:v>-0.065369873046875</c:v>
                </c:pt>
                <c:pt idx="388">
                  <c:v>-0.0702230072021484</c:v>
                </c:pt>
                <c:pt idx="389">
                  <c:v>-0.0567462921142578</c:v>
                </c:pt>
                <c:pt idx="390">
                  <c:v>-0.0505337524414063</c:v>
                </c:pt>
                <c:pt idx="391">
                  <c:v>-0.0555291748046875</c:v>
                </c:pt>
                <c:pt idx="392">
                  <c:v>-0.0593766784667969</c:v>
                </c:pt>
                <c:pt idx="393">
                  <c:v>-0.0653350067138672</c:v>
                </c:pt>
                <c:pt idx="394">
                  <c:v>-0.0827686309814453</c:v>
                </c:pt>
                <c:pt idx="395">
                  <c:v>-0.0983371734619141</c:v>
                </c:pt>
                <c:pt idx="396">
                  <c:v>-0.102873077392578</c:v>
                </c:pt>
                <c:pt idx="397">
                  <c:v>-0.104536743164063</c:v>
                </c:pt>
                <c:pt idx="398">
                  <c:v>-0.101534118652344</c:v>
                </c:pt>
                <c:pt idx="399">
                  <c:v>-0.0840143585205078</c:v>
                </c:pt>
                <c:pt idx="400">
                  <c:v>-0.0657232666015625</c:v>
                </c:pt>
                <c:pt idx="401">
                  <c:v>-0.0625996398925781</c:v>
                </c:pt>
                <c:pt idx="402">
                  <c:v>-0.0841161346435547</c:v>
                </c:pt>
                <c:pt idx="403">
                  <c:v>-0.100463638305664</c:v>
                </c:pt>
                <c:pt idx="404">
                  <c:v>-0.104427871704102</c:v>
                </c:pt>
                <c:pt idx="405">
                  <c:v>-0.0891728973388672</c:v>
                </c:pt>
                <c:pt idx="406">
                  <c:v>-0.0693918609619141</c:v>
                </c:pt>
                <c:pt idx="407">
                  <c:v>-0.04435791015625</c:v>
                </c:pt>
                <c:pt idx="408">
                  <c:v>-0.0324498748779297</c:v>
                </c:pt>
                <c:pt idx="409">
                  <c:v>-0.0251340484619141</c:v>
                </c:pt>
                <c:pt idx="410">
                  <c:v>-0.0360865020751953</c:v>
                </c:pt>
                <c:pt idx="411">
                  <c:v>-0.0530417633056641</c:v>
                </c:pt>
                <c:pt idx="412">
                  <c:v>-0.0513621520996094</c:v>
                </c:pt>
                <c:pt idx="413">
                  <c:v>-0.0423341369628906</c:v>
                </c:pt>
                <c:pt idx="414">
                  <c:v>-0.0449714660644531</c:v>
                </c:pt>
                <c:pt idx="415">
                  <c:v>-0.0427435302734375</c:v>
                </c:pt>
                <c:pt idx="416">
                  <c:v>-0.0623717498779297</c:v>
                </c:pt>
                <c:pt idx="417">
                  <c:v>-0.0794768524169922</c:v>
                </c:pt>
                <c:pt idx="418">
                  <c:v>-0.0749999237060547</c:v>
                </c:pt>
                <c:pt idx="419">
                  <c:v>-0.0645273590087891</c:v>
                </c:pt>
                <c:pt idx="420">
                  <c:v>-0.0718980407714844</c:v>
                </c:pt>
                <c:pt idx="421">
                  <c:v>-0.0674282836914062</c:v>
                </c:pt>
                <c:pt idx="422">
                  <c:v>-0.0762580871582031</c:v>
                </c:pt>
                <c:pt idx="423">
                  <c:v>-0.0791457366943359</c:v>
                </c:pt>
                <c:pt idx="424">
                  <c:v>-0.0768244171142578</c:v>
                </c:pt>
                <c:pt idx="425">
                  <c:v>-0.0717798614501953</c:v>
                </c:pt>
                <c:pt idx="426">
                  <c:v>-0.0717509460449219</c:v>
                </c:pt>
                <c:pt idx="427">
                  <c:v>-0.0780804443359375</c:v>
                </c:pt>
                <c:pt idx="428">
                  <c:v>-0.0798811340332031</c:v>
                </c:pt>
                <c:pt idx="429">
                  <c:v>-0.0760050201416016</c:v>
                </c:pt>
                <c:pt idx="430">
                  <c:v>-0.0747164916992188</c:v>
                </c:pt>
                <c:pt idx="431">
                  <c:v>-0.0641313934326172</c:v>
                </c:pt>
                <c:pt idx="432">
                  <c:v>-0.0586035919189453</c:v>
                </c:pt>
                <c:pt idx="433">
                  <c:v>-0.0507096862792969</c:v>
                </c:pt>
                <c:pt idx="434">
                  <c:v>-0.0474153900146484</c:v>
                </c:pt>
                <c:pt idx="435">
                  <c:v>-0.0466631317138672</c:v>
                </c:pt>
                <c:pt idx="436">
                  <c:v>-0.0641919708251953</c:v>
                </c:pt>
                <c:pt idx="437">
                  <c:v>-0.0774178314208984</c:v>
                </c:pt>
                <c:pt idx="438">
                  <c:v>-0.0763933563232422</c:v>
                </c:pt>
                <c:pt idx="439">
                  <c:v>-0.0873105621337891</c:v>
                </c:pt>
                <c:pt idx="440">
                  <c:v>-0.0798646545410156</c:v>
                </c:pt>
                <c:pt idx="441">
                  <c:v>-0.0506363677978516</c:v>
                </c:pt>
                <c:pt idx="442">
                  <c:v>-0.0516856384277344</c:v>
                </c:pt>
                <c:pt idx="443">
                  <c:v>-0.0489867401123047</c:v>
                </c:pt>
                <c:pt idx="444">
                  <c:v>-0.0439402008056641</c:v>
                </c:pt>
                <c:pt idx="445">
                  <c:v>-0.0551741027832031</c:v>
                </c:pt>
                <c:pt idx="446">
                  <c:v>-0.0626387023925781</c:v>
                </c:pt>
                <c:pt idx="447">
                  <c:v>-0.0707432556152344</c:v>
                </c:pt>
                <c:pt idx="448">
                  <c:v>-0.0767156982421875</c:v>
                </c:pt>
                <c:pt idx="449">
                  <c:v>-0.0829744720458984</c:v>
                </c:pt>
                <c:pt idx="450">
                  <c:v>-0.0868215179443359</c:v>
                </c:pt>
                <c:pt idx="451">
                  <c:v>-0.0891807556152344</c:v>
                </c:pt>
                <c:pt idx="452">
                  <c:v>-0.0851079559326172</c:v>
                </c:pt>
                <c:pt idx="453">
                  <c:v>-0.0813513946533203</c:v>
                </c:pt>
                <c:pt idx="454">
                  <c:v>-0.0725894927978516</c:v>
                </c:pt>
                <c:pt idx="455">
                  <c:v>-0.0525146484375</c:v>
                </c:pt>
                <c:pt idx="456">
                  <c:v>-0.0453763580322266</c:v>
                </c:pt>
                <c:pt idx="457">
                  <c:v>-0.062950439453125</c:v>
                </c:pt>
                <c:pt idx="458">
                  <c:v>-0.0747127532958985</c:v>
                </c:pt>
                <c:pt idx="459">
                  <c:v>-0.0746480560302734</c:v>
                </c:pt>
                <c:pt idx="460">
                  <c:v>-0.0785679626464844</c:v>
                </c:pt>
                <c:pt idx="461">
                  <c:v>-0.0745034027099609</c:v>
                </c:pt>
                <c:pt idx="462">
                  <c:v>-0.0570587158203125</c:v>
                </c:pt>
                <c:pt idx="463">
                  <c:v>-0.0667388916015625</c:v>
                </c:pt>
                <c:pt idx="464">
                  <c:v>-0.0750145721435547</c:v>
                </c:pt>
                <c:pt idx="465">
                  <c:v>-0.0878317260742188</c:v>
                </c:pt>
                <c:pt idx="466">
                  <c:v>-0.0928415679931641</c:v>
                </c:pt>
                <c:pt idx="467">
                  <c:v>-0.0789714813232422</c:v>
                </c:pt>
                <c:pt idx="468">
                  <c:v>-0.075270004272461</c:v>
                </c:pt>
                <c:pt idx="469">
                  <c:v>-0.083319091796875</c:v>
                </c:pt>
                <c:pt idx="470">
                  <c:v>-0.0775709533691406</c:v>
                </c:pt>
                <c:pt idx="471">
                  <c:v>-0.0798323822021484</c:v>
                </c:pt>
                <c:pt idx="472">
                  <c:v>-0.0733857727050781</c:v>
                </c:pt>
                <c:pt idx="473">
                  <c:v>-0.0628807067871094</c:v>
                </c:pt>
                <c:pt idx="474">
                  <c:v>-0.0573451232910156</c:v>
                </c:pt>
                <c:pt idx="475">
                  <c:v>-0.0551389312744141</c:v>
                </c:pt>
                <c:pt idx="476">
                  <c:v>-0.05920654296875</c:v>
                </c:pt>
                <c:pt idx="477">
                  <c:v>-0.0582069396972656</c:v>
                </c:pt>
                <c:pt idx="478">
                  <c:v>-0.0585151672363281</c:v>
                </c:pt>
                <c:pt idx="479">
                  <c:v>-0.0621295166015625</c:v>
                </c:pt>
                <c:pt idx="480">
                  <c:v>-0.0619341278076172</c:v>
                </c:pt>
                <c:pt idx="481">
                  <c:v>-0.0684846496582031</c:v>
                </c:pt>
                <c:pt idx="482">
                  <c:v>-0.0690585327148438</c:v>
                </c:pt>
                <c:pt idx="483">
                  <c:v>-0.0538295745849609</c:v>
                </c:pt>
                <c:pt idx="484">
                  <c:v>-0.0504680633544922</c:v>
                </c:pt>
                <c:pt idx="485">
                  <c:v>-0.0590901947021485</c:v>
                </c:pt>
                <c:pt idx="486">
                  <c:v>-0.07301025390625</c:v>
                </c:pt>
                <c:pt idx="487">
                  <c:v>-0.0543409729003906</c:v>
                </c:pt>
                <c:pt idx="488">
                  <c:v>-0.0367567443847656</c:v>
                </c:pt>
                <c:pt idx="489">
                  <c:v>-0.0578233337402344</c:v>
                </c:pt>
                <c:pt idx="490">
                  <c:v>-0.0777397918701172</c:v>
                </c:pt>
                <c:pt idx="491">
                  <c:v>-0.0814595794677735</c:v>
                </c:pt>
                <c:pt idx="492">
                  <c:v>-0.0787535858154297</c:v>
                </c:pt>
                <c:pt idx="493">
                  <c:v>-0.0714452362060547</c:v>
                </c:pt>
                <c:pt idx="494">
                  <c:v>-0.0647000885009766</c:v>
                </c:pt>
                <c:pt idx="495">
                  <c:v>-0.0585648345947266</c:v>
                </c:pt>
                <c:pt idx="496">
                  <c:v>-0.0591622924804688</c:v>
                </c:pt>
                <c:pt idx="497">
                  <c:v>-0.0530125427246094</c:v>
                </c:pt>
                <c:pt idx="498">
                  <c:v>-0.0665532684326172</c:v>
                </c:pt>
                <c:pt idx="499">
                  <c:v>-0.084244384765625</c:v>
                </c:pt>
                <c:pt idx="500">
                  <c:v>-0.080738525390625</c:v>
                </c:pt>
                <c:pt idx="501">
                  <c:v>-0.0763929748535156</c:v>
                </c:pt>
                <c:pt idx="502">
                  <c:v>-0.0752767944335937</c:v>
                </c:pt>
                <c:pt idx="503">
                  <c:v>-0.0740190887451172</c:v>
                </c:pt>
                <c:pt idx="504">
                  <c:v>-0.0824244689941406</c:v>
                </c:pt>
                <c:pt idx="505">
                  <c:v>-0.0856227874755859</c:v>
                </c:pt>
                <c:pt idx="506">
                  <c:v>-0.0753759002685547</c:v>
                </c:pt>
                <c:pt idx="507">
                  <c:v>-0.0634376525878906</c:v>
                </c:pt>
                <c:pt idx="508">
                  <c:v>-0.0471437072753906</c:v>
                </c:pt>
                <c:pt idx="509">
                  <c:v>-0.0528120422363281</c:v>
                </c:pt>
                <c:pt idx="510">
                  <c:v>-0.0613763427734375</c:v>
                </c:pt>
                <c:pt idx="511">
                  <c:v>-0.0724239349365234</c:v>
                </c:pt>
                <c:pt idx="512">
                  <c:v>-0.0818661499023438</c:v>
                </c:pt>
                <c:pt idx="513">
                  <c:v>-0.0811662292480469</c:v>
                </c:pt>
                <c:pt idx="514">
                  <c:v>-0.0677678680419922</c:v>
                </c:pt>
                <c:pt idx="515">
                  <c:v>-0.0531548309326172</c:v>
                </c:pt>
                <c:pt idx="516">
                  <c:v>-0.0448441314697266</c:v>
                </c:pt>
                <c:pt idx="517">
                  <c:v>-0.0599868011474609</c:v>
                </c:pt>
                <c:pt idx="518">
                  <c:v>-0.0640277099609375</c:v>
                </c:pt>
                <c:pt idx="519">
                  <c:v>-0.0585681915283203</c:v>
                </c:pt>
                <c:pt idx="520">
                  <c:v>-0.0480852508544922</c:v>
                </c:pt>
                <c:pt idx="521">
                  <c:v>-0.0317057037353516</c:v>
                </c:pt>
                <c:pt idx="522">
                  <c:v>-0.021878662109375</c:v>
                </c:pt>
                <c:pt idx="523">
                  <c:v>-0.0196696472167969</c:v>
                </c:pt>
                <c:pt idx="524">
                  <c:v>-0.0315293121337891</c:v>
                </c:pt>
                <c:pt idx="525">
                  <c:v>-0.0543959045410156</c:v>
                </c:pt>
                <c:pt idx="526">
                  <c:v>-0.0563755035400391</c:v>
                </c:pt>
                <c:pt idx="527">
                  <c:v>-0.0530316925048828</c:v>
                </c:pt>
                <c:pt idx="528">
                  <c:v>-0.0518553924560547</c:v>
                </c:pt>
                <c:pt idx="529">
                  <c:v>-0.0615819549560547</c:v>
                </c:pt>
                <c:pt idx="530">
                  <c:v>-0.0530303955078125</c:v>
                </c:pt>
                <c:pt idx="531">
                  <c:v>-0.0428960418701172</c:v>
                </c:pt>
                <c:pt idx="532">
                  <c:v>-0.0309011077880859</c:v>
                </c:pt>
                <c:pt idx="533">
                  <c:v>-0.0353992462158203</c:v>
                </c:pt>
                <c:pt idx="534">
                  <c:v>-0.0430918884277344</c:v>
                </c:pt>
                <c:pt idx="535">
                  <c:v>-0.0438939666748047</c:v>
                </c:pt>
                <c:pt idx="536">
                  <c:v>-0.0569488525390625</c:v>
                </c:pt>
                <c:pt idx="537">
                  <c:v>-0.0565348052978516</c:v>
                </c:pt>
                <c:pt idx="538">
                  <c:v>-0.0599906158447266</c:v>
                </c:pt>
                <c:pt idx="539">
                  <c:v>-0.0545429229736328</c:v>
                </c:pt>
                <c:pt idx="540">
                  <c:v>-0.0587030792236328</c:v>
                </c:pt>
                <c:pt idx="541">
                  <c:v>-0.0536988067626953</c:v>
                </c:pt>
                <c:pt idx="542">
                  <c:v>-0.0472509765625</c:v>
                </c:pt>
                <c:pt idx="543">
                  <c:v>-0.0581954956054688</c:v>
                </c:pt>
                <c:pt idx="544">
                  <c:v>-0.0713790893554687</c:v>
                </c:pt>
                <c:pt idx="545">
                  <c:v>-0.0719126892089844</c:v>
                </c:pt>
                <c:pt idx="546">
                  <c:v>-0.0752857208251953</c:v>
                </c:pt>
                <c:pt idx="547">
                  <c:v>-0.0750923919677734</c:v>
                </c:pt>
                <c:pt idx="548">
                  <c:v>-0.0628461456298828</c:v>
                </c:pt>
                <c:pt idx="549">
                  <c:v>-0.0629901885986328</c:v>
                </c:pt>
                <c:pt idx="550">
                  <c:v>-0.0646902465820313</c:v>
                </c:pt>
                <c:pt idx="551">
                  <c:v>-0.0624263763427735</c:v>
                </c:pt>
                <c:pt idx="552">
                  <c:v>-0.0570527648925781</c:v>
                </c:pt>
                <c:pt idx="553">
                  <c:v>-0.0607192993164063</c:v>
                </c:pt>
                <c:pt idx="554">
                  <c:v>-0.0449945068359375</c:v>
                </c:pt>
                <c:pt idx="555">
                  <c:v>-0.0404154205322266</c:v>
                </c:pt>
                <c:pt idx="556">
                  <c:v>-0.0421685028076172</c:v>
                </c:pt>
                <c:pt idx="557">
                  <c:v>-0.0573902893066406</c:v>
                </c:pt>
                <c:pt idx="558">
                  <c:v>-0.0846043395996094</c:v>
                </c:pt>
                <c:pt idx="559">
                  <c:v>-0.0916802215576172</c:v>
                </c:pt>
                <c:pt idx="560">
                  <c:v>-0.0873174285888672</c:v>
                </c:pt>
                <c:pt idx="561">
                  <c:v>-0.0722000122070313</c:v>
                </c:pt>
                <c:pt idx="562">
                  <c:v>-0.0725041198730469</c:v>
                </c:pt>
                <c:pt idx="563">
                  <c:v>-0.0694303894042969</c:v>
                </c:pt>
                <c:pt idx="564">
                  <c:v>-0.0787962341308594</c:v>
                </c:pt>
                <c:pt idx="565">
                  <c:v>-0.0959814453125</c:v>
                </c:pt>
                <c:pt idx="566">
                  <c:v>-0.0985787963867188</c:v>
                </c:pt>
                <c:pt idx="567">
                  <c:v>-0.0853340148925781</c:v>
                </c:pt>
                <c:pt idx="568">
                  <c:v>-0.0680926513671875</c:v>
                </c:pt>
                <c:pt idx="569">
                  <c:v>-0.0625796508789063</c:v>
                </c:pt>
                <c:pt idx="570">
                  <c:v>-0.0540500640869141</c:v>
                </c:pt>
                <c:pt idx="571">
                  <c:v>-0.0577039337158203</c:v>
                </c:pt>
                <c:pt idx="572">
                  <c:v>-0.0908966064453125</c:v>
                </c:pt>
                <c:pt idx="573">
                  <c:v>-0.103098678588867</c:v>
                </c:pt>
                <c:pt idx="574">
                  <c:v>-0.0933383941650391</c:v>
                </c:pt>
                <c:pt idx="575">
                  <c:v>-0.0752922058105469</c:v>
                </c:pt>
                <c:pt idx="576">
                  <c:v>-0.0821462249755859</c:v>
                </c:pt>
                <c:pt idx="577">
                  <c:v>-0.089134521484375</c:v>
                </c:pt>
                <c:pt idx="578">
                  <c:v>-0.0724776458740234</c:v>
                </c:pt>
                <c:pt idx="579">
                  <c:v>-0.0517864990234375</c:v>
                </c:pt>
                <c:pt idx="580">
                  <c:v>-0.0407478332519531</c:v>
                </c:pt>
                <c:pt idx="581">
                  <c:v>-0.0472811126708985</c:v>
                </c:pt>
                <c:pt idx="582">
                  <c:v>-0.0720410919189453</c:v>
                </c:pt>
                <c:pt idx="583">
                  <c:v>-0.0897751617431641</c:v>
                </c:pt>
                <c:pt idx="584">
                  <c:v>-0.0769650268554688</c:v>
                </c:pt>
                <c:pt idx="585">
                  <c:v>-0.0535814666748047</c:v>
                </c:pt>
                <c:pt idx="586">
                  <c:v>-0.0478181457519531</c:v>
                </c:pt>
                <c:pt idx="587">
                  <c:v>-0.0464277648925781</c:v>
                </c:pt>
                <c:pt idx="588">
                  <c:v>-0.0437284851074219</c:v>
                </c:pt>
                <c:pt idx="589">
                  <c:v>-0.0461184692382812</c:v>
                </c:pt>
                <c:pt idx="590">
                  <c:v>-0.0643637847900391</c:v>
                </c:pt>
                <c:pt idx="591">
                  <c:v>-0.0751174926757813</c:v>
                </c:pt>
                <c:pt idx="592">
                  <c:v>-0.085134506225586</c:v>
                </c:pt>
                <c:pt idx="593">
                  <c:v>-0.0915386199951172</c:v>
                </c:pt>
                <c:pt idx="594">
                  <c:v>-0.0926557922363281</c:v>
                </c:pt>
                <c:pt idx="595">
                  <c:v>-0.0912718963623047</c:v>
                </c:pt>
                <c:pt idx="596">
                  <c:v>-0.0804761505126953</c:v>
                </c:pt>
                <c:pt idx="597">
                  <c:v>-0.0732000732421875</c:v>
                </c:pt>
                <c:pt idx="598">
                  <c:v>-0.0680001068115234</c:v>
                </c:pt>
                <c:pt idx="599">
                  <c:v>-0.0869186401367188</c:v>
                </c:pt>
                <c:pt idx="600">
                  <c:v>-0.107824249267578</c:v>
                </c:pt>
                <c:pt idx="601">
                  <c:v>-0.111058044433594</c:v>
                </c:pt>
                <c:pt idx="602">
                  <c:v>-0.0830712890625</c:v>
                </c:pt>
                <c:pt idx="603">
                  <c:v>-0.0621902465820312</c:v>
                </c:pt>
                <c:pt idx="604">
                  <c:v>-0.0504409790039063</c:v>
                </c:pt>
                <c:pt idx="605">
                  <c:v>-0.0462040710449219</c:v>
                </c:pt>
                <c:pt idx="606">
                  <c:v>-0.054288558959961</c:v>
                </c:pt>
                <c:pt idx="607">
                  <c:v>-0.0784410095214844</c:v>
                </c:pt>
                <c:pt idx="608">
                  <c:v>-0.0803007507324219</c:v>
                </c:pt>
                <c:pt idx="609">
                  <c:v>-0.0675129699707031</c:v>
                </c:pt>
                <c:pt idx="610">
                  <c:v>-0.0655094146728516</c:v>
                </c:pt>
                <c:pt idx="611">
                  <c:v>-0.0545236968994141</c:v>
                </c:pt>
                <c:pt idx="612">
                  <c:v>-0.0342890167236328</c:v>
                </c:pt>
                <c:pt idx="613">
                  <c:v>-0.03844482421875</c:v>
                </c:pt>
                <c:pt idx="614">
                  <c:v>-0.0430931854248047</c:v>
                </c:pt>
                <c:pt idx="615">
                  <c:v>-0.0578487396240234</c:v>
                </c:pt>
                <c:pt idx="616">
                  <c:v>-0.0586060333251953</c:v>
                </c:pt>
                <c:pt idx="617">
                  <c:v>-0.056817855834961</c:v>
                </c:pt>
                <c:pt idx="618">
                  <c:v>-0.0584984588623047</c:v>
                </c:pt>
                <c:pt idx="619">
                  <c:v>-0.0511788177490234</c:v>
                </c:pt>
                <c:pt idx="620">
                  <c:v>-0.0502737426757813</c:v>
                </c:pt>
                <c:pt idx="621">
                  <c:v>-0.0485518646240235</c:v>
                </c:pt>
                <c:pt idx="622">
                  <c:v>-0.0570851135253906</c:v>
                </c:pt>
                <c:pt idx="623">
                  <c:v>-0.0838612365722656</c:v>
                </c:pt>
                <c:pt idx="624">
                  <c:v>-0.0880793762207031</c:v>
                </c:pt>
                <c:pt idx="625">
                  <c:v>-0.0661412048339844</c:v>
                </c:pt>
                <c:pt idx="626">
                  <c:v>-0.0436779022216797</c:v>
                </c:pt>
                <c:pt idx="627">
                  <c:v>-0.0304425048828125</c:v>
                </c:pt>
                <c:pt idx="628">
                  <c:v>-0.0290216064453125</c:v>
                </c:pt>
                <c:pt idx="629">
                  <c:v>-0.0247378540039062</c:v>
                </c:pt>
                <c:pt idx="630">
                  <c:v>-0.0252111053466797</c:v>
                </c:pt>
                <c:pt idx="631">
                  <c:v>-0.0476932525634766</c:v>
                </c:pt>
                <c:pt idx="632">
                  <c:v>-0.0657823181152344</c:v>
                </c:pt>
                <c:pt idx="633">
                  <c:v>-0.0588153839111328</c:v>
                </c:pt>
                <c:pt idx="634">
                  <c:v>-0.0643148040771485</c:v>
                </c:pt>
                <c:pt idx="635">
                  <c:v>-0.0722161865234375</c:v>
                </c:pt>
                <c:pt idx="636">
                  <c:v>-0.0817147064208984</c:v>
                </c:pt>
                <c:pt idx="637">
                  <c:v>-0.0766021728515625</c:v>
                </c:pt>
                <c:pt idx="638">
                  <c:v>-0.0737122344970703</c:v>
                </c:pt>
                <c:pt idx="639">
                  <c:v>-0.0635802459716797</c:v>
                </c:pt>
                <c:pt idx="640">
                  <c:v>-0.0545532989501953</c:v>
                </c:pt>
                <c:pt idx="641">
                  <c:v>-0.0606114959716797</c:v>
                </c:pt>
                <c:pt idx="642">
                  <c:v>-0.0676964569091797</c:v>
                </c:pt>
                <c:pt idx="643">
                  <c:v>-0.0742366027832031</c:v>
                </c:pt>
                <c:pt idx="644">
                  <c:v>-0.0700678253173828</c:v>
                </c:pt>
                <c:pt idx="645">
                  <c:v>-0.0486775207519531</c:v>
                </c:pt>
                <c:pt idx="646">
                  <c:v>-0.04048583984375</c:v>
                </c:pt>
                <c:pt idx="647">
                  <c:v>-0.0409133148193359</c:v>
                </c:pt>
                <c:pt idx="648">
                  <c:v>-0.0480206298828125</c:v>
                </c:pt>
                <c:pt idx="649">
                  <c:v>-0.0702642059326172</c:v>
                </c:pt>
                <c:pt idx="650">
                  <c:v>-0.0813258361816406</c:v>
                </c:pt>
                <c:pt idx="651">
                  <c:v>-0.0879286193847656</c:v>
                </c:pt>
                <c:pt idx="652">
                  <c:v>-0.0878409576416016</c:v>
                </c:pt>
                <c:pt idx="653">
                  <c:v>-0.0877412414550781</c:v>
                </c:pt>
                <c:pt idx="654">
                  <c:v>-0.08767578125</c:v>
                </c:pt>
                <c:pt idx="655">
                  <c:v>-0.0926320648193359</c:v>
                </c:pt>
                <c:pt idx="656">
                  <c:v>-0.0783403015136719</c:v>
                </c:pt>
                <c:pt idx="657">
                  <c:v>-0.0750873565673828</c:v>
                </c:pt>
                <c:pt idx="658">
                  <c:v>-0.0788164520263672</c:v>
                </c:pt>
                <c:pt idx="659">
                  <c:v>-0.0681137084960937</c:v>
                </c:pt>
                <c:pt idx="660">
                  <c:v>-0.0514579010009766</c:v>
                </c:pt>
                <c:pt idx="661">
                  <c:v>-0.0529432678222656</c:v>
                </c:pt>
                <c:pt idx="662">
                  <c:v>-0.0478723907470703</c:v>
                </c:pt>
                <c:pt idx="663">
                  <c:v>-0.0522648620605469</c:v>
                </c:pt>
                <c:pt idx="664">
                  <c:v>-0.0745558929443359</c:v>
                </c:pt>
                <c:pt idx="665">
                  <c:v>-0.0805185699462891</c:v>
                </c:pt>
                <c:pt idx="666">
                  <c:v>-0.0889984893798828</c:v>
                </c:pt>
                <c:pt idx="667">
                  <c:v>-0.0874700164794922</c:v>
                </c:pt>
                <c:pt idx="668">
                  <c:v>-0.0837240600585938</c:v>
                </c:pt>
                <c:pt idx="669">
                  <c:v>-0.0850984191894531</c:v>
                </c:pt>
                <c:pt idx="670">
                  <c:v>-0.0806638336181641</c:v>
                </c:pt>
                <c:pt idx="671">
                  <c:v>-0.0726459503173828</c:v>
                </c:pt>
                <c:pt idx="672">
                  <c:v>-0.0712031555175781</c:v>
                </c:pt>
                <c:pt idx="673">
                  <c:v>-0.0665919494628906</c:v>
                </c:pt>
                <c:pt idx="674">
                  <c:v>-0.05551025390625</c:v>
                </c:pt>
                <c:pt idx="675">
                  <c:v>-0.0550985717773438</c:v>
                </c:pt>
                <c:pt idx="676">
                  <c:v>-0.0604389190673828</c:v>
                </c:pt>
                <c:pt idx="677">
                  <c:v>-0.0800633239746094</c:v>
                </c:pt>
                <c:pt idx="678">
                  <c:v>-0.0873810577392579</c:v>
                </c:pt>
                <c:pt idx="679">
                  <c:v>-0.0729878234863281</c:v>
                </c:pt>
                <c:pt idx="680">
                  <c:v>-0.0775244140625</c:v>
                </c:pt>
                <c:pt idx="681">
                  <c:v>-0.0790118408203125</c:v>
                </c:pt>
                <c:pt idx="682">
                  <c:v>-0.0810334777832031</c:v>
                </c:pt>
                <c:pt idx="683">
                  <c:v>-0.0868279266357422</c:v>
                </c:pt>
                <c:pt idx="684">
                  <c:v>-0.0764992523193359</c:v>
                </c:pt>
                <c:pt idx="685">
                  <c:v>-0.0623340606689453</c:v>
                </c:pt>
                <c:pt idx="686">
                  <c:v>-0.0485045623779297</c:v>
                </c:pt>
                <c:pt idx="687">
                  <c:v>-0.0482086181640625</c:v>
                </c:pt>
                <c:pt idx="688">
                  <c:v>-0.0492566680908203</c:v>
                </c:pt>
                <c:pt idx="689">
                  <c:v>-0.0511997222900391</c:v>
                </c:pt>
                <c:pt idx="690">
                  <c:v>-0.0442018890380859</c:v>
                </c:pt>
                <c:pt idx="691">
                  <c:v>-0.0439190673828125</c:v>
                </c:pt>
                <c:pt idx="692">
                  <c:v>-0.04290771484375</c:v>
                </c:pt>
                <c:pt idx="693">
                  <c:v>-0.0456838989257813</c:v>
                </c:pt>
                <c:pt idx="694">
                  <c:v>-0.0576367950439453</c:v>
                </c:pt>
                <c:pt idx="695">
                  <c:v>-0.0722560119628906</c:v>
                </c:pt>
                <c:pt idx="696">
                  <c:v>-0.0825654602050781</c:v>
                </c:pt>
                <c:pt idx="697">
                  <c:v>-0.0878898620605469</c:v>
                </c:pt>
                <c:pt idx="698">
                  <c:v>-0.0749198150634766</c:v>
                </c:pt>
                <c:pt idx="699">
                  <c:v>-0.0647412109375</c:v>
                </c:pt>
                <c:pt idx="700">
                  <c:v>-0.0661540985107422</c:v>
                </c:pt>
                <c:pt idx="701">
                  <c:v>-0.0787496948242188</c:v>
                </c:pt>
                <c:pt idx="702">
                  <c:v>-0.0741946411132813</c:v>
                </c:pt>
                <c:pt idx="703">
                  <c:v>-0.0636640930175781</c:v>
                </c:pt>
                <c:pt idx="704">
                  <c:v>-0.0603263092041016</c:v>
                </c:pt>
                <c:pt idx="705">
                  <c:v>-0.0517770385742188</c:v>
                </c:pt>
                <c:pt idx="706">
                  <c:v>-0.0592979431152344</c:v>
                </c:pt>
                <c:pt idx="707">
                  <c:v>-0.0493464660644531</c:v>
                </c:pt>
                <c:pt idx="708">
                  <c:v>-0.0505097961425781</c:v>
                </c:pt>
                <c:pt idx="709">
                  <c:v>-0.06244384765625</c:v>
                </c:pt>
                <c:pt idx="710">
                  <c:v>-0.0705347442626953</c:v>
                </c:pt>
                <c:pt idx="711">
                  <c:v>-0.0898416900634766</c:v>
                </c:pt>
                <c:pt idx="712">
                  <c:v>-0.0981941223144531</c:v>
                </c:pt>
                <c:pt idx="713">
                  <c:v>-0.0940105438232422</c:v>
                </c:pt>
                <c:pt idx="714">
                  <c:v>-0.104167404174805</c:v>
                </c:pt>
                <c:pt idx="715">
                  <c:v>-0.0935795593261719</c:v>
                </c:pt>
                <c:pt idx="716">
                  <c:v>-0.0958307647705078</c:v>
                </c:pt>
                <c:pt idx="717">
                  <c:v>-0.105236434936523</c:v>
                </c:pt>
                <c:pt idx="718">
                  <c:v>-0.0987696075439453</c:v>
                </c:pt>
                <c:pt idx="719">
                  <c:v>-0.0970401763916016</c:v>
                </c:pt>
                <c:pt idx="720">
                  <c:v>-0.102037048339844</c:v>
                </c:pt>
                <c:pt idx="721">
                  <c:v>-0.0982888793945313</c:v>
                </c:pt>
                <c:pt idx="722">
                  <c:v>-0.0929451751708984</c:v>
                </c:pt>
                <c:pt idx="723">
                  <c:v>-0.0811180114746094</c:v>
                </c:pt>
                <c:pt idx="724">
                  <c:v>-0.0814805603027344</c:v>
                </c:pt>
                <c:pt idx="725">
                  <c:v>-0.0801895904541016</c:v>
                </c:pt>
                <c:pt idx="726">
                  <c:v>-0.0905066680908203</c:v>
                </c:pt>
                <c:pt idx="727">
                  <c:v>-0.103767395019531</c:v>
                </c:pt>
                <c:pt idx="728">
                  <c:v>-0.0751910400390625</c:v>
                </c:pt>
                <c:pt idx="729">
                  <c:v>-0.0535041046142578</c:v>
                </c:pt>
                <c:pt idx="730">
                  <c:v>-0.0449281311035156</c:v>
                </c:pt>
                <c:pt idx="731">
                  <c:v>-0.0617176818847656</c:v>
                </c:pt>
                <c:pt idx="732">
                  <c:v>-0.0723975372314453</c:v>
                </c:pt>
                <c:pt idx="733">
                  <c:v>-0.0692778778076172</c:v>
                </c:pt>
                <c:pt idx="734">
                  <c:v>-0.0643558502197266</c:v>
                </c:pt>
                <c:pt idx="735">
                  <c:v>-0.0568964385986328</c:v>
                </c:pt>
                <c:pt idx="736">
                  <c:v>-0.0540628814697266</c:v>
                </c:pt>
                <c:pt idx="737">
                  <c:v>-0.0620169067382812</c:v>
                </c:pt>
                <c:pt idx="738">
                  <c:v>-0.0689891052246094</c:v>
                </c:pt>
                <c:pt idx="739">
                  <c:v>-0.0594901275634766</c:v>
                </c:pt>
                <c:pt idx="740">
                  <c:v>-0.0574667358398437</c:v>
                </c:pt>
                <c:pt idx="741">
                  <c:v>-0.074341049194336</c:v>
                </c:pt>
                <c:pt idx="742">
                  <c:v>-0.0788868713378906</c:v>
                </c:pt>
                <c:pt idx="743">
                  <c:v>-0.0719573211669922</c:v>
                </c:pt>
                <c:pt idx="744">
                  <c:v>-0.0670539855957031</c:v>
                </c:pt>
                <c:pt idx="745">
                  <c:v>-0.0699803161621094</c:v>
                </c:pt>
                <c:pt idx="746">
                  <c:v>-0.0725736999511719</c:v>
                </c:pt>
                <c:pt idx="747">
                  <c:v>-0.0792517852783203</c:v>
                </c:pt>
                <c:pt idx="748">
                  <c:v>-0.0862403869628906</c:v>
                </c:pt>
                <c:pt idx="749">
                  <c:v>-0.0831797790527344</c:v>
                </c:pt>
                <c:pt idx="750">
                  <c:v>-0.079173583984375</c:v>
                </c:pt>
                <c:pt idx="751">
                  <c:v>-0.0554098510742188</c:v>
                </c:pt>
                <c:pt idx="752">
                  <c:v>-0.0333626556396484</c:v>
                </c:pt>
                <c:pt idx="753">
                  <c:v>-0.0342958068847656</c:v>
                </c:pt>
                <c:pt idx="754">
                  <c:v>-0.0389930725097656</c:v>
                </c:pt>
                <c:pt idx="755">
                  <c:v>-0.0547637176513672</c:v>
                </c:pt>
                <c:pt idx="756">
                  <c:v>-0.0783870697021485</c:v>
                </c:pt>
                <c:pt idx="757">
                  <c:v>-0.0837223815917969</c:v>
                </c:pt>
                <c:pt idx="758">
                  <c:v>-0.0781144714355469</c:v>
                </c:pt>
                <c:pt idx="759">
                  <c:v>-0.0837991333007813</c:v>
                </c:pt>
                <c:pt idx="760">
                  <c:v>-0.0806852722167969</c:v>
                </c:pt>
                <c:pt idx="761">
                  <c:v>-0.0755160522460937</c:v>
                </c:pt>
                <c:pt idx="762">
                  <c:v>-0.0784416961669922</c:v>
                </c:pt>
                <c:pt idx="763">
                  <c:v>-0.0983516693115235</c:v>
                </c:pt>
                <c:pt idx="764">
                  <c:v>-0.105476455688477</c:v>
                </c:pt>
                <c:pt idx="765">
                  <c:v>-0.106597442626953</c:v>
                </c:pt>
                <c:pt idx="766">
                  <c:v>-0.104716339111328</c:v>
                </c:pt>
                <c:pt idx="767">
                  <c:v>-0.0996122741699219</c:v>
                </c:pt>
                <c:pt idx="768">
                  <c:v>-0.0883690643310547</c:v>
                </c:pt>
                <c:pt idx="769">
                  <c:v>-0.0823216247558594</c:v>
                </c:pt>
                <c:pt idx="770">
                  <c:v>-0.0870306396484375</c:v>
                </c:pt>
                <c:pt idx="771">
                  <c:v>-0.0772677612304688</c:v>
                </c:pt>
                <c:pt idx="772">
                  <c:v>-0.0743148803710938</c:v>
                </c:pt>
                <c:pt idx="773">
                  <c:v>-0.0844833374023438</c:v>
                </c:pt>
                <c:pt idx="774">
                  <c:v>-0.0857016754150391</c:v>
                </c:pt>
                <c:pt idx="775">
                  <c:v>-0.0818175506591797</c:v>
                </c:pt>
                <c:pt idx="776">
                  <c:v>-0.0657899475097656</c:v>
                </c:pt>
                <c:pt idx="777">
                  <c:v>-0.0655179595947266</c:v>
                </c:pt>
                <c:pt idx="778">
                  <c:v>-0.0658602142333985</c:v>
                </c:pt>
                <c:pt idx="779">
                  <c:v>-0.0773243713378906</c:v>
                </c:pt>
                <c:pt idx="780">
                  <c:v>-0.0806963348388672</c:v>
                </c:pt>
                <c:pt idx="781">
                  <c:v>-0.0865435791015625</c:v>
                </c:pt>
                <c:pt idx="782">
                  <c:v>-0.0793065643310547</c:v>
                </c:pt>
                <c:pt idx="783">
                  <c:v>-0.0665597534179688</c:v>
                </c:pt>
                <c:pt idx="784">
                  <c:v>-0.0754500579833985</c:v>
                </c:pt>
                <c:pt idx="785">
                  <c:v>-0.105982208251953</c:v>
                </c:pt>
                <c:pt idx="786">
                  <c:v>-0.117198867797852</c:v>
                </c:pt>
                <c:pt idx="787">
                  <c:v>-0.100513381958008</c:v>
                </c:pt>
                <c:pt idx="788">
                  <c:v>-0.076053466796875</c:v>
                </c:pt>
                <c:pt idx="789">
                  <c:v>-0.0705941009521485</c:v>
                </c:pt>
                <c:pt idx="790">
                  <c:v>-0.0590618896484375</c:v>
                </c:pt>
                <c:pt idx="791">
                  <c:v>-0.0569774627685547</c:v>
                </c:pt>
                <c:pt idx="792">
                  <c:v>-0.0724821472167969</c:v>
                </c:pt>
                <c:pt idx="793">
                  <c:v>-0.0857521057128906</c:v>
                </c:pt>
                <c:pt idx="794">
                  <c:v>-0.0666055297851563</c:v>
                </c:pt>
                <c:pt idx="795">
                  <c:v>-0.0564630126953125</c:v>
                </c:pt>
                <c:pt idx="796">
                  <c:v>-0.0680329132080078</c:v>
                </c:pt>
                <c:pt idx="797">
                  <c:v>-0.0842396545410156</c:v>
                </c:pt>
                <c:pt idx="798">
                  <c:v>-0.0769326019287109</c:v>
                </c:pt>
                <c:pt idx="799">
                  <c:v>-0.0697768402099609</c:v>
                </c:pt>
                <c:pt idx="800">
                  <c:v>-0.0706289672851563</c:v>
                </c:pt>
                <c:pt idx="801">
                  <c:v>-0.0591645050048828</c:v>
                </c:pt>
                <c:pt idx="802">
                  <c:v>-0.0636953735351562</c:v>
                </c:pt>
                <c:pt idx="803">
                  <c:v>-0.0706523132324219</c:v>
                </c:pt>
                <c:pt idx="804">
                  <c:v>-0.0614472961425781</c:v>
                </c:pt>
                <c:pt idx="805">
                  <c:v>-0.0521421051025391</c:v>
                </c:pt>
                <c:pt idx="806">
                  <c:v>-0.0576821899414063</c:v>
                </c:pt>
                <c:pt idx="807">
                  <c:v>-0.0709892272949219</c:v>
                </c:pt>
                <c:pt idx="808">
                  <c:v>-0.0630406188964844</c:v>
                </c:pt>
                <c:pt idx="809">
                  <c:v>-0.0505942535400391</c:v>
                </c:pt>
                <c:pt idx="810">
                  <c:v>-0.0606169128417969</c:v>
                </c:pt>
                <c:pt idx="811">
                  <c:v>-0.0702580261230469</c:v>
                </c:pt>
                <c:pt idx="812">
                  <c:v>-0.0690357971191406</c:v>
                </c:pt>
                <c:pt idx="813">
                  <c:v>-0.0755650329589844</c:v>
                </c:pt>
                <c:pt idx="814">
                  <c:v>-0.0760257720947266</c:v>
                </c:pt>
                <c:pt idx="815">
                  <c:v>-0.0463382720947266</c:v>
                </c:pt>
                <c:pt idx="816">
                  <c:v>-0.0359750366210938</c:v>
                </c:pt>
                <c:pt idx="817">
                  <c:v>-0.0412810516357422</c:v>
                </c:pt>
                <c:pt idx="818">
                  <c:v>-0.0519631958007813</c:v>
                </c:pt>
                <c:pt idx="819">
                  <c:v>-0.0396675872802734</c:v>
                </c:pt>
                <c:pt idx="820">
                  <c:v>-0.0315266418457031</c:v>
                </c:pt>
                <c:pt idx="821">
                  <c:v>-0.0344115447998047</c:v>
                </c:pt>
                <c:pt idx="822">
                  <c:v>-0.0678919982910156</c:v>
                </c:pt>
                <c:pt idx="823">
                  <c:v>-0.0932332611083984</c:v>
                </c:pt>
                <c:pt idx="824">
                  <c:v>-0.0877515411376953</c:v>
                </c:pt>
                <c:pt idx="825">
                  <c:v>-0.081336669921875</c:v>
                </c:pt>
                <c:pt idx="826">
                  <c:v>-0.0918489837646485</c:v>
                </c:pt>
                <c:pt idx="827">
                  <c:v>-0.0962589263916016</c:v>
                </c:pt>
                <c:pt idx="828">
                  <c:v>-0.108183288574219</c:v>
                </c:pt>
                <c:pt idx="829">
                  <c:v>-0.0994373321533203</c:v>
                </c:pt>
                <c:pt idx="830">
                  <c:v>-0.0859144592285156</c:v>
                </c:pt>
                <c:pt idx="831">
                  <c:v>-0.077476806640625</c:v>
                </c:pt>
                <c:pt idx="832">
                  <c:v>-0.0653992462158203</c:v>
                </c:pt>
                <c:pt idx="833">
                  <c:v>-0.0584192657470703</c:v>
                </c:pt>
                <c:pt idx="834">
                  <c:v>-0.0526388549804687</c:v>
                </c:pt>
                <c:pt idx="835">
                  <c:v>-0.0558221435546875</c:v>
                </c:pt>
                <c:pt idx="836">
                  <c:v>-0.0531044769287109</c:v>
                </c:pt>
                <c:pt idx="837">
                  <c:v>-0.0668883514404297</c:v>
                </c:pt>
                <c:pt idx="838">
                  <c:v>-0.08354736328125</c:v>
                </c:pt>
                <c:pt idx="839">
                  <c:v>-0.0805421447753906</c:v>
                </c:pt>
                <c:pt idx="840">
                  <c:v>-0.077716064453125</c:v>
                </c:pt>
                <c:pt idx="841">
                  <c:v>-0.0755555725097656</c:v>
                </c:pt>
                <c:pt idx="842">
                  <c:v>-0.083360595703125</c:v>
                </c:pt>
                <c:pt idx="843">
                  <c:v>-0.0741259765625</c:v>
                </c:pt>
                <c:pt idx="844">
                  <c:v>-0.0553173828125</c:v>
                </c:pt>
                <c:pt idx="845">
                  <c:v>-0.0462545776367188</c:v>
                </c:pt>
                <c:pt idx="846">
                  <c:v>-0.0443421936035156</c:v>
                </c:pt>
                <c:pt idx="847">
                  <c:v>-0.0347898101806641</c:v>
                </c:pt>
                <c:pt idx="848">
                  <c:v>-0.0376377105712891</c:v>
                </c:pt>
                <c:pt idx="849">
                  <c:v>-0.063619384765625</c:v>
                </c:pt>
                <c:pt idx="850">
                  <c:v>-0.0787825775146484</c:v>
                </c:pt>
                <c:pt idx="851">
                  <c:v>-0.0817764282226563</c:v>
                </c:pt>
                <c:pt idx="852">
                  <c:v>-0.0855006408691407</c:v>
                </c:pt>
                <c:pt idx="853">
                  <c:v>-0.0790583038330078</c:v>
                </c:pt>
                <c:pt idx="854">
                  <c:v>-0.0575704193115234</c:v>
                </c:pt>
                <c:pt idx="855">
                  <c:v>-0.0508305358886719</c:v>
                </c:pt>
                <c:pt idx="856">
                  <c:v>-0.0545057678222656</c:v>
                </c:pt>
                <c:pt idx="857">
                  <c:v>-0.0480280303955078</c:v>
                </c:pt>
                <c:pt idx="858">
                  <c:v>-0.0577135467529297</c:v>
                </c:pt>
                <c:pt idx="859">
                  <c:v>-0.0894741821289063</c:v>
                </c:pt>
                <c:pt idx="860">
                  <c:v>-0.0800229644775391</c:v>
                </c:pt>
                <c:pt idx="861">
                  <c:v>-0.0847148132324219</c:v>
                </c:pt>
                <c:pt idx="862">
                  <c:v>-0.0934220886230469</c:v>
                </c:pt>
                <c:pt idx="863">
                  <c:v>-0.0861765289306641</c:v>
                </c:pt>
                <c:pt idx="864">
                  <c:v>-0.0766798400878906</c:v>
                </c:pt>
                <c:pt idx="865">
                  <c:v>-0.0769151306152344</c:v>
                </c:pt>
                <c:pt idx="866">
                  <c:v>-0.0703285217285156</c:v>
                </c:pt>
                <c:pt idx="867">
                  <c:v>-0.0650664520263672</c:v>
                </c:pt>
                <c:pt idx="868">
                  <c:v>-0.074894027709961</c:v>
                </c:pt>
                <c:pt idx="869">
                  <c:v>-0.0794700622558594</c:v>
                </c:pt>
                <c:pt idx="870">
                  <c:v>-0.0715841674804687</c:v>
                </c:pt>
                <c:pt idx="871">
                  <c:v>-0.0747419738769531</c:v>
                </c:pt>
                <c:pt idx="872">
                  <c:v>-0.0727058410644531</c:v>
                </c:pt>
                <c:pt idx="873">
                  <c:v>-0.068887939453125</c:v>
                </c:pt>
                <c:pt idx="874">
                  <c:v>-0.0593473815917969</c:v>
                </c:pt>
                <c:pt idx="875">
                  <c:v>-0.0501644134521485</c:v>
                </c:pt>
                <c:pt idx="876">
                  <c:v>-0.0518648529052734</c:v>
                </c:pt>
                <c:pt idx="877">
                  <c:v>-0.0692987823486328</c:v>
                </c:pt>
                <c:pt idx="878">
                  <c:v>-0.0864801788330078</c:v>
                </c:pt>
                <c:pt idx="879">
                  <c:v>-0.0916080474853516</c:v>
                </c:pt>
                <c:pt idx="880">
                  <c:v>-0.0845918273925781</c:v>
                </c:pt>
                <c:pt idx="881">
                  <c:v>-0.0622340393066406</c:v>
                </c:pt>
                <c:pt idx="882">
                  <c:v>-0.0479476928710937</c:v>
                </c:pt>
                <c:pt idx="883">
                  <c:v>-0.0364381408691406</c:v>
                </c:pt>
                <c:pt idx="884">
                  <c:v>-0.0227553558349609</c:v>
                </c:pt>
                <c:pt idx="885">
                  <c:v>-0.0280370330810547</c:v>
                </c:pt>
                <c:pt idx="886">
                  <c:v>-0.0391139984130859</c:v>
                </c:pt>
                <c:pt idx="887">
                  <c:v>-0.0516033172607422</c:v>
                </c:pt>
                <c:pt idx="888">
                  <c:v>-0.0773433685302734</c:v>
                </c:pt>
                <c:pt idx="889">
                  <c:v>-0.0852928924560547</c:v>
                </c:pt>
                <c:pt idx="890">
                  <c:v>-0.0733415222167969</c:v>
                </c:pt>
                <c:pt idx="891">
                  <c:v>-0.0565298461914063</c:v>
                </c:pt>
                <c:pt idx="892">
                  <c:v>-0.0546488952636719</c:v>
                </c:pt>
                <c:pt idx="893">
                  <c:v>-0.0580556488037109</c:v>
                </c:pt>
                <c:pt idx="894">
                  <c:v>-0.0548079681396484</c:v>
                </c:pt>
                <c:pt idx="895">
                  <c:v>-0.05435791015625</c:v>
                </c:pt>
                <c:pt idx="896">
                  <c:v>-0.0529293060302734</c:v>
                </c:pt>
                <c:pt idx="897">
                  <c:v>-0.0462604522705078</c:v>
                </c:pt>
                <c:pt idx="898">
                  <c:v>-0.0657351684570313</c:v>
                </c:pt>
                <c:pt idx="899">
                  <c:v>-0.0765290069580078</c:v>
                </c:pt>
                <c:pt idx="900">
                  <c:v>-0.066463623046875</c:v>
                </c:pt>
                <c:pt idx="901">
                  <c:v>-0.0659342956542969</c:v>
                </c:pt>
                <c:pt idx="902">
                  <c:v>-0.0478629302978516</c:v>
                </c:pt>
                <c:pt idx="903">
                  <c:v>-0.0319824981689453</c:v>
                </c:pt>
                <c:pt idx="904">
                  <c:v>-0.0516033172607422</c:v>
                </c:pt>
                <c:pt idx="905">
                  <c:v>-0.0612702178955078</c:v>
                </c:pt>
                <c:pt idx="906">
                  <c:v>-0.0914378356933594</c:v>
                </c:pt>
                <c:pt idx="907">
                  <c:v>-0.0924106597900391</c:v>
                </c:pt>
                <c:pt idx="908">
                  <c:v>-0.0705651092529297</c:v>
                </c:pt>
                <c:pt idx="909">
                  <c:v>-0.0695455169677734</c:v>
                </c:pt>
                <c:pt idx="910">
                  <c:v>-0.0670162963867188</c:v>
                </c:pt>
                <c:pt idx="911">
                  <c:v>-0.0680501556396484</c:v>
                </c:pt>
                <c:pt idx="912">
                  <c:v>-0.0670229339599609</c:v>
                </c:pt>
                <c:pt idx="913">
                  <c:v>-0.0763932037353516</c:v>
                </c:pt>
                <c:pt idx="914">
                  <c:v>-0.082218017578125</c:v>
                </c:pt>
                <c:pt idx="915">
                  <c:v>-0.079569320678711</c:v>
                </c:pt>
                <c:pt idx="916">
                  <c:v>-0.0602252197265625</c:v>
                </c:pt>
                <c:pt idx="917">
                  <c:v>-0.0510684204101562</c:v>
                </c:pt>
                <c:pt idx="918">
                  <c:v>-0.0462706756591797</c:v>
                </c:pt>
                <c:pt idx="919">
                  <c:v>-0.0607241821289063</c:v>
                </c:pt>
                <c:pt idx="920">
                  <c:v>-0.0660099029541016</c:v>
                </c:pt>
                <c:pt idx="921">
                  <c:v>-0.0481569671630859</c:v>
                </c:pt>
                <c:pt idx="922">
                  <c:v>-0.03886474609375</c:v>
                </c:pt>
                <c:pt idx="923">
                  <c:v>-0.0352910614013672</c:v>
                </c:pt>
                <c:pt idx="924">
                  <c:v>-0.0292499542236328</c:v>
                </c:pt>
                <c:pt idx="925">
                  <c:v>-0.0443244171142578</c:v>
                </c:pt>
                <c:pt idx="926">
                  <c:v>-0.0523702239990234</c:v>
                </c:pt>
                <c:pt idx="927">
                  <c:v>-0.0651913452148437</c:v>
                </c:pt>
                <c:pt idx="928">
                  <c:v>-0.068329086303711</c:v>
                </c:pt>
                <c:pt idx="929">
                  <c:v>-0.0610553741455078</c:v>
                </c:pt>
                <c:pt idx="930">
                  <c:v>-0.0666580963134766</c:v>
                </c:pt>
                <c:pt idx="931">
                  <c:v>-0.0760006713867187</c:v>
                </c:pt>
                <c:pt idx="932">
                  <c:v>-0.0788364410400391</c:v>
                </c:pt>
                <c:pt idx="933">
                  <c:v>-0.0582992553710938</c:v>
                </c:pt>
                <c:pt idx="934">
                  <c:v>-0.0317274475097656</c:v>
                </c:pt>
                <c:pt idx="935">
                  <c:v>-0.0376499938964844</c:v>
                </c:pt>
                <c:pt idx="936">
                  <c:v>-0.0504827117919922</c:v>
                </c:pt>
                <c:pt idx="937">
                  <c:v>-0.0711420440673828</c:v>
                </c:pt>
                <c:pt idx="938">
                  <c:v>-0.0690148162841797</c:v>
                </c:pt>
                <c:pt idx="939">
                  <c:v>-0.0608161163330078</c:v>
                </c:pt>
                <c:pt idx="940">
                  <c:v>-0.0728620147705078</c:v>
                </c:pt>
                <c:pt idx="941">
                  <c:v>-0.0841082763671875</c:v>
                </c:pt>
                <c:pt idx="942">
                  <c:v>-0.0847310638427734</c:v>
                </c:pt>
                <c:pt idx="943">
                  <c:v>-0.0765645599365234</c:v>
                </c:pt>
                <c:pt idx="944">
                  <c:v>-0.0798159790039063</c:v>
                </c:pt>
                <c:pt idx="945">
                  <c:v>-0.0845577239990234</c:v>
                </c:pt>
                <c:pt idx="946">
                  <c:v>-0.0807835388183594</c:v>
                </c:pt>
                <c:pt idx="947">
                  <c:v>-0.0774899291992188</c:v>
                </c:pt>
                <c:pt idx="948">
                  <c:v>-0.0714398193359375</c:v>
                </c:pt>
                <c:pt idx="949">
                  <c:v>-0.0693600463867188</c:v>
                </c:pt>
                <c:pt idx="950">
                  <c:v>-0.0827593231201172</c:v>
                </c:pt>
                <c:pt idx="951">
                  <c:v>-0.0966404724121094</c:v>
                </c:pt>
                <c:pt idx="952">
                  <c:v>-0.110439224243164</c:v>
                </c:pt>
                <c:pt idx="953">
                  <c:v>-0.123232879638672</c:v>
                </c:pt>
                <c:pt idx="954">
                  <c:v>-0.118782653808594</c:v>
                </c:pt>
                <c:pt idx="955">
                  <c:v>-0.10589973449707</c:v>
                </c:pt>
                <c:pt idx="956">
                  <c:v>-0.110914535522461</c:v>
                </c:pt>
                <c:pt idx="957">
                  <c:v>-0.0917730712890625</c:v>
                </c:pt>
                <c:pt idx="958">
                  <c:v>-0.0806194305419922</c:v>
                </c:pt>
                <c:pt idx="959">
                  <c:v>-0.0862084197998047</c:v>
                </c:pt>
                <c:pt idx="960">
                  <c:v>-0.0964511871337891</c:v>
                </c:pt>
                <c:pt idx="961">
                  <c:v>-0.100820388793945</c:v>
                </c:pt>
                <c:pt idx="962">
                  <c:v>-0.124124755859375</c:v>
                </c:pt>
                <c:pt idx="963">
                  <c:v>-0.140558929443359</c:v>
                </c:pt>
                <c:pt idx="964">
                  <c:v>-0.123252716064453</c:v>
                </c:pt>
                <c:pt idx="965">
                  <c:v>-0.0945549774169922</c:v>
                </c:pt>
                <c:pt idx="966">
                  <c:v>-0.0887751770019531</c:v>
                </c:pt>
                <c:pt idx="967">
                  <c:v>-0.101352310180664</c:v>
                </c:pt>
                <c:pt idx="968">
                  <c:v>-0.0974317169189453</c:v>
                </c:pt>
                <c:pt idx="969">
                  <c:v>-0.0786429595947266</c:v>
                </c:pt>
                <c:pt idx="970">
                  <c:v>-0.07844970703125</c:v>
                </c:pt>
                <c:pt idx="971">
                  <c:v>-0.0817220306396484</c:v>
                </c:pt>
                <c:pt idx="972">
                  <c:v>-0.063660888671875</c:v>
                </c:pt>
                <c:pt idx="973">
                  <c:v>-0.0358293914794922</c:v>
                </c:pt>
                <c:pt idx="974">
                  <c:v>-0.0369670104980469</c:v>
                </c:pt>
                <c:pt idx="975">
                  <c:v>-0.0650937652587891</c:v>
                </c:pt>
                <c:pt idx="976">
                  <c:v>-0.0723790740966797</c:v>
                </c:pt>
                <c:pt idx="977">
                  <c:v>-0.0697531890869141</c:v>
                </c:pt>
                <c:pt idx="978">
                  <c:v>-0.0598580169677734</c:v>
                </c:pt>
                <c:pt idx="979">
                  <c:v>-0.0582457733154297</c:v>
                </c:pt>
                <c:pt idx="980">
                  <c:v>-0.0498480987548828</c:v>
                </c:pt>
                <c:pt idx="981">
                  <c:v>-0.0708457183837891</c:v>
                </c:pt>
                <c:pt idx="982">
                  <c:v>-0.0869268798828125</c:v>
                </c:pt>
                <c:pt idx="983">
                  <c:v>-0.0854327392578125</c:v>
                </c:pt>
                <c:pt idx="984">
                  <c:v>-0.0771506500244141</c:v>
                </c:pt>
                <c:pt idx="985">
                  <c:v>-0.077021484375</c:v>
                </c:pt>
                <c:pt idx="986">
                  <c:v>-0.0662744140625</c:v>
                </c:pt>
                <c:pt idx="987">
                  <c:v>-0.0682499694824219</c:v>
                </c:pt>
                <c:pt idx="988">
                  <c:v>-0.0788798522949219</c:v>
                </c:pt>
                <c:pt idx="989">
                  <c:v>-0.0717054748535156</c:v>
                </c:pt>
                <c:pt idx="990">
                  <c:v>-0.0655781555175781</c:v>
                </c:pt>
                <c:pt idx="991">
                  <c:v>-0.0704639434814453</c:v>
                </c:pt>
                <c:pt idx="992">
                  <c:v>-0.0741688537597657</c:v>
                </c:pt>
                <c:pt idx="993">
                  <c:v>-0.0742563629150391</c:v>
                </c:pt>
                <c:pt idx="994">
                  <c:v>-0.0663481140136719</c:v>
                </c:pt>
                <c:pt idx="995">
                  <c:v>-0.0683939361572266</c:v>
                </c:pt>
                <c:pt idx="996">
                  <c:v>-0.0744763946533203</c:v>
                </c:pt>
                <c:pt idx="997">
                  <c:v>-0.083490219116211</c:v>
                </c:pt>
                <c:pt idx="998">
                  <c:v>-0.0844365692138672</c:v>
                </c:pt>
                <c:pt idx="999">
                  <c:v>-0.0725931549072266</c:v>
                </c:pt>
                <c:pt idx="1000">
                  <c:v>-0.0642617797851563</c:v>
                </c:pt>
                <c:pt idx="1001">
                  <c:v>-0.0640858459472656</c:v>
                </c:pt>
                <c:pt idx="1002">
                  <c:v>-0.0797996520996094</c:v>
                </c:pt>
                <c:pt idx="1003">
                  <c:v>-0.0756134796142578</c:v>
                </c:pt>
                <c:pt idx="1004">
                  <c:v>-0.0733374786376953</c:v>
                </c:pt>
                <c:pt idx="1005">
                  <c:v>-0.0689208984375</c:v>
                </c:pt>
                <c:pt idx="1006">
                  <c:v>-0.0921338653564453</c:v>
                </c:pt>
                <c:pt idx="1007">
                  <c:v>-0.101582183837891</c:v>
                </c:pt>
                <c:pt idx="1008">
                  <c:v>-0.0973154449462891</c:v>
                </c:pt>
                <c:pt idx="1009">
                  <c:v>-0.0711551666259766</c:v>
                </c:pt>
                <c:pt idx="1010">
                  <c:v>-0.0585049438476563</c:v>
                </c:pt>
                <c:pt idx="1011">
                  <c:v>-0.0600165557861328</c:v>
                </c:pt>
                <c:pt idx="1012">
                  <c:v>-0.0555835723876953</c:v>
                </c:pt>
                <c:pt idx="1013">
                  <c:v>-0.0456520843505859</c:v>
                </c:pt>
                <c:pt idx="1014">
                  <c:v>-0.03493896484375</c:v>
                </c:pt>
                <c:pt idx="1015">
                  <c:v>-0.0261983489990234</c:v>
                </c:pt>
                <c:pt idx="1016">
                  <c:v>-0.0437519073486328</c:v>
                </c:pt>
                <c:pt idx="1017">
                  <c:v>-0.0683384704589844</c:v>
                </c:pt>
                <c:pt idx="1018">
                  <c:v>-0.07460693359375</c:v>
                </c:pt>
                <c:pt idx="1019">
                  <c:v>-0.0629168701171875</c:v>
                </c:pt>
                <c:pt idx="1020">
                  <c:v>-0.0577587127685547</c:v>
                </c:pt>
                <c:pt idx="1021">
                  <c:v>-0.0421923065185547</c:v>
                </c:pt>
                <c:pt idx="1022">
                  <c:v>-0.0422618865966797</c:v>
                </c:pt>
                <c:pt idx="1023">
                  <c:v>-0.0523389434814453</c:v>
                </c:pt>
                <c:pt idx="1024">
                  <c:v>-0.0573082733154297</c:v>
                </c:pt>
                <c:pt idx="1025">
                  <c:v>-0.0672078704833985</c:v>
                </c:pt>
                <c:pt idx="1026">
                  <c:v>-0.0575152587890625</c:v>
                </c:pt>
                <c:pt idx="1027">
                  <c:v>-0.0494523620605469</c:v>
                </c:pt>
                <c:pt idx="1028">
                  <c:v>-0.0468627166748047</c:v>
                </c:pt>
                <c:pt idx="1029">
                  <c:v>-0.0558343505859375</c:v>
                </c:pt>
                <c:pt idx="1030">
                  <c:v>-0.0637115478515625</c:v>
                </c:pt>
                <c:pt idx="1031">
                  <c:v>-0.0603447723388672</c:v>
                </c:pt>
                <c:pt idx="1032">
                  <c:v>-0.0654936218261719</c:v>
                </c:pt>
                <c:pt idx="1033">
                  <c:v>-0.0606536102294922</c:v>
                </c:pt>
                <c:pt idx="1034">
                  <c:v>-0.0693119049072266</c:v>
                </c:pt>
                <c:pt idx="1035">
                  <c:v>-0.0716635894775391</c:v>
                </c:pt>
                <c:pt idx="1036">
                  <c:v>-0.0687418365478516</c:v>
                </c:pt>
                <c:pt idx="1037">
                  <c:v>-0.0801683807373047</c:v>
                </c:pt>
                <c:pt idx="1038">
                  <c:v>-0.089119873046875</c:v>
                </c:pt>
                <c:pt idx="1039">
                  <c:v>-0.0802291107177734</c:v>
                </c:pt>
                <c:pt idx="1040">
                  <c:v>-0.0660516357421875</c:v>
                </c:pt>
                <c:pt idx="1041">
                  <c:v>-0.0556836700439453</c:v>
                </c:pt>
                <c:pt idx="1042">
                  <c:v>-0.0629994201660157</c:v>
                </c:pt>
                <c:pt idx="1043">
                  <c:v>-0.0704998779296875</c:v>
                </c:pt>
                <c:pt idx="1044">
                  <c:v>-0.0937155914306641</c:v>
                </c:pt>
                <c:pt idx="1045">
                  <c:v>-0.0952236938476563</c:v>
                </c:pt>
                <c:pt idx="1046">
                  <c:v>-0.0804533386230469</c:v>
                </c:pt>
                <c:pt idx="1047">
                  <c:v>-0.0638521575927734</c:v>
                </c:pt>
                <c:pt idx="1048">
                  <c:v>-0.0548296356201172</c:v>
                </c:pt>
                <c:pt idx="1049">
                  <c:v>-0.0537288665771485</c:v>
                </c:pt>
                <c:pt idx="1050">
                  <c:v>-0.0625171661376953</c:v>
                </c:pt>
                <c:pt idx="1051">
                  <c:v>-0.0688666534423828</c:v>
                </c:pt>
                <c:pt idx="1052">
                  <c:v>-0.083843002319336</c:v>
                </c:pt>
                <c:pt idx="1053">
                  <c:v>-0.0800501251220703</c:v>
                </c:pt>
                <c:pt idx="1054">
                  <c:v>-0.0679905700683594</c:v>
                </c:pt>
                <c:pt idx="1055">
                  <c:v>-0.0725159454345703</c:v>
                </c:pt>
                <c:pt idx="1056">
                  <c:v>-0.0874030303955078</c:v>
                </c:pt>
                <c:pt idx="1057">
                  <c:v>-0.0816721343994141</c:v>
                </c:pt>
                <c:pt idx="1058">
                  <c:v>-0.06379638671875</c:v>
                </c:pt>
                <c:pt idx="1059">
                  <c:v>-0.0554203033447266</c:v>
                </c:pt>
                <c:pt idx="1060">
                  <c:v>-0.0590314483642578</c:v>
                </c:pt>
                <c:pt idx="1061">
                  <c:v>-0.0594999694824219</c:v>
                </c:pt>
                <c:pt idx="1062">
                  <c:v>-0.0499821472167969</c:v>
                </c:pt>
                <c:pt idx="1063">
                  <c:v>-0.0518717193603516</c:v>
                </c:pt>
                <c:pt idx="1064">
                  <c:v>-0.0686859893798828</c:v>
                </c:pt>
                <c:pt idx="1065">
                  <c:v>-0.079552001953125</c:v>
                </c:pt>
                <c:pt idx="1066">
                  <c:v>-0.0932763671875</c:v>
                </c:pt>
                <c:pt idx="1067">
                  <c:v>-0.103637008666992</c:v>
                </c:pt>
                <c:pt idx="1068">
                  <c:v>-0.0955522155761719</c:v>
                </c:pt>
                <c:pt idx="1069">
                  <c:v>-0.0870817565917969</c:v>
                </c:pt>
                <c:pt idx="1070">
                  <c:v>-0.0931954956054687</c:v>
                </c:pt>
                <c:pt idx="1071">
                  <c:v>-0.0818888854980469</c:v>
                </c:pt>
                <c:pt idx="1072">
                  <c:v>-0.0620821380615235</c:v>
                </c:pt>
                <c:pt idx="1073">
                  <c:v>-0.0500750732421875</c:v>
                </c:pt>
                <c:pt idx="1074">
                  <c:v>-0.0444073486328125</c:v>
                </c:pt>
                <c:pt idx="1075">
                  <c:v>-0.0604900360107422</c:v>
                </c:pt>
                <c:pt idx="1076">
                  <c:v>-0.0801032257080078</c:v>
                </c:pt>
                <c:pt idx="1077">
                  <c:v>-0.0804483795166016</c:v>
                </c:pt>
                <c:pt idx="1078">
                  <c:v>-0.0709249877929688</c:v>
                </c:pt>
                <c:pt idx="1079">
                  <c:v>-0.0605780029296875</c:v>
                </c:pt>
                <c:pt idx="1080">
                  <c:v>-0.0672064208984375</c:v>
                </c:pt>
                <c:pt idx="1081">
                  <c:v>-0.0728751373291016</c:v>
                </c:pt>
                <c:pt idx="1082">
                  <c:v>-0.0781072998046875</c:v>
                </c:pt>
                <c:pt idx="1083">
                  <c:v>-0.0699355316162109</c:v>
                </c:pt>
                <c:pt idx="1084">
                  <c:v>-0.0472236633300781</c:v>
                </c:pt>
                <c:pt idx="1085">
                  <c:v>-0.0238735961914063</c:v>
                </c:pt>
                <c:pt idx="1086">
                  <c:v>-0.0186238861083984</c:v>
                </c:pt>
                <c:pt idx="1087">
                  <c:v>-0.0329865264892578</c:v>
                </c:pt>
                <c:pt idx="1088">
                  <c:v>-0.0556394958496094</c:v>
                </c:pt>
                <c:pt idx="1089">
                  <c:v>-0.0691945648193359</c:v>
                </c:pt>
                <c:pt idx="1090">
                  <c:v>-0.0571112060546875</c:v>
                </c:pt>
                <c:pt idx="1091">
                  <c:v>-0.0450720977783203</c:v>
                </c:pt>
                <c:pt idx="1092">
                  <c:v>-0.0448822784423828</c:v>
                </c:pt>
                <c:pt idx="1093">
                  <c:v>-0.0529482269287109</c:v>
                </c:pt>
                <c:pt idx="1094">
                  <c:v>-0.0609522247314453</c:v>
                </c:pt>
                <c:pt idx="1095">
                  <c:v>-0.0739605712890625</c:v>
                </c:pt>
                <c:pt idx="1096">
                  <c:v>-0.0861849212646485</c:v>
                </c:pt>
                <c:pt idx="1097">
                  <c:v>-0.0723812103271485</c:v>
                </c:pt>
                <c:pt idx="1098">
                  <c:v>-0.0561410522460937</c:v>
                </c:pt>
                <c:pt idx="1099">
                  <c:v>-0.0693891906738281</c:v>
                </c:pt>
                <c:pt idx="1100">
                  <c:v>-0.0896926879882813</c:v>
                </c:pt>
                <c:pt idx="1101">
                  <c:v>-0.0946103668212891</c:v>
                </c:pt>
                <c:pt idx="1102">
                  <c:v>-0.100169067382813</c:v>
                </c:pt>
                <c:pt idx="1103">
                  <c:v>-0.106476821899414</c:v>
                </c:pt>
                <c:pt idx="1104">
                  <c:v>-0.105271682739258</c:v>
                </c:pt>
                <c:pt idx="1105">
                  <c:v>-0.0911006164550781</c:v>
                </c:pt>
                <c:pt idx="1106">
                  <c:v>-0.0825099945068359</c:v>
                </c:pt>
                <c:pt idx="1107">
                  <c:v>-0.0758998870849609</c:v>
                </c:pt>
                <c:pt idx="1108">
                  <c:v>-0.0755565643310547</c:v>
                </c:pt>
                <c:pt idx="1109">
                  <c:v>-0.0677877044677735</c:v>
                </c:pt>
                <c:pt idx="1110">
                  <c:v>-0.0748674011230469</c:v>
                </c:pt>
                <c:pt idx="1111">
                  <c:v>-0.0755453491210938</c:v>
                </c:pt>
                <c:pt idx="1112">
                  <c:v>-0.0638140106201172</c:v>
                </c:pt>
                <c:pt idx="1113">
                  <c:v>-0.0730939483642578</c:v>
                </c:pt>
                <c:pt idx="1114">
                  <c:v>-0.0738132476806641</c:v>
                </c:pt>
                <c:pt idx="1115">
                  <c:v>-0.0695618438720703</c:v>
                </c:pt>
                <c:pt idx="1116">
                  <c:v>-0.0667988586425781</c:v>
                </c:pt>
                <c:pt idx="1117">
                  <c:v>-0.0839208221435547</c:v>
                </c:pt>
                <c:pt idx="1118">
                  <c:v>-0.091212158203125</c:v>
                </c:pt>
                <c:pt idx="1119">
                  <c:v>-0.0832886505126953</c:v>
                </c:pt>
                <c:pt idx="1120">
                  <c:v>-0.083292236328125</c:v>
                </c:pt>
                <c:pt idx="1121">
                  <c:v>-0.0839539337158203</c:v>
                </c:pt>
                <c:pt idx="1122">
                  <c:v>-0.0862997436523438</c:v>
                </c:pt>
                <c:pt idx="1123">
                  <c:v>-0.0919947052001953</c:v>
                </c:pt>
                <c:pt idx="1124">
                  <c:v>-0.0717000579833984</c:v>
                </c:pt>
                <c:pt idx="1125">
                  <c:v>-0.0486479949951172</c:v>
                </c:pt>
                <c:pt idx="1126">
                  <c:v>-0.0520227813720703</c:v>
                </c:pt>
                <c:pt idx="1127">
                  <c:v>-0.0387464141845703</c:v>
                </c:pt>
                <c:pt idx="1128">
                  <c:v>-0.0313167572021485</c:v>
                </c:pt>
                <c:pt idx="1129">
                  <c:v>-0.0451258087158203</c:v>
                </c:pt>
                <c:pt idx="1130">
                  <c:v>-0.0716474151611328</c:v>
                </c:pt>
                <c:pt idx="1131">
                  <c:v>-0.0934658813476563</c:v>
                </c:pt>
                <c:pt idx="1132">
                  <c:v>-0.0883385467529297</c:v>
                </c:pt>
                <c:pt idx="1133">
                  <c:v>-0.0602540588378906</c:v>
                </c:pt>
                <c:pt idx="1134">
                  <c:v>-0.0322750854492188</c:v>
                </c:pt>
                <c:pt idx="1135">
                  <c:v>-0.0247993469238281</c:v>
                </c:pt>
                <c:pt idx="1136">
                  <c:v>-0.0195361328125</c:v>
                </c:pt>
                <c:pt idx="1137">
                  <c:v>-0.0384036254882813</c:v>
                </c:pt>
                <c:pt idx="1138">
                  <c:v>-0.0692235565185547</c:v>
                </c:pt>
                <c:pt idx="1139">
                  <c:v>-0.0877811431884766</c:v>
                </c:pt>
                <c:pt idx="1140">
                  <c:v>-0.103769836425781</c:v>
                </c:pt>
                <c:pt idx="1141">
                  <c:v>-0.12110466003418</c:v>
                </c:pt>
                <c:pt idx="1142">
                  <c:v>-0.119837799072266</c:v>
                </c:pt>
                <c:pt idx="1143">
                  <c:v>-0.106003570556641</c:v>
                </c:pt>
                <c:pt idx="1144">
                  <c:v>-0.110856628417969</c:v>
                </c:pt>
                <c:pt idx="1145">
                  <c:v>-0.115728378295898</c:v>
                </c:pt>
                <c:pt idx="1146">
                  <c:v>-0.0938825988769531</c:v>
                </c:pt>
                <c:pt idx="1147">
                  <c:v>-0.075244369506836</c:v>
                </c:pt>
                <c:pt idx="1148">
                  <c:v>-0.0807658386230469</c:v>
                </c:pt>
                <c:pt idx="1149">
                  <c:v>-0.08703369140625</c:v>
                </c:pt>
                <c:pt idx="1150">
                  <c:v>-0.0835990142822266</c:v>
                </c:pt>
                <c:pt idx="1151">
                  <c:v>-0.0868675231933594</c:v>
                </c:pt>
                <c:pt idx="1152">
                  <c:v>-0.0695587158203125</c:v>
                </c:pt>
                <c:pt idx="1153">
                  <c:v>-0.0575852966308594</c:v>
                </c:pt>
                <c:pt idx="1154">
                  <c:v>-0.0632057952880859</c:v>
                </c:pt>
                <c:pt idx="1155">
                  <c:v>-0.0608106994628906</c:v>
                </c:pt>
                <c:pt idx="1156">
                  <c:v>-0.0611483001708984</c:v>
                </c:pt>
                <c:pt idx="1157">
                  <c:v>-0.062932357788086</c:v>
                </c:pt>
                <c:pt idx="1158">
                  <c:v>-0.0627457427978516</c:v>
                </c:pt>
                <c:pt idx="1159">
                  <c:v>-0.0672910308837891</c:v>
                </c:pt>
                <c:pt idx="1160">
                  <c:v>-0.0800029754638672</c:v>
                </c:pt>
                <c:pt idx="1161">
                  <c:v>-0.101645584106445</c:v>
                </c:pt>
                <c:pt idx="1162">
                  <c:v>-0.116255264282227</c:v>
                </c:pt>
                <c:pt idx="1163">
                  <c:v>-0.110791854858398</c:v>
                </c:pt>
                <c:pt idx="1164">
                  <c:v>-0.0938809204101563</c:v>
                </c:pt>
                <c:pt idx="1165">
                  <c:v>-0.0713761901855469</c:v>
                </c:pt>
                <c:pt idx="1166">
                  <c:v>-0.0648603820800781</c:v>
                </c:pt>
                <c:pt idx="1167">
                  <c:v>-0.0673731231689453</c:v>
                </c:pt>
                <c:pt idx="1168">
                  <c:v>-0.0907704162597656</c:v>
                </c:pt>
                <c:pt idx="1169">
                  <c:v>-0.0880621337890625</c:v>
                </c:pt>
                <c:pt idx="1170">
                  <c:v>-0.0724040985107422</c:v>
                </c:pt>
                <c:pt idx="1171">
                  <c:v>-0.0706464385986328</c:v>
                </c:pt>
                <c:pt idx="1172">
                  <c:v>-0.0870561981201172</c:v>
                </c:pt>
                <c:pt idx="1173">
                  <c:v>-0.0753689575195313</c:v>
                </c:pt>
                <c:pt idx="1174">
                  <c:v>-0.0786931610107422</c:v>
                </c:pt>
                <c:pt idx="1175">
                  <c:v>-0.0748011016845703</c:v>
                </c:pt>
                <c:pt idx="1176">
                  <c:v>-0.0829638671875</c:v>
                </c:pt>
                <c:pt idx="1177">
                  <c:v>-0.0853214263916016</c:v>
                </c:pt>
                <c:pt idx="1178">
                  <c:v>-0.0621305084228516</c:v>
                </c:pt>
                <c:pt idx="1179">
                  <c:v>-0.0503524017333984</c:v>
                </c:pt>
                <c:pt idx="1180">
                  <c:v>-0.0458547210693359</c:v>
                </c:pt>
                <c:pt idx="1181">
                  <c:v>-0.0430339050292969</c:v>
                </c:pt>
                <c:pt idx="1182">
                  <c:v>-0.0460414123535156</c:v>
                </c:pt>
                <c:pt idx="1183">
                  <c:v>-0.0474238586425781</c:v>
                </c:pt>
                <c:pt idx="1184">
                  <c:v>-0.0581826782226563</c:v>
                </c:pt>
                <c:pt idx="1185">
                  <c:v>-0.0721382904052735</c:v>
                </c:pt>
                <c:pt idx="1186">
                  <c:v>-0.0586152648925781</c:v>
                </c:pt>
                <c:pt idx="1187">
                  <c:v>-0.0734847259521485</c:v>
                </c:pt>
                <c:pt idx="1188">
                  <c:v>-0.0787902069091797</c:v>
                </c:pt>
                <c:pt idx="1189">
                  <c:v>-0.0663289642333984</c:v>
                </c:pt>
                <c:pt idx="1190">
                  <c:v>-0.0553604125976563</c:v>
                </c:pt>
                <c:pt idx="1191">
                  <c:v>-0.0486943817138672</c:v>
                </c:pt>
                <c:pt idx="1192">
                  <c:v>-0.0575426483154297</c:v>
                </c:pt>
                <c:pt idx="1193">
                  <c:v>-0.0656319427490234</c:v>
                </c:pt>
                <c:pt idx="1194">
                  <c:v>-0.0702689361572266</c:v>
                </c:pt>
                <c:pt idx="1195">
                  <c:v>-0.06505859375</c:v>
                </c:pt>
                <c:pt idx="1196">
                  <c:v>-0.0532929229736328</c:v>
                </c:pt>
                <c:pt idx="1197">
                  <c:v>-0.0480445861816406</c:v>
                </c:pt>
                <c:pt idx="1198">
                  <c:v>-0.0499284362792969</c:v>
                </c:pt>
                <c:pt idx="1199">
                  <c:v>-0.0591928100585938</c:v>
                </c:pt>
                <c:pt idx="1200">
                  <c:v>-0.0661096954345703</c:v>
                </c:pt>
                <c:pt idx="1201">
                  <c:v>-0.0698762512207031</c:v>
                </c:pt>
                <c:pt idx="1202">
                  <c:v>-0.0711018371582031</c:v>
                </c:pt>
                <c:pt idx="1203">
                  <c:v>-0.0811928558349609</c:v>
                </c:pt>
                <c:pt idx="1204">
                  <c:v>-0.0842832183837891</c:v>
                </c:pt>
                <c:pt idx="1205">
                  <c:v>-0.0943510437011719</c:v>
                </c:pt>
                <c:pt idx="1206">
                  <c:v>-0.0832640075683594</c:v>
                </c:pt>
                <c:pt idx="1207">
                  <c:v>-0.0721779632568359</c:v>
                </c:pt>
                <c:pt idx="1208">
                  <c:v>-0.0631614685058594</c:v>
                </c:pt>
                <c:pt idx="1209">
                  <c:v>-0.0624686431884766</c:v>
                </c:pt>
                <c:pt idx="1210">
                  <c:v>-0.0832127380371094</c:v>
                </c:pt>
                <c:pt idx="1211">
                  <c:v>-0.0951763916015625</c:v>
                </c:pt>
                <c:pt idx="1212">
                  <c:v>-0.0934172058105469</c:v>
                </c:pt>
                <c:pt idx="1213">
                  <c:v>-0.0961681365966797</c:v>
                </c:pt>
                <c:pt idx="1214">
                  <c:v>-0.09335205078125</c:v>
                </c:pt>
                <c:pt idx="1215">
                  <c:v>-0.0759662628173828</c:v>
                </c:pt>
                <c:pt idx="1216">
                  <c:v>-0.077934799194336</c:v>
                </c:pt>
                <c:pt idx="1217">
                  <c:v>-0.0878790283203125</c:v>
                </c:pt>
                <c:pt idx="1218">
                  <c:v>-0.0868309020996094</c:v>
                </c:pt>
                <c:pt idx="1219">
                  <c:v>-0.0781450653076172</c:v>
                </c:pt>
                <c:pt idx="1220">
                  <c:v>-0.0818755340576172</c:v>
                </c:pt>
                <c:pt idx="1221">
                  <c:v>-0.0695564270019531</c:v>
                </c:pt>
                <c:pt idx="1222">
                  <c:v>-0.0628379821777344</c:v>
                </c:pt>
                <c:pt idx="1223">
                  <c:v>-0.0636058044433594</c:v>
                </c:pt>
                <c:pt idx="1224">
                  <c:v>-0.0581969451904297</c:v>
                </c:pt>
                <c:pt idx="1225">
                  <c:v>-0.0644363403320312</c:v>
                </c:pt>
                <c:pt idx="1226">
                  <c:v>-0.0636167144775391</c:v>
                </c:pt>
                <c:pt idx="1227">
                  <c:v>-0.0680899047851563</c:v>
                </c:pt>
                <c:pt idx="1228">
                  <c:v>-0.0780585479736328</c:v>
                </c:pt>
                <c:pt idx="1229">
                  <c:v>-0.0783254241943359</c:v>
                </c:pt>
                <c:pt idx="1230">
                  <c:v>-0.0756058502197265</c:v>
                </c:pt>
                <c:pt idx="1231">
                  <c:v>-0.0674201202392578</c:v>
                </c:pt>
                <c:pt idx="1232">
                  <c:v>-0.0505203247070313</c:v>
                </c:pt>
                <c:pt idx="1233">
                  <c:v>-0.0378489685058594</c:v>
                </c:pt>
                <c:pt idx="1234">
                  <c:v>-0.0377717590332031</c:v>
                </c:pt>
                <c:pt idx="1235">
                  <c:v>-0.0506391143798828</c:v>
                </c:pt>
                <c:pt idx="1236">
                  <c:v>-0.0526747131347656</c:v>
                </c:pt>
                <c:pt idx="1237">
                  <c:v>-0.0536084747314453</c:v>
                </c:pt>
                <c:pt idx="1238">
                  <c:v>-0.0594242095947266</c:v>
                </c:pt>
                <c:pt idx="1239">
                  <c:v>-0.0601250457763672</c:v>
                </c:pt>
                <c:pt idx="1240">
                  <c:v>-0.0531938171386719</c:v>
                </c:pt>
                <c:pt idx="1241">
                  <c:v>-0.0409190368652344</c:v>
                </c:pt>
                <c:pt idx="1242">
                  <c:v>-0.0513898468017578</c:v>
                </c:pt>
                <c:pt idx="1243">
                  <c:v>-0.0618209838867188</c:v>
                </c:pt>
                <c:pt idx="1244">
                  <c:v>-0.0673753356933594</c:v>
                </c:pt>
                <c:pt idx="1245">
                  <c:v>-0.0928199005126953</c:v>
                </c:pt>
                <c:pt idx="1246">
                  <c:v>-0.0938592529296875</c:v>
                </c:pt>
                <c:pt idx="1247">
                  <c:v>-0.0788713836669922</c:v>
                </c:pt>
                <c:pt idx="1248">
                  <c:v>-0.0697030639648437</c:v>
                </c:pt>
                <c:pt idx="1249">
                  <c:v>-0.0690123748779297</c:v>
                </c:pt>
                <c:pt idx="1250">
                  <c:v>-0.0579118347167969</c:v>
                </c:pt>
                <c:pt idx="1251">
                  <c:v>-0.0536594390869141</c:v>
                </c:pt>
                <c:pt idx="1252">
                  <c:v>-0.0618304443359375</c:v>
                </c:pt>
                <c:pt idx="1253">
                  <c:v>-0.071346435546875</c:v>
                </c:pt>
                <c:pt idx="1254">
                  <c:v>-0.0730233001708985</c:v>
                </c:pt>
                <c:pt idx="1255">
                  <c:v>-0.0809024047851562</c:v>
                </c:pt>
                <c:pt idx="1256">
                  <c:v>-0.0745987701416016</c:v>
                </c:pt>
                <c:pt idx="1257">
                  <c:v>-0.0764244842529297</c:v>
                </c:pt>
                <c:pt idx="1258">
                  <c:v>-0.0612161254882812</c:v>
                </c:pt>
                <c:pt idx="1259">
                  <c:v>-0.0531629180908203</c:v>
                </c:pt>
                <c:pt idx="1260">
                  <c:v>-0.0408549499511719</c:v>
                </c:pt>
                <c:pt idx="1261">
                  <c:v>-0.0240936279296875</c:v>
                </c:pt>
                <c:pt idx="1262">
                  <c:v>-0.0344602966308594</c:v>
                </c:pt>
                <c:pt idx="1263">
                  <c:v>-0.0565740966796875</c:v>
                </c:pt>
                <c:pt idx="1264">
                  <c:v>-0.0487247467041016</c:v>
                </c:pt>
                <c:pt idx="1265">
                  <c:v>-0.0568254089355469</c:v>
                </c:pt>
                <c:pt idx="1266">
                  <c:v>-0.0629881286621094</c:v>
                </c:pt>
                <c:pt idx="1267">
                  <c:v>-0.05549072265625</c:v>
                </c:pt>
                <c:pt idx="1268">
                  <c:v>-0.0511788940429688</c:v>
                </c:pt>
                <c:pt idx="1269">
                  <c:v>-0.05271484375</c:v>
                </c:pt>
                <c:pt idx="1270">
                  <c:v>-0.0591612243652344</c:v>
                </c:pt>
                <c:pt idx="1271">
                  <c:v>-0.0712331390380859</c:v>
                </c:pt>
                <c:pt idx="1272">
                  <c:v>-0.0599373626708984</c:v>
                </c:pt>
                <c:pt idx="1273">
                  <c:v>-0.0487335968017578</c:v>
                </c:pt>
                <c:pt idx="1274">
                  <c:v>-0.0446835327148438</c:v>
                </c:pt>
                <c:pt idx="1275">
                  <c:v>-0.0454474639892578</c:v>
                </c:pt>
                <c:pt idx="1276">
                  <c:v>-0.0248711395263672</c:v>
                </c:pt>
                <c:pt idx="1277">
                  <c:v>-0.025374755859375</c:v>
                </c:pt>
                <c:pt idx="1278">
                  <c:v>-0.0396836090087891</c:v>
                </c:pt>
                <c:pt idx="1279">
                  <c:v>-0.0587147521972656</c:v>
                </c:pt>
                <c:pt idx="1280">
                  <c:v>-0.0611717987060547</c:v>
                </c:pt>
                <c:pt idx="1281">
                  <c:v>-0.056607666015625</c:v>
                </c:pt>
                <c:pt idx="1282">
                  <c:v>-0.057281494140625</c:v>
                </c:pt>
                <c:pt idx="1283">
                  <c:v>-0.0565674591064453</c:v>
                </c:pt>
                <c:pt idx="1284">
                  <c:v>-0.0428993225097656</c:v>
                </c:pt>
                <c:pt idx="1285">
                  <c:v>-0.0455076599121094</c:v>
                </c:pt>
                <c:pt idx="1286">
                  <c:v>-0.0570177459716797</c:v>
                </c:pt>
                <c:pt idx="1287">
                  <c:v>-0.0621937561035156</c:v>
                </c:pt>
                <c:pt idx="1288">
                  <c:v>-0.0785902404785156</c:v>
                </c:pt>
                <c:pt idx="1289">
                  <c:v>-0.0884592437744141</c:v>
                </c:pt>
                <c:pt idx="1290">
                  <c:v>-0.0776456451416016</c:v>
                </c:pt>
                <c:pt idx="1291">
                  <c:v>-0.0756112670898438</c:v>
                </c:pt>
                <c:pt idx="1292">
                  <c:v>-0.0634968566894531</c:v>
                </c:pt>
                <c:pt idx="1293">
                  <c:v>-0.0534017944335938</c:v>
                </c:pt>
                <c:pt idx="1294">
                  <c:v>-0.0624805450439453</c:v>
                </c:pt>
                <c:pt idx="1295">
                  <c:v>-0.0719065093994141</c:v>
                </c:pt>
                <c:pt idx="1296">
                  <c:v>-0.066014404296875</c:v>
                </c:pt>
                <c:pt idx="1297">
                  <c:v>-0.0756715393066406</c:v>
                </c:pt>
                <c:pt idx="1298">
                  <c:v>-0.0912852478027344</c:v>
                </c:pt>
                <c:pt idx="1299">
                  <c:v>-0.0775093841552735</c:v>
                </c:pt>
                <c:pt idx="1300">
                  <c:v>-0.0711910247802735</c:v>
                </c:pt>
                <c:pt idx="1301">
                  <c:v>-0.0719319152832031</c:v>
                </c:pt>
                <c:pt idx="1302">
                  <c:v>-0.0669754028320313</c:v>
                </c:pt>
                <c:pt idx="1303">
                  <c:v>-0.0589746856689453</c:v>
                </c:pt>
                <c:pt idx="1304">
                  <c:v>-0.0559439849853516</c:v>
                </c:pt>
                <c:pt idx="1305">
                  <c:v>-0.0619986724853516</c:v>
                </c:pt>
                <c:pt idx="1306">
                  <c:v>-0.0491249084472656</c:v>
                </c:pt>
                <c:pt idx="1307">
                  <c:v>-0.0521669769287109</c:v>
                </c:pt>
                <c:pt idx="1308">
                  <c:v>-0.0573161315917969</c:v>
                </c:pt>
                <c:pt idx="1309">
                  <c:v>-0.0707926177978516</c:v>
                </c:pt>
                <c:pt idx="1310">
                  <c:v>-0.0739863586425782</c:v>
                </c:pt>
                <c:pt idx="1311">
                  <c:v>-0.0757461547851563</c:v>
                </c:pt>
                <c:pt idx="1312">
                  <c:v>-0.0885052490234375</c:v>
                </c:pt>
                <c:pt idx="1313">
                  <c:v>-0.0838880157470703</c:v>
                </c:pt>
                <c:pt idx="1314">
                  <c:v>-0.0637628173828125</c:v>
                </c:pt>
                <c:pt idx="1315">
                  <c:v>-0.0614403533935547</c:v>
                </c:pt>
                <c:pt idx="1316">
                  <c:v>-0.0624312591552734</c:v>
                </c:pt>
                <c:pt idx="1317">
                  <c:v>-0.0742163848876953</c:v>
                </c:pt>
                <c:pt idx="1318">
                  <c:v>-0.0814253997802734</c:v>
                </c:pt>
                <c:pt idx="1319">
                  <c:v>-0.0670198822021484</c:v>
                </c:pt>
                <c:pt idx="1320">
                  <c:v>-0.0585910797119141</c:v>
                </c:pt>
                <c:pt idx="1321">
                  <c:v>-0.0602796936035156</c:v>
                </c:pt>
                <c:pt idx="1322">
                  <c:v>-0.0557675170898438</c:v>
                </c:pt>
                <c:pt idx="1323">
                  <c:v>-0.0554619598388672</c:v>
                </c:pt>
                <c:pt idx="1324">
                  <c:v>-0.0686380004882813</c:v>
                </c:pt>
                <c:pt idx="1325">
                  <c:v>-0.0771501159667969</c:v>
                </c:pt>
                <c:pt idx="1326">
                  <c:v>-0.0865262603759766</c:v>
                </c:pt>
                <c:pt idx="1327">
                  <c:v>-0.0841851043701172</c:v>
                </c:pt>
                <c:pt idx="1328">
                  <c:v>-0.0824859619140625</c:v>
                </c:pt>
                <c:pt idx="1329">
                  <c:v>-0.0784408569335937</c:v>
                </c:pt>
                <c:pt idx="1330">
                  <c:v>-0.079541015625</c:v>
                </c:pt>
                <c:pt idx="1331">
                  <c:v>-0.0775740814208985</c:v>
                </c:pt>
                <c:pt idx="1332">
                  <c:v>-0.0737445831298828</c:v>
                </c:pt>
                <c:pt idx="1333">
                  <c:v>-0.0636026763916016</c:v>
                </c:pt>
                <c:pt idx="1334">
                  <c:v>-0.0623518371582031</c:v>
                </c:pt>
                <c:pt idx="1335">
                  <c:v>-0.0584295654296875</c:v>
                </c:pt>
                <c:pt idx="1336">
                  <c:v>-0.0606931304931641</c:v>
                </c:pt>
                <c:pt idx="1337">
                  <c:v>-0.0638475036621094</c:v>
                </c:pt>
                <c:pt idx="1338">
                  <c:v>-0.054101791381836</c:v>
                </c:pt>
                <c:pt idx="1339">
                  <c:v>-0.0473328399658203</c:v>
                </c:pt>
                <c:pt idx="1340">
                  <c:v>-0.0239883422851563</c:v>
                </c:pt>
                <c:pt idx="1341">
                  <c:v>-0.0179029083251953</c:v>
                </c:pt>
                <c:pt idx="1342">
                  <c:v>-0.0361174774169922</c:v>
                </c:pt>
                <c:pt idx="1343">
                  <c:v>-0.0476899719238281</c:v>
                </c:pt>
                <c:pt idx="1344">
                  <c:v>-0.0634424591064453</c:v>
                </c:pt>
                <c:pt idx="1345">
                  <c:v>-0.0640062713623047</c:v>
                </c:pt>
                <c:pt idx="1346">
                  <c:v>-0.06556640625</c:v>
                </c:pt>
                <c:pt idx="1347">
                  <c:v>-0.0584492492675781</c:v>
                </c:pt>
                <c:pt idx="1348">
                  <c:v>-0.0449554443359375</c:v>
                </c:pt>
                <c:pt idx="1349">
                  <c:v>-0.0394185638427734</c:v>
                </c:pt>
                <c:pt idx="1350">
                  <c:v>-0.0363921356201172</c:v>
                </c:pt>
                <c:pt idx="1351">
                  <c:v>-0.0375599670410156</c:v>
                </c:pt>
                <c:pt idx="1352">
                  <c:v>-0.0362535858154297</c:v>
                </c:pt>
                <c:pt idx="1353">
                  <c:v>-0.0508316040039063</c:v>
                </c:pt>
                <c:pt idx="1354">
                  <c:v>-0.0675833129882813</c:v>
                </c:pt>
                <c:pt idx="1355">
                  <c:v>-0.0659135437011719</c:v>
                </c:pt>
                <c:pt idx="1356">
                  <c:v>-0.0803530120849609</c:v>
                </c:pt>
                <c:pt idx="1357">
                  <c:v>-0.0774354553222656</c:v>
                </c:pt>
                <c:pt idx="1358">
                  <c:v>-0.0758385467529297</c:v>
                </c:pt>
                <c:pt idx="1359">
                  <c:v>-0.0826783752441407</c:v>
                </c:pt>
                <c:pt idx="1360">
                  <c:v>-0.0746055603027344</c:v>
                </c:pt>
                <c:pt idx="1361">
                  <c:v>-0.0724755096435547</c:v>
                </c:pt>
                <c:pt idx="1362">
                  <c:v>-0.0635212707519531</c:v>
                </c:pt>
                <c:pt idx="1363">
                  <c:v>-0.0619658660888672</c:v>
                </c:pt>
                <c:pt idx="1364">
                  <c:v>-0.0532768249511719</c:v>
                </c:pt>
                <c:pt idx="1365">
                  <c:v>-0.0486214447021484</c:v>
                </c:pt>
                <c:pt idx="1366">
                  <c:v>-0.0604036712646485</c:v>
                </c:pt>
                <c:pt idx="1367">
                  <c:v>-0.0715628051757813</c:v>
                </c:pt>
                <c:pt idx="1368">
                  <c:v>-0.0819415283203125</c:v>
                </c:pt>
                <c:pt idx="1369">
                  <c:v>-0.0825348663330078</c:v>
                </c:pt>
                <c:pt idx="1370">
                  <c:v>-0.0701471710205078</c:v>
                </c:pt>
                <c:pt idx="1371">
                  <c:v>-0.0448491668701172</c:v>
                </c:pt>
                <c:pt idx="1372">
                  <c:v>-0.0275921630859375</c:v>
                </c:pt>
                <c:pt idx="1373">
                  <c:v>-0.0174412536621094</c:v>
                </c:pt>
                <c:pt idx="1374">
                  <c:v>-0.0167314147949219</c:v>
                </c:pt>
                <c:pt idx="1375">
                  <c:v>-0.0344397735595703</c:v>
                </c:pt>
                <c:pt idx="1376">
                  <c:v>-0.0659275054931641</c:v>
                </c:pt>
                <c:pt idx="1377">
                  <c:v>-0.088704833984375</c:v>
                </c:pt>
                <c:pt idx="1378">
                  <c:v>-0.105420227050781</c:v>
                </c:pt>
                <c:pt idx="1379">
                  <c:v>-0.108057708740234</c:v>
                </c:pt>
                <c:pt idx="1380">
                  <c:v>-0.109453811645508</c:v>
                </c:pt>
                <c:pt idx="1381">
                  <c:v>-0.0912017059326172</c:v>
                </c:pt>
                <c:pt idx="1382">
                  <c:v>-0.0807967376708984</c:v>
                </c:pt>
                <c:pt idx="1383">
                  <c:v>-0.0747481536865234</c:v>
                </c:pt>
                <c:pt idx="1384">
                  <c:v>-0.0495589447021484</c:v>
                </c:pt>
                <c:pt idx="1385">
                  <c:v>-0.0426493072509766</c:v>
                </c:pt>
                <c:pt idx="1386">
                  <c:v>-0.0421360778808594</c:v>
                </c:pt>
                <c:pt idx="1387">
                  <c:v>-0.0428406524658203</c:v>
                </c:pt>
                <c:pt idx="1388">
                  <c:v>-0.0555859375</c:v>
                </c:pt>
                <c:pt idx="1389">
                  <c:v>-0.0567679595947266</c:v>
                </c:pt>
                <c:pt idx="1390">
                  <c:v>-0.0606385803222656</c:v>
                </c:pt>
                <c:pt idx="1391">
                  <c:v>-0.0740577697753906</c:v>
                </c:pt>
                <c:pt idx="1392">
                  <c:v>-0.0819751739501953</c:v>
                </c:pt>
                <c:pt idx="1393">
                  <c:v>-0.0730570983886719</c:v>
                </c:pt>
                <c:pt idx="1394">
                  <c:v>-0.0772330474853516</c:v>
                </c:pt>
                <c:pt idx="1395">
                  <c:v>-0.0806516265869141</c:v>
                </c:pt>
                <c:pt idx="1396">
                  <c:v>-0.0717845916748047</c:v>
                </c:pt>
                <c:pt idx="1397">
                  <c:v>-0.0546963500976562</c:v>
                </c:pt>
                <c:pt idx="1398">
                  <c:v>-0.0460775756835938</c:v>
                </c:pt>
                <c:pt idx="1399">
                  <c:v>-0.0575886535644531</c:v>
                </c:pt>
                <c:pt idx="1400">
                  <c:v>-0.0655812072753906</c:v>
                </c:pt>
                <c:pt idx="1401">
                  <c:v>-0.0634872436523438</c:v>
                </c:pt>
                <c:pt idx="1402">
                  <c:v>-0.0576814270019531</c:v>
                </c:pt>
                <c:pt idx="1403">
                  <c:v>-0.0685117340087891</c:v>
                </c:pt>
                <c:pt idx="1404">
                  <c:v>-0.0716419982910157</c:v>
                </c:pt>
                <c:pt idx="1405">
                  <c:v>-0.0596633148193359</c:v>
                </c:pt>
                <c:pt idx="1406">
                  <c:v>-0.0506710815429687</c:v>
                </c:pt>
                <c:pt idx="1407">
                  <c:v>-0.0497643280029297</c:v>
                </c:pt>
                <c:pt idx="1408">
                  <c:v>-0.0416204833984375</c:v>
                </c:pt>
                <c:pt idx="1409">
                  <c:v>-0.033282470703125</c:v>
                </c:pt>
                <c:pt idx="1410">
                  <c:v>-0.0389675903320313</c:v>
                </c:pt>
                <c:pt idx="1411">
                  <c:v>-0.0591431427001953</c:v>
                </c:pt>
                <c:pt idx="1412">
                  <c:v>-0.058787841796875</c:v>
                </c:pt>
                <c:pt idx="1413">
                  <c:v>-0.0546547698974609</c:v>
                </c:pt>
                <c:pt idx="1414">
                  <c:v>-0.0580498504638672</c:v>
                </c:pt>
                <c:pt idx="1415">
                  <c:v>-0.0608736419677734</c:v>
                </c:pt>
                <c:pt idx="1416">
                  <c:v>-0.0523645782470703</c:v>
                </c:pt>
                <c:pt idx="1417">
                  <c:v>-0.0620028686523438</c:v>
                </c:pt>
                <c:pt idx="1418">
                  <c:v>-0.0691670227050781</c:v>
                </c:pt>
                <c:pt idx="1419">
                  <c:v>-0.0753583526611328</c:v>
                </c:pt>
                <c:pt idx="1420">
                  <c:v>-0.0782442474365235</c:v>
                </c:pt>
                <c:pt idx="1421">
                  <c:v>-0.077363510131836</c:v>
                </c:pt>
                <c:pt idx="1422">
                  <c:v>-0.0690315246582031</c:v>
                </c:pt>
                <c:pt idx="1423">
                  <c:v>-0.0692081451416016</c:v>
                </c:pt>
                <c:pt idx="1424">
                  <c:v>-0.0752100372314453</c:v>
                </c:pt>
                <c:pt idx="1425">
                  <c:v>-0.0729191589355469</c:v>
                </c:pt>
                <c:pt idx="1426">
                  <c:v>-0.0538987731933594</c:v>
                </c:pt>
                <c:pt idx="1427">
                  <c:v>-0.0390559387207031</c:v>
                </c:pt>
                <c:pt idx="1428">
                  <c:v>-0.0414299011230469</c:v>
                </c:pt>
                <c:pt idx="1429">
                  <c:v>-0.0444242095947266</c:v>
                </c:pt>
                <c:pt idx="1430">
                  <c:v>-0.0523499298095703</c:v>
                </c:pt>
                <c:pt idx="1431">
                  <c:v>-0.0582160949707031</c:v>
                </c:pt>
                <c:pt idx="1432">
                  <c:v>-0.0755691528320313</c:v>
                </c:pt>
                <c:pt idx="1433">
                  <c:v>-0.0900444793701172</c:v>
                </c:pt>
                <c:pt idx="1434">
                  <c:v>-0.0792475891113281</c:v>
                </c:pt>
                <c:pt idx="1435">
                  <c:v>-0.0659806060791016</c:v>
                </c:pt>
                <c:pt idx="1436">
                  <c:v>-0.0662570953369141</c:v>
                </c:pt>
                <c:pt idx="1437">
                  <c:v>-0.0631154632568359</c:v>
                </c:pt>
                <c:pt idx="1438">
                  <c:v>-0.05935546875</c:v>
                </c:pt>
                <c:pt idx="1439">
                  <c:v>-0.0568137359619141</c:v>
                </c:pt>
                <c:pt idx="1440">
                  <c:v>-0.0623764038085938</c:v>
                </c:pt>
                <c:pt idx="1441">
                  <c:v>-0.0659505462646484</c:v>
                </c:pt>
                <c:pt idx="1442">
                  <c:v>-0.0570806121826172</c:v>
                </c:pt>
                <c:pt idx="1443">
                  <c:v>-0.0520716857910156</c:v>
                </c:pt>
                <c:pt idx="1444">
                  <c:v>-0.0543326568603516</c:v>
                </c:pt>
                <c:pt idx="1445">
                  <c:v>-0.0579903411865235</c:v>
                </c:pt>
                <c:pt idx="1446">
                  <c:v>-0.0625360870361328</c:v>
                </c:pt>
                <c:pt idx="1447">
                  <c:v>-0.0674892425537109</c:v>
                </c:pt>
                <c:pt idx="1448">
                  <c:v>-0.0662294769287109</c:v>
                </c:pt>
                <c:pt idx="1449">
                  <c:v>-0.0682707977294922</c:v>
                </c:pt>
                <c:pt idx="1450">
                  <c:v>-0.0723432922363281</c:v>
                </c:pt>
                <c:pt idx="1451">
                  <c:v>-0.0675466918945313</c:v>
                </c:pt>
                <c:pt idx="1452">
                  <c:v>-0.079708251953125</c:v>
                </c:pt>
                <c:pt idx="1453">
                  <c:v>-0.0778887939453125</c:v>
                </c:pt>
                <c:pt idx="1454">
                  <c:v>-0.0602304840087891</c:v>
                </c:pt>
                <c:pt idx="1455">
                  <c:v>-0.0498632049560547</c:v>
                </c:pt>
                <c:pt idx="1456">
                  <c:v>-0.0527887725830078</c:v>
                </c:pt>
                <c:pt idx="1457">
                  <c:v>-0.0608403015136719</c:v>
                </c:pt>
                <c:pt idx="1458">
                  <c:v>-0.0699783325195313</c:v>
                </c:pt>
                <c:pt idx="1459">
                  <c:v>-0.0678610992431641</c:v>
                </c:pt>
                <c:pt idx="1460">
                  <c:v>-0.0728825378417969</c:v>
                </c:pt>
                <c:pt idx="1461">
                  <c:v>-0.0805905151367188</c:v>
                </c:pt>
                <c:pt idx="1462">
                  <c:v>-0.0771356964111328</c:v>
                </c:pt>
                <c:pt idx="1463">
                  <c:v>-0.0737751007080078</c:v>
                </c:pt>
                <c:pt idx="1464">
                  <c:v>-0.0721506500244141</c:v>
                </c:pt>
                <c:pt idx="1465">
                  <c:v>-0.0725977325439453</c:v>
                </c:pt>
                <c:pt idx="1466">
                  <c:v>-0.0821145629882813</c:v>
                </c:pt>
                <c:pt idx="1467">
                  <c:v>-0.0818519592285156</c:v>
                </c:pt>
                <c:pt idx="1468">
                  <c:v>-0.0714183807373047</c:v>
                </c:pt>
                <c:pt idx="1469">
                  <c:v>-0.0607023620605469</c:v>
                </c:pt>
                <c:pt idx="1470">
                  <c:v>-0.0602986907958984</c:v>
                </c:pt>
                <c:pt idx="1471">
                  <c:v>-0.0581710052490234</c:v>
                </c:pt>
                <c:pt idx="1472">
                  <c:v>-0.0696218872070313</c:v>
                </c:pt>
                <c:pt idx="1473">
                  <c:v>-0.0754376983642578</c:v>
                </c:pt>
                <c:pt idx="1474">
                  <c:v>-0.0762972259521484</c:v>
                </c:pt>
                <c:pt idx="1475">
                  <c:v>-0.0664083862304687</c:v>
                </c:pt>
                <c:pt idx="1476">
                  <c:v>-0.0486331939697266</c:v>
                </c:pt>
                <c:pt idx="1477">
                  <c:v>-0.0465702056884766</c:v>
                </c:pt>
                <c:pt idx="1478">
                  <c:v>-0.0408713531494141</c:v>
                </c:pt>
                <c:pt idx="1479">
                  <c:v>-0.0426013946533203</c:v>
                </c:pt>
                <c:pt idx="1480">
                  <c:v>-0.0401244354248047</c:v>
                </c:pt>
                <c:pt idx="1481">
                  <c:v>-0.0414149475097656</c:v>
                </c:pt>
                <c:pt idx="1482">
                  <c:v>-0.0533740234375</c:v>
                </c:pt>
                <c:pt idx="1483">
                  <c:v>-0.0518621063232422</c:v>
                </c:pt>
                <c:pt idx="1484">
                  <c:v>-0.0476618957519531</c:v>
                </c:pt>
                <c:pt idx="1485">
                  <c:v>-0.0531395721435547</c:v>
                </c:pt>
                <c:pt idx="1486">
                  <c:v>-0.0677902221679688</c:v>
                </c:pt>
                <c:pt idx="1487">
                  <c:v>-0.0630571746826172</c:v>
                </c:pt>
                <c:pt idx="1488">
                  <c:v>-0.0684788513183594</c:v>
                </c:pt>
                <c:pt idx="1489">
                  <c:v>-0.0721630096435547</c:v>
                </c:pt>
                <c:pt idx="1490">
                  <c:v>-0.0661156463623047</c:v>
                </c:pt>
                <c:pt idx="1491">
                  <c:v>-0.0669707489013672</c:v>
                </c:pt>
                <c:pt idx="1492">
                  <c:v>-0.0787417602539063</c:v>
                </c:pt>
                <c:pt idx="1493">
                  <c:v>-0.0747112274169922</c:v>
                </c:pt>
                <c:pt idx="1494">
                  <c:v>-0.0746555328369141</c:v>
                </c:pt>
                <c:pt idx="1495">
                  <c:v>-0.0806401824951172</c:v>
                </c:pt>
                <c:pt idx="1496">
                  <c:v>-0.0769570922851563</c:v>
                </c:pt>
                <c:pt idx="1497">
                  <c:v>-0.0714223480224609</c:v>
                </c:pt>
                <c:pt idx="1498">
                  <c:v>-0.0663547515869141</c:v>
                </c:pt>
                <c:pt idx="1499">
                  <c:v>-0.073856201171875</c:v>
                </c:pt>
                <c:pt idx="1500">
                  <c:v>-0.0702001190185547</c:v>
                </c:pt>
                <c:pt idx="1501">
                  <c:v>-0.0679402923583984</c:v>
                </c:pt>
                <c:pt idx="1502">
                  <c:v>-0.0620667266845703</c:v>
                </c:pt>
                <c:pt idx="1503">
                  <c:v>-0.0566236114501953</c:v>
                </c:pt>
                <c:pt idx="1504">
                  <c:v>-0.0576666259765625</c:v>
                </c:pt>
                <c:pt idx="1505">
                  <c:v>-0.0398838806152344</c:v>
                </c:pt>
                <c:pt idx="1506">
                  <c:v>-0.0433798217773438</c:v>
                </c:pt>
                <c:pt idx="1507">
                  <c:v>-0.0547152709960938</c:v>
                </c:pt>
                <c:pt idx="1508">
                  <c:v>-0.0521300506591797</c:v>
                </c:pt>
                <c:pt idx="1509">
                  <c:v>-0.0576186370849609</c:v>
                </c:pt>
                <c:pt idx="1510">
                  <c:v>-0.0657062530517578</c:v>
                </c:pt>
                <c:pt idx="1511">
                  <c:v>-0.0703134155273438</c:v>
                </c:pt>
                <c:pt idx="1512">
                  <c:v>-0.0762994384765625</c:v>
                </c:pt>
                <c:pt idx="1513">
                  <c:v>-0.0862631225585938</c:v>
                </c:pt>
                <c:pt idx="1514">
                  <c:v>-0.100171051025391</c:v>
                </c:pt>
                <c:pt idx="1515">
                  <c:v>-0.0808757781982422</c:v>
                </c:pt>
                <c:pt idx="1516">
                  <c:v>-0.0667094421386719</c:v>
                </c:pt>
                <c:pt idx="1517">
                  <c:v>-0.0759876251220703</c:v>
                </c:pt>
                <c:pt idx="1518">
                  <c:v>-0.0900634765625</c:v>
                </c:pt>
                <c:pt idx="1519">
                  <c:v>-0.0848316955566406</c:v>
                </c:pt>
                <c:pt idx="1520">
                  <c:v>-0.0679463195800781</c:v>
                </c:pt>
                <c:pt idx="1521">
                  <c:v>-0.0576457214355469</c:v>
                </c:pt>
                <c:pt idx="1522">
                  <c:v>-0.0595713043212891</c:v>
                </c:pt>
                <c:pt idx="1523">
                  <c:v>-0.0657502746582031</c:v>
                </c:pt>
                <c:pt idx="1524">
                  <c:v>-0.0751553344726563</c:v>
                </c:pt>
                <c:pt idx="1525">
                  <c:v>-0.0803460693359375</c:v>
                </c:pt>
                <c:pt idx="1526">
                  <c:v>-0.0672723388671875</c:v>
                </c:pt>
                <c:pt idx="1527">
                  <c:v>-0.0513645935058594</c:v>
                </c:pt>
                <c:pt idx="1528">
                  <c:v>-0.0460242462158203</c:v>
                </c:pt>
                <c:pt idx="1529">
                  <c:v>-0.0450142669677734</c:v>
                </c:pt>
                <c:pt idx="1530">
                  <c:v>-0.056710205078125</c:v>
                </c:pt>
                <c:pt idx="1531">
                  <c:v>-0.0583588409423828</c:v>
                </c:pt>
                <c:pt idx="1532">
                  <c:v>-0.0729348754882813</c:v>
                </c:pt>
                <c:pt idx="1533">
                  <c:v>-0.072620849609375</c:v>
                </c:pt>
                <c:pt idx="1534">
                  <c:v>-0.0672410583496094</c:v>
                </c:pt>
                <c:pt idx="1535">
                  <c:v>-0.0691703033447265</c:v>
                </c:pt>
                <c:pt idx="1536">
                  <c:v>-0.0662635803222656</c:v>
                </c:pt>
                <c:pt idx="1537">
                  <c:v>-0.0714375305175781</c:v>
                </c:pt>
                <c:pt idx="1538">
                  <c:v>-0.0682473754882813</c:v>
                </c:pt>
                <c:pt idx="1539">
                  <c:v>-0.0575771331787109</c:v>
                </c:pt>
                <c:pt idx="1540">
                  <c:v>-0.0404325866699219</c:v>
                </c:pt>
                <c:pt idx="1541">
                  <c:v>-0.0288499450683594</c:v>
                </c:pt>
                <c:pt idx="1542">
                  <c:v>-0.0480049896240234</c:v>
                </c:pt>
                <c:pt idx="1543">
                  <c:v>-0.0594583129882813</c:v>
                </c:pt>
                <c:pt idx="1544">
                  <c:v>-0.0525004577636719</c:v>
                </c:pt>
                <c:pt idx="1545">
                  <c:v>-0.0565459442138672</c:v>
                </c:pt>
                <c:pt idx="1546">
                  <c:v>-0.0618141174316406</c:v>
                </c:pt>
                <c:pt idx="1547">
                  <c:v>-0.0510118103027344</c:v>
                </c:pt>
                <c:pt idx="1548">
                  <c:v>-0.0552411651611328</c:v>
                </c:pt>
                <c:pt idx="1549">
                  <c:v>-0.0596318054199219</c:v>
                </c:pt>
                <c:pt idx="1550">
                  <c:v>-0.0636117553710938</c:v>
                </c:pt>
                <c:pt idx="1551">
                  <c:v>-0.064595947265625</c:v>
                </c:pt>
                <c:pt idx="1552">
                  <c:v>-0.072721176147461</c:v>
                </c:pt>
                <c:pt idx="1553">
                  <c:v>-0.0818961334228516</c:v>
                </c:pt>
                <c:pt idx="1554">
                  <c:v>-0.0729138946533203</c:v>
                </c:pt>
                <c:pt idx="1555">
                  <c:v>-0.0588242340087891</c:v>
                </c:pt>
                <c:pt idx="1556">
                  <c:v>-0.0552158355712891</c:v>
                </c:pt>
                <c:pt idx="1557">
                  <c:v>-0.0559248352050781</c:v>
                </c:pt>
                <c:pt idx="1558">
                  <c:v>-0.0475076293945313</c:v>
                </c:pt>
                <c:pt idx="1559">
                  <c:v>-0.0484510040283203</c:v>
                </c:pt>
                <c:pt idx="1560">
                  <c:v>-0.0516813659667969</c:v>
                </c:pt>
                <c:pt idx="1561">
                  <c:v>-0.0520648193359375</c:v>
                </c:pt>
                <c:pt idx="1562">
                  <c:v>-0.0592543029785156</c:v>
                </c:pt>
                <c:pt idx="1563">
                  <c:v>-0.0699861907958984</c:v>
                </c:pt>
                <c:pt idx="1564">
                  <c:v>-0.0648902130126953</c:v>
                </c:pt>
                <c:pt idx="1565">
                  <c:v>-0.0535913848876953</c:v>
                </c:pt>
                <c:pt idx="1566">
                  <c:v>-0.0555480194091797</c:v>
                </c:pt>
                <c:pt idx="1567">
                  <c:v>-0.0562123870849609</c:v>
                </c:pt>
                <c:pt idx="1568">
                  <c:v>-0.065589828491211</c:v>
                </c:pt>
                <c:pt idx="1569">
                  <c:v>-0.0772618865966797</c:v>
                </c:pt>
                <c:pt idx="1570">
                  <c:v>-0.0995384979248047</c:v>
                </c:pt>
                <c:pt idx="1571">
                  <c:v>-0.0921431732177735</c:v>
                </c:pt>
                <c:pt idx="1572">
                  <c:v>-0.0756388854980469</c:v>
                </c:pt>
                <c:pt idx="1573">
                  <c:v>-0.0700809478759766</c:v>
                </c:pt>
                <c:pt idx="1574">
                  <c:v>-0.0743277740478516</c:v>
                </c:pt>
                <c:pt idx="1575">
                  <c:v>-0.06908203125</c:v>
                </c:pt>
                <c:pt idx="1576">
                  <c:v>-0.0657115936279297</c:v>
                </c:pt>
                <c:pt idx="1577">
                  <c:v>-0.0642014312744141</c:v>
                </c:pt>
                <c:pt idx="1578">
                  <c:v>-0.0478997802734375</c:v>
                </c:pt>
                <c:pt idx="1579">
                  <c:v>-0.06040771484375</c:v>
                </c:pt>
                <c:pt idx="1580">
                  <c:v>-0.0734332275390625</c:v>
                </c:pt>
                <c:pt idx="1581">
                  <c:v>-0.0765202331542969</c:v>
                </c:pt>
                <c:pt idx="1582">
                  <c:v>-0.0644069671630859</c:v>
                </c:pt>
                <c:pt idx="1583">
                  <c:v>-0.0640880584716797</c:v>
                </c:pt>
                <c:pt idx="1584">
                  <c:v>-0.0777244567871094</c:v>
                </c:pt>
                <c:pt idx="1585">
                  <c:v>-0.0785797119140625</c:v>
                </c:pt>
                <c:pt idx="1586">
                  <c:v>-0.0657854461669922</c:v>
                </c:pt>
                <c:pt idx="1587">
                  <c:v>-0.0671503448486328</c:v>
                </c:pt>
                <c:pt idx="1588">
                  <c:v>-0.0703170013427734</c:v>
                </c:pt>
                <c:pt idx="1589">
                  <c:v>-0.0769329071044922</c:v>
                </c:pt>
                <c:pt idx="1590">
                  <c:v>-0.0799381256103516</c:v>
                </c:pt>
                <c:pt idx="1591">
                  <c:v>-0.0692350769042969</c:v>
                </c:pt>
                <c:pt idx="1592">
                  <c:v>-0.0631876373291016</c:v>
                </c:pt>
                <c:pt idx="1593">
                  <c:v>-0.0577762603759766</c:v>
                </c:pt>
                <c:pt idx="1594">
                  <c:v>-0.0562183380126953</c:v>
                </c:pt>
                <c:pt idx="1595">
                  <c:v>-0.0518798065185547</c:v>
                </c:pt>
                <c:pt idx="1596">
                  <c:v>-0.0519445037841797</c:v>
                </c:pt>
                <c:pt idx="1597">
                  <c:v>-0.0480243682861328</c:v>
                </c:pt>
                <c:pt idx="1598">
                  <c:v>-0.0478014373779297</c:v>
                </c:pt>
                <c:pt idx="1599">
                  <c:v>-0.0498291015625</c:v>
                </c:pt>
                <c:pt idx="1600">
                  <c:v>-0.051944580078125</c:v>
                </c:pt>
                <c:pt idx="1601">
                  <c:v>-0.0553302764892578</c:v>
                </c:pt>
                <c:pt idx="1602">
                  <c:v>-0.0638068389892578</c:v>
                </c:pt>
                <c:pt idx="1603">
                  <c:v>-0.0631188201904297</c:v>
                </c:pt>
                <c:pt idx="1604">
                  <c:v>-0.0590459442138672</c:v>
                </c:pt>
                <c:pt idx="1605">
                  <c:v>-0.0611406707763672</c:v>
                </c:pt>
                <c:pt idx="1606">
                  <c:v>-0.0576705169677734</c:v>
                </c:pt>
                <c:pt idx="1607">
                  <c:v>-0.0627587890625</c:v>
                </c:pt>
                <c:pt idx="1608">
                  <c:v>-0.0631616973876953</c:v>
                </c:pt>
                <c:pt idx="1609">
                  <c:v>-0.0669550323486328</c:v>
                </c:pt>
                <c:pt idx="1610">
                  <c:v>-0.0591606903076172</c:v>
                </c:pt>
                <c:pt idx="1611">
                  <c:v>-0.0451290893554688</c:v>
                </c:pt>
                <c:pt idx="1612">
                  <c:v>-0.0553395843505859</c:v>
                </c:pt>
                <c:pt idx="1613">
                  <c:v>-0.0579165649414063</c:v>
                </c:pt>
                <c:pt idx="1614">
                  <c:v>-0.0641282653808594</c:v>
                </c:pt>
                <c:pt idx="1615">
                  <c:v>-0.0785093688964844</c:v>
                </c:pt>
                <c:pt idx="1616">
                  <c:v>-0.0813170623779297</c:v>
                </c:pt>
                <c:pt idx="1617">
                  <c:v>-0.0486328887939453</c:v>
                </c:pt>
                <c:pt idx="1618">
                  <c:v>-0.0508137512207031</c:v>
                </c:pt>
                <c:pt idx="1619">
                  <c:v>-0.0601374053955078</c:v>
                </c:pt>
                <c:pt idx="1620">
                  <c:v>-0.055167236328125</c:v>
                </c:pt>
                <c:pt idx="1621">
                  <c:v>-0.0479849243164063</c:v>
                </c:pt>
                <c:pt idx="1622">
                  <c:v>-0.054814453125</c:v>
                </c:pt>
                <c:pt idx="1623">
                  <c:v>-0.0573035430908203</c:v>
                </c:pt>
                <c:pt idx="1624">
                  <c:v>-0.0646300506591797</c:v>
                </c:pt>
                <c:pt idx="1625">
                  <c:v>-0.0693312072753906</c:v>
                </c:pt>
                <c:pt idx="1626">
                  <c:v>-0.0642894744873047</c:v>
                </c:pt>
                <c:pt idx="1627">
                  <c:v>-0.0664085388183594</c:v>
                </c:pt>
                <c:pt idx="1628">
                  <c:v>-0.0604736328125</c:v>
                </c:pt>
                <c:pt idx="1629">
                  <c:v>-0.0668621826171875</c:v>
                </c:pt>
                <c:pt idx="1630">
                  <c:v>-0.0768267059326172</c:v>
                </c:pt>
                <c:pt idx="1631">
                  <c:v>-0.0863809204101562</c:v>
                </c:pt>
                <c:pt idx="1632">
                  <c:v>-0.0793803405761719</c:v>
                </c:pt>
                <c:pt idx="1633">
                  <c:v>-0.0757945251464844</c:v>
                </c:pt>
                <c:pt idx="1634">
                  <c:v>-0.0831174468994141</c:v>
                </c:pt>
                <c:pt idx="1635">
                  <c:v>-0.0735441589355469</c:v>
                </c:pt>
                <c:pt idx="1636">
                  <c:v>-0.0636118316650391</c:v>
                </c:pt>
                <c:pt idx="1637">
                  <c:v>-0.0621913909912109</c:v>
                </c:pt>
                <c:pt idx="1638">
                  <c:v>-0.0723365783691406</c:v>
                </c:pt>
                <c:pt idx="1639">
                  <c:v>-0.0664206695556641</c:v>
                </c:pt>
                <c:pt idx="1640">
                  <c:v>-0.058548583984375</c:v>
                </c:pt>
                <c:pt idx="1641">
                  <c:v>-0.0654642486572266</c:v>
                </c:pt>
                <c:pt idx="1642">
                  <c:v>-0.0544910430908203</c:v>
                </c:pt>
                <c:pt idx="1643">
                  <c:v>-0.0532381439208984</c:v>
                </c:pt>
                <c:pt idx="1644">
                  <c:v>-0.0624677276611328</c:v>
                </c:pt>
                <c:pt idx="1645">
                  <c:v>-0.0623172760009766</c:v>
                </c:pt>
                <c:pt idx="1646">
                  <c:v>-0.0569940948486328</c:v>
                </c:pt>
                <c:pt idx="1647">
                  <c:v>-0.0605651092529297</c:v>
                </c:pt>
                <c:pt idx="1648">
                  <c:v>-0.0679041290283203</c:v>
                </c:pt>
                <c:pt idx="1649">
                  <c:v>-0.0742824554443359</c:v>
                </c:pt>
                <c:pt idx="1650">
                  <c:v>-0.085517807006836</c:v>
                </c:pt>
                <c:pt idx="1651">
                  <c:v>-0.0699679565429688</c:v>
                </c:pt>
                <c:pt idx="1652">
                  <c:v>-0.0519581604003906</c:v>
                </c:pt>
                <c:pt idx="1653">
                  <c:v>-0.0367990112304688</c:v>
                </c:pt>
                <c:pt idx="1654">
                  <c:v>-0.0342500305175781</c:v>
                </c:pt>
                <c:pt idx="1655">
                  <c:v>-0.0366059112548828</c:v>
                </c:pt>
                <c:pt idx="1656">
                  <c:v>-0.0419742584228516</c:v>
                </c:pt>
                <c:pt idx="1657">
                  <c:v>-0.0417802429199219</c:v>
                </c:pt>
                <c:pt idx="1658">
                  <c:v>-0.0361508178710938</c:v>
                </c:pt>
                <c:pt idx="1659">
                  <c:v>-0.0388811492919922</c:v>
                </c:pt>
                <c:pt idx="1660">
                  <c:v>-0.0445136260986328</c:v>
                </c:pt>
                <c:pt idx="1661">
                  <c:v>-0.0420978546142578</c:v>
                </c:pt>
                <c:pt idx="1662">
                  <c:v>-0.0412220764160156</c:v>
                </c:pt>
                <c:pt idx="1663">
                  <c:v>-0.0515567016601562</c:v>
                </c:pt>
                <c:pt idx="1664">
                  <c:v>-0.0592718505859375</c:v>
                </c:pt>
                <c:pt idx="1665">
                  <c:v>-0.0489911651611328</c:v>
                </c:pt>
                <c:pt idx="1666">
                  <c:v>-0.0594437408447266</c:v>
                </c:pt>
                <c:pt idx="1667">
                  <c:v>-0.0596654510498047</c:v>
                </c:pt>
                <c:pt idx="1668">
                  <c:v>-0.0625986480712891</c:v>
                </c:pt>
                <c:pt idx="1669">
                  <c:v>-0.05791259765625</c:v>
                </c:pt>
                <c:pt idx="1670">
                  <c:v>-0.0551033782958984</c:v>
                </c:pt>
                <c:pt idx="1671">
                  <c:v>-0.0651620483398438</c:v>
                </c:pt>
                <c:pt idx="1672">
                  <c:v>-0.0658715057373047</c:v>
                </c:pt>
                <c:pt idx="1673">
                  <c:v>-0.0466558074951172</c:v>
                </c:pt>
                <c:pt idx="1674">
                  <c:v>-0.0519865417480469</c:v>
                </c:pt>
                <c:pt idx="1675">
                  <c:v>-0.0533986663818359</c:v>
                </c:pt>
                <c:pt idx="1676">
                  <c:v>-0.0535791778564453</c:v>
                </c:pt>
                <c:pt idx="1677">
                  <c:v>-0.0666706848144531</c:v>
                </c:pt>
                <c:pt idx="1678">
                  <c:v>-0.066229248046875</c:v>
                </c:pt>
                <c:pt idx="1679">
                  <c:v>-0.0505728912353516</c:v>
                </c:pt>
                <c:pt idx="1680">
                  <c:v>-0.0113523864746094</c:v>
                </c:pt>
                <c:pt idx="1681">
                  <c:v>-0.0200299072265625</c:v>
                </c:pt>
                <c:pt idx="1682">
                  <c:v>-0.0324151611328125</c:v>
                </c:pt>
                <c:pt idx="1683">
                  <c:v>-0.0449025726318359</c:v>
                </c:pt>
                <c:pt idx="1684">
                  <c:v>-0.0480398559570313</c:v>
                </c:pt>
                <c:pt idx="1685">
                  <c:v>-0.0520816802978516</c:v>
                </c:pt>
                <c:pt idx="1686">
                  <c:v>-0.0484857940673828</c:v>
                </c:pt>
                <c:pt idx="1687">
                  <c:v>-0.0420945739746094</c:v>
                </c:pt>
                <c:pt idx="1688">
                  <c:v>-0.0599026489257813</c:v>
                </c:pt>
                <c:pt idx="1689">
                  <c:v>-0.0772393798828125</c:v>
                </c:pt>
                <c:pt idx="1690">
                  <c:v>-0.0794975280761719</c:v>
                </c:pt>
                <c:pt idx="1691">
                  <c:v>-0.0850012969970703</c:v>
                </c:pt>
                <c:pt idx="1692">
                  <c:v>-0.0764980316162109</c:v>
                </c:pt>
                <c:pt idx="1693">
                  <c:v>-0.07529052734375</c:v>
                </c:pt>
                <c:pt idx="1694">
                  <c:v>-0.0775599670410156</c:v>
                </c:pt>
                <c:pt idx="1695">
                  <c:v>-0.0586653137207031</c:v>
                </c:pt>
                <c:pt idx="1696">
                  <c:v>-0.0536099243164063</c:v>
                </c:pt>
                <c:pt idx="1697">
                  <c:v>-0.0494413757324219</c:v>
                </c:pt>
                <c:pt idx="1698">
                  <c:v>-0.0473190307617188</c:v>
                </c:pt>
                <c:pt idx="1699">
                  <c:v>-0.059010009765625</c:v>
                </c:pt>
                <c:pt idx="1700">
                  <c:v>-0.0661380767822266</c:v>
                </c:pt>
                <c:pt idx="1701">
                  <c:v>-0.0643695831298828</c:v>
                </c:pt>
                <c:pt idx="1702">
                  <c:v>-0.0640253448486328</c:v>
                </c:pt>
                <c:pt idx="1703">
                  <c:v>-0.049598388671875</c:v>
                </c:pt>
                <c:pt idx="1704">
                  <c:v>-0.0389913940429688</c:v>
                </c:pt>
                <c:pt idx="1705">
                  <c:v>-0.0412548065185547</c:v>
                </c:pt>
                <c:pt idx="1706">
                  <c:v>-0.0432361602783203</c:v>
                </c:pt>
                <c:pt idx="1707">
                  <c:v>-0.0534951019287109</c:v>
                </c:pt>
                <c:pt idx="1708">
                  <c:v>-0.0683623504638672</c:v>
                </c:pt>
                <c:pt idx="1709">
                  <c:v>-0.068487548828125</c:v>
                </c:pt>
                <c:pt idx="1710">
                  <c:v>-0.0696375274658203</c:v>
                </c:pt>
                <c:pt idx="1711">
                  <c:v>-0.0653520965576172</c:v>
                </c:pt>
                <c:pt idx="1712">
                  <c:v>-0.0491080474853516</c:v>
                </c:pt>
                <c:pt idx="1713">
                  <c:v>-0.0386112976074219</c:v>
                </c:pt>
                <c:pt idx="1714">
                  <c:v>-0.0481394958496094</c:v>
                </c:pt>
                <c:pt idx="1715">
                  <c:v>-0.0749991607666016</c:v>
                </c:pt>
                <c:pt idx="1716">
                  <c:v>-0.079942626953125</c:v>
                </c:pt>
                <c:pt idx="1717">
                  <c:v>-0.0758323669433594</c:v>
                </c:pt>
                <c:pt idx="1718">
                  <c:v>-0.0667681121826172</c:v>
                </c:pt>
                <c:pt idx="1719">
                  <c:v>-0.0460694885253906</c:v>
                </c:pt>
                <c:pt idx="1720">
                  <c:v>-0.0500527954101562</c:v>
                </c:pt>
                <c:pt idx="1721">
                  <c:v>-0.0567836761474609</c:v>
                </c:pt>
                <c:pt idx="1722">
                  <c:v>-0.0619369506835938</c:v>
                </c:pt>
                <c:pt idx="1723">
                  <c:v>-0.0620958709716797</c:v>
                </c:pt>
                <c:pt idx="1724">
                  <c:v>-0.0585926055908203</c:v>
                </c:pt>
                <c:pt idx="1725">
                  <c:v>-0.0500038909912109</c:v>
                </c:pt>
                <c:pt idx="1726">
                  <c:v>-0.0595139312744141</c:v>
                </c:pt>
                <c:pt idx="1727">
                  <c:v>-0.0486723327636719</c:v>
                </c:pt>
                <c:pt idx="1728">
                  <c:v>-0.05153076171875</c:v>
                </c:pt>
                <c:pt idx="1729">
                  <c:v>-0.0560652923583985</c:v>
                </c:pt>
                <c:pt idx="1730">
                  <c:v>-0.0604543304443359</c:v>
                </c:pt>
                <c:pt idx="1731">
                  <c:v>-0.0728803253173828</c:v>
                </c:pt>
                <c:pt idx="1732">
                  <c:v>-0.0671280670166016</c:v>
                </c:pt>
                <c:pt idx="1733">
                  <c:v>-0.0574630737304688</c:v>
                </c:pt>
                <c:pt idx="1734">
                  <c:v>-0.0615914154052734</c:v>
                </c:pt>
                <c:pt idx="1735">
                  <c:v>-0.0554769134521484</c:v>
                </c:pt>
                <c:pt idx="1736">
                  <c:v>-0.0443941497802734</c:v>
                </c:pt>
                <c:pt idx="1737">
                  <c:v>-0.0523536682128906</c:v>
                </c:pt>
                <c:pt idx="1738">
                  <c:v>-0.0758413696289062</c:v>
                </c:pt>
                <c:pt idx="1739">
                  <c:v>-0.0707524871826172</c:v>
                </c:pt>
                <c:pt idx="1740">
                  <c:v>-0.0683633422851563</c:v>
                </c:pt>
                <c:pt idx="1741">
                  <c:v>-0.0652707672119141</c:v>
                </c:pt>
                <c:pt idx="1742">
                  <c:v>-0.0635837554931641</c:v>
                </c:pt>
                <c:pt idx="1743">
                  <c:v>-0.0661664581298828</c:v>
                </c:pt>
                <c:pt idx="1744">
                  <c:v>-0.0529818725585938</c:v>
                </c:pt>
                <c:pt idx="1745">
                  <c:v>-0.0535816955566406</c:v>
                </c:pt>
                <c:pt idx="1746">
                  <c:v>-0.0488279724121094</c:v>
                </c:pt>
                <c:pt idx="1747">
                  <c:v>-0.0643694305419922</c:v>
                </c:pt>
                <c:pt idx="1748">
                  <c:v>-0.0627067565917969</c:v>
                </c:pt>
                <c:pt idx="1749">
                  <c:v>-0.0766997528076172</c:v>
                </c:pt>
                <c:pt idx="1750">
                  <c:v>-0.0959141540527344</c:v>
                </c:pt>
                <c:pt idx="1751">
                  <c:v>-0.106775512695312</c:v>
                </c:pt>
                <c:pt idx="1752">
                  <c:v>-0.0936580657958984</c:v>
                </c:pt>
                <c:pt idx="1753">
                  <c:v>-0.0904789733886719</c:v>
                </c:pt>
                <c:pt idx="1754">
                  <c:v>-0.0827516937255859</c:v>
                </c:pt>
                <c:pt idx="1755">
                  <c:v>-0.071854476928711</c:v>
                </c:pt>
                <c:pt idx="1756">
                  <c:v>-0.0664092254638672</c:v>
                </c:pt>
                <c:pt idx="1757">
                  <c:v>-0.0656446075439453</c:v>
                </c:pt>
                <c:pt idx="1758">
                  <c:v>-0.0670502471923828</c:v>
                </c:pt>
                <c:pt idx="1759">
                  <c:v>-0.0859312438964844</c:v>
                </c:pt>
                <c:pt idx="1760">
                  <c:v>-0.0901511383056641</c:v>
                </c:pt>
                <c:pt idx="1761">
                  <c:v>-0.0875384521484375</c:v>
                </c:pt>
                <c:pt idx="1762">
                  <c:v>-0.0824049377441406</c:v>
                </c:pt>
                <c:pt idx="1763">
                  <c:v>-0.080451889038086</c:v>
                </c:pt>
                <c:pt idx="1764">
                  <c:v>-0.0708815765380859</c:v>
                </c:pt>
                <c:pt idx="1765">
                  <c:v>-0.0618394470214844</c:v>
                </c:pt>
                <c:pt idx="1766">
                  <c:v>-0.0540849304199219</c:v>
                </c:pt>
                <c:pt idx="1767">
                  <c:v>-0.0481633758544922</c:v>
                </c:pt>
                <c:pt idx="1768">
                  <c:v>-0.0584357452392578</c:v>
                </c:pt>
                <c:pt idx="1769">
                  <c:v>-0.0537495422363281</c:v>
                </c:pt>
                <c:pt idx="1770">
                  <c:v>-0.0513641357421875</c:v>
                </c:pt>
                <c:pt idx="1771">
                  <c:v>-0.0542158508300781</c:v>
                </c:pt>
                <c:pt idx="1772">
                  <c:v>-0.0450045776367188</c:v>
                </c:pt>
                <c:pt idx="1773">
                  <c:v>-0.0526927947998047</c:v>
                </c:pt>
                <c:pt idx="1774">
                  <c:v>-0.0685932922363282</c:v>
                </c:pt>
                <c:pt idx="1775">
                  <c:v>-0.0880706787109375</c:v>
                </c:pt>
                <c:pt idx="1776">
                  <c:v>-0.0900978088378906</c:v>
                </c:pt>
                <c:pt idx="1777">
                  <c:v>-0.0957577514648438</c:v>
                </c:pt>
                <c:pt idx="1778">
                  <c:v>-0.0905560302734375</c:v>
                </c:pt>
                <c:pt idx="1779">
                  <c:v>-0.0886410522460938</c:v>
                </c:pt>
                <c:pt idx="1780">
                  <c:v>-0.0848978424072266</c:v>
                </c:pt>
                <c:pt idx="1781">
                  <c:v>-0.0774881744384766</c:v>
                </c:pt>
                <c:pt idx="1782">
                  <c:v>-0.0775624847412109</c:v>
                </c:pt>
                <c:pt idx="1783">
                  <c:v>-0.0696910858154297</c:v>
                </c:pt>
                <c:pt idx="1784">
                  <c:v>-0.0554106903076172</c:v>
                </c:pt>
                <c:pt idx="1785">
                  <c:v>-0.0382220458984375</c:v>
                </c:pt>
                <c:pt idx="1786">
                  <c:v>-0.0425239562988281</c:v>
                </c:pt>
                <c:pt idx="1787">
                  <c:v>-0.0485577392578125</c:v>
                </c:pt>
                <c:pt idx="1788">
                  <c:v>-0.0484333801269531</c:v>
                </c:pt>
                <c:pt idx="1789">
                  <c:v>-0.0593090057373047</c:v>
                </c:pt>
                <c:pt idx="1790">
                  <c:v>-0.0543155670166016</c:v>
                </c:pt>
                <c:pt idx="1791">
                  <c:v>-0.0599507141113281</c:v>
                </c:pt>
                <c:pt idx="1792">
                  <c:v>-0.0832118225097656</c:v>
                </c:pt>
                <c:pt idx="1793">
                  <c:v>-0.0828422546386719</c:v>
                </c:pt>
                <c:pt idx="1794">
                  <c:v>-0.0826219940185547</c:v>
                </c:pt>
                <c:pt idx="1795">
                  <c:v>-0.0779103851318359</c:v>
                </c:pt>
                <c:pt idx="1796">
                  <c:v>-0.0720600891113281</c:v>
                </c:pt>
                <c:pt idx="1797">
                  <c:v>-0.0743331909179687</c:v>
                </c:pt>
                <c:pt idx="1798">
                  <c:v>-0.0666512298583985</c:v>
                </c:pt>
                <c:pt idx="1799">
                  <c:v>-0.0502763366699219</c:v>
                </c:pt>
                <c:pt idx="1800">
                  <c:v>-0.042232666015625</c:v>
                </c:pt>
                <c:pt idx="1801">
                  <c:v>-0.0522227478027344</c:v>
                </c:pt>
                <c:pt idx="1802">
                  <c:v>-0.0492121887207031</c:v>
                </c:pt>
                <c:pt idx="1803">
                  <c:v>-0.0382395935058594</c:v>
                </c:pt>
                <c:pt idx="1804">
                  <c:v>-0.0320980072021484</c:v>
                </c:pt>
                <c:pt idx="1805">
                  <c:v>-0.0333627319335938</c:v>
                </c:pt>
                <c:pt idx="1806">
                  <c:v>-0.0324732971191406</c:v>
                </c:pt>
                <c:pt idx="1807">
                  <c:v>-0.0466534423828125</c:v>
                </c:pt>
                <c:pt idx="1808">
                  <c:v>-0.0548727416992188</c:v>
                </c:pt>
                <c:pt idx="1809">
                  <c:v>-0.044903564453125</c:v>
                </c:pt>
                <c:pt idx="1810">
                  <c:v>-0.0412928009033203</c:v>
                </c:pt>
                <c:pt idx="1811">
                  <c:v>-0.0357094573974609</c:v>
                </c:pt>
                <c:pt idx="1812">
                  <c:v>-0.0374175262451172</c:v>
                </c:pt>
                <c:pt idx="1813">
                  <c:v>-0.0657888793945313</c:v>
                </c:pt>
                <c:pt idx="1814">
                  <c:v>-0.0777091979980469</c:v>
                </c:pt>
                <c:pt idx="1815">
                  <c:v>-0.0650988006591797</c:v>
                </c:pt>
                <c:pt idx="1816">
                  <c:v>-0.0480281066894531</c:v>
                </c:pt>
                <c:pt idx="1817">
                  <c:v>-0.0605396270751953</c:v>
                </c:pt>
                <c:pt idx="1818">
                  <c:v>-0.0562738037109375</c:v>
                </c:pt>
                <c:pt idx="1819">
                  <c:v>-0.0493954467773438</c:v>
                </c:pt>
                <c:pt idx="1820">
                  <c:v>-0.0688928985595703</c:v>
                </c:pt>
                <c:pt idx="1821">
                  <c:v>-0.071046142578125</c:v>
                </c:pt>
                <c:pt idx="1822">
                  <c:v>-0.0479046630859375</c:v>
                </c:pt>
                <c:pt idx="1823">
                  <c:v>-0.0334180450439453</c:v>
                </c:pt>
                <c:pt idx="1824">
                  <c:v>-0.0306247711181641</c:v>
                </c:pt>
                <c:pt idx="1825">
                  <c:v>-0.0466841125488281</c:v>
                </c:pt>
                <c:pt idx="1826">
                  <c:v>-0.0718690490722656</c:v>
                </c:pt>
                <c:pt idx="1827">
                  <c:v>-0.0528662872314453</c:v>
                </c:pt>
                <c:pt idx="1828">
                  <c:v>-0.0268068695068359</c:v>
                </c:pt>
                <c:pt idx="1829">
                  <c:v>-0.0137669372558594</c:v>
                </c:pt>
                <c:pt idx="1830">
                  <c:v>-0.0323529052734375</c:v>
                </c:pt>
                <c:pt idx="1831">
                  <c:v>-0.0460692596435547</c:v>
                </c:pt>
                <c:pt idx="1832">
                  <c:v>-0.0451838684082031</c:v>
                </c:pt>
                <c:pt idx="1833">
                  <c:v>-0.0430982208251953</c:v>
                </c:pt>
                <c:pt idx="1834">
                  <c:v>-0.0543728637695313</c:v>
                </c:pt>
                <c:pt idx="1835">
                  <c:v>-0.0544734954833984</c:v>
                </c:pt>
                <c:pt idx="1836">
                  <c:v>-0.0599346160888672</c:v>
                </c:pt>
                <c:pt idx="1837">
                  <c:v>-0.0504346466064453</c:v>
                </c:pt>
                <c:pt idx="1838">
                  <c:v>-0.0460292053222656</c:v>
                </c:pt>
                <c:pt idx="1839">
                  <c:v>-0.0583219909667969</c:v>
                </c:pt>
                <c:pt idx="1840">
                  <c:v>-0.0659169006347656</c:v>
                </c:pt>
                <c:pt idx="1841">
                  <c:v>-0.063980712890625</c:v>
                </c:pt>
                <c:pt idx="1842">
                  <c:v>-0.0644694519042969</c:v>
                </c:pt>
                <c:pt idx="1843">
                  <c:v>-0.0481600952148438</c:v>
                </c:pt>
                <c:pt idx="1844">
                  <c:v>-0.0371988677978516</c:v>
                </c:pt>
                <c:pt idx="1845">
                  <c:v>-0.0475344085693359</c:v>
                </c:pt>
                <c:pt idx="1846">
                  <c:v>-0.0541728210449219</c:v>
                </c:pt>
                <c:pt idx="1847">
                  <c:v>-0.0696617889404297</c:v>
                </c:pt>
                <c:pt idx="1848">
                  <c:v>-0.0737574005126953</c:v>
                </c:pt>
                <c:pt idx="1849">
                  <c:v>-0.0640963745117188</c:v>
                </c:pt>
                <c:pt idx="1850">
                  <c:v>-0.0641492462158203</c:v>
                </c:pt>
                <c:pt idx="1851">
                  <c:v>-0.062704086303711</c:v>
                </c:pt>
                <c:pt idx="1852">
                  <c:v>-0.0662759399414062</c:v>
                </c:pt>
                <c:pt idx="1853">
                  <c:v>-0.0625826263427734</c:v>
                </c:pt>
                <c:pt idx="1854">
                  <c:v>-0.0466199493408203</c:v>
                </c:pt>
                <c:pt idx="1855">
                  <c:v>-0.0320006561279297</c:v>
                </c:pt>
                <c:pt idx="1856">
                  <c:v>-0.0213364410400391</c:v>
                </c:pt>
                <c:pt idx="1857">
                  <c:v>-0.0267193603515625</c:v>
                </c:pt>
                <c:pt idx="1858">
                  <c:v>-0.0252881622314453</c:v>
                </c:pt>
                <c:pt idx="1859">
                  <c:v>-0.0273030090332031</c:v>
                </c:pt>
                <c:pt idx="1860">
                  <c:v>-0.0358878326416016</c:v>
                </c:pt>
                <c:pt idx="1861">
                  <c:v>-0.054293212890625</c:v>
                </c:pt>
                <c:pt idx="1862">
                  <c:v>-0.0671669006347656</c:v>
                </c:pt>
                <c:pt idx="1863">
                  <c:v>-0.0752586364746094</c:v>
                </c:pt>
                <c:pt idx="1864">
                  <c:v>-0.0848578643798828</c:v>
                </c:pt>
                <c:pt idx="1865">
                  <c:v>-0.0907013702392578</c:v>
                </c:pt>
                <c:pt idx="1866">
                  <c:v>-0.077088623046875</c:v>
                </c:pt>
                <c:pt idx="1867">
                  <c:v>-0.0724069213867188</c:v>
                </c:pt>
                <c:pt idx="1868">
                  <c:v>-0.0744496154785156</c:v>
                </c:pt>
                <c:pt idx="1869">
                  <c:v>-0.0607095336914063</c:v>
                </c:pt>
                <c:pt idx="1870">
                  <c:v>-0.0570960998535156</c:v>
                </c:pt>
                <c:pt idx="1871">
                  <c:v>-0.0640926361083985</c:v>
                </c:pt>
                <c:pt idx="1872">
                  <c:v>-0.0741669464111328</c:v>
                </c:pt>
                <c:pt idx="1873">
                  <c:v>-0.0780398559570313</c:v>
                </c:pt>
                <c:pt idx="1874">
                  <c:v>-0.0764945983886719</c:v>
                </c:pt>
                <c:pt idx="1875">
                  <c:v>-0.0820456695556641</c:v>
                </c:pt>
                <c:pt idx="1876">
                  <c:v>-0.0721358489990235</c:v>
                </c:pt>
                <c:pt idx="1877">
                  <c:v>-0.0721576690673828</c:v>
                </c:pt>
                <c:pt idx="1878">
                  <c:v>-0.0779951477050781</c:v>
                </c:pt>
                <c:pt idx="1879">
                  <c:v>-0.0832231903076172</c:v>
                </c:pt>
                <c:pt idx="1880">
                  <c:v>-0.0728665924072266</c:v>
                </c:pt>
                <c:pt idx="1881">
                  <c:v>-0.0506393432617188</c:v>
                </c:pt>
                <c:pt idx="1882">
                  <c:v>-0.0370947265625</c:v>
                </c:pt>
                <c:pt idx="1883">
                  <c:v>-0.0444244384765625</c:v>
                </c:pt>
                <c:pt idx="1884">
                  <c:v>-0.0705034637451172</c:v>
                </c:pt>
                <c:pt idx="1885">
                  <c:v>-0.0659417724609375</c:v>
                </c:pt>
                <c:pt idx="1886">
                  <c:v>-0.0563338470458984</c:v>
                </c:pt>
                <c:pt idx="1887">
                  <c:v>-0.0636505889892578</c:v>
                </c:pt>
                <c:pt idx="1888">
                  <c:v>-0.0532405853271484</c:v>
                </c:pt>
                <c:pt idx="1889">
                  <c:v>-0.0608317565917969</c:v>
                </c:pt>
                <c:pt idx="1890">
                  <c:v>-0.0597421264648437</c:v>
                </c:pt>
                <c:pt idx="1891">
                  <c:v>-0.0516617584228516</c:v>
                </c:pt>
                <c:pt idx="1892">
                  <c:v>-0.0556544494628906</c:v>
                </c:pt>
                <c:pt idx="1893">
                  <c:v>-0.0520869445800781</c:v>
                </c:pt>
                <c:pt idx="1894">
                  <c:v>-0.0444950103759766</c:v>
                </c:pt>
                <c:pt idx="1895">
                  <c:v>-0.0504421234130859</c:v>
                </c:pt>
                <c:pt idx="1896">
                  <c:v>-0.0593246459960938</c:v>
                </c:pt>
                <c:pt idx="1897">
                  <c:v>-0.0696434020996094</c:v>
                </c:pt>
                <c:pt idx="1898">
                  <c:v>-0.0777466583251953</c:v>
                </c:pt>
                <c:pt idx="1899">
                  <c:v>-0.0812821197509766</c:v>
                </c:pt>
                <c:pt idx="1900">
                  <c:v>-0.0579045867919922</c:v>
                </c:pt>
                <c:pt idx="1901">
                  <c:v>-0.0563155364990235</c:v>
                </c:pt>
                <c:pt idx="1902">
                  <c:v>-0.0572349548339844</c:v>
                </c:pt>
                <c:pt idx="1903">
                  <c:v>-0.0611196136474609</c:v>
                </c:pt>
                <c:pt idx="1904">
                  <c:v>-0.0472433471679688</c:v>
                </c:pt>
                <c:pt idx="1905">
                  <c:v>-0.0289872741699219</c:v>
                </c:pt>
                <c:pt idx="1906">
                  <c:v>-0.0269390106201172</c:v>
                </c:pt>
                <c:pt idx="1907">
                  <c:v>-0.0400018310546875</c:v>
                </c:pt>
                <c:pt idx="1908">
                  <c:v>-0.0455709838867188</c:v>
                </c:pt>
                <c:pt idx="1909">
                  <c:v>-0.0548171997070313</c:v>
                </c:pt>
                <c:pt idx="1910">
                  <c:v>-0.0573503875732422</c:v>
                </c:pt>
                <c:pt idx="1911">
                  <c:v>-0.0544873809814453</c:v>
                </c:pt>
                <c:pt idx="1912">
                  <c:v>-0.0660758972167969</c:v>
                </c:pt>
                <c:pt idx="1913">
                  <c:v>-0.0643781280517578</c:v>
                </c:pt>
                <c:pt idx="1914">
                  <c:v>-0.0603314971923828</c:v>
                </c:pt>
                <c:pt idx="1915">
                  <c:v>-0.0565198516845703</c:v>
                </c:pt>
                <c:pt idx="1916">
                  <c:v>-0.0467072296142578</c:v>
                </c:pt>
                <c:pt idx="1917">
                  <c:v>-0.0314743041992188</c:v>
                </c:pt>
                <c:pt idx="1918">
                  <c:v>-0.0365210723876953</c:v>
                </c:pt>
                <c:pt idx="1919">
                  <c:v>-0.0562898254394531</c:v>
                </c:pt>
                <c:pt idx="1920">
                  <c:v>-0.0606575012207031</c:v>
                </c:pt>
                <c:pt idx="1921">
                  <c:v>-0.0570118713378906</c:v>
                </c:pt>
                <c:pt idx="1922">
                  <c:v>-0.0521847534179687</c:v>
                </c:pt>
                <c:pt idx="1923">
                  <c:v>-0.0530894470214844</c:v>
                </c:pt>
                <c:pt idx="1924">
                  <c:v>-0.0418520355224609</c:v>
                </c:pt>
                <c:pt idx="1925">
                  <c:v>-0.0507231140136719</c:v>
                </c:pt>
                <c:pt idx="1926">
                  <c:v>-0.0558985137939453</c:v>
                </c:pt>
                <c:pt idx="1927">
                  <c:v>-0.0530908203125</c:v>
                </c:pt>
                <c:pt idx="1928">
                  <c:v>-0.0612681579589844</c:v>
                </c:pt>
                <c:pt idx="1929">
                  <c:v>-0.0693915557861328</c:v>
                </c:pt>
                <c:pt idx="1930">
                  <c:v>-0.0687028503417969</c:v>
                </c:pt>
                <c:pt idx="1931">
                  <c:v>-0.0694301605224609</c:v>
                </c:pt>
                <c:pt idx="1932">
                  <c:v>-0.0534162139892578</c:v>
                </c:pt>
                <c:pt idx="1933">
                  <c:v>-0.0490933227539063</c:v>
                </c:pt>
                <c:pt idx="1934">
                  <c:v>-0.0387068176269531</c:v>
                </c:pt>
                <c:pt idx="1935">
                  <c:v>-0.0433439636230469</c:v>
                </c:pt>
                <c:pt idx="1936">
                  <c:v>-0.0399884796142578</c:v>
                </c:pt>
                <c:pt idx="1937">
                  <c:v>-0.051943588256836</c:v>
                </c:pt>
                <c:pt idx="1938">
                  <c:v>-0.0691676330566406</c:v>
                </c:pt>
                <c:pt idx="1939">
                  <c:v>-0.0750508117675781</c:v>
                </c:pt>
                <c:pt idx="1940">
                  <c:v>-0.0710176849365235</c:v>
                </c:pt>
                <c:pt idx="1941">
                  <c:v>-0.0603430938720703</c:v>
                </c:pt>
                <c:pt idx="1942">
                  <c:v>-0.0546221160888672</c:v>
                </c:pt>
                <c:pt idx="1943">
                  <c:v>-0.0587444305419922</c:v>
                </c:pt>
                <c:pt idx="1944">
                  <c:v>-0.0682669067382813</c:v>
                </c:pt>
                <c:pt idx="1945">
                  <c:v>-0.0702312469482422</c:v>
                </c:pt>
                <c:pt idx="1946">
                  <c:v>-0.0703018188476562</c:v>
                </c:pt>
                <c:pt idx="1947">
                  <c:v>-0.0535160827636719</c:v>
                </c:pt>
                <c:pt idx="1948">
                  <c:v>-0.0320288848876953</c:v>
                </c:pt>
                <c:pt idx="1949">
                  <c:v>-0.0260099792480469</c:v>
                </c:pt>
                <c:pt idx="1950">
                  <c:v>-0.0381129455566406</c:v>
                </c:pt>
                <c:pt idx="1951">
                  <c:v>-0.0584516143798828</c:v>
                </c:pt>
                <c:pt idx="1952">
                  <c:v>-0.0635422515869141</c:v>
                </c:pt>
                <c:pt idx="1953">
                  <c:v>-0.0567113494873047</c:v>
                </c:pt>
                <c:pt idx="1954">
                  <c:v>-0.0648713684082031</c:v>
                </c:pt>
                <c:pt idx="1955">
                  <c:v>-0.0665510559082031</c:v>
                </c:pt>
                <c:pt idx="1956">
                  <c:v>-0.0576422119140625</c:v>
                </c:pt>
                <c:pt idx="1957">
                  <c:v>-0.0464841461181641</c:v>
                </c:pt>
                <c:pt idx="1958">
                  <c:v>-0.0458413696289063</c:v>
                </c:pt>
                <c:pt idx="1959">
                  <c:v>-0.0568727111816406</c:v>
                </c:pt>
                <c:pt idx="1960">
                  <c:v>-0.0731776428222656</c:v>
                </c:pt>
                <c:pt idx="1961">
                  <c:v>-0.0691692352294922</c:v>
                </c:pt>
                <c:pt idx="1962">
                  <c:v>-0.0554967498779297</c:v>
                </c:pt>
                <c:pt idx="1963">
                  <c:v>-0.0411937713623047</c:v>
                </c:pt>
                <c:pt idx="1964">
                  <c:v>-0.0219721984863281</c:v>
                </c:pt>
                <c:pt idx="1965">
                  <c:v>-0.0103554534912109</c:v>
                </c:pt>
                <c:pt idx="1966">
                  <c:v>-0.0134854125976563</c:v>
                </c:pt>
                <c:pt idx="1967">
                  <c:v>-0.00547981262207032</c:v>
                </c:pt>
                <c:pt idx="1968">
                  <c:v>-0.00311195373535156</c:v>
                </c:pt>
                <c:pt idx="1969">
                  <c:v>-0.0254859924316406</c:v>
                </c:pt>
                <c:pt idx="1970">
                  <c:v>-0.0531382751464844</c:v>
                </c:pt>
                <c:pt idx="1971">
                  <c:v>-0.0641391754150391</c:v>
                </c:pt>
                <c:pt idx="1972">
                  <c:v>-0.0825146484375</c:v>
                </c:pt>
                <c:pt idx="1973">
                  <c:v>-0.075272216796875</c:v>
                </c:pt>
                <c:pt idx="1974">
                  <c:v>-0.0707826232910156</c:v>
                </c:pt>
                <c:pt idx="1975">
                  <c:v>-0.0682139587402344</c:v>
                </c:pt>
                <c:pt idx="1976">
                  <c:v>-0.0645793151855469</c:v>
                </c:pt>
                <c:pt idx="1977">
                  <c:v>-0.0652615356445313</c:v>
                </c:pt>
                <c:pt idx="1978">
                  <c:v>-0.0661991119384766</c:v>
                </c:pt>
                <c:pt idx="1979">
                  <c:v>-0.0580307769775391</c:v>
                </c:pt>
                <c:pt idx="1980">
                  <c:v>-0.0579660797119141</c:v>
                </c:pt>
                <c:pt idx="1981">
                  <c:v>-0.0519065856933594</c:v>
                </c:pt>
                <c:pt idx="1982">
                  <c:v>-0.0616422271728516</c:v>
                </c:pt>
                <c:pt idx="1983">
                  <c:v>-0.0729970550537109</c:v>
                </c:pt>
                <c:pt idx="1984">
                  <c:v>-0.071124267578125</c:v>
                </c:pt>
                <c:pt idx="1985">
                  <c:v>-0.0568363189697266</c:v>
                </c:pt>
                <c:pt idx="1986">
                  <c:v>-0.0541165161132812</c:v>
                </c:pt>
                <c:pt idx="1987">
                  <c:v>-0.0543473815917969</c:v>
                </c:pt>
                <c:pt idx="1988">
                  <c:v>-0.0574185943603516</c:v>
                </c:pt>
                <c:pt idx="1989">
                  <c:v>-0.0647018432617188</c:v>
                </c:pt>
                <c:pt idx="1990">
                  <c:v>-0.064893798828125</c:v>
                </c:pt>
                <c:pt idx="1991">
                  <c:v>-0.0482586669921875</c:v>
                </c:pt>
                <c:pt idx="1992">
                  <c:v>-0.04069091796875</c:v>
                </c:pt>
                <c:pt idx="1993">
                  <c:v>-0.0404636383056641</c:v>
                </c:pt>
                <c:pt idx="1994">
                  <c:v>-0.0521338653564453</c:v>
                </c:pt>
                <c:pt idx="1995">
                  <c:v>-0.0699610900878906</c:v>
                </c:pt>
                <c:pt idx="1996">
                  <c:v>-0.0621810913085938</c:v>
                </c:pt>
                <c:pt idx="1997">
                  <c:v>-0.0509577941894531</c:v>
                </c:pt>
                <c:pt idx="1998">
                  <c:v>-0.0461808776855469</c:v>
                </c:pt>
                <c:pt idx="1999">
                  <c:v>-0.0483766937255859</c:v>
                </c:pt>
                <c:pt idx="2000">
                  <c:v>-0.0572647094726563</c:v>
                </c:pt>
                <c:pt idx="2001">
                  <c:v>-0.0649390411376953</c:v>
                </c:pt>
                <c:pt idx="2002">
                  <c:v>-0.0591384887695313</c:v>
                </c:pt>
                <c:pt idx="2003">
                  <c:v>-0.0572825622558594</c:v>
                </c:pt>
                <c:pt idx="2004">
                  <c:v>-0.0662931823730469</c:v>
                </c:pt>
                <c:pt idx="2005">
                  <c:v>-0.0702729797363281</c:v>
                </c:pt>
                <c:pt idx="2006">
                  <c:v>-0.0653116607666016</c:v>
                </c:pt>
                <c:pt idx="2007">
                  <c:v>-0.0679568481445313</c:v>
                </c:pt>
                <c:pt idx="2008">
                  <c:v>-0.0518011474609375</c:v>
                </c:pt>
                <c:pt idx="2009">
                  <c:v>-0.0395781707763672</c:v>
                </c:pt>
                <c:pt idx="2010">
                  <c:v>-0.0461925506591797</c:v>
                </c:pt>
                <c:pt idx="2011">
                  <c:v>-0.0415386962890625</c:v>
                </c:pt>
                <c:pt idx="2012">
                  <c:v>-0.0252468109130859</c:v>
                </c:pt>
                <c:pt idx="2013">
                  <c:v>-0.0228392791748047</c:v>
                </c:pt>
                <c:pt idx="2014">
                  <c:v>-0.0421480560302735</c:v>
                </c:pt>
                <c:pt idx="2015">
                  <c:v>-0.0513387298583985</c:v>
                </c:pt>
                <c:pt idx="2016">
                  <c:v>-0.0496454620361328</c:v>
                </c:pt>
                <c:pt idx="2017">
                  <c:v>-0.0576994323730469</c:v>
                </c:pt>
                <c:pt idx="2018">
                  <c:v>-0.0617881011962891</c:v>
                </c:pt>
                <c:pt idx="2019">
                  <c:v>-0.0637789916992188</c:v>
                </c:pt>
                <c:pt idx="2020">
                  <c:v>-0.0744826507568359</c:v>
                </c:pt>
                <c:pt idx="2021">
                  <c:v>-0.0690255737304688</c:v>
                </c:pt>
                <c:pt idx="2022">
                  <c:v>-0.063302001953125</c:v>
                </c:pt>
                <c:pt idx="2023">
                  <c:v>-0.0500797271728516</c:v>
                </c:pt>
                <c:pt idx="2024">
                  <c:v>-0.0360120391845703</c:v>
                </c:pt>
                <c:pt idx="2025">
                  <c:v>-0.0428142547607422</c:v>
                </c:pt>
                <c:pt idx="2026">
                  <c:v>-0.0505521392822266</c:v>
                </c:pt>
                <c:pt idx="2027">
                  <c:v>-0.0492884826660156</c:v>
                </c:pt>
                <c:pt idx="2028">
                  <c:v>-0.0361428833007813</c:v>
                </c:pt>
                <c:pt idx="2029">
                  <c:v>-0.03593505859375</c:v>
                </c:pt>
                <c:pt idx="2030">
                  <c:v>-0.041593017578125</c:v>
                </c:pt>
                <c:pt idx="2031">
                  <c:v>-0.0467118835449219</c:v>
                </c:pt>
                <c:pt idx="2032">
                  <c:v>-0.0401667022705078</c:v>
                </c:pt>
                <c:pt idx="2033">
                  <c:v>-0.0290690612792969</c:v>
                </c:pt>
                <c:pt idx="2034">
                  <c:v>-0.0220447540283203</c:v>
                </c:pt>
                <c:pt idx="2035">
                  <c:v>-0.0163104248046875</c:v>
                </c:pt>
                <c:pt idx="2036">
                  <c:v>-0.0198596954345703</c:v>
                </c:pt>
                <c:pt idx="2037">
                  <c:v>-0.0331100463867188</c:v>
                </c:pt>
                <c:pt idx="2038">
                  <c:v>-0.0385120391845703</c:v>
                </c:pt>
                <c:pt idx="2039">
                  <c:v>-0.0541483306884766</c:v>
                </c:pt>
                <c:pt idx="2040">
                  <c:v>-0.0671604919433594</c:v>
                </c:pt>
                <c:pt idx="2041">
                  <c:v>-0.0690605926513672</c:v>
                </c:pt>
                <c:pt idx="2042">
                  <c:v>-0.0692375946044922</c:v>
                </c:pt>
                <c:pt idx="2043">
                  <c:v>-0.077155990600586</c:v>
                </c:pt>
                <c:pt idx="2044">
                  <c:v>-0.0900962829589844</c:v>
                </c:pt>
                <c:pt idx="2045">
                  <c:v>-0.0892337036132813</c:v>
                </c:pt>
                <c:pt idx="2046">
                  <c:v>-0.0899925231933594</c:v>
                </c:pt>
                <c:pt idx="2047">
                  <c:v>-0.103855361938477</c:v>
                </c:pt>
                <c:pt idx="2048">
                  <c:v>-0.0969982147216797</c:v>
                </c:pt>
                <c:pt idx="2049">
                  <c:v>-0.0934088134765625</c:v>
                </c:pt>
                <c:pt idx="2050">
                  <c:v>-0.0742086029052734</c:v>
                </c:pt>
                <c:pt idx="2051">
                  <c:v>-0.0591831970214844</c:v>
                </c:pt>
                <c:pt idx="2052">
                  <c:v>-0.0557543182373047</c:v>
                </c:pt>
                <c:pt idx="2053">
                  <c:v>-0.0509099578857422</c:v>
                </c:pt>
                <c:pt idx="2054">
                  <c:v>-0.0472829437255859</c:v>
                </c:pt>
                <c:pt idx="2055">
                  <c:v>-0.0449728393554688</c:v>
                </c:pt>
                <c:pt idx="2056">
                  <c:v>-0.0431307220458984</c:v>
                </c:pt>
                <c:pt idx="2057">
                  <c:v>-0.0415416717529297</c:v>
                </c:pt>
                <c:pt idx="2058">
                  <c:v>-0.0381294250488281</c:v>
                </c:pt>
                <c:pt idx="2059">
                  <c:v>-0.0321648406982422</c:v>
                </c:pt>
                <c:pt idx="2060">
                  <c:v>-0.0263944244384766</c:v>
                </c:pt>
                <c:pt idx="2061">
                  <c:v>-0.0268284606933594</c:v>
                </c:pt>
                <c:pt idx="2062">
                  <c:v>-0.0406887817382813</c:v>
                </c:pt>
                <c:pt idx="2063">
                  <c:v>-0.0530427551269531</c:v>
                </c:pt>
                <c:pt idx="2064">
                  <c:v>-0.0563367462158203</c:v>
                </c:pt>
                <c:pt idx="2065">
                  <c:v>-0.0610231018066406</c:v>
                </c:pt>
                <c:pt idx="2066">
                  <c:v>-0.0652354431152344</c:v>
                </c:pt>
                <c:pt idx="2067">
                  <c:v>-0.0569195556640625</c:v>
                </c:pt>
                <c:pt idx="2068">
                  <c:v>-0.0433655548095703</c:v>
                </c:pt>
                <c:pt idx="2069">
                  <c:v>-0.0310295867919922</c:v>
                </c:pt>
                <c:pt idx="2070">
                  <c:v>-0.0198882293701172</c:v>
                </c:pt>
                <c:pt idx="2071">
                  <c:v>-0.0138690948486328</c:v>
                </c:pt>
                <c:pt idx="2072">
                  <c:v>-0.0205800628662109</c:v>
                </c:pt>
                <c:pt idx="2073">
                  <c:v>-0.0288402557373047</c:v>
                </c:pt>
                <c:pt idx="2074">
                  <c:v>-0.0361374664306641</c:v>
                </c:pt>
                <c:pt idx="2075">
                  <c:v>-0.0538446044921875</c:v>
                </c:pt>
                <c:pt idx="2076">
                  <c:v>-0.0627838897705078</c:v>
                </c:pt>
                <c:pt idx="2077">
                  <c:v>-0.0601922607421875</c:v>
                </c:pt>
                <c:pt idx="2078">
                  <c:v>-0.0635560607910156</c:v>
                </c:pt>
                <c:pt idx="2079">
                  <c:v>-0.0531219482421875</c:v>
                </c:pt>
                <c:pt idx="2080">
                  <c:v>-0.0461826324462891</c:v>
                </c:pt>
                <c:pt idx="2081">
                  <c:v>-0.0421165466308594</c:v>
                </c:pt>
                <c:pt idx="2082">
                  <c:v>-0.0419452667236328</c:v>
                </c:pt>
                <c:pt idx="2083">
                  <c:v>-0.0597864532470703</c:v>
                </c:pt>
                <c:pt idx="2084">
                  <c:v>-0.0605561065673828</c:v>
                </c:pt>
                <c:pt idx="2085">
                  <c:v>-0.0427806091308594</c:v>
                </c:pt>
                <c:pt idx="2086">
                  <c:v>-0.0255402374267578</c:v>
                </c:pt>
                <c:pt idx="2087">
                  <c:v>-0.00851493835449219</c:v>
                </c:pt>
                <c:pt idx="2088">
                  <c:v>-0.0190482330322266</c:v>
                </c:pt>
                <c:pt idx="2089">
                  <c:v>-0.0172953033447266</c:v>
                </c:pt>
                <c:pt idx="2090">
                  <c:v>-0.0113117980957031</c:v>
                </c:pt>
                <c:pt idx="2091">
                  <c:v>-0.025029296875</c:v>
                </c:pt>
                <c:pt idx="2092">
                  <c:v>-0.0160322570800781</c:v>
                </c:pt>
                <c:pt idx="2093">
                  <c:v>-0.0106793975830078</c:v>
                </c:pt>
                <c:pt idx="2094">
                  <c:v>-0.0306104278564453</c:v>
                </c:pt>
                <c:pt idx="2095">
                  <c:v>-0.0473804473876953</c:v>
                </c:pt>
                <c:pt idx="2096">
                  <c:v>-0.0528960418701172</c:v>
                </c:pt>
                <c:pt idx="2097">
                  <c:v>-0.0573236083984375</c:v>
                </c:pt>
                <c:pt idx="2098">
                  <c:v>-0.0566704559326172</c:v>
                </c:pt>
                <c:pt idx="2099">
                  <c:v>-0.0488248443603516</c:v>
                </c:pt>
                <c:pt idx="2100">
                  <c:v>-0.0391883850097656</c:v>
                </c:pt>
                <c:pt idx="2101">
                  <c:v>-0.0409212493896484</c:v>
                </c:pt>
                <c:pt idx="2102">
                  <c:v>-0.0551719665527344</c:v>
                </c:pt>
                <c:pt idx="2103">
                  <c:v>-0.0609651947021484</c:v>
                </c:pt>
                <c:pt idx="2104">
                  <c:v>-0.0549815368652344</c:v>
                </c:pt>
                <c:pt idx="2105">
                  <c:v>-0.0454383850097656</c:v>
                </c:pt>
                <c:pt idx="2106">
                  <c:v>-0.0420433044433594</c:v>
                </c:pt>
                <c:pt idx="2107">
                  <c:v>-0.0341349029541016</c:v>
                </c:pt>
                <c:pt idx="2108">
                  <c:v>-0.0528513336181641</c:v>
                </c:pt>
                <c:pt idx="2109">
                  <c:v>-0.0516188049316406</c:v>
                </c:pt>
                <c:pt idx="2110">
                  <c:v>-0.0407661437988281</c:v>
                </c:pt>
                <c:pt idx="2111">
                  <c:v>-0.0422644805908203</c:v>
                </c:pt>
                <c:pt idx="2112">
                  <c:v>-0.05067626953125</c:v>
                </c:pt>
                <c:pt idx="2113">
                  <c:v>-0.0497750854492188</c:v>
                </c:pt>
                <c:pt idx="2114">
                  <c:v>-0.0477782440185547</c:v>
                </c:pt>
                <c:pt idx="2115">
                  <c:v>-0.0361094665527344</c:v>
                </c:pt>
                <c:pt idx="2116">
                  <c:v>-0.0342217254638672</c:v>
                </c:pt>
                <c:pt idx="2117">
                  <c:v>-0.0392655944824219</c:v>
                </c:pt>
                <c:pt idx="2118">
                  <c:v>-0.0397122192382813</c:v>
                </c:pt>
                <c:pt idx="2119">
                  <c:v>-0.0425558471679688</c:v>
                </c:pt>
                <c:pt idx="2120">
                  <c:v>-0.0545507049560547</c:v>
                </c:pt>
                <c:pt idx="2121">
                  <c:v>-0.0739081573486328</c:v>
                </c:pt>
                <c:pt idx="2122">
                  <c:v>-0.07358154296875</c:v>
                </c:pt>
                <c:pt idx="2123">
                  <c:v>-0.0664745330810547</c:v>
                </c:pt>
                <c:pt idx="2124">
                  <c:v>-0.0693262481689453</c:v>
                </c:pt>
                <c:pt idx="2125">
                  <c:v>-0.0621728515625</c:v>
                </c:pt>
                <c:pt idx="2126">
                  <c:v>-0.0473783111572266</c:v>
                </c:pt>
                <c:pt idx="2127">
                  <c:v>-0.0398004913330078</c:v>
                </c:pt>
                <c:pt idx="2128">
                  <c:v>-0.0416141510009766</c:v>
                </c:pt>
                <c:pt idx="2129">
                  <c:v>-0.0438024139404297</c:v>
                </c:pt>
                <c:pt idx="2130">
                  <c:v>-0.0571326446533203</c:v>
                </c:pt>
                <c:pt idx="2131">
                  <c:v>-0.0649066925048828</c:v>
                </c:pt>
                <c:pt idx="2132">
                  <c:v>-0.0698861694335938</c:v>
                </c:pt>
                <c:pt idx="2133">
                  <c:v>-0.0692910003662109</c:v>
                </c:pt>
                <c:pt idx="2134">
                  <c:v>-0.0680225372314453</c:v>
                </c:pt>
                <c:pt idx="2135">
                  <c:v>-0.0662148284912109</c:v>
                </c:pt>
                <c:pt idx="2136">
                  <c:v>-0.0649207305908203</c:v>
                </c:pt>
                <c:pt idx="2137">
                  <c:v>-0.0612203979492188</c:v>
                </c:pt>
                <c:pt idx="2138">
                  <c:v>-0.0524439239501953</c:v>
                </c:pt>
                <c:pt idx="2139">
                  <c:v>-0.0493193054199219</c:v>
                </c:pt>
                <c:pt idx="2140">
                  <c:v>-0.0511665344238281</c:v>
                </c:pt>
                <c:pt idx="2141">
                  <c:v>-0.0502450561523438</c:v>
                </c:pt>
                <c:pt idx="2142">
                  <c:v>-0.0660810089111328</c:v>
                </c:pt>
                <c:pt idx="2143">
                  <c:v>-0.0799398040771484</c:v>
                </c:pt>
                <c:pt idx="2144">
                  <c:v>-0.0688406372070313</c:v>
                </c:pt>
                <c:pt idx="2145">
                  <c:v>-0.0602118682861328</c:v>
                </c:pt>
                <c:pt idx="2146">
                  <c:v>-0.0583619689941406</c:v>
                </c:pt>
                <c:pt idx="2147">
                  <c:v>-0.0558514404296875</c:v>
                </c:pt>
                <c:pt idx="2148">
                  <c:v>-0.0535990142822266</c:v>
                </c:pt>
                <c:pt idx="2149">
                  <c:v>-0.0538933563232422</c:v>
                </c:pt>
                <c:pt idx="2150">
                  <c:v>-0.0605061340332031</c:v>
                </c:pt>
                <c:pt idx="2151">
                  <c:v>-0.0669706726074219</c:v>
                </c:pt>
                <c:pt idx="2152">
                  <c:v>-0.0615403747558594</c:v>
                </c:pt>
                <c:pt idx="2153">
                  <c:v>-0.0408281707763672</c:v>
                </c:pt>
                <c:pt idx="2154">
                  <c:v>-0.0225193786621094</c:v>
                </c:pt>
                <c:pt idx="2155">
                  <c:v>-0.0209919738769531</c:v>
                </c:pt>
                <c:pt idx="2156">
                  <c:v>-0.0246292877197266</c:v>
                </c:pt>
                <c:pt idx="2157">
                  <c:v>-0.0466407012939453</c:v>
                </c:pt>
                <c:pt idx="2158">
                  <c:v>-0.0591661071777344</c:v>
                </c:pt>
                <c:pt idx="2159">
                  <c:v>-0.0484110260009766</c:v>
                </c:pt>
                <c:pt idx="2160">
                  <c:v>-0.0338360595703125</c:v>
                </c:pt>
                <c:pt idx="2161">
                  <c:v>-0.042108154296875</c:v>
                </c:pt>
                <c:pt idx="2162">
                  <c:v>-0.0432740020751953</c:v>
                </c:pt>
                <c:pt idx="2163">
                  <c:v>-0.0475592041015625</c:v>
                </c:pt>
                <c:pt idx="2164">
                  <c:v>-0.0541921234130859</c:v>
                </c:pt>
                <c:pt idx="2165">
                  <c:v>-0.0605390167236328</c:v>
                </c:pt>
                <c:pt idx="2166">
                  <c:v>-0.06687255859375</c:v>
                </c:pt>
                <c:pt idx="2167">
                  <c:v>-0.0537822723388672</c:v>
                </c:pt>
                <c:pt idx="2168">
                  <c:v>-0.0564505767822266</c:v>
                </c:pt>
                <c:pt idx="2169">
                  <c:v>-0.0703160858154297</c:v>
                </c:pt>
                <c:pt idx="2170">
                  <c:v>-0.0705071258544922</c:v>
                </c:pt>
                <c:pt idx="2171">
                  <c:v>-0.0605210113525391</c:v>
                </c:pt>
                <c:pt idx="2172">
                  <c:v>-0.0617329406738281</c:v>
                </c:pt>
                <c:pt idx="2173">
                  <c:v>-0.0616160583496094</c:v>
                </c:pt>
                <c:pt idx="2174">
                  <c:v>-0.0688935852050781</c:v>
                </c:pt>
                <c:pt idx="2175">
                  <c:v>-0.0516246032714844</c:v>
                </c:pt>
                <c:pt idx="2176">
                  <c:v>-0.0381021118164063</c:v>
                </c:pt>
                <c:pt idx="2177">
                  <c:v>-0.0437757873535156</c:v>
                </c:pt>
                <c:pt idx="2178">
                  <c:v>-0.0417331695556641</c:v>
                </c:pt>
                <c:pt idx="2179">
                  <c:v>-0.0216297912597656</c:v>
                </c:pt>
                <c:pt idx="2180">
                  <c:v>-0.0313107299804688</c:v>
                </c:pt>
                <c:pt idx="2181">
                  <c:v>-0.0537294006347656</c:v>
                </c:pt>
                <c:pt idx="2182">
                  <c:v>-0.0470886993408203</c:v>
                </c:pt>
                <c:pt idx="2183">
                  <c:v>-0.0374653625488281</c:v>
                </c:pt>
                <c:pt idx="2184">
                  <c:v>-0.0435138702392578</c:v>
                </c:pt>
                <c:pt idx="2185">
                  <c:v>-0.048948974609375</c:v>
                </c:pt>
                <c:pt idx="2186">
                  <c:v>-0.0444149017333984</c:v>
                </c:pt>
                <c:pt idx="2187">
                  <c:v>-0.0274983978271484</c:v>
                </c:pt>
                <c:pt idx="2188">
                  <c:v>-0.0128882598876953</c:v>
                </c:pt>
                <c:pt idx="2189">
                  <c:v>-0.004566650390625</c:v>
                </c:pt>
                <c:pt idx="2190">
                  <c:v>-0.0106998443603516</c:v>
                </c:pt>
                <c:pt idx="2191">
                  <c:v>-0.031995849609375</c:v>
                </c:pt>
                <c:pt idx="2192">
                  <c:v>-0.0352835083007813</c:v>
                </c:pt>
                <c:pt idx="2193">
                  <c:v>-0.0296184539794922</c:v>
                </c:pt>
                <c:pt idx="2194">
                  <c:v>-0.04809326171875</c:v>
                </c:pt>
                <c:pt idx="2195">
                  <c:v>-0.0531961059570313</c:v>
                </c:pt>
                <c:pt idx="2196">
                  <c:v>-0.0474825286865234</c:v>
                </c:pt>
                <c:pt idx="2197">
                  <c:v>-0.0411356353759766</c:v>
                </c:pt>
                <c:pt idx="2198">
                  <c:v>-0.034864501953125</c:v>
                </c:pt>
                <c:pt idx="2199">
                  <c:v>-0.0422633361816406</c:v>
                </c:pt>
                <c:pt idx="2200">
                  <c:v>-0.0629936981201172</c:v>
                </c:pt>
                <c:pt idx="2201">
                  <c:v>-0.0790351104736328</c:v>
                </c:pt>
                <c:pt idx="2202">
                  <c:v>-0.0925167846679688</c:v>
                </c:pt>
                <c:pt idx="2203">
                  <c:v>-0.0783086395263672</c:v>
                </c:pt>
                <c:pt idx="2204">
                  <c:v>-0.0604343414306641</c:v>
                </c:pt>
                <c:pt idx="2205">
                  <c:v>-0.0478668975830078</c:v>
                </c:pt>
                <c:pt idx="2206">
                  <c:v>-0.0478775787353516</c:v>
                </c:pt>
                <c:pt idx="2207">
                  <c:v>-0.054934310913086</c:v>
                </c:pt>
                <c:pt idx="2208">
                  <c:v>-0.0541519165039063</c:v>
                </c:pt>
                <c:pt idx="2209">
                  <c:v>-0.046439208984375</c:v>
                </c:pt>
                <c:pt idx="2210">
                  <c:v>-0.0548851013183594</c:v>
                </c:pt>
                <c:pt idx="2211">
                  <c:v>-0.0563842010498047</c:v>
                </c:pt>
                <c:pt idx="2212">
                  <c:v>-0.0670806121826172</c:v>
                </c:pt>
                <c:pt idx="2213">
                  <c:v>-0.0679823303222656</c:v>
                </c:pt>
                <c:pt idx="2214">
                  <c:v>-0.0439199066162109</c:v>
                </c:pt>
                <c:pt idx="2215">
                  <c:v>-0.0318972778320313</c:v>
                </c:pt>
                <c:pt idx="2216">
                  <c:v>-0.0480530548095703</c:v>
                </c:pt>
                <c:pt idx="2217">
                  <c:v>-0.0480042266845703</c:v>
                </c:pt>
                <c:pt idx="2218">
                  <c:v>-0.0424124145507813</c:v>
                </c:pt>
                <c:pt idx="2219">
                  <c:v>-0.0432657623291016</c:v>
                </c:pt>
                <c:pt idx="2220">
                  <c:v>-0.0339131164550781</c:v>
                </c:pt>
                <c:pt idx="2221">
                  <c:v>-0.0491163635253906</c:v>
                </c:pt>
                <c:pt idx="2222">
                  <c:v>-0.0644683837890625</c:v>
                </c:pt>
                <c:pt idx="2223">
                  <c:v>-0.0810758209228516</c:v>
                </c:pt>
                <c:pt idx="2224">
                  <c:v>-0.0830401611328125</c:v>
                </c:pt>
                <c:pt idx="2225">
                  <c:v>-0.0813211822509766</c:v>
                </c:pt>
                <c:pt idx="2226">
                  <c:v>-0.0724224090576172</c:v>
                </c:pt>
                <c:pt idx="2227">
                  <c:v>-0.0760446166992188</c:v>
                </c:pt>
                <c:pt idx="2228">
                  <c:v>-0.0668447875976563</c:v>
                </c:pt>
                <c:pt idx="2229">
                  <c:v>-0.0637300872802734</c:v>
                </c:pt>
                <c:pt idx="2230">
                  <c:v>-0.0751992034912109</c:v>
                </c:pt>
                <c:pt idx="2231">
                  <c:v>-0.0855406951904297</c:v>
                </c:pt>
                <c:pt idx="2232">
                  <c:v>-0.0794631195068359</c:v>
                </c:pt>
                <c:pt idx="2233">
                  <c:v>-0.0676282501220703</c:v>
                </c:pt>
                <c:pt idx="2234">
                  <c:v>-0.0725168609619141</c:v>
                </c:pt>
                <c:pt idx="2235">
                  <c:v>-0.0781253814697266</c:v>
                </c:pt>
                <c:pt idx="2236">
                  <c:v>-0.0751663970947266</c:v>
                </c:pt>
                <c:pt idx="2237">
                  <c:v>-0.0629332733154297</c:v>
                </c:pt>
                <c:pt idx="2238">
                  <c:v>-0.0520973205566406</c:v>
                </c:pt>
                <c:pt idx="2239">
                  <c:v>-0.047074203491211</c:v>
                </c:pt>
                <c:pt idx="2240">
                  <c:v>-0.0639220428466797</c:v>
                </c:pt>
                <c:pt idx="2241">
                  <c:v>-0.0797190856933594</c:v>
                </c:pt>
                <c:pt idx="2242">
                  <c:v>-0.0795253753662109</c:v>
                </c:pt>
                <c:pt idx="2243">
                  <c:v>-0.0952829742431641</c:v>
                </c:pt>
                <c:pt idx="2244">
                  <c:v>-0.0962967681884766</c:v>
                </c:pt>
                <c:pt idx="2245">
                  <c:v>-0.0678788757324219</c:v>
                </c:pt>
                <c:pt idx="2246">
                  <c:v>-0.039200439453125</c:v>
                </c:pt>
                <c:pt idx="2247">
                  <c:v>-0.0498686981201172</c:v>
                </c:pt>
                <c:pt idx="2248">
                  <c:v>-0.0709402465820313</c:v>
                </c:pt>
                <c:pt idx="2249">
                  <c:v>-0.0582673645019531</c:v>
                </c:pt>
                <c:pt idx="2250">
                  <c:v>-0.0442139434814453</c:v>
                </c:pt>
                <c:pt idx="2251">
                  <c:v>-0.0497982788085938</c:v>
                </c:pt>
                <c:pt idx="2252">
                  <c:v>-0.0580937194824219</c:v>
                </c:pt>
                <c:pt idx="2253">
                  <c:v>-0.0628271484375</c:v>
                </c:pt>
                <c:pt idx="2254">
                  <c:v>-0.0617032623291015</c:v>
                </c:pt>
                <c:pt idx="2255">
                  <c:v>-0.0557342529296875</c:v>
                </c:pt>
                <c:pt idx="2256">
                  <c:v>-0.0491584014892578</c:v>
                </c:pt>
                <c:pt idx="2257">
                  <c:v>-0.0387200164794922</c:v>
                </c:pt>
                <c:pt idx="2258">
                  <c:v>-0.0302111053466797</c:v>
                </c:pt>
                <c:pt idx="2259">
                  <c:v>-0.0203362274169922</c:v>
                </c:pt>
                <c:pt idx="2260">
                  <c:v>-0.0197813415527344</c:v>
                </c:pt>
                <c:pt idx="2261">
                  <c:v>-0.0314504241943359</c:v>
                </c:pt>
                <c:pt idx="2262">
                  <c:v>-0.0194156646728516</c:v>
                </c:pt>
                <c:pt idx="2263">
                  <c:v>0.00208457946777344</c:v>
                </c:pt>
                <c:pt idx="2264">
                  <c:v>0.00561973571777344</c:v>
                </c:pt>
                <c:pt idx="2265">
                  <c:v>-0.0242417907714844</c:v>
                </c:pt>
                <c:pt idx="2266">
                  <c:v>-0.0585128784179687</c:v>
                </c:pt>
                <c:pt idx="2267">
                  <c:v>-0.0786328887939453</c:v>
                </c:pt>
                <c:pt idx="2268">
                  <c:v>-0.0710877227783203</c:v>
                </c:pt>
                <c:pt idx="2269">
                  <c:v>-0.0562423706054688</c:v>
                </c:pt>
                <c:pt idx="2270">
                  <c:v>-0.05564208984375</c:v>
                </c:pt>
                <c:pt idx="2271">
                  <c:v>-0.0522917938232422</c:v>
                </c:pt>
                <c:pt idx="2272">
                  <c:v>-0.03834228515625</c:v>
                </c:pt>
                <c:pt idx="2273">
                  <c:v>-0.026341552734375</c:v>
                </c:pt>
                <c:pt idx="2274">
                  <c:v>-0.00369895935058594</c:v>
                </c:pt>
                <c:pt idx="2275">
                  <c:v>0.000623245239257811</c:v>
                </c:pt>
                <c:pt idx="2276">
                  <c:v>-0.00419853210449219</c:v>
                </c:pt>
                <c:pt idx="2277">
                  <c:v>-0.00983489990234375</c:v>
                </c:pt>
                <c:pt idx="2278">
                  <c:v>-0.0180302429199219</c:v>
                </c:pt>
                <c:pt idx="2279">
                  <c:v>-0.0347959136962891</c:v>
                </c:pt>
                <c:pt idx="2280">
                  <c:v>-0.0475897216796875</c:v>
                </c:pt>
                <c:pt idx="2281">
                  <c:v>-0.0407057952880859</c:v>
                </c:pt>
                <c:pt idx="2282">
                  <c:v>-0.0422065734863281</c:v>
                </c:pt>
                <c:pt idx="2283">
                  <c:v>-0.0501676940917969</c:v>
                </c:pt>
                <c:pt idx="2284">
                  <c:v>-0.0485301208496094</c:v>
                </c:pt>
                <c:pt idx="2285">
                  <c:v>-0.0533573913574219</c:v>
                </c:pt>
                <c:pt idx="2286">
                  <c:v>-0.0589714050292969</c:v>
                </c:pt>
                <c:pt idx="2287">
                  <c:v>-0.0587803649902344</c:v>
                </c:pt>
                <c:pt idx="2288">
                  <c:v>-0.053216552734375</c:v>
                </c:pt>
                <c:pt idx="2289">
                  <c:v>-0.0429096984863281</c:v>
                </c:pt>
                <c:pt idx="2290">
                  <c:v>-0.0536143493652344</c:v>
                </c:pt>
                <c:pt idx="2291">
                  <c:v>-0.066072998046875</c:v>
                </c:pt>
                <c:pt idx="2292">
                  <c:v>-0.0703216552734375</c:v>
                </c:pt>
                <c:pt idx="2293">
                  <c:v>-0.0841205596923828</c:v>
                </c:pt>
                <c:pt idx="2294">
                  <c:v>-0.0692971801757813</c:v>
                </c:pt>
                <c:pt idx="2295">
                  <c:v>-0.0452867126464844</c:v>
                </c:pt>
                <c:pt idx="2296">
                  <c:v>-0.0453645324707031</c:v>
                </c:pt>
                <c:pt idx="2297">
                  <c:v>-0.0481617736816406</c:v>
                </c:pt>
                <c:pt idx="2298">
                  <c:v>-0.0548873901367187</c:v>
                </c:pt>
                <c:pt idx="2299">
                  <c:v>-0.0611548614501953</c:v>
                </c:pt>
                <c:pt idx="2300">
                  <c:v>-0.0589511108398438</c:v>
                </c:pt>
                <c:pt idx="2301">
                  <c:v>-0.0528240203857422</c:v>
                </c:pt>
                <c:pt idx="2302">
                  <c:v>-0.0455293273925781</c:v>
                </c:pt>
                <c:pt idx="2303">
                  <c:v>-0.0382630920410156</c:v>
                </c:pt>
                <c:pt idx="2304">
                  <c:v>-0.0361851501464844</c:v>
                </c:pt>
                <c:pt idx="2305">
                  <c:v>-0.0383950042724609</c:v>
                </c:pt>
                <c:pt idx="2306">
                  <c:v>-0.0436589813232422</c:v>
                </c:pt>
                <c:pt idx="2307">
                  <c:v>-0.0488361358642578</c:v>
                </c:pt>
                <c:pt idx="2308">
                  <c:v>-0.0446500396728516</c:v>
                </c:pt>
                <c:pt idx="2309">
                  <c:v>-0.0454738616943359</c:v>
                </c:pt>
                <c:pt idx="2310">
                  <c:v>-0.0373504638671875</c:v>
                </c:pt>
                <c:pt idx="2311">
                  <c:v>-0.0534860992431641</c:v>
                </c:pt>
                <c:pt idx="2312">
                  <c:v>-0.0571187591552734</c:v>
                </c:pt>
                <c:pt idx="2313">
                  <c:v>-0.0542057037353516</c:v>
                </c:pt>
                <c:pt idx="2314">
                  <c:v>-0.0517758941650391</c:v>
                </c:pt>
                <c:pt idx="2315">
                  <c:v>-0.0531411743164063</c:v>
                </c:pt>
                <c:pt idx="2316">
                  <c:v>-0.0615209197998047</c:v>
                </c:pt>
                <c:pt idx="2317">
                  <c:v>-0.0595465850830078</c:v>
                </c:pt>
                <c:pt idx="2318">
                  <c:v>-0.0616397857666016</c:v>
                </c:pt>
                <c:pt idx="2319">
                  <c:v>-0.0650719451904297</c:v>
                </c:pt>
                <c:pt idx="2320">
                  <c:v>-0.0787171936035156</c:v>
                </c:pt>
                <c:pt idx="2321">
                  <c:v>-0.0954153442382812</c:v>
                </c:pt>
                <c:pt idx="2322">
                  <c:v>-0.10373161315918</c:v>
                </c:pt>
                <c:pt idx="2323">
                  <c:v>-0.0998027038574219</c:v>
                </c:pt>
                <c:pt idx="2324">
                  <c:v>-0.0818498229980469</c:v>
                </c:pt>
                <c:pt idx="2325">
                  <c:v>-0.0726943206787109</c:v>
                </c:pt>
                <c:pt idx="2326">
                  <c:v>-0.0629145050048828</c:v>
                </c:pt>
                <c:pt idx="2327">
                  <c:v>-0.0527043914794922</c:v>
                </c:pt>
                <c:pt idx="2328">
                  <c:v>-0.0485198211669922</c:v>
                </c:pt>
                <c:pt idx="2329">
                  <c:v>-0.0433580780029297</c:v>
                </c:pt>
                <c:pt idx="2330">
                  <c:v>-0.0465064239501953</c:v>
                </c:pt>
                <c:pt idx="2331">
                  <c:v>-0.059560546875</c:v>
                </c:pt>
                <c:pt idx="2332">
                  <c:v>-0.0710059356689453</c:v>
                </c:pt>
                <c:pt idx="2333">
                  <c:v>-0.0665032196044922</c:v>
                </c:pt>
                <c:pt idx="2334">
                  <c:v>-0.0569223785400391</c:v>
                </c:pt>
                <c:pt idx="2335">
                  <c:v>-0.0452699279785156</c:v>
                </c:pt>
                <c:pt idx="2336">
                  <c:v>-0.0350251007080078</c:v>
                </c:pt>
                <c:pt idx="2337">
                  <c:v>-0.0287467956542969</c:v>
                </c:pt>
                <c:pt idx="2338">
                  <c:v>-0.0306206512451172</c:v>
                </c:pt>
                <c:pt idx="2339">
                  <c:v>-0.0467946624755859</c:v>
                </c:pt>
                <c:pt idx="2340">
                  <c:v>-0.0576948547363281</c:v>
                </c:pt>
                <c:pt idx="2341">
                  <c:v>-0.0611809539794922</c:v>
                </c:pt>
                <c:pt idx="2342">
                  <c:v>-0.0709117889404297</c:v>
                </c:pt>
                <c:pt idx="2343">
                  <c:v>-0.070233154296875</c:v>
                </c:pt>
                <c:pt idx="2344">
                  <c:v>-0.0467256927490235</c:v>
                </c:pt>
                <c:pt idx="2345">
                  <c:v>-0.0280726623535156</c:v>
                </c:pt>
                <c:pt idx="2346">
                  <c:v>-0.0137987518310547</c:v>
                </c:pt>
                <c:pt idx="2347">
                  <c:v>-0.0194580841064453</c:v>
                </c:pt>
                <c:pt idx="2348">
                  <c:v>-0.0366325378417969</c:v>
                </c:pt>
                <c:pt idx="2349">
                  <c:v>-0.0480245971679688</c:v>
                </c:pt>
                <c:pt idx="2350">
                  <c:v>-0.0563670349121094</c:v>
                </c:pt>
                <c:pt idx="2351">
                  <c:v>-0.0660956573486328</c:v>
                </c:pt>
                <c:pt idx="2352">
                  <c:v>-0.0692188262939453</c:v>
                </c:pt>
                <c:pt idx="2353">
                  <c:v>-0.0795613098144531</c:v>
                </c:pt>
                <c:pt idx="2354">
                  <c:v>-0.0810311889648438</c:v>
                </c:pt>
                <c:pt idx="2355">
                  <c:v>-0.0688262176513672</c:v>
                </c:pt>
                <c:pt idx="2356">
                  <c:v>-0.0469652557373047</c:v>
                </c:pt>
                <c:pt idx="2357">
                  <c:v>-0.039281005859375</c:v>
                </c:pt>
                <c:pt idx="2358">
                  <c:v>-0.0484706115722656</c:v>
                </c:pt>
                <c:pt idx="2359">
                  <c:v>-0.0737480926513672</c:v>
                </c:pt>
                <c:pt idx="2360">
                  <c:v>-0.0619557952880859</c:v>
                </c:pt>
                <c:pt idx="2361">
                  <c:v>-0.0561997222900391</c:v>
                </c:pt>
                <c:pt idx="2362">
                  <c:v>-0.0622293853759766</c:v>
                </c:pt>
                <c:pt idx="2363">
                  <c:v>-0.0648712921142578</c:v>
                </c:pt>
                <c:pt idx="2364">
                  <c:v>-0.0525631713867188</c:v>
                </c:pt>
                <c:pt idx="2365">
                  <c:v>-0.0445380401611328</c:v>
                </c:pt>
                <c:pt idx="2366">
                  <c:v>-0.0455933380126953</c:v>
                </c:pt>
                <c:pt idx="2367">
                  <c:v>-0.0571659851074219</c:v>
                </c:pt>
                <c:pt idx="2368">
                  <c:v>-0.0668905639648438</c:v>
                </c:pt>
                <c:pt idx="2369">
                  <c:v>-0.0709502410888672</c:v>
                </c:pt>
                <c:pt idx="2370">
                  <c:v>-0.0594264984130859</c:v>
                </c:pt>
                <c:pt idx="2371">
                  <c:v>-0.0506233978271484</c:v>
                </c:pt>
                <c:pt idx="2372">
                  <c:v>-0.0607063293457031</c:v>
                </c:pt>
                <c:pt idx="2373">
                  <c:v>-0.0722711944580078</c:v>
                </c:pt>
                <c:pt idx="2374">
                  <c:v>-0.0794145202636719</c:v>
                </c:pt>
                <c:pt idx="2375">
                  <c:v>-0.074881591796875</c:v>
                </c:pt>
                <c:pt idx="2376">
                  <c:v>-0.0587477874755859</c:v>
                </c:pt>
                <c:pt idx="2377">
                  <c:v>-0.0443694305419922</c:v>
                </c:pt>
                <c:pt idx="2378">
                  <c:v>-0.0540599060058594</c:v>
                </c:pt>
                <c:pt idx="2379">
                  <c:v>-0.0666603088378906</c:v>
                </c:pt>
                <c:pt idx="2380">
                  <c:v>-0.064288330078125</c:v>
                </c:pt>
                <c:pt idx="2381">
                  <c:v>-0.0645357513427734</c:v>
                </c:pt>
                <c:pt idx="2382">
                  <c:v>-0.071462631225586</c:v>
                </c:pt>
                <c:pt idx="2383">
                  <c:v>-0.0727022552490234</c:v>
                </c:pt>
                <c:pt idx="2384">
                  <c:v>-0.0676397705078125</c:v>
                </c:pt>
                <c:pt idx="2385">
                  <c:v>-0.0785355377197266</c:v>
                </c:pt>
                <c:pt idx="2386">
                  <c:v>-0.073250732421875</c:v>
                </c:pt>
                <c:pt idx="2387">
                  <c:v>-0.0713868713378906</c:v>
                </c:pt>
                <c:pt idx="2388">
                  <c:v>-0.0577165222167969</c:v>
                </c:pt>
                <c:pt idx="2389">
                  <c:v>-0.0671117401123047</c:v>
                </c:pt>
                <c:pt idx="2390">
                  <c:v>-0.0819344329833984</c:v>
                </c:pt>
                <c:pt idx="2391">
                  <c:v>-0.0864971160888672</c:v>
                </c:pt>
                <c:pt idx="2392">
                  <c:v>-0.0810648345947266</c:v>
                </c:pt>
                <c:pt idx="2393">
                  <c:v>-0.073830795288086</c:v>
                </c:pt>
                <c:pt idx="2394">
                  <c:v>-0.0657151794433594</c:v>
                </c:pt>
                <c:pt idx="2395">
                  <c:v>-0.0546119689941406</c:v>
                </c:pt>
                <c:pt idx="2396">
                  <c:v>-0.0581739807128906</c:v>
                </c:pt>
                <c:pt idx="2397">
                  <c:v>-0.0670613098144531</c:v>
                </c:pt>
                <c:pt idx="2398">
                  <c:v>-0.0491746520996094</c:v>
                </c:pt>
                <c:pt idx="2399">
                  <c:v>-0.0398391723632813</c:v>
                </c:pt>
                <c:pt idx="2400">
                  <c:v>-0.0411090087890625</c:v>
                </c:pt>
                <c:pt idx="2401">
                  <c:v>-0.0369375610351563</c:v>
                </c:pt>
                <c:pt idx="2402">
                  <c:v>-0.0472148132324219</c:v>
                </c:pt>
                <c:pt idx="2403">
                  <c:v>-0.0571384429931641</c:v>
                </c:pt>
                <c:pt idx="2404">
                  <c:v>-0.0744168090820312</c:v>
                </c:pt>
                <c:pt idx="2405">
                  <c:v>-0.0788199615478516</c:v>
                </c:pt>
                <c:pt idx="2406">
                  <c:v>-0.079971923828125</c:v>
                </c:pt>
                <c:pt idx="2407">
                  <c:v>-0.0664620208740235</c:v>
                </c:pt>
                <c:pt idx="2408">
                  <c:v>-0.0625491333007812</c:v>
                </c:pt>
                <c:pt idx="2409">
                  <c:v>-0.0809980010986328</c:v>
                </c:pt>
                <c:pt idx="2410">
                  <c:v>-0.0849923706054688</c:v>
                </c:pt>
                <c:pt idx="2411">
                  <c:v>-0.0853363800048828</c:v>
                </c:pt>
                <c:pt idx="2412">
                  <c:v>-0.0751773071289063</c:v>
                </c:pt>
                <c:pt idx="2413">
                  <c:v>-0.0699060821533203</c:v>
                </c:pt>
                <c:pt idx="2414">
                  <c:v>-0.080904541015625</c:v>
                </c:pt>
                <c:pt idx="2415">
                  <c:v>-0.0738361358642578</c:v>
                </c:pt>
                <c:pt idx="2416">
                  <c:v>-0.0436359405517578</c:v>
                </c:pt>
                <c:pt idx="2417">
                  <c:v>-0.0355940246582031</c:v>
                </c:pt>
                <c:pt idx="2418">
                  <c:v>-0.0290971374511719</c:v>
                </c:pt>
                <c:pt idx="2419">
                  <c:v>-0.0298857116699219</c:v>
                </c:pt>
                <c:pt idx="2420">
                  <c:v>-0.0367736053466797</c:v>
                </c:pt>
                <c:pt idx="2421">
                  <c:v>-0.0518780517578125</c:v>
                </c:pt>
                <c:pt idx="2422">
                  <c:v>-0.0568075561523437</c:v>
                </c:pt>
                <c:pt idx="2423">
                  <c:v>-0.0555767059326172</c:v>
                </c:pt>
                <c:pt idx="2424">
                  <c:v>-0.0715878295898438</c:v>
                </c:pt>
                <c:pt idx="2425">
                  <c:v>-0.0861913299560547</c:v>
                </c:pt>
                <c:pt idx="2426">
                  <c:v>-0.0848723602294922</c:v>
                </c:pt>
                <c:pt idx="2427">
                  <c:v>-0.0697662353515625</c:v>
                </c:pt>
                <c:pt idx="2428">
                  <c:v>-0.0566295623779297</c:v>
                </c:pt>
                <c:pt idx="2429">
                  <c:v>-0.0433762359619141</c:v>
                </c:pt>
                <c:pt idx="2430">
                  <c:v>-0.0327691650390625</c:v>
                </c:pt>
                <c:pt idx="2431">
                  <c:v>-0.0348884582519531</c:v>
                </c:pt>
                <c:pt idx="2432">
                  <c:v>-0.0423558044433594</c:v>
                </c:pt>
                <c:pt idx="2433">
                  <c:v>-0.0542955017089844</c:v>
                </c:pt>
                <c:pt idx="2434">
                  <c:v>-0.0667992401123047</c:v>
                </c:pt>
                <c:pt idx="2435">
                  <c:v>-0.0735160827636719</c:v>
                </c:pt>
                <c:pt idx="2436">
                  <c:v>-0.0800411224365235</c:v>
                </c:pt>
                <c:pt idx="2437">
                  <c:v>-0.0703573608398438</c:v>
                </c:pt>
                <c:pt idx="2438">
                  <c:v>-0.0610259246826172</c:v>
                </c:pt>
                <c:pt idx="2439">
                  <c:v>-0.0484371948242188</c:v>
                </c:pt>
                <c:pt idx="2440">
                  <c:v>-0.0449631500244141</c:v>
                </c:pt>
                <c:pt idx="2441">
                  <c:v>-0.0452497100830078</c:v>
                </c:pt>
                <c:pt idx="2442">
                  <c:v>-0.0581301116943359</c:v>
                </c:pt>
                <c:pt idx="2443">
                  <c:v>-0.0693044281005859</c:v>
                </c:pt>
                <c:pt idx="2444">
                  <c:v>-0.0726049041748047</c:v>
                </c:pt>
                <c:pt idx="2445">
                  <c:v>-0.0787936401367188</c:v>
                </c:pt>
                <c:pt idx="2446">
                  <c:v>-0.0800431823730469</c:v>
                </c:pt>
                <c:pt idx="2447">
                  <c:v>-0.0656660461425781</c:v>
                </c:pt>
                <c:pt idx="2448">
                  <c:v>-0.0730293273925781</c:v>
                </c:pt>
                <c:pt idx="2449">
                  <c:v>-0.0842092895507813</c:v>
                </c:pt>
                <c:pt idx="2450">
                  <c:v>-0.0997128295898438</c:v>
                </c:pt>
                <c:pt idx="2451">
                  <c:v>-0.085666732788086</c:v>
                </c:pt>
                <c:pt idx="2452">
                  <c:v>-0.0699630737304688</c:v>
                </c:pt>
                <c:pt idx="2453">
                  <c:v>-0.0618843841552734</c:v>
                </c:pt>
                <c:pt idx="2454">
                  <c:v>-0.0728462982177734</c:v>
                </c:pt>
                <c:pt idx="2455">
                  <c:v>-0.0715342712402344</c:v>
                </c:pt>
                <c:pt idx="2456">
                  <c:v>-0.0704959106445313</c:v>
                </c:pt>
                <c:pt idx="2457">
                  <c:v>-0.0643708801269531</c:v>
                </c:pt>
                <c:pt idx="2458">
                  <c:v>-0.0561380767822266</c:v>
                </c:pt>
                <c:pt idx="2459">
                  <c:v>-0.0610797882080078</c:v>
                </c:pt>
                <c:pt idx="2460">
                  <c:v>-0.0711798095703125</c:v>
                </c:pt>
                <c:pt idx="2461">
                  <c:v>-0.0663314819335938</c:v>
                </c:pt>
                <c:pt idx="2462">
                  <c:v>-0.0637869262695313</c:v>
                </c:pt>
                <c:pt idx="2463">
                  <c:v>-0.0757173156738281</c:v>
                </c:pt>
                <c:pt idx="2464">
                  <c:v>-0.0844554901123047</c:v>
                </c:pt>
                <c:pt idx="2465">
                  <c:v>-0.0726553344726563</c:v>
                </c:pt>
                <c:pt idx="2466">
                  <c:v>-0.0515309906005859</c:v>
                </c:pt>
                <c:pt idx="2467">
                  <c:v>-0.0503736114501953</c:v>
                </c:pt>
                <c:pt idx="2468">
                  <c:v>-0.0337850189208984</c:v>
                </c:pt>
                <c:pt idx="2469">
                  <c:v>-0.0124668121337891</c:v>
                </c:pt>
                <c:pt idx="2470">
                  <c:v>-0.0139582061767578</c:v>
                </c:pt>
                <c:pt idx="2471">
                  <c:v>-0.031397705078125</c:v>
                </c:pt>
                <c:pt idx="2472">
                  <c:v>-0.0541542816162109</c:v>
                </c:pt>
                <c:pt idx="2473">
                  <c:v>-0.0661067962646484</c:v>
                </c:pt>
                <c:pt idx="2474">
                  <c:v>-0.0831112670898438</c:v>
                </c:pt>
                <c:pt idx="2475">
                  <c:v>-0.0849931335449219</c:v>
                </c:pt>
                <c:pt idx="2476">
                  <c:v>-0.0810681915283203</c:v>
                </c:pt>
                <c:pt idx="2477">
                  <c:v>-0.0734473419189453</c:v>
                </c:pt>
                <c:pt idx="2478">
                  <c:v>-0.0748097229003906</c:v>
                </c:pt>
                <c:pt idx="2479">
                  <c:v>-0.0704490661621094</c:v>
                </c:pt>
                <c:pt idx="2480">
                  <c:v>-0.0599480438232422</c:v>
                </c:pt>
                <c:pt idx="2481">
                  <c:v>-0.0532784271240234</c:v>
                </c:pt>
                <c:pt idx="2482">
                  <c:v>-0.0442497253417969</c:v>
                </c:pt>
                <c:pt idx="2483">
                  <c:v>-0.04859619140625</c:v>
                </c:pt>
                <c:pt idx="2484">
                  <c:v>-0.0384103393554687</c:v>
                </c:pt>
                <c:pt idx="2485">
                  <c:v>-0.0447972106933594</c:v>
                </c:pt>
                <c:pt idx="2486">
                  <c:v>-0.0595304107666016</c:v>
                </c:pt>
                <c:pt idx="2487">
                  <c:v>-0.0870586395263672</c:v>
                </c:pt>
                <c:pt idx="2488">
                  <c:v>-0.091729736328125</c:v>
                </c:pt>
                <c:pt idx="2489">
                  <c:v>-0.0827983856201172</c:v>
                </c:pt>
                <c:pt idx="2490">
                  <c:v>-0.0917795562744141</c:v>
                </c:pt>
                <c:pt idx="2491">
                  <c:v>-0.0889985656738281</c:v>
                </c:pt>
                <c:pt idx="2492">
                  <c:v>-0.081280517578125</c:v>
                </c:pt>
                <c:pt idx="2493">
                  <c:v>-0.0743812561035156</c:v>
                </c:pt>
                <c:pt idx="2494">
                  <c:v>-0.0742982482910156</c:v>
                </c:pt>
                <c:pt idx="2495">
                  <c:v>-0.0747501373291016</c:v>
                </c:pt>
                <c:pt idx="2496">
                  <c:v>-0.0675669860839844</c:v>
                </c:pt>
                <c:pt idx="2497">
                  <c:v>-0.0674523162841797</c:v>
                </c:pt>
                <c:pt idx="2498">
                  <c:v>-0.0738863372802734</c:v>
                </c:pt>
                <c:pt idx="2499">
                  <c:v>-0.0871688079833985</c:v>
                </c:pt>
                <c:pt idx="2500">
                  <c:v>-0.079338607788086</c:v>
                </c:pt>
                <c:pt idx="2501">
                  <c:v>-0.0696567535400391</c:v>
                </c:pt>
                <c:pt idx="2502">
                  <c:v>-0.0860826873779297</c:v>
                </c:pt>
                <c:pt idx="2503">
                  <c:v>-0.101606979370117</c:v>
                </c:pt>
                <c:pt idx="2504">
                  <c:v>-0.0997374725341797</c:v>
                </c:pt>
                <c:pt idx="2505">
                  <c:v>-0.0840650939941406</c:v>
                </c:pt>
                <c:pt idx="2506">
                  <c:v>-0.0852328491210938</c:v>
                </c:pt>
                <c:pt idx="2507">
                  <c:v>-0.0752055358886719</c:v>
                </c:pt>
                <c:pt idx="2508">
                  <c:v>-0.0752626800537109</c:v>
                </c:pt>
                <c:pt idx="2509">
                  <c:v>-0.0803303527832031</c:v>
                </c:pt>
                <c:pt idx="2510">
                  <c:v>-0.0743479156494141</c:v>
                </c:pt>
                <c:pt idx="2511">
                  <c:v>-0.0641019439697266</c:v>
                </c:pt>
                <c:pt idx="2512">
                  <c:v>-0.0516009521484375</c:v>
                </c:pt>
                <c:pt idx="2513">
                  <c:v>-0.0431707763671875</c:v>
                </c:pt>
                <c:pt idx="2514">
                  <c:v>-0.0459468841552734</c:v>
                </c:pt>
                <c:pt idx="2515">
                  <c:v>-0.0512931060791016</c:v>
                </c:pt>
                <c:pt idx="2516">
                  <c:v>-0.0520326995849609</c:v>
                </c:pt>
                <c:pt idx="2517">
                  <c:v>-0.0514666748046875</c:v>
                </c:pt>
                <c:pt idx="2518">
                  <c:v>-0.0683789825439453</c:v>
                </c:pt>
                <c:pt idx="2519">
                  <c:v>-0.0928730010986328</c:v>
                </c:pt>
                <c:pt idx="2520">
                  <c:v>-0.0864984130859375</c:v>
                </c:pt>
                <c:pt idx="2521">
                  <c:v>-0.0713716888427734</c:v>
                </c:pt>
                <c:pt idx="2522">
                  <c:v>-0.0668665313720703</c:v>
                </c:pt>
                <c:pt idx="2523">
                  <c:v>-0.0651299285888672</c:v>
                </c:pt>
                <c:pt idx="2524">
                  <c:v>-0.0552945709228516</c:v>
                </c:pt>
                <c:pt idx="2525">
                  <c:v>-0.0469718933105469</c:v>
                </c:pt>
                <c:pt idx="2526">
                  <c:v>-0.0733297729492188</c:v>
                </c:pt>
                <c:pt idx="2527">
                  <c:v>-0.0912142944335938</c:v>
                </c:pt>
                <c:pt idx="2528">
                  <c:v>-0.0734864807128906</c:v>
                </c:pt>
                <c:pt idx="2529">
                  <c:v>-0.0660488891601563</c:v>
                </c:pt>
                <c:pt idx="2530">
                  <c:v>-0.0633605194091797</c:v>
                </c:pt>
                <c:pt idx="2531">
                  <c:v>-0.0735214996337891</c:v>
                </c:pt>
                <c:pt idx="2532">
                  <c:v>-0.0677394866943359</c:v>
                </c:pt>
                <c:pt idx="2533">
                  <c:v>-0.0667951965332031</c:v>
                </c:pt>
                <c:pt idx="2534">
                  <c:v>-0.0480180358886719</c:v>
                </c:pt>
                <c:pt idx="2535">
                  <c:v>-0.0466633605957031</c:v>
                </c:pt>
                <c:pt idx="2536">
                  <c:v>-0.0525250244140625</c:v>
                </c:pt>
                <c:pt idx="2537">
                  <c:v>-0.0648957824707031</c:v>
                </c:pt>
                <c:pt idx="2538">
                  <c:v>-0.0602079010009766</c:v>
                </c:pt>
                <c:pt idx="2539">
                  <c:v>-0.0419850921630859</c:v>
                </c:pt>
                <c:pt idx="2540">
                  <c:v>-0.0145571136474609</c:v>
                </c:pt>
                <c:pt idx="2541">
                  <c:v>-0.0120680236816406</c:v>
                </c:pt>
                <c:pt idx="2542">
                  <c:v>-0.03795654296875</c:v>
                </c:pt>
                <c:pt idx="2543">
                  <c:v>-0.0720844268798828</c:v>
                </c:pt>
                <c:pt idx="2544">
                  <c:v>-0.0779793548583984</c:v>
                </c:pt>
                <c:pt idx="2545">
                  <c:v>-0.0783345794677734</c:v>
                </c:pt>
                <c:pt idx="2546">
                  <c:v>-0.0911588287353516</c:v>
                </c:pt>
                <c:pt idx="2547">
                  <c:v>-0.0846904754638672</c:v>
                </c:pt>
                <c:pt idx="2548">
                  <c:v>-0.0767578887939453</c:v>
                </c:pt>
                <c:pt idx="2549">
                  <c:v>-0.0746189880371094</c:v>
                </c:pt>
                <c:pt idx="2550">
                  <c:v>-0.0736656951904297</c:v>
                </c:pt>
                <c:pt idx="2551">
                  <c:v>-0.0704707336425781</c:v>
                </c:pt>
                <c:pt idx="2552">
                  <c:v>-0.0765879821777344</c:v>
                </c:pt>
                <c:pt idx="2553">
                  <c:v>-0.0888378143310547</c:v>
                </c:pt>
                <c:pt idx="2554">
                  <c:v>-0.0821705627441406</c:v>
                </c:pt>
                <c:pt idx="2555">
                  <c:v>-0.0677616119384766</c:v>
                </c:pt>
                <c:pt idx="2556">
                  <c:v>-0.0543742370605469</c:v>
                </c:pt>
                <c:pt idx="2557">
                  <c:v>-0.0487409973144531</c:v>
                </c:pt>
                <c:pt idx="2558">
                  <c:v>-0.0584074401855469</c:v>
                </c:pt>
                <c:pt idx="2559">
                  <c:v>-0.0671573638916016</c:v>
                </c:pt>
                <c:pt idx="2560">
                  <c:v>-0.0619818115234375</c:v>
                </c:pt>
                <c:pt idx="2561">
                  <c:v>-0.0666112518310547</c:v>
                </c:pt>
                <c:pt idx="2562">
                  <c:v>-0.074718017578125</c:v>
                </c:pt>
                <c:pt idx="2563">
                  <c:v>-0.0888730621337891</c:v>
                </c:pt>
                <c:pt idx="2564">
                  <c:v>-0.101672058105469</c:v>
                </c:pt>
                <c:pt idx="2565">
                  <c:v>-0.105273971557617</c:v>
                </c:pt>
                <c:pt idx="2566">
                  <c:v>-0.0985073089599609</c:v>
                </c:pt>
                <c:pt idx="2567">
                  <c:v>-0.0838448333740234</c:v>
                </c:pt>
                <c:pt idx="2568">
                  <c:v>-0.0614009857177734</c:v>
                </c:pt>
                <c:pt idx="2569">
                  <c:v>-0.0518513488769531</c:v>
                </c:pt>
                <c:pt idx="2570">
                  <c:v>-0.0553040313720703</c:v>
                </c:pt>
                <c:pt idx="2571">
                  <c:v>-0.0659065246582031</c:v>
                </c:pt>
                <c:pt idx="2572">
                  <c:v>-0.0715152740478516</c:v>
                </c:pt>
                <c:pt idx="2573">
                  <c:v>-0.0828362274169922</c:v>
                </c:pt>
                <c:pt idx="2574">
                  <c:v>-0.0780963134765625</c:v>
                </c:pt>
                <c:pt idx="2575">
                  <c:v>-0.0685819244384766</c:v>
                </c:pt>
                <c:pt idx="2576">
                  <c:v>-0.0729312133789063</c:v>
                </c:pt>
                <c:pt idx="2577">
                  <c:v>-0.0959616851806641</c:v>
                </c:pt>
                <c:pt idx="2578">
                  <c:v>-0.10807258605957</c:v>
                </c:pt>
                <c:pt idx="2579">
                  <c:v>-0.117696838378906</c:v>
                </c:pt>
                <c:pt idx="2580">
                  <c:v>-0.111752014160156</c:v>
                </c:pt>
                <c:pt idx="2581">
                  <c:v>-0.114535217285156</c:v>
                </c:pt>
                <c:pt idx="2582">
                  <c:v>-0.0997178649902344</c:v>
                </c:pt>
                <c:pt idx="2583">
                  <c:v>-0.0759060668945313</c:v>
                </c:pt>
                <c:pt idx="2584">
                  <c:v>-0.0634283447265625</c:v>
                </c:pt>
                <c:pt idx="2585">
                  <c:v>-0.0717523193359375</c:v>
                </c:pt>
                <c:pt idx="2586">
                  <c:v>-0.0794953155517578</c:v>
                </c:pt>
                <c:pt idx="2587">
                  <c:v>-0.0781481170654297</c:v>
                </c:pt>
                <c:pt idx="2588">
                  <c:v>-0.0751902008056641</c:v>
                </c:pt>
                <c:pt idx="2589">
                  <c:v>-0.0814794158935547</c:v>
                </c:pt>
                <c:pt idx="2590">
                  <c:v>-0.0845440673828125</c:v>
                </c:pt>
                <c:pt idx="2591">
                  <c:v>-0.0694444274902344</c:v>
                </c:pt>
                <c:pt idx="2592">
                  <c:v>-0.0645085144042969</c:v>
                </c:pt>
                <c:pt idx="2593">
                  <c:v>-0.0806206512451172</c:v>
                </c:pt>
                <c:pt idx="2594">
                  <c:v>-0.0989061737060547</c:v>
                </c:pt>
                <c:pt idx="2595">
                  <c:v>-0.101023178100586</c:v>
                </c:pt>
                <c:pt idx="2596">
                  <c:v>-0.0936454010009766</c:v>
                </c:pt>
                <c:pt idx="2597">
                  <c:v>-0.0892234802246094</c:v>
                </c:pt>
                <c:pt idx="2598">
                  <c:v>-0.0778588104248047</c:v>
                </c:pt>
                <c:pt idx="2599">
                  <c:v>-0.0587650299072266</c:v>
                </c:pt>
                <c:pt idx="2600">
                  <c:v>-0.0645317840576172</c:v>
                </c:pt>
                <c:pt idx="2601">
                  <c:v>-0.0807393646240234</c:v>
                </c:pt>
                <c:pt idx="2602">
                  <c:v>-0.0927825164794922</c:v>
                </c:pt>
                <c:pt idx="2603">
                  <c:v>-0.081952133178711</c:v>
                </c:pt>
                <c:pt idx="2604">
                  <c:v>-0.0841932678222656</c:v>
                </c:pt>
                <c:pt idx="2605">
                  <c:v>-0.0945897674560547</c:v>
                </c:pt>
                <c:pt idx="2606">
                  <c:v>-0.0984260559082032</c:v>
                </c:pt>
                <c:pt idx="2607">
                  <c:v>-0.0958293151855469</c:v>
                </c:pt>
                <c:pt idx="2608">
                  <c:v>-0.0922466278076172</c:v>
                </c:pt>
                <c:pt idx="2609">
                  <c:v>-0.087506332397461</c:v>
                </c:pt>
                <c:pt idx="2610">
                  <c:v>-0.087955322265625</c:v>
                </c:pt>
                <c:pt idx="2611">
                  <c:v>-0.0777375030517578</c:v>
                </c:pt>
                <c:pt idx="2612">
                  <c:v>-0.0826336669921875</c:v>
                </c:pt>
                <c:pt idx="2613">
                  <c:v>-0.0915998840332031</c:v>
                </c:pt>
                <c:pt idx="2614">
                  <c:v>-0.0912492370605469</c:v>
                </c:pt>
                <c:pt idx="2615">
                  <c:v>-0.0880096435546875</c:v>
                </c:pt>
                <c:pt idx="2616">
                  <c:v>-0.0909262084960938</c:v>
                </c:pt>
                <c:pt idx="2617">
                  <c:v>-0.0911445617675781</c:v>
                </c:pt>
                <c:pt idx="2618">
                  <c:v>-0.0758348846435547</c:v>
                </c:pt>
                <c:pt idx="2619">
                  <c:v>-0.0628077697753906</c:v>
                </c:pt>
                <c:pt idx="2620">
                  <c:v>-0.0598629760742187</c:v>
                </c:pt>
                <c:pt idx="2621">
                  <c:v>-0.0719615173339844</c:v>
                </c:pt>
                <c:pt idx="2622">
                  <c:v>-0.08058837890625</c:v>
                </c:pt>
                <c:pt idx="2623">
                  <c:v>-0.0740243530273438</c:v>
                </c:pt>
                <c:pt idx="2624">
                  <c:v>-0.0774949645996094</c:v>
                </c:pt>
                <c:pt idx="2625">
                  <c:v>-0.0936602020263672</c:v>
                </c:pt>
                <c:pt idx="2626">
                  <c:v>-0.106252365112305</c:v>
                </c:pt>
                <c:pt idx="2627">
                  <c:v>-0.105016632080078</c:v>
                </c:pt>
                <c:pt idx="2628">
                  <c:v>-0.0904981231689453</c:v>
                </c:pt>
                <c:pt idx="2629">
                  <c:v>-0.0770442199707031</c:v>
                </c:pt>
                <c:pt idx="2630">
                  <c:v>-0.0638921356201172</c:v>
                </c:pt>
                <c:pt idx="2631">
                  <c:v>-0.0419971466064453</c:v>
                </c:pt>
                <c:pt idx="2632">
                  <c:v>-0.0428095245361328</c:v>
                </c:pt>
                <c:pt idx="2633">
                  <c:v>-0.0295246887207031</c:v>
                </c:pt>
                <c:pt idx="2634">
                  <c:v>-0.0348152160644531</c:v>
                </c:pt>
                <c:pt idx="2635">
                  <c:v>-0.0445146179199219</c:v>
                </c:pt>
                <c:pt idx="2636">
                  <c:v>-0.0527893829345703</c:v>
                </c:pt>
                <c:pt idx="2637">
                  <c:v>-0.0463148498535156</c:v>
                </c:pt>
                <c:pt idx="2638">
                  <c:v>-0.0288024139404297</c:v>
                </c:pt>
                <c:pt idx="2639">
                  <c:v>-0.0227012634277344</c:v>
                </c:pt>
                <c:pt idx="2640">
                  <c:v>-0.0481650543212891</c:v>
                </c:pt>
                <c:pt idx="2641">
                  <c:v>-0.0774201202392578</c:v>
                </c:pt>
                <c:pt idx="2642">
                  <c:v>-0.0854209136962891</c:v>
                </c:pt>
                <c:pt idx="2643">
                  <c:v>-0.0952540588378906</c:v>
                </c:pt>
                <c:pt idx="2644">
                  <c:v>-0.0906272125244141</c:v>
                </c:pt>
                <c:pt idx="2645">
                  <c:v>-0.0804750061035156</c:v>
                </c:pt>
                <c:pt idx="2646">
                  <c:v>-0.0654068756103516</c:v>
                </c:pt>
                <c:pt idx="2647">
                  <c:v>-0.0667086791992188</c:v>
                </c:pt>
                <c:pt idx="2648">
                  <c:v>-0.0751895141601563</c:v>
                </c:pt>
                <c:pt idx="2649">
                  <c:v>-0.08231689453125</c:v>
                </c:pt>
                <c:pt idx="2650">
                  <c:v>-0.0912612915039063</c:v>
                </c:pt>
                <c:pt idx="2651">
                  <c:v>-0.0894937896728516</c:v>
                </c:pt>
                <c:pt idx="2652">
                  <c:v>-0.0801106262207031</c:v>
                </c:pt>
                <c:pt idx="2653">
                  <c:v>-0.0958245086669922</c:v>
                </c:pt>
                <c:pt idx="2654">
                  <c:v>-0.102387466430664</c:v>
                </c:pt>
                <c:pt idx="2655">
                  <c:v>-0.0920699310302734</c:v>
                </c:pt>
                <c:pt idx="2656">
                  <c:v>-0.0727897644042969</c:v>
                </c:pt>
                <c:pt idx="2657">
                  <c:v>-0.0731097412109375</c:v>
                </c:pt>
                <c:pt idx="2658">
                  <c:v>-0.0926654052734375</c:v>
                </c:pt>
                <c:pt idx="2659">
                  <c:v>-0.0922779846191406</c:v>
                </c:pt>
                <c:pt idx="2660">
                  <c:v>-0.0761433410644531</c:v>
                </c:pt>
                <c:pt idx="2661">
                  <c:v>-0.0681539154052735</c:v>
                </c:pt>
                <c:pt idx="2662">
                  <c:v>-0.061058578491211</c:v>
                </c:pt>
                <c:pt idx="2663">
                  <c:v>-0.0507536315917969</c:v>
                </c:pt>
                <c:pt idx="2664">
                  <c:v>-0.0635758972167969</c:v>
                </c:pt>
                <c:pt idx="2665">
                  <c:v>-0.0797850799560547</c:v>
                </c:pt>
                <c:pt idx="2666">
                  <c:v>-0.0718055725097656</c:v>
                </c:pt>
                <c:pt idx="2667">
                  <c:v>-0.0665299224853515</c:v>
                </c:pt>
                <c:pt idx="2668">
                  <c:v>-0.0724174499511719</c:v>
                </c:pt>
                <c:pt idx="2669">
                  <c:v>-0.0679787445068359</c:v>
                </c:pt>
                <c:pt idx="2670">
                  <c:v>-0.0620899963378906</c:v>
                </c:pt>
                <c:pt idx="2671">
                  <c:v>-0.0558024597167969</c:v>
                </c:pt>
                <c:pt idx="2672">
                  <c:v>-0.052320556640625</c:v>
                </c:pt>
                <c:pt idx="2673">
                  <c:v>-0.070257568359375</c:v>
                </c:pt>
                <c:pt idx="2674">
                  <c:v>-0.0580834197998047</c:v>
                </c:pt>
                <c:pt idx="2675">
                  <c:v>-0.048177719116211</c:v>
                </c:pt>
                <c:pt idx="2676">
                  <c:v>-0.0660111999511719</c:v>
                </c:pt>
                <c:pt idx="2677">
                  <c:v>-0.0805144500732422</c:v>
                </c:pt>
                <c:pt idx="2678">
                  <c:v>-0.0919565582275391</c:v>
                </c:pt>
                <c:pt idx="2679">
                  <c:v>-0.0919207000732422</c:v>
                </c:pt>
                <c:pt idx="2680">
                  <c:v>-0.0847779083251953</c:v>
                </c:pt>
                <c:pt idx="2681">
                  <c:v>-0.0723445129394531</c:v>
                </c:pt>
                <c:pt idx="2682">
                  <c:v>-0.0714114379882813</c:v>
                </c:pt>
                <c:pt idx="2683">
                  <c:v>-0.0703166198730469</c:v>
                </c:pt>
                <c:pt idx="2684">
                  <c:v>-0.0820194244384766</c:v>
                </c:pt>
                <c:pt idx="2685">
                  <c:v>-0.0941150665283203</c:v>
                </c:pt>
                <c:pt idx="2686">
                  <c:v>-0.101192855834961</c:v>
                </c:pt>
                <c:pt idx="2687">
                  <c:v>-0.0940953826904297</c:v>
                </c:pt>
                <c:pt idx="2688">
                  <c:v>-0.0872366333007813</c:v>
                </c:pt>
                <c:pt idx="2689">
                  <c:v>-0.0782843780517578</c:v>
                </c:pt>
                <c:pt idx="2690">
                  <c:v>-0.0600940704345703</c:v>
                </c:pt>
                <c:pt idx="2691">
                  <c:v>-0.0538729095458984</c:v>
                </c:pt>
                <c:pt idx="2692">
                  <c:v>-0.0642557525634766</c:v>
                </c:pt>
                <c:pt idx="2693">
                  <c:v>-0.0498015594482422</c:v>
                </c:pt>
                <c:pt idx="2694">
                  <c:v>-0.0451774597167969</c:v>
                </c:pt>
                <c:pt idx="2695">
                  <c:v>-0.0441002655029297</c:v>
                </c:pt>
                <c:pt idx="2696">
                  <c:v>-0.0534818267822266</c:v>
                </c:pt>
                <c:pt idx="2697">
                  <c:v>-0.0668279266357422</c:v>
                </c:pt>
                <c:pt idx="2698">
                  <c:v>-0.0857899475097656</c:v>
                </c:pt>
                <c:pt idx="2699">
                  <c:v>-0.0821415710449219</c:v>
                </c:pt>
                <c:pt idx="2700">
                  <c:v>-0.0765235900878906</c:v>
                </c:pt>
                <c:pt idx="2701">
                  <c:v>-0.0756708526611328</c:v>
                </c:pt>
                <c:pt idx="2702">
                  <c:v>-0.071552734375</c:v>
                </c:pt>
                <c:pt idx="2703">
                  <c:v>-0.061943359375</c:v>
                </c:pt>
                <c:pt idx="2704">
                  <c:v>-0.0603793334960938</c:v>
                </c:pt>
                <c:pt idx="2705">
                  <c:v>-0.0649588012695313</c:v>
                </c:pt>
                <c:pt idx="2706">
                  <c:v>-0.0857654571533203</c:v>
                </c:pt>
                <c:pt idx="2707">
                  <c:v>-0.0884447479248047</c:v>
                </c:pt>
                <c:pt idx="2708">
                  <c:v>-0.0774923706054687</c:v>
                </c:pt>
                <c:pt idx="2709">
                  <c:v>-0.0700300598144531</c:v>
                </c:pt>
                <c:pt idx="2710">
                  <c:v>-0.0700912475585938</c:v>
                </c:pt>
                <c:pt idx="2711">
                  <c:v>-0.0743302154541016</c:v>
                </c:pt>
                <c:pt idx="2712">
                  <c:v>-0.0652351379394531</c:v>
                </c:pt>
                <c:pt idx="2713">
                  <c:v>-0.0557234954833985</c:v>
                </c:pt>
                <c:pt idx="2714">
                  <c:v>-0.0424110412597656</c:v>
                </c:pt>
                <c:pt idx="2715">
                  <c:v>-0.0459766387939453</c:v>
                </c:pt>
                <c:pt idx="2716">
                  <c:v>-0.0629465484619141</c:v>
                </c:pt>
                <c:pt idx="2717">
                  <c:v>-0.0698991394042969</c:v>
                </c:pt>
                <c:pt idx="2718">
                  <c:v>-0.0843350982666016</c:v>
                </c:pt>
                <c:pt idx="2719">
                  <c:v>-0.0960199737548828</c:v>
                </c:pt>
                <c:pt idx="2720">
                  <c:v>-0.103698348999023</c:v>
                </c:pt>
                <c:pt idx="2721">
                  <c:v>-0.106618118286133</c:v>
                </c:pt>
                <c:pt idx="2722">
                  <c:v>-0.105844268798828</c:v>
                </c:pt>
                <c:pt idx="2723">
                  <c:v>-0.11968147277832</c:v>
                </c:pt>
                <c:pt idx="2724">
                  <c:v>-0.106389617919922</c:v>
                </c:pt>
                <c:pt idx="2725">
                  <c:v>-0.0913196563720703</c:v>
                </c:pt>
                <c:pt idx="2726">
                  <c:v>-0.0855591583251953</c:v>
                </c:pt>
                <c:pt idx="2727">
                  <c:v>-0.0750296783447266</c:v>
                </c:pt>
                <c:pt idx="2728">
                  <c:v>-0.0709381103515625</c:v>
                </c:pt>
                <c:pt idx="2729">
                  <c:v>-0.0902546691894532</c:v>
                </c:pt>
                <c:pt idx="2730">
                  <c:v>-0.0865127563476563</c:v>
                </c:pt>
                <c:pt idx="2731">
                  <c:v>-0.0872351837158203</c:v>
                </c:pt>
                <c:pt idx="2732">
                  <c:v>-0.0818047332763672</c:v>
                </c:pt>
                <c:pt idx="2733">
                  <c:v>-0.0849053955078125</c:v>
                </c:pt>
                <c:pt idx="2734">
                  <c:v>-0.100912628173828</c:v>
                </c:pt>
                <c:pt idx="2735">
                  <c:v>-0.116223297119141</c:v>
                </c:pt>
                <c:pt idx="2736">
                  <c:v>-0.0966765594482422</c:v>
                </c:pt>
                <c:pt idx="2737">
                  <c:v>-0.081678466796875</c:v>
                </c:pt>
                <c:pt idx="2738">
                  <c:v>-0.0981593322753906</c:v>
                </c:pt>
                <c:pt idx="2739">
                  <c:v>-0.0925857543945313</c:v>
                </c:pt>
                <c:pt idx="2740">
                  <c:v>-0.0835964965820313</c:v>
                </c:pt>
                <c:pt idx="2741">
                  <c:v>-0.0595124816894531</c:v>
                </c:pt>
                <c:pt idx="2742">
                  <c:v>-0.0654407501220703</c:v>
                </c:pt>
                <c:pt idx="2743">
                  <c:v>-0.0783076477050781</c:v>
                </c:pt>
                <c:pt idx="2744">
                  <c:v>-0.0899922180175781</c:v>
                </c:pt>
                <c:pt idx="2745">
                  <c:v>-0.111522674560547</c:v>
                </c:pt>
                <c:pt idx="2746">
                  <c:v>-0.130439529418945</c:v>
                </c:pt>
                <c:pt idx="2747">
                  <c:v>-0.122771453857422</c:v>
                </c:pt>
                <c:pt idx="2748">
                  <c:v>-0.108238143920898</c:v>
                </c:pt>
                <c:pt idx="2749">
                  <c:v>-0.0966056060791016</c:v>
                </c:pt>
                <c:pt idx="2750">
                  <c:v>-0.107375717163086</c:v>
                </c:pt>
                <c:pt idx="2751">
                  <c:v>-0.114601745605469</c:v>
                </c:pt>
                <c:pt idx="2752">
                  <c:v>-0.0991567993164063</c:v>
                </c:pt>
                <c:pt idx="2753">
                  <c:v>-0.0961520385742188</c:v>
                </c:pt>
                <c:pt idx="2754">
                  <c:v>-0.0994432067871094</c:v>
                </c:pt>
                <c:pt idx="2755">
                  <c:v>-0.0830173492431641</c:v>
                </c:pt>
                <c:pt idx="2756">
                  <c:v>-0.0695024871826172</c:v>
                </c:pt>
                <c:pt idx="2757">
                  <c:v>-0.081087646484375</c:v>
                </c:pt>
                <c:pt idx="2758">
                  <c:v>-0.102453079223633</c:v>
                </c:pt>
                <c:pt idx="2759">
                  <c:v>-0.105576171875</c:v>
                </c:pt>
                <c:pt idx="2760">
                  <c:v>-0.099337158203125</c:v>
                </c:pt>
                <c:pt idx="2761">
                  <c:v>-0.0957533264160156</c:v>
                </c:pt>
                <c:pt idx="2762">
                  <c:v>-0.085505599975586</c:v>
                </c:pt>
                <c:pt idx="2763">
                  <c:v>-0.0760577392578125</c:v>
                </c:pt>
                <c:pt idx="2764">
                  <c:v>-0.0734336853027344</c:v>
                </c:pt>
                <c:pt idx="2765">
                  <c:v>-0.0800460052490235</c:v>
                </c:pt>
                <c:pt idx="2766">
                  <c:v>-0.0801976776123047</c:v>
                </c:pt>
                <c:pt idx="2767">
                  <c:v>-0.0805900573730469</c:v>
                </c:pt>
                <c:pt idx="2768">
                  <c:v>-0.0791344451904297</c:v>
                </c:pt>
                <c:pt idx="2769">
                  <c:v>-0.0950187683105469</c:v>
                </c:pt>
                <c:pt idx="2770">
                  <c:v>-0.0990941619873047</c:v>
                </c:pt>
                <c:pt idx="2771">
                  <c:v>-0.101565322875977</c:v>
                </c:pt>
                <c:pt idx="2772">
                  <c:v>-0.0985494995117188</c:v>
                </c:pt>
                <c:pt idx="2773">
                  <c:v>-0.0758900451660156</c:v>
                </c:pt>
                <c:pt idx="2774">
                  <c:v>-0.0715473175048828</c:v>
                </c:pt>
                <c:pt idx="2775">
                  <c:v>-0.0912097930908203</c:v>
                </c:pt>
                <c:pt idx="2776">
                  <c:v>-0.0852627563476563</c:v>
                </c:pt>
                <c:pt idx="2777">
                  <c:v>-0.0626539611816406</c:v>
                </c:pt>
                <c:pt idx="2778">
                  <c:v>-0.0474238586425781</c:v>
                </c:pt>
                <c:pt idx="2779">
                  <c:v>-0.0704892730712891</c:v>
                </c:pt>
                <c:pt idx="2780">
                  <c:v>-0.079581298828125</c:v>
                </c:pt>
                <c:pt idx="2781">
                  <c:v>-0.092054672241211</c:v>
                </c:pt>
                <c:pt idx="2782">
                  <c:v>-0.110131683349609</c:v>
                </c:pt>
                <c:pt idx="2783">
                  <c:v>-0.111501388549805</c:v>
                </c:pt>
                <c:pt idx="2784">
                  <c:v>-0.0955030059814453</c:v>
                </c:pt>
                <c:pt idx="2785">
                  <c:v>-0.0786859893798828</c:v>
                </c:pt>
                <c:pt idx="2786">
                  <c:v>-0.0805496978759766</c:v>
                </c:pt>
                <c:pt idx="2787">
                  <c:v>-0.0853668212890625</c:v>
                </c:pt>
                <c:pt idx="2788">
                  <c:v>-0.0780210113525391</c:v>
                </c:pt>
                <c:pt idx="2789">
                  <c:v>-0.0883141326904297</c:v>
                </c:pt>
                <c:pt idx="2790">
                  <c:v>-0.107900543212891</c:v>
                </c:pt>
                <c:pt idx="2791">
                  <c:v>-0.104222717285156</c:v>
                </c:pt>
                <c:pt idx="2792">
                  <c:v>-0.0851675415039063</c:v>
                </c:pt>
                <c:pt idx="2793">
                  <c:v>-0.0833506011962891</c:v>
                </c:pt>
                <c:pt idx="2794">
                  <c:v>-0.07254150390625</c:v>
                </c:pt>
                <c:pt idx="2795">
                  <c:v>-0.0645331573486328</c:v>
                </c:pt>
                <c:pt idx="2796">
                  <c:v>-0.0566236114501953</c:v>
                </c:pt>
                <c:pt idx="2797">
                  <c:v>-0.0645500946044922</c:v>
                </c:pt>
                <c:pt idx="2798">
                  <c:v>-0.0695941925048828</c:v>
                </c:pt>
                <c:pt idx="2799">
                  <c:v>-0.0611048126220703</c:v>
                </c:pt>
                <c:pt idx="2800">
                  <c:v>-0.0657710266113281</c:v>
                </c:pt>
                <c:pt idx="2801">
                  <c:v>-0.0770539093017578</c:v>
                </c:pt>
                <c:pt idx="2802">
                  <c:v>-0.0895065307617187</c:v>
                </c:pt>
                <c:pt idx="2803">
                  <c:v>-0.0864249420166016</c:v>
                </c:pt>
                <c:pt idx="2804">
                  <c:v>-0.0897418212890625</c:v>
                </c:pt>
                <c:pt idx="2805">
                  <c:v>-0.103637084960938</c:v>
                </c:pt>
                <c:pt idx="2806">
                  <c:v>-0.112747421264648</c:v>
                </c:pt>
                <c:pt idx="2807">
                  <c:v>-0.111607284545898</c:v>
                </c:pt>
                <c:pt idx="2808">
                  <c:v>-0.101816329956055</c:v>
                </c:pt>
                <c:pt idx="2809">
                  <c:v>-0.0908763885498047</c:v>
                </c:pt>
                <c:pt idx="2810">
                  <c:v>-0.0892300415039063</c:v>
                </c:pt>
                <c:pt idx="2811">
                  <c:v>-0.0638101196289063</c:v>
                </c:pt>
                <c:pt idx="2812">
                  <c:v>-0.048874740600586</c:v>
                </c:pt>
                <c:pt idx="2813">
                  <c:v>-0.0552475738525391</c:v>
                </c:pt>
                <c:pt idx="2814">
                  <c:v>-0.0611019897460938</c:v>
                </c:pt>
                <c:pt idx="2815">
                  <c:v>-0.0576853179931641</c:v>
                </c:pt>
                <c:pt idx="2816">
                  <c:v>-0.0588597106933594</c:v>
                </c:pt>
                <c:pt idx="2817">
                  <c:v>-0.0884206390380859</c:v>
                </c:pt>
                <c:pt idx="2818">
                  <c:v>-0.112906723022461</c:v>
                </c:pt>
                <c:pt idx="2819">
                  <c:v>-0.0980161285400391</c:v>
                </c:pt>
                <c:pt idx="2820">
                  <c:v>-0.0831957244873047</c:v>
                </c:pt>
                <c:pt idx="2821">
                  <c:v>-0.0728147888183594</c:v>
                </c:pt>
                <c:pt idx="2822">
                  <c:v>-0.0577001953125</c:v>
                </c:pt>
                <c:pt idx="2823">
                  <c:v>-0.0538291931152344</c:v>
                </c:pt>
                <c:pt idx="2824">
                  <c:v>-0.0600695037841797</c:v>
                </c:pt>
                <c:pt idx="2825">
                  <c:v>-0.05776123046875</c:v>
                </c:pt>
                <c:pt idx="2826">
                  <c:v>-0.0769353485107422</c:v>
                </c:pt>
                <c:pt idx="2827">
                  <c:v>-0.0812831115722656</c:v>
                </c:pt>
                <c:pt idx="2828">
                  <c:v>-0.0709627532958984</c:v>
                </c:pt>
                <c:pt idx="2829">
                  <c:v>-0.0593143463134766</c:v>
                </c:pt>
                <c:pt idx="2830">
                  <c:v>-0.0664511108398437</c:v>
                </c:pt>
                <c:pt idx="2831">
                  <c:v>-0.0727477264404297</c:v>
                </c:pt>
                <c:pt idx="2832">
                  <c:v>-0.0891611480712891</c:v>
                </c:pt>
                <c:pt idx="2833">
                  <c:v>-0.0977352142333985</c:v>
                </c:pt>
                <c:pt idx="2834">
                  <c:v>-0.0793553924560547</c:v>
                </c:pt>
                <c:pt idx="2835">
                  <c:v>-0.0873484802246094</c:v>
                </c:pt>
                <c:pt idx="2836">
                  <c:v>-0.0942740631103516</c:v>
                </c:pt>
                <c:pt idx="2837">
                  <c:v>-0.0915142059326172</c:v>
                </c:pt>
                <c:pt idx="2838">
                  <c:v>-0.0881795501708984</c:v>
                </c:pt>
                <c:pt idx="2839">
                  <c:v>-0.0769480895996094</c:v>
                </c:pt>
                <c:pt idx="2840">
                  <c:v>-0.0772156524658203</c:v>
                </c:pt>
                <c:pt idx="2841">
                  <c:v>-0.0766514587402344</c:v>
                </c:pt>
                <c:pt idx="2842">
                  <c:v>-0.0781599426269531</c:v>
                </c:pt>
                <c:pt idx="2843">
                  <c:v>-0.0841905212402344</c:v>
                </c:pt>
                <c:pt idx="2844">
                  <c:v>-0.0933392333984375</c:v>
                </c:pt>
                <c:pt idx="2845">
                  <c:v>-0.0866438293457032</c:v>
                </c:pt>
                <c:pt idx="2846">
                  <c:v>-0.0817809295654297</c:v>
                </c:pt>
                <c:pt idx="2847">
                  <c:v>-0.0792817687988281</c:v>
                </c:pt>
                <c:pt idx="2848">
                  <c:v>-0.091497802734375</c:v>
                </c:pt>
                <c:pt idx="2849">
                  <c:v>-0.0949692535400391</c:v>
                </c:pt>
                <c:pt idx="2850">
                  <c:v>-0.0862793731689453</c:v>
                </c:pt>
                <c:pt idx="2851">
                  <c:v>-0.0785426330566406</c:v>
                </c:pt>
                <c:pt idx="2852">
                  <c:v>-0.0887222290039063</c:v>
                </c:pt>
                <c:pt idx="2853">
                  <c:v>-0.0950696563720703</c:v>
                </c:pt>
                <c:pt idx="2854">
                  <c:v>-0.0908308410644531</c:v>
                </c:pt>
                <c:pt idx="2855">
                  <c:v>-0.0818863677978516</c:v>
                </c:pt>
                <c:pt idx="2856">
                  <c:v>-0.0647164154052734</c:v>
                </c:pt>
                <c:pt idx="2857">
                  <c:v>-0.0681132507324219</c:v>
                </c:pt>
                <c:pt idx="2858">
                  <c:v>-0.0903472900390625</c:v>
                </c:pt>
                <c:pt idx="2859">
                  <c:v>-0.0971685028076172</c:v>
                </c:pt>
                <c:pt idx="2860">
                  <c:v>-0.0974415588378906</c:v>
                </c:pt>
                <c:pt idx="2861">
                  <c:v>-0.0773453521728516</c:v>
                </c:pt>
                <c:pt idx="2862">
                  <c:v>-0.0620635986328125</c:v>
                </c:pt>
                <c:pt idx="2863">
                  <c:v>-0.0681974792480469</c:v>
                </c:pt>
                <c:pt idx="2864">
                  <c:v>-0.0768099975585938</c:v>
                </c:pt>
                <c:pt idx="2865">
                  <c:v>-0.0859986114501953</c:v>
                </c:pt>
                <c:pt idx="2866">
                  <c:v>-0.0958739471435547</c:v>
                </c:pt>
                <c:pt idx="2867">
                  <c:v>-0.107162933349609</c:v>
                </c:pt>
                <c:pt idx="2868">
                  <c:v>-0.112136459350586</c:v>
                </c:pt>
                <c:pt idx="2869">
                  <c:v>-0.115239486694336</c:v>
                </c:pt>
                <c:pt idx="2870">
                  <c:v>-0.111067733764648</c:v>
                </c:pt>
                <c:pt idx="2871">
                  <c:v>-0.0935816955566406</c:v>
                </c:pt>
                <c:pt idx="2872">
                  <c:v>-0.0881512451171875</c:v>
                </c:pt>
                <c:pt idx="2873">
                  <c:v>-0.0695564270019531</c:v>
                </c:pt>
                <c:pt idx="2874">
                  <c:v>-0.0624586486816406</c:v>
                </c:pt>
                <c:pt idx="2875">
                  <c:v>-0.0869921875</c:v>
                </c:pt>
                <c:pt idx="2876">
                  <c:v>-0.0917277526855469</c:v>
                </c:pt>
                <c:pt idx="2877">
                  <c:v>-0.0846424865722656</c:v>
                </c:pt>
                <c:pt idx="2878">
                  <c:v>-0.0729415130615234</c:v>
                </c:pt>
                <c:pt idx="2879">
                  <c:v>-0.0865274810791016</c:v>
                </c:pt>
                <c:pt idx="2880">
                  <c:v>-0.0816340637207031</c:v>
                </c:pt>
                <c:pt idx="2881">
                  <c:v>-0.0593350982666016</c:v>
                </c:pt>
                <c:pt idx="2882">
                  <c:v>-0.0414088439941406</c:v>
                </c:pt>
                <c:pt idx="2883">
                  <c:v>-0.0428873443603516</c:v>
                </c:pt>
                <c:pt idx="2884">
                  <c:v>-0.0532115936279297</c:v>
                </c:pt>
                <c:pt idx="2885">
                  <c:v>-0.0684857177734375</c:v>
                </c:pt>
                <c:pt idx="2886">
                  <c:v>-0.0774562835693359</c:v>
                </c:pt>
                <c:pt idx="2887">
                  <c:v>-0.0804281616210937</c:v>
                </c:pt>
                <c:pt idx="2888">
                  <c:v>-0.0917697906494141</c:v>
                </c:pt>
                <c:pt idx="2889">
                  <c:v>-0.0969154357910156</c:v>
                </c:pt>
                <c:pt idx="2890">
                  <c:v>-0.100231018066406</c:v>
                </c:pt>
                <c:pt idx="2891">
                  <c:v>-0.109392852783203</c:v>
                </c:pt>
                <c:pt idx="2892">
                  <c:v>-0.0980128479003906</c:v>
                </c:pt>
                <c:pt idx="2893">
                  <c:v>-0.0758179473876953</c:v>
                </c:pt>
                <c:pt idx="2894">
                  <c:v>-0.0639258575439453</c:v>
                </c:pt>
                <c:pt idx="2895">
                  <c:v>-0.0787273406982422</c:v>
                </c:pt>
                <c:pt idx="2896">
                  <c:v>-0.0858412170410156</c:v>
                </c:pt>
                <c:pt idx="2897">
                  <c:v>-0.0792042541503907</c:v>
                </c:pt>
                <c:pt idx="2898">
                  <c:v>-0.0634088897705078</c:v>
                </c:pt>
                <c:pt idx="2899">
                  <c:v>-0.054743881225586</c:v>
                </c:pt>
                <c:pt idx="2900">
                  <c:v>-0.0536387634277344</c:v>
                </c:pt>
                <c:pt idx="2901">
                  <c:v>-0.0565488433837891</c:v>
                </c:pt>
                <c:pt idx="2902">
                  <c:v>-0.0680966949462891</c:v>
                </c:pt>
                <c:pt idx="2903">
                  <c:v>-0.0788449859619141</c:v>
                </c:pt>
                <c:pt idx="2904">
                  <c:v>-0.0917916870117188</c:v>
                </c:pt>
                <c:pt idx="2905">
                  <c:v>-0.0797173309326172</c:v>
                </c:pt>
                <c:pt idx="2906">
                  <c:v>-0.0812574768066406</c:v>
                </c:pt>
                <c:pt idx="2907">
                  <c:v>-0.0832025146484375</c:v>
                </c:pt>
                <c:pt idx="2908">
                  <c:v>-0.0800081634521484</c:v>
                </c:pt>
                <c:pt idx="2909">
                  <c:v>-0.0756671142578125</c:v>
                </c:pt>
                <c:pt idx="2910">
                  <c:v>-0.0628855133056641</c:v>
                </c:pt>
                <c:pt idx="2911">
                  <c:v>-0.0603197479248047</c:v>
                </c:pt>
                <c:pt idx="2912">
                  <c:v>-0.0693035888671875</c:v>
                </c:pt>
                <c:pt idx="2913">
                  <c:v>-0.0577965545654297</c:v>
                </c:pt>
                <c:pt idx="2914">
                  <c:v>-0.0676741027832031</c:v>
                </c:pt>
                <c:pt idx="2915">
                  <c:v>-0.0687303924560547</c:v>
                </c:pt>
                <c:pt idx="2916">
                  <c:v>-0.0696739196777344</c:v>
                </c:pt>
                <c:pt idx="2917">
                  <c:v>-0.0773900604248047</c:v>
                </c:pt>
                <c:pt idx="2918">
                  <c:v>-0.0751669311523438</c:v>
                </c:pt>
                <c:pt idx="2919">
                  <c:v>-0.063787841796875</c:v>
                </c:pt>
                <c:pt idx="2920">
                  <c:v>-0.0486429595947266</c:v>
                </c:pt>
                <c:pt idx="2921">
                  <c:v>-0.048023681640625</c:v>
                </c:pt>
                <c:pt idx="2922">
                  <c:v>-0.0545152282714844</c:v>
                </c:pt>
                <c:pt idx="2923">
                  <c:v>-0.0515282440185547</c:v>
                </c:pt>
                <c:pt idx="2924">
                  <c:v>-0.0688916015625</c:v>
                </c:pt>
                <c:pt idx="2925">
                  <c:v>-0.0813577270507813</c:v>
                </c:pt>
                <c:pt idx="2926">
                  <c:v>-0.0705947875976563</c:v>
                </c:pt>
                <c:pt idx="2927">
                  <c:v>-0.0568800354003906</c:v>
                </c:pt>
                <c:pt idx="2928">
                  <c:v>-0.0515161895751953</c:v>
                </c:pt>
                <c:pt idx="2929">
                  <c:v>-0.0555250549316406</c:v>
                </c:pt>
                <c:pt idx="2930">
                  <c:v>-0.0571781158447266</c:v>
                </c:pt>
                <c:pt idx="2931">
                  <c:v>-0.0606352233886719</c:v>
                </c:pt>
                <c:pt idx="2932">
                  <c:v>-0.0700017547607422</c:v>
                </c:pt>
                <c:pt idx="2933">
                  <c:v>-0.0787549591064453</c:v>
                </c:pt>
                <c:pt idx="2934">
                  <c:v>-0.080089340209961</c:v>
                </c:pt>
                <c:pt idx="2935">
                  <c:v>-0.0842772674560547</c:v>
                </c:pt>
                <c:pt idx="2936">
                  <c:v>-0.0772611236572266</c:v>
                </c:pt>
                <c:pt idx="2937">
                  <c:v>-0.0676813507080078</c:v>
                </c:pt>
                <c:pt idx="2938">
                  <c:v>-0.0597582244873047</c:v>
                </c:pt>
                <c:pt idx="2939">
                  <c:v>-0.0523542785644531</c:v>
                </c:pt>
                <c:pt idx="2940">
                  <c:v>-0.0545440673828125</c:v>
                </c:pt>
                <c:pt idx="2941">
                  <c:v>-0.0697733306884766</c:v>
                </c:pt>
                <c:pt idx="2942">
                  <c:v>-0.0879487609863281</c:v>
                </c:pt>
                <c:pt idx="2943">
                  <c:v>-0.0890364837646484</c:v>
                </c:pt>
                <c:pt idx="2944">
                  <c:v>-0.100583190917969</c:v>
                </c:pt>
                <c:pt idx="2945">
                  <c:v>-0.0893296051025391</c:v>
                </c:pt>
                <c:pt idx="2946">
                  <c:v>-0.0744199371337891</c:v>
                </c:pt>
                <c:pt idx="2947">
                  <c:v>-0.0833848571777344</c:v>
                </c:pt>
                <c:pt idx="2948">
                  <c:v>-0.0955719757080078</c:v>
                </c:pt>
                <c:pt idx="2949">
                  <c:v>-0.0931475830078125</c:v>
                </c:pt>
                <c:pt idx="2950">
                  <c:v>-0.0857701873779297</c:v>
                </c:pt>
                <c:pt idx="2951">
                  <c:v>-0.0840737915039063</c:v>
                </c:pt>
                <c:pt idx="2952">
                  <c:v>-0.0669560241699219</c:v>
                </c:pt>
                <c:pt idx="2953">
                  <c:v>-0.0497205352783203</c:v>
                </c:pt>
                <c:pt idx="2954">
                  <c:v>-0.040992431640625</c:v>
                </c:pt>
                <c:pt idx="2955">
                  <c:v>-0.0570445251464844</c:v>
                </c:pt>
                <c:pt idx="2956">
                  <c:v>-0.0736186981201172</c:v>
                </c:pt>
                <c:pt idx="2957">
                  <c:v>-0.0771822357177734</c:v>
                </c:pt>
                <c:pt idx="2958">
                  <c:v>-0.0752586364746094</c:v>
                </c:pt>
                <c:pt idx="2959">
                  <c:v>-0.0710453796386719</c:v>
                </c:pt>
                <c:pt idx="2960">
                  <c:v>-0.0556874084472656</c:v>
                </c:pt>
                <c:pt idx="2961">
                  <c:v>-0.0574465942382813</c:v>
                </c:pt>
                <c:pt idx="2962">
                  <c:v>-0.0750900268554688</c:v>
                </c:pt>
                <c:pt idx="2963">
                  <c:v>-0.0993846893310547</c:v>
                </c:pt>
                <c:pt idx="2964">
                  <c:v>-0.100726470947266</c:v>
                </c:pt>
                <c:pt idx="2965">
                  <c:v>-0.0902292633056641</c:v>
                </c:pt>
                <c:pt idx="2966">
                  <c:v>-0.0760200500488281</c:v>
                </c:pt>
                <c:pt idx="2967">
                  <c:v>-0.0592915344238281</c:v>
                </c:pt>
                <c:pt idx="2968">
                  <c:v>-0.0470209503173828</c:v>
                </c:pt>
                <c:pt idx="2969">
                  <c:v>-0.0387860870361328</c:v>
                </c:pt>
                <c:pt idx="2970">
                  <c:v>-0.0401303863525391</c:v>
                </c:pt>
                <c:pt idx="2971">
                  <c:v>-0.0562576293945313</c:v>
                </c:pt>
                <c:pt idx="2972">
                  <c:v>-0.0762554168701172</c:v>
                </c:pt>
                <c:pt idx="2973">
                  <c:v>-0.0768512725830078</c:v>
                </c:pt>
                <c:pt idx="2974">
                  <c:v>-0.0807510375976563</c:v>
                </c:pt>
                <c:pt idx="2975">
                  <c:v>-0.0865878295898438</c:v>
                </c:pt>
                <c:pt idx="2976">
                  <c:v>-0.0783482360839844</c:v>
                </c:pt>
                <c:pt idx="2977">
                  <c:v>-0.0680155181884766</c:v>
                </c:pt>
                <c:pt idx="2978">
                  <c:v>-0.0650405120849609</c:v>
                </c:pt>
                <c:pt idx="2979">
                  <c:v>-0.0667307281494141</c:v>
                </c:pt>
                <c:pt idx="2980">
                  <c:v>-0.0739067840576172</c:v>
                </c:pt>
                <c:pt idx="2981">
                  <c:v>-0.0758513641357422</c:v>
                </c:pt>
                <c:pt idx="2982">
                  <c:v>-0.0751587677001953</c:v>
                </c:pt>
                <c:pt idx="2983">
                  <c:v>-0.0705964660644531</c:v>
                </c:pt>
                <c:pt idx="2984">
                  <c:v>-0.088039779663086</c:v>
                </c:pt>
                <c:pt idx="2985">
                  <c:v>-0.0863946533203125</c:v>
                </c:pt>
                <c:pt idx="2986">
                  <c:v>-0.0819064331054687</c:v>
                </c:pt>
                <c:pt idx="2987">
                  <c:v>-0.0861124420166016</c:v>
                </c:pt>
                <c:pt idx="2988">
                  <c:v>-0.0906344604492188</c:v>
                </c:pt>
                <c:pt idx="2989">
                  <c:v>-0.0962966156005859</c:v>
                </c:pt>
                <c:pt idx="2990">
                  <c:v>-0.0997609710693359</c:v>
                </c:pt>
                <c:pt idx="2991">
                  <c:v>-0.0973836517333985</c:v>
                </c:pt>
                <c:pt idx="2992">
                  <c:v>-0.107775497436523</c:v>
                </c:pt>
                <c:pt idx="2993">
                  <c:v>-0.10432258605957</c:v>
                </c:pt>
                <c:pt idx="2994">
                  <c:v>-0.0894956207275391</c:v>
                </c:pt>
                <c:pt idx="2995">
                  <c:v>-0.0870396423339844</c:v>
                </c:pt>
                <c:pt idx="2996">
                  <c:v>-0.0822450256347656</c:v>
                </c:pt>
                <c:pt idx="2997">
                  <c:v>-0.0690501403808594</c:v>
                </c:pt>
                <c:pt idx="2998">
                  <c:v>-0.0733879089355469</c:v>
                </c:pt>
                <c:pt idx="2999">
                  <c:v>-0.0822726440429688</c:v>
                </c:pt>
                <c:pt idx="3000">
                  <c:v>-0.089779052734375</c:v>
                </c:pt>
                <c:pt idx="3001">
                  <c:v>-0.0888299560546875</c:v>
                </c:pt>
                <c:pt idx="3002">
                  <c:v>-0.0824211120605469</c:v>
                </c:pt>
                <c:pt idx="3003">
                  <c:v>-0.0844927215576172</c:v>
                </c:pt>
                <c:pt idx="3004">
                  <c:v>-0.0850412750244141</c:v>
                </c:pt>
                <c:pt idx="3005">
                  <c:v>-0.0828388214111328</c:v>
                </c:pt>
                <c:pt idx="3006">
                  <c:v>-0.0797968292236328</c:v>
                </c:pt>
                <c:pt idx="3007">
                  <c:v>-0.0806436157226562</c:v>
                </c:pt>
                <c:pt idx="3008">
                  <c:v>-0.0813538360595703</c:v>
                </c:pt>
                <c:pt idx="3009">
                  <c:v>-0.0822563171386719</c:v>
                </c:pt>
                <c:pt idx="3010">
                  <c:v>-0.0716162109375</c:v>
                </c:pt>
                <c:pt idx="3011">
                  <c:v>-0.0694687652587891</c:v>
                </c:pt>
                <c:pt idx="3012">
                  <c:v>-0.0709473419189453</c:v>
                </c:pt>
                <c:pt idx="3013">
                  <c:v>-0.0703719329833984</c:v>
                </c:pt>
                <c:pt idx="3014">
                  <c:v>-0.0606999206542969</c:v>
                </c:pt>
                <c:pt idx="3015">
                  <c:v>-0.0563950347900391</c:v>
                </c:pt>
                <c:pt idx="3016">
                  <c:v>-0.0669628143310547</c:v>
                </c:pt>
                <c:pt idx="3017">
                  <c:v>-0.07726318359375</c:v>
                </c:pt>
                <c:pt idx="3018">
                  <c:v>-0.0820415496826172</c:v>
                </c:pt>
                <c:pt idx="3019">
                  <c:v>-0.0881363677978516</c:v>
                </c:pt>
                <c:pt idx="3020">
                  <c:v>-0.0893034362792969</c:v>
                </c:pt>
                <c:pt idx="3021">
                  <c:v>-0.0825126647949219</c:v>
                </c:pt>
                <c:pt idx="3022">
                  <c:v>-0.0809760284423828</c:v>
                </c:pt>
                <c:pt idx="3023">
                  <c:v>-0.0831845855712891</c:v>
                </c:pt>
                <c:pt idx="3024">
                  <c:v>-0.0785884094238281</c:v>
                </c:pt>
                <c:pt idx="3025">
                  <c:v>-0.0754917144775391</c:v>
                </c:pt>
                <c:pt idx="3026">
                  <c:v>-0.0689602661132813</c:v>
                </c:pt>
                <c:pt idx="3027">
                  <c:v>-0.0593953704833984</c:v>
                </c:pt>
                <c:pt idx="3028">
                  <c:v>-0.057294921875</c:v>
                </c:pt>
                <c:pt idx="3029">
                  <c:v>-0.0559508514404297</c:v>
                </c:pt>
                <c:pt idx="3030">
                  <c:v>-0.0618286895751953</c:v>
                </c:pt>
                <c:pt idx="3031">
                  <c:v>-0.0571356964111328</c:v>
                </c:pt>
                <c:pt idx="3032">
                  <c:v>-0.0723808288574219</c:v>
                </c:pt>
                <c:pt idx="3033">
                  <c:v>-0.0836049652099609</c:v>
                </c:pt>
                <c:pt idx="3034">
                  <c:v>-0.0835697174072266</c:v>
                </c:pt>
                <c:pt idx="3035">
                  <c:v>-0.0747453308105469</c:v>
                </c:pt>
                <c:pt idx="3036">
                  <c:v>-0.0928316497802735</c:v>
                </c:pt>
                <c:pt idx="3037">
                  <c:v>-0.0946562194824219</c:v>
                </c:pt>
                <c:pt idx="3038">
                  <c:v>-0.0788650512695313</c:v>
                </c:pt>
                <c:pt idx="3039">
                  <c:v>-0.0645995330810547</c:v>
                </c:pt>
                <c:pt idx="3040">
                  <c:v>-0.0576992797851563</c:v>
                </c:pt>
                <c:pt idx="3041">
                  <c:v>-0.0691283416748047</c:v>
                </c:pt>
                <c:pt idx="3042">
                  <c:v>-0.063209228515625</c:v>
                </c:pt>
                <c:pt idx="3043">
                  <c:v>-0.0507293701171875</c:v>
                </c:pt>
                <c:pt idx="3044">
                  <c:v>-0.0518963623046875</c:v>
                </c:pt>
                <c:pt idx="3045">
                  <c:v>-0.0446810913085938</c:v>
                </c:pt>
                <c:pt idx="3046">
                  <c:v>-0.052265625</c:v>
                </c:pt>
                <c:pt idx="3047">
                  <c:v>-0.0470880889892578</c:v>
                </c:pt>
                <c:pt idx="3048">
                  <c:v>-0.0515724945068359</c:v>
                </c:pt>
                <c:pt idx="3049">
                  <c:v>-0.0919052124023438</c:v>
                </c:pt>
                <c:pt idx="3050">
                  <c:v>-0.104335708618164</c:v>
                </c:pt>
                <c:pt idx="3051">
                  <c:v>-0.0888201904296875</c:v>
                </c:pt>
                <c:pt idx="3052">
                  <c:v>-0.0861447906494141</c:v>
                </c:pt>
                <c:pt idx="3053">
                  <c:v>-0.0846205139160156</c:v>
                </c:pt>
                <c:pt idx="3054">
                  <c:v>-0.0670027923583984</c:v>
                </c:pt>
                <c:pt idx="3055">
                  <c:v>-0.0395389556884766</c:v>
                </c:pt>
                <c:pt idx="3056">
                  <c:v>-0.0408548736572266</c:v>
                </c:pt>
                <c:pt idx="3057">
                  <c:v>-0.05248046875</c:v>
                </c:pt>
                <c:pt idx="3058">
                  <c:v>-0.0658665466308594</c:v>
                </c:pt>
                <c:pt idx="3059">
                  <c:v>-0.0674458312988281</c:v>
                </c:pt>
                <c:pt idx="3060">
                  <c:v>-0.0808103942871094</c:v>
                </c:pt>
                <c:pt idx="3061">
                  <c:v>-0.0794754028320312</c:v>
                </c:pt>
                <c:pt idx="3062">
                  <c:v>-0.0823500823974609</c:v>
                </c:pt>
                <c:pt idx="3063">
                  <c:v>-0.0829972839355469</c:v>
                </c:pt>
                <c:pt idx="3064">
                  <c:v>-0.0760114288330079</c:v>
                </c:pt>
                <c:pt idx="3065">
                  <c:v>-0.0618340301513672</c:v>
                </c:pt>
                <c:pt idx="3066">
                  <c:v>-0.0321963500976562</c:v>
                </c:pt>
                <c:pt idx="3067">
                  <c:v>-0.0260836029052734</c:v>
                </c:pt>
                <c:pt idx="3068">
                  <c:v>-0.0438294219970703</c:v>
                </c:pt>
                <c:pt idx="3069">
                  <c:v>-0.0467333984375</c:v>
                </c:pt>
                <c:pt idx="3070">
                  <c:v>-0.0386001586914063</c:v>
                </c:pt>
                <c:pt idx="3071">
                  <c:v>-0.0389418792724609</c:v>
                </c:pt>
                <c:pt idx="3072">
                  <c:v>-0.0474513244628906</c:v>
                </c:pt>
                <c:pt idx="3073">
                  <c:v>-0.0490225219726563</c:v>
                </c:pt>
                <c:pt idx="3074">
                  <c:v>-0.0508853149414063</c:v>
                </c:pt>
                <c:pt idx="3075">
                  <c:v>-0.0332411193847656</c:v>
                </c:pt>
                <c:pt idx="3076">
                  <c:v>-0.0535023498535156</c:v>
                </c:pt>
                <c:pt idx="3077">
                  <c:v>-0.0698392486572266</c:v>
                </c:pt>
                <c:pt idx="3078">
                  <c:v>-0.0570363616943359</c:v>
                </c:pt>
                <c:pt idx="3079">
                  <c:v>-0.0560740661621094</c:v>
                </c:pt>
                <c:pt idx="3080">
                  <c:v>-0.0787054443359375</c:v>
                </c:pt>
                <c:pt idx="3081">
                  <c:v>-0.0860523223876953</c:v>
                </c:pt>
                <c:pt idx="3082">
                  <c:v>-0.0693099975585938</c:v>
                </c:pt>
                <c:pt idx="3083">
                  <c:v>-0.05516845703125</c:v>
                </c:pt>
                <c:pt idx="3084">
                  <c:v>-0.0664955902099609</c:v>
                </c:pt>
                <c:pt idx="3085">
                  <c:v>-0.081826171875</c:v>
                </c:pt>
                <c:pt idx="3086">
                  <c:v>-0.0739555358886719</c:v>
                </c:pt>
                <c:pt idx="3087">
                  <c:v>-0.0678331756591797</c:v>
                </c:pt>
                <c:pt idx="3088">
                  <c:v>-0.0822391510009766</c:v>
                </c:pt>
                <c:pt idx="3089">
                  <c:v>-0.0677009582519531</c:v>
                </c:pt>
                <c:pt idx="3090">
                  <c:v>-0.0632167816162109</c:v>
                </c:pt>
                <c:pt idx="3091">
                  <c:v>-0.062800521850586</c:v>
                </c:pt>
                <c:pt idx="3092">
                  <c:v>-0.0631496429443359</c:v>
                </c:pt>
                <c:pt idx="3093">
                  <c:v>-0.0506814575195313</c:v>
                </c:pt>
                <c:pt idx="3094">
                  <c:v>-0.0392105102539063</c:v>
                </c:pt>
                <c:pt idx="3095">
                  <c:v>-0.0437188720703125</c:v>
                </c:pt>
                <c:pt idx="3096">
                  <c:v>-0.0417454528808594</c:v>
                </c:pt>
                <c:pt idx="3097">
                  <c:v>-0.0425914764404297</c:v>
                </c:pt>
                <c:pt idx="3098">
                  <c:v>-0.0561862945556641</c:v>
                </c:pt>
                <c:pt idx="3099">
                  <c:v>-0.0723386383056641</c:v>
                </c:pt>
                <c:pt idx="3100">
                  <c:v>-0.0660620880126953</c:v>
                </c:pt>
                <c:pt idx="3101">
                  <c:v>-0.0712857818603516</c:v>
                </c:pt>
                <c:pt idx="3102">
                  <c:v>-0.071521224975586</c:v>
                </c:pt>
                <c:pt idx="3103">
                  <c:v>-0.0595714569091797</c:v>
                </c:pt>
                <c:pt idx="3104">
                  <c:v>-0.0774625396728516</c:v>
                </c:pt>
                <c:pt idx="3105">
                  <c:v>-0.0719196319580078</c:v>
                </c:pt>
                <c:pt idx="3106">
                  <c:v>-0.0564845275878906</c:v>
                </c:pt>
                <c:pt idx="3107">
                  <c:v>-0.0587211608886719</c:v>
                </c:pt>
                <c:pt idx="3108">
                  <c:v>-0.0692111968994141</c:v>
                </c:pt>
                <c:pt idx="3109">
                  <c:v>-0.0733061981201172</c:v>
                </c:pt>
                <c:pt idx="3110">
                  <c:v>-0.0826570892333984</c:v>
                </c:pt>
                <c:pt idx="3111">
                  <c:v>-0.110456390380859</c:v>
                </c:pt>
                <c:pt idx="3112">
                  <c:v>-0.108343658447266</c:v>
                </c:pt>
                <c:pt idx="3113">
                  <c:v>-0.112348403930664</c:v>
                </c:pt>
                <c:pt idx="3114">
                  <c:v>-0.0983592224121094</c:v>
                </c:pt>
                <c:pt idx="3115">
                  <c:v>-0.0860825347900391</c:v>
                </c:pt>
                <c:pt idx="3116">
                  <c:v>-0.0936102294921875</c:v>
                </c:pt>
                <c:pt idx="3117">
                  <c:v>-0.0780585479736328</c:v>
                </c:pt>
                <c:pt idx="3118">
                  <c:v>-0.070489501953125</c:v>
                </c:pt>
                <c:pt idx="3119">
                  <c:v>-0.0690000915527344</c:v>
                </c:pt>
                <c:pt idx="3120">
                  <c:v>-0.0559343719482422</c:v>
                </c:pt>
                <c:pt idx="3121">
                  <c:v>-0.0572629547119141</c:v>
                </c:pt>
                <c:pt idx="3122">
                  <c:v>-0.0433437347412109</c:v>
                </c:pt>
                <c:pt idx="3123">
                  <c:v>-0.0393307495117188</c:v>
                </c:pt>
                <c:pt idx="3124">
                  <c:v>-0.055097885131836</c:v>
                </c:pt>
                <c:pt idx="3125">
                  <c:v>-0.0588096618652344</c:v>
                </c:pt>
                <c:pt idx="3126">
                  <c:v>-0.0654499816894531</c:v>
                </c:pt>
                <c:pt idx="3127">
                  <c:v>-0.06739501953125</c:v>
                </c:pt>
                <c:pt idx="3128">
                  <c:v>-0.0640846252441406</c:v>
                </c:pt>
                <c:pt idx="3129">
                  <c:v>-0.0636084747314453</c:v>
                </c:pt>
                <c:pt idx="3130">
                  <c:v>-0.0592227172851563</c:v>
                </c:pt>
                <c:pt idx="3131">
                  <c:v>-0.0469999694824219</c:v>
                </c:pt>
                <c:pt idx="3132">
                  <c:v>-0.0528388977050781</c:v>
                </c:pt>
                <c:pt idx="3133">
                  <c:v>-0.0733098602294922</c:v>
                </c:pt>
                <c:pt idx="3134">
                  <c:v>-0.0765778350830078</c:v>
                </c:pt>
                <c:pt idx="3135">
                  <c:v>-0.073201904296875</c:v>
                </c:pt>
                <c:pt idx="3136">
                  <c:v>-0.0761459350585938</c:v>
                </c:pt>
                <c:pt idx="3137">
                  <c:v>-0.0683628082275391</c:v>
                </c:pt>
                <c:pt idx="3138">
                  <c:v>-0.0574954986572266</c:v>
                </c:pt>
                <c:pt idx="3139">
                  <c:v>-0.0432832336425781</c:v>
                </c:pt>
                <c:pt idx="3140">
                  <c:v>-0.0325676727294922</c:v>
                </c:pt>
                <c:pt idx="3141">
                  <c:v>-0.0430615997314453</c:v>
                </c:pt>
                <c:pt idx="3142">
                  <c:v>-0.0674034118652344</c:v>
                </c:pt>
                <c:pt idx="3143">
                  <c:v>-0.0683210754394531</c:v>
                </c:pt>
                <c:pt idx="3144">
                  <c:v>-0.0699848937988281</c:v>
                </c:pt>
                <c:pt idx="3145">
                  <c:v>-0.0715338134765625</c:v>
                </c:pt>
                <c:pt idx="3146">
                  <c:v>-0.0805829620361328</c:v>
                </c:pt>
                <c:pt idx="3147">
                  <c:v>-0.0857901000976562</c:v>
                </c:pt>
                <c:pt idx="3148">
                  <c:v>-0.0740373229980469</c:v>
                </c:pt>
                <c:pt idx="3149">
                  <c:v>-0.0672970581054688</c:v>
                </c:pt>
                <c:pt idx="3150">
                  <c:v>-0.0735430145263672</c:v>
                </c:pt>
                <c:pt idx="3151">
                  <c:v>-0.0801084136962891</c:v>
                </c:pt>
                <c:pt idx="3152">
                  <c:v>-0.0852465057373047</c:v>
                </c:pt>
                <c:pt idx="3153">
                  <c:v>-0.0693457794189453</c:v>
                </c:pt>
                <c:pt idx="3154">
                  <c:v>-0.0696028900146485</c:v>
                </c:pt>
                <c:pt idx="3155">
                  <c:v>-0.0781100463867188</c:v>
                </c:pt>
                <c:pt idx="3156">
                  <c:v>-0.0737135314941406</c:v>
                </c:pt>
                <c:pt idx="3157">
                  <c:v>-0.0778111267089844</c:v>
                </c:pt>
                <c:pt idx="3158">
                  <c:v>-0.0790534973144531</c:v>
                </c:pt>
                <c:pt idx="3159">
                  <c:v>-0.0739500427246094</c:v>
                </c:pt>
                <c:pt idx="3160">
                  <c:v>-0.0602316284179688</c:v>
                </c:pt>
                <c:pt idx="3161">
                  <c:v>-0.0578521728515625</c:v>
                </c:pt>
                <c:pt idx="3162">
                  <c:v>-0.05451904296875</c:v>
                </c:pt>
                <c:pt idx="3163">
                  <c:v>-0.0595947265625</c:v>
                </c:pt>
                <c:pt idx="3164">
                  <c:v>-0.0530481719970703</c:v>
                </c:pt>
                <c:pt idx="3165">
                  <c:v>-0.0547331237792969</c:v>
                </c:pt>
                <c:pt idx="3166">
                  <c:v>-0.0547980499267578</c:v>
                </c:pt>
                <c:pt idx="3167">
                  <c:v>-0.0576518249511719</c:v>
                </c:pt>
                <c:pt idx="3168">
                  <c:v>-0.0624454498291016</c:v>
                </c:pt>
                <c:pt idx="3169">
                  <c:v>-0.057752685546875</c:v>
                </c:pt>
                <c:pt idx="3170">
                  <c:v>-0.0558347320556641</c:v>
                </c:pt>
                <c:pt idx="3171">
                  <c:v>-0.058895263671875</c:v>
                </c:pt>
                <c:pt idx="3172">
                  <c:v>-0.0585684204101563</c:v>
                </c:pt>
                <c:pt idx="3173">
                  <c:v>-0.0626356506347656</c:v>
                </c:pt>
                <c:pt idx="3174">
                  <c:v>-0.0576366424560547</c:v>
                </c:pt>
                <c:pt idx="3175">
                  <c:v>-0.0459996795654297</c:v>
                </c:pt>
                <c:pt idx="3176">
                  <c:v>-0.0542694854736328</c:v>
                </c:pt>
                <c:pt idx="3177">
                  <c:v>-0.0600271606445313</c:v>
                </c:pt>
                <c:pt idx="3178">
                  <c:v>-0.077943115234375</c:v>
                </c:pt>
                <c:pt idx="3179">
                  <c:v>-0.0813731384277344</c:v>
                </c:pt>
                <c:pt idx="3180">
                  <c:v>-0.0854991912841797</c:v>
                </c:pt>
                <c:pt idx="3181">
                  <c:v>-0.0881027984619141</c:v>
                </c:pt>
                <c:pt idx="3182">
                  <c:v>-0.0756732940673828</c:v>
                </c:pt>
                <c:pt idx="3183">
                  <c:v>-0.0673214721679688</c:v>
                </c:pt>
                <c:pt idx="3184">
                  <c:v>-0.0665268707275391</c:v>
                </c:pt>
                <c:pt idx="3185">
                  <c:v>-0.059918212890625</c:v>
                </c:pt>
                <c:pt idx="3186">
                  <c:v>-0.0538841247558594</c:v>
                </c:pt>
                <c:pt idx="3187">
                  <c:v>-0.0589406585693359</c:v>
                </c:pt>
                <c:pt idx="3188">
                  <c:v>-0.0657087707519531</c:v>
                </c:pt>
                <c:pt idx="3189">
                  <c:v>-0.0728031158447266</c:v>
                </c:pt>
                <c:pt idx="3190">
                  <c:v>-0.0559636688232422</c:v>
                </c:pt>
                <c:pt idx="3191">
                  <c:v>-0.0438356781005859</c:v>
                </c:pt>
                <c:pt idx="3192">
                  <c:v>-0.0358164978027344</c:v>
                </c:pt>
                <c:pt idx="3193">
                  <c:v>-0.0466433715820313</c:v>
                </c:pt>
                <c:pt idx="3194">
                  <c:v>-0.0612950897216797</c:v>
                </c:pt>
                <c:pt idx="3195">
                  <c:v>-0.0532254791259766</c:v>
                </c:pt>
                <c:pt idx="3196">
                  <c:v>-0.0629251861572266</c:v>
                </c:pt>
                <c:pt idx="3197">
                  <c:v>-0.0601045227050781</c:v>
                </c:pt>
                <c:pt idx="3198">
                  <c:v>-0.0442304992675781</c:v>
                </c:pt>
                <c:pt idx="3199">
                  <c:v>-0.0413934326171875</c:v>
                </c:pt>
                <c:pt idx="3200">
                  <c:v>-0.0632328796386719</c:v>
                </c:pt>
                <c:pt idx="3201">
                  <c:v>-0.0730057525634766</c:v>
                </c:pt>
                <c:pt idx="3202">
                  <c:v>-0.077458724975586</c:v>
                </c:pt>
                <c:pt idx="3203">
                  <c:v>-0.0804158782958984</c:v>
                </c:pt>
                <c:pt idx="3204">
                  <c:v>-0.0784725952148438</c:v>
                </c:pt>
                <c:pt idx="3205">
                  <c:v>-0.0766234588623047</c:v>
                </c:pt>
                <c:pt idx="3206">
                  <c:v>-0.0656867980957031</c:v>
                </c:pt>
                <c:pt idx="3207">
                  <c:v>-0.0592839813232422</c:v>
                </c:pt>
                <c:pt idx="3208">
                  <c:v>-0.0611238861083985</c:v>
                </c:pt>
                <c:pt idx="3209">
                  <c:v>-0.0712332916259766</c:v>
                </c:pt>
                <c:pt idx="3210">
                  <c:v>-0.0618386840820313</c:v>
                </c:pt>
                <c:pt idx="3211">
                  <c:v>-0.0773502349853516</c:v>
                </c:pt>
                <c:pt idx="3212">
                  <c:v>-0.0881221008300781</c:v>
                </c:pt>
                <c:pt idx="3213">
                  <c:v>-0.0748475646972656</c:v>
                </c:pt>
                <c:pt idx="3214">
                  <c:v>-0.06200439453125</c:v>
                </c:pt>
                <c:pt idx="3215">
                  <c:v>-0.0610585784912109</c:v>
                </c:pt>
                <c:pt idx="3216">
                  <c:v>-0.0588712310791016</c:v>
                </c:pt>
                <c:pt idx="3217">
                  <c:v>-0.0684202575683594</c:v>
                </c:pt>
                <c:pt idx="3218">
                  <c:v>-0.0691195678710938</c:v>
                </c:pt>
                <c:pt idx="3219">
                  <c:v>-0.0544495391845703</c:v>
                </c:pt>
                <c:pt idx="3220">
                  <c:v>-0.0560418701171875</c:v>
                </c:pt>
                <c:pt idx="3221">
                  <c:v>-0.054742660522461</c:v>
                </c:pt>
                <c:pt idx="3222">
                  <c:v>-0.0641033172607422</c:v>
                </c:pt>
                <c:pt idx="3223">
                  <c:v>-0.0634080505371094</c:v>
                </c:pt>
                <c:pt idx="3224">
                  <c:v>-0.0672085571289063</c:v>
                </c:pt>
                <c:pt idx="3225">
                  <c:v>-0.0747348785400391</c:v>
                </c:pt>
                <c:pt idx="3226">
                  <c:v>-0.0838468933105469</c:v>
                </c:pt>
                <c:pt idx="3227">
                  <c:v>-0.0773281860351563</c:v>
                </c:pt>
                <c:pt idx="3228">
                  <c:v>-0.0825283813476563</c:v>
                </c:pt>
                <c:pt idx="3229">
                  <c:v>-0.0778692626953125</c:v>
                </c:pt>
                <c:pt idx="3230">
                  <c:v>-0.0794623565673828</c:v>
                </c:pt>
                <c:pt idx="3231">
                  <c:v>-0.0842373657226563</c:v>
                </c:pt>
                <c:pt idx="3232">
                  <c:v>-0.0979402160644531</c:v>
                </c:pt>
                <c:pt idx="3233">
                  <c:v>-0.108704376220703</c:v>
                </c:pt>
                <c:pt idx="3234">
                  <c:v>-0.105162353515625</c:v>
                </c:pt>
                <c:pt idx="3235">
                  <c:v>-0.0936034393310547</c:v>
                </c:pt>
                <c:pt idx="3236">
                  <c:v>-0.0854843139648438</c:v>
                </c:pt>
                <c:pt idx="3237">
                  <c:v>-0.0721721649169922</c:v>
                </c:pt>
                <c:pt idx="3238">
                  <c:v>-0.0753260803222656</c:v>
                </c:pt>
                <c:pt idx="3239">
                  <c:v>-0.072363510131836</c:v>
                </c:pt>
                <c:pt idx="3240">
                  <c:v>-0.0719284820556641</c:v>
                </c:pt>
                <c:pt idx="3241">
                  <c:v>-0.0725315856933594</c:v>
                </c:pt>
                <c:pt idx="3242">
                  <c:v>-0.0669699859619141</c:v>
                </c:pt>
                <c:pt idx="3243">
                  <c:v>-0.05336181640625</c:v>
                </c:pt>
                <c:pt idx="3244">
                  <c:v>-0.0468146514892578</c:v>
                </c:pt>
                <c:pt idx="3245">
                  <c:v>-0.0490218353271484</c:v>
                </c:pt>
                <c:pt idx="3246">
                  <c:v>-0.05423095703125</c:v>
                </c:pt>
                <c:pt idx="3247">
                  <c:v>-0.0619579315185547</c:v>
                </c:pt>
                <c:pt idx="3248">
                  <c:v>-0.0707935333251953</c:v>
                </c:pt>
                <c:pt idx="3249">
                  <c:v>-0.0801756286621094</c:v>
                </c:pt>
                <c:pt idx="3250">
                  <c:v>-0.0899038696289062</c:v>
                </c:pt>
                <c:pt idx="3251">
                  <c:v>-0.103854598999023</c:v>
                </c:pt>
                <c:pt idx="3252">
                  <c:v>-0.093547592163086</c:v>
                </c:pt>
                <c:pt idx="3253">
                  <c:v>-0.0746228790283203</c:v>
                </c:pt>
                <c:pt idx="3254">
                  <c:v>-0.0695920562744141</c:v>
                </c:pt>
                <c:pt idx="3255">
                  <c:v>-0.0792681884765625</c:v>
                </c:pt>
                <c:pt idx="3256">
                  <c:v>-0.0925919342041016</c:v>
                </c:pt>
                <c:pt idx="3257">
                  <c:v>-0.0829484558105469</c:v>
                </c:pt>
                <c:pt idx="3258">
                  <c:v>-0.0792020416259766</c:v>
                </c:pt>
                <c:pt idx="3259">
                  <c:v>-0.0727095794677734</c:v>
                </c:pt>
                <c:pt idx="3260">
                  <c:v>-0.0641846466064453</c:v>
                </c:pt>
                <c:pt idx="3261">
                  <c:v>-0.0799114227294922</c:v>
                </c:pt>
                <c:pt idx="3262">
                  <c:v>-0.0761782073974609</c:v>
                </c:pt>
                <c:pt idx="3263">
                  <c:v>-0.0594156646728516</c:v>
                </c:pt>
                <c:pt idx="3264">
                  <c:v>-0.0463275909423828</c:v>
                </c:pt>
                <c:pt idx="3265">
                  <c:v>-0.0526409912109375</c:v>
                </c:pt>
                <c:pt idx="3266">
                  <c:v>-0.0448939514160156</c:v>
                </c:pt>
                <c:pt idx="3267">
                  <c:v>-0.0501139831542969</c:v>
                </c:pt>
                <c:pt idx="3268">
                  <c:v>-0.0519495391845703</c:v>
                </c:pt>
                <c:pt idx="3269">
                  <c:v>-0.0621543121337891</c:v>
                </c:pt>
                <c:pt idx="3270">
                  <c:v>-0.0680442047119141</c:v>
                </c:pt>
                <c:pt idx="3271">
                  <c:v>-0.0649900054931641</c:v>
                </c:pt>
                <c:pt idx="3272">
                  <c:v>-0.0642741394042969</c:v>
                </c:pt>
                <c:pt idx="3273">
                  <c:v>-0.0600723266601563</c:v>
                </c:pt>
                <c:pt idx="3274">
                  <c:v>-0.0494418334960938</c:v>
                </c:pt>
                <c:pt idx="3275">
                  <c:v>-0.0707345581054688</c:v>
                </c:pt>
                <c:pt idx="3276">
                  <c:v>-0.0860026550292969</c:v>
                </c:pt>
                <c:pt idx="3277">
                  <c:v>-0.0800981140136719</c:v>
                </c:pt>
                <c:pt idx="3278">
                  <c:v>-0.0849984741210938</c:v>
                </c:pt>
                <c:pt idx="3279">
                  <c:v>-0.0834542083740235</c:v>
                </c:pt>
                <c:pt idx="3280">
                  <c:v>-0.0654630279541016</c:v>
                </c:pt>
                <c:pt idx="3281">
                  <c:v>-0.0598332214355469</c:v>
                </c:pt>
                <c:pt idx="3282">
                  <c:v>-0.0639353179931641</c:v>
                </c:pt>
                <c:pt idx="3283">
                  <c:v>-0.0679807281494141</c:v>
                </c:pt>
                <c:pt idx="3284">
                  <c:v>-0.066722640991211</c:v>
                </c:pt>
                <c:pt idx="3285">
                  <c:v>-0.0630240631103516</c:v>
                </c:pt>
                <c:pt idx="3286">
                  <c:v>-0.0495356750488281</c:v>
                </c:pt>
                <c:pt idx="3287">
                  <c:v>-0.0437789154052734</c:v>
                </c:pt>
                <c:pt idx="3288">
                  <c:v>-0.0386327362060547</c:v>
                </c:pt>
                <c:pt idx="3289">
                  <c:v>-0.0437831878662109</c:v>
                </c:pt>
                <c:pt idx="3290">
                  <c:v>-0.0557509613037109</c:v>
                </c:pt>
                <c:pt idx="3291">
                  <c:v>-0.0795967102050781</c:v>
                </c:pt>
                <c:pt idx="3292">
                  <c:v>-0.0799063110351563</c:v>
                </c:pt>
                <c:pt idx="3293">
                  <c:v>-0.073206787109375</c:v>
                </c:pt>
                <c:pt idx="3294">
                  <c:v>-0.0877114868164063</c:v>
                </c:pt>
                <c:pt idx="3295">
                  <c:v>-0.101027908325195</c:v>
                </c:pt>
                <c:pt idx="3296">
                  <c:v>-0.100152740478516</c:v>
                </c:pt>
                <c:pt idx="3297">
                  <c:v>-0.095710678100586</c:v>
                </c:pt>
                <c:pt idx="3298">
                  <c:v>-0.0977667999267578</c:v>
                </c:pt>
                <c:pt idx="3299">
                  <c:v>-0.0933829498291016</c:v>
                </c:pt>
                <c:pt idx="3300">
                  <c:v>-0.0945926666259766</c:v>
                </c:pt>
                <c:pt idx="3301">
                  <c:v>-0.079862060546875</c:v>
                </c:pt>
                <c:pt idx="3302">
                  <c:v>-0.0730003356933594</c:v>
                </c:pt>
                <c:pt idx="3303">
                  <c:v>-0.0759028625488281</c:v>
                </c:pt>
                <c:pt idx="3304">
                  <c:v>-0.0794977569580078</c:v>
                </c:pt>
                <c:pt idx="3305">
                  <c:v>-0.090055160522461</c:v>
                </c:pt>
                <c:pt idx="3306">
                  <c:v>-0.0788072204589844</c:v>
                </c:pt>
                <c:pt idx="3307">
                  <c:v>-0.0698838806152344</c:v>
                </c:pt>
                <c:pt idx="3308">
                  <c:v>-0.0638103485107422</c:v>
                </c:pt>
                <c:pt idx="3309">
                  <c:v>-0.0652742004394531</c:v>
                </c:pt>
                <c:pt idx="3310">
                  <c:v>-0.0597113037109375</c:v>
                </c:pt>
                <c:pt idx="3311">
                  <c:v>-0.0464118194580078</c:v>
                </c:pt>
                <c:pt idx="3312">
                  <c:v>-0.0511432647705078</c:v>
                </c:pt>
                <c:pt idx="3313">
                  <c:v>-0.0605524444580078</c:v>
                </c:pt>
                <c:pt idx="3314">
                  <c:v>-0.0520668792724609</c:v>
                </c:pt>
                <c:pt idx="3315">
                  <c:v>-0.0488053131103516</c:v>
                </c:pt>
                <c:pt idx="3316">
                  <c:v>-0.0564776611328125</c:v>
                </c:pt>
                <c:pt idx="3317">
                  <c:v>-0.0572383880615235</c:v>
                </c:pt>
                <c:pt idx="3318">
                  <c:v>-0.0491323852539062</c:v>
                </c:pt>
                <c:pt idx="3319">
                  <c:v>-0.0582003021240234</c:v>
                </c:pt>
                <c:pt idx="3320">
                  <c:v>-0.0798032379150391</c:v>
                </c:pt>
                <c:pt idx="3321">
                  <c:v>-0.0909282684326172</c:v>
                </c:pt>
                <c:pt idx="3322">
                  <c:v>-0.0935398864746094</c:v>
                </c:pt>
                <c:pt idx="3323">
                  <c:v>-0.0861754608154297</c:v>
                </c:pt>
                <c:pt idx="3324">
                  <c:v>-0.0776393890380859</c:v>
                </c:pt>
                <c:pt idx="3325">
                  <c:v>-0.0858287048339844</c:v>
                </c:pt>
                <c:pt idx="3326">
                  <c:v>-0.0944353485107422</c:v>
                </c:pt>
                <c:pt idx="3327">
                  <c:v>-0.0884152221679688</c:v>
                </c:pt>
                <c:pt idx="3328">
                  <c:v>-0.0889311218261719</c:v>
                </c:pt>
                <c:pt idx="3329">
                  <c:v>-0.104386215209961</c:v>
                </c:pt>
                <c:pt idx="3330">
                  <c:v>-0.110912551879883</c:v>
                </c:pt>
                <c:pt idx="3331">
                  <c:v>-0.102080764770508</c:v>
                </c:pt>
                <c:pt idx="3332">
                  <c:v>-0.0930599975585938</c:v>
                </c:pt>
                <c:pt idx="3333">
                  <c:v>-0.0872628784179688</c:v>
                </c:pt>
                <c:pt idx="3334">
                  <c:v>-0.0921551513671875</c:v>
                </c:pt>
                <c:pt idx="3335">
                  <c:v>-0.0847803497314453</c:v>
                </c:pt>
                <c:pt idx="3336">
                  <c:v>-0.0659211730957031</c:v>
                </c:pt>
                <c:pt idx="3337">
                  <c:v>-0.0548141479492188</c:v>
                </c:pt>
                <c:pt idx="3338">
                  <c:v>-0.0340878295898438</c:v>
                </c:pt>
                <c:pt idx="3339">
                  <c:v>-0.026162338256836</c:v>
                </c:pt>
                <c:pt idx="3340">
                  <c:v>-0.0314839935302734</c:v>
                </c:pt>
                <c:pt idx="3341">
                  <c:v>-0.0514904022216797</c:v>
                </c:pt>
                <c:pt idx="3342">
                  <c:v>-0.0662874603271484</c:v>
                </c:pt>
                <c:pt idx="3343">
                  <c:v>-0.0627695465087891</c:v>
                </c:pt>
                <c:pt idx="3344">
                  <c:v>-0.0761021423339844</c:v>
                </c:pt>
                <c:pt idx="3345">
                  <c:v>-0.072153549194336</c:v>
                </c:pt>
                <c:pt idx="3346">
                  <c:v>-0.0778050994873047</c:v>
                </c:pt>
                <c:pt idx="3347">
                  <c:v>-0.0866532135009766</c:v>
                </c:pt>
                <c:pt idx="3348">
                  <c:v>-0.0716144561767578</c:v>
                </c:pt>
                <c:pt idx="3349">
                  <c:v>-0.0587612915039063</c:v>
                </c:pt>
                <c:pt idx="3350">
                  <c:v>-0.0531410980224609</c:v>
                </c:pt>
                <c:pt idx="3351">
                  <c:v>-0.0582304382324219</c:v>
                </c:pt>
                <c:pt idx="3352">
                  <c:v>-0.05590576171875</c:v>
                </c:pt>
                <c:pt idx="3353">
                  <c:v>-0.0495177459716797</c:v>
                </c:pt>
                <c:pt idx="3354">
                  <c:v>-0.0546121978759766</c:v>
                </c:pt>
                <c:pt idx="3355">
                  <c:v>-0.0567827606201172</c:v>
                </c:pt>
                <c:pt idx="3356">
                  <c:v>-0.0717860412597656</c:v>
                </c:pt>
                <c:pt idx="3357">
                  <c:v>-0.0744635009765625</c:v>
                </c:pt>
                <c:pt idx="3358">
                  <c:v>-0.0679334259033203</c:v>
                </c:pt>
                <c:pt idx="3359">
                  <c:v>-0.0593624114990234</c:v>
                </c:pt>
                <c:pt idx="3360">
                  <c:v>-0.0607535552978516</c:v>
                </c:pt>
                <c:pt idx="3361">
                  <c:v>-0.0697904968261719</c:v>
                </c:pt>
                <c:pt idx="3362">
                  <c:v>-0.0715319061279297</c:v>
                </c:pt>
                <c:pt idx="3363">
                  <c:v>-0.0734683990478516</c:v>
                </c:pt>
                <c:pt idx="3364">
                  <c:v>-0.0884035491943359</c:v>
                </c:pt>
                <c:pt idx="3365">
                  <c:v>-0.0933665466308594</c:v>
                </c:pt>
                <c:pt idx="3366">
                  <c:v>-0.0829471588134766</c:v>
                </c:pt>
                <c:pt idx="3367">
                  <c:v>-0.0864882659912109</c:v>
                </c:pt>
                <c:pt idx="3368">
                  <c:v>-0.0878839111328125</c:v>
                </c:pt>
                <c:pt idx="3369">
                  <c:v>-0.095670166015625</c:v>
                </c:pt>
                <c:pt idx="3370">
                  <c:v>-0.104117965698242</c:v>
                </c:pt>
                <c:pt idx="3371">
                  <c:v>-0.0975666809082031</c:v>
                </c:pt>
                <c:pt idx="3372">
                  <c:v>-0.0850522613525391</c:v>
                </c:pt>
                <c:pt idx="3373">
                  <c:v>-0.0760794830322266</c:v>
                </c:pt>
                <c:pt idx="3374">
                  <c:v>-0.0788402557373047</c:v>
                </c:pt>
                <c:pt idx="3375">
                  <c:v>-0.0754326629638672</c:v>
                </c:pt>
                <c:pt idx="3376">
                  <c:v>-0.0697870635986328</c:v>
                </c:pt>
                <c:pt idx="3377">
                  <c:v>-0.0678548431396485</c:v>
                </c:pt>
                <c:pt idx="3378">
                  <c:v>-0.0413959503173828</c:v>
                </c:pt>
                <c:pt idx="3379">
                  <c:v>-0.0359379577636719</c:v>
                </c:pt>
                <c:pt idx="3380">
                  <c:v>-0.0462167358398438</c:v>
                </c:pt>
                <c:pt idx="3381">
                  <c:v>-0.0374713897705078</c:v>
                </c:pt>
                <c:pt idx="3382">
                  <c:v>-0.0391038513183594</c:v>
                </c:pt>
                <c:pt idx="3383">
                  <c:v>-0.0535475158691406</c:v>
                </c:pt>
                <c:pt idx="3384">
                  <c:v>-0.0566849517822266</c:v>
                </c:pt>
                <c:pt idx="3385">
                  <c:v>-0.0435767364501953</c:v>
                </c:pt>
                <c:pt idx="3386">
                  <c:v>-0.0312657165527344</c:v>
                </c:pt>
                <c:pt idx="3387">
                  <c:v>-0.0289183807373047</c:v>
                </c:pt>
                <c:pt idx="3388">
                  <c:v>-0.0274101257324219</c:v>
                </c:pt>
                <c:pt idx="3389">
                  <c:v>-0.0329425811767578</c:v>
                </c:pt>
                <c:pt idx="3390">
                  <c:v>-0.0351035308837891</c:v>
                </c:pt>
                <c:pt idx="3391">
                  <c:v>-0.0447554779052734</c:v>
                </c:pt>
                <c:pt idx="3392">
                  <c:v>-0.0530400848388672</c:v>
                </c:pt>
                <c:pt idx="3393">
                  <c:v>-0.0350663757324219</c:v>
                </c:pt>
                <c:pt idx="3394">
                  <c:v>-0.0252316284179688</c:v>
                </c:pt>
                <c:pt idx="3395">
                  <c:v>-0.0269141387939453</c:v>
                </c:pt>
                <c:pt idx="3396">
                  <c:v>-0.0385426330566406</c:v>
                </c:pt>
                <c:pt idx="3397">
                  <c:v>-0.0557411956787109</c:v>
                </c:pt>
                <c:pt idx="3398">
                  <c:v>-0.0726454162597656</c:v>
                </c:pt>
                <c:pt idx="3399">
                  <c:v>-0.0770452880859375</c:v>
                </c:pt>
                <c:pt idx="3400">
                  <c:v>-0.0795615386962891</c:v>
                </c:pt>
                <c:pt idx="3401">
                  <c:v>-0.0759445953369141</c:v>
                </c:pt>
                <c:pt idx="3402">
                  <c:v>-0.0701841735839844</c:v>
                </c:pt>
                <c:pt idx="3403">
                  <c:v>-0.0533477020263672</c:v>
                </c:pt>
                <c:pt idx="3404">
                  <c:v>-0.0487425231933594</c:v>
                </c:pt>
                <c:pt idx="3405">
                  <c:v>-0.0667060852050781</c:v>
                </c:pt>
                <c:pt idx="3406">
                  <c:v>-0.0706008148193359</c:v>
                </c:pt>
                <c:pt idx="3407">
                  <c:v>-0.0613666534423828</c:v>
                </c:pt>
                <c:pt idx="3408">
                  <c:v>-0.0501081848144531</c:v>
                </c:pt>
                <c:pt idx="3409">
                  <c:v>-0.0600025177001953</c:v>
                </c:pt>
                <c:pt idx="3410">
                  <c:v>-0.0706285095214844</c:v>
                </c:pt>
                <c:pt idx="3411">
                  <c:v>-0.07052978515625</c:v>
                </c:pt>
                <c:pt idx="3412">
                  <c:v>-0.0709712219238281</c:v>
                </c:pt>
                <c:pt idx="3413">
                  <c:v>-0.0674158477783203</c:v>
                </c:pt>
                <c:pt idx="3414">
                  <c:v>-0.0677145385742188</c:v>
                </c:pt>
                <c:pt idx="3415">
                  <c:v>-0.072467041015625</c:v>
                </c:pt>
                <c:pt idx="3416">
                  <c:v>-0.0699409484863281</c:v>
                </c:pt>
                <c:pt idx="3417">
                  <c:v>-0.0745886993408203</c:v>
                </c:pt>
                <c:pt idx="3418">
                  <c:v>-0.0642263793945313</c:v>
                </c:pt>
                <c:pt idx="3419">
                  <c:v>-0.0668383026123047</c:v>
                </c:pt>
                <c:pt idx="3420">
                  <c:v>-0.0675340270996094</c:v>
                </c:pt>
                <c:pt idx="3421">
                  <c:v>-0.0782370758056641</c:v>
                </c:pt>
                <c:pt idx="3422">
                  <c:v>-0.0807786560058594</c:v>
                </c:pt>
                <c:pt idx="3423">
                  <c:v>-0.0846523284912109</c:v>
                </c:pt>
                <c:pt idx="3424">
                  <c:v>-0.0612141418457031</c:v>
                </c:pt>
                <c:pt idx="3425">
                  <c:v>-0.0512923431396484</c:v>
                </c:pt>
                <c:pt idx="3426">
                  <c:v>-0.0469229125976563</c:v>
                </c:pt>
                <c:pt idx="3427">
                  <c:v>-0.0596538543701172</c:v>
                </c:pt>
                <c:pt idx="3428">
                  <c:v>-0.0736540985107422</c:v>
                </c:pt>
                <c:pt idx="3429">
                  <c:v>-0.0710770416259766</c:v>
                </c:pt>
                <c:pt idx="3430">
                  <c:v>-0.0636858367919922</c:v>
                </c:pt>
                <c:pt idx="3431">
                  <c:v>-0.0681202697753906</c:v>
                </c:pt>
                <c:pt idx="3432">
                  <c:v>-0.0896167755126953</c:v>
                </c:pt>
                <c:pt idx="3433">
                  <c:v>-0.0915534210205078</c:v>
                </c:pt>
                <c:pt idx="3434">
                  <c:v>-0.086923828125</c:v>
                </c:pt>
                <c:pt idx="3435">
                  <c:v>-0.0793714141845703</c:v>
                </c:pt>
                <c:pt idx="3436">
                  <c:v>-0.0736697387695313</c:v>
                </c:pt>
                <c:pt idx="3437">
                  <c:v>-0.0558028411865234</c:v>
                </c:pt>
                <c:pt idx="3438">
                  <c:v>-0.0299613189697266</c:v>
                </c:pt>
                <c:pt idx="3439">
                  <c:v>-0.0427684783935547</c:v>
                </c:pt>
                <c:pt idx="3440">
                  <c:v>-0.0537976837158203</c:v>
                </c:pt>
                <c:pt idx="3441">
                  <c:v>-0.0616411590576172</c:v>
                </c:pt>
                <c:pt idx="3442">
                  <c:v>-0.0724819183349609</c:v>
                </c:pt>
                <c:pt idx="3443">
                  <c:v>-0.0773677825927734</c:v>
                </c:pt>
                <c:pt idx="3444">
                  <c:v>-0.0691018676757812</c:v>
                </c:pt>
                <c:pt idx="3445">
                  <c:v>-0.0522865295410156</c:v>
                </c:pt>
                <c:pt idx="3446">
                  <c:v>-0.0349920654296875</c:v>
                </c:pt>
                <c:pt idx="3447">
                  <c:v>-0.0255109405517578</c:v>
                </c:pt>
                <c:pt idx="3448">
                  <c:v>-0.0285348510742188</c:v>
                </c:pt>
                <c:pt idx="3449">
                  <c:v>-0.0493424987792969</c:v>
                </c:pt>
                <c:pt idx="3450">
                  <c:v>-0.0691172027587891</c:v>
                </c:pt>
                <c:pt idx="3451">
                  <c:v>-0.0833350372314453</c:v>
                </c:pt>
                <c:pt idx="3452">
                  <c:v>-0.0714882659912109</c:v>
                </c:pt>
                <c:pt idx="3453">
                  <c:v>-0.0485853576660156</c:v>
                </c:pt>
                <c:pt idx="3454">
                  <c:v>-0.0367207336425781</c:v>
                </c:pt>
                <c:pt idx="3455">
                  <c:v>-0.0267631530761719</c:v>
                </c:pt>
                <c:pt idx="3456">
                  <c:v>-0.0439175415039063</c:v>
                </c:pt>
                <c:pt idx="3457">
                  <c:v>-0.0780462646484375</c:v>
                </c:pt>
                <c:pt idx="3458">
                  <c:v>-0.0857646942138672</c:v>
                </c:pt>
                <c:pt idx="3459">
                  <c:v>-0.089704818725586</c:v>
                </c:pt>
                <c:pt idx="3460">
                  <c:v>-0.0832982635498047</c:v>
                </c:pt>
                <c:pt idx="3461">
                  <c:v>-0.0658576965332031</c:v>
                </c:pt>
                <c:pt idx="3462">
                  <c:v>-0.0496018218994141</c:v>
                </c:pt>
                <c:pt idx="3463">
                  <c:v>-0.0563720703125</c:v>
                </c:pt>
                <c:pt idx="3464">
                  <c:v>-0.0657619476318359</c:v>
                </c:pt>
                <c:pt idx="3465">
                  <c:v>-0.0755304718017578</c:v>
                </c:pt>
                <c:pt idx="3466">
                  <c:v>-0.0844357299804688</c:v>
                </c:pt>
                <c:pt idx="3467">
                  <c:v>-0.0946947479248047</c:v>
                </c:pt>
                <c:pt idx="3468">
                  <c:v>-0.0901062774658203</c:v>
                </c:pt>
                <c:pt idx="3469">
                  <c:v>-0.0740873718261719</c:v>
                </c:pt>
                <c:pt idx="3470">
                  <c:v>-0.0679651641845703</c:v>
                </c:pt>
                <c:pt idx="3471">
                  <c:v>-0.0549290466308594</c:v>
                </c:pt>
                <c:pt idx="3472">
                  <c:v>-0.0397669982910156</c:v>
                </c:pt>
                <c:pt idx="3473">
                  <c:v>-0.0346241760253906</c:v>
                </c:pt>
                <c:pt idx="3474">
                  <c:v>-0.0545402526855469</c:v>
                </c:pt>
                <c:pt idx="3475">
                  <c:v>-0.0743701934814453</c:v>
                </c:pt>
                <c:pt idx="3476">
                  <c:v>-0.0869995880126953</c:v>
                </c:pt>
                <c:pt idx="3477">
                  <c:v>-0.089837646484375</c:v>
                </c:pt>
                <c:pt idx="3478">
                  <c:v>-0.062332763671875</c:v>
                </c:pt>
                <c:pt idx="3479">
                  <c:v>-0.0561037445068359</c:v>
                </c:pt>
                <c:pt idx="3480">
                  <c:v>-0.0728359985351563</c:v>
                </c:pt>
                <c:pt idx="3481">
                  <c:v>-0.0749497985839844</c:v>
                </c:pt>
                <c:pt idx="3482">
                  <c:v>-0.0488500213623047</c:v>
                </c:pt>
                <c:pt idx="3483">
                  <c:v>-0.0383049011230469</c:v>
                </c:pt>
                <c:pt idx="3484">
                  <c:v>-0.0399459838867188</c:v>
                </c:pt>
                <c:pt idx="3485">
                  <c:v>-0.0508329772949219</c:v>
                </c:pt>
                <c:pt idx="3486">
                  <c:v>-0.0663027954101562</c:v>
                </c:pt>
                <c:pt idx="3487">
                  <c:v>-0.0770978546142578</c:v>
                </c:pt>
                <c:pt idx="3488">
                  <c:v>-0.0882323455810547</c:v>
                </c:pt>
                <c:pt idx="3489">
                  <c:v>-0.090843505859375</c:v>
                </c:pt>
                <c:pt idx="3490">
                  <c:v>-0.0838048553466797</c:v>
                </c:pt>
                <c:pt idx="3491">
                  <c:v>-0.0846774291992188</c:v>
                </c:pt>
                <c:pt idx="3492">
                  <c:v>-0.0859639739990234</c:v>
                </c:pt>
                <c:pt idx="3493">
                  <c:v>-0.0678713226318359</c:v>
                </c:pt>
                <c:pt idx="3494">
                  <c:v>-0.0670229339599609</c:v>
                </c:pt>
                <c:pt idx="3495">
                  <c:v>-0.0545724487304688</c:v>
                </c:pt>
                <c:pt idx="3496">
                  <c:v>-0.0555756378173828</c:v>
                </c:pt>
                <c:pt idx="3497">
                  <c:v>-0.0638004302978516</c:v>
                </c:pt>
                <c:pt idx="3498">
                  <c:v>-0.0594788360595703</c:v>
                </c:pt>
                <c:pt idx="3499">
                  <c:v>-0.0510472106933594</c:v>
                </c:pt>
                <c:pt idx="3500">
                  <c:v>-0.0427843475341797</c:v>
                </c:pt>
                <c:pt idx="3501">
                  <c:v>-0.0563242340087891</c:v>
                </c:pt>
                <c:pt idx="3502">
                  <c:v>-0.0594708251953125</c:v>
                </c:pt>
                <c:pt idx="3503">
                  <c:v>-0.0561797332763672</c:v>
                </c:pt>
                <c:pt idx="3504">
                  <c:v>-0.0481658935546875</c:v>
                </c:pt>
                <c:pt idx="3505">
                  <c:v>-0.0573959350585938</c:v>
                </c:pt>
                <c:pt idx="3506">
                  <c:v>-0.0606801605224609</c:v>
                </c:pt>
                <c:pt idx="3507">
                  <c:v>-0.0452959442138672</c:v>
                </c:pt>
                <c:pt idx="3508">
                  <c:v>-0.0517015075683594</c:v>
                </c:pt>
                <c:pt idx="3509">
                  <c:v>-0.0696648406982422</c:v>
                </c:pt>
                <c:pt idx="3510">
                  <c:v>-0.0630646514892578</c:v>
                </c:pt>
                <c:pt idx="3511">
                  <c:v>-0.0608829498291016</c:v>
                </c:pt>
                <c:pt idx="3512">
                  <c:v>-0.0805397796630859</c:v>
                </c:pt>
                <c:pt idx="3513">
                  <c:v>-0.088165283203125</c:v>
                </c:pt>
                <c:pt idx="3514">
                  <c:v>-0.0871683502197266</c:v>
                </c:pt>
                <c:pt idx="3515">
                  <c:v>-0.0736640930175781</c:v>
                </c:pt>
                <c:pt idx="3516">
                  <c:v>-0.0591830444335938</c:v>
                </c:pt>
                <c:pt idx="3517">
                  <c:v>-0.0490351867675781</c:v>
                </c:pt>
                <c:pt idx="3518">
                  <c:v>-0.0613623809814453</c:v>
                </c:pt>
                <c:pt idx="3519">
                  <c:v>-0.0604972076416016</c:v>
                </c:pt>
                <c:pt idx="3520">
                  <c:v>-0.0591163635253906</c:v>
                </c:pt>
                <c:pt idx="3521">
                  <c:v>-0.0523809814453125</c:v>
                </c:pt>
                <c:pt idx="3522">
                  <c:v>-0.0441838073730469</c:v>
                </c:pt>
                <c:pt idx="3523">
                  <c:v>-0.0491158294677734</c:v>
                </c:pt>
                <c:pt idx="3524">
                  <c:v>-0.05669189453125</c:v>
                </c:pt>
                <c:pt idx="3525">
                  <c:v>-0.058487548828125</c:v>
                </c:pt>
                <c:pt idx="3526">
                  <c:v>-0.0536181640625</c:v>
                </c:pt>
                <c:pt idx="3527">
                  <c:v>-0.0502782440185547</c:v>
                </c:pt>
                <c:pt idx="3528">
                  <c:v>-0.0513299560546875</c:v>
                </c:pt>
                <c:pt idx="3529">
                  <c:v>-0.0596949005126953</c:v>
                </c:pt>
                <c:pt idx="3530">
                  <c:v>-0.0597325897216797</c:v>
                </c:pt>
                <c:pt idx="3531">
                  <c:v>-0.0732620239257813</c:v>
                </c:pt>
                <c:pt idx="3532">
                  <c:v>-0.0789759063720703</c:v>
                </c:pt>
                <c:pt idx="3533">
                  <c:v>-0.0661941528320313</c:v>
                </c:pt>
                <c:pt idx="3534">
                  <c:v>-0.0602376556396484</c:v>
                </c:pt>
                <c:pt idx="3535">
                  <c:v>-0.0533101654052734</c:v>
                </c:pt>
                <c:pt idx="3536">
                  <c:v>-0.0539253997802735</c:v>
                </c:pt>
                <c:pt idx="3537">
                  <c:v>-0.0627554321289063</c:v>
                </c:pt>
                <c:pt idx="3538">
                  <c:v>-0.0656706237792969</c:v>
                </c:pt>
                <c:pt idx="3539">
                  <c:v>-0.0594947052001953</c:v>
                </c:pt>
                <c:pt idx="3540">
                  <c:v>-0.0529119873046875</c:v>
                </c:pt>
                <c:pt idx="3541">
                  <c:v>-0.0453447723388672</c:v>
                </c:pt>
                <c:pt idx="3542">
                  <c:v>-0.0382927703857422</c:v>
                </c:pt>
                <c:pt idx="3543">
                  <c:v>-0.0306697845458984</c:v>
                </c:pt>
                <c:pt idx="3544">
                  <c:v>-0.0377980804443359</c:v>
                </c:pt>
                <c:pt idx="3545">
                  <c:v>-0.0505451965332031</c:v>
                </c:pt>
                <c:pt idx="3546">
                  <c:v>-0.0548406219482422</c:v>
                </c:pt>
                <c:pt idx="3547">
                  <c:v>-0.0558507537841797</c:v>
                </c:pt>
                <c:pt idx="3548">
                  <c:v>-0.0574402618408203</c:v>
                </c:pt>
                <c:pt idx="3549">
                  <c:v>-0.0700030517578125</c:v>
                </c:pt>
                <c:pt idx="3550">
                  <c:v>-0.0708963775634766</c:v>
                </c:pt>
                <c:pt idx="3551">
                  <c:v>-0.0611524200439453</c:v>
                </c:pt>
                <c:pt idx="3552">
                  <c:v>-0.0619538879394531</c:v>
                </c:pt>
                <c:pt idx="3553">
                  <c:v>-0.0645011138916016</c:v>
                </c:pt>
                <c:pt idx="3554">
                  <c:v>-0.0722612762451172</c:v>
                </c:pt>
                <c:pt idx="3555">
                  <c:v>-0.0766568756103516</c:v>
                </c:pt>
                <c:pt idx="3556">
                  <c:v>-0.07806884765625</c:v>
                </c:pt>
                <c:pt idx="3557">
                  <c:v>-0.0822200012207031</c:v>
                </c:pt>
                <c:pt idx="3558">
                  <c:v>-0.086815414428711</c:v>
                </c:pt>
                <c:pt idx="3559">
                  <c:v>-0.101837387084961</c:v>
                </c:pt>
                <c:pt idx="3560">
                  <c:v>-0.104560394287109</c:v>
                </c:pt>
                <c:pt idx="3561">
                  <c:v>-0.0768637084960938</c:v>
                </c:pt>
                <c:pt idx="3562">
                  <c:v>-0.0492758941650391</c:v>
                </c:pt>
                <c:pt idx="3563">
                  <c:v>-0.0412211608886719</c:v>
                </c:pt>
                <c:pt idx="3564">
                  <c:v>-0.0390621185302734</c:v>
                </c:pt>
                <c:pt idx="3565">
                  <c:v>-0.0388024139404297</c:v>
                </c:pt>
                <c:pt idx="3566">
                  <c:v>-0.0392692565917969</c:v>
                </c:pt>
                <c:pt idx="3567">
                  <c:v>-0.0395331573486328</c:v>
                </c:pt>
                <c:pt idx="3568">
                  <c:v>-0.0521659851074219</c:v>
                </c:pt>
                <c:pt idx="3569">
                  <c:v>-0.0550115203857422</c:v>
                </c:pt>
                <c:pt idx="3570">
                  <c:v>-0.0532549285888672</c:v>
                </c:pt>
                <c:pt idx="3571">
                  <c:v>-0.0395784759521484</c:v>
                </c:pt>
                <c:pt idx="3572">
                  <c:v>-0.0510050201416016</c:v>
                </c:pt>
                <c:pt idx="3573">
                  <c:v>-0.0689286804199219</c:v>
                </c:pt>
                <c:pt idx="3574">
                  <c:v>-0.0714715576171875</c:v>
                </c:pt>
                <c:pt idx="3575">
                  <c:v>-0.0659449005126953</c:v>
                </c:pt>
                <c:pt idx="3576">
                  <c:v>-0.0562143707275391</c:v>
                </c:pt>
                <c:pt idx="3577">
                  <c:v>-0.0586244964599609</c:v>
                </c:pt>
                <c:pt idx="3578">
                  <c:v>-0.0490142059326172</c:v>
                </c:pt>
                <c:pt idx="3579">
                  <c:v>-0.0472663116455078</c:v>
                </c:pt>
                <c:pt idx="3580">
                  <c:v>-0.060040512084961</c:v>
                </c:pt>
                <c:pt idx="3581">
                  <c:v>-0.0560423278808594</c:v>
                </c:pt>
                <c:pt idx="3582">
                  <c:v>-0.0500311279296875</c:v>
                </c:pt>
                <c:pt idx="3583">
                  <c:v>-0.0626290893554687</c:v>
                </c:pt>
                <c:pt idx="3584">
                  <c:v>-0.0720316314697266</c:v>
                </c:pt>
                <c:pt idx="3585">
                  <c:v>-0.0673080444335938</c:v>
                </c:pt>
                <c:pt idx="3586">
                  <c:v>-0.0761669921875</c:v>
                </c:pt>
                <c:pt idx="3587">
                  <c:v>-0.0901644897460937</c:v>
                </c:pt>
                <c:pt idx="3588">
                  <c:v>-0.0913973236083984</c:v>
                </c:pt>
                <c:pt idx="3589">
                  <c:v>-0.0887586975097656</c:v>
                </c:pt>
                <c:pt idx="3590">
                  <c:v>-0.0700298309326172</c:v>
                </c:pt>
                <c:pt idx="3591">
                  <c:v>-0.069233627319336</c:v>
                </c:pt>
                <c:pt idx="3592">
                  <c:v>-0.0790644073486328</c:v>
                </c:pt>
                <c:pt idx="3593">
                  <c:v>-0.0861589050292969</c:v>
                </c:pt>
                <c:pt idx="3594">
                  <c:v>-0.0690916442871094</c:v>
                </c:pt>
                <c:pt idx="3595">
                  <c:v>-0.0431901550292969</c:v>
                </c:pt>
                <c:pt idx="3596">
                  <c:v>-0.0510649871826172</c:v>
                </c:pt>
                <c:pt idx="3597">
                  <c:v>-0.0444439697265625</c:v>
                </c:pt>
                <c:pt idx="3598">
                  <c:v>-0.0305203247070313</c:v>
                </c:pt>
                <c:pt idx="3599">
                  <c:v>-0.0268041229248047</c:v>
                </c:pt>
                <c:pt idx="3600">
                  <c:v>-0.0381245422363281</c:v>
                </c:pt>
                <c:pt idx="3601">
                  <c:v>-0.0645152282714844</c:v>
                </c:pt>
                <c:pt idx="3602">
                  <c:v>-0.0727598571777344</c:v>
                </c:pt>
                <c:pt idx="3603">
                  <c:v>-0.0650949096679688</c:v>
                </c:pt>
                <c:pt idx="3604">
                  <c:v>-0.0534697723388672</c:v>
                </c:pt>
                <c:pt idx="3605">
                  <c:v>-0.0507859039306641</c:v>
                </c:pt>
                <c:pt idx="3606">
                  <c:v>-0.0435561370849609</c:v>
                </c:pt>
                <c:pt idx="3607">
                  <c:v>-0.0377649688720703</c:v>
                </c:pt>
                <c:pt idx="3608">
                  <c:v>-0.050888671875</c:v>
                </c:pt>
                <c:pt idx="3609">
                  <c:v>-0.070782699584961</c:v>
                </c:pt>
                <c:pt idx="3610">
                  <c:v>-0.0675019836425781</c:v>
                </c:pt>
                <c:pt idx="3611">
                  <c:v>-0.0640594482421875</c:v>
                </c:pt>
                <c:pt idx="3612">
                  <c:v>-0.0523049926757813</c:v>
                </c:pt>
                <c:pt idx="3613">
                  <c:v>-0.0495780944824219</c:v>
                </c:pt>
                <c:pt idx="3614">
                  <c:v>-0.0502529144287109</c:v>
                </c:pt>
                <c:pt idx="3615">
                  <c:v>-0.0573342895507813</c:v>
                </c:pt>
                <c:pt idx="3616">
                  <c:v>-0.0620925903320313</c:v>
                </c:pt>
                <c:pt idx="3617">
                  <c:v>-0.0592519378662109</c:v>
                </c:pt>
                <c:pt idx="3618">
                  <c:v>-0.053382568359375</c:v>
                </c:pt>
                <c:pt idx="3619">
                  <c:v>-0.0561638641357422</c:v>
                </c:pt>
                <c:pt idx="3620">
                  <c:v>-0.0640057373046875</c:v>
                </c:pt>
                <c:pt idx="3621">
                  <c:v>-0.0796803283691406</c:v>
                </c:pt>
                <c:pt idx="3622">
                  <c:v>-0.0977044677734375</c:v>
                </c:pt>
                <c:pt idx="3623">
                  <c:v>-0.104915084838867</c:v>
                </c:pt>
                <c:pt idx="3624">
                  <c:v>-0.102175598144531</c:v>
                </c:pt>
                <c:pt idx="3625">
                  <c:v>-0.0961328887939453</c:v>
                </c:pt>
                <c:pt idx="3626">
                  <c:v>-0.0889817810058594</c:v>
                </c:pt>
                <c:pt idx="3627">
                  <c:v>-0.0873085784912109</c:v>
                </c:pt>
                <c:pt idx="3628">
                  <c:v>-0.0777780151367188</c:v>
                </c:pt>
                <c:pt idx="3629">
                  <c:v>-0.0665324401855469</c:v>
                </c:pt>
                <c:pt idx="3630">
                  <c:v>-0.0317707061767578</c:v>
                </c:pt>
                <c:pt idx="3631">
                  <c:v>-0.0343580627441406</c:v>
                </c:pt>
                <c:pt idx="3632">
                  <c:v>-0.0334991455078125</c:v>
                </c:pt>
                <c:pt idx="3633">
                  <c:v>-0.0393274688720703</c:v>
                </c:pt>
                <c:pt idx="3634">
                  <c:v>-0.0610393524169922</c:v>
                </c:pt>
                <c:pt idx="3635">
                  <c:v>-0.0816923522949219</c:v>
                </c:pt>
                <c:pt idx="3636">
                  <c:v>-0.0777931976318359</c:v>
                </c:pt>
                <c:pt idx="3637">
                  <c:v>-0.0602488708496094</c:v>
                </c:pt>
                <c:pt idx="3638">
                  <c:v>-0.0506584930419922</c:v>
                </c:pt>
                <c:pt idx="3639">
                  <c:v>-0.0590741729736328</c:v>
                </c:pt>
                <c:pt idx="3640">
                  <c:v>-0.0676434326171875</c:v>
                </c:pt>
                <c:pt idx="3641">
                  <c:v>-0.060189208984375</c:v>
                </c:pt>
                <c:pt idx="3642">
                  <c:v>-0.0624203491210938</c:v>
                </c:pt>
                <c:pt idx="3643">
                  <c:v>-0.0655339813232422</c:v>
                </c:pt>
                <c:pt idx="3644">
                  <c:v>-0.0721113586425781</c:v>
                </c:pt>
                <c:pt idx="3645">
                  <c:v>-0.0741219329833984</c:v>
                </c:pt>
                <c:pt idx="3646">
                  <c:v>-0.076538314819336</c:v>
                </c:pt>
                <c:pt idx="3647">
                  <c:v>-0.0691294860839844</c:v>
                </c:pt>
                <c:pt idx="3648">
                  <c:v>-0.0602850341796875</c:v>
                </c:pt>
                <c:pt idx="3649">
                  <c:v>-0.0575125885009766</c:v>
                </c:pt>
                <c:pt idx="3650">
                  <c:v>-0.0664344024658203</c:v>
                </c:pt>
                <c:pt idx="3651">
                  <c:v>-0.0693354034423828</c:v>
                </c:pt>
                <c:pt idx="3652">
                  <c:v>-0.0751348114013672</c:v>
                </c:pt>
                <c:pt idx="3653">
                  <c:v>-0.0841149139404297</c:v>
                </c:pt>
                <c:pt idx="3654">
                  <c:v>-0.0819876098632812</c:v>
                </c:pt>
                <c:pt idx="3655">
                  <c:v>-0.0666455841064453</c:v>
                </c:pt>
                <c:pt idx="3656">
                  <c:v>-0.0633557891845703</c:v>
                </c:pt>
                <c:pt idx="3657">
                  <c:v>-0.06582275390625</c:v>
                </c:pt>
                <c:pt idx="3658">
                  <c:v>-0.0618572998046875</c:v>
                </c:pt>
                <c:pt idx="3659">
                  <c:v>-0.0522779846191406</c:v>
                </c:pt>
                <c:pt idx="3660">
                  <c:v>-0.0464241027832031</c:v>
                </c:pt>
                <c:pt idx="3661">
                  <c:v>-0.0539231109619141</c:v>
                </c:pt>
                <c:pt idx="3662">
                  <c:v>-0.0545185089111328</c:v>
                </c:pt>
                <c:pt idx="3663">
                  <c:v>-0.0569997406005859</c:v>
                </c:pt>
                <c:pt idx="3664">
                  <c:v>-0.0716492462158203</c:v>
                </c:pt>
                <c:pt idx="3665">
                  <c:v>-0.0610903930664063</c:v>
                </c:pt>
                <c:pt idx="3666">
                  <c:v>-0.0611545562744141</c:v>
                </c:pt>
                <c:pt idx="3667">
                  <c:v>-0.0622998809814453</c:v>
                </c:pt>
                <c:pt idx="3668">
                  <c:v>-0.0545647430419922</c:v>
                </c:pt>
                <c:pt idx="3669">
                  <c:v>-0.0628325653076172</c:v>
                </c:pt>
                <c:pt idx="3670">
                  <c:v>-0.0595793151855469</c:v>
                </c:pt>
                <c:pt idx="3671">
                  <c:v>-0.068668212890625</c:v>
                </c:pt>
                <c:pt idx="3672">
                  <c:v>-0.0667744445800781</c:v>
                </c:pt>
                <c:pt idx="3673">
                  <c:v>-0.0798139190673828</c:v>
                </c:pt>
                <c:pt idx="3674">
                  <c:v>-0.0765428161621094</c:v>
                </c:pt>
                <c:pt idx="3675">
                  <c:v>-0.0791600799560547</c:v>
                </c:pt>
                <c:pt idx="3676">
                  <c:v>-0.0679332733154297</c:v>
                </c:pt>
                <c:pt idx="3677">
                  <c:v>-0.0564850616455078</c:v>
                </c:pt>
                <c:pt idx="3678">
                  <c:v>-0.0564537811279297</c:v>
                </c:pt>
                <c:pt idx="3679">
                  <c:v>-0.0492945861816406</c:v>
                </c:pt>
                <c:pt idx="3680">
                  <c:v>-0.0311064147949219</c:v>
                </c:pt>
                <c:pt idx="3681">
                  <c:v>-0.0370057678222656</c:v>
                </c:pt>
                <c:pt idx="3682">
                  <c:v>-0.0583072662353516</c:v>
                </c:pt>
                <c:pt idx="3683">
                  <c:v>-0.0651203155517578</c:v>
                </c:pt>
                <c:pt idx="3684">
                  <c:v>-0.0655799865722656</c:v>
                </c:pt>
                <c:pt idx="3685">
                  <c:v>-0.0565438079833984</c:v>
                </c:pt>
                <c:pt idx="3686">
                  <c:v>-0.0557154083251953</c:v>
                </c:pt>
                <c:pt idx="3687">
                  <c:v>-0.0607390594482422</c:v>
                </c:pt>
                <c:pt idx="3688">
                  <c:v>-0.05472412109375</c:v>
                </c:pt>
                <c:pt idx="3689">
                  <c:v>-0.0498046112060547</c:v>
                </c:pt>
                <c:pt idx="3690">
                  <c:v>-0.0388531494140625</c:v>
                </c:pt>
                <c:pt idx="3691">
                  <c:v>-0.0208071136474609</c:v>
                </c:pt>
                <c:pt idx="3692">
                  <c:v>-0.0381248474121094</c:v>
                </c:pt>
                <c:pt idx="3693">
                  <c:v>-0.0523801422119141</c:v>
                </c:pt>
                <c:pt idx="3694">
                  <c:v>-0.0684390258789062</c:v>
                </c:pt>
                <c:pt idx="3695">
                  <c:v>-0.0638932800292969</c:v>
                </c:pt>
                <c:pt idx="3696">
                  <c:v>-0.05420654296875</c:v>
                </c:pt>
                <c:pt idx="3697">
                  <c:v>-0.0476809692382813</c:v>
                </c:pt>
                <c:pt idx="3698">
                  <c:v>-0.0566043853759766</c:v>
                </c:pt>
                <c:pt idx="3699">
                  <c:v>-0.0586152648925781</c:v>
                </c:pt>
                <c:pt idx="3700">
                  <c:v>-0.0465310668945312</c:v>
                </c:pt>
                <c:pt idx="3701">
                  <c:v>-0.0494446563720703</c:v>
                </c:pt>
                <c:pt idx="3702">
                  <c:v>-0.0666408538818359</c:v>
                </c:pt>
                <c:pt idx="3703">
                  <c:v>-0.0709414672851563</c:v>
                </c:pt>
                <c:pt idx="3704">
                  <c:v>-0.0746194458007813</c:v>
                </c:pt>
                <c:pt idx="3705">
                  <c:v>-0.0684159851074219</c:v>
                </c:pt>
                <c:pt idx="3706">
                  <c:v>-0.0740834045410156</c:v>
                </c:pt>
                <c:pt idx="3707">
                  <c:v>-0.0747550201416016</c:v>
                </c:pt>
                <c:pt idx="3708">
                  <c:v>-0.0688050842285156</c:v>
                </c:pt>
                <c:pt idx="3709">
                  <c:v>-0.0684149932861328</c:v>
                </c:pt>
                <c:pt idx="3710">
                  <c:v>-0.0749639892578125</c:v>
                </c:pt>
                <c:pt idx="3711">
                  <c:v>-0.0766745758056641</c:v>
                </c:pt>
                <c:pt idx="3712">
                  <c:v>-0.0839691925048828</c:v>
                </c:pt>
                <c:pt idx="3713">
                  <c:v>-0.0738001251220703</c:v>
                </c:pt>
                <c:pt idx="3714">
                  <c:v>-0.0561600494384766</c:v>
                </c:pt>
                <c:pt idx="3715">
                  <c:v>-0.0522406768798828</c:v>
                </c:pt>
                <c:pt idx="3716">
                  <c:v>-0.0589608764648438</c:v>
                </c:pt>
                <c:pt idx="3717">
                  <c:v>-0.0730707550048828</c:v>
                </c:pt>
                <c:pt idx="3718">
                  <c:v>-0.0762506103515625</c:v>
                </c:pt>
                <c:pt idx="3719">
                  <c:v>-0.0707373046875</c:v>
                </c:pt>
                <c:pt idx="3720">
                  <c:v>-0.0565132904052734</c:v>
                </c:pt>
                <c:pt idx="3721">
                  <c:v>-0.0439341735839844</c:v>
                </c:pt>
                <c:pt idx="3722">
                  <c:v>-0.0321686553955078</c:v>
                </c:pt>
                <c:pt idx="3723">
                  <c:v>-0.0358924865722656</c:v>
                </c:pt>
                <c:pt idx="3724">
                  <c:v>-0.0477645874023438</c:v>
                </c:pt>
                <c:pt idx="3725">
                  <c:v>-0.0609969329833984</c:v>
                </c:pt>
                <c:pt idx="3726">
                  <c:v>-0.0769420623779297</c:v>
                </c:pt>
                <c:pt idx="3727">
                  <c:v>-0.0795017242431641</c:v>
                </c:pt>
                <c:pt idx="3728">
                  <c:v>-0.0720645904541016</c:v>
                </c:pt>
                <c:pt idx="3729">
                  <c:v>-0.0732176971435547</c:v>
                </c:pt>
                <c:pt idx="3730">
                  <c:v>-0.0789057159423828</c:v>
                </c:pt>
                <c:pt idx="3731">
                  <c:v>-0.0806728363037109</c:v>
                </c:pt>
                <c:pt idx="3732">
                  <c:v>-0.0761434173583984</c:v>
                </c:pt>
                <c:pt idx="3733">
                  <c:v>-0.0655708312988281</c:v>
                </c:pt>
                <c:pt idx="3734">
                  <c:v>-0.0671737670898438</c:v>
                </c:pt>
                <c:pt idx="3735">
                  <c:v>-0.0713702392578125</c:v>
                </c:pt>
                <c:pt idx="3736">
                  <c:v>-0.0647136688232422</c:v>
                </c:pt>
                <c:pt idx="3737">
                  <c:v>-0.0517619323730469</c:v>
                </c:pt>
                <c:pt idx="3738">
                  <c:v>-0.0424716949462891</c:v>
                </c:pt>
                <c:pt idx="3739">
                  <c:v>-0.0495211791992188</c:v>
                </c:pt>
                <c:pt idx="3740">
                  <c:v>-0.0581233215332031</c:v>
                </c:pt>
                <c:pt idx="3741">
                  <c:v>-0.0592799377441406</c:v>
                </c:pt>
                <c:pt idx="3742">
                  <c:v>-0.0576813507080078</c:v>
                </c:pt>
                <c:pt idx="3743">
                  <c:v>-0.0469953155517578</c:v>
                </c:pt>
                <c:pt idx="3744">
                  <c:v>-0.0386334991455078</c:v>
                </c:pt>
                <c:pt idx="3745">
                  <c:v>-0.0285739898681641</c:v>
                </c:pt>
                <c:pt idx="3746">
                  <c:v>-0.0265384674072266</c:v>
                </c:pt>
                <c:pt idx="3747">
                  <c:v>-0.0363083648681641</c:v>
                </c:pt>
                <c:pt idx="3748">
                  <c:v>-0.0346105194091797</c:v>
                </c:pt>
                <c:pt idx="3749">
                  <c:v>-0.0472776794433594</c:v>
                </c:pt>
                <c:pt idx="3750">
                  <c:v>-0.0626288604736328</c:v>
                </c:pt>
                <c:pt idx="3751">
                  <c:v>-0.0768811798095703</c:v>
                </c:pt>
                <c:pt idx="3752">
                  <c:v>-0.0776679229736328</c:v>
                </c:pt>
                <c:pt idx="3753">
                  <c:v>-0.0707170104980469</c:v>
                </c:pt>
                <c:pt idx="3754">
                  <c:v>-0.0772760772705078</c:v>
                </c:pt>
                <c:pt idx="3755">
                  <c:v>-0.0695460510253906</c:v>
                </c:pt>
                <c:pt idx="3756">
                  <c:v>-0.055112533569336</c:v>
                </c:pt>
                <c:pt idx="3757">
                  <c:v>-0.0501642608642578</c:v>
                </c:pt>
                <c:pt idx="3758">
                  <c:v>-0.043123779296875</c:v>
                </c:pt>
                <c:pt idx="3759">
                  <c:v>-0.0501807403564453</c:v>
                </c:pt>
                <c:pt idx="3760">
                  <c:v>-0.0563003540039063</c:v>
                </c:pt>
                <c:pt idx="3761">
                  <c:v>-0.0567143249511719</c:v>
                </c:pt>
                <c:pt idx="3762">
                  <c:v>-0.0551071166992188</c:v>
                </c:pt>
                <c:pt idx="3763">
                  <c:v>-0.0531552124023438</c:v>
                </c:pt>
                <c:pt idx="3764">
                  <c:v>-0.0750405120849609</c:v>
                </c:pt>
                <c:pt idx="3765">
                  <c:v>-0.0851792907714844</c:v>
                </c:pt>
                <c:pt idx="3766">
                  <c:v>-0.0764347839355469</c:v>
                </c:pt>
                <c:pt idx="3767">
                  <c:v>-0.0589185333251953</c:v>
                </c:pt>
                <c:pt idx="3768">
                  <c:v>-0.0477298736572266</c:v>
                </c:pt>
                <c:pt idx="3769">
                  <c:v>-0.0457164001464844</c:v>
                </c:pt>
                <c:pt idx="3770">
                  <c:v>-0.0494589996337891</c:v>
                </c:pt>
                <c:pt idx="3771">
                  <c:v>-0.0575775909423828</c:v>
                </c:pt>
                <c:pt idx="3772">
                  <c:v>-0.0449118804931641</c:v>
                </c:pt>
                <c:pt idx="3773">
                  <c:v>-0.0560627746582031</c:v>
                </c:pt>
                <c:pt idx="3774">
                  <c:v>-0.0620217895507813</c:v>
                </c:pt>
                <c:pt idx="3775">
                  <c:v>-0.0532928466796875</c:v>
                </c:pt>
                <c:pt idx="3776">
                  <c:v>-0.0505717468261719</c:v>
                </c:pt>
                <c:pt idx="3777">
                  <c:v>-0.0502176666259766</c:v>
                </c:pt>
                <c:pt idx="3778">
                  <c:v>-0.0321768188476563</c:v>
                </c:pt>
                <c:pt idx="3779">
                  <c:v>-0.0256935119628906</c:v>
                </c:pt>
                <c:pt idx="3780">
                  <c:v>-0.0327550506591797</c:v>
                </c:pt>
                <c:pt idx="3781">
                  <c:v>-0.0322394561767578</c:v>
                </c:pt>
                <c:pt idx="3782">
                  <c:v>-0.0432242584228516</c:v>
                </c:pt>
                <c:pt idx="3783">
                  <c:v>-0.0535445404052734</c:v>
                </c:pt>
                <c:pt idx="3784">
                  <c:v>-0.0708778381347656</c:v>
                </c:pt>
                <c:pt idx="3785">
                  <c:v>-0.0596337127685547</c:v>
                </c:pt>
                <c:pt idx="3786">
                  <c:v>-0.0583190155029297</c:v>
                </c:pt>
                <c:pt idx="3787">
                  <c:v>-0.059685287475586</c:v>
                </c:pt>
                <c:pt idx="3788">
                  <c:v>-0.0570890045166016</c:v>
                </c:pt>
                <c:pt idx="3789">
                  <c:v>-0.0626321411132813</c:v>
                </c:pt>
                <c:pt idx="3790">
                  <c:v>-0.0683256530761719</c:v>
                </c:pt>
                <c:pt idx="3791">
                  <c:v>-0.0669358062744141</c:v>
                </c:pt>
                <c:pt idx="3792">
                  <c:v>-0.0503554534912109</c:v>
                </c:pt>
                <c:pt idx="3793">
                  <c:v>-0.0412810516357422</c:v>
                </c:pt>
                <c:pt idx="3794">
                  <c:v>-0.0523455810546875</c:v>
                </c:pt>
                <c:pt idx="3795">
                  <c:v>-0.0534324645996094</c:v>
                </c:pt>
                <c:pt idx="3796">
                  <c:v>-0.0682695007324219</c:v>
                </c:pt>
                <c:pt idx="3797">
                  <c:v>-0.09224609375</c:v>
                </c:pt>
                <c:pt idx="3798">
                  <c:v>-0.0960854339599609</c:v>
                </c:pt>
                <c:pt idx="3799">
                  <c:v>-0.0778760528564453</c:v>
                </c:pt>
                <c:pt idx="3800">
                  <c:v>-0.073253173828125</c:v>
                </c:pt>
                <c:pt idx="3801">
                  <c:v>-0.0807266998291016</c:v>
                </c:pt>
                <c:pt idx="3802">
                  <c:v>-0.0697989654541016</c:v>
                </c:pt>
                <c:pt idx="3803">
                  <c:v>-0.0559778594970703</c:v>
                </c:pt>
                <c:pt idx="3804">
                  <c:v>-0.0553609466552734</c:v>
                </c:pt>
                <c:pt idx="3805">
                  <c:v>-0.0594385528564453</c:v>
                </c:pt>
                <c:pt idx="3806">
                  <c:v>-0.0677677917480469</c:v>
                </c:pt>
                <c:pt idx="3807">
                  <c:v>-0.082279052734375</c:v>
                </c:pt>
                <c:pt idx="3808">
                  <c:v>-0.0776685333251953</c:v>
                </c:pt>
                <c:pt idx="3809">
                  <c:v>-0.0626586151123047</c:v>
                </c:pt>
                <c:pt idx="3810">
                  <c:v>-0.067791748046875</c:v>
                </c:pt>
                <c:pt idx="3811">
                  <c:v>-0.0820444488525391</c:v>
                </c:pt>
                <c:pt idx="3812">
                  <c:v>-0.0852072143554688</c:v>
                </c:pt>
                <c:pt idx="3813">
                  <c:v>-0.0685129547119141</c:v>
                </c:pt>
                <c:pt idx="3814">
                  <c:v>-0.0572922515869141</c:v>
                </c:pt>
                <c:pt idx="3815">
                  <c:v>-0.0655848693847656</c:v>
                </c:pt>
                <c:pt idx="3816">
                  <c:v>-0.0835437774658203</c:v>
                </c:pt>
                <c:pt idx="3817">
                  <c:v>-0.0803575134277344</c:v>
                </c:pt>
                <c:pt idx="3818">
                  <c:v>-0.0636876678466797</c:v>
                </c:pt>
                <c:pt idx="3819">
                  <c:v>-0.0557154083251953</c:v>
                </c:pt>
                <c:pt idx="3820">
                  <c:v>-0.0550868225097656</c:v>
                </c:pt>
                <c:pt idx="3821">
                  <c:v>-0.0605123901367188</c:v>
                </c:pt>
                <c:pt idx="3822">
                  <c:v>-0.0562699890136719</c:v>
                </c:pt>
                <c:pt idx="3823">
                  <c:v>-0.0549430847167969</c:v>
                </c:pt>
                <c:pt idx="3824">
                  <c:v>-0.0585353088378906</c:v>
                </c:pt>
                <c:pt idx="3825">
                  <c:v>-0.0449050903320313</c:v>
                </c:pt>
                <c:pt idx="3826">
                  <c:v>-0.0339630126953125</c:v>
                </c:pt>
                <c:pt idx="3827">
                  <c:v>-0.0458579254150391</c:v>
                </c:pt>
                <c:pt idx="3828">
                  <c:v>-0.0588645935058594</c:v>
                </c:pt>
                <c:pt idx="3829">
                  <c:v>-0.0543379211425781</c:v>
                </c:pt>
                <c:pt idx="3830">
                  <c:v>-0.0531604766845703</c:v>
                </c:pt>
                <c:pt idx="3831">
                  <c:v>-0.0557183074951172</c:v>
                </c:pt>
                <c:pt idx="3832">
                  <c:v>-0.0529051971435547</c:v>
                </c:pt>
                <c:pt idx="3833">
                  <c:v>-0.0354947662353516</c:v>
                </c:pt>
                <c:pt idx="3834">
                  <c:v>-0.0373764038085938</c:v>
                </c:pt>
                <c:pt idx="3835">
                  <c:v>-0.0611808013916016</c:v>
                </c:pt>
                <c:pt idx="3836">
                  <c:v>-0.0674253845214844</c:v>
                </c:pt>
                <c:pt idx="3837">
                  <c:v>-0.0633193969726563</c:v>
                </c:pt>
                <c:pt idx="3838">
                  <c:v>-0.0632149505615235</c:v>
                </c:pt>
                <c:pt idx="3839">
                  <c:v>-0.0667301177978516</c:v>
                </c:pt>
                <c:pt idx="3840">
                  <c:v>-0.0721614074707031</c:v>
                </c:pt>
                <c:pt idx="3841">
                  <c:v>-0.0606503295898437</c:v>
                </c:pt>
                <c:pt idx="3842">
                  <c:v>-0.0539310455322266</c:v>
                </c:pt>
                <c:pt idx="3843">
                  <c:v>-0.0622998046875</c:v>
                </c:pt>
                <c:pt idx="3844">
                  <c:v>-0.0729563903808594</c:v>
                </c:pt>
                <c:pt idx="3845">
                  <c:v>-0.0697826385498047</c:v>
                </c:pt>
                <c:pt idx="3846">
                  <c:v>-0.0691579437255859</c:v>
                </c:pt>
                <c:pt idx="3847">
                  <c:v>-0.0634812927246094</c:v>
                </c:pt>
                <c:pt idx="3848">
                  <c:v>-0.0569845581054688</c:v>
                </c:pt>
                <c:pt idx="3849">
                  <c:v>-0.0463291168212891</c:v>
                </c:pt>
                <c:pt idx="3850">
                  <c:v>-0.0335617828369141</c:v>
                </c:pt>
                <c:pt idx="3851">
                  <c:v>-0.0337303924560547</c:v>
                </c:pt>
                <c:pt idx="3852">
                  <c:v>-0.046761474609375</c:v>
                </c:pt>
                <c:pt idx="3853">
                  <c:v>-0.0513299560546875</c:v>
                </c:pt>
                <c:pt idx="3854">
                  <c:v>-0.0577262115478516</c:v>
                </c:pt>
                <c:pt idx="3855">
                  <c:v>-0.0476583099365234</c:v>
                </c:pt>
                <c:pt idx="3856">
                  <c:v>-0.046397705078125</c:v>
                </c:pt>
                <c:pt idx="3857">
                  <c:v>-0.0487277221679688</c:v>
                </c:pt>
                <c:pt idx="3858">
                  <c:v>-0.05138671875</c:v>
                </c:pt>
                <c:pt idx="3859">
                  <c:v>-0.0502890777587891</c:v>
                </c:pt>
                <c:pt idx="3860">
                  <c:v>-0.0429098510742188</c:v>
                </c:pt>
                <c:pt idx="3861">
                  <c:v>-0.0364755249023438</c:v>
                </c:pt>
                <c:pt idx="3862">
                  <c:v>-0.0490302276611328</c:v>
                </c:pt>
                <c:pt idx="3863">
                  <c:v>-0.0554182434082031</c:v>
                </c:pt>
                <c:pt idx="3864">
                  <c:v>-0.0656601715087891</c:v>
                </c:pt>
                <c:pt idx="3865">
                  <c:v>-0.0668100738525391</c:v>
                </c:pt>
                <c:pt idx="3866">
                  <c:v>-0.0696090698242187</c:v>
                </c:pt>
                <c:pt idx="3867">
                  <c:v>-0.0541959381103516</c:v>
                </c:pt>
                <c:pt idx="3868">
                  <c:v>-0.0415425109863281</c:v>
                </c:pt>
                <c:pt idx="3869">
                  <c:v>-0.0330553436279297</c:v>
                </c:pt>
                <c:pt idx="3870">
                  <c:v>-0.0407127380371094</c:v>
                </c:pt>
                <c:pt idx="3871">
                  <c:v>-0.0472210693359375</c:v>
                </c:pt>
                <c:pt idx="3872">
                  <c:v>-0.0475579071044922</c:v>
                </c:pt>
                <c:pt idx="3873">
                  <c:v>-0.0431793975830078</c:v>
                </c:pt>
                <c:pt idx="3874">
                  <c:v>-0.0274238586425781</c:v>
                </c:pt>
                <c:pt idx="3875">
                  <c:v>-0.0209614562988281</c:v>
                </c:pt>
                <c:pt idx="3876">
                  <c:v>-0.0227471160888672</c:v>
                </c:pt>
                <c:pt idx="3877">
                  <c:v>-0.0409072875976563</c:v>
                </c:pt>
                <c:pt idx="3878">
                  <c:v>-0.0707911682128906</c:v>
                </c:pt>
                <c:pt idx="3879">
                  <c:v>-0.0875831604003906</c:v>
                </c:pt>
                <c:pt idx="3880">
                  <c:v>-0.0969960021972656</c:v>
                </c:pt>
                <c:pt idx="3881">
                  <c:v>-0.0932080841064453</c:v>
                </c:pt>
                <c:pt idx="3882">
                  <c:v>-0.0894745635986328</c:v>
                </c:pt>
                <c:pt idx="3883">
                  <c:v>-0.0948394775390625</c:v>
                </c:pt>
                <c:pt idx="3884">
                  <c:v>-0.0896317291259766</c:v>
                </c:pt>
                <c:pt idx="3885">
                  <c:v>-0.0774751281738281</c:v>
                </c:pt>
                <c:pt idx="3886">
                  <c:v>-0.0638864898681641</c:v>
                </c:pt>
                <c:pt idx="3887">
                  <c:v>-0.0642134094238281</c:v>
                </c:pt>
                <c:pt idx="3888">
                  <c:v>-0.0503386688232422</c:v>
                </c:pt>
                <c:pt idx="3889">
                  <c:v>-0.0543131256103516</c:v>
                </c:pt>
                <c:pt idx="3890">
                  <c:v>-0.0643025207519531</c:v>
                </c:pt>
                <c:pt idx="3891">
                  <c:v>-0.074615707397461</c:v>
                </c:pt>
                <c:pt idx="3892">
                  <c:v>-0.0876667022705078</c:v>
                </c:pt>
                <c:pt idx="3893">
                  <c:v>-0.0856594848632813</c:v>
                </c:pt>
                <c:pt idx="3894">
                  <c:v>-0.0825740051269532</c:v>
                </c:pt>
                <c:pt idx="3895">
                  <c:v>-0.0934738159179687</c:v>
                </c:pt>
                <c:pt idx="3896">
                  <c:v>-0.0828828430175781</c:v>
                </c:pt>
                <c:pt idx="3897">
                  <c:v>-0.0633281707763672</c:v>
                </c:pt>
                <c:pt idx="3898">
                  <c:v>-0.0448139953613281</c:v>
                </c:pt>
                <c:pt idx="3899">
                  <c:v>-0.0403970336914062</c:v>
                </c:pt>
                <c:pt idx="3900">
                  <c:v>-0.0403113555908203</c:v>
                </c:pt>
                <c:pt idx="3901">
                  <c:v>-0.0340849304199219</c:v>
                </c:pt>
                <c:pt idx="3902">
                  <c:v>-0.0477412414550781</c:v>
                </c:pt>
                <c:pt idx="3903">
                  <c:v>-0.0623580169677735</c:v>
                </c:pt>
                <c:pt idx="3904">
                  <c:v>-0.0677047729492188</c:v>
                </c:pt>
                <c:pt idx="3905">
                  <c:v>-0.0676139831542969</c:v>
                </c:pt>
                <c:pt idx="3906">
                  <c:v>-0.0603252410888672</c:v>
                </c:pt>
                <c:pt idx="3907">
                  <c:v>-0.0473347473144531</c:v>
                </c:pt>
                <c:pt idx="3908">
                  <c:v>-0.0469010162353516</c:v>
                </c:pt>
                <c:pt idx="3909">
                  <c:v>-0.0529015350341797</c:v>
                </c:pt>
                <c:pt idx="3910">
                  <c:v>-0.0545272064208984</c:v>
                </c:pt>
                <c:pt idx="3911">
                  <c:v>-0.0508644104003906</c:v>
                </c:pt>
                <c:pt idx="3912">
                  <c:v>-0.0610446166992188</c:v>
                </c:pt>
                <c:pt idx="3913">
                  <c:v>-0.0753543090820313</c:v>
                </c:pt>
                <c:pt idx="3914">
                  <c:v>-0.0672969055175781</c:v>
                </c:pt>
                <c:pt idx="3915">
                  <c:v>-0.0655184173583985</c:v>
                </c:pt>
                <c:pt idx="3916">
                  <c:v>-0.0690481567382813</c:v>
                </c:pt>
                <c:pt idx="3917">
                  <c:v>-0.0702730560302734</c:v>
                </c:pt>
                <c:pt idx="3918">
                  <c:v>-0.0736408233642578</c:v>
                </c:pt>
                <c:pt idx="3919">
                  <c:v>-0.07614990234375</c:v>
                </c:pt>
                <c:pt idx="3920">
                  <c:v>-0.0669324493408203</c:v>
                </c:pt>
                <c:pt idx="3921">
                  <c:v>-0.0716687774658203</c:v>
                </c:pt>
                <c:pt idx="3922">
                  <c:v>-0.0633795928955078</c:v>
                </c:pt>
                <c:pt idx="3923">
                  <c:v>-0.0386601257324219</c:v>
                </c:pt>
                <c:pt idx="3924">
                  <c:v>-0.0298056030273438</c:v>
                </c:pt>
                <c:pt idx="3925">
                  <c:v>-0.0329035949707031</c:v>
                </c:pt>
                <c:pt idx="3926">
                  <c:v>-0.0365528106689453</c:v>
                </c:pt>
                <c:pt idx="3927">
                  <c:v>-0.0414300537109375</c:v>
                </c:pt>
                <c:pt idx="3928">
                  <c:v>-0.0611432647705078</c:v>
                </c:pt>
                <c:pt idx="3929">
                  <c:v>-0.0804904174804687</c:v>
                </c:pt>
                <c:pt idx="3930">
                  <c:v>-0.0826266479492188</c:v>
                </c:pt>
                <c:pt idx="3931">
                  <c:v>-0.0704304504394531</c:v>
                </c:pt>
                <c:pt idx="3932">
                  <c:v>-0.0721907806396484</c:v>
                </c:pt>
                <c:pt idx="3933">
                  <c:v>-0.0643448638916016</c:v>
                </c:pt>
                <c:pt idx="3934">
                  <c:v>-0.0599761199951172</c:v>
                </c:pt>
                <c:pt idx="3935">
                  <c:v>-0.0636750030517578</c:v>
                </c:pt>
                <c:pt idx="3936">
                  <c:v>-0.0662775421142578</c:v>
                </c:pt>
                <c:pt idx="3937">
                  <c:v>-0.0578384399414063</c:v>
                </c:pt>
                <c:pt idx="3938">
                  <c:v>-0.0483653259277344</c:v>
                </c:pt>
                <c:pt idx="3939">
                  <c:v>-0.0486398315429688</c:v>
                </c:pt>
                <c:pt idx="3940">
                  <c:v>-0.0429039764404297</c:v>
                </c:pt>
                <c:pt idx="3941">
                  <c:v>-0.0514067840576172</c:v>
                </c:pt>
                <c:pt idx="3942">
                  <c:v>-0.0555410003662109</c:v>
                </c:pt>
                <c:pt idx="3943">
                  <c:v>-0.0534481811523438</c:v>
                </c:pt>
                <c:pt idx="3944">
                  <c:v>-0.0437569427490234</c:v>
                </c:pt>
                <c:pt idx="3945">
                  <c:v>-0.0369124603271484</c:v>
                </c:pt>
                <c:pt idx="3946">
                  <c:v>-0.0377281951904297</c:v>
                </c:pt>
                <c:pt idx="3947">
                  <c:v>-0.0502372741699219</c:v>
                </c:pt>
                <c:pt idx="3948">
                  <c:v>-0.0537837982177734</c:v>
                </c:pt>
                <c:pt idx="3949">
                  <c:v>-0.0410675811767578</c:v>
                </c:pt>
                <c:pt idx="3950">
                  <c:v>-0.0357923126220703</c:v>
                </c:pt>
                <c:pt idx="3951">
                  <c:v>-0.0266796875</c:v>
                </c:pt>
                <c:pt idx="3952">
                  <c:v>-0.0133016204833984</c:v>
                </c:pt>
                <c:pt idx="3953">
                  <c:v>-0.0106342315673828</c:v>
                </c:pt>
                <c:pt idx="3954">
                  <c:v>-0.0238270568847656</c:v>
                </c:pt>
                <c:pt idx="3955">
                  <c:v>-0.0217232513427734</c:v>
                </c:pt>
                <c:pt idx="3956">
                  <c:v>-0.0250905609130859</c:v>
                </c:pt>
                <c:pt idx="3957">
                  <c:v>-0.0438643646240235</c:v>
                </c:pt>
                <c:pt idx="3958">
                  <c:v>-0.049720458984375</c:v>
                </c:pt>
                <c:pt idx="3959">
                  <c:v>-0.051475830078125</c:v>
                </c:pt>
                <c:pt idx="3960">
                  <c:v>-0.0496656036376953</c:v>
                </c:pt>
                <c:pt idx="3961">
                  <c:v>-0.0664483642578125</c:v>
                </c:pt>
                <c:pt idx="3962">
                  <c:v>-0.0658173370361328</c:v>
                </c:pt>
                <c:pt idx="3963">
                  <c:v>-0.0656645202636719</c:v>
                </c:pt>
                <c:pt idx="3964">
                  <c:v>-0.064478988647461</c:v>
                </c:pt>
                <c:pt idx="3965">
                  <c:v>-0.0565788269042969</c:v>
                </c:pt>
                <c:pt idx="3966">
                  <c:v>-0.0414228820800781</c:v>
                </c:pt>
                <c:pt idx="3967">
                  <c:v>-0.0340453338623047</c:v>
                </c:pt>
                <c:pt idx="3968">
                  <c:v>-0.0303905487060547</c:v>
                </c:pt>
                <c:pt idx="3969">
                  <c:v>-0.0336328125</c:v>
                </c:pt>
                <c:pt idx="3970">
                  <c:v>-0.0297286987304688</c:v>
                </c:pt>
                <c:pt idx="3971">
                  <c:v>-0.01996826171875</c:v>
                </c:pt>
                <c:pt idx="3972">
                  <c:v>-0.0289268493652344</c:v>
                </c:pt>
                <c:pt idx="3973">
                  <c:v>-0.0270284271240234</c:v>
                </c:pt>
                <c:pt idx="3974">
                  <c:v>-0.0401023101806641</c:v>
                </c:pt>
                <c:pt idx="3975">
                  <c:v>-0.0474520111083984</c:v>
                </c:pt>
                <c:pt idx="3976">
                  <c:v>-0.0493382263183594</c:v>
                </c:pt>
                <c:pt idx="3977">
                  <c:v>-0.0477156829833984</c:v>
                </c:pt>
                <c:pt idx="3978">
                  <c:v>-0.0391665649414063</c:v>
                </c:pt>
                <c:pt idx="3979">
                  <c:v>-0.0381273651123047</c:v>
                </c:pt>
                <c:pt idx="3980">
                  <c:v>-0.0224368286132813</c:v>
                </c:pt>
                <c:pt idx="3981">
                  <c:v>-0.0234779357910156</c:v>
                </c:pt>
                <c:pt idx="3982">
                  <c:v>-0.0275167846679687</c:v>
                </c:pt>
                <c:pt idx="3983">
                  <c:v>-0.0236695861816406</c:v>
                </c:pt>
                <c:pt idx="3984">
                  <c:v>-0.0252742767333984</c:v>
                </c:pt>
                <c:pt idx="3985">
                  <c:v>-0.0366426086425781</c:v>
                </c:pt>
                <c:pt idx="3986">
                  <c:v>-0.0504752349853516</c:v>
                </c:pt>
                <c:pt idx="3987">
                  <c:v>-0.0577826690673828</c:v>
                </c:pt>
                <c:pt idx="3988">
                  <c:v>-0.0801583862304688</c:v>
                </c:pt>
                <c:pt idx="3989">
                  <c:v>-0.0708303070068359</c:v>
                </c:pt>
                <c:pt idx="3990">
                  <c:v>-0.0593920135498047</c:v>
                </c:pt>
                <c:pt idx="3991">
                  <c:v>-0.0550347900390625</c:v>
                </c:pt>
                <c:pt idx="3992">
                  <c:v>-0.0693850708007813</c:v>
                </c:pt>
                <c:pt idx="3993">
                  <c:v>-0.0740285491943359</c:v>
                </c:pt>
                <c:pt idx="3994">
                  <c:v>-0.058505859375</c:v>
                </c:pt>
                <c:pt idx="3995">
                  <c:v>-0.0731719970703125</c:v>
                </c:pt>
                <c:pt idx="3996">
                  <c:v>-0.0818897247314453</c:v>
                </c:pt>
                <c:pt idx="3997">
                  <c:v>-0.0777397918701172</c:v>
                </c:pt>
                <c:pt idx="3998">
                  <c:v>-0.0666152191162109</c:v>
                </c:pt>
                <c:pt idx="3999">
                  <c:v>-0.0526288604736328</c:v>
                </c:pt>
                <c:pt idx="4000">
                  <c:v>-0.0547458648681641</c:v>
                </c:pt>
                <c:pt idx="4001">
                  <c:v>-0.0639749145507813</c:v>
                </c:pt>
                <c:pt idx="4002">
                  <c:v>-0.0672303771972656</c:v>
                </c:pt>
                <c:pt idx="4003">
                  <c:v>-0.0540460968017578</c:v>
                </c:pt>
                <c:pt idx="4004">
                  <c:v>-0.0583290100097656</c:v>
                </c:pt>
                <c:pt idx="4005">
                  <c:v>-0.0741149139404297</c:v>
                </c:pt>
                <c:pt idx="4006">
                  <c:v>-0.0633808898925782</c:v>
                </c:pt>
                <c:pt idx="4007">
                  <c:v>-0.0572777557373047</c:v>
                </c:pt>
                <c:pt idx="4008">
                  <c:v>-0.0553524780273438</c:v>
                </c:pt>
                <c:pt idx="4009">
                  <c:v>-0.0551117706298828</c:v>
                </c:pt>
                <c:pt idx="4010">
                  <c:v>-0.0920091247558594</c:v>
                </c:pt>
                <c:pt idx="4011">
                  <c:v>-0.0978165435791016</c:v>
                </c:pt>
                <c:pt idx="4012">
                  <c:v>-0.082476806640625</c:v>
                </c:pt>
                <c:pt idx="4013">
                  <c:v>-0.0639777374267578</c:v>
                </c:pt>
                <c:pt idx="4014">
                  <c:v>-0.0515658569335938</c:v>
                </c:pt>
                <c:pt idx="4015">
                  <c:v>-0.0486138153076172</c:v>
                </c:pt>
                <c:pt idx="4016">
                  <c:v>-0.0672843170166016</c:v>
                </c:pt>
                <c:pt idx="4017">
                  <c:v>-0.0615416717529297</c:v>
                </c:pt>
                <c:pt idx="4018">
                  <c:v>-0.0505532073974609</c:v>
                </c:pt>
                <c:pt idx="4019">
                  <c:v>-0.0469770812988281</c:v>
                </c:pt>
                <c:pt idx="4020">
                  <c:v>-0.0462204742431641</c:v>
                </c:pt>
                <c:pt idx="4021">
                  <c:v>-0.0492521667480469</c:v>
                </c:pt>
                <c:pt idx="4022">
                  <c:v>-0.0347283172607422</c:v>
                </c:pt>
                <c:pt idx="4023">
                  <c:v>-0.0364334106445313</c:v>
                </c:pt>
                <c:pt idx="4024">
                  <c:v>-0.0375664520263672</c:v>
                </c:pt>
                <c:pt idx="4025">
                  <c:v>-0.059608154296875</c:v>
                </c:pt>
                <c:pt idx="4026">
                  <c:v>-0.0646681213378906</c:v>
                </c:pt>
                <c:pt idx="4027">
                  <c:v>-0.0386316680908203</c:v>
                </c:pt>
                <c:pt idx="4028">
                  <c:v>-0.0279502868652344</c:v>
                </c:pt>
                <c:pt idx="4029">
                  <c:v>-0.0140980529785156</c:v>
                </c:pt>
                <c:pt idx="4030">
                  <c:v>-0.00983497619628906</c:v>
                </c:pt>
                <c:pt idx="4031">
                  <c:v>-0.0290029144287109</c:v>
                </c:pt>
                <c:pt idx="4032">
                  <c:v>-0.0391054534912109</c:v>
                </c:pt>
                <c:pt idx="4033">
                  <c:v>-0.0434750366210937</c:v>
                </c:pt>
                <c:pt idx="4034">
                  <c:v>-0.0446714782714844</c:v>
                </c:pt>
                <c:pt idx="4035">
                  <c:v>-0.0632761383056641</c:v>
                </c:pt>
                <c:pt idx="4036">
                  <c:v>-0.0689837646484375</c:v>
                </c:pt>
                <c:pt idx="4037">
                  <c:v>-0.0726505279541016</c:v>
                </c:pt>
                <c:pt idx="4038">
                  <c:v>-0.0712855529785156</c:v>
                </c:pt>
                <c:pt idx="4039">
                  <c:v>-0.0630615997314453</c:v>
                </c:pt>
                <c:pt idx="4040">
                  <c:v>-0.0671255493164063</c:v>
                </c:pt>
                <c:pt idx="4041">
                  <c:v>-0.0738350677490235</c:v>
                </c:pt>
                <c:pt idx="4042">
                  <c:v>-0.0660936737060547</c:v>
                </c:pt>
                <c:pt idx="4043">
                  <c:v>-0.0560018920898438</c:v>
                </c:pt>
                <c:pt idx="4044">
                  <c:v>-0.0512922668457031</c:v>
                </c:pt>
                <c:pt idx="4045">
                  <c:v>-0.0494133758544922</c:v>
                </c:pt>
                <c:pt idx="4046">
                  <c:v>-0.0563600921630859</c:v>
                </c:pt>
                <c:pt idx="4047">
                  <c:v>-0.0526779174804688</c:v>
                </c:pt>
                <c:pt idx="4048">
                  <c:v>-0.0587272644042969</c:v>
                </c:pt>
                <c:pt idx="4049">
                  <c:v>-0.0499632263183594</c:v>
                </c:pt>
                <c:pt idx="4050">
                  <c:v>-0.0368302154541016</c:v>
                </c:pt>
                <c:pt idx="4051">
                  <c:v>-0.0305522918701172</c:v>
                </c:pt>
                <c:pt idx="4052">
                  <c:v>-0.0571332550048828</c:v>
                </c:pt>
                <c:pt idx="4053">
                  <c:v>-0.0695533752441406</c:v>
                </c:pt>
                <c:pt idx="4054">
                  <c:v>-0.0610478973388672</c:v>
                </c:pt>
                <c:pt idx="4055">
                  <c:v>-0.0581716918945312</c:v>
                </c:pt>
                <c:pt idx="4056">
                  <c:v>-0.0804632568359375</c:v>
                </c:pt>
                <c:pt idx="4057">
                  <c:v>-0.077899398803711</c:v>
                </c:pt>
                <c:pt idx="4058">
                  <c:v>-0.0639442443847656</c:v>
                </c:pt>
                <c:pt idx="4059">
                  <c:v>-0.0565756225585938</c:v>
                </c:pt>
                <c:pt idx="4060">
                  <c:v>-0.0500762939453125</c:v>
                </c:pt>
                <c:pt idx="4061">
                  <c:v>-0.0627532958984375</c:v>
                </c:pt>
                <c:pt idx="4062">
                  <c:v>-0.0708719635009766</c:v>
                </c:pt>
                <c:pt idx="4063">
                  <c:v>-0.0792235565185547</c:v>
                </c:pt>
                <c:pt idx="4064">
                  <c:v>-0.0807454681396484</c:v>
                </c:pt>
                <c:pt idx="4065">
                  <c:v>-0.0687638092041016</c:v>
                </c:pt>
                <c:pt idx="4066">
                  <c:v>-0.0718228912353516</c:v>
                </c:pt>
                <c:pt idx="4067">
                  <c:v>-0.0792394256591797</c:v>
                </c:pt>
                <c:pt idx="4068">
                  <c:v>-0.0800096893310547</c:v>
                </c:pt>
                <c:pt idx="4069">
                  <c:v>-0.0753800964355469</c:v>
                </c:pt>
                <c:pt idx="4070">
                  <c:v>-0.0686995697021485</c:v>
                </c:pt>
                <c:pt idx="4071">
                  <c:v>-0.0558442687988281</c:v>
                </c:pt>
                <c:pt idx="4072">
                  <c:v>-0.0473190307617188</c:v>
                </c:pt>
                <c:pt idx="4073">
                  <c:v>-0.0452698516845703</c:v>
                </c:pt>
                <c:pt idx="4074">
                  <c:v>-0.0364772796630859</c:v>
                </c:pt>
                <c:pt idx="4075">
                  <c:v>-0.0258184051513672</c:v>
                </c:pt>
                <c:pt idx="4076">
                  <c:v>-0.0253765106201172</c:v>
                </c:pt>
                <c:pt idx="4077">
                  <c:v>-0.0350869750976563</c:v>
                </c:pt>
                <c:pt idx="4078">
                  <c:v>-0.0275493621826172</c:v>
                </c:pt>
                <c:pt idx="4079">
                  <c:v>-0.0328464508056641</c:v>
                </c:pt>
                <c:pt idx="4080">
                  <c:v>-0.0440016174316406</c:v>
                </c:pt>
                <c:pt idx="4081">
                  <c:v>-0.0523477172851563</c:v>
                </c:pt>
                <c:pt idx="4082">
                  <c:v>-0.05735595703125</c:v>
                </c:pt>
                <c:pt idx="4083">
                  <c:v>-0.0554731750488281</c:v>
                </c:pt>
                <c:pt idx="4084">
                  <c:v>-0.0571315765380859</c:v>
                </c:pt>
                <c:pt idx="4085">
                  <c:v>-0.0679885101318359</c:v>
                </c:pt>
                <c:pt idx="4086">
                  <c:v>-0.076622314453125</c:v>
                </c:pt>
                <c:pt idx="4087">
                  <c:v>-0.0769870758056641</c:v>
                </c:pt>
                <c:pt idx="4088">
                  <c:v>-0.0762222290039063</c:v>
                </c:pt>
                <c:pt idx="4089">
                  <c:v>-0.0513739776611328</c:v>
                </c:pt>
                <c:pt idx="4090">
                  <c:v>-0.0381894683837891</c:v>
                </c:pt>
                <c:pt idx="4091">
                  <c:v>-0.0451172637939453</c:v>
                </c:pt>
                <c:pt idx="4092">
                  <c:v>-0.0551093292236328</c:v>
                </c:pt>
                <c:pt idx="4093">
                  <c:v>-0.0566925811767578</c:v>
                </c:pt>
                <c:pt idx="4094">
                  <c:v>-0.0461345672607422</c:v>
                </c:pt>
                <c:pt idx="4095">
                  <c:v>-0.0480980682373047</c:v>
                </c:pt>
                <c:pt idx="4096">
                  <c:v>-0.0496193695068359</c:v>
                </c:pt>
                <c:pt idx="4097">
                  <c:v>-0.0552056884765625</c:v>
                </c:pt>
                <c:pt idx="4098">
                  <c:v>-0.0584284973144531</c:v>
                </c:pt>
                <c:pt idx="4099">
                  <c:v>-0.0688063049316406</c:v>
                </c:pt>
                <c:pt idx="4100">
                  <c:v>-0.0651158905029297</c:v>
                </c:pt>
                <c:pt idx="4101">
                  <c:v>-0.0457549285888672</c:v>
                </c:pt>
                <c:pt idx="4102">
                  <c:v>-0.0287309265136719</c:v>
                </c:pt>
                <c:pt idx="4103">
                  <c:v>-0.0264514923095703</c:v>
                </c:pt>
                <c:pt idx="4104">
                  <c:v>-0.0384255218505859</c:v>
                </c:pt>
                <c:pt idx="4105">
                  <c:v>-0.0281623840332031</c:v>
                </c:pt>
                <c:pt idx="4106">
                  <c:v>-0.0200624084472656</c:v>
                </c:pt>
                <c:pt idx="4107">
                  <c:v>-0.0127048492431641</c:v>
                </c:pt>
                <c:pt idx="4108">
                  <c:v>-0.0268428039550781</c:v>
                </c:pt>
                <c:pt idx="4109">
                  <c:v>-0.0475390625</c:v>
                </c:pt>
                <c:pt idx="4110">
                  <c:v>-0.0621174621582031</c:v>
                </c:pt>
                <c:pt idx="4111">
                  <c:v>-0.0573701477050781</c:v>
                </c:pt>
                <c:pt idx="4112">
                  <c:v>-0.0584194946289063</c:v>
                </c:pt>
                <c:pt idx="4113">
                  <c:v>-0.0617002105712891</c:v>
                </c:pt>
                <c:pt idx="4114">
                  <c:v>-0.0661414337158203</c:v>
                </c:pt>
                <c:pt idx="4115">
                  <c:v>-0.0684251403808594</c:v>
                </c:pt>
                <c:pt idx="4116">
                  <c:v>-0.0654452514648438</c:v>
                </c:pt>
                <c:pt idx="4117">
                  <c:v>-0.0580001831054688</c:v>
                </c:pt>
                <c:pt idx="4118">
                  <c:v>-0.0532603454589844</c:v>
                </c:pt>
                <c:pt idx="4119">
                  <c:v>-0.0447547912597656</c:v>
                </c:pt>
                <c:pt idx="4120">
                  <c:v>-0.0274116516113281</c:v>
                </c:pt>
                <c:pt idx="4121">
                  <c:v>-0.0366416168212891</c:v>
                </c:pt>
                <c:pt idx="4122">
                  <c:v>-0.0577761840820313</c:v>
                </c:pt>
                <c:pt idx="4123">
                  <c:v>-0.0634426116943359</c:v>
                </c:pt>
                <c:pt idx="4124">
                  <c:v>-0.0573497772216797</c:v>
                </c:pt>
                <c:pt idx="4125">
                  <c:v>-0.0698741912841797</c:v>
                </c:pt>
                <c:pt idx="4126">
                  <c:v>-0.0597217559814453</c:v>
                </c:pt>
                <c:pt idx="4127">
                  <c:v>-0.0458887481689453</c:v>
                </c:pt>
                <c:pt idx="4128">
                  <c:v>-0.0379263305664063</c:v>
                </c:pt>
                <c:pt idx="4129">
                  <c:v>-0.0303066253662109</c:v>
                </c:pt>
                <c:pt idx="4130">
                  <c:v>-0.0340758514404297</c:v>
                </c:pt>
                <c:pt idx="4131">
                  <c:v>-0.0438482666015625</c:v>
                </c:pt>
                <c:pt idx="4132">
                  <c:v>-0.0582817077636719</c:v>
                </c:pt>
                <c:pt idx="4133">
                  <c:v>-0.0412779235839844</c:v>
                </c:pt>
                <c:pt idx="4134">
                  <c:v>-0.0338380432128906</c:v>
                </c:pt>
                <c:pt idx="4135">
                  <c:v>-0.0404993438720703</c:v>
                </c:pt>
                <c:pt idx="4136">
                  <c:v>-0.0402068328857422</c:v>
                </c:pt>
                <c:pt idx="4137">
                  <c:v>-0.0338676452636719</c:v>
                </c:pt>
                <c:pt idx="4138">
                  <c:v>-0.0261615753173828</c:v>
                </c:pt>
                <c:pt idx="4139">
                  <c:v>-0.0346118927001953</c:v>
                </c:pt>
                <c:pt idx="4140">
                  <c:v>-0.0459847259521484</c:v>
                </c:pt>
                <c:pt idx="4141">
                  <c:v>-0.0475858306884766</c:v>
                </c:pt>
                <c:pt idx="4142">
                  <c:v>-0.0414571380615234</c:v>
                </c:pt>
                <c:pt idx="4143">
                  <c:v>-0.0440177917480469</c:v>
                </c:pt>
                <c:pt idx="4144">
                  <c:v>-0.0412245941162109</c:v>
                </c:pt>
                <c:pt idx="4145">
                  <c:v>-0.0444161224365234</c:v>
                </c:pt>
                <c:pt idx="4146">
                  <c:v>-0.0512014770507813</c:v>
                </c:pt>
                <c:pt idx="4147">
                  <c:v>-0.0482648468017578</c:v>
                </c:pt>
                <c:pt idx="4148">
                  <c:v>-0.0387545013427734</c:v>
                </c:pt>
                <c:pt idx="4149">
                  <c:v>-0.0374946594238281</c:v>
                </c:pt>
                <c:pt idx="4150">
                  <c:v>-0.0241260528564453</c:v>
                </c:pt>
                <c:pt idx="4151">
                  <c:v>-0.0301974487304688</c:v>
                </c:pt>
                <c:pt idx="4152">
                  <c:v>-0.0277337646484375</c:v>
                </c:pt>
                <c:pt idx="4153">
                  <c:v>-0.0396401977539063</c:v>
                </c:pt>
                <c:pt idx="4154">
                  <c:v>-0.0486055755615234</c:v>
                </c:pt>
                <c:pt idx="4155">
                  <c:v>-0.0473455047607422</c:v>
                </c:pt>
                <c:pt idx="4156">
                  <c:v>-0.0413809204101562</c:v>
                </c:pt>
                <c:pt idx="4157">
                  <c:v>-0.032462158203125</c:v>
                </c:pt>
                <c:pt idx="4158">
                  <c:v>-0.0413957214355469</c:v>
                </c:pt>
                <c:pt idx="4159">
                  <c:v>-0.0331101989746094</c:v>
                </c:pt>
                <c:pt idx="4160">
                  <c:v>-0.0236989593505859</c:v>
                </c:pt>
                <c:pt idx="4161">
                  <c:v>-0.0368677520751953</c:v>
                </c:pt>
                <c:pt idx="4162">
                  <c:v>-0.0487432861328125</c:v>
                </c:pt>
                <c:pt idx="4163">
                  <c:v>-0.0541070556640625</c:v>
                </c:pt>
                <c:pt idx="4164">
                  <c:v>-0.0525629425048828</c:v>
                </c:pt>
                <c:pt idx="4165">
                  <c:v>-0.0556459045410156</c:v>
                </c:pt>
                <c:pt idx="4166">
                  <c:v>-0.0554351806640625</c:v>
                </c:pt>
                <c:pt idx="4167">
                  <c:v>-0.0585884857177734</c:v>
                </c:pt>
                <c:pt idx="4168">
                  <c:v>-0.0632106018066406</c:v>
                </c:pt>
                <c:pt idx="4169">
                  <c:v>-0.0734398651123047</c:v>
                </c:pt>
                <c:pt idx="4170">
                  <c:v>-0.0811366271972656</c:v>
                </c:pt>
                <c:pt idx="4171">
                  <c:v>-0.080694580078125</c:v>
                </c:pt>
                <c:pt idx="4172">
                  <c:v>-0.0678868865966797</c:v>
                </c:pt>
                <c:pt idx="4173">
                  <c:v>-0.0453870391845703</c:v>
                </c:pt>
                <c:pt idx="4174">
                  <c:v>-0.0291238403320313</c:v>
                </c:pt>
                <c:pt idx="4175">
                  <c:v>-0.0298074340820312</c:v>
                </c:pt>
                <c:pt idx="4176">
                  <c:v>-0.02771484375</c:v>
                </c:pt>
                <c:pt idx="4177">
                  <c:v>-0.0313908386230469</c:v>
                </c:pt>
                <c:pt idx="4178">
                  <c:v>-0.0447766876220703</c:v>
                </c:pt>
                <c:pt idx="4179">
                  <c:v>-0.0511434936523437</c:v>
                </c:pt>
                <c:pt idx="4180">
                  <c:v>-0.0660916900634766</c:v>
                </c:pt>
                <c:pt idx="4181">
                  <c:v>-0.0660462188720703</c:v>
                </c:pt>
                <c:pt idx="4182">
                  <c:v>-0.0649220275878906</c:v>
                </c:pt>
                <c:pt idx="4183">
                  <c:v>-0.0664559173583984</c:v>
                </c:pt>
                <c:pt idx="4184">
                  <c:v>-0.0749042510986328</c:v>
                </c:pt>
                <c:pt idx="4185">
                  <c:v>-0.0816642761230469</c:v>
                </c:pt>
                <c:pt idx="4186">
                  <c:v>-0.0765554046630859</c:v>
                </c:pt>
                <c:pt idx="4187">
                  <c:v>-0.0695465087890625</c:v>
                </c:pt>
                <c:pt idx="4188">
                  <c:v>-0.0797576904296875</c:v>
                </c:pt>
                <c:pt idx="4189">
                  <c:v>-0.077227783203125</c:v>
                </c:pt>
                <c:pt idx="4190">
                  <c:v>-0.0595173645019531</c:v>
                </c:pt>
                <c:pt idx="4191">
                  <c:v>-0.0501254272460938</c:v>
                </c:pt>
                <c:pt idx="4192">
                  <c:v>-0.0530197906494141</c:v>
                </c:pt>
                <c:pt idx="4193">
                  <c:v>-0.0553672027587891</c:v>
                </c:pt>
                <c:pt idx="4194">
                  <c:v>-0.0597959899902344</c:v>
                </c:pt>
                <c:pt idx="4195">
                  <c:v>-0.05213134765625</c:v>
                </c:pt>
                <c:pt idx="4196">
                  <c:v>-0.0531524658203125</c:v>
                </c:pt>
                <c:pt idx="4197">
                  <c:v>-0.0531800842285156</c:v>
                </c:pt>
                <c:pt idx="4198">
                  <c:v>-0.0679581451416016</c:v>
                </c:pt>
                <c:pt idx="4199">
                  <c:v>-0.0807685852050781</c:v>
                </c:pt>
                <c:pt idx="4200">
                  <c:v>-0.0787142181396485</c:v>
                </c:pt>
                <c:pt idx="4201">
                  <c:v>-0.0738803863525391</c:v>
                </c:pt>
                <c:pt idx="4202">
                  <c:v>-0.075287094116211</c:v>
                </c:pt>
                <c:pt idx="4203">
                  <c:v>-0.0920423126220703</c:v>
                </c:pt>
                <c:pt idx="4204">
                  <c:v>-0.0962966918945312</c:v>
                </c:pt>
                <c:pt idx="4205">
                  <c:v>-0.0633643341064453</c:v>
                </c:pt>
                <c:pt idx="4206">
                  <c:v>-0.0405537414550781</c:v>
                </c:pt>
                <c:pt idx="4207">
                  <c:v>-0.0311605834960938</c:v>
                </c:pt>
                <c:pt idx="4208">
                  <c:v>-0.03393310546875</c:v>
                </c:pt>
                <c:pt idx="4209">
                  <c:v>-0.0345995330810547</c:v>
                </c:pt>
                <c:pt idx="4210">
                  <c:v>-0.0505138397216797</c:v>
                </c:pt>
                <c:pt idx="4211">
                  <c:v>-0.0542166137695313</c:v>
                </c:pt>
                <c:pt idx="4212">
                  <c:v>-0.0516721343994141</c:v>
                </c:pt>
                <c:pt idx="4213">
                  <c:v>-0.064627685546875</c:v>
                </c:pt>
                <c:pt idx="4214">
                  <c:v>-0.0600282287597656</c:v>
                </c:pt>
                <c:pt idx="4215">
                  <c:v>-0.0635896301269531</c:v>
                </c:pt>
                <c:pt idx="4216">
                  <c:v>-0.0544235992431641</c:v>
                </c:pt>
                <c:pt idx="4217">
                  <c:v>-0.0426936340332031</c:v>
                </c:pt>
                <c:pt idx="4218">
                  <c:v>-0.0468392181396485</c:v>
                </c:pt>
                <c:pt idx="4219">
                  <c:v>-0.0614318084716797</c:v>
                </c:pt>
                <c:pt idx="4220">
                  <c:v>-0.0713167572021484</c:v>
                </c:pt>
                <c:pt idx="4221">
                  <c:v>-0.0796209716796875</c:v>
                </c:pt>
                <c:pt idx="4222">
                  <c:v>-0.0764204406738281</c:v>
                </c:pt>
                <c:pt idx="4223">
                  <c:v>-0.0720530700683594</c:v>
                </c:pt>
                <c:pt idx="4224">
                  <c:v>-0.06113037109375</c:v>
                </c:pt>
                <c:pt idx="4225">
                  <c:v>-0.0584329223632813</c:v>
                </c:pt>
                <c:pt idx="4226">
                  <c:v>-0.0607452392578125</c:v>
                </c:pt>
                <c:pt idx="4227">
                  <c:v>-0.0523176574707031</c:v>
                </c:pt>
                <c:pt idx="4228">
                  <c:v>-0.0606844329833984</c:v>
                </c:pt>
                <c:pt idx="4229">
                  <c:v>-0.0630409240722656</c:v>
                </c:pt>
                <c:pt idx="4230">
                  <c:v>-0.0611221313476563</c:v>
                </c:pt>
                <c:pt idx="4231">
                  <c:v>-0.0555649566650391</c:v>
                </c:pt>
                <c:pt idx="4232">
                  <c:v>-0.0533022308349609</c:v>
                </c:pt>
                <c:pt idx="4233">
                  <c:v>-0.0587599182128906</c:v>
                </c:pt>
                <c:pt idx="4234">
                  <c:v>-0.0531875610351563</c:v>
                </c:pt>
                <c:pt idx="4235">
                  <c:v>-0.0527783966064453</c:v>
                </c:pt>
                <c:pt idx="4236">
                  <c:v>-0.0354423522949219</c:v>
                </c:pt>
                <c:pt idx="4237">
                  <c:v>-0.0245854187011719</c:v>
                </c:pt>
                <c:pt idx="4238">
                  <c:v>-0.0199253082275391</c:v>
                </c:pt>
                <c:pt idx="4239">
                  <c:v>-0.0145806884765625</c:v>
                </c:pt>
                <c:pt idx="4240">
                  <c:v>-0.0285037994384766</c:v>
                </c:pt>
                <c:pt idx="4241">
                  <c:v>-0.0469294738769531</c:v>
                </c:pt>
                <c:pt idx="4242">
                  <c:v>-0.0447315979003906</c:v>
                </c:pt>
                <c:pt idx="4243">
                  <c:v>-0.031142578125</c:v>
                </c:pt>
                <c:pt idx="4244">
                  <c:v>-0.0214895629882813</c:v>
                </c:pt>
                <c:pt idx="4245">
                  <c:v>-0.0333018493652344</c:v>
                </c:pt>
                <c:pt idx="4246">
                  <c:v>-0.048206787109375</c:v>
                </c:pt>
                <c:pt idx="4247">
                  <c:v>-0.0575300598144531</c:v>
                </c:pt>
                <c:pt idx="4248">
                  <c:v>-0.0711415100097656</c:v>
                </c:pt>
                <c:pt idx="4249">
                  <c:v>-0.0926306915283203</c:v>
                </c:pt>
                <c:pt idx="4250">
                  <c:v>-0.0959273529052735</c:v>
                </c:pt>
                <c:pt idx="4251">
                  <c:v>-0.0674613952636719</c:v>
                </c:pt>
                <c:pt idx="4252">
                  <c:v>-0.0551568603515625</c:v>
                </c:pt>
                <c:pt idx="4253">
                  <c:v>-0.062884521484375</c:v>
                </c:pt>
                <c:pt idx="4254">
                  <c:v>-0.0541160583496094</c:v>
                </c:pt>
                <c:pt idx="4255">
                  <c:v>-0.0419727325439453</c:v>
                </c:pt>
                <c:pt idx="4256">
                  <c:v>-0.0371092224121094</c:v>
                </c:pt>
                <c:pt idx="4257">
                  <c:v>-0.0363544464111328</c:v>
                </c:pt>
                <c:pt idx="4258">
                  <c:v>-0.0388909912109375</c:v>
                </c:pt>
                <c:pt idx="4259">
                  <c:v>-0.0486875152587891</c:v>
                </c:pt>
                <c:pt idx="4260">
                  <c:v>-0.0471889495849609</c:v>
                </c:pt>
                <c:pt idx="4261">
                  <c:v>-0.0335028839111328</c:v>
                </c:pt>
                <c:pt idx="4262">
                  <c:v>-0.0195671844482422</c:v>
                </c:pt>
                <c:pt idx="4263">
                  <c:v>-0.0103195953369141</c:v>
                </c:pt>
                <c:pt idx="4264">
                  <c:v>-0.0181524658203125</c:v>
                </c:pt>
                <c:pt idx="4265">
                  <c:v>-0.0266420745849609</c:v>
                </c:pt>
                <c:pt idx="4266">
                  <c:v>-0.0390378570556641</c:v>
                </c:pt>
                <c:pt idx="4267">
                  <c:v>-0.0274724578857422</c:v>
                </c:pt>
                <c:pt idx="4268">
                  <c:v>-0.0216950225830078</c:v>
                </c:pt>
                <c:pt idx="4269">
                  <c:v>-0.0323252868652344</c:v>
                </c:pt>
                <c:pt idx="4270">
                  <c:v>-0.0479485321044922</c:v>
                </c:pt>
                <c:pt idx="4271">
                  <c:v>-0.0639547729492188</c:v>
                </c:pt>
                <c:pt idx="4272">
                  <c:v>-0.0735654449462891</c:v>
                </c:pt>
                <c:pt idx="4273">
                  <c:v>-0.0682235717773438</c:v>
                </c:pt>
                <c:pt idx="4274">
                  <c:v>-0.0369631958007812</c:v>
                </c:pt>
                <c:pt idx="4275">
                  <c:v>-0.0336197662353516</c:v>
                </c:pt>
                <c:pt idx="4276">
                  <c:v>-0.0403556823730469</c:v>
                </c:pt>
                <c:pt idx="4277">
                  <c:v>-0.0373291015625</c:v>
                </c:pt>
                <c:pt idx="4278">
                  <c:v>-0.0400286865234375</c:v>
                </c:pt>
                <c:pt idx="4279">
                  <c:v>-0.0432904815673828</c:v>
                </c:pt>
                <c:pt idx="4280">
                  <c:v>-0.0303056335449219</c:v>
                </c:pt>
                <c:pt idx="4281">
                  <c:v>-0.02197265625</c:v>
                </c:pt>
                <c:pt idx="4282">
                  <c:v>-0.0070416259765625</c:v>
                </c:pt>
                <c:pt idx="4283">
                  <c:v>0.00261177062988281</c:v>
                </c:pt>
                <c:pt idx="4284">
                  <c:v>-0.00707107543945313</c:v>
                </c:pt>
                <c:pt idx="4285">
                  <c:v>-0.0203807830810547</c:v>
                </c:pt>
                <c:pt idx="4286">
                  <c:v>-0.0254707336425781</c:v>
                </c:pt>
                <c:pt idx="4287">
                  <c:v>-0.0321717834472656</c:v>
                </c:pt>
                <c:pt idx="4288">
                  <c:v>-0.0614487457275391</c:v>
                </c:pt>
                <c:pt idx="4289">
                  <c:v>-0.0737821960449219</c:v>
                </c:pt>
                <c:pt idx="4290">
                  <c:v>-0.0571145629882813</c:v>
                </c:pt>
                <c:pt idx="4291">
                  <c:v>-0.0338068389892578</c:v>
                </c:pt>
                <c:pt idx="4292">
                  <c:v>-0.0329570007324219</c:v>
                </c:pt>
                <c:pt idx="4293">
                  <c:v>-0.0345805358886719</c:v>
                </c:pt>
                <c:pt idx="4294">
                  <c:v>-0.0277301788330078</c:v>
                </c:pt>
                <c:pt idx="4295">
                  <c:v>-0.0380493927001953</c:v>
                </c:pt>
                <c:pt idx="4296">
                  <c:v>-0.0435833740234375</c:v>
                </c:pt>
                <c:pt idx="4297">
                  <c:v>-0.0384207916259766</c:v>
                </c:pt>
                <c:pt idx="4298">
                  <c:v>-0.0318986511230469</c:v>
                </c:pt>
                <c:pt idx="4299">
                  <c:v>-0.0296189117431641</c:v>
                </c:pt>
                <c:pt idx="4300">
                  <c:v>-0.0504077911376953</c:v>
                </c:pt>
                <c:pt idx="4301">
                  <c:v>-0.0491808319091797</c:v>
                </c:pt>
                <c:pt idx="4302">
                  <c:v>-0.0466297149658203</c:v>
                </c:pt>
                <c:pt idx="4303">
                  <c:v>-0.0433575439453125</c:v>
                </c:pt>
                <c:pt idx="4304">
                  <c:v>-0.0292265319824219</c:v>
                </c:pt>
                <c:pt idx="4305">
                  <c:v>-0.056026611328125</c:v>
                </c:pt>
                <c:pt idx="4306">
                  <c:v>-0.0635626983642578</c:v>
                </c:pt>
                <c:pt idx="4307">
                  <c:v>-0.0547081756591797</c:v>
                </c:pt>
                <c:pt idx="4308">
                  <c:v>-0.0494014739990234</c:v>
                </c:pt>
                <c:pt idx="4309">
                  <c:v>-0.0513113403320313</c:v>
                </c:pt>
                <c:pt idx="4310">
                  <c:v>-0.0471060943603516</c:v>
                </c:pt>
                <c:pt idx="4311">
                  <c:v>-0.0457952880859375</c:v>
                </c:pt>
                <c:pt idx="4312">
                  <c:v>-0.03067626953125</c:v>
                </c:pt>
                <c:pt idx="4313">
                  <c:v>-0.0258946228027344</c:v>
                </c:pt>
                <c:pt idx="4314">
                  <c:v>-0.0152489471435547</c:v>
                </c:pt>
                <c:pt idx="4315">
                  <c:v>-0.013759765625</c:v>
                </c:pt>
                <c:pt idx="4316">
                  <c:v>-0.0337445068359375</c:v>
                </c:pt>
                <c:pt idx="4317">
                  <c:v>-0.0457685852050781</c:v>
                </c:pt>
                <c:pt idx="4318">
                  <c:v>-0.0401747131347656</c:v>
                </c:pt>
                <c:pt idx="4319">
                  <c:v>-0.0476045989990234</c:v>
                </c:pt>
                <c:pt idx="4320">
                  <c:v>-0.0479442596435547</c:v>
                </c:pt>
                <c:pt idx="4321">
                  <c:v>-0.0536505126953125</c:v>
                </c:pt>
                <c:pt idx="4322">
                  <c:v>-0.0552094268798828</c:v>
                </c:pt>
                <c:pt idx="4323">
                  <c:v>-0.0519157409667969</c:v>
                </c:pt>
                <c:pt idx="4324">
                  <c:v>-0.0492918395996094</c:v>
                </c:pt>
                <c:pt idx="4325">
                  <c:v>-0.0382321929931641</c:v>
                </c:pt>
                <c:pt idx="4326">
                  <c:v>-0.0363948059082031</c:v>
                </c:pt>
                <c:pt idx="4327">
                  <c:v>-0.0489165496826172</c:v>
                </c:pt>
                <c:pt idx="4328">
                  <c:v>-0.0446086883544922</c:v>
                </c:pt>
                <c:pt idx="4329">
                  <c:v>-0.0485991668701172</c:v>
                </c:pt>
                <c:pt idx="4330">
                  <c:v>-0.0532051849365235</c:v>
                </c:pt>
                <c:pt idx="4331">
                  <c:v>-0.042691650390625</c:v>
                </c:pt>
                <c:pt idx="4332">
                  <c:v>-0.0347611999511719</c:v>
                </c:pt>
                <c:pt idx="4333">
                  <c:v>-0.0334095001220703</c:v>
                </c:pt>
                <c:pt idx="4334">
                  <c:v>-0.0250464630126953</c:v>
                </c:pt>
                <c:pt idx="4335">
                  <c:v>-0.0212840270996094</c:v>
                </c:pt>
                <c:pt idx="4336">
                  <c:v>-0.0246250915527344</c:v>
                </c:pt>
                <c:pt idx="4337">
                  <c:v>-0.0331623840332031</c:v>
                </c:pt>
                <c:pt idx="4338">
                  <c:v>-0.0258472442626953</c:v>
                </c:pt>
                <c:pt idx="4339">
                  <c:v>-0.00931739807128906</c:v>
                </c:pt>
                <c:pt idx="4340">
                  <c:v>0.00627021789550781</c:v>
                </c:pt>
                <c:pt idx="4341">
                  <c:v>0.00384117126464844</c:v>
                </c:pt>
                <c:pt idx="4342">
                  <c:v>-0.0191683197021484</c:v>
                </c:pt>
                <c:pt idx="4343">
                  <c:v>-0.0301322174072266</c:v>
                </c:pt>
                <c:pt idx="4344">
                  <c:v>-0.0176963043212891</c:v>
                </c:pt>
                <c:pt idx="4345">
                  <c:v>-0.0141612243652344</c:v>
                </c:pt>
                <c:pt idx="4346">
                  <c:v>-0.0162527465820312</c:v>
                </c:pt>
                <c:pt idx="4347">
                  <c:v>-0.0166903686523438</c:v>
                </c:pt>
                <c:pt idx="4348">
                  <c:v>-0.0285335540771484</c:v>
                </c:pt>
                <c:pt idx="4349">
                  <c:v>-0.0406935882568359</c:v>
                </c:pt>
                <c:pt idx="4350">
                  <c:v>-0.0594251251220703</c:v>
                </c:pt>
                <c:pt idx="4351">
                  <c:v>-0.063088607788086</c:v>
                </c:pt>
                <c:pt idx="4352">
                  <c:v>-0.0462477874755859</c:v>
                </c:pt>
                <c:pt idx="4353">
                  <c:v>-0.0428461456298828</c:v>
                </c:pt>
                <c:pt idx="4354">
                  <c:v>-0.0580319976806641</c:v>
                </c:pt>
                <c:pt idx="4355">
                  <c:v>-0.0658724975585938</c:v>
                </c:pt>
                <c:pt idx="4356">
                  <c:v>-0.059661865234375</c:v>
                </c:pt>
                <c:pt idx="4357">
                  <c:v>-0.0497102355957031</c:v>
                </c:pt>
                <c:pt idx="4358">
                  <c:v>-0.0333529663085938</c:v>
                </c:pt>
                <c:pt idx="4359">
                  <c:v>-0.0337791442871094</c:v>
                </c:pt>
                <c:pt idx="4360">
                  <c:v>-0.0369911956787109</c:v>
                </c:pt>
                <c:pt idx="4361">
                  <c:v>-0.0469493865966797</c:v>
                </c:pt>
                <c:pt idx="4362">
                  <c:v>-0.0497102355957031</c:v>
                </c:pt>
                <c:pt idx="4363">
                  <c:v>-0.0584635925292969</c:v>
                </c:pt>
                <c:pt idx="4364">
                  <c:v>-0.0690322875976563</c:v>
                </c:pt>
                <c:pt idx="4365">
                  <c:v>-0.0510428619384766</c:v>
                </c:pt>
                <c:pt idx="4366">
                  <c:v>-0.0316931915283203</c:v>
                </c:pt>
                <c:pt idx="4367">
                  <c:v>-0.0152261352539062</c:v>
                </c:pt>
                <c:pt idx="4368">
                  <c:v>-0.0140643310546875</c:v>
                </c:pt>
                <c:pt idx="4369">
                  <c:v>-0.0280952453613281</c:v>
                </c:pt>
                <c:pt idx="4370">
                  <c:v>-0.0338121032714844</c:v>
                </c:pt>
                <c:pt idx="4371">
                  <c:v>-0.0329398345947266</c:v>
                </c:pt>
                <c:pt idx="4372">
                  <c:v>-0.0305449676513672</c:v>
                </c:pt>
                <c:pt idx="4373">
                  <c:v>-0.0324298858642578</c:v>
                </c:pt>
                <c:pt idx="4374">
                  <c:v>-0.0372344207763672</c:v>
                </c:pt>
                <c:pt idx="4375">
                  <c:v>-0.0303954315185547</c:v>
                </c:pt>
                <c:pt idx="4376">
                  <c:v>-0.0416529083251953</c:v>
                </c:pt>
                <c:pt idx="4377">
                  <c:v>-0.0420133209228516</c:v>
                </c:pt>
                <c:pt idx="4378">
                  <c:v>-0.0327372741699219</c:v>
                </c:pt>
                <c:pt idx="4379">
                  <c:v>-0.0367793273925781</c:v>
                </c:pt>
                <c:pt idx="4380">
                  <c:v>-0.0411820220947266</c:v>
                </c:pt>
                <c:pt idx="4381">
                  <c:v>-0.0365535736083984</c:v>
                </c:pt>
                <c:pt idx="4382">
                  <c:v>-0.0327014923095703</c:v>
                </c:pt>
                <c:pt idx="4383">
                  <c:v>-0.0401841735839844</c:v>
                </c:pt>
                <c:pt idx="4384">
                  <c:v>-0.0356620788574219</c:v>
                </c:pt>
                <c:pt idx="4385">
                  <c:v>-0.043272705078125</c:v>
                </c:pt>
                <c:pt idx="4386">
                  <c:v>-0.046171875</c:v>
                </c:pt>
                <c:pt idx="4387">
                  <c:v>-0.0556129455566406</c:v>
                </c:pt>
                <c:pt idx="4388">
                  <c:v>-0.0428476715087891</c:v>
                </c:pt>
                <c:pt idx="4389">
                  <c:v>-0.0242328643798828</c:v>
                </c:pt>
                <c:pt idx="4390">
                  <c:v>-0.0216072082519531</c:v>
                </c:pt>
                <c:pt idx="4391">
                  <c:v>-0.0309691619873047</c:v>
                </c:pt>
                <c:pt idx="4392">
                  <c:v>-0.0299350738525391</c:v>
                </c:pt>
                <c:pt idx="4393">
                  <c:v>-0.00654594421386719</c:v>
                </c:pt>
                <c:pt idx="4394">
                  <c:v>-0.00172210693359375</c:v>
                </c:pt>
                <c:pt idx="4395">
                  <c:v>-0.0213392639160156</c:v>
                </c:pt>
                <c:pt idx="4396">
                  <c:v>-0.0342767333984375</c:v>
                </c:pt>
                <c:pt idx="4397">
                  <c:v>-0.0416608428955078</c:v>
                </c:pt>
                <c:pt idx="4398">
                  <c:v>-0.0316256713867188</c:v>
                </c:pt>
                <c:pt idx="4399">
                  <c:v>-0.0221372222900391</c:v>
                </c:pt>
                <c:pt idx="4400">
                  <c:v>-0.0200069427490234</c:v>
                </c:pt>
                <c:pt idx="4401">
                  <c:v>-0.0296974182128906</c:v>
                </c:pt>
                <c:pt idx="4402">
                  <c:v>-0.0372479248046875</c:v>
                </c:pt>
                <c:pt idx="4403">
                  <c:v>-0.0398382568359375</c:v>
                </c:pt>
                <c:pt idx="4404">
                  <c:v>-0.0388851928710938</c:v>
                </c:pt>
                <c:pt idx="4405">
                  <c:v>-0.0387093353271484</c:v>
                </c:pt>
                <c:pt idx="4406">
                  <c:v>-0.0436383056640625</c:v>
                </c:pt>
                <c:pt idx="4407">
                  <c:v>-0.0429056549072266</c:v>
                </c:pt>
                <c:pt idx="4408">
                  <c:v>-0.0484810638427734</c:v>
                </c:pt>
                <c:pt idx="4409">
                  <c:v>-0.0402300262451172</c:v>
                </c:pt>
                <c:pt idx="4410">
                  <c:v>-0.0177623748779297</c:v>
                </c:pt>
                <c:pt idx="4411">
                  <c:v>-0.0174265289306641</c:v>
                </c:pt>
                <c:pt idx="4412">
                  <c:v>-0.0270106506347656</c:v>
                </c:pt>
                <c:pt idx="4413">
                  <c:v>-0.037513427734375</c:v>
                </c:pt>
                <c:pt idx="4414">
                  <c:v>-0.0536441040039063</c:v>
                </c:pt>
                <c:pt idx="4415">
                  <c:v>-0.0627421569824219</c:v>
                </c:pt>
                <c:pt idx="4416">
                  <c:v>-0.059310302734375</c:v>
                </c:pt>
                <c:pt idx="4417">
                  <c:v>-0.0487923431396484</c:v>
                </c:pt>
                <c:pt idx="4418">
                  <c:v>-0.0394097137451172</c:v>
                </c:pt>
                <c:pt idx="4419">
                  <c:v>-0.0415891265869141</c:v>
                </c:pt>
                <c:pt idx="4420">
                  <c:v>-0.0484986114501953</c:v>
                </c:pt>
                <c:pt idx="4421">
                  <c:v>-0.0371742248535156</c:v>
                </c:pt>
                <c:pt idx="4422">
                  <c:v>-0.0309520721435547</c:v>
                </c:pt>
                <c:pt idx="4423">
                  <c:v>-0.0153927612304688</c:v>
                </c:pt>
                <c:pt idx="4424">
                  <c:v>-0.00532791137695312</c:v>
                </c:pt>
                <c:pt idx="4425">
                  <c:v>-0.0033477783203125</c:v>
                </c:pt>
                <c:pt idx="4426">
                  <c:v>-0.0234994506835938</c:v>
                </c:pt>
                <c:pt idx="4427">
                  <c:v>-0.0355547332763672</c:v>
                </c:pt>
                <c:pt idx="4428">
                  <c:v>-0.0302550506591797</c:v>
                </c:pt>
                <c:pt idx="4429">
                  <c:v>-0.0304977416992188</c:v>
                </c:pt>
                <c:pt idx="4430">
                  <c:v>-0.0188173675537109</c:v>
                </c:pt>
                <c:pt idx="4431">
                  <c:v>-0.00272216796875</c:v>
                </c:pt>
                <c:pt idx="4432">
                  <c:v>-0.00148765563964843</c:v>
                </c:pt>
                <c:pt idx="4433">
                  <c:v>-0.00777565002441406</c:v>
                </c:pt>
                <c:pt idx="4434">
                  <c:v>-0.00648384094238282</c:v>
                </c:pt>
                <c:pt idx="4435">
                  <c:v>-0.00612144470214844</c:v>
                </c:pt>
                <c:pt idx="4436">
                  <c:v>-0.00646858215332031</c:v>
                </c:pt>
                <c:pt idx="4437">
                  <c:v>-0.0150860595703125</c:v>
                </c:pt>
                <c:pt idx="4438">
                  <c:v>-0.00883071899414063</c:v>
                </c:pt>
                <c:pt idx="4439">
                  <c:v>-0.01169677734375</c:v>
                </c:pt>
                <c:pt idx="4440">
                  <c:v>-0.0251249694824219</c:v>
                </c:pt>
                <c:pt idx="4441">
                  <c:v>-0.0306759643554687</c:v>
                </c:pt>
                <c:pt idx="4442">
                  <c:v>-0.0358168029785156</c:v>
                </c:pt>
                <c:pt idx="4443">
                  <c:v>-0.0369411468505859</c:v>
                </c:pt>
                <c:pt idx="4444">
                  <c:v>-0.0300984191894531</c:v>
                </c:pt>
                <c:pt idx="4445">
                  <c:v>-0.0180712127685547</c:v>
                </c:pt>
                <c:pt idx="4446">
                  <c:v>-0.00279853820800781</c:v>
                </c:pt>
                <c:pt idx="4447">
                  <c:v>0.00717384338378906</c:v>
                </c:pt>
                <c:pt idx="4448">
                  <c:v>-0.0032928466796875</c:v>
                </c:pt>
                <c:pt idx="4449">
                  <c:v>-0.010794677734375</c:v>
                </c:pt>
                <c:pt idx="4450">
                  <c:v>-0.017142333984375</c:v>
                </c:pt>
                <c:pt idx="4451">
                  <c:v>-0.00275016784667969</c:v>
                </c:pt>
                <c:pt idx="4452">
                  <c:v>0.0113309478759766</c:v>
                </c:pt>
                <c:pt idx="4453">
                  <c:v>0.00253326416015625</c:v>
                </c:pt>
                <c:pt idx="4454">
                  <c:v>-0.00630157470703125</c:v>
                </c:pt>
                <c:pt idx="4455">
                  <c:v>-0.00697593688964844</c:v>
                </c:pt>
                <c:pt idx="4456">
                  <c:v>-0.00065765380859375</c:v>
                </c:pt>
                <c:pt idx="4457">
                  <c:v>2.1362304687501E-005</c:v>
                </c:pt>
                <c:pt idx="4458">
                  <c:v>-0.014542236328125</c:v>
                </c:pt>
                <c:pt idx="4459">
                  <c:v>-0.0353379058837891</c:v>
                </c:pt>
                <c:pt idx="4460">
                  <c:v>-0.0554172515869141</c:v>
                </c:pt>
                <c:pt idx="4461">
                  <c:v>-0.0480878448486328</c:v>
                </c:pt>
                <c:pt idx="4462">
                  <c:v>-0.0190752410888672</c:v>
                </c:pt>
                <c:pt idx="4463">
                  <c:v>-0.0103380584716797</c:v>
                </c:pt>
                <c:pt idx="4464">
                  <c:v>-0.00839767456054688</c:v>
                </c:pt>
                <c:pt idx="4465">
                  <c:v>-5.71441650390618E-005</c:v>
                </c:pt>
                <c:pt idx="4466">
                  <c:v>-0.000840988159179688</c:v>
                </c:pt>
                <c:pt idx="4467">
                  <c:v>-0.00985275268554688</c:v>
                </c:pt>
                <c:pt idx="4468">
                  <c:v>-0.0194887542724609</c:v>
                </c:pt>
                <c:pt idx="4469">
                  <c:v>-0.0151437377929688</c:v>
                </c:pt>
                <c:pt idx="4470">
                  <c:v>-0.0240873718261719</c:v>
                </c:pt>
                <c:pt idx="4471">
                  <c:v>-0.0292176055908203</c:v>
                </c:pt>
                <c:pt idx="4472">
                  <c:v>-0.0346488189697266</c:v>
                </c:pt>
                <c:pt idx="4473">
                  <c:v>-0.0364743041992188</c:v>
                </c:pt>
                <c:pt idx="4474">
                  <c:v>-0.0291374969482422</c:v>
                </c:pt>
                <c:pt idx="4475">
                  <c:v>-0.0153544616699219</c:v>
                </c:pt>
                <c:pt idx="4476">
                  <c:v>-0.0132709503173828</c:v>
                </c:pt>
                <c:pt idx="4477">
                  <c:v>0.00552619934082031</c:v>
                </c:pt>
                <c:pt idx="4478">
                  <c:v>0.0196282196044922</c:v>
                </c:pt>
                <c:pt idx="4479">
                  <c:v>0.0284282684326172</c:v>
                </c:pt>
                <c:pt idx="4480">
                  <c:v>0.0184185791015625</c:v>
                </c:pt>
                <c:pt idx="4481">
                  <c:v>0.00159278869628906</c:v>
                </c:pt>
                <c:pt idx="4482">
                  <c:v>-0.0012445068359375</c:v>
                </c:pt>
                <c:pt idx="4483">
                  <c:v>-0.0117130279541016</c:v>
                </c:pt>
                <c:pt idx="4484">
                  <c:v>-0.0213455200195313</c:v>
                </c:pt>
                <c:pt idx="4485">
                  <c:v>-0.0428351593017578</c:v>
                </c:pt>
                <c:pt idx="4486">
                  <c:v>-0.0559735870361328</c:v>
                </c:pt>
                <c:pt idx="4487">
                  <c:v>-0.0458493804931641</c:v>
                </c:pt>
                <c:pt idx="4488">
                  <c:v>-0.03326904296875</c:v>
                </c:pt>
                <c:pt idx="4489">
                  <c:v>-0.0254134368896484</c:v>
                </c:pt>
                <c:pt idx="4490">
                  <c:v>-0.0201758575439453</c:v>
                </c:pt>
                <c:pt idx="4491">
                  <c:v>-0.0151457977294922</c:v>
                </c:pt>
                <c:pt idx="4492">
                  <c:v>-0.0026971435546875</c:v>
                </c:pt>
                <c:pt idx="4493">
                  <c:v>-0.00413139343261719</c:v>
                </c:pt>
                <c:pt idx="4494">
                  <c:v>-0.0133804321289063</c:v>
                </c:pt>
                <c:pt idx="4495">
                  <c:v>-0.0222383880615234</c:v>
                </c:pt>
                <c:pt idx="4496">
                  <c:v>-0.0119351196289063</c:v>
                </c:pt>
                <c:pt idx="4497">
                  <c:v>-0.0092083740234375</c:v>
                </c:pt>
                <c:pt idx="4498">
                  <c:v>-0.0155089569091797</c:v>
                </c:pt>
                <c:pt idx="4499">
                  <c:v>-0.00120025634765625</c:v>
                </c:pt>
                <c:pt idx="4500">
                  <c:v>0.00760467529296875</c:v>
                </c:pt>
                <c:pt idx="4501">
                  <c:v>0.00227790832519531</c:v>
                </c:pt>
                <c:pt idx="4502">
                  <c:v>-0.0171769714355469</c:v>
                </c:pt>
                <c:pt idx="4503">
                  <c:v>-0.0181947326660156</c:v>
                </c:pt>
                <c:pt idx="4504">
                  <c:v>-0.0135843658447266</c:v>
                </c:pt>
                <c:pt idx="4505">
                  <c:v>-0.0121854400634766</c:v>
                </c:pt>
                <c:pt idx="4506">
                  <c:v>-0.0153076171875</c:v>
                </c:pt>
                <c:pt idx="4507">
                  <c:v>-0.0105081176757813</c:v>
                </c:pt>
                <c:pt idx="4508">
                  <c:v>0.00213935852050781</c:v>
                </c:pt>
                <c:pt idx="4509">
                  <c:v>-0.00222030639648437</c:v>
                </c:pt>
                <c:pt idx="4510">
                  <c:v>-0.0123331451416016</c:v>
                </c:pt>
                <c:pt idx="4511">
                  <c:v>-0.0330313110351563</c:v>
                </c:pt>
                <c:pt idx="4512">
                  <c:v>-0.0408405303955078</c:v>
                </c:pt>
                <c:pt idx="4513">
                  <c:v>-0.0378873443603516</c:v>
                </c:pt>
                <c:pt idx="4514">
                  <c:v>-0.0302526092529297</c:v>
                </c:pt>
                <c:pt idx="4515">
                  <c:v>-0.00668586730957031</c:v>
                </c:pt>
                <c:pt idx="4516">
                  <c:v>0.00619056701660156</c:v>
                </c:pt>
                <c:pt idx="4517">
                  <c:v>0.00572761535644531</c:v>
                </c:pt>
                <c:pt idx="4518">
                  <c:v>-0.00487998962402344</c:v>
                </c:pt>
                <c:pt idx="4519">
                  <c:v>-0.0141046142578125</c:v>
                </c:pt>
                <c:pt idx="4520">
                  <c:v>-0.0260935974121094</c:v>
                </c:pt>
                <c:pt idx="4521">
                  <c:v>-0.0151950073242187</c:v>
                </c:pt>
                <c:pt idx="4522">
                  <c:v>-0.0062744140625</c:v>
                </c:pt>
                <c:pt idx="4523">
                  <c:v>-0.0110157012939453</c:v>
                </c:pt>
                <c:pt idx="4524">
                  <c:v>-0.0154377746582031</c:v>
                </c:pt>
                <c:pt idx="4525">
                  <c:v>-0.0181394195556641</c:v>
                </c:pt>
                <c:pt idx="4526">
                  <c:v>-0.0294348907470703</c:v>
                </c:pt>
                <c:pt idx="4527">
                  <c:v>-0.0323313903808594</c:v>
                </c:pt>
                <c:pt idx="4528">
                  <c:v>-0.0305722045898437</c:v>
                </c:pt>
                <c:pt idx="4529">
                  <c:v>-0.0309024810791016</c:v>
                </c:pt>
                <c:pt idx="4530">
                  <c:v>-0.0224518585205078</c:v>
                </c:pt>
                <c:pt idx="4531">
                  <c:v>-0.0107645416259766</c:v>
                </c:pt>
                <c:pt idx="4532">
                  <c:v>-0.0159368133544922</c:v>
                </c:pt>
                <c:pt idx="4533">
                  <c:v>-0.0284613037109375</c:v>
                </c:pt>
                <c:pt idx="4534">
                  <c:v>-0.0229050445556641</c:v>
                </c:pt>
                <c:pt idx="4535">
                  <c:v>-0.0128401184082031</c:v>
                </c:pt>
                <c:pt idx="4536">
                  <c:v>-0.00389518737792969</c:v>
                </c:pt>
                <c:pt idx="4537">
                  <c:v>-1.0299682617189E-005</c:v>
                </c:pt>
                <c:pt idx="4538">
                  <c:v>0.00361030578613281</c:v>
                </c:pt>
                <c:pt idx="4539">
                  <c:v>0.00984489440917969</c:v>
                </c:pt>
                <c:pt idx="4540">
                  <c:v>0.00230140686035156</c:v>
                </c:pt>
                <c:pt idx="4541">
                  <c:v>0.000232849121093749</c:v>
                </c:pt>
                <c:pt idx="4542">
                  <c:v>-0.00824462890625</c:v>
                </c:pt>
                <c:pt idx="4543">
                  <c:v>-0.00678215026855469</c:v>
                </c:pt>
                <c:pt idx="4544">
                  <c:v>0.0113625335693359</c:v>
                </c:pt>
                <c:pt idx="4545">
                  <c:v>0.0293559265136719</c:v>
                </c:pt>
                <c:pt idx="4546">
                  <c:v>0.0264127349853516</c:v>
                </c:pt>
                <c:pt idx="4547">
                  <c:v>0.0123592376708984</c:v>
                </c:pt>
                <c:pt idx="4548">
                  <c:v>0.00815864562988281</c:v>
                </c:pt>
                <c:pt idx="4549">
                  <c:v>0.011810302734375</c:v>
                </c:pt>
                <c:pt idx="4550">
                  <c:v>-0.000571365356445314</c:v>
                </c:pt>
                <c:pt idx="4551">
                  <c:v>-0.012042236328125</c:v>
                </c:pt>
                <c:pt idx="4552">
                  <c:v>-0.0121778106689453</c:v>
                </c:pt>
                <c:pt idx="4553">
                  <c:v>-0.00742317199707031</c:v>
                </c:pt>
                <c:pt idx="4554">
                  <c:v>-0.00484992980957031</c:v>
                </c:pt>
                <c:pt idx="4555">
                  <c:v>0.001236572265625</c:v>
                </c:pt>
                <c:pt idx="4556">
                  <c:v>0.0128009796142578</c:v>
                </c:pt>
                <c:pt idx="4557">
                  <c:v>0.0180057525634766</c:v>
                </c:pt>
                <c:pt idx="4558">
                  <c:v>0.0212654876708984</c:v>
                </c:pt>
                <c:pt idx="4559">
                  <c:v>0.00690467834472657</c:v>
                </c:pt>
                <c:pt idx="4560">
                  <c:v>-0.0132589721679687</c:v>
                </c:pt>
                <c:pt idx="4561">
                  <c:v>-0.0267218017578125</c:v>
                </c:pt>
                <c:pt idx="4562">
                  <c:v>-0.0214868927001953</c:v>
                </c:pt>
                <c:pt idx="4563">
                  <c:v>-0.0146999359130859</c:v>
                </c:pt>
                <c:pt idx="4564">
                  <c:v>-0.0105477905273438</c:v>
                </c:pt>
                <c:pt idx="4565">
                  <c:v>-0.0188459014892578</c:v>
                </c:pt>
                <c:pt idx="4566">
                  <c:v>-0.0162790679931641</c:v>
                </c:pt>
                <c:pt idx="4567">
                  <c:v>-0.00270614624023438</c:v>
                </c:pt>
                <c:pt idx="4568">
                  <c:v>0.0115574645996094</c:v>
                </c:pt>
                <c:pt idx="4569">
                  <c:v>0.00909408569335938</c:v>
                </c:pt>
                <c:pt idx="4570">
                  <c:v>-0.00211090087890625</c:v>
                </c:pt>
                <c:pt idx="4571">
                  <c:v>-0.00887161254882812</c:v>
                </c:pt>
                <c:pt idx="4572">
                  <c:v>-0.00967048645019531</c:v>
                </c:pt>
                <c:pt idx="4573">
                  <c:v>-0.0175910949707031</c:v>
                </c:pt>
                <c:pt idx="4574">
                  <c:v>-0.0180177307128906</c:v>
                </c:pt>
                <c:pt idx="4575">
                  <c:v>-0.0181157684326172</c:v>
                </c:pt>
                <c:pt idx="4576">
                  <c:v>0.0011968994140625</c:v>
                </c:pt>
                <c:pt idx="4577">
                  <c:v>0.0279148864746094</c:v>
                </c:pt>
                <c:pt idx="4578">
                  <c:v>0.0332953643798828</c:v>
                </c:pt>
                <c:pt idx="4579">
                  <c:v>0.0117475128173828</c:v>
                </c:pt>
                <c:pt idx="4580">
                  <c:v>0.00333824157714843</c:v>
                </c:pt>
                <c:pt idx="4581">
                  <c:v>0.0143297576904297</c:v>
                </c:pt>
                <c:pt idx="4582">
                  <c:v>0.0332463836669922</c:v>
                </c:pt>
                <c:pt idx="4583">
                  <c:v>0.0281595611572266</c:v>
                </c:pt>
                <c:pt idx="4584">
                  <c:v>0.00441604614257813</c:v>
                </c:pt>
                <c:pt idx="4585">
                  <c:v>0.00741378784179688</c:v>
                </c:pt>
                <c:pt idx="4586">
                  <c:v>0.000388946533203125</c:v>
                </c:pt>
                <c:pt idx="4587">
                  <c:v>0.0115774536132813</c:v>
                </c:pt>
                <c:pt idx="4588">
                  <c:v>0.0303522491455078</c:v>
                </c:pt>
                <c:pt idx="4589">
                  <c:v>0.0260650634765625</c:v>
                </c:pt>
                <c:pt idx="4590">
                  <c:v>0.0282807159423828</c:v>
                </c:pt>
                <c:pt idx="4591">
                  <c:v>0.0157415771484375</c:v>
                </c:pt>
                <c:pt idx="4592">
                  <c:v>-0.00773780822753906</c:v>
                </c:pt>
                <c:pt idx="4593">
                  <c:v>-0.0112233734130859</c:v>
                </c:pt>
                <c:pt idx="4594">
                  <c:v>0.00267440795898437</c:v>
                </c:pt>
                <c:pt idx="4595">
                  <c:v>0.00193122863769531</c:v>
                </c:pt>
                <c:pt idx="4596">
                  <c:v>-0.00865898132324219</c:v>
                </c:pt>
                <c:pt idx="4597">
                  <c:v>-0.0293254089355469</c:v>
                </c:pt>
                <c:pt idx="4598">
                  <c:v>-0.0204244995117188</c:v>
                </c:pt>
                <c:pt idx="4599">
                  <c:v>-0.0123121643066406</c:v>
                </c:pt>
                <c:pt idx="4600">
                  <c:v>-0.0178844451904297</c:v>
                </c:pt>
                <c:pt idx="4601">
                  <c:v>-0.0342304992675781</c:v>
                </c:pt>
                <c:pt idx="4602">
                  <c:v>-0.0202171325683594</c:v>
                </c:pt>
                <c:pt idx="4603">
                  <c:v>-0.0187347412109375</c:v>
                </c:pt>
                <c:pt idx="4604">
                  <c:v>-0.0162744903564453</c:v>
                </c:pt>
                <c:pt idx="4605">
                  <c:v>-0.00605934143066406</c:v>
                </c:pt>
                <c:pt idx="4606">
                  <c:v>0.0057489013671875</c:v>
                </c:pt>
                <c:pt idx="4607">
                  <c:v>0.0115082550048828</c:v>
                </c:pt>
                <c:pt idx="4608">
                  <c:v>0.00365432739257813</c:v>
                </c:pt>
                <c:pt idx="4609">
                  <c:v>-0.000629348754882812</c:v>
                </c:pt>
                <c:pt idx="4610">
                  <c:v>-0.00578834533691406</c:v>
                </c:pt>
                <c:pt idx="4611">
                  <c:v>-0.00374435424804688</c:v>
                </c:pt>
                <c:pt idx="4612">
                  <c:v>0.00419082641601563</c:v>
                </c:pt>
                <c:pt idx="4613">
                  <c:v>-0.00140022277832031</c:v>
                </c:pt>
                <c:pt idx="4614">
                  <c:v>0.000113143920898436</c:v>
                </c:pt>
                <c:pt idx="4615">
                  <c:v>-0.0151329040527344</c:v>
                </c:pt>
                <c:pt idx="4616">
                  <c:v>-0.0220465850830078</c:v>
                </c:pt>
                <c:pt idx="4617">
                  <c:v>-0.00908706665039063</c:v>
                </c:pt>
                <c:pt idx="4618">
                  <c:v>0.00157501220703125</c:v>
                </c:pt>
                <c:pt idx="4619">
                  <c:v>0.00318023681640625</c:v>
                </c:pt>
                <c:pt idx="4620">
                  <c:v>0.00119003295898437</c:v>
                </c:pt>
                <c:pt idx="4621">
                  <c:v>0.00226882934570312</c:v>
                </c:pt>
                <c:pt idx="4622">
                  <c:v>0.0129993438720703</c:v>
                </c:pt>
                <c:pt idx="4623">
                  <c:v>0.00857643127441406</c:v>
                </c:pt>
                <c:pt idx="4624">
                  <c:v>0.00702934265136719</c:v>
                </c:pt>
                <c:pt idx="4625">
                  <c:v>0.0104673767089844</c:v>
                </c:pt>
                <c:pt idx="4626">
                  <c:v>0.00884498596191407</c:v>
                </c:pt>
                <c:pt idx="4627">
                  <c:v>0.00993194580078125</c:v>
                </c:pt>
                <c:pt idx="4628">
                  <c:v>0.0226885223388672</c:v>
                </c:pt>
                <c:pt idx="4629">
                  <c:v>0.0170507049560547</c:v>
                </c:pt>
                <c:pt idx="4630">
                  <c:v>-0.006768798828125</c:v>
                </c:pt>
                <c:pt idx="4631">
                  <c:v>0.00221900939941406</c:v>
                </c:pt>
                <c:pt idx="4632">
                  <c:v>0.0273599243164063</c:v>
                </c:pt>
                <c:pt idx="4633">
                  <c:v>0.0328897857666016</c:v>
                </c:pt>
                <c:pt idx="4634">
                  <c:v>0.0296367645263672</c:v>
                </c:pt>
                <c:pt idx="4635">
                  <c:v>0.0244956970214844</c:v>
                </c:pt>
                <c:pt idx="4636">
                  <c:v>0.0211915588378906</c:v>
                </c:pt>
                <c:pt idx="4637">
                  <c:v>0.0166947174072266</c:v>
                </c:pt>
                <c:pt idx="4638">
                  <c:v>0.0115782928466797</c:v>
                </c:pt>
                <c:pt idx="4639">
                  <c:v>-0.002398681640625</c:v>
                </c:pt>
                <c:pt idx="4640">
                  <c:v>-0.00499435424804688</c:v>
                </c:pt>
                <c:pt idx="4641">
                  <c:v>0.00443305969238281</c:v>
                </c:pt>
                <c:pt idx="4642">
                  <c:v>0.0186339569091797</c:v>
                </c:pt>
                <c:pt idx="4643">
                  <c:v>0.0333840179443359</c:v>
                </c:pt>
                <c:pt idx="4644">
                  <c:v>0.0419647216796875</c:v>
                </c:pt>
                <c:pt idx="4645">
                  <c:v>0.0408246612548828</c:v>
                </c:pt>
                <c:pt idx="4646">
                  <c:v>0.0323386383056641</c:v>
                </c:pt>
                <c:pt idx="4647">
                  <c:v>0.0201244354248047</c:v>
                </c:pt>
                <c:pt idx="4648">
                  <c:v>0.00376922607421875</c:v>
                </c:pt>
                <c:pt idx="4649">
                  <c:v>0.00724899291992187</c:v>
                </c:pt>
                <c:pt idx="4650">
                  <c:v>0.0239430236816406</c:v>
                </c:pt>
                <c:pt idx="4651">
                  <c:v>0.0392813110351563</c:v>
                </c:pt>
                <c:pt idx="4652">
                  <c:v>0.0468828582763672</c:v>
                </c:pt>
                <c:pt idx="4653">
                  <c:v>0.0336459350585938</c:v>
                </c:pt>
                <c:pt idx="4654">
                  <c:v>0.0168315124511719</c:v>
                </c:pt>
                <c:pt idx="4655">
                  <c:v>-0.00420501708984375</c:v>
                </c:pt>
                <c:pt idx="4656">
                  <c:v>0.00965904235839844</c:v>
                </c:pt>
                <c:pt idx="4657">
                  <c:v>0.0177764892578125</c:v>
                </c:pt>
                <c:pt idx="4658">
                  <c:v>0.0197319793701172</c:v>
                </c:pt>
                <c:pt idx="4659">
                  <c:v>0.0307981109619141</c:v>
                </c:pt>
                <c:pt idx="4660">
                  <c:v>0.0422769165039063</c:v>
                </c:pt>
                <c:pt idx="4661">
                  <c:v>0.0535108184814453</c:v>
                </c:pt>
                <c:pt idx="4662">
                  <c:v>0.0467409515380859</c:v>
                </c:pt>
                <c:pt idx="4663">
                  <c:v>0.0376868438720703</c:v>
                </c:pt>
                <c:pt idx="4664">
                  <c:v>0.0408347320556641</c:v>
                </c:pt>
                <c:pt idx="4665">
                  <c:v>0.0447179412841797</c:v>
                </c:pt>
                <c:pt idx="4666">
                  <c:v>0.0493753814697266</c:v>
                </c:pt>
                <c:pt idx="4667">
                  <c:v>0.0365779876708984</c:v>
                </c:pt>
                <c:pt idx="4668">
                  <c:v>0.0243695831298828</c:v>
                </c:pt>
                <c:pt idx="4669">
                  <c:v>0.0330771636962891</c:v>
                </c:pt>
                <c:pt idx="4670">
                  <c:v>0.0480023193359375</c:v>
                </c:pt>
                <c:pt idx="4671">
                  <c:v>0.0396961975097656</c:v>
                </c:pt>
                <c:pt idx="4672">
                  <c:v>0.0427286529541016</c:v>
                </c:pt>
                <c:pt idx="4673">
                  <c:v>0.0497828674316406</c:v>
                </c:pt>
                <c:pt idx="4674">
                  <c:v>0.0522360992431641</c:v>
                </c:pt>
                <c:pt idx="4675">
                  <c:v>0.0460401916503906</c:v>
                </c:pt>
                <c:pt idx="4676">
                  <c:v>0.0355924987792969</c:v>
                </c:pt>
                <c:pt idx="4677">
                  <c:v>0.0227706146240234</c:v>
                </c:pt>
                <c:pt idx="4678">
                  <c:v>0.00330329895019531</c:v>
                </c:pt>
                <c:pt idx="4679">
                  <c:v>0.00126800537109375</c:v>
                </c:pt>
                <c:pt idx="4680">
                  <c:v>0.000526428222656254</c:v>
                </c:pt>
                <c:pt idx="4681">
                  <c:v>0.018382568359375</c:v>
                </c:pt>
                <c:pt idx="4682">
                  <c:v>0.0405033874511719</c:v>
                </c:pt>
                <c:pt idx="4683">
                  <c:v>0.0397003936767578</c:v>
                </c:pt>
                <c:pt idx="4684">
                  <c:v>0.0408914947509766</c:v>
                </c:pt>
                <c:pt idx="4685">
                  <c:v>0.021534423828125</c:v>
                </c:pt>
                <c:pt idx="4686">
                  <c:v>0.0017645263671875</c:v>
                </c:pt>
                <c:pt idx="4687">
                  <c:v>0.00514396667480469</c:v>
                </c:pt>
                <c:pt idx="4688">
                  <c:v>0.00890113830566406</c:v>
                </c:pt>
                <c:pt idx="4689">
                  <c:v>0.0111378479003906</c:v>
                </c:pt>
                <c:pt idx="4690">
                  <c:v>0.0260727691650391</c:v>
                </c:pt>
                <c:pt idx="4691">
                  <c:v>0.0401283264160156</c:v>
                </c:pt>
                <c:pt idx="4692">
                  <c:v>0.0317890930175781</c:v>
                </c:pt>
                <c:pt idx="4693">
                  <c:v>0.0180701446533203</c:v>
                </c:pt>
                <c:pt idx="4694">
                  <c:v>0.0296236419677734</c:v>
                </c:pt>
                <c:pt idx="4695">
                  <c:v>0.0394185638427734</c:v>
                </c:pt>
                <c:pt idx="4696">
                  <c:v>0.0465397644042969</c:v>
                </c:pt>
                <c:pt idx="4697">
                  <c:v>0.0465692901611328</c:v>
                </c:pt>
                <c:pt idx="4698">
                  <c:v>0.0372666931152344</c:v>
                </c:pt>
                <c:pt idx="4699">
                  <c:v>0.0341744232177734</c:v>
                </c:pt>
                <c:pt idx="4700">
                  <c:v>0.0304969787597656</c:v>
                </c:pt>
                <c:pt idx="4701">
                  <c:v>0.0435997009277344</c:v>
                </c:pt>
                <c:pt idx="4702">
                  <c:v>0.0598520660400391</c:v>
                </c:pt>
                <c:pt idx="4703">
                  <c:v>0.053634033203125</c:v>
                </c:pt>
                <c:pt idx="4704">
                  <c:v>0.05482666015625</c:v>
                </c:pt>
                <c:pt idx="4705">
                  <c:v>0.0467172241210938</c:v>
                </c:pt>
                <c:pt idx="4706">
                  <c:v>0.0376093292236328</c:v>
                </c:pt>
                <c:pt idx="4707">
                  <c:v>0.0351395416259766</c:v>
                </c:pt>
                <c:pt idx="4708">
                  <c:v>0.0372667694091797</c:v>
                </c:pt>
                <c:pt idx="4709">
                  <c:v>0.0364730834960937</c:v>
                </c:pt>
                <c:pt idx="4710">
                  <c:v>0.0309908294677734</c:v>
                </c:pt>
                <c:pt idx="4711">
                  <c:v>0.0355746459960938</c:v>
                </c:pt>
                <c:pt idx="4712">
                  <c:v>0.0541925048828125</c:v>
                </c:pt>
                <c:pt idx="4713">
                  <c:v>0.0680567932128906</c:v>
                </c:pt>
                <c:pt idx="4714">
                  <c:v>0.0579459381103516</c:v>
                </c:pt>
                <c:pt idx="4715">
                  <c:v>0.0572269439697266</c:v>
                </c:pt>
                <c:pt idx="4716">
                  <c:v>0.0552608489990234</c:v>
                </c:pt>
                <c:pt idx="4717">
                  <c:v>0.0398226165771484</c:v>
                </c:pt>
                <c:pt idx="4718">
                  <c:v>0.0195068359375</c:v>
                </c:pt>
                <c:pt idx="4719">
                  <c:v>0.0211021423339844</c:v>
                </c:pt>
                <c:pt idx="4720">
                  <c:v>0.0363291168212891</c:v>
                </c:pt>
                <c:pt idx="4721">
                  <c:v>0.0193816375732422</c:v>
                </c:pt>
                <c:pt idx="4722">
                  <c:v>0.0120559692382813</c:v>
                </c:pt>
                <c:pt idx="4723">
                  <c:v>0.0107785034179688</c:v>
                </c:pt>
                <c:pt idx="4724">
                  <c:v>0.017916259765625</c:v>
                </c:pt>
                <c:pt idx="4725">
                  <c:v>0.0330316925048828</c:v>
                </c:pt>
                <c:pt idx="4726">
                  <c:v>0.0324688720703125</c:v>
                </c:pt>
                <c:pt idx="4727">
                  <c:v>0.0393943023681641</c:v>
                </c:pt>
                <c:pt idx="4728">
                  <c:v>0.0444520568847656</c:v>
                </c:pt>
                <c:pt idx="4729">
                  <c:v>0.0509293365478516</c:v>
                </c:pt>
                <c:pt idx="4730">
                  <c:v>0.0624294281005859</c:v>
                </c:pt>
                <c:pt idx="4731">
                  <c:v>0.0723981475830078</c:v>
                </c:pt>
                <c:pt idx="4732">
                  <c:v>0.0653700256347656</c:v>
                </c:pt>
                <c:pt idx="4733">
                  <c:v>0.0620954132080078</c:v>
                </c:pt>
                <c:pt idx="4734">
                  <c:v>0.0617465972900391</c:v>
                </c:pt>
                <c:pt idx="4735">
                  <c:v>0.0521358489990234</c:v>
                </c:pt>
                <c:pt idx="4736">
                  <c:v>0.0244898986816406</c:v>
                </c:pt>
                <c:pt idx="4737">
                  <c:v>0.0134248352050781</c:v>
                </c:pt>
                <c:pt idx="4738">
                  <c:v>0.025732421875</c:v>
                </c:pt>
                <c:pt idx="4739">
                  <c:v>0.0289430999755859</c:v>
                </c:pt>
                <c:pt idx="4740">
                  <c:v>0.0397690582275391</c:v>
                </c:pt>
                <c:pt idx="4741">
                  <c:v>0.0506505584716797</c:v>
                </c:pt>
                <c:pt idx="4742">
                  <c:v>0.0673286437988281</c:v>
                </c:pt>
                <c:pt idx="4743">
                  <c:v>0.0687830352783203</c:v>
                </c:pt>
                <c:pt idx="4744">
                  <c:v>0.0778579711914063</c:v>
                </c:pt>
                <c:pt idx="4745">
                  <c:v>0.0707946014404297</c:v>
                </c:pt>
                <c:pt idx="4746">
                  <c:v>0.0722452545166016</c:v>
                </c:pt>
                <c:pt idx="4747">
                  <c:v>0.065537109375</c:v>
                </c:pt>
                <c:pt idx="4748">
                  <c:v>0.0490731048583984</c:v>
                </c:pt>
                <c:pt idx="4749">
                  <c:v>0.0496284484863281</c:v>
                </c:pt>
                <c:pt idx="4750">
                  <c:v>0.0582254791259766</c:v>
                </c:pt>
                <c:pt idx="4751">
                  <c:v>0.0631197357177734</c:v>
                </c:pt>
                <c:pt idx="4752">
                  <c:v>0.0650363159179687</c:v>
                </c:pt>
                <c:pt idx="4753">
                  <c:v>0.0422526550292969</c:v>
                </c:pt>
                <c:pt idx="4754">
                  <c:v>0.0391732025146485</c:v>
                </c:pt>
                <c:pt idx="4755">
                  <c:v>0.0386487579345703</c:v>
                </c:pt>
                <c:pt idx="4756">
                  <c:v>0.0476840972900391</c:v>
                </c:pt>
                <c:pt idx="4757">
                  <c:v>0.0656817626953125</c:v>
                </c:pt>
                <c:pt idx="4758">
                  <c:v>0.0618475341796875</c:v>
                </c:pt>
                <c:pt idx="4759">
                  <c:v>0.0595133972167969</c:v>
                </c:pt>
                <c:pt idx="4760">
                  <c:v>0.076080322265625</c:v>
                </c:pt>
                <c:pt idx="4761">
                  <c:v>0.0804506683349609</c:v>
                </c:pt>
                <c:pt idx="4762">
                  <c:v>0.0804501342773438</c:v>
                </c:pt>
                <c:pt idx="4763">
                  <c:v>0.080609359741211</c:v>
                </c:pt>
                <c:pt idx="4764">
                  <c:v>0.0613099670410156</c:v>
                </c:pt>
                <c:pt idx="4765">
                  <c:v>0.0419548797607422</c:v>
                </c:pt>
                <c:pt idx="4766">
                  <c:v>0.0422218322753906</c:v>
                </c:pt>
                <c:pt idx="4767">
                  <c:v>0.0643451690673828</c:v>
                </c:pt>
                <c:pt idx="4768">
                  <c:v>0.067261962890625</c:v>
                </c:pt>
                <c:pt idx="4769">
                  <c:v>0.06394287109375</c:v>
                </c:pt>
                <c:pt idx="4770">
                  <c:v>0.0528437042236328</c:v>
                </c:pt>
                <c:pt idx="4771">
                  <c:v>0.0420840454101563</c:v>
                </c:pt>
                <c:pt idx="4772">
                  <c:v>0.0586866760253906</c:v>
                </c:pt>
                <c:pt idx="4773">
                  <c:v>0.079483642578125</c:v>
                </c:pt>
                <c:pt idx="4774">
                  <c:v>0.0784806060791016</c:v>
                </c:pt>
                <c:pt idx="4775">
                  <c:v>0.0716360473632813</c:v>
                </c:pt>
                <c:pt idx="4776">
                  <c:v>0.0826036071777344</c:v>
                </c:pt>
                <c:pt idx="4777">
                  <c:v>0.0873187255859375</c:v>
                </c:pt>
                <c:pt idx="4778">
                  <c:v>0.0914617156982422</c:v>
                </c:pt>
                <c:pt idx="4779">
                  <c:v>0.0798818206787109</c:v>
                </c:pt>
                <c:pt idx="4780">
                  <c:v>0.0744309997558594</c:v>
                </c:pt>
                <c:pt idx="4781">
                  <c:v>0.0666317749023438</c:v>
                </c:pt>
                <c:pt idx="4782">
                  <c:v>0.0791762542724609</c:v>
                </c:pt>
                <c:pt idx="4783">
                  <c:v>0.113184356689453</c:v>
                </c:pt>
                <c:pt idx="4784">
                  <c:v>0.109156188964844</c:v>
                </c:pt>
                <c:pt idx="4785">
                  <c:v>0.0943605041503906</c:v>
                </c:pt>
                <c:pt idx="4786">
                  <c:v>0.0835359191894532</c:v>
                </c:pt>
                <c:pt idx="4787">
                  <c:v>0.0852017974853516</c:v>
                </c:pt>
                <c:pt idx="4788">
                  <c:v>0.0842476654052735</c:v>
                </c:pt>
                <c:pt idx="4789">
                  <c:v>0.0577585601806641</c:v>
                </c:pt>
                <c:pt idx="4790">
                  <c:v>0.0577079010009766</c:v>
                </c:pt>
                <c:pt idx="4791">
                  <c:v>0.074691162109375</c:v>
                </c:pt>
                <c:pt idx="4792">
                  <c:v>0.071968994140625</c:v>
                </c:pt>
                <c:pt idx="4793">
                  <c:v>0.0644017791748047</c:v>
                </c:pt>
                <c:pt idx="4794">
                  <c:v>0.0616702270507813</c:v>
                </c:pt>
                <c:pt idx="4795">
                  <c:v>0.05226806640625</c:v>
                </c:pt>
                <c:pt idx="4796">
                  <c:v>0.0555002593994141</c:v>
                </c:pt>
                <c:pt idx="4797">
                  <c:v>0.0769571685791016</c:v>
                </c:pt>
                <c:pt idx="4798">
                  <c:v>0.103072891235352</c:v>
                </c:pt>
                <c:pt idx="4799">
                  <c:v>0.0900843811035156</c:v>
                </c:pt>
                <c:pt idx="4800">
                  <c:v>0.0881668853759766</c:v>
                </c:pt>
                <c:pt idx="4801">
                  <c:v>0.101968154907227</c:v>
                </c:pt>
                <c:pt idx="4802">
                  <c:v>0.111377182006836</c:v>
                </c:pt>
                <c:pt idx="4803">
                  <c:v>0.10151252746582</c:v>
                </c:pt>
                <c:pt idx="4804">
                  <c:v>0.0922311401367188</c:v>
                </c:pt>
                <c:pt idx="4805">
                  <c:v>0.0906549835205078</c:v>
                </c:pt>
                <c:pt idx="4806">
                  <c:v>0.0699285888671875</c:v>
                </c:pt>
                <c:pt idx="4807">
                  <c:v>0.0755447387695313</c:v>
                </c:pt>
                <c:pt idx="4808">
                  <c:v>0.0745395660400391</c:v>
                </c:pt>
                <c:pt idx="4809">
                  <c:v>0.0650799560546875</c:v>
                </c:pt>
                <c:pt idx="4810">
                  <c:v>0.0659568023681641</c:v>
                </c:pt>
                <c:pt idx="4811">
                  <c:v>0.0783943176269531</c:v>
                </c:pt>
                <c:pt idx="4812">
                  <c:v>0.0905520629882813</c:v>
                </c:pt>
                <c:pt idx="4813">
                  <c:v>0.0863362884521484</c:v>
                </c:pt>
                <c:pt idx="4814">
                  <c:v>0.0806187438964844</c:v>
                </c:pt>
                <c:pt idx="4815">
                  <c:v>0.0723242950439453</c:v>
                </c:pt>
                <c:pt idx="4816">
                  <c:v>0.0639970397949219</c:v>
                </c:pt>
                <c:pt idx="4817">
                  <c:v>0.0536038208007813</c:v>
                </c:pt>
                <c:pt idx="4818">
                  <c:v>0.066324462890625</c:v>
                </c:pt>
                <c:pt idx="4819">
                  <c:v>0.0645431518554688</c:v>
                </c:pt>
                <c:pt idx="4820">
                  <c:v>0.0553464508056641</c:v>
                </c:pt>
                <c:pt idx="4821">
                  <c:v>0.0568443298339844</c:v>
                </c:pt>
                <c:pt idx="4822">
                  <c:v>0.0670928192138672</c:v>
                </c:pt>
                <c:pt idx="4823">
                  <c:v>0.06837646484375</c:v>
                </c:pt>
                <c:pt idx="4824">
                  <c:v>0.0719408416748047</c:v>
                </c:pt>
                <c:pt idx="4825">
                  <c:v>0.0856578826904297</c:v>
                </c:pt>
                <c:pt idx="4826">
                  <c:v>0.0914424896240235</c:v>
                </c:pt>
                <c:pt idx="4827">
                  <c:v>0.0963311004638672</c:v>
                </c:pt>
                <c:pt idx="4828">
                  <c:v>0.107383804321289</c:v>
                </c:pt>
                <c:pt idx="4829">
                  <c:v>0.106928939819336</c:v>
                </c:pt>
                <c:pt idx="4830">
                  <c:v>0.092144775390625</c:v>
                </c:pt>
                <c:pt idx="4831">
                  <c:v>0.0973831176757813</c:v>
                </c:pt>
                <c:pt idx="4832">
                  <c:v>0.0978609466552735</c:v>
                </c:pt>
                <c:pt idx="4833">
                  <c:v>0.109354934692383</c:v>
                </c:pt>
                <c:pt idx="4834">
                  <c:v>0.119497985839844</c:v>
                </c:pt>
                <c:pt idx="4835">
                  <c:v>0.106483917236328</c:v>
                </c:pt>
                <c:pt idx="4836">
                  <c:v>0.0798816680908203</c:v>
                </c:pt>
                <c:pt idx="4837">
                  <c:v>0.0672171783447266</c:v>
                </c:pt>
                <c:pt idx="4838">
                  <c:v>0.0772796630859375</c:v>
                </c:pt>
                <c:pt idx="4839">
                  <c:v>0.0950571441650391</c:v>
                </c:pt>
                <c:pt idx="4840">
                  <c:v>0.0878325653076172</c:v>
                </c:pt>
                <c:pt idx="4841">
                  <c:v>0.0727632141113282</c:v>
                </c:pt>
                <c:pt idx="4842">
                  <c:v>0.0789121246337891</c:v>
                </c:pt>
                <c:pt idx="4843">
                  <c:v>0.0885836029052734</c:v>
                </c:pt>
                <c:pt idx="4844">
                  <c:v>0.0784664916992187</c:v>
                </c:pt>
                <c:pt idx="4845">
                  <c:v>0.0626866149902344</c:v>
                </c:pt>
                <c:pt idx="4846">
                  <c:v>0.0730222320556641</c:v>
                </c:pt>
                <c:pt idx="4847">
                  <c:v>0.0687100982666016</c:v>
                </c:pt>
                <c:pt idx="4848">
                  <c:v>0.0541333770751953</c:v>
                </c:pt>
                <c:pt idx="4849">
                  <c:v>0.0674180603027344</c:v>
                </c:pt>
                <c:pt idx="4850">
                  <c:v>0.0701067352294922</c:v>
                </c:pt>
                <c:pt idx="4851">
                  <c:v>0.0527281951904297</c:v>
                </c:pt>
                <c:pt idx="4852">
                  <c:v>0.0455184936523438</c:v>
                </c:pt>
                <c:pt idx="4853">
                  <c:v>0.0583469390869141</c:v>
                </c:pt>
                <c:pt idx="4854">
                  <c:v>0.0641548919677734</c:v>
                </c:pt>
                <c:pt idx="4855">
                  <c:v>0.0595257568359375</c:v>
                </c:pt>
                <c:pt idx="4856">
                  <c:v>0.0712152099609375</c:v>
                </c:pt>
                <c:pt idx="4857">
                  <c:v>0.0838465881347656</c:v>
                </c:pt>
                <c:pt idx="4858">
                  <c:v>0.0819229888916016</c:v>
                </c:pt>
                <c:pt idx="4859">
                  <c:v>0.0751716613769531</c:v>
                </c:pt>
                <c:pt idx="4860">
                  <c:v>0.0655726623535156</c:v>
                </c:pt>
                <c:pt idx="4861">
                  <c:v>0.0601919555664063</c:v>
                </c:pt>
                <c:pt idx="4862">
                  <c:v>0.0726894378662109</c:v>
                </c:pt>
                <c:pt idx="4863">
                  <c:v>0.0773573303222656</c:v>
                </c:pt>
                <c:pt idx="4864">
                  <c:v>0.0975401306152344</c:v>
                </c:pt>
                <c:pt idx="4865">
                  <c:v>0.109592514038086</c:v>
                </c:pt>
                <c:pt idx="4866">
                  <c:v>0.117370758056641</c:v>
                </c:pt>
                <c:pt idx="4867">
                  <c:v>0.108458480834961</c:v>
                </c:pt>
                <c:pt idx="4868">
                  <c:v>0.118017578125</c:v>
                </c:pt>
                <c:pt idx="4869">
                  <c:v>0.102374572753906</c:v>
                </c:pt>
                <c:pt idx="4870">
                  <c:v>0.0913644409179688</c:v>
                </c:pt>
                <c:pt idx="4871">
                  <c:v>0.0965396118164063</c:v>
                </c:pt>
                <c:pt idx="4872">
                  <c:v>0.10032958984375</c:v>
                </c:pt>
                <c:pt idx="4873">
                  <c:v>0.108637237548828</c:v>
                </c:pt>
                <c:pt idx="4874">
                  <c:v>0.112198486328125</c:v>
                </c:pt>
                <c:pt idx="4875">
                  <c:v>0.102581100463867</c:v>
                </c:pt>
                <c:pt idx="4876">
                  <c:v>0.105407943725586</c:v>
                </c:pt>
                <c:pt idx="4877">
                  <c:v>0.12106315612793</c:v>
                </c:pt>
                <c:pt idx="4878">
                  <c:v>0.109158248901367</c:v>
                </c:pt>
                <c:pt idx="4879">
                  <c:v>0.0996244812011719</c:v>
                </c:pt>
                <c:pt idx="4880">
                  <c:v>0.104801330566406</c:v>
                </c:pt>
                <c:pt idx="4881">
                  <c:v>0.0917545318603516</c:v>
                </c:pt>
                <c:pt idx="4882">
                  <c:v>0.07844482421875</c:v>
                </c:pt>
                <c:pt idx="4883">
                  <c:v>0.0881112670898438</c:v>
                </c:pt>
                <c:pt idx="4884">
                  <c:v>0.0949886322021485</c:v>
                </c:pt>
                <c:pt idx="4885">
                  <c:v>0.0907782745361328</c:v>
                </c:pt>
                <c:pt idx="4886">
                  <c:v>0.098935775756836</c:v>
                </c:pt>
                <c:pt idx="4887">
                  <c:v>0.134800720214844</c:v>
                </c:pt>
                <c:pt idx="4888">
                  <c:v>0.146640930175781</c:v>
                </c:pt>
                <c:pt idx="4889">
                  <c:v>0.13506965637207</c:v>
                </c:pt>
                <c:pt idx="4890">
                  <c:v>0.127776412963867</c:v>
                </c:pt>
                <c:pt idx="4891">
                  <c:v>0.117767028808594</c:v>
                </c:pt>
                <c:pt idx="4892">
                  <c:v>0.103021011352539</c:v>
                </c:pt>
                <c:pt idx="4893">
                  <c:v>0.117905044555664</c:v>
                </c:pt>
                <c:pt idx="4894">
                  <c:v>0.138161315917969</c:v>
                </c:pt>
                <c:pt idx="4895">
                  <c:v>0.149240798950195</c:v>
                </c:pt>
                <c:pt idx="4896">
                  <c:v>0.147107162475586</c:v>
                </c:pt>
                <c:pt idx="4897">
                  <c:v>0.14569580078125</c:v>
                </c:pt>
                <c:pt idx="4898">
                  <c:v>0.14009033203125</c:v>
                </c:pt>
                <c:pt idx="4899">
                  <c:v>0.136371307373047</c:v>
                </c:pt>
                <c:pt idx="4900">
                  <c:v>0.135509567260742</c:v>
                </c:pt>
                <c:pt idx="4901">
                  <c:v>0.120717849731445</c:v>
                </c:pt>
                <c:pt idx="4902">
                  <c:v>0.100708694458008</c:v>
                </c:pt>
                <c:pt idx="4903">
                  <c:v>0.0984809875488281</c:v>
                </c:pt>
                <c:pt idx="4904">
                  <c:v>0.123844604492188</c:v>
                </c:pt>
                <c:pt idx="4905">
                  <c:v>0.138576965332031</c:v>
                </c:pt>
                <c:pt idx="4906">
                  <c:v>0.142379837036133</c:v>
                </c:pt>
                <c:pt idx="4907">
                  <c:v>0.129641265869141</c:v>
                </c:pt>
                <c:pt idx="4908">
                  <c:v>0.124911575317383</c:v>
                </c:pt>
                <c:pt idx="4909">
                  <c:v>0.136877822875977</c:v>
                </c:pt>
                <c:pt idx="4910">
                  <c:v>0.139420776367188</c:v>
                </c:pt>
                <c:pt idx="4911">
                  <c:v>0.123008422851562</c:v>
                </c:pt>
                <c:pt idx="4912">
                  <c:v>0.12653450012207</c:v>
                </c:pt>
                <c:pt idx="4913">
                  <c:v>0.140030136108398</c:v>
                </c:pt>
                <c:pt idx="4914">
                  <c:v>0.143589401245117</c:v>
                </c:pt>
                <c:pt idx="4915">
                  <c:v>0.146164169311523</c:v>
                </c:pt>
                <c:pt idx="4916">
                  <c:v>0.140515747070313</c:v>
                </c:pt>
                <c:pt idx="4917">
                  <c:v>0.126773300170898</c:v>
                </c:pt>
                <c:pt idx="4918">
                  <c:v>0.104301681518555</c:v>
                </c:pt>
                <c:pt idx="4919">
                  <c:v>0.0848101043701172</c:v>
                </c:pt>
                <c:pt idx="4920">
                  <c:v>0.114632110595703</c:v>
                </c:pt>
                <c:pt idx="4921">
                  <c:v>0.145882720947266</c:v>
                </c:pt>
                <c:pt idx="4922">
                  <c:v>0.161555633544922</c:v>
                </c:pt>
                <c:pt idx="4923">
                  <c:v>0.172881774902344</c:v>
                </c:pt>
                <c:pt idx="4924">
                  <c:v>0.160967025756836</c:v>
                </c:pt>
                <c:pt idx="4925">
                  <c:v>0.148166122436523</c:v>
                </c:pt>
                <c:pt idx="4926">
                  <c:v>0.154087829589844</c:v>
                </c:pt>
                <c:pt idx="4927">
                  <c:v>0.158750915527344</c:v>
                </c:pt>
                <c:pt idx="4928">
                  <c:v>0.16345085144043</c:v>
                </c:pt>
                <c:pt idx="4929">
                  <c:v>0.162457580566406</c:v>
                </c:pt>
                <c:pt idx="4930">
                  <c:v>0.147620544433594</c:v>
                </c:pt>
                <c:pt idx="4931">
                  <c:v>0.144392623901367</c:v>
                </c:pt>
                <c:pt idx="4932">
                  <c:v>0.143894577026367</c:v>
                </c:pt>
                <c:pt idx="4933">
                  <c:v>0.147503204345703</c:v>
                </c:pt>
                <c:pt idx="4934">
                  <c:v>0.155416488647461</c:v>
                </c:pt>
                <c:pt idx="4935">
                  <c:v>0.170121841430664</c:v>
                </c:pt>
                <c:pt idx="4936">
                  <c:v>0.175701522827148</c:v>
                </c:pt>
                <c:pt idx="4937">
                  <c:v>0.175700988769531</c:v>
                </c:pt>
                <c:pt idx="4938">
                  <c:v>0.169881896972656</c:v>
                </c:pt>
                <c:pt idx="4939">
                  <c:v>0.157132720947266</c:v>
                </c:pt>
                <c:pt idx="4940">
                  <c:v>0.153121185302734</c:v>
                </c:pt>
                <c:pt idx="4941">
                  <c:v>0.155597610473633</c:v>
                </c:pt>
                <c:pt idx="4942">
                  <c:v>0.140839385986328</c:v>
                </c:pt>
                <c:pt idx="4943">
                  <c:v>0.140500564575195</c:v>
                </c:pt>
                <c:pt idx="4944">
                  <c:v>0.154494705200195</c:v>
                </c:pt>
                <c:pt idx="4945">
                  <c:v>0.153234786987305</c:v>
                </c:pt>
                <c:pt idx="4946">
                  <c:v>0.136824188232422</c:v>
                </c:pt>
                <c:pt idx="4947">
                  <c:v>0.128549346923828</c:v>
                </c:pt>
                <c:pt idx="4948">
                  <c:v>0.134828872680664</c:v>
                </c:pt>
                <c:pt idx="4949">
                  <c:v>0.144928970336914</c:v>
                </c:pt>
                <c:pt idx="4950">
                  <c:v>0.141459503173828</c:v>
                </c:pt>
                <c:pt idx="4951">
                  <c:v>0.139324722290039</c:v>
                </c:pt>
                <c:pt idx="4952">
                  <c:v>0.128766708374023</c:v>
                </c:pt>
                <c:pt idx="4953">
                  <c:v>0.132094879150391</c:v>
                </c:pt>
                <c:pt idx="4954">
                  <c:v>0.143054733276367</c:v>
                </c:pt>
                <c:pt idx="4955">
                  <c:v>0.158480834960938</c:v>
                </c:pt>
                <c:pt idx="4956">
                  <c:v>0.165253219604492</c:v>
                </c:pt>
                <c:pt idx="4957">
                  <c:v>0.172246246337891</c:v>
                </c:pt>
                <c:pt idx="4958">
                  <c:v>0.168851699829102</c:v>
                </c:pt>
                <c:pt idx="4959">
                  <c:v>0.160408554077148</c:v>
                </c:pt>
                <c:pt idx="4960">
                  <c:v>0.174800491333008</c:v>
                </c:pt>
                <c:pt idx="4961">
                  <c:v>0.173548889160156</c:v>
                </c:pt>
                <c:pt idx="4962">
                  <c:v>0.175442504882813</c:v>
                </c:pt>
                <c:pt idx="4963">
                  <c:v>0.172424697875977</c:v>
                </c:pt>
                <c:pt idx="4964">
                  <c:v>0.17200065612793</c:v>
                </c:pt>
                <c:pt idx="4965">
                  <c:v>0.166009674072266</c:v>
                </c:pt>
                <c:pt idx="4966">
                  <c:v>0.165290374755859</c:v>
                </c:pt>
                <c:pt idx="4967">
                  <c:v>0.163909378051758</c:v>
                </c:pt>
                <c:pt idx="4968">
                  <c:v>0.163574142456055</c:v>
                </c:pt>
                <c:pt idx="4969">
                  <c:v>0.168678436279297</c:v>
                </c:pt>
                <c:pt idx="4970">
                  <c:v>0.18052116394043</c:v>
                </c:pt>
                <c:pt idx="4971">
                  <c:v>0.183316955566406</c:v>
                </c:pt>
                <c:pt idx="4972">
                  <c:v>0.193961715698242</c:v>
                </c:pt>
                <c:pt idx="4973">
                  <c:v>0.211682891845703</c:v>
                </c:pt>
                <c:pt idx="4974">
                  <c:v>0.220352478027344</c:v>
                </c:pt>
                <c:pt idx="4975">
                  <c:v>0.213029174804688</c:v>
                </c:pt>
                <c:pt idx="4976">
                  <c:v>0.190851058959961</c:v>
                </c:pt>
                <c:pt idx="4977">
                  <c:v>0.162880172729492</c:v>
                </c:pt>
                <c:pt idx="4978">
                  <c:v>0.159642486572266</c:v>
                </c:pt>
                <c:pt idx="4979">
                  <c:v>0.169947891235352</c:v>
                </c:pt>
                <c:pt idx="4980">
                  <c:v>0.180937271118164</c:v>
                </c:pt>
                <c:pt idx="4981">
                  <c:v>0.183583450317383</c:v>
                </c:pt>
                <c:pt idx="4982">
                  <c:v>0.181763076782227</c:v>
                </c:pt>
                <c:pt idx="4983">
                  <c:v>0.17033203125</c:v>
                </c:pt>
                <c:pt idx="4984">
                  <c:v>0.170430221557617</c:v>
                </c:pt>
                <c:pt idx="4985">
                  <c:v>0.195515289306641</c:v>
                </c:pt>
                <c:pt idx="4986">
                  <c:v>0.208286285400391</c:v>
                </c:pt>
                <c:pt idx="4987">
                  <c:v>0.2044873046875</c:v>
                </c:pt>
                <c:pt idx="4988">
                  <c:v>0.200556945800781</c:v>
                </c:pt>
                <c:pt idx="4989">
                  <c:v>0.190226974487305</c:v>
                </c:pt>
                <c:pt idx="4990">
                  <c:v>0.196771926879883</c:v>
                </c:pt>
                <c:pt idx="4991">
                  <c:v>0.193324203491211</c:v>
                </c:pt>
                <c:pt idx="4992">
                  <c:v>0.182393035888672</c:v>
                </c:pt>
                <c:pt idx="4993">
                  <c:v>0.182519989013672</c:v>
                </c:pt>
                <c:pt idx="4994">
                  <c:v>0.173484497070313</c:v>
                </c:pt>
                <c:pt idx="4995">
                  <c:v>0.176877288818359</c:v>
                </c:pt>
                <c:pt idx="4996">
                  <c:v>0.183202743530273</c:v>
                </c:pt>
                <c:pt idx="4997">
                  <c:v>0.197562408447266</c:v>
                </c:pt>
                <c:pt idx="4998">
                  <c:v>0.199416275024414</c:v>
                </c:pt>
                <c:pt idx="4999">
                  <c:v>0.197262191772461</c:v>
                </c:pt>
                <c:pt idx="5000">
                  <c:v>0.210145034790039</c:v>
                </c:pt>
                <c:pt idx="5001">
                  <c:v>0.222239303588867</c:v>
                </c:pt>
                <c:pt idx="5002">
                  <c:v>0.212596130371094</c:v>
                </c:pt>
                <c:pt idx="5003">
                  <c:v>0.211930160522461</c:v>
                </c:pt>
                <c:pt idx="5004">
                  <c:v>0.226662979125977</c:v>
                </c:pt>
                <c:pt idx="5005">
                  <c:v>0.228354339599609</c:v>
                </c:pt>
                <c:pt idx="5006">
                  <c:v>0.203994750976563</c:v>
                </c:pt>
                <c:pt idx="5007">
                  <c:v>0.198523330688477</c:v>
                </c:pt>
                <c:pt idx="5008">
                  <c:v>0.211258163452148</c:v>
                </c:pt>
                <c:pt idx="5009">
                  <c:v>0.20824462890625</c:v>
                </c:pt>
                <c:pt idx="5010">
                  <c:v>0.213693008422852</c:v>
                </c:pt>
                <c:pt idx="5011">
                  <c:v>0.215444107055664</c:v>
                </c:pt>
                <c:pt idx="5012">
                  <c:v>0.212914962768555</c:v>
                </c:pt>
                <c:pt idx="5013">
                  <c:v>0.210391387939453</c:v>
                </c:pt>
                <c:pt idx="5014">
                  <c:v>0.218366394042969</c:v>
                </c:pt>
                <c:pt idx="5015">
                  <c:v>0.235983734130859</c:v>
                </c:pt>
                <c:pt idx="5016">
                  <c:v>0.239136352539062</c:v>
                </c:pt>
                <c:pt idx="5017">
                  <c:v>0.214486312866211</c:v>
                </c:pt>
                <c:pt idx="5018">
                  <c:v>0.205920104980469</c:v>
                </c:pt>
                <c:pt idx="5019">
                  <c:v>0.209293823242188</c:v>
                </c:pt>
                <c:pt idx="5020">
                  <c:v>0.235069580078125</c:v>
                </c:pt>
                <c:pt idx="5021">
                  <c:v>0.240599594116211</c:v>
                </c:pt>
                <c:pt idx="5022">
                  <c:v>0.237053680419922</c:v>
                </c:pt>
                <c:pt idx="5023">
                  <c:v>0.233846130371094</c:v>
                </c:pt>
                <c:pt idx="5024">
                  <c:v>0.233250045776367</c:v>
                </c:pt>
                <c:pt idx="5025">
                  <c:v>0.230909194946289</c:v>
                </c:pt>
                <c:pt idx="5026">
                  <c:v>0.239786148071289</c:v>
                </c:pt>
                <c:pt idx="5027">
                  <c:v>0.246553573608398</c:v>
                </c:pt>
                <c:pt idx="5028">
                  <c:v>0.231672439575195</c:v>
                </c:pt>
                <c:pt idx="5029">
                  <c:v>0.216749877929688</c:v>
                </c:pt>
                <c:pt idx="5030">
                  <c:v>0.218434677124023</c:v>
                </c:pt>
                <c:pt idx="5031">
                  <c:v>0.204561996459961</c:v>
                </c:pt>
                <c:pt idx="5032">
                  <c:v>0.212869033813477</c:v>
                </c:pt>
                <c:pt idx="5033">
                  <c:v>0.223089828491211</c:v>
                </c:pt>
                <c:pt idx="5034">
                  <c:v>0.214064178466797</c:v>
                </c:pt>
                <c:pt idx="5035">
                  <c:v>0.226922607421875</c:v>
                </c:pt>
                <c:pt idx="5036">
                  <c:v>0.24425422668457</c:v>
                </c:pt>
                <c:pt idx="5037">
                  <c:v>0.245903396606445</c:v>
                </c:pt>
                <c:pt idx="5038">
                  <c:v>0.231764907836914</c:v>
                </c:pt>
                <c:pt idx="5039">
                  <c:v>0.223119583129883</c:v>
                </c:pt>
                <c:pt idx="5040">
                  <c:v>0.227320251464844</c:v>
                </c:pt>
                <c:pt idx="5041">
                  <c:v>0.238213272094727</c:v>
                </c:pt>
                <c:pt idx="5042">
                  <c:v>0.254942779541016</c:v>
                </c:pt>
                <c:pt idx="5043">
                  <c:v>0.257790298461914</c:v>
                </c:pt>
                <c:pt idx="5044">
                  <c:v>0.25599609375</c:v>
                </c:pt>
                <c:pt idx="5045">
                  <c:v>0.239443206787109</c:v>
                </c:pt>
                <c:pt idx="5046">
                  <c:v>0.223355560302734</c:v>
                </c:pt>
                <c:pt idx="5047">
                  <c:v>0.218189468383789</c:v>
                </c:pt>
                <c:pt idx="5048">
                  <c:v>0.235183944702148</c:v>
                </c:pt>
                <c:pt idx="5049">
                  <c:v>0.246336288452148</c:v>
                </c:pt>
                <c:pt idx="5050">
                  <c:v>0.237807235717773</c:v>
                </c:pt>
                <c:pt idx="5051">
                  <c:v>0.237322311401367</c:v>
                </c:pt>
                <c:pt idx="5052">
                  <c:v>0.245927124023438</c:v>
                </c:pt>
                <c:pt idx="5053">
                  <c:v>0.263914337158203</c:v>
                </c:pt>
                <c:pt idx="5054">
                  <c:v>0.267416381835938</c:v>
                </c:pt>
                <c:pt idx="5055">
                  <c:v>0.264114761352539</c:v>
                </c:pt>
                <c:pt idx="5056">
                  <c:v>0.270590515136719</c:v>
                </c:pt>
                <c:pt idx="5057">
                  <c:v>0.26160026550293</c:v>
                </c:pt>
                <c:pt idx="5058">
                  <c:v>0.236886672973633</c:v>
                </c:pt>
                <c:pt idx="5059">
                  <c:v>0.224579315185547</c:v>
                </c:pt>
                <c:pt idx="5060">
                  <c:v>0.223217849731445</c:v>
                </c:pt>
                <c:pt idx="5061">
                  <c:v>0.225241394042969</c:v>
                </c:pt>
                <c:pt idx="5062">
                  <c:v>0.240716018676758</c:v>
                </c:pt>
                <c:pt idx="5063">
                  <c:v>0.24134880065918</c:v>
                </c:pt>
                <c:pt idx="5064">
                  <c:v>0.236616058349609</c:v>
                </c:pt>
                <c:pt idx="5065">
                  <c:v>0.244955215454102</c:v>
                </c:pt>
                <c:pt idx="5066">
                  <c:v>0.249805603027344</c:v>
                </c:pt>
                <c:pt idx="5067">
                  <c:v>0.258147964477539</c:v>
                </c:pt>
                <c:pt idx="5068">
                  <c:v>0.261765670776367</c:v>
                </c:pt>
                <c:pt idx="5069">
                  <c:v>0.251341934204102</c:v>
                </c:pt>
                <c:pt idx="5070">
                  <c:v>0.242075576782227</c:v>
                </c:pt>
                <c:pt idx="5071">
                  <c:v>0.257193069458008</c:v>
                </c:pt>
                <c:pt idx="5072">
                  <c:v>0.25087890625</c:v>
                </c:pt>
                <c:pt idx="5073">
                  <c:v>0.238822555541992</c:v>
                </c:pt>
                <c:pt idx="5074">
                  <c:v>0.233117446899414</c:v>
                </c:pt>
                <c:pt idx="5075">
                  <c:v>0.242012329101563</c:v>
                </c:pt>
                <c:pt idx="5076">
                  <c:v>0.24917724609375</c:v>
                </c:pt>
                <c:pt idx="5077">
                  <c:v>0.242697143554688</c:v>
                </c:pt>
                <c:pt idx="5078">
                  <c:v>0.25294059753418</c:v>
                </c:pt>
                <c:pt idx="5079">
                  <c:v>0.259456100463867</c:v>
                </c:pt>
                <c:pt idx="5080">
                  <c:v>0.277001876831055</c:v>
                </c:pt>
                <c:pt idx="5081">
                  <c:v>0.285890655517578</c:v>
                </c:pt>
                <c:pt idx="5082">
                  <c:v>0.301735153198242</c:v>
                </c:pt>
                <c:pt idx="5083">
                  <c:v>0.301660919189453</c:v>
                </c:pt>
                <c:pt idx="5084">
                  <c:v>0.296613540649414</c:v>
                </c:pt>
                <c:pt idx="5085">
                  <c:v>0.284086227416992</c:v>
                </c:pt>
                <c:pt idx="5086">
                  <c:v>0.285396728515625</c:v>
                </c:pt>
                <c:pt idx="5087">
                  <c:v>0.283937835693359</c:v>
                </c:pt>
                <c:pt idx="5088">
                  <c:v>0.293314819335938</c:v>
                </c:pt>
                <c:pt idx="5089">
                  <c:v>0.284276733398438</c:v>
                </c:pt>
                <c:pt idx="5090">
                  <c:v>0.291560745239258</c:v>
                </c:pt>
                <c:pt idx="5091">
                  <c:v>0.301113357543945</c:v>
                </c:pt>
                <c:pt idx="5092">
                  <c:v>0.304858703613281</c:v>
                </c:pt>
                <c:pt idx="5093">
                  <c:v>0.305771865844727</c:v>
                </c:pt>
                <c:pt idx="5094">
                  <c:v>0.297901611328125</c:v>
                </c:pt>
                <c:pt idx="5095">
                  <c:v>0.29522087097168</c:v>
                </c:pt>
                <c:pt idx="5096">
                  <c:v>0.286806945800781</c:v>
                </c:pt>
                <c:pt idx="5097">
                  <c:v>0.272855377197266</c:v>
                </c:pt>
                <c:pt idx="5098">
                  <c:v>0.283423004150391</c:v>
                </c:pt>
                <c:pt idx="5099">
                  <c:v>0.297784271240234</c:v>
                </c:pt>
                <c:pt idx="5100">
                  <c:v>0.320071563720703</c:v>
                </c:pt>
                <c:pt idx="5101">
                  <c:v>0.317944717407227</c:v>
                </c:pt>
                <c:pt idx="5102">
                  <c:v>0.30373908996582</c:v>
                </c:pt>
                <c:pt idx="5103">
                  <c:v>0.309411468505859</c:v>
                </c:pt>
                <c:pt idx="5104">
                  <c:v>0.306388931274414</c:v>
                </c:pt>
                <c:pt idx="5105">
                  <c:v>0.284489593505859</c:v>
                </c:pt>
                <c:pt idx="5106">
                  <c:v>0.286949691772461</c:v>
                </c:pt>
                <c:pt idx="5107">
                  <c:v>0.292594909667969</c:v>
                </c:pt>
                <c:pt idx="5108">
                  <c:v>0.292731781005859</c:v>
                </c:pt>
                <c:pt idx="5109">
                  <c:v>0.312262115478516</c:v>
                </c:pt>
                <c:pt idx="5110">
                  <c:v>0.305174865722656</c:v>
                </c:pt>
                <c:pt idx="5111">
                  <c:v>0.311782836914063</c:v>
                </c:pt>
                <c:pt idx="5112">
                  <c:v>0.317352142333984</c:v>
                </c:pt>
                <c:pt idx="5113">
                  <c:v>0.308510208129883</c:v>
                </c:pt>
                <c:pt idx="5114">
                  <c:v>0.314054641723633</c:v>
                </c:pt>
                <c:pt idx="5115">
                  <c:v>0.303739242553711</c:v>
                </c:pt>
                <c:pt idx="5116">
                  <c:v>0.299870147705078</c:v>
                </c:pt>
                <c:pt idx="5117">
                  <c:v>0.283704071044922</c:v>
                </c:pt>
                <c:pt idx="5118">
                  <c:v>0.269821395874023</c:v>
                </c:pt>
                <c:pt idx="5119">
                  <c:v>0.290675811767578</c:v>
                </c:pt>
                <c:pt idx="5120">
                  <c:v>0.304628448486328</c:v>
                </c:pt>
                <c:pt idx="5121">
                  <c:v>0.308400421142578</c:v>
                </c:pt>
                <c:pt idx="5122">
                  <c:v>0.314453811645508</c:v>
                </c:pt>
                <c:pt idx="5123">
                  <c:v>0.300257110595703</c:v>
                </c:pt>
                <c:pt idx="5124">
                  <c:v>0.280569229125977</c:v>
                </c:pt>
                <c:pt idx="5125">
                  <c:v>0.286031646728516</c:v>
                </c:pt>
                <c:pt idx="5126">
                  <c:v>0.297760314941406</c:v>
                </c:pt>
                <c:pt idx="5127">
                  <c:v>0.301444931030274</c:v>
                </c:pt>
                <c:pt idx="5128">
                  <c:v>0.298631896972656</c:v>
                </c:pt>
                <c:pt idx="5129">
                  <c:v>0.28961067199707</c:v>
                </c:pt>
                <c:pt idx="5130">
                  <c:v>0.300910873413086</c:v>
                </c:pt>
                <c:pt idx="5131">
                  <c:v>0.313114547729492</c:v>
                </c:pt>
                <c:pt idx="5132">
                  <c:v>0.324077377319336</c:v>
                </c:pt>
                <c:pt idx="5133">
                  <c:v>0.3178857421875</c:v>
                </c:pt>
                <c:pt idx="5134">
                  <c:v>0.317793960571289</c:v>
                </c:pt>
                <c:pt idx="5135">
                  <c:v>0.330105819702148</c:v>
                </c:pt>
                <c:pt idx="5136">
                  <c:v>0.332433547973633</c:v>
                </c:pt>
                <c:pt idx="5137">
                  <c:v>0.33572998046875</c:v>
                </c:pt>
                <c:pt idx="5138">
                  <c:v>0.353042068481445</c:v>
                </c:pt>
                <c:pt idx="5139">
                  <c:v>0.3582958984375</c:v>
                </c:pt>
                <c:pt idx="5140">
                  <c:v>0.347434844970703</c:v>
                </c:pt>
                <c:pt idx="5141">
                  <c:v>0.342791595458984</c:v>
                </c:pt>
                <c:pt idx="5142">
                  <c:v>0.343454971313477</c:v>
                </c:pt>
                <c:pt idx="5143">
                  <c:v>0.355904998779297</c:v>
                </c:pt>
                <c:pt idx="5144">
                  <c:v>0.33874382019043</c:v>
                </c:pt>
                <c:pt idx="5145">
                  <c:v>0.336073913574219</c:v>
                </c:pt>
                <c:pt idx="5146">
                  <c:v>0.333645629882813</c:v>
                </c:pt>
                <c:pt idx="5147">
                  <c:v>0.318650970458984</c:v>
                </c:pt>
                <c:pt idx="5148">
                  <c:v>0.320474472045898</c:v>
                </c:pt>
                <c:pt idx="5149">
                  <c:v>0.323093948364258</c:v>
                </c:pt>
                <c:pt idx="5150">
                  <c:v>0.327951736450195</c:v>
                </c:pt>
                <c:pt idx="5151">
                  <c:v>0.334272003173828</c:v>
                </c:pt>
                <c:pt idx="5152">
                  <c:v>0.33595458984375</c:v>
                </c:pt>
                <c:pt idx="5153">
                  <c:v>0.349413986206055</c:v>
                </c:pt>
                <c:pt idx="5154">
                  <c:v>0.355695190429688</c:v>
                </c:pt>
                <c:pt idx="5155">
                  <c:v>0.349658126831055</c:v>
                </c:pt>
                <c:pt idx="5156">
                  <c:v>0.349483261108398</c:v>
                </c:pt>
                <c:pt idx="5157">
                  <c:v>0.354736404418945</c:v>
                </c:pt>
                <c:pt idx="5158">
                  <c:v>0.349567184448242</c:v>
                </c:pt>
                <c:pt idx="5159">
                  <c:v>0.342359771728516</c:v>
                </c:pt>
                <c:pt idx="5160">
                  <c:v>0.338507690429688</c:v>
                </c:pt>
                <c:pt idx="5161">
                  <c:v>0.325551300048828</c:v>
                </c:pt>
                <c:pt idx="5162">
                  <c:v>0.322068328857422</c:v>
                </c:pt>
                <c:pt idx="5163">
                  <c:v>0.327818908691406</c:v>
                </c:pt>
                <c:pt idx="5164">
                  <c:v>0.333440780639648</c:v>
                </c:pt>
                <c:pt idx="5165">
                  <c:v>0.347555618286133</c:v>
                </c:pt>
                <c:pt idx="5166">
                  <c:v>0.352360992431641</c:v>
                </c:pt>
                <c:pt idx="5167">
                  <c:v>0.353258514404297</c:v>
                </c:pt>
                <c:pt idx="5168">
                  <c:v>0.354604187011719</c:v>
                </c:pt>
                <c:pt idx="5169">
                  <c:v>0.363064193725586</c:v>
                </c:pt>
                <c:pt idx="5170">
                  <c:v>0.379688262939453</c:v>
                </c:pt>
                <c:pt idx="5171">
                  <c:v>0.381480407714844</c:v>
                </c:pt>
                <c:pt idx="5172">
                  <c:v>0.365024642944336</c:v>
                </c:pt>
                <c:pt idx="5173">
                  <c:v>0.342026748657227</c:v>
                </c:pt>
                <c:pt idx="5174">
                  <c:v>0.340934753417969</c:v>
                </c:pt>
                <c:pt idx="5175">
                  <c:v>0.337169342041016</c:v>
                </c:pt>
                <c:pt idx="5176">
                  <c:v>0.348292236328125</c:v>
                </c:pt>
                <c:pt idx="5177">
                  <c:v>0.360204010009766</c:v>
                </c:pt>
                <c:pt idx="5178">
                  <c:v>0.342068328857422</c:v>
                </c:pt>
                <c:pt idx="5179">
                  <c:v>0.336836318969727</c:v>
                </c:pt>
                <c:pt idx="5180">
                  <c:v>0.356706848144531</c:v>
                </c:pt>
                <c:pt idx="5181">
                  <c:v>0.370735321044922</c:v>
                </c:pt>
                <c:pt idx="5182">
                  <c:v>0.364258804321289</c:v>
                </c:pt>
                <c:pt idx="5183">
                  <c:v>0.35205078125</c:v>
                </c:pt>
                <c:pt idx="5184">
                  <c:v>0.333788299560547</c:v>
                </c:pt>
                <c:pt idx="5185">
                  <c:v>0.334764175415039</c:v>
                </c:pt>
                <c:pt idx="5186">
                  <c:v>0.349337310791016</c:v>
                </c:pt>
                <c:pt idx="5187">
                  <c:v>0.367010726928711</c:v>
                </c:pt>
                <c:pt idx="5188">
                  <c:v>0.367208557128906</c:v>
                </c:pt>
                <c:pt idx="5189">
                  <c:v>0.363423690795899</c:v>
                </c:pt>
                <c:pt idx="5190">
                  <c:v>0.344297637939453</c:v>
                </c:pt>
                <c:pt idx="5191">
                  <c:v>0.337333221435547</c:v>
                </c:pt>
                <c:pt idx="5192">
                  <c:v>0.35269287109375</c:v>
                </c:pt>
                <c:pt idx="5193">
                  <c:v>0.358061904907227</c:v>
                </c:pt>
                <c:pt idx="5194">
                  <c:v>0.356912078857422</c:v>
                </c:pt>
                <c:pt idx="5195">
                  <c:v>0.361855545043945</c:v>
                </c:pt>
                <c:pt idx="5196">
                  <c:v>0.354999771118164</c:v>
                </c:pt>
                <c:pt idx="5197">
                  <c:v>0.35207649230957</c:v>
                </c:pt>
                <c:pt idx="5198">
                  <c:v>0.352231903076172</c:v>
                </c:pt>
                <c:pt idx="5199">
                  <c:v>0.372390213012695</c:v>
                </c:pt>
                <c:pt idx="5200">
                  <c:v>0.39186149597168</c:v>
                </c:pt>
                <c:pt idx="5201">
                  <c:v>0.413580703735352</c:v>
                </c:pt>
                <c:pt idx="5202">
                  <c:v>0.423438568115235</c:v>
                </c:pt>
                <c:pt idx="5203">
                  <c:v>0.4188916015625</c:v>
                </c:pt>
                <c:pt idx="5204">
                  <c:v>0.405233764648438</c:v>
                </c:pt>
                <c:pt idx="5205">
                  <c:v>0.389991149902344</c:v>
                </c:pt>
                <c:pt idx="5206">
                  <c:v>0.384041519165039</c:v>
                </c:pt>
                <c:pt idx="5207">
                  <c:v>0.375537033081055</c:v>
                </c:pt>
                <c:pt idx="5208">
                  <c:v>0.381328811645508</c:v>
                </c:pt>
                <c:pt idx="5209">
                  <c:v>0.371550979614258</c:v>
                </c:pt>
                <c:pt idx="5210">
                  <c:v>0.376145782470703</c:v>
                </c:pt>
                <c:pt idx="5211">
                  <c:v>0.366609497070313</c:v>
                </c:pt>
                <c:pt idx="5212">
                  <c:v>0.358325347900391</c:v>
                </c:pt>
                <c:pt idx="5213">
                  <c:v>0.351509246826172</c:v>
                </c:pt>
                <c:pt idx="5214">
                  <c:v>0.361774368286133</c:v>
                </c:pt>
                <c:pt idx="5215">
                  <c:v>0.355857620239258</c:v>
                </c:pt>
                <c:pt idx="5216">
                  <c:v>0.363362503051758</c:v>
                </c:pt>
                <c:pt idx="5217">
                  <c:v>0.375891799926758</c:v>
                </c:pt>
                <c:pt idx="5218">
                  <c:v>0.367707443237305</c:v>
                </c:pt>
                <c:pt idx="5219">
                  <c:v>0.362411422729492</c:v>
                </c:pt>
                <c:pt idx="5220">
                  <c:v>0.356252288818359</c:v>
                </c:pt>
                <c:pt idx="5221">
                  <c:v>0.353754577636719</c:v>
                </c:pt>
                <c:pt idx="5222">
                  <c:v>0.338890609741211</c:v>
                </c:pt>
                <c:pt idx="5223">
                  <c:v>0.338547134399414</c:v>
                </c:pt>
                <c:pt idx="5224">
                  <c:v>0.349064254760742</c:v>
                </c:pt>
                <c:pt idx="5225">
                  <c:v>0.365038528442383</c:v>
                </c:pt>
                <c:pt idx="5226">
                  <c:v>0.361140213012695</c:v>
                </c:pt>
                <c:pt idx="5227">
                  <c:v>0.344635391235352</c:v>
                </c:pt>
                <c:pt idx="5228">
                  <c:v>0.34641227722168</c:v>
                </c:pt>
                <c:pt idx="5229">
                  <c:v>0.343302917480469</c:v>
                </c:pt>
                <c:pt idx="5230">
                  <c:v>0.341339569091797</c:v>
                </c:pt>
                <c:pt idx="5231">
                  <c:v>0.353178329467774</c:v>
                </c:pt>
                <c:pt idx="5232">
                  <c:v>0.368911361694336</c:v>
                </c:pt>
                <c:pt idx="5233">
                  <c:v>0.387485809326172</c:v>
                </c:pt>
                <c:pt idx="5234">
                  <c:v>0.396483459472656</c:v>
                </c:pt>
                <c:pt idx="5235">
                  <c:v>0.390890808105469</c:v>
                </c:pt>
                <c:pt idx="5236">
                  <c:v>0.384267730712891</c:v>
                </c:pt>
                <c:pt idx="5237">
                  <c:v>0.376635589599609</c:v>
                </c:pt>
                <c:pt idx="5238">
                  <c:v>0.372666625976562</c:v>
                </c:pt>
                <c:pt idx="5239">
                  <c:v>0.364128265380859</c:v>
                </c:pt>
                <c:pt idx="5240">
                  <c:v>0.360812072753906</c:v>
                </c:pt>
                <c:pt idx="5241">
                  <c:v>0.355093383789063</c:v>
                </c:pt>
                <c:pt idx="5242">
                  <c:v>0.357771682739258</c:v>
                </c:pt>
                <c:pt idx="5243">
                  <c:v>0.381546173095703</c:v>
                </c:pt>
                <c:pt idx="5244">
                  <c:v>0.38775520324707</c:v>
                </c:pt>
                <c:pt idx="5245">
                  <c:v>0.381796722412109</c:v>
                </c:pt>
                <c:pt idx="5246">
                  <c:v>0.382139511108398</c:v>
                </c:pt>
                <c:pt idx="5247">
                  <c:v>0.391517028808594</c:v>
                </c:pt>
                <c:pt idx="5248">
                  <c:v>0.396889114379883</c:v>
                </c:pt>
                <c:pt idx="5249">
                  <c:v>0.383636093139648</c:v>
                </c:pt>
                <c:pt idx="5250">
                  <c:v>0.366171417236328</c:v>
                </c:pt>
                <c:pt idx="5251">
                  <c:v>0.369499435424805</c:v>
                </c:pt>
                <c:pt idx="5252">
                  <c:v>0.375568771362305</c:v>
                </c:pt>
                <c:pt idx="5253">
                  <c:v>0.376615600585938</c:v>
                </c:pt>
                <c:pt idx="5254">
                  <c:v>0.367135238647461</c:v>
                </c:pt>
                <c:pt idx="5255">
                  <c:v>0.363316955566406</c:v>
                </c:pt>
                <c:pt idx="5256">
                  <c:v>0.371016845703125</c:v>
                </c:pt>
                <c:pt idx="5257">
                  <c:v>0.386052932739258</c:v>
                </c:pt>
                <c:pt idx="5258">
                  <c:v>0.385098342895508</c:v>
                </c:pt>
                <c:pt idx="5259">
                  <c:v>0.367866439819336</c:v>
                </c:pt>
                <c:pt idx="5260">
                  <c:v>0.360078048706055</c:v>
                </c:pt>
                <c:pt idx="5261">
                  <c:v>0.355399551391602</c:v>
                </c:pt>
                <c:pt idx="5262">
                  <c:v>0.360599365234375</c:v>
                </c:pt>
                <c:pt idx="5263">
                  <c:v>0.375533828735352</c:v>
                </c:pt>
                <c:pt idx="5264">
                  <c:v>0.36856330871582</c:v>
                </c:pt>
                <c:pt idx="5265">
                  <c:v>0.357733688354492</c:v>
                </c:pt>
                <c:pt idx="5266">
                  <c:v>0.354927520751953</c:v>
                </c:pt>
                <c:pt idx="5267">
                  <c:v>0.360458450317383</c:v>
                </c:pt>
                <c:pt idx="5268">
                  <c:v>0.359494018554688</c:v>
                </c:pt>
                <c:pt idx="5269">
                  <c:v>0.367496566772461</c:v>
                </c:pt>
                <c:pt idx="5270">
                  <c:v>0.374939193725586</c:v>
                </c:pt>
                <c:pt idx="5271">
                  <c:v>0.380825653076172</c:v>
                </c:pt>
                <c:pt idx="5272">
                  <c:v>0.390225677490234</c:v>
                </c:pt>
                <c:pt idx="5273">
                  <c:v>0.391304321289062</c:v>
                </c:pt>
                <c:pt idx="5274">
                  <c:v>0.395781097412109</c:v>
                </c:pt>
                <c:pt idx="5275">
                  <c:v>0.396739120483398</c:v>
                </c:pt>
                <c:pt idx="5276">
                  <c:v>0.394954605102539</c:v>
                </c:pt>
                <c:pt idx="5277">
                  <c:v>0.400335464477539</c:v>
                </c:pt>
                <c:pt idx="5278">
                  <c:v>0.395767288208008</c:v>
                </c:pt>
                <c:pt idx="5279">
                  <c:v>0.378838806152344</c:v>
                </c:pt>
                <c:pt idx="5280">
                  <c:v>0.367820053100586</c:v>
                </c:pt>
                <c:pt idx="5281">
                  <c:v>0.381022338867188</c:v>
                </c:pt>
                <c:pt idx="5282">
                  <c:v>0.404627532958984</c:v>
                </c:pt>
                <c:pt idx="5283">
                  <c:v>0.405063171386719</c:v>
                </c:pt>
                <c:pt idx="5284">
                  <c:v>0.382262878417969</c:v>
                </c:pt>
                <c:pt idx="5285">
                  <c:v>0.375733947753906</c:v>
                </c:pt>
                <c:pt idx="5286">
                  <c:v>0.377589111328125</c:v>
                </c:pt>
                <c:pt idx="5287">
                  <c:v>0.369554138183594</c:v>
                </c:pt>
                <c:pt idx="5288">
                  <c:v>0.376906356811523</c:v>
                </c:pt>
                <c:pt idx="5289">
                  <c:v>0.367672424316406</c:v>
                </c:pt>
                <c:pt idx="5290">
                  <c:v>0.373186721801758</c:v>
                </c:pt>
                <c:pt idx="5291">
                  <c:v>0.364648513793945</c:v>
                </c:pt>
                <c:pt idx="5292">
                  <c:v>0.366558837890625</c:v>
                </c:pt>
                <c:pt idx="5293">
                  <c:v>0.374299163818359</c:v>
                </c:pt>
                <c:pt idx="5294">
                  <c:v>0.372696990966797</c:v>
                </c:pt>
                <c:pt idx="5295">
                  <c:v>0.36499641418457</c:v>
                </c:pt>
                <c:pt idx="5296">
                  <c:v>0.362888336181641</c:v>
                </c:pt>
                <c:pt idx="5297">
                  <c:v>0.359906387329102</c:v>
                </c:pt>
                <c:pt idx="5298">
                  <c:v>0.359332275390625</c:v>
                </c:pt>
                <c:pt idx="5299">
                  <c:v>0.361593170166016</c:v>
                </c:pt>
                <c:pt idx="5300">
                  <c:v>0.381811752319336</c:v>
                </c:pt>
                <c:pt idx="5301">
                  <c:v>0.391961212158203</c:v>
                </c:pt>
                <c:pt idx="5302">
                  <c:v>0.40060432434082</c:v>
                </c:pt>
                <c:pt idx="5303">
                  <c:v>0.399740676879883</c:v>
                </c:pt>
                <c:pt idx="5304">
                  <c:v>0.391425704956055</c:v>
                </c:pt>
                <c:pt idx="5305">
                  <c:v>0.368573379516602</c:v>
                </c:pt>
                <c:pt idx="5306">
                  <c:v>0.339366073608398</c:v>
                </c:pt>
                <c:pt idx="5307">
                  <c:v>0.333457412719727</c:v>
                </c:pt>
                <c:pt idx="5308">
                  <c:v>0.331360015869141</c:v>
                </c:pt>
                <c:pt idx="5309">
                  <c:v>0.346492691040039</c:v>
                </c:pt>
                <c:pt idx="5310">
                  <c:v>0.351781463623047</c:v>
                </c:pt>
                <c:pt idx="5311">
                  <c:v>0.354427032470703</c:v>
                </c:pt>
                <c:pt idx="5312">
                  <c:v>0.363663177490234</c:v>
                </c:pt>
                <c:pt idx="5313">
                  <c:v>0.375004043579102</c:v>
                </c:pt>
                <c:pt idx="5314">
                  <c:v>0.369949645996094</c:v>
                </c:pt>
                <c:pt idx="5315">
                  <c:v>0.370001983642578</c:v>
                </c:pt>
                <c:pt idx="5316">
                  <c:v>0.375042419433594</c:v>
                </c:pt>
                <c:pt idx="5317">
                  <c:v>0.370444869995117</c:v>
                </c:pt>
                <c:pt idx="5318">
                  <c:v>0.367614974975586</c:v>
                </c:pt>
                <c:pt idx="5319">
                  <c:v>0.35754508972168</c:v>
                </c:pt>
                <c:pt idx="5320">
                  <c:v>0.346089477539063</c:v>
                </c:pt>
                <c:pt idx="5321">
                  <c:v>0.357545547485352</c:v>
                </c:pt>
                <c:pt idx="5322">
                  <c:v>0.358902206420898</c:v>
                </c:pt>
                <c:pt idx="5323">
                  <c:v>0.354556732177734</c:v>
                </c:pt>
                <c:pt idx="5324">
                  <c:v>0.3428076171875</c:v>
                </c:pt>
                <c:pt idx="5325">
                  <c:v>0.341657180786133</c:v>
                </c:pt>
                <c:pt idx="5326">
                  <c:v>0.341643600463867</c:v>
                </c:pt>
                <c:pt idx="5327">
                  <c:v>0.348729248046875</c:v>
                </c:pt>
                <c:pt idx="5328">
                  <c:v>0.360294799804688</c:v>
                </c:pt>
                <c:pt idx="5329">
                  <c:v>0.359853210449219</c:v>
                </c:pt>
                <c:pt idx="5330">
                  <c:v>0.3560986328125</c:v>
                </c:pt>
                <c:pt idx="5331">
                  <c:v>0.352948303222656</c:v>
                </c:pt>
                <c:pt idx="5332">
                  <c:v>0.351193923950195</c:v>
                </c:pt>
                <c:pt idx="5333">
                  <c:v>0.341645889282226</c:v>
                </c:pt>
                <c:pt idx="5334">
                  <c:v>0.346879196166992</c:v>
                </c:pt>
                <c:pt idx="5335">
                  <c:v>0.350646133422852</c:v>
                </c:pt>
                <c:pt idx="5336">
                  <c:v>0.348549118041992</c:v>
                </c:pt>
                <c:pt idx="5337">
                  <c:v>0.332581787109375</c:v>
                </c:pt>
                <c:pt idx="5338">
                  <c:v>0.319660034179688</c:v>
                </c:pt>
                <c:pt idx="5339">
                  <c:v>0.318775939941406</c:v>
                </c:pt>
                <c:pt idx="5340">
                  <c:v>0.302392959594727</c:v>
                </c:pt>
                <c:pt idx="5341">
                  <c:v>0.306200332641602</c:v>
                </c:pt>
                <c:pt idx="5342">
                  <c:v>0.312310104370117</c:v>
                </c:pt>
                <c:pt idx="5343">
                  <c:v>0.321035308837891</c:v>
                </c:pt>
                <c:pt idx="5344">
                  <c:v>0.33430046081543</c:v>
                </c:pt>
                <c:pt idx="5345">
                  <c:v>0.339786376953125</c:v>
                </c:pt>
                <c:pt idx="5346">
                  <c:v>0.329935836791992</c:v>
                </c:pt>
                <c:pt idx="5347">
                  <c:v>0.323152923583984</c:v>
                </c:pt>
                <c:pt idx="5348">
                  <c:v>0.328723220825195</c:v>
                </c:pt>
                <c:pt idx="5349">
                  <c:v>0.339889144897461</c:v>
                </c:pt>
                <c:pt idx="5350">
                  <c:v>0.34137565612793</c:v>
                </c:pt>
                <c:pt idx="5351">
                  <c:v>0.320379409790039</c:v>
                </c:pt>
                <c:pt idx="5352">
                  <c:v>0.308613891601563</c:v>
                </c:pt>
                <c:pt idx="5353">
                  <c:v>0.316146545410156</c:v>
                </c:pt>
                <c:pt idx="5354">
                  <c:v>0.332171630859375</c:v>
                </c:pt>
                <c:pt idx="5355">
                  <c:v>0.341260604858399</c:v>
                </c:pt>
                <c:pt idx="5356">
                  <c:v>0.3507421875</c:v>
                </c:pt>
                <c:pt idx="5357">
                  <c:v>0.351043014526367</c:v>
                </c:pt>
                <c:pt idx="5358">
                  <c:v>0.370140686035156</c:v>
                </c:pt>
                <c:pt idx="5359">
                  <c:v>0.377277908325195</c:v>
                </c:pt>
                <c:pt idx="5360">
                  <c:v>0.361164474487305</c:v>
                </c:pt>
                <c:pt idx="5361">
                  <c:v>0.350778961181641</c:v>
                </c:pt>
                <c:pt idx="5362">
                  <c:v>0.346913833618164</c:v>
                </c:pt>
                <c:pt idx="5363">
                  <c:v>0.331706008911133</c:v>
                </c:pt>
                <c:pt idx="5364">
                  <c:v>0.316464691162109</c:v>
                </c:pt>
                <c:pt idx="5365">
                  <c:v>0.318092041015625</c:v>
                </c:pt>
                <c:pt idx="5366">
                  <c:v>0.31326530456543</c:v>
                </c:pt>
                <c:pt idx="5367">
                  <c:v>0.307179641723633</c:v>
                </c:pt>
                <c:pt idx="5368">
                  <c:v>0.322964477539063</c:v>
                </c:pt>
                <c:pt idx="5369">
                  <c:v>0.329588241577148</c:v>
                </c:pt>
                <c:pt idx="5370">
                  <c:v>0.329739837646484</c:v>
                </c:pt>
                <c:pt idx="5371">
                  <c:v>0.334602890014649</c:v>
                </c:pt>
                <c:pt idx="5372">
                  <c:v>0.332520065307617</c:v>
                </c:pt>
                <c:pt idx="5373">
                  <c:v>0.324012069702148</c:v>
                </c:pt>
                <c:pt idx="5374">
                  <c:v>0.318163375854492</c:v>
                </c:pt>
                <c:pt idx="5375">
                  <c:v>0.327601623535156</c:v>
                </c:pt>
                <c:pt idx="5376">
                  <c:v>0.334226760864258</c:v>
                </c:pt>
                <c:pt idx="5377">
                  <c:v>0.33853889465332</c:v>
                </c:pt>
                <c:pt idx="5378">
                  <c:v>0.320609664916992</c:v>
                </c:pt>
                <c:pt idx="5379">
                  <c:v>0.323623199462891</c:v>
                </c:pt>
                <c:pt idx="5380">
                  <c:v>0.314306106567383</c:v>
                </c:pt>
                <c:pt idx="5381">
                  <c:v>0.319020690917969</c:v>
                </c:pt>
                <c:pt idx="5382">
                  <c:v>0.318153305053711</c:v>
                </c:pt>
                <c:pt idx="5383">
                  <c:v>0.30728630065918</c:v>
                </c:pt>
                <c:pt idx="5384">
                  <c:v>0.318544998168945</c:v>
                </c:pt>
                <c:pt idx="5385">
                  <c:v>0.326442642211914</c:v>
                </c:pt>
                <c:pt idx="5386">
                  <c:v>0.321688842773438</c:v>
                </c:pt>
                <c:pt idx="5387">
                  <c:v>0.326917877197266</c:v>
                </c:pt>
                <c:pt idx="5388">
                  <c:v>0.327688446044922</c:v>
                </c:pt>
                <c:pt idx="5389">
                  <c:v>0.316510391235352</c:v>
                </c:pt>
                <c:pt idx="5390">
                  <c:v>0.312249298095703</c:v>
                </c:pt>
                <c:pt idx="5391">
                  <c:v>0.305928039550781</c:v>
                </c:pt>
                <c:pt idx="5392">
                  <c:v>0.309765777587891</c:v>
                </c:pt>
                <c:pt idx="5393">
                  <c:v>0.309357299804688</c:v>
                </c:pt>
                <c:pt idx="5394">
                  <c:v>0.301086502075195</c:v>
                </c:pt>
                <c:pt idx="5395">
                  <c:v>0.306071929931641</c:v>
                </c:pt>
                <c:pt idx="5396">
                  <c:v>0.320915756225586</c:v>
                </c:pt>
                <c:pt idx="5397">
                  <c:v>0.321289978027344</c:v>
                </c:pt>
                <c:pt idx="5398">
                  <c:v>0.319036178588867</c:v>
                </c:pt>
                <c:pt idx="5399">
                  <c:v>0.320680770874023</c:v>
                </c:pt>
                <c:pt idx="5400">
                  <c:v>0.328111038208008</c:v>
                </c:pt>
                <c:pt idx="5401">
                  <c:v>0.336023330688477</c:v>
                </c:pt>
                <c:pt idx="5402">
                  <c:v>0.334065017700195</c:v>
                </c:pt>
                <c:pt idx="5403">
                  <c:v>0.318167953491211</c:v>
                </c:pt>
                <c:pt idx="5404">
                  <c:v>0.305556030273438</c:v>
                </c:pt>
                <c:pt idx="5405">
                  <c:v>0.299990386962891</c:v>
                </c:pt>
                <c:pt idx="5406">
                  <c:v>0.298762435913086</c:v>
                </c:pt>
                <c:pt idx="5407">
                  <c:v>0.300429992675781</c:v>
                </c:pt>
                <c:pt idx="5408">
                  <c:v>0.291615829467773</c:v>
                </c:pt>
                <c:pt idx="5409">
                  <c:v>0.292914962768555</c:v>
                </c:pt>
                <c:pt idx="5410">
                  <c:v>0.287184448242188</c:v>
                </c:pt>
                <c:pt idx="5411">
                  <c:v>0.286679763793945</c:v>
                </c:pt>
                <c:pt idx="5412">
                  <c:v>0.302640075683594</c:v>
                </c:pt>
                <c:pt idx="5413">
                  <c:v>0.323339538574219</c:v>
                </c:pt>
                <c:pt idx="5414">
                  <c:v>0.324447708129883</c:v>
                </c:pt>
                <c:pt idx="5415">
                  <c:v>0.317088394165039</c:v>
                </c:pt>
                <c:pt idx="5416">
                  <c:v>0.300361404418945</c:v>
                </c:pt>
                <c:pt idx="5417">
                  <c:v>0.292891235351562</c:v>
                </c:pt>
                <c:pt idx="5418">
                  <c:v>0.274756851196289</c:v>
                </c:pt>
                <c:pt idx="5419">
                  <c:v>0.259928512573242</c:v>
                </c:pt>
                <c:pt idx="5420">
                  <c:v>0.26899055480957</c:v>
                </c:pt>
                <c:pt idx="5421">
                  <c:v>0.281037521362305</c:v>
                </c:pt>
                <c:pt idx="5422">
                  <c:v>0.290965728759766</c:v>
                </c:pt>
                <c:pt idx="5423">
                  <c:v>0.307504730224609</c:v>
                </c:pt>
                <c:pt idx="5424">
                  <c:v>0.296770248413086</c:v>
                </c:pt>
                <c:pt idx="5425">
                  <c:v>0.277113571166992</c:v>
                </c:pt>
                <c:pt idx="5426">
                  <c:v>0.263338394165039</c:v>
                </c:pt>
                <c:pt idx="5427">
                  <c:v>0.268068237304687</c:v>
                </c:pt>
                <c:pt idx="5428">
                  <c:v>0.266793823242188</c:v>
                </c:pt>
                <c:pt idx="5429">
                  <c:v>0.2700927734375</c:v>
                </c:pt>
                <c:pt idx="5430">
                  <c:v>0.274735412597656</c:v>
                </c:pt>
                <c:pt idx="5431">
                  <c:v>0.274693298339844</c:v>
                </c:pt>
                <c:pt idx="5432">
                  <c:v>0.282606582641602</c:v>
                </c:pt>
                <c:pt idx="5433">
                  <c:v>0.300671310424805</c:v>
                </c:pt>
                <c:pt idx="5434">
                  <c:v>0.314717025756836</c:v>
                </c:pt>
                <c:pt idx="5435">
                  <c:v>0.309084548950195</c:v>
                </c:pt>
                <c:pt idx="5436">
                  <c:v>0.289829406738281</c:v>
                </c:pt>
                <c:pt idx="5437">
                  <c:v>0.28086067199707</c:v>
                </c:pt>
                <c:pt idx="5438">
                  <c:v>0.298776931762695</c:v>
                </c:pt>
                <c:pt idx="5439">
                  <c:v>0.302852249145508</c:v>
                </c:pt>
                <c:pt idx="5440">
                  <c:v>0.29024543762207</c:v>
                </c:pt>
                <c:pt idx="5441">
                  <c:v>0.278790054321289</c:v>
                </c:pt>
                <c:pt idx="5442">
                  <c:v>0.283755798339844</c:v>
                </c:pt>
                <c:pt idx="5443">
                  <c:v>0.290732498168945</c:v>
                </c:pt>
                <c:pt idx="5444">
                  <c:v>0.290785980224609</c:v>
                </c:pt>
                <c:pt idx="5445">
                  <c:v>0.27332878112793</c:v>
                </c:pt>
                <c:pt idx="5446">
                  <c:v>0.267368011474609</c:v>
                </c:pt>
                <c:pt idx="5447">
                  <c:v>0.269655990600586</c:v>
                </c:pt>
                <c:pt idx="5448">
                  <c:v>0.281303024291992</c:v>
                </c:pt>
                <c:pt idx="5449">
                  <c:v>0.303320159912109</c:v>
                </c:pt>
                <c:pt idx="5450">
                  <c:v>0.297695007324219</c:v>
                </c:pt>
                <c:pt idx="5451">
                  <c:v>0.279038238525391</c:v>
                </c:pt>
                <c:pt idx="5452">
                  <c:v>0.287783203125</c:v>
                </c:pt>
                <c:pt idx="5453">
                  <c:v>0.296373901367188</c:v>
                </c:pt>
                <c:pt idx="5454">
                  <c:v>0.287761611938477</c:v>
                </c:pt>
                <c:pt idx="5455">
                  <c:v>0.284529266357422</c:v>
                </c:pt>
                <c:pt idx="5456">
                  <c:v>0.288525848388672</c:v>
                </c:pt>
                <c:pt idx="5457">
                  <c:v>0.279157257080078</c:v>
                </c:pt>
                <c:pt idx="5458">
                  <c:v>0.26712287902832</c:v>
                </c:pt>
                <c:pt idx="5459">
                  <c:v>0.274628601074219</c:v>
                </c:pt>
                <c:pt idx="5460">
                  <c:v>0.28915412902832</c:v>
                </c:pt>
                <c:pt idx="5461">
                  <c:v>0.300381851196289</c:v>
                </c:pt>
                <c:pt idx="5462">
                  <c:v>0.308850631713867</c:v>
                </c:pt>
                <c:pt idx="5463">
                  <c:v>0.300880279541016</c:v>
                </c:pt>
                <c:pt idx="5464">
                  <c:v>0.281309051513672</c:v>
                </c:pt>
                <c:pt idx="5465">
                  <c:v>0.260341186523438</c:v>
                </c:pt>
                <c:pt idx="5466">
                  <c:v>0.26307991027832</c:v>
                </c:pt>
                <c:pt idx="5467">
                  <c:v>0.276473236083984</c:v>
                </c:pt>
                <c:pt idx="5468">
                  <c:v>0.285801849365234</c:v>
                </c:pt>
                <c:pt idx="5469">
                  <c:v>0.295224838256836</c:v>
                </c:pt>
                <c:pt idx="5470">
                  <c:v>0.29118896484375</c:v>
                </c:pt>
                <c:pt idx="5471">
                  <c:v>0.29092155456543</c:v>
                </c:pt>
                <c:pt idx="5472">
                  <c:v>0.282241516113281</c:v>
                </c:pt>
                <c:pt idx="5473">
                  <c:v>0.263819046020508</c:v>
                </c:pt>
                <c:pt idx="5474">
                  <c:v>0.252844619750977</c:v>
                </c:pt>
                <c:pt idx="5475">
                  <c:v>0.250975723266602</c:v>
                </c:pt>
                <c:pt idx="5476">
                  <c:v>0.256498870849609</c:v>
                </c:pt>
                <c:pt idx="5477">
                  <c:v>0.265658340454102</c:v>
                </c:pt>
                <c:pt idx="5478">
                  <c:v>0.272411346435547</c:v>
                </c:pt>
                <c:pt idx="5479">
                  <c:v>0.278404846191406</c:v>
                </c:pt>
                <c:pt idx="5480">
                  <c:v>0.26791259765625</c:v>
                </c:pt>
                <c:pt idx="5481">
                  <c:v>0.262310943603516</c:v>
                </c:pt>
                <c:pt idx="5482">
                  <c:v>0.255320358276367</c:v>
                </c:pt>
                <c:pt idx="5483">
                  <c:v>0.251793746948242</c:v>
                </c:pt>
                <c:pt idx="5484">
                  <c:v>0.268302230834961</c:v>
                </c:pt>
                <c:pt idx="5485">
                  <c:v>0.265142517089844</c:v>
                </c:pt>
                <c:pt idx="5486">
                  <c:v>0.254537963867188</c:v>
                </c:pt>
                <c:pt idx="5487">
                  <c:v>0.265146942138672</c:v>
                </c:pt>
                <c:pt idx="5488">
                  <c:v>0.274767456054688</c:v>
                </c:pt>
                <c:pt idx="5489">
                  <c:v>0.292071685791016</c:v>
                </c:pt>
                <c:pt idx="5490">
                  <c:v>0.288589248657227</c:v>
                </c:pt>
                <c:pt idx="5491">
                  <c:v>0.300507431030274</c:v>
                </c:pt>
                <c:pt idx="5492">
                  <c:v>0.311085891723633</c:v>
                </c:pt>
                <c:pt idx="5493">
                  <c:v>0.309862213134766</c:v>
                </c:pt>
                <c:pt idx="5494">
                  <c:v>0.287879791259766</c:v>
                </c:pt>
                <c:pt idx="5495">
                  <c:v>0.275321578979492</c:v>
                </c:pt>
                <c:pt idx="5496">
                  <c:v>0.263859558105469</c:v>
                </c:pt>
                <c:pt idx="5497">
                  <c:v>0.255646438598633</c:v>
                </c:pt>
                <c:pt idx="5498">
                  <c:v>0.26318962097168</c:v>
                </c:pt>
                <c:pt idx="5499">
                  <c:v>0.270649032592774</c:v>
                </c:pt>
                <c:pt idx="5500">
                  <c:v>0.27258186340332</c:v>
                </c:pt>
                <c:pt idx="5501">
                  <c:v>0.283352432250977</c:v>
                </c:pt>
                <c:pt idx="5502">
                  <c:v>0.280821151733399</c:v>
                </c:pt>
                <c:pt idx="5503">
                  <c:v>0.279186706542969</c:v>
                </c:pt>
                <c:pt idx="5504">
                  <c:v>0.296438140869141</c:v>
                </c:pt>
                <c:pt idx="5505">
                  <c:v>0.292485198974609</c:v>
                </c:pt>
                <c:pt idx="5506">
                  <c:v>0.279362487792969</c:v>
                </c:pt>
                <c:pt idx="5507">
                  <c:v>0.281397476196289</c:v>
                </c:pt>
                <c:pt idx="5508">
                  <c:v>0.273888320922852</c:v>
                </c:pt>
                <c:pt idx="5509">
                  <c:v>0.264553375244141</c:v>
                </c:pt>
                <c:pt idx="5510">
                  <c:v>0.264888153076172</c:v>
                </c:pt>
                <c:pt idx="5511">
                  <c:v>0.276805267333984</c:v>
                </c:pt>
                <c:pt idx="5512">
                  <c:v>0.274084548950195</c:v>
                </c:pt>
                <c:pt idx="5513">
                  <c:v>0.270019912719727</c:v>
                </c:pt>
                <c:pt idx="5514">
                  <c:v>0.284627685546875</c:v>
                </c:pt>
                <c:pt idx="5515">
                  <c:v>0.302053985595703</c:v>
                </c:pt>
                <c:pt idx="5516">
                  <c:v>0.296826324462891</c:v>
                </c:pt>
                <c:pt idx="5517">
                  <c:v>0.282439880371094</c:v>
                </c:pt>
                <c:pt idx="5518">
                  <c:v>0.275849533081055</c:v>
                </c:pt>
                <c:pt idx="5519">
                  <c:v>0.262699661254883</c:v>
                </c:pt>
                <c:pt idx="5520">
                  <c:v>0.265071258544922</c:v>
                </c:pt>
                <c:pt idx="5521">
                  <c:v>0.286199798583984</c:v>
                </c:pt>
                <c:pt idx="5522">
                  <c:v>0.294856643676758</c:v>
                </c:pt>
                <c:pt idx="5523">
                  <c:v>0.288240509033203</c:v>
                </c:pt>
                <c:pt idx="5524">
                  <c:v>0.274300994873047</c:v>
                </c:pt>
                <c:pt idx="5525">
                  <c:v>0.267080612182617</c:v>
                </c:pt>
                <c:pt idx="5526">
                  <c:v>0.263360214233398</c:v>
                </c:pt>
                <c:pt idx="5527">
                  <c:v>0.266528625488281</c:v>
                </c:pt>
                <c:pt idx="5528">
                  <c:v>0.274205017089844</c:v>
                </c:pt>
                <c:pt idx="5529">
                  <c:v>0.279181976318359</c:v>
                </c:pt>
                <c:pt idx="5530">
                  <c:v>0.286748733520508</c:v>
                </c:pt>
                <c:pt idx="5531">
                  <c:v>0.285895004272461</c:v>
                </c:pt>
                <c:pt idx="5532">
                  <c:v>0.276999664306641</c:v>
                </c:pt>
                <c:pt idx="5533">
                  <c:v>0.264574356079102</c:v>
                </c:pt>
                <c:pt idx="5534">
                  <c:v>0.261169738769531</c:v>
                </c:pt>
                <c:pt idx="5535">
                  <c:v>0.248583679199219</c:v>
                </c:pt>
                <c:pt idx="5536">
                  <c:v>0.251763229370117</c:v>
                </c:pt>
                <c:pt idx="5537">
                  <c:v>0.264255828857422</c:v>
                </c:pt>
                <c:pt idx="5538">
                  <c:v>0.266848526000977</c:v>
                </c:pt>
                <c:pt idx="5539">
                  <c:v>0.281216812133789</c:v>
                </c:pt>
                <c:pt idx="5540">
                  <c:v>0.284571075439453</c:v>
                </c:pt>
                <c:pt idx="5541">
                  <c:v>0.262530670166016</c:v>
                </c:pt>
                <c:pt idx="5542">
                  <c:v>0.25436393737793</c:v>
                </c:pt>
                <c:pt idx="5543">
                  <c:v>0.253004379272461</c:v>
                </c:pt>
                <c:pt idx="5544">
                  <c:v>0.265884628295898</c:v>
                </c:pt>
                <c:pt idx="5545">
                  <c:v>0.285203475952148</c:v>
                </c:pt>
                <c:pt idx="5546">
                  <c:v>0.286414260864258</c:v>
                </c:pt>
                <c:pt idx="5547">
                  <c:v>0.279701156616211</c:v>
                </c:pt>
                <c:pt idx="5548">
                  <c:v>0.269900207519531</c:v>
                </c:pt>
                <c:pt idx="5549">
                  <c:v>0.275369033813477</c:v>
                </c:pt>
                <c:pt idx="5550">
                  <c:v>0.289589004516602</c:v>
                </c:pt>
                <c:pt idx="5551">
                  <c:v>0.286375961303711</c:v>
                </c:pt>
                <c:pt idx="5552">
                  <c:v>0.2760009765625</c:v>
                </c:pt>
                <c:pt idx="5553">
                  <c:v>0.268881225585938</c:v>
                </c:pt>
                <c:pt idx="5554">
                  <c:v>0.263338012695313</c:v>
                </c:pt>
                <c:pt idx="5555">
                  <c:v>0.255763931274414</c:v>
                </c:pt>
                <c:pt idx="5556">
                  <c:v>0.258816452026367</c:v>
                </c:pt>
                <c:pt idx="5557">
                  <c:v>0.25967155456543</c:v>
                </c:pt>
                <c:pt idx="5558">
                  <c:v>0.273043975830078</c:v>
                </c:pt>
                <c:pt idx="5559">
                  <c:v>0.281281204223633</c:v>
                </c:pt>
                <c:pt idx="5560">
                  <c:v>0.284472732543945</c:v>
                </c:pt>
                <c:pt idx="5561">
                  <c:v>0.285075225830078</c:v>
                </c:pt>
                <c:pt idx="5562">
                  <c:v>0.286122817993164</c:v>
                </c:pt>
                <c:pt idx="5563">
                  <c:v>0.297201461791992</c:v>
                </c:pt>
                <c:pt idx="5564">
                  <c:v>0.307132949829102</c:v>
                </c:pt>
                <c:pt idx="5565">
                  <c:v>0.308055648803711</c:v>
                </c:pt>
                <c:pt idx="5566">
                  <c:v>0.305758361816406</c:v>
                </c:pt>
                <c:pt idx="5567">
                  <c:v>0.297245254516602</c:v>
                </c:pt>
                <c:pt idx="5568">
                  <c:v>0.283370971679688</c:v>
                </c:pt>
                <c:pt idx="5569">
                  <c:v>0.280174789428711</c:v>
                </c:pt>
                <c:pt idx="5570">
                  <c:v>0.277313613891602</c:v>
                </c:pt>
                <c:pt idx="5571">
                  <c:v>0.263700866699219</c:v>
                </c:pt>
                <c:pt idx="5572">
                  <c:v>0.277591857910156</c:v>
                </c:pt>
                <c:pt idx="5573">
                  <c:v>0.289830703735352</c:v>
                </c:pt>
                <c:pt idx="5574">
                  <c:v>0.289549942016602</c:v>
                </c:pt>
                <c:pt idx="5575">
                  <c:v>0.286500625610352</c:v>
                </c:pt>
                <c:pt idx="5576">
                  <c:v>0.288192596435547</c:v>
                </c:pt>
                <c:pt idx="5577">
                  <c:v>0.294069366455078</c:v>
                </c:pt>
                <c:pt idx="5578">
                  <c:v>0.29586555480957</c:v>
                </c:pt>
                <c:pt idx="5579">
                  <c:v>0.295932464599609</c:v>
                </c:pt>
                <c:pt idx="5580">
                  <c:v>0.299910202026367</c:v>
                </c:pt>
                <c:pt idx="5581">
                  <c:v>0.290336837768555</c:v>
                </c:pt>
                <c:pt idx="5582">
                  <c:v>0.285880584716797</c:v>
                </c:pt>
                <c:pt idx="5583">
                  <c:v>0.278657455444336</c:v>
                </c:pt>
                <c:pt idx="5584">
                  <c:v>0.26538330078125</c:v>
                </c:pt>
                <c:pt idx="5585">
                  <c:v>0.280618133544922</c:v>
                </c:pt>
                <c:pt idx="5586">
                  <c:v>0.292090072631836</c:v>
                </c:pt>
                <c:pt idx="5587">
                  <c:v>0.286670074462891</c:v>
                </c:pt>
                <c:pt idx="5588">
                  <c:v>0.283029251098633</c:v>
                </c:pt>
                <c:pt idx="5589">
                  <c:v>0.285276718139648</c:v>
                </c:pt>
                <c:pt idx="5590">
                  <c:v>0.286669540405273</c:v>
                </c:pt>
                <c:pt idx="5591">
                  <c:v>0.282543258666992</c:v>
                </c:pt>
                <c:pt idx="5592">
                  <c:v>0.287555541992188</c:v>
                </c:pt>
                <c:pt idx="5593">
                  <c:v>0.287317886352539</c:v>
                </c:pt>
                <c:pt idx="5594">
                  <c:v>0.275462265014648</c:v>
                </c:pt>
                <c:pt idx="5595">
                  <c:v>0.270135116577149</c:v>
                </c:pt>
                <c:pt idx="5596">
                  <c:v>0.272487030029297</c:v>
                </c:pt>
                <c:pt idx="5597">
                  <c:v>0.268091430664062</c:v>
                </c:pt>
                <c:pt idx="5598">
                  <c:v>0.279574356079102</c:v>
                </c:pt>
                <c:pt idx="5599">
                  <c:v>0.286560592651367</c:v>
                </c:pt>
                <c:pt idx="5600">
                  <c:v>0.280606231689453</c:v>
                </c:pt>
                <c:pt idx="5601">
                  <c:v>0.266087951660156</c:v>
                </c:pt>
                <c:pt idx="5602">
                  <c:v>0.260817794799805</c:v>
                </c:pt>
                <c:pt idx="5603">
                  <c:v>0.262511596679688</c:v>
                </c:pt>
                <c:pt idx="5604">
                  <c:v>0.27369384765625</c:v>
                </c:pt>
                <c:pt idx="5605">
                  <c:v>0.298246307373047</c:v>
                </c:pt>
                <c:pt idx="5606">
                  <c:v>0.312391586303711</c:v>
                </c:pt>
                <c:pt idx="5607">
                  <c:v>0.30783576965332</c:v>
                </c:pt>
                <c:pt idx="5608">
                  <c:v>0.307048721313477</c:v>
                </c:pt>
                <c:pt idx="5609">
                  <c:v>0.30590934753418</c:v>
                </c:pt>
                <c:pt idx="5610">
                  <c:v>0.300832824707031</c:v>
                </c:pt>
                <c:pt idx="5611">
                  <c:v>0.305315628051758</c:v>
                </c:pt>
                <c:pt idx="5612">
                  <c:v>0.306228561401367</c:v>
                </c:pt>
                <c:pt idx="5613">
                  <c:v>0.29977409362793</c:v>
                </c:pt>
                <c:pt idx="5614">
                  <c:v>0.278935470581055</c:v>
                </c:pt>
                <c:pt idx="5615">
                  <c:v>0.264644546508789</c:v>
                </c:pt>
                <c:pt idx="5616">
                  <c:v>0.271155395507813</c:v>
                </c:pt>
                <c:pt idx="5617">
                  <c:v>0.294017562866211</c:v>
                </c:pt>
                <c:pt idx="5618">
                  <c:v>0.283478317260742</c:v>
                </c:pt>
                <c:pt idx="5619">
                  <c:v>0.272835083007813</c:v>
                </c:pt>
                <c:pt idx="5620">
                  <c:v>0.288806915283203</c:v>
                </c:pt>
                <c:pt idx="5621">
                  <c:v>0.293872985839844</c:v>
                </c:pt>
                <c:pt idx="5622">
                  <c:v>0.306822280883789</c:v>
                </c:pt>
                <c:pt idx="5623">
                  <c:v>0.291971130371094</c:v>
                </c:pt>
                <c:pt idx="5624">
                  <c:v>0.289197616577148</c:v>
                </c:pt>
                <c:pt idx="5625">
                  <c:v>0.297279586791992</c:v>
                </c:pt>
                <c:pt idx="5626">
                  <c:v>0.302981567382813</c:v>
                </c:pt>
                <c:pt idx="5627">
                  <c:v>0.294903335571289</c:v>
                </c:pt>
                <c:pt idx="5628">
                  <c:v>0.286583557128906</c:v>
                </c:pt>
                <c:pt idx="5629">
                  <c:v>0.288391647338867</c:v>
                </c:pt>
                <c:pt idx="5630">
                  <c:v>0.284176483154297</c:v>
                </c:pt>
                <c:pt idx="5631">
                  <c:v>0.267159881591797</c:v>
                </c:pt>
                <c:pt idx="5632">
                  <c:v>0.256938018798828</c:v>
                </c:pt>
                <c:pt idx="5633">
                  <c:v>0.25825569152832</c:v>
                </c:pt>
                <c:pt idx="5634">
                  <c:v>0.278642807006836</c:v>
                </c:pt>
                <c:pt idx="5635">
                  <c:v>0.290113906860352</c:v>
                </c:pt>
                <c:pt idx="5636">
                  <c:v>0.28423225402832</c:v>
                </c:pt>
                <c:pt idx="5637">
                  <c:v>0.276298217773438</c:v>
                </c:pt>
                <c:pt idx="5638">
                  <c:v>0.269564971923828</c:v>
                </c:pt>
                <c:pt idx="5639">
                  <c:v>0.285094909667969</c:v>
                </c:pt>
                <c:pt idx="5640">
                  <c:v>0.298932189941406</c:v>
                </c:pt>
                <c:pt idx="5641">
                  <c:v>0.29985954284668</c:v>
                </c:pt>
                <c:pt idx="5642">
                  <c:v>0.286628494262695</c:v>
                </c:pt>
                <c:pt idx="5643">
                  <c:v>0.282388534545898</c:v>
                </c:pt>
                <c:pt idx="5644">
                  <c:v>0.275785064697266</c:v>
                </c:pt>
                <c:pt idx="5645">
                  <c:v>0.276927337646484</c:v>
                </c:pt>
                <c:pt idx="5646">
                  <c:v>0.276240005493164</c:v>
                </c:pt>
                <c:pt idx="5647">
                  <c:v>0.292834167480469</c:v>
                </c:pt>
                <c:pt idx="5648">
                  <c:v>0.29939094543457</c:v>
                </c:pt>
                <c:pt idx="5649">
                  <c:v>0.280993804931641</c:v>
                </c:pt>
                <c:pt idx="5650">
                  <c:v>0.279804077148437</c:v>
                </c:pt>
                <c:pt idx="5651">
                  <c:v>0.279719772338867</c:v>
                </c:pt>
                <c:pt idx="5652">
                  <c:v>0.276991577148438</c:v>
                </c:pt>
                <c:pt idx="5653">
                  <c:v>0.272669372558594</c:v>
                </c:pt>
                <c:pt idx="5654">
                  <c:v>0.294472198486328</c:v>
                </c:pt>
                <c:pt idx="5655">
                  <c:v>0.309606170654297</c:v>
                </c:pt>
                <c:pt idx="5656">
                  <c:v>0.311366119384766</c:v>
                </c:pt>
                <c:pt idx="5657">
                  <c:v>0.301711883544922</c:v>
                </c:pt>
                <c:pt idx="5658">
                  <c:v>0.293363037109375</c:v>
                </c:pt>
                <c:pt idx="5659">
                  <c:v>0.291559371948242</c:v>
                </c:pt>
                <c:pt idx="5660">
                  <c:v>0.287843856811523</c:v>
                </c:pt>
                <c:pt idx="5661">
                  <c:v>0.289911880493164</c:v>
                </c:pt>
                <c:pt idx="5662">
                  <c:v>0.277208786010742</c:v>
                </c:pt>
                <c:pt idx="5663">
                  <c:v>0.279810028076172</c:v>
                </c:pt>
                <c:pt idx="5664">
                  <c:v>0.279037017822266</c:v>
                </c:pt>
                <c:pt idx="5665">
                  <c:v>0.272517166137695</c:v>
                </c:pt>
                <c:pt idx="5666">
                  <c:v>0.279907836914063</c:v>
                </c:pt>
                <c:pt idx="5667">
                  <c:v>0.279930725097656</c:v>
                </c:pt>
                <c:pt idx="5668">
                  <c:v>0.269575271606445</c:v>
                </c:pt>
                <c:pt idx="5669">
                  <c:v>0.266487655639648</c:v>
                </c:pt>
                <c:pt idx="5670">
                  <c:v>0.275665893554688</c:v>
                </c:pt>
                <c:pt idx="5671">
                  <c:v>0.284859924316406</c:v>
                </c:pt>
                <c:pt idx="5672">
                  <c:v>0.283568496704102</c:v>
                </c:pt>
                <c:pt idx="5673">
                  <c:v>0.267308807373047</c:v>
                </c:pt>
                <c:pt idx="5674">
                  <c:v>0.256156234741211</c:v>
                </c:pt>
                <c:pt idx="5675">
                  <c:v>0.260927200317383</c:v>
                </c:pt>
                <c:pt idx="5676">
                  <c:v>0.274450149536133</c:v>
                </c:pt>
                <c:pt idx="5677">
                  <c:v>0.266401443481445</c:v>
                </c:pt>
                <c:pt idx="5678">
                  <c:v>0.255022583007813</c:v>
                </c:pt>
                <c:pt idx="5679">
                  <c:v>0.232062530517578</c:v>
                </c:pt>
                <c:pt idx="5680">
                  <c:v>0.216419143676758</c:v>
                </c:pt>
                <c:pt idx="5681">
                  <c:v>0.220733184814453</c:v>
                </c:pt>
                <c:pt idx="5682">
                  <c:v>0.220796813964844</c:v>
                </c:pt>
                <c:pt idx="5683">
                  <c:v>0.240104293823242</c:v>
                </c:pt>
                <c:pt idx="5684">
                  <c:v>0.24927490234375</c:v>
                </c:pt>
                <c:pt idx="5685">
                  <c:v>0.263078002929688</c:v>
                </c:pt>
                <c:pt idx="5686">
                  <c:v>0.263301391601562</c:v>
                </c:pt>
                <c:pt idx="5687">
                  <c:v>0.255233459472656</c:v>
                </c:pt>
                <c:pt idx="5688">
                  <c:v>0.245731353759766</c:v>
                </c:pt>
                <c:pt idx="5689">
                  <c:v>0.238044204711914</c:v>
                </c:pt>
                <c:pt idx="5690">
                  <c:v>0.23651237487793</c:v>
                </c:pt>
                <c:pt idx="5691">
                  <c:v>0.234490509033203</c:v>
                </c:pt>
                <c:pt idx="5692">
                  <c:v>0.224093627929687</c:v>
                </c:pt>
                <c:pt idx="5693">
                  <c:v>0.211325149536133</c:v>
                </c:pt>
                <c:pt idx="5694">
                  <c:v>0.185406112670898</c:v>
                </c:pt>
                <c:pt idx="5695">
                  <c:v>0.184067306518555</c:v>
                </c:pt>
                <c:pt idx="5696">
                  <c:v>0.202309112548828</c:v>
                </c:pt>
                <c:pt idx="5697">
                  <c:v>0.205260162353516</c:v>
                </c:pt>
                <c:pt idx="5698">
                  <c:v>0.20605827331543</c:v>
                </c:pt>
                <c:pt idx="5699">
                  <c:v>0.216986846923828</c:v>
                </c:pt>
                <c:pt idx="5700">
                  <c:v>0.227796936035156</c:v>
                </c:pt>
                <c:pt idx="5701">
                  <c:v>0.233838958740234</c:v>
                </c:pt>
                <c:pt idx="5702">
                  <c:v>0.230186920166016</c:v>
                </c:pt>
                <c:pt idx="5703">
                  <c:v>0.244934768676758</c:v>
                </c:pt>
                <c:pt idx="5704">
                  <c:v>0.245545959472656</c:v>
                </c:pt>
                <c:pt idx="5705">
                  <c:v>0.222343063354492</c:v>
                </c:pt>
                <c:pt idx="5706">
                  <c:v>0.21531379699707</c:v>
                </c:pt>
                <c:pt idx="5707">
                  <c:v>0.215875701904297</c:v>
                </c:pt>
                <c:pt idx="5708">
                  <c:v>0.221943588256836</c:v>
                </c:pt>
                <c:pt idx="5709">
                  <c:v>0.225110321044922</c:v>
                </c:pt>
                <c:pt idx="5710">
                  <c:v>0.218483123779297</c:v>
                </c:pt>
                <c:pt idx="5711">
                  <c:v>0.209107971191406</c:v>
                </c:pt>
                <c:pt idx="5712">
                  <c:v>0.201536483764648</c:v>
                </c:pt>
                <c:pt idx="5713">
                  <c:v>0.195633926391602</c:v>
                </c:pt>
                <c:pt idx="5714">
                  <c:v>0.171758117675781</c:v>
                </c:pt>
                <c:pt idx="5715">
                  <c:v>0.160156555175781</c:v>
                </c:pt>
                <c:pt idx="5716">
                  <c:v>0.166421966552734</c:v>
                </c:pt>
                <c:pt idx="5717">
                  <c:v>0.168553848266602</c:v>
                </c:pt>
                <c:pt idx="5718">
                  <c:v>0.161260147094727</c:v>
                </c:pt>
                <c:pt idx="5719">
                  <c:v>0.16450309753418</c:v>
                </c:pt>
                <c:pt idx="5720">
                  <c:v>0.181160049438477</c:v>
                </c:pt>
                <c:pt idx="5721">
                  <c:v>0.178470306396484</c:v>
                </c:pt>
                <c:pt idx="5722">
                  <c:v>0.179255676269531</c:v>
                </c:pt>
                <c:pt idx="5723">
                  <c:v>0.195486602783203</c:v>
                </c:pt>
                <c:pt idx="5724">
                  <c:v>0.185897750854492</c:v>
                </c:pt>
                <c:pt idx="5725">
                  <c:v>0.188251037597656</c:v>
                </c:pt>
                <c:pt idx="5726">
                  <c:v>0.187747650146484</c:v>
                </c:pt>
                <c:pt idx="5727">
                  <c:v>0.194536437988281</c:v>
                </c:pt>
                <c:pt idx="5728">
                  <c:v>0.199380874633789</c:v>
                </c:pt>
                <c:pt idx="5729">
                  <c:v>0.199100341796875</c:v>
                </c:pt>
                <c:pt idx="5730">
                  <c:v>0.188150177001953</c:v>
                </c:pt>
                <c:pt idx="5731">
                  <c:v>0.163091506958008</c:v>
                </c:pt>
                <c:pt idx="5732">
                  <c:v>0.1531396484375</c:v>
                </c:pt>
                <c:pt idx="5733">
                  <c:v>0.146321792602539</c:v>
                </c:pt>
                <c:pt idx="5734">
                  <c:v>0.147779159545898</c:v>
                </c:pt>
                <c:pt idx="5735">
                  <c:v>0.161906433105469</c:v>
                </c:pt>
                <c:pt idx="5736">
                  <c:v>0.157802658081055</c:v>
                </c:pt>
                <c:pt idx="5737">
                  <c:v>0.143484191894531</c:v>
                </c:pt>
                <c:pt idx="5738">
                  <c:v>0.12604850769043</c:v>
                </c:pt>
                <c:pt idx="5739">
                  <c:v>0.116654281616211</c:v>
                </c:pt>
                <c:pt idx="5740">
                  <c:v>0.122547760009766</c:v>
                </c:pt>
                <c:pt idx="5741">
                  <c:v>0.124978866577148</c:v>
                </c:pt>
                <c:pt idx="5742">
                  <c:v>0.129930953979492</c:v>
                </c:pt>
                <c:pt idx="5743">
                  <c:v>0.131933288574219</c:v>
                </c:pt>
                <c:pt idx="5744">
                  <c:v>0.138745040893555</c:v>
                </c:pt>
                <c:pt idx="5745">
                  <c:v>0.138523559570313</c:v>
                </c:pt>
                <c:pt idx="5746">
                  <c:v>0.137444610595703</c:v>
                </c:pt>
                <c:pt idx="5747">
                  <c:v>0.125371932983398</c:v>
                </c:pt>
                <c:pt idx="5748">
                  <c:v>0.107779998779297</c:v>
                </c:pt>
                <c:pt idx="5749">
                  <c:v>0.0942727661132813</c:v>
                </c:pt>
                <c:pt idx="5750">
                  <c:v>0.0994835662841797</c:v>
                </c:pt>
                <c:pt idx="5751">
                  <c:v>0.106435546875</c:v>
                </c:pt>
                <c:pt idx="5752">
                  <c:v>0.118769073486328</c:v>
                </c:pt>
                <c:pt idx="5753">
                  <c:v>0.120201416015625</c:v>
                </c:pt>
                <c:pt idx="5754">
                  <c:v>0.0960868072509765</c:v>
                </c:pt>
                <c:pt idx="5755">
                  <c:v>0.0837422943115234</c:v>
                </c:pt>
                <c:pt idx="5756">
                  <c:v>0.0747597503662109</c:v>
                </c:pt>
                <c:pt idx="5757">
                  <c:v>0.0805604553222656</c:v>
                </c:pt>
                <c:pt idx="5758">
                  <c:v>0.0822128295898437</c:v>
                </c:pt>
                <c:pt idx="5759">
                  <c:v>0.0715082550048828</c:v>
                </c:pt>
                <c:pt idx="5760">
                  <c:v>0.0806126403808594</c:v>
                </c:pt>
                <c:pt idx="5761">
                  <c:v>0.0812975311279297</c:v>
                </c:pt>
                <c:pt idx="5762">
                  <c:v>0.0786582183837891</c:v>
                </c:pt>
                <c:pt idx="5763">
                  <c:v>0.0724998474121094</c:v>
                </c:pt>
                <c:pt idx="5764">
                  <c:v>0.0763965606689453</c:v>
                </c:pt>
                <c:pt idx="5765">
                  <c:v>0.0744822692871094</c:v>
                </c:pt>
                <c:pt idx="5766">
                  <c:v>0.0643756103515625</c:v>
                </c:pt>
                <c:pt idx="5767">
                  <c:v>0.0571604156494141</c:v>
                </c:pt>
                <c:pt idx="5768">
                  <c:v>0.042803955078125</c:v>
                </c:pt>
                <c:pt idx="5769">
                  <c:v>0.0357796478271484</c:v>
                </c:pt>
                <c:pt idx="5770">
                  <c:v>0.0434735107421875</c:v>
                </c:pt>
                <c:pt idx="5771">
                  <c:v>0.0476020812988281</c:v>
                </c:pt>
                <c:pt idx="5772">
                  <c:v>0.0416640472412109</c:v>
                </c:pt>
                <c:pt idx="5773">
                  <c:v>0.0413494873046875</c:v>
                </c:pt>
                <c:pt idx="5774">
                  <c:v>0.0574772644042969</c:v>
                </c:pt>
                <c:pt idx="5775">
                  <c:v>0.0535597229003906</c:v>
                </c:pt>
                <c:pt idx="5776">
                  <c:v>0.0349378204345703</c:v>
                </c:pt>
                <c:pt idx="5777">
                  <c:v>0.0331937408447266</c:v>
                </c:pt>
                <c:pt idx="5778">
                  <c:v>0.0360844421386719</c:v>
                </c:pt>
                <c:pt idx="5779">
                  <c:v>0.0415924072265625</c:v>
                </c:pt>
                <c:pt idx="5780">
                  <c:v>0.039984130859375</c:v>
                </c:pt>
                <c:pt idx="5781">
                  <c:v>0.0398274230957031</c:v>
                </c:pt>
                <c:pt idx="5782">
                  <c:v>0.0183527374267578</c:v>
                </c:pt>
                <c:pt idx="5783">
                  <c:v>0.0017413330078125</c:v>
                </c:pt>
                <c:pt idx="5784">
                  <c:v>-0.00177223205566406</c:v>
                </c:pt>
                <c:pt idx="5785">
                  <c:v>0.0107938385009766</c:v>
                </c:pt>
                <c:pt idx="5786">
                  <c:v>0.0160549926757813</c:v>
                </c:pt>
                <c:pt idx="5787">
                  <c:v>0.00753944396972656</c:v>
                </c:pt>
                <c:pt idx="5788">
                  <c:v>-0.000315933227539062</c:v>
                </c:pt>
                <c:pt idx="5789">
                  <c:v>0.00663154602050781</c:v>
                </c:pt>
                <c:pt idx="5790">
                  <c:v>0.0149631500244141</c:v>
                </c:pt>
                <c:pt idx="5791">
                  <c:v>0.0119698333740234</c:v>
                </c:pt>
                <c:pt idx="5792">
                  <c:v>-0.00581573486328125</c:v>
                </c:pt>
                <c:pt idx="5793">
                  <c:v>-0.0310458374023438</c:v>
                </c:pt>
                <c:pt idx="5794">
                  <c:v>-0.0259545135498047</c:v>
                </c:pt>
                <c:pt idx="5795">
                  <c:v>-0.0147365570068359</c:v>
                </c:pt>
                <c:pt idx="5796">
                  <c:v>-0.00747291564941406</c:v>
                </c:pt>
                <c:pt idx="5797">
                  <c:v>-0.0112706756591797</c:v>
                </c:pt>
                <c:pt idx="5798">
                  <c:v>-0.00470046997070313</c:v>
                </c:pt>
                <c:pt idx="5799">
                  <c:v>-0.00496894836425781</c:v>
                </c:pt>
                <c:pt idx="5800">
                  <c:v>-0.009254150390625</c:v>
                </c:pt>
                <c:pt idx="5801">
                  <c:v>-0.0205722045898438</c:v>
                </c:pt>
                <c:pt idx="5802">
                  <c:v>-0.0338944244384766</c:v>
                </c:pt>
                <c:pt idx="5803">
                  <c:v>-0.0452149200439453</c:v>
                </c:pt>
                <c:pt idx="5804">
                  <c:v>-0.0521141052246094</c:v>
                </c:pt>
                <c:pt idx="5805">
                  <c:v>-0.0533543395996094</c:v>
                </c:pt>
                <c:pt idx="5806">
                  <c:v>-0.0569535827636719</c:v>
                </c:pt>
                <c:pt idx="5807">
                  <c:v>-0.0682818603515625</c:v>
                </c:pt>
                <c:pt idx="5808">
                  <c:v>-0.0745758056640625</c:v>
                </c:pt>
                <c:pt idx="5809">
                  <c:v>-0.0708111572265625</c:v>
                </c:pt>
                <c:pt idx="5810">
                  <c:v>-0.0739797973632813</c:v>
                </c:pt>
                <c:pt idx="5811">
                  <c:v>-0.0658607482910157</c:v>
                </c:pt>
                <c:pt idx="5812">
                  <c:v>-0.067532958984375</c:v>
                </c:pt>
                <c:pt idx="5813">
                  <c:v>-0.085218505859375</c:v>
                </c:pt>
                <c:pt idx="5814">
                  <c:v>-0.0893546295166016</c:v>
                </c:pt>
                <c:pt idx="5815">
                  <c:v>-0.0881255340576172</c:v>
                </c:pt>
                <c:pt idx="5816">
                  <c:v>-0.0926010131835938</c:v>
                </c:pt>
                <c:pt idx="5817">
                  <c:v>-0.0961607360839844</c:v>
                </c:pt>
                <c:pt idx="5818">
                  <c:v>-0.0982957458496094</c:v>
                </c:pt>
                <c:pt idx="5819">
                  <c:v>-0.0995319366455078</c:v>
                </c:pt>
                <c:pt idx="5820">
                  <c:v>-0.109998931884766</c:v>
                </c:pt>
                <c:pt idx="5821">
                  <c:v>-0.103958511352539</c:v>
                </c:pt>
                <c:pt idx="5822">
                  <c:v>-0.100384674072266</c:v>
                </c:pt>
                <c:pt idx="5823">
                  <c:v>-0.112193145751953</c:v>
                </c:pt>
                <c:pt idx="5824">
                  <c:v>-0.109490356445313</c:v>
                </c:pt>
                <c:pt idx="5825">
                  <c:v>-0.10978889465332</c:v>
                </c:pt>
                <c:pt idx="5826">
                  <c:v>-0.109235916137695</c:v>
                </c:pt>
                <c:pt idx="5827">
                  <c:v>-0.120282516479492</c:v>
                </c:pt>
                <c:pt idx="5828">
                  <c:v>-0.128870010375977</c:v>
                </c:pt>
                <c:pt idx="5829">
                  <c:v>-0.129872512817383</c:v>
                </c:pt>
                <c:pt idx="5830">
                  <c:v>-0.132145614624023</c:v>
                </c:pt>
                <c:pt idx="5831">
                  <c:v>-0.141981506347656</c:v>
                </c:pt>
                <c:pt idx="5832">
                  <c:v>-0.133145980834961</c:v>
                </c:pt>
                <c:pt idx="5833">
                  <c:v>-0.120506057739258</c:v>
                </c:pt>
                <c:pt idx="5834">
                  <c:v>-0.13653190612793</c:v>
                </c:pt>
                <c:pt idx="5835">
                  <c:v>-0.144575881958008</c:v>
                </c:pt>
                <c:pt idx="5836">
                  <c:v>-0.146173782348633</c:v>
                </c:pt>
                <c:pt idx="5837">
                  <c:v>-0.138838729858398</c:v>
                </c:pt>
                <c:pt idx="5838">
                  <c:v>-0.138076019287109</c:v>
                </c:pt>
                <c:pt idx="5839">
                  <c:v>-0.128968887329102</c:v>
                </c:pt>
                <c:pt idx="5840">
                  <c:v>-0.136809616088867</c:v>
                </c:pt>
                <c:pt idx="5841">
                  <c:v>-0.143122482299805</c:v>
                </c:pt>
                <c:pt idx="5842">
                  <c:v>-0.156724090576172</c:v>
                </c:pt>
                <c:pt idx="5843">
                  <c:v>-0.172052001953125</c:v>
                </c:pt>
                <c:pt idx="5844">
                  <c:v>-0.176043472290039</c:v>
                </c:pt>
                <c:pt idx="5845">
                  <c:v>-0.176189346313477</c:v>
                </c:pt>
                <c:pt idx="5846">
                  <c:v>-0.174839553833008</c:v>
                </c:pt>
                <c:pt idx="5847">
                  <c:v>-0.177112884521484</c:v>
                </c:pt>
                <c:pt idx="5848">
                  <c:v>-0.177000732421875</c:v>
                </c:pt>
                <c:pt idx="5849">
                  <c:v>-0.18764892578125</c:v>
                </c:pt>
                <c:pt idx="5850">
                  <c:v>-0.185623931884766</c:v>
                </c:pt>
                <c:pt idx="5851">
                  <c:v>-0.185101699829102</c:v>
                </c:pt>
                <c:pt idx="5852">
                  <c:v>-0.182470703125</c:v>
                </c:pt>
                <c:pt idx="5853">
                  <c:v>-0.182719573974609</c:v>
                </c:pt>
                <c:pt idx="5854">
                  <c:v>-0.198403472900391</c:v>
                </c:pt>
                <c:pt idx="5855">
                  <c:v>-0.208683242797852</c:v>
                </c:pt>
                <c:pt idx="5856">
                  <c:v>-0.220630035400391</c:v>
                </c:pt>
                <c:pt idx="5857">
                  <c:v>-0.229293746948242</c:v>
                </c:pt>
                <c:pt idx="5858">
                  <c:v>-0.234963150024414</c:v>
                </c:pt>
                <c:pt idx="5859">
                  <c:v>-0.226467361450195</c:v>
                </c:pt>
                <c:pt idx="5860">
                  <c:v>-0.228010330200195</c:v>
                </c:pt>
                <c:pt idx="5861">
                  <c:v>-0.230580902099609</c:v>
                </c:pt>
                <c:pt idx="5862">
                  <c:v>-0.243717956542969</c:v>
                </c:pt>
                <c:pt idx="5863">
                  <c:v>-0.254837951660156</c:v>
                </c:pt>
                <c:pt idx="5864">
                  <c:v>-0.251441040039063</c:v>
                </c:pt>
                <c:pt idx="5865">
                  <c:v>-0.255252685546875</c:v>
                </c:pt>
                <c:pt idx="5866">
                  <c:v>-0.260370025634766</c:v>
                </c:pt>
                <c:pt idx="5867">
                  <c:v>-0.261649169921875</c:v>
                </c:pt>
                <c:pt idx="5868">
                  <c:v>-0.252576217651367</c:v>
                </c:pt>
                <c:pt idx="5869">
                  <c:v>-0.248582611083984</c:v>
                </c:pt>
                <c:pt idx="5870">
                  <c:v>-0.25505744934082</c:v>
                </c:pt>
                <c:pt idx="5871">
                  <c:v>-0.26557014465332</c:v>
                </c:pt>
                <c:pt idx="5872">
                  <c:v>-0.274370574951172</c:v>
                </c:pt>
                <c:pt idx="5873">
                  <c:v>-0.266282806396484</c:v>
                </c:pt>
                <c:pt idx="5874">
                  <c:v>-0.254551010131836</c:v>
                </c:pt>
                <c:pt idx="5875">
                  <c:v>-0.25914436340332</c:v>
                </c:pt>
                <c:pt idx="5876">
                  <c:v>-0.26825798034668</c:v>
                </c:pt>
                <c:pt idx="5877">
                  <c:v>-0.261724243164063</c:v>
                </c:pt>
                <c:pt idx="5878">
                  <c:v>-0.270289535522461</c:v>
                </c:pt>
                <c:pt idx="5879">
                  <c:v>-0.267285614013672</c:v>
                </c:pt>
                <c:pt idx="5880">
                  <c:v>-0.262955932617187</c:v>
                </c:pt>
                <c:pt idx="5881">
                  <c:v>-0.265373077392578</c:v>
                </c:pt>
                <c:pt idx="5882">
                  <c:v>-0.278595275878906</c:v>
                </c:pt>
                <c:pt idx="5883">
                  <c:v>-0.279623794555664</c:v>
                </c:pt>
                <c:pt idx="5884">
                  <c:v>-0.28775764465332</c:v>
                </c:pt>
                <c:pt idx="5885">
                  <c:v>-0.302364730834961</c:v>
                </c:pt>
                <c:pt idx="5886">
                  <c:v>-0.323867721557617</c:v>
                </c:pt>
                <c:pt idx="5887">
                  <c:v>-0.330438537597656</c:v>
                </c:pt>
                <c:pt idx="5888">
                  <c:v>-0.330143814086914</c:v>
                </c:pt>
                <c:pt idx="5889">
                  <c:v>-0.316285247802734</c:v>
                </c:pt>
                <c:pt idx="5890">
                  <c:v>-0.317992782592773</c:v>
                </c:pt>
                <c:pt idx="5891">
                  <c:v>-0.319856033325195</c:v>
                </c:pt>
                <c:pt idx="5892">
                  <c:v>-0.323337249755859</c:v>
                </c:pt>
                <c:pt idx="5893">
                  <c:v>-0.327317810058594</c:v>
                </c:pt>
                <c:pt idx="5894">
                  <c:v>-0.33695426940918</c:v>
                </c:pt>
                <c:pt idx="5895">
                  <c:v>-0.338313293457031</c:v>
                </c:pt>
                <c:pt idx="5896">
                  <c:v>-0.332118988037109</c:v>
                </c:pt>
                <c:pt idx="5897">
                  <c:v>-0.338627090454102</c:v>
                </c:pt>
                <c:pt idx="5898">
                  <c:v>-0.339680938720703</c:v>
                </c:pt>
                <c:pt idx="5899">
                  <c:v>-0.348810577392578</c:v>
                </c:pt>
                <c:pt idx="5900">
                  <c:v>-0.347948532104492</c:v>
                </c:pt>
                <c:pt idx="5901">
                  <c:v>-0.338255844116211</c:v>
                </c:pt>
                <c:pt idx="5902">
                  <c:v>-0.328406524658203</c:v>
                </c:pt>
                <c:pt idx="5903">
                  <c:v>-0.340775146484375</c:v>
                </c:pt>
                <c:pt idx="5904">
                  <c:v>-0.348080749511719</c:v>
                </c:pt>
                <c:pt idx="5905">
                  <c:v>-0.335839004516602</c:v>
                </c:pt>
                <c:pt idx="5906">
                  <c:v>-0.336262588500977</c:v>
                </c:pt>
                <c:pt idx="5907">
                  <c:v>-0.356605911254883</c:v>
                </c:pt>
                <c:pt idx="5908">
                  <c:v>-0.364167327880859</c:v>
                </c:pt>
                <c:pt idx="5909">
                  <c:v>-0.35980712890625</c:v>
                </c:pt>
                <c:pt idx="5910">
                  <c:v>-0.36274169921875</c:v>
                </c:pt>
                <c:pt idx="5911">
                  <c:v>-0.369530487060547</c:v>
                </c:pt>
                <c:pt idx="5912">
                  <c:v>-0.375371551513672</c:v>
                </c:pt>
                <c:pt idx="5913">
                  <c:v>-0.381015701293945</c:v>
                </c:pt>
                <c:pt idx="5914">
                  <c:v>-0.388764724731445</c:v>
                </c:pt>
                <c:pt idx="5915">
                  <c:v>-0.380503234863281</c:v>
                </c:pt>
                <c:pt idx="5916">
                  <c:v>-0.374765319824219</c:v>
                </c:pt>
                <c:pt idx="5917">
                  <c:v>-0.362577743530274</c:v>
                </c:pt>
                <c:pt idx="5918">
                  <c:v>-0.365757217407227</c:v>
                </c:pt>
                <c:pt idx="5919">
                  <c:v>-0.358365097045899</c:v>
                </c:pt>
                <c:pt idx="5920">
                  <c:v>-0.358271636962891</c:v>
                </c:pt>
                <c:pt idx="5921">
                  <c:v>-0.360347671508789</c:v>
                </c:pt>
                <c:pt idx="5922">
                  <c:v>-0.356940383911133</c:v>
                </c:pt>
                <c:pt idx="5923">
                  <c:v>-0.350172653198242</c:v>
                </c:pt>
                <c:pt idx="5924">
                  <c:v>-0.344824295043945</c:v>
                </c:pt>
                <c:pt idx="5925">
                  <c:v>-0.35184440612793</c:v>
                </c:pt>
                <c:pt idx="5926">
                  <c:v>-0.366827239990234</c:v>
                </c:pt>
                <c:pt idx="5927">
                  <c:v>-0.379406127929688</c:v>
                </c:pt>
                <c:pt idx="5928">
                  <c:v>-0.384715881347656</c:v>
                </c:pt>
                <c:pt idx="5929">
                  <c:v>-0.390270843505859</c:v>
                </c:pt>
                <c:pt idx="5930">
                  <c:v>-0.376443252563477</c:v>
                </c:pt>
                <c:pt idx="5931">
                  <c:v>-0.38292610168457</c:v>
                </c:pt>
                <c:pt idx="5932">
                  <c:v>-0.386507186889648</c:v>
                </c:pt>
                <c:pt idx="5933">
                  <c:v>-0.397123184204102</c:v>
                </c:pt>
                <c:pt idx="5934">
                  <c:v>-0.40727165222168</c:v>
                </c:pt>
                <c:pt idx="5935">
                  <c:v>-0.419372177124024</c:v>
                </c:pt>
                <c:pt idx="5936">
                  <c:v>-0.416716690063477</c:v>
                </c:pt>
                <c:pt idx="5937">
                  <c:v>-0.397881317138672</c:v>
                </c:pt>
                <c:pt idx="5938">
                  <c:v>-0.402420196533203</c:v>
                </c:pt>
                <c:pt idx="5939">
                  <c:v>-0.402088851928711</c:v>
                </c:pt>
                <c:pt idx="5940">
                  <c:v>-0.411006011962891</c:v>
                </c:pt>
                <c:pt idx="5941">
                  <c:v>-0.416706695556641</c:v>
                </c:pt>
                <c:pt idx="5942">
                  <c:v>-0.417222213745117</c:v>
                </c:pt>
                <c:pt idx="5943">
                  <c:v>-0.430289840698242</c:v>
                </c:pt>
                <c:pt idx="5944">
                  <c:v>-0.435229110717773</c:v>
                </c:pt>
                <c:pt idx="5945">
                  <c:v>-0.426151962280273</c:v>
                </c:pt>
                <c:pt idx="5946">
                  <c:v>-0.413750457763672</c:v>
                </c:pt>
                <c:pt idx="5947">
                  <c:v>-0.414777603149414</c:v>
                </c:pt>
                <c:pt idx="5948">
                  <c:v>-0.414230880737305</c:v>
                </c:pt>
                <c:pt idx="5949">
                  <c:v>-0.424607620239258</c:v>
                </c:pt>
                <c:pt idx="5950">
                  <c:v>-0.433363037109375</c:v>
                </c:pt>
                <c:pt idx="5951">
                  <c:v>-0.438335037231445</c:v>
                </c:pt>
                <c:pt idx="5952">
                  <c:v>-0.430206832885742</c:v>
                </c:pt>
                <c:pt idx="5953">
                  <c:v>-0.441688766479492</c:v>
                </c:pt>
                <c:pt idx="5954">
                  <c:v>-0.457137985229492</c:v>
                </c:pt>
                <c:pt idx="5955">
                  <c:v>-0.451849060058594</c:v>
                </c:pt>
                <c:pt idx="5956">
                  <c:v>-0.447989349365234</c:v>
                </c:pt>
                <c:pt idx="5957">
                  <c:v>-0.441066207885742</c:v>
                </c:pt>
                <c:pt idx="5958">
                  <c:v>-0.457595520019531</c:v>
                </c:pt>
                <c:pt idx="5959">
                  <c:v>-0.457265396118164</c:v>
                </c:pt>
                <c:pt idx="5960">
                  <c:v>-0.442751388549805</c:v>
                </c:pt>
                <c:pt idx="5961">
                  <c:v>-0.445764999389648</c:v>
                </c:pt>
                <c:pt idx="5962">
                  <c:v>-0.446585388183594</c:v>
                </c:pt>
                <c:pt idx="5963">
                  <c:v>-0.4367431640625</c:v>
                </c:pt>
                <c:pt idx="5964">
                  <c:v>-0.434759826660156</c:v>
                </c:pt>
                <c:pt idx="5965">
                  <c:v>-0.433875503540039</c:v>
                </c:pt>
                <c:pt idx="5966">
                  <c:v>-0.436739807128906</c:v>
                </c:pt>
                <c:pt idx="5967">
                  <c:v>-0.431480484008789</c:v>
                </c:pt>
                <c:pt idx="5968">
                  <c:v>-0.420083694458008</c:v>
                </c:pt>
                <c:pt idx="5969">
                  <c:v>-0.412132797241211</c:v>
                </c:pt>
                <c:pt idx="5970">
                  <c:v>-0.414998397827149</c:v>
                </c:pt>
                <c:pt idx="5971">
                  <c:v>-0.409693908691406</c:v>
                </c:pt>
                <c:pt idx="5972">
                  <c:v>-0.420267486572266</c:v>
                </c:pt>
                <c:pt idx="5973">
                  <c:v>-0.43219367980957</c:v>
                </c:pt>
                <c:pt idx="5974">
                  <c:v>-0.441824417114258</c:v>
                </c:pt>
                <c:pt idx="5975">
                  <c:v>-0.422541961669922</c:v>
                </c:pt>
                <c:pt idx="5976">
                  <c:v>-0.415513381958008</c:v>
                </c:pt>
                <c:pt idx="5977">
                  <c:v>-0.409698715209961</c:v>
                </c:pt>
                <c:pt idx="5978">
                  <c:v>-0.400337524414063</c:v>
                </c:pt>
                <c:pt idx="5979">
                  <c:v>-0.395524826049805</c:v>
                </c:pt>
                <c:pt idx="5980">
                  <c:v>-0.401982192993164</c:v>
                </c:pt>
                <c:pt idx="5981">
                  <c:v>-0.42335075378418</c:v>
                </c:pt>
                <c:pt idx="5982">
                  <c:v>-0.449473648071289</c:v>
                </c:pt>
                <c:pt idx="5983">
                  <c:v>-0.454258422851563</c:v>
                </c:pt>
                <c:pt idx="5984">
                  <c:v>-0.444135818481445</c:v>
                </c:pt>
                <c:pt idx="5985">
                  <c:v>-0.443794326782227</c:v>
                </c:pt>
                <c:pt idx="5986">
                  <c:v>-0.451122055053711</c:v>
                </c:pt>
                <c:pt idx="5987">
                  <c:v>-0.462091674804688</c:v>
                </c:pt>
                <c:pt idx="5988">
                  <c:v>-0.449566345214844</c:v>
                </c:pt>
                <c:pt idx="5989">
                  <c:v>-0.449897308349609</c:v>
                </c:pt>
                <c:pt idx="5990">
                  <c:v>-0.448872222900391</c:v>
                </c:pt>
                <c:pt idx="5991">
                  <c:v>-0.434846801757813</c:v>
                </c:pt>
                <c:pt idx="5992">
                  <c:v>-0.420032806396484</c:v>
                </c:pt>
                <c:pt idx="5993">
                  <c:v>-0.418371200561523</c:v>
                </c:pt>
                <c:pt idx="5994">
                  <c:v>-0.440329666137695</c:v>
                </c:pt>
                <c:pt idx="5995">
                  <c:v>-0.455124053955078</c:v>
                </c:pt>
                <c:pt idx="5996">
                  <c:v>-0.460679092407227</c:v>
                </c:pt>
                <c:pt idx="5997">
                  <c:v>-0.454694900512695</c:v>
                </c:pt>
                <c:pt idx="5998">
                  <c:v>-0.444921188354492</c:v>
                </c:pt>
                <c:pt idx="5999">
                  <c:v>-0.444343032836914</c:v>
                </c:pt>
                <c:pt idx="6000">
                  <c:v>-0.446351165771484</c:v>
                </c:pt>
                <c:pt idx="6001">
                  <c:v>-0.438407440185547</c:v>
                </c:pt>
                <c:pt idx="6002">
                  <c:v>-0.420560913085938</c:v>
                </c:pt>
                <c:pt idx="6003">
                  <c:v>-0.413939819335938</c:v>
                </c:pt>
                <c:pt idx="6004">
                  <c:v>-0.434709014892578</c:v>
                </c:pt>
                <c:pt idx="6005">
                  <c:v>-0.461093444824219</c:v>
                </c:pt>
                <c:pt idx="6006">
                  <c:v>-0.461481628417969</c:v>
                </c:pt>
                <c:pt idx="6007">
                  <c:v>-0.447255096435547</c:v>
                </c:pt>
                <c:pt idx="6008">
                  <c:v>-0.440475540161133</c:v>
                </c:pt>
                <c:pt idx="6009">
                  <c:v>-0.423394012451172</c:v>
                </c:pt>
                <c:pt idx="6010">
                  <c:v>-0.424732360839844</c:v>
                </c:pt>
                <c:pt idx="6011">
                  <c:v>-0.423134613037109</c:v>
                </c:pt>
                <c:pt idx="6012">
                  <c:v>-0.420466537475586</c:v>
                </c:pt>
                <c:pt idx="6013">
                  <c:v>-0.440129699707031</c:v>
                </c:pt>
                <c:pt idx="6014">
                  <c:v>-0.439610977172852</c:v>
                </c:pt>
                <c:pt idx="6015">
                  <c:v>-0.428974533081055</c:v>
                </c:pt>
                <c:pt idx="6016">
                  <c:v>-0.42397575378418</c:v>
                </c:pt>
                <c:pt idx="6017">
                  <c:v>-0.422480773925781</c:v>
                </c:pt>
                <c:pt idx="6018">
                  <c:v>-0.420979309082031</c:v>
                </c:pt>
                <c:pt idx="6019">
                  <c:v>-0.428391647338867</c:v>
                </c:pt>
                <c:pt idx="6020">
                  <c:v>-0.428125381469727</c:v>
                </c:pt>
                <c:pt idx="6021">
                  <c:v>-0.423553009033203</c:v>
                </c:pt>
                <c:pt idx="6022">
                  <c:v>-0.416712799072266</c:v>
                </c:pt>
                <c:pt idx="6023">
                  <c:v>-0.408549346923828</c:v>
                </c:pt>
                <c:pt idx="6024">
                  <c:v>-0.416024856567383</c:v>
                </c:pt>
                <c:pt idx="6025">
                  <c:v>-0.423951797485352</c:v>
                </c:pt>
                <c:pt idx="6026">
                  <c:v>-0.439506149291992</c:v>
                </c:pt>
                <c:pt idx="6027">
                  <c:v>-0.450010833740234</c:v>
                </c:pt>
                <c:pt idx="6028">
                  <c:v>-0.438532867431641</c:v>
                </c:pt>
                <c:pt idx="6029">
                  <c:v>-0.414260787963867</c:v>
                </c:pt>
                <c:pt idx="6030">
                  <c:v>-0.415409393310547</c:v>
                </c:pt>
                <c:pt idx="6031">
                  <c:v>-0.412960510253906</c:v>
                </c:pt>
                <c:pt idx="6032">
                  <c:v>-0.416740493774414</c:v>
                </c:pt>
                <c:pt idx="6033">
                  <c:v>-0.414913711547852</c:v>
                </c:pt>
                <c:pt idx="6034">
                  <c:v>-0.407018127441406</c:v>
                </c:pt>
                <c:pt idx="6035">
                  <c:v>-0.411069488525391</c:v>
                </c:pt>
                <c:pt idx="6036">
                  <c:v>-0.421929702758789</c:v>
                </c:pt>
                <c:pt idx="6037">
                  <c:v>-0.422940444946289</c:v>
                </c:pt>
                <c:pt idx="6038">
                  <c:v>-0.403341979980469</c:v>
                </c:pt>
                <c:pt idx="6039">
                  <c:v>-0.38918586730957</c:v>
                </c:pt>
                <c:pt idx="6040">
                  <c:v>-0.396733093261719</c:v>
                </c:pt>
                <c:pt idx="6041">
                  <c:v>-0.422806015014649</c:v>
                </c:pt>
                <c:pt idx="6042">
                  <c:v>-0.447297058105469</c:v>
                </c:pt>
                <c:pt idx="6043">
                  <c:v>-0.451832733154297</c:v>
                </c:pt>
                <c:pt idx="6044">
                  <c:v>-0.434312515258789</c:v>
                </c:pt>
                <c:pt idx="6045">
                  <c:v>-0.413360214233399</c:v>
                </c:pt>
                <c:pt idx="6046">
                  <c:v>-0.395826034545899</c:v>
                </c:pt>
                <c:pt idx="6047">
                  <c:v>-0.391736679077148</c:v>
                </c:pt>
                <c:pt idx="6048">
                  <c:v>-0.406498107910156</c:v>
                </c:pt>
                <c:pt idx="6049">
                  <c:v>-0.413785781860352</c:v>
                </c:pt>
                <c:pt idx="6050">
                  <c:v>-0.415482177734375</c:v>
                </c:pt>
                <c:pt idx="6051">
                  <c:v>-0.418912963867188</c:v>
                </c:pt>
                <c:pt idx="6052">
                  <c:v>-0.42492057800293</c:v>
                </c:pt>
                <c:pt idx="6053">
                  <c:v>-0.42910270690918</c:v>
                </c:pt>
                <c:pt idx="6054">
                  <c:v>-0.414598999023437</c:v>
                </c:pt>
                <c:pt idx="6055">
                  <c:v>-0.397159729003906</c:v>
                </c:pt>
                <c:pt idx="6056">
                  <c:v>-0.400450210571289</c:v>
                </c:pt>
                <c:pt idx="6057">
                  <c:v>-0.417173309326172</c:v>
                </c:pt>
                <c:pt idx="6058">
                  <c:v>-0.421618499755859</c:v>
                </c:pt>
                <c:pt idx="6059">
                  <c:v>-0.413195724487305</c:v>
                </c:pt>
                <c:pt idx="6060">
                  <c:v>-0.427251434326172</c:v>
                </c:pt>
                <c:pt idx="6061">
                  <c:v>-0.420205612182617</c:v>
                </c:pt>
                <c:pt idx="6062">
                  <c:v>-0.398805541992188</c:v>
                </c:pt>
                <c:pt idx="6063">
                  <c:v>-0.398886413574219</c:v>
                </c:pt>
                <c:pt idx="6064">
                  <c:v>-0.402568206787109</c:v>
                </c:pt>
                <c:pt idx="6065">
                  <c:v>-0.407681350708008</c:v>
                </c:pt>
                <c:pt idx="6066">
                  <c:v>-0.403965911865234</c:v>
                </c:pt>
                <c:pt idx="6067">
                  <c:v>-0.380966491699219</c:v>
                </c:pt>
                <c:pt idx="6068">
                  <c:v>-0.371351623535156</c:v>
                </c:pt>
                <c:pt idx="6069">
                  <c:v>-0.357944030761719</c:v>
                </c:pt>
                <c:pt idx="6070">
                  <c:v>-0.354102325439453</c:v>
                </c:pt>
                <c:pt idx="6071">
                  <c:v>-0.356841583251953</c:v>
                </c:pt>
                <c:pt idx="6072">
                  <c:v>-0.353598403930664</c:v>
                </c:pt>
                <c:pt idx="6073">
                  <c:v>-0.364648818969727</c:v>
                </c:pt>
                <c:pt idx="6074">
                  <c:v>-0.383651123046875</c:v>
                </c:pt>
                <c:pt idx="6075">
                  <c:v>-0.378773956298828</c:v>
                </c:pt>
                <c:pt idx="6076">
                  <c:v>-0.369125823974609</c:v>
                </c:pt>
                <c:pt idx="6077">
                  <c:v>-0.366883392333984</c:v>
                </c:pt>
                <c:pt idx="6078">
                  <c:v>-0.353532485961914</c:v>
                </c:pt>
                <c:pt idx="6079">
                  <c:v>-0.338677978515625</c:v>
                </c:pt>
                <c:pt idx="6080">
                  <c:v>-0.335578231811523</c:v>
                </c:pt>
                <c:pt idx="6081">
                  <c:v>-0.362959671020508</c:v>
                </c:pt>
                <c:pt idx="6082">
                  <c:v>-0.396962280273438</c:v>
                </c:pt>
                <c:pt idx="6083">
                  <c:v>-0.396303939819336</c:v>
                </c:pt>
                <c:pt idx="6084">
                  <c:v>-0.371448974609375</c:v>
                </c:pt>
                <c:pt idx="6085">
                  <c:v>-0.352219696044922</c:v>
                </c:pt>
                <c:pt idx="6086">
                  <c:v>-0.348330535888672</c:v>
                </c:pt>
                <c:pt idx="6087">
                  <c:v>-0.353432998657227</c:v>
                </c:pt>
                <c:pt idx="6088">
                  <c:v>-0.360004196166992</c:v>
                </c:pt>
                <c:pt idx="6089">
                  <c:v>-0.367860488891602</c:v>
                </c:pt>
                <c:pt idx="6090">
                  <c:v>-0.363281402587891</c:v>
                </c:pt>
                <c:pt idx="6091">
                  <c:v>-0.363248672485352</c:v>
                </c:pt>
                <c:pt idx="6092">
                  <c:v>-0.374228820800781</c:v>
                </c:pt>
                <c:pt idx="6093">
                  <c:v>-0.371302795410156</c:v>
                </c:pt>
                <c:pt idx="6094">
                  <c:v>-0.358473739624024</c:v>
                </c:pt>
                <c:pt idx="6095">
                  <c:v>-0.333155822753906</c:v>
                </c:pt>
                <c:pt idx="6096">
                  <c:v>-0.314580001831055</c:v>
                </c:pt>
                <c:pt idx="6097">
                  <c:v>-0.305855712890625</c:v>
                </c:pt>
                <c:pt idx="6098">
                  <c:v>-0.312080841064453</c:v>
                </c:pt>
                <c:pt idx="6099">
                  <c:v>-0.312073211669922</c:v>
                </c:pt>
                <c:pt idx="6100">
                  <c:v>-0.308600769042969</c:v>
                </c:pt>
                <c:pt idx="6101">
                  <c:v>-0.29740837097168</c:v>
                </c:pt>
                <c:pt idx="6102">
                  <c:v>-0.303574600219727</c:v>
                </c:pt>
                <c:pt idx="6103">
                  <c:v>-0.321108932495117</c:v>
                </c:pt>
                <c:pt idx="6104">
                  <c:v>-0.342173767089844</c:v>
                </c:pt>
                <c:pt idx="6105">
                  <c:v>-0.339217300415039</c:v>
                </c:pt>
                <c:pt idx="6106">
                  <c:v>-0.320502243041992</c:v>
                </c:pt>
                <c:pt idx="6107">
                  <c:v>-0.319357376098633</c:v>
                </c:pt>
                <c:pt idx="6108">
                  <c:v>-0.316099166870117</c:v>
                </c:pt>
                <c:pt idx="6109">
                  <c:v>-0.31349006652832</c:v>
                </c:pt>
                <c:pt idx="6110">
                  <c:v>-0.316094131469727</c:v>
                </c:pt>
                <c:pt idx="6111">
                  <c:v>-0.299679870605469</c:v>
                </c:pt>
                <c:pt idx="6112">
                  <c:v>-0.285105590820313</c:v>
                </c:pt>
                <c:pt idx="6113">
                  <c:v>-0.281960906982422</c:v>
                </c:pt>
                <c:pt idx="6114">
                  <c:v>-0.293797302246094</c:v>
                </c:pt>
                <c:pt idx="6115">
                  <c:v>-0.297867431640625</c:v>
                </c:pt>
                <c:pt idx="6116">
                  <c:v>-0.287019882202148</c:v>
                </c:pt>
                <c:pt idx="6117">
                  <c:v>-0.290059509277344</c:v>
                </c:pt>
                <c:pt idx="6118">
                  <c:v>-0.3067822265625</c:v>
                </c:pt>
                <c:pt idx="6119">
                  <c:v>-0.314006042480469</c:v>
                </c:pt>
                <c:pt idx="6120">
                  <c:v>-0.318978652954102</c:v>
                </c:pt>
                <c:pt idx="6121">
                  <c:v>-0.32418098449707</c:v>
                </c:pt>
                <c:pt idx="6122">
                  <c:v>-0.309075469970703</c:v>
                </c:pt>
                <c:pt idx="6123">
                  <c:v>-0.295815734863281</c:v>
                </c:pt>
                <c:pt idx="6124">
                  <c:v>-0.300737533569336</c:v>
                </c:pt>
                <c:pt idx="6125">
                  <c:v>-0.288418197631836</c:v>
                </c:pt>
                <c:pt idx="6126">
                  <c:v>-0.285685272216797</c:v>
                </c:pt>
                <c:pt idx="6127">
                  <c:v>-0.283805160522461</c:v>
                </c:pt>
                <c:pt idx="6128">
                  <c:v>-0.272917175292969</c:v>
                </c:pt>
                <c:pt idx="6129">
                  <c:v>-0.276909790039063</c:v>
                </c:pt>
                <c:pt idx="6130">
                  <c:v>-0.277052459716797</c:v>
                </c:pt>
                <c:pt idx="6131">
                  <c:v>-0.271780853271484</c:v>
                </c:pt>
                <c:pt idx="6132">
                  <c:v>-0.271938858032227</c:v>
                </c:pt>
                <c:pt idx="6133">
                  <c:v>-0.268474044799805</c:v>
                </c:pt>
                <c:pt idx="6134">
                  <c:v>-0.263036117553711</c:v>
                </c:pt>
                <c:pt idx="6135">
                  <c:v>-0.262589721679688</c:v>
                </c:pt>
                <c:pt idx="6136">
                  <c:v>-0.258104019165039</c:v>
                </c:pt>
                <c:pt idx="6137">
                  <c:v>-0.258141174316406</c:v>
                </c:pt>
                <c:pt idx="6138">
                  <c:v>-0.271067047119141</c:v>
                </c:pt>
                <c:pt idx="6139">
                  <c:v>-0.275659484863281</c:v>
                </c:pt>
                <c:pt idx="6140">
                  <c:v>-0.272073593139648</c:v>
                </c:pt>
                <c:pt idx="6141">
                  <c:v>-0.236464996337891</c:v>
                </c:pt>
                <c:pt idx="6142">
                  <c:v>-0.21299201965332</c:v>
                </c:pt>
                <c:pt idx="6143">
                  <c:v>-0.21197509765625</c:v>
                </c:pt>
                <c:pt idx="6144">
                  <c:v>-0.216417236328125</c:v>
                </c:pt>
                <c:pt idx="6145">
                  <c:v>-0.219025573730469</c:v>
                </c:pt>
                <c:pt idx="6146">
                  <c:v>-0.225849685668945</c:v>
                </c:pt>
                <c:pt idx="6147">
                  <c:v>-0.240837173461914</c:v>
                </c:pt>
                <c:pt idx="6148">
                  <c:v>-0.235433349609375</c:v>
                </c:pt>
                <c:pt idx="6149">
                  <c:v>-0.232248077392578</c:v>
                </c:pt>
                <c:pt idx="6150">
                  <c:v>-0.237809524536133</c:v>
                </c:pt>
                <c:pt idx="6151">
                  <c:v>-0.231054840087891</c:v>
                </c:pt>
                <c:pt idx="6152">
                  <c:v>-0.228565673828125</c:v>
                </c:pt>
                <c:pt idx="6153">
                  <c:v>-0.229891738891602</c:v>
                </c:pt>
                <c:pt idx="6154">
                  <c:v>-0.223978118896484</c:v>
                </c:pt>
                <c:pt idx="6155">
                  <c:v>-0.212778015136719</c:v>
                </c:pt>
                <c:pt idx="6156">
                  <c:v>-0.198084335327148</c:v>
                </c:pt>
                <c:pt idx="6157">
                  <c:v>-0.215143966674805</c:v>
                </c:pt>
                <c:pt idx="6158">
                  <c:v>-0.231264114379883</c:v>
                </c:pt>
                <c:pt idx="6159">
                  <c:v>-0.236957168579102</c:v>
                </c:pt>
                <c:pt idx="6160">
                  <c:v>-0.233411026000977</c:v>
                </c:pt>
                <c:pt idx="6161">
                  <c:v>-0.221056976318359</c:v>
                </c:pt>
                <c:pt idx="6162">
                  <c:v>-0.222367401123047</c:v>
                </c:pt>
                <c:pt idx="6163">
                  <c:v>-0.208237380981445</c:v>
                </c:pt>
                <c:pt idx="6164">
                  <c:v>-0.191950073242188</c:v>
                </c:pt>
                <c:pt idx="6165">
                  <c:v>-0.195533905029297</c:v>
                </c:pt>
                <c:pt idx="6166">
                  <c:v>-0.206619873046875</c:v>
                </c:pt>
                <c:pt idx="6167">
                  <c:v>-0.202591934204102</c:v>
                </c:pt>
                <c:pt idx="6168">
                  <c:v>-0.201376113891602</c:v>
                </c:pt>
                <c:pt idx="6169">
                  <c:v>-0.202933959960938</c:v>
                </c:pt>
                <c:pt idx="6170">
                  <c:v>-0.181545562744141</c:v>
                </c:pt>
                <c:pt idx="6171">
                  <c:v>-0.163570022583008</c:v>
                </c:pt>
                <c:pt idx="6172">
                  <c:v>-0.153383178710937</c:v>
                </c:pt>
                <c:pt idx="6173">
                  <c:v>-0.152214889526367</c:v>
                </c:pt>
                <c:pt idx="6174">
                  <c:v>-0.160651702880859</c:v>
                </c:pt>
                <c:pt idx="6175">
                  <c:v>-0.169581069946289</c:v>
                </c:pt>
                <c:pt idx="6176">
                  <c:v>-0.170559005737305</c:v>
                </c:pt>
                <c:pt idx="6177">
                  <c:v>-0.165484008789063</c:v>
                </c:pt>
                <c:pt idx="6178">
                  <c:v>-0.147354278564453</c:v>
                </c:pt>
                <c:pt idx="6179">
                  <c:v>-0.132232055664063</c:v>
                </c:pt>
                <c:pt idx="6180">
                  <c:v>-0.141651382446289</c:v>
                </c:pt>
                <c:pt idx="6181">
                  <c:v>-0.158736724853516</c:v>
                </c:pt>
                <c:pt idx="6182">
                  <c:v>-0.181196060180664</c:v>
                </c:pt>
                <c:pt idx="6183">
                  <c:v>-0.180699005126953</c:v>
                </c:pt>
                <c:pt idx="6184">
                  <c:v>-0.156994247436523</c:v>
                </c:pt>
                <c:pt idx="6185">
                  <c:v>-0.152206115722656</c:v>
                </c:pt>
                <c:pt idx="6186">
                  <c:v>-0.16166633605957</c:v>
                </c:pt>
                <c:pt idx="6187">
                  <c:v>-0.145298614501953</c:v>
                </c:pt>
                <c:pt idx="6188">
                  <c:v>-0.130874938964844</c:v>
                </c:pt>
                <c:pt idx="6189">
                  <c:v>-0.127938766479492</c:v>
                </c:pt>
                <c:pt idx="6190">
                  <c:v>-0.146189041137695</c:v>
                </c:pt>
                <c:pt idx="6191">
                  <c:v>-0.160322799682617</c:v>
                </c:pt>
                <c:pt idx="6192">
                  <c:v>-0.157784652709961</c:v>
                </c:pt>
                <c:pt idx="6193">
                  <c:v>-0.158813095092773</c:v>
                </c:pt>
                <c:pt idx="6194">
                  <c:v>-0.155717926025391</c:v>
                </c:pt>
                <c:pt idx="6195">
                  <c:v>-0.12391960144043</c:v>
                </c:pt>
                <c:pt idx="6196">
                  <c:v>-0.118723983764648</c:v>
                </c:pt>
                <c:pt idx="6197">
                  <c:v>-0.124219207763672</c:v>
                </c:pt>
                <c:pt idx="6198">
                  <c:v>-0.114027557373047</c:v>
                </c:pt>
                <c:pt idx="6199">
                  <c:v>-0.107198104858398</c:v>
                </c:pt>
                <c:pt idx="6200">
                  <c:v>-0.108731918334961</c:v>
                </c:pt>
                <c:pt idx="6201">
                  <c:v>-0.105433044433594</c:v>
                </c:pt>
                <c:pt idx="6202">
                  <c:v>-0.0988715362548828</c:v>
                </c:pt>
                <c:pt idx="6203">
                  <c:v>-0.0972283172607422</c:v>
                </c:pt>
                <c:pt idx="6204">
                  <c:v>-0.0996080017089844</c:v>
                </c:pt>
                <c:pt idx="6205">
                  <c:v>-0.10131950378418</c:v>
                </c:pt>
                <c:pt idx="6206">
                  <c:v>-0.0983738708496094</c:v>
                </c:pt>
                <c:pt idx="6207">
                  <c:v>-0.0942701721191406</c:v>
                </c:pt>
                <c:pt idx="6208">
                  <c:v>-0.097337646484375</c:v>
                </c:pt>
                <c:pt idx="6209">
                  <c:v>-0.113050994873047</c:v>
                </c:pt>
                <c:pt idx="6210">
                  <c:v>-0.115311737060547</c:v>
                </c:pt>
                <c:pt idx="6211">
                  <c:v>-0.119368133544922</c:v>
                </c:pt>
                <c:pt idx="6212">
                  <c:v>-0.113093795776367</c:v>
                </c:pt>
                <c:pt idx="6213">
                  <c:v>-0.105497055053711</c:v>
                </c:pt>
                <c:pt idx="6214">
                  <c:v>-0.117568740844727</c:v>
                </c:pt>
                <c:pt idx="6215">
                  <c:v>-0.119499435424805</c:v>
                </c:pt>
                <c:pt idx="6216">
                  <c:v>-0.10214714050293</c:v>
                </c:pt>
                <c:pt idx="6217">
                  <c:v>-0.0993541717529297</c:v>
                </c:pt>
                <c:pt idx="6218">
                  <c:v>-0.116595153808594</c:v>
                </c:pt>
                <c:pt idx="6219">
                  <c:v>-0.106039657592773</c:v>
                </c:pt>
                <c:pt idx="6220">
                  <c:v>-0.093319320678711</c:v>
                </c:pt>
                <c:pt idx="6221">
                  <c:v>-0.0783432006835938</c:v>
                </c:pt>
                <c:pt idx="6222">
                  <c:v>-0.0564841461181641</c:v>
                </c:pt>
                <c:pt idx="6223">
                  <c:v>-0.0583019256591797</c:v>
                </c:pt>
                <c:pt idx="6224">
                  <c:v>-0.0605632019042969</c:v>
                </c:pt>
                <c:pt idx="6225">
                  <c:v>-0.0480454254150391</c:v>
                </c:pt>
                <c:pt idx="6226">
                  <c:v>-0.0611500549316406</c:v>
                </c:pt>
                <c:pt idx="6227">
                  <c:v>-0.0711678314208984</c:v>
                </c:pt>
                <c:pt idx="6228">
                  <c:v>-0.07213134765625</c:v>
                </c:pt>
                <c:pt idx="6229">
                  <c:v>-0.0586109161376953</c:v>
                </c:pt>
                <c:pt idx="6230">
                  <c:v>-0.0574333190917969</c:v>
                </c:pt>
                <c:pt idx="6231">
                  <c:v>-0.0673727416992188</c:v>
                </c:pt>
                <c:pt idx="6232">
                  <c:v>-0.0719303894042969</c:v>
                </c:pt>
                <c:pt idx="6233">
                  <c:v>-0.0722810363769531</c:v>
                </c:pt>
                <c:pt idx="6234">
                  <c:v>-0.0699814605712891</c:v>
                </c:pt>
                <c:pt idx="6235">
                  <c:v>-0.0642066955566406</c:v>
                </c:pt>
                <c:pt idx="6236">
                  <c:v>-0.0681228637695313</c:v>
                </c:pt>
                <c:pt idx="6237">
                  <c:v>-0.0709648895263672</c:v>
                </c:pt>
                <c:pt idx="6238">
                  <c:v>-0.0670738983154297</c:v>
                </c:pt>
                <c:pt idx="6239">
                  <c:v>-0.0620524597167969</c:v>
                </c:pt>
                <c:pt idx="6240">
                  <c:v>-0.0705857849121094</c:v>
                </c:pt>
                <c:pt idx="6241">
                  <c:v>-0.0551494598388672</c:v>
                </c:pt>
                <c:pt idx="6242">
                  <c:v>-0.0376288604736328</c:v>
                </c:pt>
                <c:pt idx="6243">
                  <c:v>-0.0332859039306641</c:v>
                </c:pt>
                <c:pt idx="6244">
                  <c:v>-0.0134302520751953</c:v>
                </c:pt>
                <c:pt idx="6245">
                  <c:v>-0.008837890625</c:v>
                </c:pt>
                <c:pt idx="6246">
                  <c:v>-0.0145629119873047</c:v>
                </c:pt>
                <c:pt idx="6247">
                  <c:v>-0.0165464782714844</c:v>
                </c:pt>
                <c:pt idx="6248">
                  <c:v>-0.0030255126953125</c:v>
                </c:pt>
                <c:pt idx="6249">
                  <c:v>-0.0021746826171875</c:v>
                </c:pt>
                <c:pt idx="6250">
                  <c:v>-0.00496482849121094</c:v>
                </c:pt>
                <c:pt idx="6251">
                  <c:v>-0.00564956665039063</c:v>
                </c:pt>
                <c:pt idx="6252">
                  <c:v>-0.00756584167480469</c:v>
                </c:pt>
                <c:pt idx="6253">
                  <c:v>6.53839111328155E-005</c:v>
                </c:pt>
                <c:pt idx="6254">
                  <c:v>0.00823066711425781</c:v>
                </c:pt>
                <c:pt idx="6255">
                  <c:v>0.00883201599121094</c:v>
                </c:pt>
                <c:pt idx="6256">
                  <c:v>0.0115635681152344</c:v>
                </c:pt>
                <c:pt idx="6257">
                  <c:v>0.00781692504882813</c:v>
                </c:pt>
                <c:pt idx="6258">
                  <c:v>-0.0117661285400391</c:v>
                </c:pt>
                <c:pt idx="6259">
                  <c:v>-0.00128692626953125</c:v>
                </c:pt>
                <c:pt idx="6260">
                  <c:v>0.0171901702880859</c:v>
                </c:pt>
                <c:pt idx="6261">
                  <c:v>0.0117044067382812</c:v>
                </c:pt>
                <c:pt idx="6262">
                  <c:v>-0.00443428039550781</c:v>
                </c:pt>
                <c:pt idx="6263">
                  <c:v>0.0114443969726563</c:v>
                </c:pt>
                <c:pt idx="6264">
                  <c:v>0.0344210052490234</c:v>
                </c:pt>
                <c:pt idx="6265">
                  <c:v>0.0311595916748047</c:v>
                </c:pt>
                <c:pt idx="6266">
                  <c:v>0.0335126495361328</c:v>
                </c:pt>
                <c:pt idx="6267">
                  <c:v>0.0379688262939453</c:v>
                </c:pt>
                <c:pt idx="6268">
                  <c:v>0.03416748046875</c:v>
                </c:pt>
                <c:pt idx="6269">
                  <c:v>0.0339128875732422</c:v>
                </c:pt>
                <c:pt idx="6270">
                  <c:v>0.0360820770263672</c:v>
                </c:pt>
                <c:pt idx="6271">
                  <c:v>0.0361205291748047</c:v>
                </c:pt>
                <c:pt idx="6272">
                  <c:v>0.0386470031738281</c:v>
                </c:pt>
                <c:pt idx="6273">
                  <c:v>0.0228336334228516</c:v>
                </c:pt>
                <c:pt idx="6274">
                  <c:v>0.00501510620117187</c:v>
                </c:pt>
                <c:pt idx="6275">
                  <c:v>0.0111292266845703</c:v>
                </c:pt>
                <c:pt idx="6276">
                  <c:v>0.0373557281494141</c:v>
                </c:pt>
                <c:pt idx="6277">
                  <c:v>0.0496943664550781</c:v>
                </c:pt>
                <c:pt idx="6278">
                  <c:v>0.0500294494628906</c:v>
                </c:pt>
                <c:pt idx="6279">
                  <c:v>0.0454257965087891</c:v>
                </c:pt>
                <c:pt idx="6280">
                  <c:v>0.0652606201171875</c:v>
                </c:pt>
                <c:pt idx="6281">
                  <c:v>0.0765733337402344</c:v>
                </c:pt>
                <c:pt idx="6282">
                  <c:v>0.0940045166015625</c:v>
                </c:pt>
                <c:pt idx="6283">
                  <c:v>0.100712661743164</c:v>
                </c:pt>
                <c:pt idx="6284">
                  <c:v>0.0888184356689453</c:v>
                </c:pt>
                <c:pt idx="6285">
                  <c:v>0.0647039794921875</c:v>
                </c:pt>
                <c:pt idx="6286">
                  <c:v>0.0470782470703125</c:v>
                </c:pt>
                <c:pt idx="6287">
                  <c:v>0.0475333404541016</c:v>
                </c:pt>
                <c:pt idx="6288">
                  <c:v>0.0477341461181641</c:v>
                </c:pt>
                <c:pt idx="6289">
                  <c:v>0.0481621551513672</c:v>
                </c:pt>
                <c:pt idx="6290">
                  <c:v>0.0545329284667969</c:v>
                </c:pt>
                <c:pt idx="6291">
                  <c:v>0.076414794921875</c:v>
                </c:pt>
                <c:pt idx="6292">
                  <c:v>0.0907349395751953</c:v>
                </c:pt>
                <c:pt idx="6293">
                  <c:v>0.108193130493164</c:v>
                </c:pt>
                <c:pt idx="6294">
                  <c:v>0.113161926269531</c:v>
                </c:pt>
                <c:pt idx="6295">
                  <c:v>0.113552780151367</c:v>
                </c:pt>
                <c:pt idx="6296">
                  <c:v>0.117148818969727</c:v>
                </c:pt>
                <c:pt idx="6297">
                  <c:v>0.106235809326172</c:v>
                </c:pt>
                <c:pt idx="6298">
                  <c:v>0.0822756195068359</c:v>
                </c:pt>
                <c:pt idx="6299">
                  <c:v>0.08427734375</c:v>
                </c:pt>
                <c:pt idx="6300">
                  <c:v>0.076268539428711</c:v>
                </c:pt>
                <c:pt idx="6301">
                  <c:v>0.0823684692382813</c:v>
                </c:pt>
                <c:pt idx="6302">
                  <c:v>0.0993831634521484</c:v>
                </c:pt>
                <c:pt idx="6303">
                  <c:v>0.120687255859375</c:v>
                </c:pt>
                <c:pt idx="6304">
                  <c:v>0.117912216186523</c:v>
                </c:pt>
                <c:pt idx="6305">
                  <c:v>0.130601043701172</c:v>
                </c:pt>
                <c:pt idx="6306">
                  <c:v>0.139863739013672</c:v>
                </c:pt>
                <c:pt idx="6307">
                  <c:v>0.122321166992188</c:v>
                </c:pt>
                <c:pt idx="6308">
                  <c:v>0.11133918762207</c:v>
                </c:pt>
                <c:pt idx="6309">
                  <c:v>0.0984284210205078</c:v>
                </c:pt>
                <c:pt idx="6310">
                  <c:v>0.111433639526367</c:v>
                </c:pt>
                <c:pt idx="6311">
                  <c:v>0.120909881591797</c:v>
                </c:pt>
                <c:pt idx="6312">
                  <c:v>0.104793701171875</c:v>
                </c:pt>
                <c:pt idx="6313">
                  <c:v>0.112925872802734</c:v>
                </c:pt>
                <c:pt idx="6314">
                  <c:v>0.129075393676758</c:v>
                </c:pt>
                <c:pt idx="6315">
                  <c:v>0.131115951538086</c:v>
                </c:pt>
                <c:pt idx="6316">
                  <c:v>0.135770416259766</c:v>
                </c:pt>
                <c:pt idx="6317">
                  <c:v>0.131186599731445</c:v>
                </c:pt>
                <c:pt idx="6318">
                  <c:v>0.127116241455078</c:v>
                </c:pt>
                <c:pt idx="6319">
                  <c:v>0.125887985229492</c:v>
                </c:pt>
                <c:pt idx="6320">
                  <c:v>0.118679046630859</c:v>
                </c:pt>
                <c:pt idx="6321">
                  <c:v>0.120155029296875</c:v>
                </c:pt>
                <c:pt idx="6322">
                  <c:v>0.126567230224609</c:v>
                </c:pt>
                <c:pt idx="6323">
                  <c:v>0.136616821289063</c:v>
                </c:pt>
                <c:pt idx="6324">
                  <c:v>0.144350509643555</c:v>
                </c:pt>
                <c:pt idx="6325">
                  <c:v>0.146593322753906</c:v>
                </c:pt>
                <c:pt idx="6326">
                  <c:v>0.13916145324707</c:v>
                </c:pt>
                <c:pt idx="6327">
                  <c:v>0.141692428588867</c:v>
                </c:pt>
                <c:pt idx="6328">
                  <c:v>0.162551345825195</c:v>
                </c:pt>
                <c:pt idx="6329">
                  <c:v>0.161361312866211</c:v>
                </c:pt>
                <c:pt idx="6330">
                  <c:v>0.16987678527832</c:v>
                </c:pt>
                <c:pt idx="6331">
                  <c:v>0.174347839355469</c:v>
                </c:pt>
                <c:pt idx="6332">
                  <c:v>0.179060897827148</c:v>
                </c:pt>
                <c:pt idx="6333">
                  <c:v>0.184059906005859</c:v>
                </c:pt>
                <c:pt idx="6334">
                  <c:v>0.186128158569336</c:v>
                </c:pt>
                <c:pt idx="6335">
                  <c:v>0.18896354675293</c:v>
                </c:pt>
                <c:pt idx="6336">
                  <c:v>0.189506530761719</c:v>
                </c:pt>
                <c:pt idx="6337">
                  <c:v>0.17714241027832</c:v>
                </c:pt>
                <c:pt idx="6338">
                  <c:v>0.182623138427734</c:v>
                </c:pt>
                <c:pt idx="6339">
                  <c:v>0.174695510864258</c:v>
                </c:pt>
                <c:pt idx="6340">
                  <c:v>0.182508544921875</c:v>
                </c:pt>
                <c:pt idx="6341">
                  <c:v>0.193276824951172</c:v>
                </c:pt>
                <c:pt idx="6342">
                  <c:v>0.183030853271484</c:v>
                </c:pt>
                <c:pt idx="6343">
                  <c:v>0.175427093505859</c:v>
                </c:pt>
                <c:pt idx="6344">
                  <c:v>0.174293975830078</c:v>
                </c:pt>
                <c:pt idx="6345">
                  <c:v>0.188062057495117</c:v>
                </c:pt>
                <c:pt idx="6346">
                  <c:v>0.201322402954102</c:v>
                </c:pt>
                <c:pt idx="6347">
                  <c:v>0.213487396240234</c:v>
                </c:pt>
                <c:pt idx="6348">
                  <c:v>0.233797836303711</c:v>
                </c:pt>
                <c:pt idx="6349">
                  <c:v>0.235674514770508</c:v>
                </c:pt>
                <c:pt idx="6350">
                  <c:v>0.236585998535156</c:v>
                </c:pt>
                <c:pt idx="6351">
                  <c:v>0.224049453735352</c:v>
                </c:pt>
                <c:pt idx="6352">
                  <c:v>0.201361618041992</c:v>
                </c:pt>
                <c:pt idx="6353">
                  <c:v>0.176223220825195</c:v>
                </c:pt>
                <c:pt idx="6354">
                  <c:v>0.178318252563477</c:v>
                </c:pt>
                <c:pt idx="6355">
                  <c:v>0.205108184814453</c:v>
                </c:pt>
                <c:pt idx="6356">
                  <c:v>0.226782455444336</c:v>
                </c:pt>
                <c:pt idx="6357">
                  <c:v>0.220177459716797</c:v>
                </c:pt>
                <c:pt idx="6358">
                  <c:v>0.209221878051758</c:v>
                </c:pt>
                <c:pt idx="6359">
                  <c:v>0.216030044555664</c:v>
                </c:pt>
                <c:pt idx="6360">
                  <c:v>0.223401718139648</c:v>
                </c:pt>
                <c:pt idx="6361">
                  <c:v>0.225402984619141</c:v>
                </c:pt>
                <c:pt idx="6362">
                  <c:v>0.240140991210938</c:v>
                </c:pt>
                <c:pt idx="6363">
                  <c:v>0.241071929931641</c:v>
                </c:pt>
                <c:pt idx="6364">
                  <c:v>0.243582000732422</c:v>
                </c:pt>
                <c:pt idx="6365">
                  <c:v>0.233955230712891</c:v>
                </c:pt>
                <c:pt idx="6366">
                  <c:v>0.228667221069336</c:v>
                </c:pt>
                <c:pt idx="6367">
                  <c:v>0.246992263793945</c:v>
                </c:pt>
                <c:pt idx="6368">
                  <c:v>0.258703689575195</c:v>
                </c:pt>
                <c:pt idx="6369">
                  <c:v>0.246173858642578</c:v>
                </c:pt>
                <c:pt idx="6370">
                  <c:v>0.252712326049805</c:v>
                </c:pt>
                <c:pt idx="6371">
                  <c:v>0.258377914428711</c:v>
                </c:pt>
                <c:pt idx="6372">
                  <c:v>0.256636657714844</c:v>
                </c:pt>
                <c:pt idx="6373">
                  <c:v>0.253772735595703</c:v>
                </c:pt>
                <c:pt idx="6374">
                  <c:v>0.243768310546875</c:v>
                </c:pt>
                <c:pt idx="6375">
                  <c:v>0.242326812744141</c:v>
                </c:pt>
                <c:pt idx="6376">
                  <c:v>0.251771697998047</c:v>
                </c:pt>
                <c:pt idx="6377">
                  <c:v>0.251449966430664</c:v>
                </c:pt>
                <c:pt idx="6378">
                  <c:v>0.268843307495117</c:v>
                </c:pt>
                <c:pt idx="6379">
                  <c:v>0.290282592773438</c:v>
                </c:pt>
                <c:pt idx="6380">
                  <c:v>0.281037979125977</c:v>
                </c:pt>
                <c:pt idx="6381">
                  <c:v>0.287187347412109</c:v>
                </c:pt>
                <c:pt idx="6382">
                  <c:v>0.28765007019043</c:v>
                </c:pt>
                <c:pt idx="6383">
                  <c:v>0.298610153198242</c:v>
                </c:pt>
                <c:pt idx="6384">
                  <c:v>0.303048248291016</c:v>
                </c:pt>
                <c:pt idx="6385">
                  <c:v>0.298075942993164</c:v>
                </c:pt>
                <c:pt idx="6386">
                  <c:v>0.28597282409668</c:v>
                </c:pt>
                <c:pt idx="6387">
                  <c:v>0.282844696044922</c:v>
                </c:pt>
                <c:pt idx="6388">
                  <c:v>0.292411575317383</c:v>
                </c:pt>
                <c:pt idx="6389">
                  <c:v>0.281834106445313</c:v>
                </c:pt>
                <c:pt idx="6390">
                  <c:v>0.287245712280273</c:v>
                </c:pt>
                <c:pt idx="6391">
                  <c:v>0.310335159301758</c:v>
                </c:pt>
                <c:pt idx="6392">
                  <c:v>0.314694595336914</c:v>
                </c:pt>
                <c:pt idx="6393">
                  <c:v>0.30332649230957</c:v>
                </c:pt>
                <c:pt idx="6394">
                  <c:v>0.295037841796875</c:v>
                </c:pt>
                <c:pt idx="6395">
                  <c:v>0.287384490966797</c:v>
                </c:pt>
                <c:pt idx="6396">
                  <c:v>0.293926315307617</c:v>
                </c:pt>
                <c:pt idx="6397">
                  <c:v>0.299868240356445</c:v>
                </c:pt>
                <c:pt idx="6398">
                  <c:v>0.30692024230957</c:v>
                </c:pt>
                <c:pt idx="6399">
                  <c:v>0.308333435058594</c:v>
                </c:pt>
                <c:pt idx="6400">
                  <c:v>0.302574234008789</c:v>
                </c:pt>
                <c:pt idx="6401">
                  <c:v>0.29930549621582</c:v>
                </c:pt>
                <c:pt idx="6402">
                  <c:v>0.31328727722168</c:v>
                </c:pt>
                <c:pt idx="6403">
                  <c:v>0.326017684936523</c:v>
                </c:pt>
                <c:pt idx="6404">
                  <c:v>0.318229904174805</c:v>
                </c:pt>
                <c:pt idx="6405">
                  <c:v>0.324642944335938</c:v>
                </c:pt>
                <c:pt idx="6406">
                  <c:v>0.330263519287109</c:v>
                </c:pt>
                <c:pt idx="6407">
                  <c:v>0.31555290222168</c:v>
                </c:pt>
                <c:pt idx="6408">
                  <c:v>0.302491149902344</c:v>
                </c:pt>
                <c:pt idx="6409">
                  <c:v>0.303106536865235</c:v>
                </c:pt>
                <c:pt idx="6410">
                  <c:v>0.302110900878906</c:v>
                </c:pt>
                <c:pt idx="6411">
                  <c:v>0.305752716064453</c:v>
                </c:pt>
                <c:pt idx="6412">
                  <c:v>0.316727294921875</c:v>
                </c:pt>
                <c:pt idx="6413">
                  <c:v>0.320347137451172</c:v>
                </c:pt>
                <c:pt idx="6414">
                  <c:v>0.32898193359375</c:v>
                </c:pt>
                <c:pt idx="6415">
                  <c:v>0.336015548706055</c:v>
                </c:pt>
                <c:pt idx="6416">
                  <c:v>0.348519897460938</c:v>
                </c:pt>
                <c:pt idx="6417">
                  <c:v>0.350825271606445</c:v>
                </c:pt>
                <c:pt idx="6418">
                  <c:v>0.353708190917969</c:v>
                </c:pt>
                <c:pt idx="6419">
                  <c:v>0.357678527832031</c:v>
                </c:pt>
                <c:pt idx="6420">
                  <c:v>0.358320922851563</c:v>
                </c:pt>
                <c:pt idx="6421">
                  <c:v>0.361320419311523</c:v>
                </c:pt>
                <c:pt idx="6422">
                  <c:v>0.36073600769043</c:v>
                </c:pt>
                <c:pt idx="6423">
                  <c:v>0.358331756591797</c:v>
                </c:pt>
                <c:pt idx="6424">
                  <c:v>0.344608764648438</c:v>
                </c:pt>
                <c:pt idx="6425">
                  <c:v>0.353472900390625</c:v>
                </c:pt>
                <c:pt idx="6426">
                  <c:v>0.364793701171875</c:v>
                </c:pt>
                <c:pt idx="6427">
                  <c:v>0.373107986450195</c:v>
                </c:pt>
                <c:pt idx="6428">
                  <c:v>0.372317047119141</c:v>
                </c:pt>
                <c:pt idx="6429">
                  <c:v>0.37250846862793</c:v>
                </c:pt>
                <c:pt idx="6430">
                  <c:v>0.362116165161133</c:v>
                </c:pt>
                <c:pt idx="6431">
                  <c:v>0.354126663208008</c:v>
                </c:pt>
                <c:pt idx="6432">
                  <c:v>0.361582412719727</c:v>
                </c:pt>
                <c:pt idx="6433">
                  <c:v>0.368060302734375</c:v>
                </c:pt>
                <c:pt idx="6434">
                  <c:v>0.368898544311523</c:v>
                </c:pt>
                <c:pt idx="6435">
                  <c:v>0.372902145385742</c:v>
                </c:pt>
                <c:pt idx="6436">
                  <c:v>0.368331985473633</c:v>
                </c:pt>
                <c:pt idx="6437">
                  <c:v>0.373963851928711</c:v>
                </c:pt>
                <c:pt idx="6438">
                  <c:v>0.383651657104492</c:v>
                </c:pt>
                <c:pt idx="6439">
                  <c:v>0.397323608398438</c:v>
                </c:pt>
                <c:pt idx="6440">
                  <c:v>0.417715301513672</c:v>
                </c:pt>
                <c:pt idx="6441">
                  <c:v>0.420098495483399</c:v>
                </c:pt>
                <c:pt idx="6442">
                  <c:v>0.41746223449707</c:v>
                </c:pt>
                <c:pt idx="6443">
                  <c:v>0.415923385620117</c:v>
                </c:pt>
                <c:pt idx="6444">
                  <c:v>0.410686187744141</c:v>
                </c:pt>
                <c:pt idx="6445">
                  <c:v>0.414384994506836</c:v>
                </c:pt>
                <c:pt idx="6446">
                  <c:v>0.41377815246582</c:v>
                </c:pt>
                <c:pt idx="6447">
                  <c:v>0.410281753540039</c:v>
                </c:pt>
                <c:pt idx="6448">
                  <c:v>0.404478378295899</c:v>
                </c:pt>
                <c:pt idx="6449">
                  <c:v>0.399320907592773</c:v>
                </c:pt>
                <c:pt idx="6450">
                  <c:v>0.402270355224609</c:v>
                </c:pt>
                <c:pt idx="6451">
                  <c:v>0.411994934082031</c:v>
                </c:pt>
                <c:pt idx="6452">
                  <c:v>0.414154815673828</c:v>
                </c:pt>
                <c:pt idx="6453">
                  <c:v>0.419978561401367</c:v>
                </c:pt>
                <c:pt idx="6454">
                  <c:v>0.435341796875</c:v>
                </c:pt>
                <c:pt idx="6455">
                  <c:v>0.430419769287109</c:v>
                </c:pt>
                <c:pt idx="6456">
                  <c:v>0.436889495849609</c:v>
                </c:pt>
                <c:pt idx="6457">
                  <c:v>0.438102111816406</c:v>
                </c:pt>
                <c:pt idx="6458">
                  <c:v>0.443692016601563</c:v>
                </c:pt>
                <c:pt idx="6459">
                  <c:v>0.44767074584961</c:v>
                </c:pt>
                <c:pt idx="6460">
                  <c:v>0.438569030761719</c:v>
                </c:pt>
                <c:pt idx="6461">
                  <c:v>0.448833160400391</c:v>
                </c:pt>
                <c:pt idx="6462">
                  <c:v>0.461260604858399</c:v>
                </c:pt>
                <c:pt idx="6463">
                  <c:v>0.458529663085938</c:v>
                </c:pt>
                <c:pt idx="6464">
                  <c:v>0.463374557495117</c:v>
                </c:pt>
                <c:pt idx="6465">
                  <c:v>0.464295959472656</c:v>
                </c:pt>
                <c:pt idx="6466">
                  <c:v>0.456287536621094</c:v>
                </c:pt>
                <c:pt idx="6467">
                  <c:v>0.444068908691406</c:v>
                </c:pt>
                <c:pt idx="6468">
                  <c:v>0.443311386108398</c:v>
                </c:pt>
                <c:pt idx="6469">
                  <c:v>0.440696334838867</c:v>
                </c:pt>
                <c:pt idx="6470">
                  <c:v>0.442343292236328</c:v>
                </c:pt>
                <c:pt idx="6471">
                  <c:v>0.426206588745117</c:v>
                </c:pt>
                <c:pt idx="6472">
                  <c:v>0.437119979858398</c:v>
                </c:pt>
                <c:pt idx="6473">
                  <c:v>0.454114227294922</c:v>
                </c:pt>
                <c:pt idx="6474">
                  <c:v>0.474176254272461</c:v>
                </c:pt>
                <c:pt idx="6475">
                  <c:v>0.491447067260742</c:v>
                </c:pt>
                <c:pt idx="6476">
                  <c:v>0.484658889770508</c:v>
                </c:pt>
                <c:pt idx="6477">
                  <c:v>0.484129867553711</c:v>
                </c:pt>
                <c:pt idx="6478">
                  <c:v>0.499438858032227</c:v>
                </c:pt>
                <c:pt idx="6479">
                  <c:v>0.495424728393555</c:v>
                </c:pt>
                <c:pt idx="6480">
                  <c:v>0.494173049926758</c:v>
                </c:pt>
                <c:pt idx="6481">
                  <c:v>0.490957946777344</c:v>
                </c:pt>
                <c:pt idx="6482">
                  <c:v>0.494744873046875</c:v>
                </c:pt>
                <c:pt idx="6483">
                  <c:v>0.500936965942383</c:v>
                </c:pt>
                <c:pt idx="6484">
                  <c:v>0.499629135131836</c:v>
                </c:pt>
                <c:pt idx="6485">
                  <c:v>0.501412963867188</c:v>
                </c:pt>
                <c:pt idx="6486">
                  <c:v>0.501040725708008</c:v>
                </c:pt>
                <c:pt idx="6487">
                  <c:v>0.508383560180664</c:v>
                </c:pt>
                <c:pt idx="6488">
                  <c:v>0.525260772705078</c:v>
                </c:pt>
                <c:pt idx="6489">
                  <c:v>0.547946395874023</c:v>
                </c:pt>
                <c:pt idx="6490">
                  <c:v>0.553215789794922</c:v>
                </c:pt>
                <c:pt idx="6491">
                  <c:v>0.543818969726562</c:v>
                </c:pt>
                <c:pt idx="6492">
                  <c:v>0.523634490966797</c:v>
                </c:pt>
                <c:pt idx="6493">
                  <c:v>0.522842407226563</c:v>
                </c:pt>
                <c:pt idx="6494">
                  <c:v>0.525682754516602</c:v>
                </c:pt>
                <c:pt idx="6495">
                  <c:v>0.533023910522461</c:v>
                </c:pt>
                <c:pt idx="6496">
                  <c:v>0.534616851806641</c:v>
                </c:pt>
                <c:pt idx="6497">
                  <c:v>0.511361083984375</c:v>
                </c:pt>
                <c:pt idx="6498">
                  <c:v>0.526755905151367</c:v>
                </c:pt>
                <c:pt idx="6499">
                  <c:v>0.546955642700196</c:v>
                </c:pt>
                <c:pt idx="6500">
                  <c:v>0.558608779907227</c:v>
                </c:pt>
                <c:pt idx="6501">
                  <c:v>0.56527229309082</c:v>
                </c:pt>
                <c:pt idx="6502">
                  <c:v>0.555985260009766</c:v>
                </c:pt>
                <c:pt idx="6503">
                  <c:v>0.542725524902344</c:v>
                </c:pt>
                <c:pt idx="6504">
                  <c:v>0.546272583007813</c:v>
                </c:pt>
                <c:pt idx="6505">
                  <c:v>0.55468505859375</c:v>
                </c:pt>
                <c:pt idx="6506">
                  <c:v>0.55840316772461</c:v>
                </c:pt>
                <c:pt idx="6507">
                  <c:v>0.566693496704102</c:v>
                </c:pt>
                <c:pt idx="6508">
                  <c:v>0.568756561279297</c:v>
                </c:pt>
                <c:pt idx="6509">
                  <c:v>0.55914779663086</c:v>
                </c:pt>
                <c:pt idx="6510">
                  <c:v>0.551389312744141</c:v>
                </c:pt>
                <c:pt idx="6511">
                  <c:v>0.565647811889649</c:v>
                </c:pt>
                <c:pt idx="6512">
                  <c:v>0.580088195800781</c:v>
                </c:pt>
                <c:pt idx="6513">
                  <c:v>0.581166839599609</c:v>
                </c:pt>
                <c:pt idx="6514">
                  <c:v>0.586200637817383</c:v>
                </c:pt>
                <c:pt idx="6515">
                  <c:v>0.586014556884766</c:v>
                </c:pt>
                <c:pt idx="6516">
                  <c:v>0.573655548095703</c:v>
                </c:pt>
                <c:pt idx="6517">
                  <c:v>0.586773529052735</c:v>
                </c:pt>
                <c:pt idx="6518">
                  <c:v>0.603351669311524</c:v>
                </c:pt>
                <c:pt idx="6519">
                  <c:v>0.608116989135742</c:v>
                </c:pt>
                <c:pt idx="6520">
                  <c:v>0.611810455322266</c:v>
                </c:pt>
                <c:pt idx="6521">
                  <c:v>0.620836486816406</c:v>
                </c:pt>
                <c:pt idx="6522">
                  <c:v>0.62472526550293</c:v>
                </c:pt>
                <c:pt idx="6523">
                  <c:v>0.60512077331543</c:v>
                </c:pt>
                <c:pt idx="6524">
                  <c:v>0.596533508300781</c:v>
                </c:pt>
                <c:pt idx="6525">
                  <c:v>0.598238754272461</c:v>
                </c:pt>
                <c:pt idx="6526">
                  <c:v>0.599043502807617</c:v>
                </c:pt>
                <c:pt idx="6527">
                  <c:v>0.609274291992188</c:v>
                </c:pt>
                <c:pt idx="6528">
                  <c:v>0.616715698242188</c:v>
                </c:pt>
                <c:pt idx="6529">
                  <c:v>0.624374847412109</c:v>
                </c:pt>
                <c:pt idx="6530">
                  <c:v>0.63297981262207</c:v>
                </c:pt>
                <c:pt idx="6531">
                  <c:v>0.632454986572266</c:v>
                </c:pt>
                <c:pt idx="6532">
                  <c:v>0.6330908203125</c:v>
                </c:pt>
                <c:pt idx="6533">
                  <c:v>0.637322311401367</c:v>
                </c:pt>
                <c:pt idx="6534">
                  <c:v>0.646568450927734</c:v>
                </c:pt>
                <c:pt idx="6535">
                  <c:v>0.644072265625</c:v>
                </c:pt>
                <c:pt idx="6536">
                  <c:v>0.651250457763672</c:v>
                </c:pt>
                <c:pt idx="6537">
                  <c:v>0.644517135620117</c:v>
                </c:pt>
                <c:pt idx="6538">
                  <c:v>0.632697219848633</c:v>
                </c:pt>
                <c:pt idx="6539">
                  <c:v>0.636035461425781</c:v>
                </c:pt>
                <c:pt idx="6540">
                  <c:v>0.640493545532227</c:v>
                </c:pt>
                <c:pt idx="6541">
                  <c:v>0.655204238891602</c:v>
                </c:pt>
                <c:pt idx="6542">
                  <c:v>0.668317718505859</c:v>
                </c:pt>
                <c:pt idx="6543">
                  <c:v>0.68472282409668</c:v>
                </c:pt>
                <c:pt idx="6544">
                  <c:v>0.679516143798828</c:v>
                </c:pt>
                <c:pt idx="6545">
                  <c:v>0.670219345092774</c:v>
                </c:pt>
                <c:pt idx="6546">
                  <c:v>0.663314666748047</c:v>
                </c:pt>
                <c:pt idx="6547">
                  <c:v>0.676403884887695</c:v>
                </c:pt>
                <c:pt idx="6548">
                  <c:v>0.686027374267578</c:v>
                </c:pt>
                <c:pt idx="6549">
                  <c:v>0.71431625366211</c:v>
                </c:pt>
                <c:pt idx="6550">
                  <c:v>0.732080688476563</c:v>
                </c:pt>
                <c:pt idx="6551">
                  <c:v>0.713836822509766</c:v>
                </c:pt>
                <c:pt idx="6552">
                  <c:v>0.706926727294922</c:v>
                </c:pt>
                <c:pt idx="6553">
                  <c:v>0.693040084838867</c:v>
                </c:pt>
                <c:pt idx="6554">
                  <c:v>0.700702133178711</c:v>
                </c:pt>
                <c:pt idx="6555">
                  <c:v>0.714434585571289</c:v>
                </c:pt>
                <c:pt idx="6556">
                  <c:v>0.716612854003906</c:v>
                </c:pt>
                <c:pt idx="6557">
                  <c:v>0.717176742553711</c:v>
                </c:pt>
                <c:pt idx="6558">
                  <c:v>0.696293182373047</c:v>
                </c:pt>
                <c:pt idx="6559">
                  <c:v>0.708634796142578</c:v>
                </c:pt>
                <c:pt idx="6560">
                  <c:v>0.733363876342773</c:v>
                </c:pt>
                <c:pt idx="6561">
                  <c:v>0.74828239440918</c:v>
                </c:pt>
                <c:pt idx="6562">
                  <c:v>0.757944030761719</c:v>
                </c:pt>
                <c:pt idx="6563">
                  <c:v>0.767835311889649</c:v>
                </c:pt>
                <c:pt idx="6564">
                  <c:v>0.776123428344727</c:v>
                </c:pt>
                <c:pt idx="6565">
                  <c:v>0.769912109375</c:v>
                </c:pt>
                <c:pt idx="6566">
                  <c:v>0.761144714355469</c:v>
                </c:pt>
                <c:pt idx="6567">
                  <c:v>0.765193405151367</c:v>
                </c:pt>
                <c:pt idx="6568">
                  <c:v>0.758415908813477</c:v>
                </c:pt>
                <c:pt idx="6569">
                  <c:v>0.756807250976563</c:v>
                </c:pt>
                <c:pt idx="6570">
                  <c:v>0.756564254760742</c:v>
                </c:pt>
                <c:pt idx="6571">
                  <c:v>0.763084564208985</c:v>
                </c:pt>
                <c:pt idx="6572">
                  <c:v>0.786161651611328</c:v>
                </c:pt>
                <c:pt idx="6573">
                  <c:v>0.788383178710938</c:v>
                </c:pt>
                <c:pt idx="6574">
                  <c:v>0.777702789306641</c:v>
                </c:pt>
                <c:pt idx="6575">
                  <c:v>0.775470581054688</c:v>
                </c:pt>
                <c:pt idx="6576">
                  <c:v>0.776792678833008</c:v>
                </c:pt>
                <c:pt idx="6577">
                  <c:v>0.771956481933594</c:v>
                </c:pt>
                <c:pt idx="6578">
                  <c:v>0.762127380371094</c:v>
                </c:pt>
                <c:pt idx="6579">
                  <c:v>0.776219863891602</c:v>
                </c:pt>
                <c:pt idx="6580">
                  <c:v>0.80021369934082</c:v>
                </c:pt>
                <c:pt idx="6581">
                  <c:v>0.819854812622071</c:v>
                </c:pt>
                <c:pt idx="6582">
                  <c:v>0.836303634643555</c:v>
                </c:pt>
                <c:pt idx="6583">
                  <c:v>0.827788391113281</c:v>
                </c:pt>
                <c:pt idx="6584">
                  <c:v>0.81156120300293</c:v>
                </c:pt>
                <c:pt idx="6585">
                  <c:v>0.820170288085938</c:v>
                </c:pt>
                <c:pt idx="6586">
                  <c:v>0.828938674926758</c:v>
                </c:pt>
                <c:pt idx="6587">
                  <c:v>0.832900619506836</c:v>
                </c:pt>
                <c:pt idx="6588">
                  <c:v>0.829077606201172</c:v>
                </c:pt>
                <c:pt idx="6589">
                  <c:v>0.83407470703125</c:v>
                </c:pt>
                <c:pt idx="6590">
                  <c:v>0.826207580566406</c:v>
                </c:pt>
                <c:pt idx="6591">
                  <c:v>0.833090591430664</c:v>
                </c:pt>
                <c:pt idx="6592">
                  <c:v>0.829866104125977</c:v>
                </c:pt>
                <c:pt idx="6593">
                  <c:v>0.841218795776367</c:v>
                </c:pt>
                <c:pt idx="6594">
                  <c:v>0.841576080322266</c:v>
                </c:pt>
                <c:pt idx="6595">
                  <c:v>0.833148880004883</c:v>
                </c:pt>
                <c:pt idx="6596">
                  <c:v>0.840895309448242</c:v>
                </c:pt>
                <c:pt idx="6597">
                  <c:v>0.851164169311524</c:v>
                </c:pt>
                <c:pt idx="6598">
                  <c:v>0.853737335205078</c:v>
                </c:pt>
                <c:pt idx="6599">
                  <c:v>0.859333190917969</c:v>
                </c:pt>
                <c:pt idx="6600">
                  <c:v>0.843572235107422</c:v>
                </c:pt>
                <c:pt idx="6601">
                  <c:v>0.833048324584961</c:v>
                </c:pt>
                <c:pt idx="6602">
                  <c:v>0.827589950561524</c:v>
                </c:pt>
                <c:pt idx="6603">
                  <c:v>0.831962280273438</c:v>
                </c:pt>
                <c:pt idx="6604">
                  <c:v>0.858867111206055</c:v>
                </c:pt>
                <c:pt idx="6605">
                  <c:v>0.885686264038086</c:v>
                </c:pt>
                <c:pt idx="6606">
                  <c:v>0.90419921875</c:v>
                </c:pt>
                <c:pt idx="6607">
                  <c:v>0.911894149780274</c:v>
                </c:pt>
                <c:pt idx="6608">
                  <c:v>0.913990783691406</c:v>
                </c:pt>
                <c:pt idx="6609">
                  <c:v>0.913111801147461</c:v>
                </c:pt>
                <c:pt idx="6610">
                  <c:v>0.924040145874024</c:v>
                </c:pt>
                <c:pt idx="6611">
                  <c:v>0.935111770629883</c:v>
                </c:pt>
                <c:pt idx="6612">
                  <c:v>0.934066696166992</c:v>
                </c:pt>
                <c:pt idx="6613">
                  <c:v>0.925743865966797</c:v>
                </c:pt>
                <c:pt idx="6614">
                  <c:v>0.920557479858399</c:v>
                </c:pt>
                <c:pt idx="6615">
                  <c:v>0.905320205688477</c:v>
                </c:pt>
                <c:pt idx="6616">
                  <c:v>0.916196823120117</c:v>
                </c:pt>
                <c:pt idx="6617">
                  <c:v>0.936583023071289</c:v>
                </c:pt>
                <c:pt idx="6618">
                  <c:v>0.923366012573242</c:v>
                </c:pt>
                <c:pt idx="6619">
                  <c:v>0.922080993652344</c:v>
                </c:pt>
                <c:pt idx="6620">
                  <c:v>0.921207809448242</c:v>
                </c:pt>
                <c:pt idx="6621">
                  <c:v>0.938074035644531</c:v>
                </c:pt>
                <c:pt idx="6622">
                  <c:v>0.955652847290039</c:v>
                </c:pt>
                <c:pt idx="6623">
                  <c:v>0.976948318481445</c:v>
                </c:pt>
                <c:pt idx="6624">
                  <c:v>0.982977142333984</c:v>
                </c:pt>
                <c:pt idx="6625">
                  <c:v>0.968527908325195</c:v>
                </c:pt>
                <c:pt idx="6626">
                  <c:v>0.980329055786133</c:v>
                </c:pt>
                <c:pt idx="6627">
                  <c:v>0.988931732177734</c:v>
                </c:pt>
                <c:pt idx="6628">
                  <c:v>1.00283363342285</c:v>
                </c:pt>
                <c:pt idx="6629">
                  <c:v>1.00612007141113</c:v>
                </c:pt>
                <c:pt idx="6630">
                  <c:v>1.00927673339844</c:v>
                </c:pt>
                <c:pt idx="6631">
                  <c:v>1.0161824798584</c:v>
                </c:pt>
                <c:pt idx="6632">
                  <c:v>1.02086898803711</c:v>
                </c:pt>
                <c:pt idx="6633">
                  <c:v>1.01059600830078</c:v>
                </c:pt>
                <c:pt idx="6634">
                  <c:v>0.983380355834961</c:v>
                </c:pt>
                <c:pt idx="6635">
                  <c:v>0.97036247253418</c:v>
                </c:pt>
                <c:pt idx="6636">
                  <c:v>0.99469596862793</c:v>
                </c:pt>
                <c:pt idx="6637">
                  <c:v>1.01760238647461</c:v>
                </c:pt>
                <c:pt idx="6638">
                  <c:v>1.01653793334961</c:v>
                </c:pt>
                <c:pt idx="6639">
                  <c:v>1.02455924987793</c:v>
                </c:pt>
                <c:pt idx="6640">
                  <c:v>1.0355834197998</c:v>
                </c:pt>
                <c:pt idx="6641">
                  <c:v>1.03701873779297</c:v>
                </c:pt>
                <c:pt idx="6642">
                  <c:v>1.02226036071777</c:v>
                </c:pt>
                <c:pt idx="6643">
                  <c:v>1.03429077148438</c:v>
                </c:pt>
                <c:pt idx="6644">
                  <c:v>1.04755493164063</c:v>
                </c:pt>
                <c:pt idx="6645">
                  <c:v>1.05748512268066</c:v>
                </c:pt>
                <c:pt idx="6646">
                  <c:v>1.05291168212891</c:v>
                </c:pt>
                <c:pt idx="6647">
                  <c:v>1.04847015380859</c:v>
                </c:pt>
                <c:pt idx="6648">
                  <c:v>1.04889343261719</c:v>
                </c:pt>
                <c:pt idx="6649">
                  <c:v>1.0447827911377</c:v>
                </c:pt>
                <c:pt idx="6650">
                  <c:v>1.02500442504883</c:v>
                </c:pt>
                <c:pt idx="6651">
                  <c:v>1.02712745666504</c:v>
                </c:pt>
                <c:pt idx="6652">
                  <c:v>1.04392768859863</c:v>
                </c:pt>
                <c:pt idx="6653">
                  <c:v>1.07083282470703</c:v>
                </c:pt>
                <c:pt idx="6654">
                  <c:v>1.09670288085937</c:v>
                </c:pt>
                <c:pt idx="6655">
                  <c:v>1.11035415649414</c:v>
                </c:pt>
                <c:pt idx="6656">
                  <c:v>1.1165892791748</c:v>
                </c:pt>
                <c:pt idx="6657">
                  <c:v>1.11834159851074</c:v>
                </c:pt>
                <c:pt idx="6658">
                  <c:v>1.10784591674805</c:v>
                </c:pt>
                <c:pt idx="6659">
                  <c:v>1.1040705871582</c:v>
                </c:pt>
                <c:pt idx="6660">
                  <c:v>1.11459907531738</c:v>
                </c:pt>
                <c:pt idx="6661">
                  <c:v>1.13053619384766</c:v>
                </c:pt>
                <c:pt idx="6662">
                  <c:v>1.13953132629395</c:v>
                </c:pt>
                <c:pt idx="6663">
                  <c:v>1.13033805847168</c:v>
                </c:pt>
                <c:pt idx="6664">
                  <c:v>1.13180191040039</c:v>
                </c:pt>
                <c:pt idx="6665">
                  <c:v>1.1279231262207</c:v>
                </c:pt>
                <c:pt idx="6666">
                  <c:v>1.12689933776855</c:v>
                </c:pt>
                <c:pt idx="6667">
                  <c:v>1.12634223937988</c:v>
                </c:pt>
                <c:pt idx="6668">
                  <c:v>1.11893241882324</c:v>
                </c:pt>
                <c:pt idx="6669">
                  <c:v>1.13372695922852</c:v>
                </c:pt>
                <c:pt idx="6670">
                  <c:v>1.1629776763916</c:v>
                </c:pt>
                <c:pt idx="6671">
                  <c:v>1.18720260620117</c:v>
                </c:pt>
                <c:pt idx="6672">
                  <c:v>1.20924133300781</c:v>
                </c:pt>
                <c:pt idx="6673">
                  <c:v>1.2219255065918</c:v>
                </c:pt>
                <c:pt idx="6674">
                  <c:v>1.19797508239746</c:v>
                </c:pt>
                <c:pt idx="6675">
                  <c:v>1.19147102355957</c:v>
                </c:pt>
                <c:pt idx="6676">
                  <c:v>1.22454444885254</c:v>
                </c:pt>
                <c:pt idx="6677">
                  <c:v>1.23563125610352</c:v>
                </c:pt>
                <c:pt idx="6678">
                  <c:v>1.2156315612793</c:v>
                </c:pt>
                <c:pt idx="6679">
                  <c:v>1.20916496276855</c:v>
                </c:pt>
                <c:pt idx="6680">
                  <c:v>1.20279373168945</c:v>
                </c:pt>
                <c:pt idx="6681">
                  <c:v>1.20009033203125</c:v>
                </c:pt>
                <c:pt idx="6682">
                  <c:v>1.21821884155273</c:v>
                </c:pt>
                <c:pt idx="6683">
                  <c:v>1.23757858276367</c:v>
                </c:pt>
                <c:pt idx="6684">
                  <c:v>1.2462183380127</c:v>
                </c:pt>
                <c:pt idx="6685">
                  <c:v>1.26121017456055</c:v>
                </c:pt>
                <c:pt idx="6686">
                  <c:v>1.27034172058106</c:v>
                </c:pt>
                <c:pt idx="6687">
                  <c:v>1.27656448364258</c:v>
                </c:pt>
                <c:pt idx="6688">
                  <c:v>1.26713958740234</c:v>
                </c:pt>
                <c:pt idx="6689">
                  <c:v>1.25424247741699</c:v>
                </c:pt>
                <c:pt idx="6690">
                  <c:v>1.25912460327148</c:v>
                </c:pt>
                <c:pt idx="6691">
                  <c:v>1.25821968078613</c:v>
                </c:pt>
                <c:pt idx="6692">
                  <c:v>1.26555686950684</c:v>
                </c:pt>
                <c:pt idx="6693">
                  <c:v>1.28158721923828</c:v>
                </c:pt>
                <c:pt idx="6694">
                  <c:v>1.29623023986816</c:v>
                </c:pt>
                <c:pt idx="6695">
                  <c:v>1.30327217102051</c:v>
                </c:pt>
                <c:pt idx="6696">
                  <c:v>1.300947265625</c:v>
                </c:pt>
                <c:pt idx="6697">
                  <c:v>1.3034733581543</c:v>
                </c:pt>
                <c:pt idx="6698">
                  <c:v>1.30314178466797</c:v>
                </c:pt>
                <c:pt idx="6699">
                  <c:v>1.31715538024902</c:v>
                </c:pt>
                <c:pt idx="6700">
                  <c:v>1.32993125915527</c:v>
                </c:pt>
                <c:pt idx="6701">
                  <c:v>1.33593955993652</c:v>
                </c:pt>
                <c:pt idx="6702">
                  <c:v>1.3283570098877</c:v>
                </c:pt>
                <c:pt idx="6703">
                  <c:v>1.31396240234375</c:v>
                </c:pt>
                <c:pt idx="6704">
                  <c:v>1.32306869506836</c:v>
                </c:pt>
                <c:pt idx="6705">
                  <c:v>1.33781021118164</c:v>
                </c:pt>
                <c:pt idx="6706">
                  <c:v>1.35093505859375</c:v>
                </c:pt>
                <c:pt idx="6707">
                  <c:v>1.37167381286621</c:v>
                </c:pt>
                <c:pt idx="6708">
                  <c:v>1.37153739929199</c:v>
                </c:pt>
                <c:pt idx="6709">
                  <c:v>1.37024673461914</c:v>
                </c:pt>
                <c:pt idx="6710">
                  <c:v>1.36469200134277</c:v>
                </c:pt>
                <c:pt idx="6711">
                  <c:v>1.36350646972656</c:v>
                </c:pt>
                <c:pt idx="6712">
                  <c:v>1.36236473083496</c:v>
                </c:pt>
                <c:pt idx="6713">
                  <c:v>1.36953956604004</c:v>
                </c:pt>
                <c:pt idx="6714">
                  <c:v>1.37578475952148</c:v>
                </c:pt>
                <c:pt idx="6715">
                  <c:v>1.37128768920898</c:v>
                </c:pt>
                <c:pt idx="6716">
                  <c:v>1.36592445373535</c:v>
                </c:pt>
                <c:pt idx="6717">
                  <c:v>1.38036079406738</c:v>
                </c:pt>
                <c:pt idx="6718">
                  <c:v>1.40752006530762</c:v>
                </c:pt>
                <c:pt idx="6719">
                  <c:v>1.42493583679199</c:v>
                </c:pt>
                <c:pt idx="6720">
                  <c:v>1.43501502990723</c:v>
                </c:pt>
                <c:pt idx="6721">
                  <c:v>1.44848724365234</c:v>
                </c:pt>
                <c:pt idx="6722">
                  <c:v>1.46860252380371</c:v>
                </c:pt>
                <c:pt idx="6723">
                  <c:v>1.46353141784668</c:v>
                </c:pt>
                <c:pt idx="6724">
                  <c:v>1.44846618652344</c:v>
                </c:pt>
                <c:pt idx="6725">
                  <c:v>1.45379425048828</c:v>
                </c:pt>
                <c:pt idx="6726">
                  <c:v>1.46249626159668</c:v>
                </c:pt>
                <c:pt idx="6727">
                  <c:v>1.4522770690918</c:v>
                </c:pt>
                <c:pt idx="6728">
                  <c:v>1.45549919128418</c:v>
                </c:pt>
                <c:pt idx="6729">
                  <c:v>1.46225563049316</c:v>
                </c:pt>
                <c:pt idx="6730">
                  <c:v>1.47000762939453</c:v>
                </c:pt>
                <c:pt idx="6731">
                  <c:v>1.47961120605469</c:v>
                </c:pt>
                <c:pt idx="6732">
                  <c:v>1.49377235412598</c:v>
                </c:pt>
                <c:pt idx="6733">
                  <c:v>1.50225776672363</c:v>
                </c:pt>
                <c:pt idx="6734">
                  <c:v>1.50891006469727</c:v>
                </c:pt>
                <c:pt idx="6735">
                  <c:v>1.52844039916992</c:v>
                </c:pt>
                <c:pt idx="6736">
                  <c:v>1.52769416809082</c:v>
                </c:pt>
                <c:pt idx="6737">
                  <c:v>1.53306427001953</c:v>
                </c:pt>
                <c:pt idx="6738">
                  <c:v>1.54335113525391</c:v>
                </c:pt>
                <c:pt idx="6739">
                  <c:v>1.54645179748535</c:v>
                </c:pt>
                <c:pt idx="6740">
                  <c:v>1.5454712677002</c:v>
                </c:pt>
                <c:pt idx="6741">
                  <c:v>1.55454475402832</c:v>
                </c:pt>
                <c:pt idx="6742">
                  <c:v>1.55341827392578</c:v>
                </c:pt>
                <c:pt idx="6743">
                  <c:v>1.55626846313477</c:v>
                </c:pt>
                <c:pt idx="6744">
                  <c:v>1.57309707641602</c:v>
                </c:pt>
                <c:pt idx="6745">
                  <c:v>1.58643829345703</c:v>
                </c:pt>
                <c:pt idx="6746">
                  <c:v>1.59297645568848</c:v>
                </c:pt>
                <c:pt idx="6747">
                  <c:v>1.59753555297852</c:v>
                </c:pt>
                <c:pt idx="6748">
                  <c:v>1.59518676757813</c:v>
                </c:pt>
                <c:pt idx="6749">
                  <c:v>1.60082809448242</c:v>
                </c:pt>
                <c:pt idx="6750">
                  <c:v>1.60236755371094</c:v>
                </c:pt>
                <c:pt idx="6751">
                  <c:v>1.59411674499512</c:v>
                </c:pt>
                <c:pt idx="6752">
                  <c:v>1.60058090209961</c:v>
                </c:pt>
                <c:pt idx="6753">
                  <c:v>1.6203604888916</c:v>
                </c:pt>
                <c:pt idx="6754">
                  <c:v>1.62705261230469</c:v>
                </c:pt>
                <c:pt idx="6755">
                  <c:v>1.63642837524414</c:v>
                </c:pt>
                <c:pt idx="6756">
                  <c:v>1.62834007263184</c:v>
                </c:pt>
                <c:pt idx="6757">
                  <c:v>1.63491180419922</c:v>
                </c:pt>
                <c:pt idx="6758">
                  <c:v>1.64409103393555</c:v>
                </c:pt>
                <c:pt idx="6759">
                  <c:v>1.65968452453613</c:v>
                </c:pt>
                <c:pt idx="6760">
                  <c:v>1.66920310974121</c:v>
                </c:pt>
                <c:pt idx="6761">
                  <c:v>1.68609375</c:v>
                </c:pt>
                <c:pt idx="6762">
                  <c:v>1.69084030151367</c:v>
                </c:pt>
                <c:pt idx="6763">
                  <c:v>1.68245140075684</c:v>
                </c:pt>
                <c:pt idx="6764">
                  <c:v>1.68507431030273</c:v>
                </c:pt>
                <c:pt idx="6765">
                  <c:v>1.6878638458252</c:v>
                </c:pt>
                <c:pt idx="6766">
                  <c:v>1.70229042053223</c:v>
                </c:pt>
                <c:pt idx="6767">
                  <c:v>1.70674179077148</c:v>
                </c:pt>
                <c:pt idx="6768">
                  <c:v>1.69806571960449</c:v>
                </c:pt>
                <c:pt idx="6769">
                  <c:v>1.7002368927002</c:v>
                </c:pt>
                <c:pt idx="6770">
                  <c:v>1.7105411529541</c:v>
                </c:pt>
                <c:pt idx="6771">
                  <c:v>1.72098915100098</c:v>
                </c:pt>
                <c:pt idx="6772">
                  <c:v>1.7344197845459</c:v>
                </c:pt>
                <c:pt idx="6773">
                  <c:v>1.74006408691406</c:v>
                </c:pt>
                <c:pt idx="6774">
                  <c:v>1.75052238464356</c:v>
                </c:pt>
                <c:pt idx="6775">
                  <c:v>1.75915000915527</c:v>
                </c:pt>
                <c:pt idx="6776">
                  <c:v>1.76272483825684</c:v>
                </c:pt>
                <c:pt idx="6777">
                  <c:v>1.7624641418457</c:v>
                </c:pt>
                <c:pt idx="6778">
                  <c:v>1.76977890014648</c:v>
                </c:pt>
                <c:pt idx="6779">
                  <c:v>1.7740160369873</c:v>
                </c:pt>
                <c:pt idx="6780">
                  <c:v>1.79042488098145</c:v>
                </c:pt>
                <c:pt idx="6781">
                  <c:v>1.80732513427734</c:v>
                </c:pt>
                <c:pt idx="6782">
                  <c:v>1.8136181640625</c:v>
                </c:pt>
                <c:pt idx="6783">
                  <c:v>1.82347663879395</c:v>
                </c:pt>
                <c:pt idx="6784">
                  <c:v>1.83649368286133</c:v>
                </c:pt>
                <c:pt idx="6785">
                  <c:v>1.83153861999512</c:v>
                </c:pt>
                <c:pt idx="6786">
                  <c:v>1.84256759643555</c:v>
                </c:pt>
                <c:pt idx="6787">
                  <c:v>1.8272322845459</c:v>
                </c:pt>
                <c:pt idx="6788">
                  <c:v>1.81685409545898</c:v>
                </c:pt>
                <c:pt idx="6789">
                  <c:v>1.8393953704834</c:v>
                </c:pt>
                <c:pt idx="6790">
                  <c:v>1.86362373352051</c:v>
                </c:pt>
                <c:pt idx="6791">
                  <c:v>1.87920127868652</c:v>
                </c:pt>
                <c:pt idx="6792">
                  <c:v>1.87314224243164</c:v>
                </c:pt>
                <c:pt idx="6793">
                  <c:v>1.85752349853516</c:v>
                </c:pt>
                <c:pt idx="6794">
                  <c:v>1.87395980834961</c:v>
                </c:pt>
                <c:pt idx="6795">
                  <c:v>1.90360145568848</c:v>
                </c:pt>
                <c:pt idx="6796">
                  <c:v>1.90920379638672</c:v>
                </c:pt>
                <c:pt idx="6797">
                  <c:v>1.90883087158203</c:v>
                </c:pt>
                <c:pt idx="6798">
                  <c:v>1.92149871826172</c:v>
                </c:pt>
                <c:pt idx="6799">
                  <c:v>1.94344161987305</c:v>
                </c:pt>
                <c:pt idx="6800">
                  <c:v>1.95658233642578</c:v>
                </c:pt>
                <c:pt idx="6801">
                  <c:v>1.95450233459473</c:v>
                </c:pt>
                <c:pt idx="6802">
                  <c:v>1.94971923828125</c:v>
                </c:pt>
                <c:pt idx="6803">
                  <c:v>1.94738670349121</c:v>
                </c:pt>
                <c:pt idx="6804">
                  <c:v>1.93862022399902</c:v>
                </c:pt>
                <c:pt idx="6805">
                  <c:v>1.92688423156738</c:v>
                </c:pt>
                <c:pt idx="6806">
                  <c:v>1.92147186279297</c:v>
                </c:pt>
                <c:pt idx="6807">
                  <c:v>1.93859634399414</c:v>
                </c:pt>
                <c:pt idx="6808">
                  <c:v>1.96071159362793</c:v>
                </c:pt>
                <c:pt idx="6809">
                  <c:v>1.96599685668945</c:v>
                </c:pt>
                <c:pt idx="6810">
                  <c:v>1.96667663574219</c:v>
                </c:pt>
                <c:pt idx="6811">
                  <c:v>1.98332672119141</c:v>
                </c:pt>
                <c:pt idx="6812">
                  <c:v>2.00217506408691</c:v>
                </c:pt>
                <c:pt idx="6813">
                  <c:v>2.01151550292969</c:v>
                </c:pt>
                <c:pt idx="6814">
                  <c:v>2.02633201599121</c:v>
                </c:pt>
                <c:pt idx="6815">
                  <c:v>2.05673797607422</c:v>
                </c:pt>
                <c:pt idx="6816">
                  <c:v>2.09300651550293</c:v>
                </c:pt>
                <c:pt idx="6817">
                  <c:v>2.09263702392578</c:v>
                </c:pt>
                <c:pt idx="6818">
                  <c:v>2.09499755859375</c:v>
                </c:pt>
                <c:pt idx="6819">
                  <c:v>2.08894737243652</c:v>
                </c:pt>
                <c:pt idx="6820">
                  <c:v>2.08769264221191</c:v>
                </c:pt>
                <c:pt idx="6821">
                  <c:v>2.09984115600586</c:v>
                </c:pt>
                <c:pt idx="6822">
                  <c:v>2.10868690490723</c:v>
                </c:pt>
                <c:pt idx="6823">
                  <c:v>2.10696304321289</c:v>
                </c:pt>
                <c:pt idx="6824">
                  <c:v>2.12907531738281</c:v>
                </c:pt>
                <c:pt idx="6825">
                  <c:v>2.13926681518555</c:v>
                </c:pt>
                <c:pt idx="6826">
                  <c:v>2.1271898651123</c:v>
                </c:pt>
                <c:pt idx="6827">
                  <c:v>2.1238892364502</c:v>
                </c:pt>
                <c:pt idx="6828">
                  <c:v>2.12091873168945</c:v>
                </c:pt>
                <c:pt idx="6829">
                  <c:v>2.1246044921875</c:v>
                </c:pt>
                <c:pt idx="6830">
                  <c:v>2.13297660827637</c:v>
                </c:pt>
                <c:pt idx="6831">
                  <c:v>2.14517913818359</c:v>
                </c:pt>
                <c:pt idx="6832">
                  <c:v>2.14902458190918</c:v>
                </c:pt>
                <c:pt idx="6833">
                  <c:v>2.15510261535645</c:v>
                </c:pt>
                <c:pt idx="6834">
                  <c:v>2.18548667907715</c:v>
                </c:pt>
                <c:pt idx="6835">
                  <c:v>2.20561370849609</c:v>
                </c:pt>
                <c:pt idx="6836">
                  <c:v>2.21388221740723</c:v>
                </c:pt>
                <c:pt idx="6837">
                  <c:v>2.20481269836426</c:v>
                </c:pt>
                <c:pt idx="6838">
                  <c:v>2.19884971618652</c:v>
                </c:pt>
                <c:pt idx="6839">
                  <c:v>2.21199325561524</c:v>
                </c:pt>
                <c:pt idx="6840">
                  <c:v>2.19931999206543</c:v>
                </c:pt>
                <c:pt idx="6841">
                  <c:v>2.20516571044922</c:v>
                </c:pt>
                <c:pt idx="6842">
                  <c:v>2.23357566833496</c:v>
                </c:pt>
                <c:pt idx="6843">
                  <c:v>2.25752410888672</c:v>
                </c:pt>
                <c:pt idx="6844">
                  <c:v>2.26887329101563</c:v>
                </c:pt>
                <c:pt idx="6845">
                  <c:v>2.27308540344238</c:v>
                </c:pt>
                <c:pt idx="6846">
                  <c:v>2.27603706359863</c:v>
                </c:pt>
                <c:pt idx="6847">
                  <c:v>2.28220809936523</c:v>
                </c:pt>
                <c:pt idx="6848">
                  <c:v>2.2969450378418</c:v>
                </c:pt>
                <c:pt idx="6849">
                  <c:v>2.3147297668457</c:v>
                </c:pt>
                <c:pt idx="6850">
                  <c:v>2.32450477600098</c:v>
                </c:pt>
                <c:pt idx="6851">
                  <c:v>2.32239875793457</c:v>
                </c:pt>
                <c:pt idx="6852">
                  <c:v>2.31323417663574</c:v>
                </c:pt>
                <c:pt idx="6853">
                  <c:v>2.33087829589844</c:v>
                </c:pt>
                <c:pt idx="6854">
                  <c:v>2.35887420654297</c:v>
                </c:pt>
                <c:pt idx="6855">
                  <c:v>2.35709228515625</c:v>
                </c:pt>
                <c:pt idx="6856">
                  <c:v>2.37951187133789</c:v>
                </c:pt>
                <c:pt idx="6857">
                  <c:v>2.39405532836914</c:v>
                </c:pt>
                <c:pt idx="6858">
                  <c:v>2.39055656433105</c:v>
                </c:pt>
                <c:pt idx="6859">
                  <c:v>2.40200813293457</c:v>
                </c:pt>
                <c:pt idx="6860">
                  <c:v>2.41987686157227</c:v>
                </c:pt>
                <c:pt idx="6861">
                  <c:v>2.42210548400879</c:v>
                </c:pt>
                <c:pt idx="6862">
                  <c:v>2.41392456054688</c:v>
                </c:pt>
                <c:pt idx="6863">
                  <c:v>2.42199234008789</c:v>
                </c:pt>
                <c:pt idx="6864">
                  <c:v>2.41670318603516</c:v>
                </c:pt>
                <c:pt idx="6865">
                  <c:v>2.42946990966797</c:v>
                </c:pt>
                <c:pt idx="6866">
                  <c:v>2.43638328552246</c:v>
                </c:pt>
                <c:pt idx="6867">
                  <c:v>2.45892227172852</c:v>
                </c:pt>
                <c:pt idx="6868">
                  <c:v>2.48191497802734</c:v>
                </c:pt>
                <c:pt idx="6869">
                  <c:v>2.50162536621094</c:v>
                </c:pt>
                <c:pt idx="6870">
                  <c:v>2.52263740539551</c:v>
                </c:pt>
                <c:pt idx="6871">
                  <c:v>2.52050361633301</c:v>
                </c:pt>
                <c:pt idx="6872">
                  <c:v>2.52017875671387</c:v>
                </c:pt>
                <c:pt idx="6873">
                  <c:v>2.53074760437012</c:v>
                </c:pt>
                <c:pt idx="6874">
                  <c:v>2.53718048095703</c:v>
                </c:pt>
                <c:pt idx="6875">
                  <c:v>2.5466414642334</c:v>
                </c:pt>
                <c:pt idx="6876">
                  <c:v>2.56680778503418</c:v>
                </c:pt>
                <c:pt idx="6877">
                  <c:v>2.56877265930176</c:v>
                </c:pt>
                <c:pt idx="6878">
                  <c:v>2.56415603637695</c:v>
                </c:pt>
                <c:pt idx="6879">
                  <c:v>2.55534934997559</c:v>
                </c:pt>
                <c:pt idx="6880">
                  <c:v>2.5550178527832</c:v>
                </c:pt>
                <c:pt idx="6881">
                  <c:v>2.56516136169434</c:v>
                </c:pt>
                <c:pt idx="6882">
                  <c:v>2.56567420959473</c:v>
                </c:pt>
                <c:pt idx="6883">
                  <c:v>2.58625030517578</c:v>
                </c:pt>
                <c:pt idx="6884">
                  <c:v>2.59540832519531</c:v>
                </c:pt>
                <c:pt idx="6885">
                  <c:v>2.60714179992676</c:v>
                </c:pt>
                <c:pt idx="6886">
                  <c:v>2.63473571777344</c:v>
                </c:pt>
                <c:pt idx="6887">
                  <c:v>2.64760391235352</c:v>
                </c:pt>
                <c:pt idx="6888">
                  <c:v>2.64673309326172</c:v>
                </c:pt>
                <c:pt idx="6889">
                  <c:v>2.65368629455566</c:v>
                </c:pt>
                <c:pt idx="6890">
                  <c:v>2.6642497253418</c:v>
                </c:pt>
                <c:pt idx="6891">
                  <c:v>2.6813313293457</c:v>
                </c:pt>
                <c:pt idx="6892">
                  <c:v>2.68824905395508</c:v>
                </c:pt>
                <c:pt idx="6893">
                  <c:v>2.71055900573731</c:v>
                </c:pt>
                <c:pt idx="6894">
                  <c:v>2.73225471496582</c:v>
                </c:pt>
                <c:pt idx="6895">
                  <c:v>2.73742546081543</c:v>
                </c:pt>
                <c:pt idx="6896">
                  <c:v>2.74141822814942</c:v>
                </c:pt>
                <c:pt idx="6897">
                  <c:v>2.75133888244629</c:v>
                </c:pt>
                <c:pt idx="6898">
                  <c:v>2.76895652770996</c:v>
                </c:pt>
                <c:pt idx="6899">
                  <c:v>2.77125297546387</c:v>
                </c:pt>
                <c:pt idx="6900">
                  <c:v>2.76960746765137</c:v>
                </c:pt>
                <c:pt idx="6901">
                  <c:v>2.77120750427246</c:v>
                </c:pt>
                <c:pt idx="6902">
                  <c:v>2.78260391235352</c:v>
                </c:pt>
                <c:pt idx="6903">
                  <c:v>2.78526924133301</c:v>
                </c:pt>
                <c:pt idx="6904">
                  <c:v>2.79468971252442</c:v>
                </c:pt>
                <c:pt idx="6905">
                  <c:v>2.79733299255371</c:v>
                </c:pt>
                <c:pt idx="6906">
                  <c:v>2.79374992370606</c:v>
                </c:pt>
                <c:pt idx="6907">
                  <c:v>2.82373344421387</c:v>
                </c:pt>
                <c:pt idx="6908">
                  <c:v>2.85715927124023</c:v>
                </c:pt>
                <c:pt idx="6909">
                  <c:v>2.88735321044922</c:v>
                </c:pt>
                <c:pt idx="6910">
                  <c:v>2.90275604248047</c:v>
                </c:pt>
                <c:pt idx="6911">
                  <c:v>2.9068187713623</c:v>
                </c:pt>
                <c:pt idx="6912">
                  <c:v>2.92240753173828</c:v>
                </c:pt>
                <c:pt idx="6913">
                  <c:v>2.92278091430664</c:v>
                </c:pt>
                <c:pt idx="6914">
                  <c:v>2.91776786804199</c:v>
                </c:pt>
                <c:pt idx="6915">
                  <c:v>2.92683700561523</c:v>
                </c:pt>
                <c:pt idx="6916">
                  <c:v>2.93808006286621</c:v>
                </c:pt>
                <c:pt idx="6917">
                  <c:v>2.94819351196289</c:v>
                </c:pt>
                <c:pt idx="6918">
                  <c:v>2.9452693939209</c:v>
                </c:pt>
                <c:pt idx="6919">
                  <c:v>2.95935569763184</c:v>
                </c:pt>
                <c:pt idx="6920">
                  <c:v>2.98174774169922</c:v>
                </c:pt>
                <c:pt idx="6921">
                  <c:v>3.00236793518067</c:v>
                </c:pt>
                <c:pt idx="6922">
                  <c:v>3.01579872131348</c:v>
                </c:pt>
                <c:pt idx="6923">
                  <c:v>3.01736450195312</c:v>
                </c:pt>
                <c:pt idx="6924">
                  <c:v>3.02413124084473</c:v>
                </c:pt>
                <c:pt idx="6925">
                  <c:v>3.03035682678223</c:v>
                </c:pt>
                <c:pt idx="6926">
                  <c:v>3.03844627380371</c:v>
                </c:pt>
                <c:pt idx="6927">
                  <c:v>3.04250022888184</c:v>
                </c:pt>
                <c:pt idx="6928">
                  <c:v>3.05698478698731</c:v>
                </c:pt>
                <c:pt idx="6929">
                  <c:v>3.07255897521973</c:v>
                </c:pt>
                <c:pt idx="6930">
                  <c:v>3.0697110748291</c:v>
                </c:pt>
                <c:pt idx="6931">
                  <c:v>3.0953816986084</c:v>
                </c:pt>
                <c:pt idx="6932">
                  <c:v>3.11227592468262</c:v>
                </c:pt>
                <c:pt idx="6933">
                  <c:v>3.12125701904297</c:v>
                </c:pt>
                <c:pt idx="6934">
                  <c:v>3.13608963012695</c:v>
                </c:pt>
                <c:pt idx="6935">
                  <c:v>3.14463027954102</c:v>
                </c:pt>
                <c:pt idx="6936">
                  <c:v>3.15485557556152</c:v>
                </c:pt>
                <c:pt idx="6937">
                  <c:v>3.1717765045166</c:v>
                </c:pt>
                <c:pt idx="6938">
                  <c:v>3.17881912231445</c:v>
                </c:pt>
                <c:pt idx="6939">
                  <c:v>3.1913565826416</c:v>
                </c:pt>
                <c:pt idx="6940">
                  <c:v>3.19690147399902</c:v>
                </c:pt>
                <c:pt idx="6941">
                  <c:v>3.20586967468262</c:v>
                </c:pt>
                <c:pt idx="6942">
                  <c:v>3.21273239135742</c:v>
                </c:pt>
                <c:pt idx="6943">
                  <c:v>3.22633605957031</c:v>
                </c:pt>
                <c:pt idx="6944">
                  <c:v>3.23013259887695</c:v>
                </c:pt>
                <c:pt idx="6945">
                  <c:v>3.23893798828125</c:v>
                </c:pt>
                <c:pt idx="6946">
                  <c:v>3.27089256286621</c:v>
                </c:pt>
                <c:pt idx="6947">
                  <c:v>3.27429565429688</c:v>
                </c:pt>
                <c:pt idx="6948">
                  <c:v>3.28498138427734</c:v>
                </c:pt>
                <c:pt idx="6949">
                  <c:v>3.31372581481934</c:v>
                </c:pt>
                <c:pt idx="6950">
                  <c:v>3.33226943969727</c:v>
                </c:pt>
                <c:pt idx="6951">
                  <c:v>3.34167655944824</c:v>
                </c:pt>
                <c:pt idx="6952">
                  <c:v>3.36012359619141</c:v>
                </c:pt>
                <c:pt idx="6953">
                  <c:v>3.37513511657715</c:v>
                </c:pt>
                <c:pt idx="6954">
                  <c:v>3.35611045837402</c:v>
                </c:pt>
                <c:pt idx="6955">
                  <c:v>3.35719909667969</c:v>
                </c:pt>
                <c:pt idx="6956">
                  <c:v>3.37940559387207</c:v>
                </c:pt>
                <c:pt idx="6957">
                  <c:v>3.40700561523438</c:v>
                </c:pt>
                <c:pt idx="6958">
                  <c:v>3.43299011230469</c:v>
                </c:pt>
                <c:pt idx="6959">
                  <c:v>3.44204391479492</c:v>
                </c:pt>
                <c:pt idx="6960">
                  <c:v>3.44056671142578</c:v>
                </c:pt>
                <c:pt idx="6961">
                  <c:v>3.43085975646973</c:v>
                </c:pt>
                <c:pt idx="6962">
                  <c:v>3.44000373840332</c:v>
                </c:pt>
                <c:pt idx="6963">
                  <c:v>3.45792121887207</c:v>
                </c:pt>
                <c:pt idx="6964">
                  <c:v>3.47908897399902</c:v>
                </c:pt>
                <c:pt idx="6965">
                  <c:v>3.49411949157715</c:v>
                </c:pt>
                <c:pt idx="6966">
                  <c:v>3.50779479980469</c:v>
                </c:pt>
                <c:pt idx="6967">
                  <c:v>3.51426292419434</c:v>
                </c:pt>
                <c:pt idx="6968">
                  <c:v>3.52187889099121</c:v>
                </c:pt>
                <c:pt idx="6969">
                  <c:v>3.53741142272949</c:v>
                </c:pt>
                <c:pt idx="6970">
                  <c:v>3.54904624938965</c:v>
                </c:pt>
                <c:pt idx="6971">
                  <c:v>3.56068237304688</c:v>
                </c:pt>
                <c:pt idx="6972">
                  <c:v>3.5857007598877</c:v>
                </c:pt>
                <c:pt idx="6973">
                  <c:v>3.6042790222168</c:v>
                </c:pt>
                <c:pt idx="6974">
                  <c:v>3.62802597045898</c:v>
                </c:pt>
                <c:pt idx="6975">
                  <c:v>3.64347969055176</c:v>
                </c:pt>
                <c:pt idx="6976">
                  <c:v>3.64955940246582</c:v>
                </c:pt>
                <c:pt idx="6977">
                  <c:v>3.64610733032227</c:v>
                </c:pt>
                <c:pt idx="6978">
                  <c:v>3.64815711975098</c:v>
                </c:pt>
                <c:pt idx="6979">
                  <c:v>3.65795112609863</c:v>
                </c:pt>
                <c:pt idx="6980">
                  <c:v>3.67057098388672</c:v>
                </c:pt>
                <c:pt idx="6981">
                  <c:v>3.69109939575195</c:v>
                </c:pt>
                <c:pt idx="6982">
                  <c:v>3.71970779418945</c:v>
                </c:pt>
                <c:pt idx="6983">
                  <c:v>3.73814598083496</c:v>
                </c:pt>
                <c:pt idx="6984">
                  <c:v>3.75642539978027</c:v>
                </c:pt>
                <c:pt idx="6985">
                  <c:v>3.7693000793457</c:v>
                </c:pt>
                <c:pt idx="6986">
                  <c:v>3.77093444824219</c:v>
                </c:pt>
                <c:pt idx="6987">
                  <c:v>3.79402839660645</c:v>
                </c:pt>
                <c:pt idx="6988">
                  <c:v>3.79911796569824</c:v>
                </c:pt>
                <c:pt idx="6989">
                  <c:v>3.81620529174805</c:v>
                </c:pt>
                <c:pt idx="6990">
                  <c:v>3.83503189086914</c:v>
                </c:pt>
                <c:pt idx="6991">
                  <c:v>3.85472396850586</c:v>
                </c:pt>
                <c:pt idx="6992">
                  <c:v>3.85993949890137</c:v>
                </c:pt>
                <c:pt idx="6993">
                  <c:v>3.87131385803223</c:v>
                </c:pt>
                <c:pt idx="6994">
                  <c:v>3.90556617736817</c:v>
                </c:pt>
                <c:pt idx="6995">
                  <c:v>3.91694160461426</c:v>
                </c:pt>
                <c:pt idx="6996">
                  <c:v>3.90517906188965</c:v>
                </c:pt>
                <c:pt idx="6997">
                  <c:v>3.90134582519531</c:v>
                </c:pt>
                <c:pt idx="6998">
                  <c:v>3.89946090698242</c:v>
                </c:pt>
                <c:pt idx="6999">
                  <c:v>3.90930595397949</c:v>
                </c:pt>
                <c:pt idx="7000">
                  <c:v>3.91884376525879</c:v>
                </c:pt>
                <c:pt idx="7001">
                  <c:v>3.95119110107422</c:v>
                </c:pt>
                <c:pt idx="7002">
                  <c:v>3.99031120300293</c:v>
                </c:pt>
                <c:pt idx="7003">
                  <c:v>4.01329948425293</c:v>
                </c:pt>
                <c:pt idx="7004">
                  <c:v>4.02517486572266</c:v>
                </c:pt>
                <c:pt idx="7005">
                  <c:v>4.03011856079102</c:v>
                </c:pt>
                <c:pt idx="7006">
                  <c:v>4.03465072631836</c:v>
                </c:pt>
                <c:pt idx="7007">
                  <c:v>4.05051872253418</c:v>
                </c:pt>
                <c:pt idx="7008">
                  <c:v>4.06213760375977</c:v>
                </c:pt>
                <c:pt idx="7009">
                  <c:v>4.07467041015625</c:v>
                </c:pt>
                <c:pt idx="7010">
                  <c:v>4.09502418518066</c:v>
                </c:pt>
                <c:pt idx="7011">
                  <c:v>4.1047802734375</c:v>
                </c:pt>
                <c:pt idx="7012">
                  <c:v>4.11633163452149</c:v>
                </c:pt>
                <c:pt idx="7013">
                  <c:v>4.11520248413086</c:v>
                </c:pt>
                <c:pt idx="7014">
                  <c:v>4.11485122680664</c:v>
                </c:pt>
                <c:pt idx="7015">
                  <c:v>4.14146179199219</c:v>
                </c:pt>
                <c:pt idx="7016">
                  <c:v>4.16343772888184</c:v>
                </c:pt>
                <c:pt idx="7017">
                  <c:v>4.19468025207519</c:v>
                </c:pt>
                <c:pt idx="7018">
                  <c:v>4.20734962463379</c:v>
                </c:pt>
                <c:pt idx="7019">
                  <c:v>4.21100463867187</c:v>
                </c:pt>
                <c:pt idx="7020">
                  <c:v>4.23626472473145</c:v>
                </c:pt>
                <c:pt idx="7021">
                  <c:v>4.26890525817871</c:v>
                </c:pt>
                <c:pt idx="7022">
                  <c:v>4.2964917755127</c:v>
                </c:pt>
                <c:pt idx="7023">
                  <c:v>4.31722724914551</c:v>
                </c:pt>
                <c:pt idx="7024">
                  <c:v>4.32163482666016</c:v>
                </c:pt>
                <c:pt idx="7025">
                  <c:v>4.32599113464356</c:v>
                </c:pt>
                <c:pt idx="7026">
                  <c:v>4.3514949798584</c:v>
                </c:pt>
                <c:pt idx="7027">
                  <c:v>4.3838355255127</c:v>
                </c:pt>
                <c:pt idx="7028">
                  <c:v>4.40124008178711</c:v>
                </c:pt>
                <c:pt idx="7029">
                  <c:v>4.41340606689453</c:v>
                </c:pt>
                <c:pt idx="7030">
                  <c:v>4.43292945861816</c:v>
                </c:pt>
                <c:pt idx="7031">
                  <c:v>4.45575576782227</c:v>
                </c:pt>
                <c:pt idx="7032">
                  <c:v>4.45824760437012</c:v>
                </c:pt>
                <c:pt idx="7033">
                  <c:v>4.46438163757324</c:v>
                </c:pt>
                <c:pt idx="7034">
                  <c:v>4.50038192749023</c:v>
                </c:pt>
                <c:pt idx="7035">
                  <c:v>4.52428375244141</c:v>
                </c:pt>
                <c:pt idx="7036">
                  <c:v>4.53049774169922</c:v>
                </c:pt>
                <c:pt idx="7037">
                  <c:v>4.53739929199219</c:v>
                </c:pt>
                <c:pt idx="7038">
                  <c:v>4.55652374267578</c:v>
                </c:pt>
                <c:pt idx="7039">
                  <c:v>4.57882446289062</c:v>
                </c:pt>
                <c:pt idx="7040">
                  <c:v>4.59183975219727</c:v>
                </c:pt>
                <c:pt idx="7041">
                  <c:v>4.60291656494141</c:v>
                </c:pt>
                <c:pt idx="7042">
                  <c:v>4.61906646728516</c:v>
                </c:pt>
                <c:pt idx="7043">
                  <c:v>4.63313697814941</c:v>
                </c:pt>
                <c:pt idx="7044">
                  <c:v>4.6389729309082</c:v>
                </c:pt>
                <c:pt idx="7045">
                  <c:v>4.66301681518555</c:v>
                </c:pt>
                <c:pt idx="7046">
                  <c:v>4.68618095397949</c:v>
                </c:pt>
                <c:pt idx="7047">
                  <c:v>4.70691696166992</c:v>
                </c:pt>
                <c:pt idx="7048">
                  <c:v>4.73608306884766</c:v>
                </c:pt>
                <c:pt idx="7049">
                  <c:v>4.75108940124512</c:v>
                </c:pt>
                <c:pt idx="7050">
                  <c:v>4.77265762329102</c:v>
                </c:pt>
                <c:pt idx="7051">
                  <c:v>4.78924781799316</c:v>
                </c:pt>
                <c:pt idx="7052">
                  <c:v>4.78855659484863</c:v>
                </c:pt>
                <c:pt idx="7053">
                  <c:v>4.80508651733399</c:v>
                </c:pt>
                <c:pt idx="7054">
                  <c:v>4.82133010864258</c:v>
                </c:pt>
                <c:pt idx="7055">
                  <c:v>4.83619995117188</c:v>
                </c:pt>
                <c:pt idx="7056">
                  <c:v>4.8589102935791</c:v>
                </c:pt>
                <c:pt idx="7057">
                  <c:v>4.89335235595703</c:v>
                </c:pt>
                <c:pt idx="7058">
                  <c:v>4.91217559814453</c:v>
                </c:pt>
                <c:pt idx="7059">
                  <c:v>4.93239410400391</c:v>
                </c:pt>
                <c:pt idx="7060">
                  <c:v>4.96183944702148</c:v>
                </c:pt>
                <c:pt idx="7061">
                  <c:v>4.98064842224121</c:v>
                </c:pt>
                <c:pt idx="7062">
                  <c:v>4.98267883300781</c:v>
                </c:pt>
                <c:pt idx="7063">
                  <c:v>5.01209861755371</c:v>
                </c:pt>
                <c:pt idx="7064">
                  <c:v>5.05110404968262</c:v>
                </c:pt>
                <c:pt idx="7065">
                  <c:v>5.06644332885742</c:v>
                </c:pt>
                <c:pt idx="7066">
                  <c:v>5.07478553771973</c:v>
                </c:pt>
                <c:pt idx="7067">
                  <c:v>5.08734642028809</c:v>
                </c:pt>
                <c:pt idx="7068">
                  <c:v>5.10871170043945</c:v>
                </c:pt>
                <c:pt idx="7069">
                  <c:v>5.12726776123047</c:v>
                </c:pt>
                <c:pt idx="7070">
                  <c:v>5.15421951293945</c:v>
                </c:pt>
                <c:pt idx="7071">
                  <c:v>5.17826072692871</c:v>
                </c:pt>
                <c:pt idx="7072">
                  <c:v>5.1901594543457</c:v>
                </c:pt>
                <c:pt idx="7073">
                  <c:v>5.20167030334473</c:v>
                </c:pt>
                <c:pt idx="7074">
                  <c:v>5.22720710754395</c:v>
                </c:pt>
                <c:pt idx="7075">
                  <c:v>5.25206680297852</c:v>
                </c:pt>
                <c:pt idx="7076">
                  <c:v>5.26059471130371</c:v>
                </c:pt>
                <c:pt idx="7077">
                  <c:v>5.26046585083008</c:v>
                </c:pt>
                <c:pt idx="7078">
                  <c:v>5.26455757141113</c:v>
                </c:pt>
                <c:pt idx="7079">
                  <c:v>5.28659812927246</c:v>
                </c:pt>
                <c:pt idx="7080">
                  <c:v>5.3231755065918</c:v>
                </c:pt>
                <c:pt idx="7081">
                  <c:v>5.34233177185059</c:v>
                </c:pt>
                <c:pt idx="7082">
                  <c:v>5.34353286743164</c:v>
                </c:pt>
                <c:pt idx="7083">
                  <c:v>5.36262626647949</c:v>
                </c:pt>
                <c:pt idx="7084">
                  <c:v>5.38171714782715</c:v>
                </c:pt>
                <c:pt idx="7085">
                  <c:v>5.39384872436524</c:v>
                </c:pt>
                <c:pt idx="7086">
                  <c:v>5.41015724182129</c:v>
                </c:pt>
                <c:pt idx="7087">
                  <c:v>5.42217971801758</c:v>
                </c:pt>
                <c:pt idx="7088">
                  <c:v>5.43854759216309</c:v>
                </c:pt>
                <c:pt idx="7089">
                  <c:v>5.45352066040039</c:v>
                </c:pt>
                <c:pt idx="7090">
                  <c:v>5.46361289978028</c:v>
                </c:pt>
                <c:pt idx="7091">
                  <c:v>5.47266555786133</c:v>
                </c:pt>
                <c:pt idx="7092">
                  <c:v>5.48532936096191</c:v>
                </c:pt>
                <c:pt idx="7093">
                  <c:v>5.50640129089356</c:v>
                </c:pt>
                <c:pt idx="7094">
                  <c:v>5.52242424011231</c:v>
                </c:pt>
                <c:pt idx="7095">
                  <c:v>5.53022857666016</c:v>
                </c:pt>
                <c:pt idx="7096">
                  <c:v>5.53318893432617</c:v>
                </c:pt>
                <c:pt idx="7097">
                  <c:v>5.54328773498535</c:v>
                </c:pt>
                <c:pt idx="7098">
                  <c:v>5.5543465423584</c:v>
                </c:pt>
                <c:pt idx="7099">
                  <c:v>5.55897369384766</c:v>
                </c:pt>
                <c:pt idx="7100">
                  <c:v>5.56355758666992</c:v>
                </c:pt>
                <c:pt idx="7101">
                  <c:v>5.57462257385254</c:v>
                </c:pt>
                <c:pt idx="7102">
                  <c:v>5.58425956726074</c:v>
                </c:pt>
                <c:pt idx="7103">
                  <c:v>5.58770469665527</c:v>
                </c:pt>
                <c:pt idx="7104">
                  <c:v>5.58908264160156</c:v>
                </c:pt>
                <c:pt idx="7105">
                  <c:v>5.59019081115723</c:v>
                </c:pt>
                <c:pt idx="7106">
                  <c:v>5.59218276977539</c:v>
                </c:pt>
                <c:pt idx="7107">
                  <c:v>5.59414588928223</c:v>
                </c:pt>
                <c:pt idx="7108">
                  <c:v>5.59503608703613</c:v>
                </c:pt>
                <c:pt idx="7109">
                  <c:v>5.5951424407959</c:v>
                </c:pt>
                <c:pt idx="7110">
                  <c:v>5.59502639770508</c:v>
                </c:pt>
                <c:pt idx="7111">
                  <c:v>5.59482162475586</c:v>
                </c:pt>
                <c:pt idx="7112">
                  <c:v>5.59470100402832</c:v>
                </c:pt>
                <c:pt idx="7113">
                  <c:v>5.59457778930664</c:v>
                </c:pt>
                <c:pt idx="7114">
                  <c:v>5.59421562194824</c:v>
                </c:pt>
                <c:pt idx="7115">
                  <c:v>5.59399826049805</c:v>
                </c:pt>
                <c:pt idx="7116">
                  <c:v>5.59369918823242</c:v>
                </c:pt>
                <c:pt idx="7117">
                  <c:v>5.59335166931152</c:v>
                </c:pt>
                <c:pt idx="7118">
                  <c:v>5.59268775939942</c:v>
                </c:pt>
                <c:pt idx="7119">
                  <c:v>5.59248596191406</c:v>
                </c:pt>
                <c:pt idx="7120">
                  <c:v>5.59227264404297</c:v>
                </c:pt>
                <c:pt idx="7121">
                  <c:v>5.59232643127441</c:v>
                </c:pt>
                <c:pt idx="7122">
                  <c:v>5.59198600769043</c:v>
                </c:pt>
                <c:pt idx="7123">
                  <c:v>5.59171508789063</c:v>
                </c:pt>
                <c:pt idx="7124">
                  <c:v>5.59138916015625</c:v>
                </c:pt>
                <c:pt idx="7125">
                  <c:v>5.59106430053711</c:v>
                </c:pt>
                <c:pt idx="7126">
                  <c:v>5.59084571838379</c:v>
                </c:pt>
                <c:pt idx="7127">
                  <c:v>5.5904581451416</c:v>
                </c:pt>
                <c:pt idx="7128">
                  <c:v>5.59020034790039</c:v>
                </c:pt>
                <c:pt idx="7129">
                  <c:v>5.59016044616699</c:v>
                </c:pt>
                <c:pt idx="7130">
                  <c:v>5.59004455566406</c:v>
                </c:pt>
                <c:pt idx="7131">
                  <c:v>5.58965110778809</c:v>
                </c:pt>
                <c:pt idx="7132">
                  <c:v>5.5890926361084</c:v>
                </c:pt>
                <c:pt idx="7133">
                  <c:v>5.58863586425781</c:v>
                </c:pt>
                <c:pt idx="7134">
                  <c:v>5.58832382202149</c:v>
                </c:pt>
                <c:pt idx="7135">
                  <c:v>5.58808486938477</c:v>
                </c:pt>
                <c:pt idx="7136">
                  <c:v>5.5879483795166</c:v>
                </c:pt>
                <c:pt idx="7137">
                  <c:v>5.58790351867676</c:v>
                </c:pt>
                <c:pt idx="7138">
                  <c:v>5.58779296875</c:v>
                </c:pt>
                <c:pt idx="7139">
                  <c:v>5.58729965209961</c:v>
                </c:pt>
                <c:pt idx="7140">
                  <c:v>5.58670845031738</c:v>
                </c:pt>
                <c:pt idx="7141">
                  <c:v>5.58653915405274</c:v>
                </c:pt>
                <c:pt idx="7142">
                  <c:v>5.58628051757813</c:v>
                </c:pt>
                <c:pt idx="7143">
                  <c:v>5.58589012145996</c:v>
                </c:pt>
                <c:pt idx="7144">
                  <c:v>5.58557273864746</c:v>
                </c:pt>
                <c:pt idx="7145">
                  <c:v>5.58538299560547</c:v>
                </c:pt>
                <c:pt idx="7146">
                  <c:v>5.58528434753418</c:v>
                </c:pt>
                <c:pt idx="7147">
                  <c:v>5.58494407653809</c:v>
                </c:pt>
                <c:pt idx="7148">
                  <c:v>5.58487442016602</c:v>
                </c:pt>
                <c:pt idx="7149">
                  <c:v>5.58448547363281</c:v>
                </c:pt>
                <c:pt idx="7150">
                  <c:v>5.5840731048584</c:v>
                </c:pt>
                <c:pt idx="7151">
                  <c:v>5.58351364135742</c:v>
                </c:pt>
                <c:pt idx="7152">
                  <c:v>5.58308418273926</c:v>
                </c:pt>
                <c:pt idx="7153">
                  <c:v>5.58299514770508</c:v>
                </c:pt>
                <c:pt idx="7154">
                  <c:v>5.58248878479004</c:v>
                </c:pt>
                <c:pt idx="7155">
                  <c:v>5.58220245361328</c:v>
                </c:pt>
                <c:pt idx="7156">
                  <c:v>5.58201110839844</c:v>
                </c:pt>
                <c:pt idx="7157">
                  <c:v>5.58164352416992</c:v>
                </c:pt>
                <c:pt idx="7158">
                  <c:v>5.58133049011231</c:v>
                </c:pt>
                <c:pt idx="7159">
                  <c:v>5.58090934753418</c:v>
                </c:pt>
                <c:pt idx="7160">
                  <c:v>5.58068389892578</c:v>
                </c:pt>
                <c:pt idx="7161">
                  <c:v>5.58028106689453</c:v>
                </c:pt>
                <c:pt idx="7162">
                  <c:v>5.58014999389649</c:v>
                </c:pt>
                <c:pt idx="7163">
                  <c:v>5.57979415893555</c:v>
                </c:pt>
                <c:pt idx="7164">
                  <c:v>5.57913551330566</c:v>
                </c:pt>
                <c:pt idx="7165">
                  <c:v>5.5788703918457</c:v>
                </c:pt>
                <c:pt idx="7166">
                  <c:v>5.57860122680664</c:v>
                </c:pt>
                <c:pt idx="7167">
                  <c:v>5.57842971801758</c:v>
                </c:pt>
                <c:pt idx="7168">
                  <c:v>5.57783592224121</c:v>
                </c:pt>
                <c:pt idx="7169">
                  <c:v>5.57774276733398</c:v>
                </c:pt>
                <c:pt idx="7170">
                  <c:v>5.57767112731934</c:v>
                </c:pt>
                <c:pt idx="7171">
                  <c:v>5.57713195800781</c:v>
                </c:pt>
                <c:pt idx="7172">
                  <c:v>5.57659698486328</c:v>
                </c:pt>
                <c:pt idx="7173">
                  <c:v>5.57655853271484</c:v>
                </c:pt>
                <c:pt idx="7174">
                  <c:v>5.57633804321289</c:v>
                </c:pt>
                <c:pt idx="7175">
                  <c:v>5.57576683044434</c:v>
                </c:pt>
                <c:pt idx="7176">
                  <c:v>5.57554946899414</c:v>
                </c:pt>
                <c:pt idx="7177">
                  <c:v>5.57527587890625</c:v>
                </c:pt>
                <c:pt idx="7178">
                  <c:v>5.57538635253906</c:v>
                </c:pt>
                <c:pt idx="7179">
                  <c:v>5.57489669799805</c:v>
                </c:pt>
                <c:pt idx="7180">
                  <c:v>5.57466835021973</c:v>
                </c:pt>
                <c:pt idx="7181">
                  <c:v>5.57447738647461</c:v>
                </c:pt>
                <c:pt idx="7182">
                  <c:v>5.57432945251465</c:v>
                </c:pt>
                <c:pt idx="7183">
                  <c:v>5.57389747619629</c:v>
                </c:pt>
                <c:pt idx="7184">
                  <c:v>5.57368041992188</c:v>
                </c:pt>
                <c:pt idx="7185">
                  <c:v>5.57320510864258</c:v>
                </c:pt>
                <c:pt idx="7186">
                  <c:v>5.57284851074219</c:v>
                </c:pt>
                <c:pt idx="7187">
                  <c:v>5.57279365539551</c:v>
                </c:pt>
                <c:pt idx="7188">
                  <c:v>5.57231971740723</c:v>
                </c:pt>
                <c:pt idx="7189">
                  <c:v>5.57193832397461</c:v>
                </c:pt>
                <c:pt idx="7190">
                  <c:v>5.57192771911621</c:v>
                </c:pt>
                <c:pt idx="7191">
                  <c:v>5.57170593261719</c:v>
                </c:pt>
                <c:pt idx="7192">
                  <c:v>5.57142776489258</c:v>
                </c:pt>
                <c:pt idx="7193">
                  <c:v>5.5709383392334</c:v>
                </c:pt>
                <c:pt idx="7194">
                  <c:v>5.57051704406738</c:v>
                </c:pt>
                <c:pt idx="7195">
                  <c:v>5.57027069091797</c:v>
                </c:pt>
                <c:pt idx="7196">
                  <c:v>5.56977195739746</c:v>
                </c:pt>
                <c:pt idx="7197">
                  <c:v>5.56937782287598</c:v>
                </c:pt>
                <c:pt idx="7198">
                  <c:v>5.56913230895996</c:v>
                </c:pt>
                <c:pt idx="7199">
                  <c:v>5.56918579101563</c:v>
                </c:pt>
                <c:pt idx="7200">
                  <c:v>5.56873085021973</c:v>
                </c:pt>
                <c:pt idx="7201">
                  <c:v>5.56824752807617</c:v>
                </c:pt>
                <c:pt idx="7202">
                  <c:v>5.56796600341797</c:v>
                </c:pt>
                <c:pt idx="7203">
                  <c:v>5.56762413024902</c:v>
                </c:pt>
                <c:pt idx="7204">
                  <c:v>5.56741821289062</c:v>
                </c:pt>
                <c:pt idx="7205">
                  <c:v>5.56733024597168</c:v>
                </c:pt>
                <c:pt idx="7206">
                  <c:v>5.56712860107422</c:v>
                </c:pt>
                <c:pt idx="7207">
                  <c:v>5.56741233825684</c:v>
                </c:pt>
                <c:pt idx="7208">
                  <c:v>5.56719551086426</c:v>
                </c:pt>
                <c:pt idx="7209">
                  <c:v>5.56715194702148</c:v>
                </c:pt>
                <c:pt idx="7210">
                  <c:v>5.56736724853516</c:v>
                </c:pt>
                <c:pt idx="7211">
                  <c:v>5.56720932006836</c:v>
                </c:pt>
                <c:pt idx="7212">
                  <c:v>5.56724624633789</c:v>
                </c:pt>
                <c:pt idx="7213">
                  <c:v>5.56730415344238</c:v>
                </c:pt>
                <c:pt idx="7214">
                  <c:v>5.56719093322754</c:v>
                </c:pt>
                <c:pt idx="7215">
                  <c:v>5.56714866638184</c:v>
                </c:pt>
                <c:pt idx="7216">
                  <c:v>5.56744918823242</c:v>
                </c:pt>
                <c:pt idx="7217">
                  <c:v>5.56744094848633</c:v>
                </c:pt>
                <c:pt idx="7218">
                  <c:v>5.56732040405274</c:v>
                </c:pt>
                <c:pt idx="7219">
                  <c:v>5.56744201660156</c:v>
                </c:pt>
                <c:pt idx="7220">
                  <c:v>5.5674201965332</c:v>
                </c:pt>
                <c:pt idx="7221">
                  <c:v>5.5674732208252</c:v>
                </c:pt>
                <c:pt idx="7222">
                  <c:v>5.5673706817627</c:v>
                </c:pt>
                <c:pt idx="7223">
                  <c:v>5.56747314453125</c:v>
                </c:pt>
                <c:pt idx="7224">
                  <c:v>5.56756484985352</c:v>
                </c:pt>
                <c:pt idx="7225">
                  <c:v>5.56750389099121</c:v>
                </c:pt>
                <c:pt idx="7226">
                  <c:v>5.56767021179199</c:v>
                </c:pt>
                <c:pt idx="7227">
                  <c:v>5.56773040771484</c:v>
                </c:pt>
                <c:pt idx="7228">
                  <c:v>5.56770805358887</c:v>
                </c:pt>
                <c:pt idx="7229">
                  <c:v>5.56764724731445</c:v>
                </c:pt>
                <c:pt idx="7230">
                  <c:v>5.56770454406738</c:v>
                </c:pt>
                <c:pt idx="7231">
                  <c:v>5.56763969421387</c:v>
                </c:pt>
                <c:pt idx="7232">
                  <c:v>5.56744857788086</c:v>
                </c:pt>
                <c:pt idx="7233">
                  <c:v>5.56764915466309</c:v>
                </c:pt>
                <c:pt idx="7234">
                  <c:v>5.5675577545166</c:v>
                </c:pt>
                <c:pt idx="7235">
                  <c:v>5.56760475158691</c:v>
                </c:pt>
                <c:pt idx="7236">
                  <c:v>5.56752891540527</c:v>
                </c:pt>
                <c:pt idx="7237">
                  <c:v>5.56752220153809</c:v>
                </c:pt>
                <c:pt idx="7238">
                  <c:v>5.56759437561035</c:v>
                </c:pt>
                <c:pt idx="7239">
                  <c:v>5.56740951538086</c:v>
                </c:pt>
                <c:pt idx="7240">
                  <c:v>5.56730361938477</c:v>
                </c:pt>
                <c:pt idx="7241">
                  <c:v>5.56738876342774</c:v>
                </c:pt>
                <c:pt idx="7242">
                  <c:v>5.56729560852051</c:v>
                </c:pt>
                <c:pt idx="7243">
                  <c:v>5.56722679138184</c:v>
                </c:pt>
                <c:pt idx="7244">
                  <c:v>5.56734428405762</c:v>
                </c:pt>
                <c:pt idx="7245">
                  <c:v>5.56739273071289</c:v>
                </c:pt>
                <c:pt idx="7246">
                  <c:v>5.56726928710937</c:v>
                </c:pt>
                <c:pt idx="7247">
                  <c:v>5.56714981079102</c:v>
                </c:pt>
                <c:pt idx="7248">
                  <c:v>5.56713134765625</c:v>
                </c:pt>
                <c:pt idx="7249">
                  <c:v>5.56720138549805</c:v>
                </c:pt>
                <c:pt idx="7250">
                  <c:v>5.56740097045899</c:v>
                </c:pt>
                <c:pt idx="7251">
                  <c:v>5.56747871398926</c:v>
                </c:pt>
                <c:pt idx="7252">
                  <c:v>5.56738861083984</c:v>
                </c:pt>
                <c:pt idx="7253">
                  <c:v>5.56742599487305</c:v>
                </c:pt>
                <c:pt idx="7254">
                  <c:v>5.56731994628906</c:v>
                </c:pt>
                <c:pt idx="7255">
                  <c:v>5.56748626708985</c:v>
                </c:pt>
                <c:pt idx="7256">
                  <c:v>5.56713554382324</c:v>
                </c:pt>
                <c:pt idx="7257">
                  <c:v>5.56708541870117</c:v>
                </c:pt>
                <c:pt idx="7258">
                  <c:v>5.5672492980957</c:v>
                </c:pt>
                <c:pt idx="7259">
                  <c:v>5.56725677490234</c:v>
                </c:pt>
                <c:pt idx="7260">
                  <c:v>5.56717010498047</c:v>
                </c:pt>
                <c:pt idx="7261">
                  <c:v>5.56734390258789</c:v>
                </c:pt>
                <c:pt idx="7262">
                  <c:v>5.56716339111328</c:v>
                </c:pt>
                <c:pt idx="7263">
                  <c:v>5.56715522766113</c:v>
                </c:pt>
                <c:pt idx="7264">
                  <c:v>5.56731018066406</c:v>
                </c:pt>
                <c:pt idx="7265">
                  <c:v>5.56712425231934</c:v>
                </c:pt>
                <c:pt idx="7266">
                  <c:v>5.56721878051758</c:v>
                </c:pt>
                <c:pt idx="7267">
                  <c:v>5.56725204467774</c:v>
                </c:pt>
                <c:pt idx="7268">
                  <c:v>5.56737579345703</c:v>
                </c:pt>
                <c:pt idx="7269">
                  <c:v>5.56735610961914</c:v>
                </c:pt>
                <c:pt idx="7270">
                  <c:v>5.567177734375</c:v>
                </c:pt>
                <c:pt idx="7271">
                  <c:v>5.56719024658203</c:v>
                </c:pt>
                <c:pt idx="7272">
                  <c:v>5.56729949951172</c:v>
                </c:pt>
                <c:pt idx="7273">
                  <c:v>5.56701171875</c:v>
                </c:pt>
                <c:pt idx="7274">
                  <c:v>5.56704429626465</c:v>
                </c:pt>
                <c:pt idx="7275">
                  <c:v>5.56723136901856</c:v>
                </c:pt>
                <c:pt idx="7276">
                  <c:v>5.56722885131836</c:v>
                </c:pt>
                <c:pt idx="7277">
                  <c:v>5.5670841217041</c:v>
                </c:pt>
                <c:pt idx="7278">
                  <c:v>5.56704193115234</c:v>
                </c:pt>
                <c:pt idx="7279">
                  <c:v>5.56707000732422</c:v>
                </c:pt>
                <c:pt idx="7280">
                  <c:v>5.56703460693359</c:v>
                </c:pt>
                <c:pt idx="7281">
                  <c:v>5.56707885742188</c:v>
                </c:pt>
                <c:pt idx="7282">
                  <c:v>5.56704254150391</c:v>
                </c:pt>
                <c:pt idx="7283">
                  <c:v>5.56693405151367</c:v>
                </c:pt>
                <c:pt idx="7284">
                  <c:v>5.5670336151123</c:v>
                </c:pt>
                <c:pt idx="7285">
                  <c:v>5.56709930419922</c:v>
                </c:pt>
                <c:pt idx="7286">
                  <c:v>5.56709419250488</c:v>
                </c:pt>
                <c:pt idx="7287">
                  <c:v>5.56703323364258</c:v>
                </c:pt>
                <c:pt idx="7288">
                  <c:v>5.56688514709473</c:v>
                </c:pt>
                <c:pt idx="7289">
                  <c:v>5.56697547912598</c:v>
                </c:pt>
                <c:pt idx="7290">
                  <c:v>5.56706657409668</c:v>
                </c:pt>
                <c:pt idx="7291">
                  <c:v>5.56683212280274</c:v>
                </c:pt>
                <c:pt idx="7292">
                  <c:v>5.56693099975586</c:v>
                </c:pt>
                <c:pt idx="7293">
                  <c:v>5.56691215515137</c:v>
                </c:pt>
                <c:pt idx="7294">
                  <c:v>5.56692779541016</c:v>
                </c:pt>
                <c:pt idx="7295">
                  <c:v>5.56682640075684</c:v>
                </c:pt>
                <c:pt idx="7296">
                  <c:v>5.5668286895752</c:v>
                </c:pt>
                <c:pt idx="7297">
                  <c:v>5.56699127197266</c:v>
                </c:pt>
                <c:pt idx="7298">
                  <c:v>5.56690444946289</c:v>
                </c:pt>
                <c:pt idx="7299">
                  <c:v>5.56681579589844</c:v>
                </c:pt>
                <c:pt idx="7300">
                  <c:v>5.56685813903809</c:v>
                </c:pt>
                <c:pt idx="7301">
                  <c:v>5.56698966979981</c:v>
                </c:pt>
                <c:pt idx="7302">
                  <c:v>5.56696723937988</c:v>
                </c:pt>
                <c:pt idx="7303">
                  <c:v>5.56692321777344</c:v>
                </c:pt>
                <c:pt idx="7304">
                  <c:v>5.56704406738281</c:v>
                </c:pt>
                <c:pt idx="7305">
                  <c:v>5.56689910888672</c:v>
                </c:pt>
                <c:pt idx="7306">
                  <c:v>5.56699607849121</c:v>
                </c:pt>
                <c:pt idx="7307">
                  <c:v>5.56688629150391</c:v>
                </c:pt>
                <c:pt idx="7308">
                  <c:v>5.56679786682129</c:v>
                </c:pt>
                <c:pt idx="7309">
                  <c:v>5.56712196350098</c:v>
                </c:pt>
                <c:pt idx="7310">
                  <c:v>5.56714073181152</c:v>
                </c:pt>
                <c:pt idx="7311">
                  <c:v>5.56692260742188</c:v>
                </c:pt>
                <c:pt idx="7312">
                  <c:v>5.56705543518067</c:v>
                </c:pt>
                <c:pt idx="7313">
                  <c:v>5.56712577819824</c:v>
                </c:pt>
                <c:pt idx="7314">
                  <c:v>5.56717247009277</c:v>
                </c:pt>
                <c:pt idx="7315">
                  <c:v>5.56713714599609</c:v>
                </c:pt>
                <c:pt idx="7316">
                  <c:v>5.56705955505371</c:v>
                </c:pt>
                <c:pt idx="7317">
                  <c:v>5.56712959289551</c:v>
                </c:pt>
                <c:pt idx="7318">
                  <c:v>5.5670890045166</c:v>
                </c:pt>
                <c:pt idx="7319">
                  <c:v>5.56713844299316</c:v>
                </c:pt>
                <c:pt idx="7320">
                  <c:v>5.56702621459961</c:v>
                </c:pt>
                <c:pt idx="7321">
                  <c:v>5.56715629577637</c:v>
                </c:pt>
                <c:pt idx="7322">
                  <c:v>5.56717079162598</c:v>
                </c:pt>
                <c:pt idx="7323">
                  <c:v>5.56717880249023</c:v>
                </c:pt>
                <c:pt idx="7324">
                  <c:v>5.56707122802734</c:v>
                </c:pt>
                <c:pt idx="7325">
                  <c:v>5.56709655761719</c:v>
                </c:pt>
                <c:pt idx="7326">
                  <c:v>5.56731475830078</c:v>
                </c:pt>
                <c:pt idx="7327">
                  <c:v>5.56730125427246</c:v>
                </c:pt>
                <c:pt idx="7328">
                  <c:v>5.56715919494629</c:v>
                </c:pt>
                <c:pt idx="7329">
                  <c:v>5.56715110778809</c:v>
                </c:pt>
                <c:pt idx="7330">
                  <c:v>5.56714134216309</c:v>
                </c:pt>
                <c:pt idx="7331">
                  <c:v>5.56705505371094</c:v>
                </c:pt>
                <c:pt idx="7332">
                  <c:v>5.56690483093262</c:v>
                </c:pt>
                <c:pt idx="7333">
                  <c:v>5.56705017089844</c:v>
                </c:pt>
                <c:pt idx="7334">
                  <c:v>5.56692192077637</c:v>
                </c:pt>
                <c:pt idx="7335">
                  <c:v>5.56708396911621</c:v>
                </c:pt>
                <c:pt idx="7336">
                  <c:v>5.5672891998291</c:v>
                </c:pt>
                <c:pt idx="7337">
                  <c:v>5.56721221923828</c:v>
                </c:pt>
                <c:pt idx="7338">
                  <c:v>5.567099609375</c:v>
                </c:pt>
                <c:pt idx="7339">
                  <c:v>5.56705032348633</c:v>
                </c:pt>
                <c:pt idx="7340">
                  <c:v>5.56717658996582</c:v>
                </c:pt>
                <c:pt idx="7341">
                  <c:v>5.56706176757813</c:v>
                </c:pt>
                <c:pt idx="7342">
                  <c:v>5.5669246673584</c:v>
                </c:pt>
                <c:pt idx="7343">
                  <c:v>5.56716735839844</c:v>
                </c:pt>
                <c:pt idx="7344">
                  <c:v>5.56699432373047</c:v>
                </c:pt>
                <c:pt idx="7345">
                  <c:v>5.56685020446777</c:v>
                </c:pt>
                <c:pt idx="7346">
                  <c:v>5.56663673400879</c:v>
                </c:pt>
                <c:pt idx="7347">
                  <c:v>5.56673057556152</c:v>
                </c:pt>
                <c:pt idx="7348">
                  <c:v>5.5666471862793</c:v>
                </c:pt>
                <c:pt idx="7349">
                  <c:v>5.56662292480469</c:v>
                </c:pt>
                <c:pt idx="7350">
                  <c:v>5.56675315856934</c:v>
                </c:pt>
                <c:pt idx="7351">
                  <c:v>5.56667427062988</c:v>
                </c:pt>
                <c:pt idx="7352">
                  <c:v>5.56681930541992</c:v>
                </c:pt>
                <c:pt idx="7353">
                  <c:v>5.56672218322754</c:v>
                </c:pt>
                <c:pt idx="7354">
                  <c:v>5.56674003601074</c:v>
                </c:pt>
                <c:pt idx="7355">
                  <c:v>5.56657905578613</c:v>
                </c:pt>
                <c:pt idx="7356">
                  <c:v>5.56674049377441</c:v>
                </c:pt>
                <c:pt idx="7357">
                  <c:v>5.56683288574219</c:v>
                </c:pt>
                <c:pt idx="7358">
                  <c:v>5.56685394287109</c:v>
                </c:pt>
                <c:pt idx="7359">
                  <c:v>5.56680572509766</c:v>
                </c:pt>
                <c:pt idx="7360">
                  <c:v>5.56694534301758</c:v>
                </c:pt>
                <c:pt idx="7361">
                  <c:v>5.56701416015625</c:v>
                </c:pt>
                <c:pt idx="7362">
                  <c:v>5.56695693969727</c:v>
                </c:pt>
                <c:pt idx="7363">
                  <c:v>5.56686141967774</c:v>
                </c:pt>
                <c:pt idx="7364">
                  <c:v>5.56680740356445</c:v>
                </c:pt>
                <c:pt idx="7365">
                  <c:v>5.56676574707031</c:v>
                </c:pt>
                <c:pt idx="7366">
                  <c:v>5.56681564331055</c:v>
                </c:pt>
                <c:pt idx="7367">
                  <c:v>5.5667244720459</c:v>
                </c:pt>
                <c:pt idx="7368">
                  <c:v>5.56686340332031</c:v>
                </c:pt>
                <c:pt idx="7369">
                  <c:v>5.56693061828613</c:v>
                </c:pt>
                <c:pt idx="7370">
                  <c:v>5.56708099365234</c:v>
                </c:pt>
                <c:pt idx="7371">
                  <c:v>5.56701202392578</c:v>
                </c:pt>
                <c:pt idx="7372">
                  <c:v>5.56693489074707</c:v>
                </c:pt>
                <c:pt idx="7373">
                  <c:v>5.56696182250977</c:v>
                </c:pt>
                <c:pt idx="7374">
                  <c:v>5.56698631286621</c:v>
                </c:pt>
                <c:pt idx="7375">
                  <c:v>5.56686836242676</c:v>
                </c:pt>
                <c:pt idx="7376">
                  <c:v>5.56681243896484</c:v>
                </c:pt>
                <c:pt idx="7377">
                  <c:v>5.56689697265625</c:v>
                </c:pt>
                <c:pt idx="7378">
                  <c:v>5.56678253173828</c:v>
                </c:pt>
                <c:pt idx="7379">
                  <c:v>5.56674087524414</c:v>
                </c:pt>
                <c:pt idx="7380">
                  <c:v>5.56663681030273</c:v>
                </c:pt>
                <c:pt idx="7381">
                  <c:v>5.56654312133789</c:v>
                </c:pt>
                <c:pt idx="7382">
                  <c:v>5.56668647766113</c:v>
                </c:pt>
                <c:pt idx="7383">
                  <c:v>5.56658760070801</c:v>
                </c:pt>
                <c:pt idx="7384">
                  <c:v>5.56649955749512</c:v>
                </c:pt>
                <c:pt idx="7385">
                  <c:v>5.56647071838379</c:v>
                </c:pt>
                <c:pt idx="7386">
                  <c:v>5.56666198730469</c:v>
                </c:pt>
                <c:pt idx="7387">
                  <c:v>5.56672035217285</c:v>
                </c:pt>
                <c:pt idx="7388">
                  <c:v>5.56665222167969</c:v>
                </c:pt>
                <c:pt idx="7389">
                  <c:v>5.56670082092285</c:v>
                </c:pt>
                <c:pt idx="7390">
                  <c:v>5.56654365539551</c:v>
                </c:pt>
                <c:pt idx="7391">
                  <c:v>5.56656852722168</c:v>
                </c:pt>
                <c:pt idx="7392">
                  <c:v>5.56669670104981</c:v>
                </c:pt>
                <c:pt idx="7393">
                  <c:v>5.56666168212891</c:v>
                </c:pt>
                <c:pt idx="7394">
                  <c:v>5.56683029174805</c:v>
                </c:pt>
                <c:pt idx="7395">
                  <c:v>5.5667261505127</c:v>
                </c:pt>
                <c:pt idx="7396">
                  <c:v>5.56680374145508</c:v>
                </c:pt>
                <c:pt idx="7397">
                  <c:v>5.56685096740723</c:v>
                </c:pt>
                <c:pt idx="7398">
                  <c:v>5.56670906066895</c:v>
                </c:pt>
                <c:pt idx="7399">
                  <c:v>5.56679306030274</c:v>
                </c:pt>
                <c:pt idx="7400">
                  <c:v>5.56687286376953</c:v>
                </c:pt>
                <c:pt idx="7401">
                  <c:v>5.56687393188477</c:v>
                </c:pt>
                <c:pt idx="7402">
                  <c:v>5.56682846069336</c:v>
                </c:pt>
                <c:pt idx="7403">
                  <c:v>5.56700485229492</c:v>
                </c:pt>
                <c:pt idx="7404">
                  <c:v>5.56710586547852</c:v>
                </c:pt>
                <c:pt idx="7405">
                  <c:v>5.56708679199219</c:v>
                </c:pt>
                <c:pt idx="7406">
                  <c:v>5.56714981079102</c:v>
                </c:pt>
                <c:pt idx="7407">
                  <c:v>5.56712425231934</c:v>
                </c:pt>
                <c:pt idx="7408">
                  <c:v>5.56715049743653</c:v>
                </c:pt>
                <c:pt idx="7409">
                  <c:v>5.56693534851074</c:v>
                </c:pt>
                <c:pt idx="7410">
                  <c:v>5.56693267822266</c:v>
                </c:pt>
                <c:pt idx="7411">
                  <c:v>5.56717407226563</c:v>
                </c:pt>
                <c:pt idx="7412">
                  <c:v>5.56704612731934</c:v>
                </c:pt>
                <c:pt idx="7413">
                  <c:v>5.56697250366211</c:v>
                </c:pt>
                <c:pt idx="7414">
                  <c:v>5.56701057434082</c:v>
                </c:pt>
                <c:pt idx="7415">
                  <c:v>5.56694198608399</c:v>
                </c:pt>
                <c:pt idx="7416">
                  <c:v>5.56688865661621</c:v>
                </c:pt>
                <c:pt idx="7417">
                  <c:v>5.56706848144531</c:v>
                </c:pt>
                <c:pt idx="7418">
                  <c:v>5.56699562072754</c:v>
                </c:pt>
                <c:pt idx="7419">
                  <c:v>5.56685958862305</c:v>
                </c:pt>
                <c:pt idx="7420">
                  <c:v>5.56688613891602</c:v>
                </c:pt>
                <c:pt idx="7421">
                  <c:v>5.56689720153809</c:v>
                </c:pt>
                <c:pt idx="7422">
                  <c:v>5.56688934326172</c:v>
                </c:pt>
                <c:pt idx="7423">
                  <c:v>5.5668473815918</c:v>
                </c:pt>
                <c:pt idx="7424">
                  <c:v>5.56700706481934</c:v>
                </c:pt>
                <c:pt idx="7425">
                  <c:v>5.56697166442871</c:v>
                </c:pt>
                <c:pt idx="7426">
                  <c:v>5.56676918029785</c:v>
                </c:pt>
                <c:pt idx="7427">
                  <c:v>5.56686531066895</c:v>
                </c:pt>
                <c:pt idx="7428">
                  <c:v>5.5670890045166</c:v>
                </c:pt>
                <c:pt idx="7429">
                  <c:v>5.56693824768067</c:v>
                </c:pt>
                <c:pt idx="7430">
                  <c:v>5.56682136535645</c:v>
                </c:pt>
                <c:pt idx="7431">
                  <c:v>5.56681831359863</c:v>
                </c:pt>
                <c:pt idx="7432">
                  <c:v>5.56691459655762</c:v>
                </c:pt>
                <c:pt idx="7433">
                  <c:v>5.56688659667969</c:v>
                </c:pt>
                <c:pt idx="7434">
                  <c:v>5.56689109802246</c:v>
                </c:pt>
                <c:pt idx="7435">
                  <c:v>5.56688003540039</c:v>
                </c:pt>
                <c:pt idx="7436">
                  <c:v>5.56669700622559</c:v>
                </c:pt>
                <c:pt idx="7437">
                  <c:v>5.56655693054199</c:v>
                </c:pt>
                <c:pt idx="7438">
                  <c:v>5.56671943664551</c:v>
                </c:pt>
                <c:pt idx="7439">
                  <c:v>5.5667520904541</c:v>
                </c:pt>
                <c:pt idx="7440">
                  <c:v>5.56681373596191</c:v>
                </c:pt>
                <c:pt idx="7441">
                  <c:v>5.56659408569336</c:v>
                </c:pt>
                <c:pt idx="7442">
                  <c:v>5.56677474975586</c:v>
                </c:pt>
                <c:pt idx="7443">
                  <c:v>5.56674140930176</c:v>
                </c:pt>
                <c:pt idx="7444">
                  <c:v>5.56650466918945</c:v>
                </c:pt>
                <c:pt idx="7445">
                  <c:v>5.56661415100098</c:v>
                </c:pt>
                <c:pt idx="7446">
                  <c:v>5.56669578552246</c:v>
                </c:pt>
                <c:pt idx="7447">
                  <c:v>5.56661163330078</c:v>
                </c:pt>
                <c:pt idx="7448">
                  <c:v>5.56664817810059</c:v>
                </c:pt>
                <c:pt idx="7449">
                  <c:v>5.56675491333008</c:v>
                </c:pt>
                <c:pt idx="7450">
                  <c:v>5.56674530029297</c:v>
                </c:pt>
                <c:pt idx="7451">
                  <c:v>5.56665863037109</c:v>
                </c:pt>
                <c:pt idx="7452">
                  <c:v>5.56672950744629</c:v>
                </c:pt>
                <c:pt idx="7453">
                  <c:v>5.56650215148926</c:v>
                </c:pt>
                <c:pt idx="7454">
                  <c:v>5.56655395507813</c:v>
                </c:pt>
                <c:pt idx="7455">
                  <c:v>5.56646858215332</c:v>
                </c:pt>
                <c:pt idx="7456">
                  <c:v>5.56655685424805</c:v>
                </c:pt>
                <c:pt idx="7457">
                  <c:v>5.56672470092774</c:v>
                </c:pt>
                <c:pt idx="7458">
                  <c:v>5.56658523559571</c:v>
                </c:pt>
                <c:pt idx="7459">
                  <c:v>5.56657722473145</c:v>
                </c:pt>
                <c:pt idx="7460">
                  <c:v>5.56662673950195</c:v>
                </c:pt>
                <c:pt idx="7461">
                  <c:v>5.56648910522461</c:v>
                </c:pt>
                <c:pt idx="7462">
                  <c:v>5.56657295227051</c:v>
                </c:pt>
                <c:pt idx="7463">
                  <c:v>5.56655822753906</c:v>
                </c:pt>
                <c:pt idx="7464">
                  <c:v>5.56666610717774</c:v>
                </c:pt>
                <c:pt idx="7465">
                  <c:v>5.5665397644043</c:v>
                </c:pt>
                <c:pt idx="7466">
                  <c:v>5.56653282165527</c:v>
                </c:pt>
                <c:pt idx="7467">
                  <c:v>5.56653923034668</c:v>
                </c:pt>
                <c:pt idx="7468">
                  <c:v>5.56646766662598</c:v>
                </c:pt>
                <c:pt idx="7469">
                  <c:v>5.56645774841309</c:v>
                </c:pt>
                <c:pt idx="7470">
                  <c:v>5.56649345397949</c:v>
                </c:pt>
                <c:pt idx="7471">
                  <c:v>5.56655059814453</c:v>
                </c:pt>
                <c:pt idx="7472">
                  <c:v>5.56657020568848</c:v>
                </c:pt>
                <c:pt idx="7473">
                  <c:v>5.56666358947754</c:v>
                </c:pt>
                <c:pt idx="7474">
                  <c:v>5.56667022705078</c:v>
                </c:pt>
                <c:pt idx="7475">
                  <c:v>5.56634155273438</c:v>
                </c:pt>
                <c:pt idx="7476">
                  <c:v>5.56664482116699</c:v>
                </c:pt>
                <c:pt idx="7477">
                  <c:v>5.56657684326172</c:v>
                </c:pt>
                <c:pt idx="7478">
                  <c:v>5.56637908935547</c:v>
                </c:pt>
                <c:pt idx="7479">
                  <c:v>5.56661392211914</c:v>
                </c:pt>
                <c:pt idx="7480">
                  <c:v>5.56647926330567</c:v>
                </c:pt>
                <c:pt idx="7481">
                  <c:v>5.56649192810059</c:v>
                </c:pt>
                <c:pt idx="7482">
                  <c:v>5.56662857055664</c:v>
                </c:pt>
                <c:pt idx="7483">
                  <c:v>5.56655181884766</c:v>
                </c:pt>
                <c:pt idx="7484">
                  <c:v>5.56655548095703</c:v>
                </c:pt>
                <c:pt idx="7485">
                  <c:v>5.56642875671387</c:v>
                </c:pt>
                <c:pt idx="7486">
                  <c:v>5.56623283386231</c:v>
                </c:pt>
                <c:pt idx="7487">
                  <c:v>5.56644721984863</c:v>
                </c:pt>
                <c:pt idx="7488">
                  <c:v>5.56648544311523</c:v>
                </c:pt>
                <c:pt idx="7489">
                  <c:v>5.56656669616699</c:v>
                </c:pt>
                <c:pt idx="7490">
                  <c:v>5.56655212402344</c:v>
                </c:pt>
                <c:pt idx="7491">
                  <c:v>5.56656524658203</c:v>
                </c:pt>
                <c:pt idx="7492">
                  <c:v>5.56650657653809</c:v>
                </c:pt>
                <c:pt idx="7493">
                  <c:v>5.56655967712402</c:v>
                </c:pt>
                <c:pt idx="7494">
                  <c:v>5.56641502380371</c:v>
                </c:pt>
                <c:pt idx="7495">
                  <c:v>5.56639533996582</c:v>
                </c:pt>
                <c:pt idx="7496">
                  <c:v>5.56656997680664</c:v>
                </c:pt>
                <c:pt idx="7497">
                  <c:v>5.56651260375977</c:v>
                </c:pt>
                <c:pt idx="7498">
                  <c:v>5.56643051147461</c:v>
                </c:pt>
                <c:pt idx="7499">
                  <c:v>5.56671081542969</c:v>
                </c:pt>
                <c:pt idx="7500">
                  <c:v>5.56676788330078</c:v>
                </c:pt>
                <c:pt idx="7501">
                  <c:v>5.56673919677734</c:v>
                </c:pt>
                <c:pt idx="7502">
                  <c:v>5.5666756439209</c:v>
                </c:pt>
                <c:pt idx="7503">
                  <c:v>5.56665283203125</c:v>
                </c:pt>
                <c:pt idx="7504">
                  <c:v>5.56675956726074</c:v>
                </c:pt>
                <c:pt idx="7505">
                  <c:v>5.56679229736328</c:v>
                </c:pt>
                <c:pt idx="7506">
                  <c:v>5.56685523986817</c:v>
                </c:pt>
                <c:pt idx="7507">
                  <c:v>5.56683967590332</c:v>
                </c:pt>
                <c:pt idx="7508">
                  <c:v>5.56678932189942</c:v>
                </c:pt>
                <c:pt idx="7509">
                  <c:v>5.56668746948242</c:v>
                </c:pt>
                <c:pt idx="7510">
                  <c:v>5.5667317199707</c:v>
                </c:pt>
                <c:pt idx="7511">
                  <c:v>5.56669059753418</c:v>
                </c:pt>
                <c:pt idx="7512">
                  <c:v>5.56666801452637</c:v>
                </c:pt>
                <c:pt idx="7513">
                  <c:v>5.56683685302734</c:v>
                </c:pt>
                <c:pt idx="7514">
                  <c:v>5.56694869995117</c:v>
                </c:pt>
                <c:pt idx="7515">
                  <c:v>5.56680534362793</c:v>
                </c:pt>
                <c:pt idx="7516">
                  <c:v>5.56678344726563</c:v>
                </c:pt>
                <c:pt idx="7517">
                  <c:v>5.56684417724609</c:v>
                </c:pt>
                <c:pt idx="7518">
                  <c:v>5.566689453125</c:v>
                </c:pt>
                <c:pt idx="7519">
                  <c:v>5.56654067993164</c:v>
                </c:pt>
                <c:pt idx="7520">
                  <c:v>5.5665544128418</c:v>
                </c:pt>
                <c:pt idx="7521">
                  <c:v>5.56663429260254</c:v>
                </c:pt>
                <c:pt idx="7522">
                  <c:v>5.56668159484863</c:v>
                </c:pt>
                <c:pt idx="7523">
                  <c:v>5.56661499023438</c:v>
                </c:pt>
                <c:pt idx="7524">
                  <c:v>5.56659233093262</c:v>
                </c:pt>
                <c:pt idx="7525">
                  <c:v>5.56645904541016</c:v>
                </c:pt>
                <c:pt idx="7526">
                  <c:v>5.56619583129883</c:v>
                </c:pt>
                <c:pt idx="7527">
                  <c:v>5.56623870849609</c:v>
                </c:pt>
                <c:pt idx="7528">
                  <c:v>5.5663224029541</c:v>
                </c:pt>
                <c:pt idx="7529">
                  <c:v>5.56614784240723</c:v>
                </c:pt>
                <c:pt idx="7530">
                  <c:v>5.56653457641602</c:v>
                </c:pt>
                <c:pt idx="7531">
                  <c:v>5.56661331176758</c:v>
                </c:pt>
                <c:pt idx="7532">
                  <c:v>5.56637802124024</c:v>
                </c:pt>
                <c:pt idx="7533">
                  <c:v>5.56617828369141</c:v>
                </c:pt>
                <c:pt idx="7534">
                  <c:v>5.5663427734375</c:v>
                </c:pt>
                <c:pt idx="7535">
                  <c:v>5.56632514953613</c:v>
                </c:pt>
                <c:pt idx="7536">
                  <c:v>5.5662728881836</c:v>
                </c:pt>
                <c:pt idx="7537">
                  <c:v>5.56639709472656</c:v>
                </c:pt>
                <c:pt idx="7538">
                  <c:v>5.56648490905762</c:v>
                </c:pt>
                <c:pt idx="7539">
                  <c:v>5.5664860534668</c:v>
                </c:pt>
                <c:pt idx="7540">
                  <c:v>5.56652641296387</c:v>
                </c:pt>
                <c:pt idx="7541">
                  <c:v>5.56654571533203</c:v>
                </c:pt>
                <c:pt idx="7542">
                  <c:v>5.56652275085449</c:v>
                </c:pt>
                <c:pt idx="7543">
                  <c:v>5.56630584716797</c:v>
                </c:pt>
                <c:pt idx="7544">
                  <c:v>5.56636535644531</c:v>
                </c:pt>
                <c:pt idx="7545">
                  <c:v>5.56647758483887</c:v>
                </c:pt>
                <c:pt idx="7546">
                  <c:v>5.56640861511231</c:v>
                </c:pt>
                <c:pt idx="7547">
                  <c:v>5.5666153717041</c:v>
                </c:pt>
                <c:pt idx="7548">
                  <c:v>5.56665336608887</c:v>
                </c:pt>
                <c:pt idx="7549">
                  <c:v>5.56663459777832</c:v>
                </c:pt>
                <c:pt idx="7550">
                  <c:v>5.56651412963867</c:v>
                </c:pt>
                <c:pt idx="7551">
                  <c:v>5.56655517578125</c:v>
                </c:pt>
                <c:pt idx="7552">
                  <c:v>5.56654960632324</c:v>
                </c:pt>
                <c:pt idx="7553">
                  <c:v>5.56649597167969</c:v>
                </c:pt>
                <c:pt idx="7554">
                  <c:v>5.56647560119629</c:v>
                </c:pt>
                <c:pt idx="7555">
                  <c:v>5.5663981628418</c:v>
                </c:pt>
                <c:pt idx="7556">
                  <c:v>5.56642372131348</c:v>
                </c:pt>
                <c:pt idx="7557">
                  <c:v>5.56628135681152</c:v>
                </c:pt>
                <c:pt idx="7558">
                  <c:v>5.56639663696289</c:v>
                </c:pt>
                <c:pt idx="7559">
                  <c:v>5.56639724731445</c:v>
                </c:pt>
                <c:pt idx="7560">
                  <c:v>5.56633201599121</c:v>
                </c:pt>
                <c:pt idx="7561">
                  <c:v>5.5661540222168</c:v>
                </c:pt>
                <c:pt idx="7562">
                  <c:v>5.5661784362793</c:v>
                </c:pt>
                <c:pt idx="7563">
                  <c:v>5.56620094299317</c:v>
                </c:pt>
                <c:pt idx="7564">
                  <c:v>5.56630226135254</c:v>
                </c:pt>
                <c:pt idx="7565">
                  <c:v>5.56618675231934</c:v>
                </c:pt>
                <c:pt idx="7566">
                  <c:v>5.56624946594238</c:v>
                </c:pt>
                <c:pt idx="7567">
                  <c:v>5.56628005981445</c:v>
                </c:pt>
                <c:pt idx="7568">
                  <c:v>5.56612670898438</c:v>
                </c:pt>
                <c:pt idx="7569">
                  <c:v>5.56604957580567</c:v>
                </c:pt>
                <c:pt idx="7570">
                  <c:v>5.56631355285645</c:v>
                </c:pt>
                <c:pt idx="7571">
                  <c:v>5.56650123596191</c:v>
                </c:pt>
                <c:pt idx="7572">
                  <c:v>5.56658393859863</c:v>
                </c:pt>
                <c:pt idx="7573">
                  <c:v>5.56728958129883</c:v>
                </c:pt>
                <c:pt idx="7574">
                  <c:v>5.56844223022461</c:v>
                </c:pt>
                <c:pt idx="7575">
                  <c:v>5.56907852172852</c:v>
                </c:pt>
                <c:pt idx="7576">
                  <c:v>5.57015274047852</c:v>
                </c:pt>
                <c:pt idx="7577">
                  <c:v>5.57114547729492</c:v>
                </c:pt>
                <c:pt idx="7578">
                  <c:v>5.57251846313477</c:v>
                </c:pt>
                <c:pt idx="7579">
                  <c:v>5.57344886779785</c:v>
                </c:pt>
                <c:pt idx="7580">
                  <c:v>5.57454055786133</c:v>
                </c:pt>
                <c:pt idx="7581">
                  <c:v>5.57587562561035</c:v>
                </c:pt>
                <c:pt idx="7582">
                  <c:v>5.57674507141113</c:v>
                </c:pt>
                <c:pt idx="7583">
                  <c:v>5.57810424804687</c:v>
                </c:pt>
                <c:pt idx="7584">
                  <c:v>5.57935699462891</c:v>
                </c:pt>
                <c:pt idx="7585">
                  <c:v>5.58044548034668</c:v>
                </c:pt>
                <c:pt idx="7586">
                  <c:v>5.58152862548828</c:v>
                </c:pt>
                <c:pt idx="7587">
                  <c:v>5.58282524108887</c:v>
                </c:pt>
                <c:pt idx="7588">
                  <c:v>5.58436668395996</c:v>
                </c:pt>
                <c:pt idx="7589">
                  <c:v>5.58580261230469</c:v>
                </c:pt>
                <c:pt idx="7590">
                  <c:v>5.58708190917969</c:v>
                </c:pt>
                <c:pt idx="7591">
                  <c:v>5.5882706451416</c:v>
                </c:pt>
                <c:pt idx="7592">
                  <c:v>5.58951965332031</c:v>
                </c:pt>
                <c:pt idx="7593">
                  <c:v>5.5910326385498</c:v>
                </c:pt>
                <c:pt idx="7594">
                  <c:v>5.59242248535156</c:v>
                </c:pt>
                <c:pt idx="7595">
                  <c:v>5.59151954650879</c:v>
                </c:pt>
                <c:pt idx="7596">
                  <c:v>5.5791178894043</c:v>
                </c:pt>
                <c:pt idx="7597">
                  <c:v>5.55122138977051</c:v>
                </c:pt>
                <c:pt idx="7598">
                  <c:v>5.5026823425293</c:v>
                </c:pt>
                <c:pt idx="7599">
                  <c:v>5.43461692810059</c:v>
                </c:pt>
                <c:pt idx="7600">
                  <c:v>5.35150352478027</c:v>
                </c:pt>
                <c:pt idx="7601">
                  <c:v>5.25929641723633</c:v>
                </c:pt>
                <c:pt idx="7602">
                  <c:v>5.13556465148926</c:v>
                </c:pt>
                <c:pt idx="7603">
                  <c:v>5.02367782592774</c:v>
                </c:pt>
                <c:pt idx="7604">
                  <c:v>4.91401565551758</c:v>
                </c:pt>
                <c:pt idx="7605">
                  <c:v>4.77934761047363</c:v>
                </c:pt>
                <c:pt idx="7606">
                  <c:v>4.64395004272461</c:v>
                </c:pt>
                <c:pt idx="7607">
                  <c:v>4.48839691162109</c:v>
                </c:pt>
                <c:pt idx="7608">
                  <c:v>4.33950309753418</c:v>
                </c:pt>
                <c:pt idx="7609">
                  <c:v>4.20047653198242</c:v>
                </c:pt>
                <c:pt idx="7610">
                  <c:v>4.07669227600098</c:v>
                </c:pt>
                <c:pt idx="7611">
                  <c:v>3.95088172912598</c:v>
                </c:pt>
                <c:pt idx="7612">
                  <c:v>3.81243453979492</c:v>
                </c:pt>
                <c:pt idx="7613">
                  <c:v>3.67121025085449</c:v>
                </c:pt>
                <c:pt idx="7614">
                  <c:v>3.53577125549316</c:v>
                </c:pt>
                <c:pt idx="7615">
                  <c:v>3.40690849304199</c:v>
                </c:pt>
                <c:pt idx="7616">
                  <c:v>3.28043846130371</c:v>
                </c:pt>
                <c:pt idx="7617">
                  <c:v>3.15057479858398</c:v>
                </c:pt>
                <c:pt idx="7618">
                  <c:v>3.00592292785645</c:v>
                </c:pt>
                <c:pt idx="7619">
                  <c:v>2.84756080627441</c:v>
                </c:pt>
                <c:pt idx="7620">
                  <c:v>2.69544105529785</c:v>
                </c:pt>
                <c:pt idx="7621">
                  <c:v>2.54406745910645</c:v>
                </c:pt>
                <c:pt idx="7622">
                  <c:v>2.38997764587402</c:v>
                </c:pt>
                <c:pt idx="7623">
                  <c:v>2.25313117980957</c:v>
                </c:pt>
                <c:pt idx="7624">
                  <c:v>2.13309463500977</c:v>
                </c:pt>
                <c:pt idx="7625">
                  <c:v>1.99375053405762</c:v>
                </c:pt>
                <c:pt idx="7626">
                  <c:v>1.86137886047363</c:v>
                </c:pt>
                <c:pt idx="7627">
                  <c:v>1.72482322692871</c:v>
                </c:pt>
                <c:pt idx="7628">
                  <c:v>1.57966949462891</c:v>
                </c:pt>
                <c:pt idx="7629">
                  <c:v>1.4321110534668</c:v>
                </c:pt>
                <c:pt idx="7630">
                  <c:v>1.29247146606445</c:v>
                </c:pt>
                <c:pt idx="7631">
                  <c:v>1.16323028564453</c:v>
                </c:pt>
                <c:pt idx="7632">
                  <c:v>1.02838920593262</c:v>
                </c:pt>
                <c:pt idx="7633">
                  <c:v>0.891399307250977</c:v>
                </c:pt>
                <c:pt idx="7634">
                  <c:v>0.745919418334961</c:v>
                </c:pt>
                <c:pt idx="7635">
                  <c:v>0.602731552124024</c:v>
                </c:pt>
                <c:pt idx="7636">
                  <c:v>0.462011260986328</c:v>
                </c:pt>
                <c:pt idx="7637">
                  <c:v>0.320246887207031</c:v>
                </c:pt>
                <c:pt idx="7638">
                  <c:v>0.156028366088867</c:v>
                </c:pt>
                <c:pt idx="7639">
                  <c:v>0.00421524047851563</c:v>
                </c:pt>
                <c:pt idx="7640">
                  <c:v>-0.125707473754883</c:v>
                </c:pt>
                <c:pt idx="7641">
                  <c:v>-0.255904312133789</c:v>
                </c:pt>
                <c:pt idx="7642">
                  <c:v>-0.387590713500977</c:v>
                </c:pt>
                <c:pt idx="7643">
                  <c:v>-0.524674835205078</c:v>
                </c:pt>
                <c:pt idx="7644">
                  <c:v>-0.67571044921875</c:v>
                </c:pt>
                <c:pt idx="7645">
                  <c:v>-0.832186431884766</c:v>
                </c:pt>
                <c:pt idx="7646">
                  <c:v>-0.969515380859375</c:v>
                </c:pt>
                <c:pt idx="7647">
                  <c:v>-1.10893531799316</c:v>
                </c:pt>
                <c:pt idx="7648">
                  <c:v>-1.24688941955566</c:v>
                </c:pt>
                <c:pt idx="7649">
                  <c:v>-1.38678863525391</c:v>
                </c:pt>
                <c:pt idx="7650">
                  <c:v>-1.54275276184082</c:v>
                </c:pt>
                <c:pt idx="7651">
                  <c:v>-1.69812629699707</c:v>
                </c:pt>
                <c:pt idx="7652">
                  <c:v>-1.83529624938965</c:v>
                </c:pt>
                <c:pt idx="7653">
                  <c:v>-1.95807662963867</c:v>
                </c:pt>
                <c:pt idx="7654">
                  <c:v>-2.10553108215332</c:v>
                </c:pt>
                <c:pt idx="7655">
                  <c:v>-2.25048896789551</c:v>
                </c:pt>
                <c:pt idx="7656">
                  <c:v>-2.3815747833252</c:v>
                </c:pt>
                <c:pt idx="7657">
                  <c:v>-2.50706687927246</c:v>
                </c:pt>
                <c:pt idx="7658">
                  <c:v>-2.64273956298828</c:v>
                </c:pt>
                <c:pt idx="7659">
                  <c:v>-2.77683670043945</c:v>
                </c:pt>
                <c:pt idx="7660">
                  <c:v>-2.91516403198242</c:v>
                </c:pt>
                <c:pt idx="7661">
                  <c:v>-3.07616706848145</c:v>
                </c:pt>
                <c:pt idx="7662">
                  <c:v>-3.22658325195313</c:v>
                </c:pt>
                <c:pt idx="7663">
                  <c:v>-3.37110740661621</c:v>
                </c:pt>
                <c:pt idx="7664">
                  <c:v>-3.51226936340332</c:v>
                </c:pt>
                <c:pt idx="7665">
                  <c:v>-3.63933494567871</c:v>
                </c:pt>
                <c:pt idx="7666">
                  <c:v>-3.77379936218262</c:v>
                </c:pt>
                <c:pt idx="7667">
                  <c:v>-3.90974571228027</c:v>
                </c:pt>
                <c:pt idx="7668">
                  <c:v>-4.04666343688965</c:v>
                </c:pt>
                <c:pt idx="7669">
                  <c:v>-4.18293205261231</c:v>
                </c:pt>
                <c:pt idx="7670">
                  <c:v>-4.30431602478027</c:v>
                </c:pt>
                <c:pt idx="7671">
                  <c:v>-4.43571769714356</c:v>
                </c:pt>
                <c:pt idx="7672">
                  <c:v>-4.57435203552246</c:v>
                </c:pt>
                <c:pt idx="7673">
                  <c:v>-4.69114128112793</c:v>
                </c:pt>
                <c:pt idx="7674">
                  <c:v>-4.80976501464844</c:v>
                </c:pt>
                <c:pt idx="7675">
                  <c:v>-4.93491203308106</c:v>
                </c:pt>
                <c:pt idx="7676">
                  <c:v>-5.07106079101563</c:v>
                </c:pt>
                <c:pt idx="7677">
                  <c:v>-5.20661483764649</c:v>
                </c:pt>
                <c:pt idx="7678">
                  <c:v>-5.32635345458984</c:v>
                </c:pt>
                <c:pt idx="7679">
                  <c:v>-5.43724845886231</c:v>
                </c:pt>
                <c:pt idx="7680">
                  <c:v>-5.53555603027344</c:v>
                </c:pt>
                <c:pt idx="7681">
                  <c:v>-5.60155319213867</c:v>
                </c:pt>
                <c:pt idx="7682">
                  <c:v>-5.62850700378418</c:v>
                </c:pt>
                <c:pt idx="7683">
                  <c:v>-5.63823616027832</c:v>
                </c:pt>
                <c:pt idx="7684">
                  <c:v>-5.63926345825195</c:v>
                </c:pt>
                <c:pt idx="7685">
                  <c:v>-5.63846282958984</c:v>
                </c:pt>
                <c:pt idx="7686">
                  <c:v>-5.63772315979004</c:v>
                </c:pt>
                <c:pt idx="7687">
                  <c:v>-5.63696304321289</c:v>
                </c:pt>
                <c:pt idx="7688">
                  <c:v>-5.63610900878906</c:v>
                </c:pt>
                <c:pt idx="7689">
                  <c:v>-5.63540855407715</c:v>
                </c:pt>
                <c:pt idx="7690">
                  <c:v>-5.63465919494629</c:v>
                </c:pt>
                <c:pt idx="7691">
                  <c:v>-5.63374649047852</c:v>
                </c:pt>
                <c:pt idx="7692">
                  <c:v>-5.63300674438477</c:v>
                </c:pt>
                <c:pt idx="7693">
                  <c:v>-5.63244361877442</c:v>
                </c:pt>
                <c:pt idx="7694">
                  <c:v>-5.63174156188965</c:v>
                </c:pt>
                <c:pt idx="7695">
                  <c:v>-5.6308617401123</c:v>
                </c:pt>
                <c:pt idx="7696">
                  <c:v>-5.63009231567383</c:v>
                </c:pt>
                <c:pt idx="7697">
                  <c:v>-5.62944633483887</c:v>
                </c:pt>
                <c:pt idx="7698">
                  <c:v>-5.62883506774902</c:v>
                </c:pt>
                <c:pt idx="7699">
                  <c:v>-5.62787223815918</c:v>
                </c:pt>
                <c:pt idx="7700">
                  <c:v>-5.62742721557617</c:v>
                </c:pt>
                <c:pt idx="7701">
                  <c:v>-5.62673400878906</c:v>
                </c:pt>
                <c:pt idx="7702">
                  <c:v>-5.62583908081055</c:v>
                </c:pt>
                <c:pt idx="7703">
                  <c:v>-5.62499298095703</c:v>
                </c:pt>
                <c:pt idx="7704">
                  <c:v>-5.62439895629883</c:v>
                </c:pt>
                <c:pt idx="7705">
                  <c:v>-5.62358306884766</c:v>
                </c:pt>
                <c:pt idx="7706">
                  <c:v>-5.62278503417969</c:v>
                </c:pt>
                <c:pt idx="7707">
                  <c:v>-5.62218460083008</c:v>
                </c:pt>
                <c:pt idx="7708">
                  <c:v>-5.62163467407227</c:v>
                </c:pt>
                <c:pt idx="7709">
                  <c:v>-5.62130882263184</c:v>
                </c:pt>
                <c:pt idx="7710">
                  <c:v>-5.62083847045899</c:v>
                </c:pt>
                <c:pt idx="7711">
                  <c:v>-5.62051811218262</c:v>
                </c:pt>
                <c:pt idx="7712">
                  <c:v>-5.62051651000977</c:v>
                </c:pt>
                <c:pt idx="7713">
                  <c:v>-5.62048622131348</c:v>
                </c:pt>
                <c:pt idx="7714">
                  <c:v>-5.62043998718262</c:v>
                </c:pt>
                <c:pt idx="7715">
                  <c:v>-5.62060012817383</c:v>
                </c:pt>
                <c:pt idx="7716">
                  <c:v>-5.62025932312012</c:v>
                </c:pt>
                <c:pt idx="7717">
                  <c:v>-5.62055076599121</c:v>
                </c:pt>
                <c:pt idx="7718">
                  <c:v>-5.62060844421387</c:v>
                </c:pt>
                <c:pt idx="7719">
                  <c:v>-5.62050048828125</c:v>
                </c:pt>
                <c:pt idx="7720">
                  <c:v>-5.62048965454102</c:v>
                </c:pt>
                <c:pt idx="7721">
                  <c:v>-5.62059906005859</c:v>
                </c:pt>
                <c:pt idx="7722">
                  <c:v>-5.62058280944824</c:v>
                </c:pt>
                <c:pt idx="7723">
                  <c:v>-5.62054878234863</c:v>
                </c:pt>
                <c:pt idx="7724">
                  <c:v>-5.6205347442627</c:v>
                </c:pt>
                <c:pt idx="7725">
                  <c:v>-5.62064033508301</c:v>
                </c:pt>
                <c:pt idx="7726">
                  <c:v>-5.62072799682617</c:v>
                </c:pt>
                <c:pt idx="7727">
                  <c:v>-5.6206591796875</c:v>
                </c:pt>
                <c:pt idx="7728">
                  <c:v>-5.62083198547363</c:v>
                </c:pt>
                <c:pt idx="7729">
                  <c:v>-5.62091827392578</c:v>
                </c:pt>
                <c:pt idx="7730">
                  <c:v>-5.62067611694336</c:v>
                </c:pt>
                <c:pt idx="7731">
                  <c:v>-5.6207691192627</c:v>
                </c:pt>
                <c:pt idx="7732">
                  <c:v>-5.62078994750977</c:v>
                </c:pt>
                <c:pt idx="7733">
                  <c:v>-5.62065216064453</c:v>
                </c:pt>
                <c:pt idx="7734">
                  <c:v>-5.62071884155273</c:v>
                </c:pt>
                <c:pt idx="7735">
                  <c:v>-5.6206623840332</c:v>
                </c:pt>
                <c:pt idx="7736">
                  <c:v>-5.6206372833252</c:v>
                </c:pt>
                <c:pt idx="7737">
                  <c:v>-5.62064651489258</c:v>
                </c:pt>
                <c:pt idx="7738">
                  <c:v>-5.62053253173828</c:v>
                </c:pt>
                <c:pt idx="7739">
                  <c:v>-5.62048469543457</c:v>
                </c:pt>
                <c:pt idx="7740">
                  <c:v>-5.62029258728027</c:v>
                </c:pt>
                <c:pt idx="7741">
                  <c:v>-5.62030052185059</c:v>
                </c:pt>
                <c:pt idx="7742">
                  <c:v>-5.62019630432129</c:v>
                </c:pt>
                <c:pt idx="7743">
                  <c:v>-5.62030876159668</c:v>
                </c:pt>
                <c:pt idx="7744">
                  <c:v>-5.62028968811035</c:v>
                </c:pt>
                <c:pt idx="7745">
                  <c:v>-5.62030570983887</c:v>
                </c:pt>
                <c:pt idx="7746">
                  <c:v>-5.62034294128418</c:v>
                </c:pt>
                <c:pt idx="7747">
                  <c:v>-5.6202774810791</c:v>
                </c:pt>
                <c:pt idx="7748">
                  <c:v>-5.62019989013672</c:v>
                </c:pt>
                <c:pt idx="7749">
                  <c:v>-5.62038383483887</c:v>
                </c:pt>
                <c:pt idx="7750">
                  <c:v>-5.62021743774414</c:v>
                </c:pt>
                <c:pt idx="7751">
                  <c:v>-5.62045082092285</c:v>
                </c:pt>
                <c:pt idx="7752">
                  <c:v>-5.62031593322754</c:v>
                </c:pt>
                <c:pt idx="7753">
                  <c:v>-5.62026824951172</c:v>
                </c:pt>
                <c:pt idx="7754">
                  <c:v>-5.62041328430176</c:v>
                </c:pt>
                <c:pt idx="7755">
                  <c:v>-5.62022560119629</c:v>
                </c:pt>
                <c:pt idx="7756">
                  <c:v>-5.62015090942383</c:v>
                </c:pt>
                <c:pt idx="7757">
                  <c:v>-5.62031478881836</c:v>
                </c:pt>
                <c:pt idx="7758">
                  <c:v>-5.62027122497559</c:v>
                </c:pt>
                <c:pt idx="7759">
                  <c:v>-5.62027671813965</c:v>
                </c:pt>
                <c:pt idx="7760">
                  <c:v>-5.62035247802734</c:v>
                </c:pt>
                <c:pt idx="7761">
                  <c:v>-5.62055389404297</c:v>
                </c:pt>
                <c:pt idx="7762">
                  <c:v>-5.62051223754883</c:v>
                </c:pt>
                <c:pt idx="7763">
                  <c:v>-5.62055297851562</c:v>
                </c:pt>
                <c:pt idx="7764">
                  <c:v>-5.62050575256348</c:v>
                </c:pt>
                <c:pt idx="7765">
                  <c:v>-5.6205574798584</c:v>
                </c:pt>
                <c:pt idx="7766">
                  <c:v>-5.6205542755127</c:v>
                </c:pt>
                <c:pt idx="7767">
                  <c:v>-5.62047904968262</c:v>
                </c:pt>
                <c:pt idx="7768">
                  <c:v>-5.62047561645508</c:v>
                </c:pt>
                <c:pt idx="7769">
                  <c:v>-5.62042617797852</c:v>
                </c:pt>
                <c:pt idx="7770">
                  <c:v>-5.62050262451172</c:v>
                </c:pt>
                <c:pt idx="7771">
                  <c:v>-5.6204354095459</c:v>
                </c:pt>
                <c:pt idx="7772">
                  <c:v>-5.62044441223145</c:v>
                </c:pt>
                <c:pt idx="7773">
                  <c:v>-5.62043952941895</c:v>
                </c:pt>
                <c:pt idx="7774">
                  <c:v>-5.62047119140625</c:v>
                </c:pt>
                <c:pt idx="7775">
                  <c:v>-5.62045127868653</c:v>
                </c:pt>
                <c:pt idx="7776">
                  <c:v>-5.62043128967285</c:v>
                </c:pt>
                <c:pt idx="7777">
                  <c:v>-5.62053108215332</c:v>
                </c:pt>
                <c:pt idx="7778">
                  <c:v>-5.62044792175293</c:v>
                </c:pt>
                <c:pt idx="7779">
                  <c:v>-5.62037330627442</c:v>
                </c:pt>
                <c:pt idx="7780">
                  <c:v>-5.62036697387695</c:v>
                </c:pt>
                <c:pt idx="7781">
                  <c:v>-5.62028335571289</c:v>
                </c:pt>
                <c:pt idx="7782">
                  <c:v>-5.62035308837891</c:v>
                </c:pt>
                <c:pt idx="7783">
                  <c:v>-5.62039054870605</c:v>
                </c:pt>
                <c:pt idx="7784">
                  <c:v>-5.62033058166504</c:v>
                </c:pt>
                <c:pt idx="7785">
                  <c:v>-5.62044448852539</c:v>
                </c:pt>
                <c:pt idx="7786">
                  <c:v>-5.62054069519043</c:v>
                </c:pt>
                <c:pt idx="7787">
                  <c:v>-5.62036880493164</c:v>
                </c:pt>
                <c:pt idx="7788">
                  <c:v>-5.62043190002442</c:v>
                </c:pt>
                <c:pt idx="7789">
                  <c:v>-5.62048294067383</c:v>
                </c:pt>
                <c:pt idx="7790">
                  <c:v>-5.62042953491211</c:v>
                </c:pt>
                <c:pt idx="7791">
                  <c:v>-5.62034523010254</c:v>
                </c:pt>
                <c:pt idx="7792">
                  <c:v>-5.62040618896484</c:v>
                </c:pt>
                <c:pt idx="7793">
                  <c:v>-5.62048622131348</c:v>
                </c:pt>
                <c:pt idx="7794">
                  <c:v>-5.62039642333984</c:v>
                </c:pt>
                <c:pt idx="7795">
                  <c:v>-5.62028816223145</c:v>
                </c:pt>
                <c:pt idx="7796">
                  <c:v>-5.62024887084961</c:v>
                </c:pt>
                <c:pt idx="7797">
                  <c:v>-5.62033508300781</c:v>
                </c:pt>
                <c:pt idx="7798">
                  <c:v>-5.62012489318848</c:v>
                </c:pt>
                <c:pt idx="7799">
                  <c:v>-5.62028556823731</c:v>
                </c:pt>
                <c:pt idx="7800">
                  <c:v>-5.62027763366699</c:v>
                </c:pt>
                <c:pt idx="7801">
                  <c:v>-5.62008392333985</c:v>
                </c:pt>
                <c:pt idx="7802">
                  <c:v>-5.62008911132813</c:v>
                </c:pt>
                <c:pt idx="7803">
                  <c:v>-5.6201978302002</c:v>
                </c:pt>
                <c:pt idx="7804">
                  <c:v>-5.62020385742188</c:v>
                </c:pt>
                <c:pt idx="7805">
                  <c:v>-5.62011917114258</c:v>
                </c:pt>
                <c:pt idx="7806">
                  <c:v>-5.62016380310059</c:v>
                </c:pt>
                <c:pt idx="7807">
                  <c:v>-5.62020317077637</c:v>
                </c:pt>
                <c:pt idx="7808">
                  <c:v>-5.62017478942871</c:v>
                </c:pt>
                <c:pt idx="7809">
                  <c:v>-5.62010482788086</c:v>
                </c:pt>
                <c:pt idx="7810">
                  <c:v>-5.6201195526123</c:v>
                </c:pt>
                <c:pt idx="7811">
                  <c:v>-5.62009033203125</c:v>
                </c:pt>
                <c:pt idx="7812">
                  <c:v>-5.62002281188965</c:v>
                </c:pt>
                <c:pt idx="7813">
                  <c:v>-5.62009742736817</c:v>
                </c:pt>
                <c:pt idx="7814">
                  <c:v>-5.62012977600098</c:v>
                </c:pt>
                <c:pt idx="7815">
                  <c:v>-5.61998512268066</c:v>
                </c:pt>
                <c:pt idx="7816">
                  <c:v>-5.62004844665527</c:v>
                </c:pt>
                <c:pt idx="7817">
                  <c:v>-5.62013961791992</c:v>
                </c:pt>
                <c:pt idx="7818">
                  <c:v>-5.61993179321289</c:v>
                </c:pt>
                <c:pt idx="7819">
                  <c:v>-5.62013290405273</c:v>
                </c:pt>
                <c:pt idx="7820">
                  <c:v>-5.6202180480957</c:v>
                </c:pt>
                <c:pt idx="7821">
                  <c:v>-5.62027694702149</c:v>
                </c:pt>
                <c:pt idx="7822">
                  <c:v>-5.62012985229492</c:v>
                </c:pt>
                <c:pt idx="7823">
                  <c:v>-5.6201050567627</c:v>
                </c:pt>
                <c:pt idx="7824">
                  <c:v>-5.62013122558594</c:v>
                </c:pt>
                <c:pt idx="7825">
                  <c:v>-5.62014625549317</c:v>
                </c:pt>
                <c:pt idx="7826">
                  <c:v>-5.62014015197754</c:v>
                </c:pt>
                <c:pt idx="7827">
                  <c:v>-5.62004981994629</c:v>
                </c:pt>
                <c:pt idx="7828">
                  <c:v>-5.62012397766113</c:v>
                </c:pt>
                <c:pt idx="7829">
                  <c:v>-5.62005165100098</c:v>
                </c:pt>
                <c:pt idx="7830">
                  <c:v>-5.62003997802735</c:v>
                </c:pt>
                <c:pt idx="7831">
                  <c:v>-5.62007202148438</c:v>
                </c:pt>
                <c:pt idx="7832">
                  <c:v>-5.61998481750488</c:v>
                </c:pt>
                <c:pt idx="7833">
                  <c:v>-5.62017486572266</c:v>
                </c:pt>
                <c:pt idx="7834">
                  <c:v>-5.62009712219238</c:v>
                </c:pt>
                <c:pt idx="7835">
                  <c:v>-5.62005569458008</c:v>
                </c:pt>
                <c:pt idx="7836">
                  <c:v>-5.62008682250977</c:v>
                </c:pt>
                <c:pt idx="7837">
                  <c:v>-5.62007308959961</c:v>
                </c:pt>
                <c:pt idx="7838">
                  <c:v>-5.61989051818848</c:v>
                </c:pt>
                <c:pt idx="7839">
                  <c:v>-5.61999954223633</c:v>
                </c:pt>
                <c:pt idx="7840">
                  <c:v>-5.62001281738281</c:v>
                </c:pt>
                <c:pt idx="7841">
                  <c:v>-5.6199382019043</c:v>
                </c:pt>
                <c:pt idx="7842">
                  <c:v>-5.62005867004395</c:v>
                </c:pt>
                <c:pt idx="7843">
                  <c:v>-5.61991302490235</c:v>
                </c:pt>
                <c:pt idx="7844">
                  <c:v>-5.61986320495606</c:v>
                </c:pt>
                <c:pt idx="7845">
                  <c:v>-5.61975799560547</c:v>
                </c:pt>
                <c:pt idx="7846">
                  <c:v>-5.61983840942383</c:v>
                </c:pt>
                <c:pt idx="7847">
                  <c:v>-5.61987297058106</c:v>
                </c:pt>
                <c:pt idx="7848">
                  <c:v>-5.61987739562988</c:v>
                </c:pt>
                <c:pt idx="7849">
                  <c:v>-5.61994903564453</c:v>
                </c:pt>
                <c:pt idx="7850">
                  <c:v>-5.61999641418457</c:v>
                </c:pt>
                <c:pt idx="7851">
                  <c:v>-5.61987564086914</c:v>
                </c:pt>
                <c:pt idx="7852">
                  <c:v>-5.61986106872559</c:v>
                </c:pt>
                <c:pt idx="7853">
                  <c:v>-5.61986717224121</c:v>
                </c:pt>
                <c:pt idx="7854">
                  <c:v>-5.61989791870117</c:v>
                </c:pt>
                <c:pt idx="7855">
                  <c:v>-5.61990737915039</c:v>
                </c:pt>
                <c:pt idx="7856">
                  <c:v>-5.62006607055664</c:v>
                </c:pt>
                <c:pt idx="7857">
                  <c:v>-5.62019706726074</c:v>
                </c:pt>
                <c:pt idx="7858">
                  <c:v>-5.62024238586426</c:v>
                </c:pt>
                <c:pt idx="7859">
                  <c:v>-5.6202188873291</c:v>
                </c:pt>
                <c:pt idx="7860">
                  <c:v>-5.62020942687988</c:v>
                </c:pt>
                <c:pt idx="7861">
                  <c:v>-5.62009056091309</c:v>
                </c:pt>
                <c:pt idx="7862">
                  <c:v>-5.62006690979004</c:v>
                </c:pt>
                <c:pt idx="7863">
                  <c:v>-5.62015434265137</c:v>
                </c:pt>
                <c:pt idx="7864">
                  <c:v>-5.62019599914551</c:v>
                </c:pt>
                <c:pt idx="7865">
                  <c:v>-5.62018188476563</c:v>
                </c:pt>
                <c:pt idx="7866">
                  <c:v>-5.62001327514648</c:v>
                </c:pt>
                <c:pt idx="7867">
                  <c:v>-5.62012214660645</c:v>
                </c:pt>
                <c:pt idx="7868">
                  <c:v>-5.62027099609375</c:v>
                </c:pt>
                <c:pt idx="7869">
                  <c:v>-5.61999389648438</c:v>
                </c:pt>
                <c:pt idx="7870">
                  <c:v>-5.6200341796875</c:v>
                </c:pt>
                <c:pt idx="7871">
                  <c:v>-5.62018920898438</c:v>
                </c:pt>
                <c:pt idx="7872">
                  <c:v>-5.62022529602051</c:v>
                </c:pt>
                <c:pt idx="7873">
                  <c:v>-5.62011405944824</c:v>
                </c:pt>
                <c:pt idx="7874">
                  <c:v>-5.62008842468262</c:v>
                </c:pt>
                <c:pt idx="7875">
                  <c:v>-5.62021759033203</c:v>
                </c:pt>
                <c:pt idx="7876">
                  <c:v>-5.62003379821777</c:v>
                </c:pt>
                <c:pt idx="7877">
                  <c:v>-5.62006362915039</c:v>
                </c:pt>
                <c:pt idx="7878">
                  <c:v>-5.61989540100098</c:v>
                </c:pt>
                <c:pt idx="7879">
                  <c:v>-5.61992378234863</c:v>
                </c:pt>
                <c:pt idx="7880">
                  <c:v>-5.62005035400391</c:v>
                </c:pt>
                <c:pt idx="7881">
                  <c:v>-5.62004180908203</c:v>
                </c:pt>
                <c:pt idx="7882">
                  <c:v>-5.6200643157959</c:v>
                </c:pt>
                <c:pt idx="7883">
                  <c:v>-5.6196875</c:v>
                </c:pt>
                <c:pt idx="7884">
                  <c:v>-5.61974319458008</c:v>
                </c:pt>
                <c:pt idx="7885">
                  <c:v>-5.61973876953125</c:v>
                </c:pt>
                <c:pt idx="7886">
                  <c:v>-5.61951133728027</c:v>
                </c:pt>
                <c:pt idx="7887">
                  <c:v>-5.61967704772949</c:v>
                </c:pt>
                <c:pt idx="7888">
                  <c:v>-5.61970680236817</c:v>
                </c:pt>
                <c:pt idx="7889">
                  <c:v>-5.61972267150879</c:v>
                </c:pt>
                <c:pt idx="7890">
                  <c:v>-5.61968101501465</c:v>
                </c:pt>
                <c:pt idx="7891">
                  <c:v>-5.61961944580078</c:v>
                </c:pt>
                <c:pt idx="7892">
                  <c:v>-5.61980407714844</c:v>
                </c:pt>
                <c:pt idx="7893">
                  <c:v>-5.61971008300781</c:v>
                </c:pt>
                <c:pt idx="7894">
                  <c:v>-5.61962631225586</c:v>
                </c:pt>
                <c:pt idx="7895">
                  <c:v>-5.61966209411621</c:v>
                </c:pt>
                <c:pt idx="7896">
                  <c:v>-5.6196809387207</c:v>
                </c:pt>
                <c:pt idx="7897">
                  <c:v>-5.61975570678711</c:v>
                </c:pt>
                <c:pt idx="7898">
                  <c:v>-5.6196533203125</c:v>
                </c:pt>
                <c:pt idx="7899">
                  <c:v>-5.61963409423828</c:v>
                </c:pt>
                <c:pt idx="7900">
                  <c:v>-5.61963249206543</c:v>
                </c:pt>
                <c:pt idx="7901">
                  <c:v>-5.61963737487793</c:v>
                </c:pt>
                <c:pt idx="7902">
                  <c:v>-5.61964942932129</c:v>
                </c:pt>
                <c:pt idx="7903">
                  <c:v>-5.61957633972168</c:v>
                </c:pt>
                <c:pt idx="7904">
                  <c:v>-5.61974784851074</c:v>
                </c:pt>
                <c:pt idx="7905">
                  <c:v>-5.61990509033203</c:v>
                </c:pt>
                <c:pt idx="7906">
                  <c:v>-5.61985237121582</c:v>
                </c:pt>
                <c:pt idx="7907">
                  <c:v>-5.6197624206543</c:v>
                </c:pt>
                <c:pt idx="7908">
                  <c:v>-5.61967300415039</c:v>
                </c:pt>
                <c:pt idx="7909">
                  <c:v>-5.61976341247559</c:v>
                </c:pt>
                <c:pt idx="7910">
                  <c:v>-5.61974029541016</c:v>
                </c:pt>
                <c:pt idx="7911">
                  <c:v>-5.61979820251465</c:v>
                </c:pt>
                <c:pt idx="7912">
                  <c:v>-5.61969924926758</c:v>
                </c:pt>
                <c:pt idx="7913">
                  <c:v>-5.61977401733399</c:v>
                </c:pt>
                <c:pt idx="7914">
                  <c:v>-5.6198258972168</c:v>
                </c:pt>
                <c:pt idx="7915">
                  <c:v>-5.61966194152832</c:v>
                </c:pt>
                <c:pt idx="7916">
                  <c:v>-5.6197632598877</c:v>
                </c:pt>
                <c:pt idx="7917">
                  <c:v>-5.61974555969238</c:v>
                </c:pt>
                <c:pt idx="7918">
                  <c:v>-5.61963478088379</c:v>
                </c:pt>
                <c:pt idx="7919">
                  <c:v>-5.61949943542481</c:v>
                </c:pt>
                <c:pt idx="7920">
                  <c:v>-5.6193359375</c:v>
                </c:pt>
                <c:pt idx="7921">
                  <c:v>-5.61950157165527</c:v>
                </c:pt>
                <c:pt idx="7922">
                  <c:v>-5.61938468933106</c:v>
                </c:pt>
                <c:pt idx="7923">
                  <c:v>-5.61957344055176</c:v>
                </c:pt>
                <c:pt idx="7924">
                  <c:v>-5.61953071594238</c:v>
                </c:pt>
                <c:pt idx="7925">
                  <c:v>-5.61950164794922</c:v>
                </c:pt>
                <c:pt idx="7926">
                  <c:v>-5.61942764282227</c:v>
                </c:pt>
                <c:pt idx="7927">
                  <c:v>-5.61942810058594</c:v>
                </c:pt>
                <c:pt idx="7928">
                  <c:v>-5.61942443847656</c:v>
                </c:pt>
                <c:pt idx="7929">
                  <c:v>-5.61947288513184</c:v>
                </c:pt>
                <c:pt idx="7930">
                  <c:v>-5.61944519042969</c:v>
                </c:pt>
                <c:pt idx="7931">
                  <c:v>-5.61966102600098</c:v>
                </c:pt>
                <c:pt idx="7932">
                  <c:v>-5.61948776245117</c:v>
                </c:pt>
                <c:pt idx="7933">
                  <c:v>-5.61957344055176</c:v>
                </c:pt>
                <c:pt idx="7934">
                  <c:v>-5.61948547363281</c:v>
                </c:pt>
                <c:pt idx="7935">
                  <c:v>-5.61952522277832</c:v>
                </c:pt>
                <c:pt idx="7936">
                  <c:v>-5.61950218200684</c:v>
                </c:pt>
                <c:pt idx="7937">
                  <c:v>-5.61956314086914</c:v>
                </c:pt>
                <c:pt idx="7938">
                  <c:v>-5.61963684082032</c:v>
                </c:pt>
                <c:pt idx="7939">
                  <c:v>-5.61981582641602</c:v>
                </c:pt>
                <c:pt idx="7940">
                  <c:v>-5.61987190246582</c:v>
                </c:pt>
                <c:pt idx="7941">
                  <c:v>-5.61987411499023</c:v>
                </c:pt>
                <c:pt idx="7942">
                  <c:v>-5.61981880187988</c:v>
                </c:pt>
                <c:pt idx="7943">
                  <c:v>-5.61967468261719</c:v>
                </c:pt>
                <c:pt idx="7944">
                  <c:v>-5.61964347839356</c:v>
                </c:pt>
                <c:pt idx="7945">
                  <c:v>-5.61978462219238</c:v>
                </c:pt>
                <c:pt idx="7946">
                  <c:v>-5.61965591430664</c:v>
                </c:pt>
                <c:pt idx="7947">
                  <c:v>-5.61991333007813</c:v>
                </c:pt>
                <c:pt idx="7948">
                  <c:v>-5.61983184814453</c:v>
                </c:pt>
                <c:pt idx="7949">
                  <c:v>-5.61986206054688</c:v>
                </c:pt>
                <c:pt idx="7950">
                  <c:v>-5.61982330322266</c:v>
                </c:pt>
                <c:pt idx="7951">
                  <c:v>-5.61977149963379</c:v>
                </c:pt>
                <c:pt idx="7952">
                  <c:v>-5.61977462768555</c:v>
                </c:pt>
                <c:pt idx="7953">
                  <c:v>-5.61971687316895</c:v>
                </c:pt>
                <c:pt idx="7954">
                  <c:v>-5.61963897705078</c:v>
                </c:pt>
                <c:pt idx="7955">
                  <c:v>-5.61979904174805</c:v>
                </c:pt>
                <c:pt idx="7956">
                  <c:v>-5.61978904724121</c:v>
                </c:pt>
                <c:pt idx="7957">
                  <c:v>-5.6197225189209</c:v>
                </c:pt>
                <c:pt idx="7958">
                  <c:v>-5.61963905334473</c:v>
                </c:pt>
                <c:pt idx="7959">
                  <c:v>-5.61971282958984</c:v>
                </c:pt>
                <c:pt idx="7960">
                  <c:v>-5.61956985473633</c:v>
                </c:pt>
                <c:pt idx="7961">
                  <c:v>-5.61943229675293</c:v>
                </c:pt>
                <c:pt idx="7962">
                  <c:v>-5.61976997375488</c:v>
                </c:pt>
                <c:pt idx="7963">
                  <c:v>-5.61973442077637</c:v>
                </c:pt>
                <c:pt idx="7964">
                  <c:v>-5.61971015930176</c:v>
                </c:pt>
                <c:pt idx="7965">
                  <c:v>-5.61974723815918</c:v>
                </c:pt>
                <c:pt idx="7966">
                  <c:v>-5.61979362487793</c:v>
                </c:pt>
                <c:pt idx="7967">
                  <c:v>-5.61981094360352</c:v>
                </c:pt>
                <c:pt idx="7968">
                  <c:v>-5.61972023010254</c:v>
                </c:pt>
                <c:pt idx="7969">
                  <c:v>-5.61976570129395</c:v>
                </c:pt>
                <c:pt idx="7970">
                  <c:v>-5.61985275268555</c:v>
                </c:pt>
                <c:pt idx="7971">
                  <c:v>-5.61967185974121</c:v>
                </c:pt>
                <c:pt idx="7972">
                  <c:v>-5.61962921142578</c:v>
                </c:pt>
                <c:pt idx="7973">
                  <c:v>-5.61972183227539</c:v>
                </c:pt>
                <c:pt idx="7974">
                  <c:v>-5.61969940185547</c:v>
                </c:pt>
                <c:pt idx="7975">
                  <c:v>-5.61933906555176</c:v>
                </c:pt>
                <c:pt idx="7976">
                  <c:v>-5.61942924499512</c:v>
                </c:pt>
                <c:pt idx="7977">
                  <c:v>-5.6195516204834</c:v>
                </c:pt>
                <c:pt idx="7978">
                  <c:v>-5.61942672729492</c:v>
                </c:pt>
                <c:pt idx="7979">
                  <c:v>-5.61953186035156</c:v>
                </c:pt>
                <c:pt idx="7980">
                  <c:v>-5.61932563781739</c:v>
                </c:pt>
                <c:pt idx="7981">
                  <c:v>-5.61930397033691</c:v>
                </c:pt>
                <c:pt idx="7982">
                  <c:v>-5.61933959960938</c:v>
                </c:pt>
                <c:pt idx="7983">
                  <c:v>-5.61933959960938</c:v>
                </c:pt>
                <c:pt idx="7984">
                  <c:v>-5.61932098388672</c:v>
                </c:pt>
                <c:pt idx="7985">
                  <c:v>-5.6192147064209</c:v>
                </c:pt>
                <c:pt idx="7986">
                  <c:v>-5.61923385620117</c:v>
                </c:pt>
                <c:pt idx="7987">
                  <c:v>-5.61941047668457</c:v>
                </c:pt>
                <c:pt idx="7988">
                  <c:v>-5.61922866821289</c:v>
                </c:pt>
                <c:pt idx="7989">
                  <c:v>-5.61904678344727</c:v>
                </c:pt>
                <c:pt idx="7990">
                  <c:v>-5.61923645019531</c:v>
                </c:pt>
                <c:pt idx="7991">
                  <c:v>-5.61919982910156</c:v>
                </c:pt>
                <c:pt idx="7992">
                  <c:v>-5.61896392822266</c:v>
                </c:pt>
                <c:pt idx="7993">
                  <c:v>-5.61918365478516</c:v>
                </c:pt>
                <c:pt idx="7994">
                  <c:v>-5.61909461975098</c:v>
                </c:pt>
                <c:pt idx="7995">
                  <c:v>-5.61916717529297</c:v>
                </c:pt>
                <c:pt idx="7996">
                  <c:v>-5.61909461975098</c:v>
                </c:pt>
                <c:pt idx="7997">
                  <c:v>-5.61895957946777</c:v>
                </c:pt>
                <c:pt idx="7998">
                  <c:v>-5.61919700622559</c:v>
                </c:pt>
                <c:pt idx="7999">
                  <c:v>-5.61936706542969</c:v>
                </c:pt>
                <c:pt idx="8000">
                  <c:v>-5.61921127319336</c:v>
                </c:pt>
                <c:pt idx="8001">
                  <c:v>-5.61939437866211</c:v>
                </c:pt>
                <c:pt idx="8002">
                  <c:v>-5.61920585632324</c:v>
                </c:pt>
                <c:pt idx="8003">
                  <c:v>-5.61922477722168</c:v>
                </c:pt>
                <c:pt idx="8004">
                  <c:v>-5.61941474914551</c:v>
                </c:pt>
                <c:pt idx="8005">
                  <c:v>-5.61925651550293</c:v>
                </c:pt>
                <c:pt idx="8006">
                  <c:v>-5.61920066833496</c:v>
                </c:pt>
                <c:pt idx="8007">
                  <c:v>-5.61929618835449</c:v>
                </c:pt>
                <c:pt idx="8008">
                  <c:v>-5.61942176818848</c:v>
                </c:pt>
                <c:pt idx="8009">
                  <c:v>-5.61916740417481</c:v>
                </c:pt>
                <c:pt idx="8010">
                  <c:v>-5.61905403137207</c:v>
                </c:pt>
                <c:pt idx="8011">
                  <c:v>-5.61919708251953</c:v>
                </c:pt>
                <c:pt idx="8012">
                  <c:v>-5.61912139892578</c:v>
                </c:pt>
                <c:pt idx="8013">
                  <c:v>-5.61921440124512</c:v>
                </c:pt>
                <c:pt idx="8014">
                  <c:v>-5.61907974243164</c:v>
                </c:pt>
                <c:pt idx="8015">
                  <c:v>-5.61912719726563</c:v>
                </c:pt>
                <c:pt idx="8016">
                  <c:v>-5.61910461425781</c:v>
                </c:pt>
                <c:pt idx="8017">
                  <c:v>-5.61893585205078</c:v>
                </c:pt>
                <c:pt idx="8018">
                  <c:v>-5.61908576965332</c:v>
                </c:pt>
                <c:pt idx="8019">
                  <c:v>-5.61905670166016</c:v>
                </c:pt>
                <c:pt idx="8020">
                  <c:v>-5.61891410827637</c:v>
                </c:pt>
                <c:pt idx="8021">
                  <c:v>-5.61902908325195</c:v>
                </c:pt>
                <c:pt idx="8022">
                  <c:v>-5.61899909973145</c:v>
                </c:pt>
                <c:pt idx="8023">
                  <c:v>-5.61904167175293</c:v>
                </c:pt>
                <c:pt idx="8024">
                  <c:v>-5.61901428222656</c:v>
                </c:pt>
                <c:pt idx="8025">
                  <c:v>-5.61885375976563</c:v>
                </c:pt>
                <c:pt idx="8026">
                  <c:v>-5.61894241333008</c:v>
                </c:pt>
                <c:pt idx="8027">
                  <c:v>-5.61885360717774</c:v>
                </c:pt>
                <c:pt idx="8028">
                  <c:v>-5.61890312194824</c:v>
                </c:pt>
                <c:pt idx="8029">
                  <c:v>-5.61893333435059</c:v>
                </c:pt>
                <c:pt idx="8030">
                  <c:v>-5.61882331848145</c:v>
                </c:pt>
                <c:pt idx="8031">
                  <c:v>-5.61879234313965</c:v>
                </c:pt>
                <c:pt idx="8032">
                  <c:v>-5.61897331237793</c:v>
                </c:pt>
                <c:pt idx="8033">
                  <c:v>-5.61880828857422</c:v>
                </c:pt>
                <c:pt idx="8034">
                  <c:v>-5.6189688873291</c:v>
                </c:pt>
                <c:pt idx="8035">
                  <c:v>-5.61895179748535</c:v>
                </c:pt>
                <c:pt idx="8036">
                  <c:v>-5.61909408569336</c:v>
                </c:pt>
                <c:pt idx="8037">
                  <c:v>-5.61920219421387</c:v>
                </c:pt>
                <c:pt idx="8038">
                  <c:v>-5.6192163848877</c:v>
                </c:pt>
                <c:pt idx="8039">
                  <c:v>-5.61910217285156</c:v>
                </c:pt>
                <c:pt idx="8040">
                  <c:v>-5.61911849975586</c:v>
                </c:pt>
                <c:pt idx="8041">
                  <c:v>-5.61918327331543</c:v>
                </c:pt>
                <c:pt idx="8042">
                  <c:v>-5.61911262512207</c:v>
                </c:pt>
                <c:pt idx="8043">
                  <c:v>-5.61909706115723</c:v>
                </c:pt>
                <c:pt idx="8044">
                  <c:v>-5.61915908813477</c:v>
                </c:pt>
                <c:pt idx="8045">
                  <c:v>-5.6192822265625</c:v>
                </c:pt>
                <c:pt idx="8046">
                  <c:v>-5.61920188903809</c:v>
                </c:pt>
                <c:pt idx="8047">
                  <c:v>-5.61939651489258</c:v>
                </c:pt>
                <c:pt idx="8048">
                  <c:v>-5.61935752868652</c:v>
                </c:pt>
                <c:pt idx="8049">
                  <c:v>-5.61933380126953</c:v>
                </c:pt>
                <c:pt idx="8050">
                  <c:v>-5.6193815612793</c:v>
                </c:pt>
                <c:pt idx="8051">
                  <c:v>-5.61949142456055</c:v>
                </c:pt>
                <c:pt idx="8052">
                  <c:v>-5.61951309204102</c:v>
                </c:pt>
                <c:pt idx="8053">
                  <c:v>-5.61942749023438</c:v>
                </c:pt>
                <c:pt idx="8054">
                  <c:v>-5.61940605163574</c:v>
                </c:pt>
                <c:pt idx="8055">
                  <c:v>-5.61939926147461</c:v>
                </c:pt>
                <c:pt idx="8056">
                  <c:v>-5.61925369262695</c:v>
                </c:pt>
                <c:pt idx="8057">
                  <c:v>-5.61921287536621</c:v>
                </c:pt>
                <c:pt idx="8058">
                  <c:v>-5.61931770324707</c:v>
                </c:pt>
                <c:pt idx="8059">
                  <c:v>-5.61934982299805</c:v>
                </c:pt>
                <c:pt idx="8060">
                  <c:v>-5.61928901672363</c:v>
                </c:pt>
                <c:pt idx="8061">
                  <c:v>-5.61931137084961</c:v>
                </c:pt>
                <c:pt idx="8062">
                  <c:v>-5.61923858642578</c:v>
                </c:pt>
                <c:pt idx="8063">
                  <c:v>-5.61905960083008</c:v>
                </c:pt>
                <c:pt idx="8064">
                  <c:v>-5.61924240112305</c:v>
                </c:pt>
                <c:pt idx="8065">
                  <c:v>-5.61904586791992</c:v>
                </c:pt>
                <c:pt idx="8066">
                  <c:v>-5.61904541015625</c:v>
                </c:pt>
                <c:pt idx="8067">
                  <c:v>-5.61925895690918</c:v>
                </c:pt>
                <c:pt idx="8068">
                  <c:v>-5.61931175231934</c:v>
                </c:pt>
                <c:pt idx="8069">
                  <c:v>-5.61960174560547</c:v>
                </c:pt>
                <c:pt idx="8070">
                  <c:v>-5.61977035522461</c:v>
                </c:pt>
                <c:pt idx="8071">
                  <c:v>-5.61977958679199</c:v>
                </c:pt>
                <c:pt idx="8072">
                  <c:v>-5.62004058837891</c:v>
                </c:pt>
                <c:pt idx="8073">
                  <c:v>-5.62003746032715</c:v>
                </c:pt>
                <c:pt idx="8074">
                  <c:v>-5.62011253356934</c:v>
                </c:pt>
                <c:pt idx="8075">
                  <c:v>-5.62049873352051</c:v>
                </c:pt>
                <c:pt idx="8076">
                  <c:v>-5.62042266845703</c:v>
                </c:pt>
                <c:pt idx="8077">
                  <c:v>-5.62066940307617</c:v>
                </c:pt>
                <c:pt idx="8078">
                  <c:v>-5.62083839416504</c:v>
                </c:pt>
                <c:pt idx="8079">
                  <c:v>-5.62102699279785</c:v>
                </c:pt>
                <c:pt idx="8080">
                  <c:v>-5.62107063293457</c:v>
                </c:pt>
                <c:pt idx="8081">
                  <c:v>-5.6214478302002</c:v>
                </c:pt>
                <c:pt idx="8082">
                  <c:v>-5.62139457702637</c:v>
                </c:pt>
                <c:pt idx="8083">
                  <c:v>-5.62187362670899</c:v>
                </c:pt>
                <c:pt idx="8084">
                  <c:v>-5.62216331481934</c:v>
                </c:pt>
                <c:pt idx="8085">
                  <c:v>-5.62231414794922</c:v>
                </c:pt>
                <c:pt idx="8086">
                  <c:v>-5.62256767272949</c:v>
                </c:pt>
                <c:pt idx="8087">
                  <c:v>-5.62264503479004</c:v>
                </c:pt>
                <c:pt idx="8088">
                  <c:v>-5.62259635925293</c:v>
                </c:pt>
                <c:pt idx="8089">
                  <c:v>-5.62311454772949</c:v>
                </c:pt>
                <c:pt idx="8090">
                  <c:v>-5.62316101074219</c:v>
                </c:pt>
                <c:pt idx="8091">
                  <c:v>-5.62329521179199</c:v>
                </c:pt>
                <c:pt idx="8092">
                  <c:v>-5.6234326171875</c:v>
                </c:pt>
                <c:pt idx="8093">
                  <c:v>-5.62341323852539</c:v>
                </c:pt>
                <c:pt idx="8094">
                  <c:v>-5.62348617553711</c:v>
                </c:pt>
                <c:pt idx="8095">
                  <c:v>-5.62353935241699</c:v>
                </c:pt>
                <c:pt idx="8096">
                  <c:v>-5.62378150939941</c:v>
                </c:pt>
                <c:pt idx="8097">
                  <c:v>-5.62403923034668</c:v>
                </c:pt>
                <c:pt idx="8098">
                  <c:v>-5.62434135437012</c:v>
                </c:pt>
                <c:pt idx="8099">
                  <c:v>-5.62426002502441</c:v>
                </c:pt>
                <c:pt idx="8100">
                  <c:v>-5.62450988769531</c:v>
                </c:pt>
                <c:pt idx="8101">
                  <c:v>-5.62468605041504</c:v>
                </c:pt>
                <c:pt idx="8102">
                  <c:v>-5.62463798522949</c:v>
                </c:pt>
                <c:pt idx="8103">
                  <c:v>-5.62484909057617</c:v>
                </c:pt>
                <c:pt idx="8104">
                  <c:v>-5.62491851806641</c:v>
                </c:pt>
                <c:pt idx="8105">
                  <c:v>-5.62529052734375</c:v>
                </c:pt>
                <c:pt idx="8106">
                  <c:v>-5.62572120666504</c:v>
                </c:pt>
                <c:pt idx="8107">
                  <c:v>-5.625712890625</c:v>
                </c:pt>
                <c:pt idx="8108">
                  <c:v>-5.62592727661133</c:v>
                </c:pt>
                <c:pt idx="8109">
                  <c:v>-5.62618225097656</c:v>
                </c:pt>
                <c:pt idx="8110">
                  <c:v>-5.62614135742188</c:v>
                </c:pt>
                <c:pt idx="8111">
                  <c:v>-5.62643920898438</c:v>
                </c:pt>
                <c:pt idx="8112">
                  <c:v>-5.62651824951172</c:v>
                </c:pt>
                <c:pt idx="8113">
                  <c:v>-5.62662345886231</c:v>
                </c:pt>
                <c:pt idx="8114">
                  <c:v>-5.62670700073242</c:v>
                </c:pt>
                <c:pt idx="8115">
                  <c:v>-5.62702621459961</c:v>
                </c:pt>
                <c:pt idx="8116">
                  <c:v>-5.62712646484375</c:v>
                </c:pt>
                <c:pt idx="8117">
                  <c:v>-5.62733894348145</c:v>
                </c:pt>
                <c:pt idx="8118">
                  <c:v>-5.62758689880371</c:v>
                </c:pt>
                <c:pt idx="8119">
                  <c:v>-5.62779113769531</c:v>
                </c:pt>
                <c:pt idx="8120">
                  <c:v>-5.6278938293457</c:v>
                </c:pt>
                <c:pt idx="8121">
                  <c:v>-5.62811996459961</c:v>
                </c:pt>
                <c:pt idx="8122">
                  <c:v>-5.62832801818848</c:v>
                </c:pt>
                <c:pt idx="8123">
                  <c:v>-5.62844306945801</c:v>
                </c:pt>
                <c:pt idx="8124">
                  <c:v>-5.62831733703613</c:v>
                </c:pt>
                <c:pt idx="8125">
                  <c:v>-5.62861457824707</c:v>
                </c:pt>
                <c:pt idx="8126">
                  <c:v>-5.62884231567383</c:v>
                </c:pt>
                <c:pt idx="8127">
                  <c:v>-5.6289094543457</c:v>
                </c:pt>
                <c:pt idx="8128">
                  <c:v>-5.62919311523437</c:v>
                </c:pt>
                <c:pt idx="8129">
                  <c:v>-5.6295320892334</c:v>
                </c:pt>
                <c:pt idx="8130">
                  <c:v>-5.62978912353516</c:v>
                </c:pt>
                <c:pt idx="8131">
                  <c:v>-5.62997985839844</c:v>
                </c:pt>
                <c:pt idx="8132">
                  <c:v>-5.62999076843262</c:v>
                </c:pt>
                <c:pt idx="8133">
                  <c:v>-5.62991333007813</c:v>
                </c:pt>
                <c:pt idx="8134">
                  <c:v>-5.63007461547852</c:v>
                </c:pt>
                <c:pt idx="8135">
                  <c:v>-5.6303450012207</c:v>
                </c:pt>
                <c:pt idx="8136">
                  <c:v>-5.63057250976563</c:v>
                </c:pt>
                <c:pt idx="8137">
                  <c:v>-5.63074256896973</c:v>
                </c:pt>
                <c:pt idx="8138">
                  <c:v>-5.63085990905762</c:v>
                </c:pt>
                <c:pt idx="8139">
                  <c:v>-5.63092849731445</c:v>
                </c:pt>
                <c:pt idx="8140">
                  <c:v>-5.63117622375488</c:v>
                </c:pt>
                <c:pt idx="8141">
                  <c:v>-5.63146141052246</c:v>
                </c:pt>
                <c:pt idx="8142">
                  <c:v>-5.63158096313476</c:v>
                </c:pt>
                <c:pt idx="8143">
                  <c:v>-5.63185386657715</c:v>
                </c:pt>
                <c:pt idx="8144">
                  <c:v>-5.63174781799316</c:v>
                </c:pt>
                <c:pt idx="8145">
                  <c:v>-5.63175018310547</c:v>
                </c:pt>
                <c:pt idx="8146">
                  <c:v>-5.63203964233398</c:v>
                </c:pt>
                <c:pt idx="8147">
                  <c:v>-5.63224082946777</c:v>
                </c:pt>
                <c:pt idx="8148">
                  <c:v>-5.63223503112793</c:v>
                </c:pt>
                <c:pt idx="8149">
                  <c:v>-5.63243072509766</c:v>
                </c:pt>
                <c:pt idx="8150">
                  <c:v>-5.63246780395508</c:v>
                </c:pt>
                <c:pt idx="8151">
                  <c:v>-5.63285835266113</c:v>
                </c:pt>
                <c:pt idx="8152">
                  <c:v>-5.63291519165039</c:v>
                </c:pt>
                <c:pt idx="8153">
                  <c:v>-5.63324829101563</c:v>
                </c:pt>
                <c:pt idx="8154">
                  <c:v>-5.63350296020508</c:v>
                </c:pt>
                <c:pt idx="8155">
                  <c:v>-5.63320343017578</c:v>
                </c:pt>
                <c:pt idx="8156">
                  <c:v>-5.63334373474121</c:v>
                </c:pt>
                <c:pt idx="8157">
                  <c:v>-5.63367500305176</c:v>
                </c:pt>
                <c:pt idx="8158">
                  <c:v>-5.63357116699219</c:v>
                </c:pt>
                <c:pt idx="8159">
                  <c:v>-5.63381210327149</c:v>
                </c:pt>
                <c:pt idx="8160">
                  <c:v>-5.63391792297363</c:v>
                </c:pt>
                <c:pt idx="8161">
                  <c:v>-5.63408409118652</c:v>
                </c:pt>
                <c:pt idx="8162">
                  <c:v>-5.63404014587403</c:v>
                </c:pt>
                <c:pt idx="8163">
                  <c:v>-5.63421501159668</c:v>
                </c:pt>
                <c:pt idx="8164">
                  <c:v>-5.63435272216797</c:v>
                </c:pt>
                <c:pt idx="8165">
                  <c:v>-5.63442649841309</c:v>
                </c:pt>
                <c:pt idx="8166">
                  <c:v>-5.63454490661621</c:v>
                </c:pt>
                <c:pt idx="8167">
                  <c:v>-5.63452293395996</c:v>
                </c:pt>
                <c:pt idx="8168">
                  <c:v>-5.63480377197266</c:v>
                </c:pt>
                <c:pt idx="8169">
                  <c:v>-5.63489242553711</c:v>
                </c:pt>
                <c:pt idx="8170">
                  <c:v>-5.63516540527344</c:v>
                </c:pt>
                <c:pt idx="8171">
                  <c:v>-5.63534721374512</c:v>
                </c:pt>
                <c:pt idx="8172">
                  <c:v>-5.63529449462891</c:v>
                </c:pt>
                <c:pt idx="8173">
                  <c:v>-5.63551734924316</c:v>
                </c:pt>
                <c:pt idx="8174">
                  <c:v>-5.63565399169922</c:v>
                </c:pt>
                <c:pt idx="8175">
                  <c:v>-5.63571418762207</c:v>
                </c:pt>
                <c:pt idx="8176">
                  <c:v>-5.63583969116211</c:v>
                </c:pt>
                <c:pt idx="8177">
                  <c:v>-5.63616561889649</c:v>
                </c:pt>
                <c:pt idx="8178">
                  <c:v>-5.63636650085449</c:v>
                </c:pt>
                <c:pt idx="8179">
                  <c:v>-5.63645233154297</c:v>
                </c:pt>
                <c:pt idx="8180">
                  <c:v>-5.63662384033203</c:v>
                </c:pt>
                <c:pt idx="8181">
                  <c:v>-5.63668395996094</c:v>
                </c:pt>
                <c:pt idx="8182">
                  <c:v>-5.63674156188965</c:v>
                </c:pt>
                <c:pt idx="8183">
                  <c:v>-5.63654434204102</c:v>
                </c:pt>
                <c:pt idx="8184">
                  <c:v>-5.6359147644043</c:v>
                </c:pt>
                <c:pt idx="8185">
                  <c:v>-5.63517585754395</c:v>
                </c:pt>
                <c:pt idx="8186">
                  <c:v>-5.63278961181641</c:v>
                </c:pt>
                <c:pt idx="8187">
                  <c:v>-5.62901542663574</c:v>
                </c:pt>
                <c:pt idx="8188">
                  <c:v>-5.62765647888184</c:v>
                </c:pt>
                <c:pt idx="8189">
                  <c:v>-5.62655410766602</c:v>
                </c:pt>
                <c:pt idx="8190">
                  <c:v>-5.6224390411377</c:v>
                </c:pt>
                <c:pt idx="8191">
                  <c:v>-5.61835678100586</c:v>
                </c:pt>
                <c:pt idx="8192">
                  <c:v>-5.61665725708008</c:v>
                </c:pt>
                <c:pt idx="8193">
                  <c:v>-5.61203216552734</c:v>
                </c:pt>
                <c:pt idx="8194">
                  <c:v>-5.60571716308594</c:v>
                </c:pt>
                <c:pt idx="8195">
                  <c:v>-5.59645454406738</c:v>
                </c:pt>
                <c:pt idx="8196">
                  <c:v>-5.5855615234375</c:v>
                </c:pt>
                <c:pt idx="8197">
                  <c:v>-5.57875419616699</c:v>
                </c:pt>
                <c:pt idx="8198">
                  <c:v>-5.58218086242676</c:v>
                </c:pt>
                <c:pt idx="8199">
                  <c:v>-5.58236396789551</c:v>
                </c:pt>
                <c:pt idx="8200">
                  <c:v>-5.56714073181152</c:v>
                </c:pt>
                <c:pt idx="8201">
                  <c:v>-5.54812629699707</c:v>
                </c:pt>
                <c:pt idx="8202">
                  <c:v>-5.52875068664551</c:v>
                </c:pt>
                <c:pt idx="8203">
                  <c:v>-5.49935676574707</c:v>
                </c:pt>
                <c:pt idx="8204">
                  <c:v>-5.49147689819336</c:v>
                </c:pt>
                <c:pt idx="8205">
                  <c:v>-5.47742324829102</c:v>
                </c:pt>
                <c:pt idx="8206">
                  <c:v>-5.47325218200684</c:v>
                </c:pt>
                <c:pt idx="8207">
                  <c:v>-5.4586279296875</c:v>
                </c:pt>
                <c:pt idx="8208">
                  <c:v>-5.44603538513184</c:v>
                </c:pt>
                <c:pt idx="8209">
                  <c:v>-5.42750679016113</c:v>
                </c:pt>
                <c:pt idx="8210">
                  <c:v>-5.40888038635254</c:v>
                </c:pt>
                <c:pt idx="8211">
                  <c:v>-5.39246772766113</c:v>
                </c:pt>
                <c:pt idx="8212">
                  <c:v>-5.37512420654297</c:v>
                </c:pt>
                <c:pt idx="8213">
                  <c:v>-5.33056785583496</c:v>
                </c:pt>
                <c:pt idx="8214">
                  <c:v>-5.30394309997559</c:v>
                </c:pt>
                <c:pt idx="8215">
                  <c:v>-5.29516426086426</c:v>
                </c:pt>
                <c:pt idx="8216">
                  <c:v>-5.2833570098877</c:v>
                </c:pt>
                <c:pt idx="8217">
                  <c:v>-5.26741683959961</c:v>
                </c:pt>
                <c:pt idx="8218">
                  <c:v>-5.24525871276856</c:v>
                </c:pt>
                <c:pt idx="8219">
                  <c:v>-5.22629135131836</c:v>
                </c:pt>
                <c:pt idx="8220">
                  <c:v>-5.20537033081055</c:v>
                </c:pt>
                <c:pt idx="8221">
                  <c:v>-5.18306587219238</c:v>
                </c:pt>
                <c:pt idx="8222">
                  <c:v>-5.15980812072754</c:v>
                </c:pt>
                <c:pt idx="8223">
                  <c:v>-5.14738334655762</c:v>
                </c:pt>
                <c:pt idx="8224">
                  <c:v>-5.13333312988281</c:v>
                </c:pt>
                <c:pt idx="8225">
                  <c:v>-5.11963676452637</c:v>
                </c:pt>
                <c:pt idx="8226">
                  <c:v>-5.1217854309082</c:v>
                </c:pt>
                <c:pt idx="8227">
                  <c:v>-5.10906356811524</c:v>
                </c:pt>
                <c:pt idx="8228">
                  <c:v>-5.09351165771485</c:v>
                </c:pt>
                <c:pt idx="8229">
                  <c:v>-5.06984848022461</c:v>
                </c:pt>
                <c:pt idx="8230">
                  <c:v>-5.0455411529541</c:v>
                </c:pt>
                <c:pt idx="8231">
                  <c:v>-5.0267463684082</c:v>
                </c:pt>
                <c:pt idx="8232">
                  <c:v>-5.01520233154297</c:v>
                </c:pt>
                <c:pt idx="8233">
                  <c:v>-5.0086873626709</c:v>
                </c:pt>
                <c:pt idx="8234">
                  <c:v>-4.98525085449219</c:v>
                </c:pt>
                <c:pt idx="8235">
                  <c:v>-4.95961235046387</c:v>
                </c:pt>
                <c:pt idx="8236">
                  <c:v>-4.94568725585938</c:v>
                </c:pt>
                <c:pt idx="8237">
                  <c:v>-4.93746147155762</c:v>
                </c:pt>
                <c:pt idx="8238">
                  <c:v>-4.9216487121582</c:v>
                </c:pt>
                <c:pt idx="8239">
                  <c:v>-4.90007553100586</c:v>
                </c:pt>
                <c:pt idx="8240">
                  <c:v>-4.87553726196289</c:v>
                </c:pt>
                <c:pt idx="8241">
                  <c:v>-4.86633598327637</c:v>
                </c:pt>
                <c:pt idx="8242">
                  <c:v>-4.86545455932617</c:v>
                </c:pt>
                <c:pt idx="8243">
                  <c:v>-4.84935623168945</c:v>
                </c:pt>
                <c:pt idx="8244">
                  <c:v>-4.82705688476563</c:v>
                </c:pt>
                <c:pt idx="8245">
                  <c:v>-4.79345588684082</c:v>
                </c:pt>
                <c:pt idx="8246">
                  <c:v>-4.77394050598145</c:v>
                </c:pt>
                <c:pt idx="8247">
                  <c:v>-4.75437736511231</c:v>
                </c:pt>
                <c:pt idx="8248">
                  <c:v>-4.74733184814453</c:v>
                </c:pt>
                <c:pt idx="8249">
                  <c:v>-4.72728004455566</c:v>
                </c:pt>
                <c:pt idx="8250">
                  <c:v>-4.71586395263672</c:v>
                </c:pt>
                <c:pt idx="8251">
                  <c:v>-4.70649810791016</c:v>
                </c:pt>
                <c:pt idx="8252">
                  <c:v>-4.67851943969727</c:v>
                </c:pt>
                <c:pt idx="8253">
                  <c:v>-4.65198371887207</c:v>
                </c:pt>
                <c:pt idx="8254">
                  <c:v>-4.64413475036621</c:v>
                </c:pt>
                <c:pt idx="8255">
                  <c:v>-4.62371070861816</c:v>
                </c:pt>
                <c:pt idx="8256">
                  <c:v>-4.61176727294922</c:v>
                </c:pt>
                <c:pt idx="8257">
                  <c:v>-4.59502624511719</c:v>
                </c:pt>
                <c:pt idx="8258">
                  <c:v>-4.60031501770019</c:v>
                </c:pt>
                <c:pt idx="8259">
                  <c:v>-4.60374801635742</c:v>
                </c:pt>
                <c:pt idx="8260">
                  <c:v>-4.58905570983887</c:v>
                </c:pt>
                <c:pt idx="8261">
                  <c:v>-4.55898780822754</c:v>
                </c:pt>
                <c:pt idx="8262">
                  <c:v>-4.50844032287598</c:v>
                </c:pt>
                <c:pt idx="8263">
                  <c:v>-4.50619346618652</c:v>
                </c:pt>
                <c:pt idx="8264">
                  <c:v>-4.49752212524414</c:v>
                </c:pt>
                <c:pt idx="8265">
                  <c:v>-4.47760673522949</c:v>
                </c:pt>
                <c:pt idx="8266">
                  <c:v>-4.46350784301758</c:v>
                </c:pt>
                <c:pt idx="8267">
                  <c:v>-4.43529449462891</c:v>
                </c:pt>
                <c:pt idx="8268">
                  <c:v>-4.42746856689453</c:v>
                </c:pt>
                <c:pt idx="8269">
                  <c:v>-4.41579261779785</c:v>
                </c:pt>
                <c:pt idx="8270">
                  <c:v>-4.39849319458008</c:v>
                </c:pt>
                <c:pt idx="8271">
                  <c:v>-4.38585166931153</c:v>
                </c:pt>
                <c:pt idx="8272">
                  <c:v>-4.35966499328613</c:v>
                </c:pt>
                <c:pt idx="8273">
                  <c:v>-4.34067665100098</c:v>
                </c:pt>
                <c:pt idx="8274">
                  <c:v>-4.33524597167969</c:v>
                </c:pt>
                <c:pt idx="8275">
                  <c:v>-4.31780738830567</c:v>
                </c:pt>
                <c:pt idx="8276">
                  <c:v>-4.30741973876953</c:v>
                </c:pt>
                <c:pt idx="8277">
                  <c:v>-4.30542472839356</c:v>
                </c:pt>
                <c:pt idx="8278">
                  <c:v>-4.28456192016602</c:v>
                </c:pt>
                <c:pt idx="8279">
                  <c:v>-4.26975189208984</c:v>
                </c:pt>
                <c:pt idx="8280">
                  <c:v>-4.26189506530762</c:v>
                </c:pt>
                <c:pt idx="8281">
                  <c:v>-4.24991691589356</c:v>
                </c:pt>
                <c:pt idx="8282">
                  <c:v>-4.20655868530273</c:v>
                </c:pt>
                <c:pt idx="8283">
                  <c:v>-4.16622207641602</c:v>
                </c:pt>
                <c:pt idx="8284">
                  <c:v>-4.14213935852051</c:v>
                </c:pt>
                <c:pt idx="8285">
                  <c:v>-4.14755401611328</c:v>
                </c:pt>
                <c:pt idx="8286">
                  <c:v>-4.15934150695801</c:v>
                </c:pt>
                <c:pt idx="8287">
                  <c:v>-4.14974189758301</c:v>
                </c:pt>
                <c:pt idx="8288">
                  <c:v>-4.14703720092774</c:v>
                </c:pt>
                <c:pt idx="8289">
                  <c:v>-4.14966369628906</c:v>
                </c:pt>
                <c:pt idx="8290">
                  <c:v>-4.13295082092285</c:v>
                </c:pt>
                <c:pt idx="8291">
                  <c:v>-4.10890739440918</c:v>
                </c:pt>
                <c:pt idx="8292">
                  <c:v>-4.07503112792969</c:v>
                </c:pt>
                <c:pt idx="8293">
                  <c:v>-4.05738334655762</c:v>
                </c:pt>
                <c:pt idx="8294">
                  <c:v>-4.04666358947754</c:v>
                </c:pt>
                <c:pt idx="8295">
                  <c:v>-4.02725692749023</c:v>
                </c:pt>
                <c:pt idx="8296">
                  <c:v>-4.01051658630371</c:v>
                </c:pt>
                <c:pt idx="8297">
                  <c:v>-3.99982650756836</c:v>
                </c:pt>
                <c:pt idx="8298">
                  <c:v>-3.99142593383789</c:v>
                </c:pt>
                <c:pt idx="8299">
                  <c:v>-3.99476455688477</c:v>
                </c:pt>
                <c:pt idx="8300">
                  <c:v>-3.98501823425293</c:v>
                </c:pt>
                <c:pt idx="8301">
                  <c:v>-3.95417976379395</c:v>
                </c:pt>
                <c:pt idx="8302">
                  <c:v>-3.95514678955078</c:v>
                </c:pt>
                <c:pt idx="8303">
                  <c:v>-3.9340690612793</c:v>
                </c:pt>
                <c:pt idx="8304">
                  <c:v>-3.90563346862793</c:v>
                </c:pt>
                <c:pt idx="8305">
                  <c:v>-3.88877738952637</c:v>
                </c:pt>
                <c:pt idx="8306">
                  <c:v>-3.86862174987793</c:v>
                </c:pt>
                <c:pt idx="8307">
                  <c:v>-3.84662933349609</c:v>
                </c:pt>
                <c:pt idx="8308">
                  <c:v>-3.82158493041992</c:v>
                </c:pt>
                <c:pt idx="8309">
                  <c:v>-3.80382286071777</c:v>
                </c:pt>
                <c:pt idx="8310">
                  <c:v>-3.79445816040039</c:v>
                </c:pt>
                <c:pt idx="8311">
                  <c:v>-3.79072212219238</c:v>
                </c:pt>
                <c:pt idx="8312">
                  <c:v>-3.79895332336426</c:v>
                </c:pt>
                <c:pt idx="8313">
                  <c:v>-3.79960777282715</c:v>
                </c:pt>
                <c:pt idx="8314">
                  <c:v>-3.78679183959961</c:v>
                </c:pt>
                <c:pt idx="8315">
                  <c:v>-3.76806869506836</c:v>
                </c:pt>
                <c:pt idx="8316">
                  <c:v>-3.75680290222168</c:v>
                </c:pt>
                <c:pt idx="8317">
                  <c:v>-3.72980682373047</c:v>
                </c:pt>
                <c:pt idx="8318">
                  <c:v>-3.69148895263672</c:v>
                </c:pt>
                <c:pt idx="8319">
                  <c:v>-3.67066162109375</c:v>
                </c:pt>
                <c:pt idx="8320">
                  <c:v>-3.66090934753418</c:v>
                </c:pt>
                <c:pt idx="8321">
                  <c:v>-3.67522834777832</c:v>
                </c:pt>
                <c:pt idx="8322">
                  <c:v>-3.68284629821777</c:v>
                </c:pt>
                <c:pt idx="8323">
                  <c:v>-3.67449066162109</c:v>
                </c:pt>
                <c:pt idx="8324">
                  <c:v>-3.66822654724121</c:v>
                </c:pt>
                <c:pt idx="8325">
                  <c:v>-3.64955993652344</c:v>
                </c:pt>
                <c:pt idx="8326">
                  <c:v>-3.63397453308106</c:v>
                </c:pt>
                <c:pt idx="8327">
                  <c:v>-3.62185935974121</c:v>
                </c:pt>
                <c:pt idx="8328">
                  <c:v>-3.60330551147461</c:v>
                </c:pt>
                <c:pt idx="8329">
                  <c:v>-3.58911262512207</c:v>
                </c:pt>
                <c:pt idx="8330">
                  <c:v>-3.5822632598877</c:v>
                </c:pt>
                <c:pt idx="8331">
                  <c:v>-3.57736679077148</c:v>
                </c:pt>
                <c:pt idx="8332">
                  <c:v>-3.57186004638672</c:v>
                </c:pt>
                <c:pt idx="8333">
                  <c:v>-3.55682632446289</c:v>
                </c:pt>
                <c:pt idx="8334">
                  <c:v>-3.54943733215332</c:v>
                </c:pt>
                <c:pt idx="8335">
                  <c:v>-3.53358100891113</c:v>
                </c:pt>
                <c:pt idx="8336">
                  <c:v>-3.51702529907227</c:v>
                </c:pt>
                <c:pt idx="8337">
                  <c:v>-3.50999336242676</c:v>
                </c:pt>
                <c:pt idx="8338">
                  <c:v>-3.49598106384277</c:v>
                </c:pt>
                <c:pt idx="8339">
                  <c:v>-3.46259834289551</c:v>
                </c:pt>
                <c:pt idx="8340">
                  <c:v>-3.44449562072754</c:v>
                </c:pt>
                <c:pt idx="8341">
                  <c:v>-3.44496330261231</c:v>
                </c:pt>
                <c:pt idx="8342">
                  <c:v>-3.44163276672363</c:v>
                </c:pt>
                <c:pt idx="8343">
                  <c:v>-3.43693336486817</c:v>
                </c:pt>
                <c:pt idx="8344">
                  <c:v>-3.42242248535156</c:v>
                </c:pt>
                <c:pt idx="8345">
                  <c:v>-3.40758880615234</c:v>
                </c:pt>
                <c:pt idx="8346">
                  <c:v>-3.3774536895752</c:v>
                </c:pt>
                <c:pt idx="8347">
                  <c:v>-3.36837333679199</c:v>
                </c:pt>
                <c:pt idx="8348">
                  <c:v>-3.35704010009766</c:v>
                </c:pt>
                <c:pt idx="8349">
                  <c:v>-3.33390518188477</c:v>
                </c:pt>
                <c:pt idx="8350">
                  <c:v>-3.31449249267578</c:v>
                </c:pt>
                <c:pt idx="8351">
                  <c:v>-3.3025089263916</c:v>
                </c:pt>
                <c:pt idx="8352">
                  <c:v>-3.29657424926758</c:v>
                </c:pt>
                <c:pt idx="8353">
                  <c:v>-3.28537780761719</c:v>
                </c:pt>
                <c:pt idx="8354">
                  <c:v>-3.29080780029297</c:v>
                </c:pt>
                <c:pt idx="8355">
                  <c:v>-3.3092073059082</c:v>
                </c:pt>
                <c:pt idx="8356">
                  <c:v>-3.30682731628418</c:v>
                </c:pt>
                <c:pt idx="8357">
                  <c:v>-3.28088356018066</c:v>
                </c:pt>
                <c:pt idx="8358">
                  <c:v>-3.25338958740234</c:v>
                </c:pt>
                <c:pt idx="8359">
                  <c:v>-3.24926162719727</c:v>
                </c:pt>
                <c:pt idx="8360">
                  <c:v>-3.24051010131836</c:v>
                </c:pt>
                <c:pt idx="8361">
                  <c:v>-3.23454170227051</c:v>
                </c:pt>
                <c:pt idx="8362">
                  <c:v>-3.21984916687012</c:v>
                </c:pt>
                <c:pt idx="8363">
                  <c:v>-3.21033317565918</c:v>
                </c:pt>
                <c:pt idx="8364">
                  <c:v>-3.19929641723633</c:v>
                </c:pt>
                <c:pt idx="8365">
                  <c:v>-3.17634368896484</c:v>
                </c:pt>
                <c:pt idx="8366">
                  <c:v>-3.15670860290527</c:v>
                </c:pt>
                <c:pt idx="8367">
                  <c:v>-3.1323860168457</c:v>
                </c:pt>
                <c:pt idx="8368">
                  <c:v>-3.11042297363281</c:v>
                </c:pt>
                <c:pt idx="8369">
                  <c:v>-3.09283447265625</c:v>
                </c:pt>
                <c:pt idx="8370">
                  <c:v>-3.09219818115234</c:v>
                </c:pt>
                <c:pt idx="8371">
                  <c:v>-3.06533325195313</c:v>
                </c:pt>
                <c:pt idx="8372">
                  <c:v>-3.05187873840332</c:v>
                </c:pt>
                <c:pt idx="8373">
                  <c:v>-3.06434288024902</c:v>
                </c:pt>
                <c:pt idx="8374">
                  <c:v>-3.06879234313965</c:v>
                </c:pt>
                <c:pt idx="8375">
                  <c:v>-3.06462913513184</c:v>
                </c:pt>
                <c:pt idx="8376">
                  <c:v>-3.06379219055176</c:v>
                </c:pt>
                <c:pt idx="8377">
                  <c:v>-3.05888229370117</c:v>
                </c:pt>
                <c:pt idx="8378">
                  <c:v>-3.0513224029541</c:v>
                </c:pt>
                <c:pt idx="8379">
                  <c:v>-3.01952354431152</c:v>
                </c:pt>
                <c:pt idx="8380">
                  <c:v>-2.99542541503906</c:v>
                </c:pt>
                <c:pt idx="8381">
                  <c:v>-2.98137550354004</c:v>
                </c:pt>
                <c:pt idx="8382">
                  <c:v>-2.97785614013672</c:v>
                </c:pt>
                <c:pt idx="8383">
                  <c:v>-2.96682518005371</c:v>
                </c:pt>
                <c:pt idx="8384">
                  <c:v>-2.97525924682617</c:v>
                </c:pt>
                <c:pt idx="8385">
                  <c:v>-2.97753723144531</c:v>
                </c:pt>
                <c:pt idx="8386">
                  <c:v>-2.97651779174805</c:v>
                </c:pt>
                <c:pt idx="8387">
                  <c:v>-2.95452178955078</c:v>
                </c:pt>
                <c:pt idx="8388">
                  <c:v>-2.93406936645508</c:v>
                </c:pt>
                <c:pt idx="8389">
                  <c:v>-2.93021408081055</c:v>
                </c:pt>
                <c:pt idx="8390">
                  <c:v>-2.91680290222168</c:v>
                </c:pt>
                <c:pt idx="8391">
                  <c:v>-2.88794242858887</c:v>
                </c:pt>
                <c:pt idx="8392">
                  <c:v>-2.87519454956055</c:v>
                </c:pt>
                <c:pt idx="8393">
                  <c:v>-2.86400138854981</c:v>
                </c:pt>
                <c:pt idx="8394">
                  <c:v>-2.85376106262207</c:v>
                </c:pt>
                <c:pt idx="8395">
                  <c:v>-2.84656639099121</c:v>
                </c:pt>
                <c:pt idx="8396">
                  <c:v>-2.84969314575195</c:v>
                </c:pt>
                <c:pt idx="8397">
                  <c:v>-2.83472328186035</c:v>
                </c:pt>
                <c:pt idx="8398">
                  <c:v>-2.82031845092774</c:v>
                </c:pt>
                <c:pt idx="8399">
                  <c:v>-2.81004402160645</c:v>
                </c:pt>
                <c:pt idx="8400">
                  <c:v>-2.79184318542481</c:v>
                </c:pt>
                <c:pt idx="8401">
                  <c:v>-2.77247909545898</c:v>
                </c:pt>
                <c:pt idx="8402">
                  <c:v>-2.75580261230469</c:v>
                </c:pt>
                <c:pt idx="8403">
                  <c:v>-2.76061111450195</c:v>
                </c:pt>
                <c:pt idx="8404">
                  <c:v>-2.7560270690918</c:v>
                </c:pt>
                <c:pt idx="8405">
                  <c:v>-2.75198143005371</c:v>
                </c:pt>
                <c:pt idx="8406">
                  <c:v>-2.74640563964844</c:v>
                </c:pt>
                <c:pt idx="8407">
                  <c:v>-2.73711143493652</c:v>
                </c:pt>
                <c:pt idx="8408">
                  <c:v>-2.72432525634766</c:v>
                </c:pt>
                <c:pt idx="8409">
                  <c:v>-2.72942520141602</c:v>
                </c:pt>
                <c:pt idx="8410">
                  <c:v>-2.71251029968262</c:v>
                </c:pt>
                <c:pt idx="8411">
                  <c:v>-2.70450271606445</c:v>
                </c:pt>
                <c:pt idx="8412">
                  <c:v>-2.70130119323731</c:v>
                </c:pt>
                <c:pt idx="8413">
                  <c:v>-2.68450317382813</c:v>
                </c:pt>
                <c:pt idx="8414">
                  <c:v>-2.65817665100098</c:v>
                </c:pt>
                <c:pt idx="8415">
                  <c:v>-2.65657859802246</c:v>
                </c:pt>
                <c:pt idx="8416">
                  <c:v>-2.65311050415039</c:v>
                </c:pt>
                <c:pt idx="8417">
                  <c:v>-2.62557281494141</c:v>
                </c:pt>
                <c:pt idx="8418">
                  <c:v>-2.6040185546875</c:v>
                </c:pt>
                <c:pt idx="8419">
                  <c:v>-2.60345184326172</c:v>
                </c:pt>
                <c:pt idx="8420">
                  <c:v>-2.59929100036621</c:v>
                </c:pt>
                <c:pt idx="8421">
                  <c:v>-2.59677268981934</c:v>
                </c:pt>
                <c:pt idx="8422">
                  <c:v>-2.58404121398926</c:v>
                </c:pt>
                <c:pt idx="8423">
                  <c:v>-2.5784546661377</c:v>
                </c:pt>
                <c:pt idx="8424">
                  <c:v>-2.56681732177734</c:v>
                </c:pt>
                <c:pt idx="8425">
                  <c:v>-2.55826614379883</c:v>
                </c:pt>
                <c:pt idx="8426">
                  <c:v>-2.54944641113281</c:v>
                </c:pt>
                <c:pt idx="8427">
                  <c:v>-2.54691551208496</c:v>
                </c:pt>
                <c:pt idx="8428">
                  <c:v>-2.5418537902832</c:v>
                </c:pt>
                <c:pt idx="8429">
                  <c:v>-2.5188028717041</c:v>
                </c:pt>
                <c:pt idx="8430">
                  <c:v>-2.51335914611816</c:v>
                </c:pt>
                <c:pt idx="8431">
                  <c:v>-2.51643264770508</c:v>
                </c:pt>
                <c:pt idx="8432">
                  <c:v>-2.51630577087402</c:v>
                </c:pt>
                <c:pt idx="8433">
                  <c:v>-2.50762382507324</c:v>
                </c:pt>
                <c:pt idx="8434">
                  <c:v>-2.49435287475586</c:v>
                </c:pt>
                <c:pt idx="8435">
                  <c:v>-2.4884366607666</c:v>
                </c:pt>
                <c:pt idx="8436">
                  <c:v>-2.47044235229492</c:v>
                </c:pt>
                <c:pt idx="8437">
                  <c:v>-2.44774322509766</c:v>
                </c:pt>
                <c:pt idx="8438">
                  <c:v>-2.44767219543457</c:v>
                </c:pt>
                <c:pt idx="8439">
                  <c:v>-2.42777153015137</c:v>
                </c:pt>
                <c:pt idx="8440">
                  <c:v>-2.41131507873535</c:v>
                </c:pt>
                <c:pt idx="8441">
                  <c:v>-2.40158065795898</c:v>
                </c:pt>
                <c:pt idx="8442">
                  <c:v>-2.40087783813477</c:v>
                </c:pt>
                <c:pt idx="8443">
                  <c:v>-2.4141983795166</c:v>
                </c:pt>
                <c:pt idx="8444">
                  <c:v>-2.41501495361328</c:v>
                </c:pt>
                <c:pt idx="8445">
                  <c:v>-2.39624153137207</c:v>
                </c:pt>
                <c:pt idx="8446">
                  <c:v>-2.37181831359863</c:v>
                </c:pt>
                <c:pt idx="8447">
                  <c:v>-2.34632186889648</c:v>
                </c:pt>
                <c:pt idx="8448">
                  <c:v>-2.33011100769043</c:v>
                </c:pt>
                <c:pt idx="8449">
                  <c:v>-2.33946739196777</c:v>
                </c:pt>
                <c:pt idx="8450">
                  <c:v>-2.33404075622559</c:v>
                </c:pt>
                <c:pt idx="8451">
                  <c:v>-2.31672203063965</c:v>
                </c:pt>
                <c:pt idx="8452">
                  <c:v>-2.32182113647461</c:v>
                </c:pt>
                <c:pt idx="8453">
                  <c:v>-2.32009689331055</c:v>
                </c:pt>
                <c:pt idx="8454">
                  <c:v>-2.32011222839355</c:v>
                </c:pt>
                <c:pt idx="8455">
                  <c:v>-2.31943580627441</c:v>
                </c:pt>
                <c:pt idx="8456">
                  <c:v>-2.30274261474609</c:v>
                </c:pt>
                <c:pt idx="8457">
                  <c:v>-2.28149032592773</c:v>
                </c:pt>
                <c:pt idx="8458">
                  <c:v>-2.28571533203125</c:v>
                </c:pt>
                <c:pt idx="8459">
                  <c:v>-2.28252830505371</c:v>
                </c:pt>
                <c:pt idx="8460">
                  <c:v>-2.27081359863281</c:v>
                </c:pt>
                <c:pt idx="8461">
                  <c:v>-2.27135902404785</c:v>
                </c:pt>
                <c:pt idx="8462">
                  <c:v>-2.26138442993164</c:v>
                </c:pt>
                <c:pt idx="8463">
                  <c:v>-2.21988632202148</c:v>
                </c:pt>
                <c:pt idx="8464">
                  <c:v>-2.20023658752441</c:v>
                </c:pt>
                <c:pt idx="8465">
                  <c:v>-2.19850204467774</c:v>
                </c:pt>
                <c:pt idx="8466">
                  <c:v>-2.22578193664551</c:v>
                </c:pt>
                <c:pt idx="8467">
                  <c:v>-2.22524528503418</c:v>
                </c:pt>
                <c:pt idx="8468">
                  <c:v>-2.19824417114258</c:v>
                </c:pt>
                <c:pt idx="8469">
                  <c:v>-2.19093658447266</c:v>
                </c:pt>
                <c:pt idx="8470">
                  <c:v>-2.18915618896484</c:v>
                </c:pt>
                <c:pt idx="8471">
                  <c:v>-2.19770309448242</c:v>
                </c:pt>
                <c:pt idx="8472">
                  <c:v>-2.1988818359375</c:v>
                </c:pt>
                <c:pt idx="8473">
                  <c:v>-2.18296867370605</c:v>
                </c:pt>
                <c:pt idx="8474">
                  <c:v>-2.15976623535156</c:v>
                </c:pt>
                <c:pt idx="8475">
                  <c:v>-2.13990692138672</c:v>
                </c:pt>
                <c:pt idx="8476">
                  <c:v>-2.13432548522949</c:v>
                </c:pt>
                <c:pt idx="8477">
                  <c:v>-2.14364608764648</c:v>
                </c:pt>
                <c:pt idx="8478">
                  <c:v>-2.1361695098877</c:v>
                </c:pt>
                <c:pt idx="8479">
                  <c:v>-2.11288597106934</c:v>
                </c:pt>
                <c:pt idx="8480">
                  <c:v>-2.09721336364746</c:v>
                </c:pt>
                <c:pt idx="8481">
                  <c:v>-2.09657417297363</c:v>
                </c:pt>
                <c:pt idx="8482">
                  <c:v>-2.09397720336914</c:v>
                </c:pt>
                <c:pt idx="8483">
                  <c:v>-2.09051986694336</c:v>
                </c:pt>
                <c:pt idx="8484">
                  <c:v>-2.07811561584473</c:v>
                </c:pt>
                <c:pt idx="8485">
                  <c:v>-2.06416580200195</c:v>
                </c:pt>
                <c:pt idx="8486">
                  <c:v>-2.05241432189941</c:v>
                </c:pt>
                <c:pt idx="8487">
                  <c:v>-2.03875610351563</c:v>
                </c:pt>
                <c:pt idx="8488">
                  <c:v>-2.04271347045898</c:v>
                </c:pt>
                <c:pt idx="8489">
                  <c:v>-2.0418335723877</c:v>
                </c:pt>
                <c:pt idx="8490">
                  <c:v>-2.04101440429688</c:v>
                </c:pt>
                <c:pt idx="8491">
                  <c:v>-2.0451847076416</c:v>
                </c:pt>
                <c:pt idx="8492">
                  <c:v>-2.02519256591797</c:v>
                </c:pt>
                <c:pt idx="8493">
                  <c:v>-2.00078269958496</c:v>
                </c:pt>
                <c:pt idx="8494">
                  <c:v>-1.97463539123535</c:v>
                </c:pt>
                <c:pt idx="8495">
                  <c:v>-1.95262153625488</c:v>
                </c:pt>
                <c:pt idx="8496">
                  <c:v>-1.9538614654541</c:v>
                </c:pt>
                <c:pt idx="8497">
                  <c:v>-1.96140487670898</c:v>
                </c:pt>
                <c:pt idx="8498">
                  <c:v>-1.97390724182129</c:v>
                </c:pt>
                <c:pt idx="8499">
                  <c:v>-1.96830993652344</c:v>
                </c:pt>
                <c:pt idx="8500">
                  <c:v>-1.96292755126953</c:v>
                </c:pt>
                <c:pt idx="8501">
                  <c:v>-1.95024719238281</c:v>
                </c:pt>
                <c:pt idx="8502">
                  <c:v>-1.9491716003418</c:v>
                </c:pt>
                <c:pt idx="8503">
                  <c:v>-1.95715629577637</c:v>
                </c:pt>
                <c:pt idx="8504">
                  <c:v>-1.95184005737305</c:v>
                </c:pt>
                <c:pt idx="8505">
                  <c:v>-1.94176231384277</c:v>
                </c:pt>
                <c:pt idx="8506">
                  <c:v>-1.9260213470459</c:v>
                </c:pt>
                <c:pt idx="8507">
                  <c:v>-1.91278701782227</c:v>
                </c:pt>
                <c:pt idx="8508">
                  <c:v>-1.92900329589844</c:v>
                </c:pt>
                <c:pt idx="8509">
                  <c:v>-1.9276383972168</c:v>
                </c:pt>
                <c:pt idx="8510">
                  <c:v>-1.91081321716309</c:v>
                </c:pt>
                <c:pt idx="8511">
                  <c:v>-1.90394287109375</c:v>
                </c:pt>
                <c:pt idx="8512">
                  <c:v>-1.90056884765625</c:v>
                </c:pt>
                <c:pt idx="8513">
                  <c:v>-1.88633201599121</c:v>
                </c:pt>
                <c:pt idx="8514">
                  <c:v>-1.86699272155762</c:v>
                </c:pt>
                <c:pt idx="8515">
                  <c:v>-1.85816955566406</c:v>
                </c:pt>
                <c:pt idx="8516">
                  <c:v>-1.85497032165527</c:v>
                </c:pt>
                <c:pt idx="8517">
                  <c:v>-1.84794357299805</c:v>
                </c:pt>
                <c:pt idx="8518">
                  <c:v>-1.84358215332031</c:v>
                </c:pt>
                <c:pt idx="8519">
                  <c:v>-1.85036666870117</c:v>
                </c:pt>
                <c:pt idx="8520">
                  <c:v>-1.83176177978516</c:v>
                </c:pt>
                <c:pt idx="8521">
                  <c:v>-1.81359367370605</c:v>
                </c:pt>
                <c:pt idx="8522">
                  <c:v>-1.80223968505859</c:v>
                </c:pt>
                <c:pt idx="8523">
                  <c:v>-1.80780090332031</c:v>
                </c:pt>
                <c:pt idx="8524">
                  <c:v>-1.81127235412598</c:v>
                </c:pt>
                <c:pt idx="8525">
                  <c:v>-1.80364013671875</c:v>
                </c:pt>
                <c:pt idx="8526">
                  <c:v>-1.79777389526367</c:v>
                </c:pt>
                <c:pt idx="8527">
                  <c:v>-1.7889298248291</c:v>
                </c:pt>
                <c:pt idx="8528">
                  <c:v>-1.78367835998535</c:v>
                </c:pt>
                <c:pt idx="8529">
                  <c:v>-1.80208038330078</c:v>
                </c:pt>
                <c:pt idx="8530">
                  <c:v>-1.79706489562988</c:v>
                </c:pt>
                <c:pt idx="8531">
                  <c:v>-1.77258506774902</c:v>
                </c:pt>
                <c:pt idx="8532">
                  <c:v>-1.75968078613281</c:v>
                </c:pt>
                <c:pt idx="8533">
                  <c:v>-1.72663932800293</c:v>
                </c:pt>
                <c:pt idx="8534">
                  <c:v>-1.7130770111084</c:v>
                </c:pt>
                <c:pt idx="8535">
                  <c:v>-1.7212377166748</c:v>
                </c:pt>
                <c:pt idx="8536">
                  <c:v>-1.71865776062012</c:v>
                </c:pt>
                <c:pt idx="8537">
                  <c:v>-1.71670372009277</c:v>
                </c:pt>
                <c:pt idx="8538">
                  <c:v>-1.70575691223145</c:v>
                </c:pt>
                <c:pt idx="8539">
                  <c:v>-1.69248672485352</c:v>
                </c:pt>
                <c:pt idx="8540">
                  <c:v>-1.6740779876709</c:v>
                </c:pt>
                <c:pt idx="8541">
                  <c:v>-1.67569709777832</c:v>
                </c:pt>
                <c:pt idx="8542">
                  <c:v>-1.68945236206055</c:v>
                </c:pt>
                <c:pt idx="8543">
                  <c:v>-1.68431655883789</c:v>
                </c:pt>
                <c:pt idx="8544">
                  <c:v>-1.66559074401855</c:v>
                </c:pt>
                <c:pt idx="8545">
                  <c:v>-1.66131385803223</c:v>
                </c:pt>
                <c:pt idx="8546">
                  <c:v>-1.64966354370117</c:v>
                </c:pt>
                <c:pt idx="8547">
                  <c:v>-1.64911270141602</c:v>
                </c:pt>
                <c:pt idx="8548">
                  <c:v>-1.64917320251465</c:v>
                </c:pt>
                <c:pt idx="8549">
                  <c:v>-1.63872192382813</c:v>
                </c:pt>
                <c:pt idx="8550">
                  <c:v>-1.63291915893555</c:v>
                </c:pt>
                <c:pt idx="8551">
                  <c:v>-1.62755043029785</c:v>
                </c:pt>
                <c:pt idx="8552">
                  <c:v>-1.6206324005127</c:v>
                </c:pt>
                <c:pt idx="8553">
                  <c:v>-1.60714172363281</c:v>
                </c:pt>
                <c:pt idx="8554">
                  <c:v>-1.60937683105469</c:v>
                </c:pt>
                <c:pt idx="8555">
                  <c:v>-1.60638916015625</c:v>
                </c:pt>
                <c:pt idx="8556">
                  <c:v>-1.60313552856445</c:v>
                </c:pt>
                <c:pt idx="8557">
                  <c:v>-1.59806381225586</c:v>
                </c:pt>
                <c:pt idx="8558">
                  <c:v>-1.60169761657715</c:v>
                </c:pt>
                <c:pt idx="8559">
                  <c:v>-1.59855346679688</c:v>
                </c:pt>
                <c:pt idx="8560">
                  <c:v>-1.57956550598145</c:v>
                </c:pt>
                <c:pt idx="8561">
                  <c:v>-1.56139953613281</c:v>
                </c:pt>
                <c:pt idx="8562">
                  <c:v>-1.56032463073731</c:v>
                </c:pt>
                <c:pt idx="8563">
                  <c:v>-1.56111198425293</c:v>
                </c:pt>
                <c:pt idx="8564">
                  <c:v>-1.5530810546875</c:v>
                </c:pt>
                <c:pt idx="8565">
                  <c:v>-1.5497346496582</c:v>
                </c:pt>
                <c:pt idx="8566">
                  <c:v>-1.55595420837402</c:v>
                </c:pt>
                <c:pt idx="8567">
                  <c:v>-1.57205749511719</c:v>
                </c:pt>
                <c:pt idx="8568">
                  <c:v>-1.56693916320801</c:v>
                </c:pt>
                <c:pt idx="8569">
                  <c:v>-1.55673858642578</c:v>
                </c:pt>
                <c:pt idx="8570">
                  <c:v>-1.54253929138184</c:v>
                </c:pt>
                <c:pt idx="8571">
                  <c:v>-1.52506210327148</c:v>
                </c:pt>
                <c:pt idx="8572">
                  <c:v>-1.50845764160156</c:v>
                </c:pt>
                <c:pt idx="8573">
                  <c:v>-1.49083518981934</c:v>
                </c:pt>
                <c:pt idx="8574">
                  <c:v>-1.46866539001465</c:v>
                </c:pt>
                <c:pt idx="8575">
                  <c:v>-1.46793426513672</c:v>
                </c:pt>
                <c:pt idx="8576">
                  <c:v>-1.4880052947998</c:v>
                </c:pt>
                <c:pt idx="8577">
                  <c:v>-1.48039199829102</c:v>
                </c:pt>
                <c:pt idx="8578">
                  <c:v>-1.48259696960449</c:v>
                </c:pt>
                <c:pt idx="8579">
                  <c:v>-1.48622871398926</c:v>
                </c:pt>
                <c:pt idx="8580">
                  <c:v>-1.46074653625488</c:v>
                </c:pt>
                <c:pt idx="8581">
                  <c:v>-1.4475178527832</c:v>
                </c:pt>
                <c:pt idx="8582">
                  <c:v>-1.44213768005371</c:v>
                </c:pt>
                <c:pt idx="8583">
                  <c:v>-1.43711067199707</c:v>
                </c:pt>
                <c:pt idx="8584">
                  <c:v>-1.42681304931641</c:v>
                </c:pt>
                <c:pt idx="8585">
                  <c:v>-1.4401879119873</c:v>
                </c:pt>
                <c:pt idx="8586">
                  <c:v>-1.44234046936035</c:v>
                </c:pt>
                <c:pt idx="8587">
                  <c:v>-1.4432723236084</c:v>
                </c:pt>
                <c:pt idx="8588">
                  <c:v>-1.44067878723145</c:v>
                </c:pt>
                <c:pt idx="8589">
                  <c:v>-1.42836669921875</c:v>
                </c:pt>
                <c:pt idx="8590">
                  <c:v>-1.40585968017578</c:v>
                </c:pt>
                <c:pt idx="8591">
                  <c:v>-1.3872420501709</c:v>
                </c:pt>
                <c:pt idx="8592">
                  <c:v>-1.39262466430664</c:v>
                </c:pt>
                <c:pt idx="8593">
                  <c:v>-1.40055717468262</c:v>
                </c:pt>
                <c:pt idx="8594">
                  <c:v>-1.39196350097656</c:v>
                </c:pt>
                <c:pt idx="8595">
                  <c:v>-1.3877522277832</c:v>
                </c:pt>
                <c:pt idx="8596">
                  <c:v>-1.39625747680664</c:v>
                </c:pt>
                <c:pt idx="8597">
                  <c:v>-1.40435997009277</c:v>
                </c:pt>
                <c:pt idx="8598">
                  <c:v>-1.39680961608887</c:v>
                </c:pt>
                <c:pt idx="8599">
                  <c:v>-1.39510093688965</c:v>
                </c:pt>
                <c:pt idx="8600">
                  <c:v>-1.38225952148437</c:v>
                </c:pt>
                <c:pt idx="8601">
                  <c:v>-1.3824486541748</c:v>
                </c:pt>
                <c:pt idx="8602">
                  <c:v>-1.39291244506836</c:v>
                </c:pt>
                <c:pt idx="8603">
                  <c:v>-1.37576431274414</c:v>
                </c:pt>
                <c:pt idx="8604">
                  <c:v>-1.36276000976563</c:v>
                </c:pt>
                <c:pt idx="8605">
                  <c:v>-1.36977493286133</c:v>
                </c:pt>
                <c:pt idx="8606">
                  <c:v>-1.37802757263184</c:v>
                </c:pt>
                <c:pt idx="8607">
                  <c:v>-1.37223510742188</c:v>
                </c:pt>
                <c:pt idx="8608">
                  <c:v>-1.35374519348145</c:v>
                </c:pt>
                <c:pt idx="8609">
                  <c:v>-1.32537071228027</c:v>
                </c:pt>
                <c:pt idx="8610">
                  <c:v>-1.30945777893066</c:v>
                </c:pt>
                <c:pt idx="8611">
                  <c:v>-1.28958625793457</c:v>
                </c:pt>
                <c:pt idx="8612">
                  <c:v>-1.28154151916504</c:v>
                </c:pt>
                <c:pt idx="8613">
                  <c:v>-1.29155899047852</c:v>
                </c:pt>
                <c:pt idx="8614">
                  <c:v>-1.2850186920166</c:v>
                </c:pt>
                <c:pt idx="8615">
                  <c:v>-1.26508117675781</c:v>
                </c:pt>
                <c:pt idx="8616">
                  <c:v>-1.26741561889648</c:v>
                </c:pt>
                <c:pt idx="8617">
                  <c:v>-1.27074020385742</c:v>
                </c:pt>
                <c:pt idx="8618">
                  <c:v>-1.28155181884766</c:v>
                </c:pt>
                <c:pt idx="8619">
                  <c:v>-1.29013816833496</c:v>
                </c:pt>
                <c:pt idx="8620">
                  <c:v>-1.29363967895508</c:v>
                </c:pt>
                <c:pt idx="8621">
                  <c:v>-1.27643699645996</c:v>
                </c:pt>
                <c:pt idx="8622">
                  <c:v>-1.25776229858398</c:v>
                </c:pt>
                <c:pt idx="8623">
                  <c:v>-1.25304580688477</c:v>
                </c:pt>
                <c:pt idx="8624">
                  <c:v>-1.2276008605957</c:v>
                </c:pt>
                <c:pt idx="8625">
                  <c:v>-1.2195768737793</c:v>
                </c:pt>
                <c:pt idx="8626">
                  <c:v>-1.2259944152832</c:v>
                </c:pt>
                <c:pt idx="8627">
                  <c:v>-1.23116409301758</c:v>
                </c:pt>
                <c:pt idx="8628">
                  <c:v>-1.22925765991211</c:v>
                </c:pt>
                <c:pt idx="8629">
                  <c:v>-1.20874870300293</c:v>
                </c:pt>
                <c:pt idx="8630">
                  <c:v>-1.20503868103027</c:v>
                </c:pt>
                <c:pt idx="8631">
                  <c:v>-1.20100830078125</c:v>
                </c:pt>
                <c:pt idx="8632">
                  <c:v>-1.2003662109375</c:v>
                </c:pt>
                <c:pt idx="8633">
                  <c:v>-1.19771438598633</c:v>
                </c:pt>
                <c:pt idx="8634">
                  <c:v>-1.20346633911133</c:v>
                </c:pt>
                <c:pt idx="8635">
                  <c:v>-1.20352561950684</c:v>
                </c:pt>
                <c:pt idx="8636">
                  <c:v>-1.19425453186035</c:v>
                </c:pt>
                <c:pt idx="8637">
                  <c:v>-1.18505966186523</c:v>
                </c:pt>
                <c:pt idx="8638">
                  <c:v>-1.19174690246582</c:v>
                </c:pt>
                <c:pt idx="8639">
                  <c:v>-1.19376953125</c:v>
                </c:pt>
                <c:pt idx="8640">
                  <c:v>-1.18620819091797</c:v>
                </c:pt>
                <c:pt idx="8641">
                  <c:v>-1.17947967529297</c:v>
                </c:pt>
                <c:pt idx="8642">
                  <c:v>-1.17288017272949</c:v>
                </c:pt>
                <c:pt idx="8643">
                  <c:v>-1.17452003479004</c:v>
                </c:pt>
                <c:pt idx="8644">
                  <c:v>-1.17348693847656</c:v>
                </c:pt>
                <c:pt idx="8645">
                  <c:v>-1.16324752807617</c:v>
                </c:pt>
                <c:pt idx="8646">
                  <c:v>-1.15384704589844</c:v>
                </c:pt>
                <c:pt idx="8647">
                  <c:v>-1.14515777587891</c:v>
                </c:pt>
                <c:pt idx="8648">
                  <c:v>-1.14634635925293</c:v>
                </c:pt>
                <c:pt idx="8649">
                  <c:v>-1.14291809082031</c:v>
                </c:pt>
                <c:pt idx="8650">
                  <c:v>-1.13461044311523</c:v>
                </c:pt>
                <c:pt idx="8651">
                  <c:v>-1.1074210357666</c:v>
                </c:pt>
                <c:pt idx="8652">
                  <c:v>-1.09521987915039</c:v>
                </c:pt>
                <c:pt idx="8653">
                  <c:v>-1.12353691101074</c:v>
                </c:pt>
                <c:pt idx="8654">
                  <c:v>-1.14758560180664</c:v>
                </c:pt>
                <c:pt idx="8655">
                  <c:v>-1.14148460388184</c:v>
                </c:pt>
                <c:pt idx="8656">
                  <c:v>-1.1474446105957</c:v>
                </c:pt>
                <c:pt idx="8657">
                  <c:v>-1.15221794128418</c:v>
                </c:pt>
                <c:pt idx="8658">
                  <c:v>-1.13060836791992</c:v>
                </c:pt>
                <c:pt idx="8659">
                  <c:v>-1.11698463439941</c:v>
                </c:pt>
                <c:pt idx="8660">
                  <c:v>-1.10798988342285</c:v>
                </c:pt>
                <c:pt idx="8661">
                  <c:v>-1.10208122253418</c:v>
                </c:pt>
                <c:pt idx="8662">
                  <c:v>-1.08754501342773</c:v>
                </c:pt>
                <c:pt idx="8663">
                  <c:v>-1.0816902923584</c:v>
                </c:pt>
                <c:pt idx="8664">
                  <c:v>-1.07901565551758</c:v>
                </c:pt>
                <c:pt idx="8665">
                  <c:v>-1.0635334777832</c:v>
                </c:pt>
                <c:pt idx="8666">
                  <c:v>-1.06263404846191</c:v>
                </c:pt>
                <c:pt idx="8667">
                  <c:v>-1.04957305908203</c:v>
                </c:pt>
                <c:pt idx="8668">
                  <c:v>-1.05090698242188</c:v>
                </c:pt>
                <c:pt idx="8669">
                  <c:v>-1.05346336364746</c:v>
                </c:pt>
                <c:pt idx="8670">
                  <c:v>-1.06532485961914</c:v>
                </c:pt>
                <c:pt idx="8671">
                  <c:v>-1.06183715820313</c:v>
                </c:pt>
                <c:pt idx="8672">
                  <c:v>-1.05530967712402</c:v>
                </c:pt>
                <c:pt idx="8673">
                  <c:v>-1.0566316986084</c:v>
                </c:pt>
                <c:pt idx="8674">
                  <c:v>-1.04152526855469</c:v>
                </c:pt>
                <c:pt idx="8675">
                  <c:v>-1.02742332458496</c:v>
                </c:pt>
                <c:pt idx="8676">
                  <c:v>-1.02914039611816</c:v>
                </c:pt>
                <c:pt idx="8677">
                  <c:v>-1.04689811706543</c:v>
                </c:pt>
                <c:pt idx="8678">
                  <c:v>-1.0293465423584</c:v>
                </c:pt>
                <c:pt idx="8679">
                  <c:v>-1.00936019897461</c:v>
                </c:pt>
                <c:pt idx="8680">
                  <c:v>-1.00204238891602</c:v>
                </c:pt>
                <c:pt idx="8681">
                  <c:v>-1.0110196685791</c:v>
                </c:pt>
                <c:pt idx="8682">
                  <c:v>-1.02409660339355</c:v>
                </c:pt>
                <c:pt idx="8683">
                  <c:v>-1.00400924682617</c:v>
                </c:pt>
                <c:pt idx="8684">
                  <c:v>-0.997537078857422</c:v>
                </c:pt>
                <c:pt idx="8685">
                  <c:v>-0.984820404052734</c:v>
                </c:pt>
                <c:pt idx="8686">
                  <c:v>-0.970966339111328</c:v>
                </c:pt>
                <c:pt idx="8687">
                  <c:v>-0.965889968872071</c:v>
                </c:pt>
                <c:pt idx="8688">
                  <c:v>-0.966640396118164</c:v>
                </c:pt>
                <c:pt idx="8689">
                  <c:v>-0.972469787597656</c:v>
                </c:pt>
                <c:pt idx="8690">
                  <c:v>-0.998631439208985</c:v>
                </c:pt>
                <c:pt idx="8691">
                  <c:v>-1.00988822937012</c:v>
                </c:pt>
                <c:pt idx="8692">
                  <c:v>-1.01242256164551</c:v>
                </c:pt>
                <c:pt idx="8693">
                  <c:v>-0.998931121826172</c:v>
                </c:pt>
                <c:pt idx="8694">
                  <c:v>-0.985922012329102</c:v>
                </c:pt>
                <c:pt idx="8695">
                  <c:v>-0.982079772949219</c:v>
                </c:pt>
                <c:pt idx="8696">
                  <c:v>-0.971700592041016</c:v>
                </c:pt>
                <c:pt idx="8697">
                  <c:v>-0.953306732177734</c:v>
                </c:pt>
                <c:pt idx="8698">
                  <c:v>-0.941983413696289</c:v>
                </c:pt>
                <c:pt idx="8699">
                  <c:v>-0.947162246704102</c:v>
                </c:pt>
                <c:pt idx="8700">
                  <c:v>-0.935099334716797</c:v>
                </c:pt>
                <c:pt idx="8701">
                  <c:v>-0.946872329711914</c:v>
                </c:pt>
                <c:pt idx="8702">
                  <c:v>-0.970868530273437</c:v>
                </c:pt>
                <c:pt idx="8703">
                  <c:v>-0.965363616943359</c:v>
                </c:pt>
                <c:pt idx="8704">
                  <c:v>-0.937794647216797</c:v>
                </c:pt>
                <c:pt idx="8705">
                  <c:v>-0.928914642333984</c:v>
                </c:pt>
                <c:pt idx="8706">
                  <c:v>-0.923299865722656</c:v>
                </c:pt>
                <c:pt idx="8707">
                  <c:v>-0.92242919921875</c:v>
                </c:pt>
                <c:pt idx="8708">
                  <c:v>-0.914721221923828</c:v>
                </c:pt>
                <c:pt idx="8709">
                  <c:v>-0.909314041137695</c:v>
                </c:pt>
                <c:pt idx="8710">
                  <c:v>-0.911750411987305</c:v>
                </c:pt>
                <c:pt idx="8711">
                  <c:v>-0.9082763671875</c:v>
                </c:pt>
                <c:pt idx="8712">
                  <c:v>-0.903308181762695</c:v>
                </c:pt>
                <c:pt idx="8713">
                  <c:v>-0.8954296875</c:v>
                </c:pt>
                <c:pt idx="8714">
                  <c:v>-0.892384109497071</c:v>
                </c:pt>
                <c:pt idx="8715">
                  <c:v>-0.882843856811524</c:v>
                </c:pt>
                <c:pt idx="8716">
                  <c:v>-0.877523193359375</c:v>
                </c:pt>
                <c:pt idx="8717">
                  <c:v>-0.883690490722656</c:v>
                </c:pt>
                <c:pt idx="8718">
                  <c:v>-0.881403121948242</c:v>
                </c:pt>
                <c:pt idx="8719">
                  <c:v>-0.884338455200195</c:v>
                </c:pt>
                <c:pt idx="8720">
                  <c:v>-0.884403915405273</c:v>
                </c:pt>
                <c:pt idx="8721">
                  <c:v>-0.871044845581055</c:v>
                </c:pt>
                <c:pt idx="8722">
                  <c:v>-0.876902084350586</c:v>
                </c:pt>
                <c:pt idx="8723">
                  <c:v>-0.885660552978516</c:v>
                </c:pt>
                <c:pt idx="8724">
                  <c:v>-0.886707839965821</c:v>
                </c:pt>
                <c:pt idx="8725">
                  <c:v>-0.861595153808594</c:v>
                </c:pt>
                <c:pt idx="8726">
                  <c:v>-0.838466720581055</c:v>
                </c:pt>
                <c:pt idx="8727">
                  <c:v>-0.832857818603516</c:v>
                </c:pt>
                <c:pt idx="8728">
                  <c:v>-0.842531814575195</c:v>
                </c:pt>
                <c:pt idx="8729">
                  <c:v>-0.865467987060547</c:v>
                </c:pt>
                <c:pt idx="8730">
                  <c:v>-0.874419860839844</c:v>
                </c:pt>
                <c:pt idx="8731">
                  <c:v>-0.863571701049805</c:v>
                </c:pt>
                <c:pt idx="8732">
                  <c:v>-0.837148056030273</c:v>
                </c:pt>
                <c:pt idx="8733">
                  <c:v>-0.820834350585937</c:v>
                </c:pt>
                <c:pt idx="8734">
                  <c:v>-0.815519714355469</c:v>
                </c:pt>
                <c:pt idx="8735">
                  <c:v>-0.813610763549805</c:v>
                </c:pt>
                <c:pt idx="8736">
                  <c:v>-0.820229034423828</c:v>
                </c:pt>
                <c:pt idx="8737">
                  <c:v>-0.822777938842774</c:v>
                </c:pt>
                <c:pt idx="8738">
                  <c:v>-0.812788162231446</c:v>
                </c:pt>
                <c:pt idx="8739">
                  <c:v>-0.823079147338867</c:v>
                </c:pt>
                <c:pt idx="8740">
                  <c:v>-0.837561874389649</c:v>
                </c:pt>
                <c:pt idx="8741">
                  <c:v>-0.841109466552734</c:v>
                </c:pt>
                <c:pt idx="8742">
                  <c:v>-0.838392639160156</c:v>
                </c:pt>
                <c:pt idx="8743">
                  <c:v>-0.832086410522461</c:v>
                </c:pt>
                <c:pt idx="8744">
                  <c:v>-0.820279998779297</c:v>
                </c:pt>
                <c:pt idx="8745">
                  <c:v>-0.811945037841797</c:v>
                </c:pt>
                <c:pt idx="8746">
                  <c:v>-0.80399787902832</c:v>
                </c:pt>
                <c:pt idx="8747">
                  <c:v>-0.796033096313477</c:v>
                </c:pt>
                <c:pt idx="8748">
                  <c:v>-0.789703979492188</c:v>
                </c:pt>
                <c:pt idx="8749">
                  <c:v>-0.772016677856445</c:v>
                </c:pt>
              </c:numCache>
            </c:numRef>
          </c:yVal>
          <c:smooth val="0"/>
        </c:ser>
        <c:axId val="71776974"/>
        <c:axId val="95729904"/>
      </c:scatterChart>
      <c:valAx>
        <c:axId val="71776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9904"/>
        <c:crossesAt val="0"/>
        <c:crossBetween val="midCat"/>
      </c:valAx>
      <c:valAx>
        <c:axId val="95729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76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18</xdr:row>
      <xdr:rowOff>66600</xdr:rowOff>
    </xdr:from>
    <xdr:to>
      <xdr:col>17</xdr:col>
      <xdr:colOff>3096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732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n">
        <v>3338.5</v>
      </c>
      <c r="B1" s="0" t="n">
        <v>-0.0816991424560547</v>
      </c>
    </row>
    <row r="2" customFormat="false" ht="12.75" hidden="false" customHeight="false" outlineLevel="0" collapsed="false">
      <c r="A2" s="0" t="n">
        <v>3338.50285714287</v>
      </c>
      <c r="B2" s="0" t="n">
        <v>-0.0777531433105469</v>
      </c>
    </row>
    <row r="3" customFormat="false" ht="12.75" hidden="false" customHeight="false" outlineLevel="0" collapsed="false">
      <c r="A3" s="0" t="n">
        <v>3338.50571428575</v>
      </c>
      <c r="B3" s="0" t="n">
        <v>-0.0803526306152344</v>
      </c>
    </row>
    <row r="4" customFormat="false" ht="12.75" hidden="false" customHeight="false" outlineLevel="0" collapsed="false">
      <c r="A4" s="0" t="n">
        <v>3338.50857142862</v>
      </c>
      <c r="B4" s="0" t="n">
        <v>-0.0758587646484375</v>
      </c>
    </row>
    <row r="5" customFormat="false" ht="12.75" hidden="false" customHeight="false" outlineLevel="0" collapsed="false">
      <c r="A5" s="0" t="n">
        <v>3338.51142857149</v>
      </c>
      <c r="B5" s="0" t="n">
        <v>-0.0638982391357422</v>
      </c>
    </row>
    <row r="6" customFormat="false" ht="12.75" hidden="false" customHeight="false" outlineLevel="0" collapsed="false">
      <c r="A6" s="0" t="n">
        <v>3338.51428571437</v>
      </c>
      <c r="B6" s="0" t="n">
        <v>-0.0733230590820313</v>
      </c>
    </row>
    <row r="7" customFormat="false" ht="12.75" hidden="false" customHeight="false" outlineLevel="0" collapsed="false">
      <c r="A7" s="0" t="n">
        <v>3338.51714285724</v>
      </c>
      <c r="B7" s="0" t="n">
        <v>-0.0867435455322266</v>
      </c>
    </row>
    <row r="8" customFormat="false" ht="12.75" hidden="false" customHeight="false" outlineLevel="0" collapsed="false">
      <c r="A8" s="0" t="n">
        <v>3338.52000000011</v>
      </c>
      <c r="B8" s="0" t="n">
        <v>-0.0900312042236328</v>
      </c>
    </row>
    <row r="9" customFormat="false" ht="12.75" hidden="false" customHeight="false" outlineLevel="0" collapsed="false">
      <c r="A9" s="0" t="n">
        <v>3338.52285714299</v>
      </c>
      <c r="B9" s="0" t="n">
        <v>-0.0967382049560547</v>
      </c>
    </row>
    <row r="10" customFormat="false" ht="12.75" hidden="false" customHeight="false" outlineLevel="0" collapsed="false">
      <c r="A10" s="0" t="n">
        <v>3338.52571428586</v>
      </c>
      <c r="B10" s="0" t="n">
        <v>-0.104664077758789</v>
      </c>
    </row>
    <row r="11" customFormat="false" ht="12.75" hidden="false" customHeight="false" outlineLevel="0" collapsed="false">
      <c r="A11" s="0" t="n">
        <v>3338.52857142873</v>
      </c>
      <c r="B11" s="0" t="n">
        <v>-0.0963852691650391</v>
      </c>
    </row>
    <row r="12" customFormat="false" ht="12.75" hidden="false" customHeight="false" outlineLevel="0" collapsed="false">
      <c r="A12" s="0" t="n">
        <v>3338.53142857161</v>
      </c>
      <c r="B12" s="0" t="n">
        <v>-0.0786527252197266</v>
      </c>
    </row>
    <row r="13" customFormat="false" ht="12.75" hidden="false" customHeight="false" outlineLevel="0" collapsed="false">
      <c r="A13" s="0" t="n">
        <v>3338.53428571448</v>
      </c>
      <c r="B13" s="0" t="n">
        <v>-0.06978271484375</v>
      </c>
    </row>
    <row r="14" customFormat="false" ht="12.75" hidden="false" customHeight="false" outlineLevel="0" collapsed="false">
      <c r="A14" s="0" t="n">
        <v>3338.53714285736</v>
      </c>
      <c r="B14" s="0" t="n">
        <v>-0.0810222625732422</v>
      </c>
    </row>
    <row r="15" customFormat="false" ht="12.75" hidden="false" customHeight="false" outlineLevel="0" collapsed="false">
      <c r="A15" s="0" t="n">
        <v>3338.54000000023</v>
      </c>
      <c r="B15" s="0" t="n">
        <v>-0.0915160369873047</v>
      </c>
    </row>
    <row r="16" customFormat="false" ht="12.75" hidden="false" customHeight="false" outlineLevel="0" collapsed="false">
      <c r="A16" s="0" t="n">
        <v>3338.5428571431</v>
      </c>
      <c r="B16" s="0" t="n">
        <v>-0.0978571319580078</v>
      </c>
    </row>
    <row r="17" customFormat="false" ht="12.75" hidden="false" customHeight="false" outlineLevel="0" collapsed="false">
      <c r="A17" s="0" t="n">
        <v>3338.54571428598</v>
      </c>
      <c r="B17" s="0" t="n">
        <v>-0.0874565124511719</v>
      </c>
    </row>
    <row r="18" customFormat="false" ht="12.75" hidden="false" customHeight="false" outlineLevel="0" collapsed="false">
      <c r="A18" s="0" t="n">
        <v>3338.54857142885</v>
      </c>
      <c r="B18" s="0" t="n">
        <v>-0.0753704071044922</v>
      </c>
    </row>
    <row r="19" customFormat="false" ht="12.75" hidden="false" customHeight="false" outlineLevel="0" collapsed="false">
      <c r="A19" s="0" t="n">
        <v>3338.55142857172</v>
      </c>
      <c r="B19" s="0" t="n">
        <v>-0.0704370880126953</v>
      </c>
    </row>
    <row r="20" customFormat="false" ht="12.75" hidden="false" customHeight="false" outlineLevel="0" collapsed="false">
      <c r="A20" s="0" t="n">
        <v>3338.5542857146</v>
      </c>
      <c r="B20" s="0" t="n">
        <v>-0.0699496459960937</v>
      </c>
    </row>
    <row r="21" customFormat="false" ht="12.75" hidden="false" customHeight="false" outlineLevel="0" collapsed="false">
      <c r="A21" s="0" t="n">
        <v>3338.55714285747</v>
      </c>
      <c r="B21" s="0" t="n">
        <v>-0.0492703247070313</v>
      </c>
    </row>
    <row r="22" customFormat="false" ht="12.75" hidden="false" customHeight="false" outlineLevel="0" collapsed="false">
      <c r="A22" s="0" t="n">
        <v>3338.56000000034</v>
      </c>
      <c r="B22" s="0" t="n">
        <v>-0.0416416931152344</v>
      </c>
    </row>
    <row r="23" customFormat="false" ht="12.75" hidden="false" customHeight="false" outlineLevel="0" collapsed="false">
      <c r="A23" s="0" t="n">
        <v>3338.56285714322</v>
      </c>
      <c r="B23" s="0" t="n">
        <v>-0.0577754974365235</v>
      </c>
    </row>
    <row r="24" customFormat="false" ht="12.75" hidden="false" customHeight="false" outlineLevel="0" collapsed="false">
      <c r="A24" s="0" t="n">
        <v>3338.56571428609</v>
      </c>
      <c r="B24" s="0" t="n">
        <v>-0.0663419342041016</v>
      </c>
    </row>
    <row r="25" customFormat="false" ht="12.75" hidden="false" customHeight="false" outlineLevel="0" collapsed="false">
      <c r="A25" s="0" t="n">
        <v>3338.56857142896</v>
      </c>
      <c r="B25" s="0" t="n">
        <v>-0.0599270629882812</v>
      </c>
    </row>
    <row r="26" customFormat="false" ht="12.75" hidden="false" customHeight="false" outlineLevel="0" collapsed="false">
      <c r="A26" s="0" t="n">
        <v>3338.57142857184</v>
      </c>
      <c r="B26" s="0" t="n">
        <v>-0.0533314514160156</v>
      </c>
    </row>
    <row r="27" customFormat="false" ht="12.75" hidden="false" customHeight="false" outlineLevel="0" collapsed="false">
      <c r="A27" s="0" t="n">
        <v>3338.57428571471</v>
      </c>
      <c r="B27" s="0" t="n">
        <v>-0.0550682830810547</v>
      </c>
    </row>
    <row r="28" customFormat="false" ht="12.75" hidden="false" customHeight="false" outlineLevel="0" collapsed="false">
      <c r="A28" s="0" t="n">
        <v>3338.57714285758</v>
      </c>
      <c r="B28" s="0" t="n">
        <v>-0.0726225280761719</v>
      </c>
    </row>
    <row r="29" customFormat="false" ht="12.75" hidden="false" customHeight="false" outlineLevel="0" collapsed="false">
      <c r="A29" s="0" t="n">
        <v>3338.58000000046</v>
      </c>
      <c r="B29" s="0" t="n">
        <v>-0.0781535339355469</v>
      </c>
    </row>
    <row r="30" customFormat="false" ht="12.75" hidden="false" customHeight="false" outlineLevel="0" collapsed="false">
      <c r="A30" s="0" t="n">
        <v>3338.58285714333</v>
      </c>
      <c r="B30" s="0" t="n">
        <v>-0.0618585968017578</v>
      </c>
    </row>
    <row r="31" customFormat="false" ht="12.75" hidden="false" customHeight="false" outlineLevel="0" collapsed="false">
      <c r="A31" s="0" t="n">
        <v>3338.5857142862</v>
      </c>
      <c r="B31" s="0" t="n">
        <v>-0.0503485870361328</v>
      </c>
    </row>
    <row r="32" customFormat="false" ht="12.75" hidden="false" customHeight="false" outlineLevel="0" collapsed="false">
      <c r="A32" s="0" t="n">
        <v>3338.58857142908</v>
      </c>
      <c r="B32" s="0" t="n">
        <v>-0.0460682678222656</v>
      </c>
    </row>
    <row r="33" customFormat="false" ht="12.75" hidden="false" customHeight="false" outlineLevel="0" collapsed="false">
      <c r="A33" s="0" t="n">
        <v>3338.59142857195</v>
      </c>
      <c r="B33" s="0" t="n">
        <v>-0.0460346984863281</v>
      </c>
    </row>
    <row r="34" customFormat="false" ht="12.75" hidden="false" customHeight="false" outlineLevel="0" collapsed="false">
      <c r="A34" s="0" t="n">
        <v>3338.59428571482</v>
      </c>
      <c r="B34" s="0" t="n">
        <v>-0.0547932434082031</v>
      </c>
    </row>
    <row r="35" customFormat="false" ht="12.75" hidden="false" customHeight="false" outlineLevel="0" collapsed="false">
      <c r="A35" s="0" t="n">
        <v>3338.5971428577</v>
      </c>
      <c r="B35" s="0" t="n">
        <v>-0.0705734252929688</v>
      </c>
    </row>
    <row r="36" customFormat="false" ht="12.75" hidden="false" customHeight="false" outlineLevel="0" collapsed="false">
      <c r="A36" s="0" t="n">
        <v>3338.60000000057</v>
      </c>
      <c r="B36" s="0" t="n">
        <v>-0.066771240234375</v>
      </c>
    </row>
    <row r="37" customFormat="false" ht="12.75" hidden="false" customHeight="false" outlineLevel="0" collapsed="false">
      <c r="A37" s="0" t="n">
        <v>3338.60285714345</v>
      </c>
      <c r="B37" s="0" t="n">
        <v>-0.0604449462890625</v>
      </c>
    </row>
    <row r="38" customFormat="false" ht="12.75" hidden="false" customHeight="false" outlineLevel="0" collapsed="false">
      <c r="A38" s="0" t="n">
        <v>3338.60571428632</v>
      </c>
      <c r="B38" s="0" t="n">
        <v>-0.0552881622314453</v>
      </c>
    </row>
    <row r="39" customFormat="false" ht="12.75" hidden="false" customHeight="false" outlineLevel="0" collapsed="false">
      <c r="A39" s="0" t="n">
        <v>3338.60857142919</v>
      </c>
      <c r="B39" s="0" t="n">
        <v>-0.0579458618164063</v>
      </c>
    </row>
    <row r="40" customFormat="false" ht="12.75" hidden="false" customHeight="false" outlineLevel="0" collapsed="false">
      <c r="A40" s="0" t="n">
        <v>3338.61142857207</v>
      </c>
      <c r="B40" s="0" t="n">
        <v>-0.0659221649169922</v>
      </c>
    </row>
    <row r="41" customFormat="false" ht="12.75" hidden="false" customHeight="false" outlineLevel="0" collapsed="false">
      <c r="A41" s="0" t="n">
        <v>3338.61428571494</v>
      </c>
      <c r="B41" s="0" t="n">
        <v>-0.0835820770263672</v>
      </c>
    </row>
    <row r="42" customFormat="false" ht="12.75" hidden="false" customHeight="false" outlineLevel="0" collapsed="false">
      <c r="A42" s="0" t="n">
        <v>3338.61714285781</v>
      </c>
      <c r="B42" s="0" t="n">
        <v>-0.0747561645507813</v>
      </c>
    </row>
    <row r="43" customFormat="false" ht="12.75" hidden="false" customHeight="false" outlineLevel="0" collapsed="false">
      <c r="A43" s="0" t="n">
        <v>3338.62000000069</v>
      </c>
      <c r="B43" s="0" t="n">
        <v>-0.0599495697021484</v>
      </c>
    </row>
    <row r="44" customFormat="false" ht="12.75" hidden="false" customHeight="false" outlineLevel="0" collapsed="false">
      <c r="A44" s="0" t="n">
        <v>3338.62285714356</v>
      </c>
      <c r="B44" s="0" t="n">
        <v>-0.0521228790283203</v>
      </c>
    </row>
    <row r="45" customFormat="false" ht="12.75" hidden="false" customHeight="false" outlineLevel="0" collapsed="false">
      <c r="A45" s="0" t="n">
        <v>3338.62571428643</v>
      </c>
      <c r="B45" s="0" t="n">
        <v>-0.0634860229492188</v>
      </c>
    </row>
    <row r="46" customFormat="false" ht="12.75" hidden="false" customHeight="false" outlineLevel="0" collapsed="false">
      <c r="A46" s="0" t="n">
        <v>3338.62857142931</v>
      </c>
      <c r="B46" s="0" t="n">
        <v>-0.0796963500976563</v>
      </c>
    </row>
    <row r="47" customFormat="false" ht="12.75" hidden="false" customHeight="false" outlineLevel="0" collapsed="false">
      <c r="A47" s="0" t="n">
        <v>3338.63142857218</v>
      </c>
      <c r="B47" s="0" t="n">
        <v>-0.0865634155273438</v>
      </c>
    </row>
    <row r="48" customFormat="false" ht="12.75" hidden="false" customHeight="false" outlineLevel="0" collapsed="false">
      <c r="A48" s="0" t="n">
        <v>3338.63428571505</v>
      </c>
      <c r="B48" s="0" t="n">
        <v>-0.0773271942138672</v>
      </c>
    </row>
    <row r="49" customFormat="false" ht="12.75" hidden="false" customHeight="false" outlineLevel="0" collapsed="false">
      <c r="A49" s="0" t="n">
        <v>3338.63714285793</v>
      </c>
      <c r="B49" s="0" t="n">
        <v>-0.0662775421142578</v>
      </c>
    </row>
    <row r="50" customFormat="false" ht="12.75" hidden="false" customHeight="false" outlineLevel="0" collapsed="false">
      <c r="A50" s="0" t="n">
        <v>3338.6400000008</v>
      </c>
      <c r="B50" s="0" t="n">
        <v>-0.053187484741211</v>
      </c>
    </row>
    <row r="51" customFormat="false" ht="12.75" hidden="false" customHeight="false" outlineLevel="0" collapsed="false">
      <c r="A51" s="0" t="n">
        <v>3338.64285714367</v>
      </c>
      <c r="B51" s="0" t="n">
        <v>-0.0460520172119141</v>
      </c>
    </row>
    <row r="52" customFormat="false" ht="12.75" hidden="false" customHeight="false" outlineLevel="0" collapsed="false">
      <c r="A52" s="0" t="n">
        <v>3338.64571428655</v>
      </c>
      <c r="B52" s="0" t="n">
        <v>-0.0460022735595703</v>
      </c>
    </row>
    <row r="53" customFormat="false" ht="12.75" hidden="false" customHeight="false" outlineLevel="0" collapsed="false">
      <c r="A53" s="0" t="n">
        <v>3338.64857142942</v>
      </c>
      <c r="B53" s="0" t="n">
        <v>-0.0493128204345703</v>
      </c>
    </row>
    <row r="54" customFormat="false" ht="12.75" hidden="false" customHeight="false" outlineLevel="0" collapsed="false">
      <c r="A54" s="0" t="n">
        <v>3338.65142857229</v>
      </c>
      <c r="B54" s="0" t="n">
        <v>-0.0556601715087891</v>
      </c>
    </row>
    <row r="55" customFormat="false" ht="12.75" hidden="false" customHeight="false" outlineLevel="0" collapsed="false">
      <c r="A55" s="0" t="n">
        <v>3338.65428571517</v>
      </c>
      <c r="B55" s="0" t="n">
        <v>-0.0773988342285156</v>
      </c>
    </row>
    <row r="56" customFormat="false" ht="12.75" hidden="false" customHeight="false" outlineLevel="0" collapsed="false">
      <c r="A56" s="0" t="n">
        <v>3338.65714285804</v>
      </c>
      <c r="B56" s="0" t="n">
        <v>-0.0816751861572266</v>
      </c>
    </row>
    <row r="57" customFormat="false" ht="12.75" hidden="false" customHeight="false" outlineLevel="0" collapsed="false">
      <c r="A57" s="0" t="n">
        <v>3338.66000000091</v>
      </c>
      <c r="B57" s="0" t="n">
        <v>-0.0758151245117188</v>
      </c>
    </row>
    <row r="58" customFormat="false" ht="12.75" hidden="false" customHeight="false" outlineLevel="0" collapsed="false">
      <c r="A58" s="0" t="n">
        <v>3338.66285714379</v>
      </c>
      <c r="B58" s="0" t="n">
        <v>-0.0715060424804688</v>
      </c>
    </row>
    <row r="59" customFormat="false" ht="12.75" hidden="false" customHeight="false" outlineLevel="0" collapsed="false">
      <c r="A59" s="0" t="n">
        <v>3338.66571428666</v>
      </c>
      <c r="B59" s="0" t="n">
        <v>-0.0610037994384766</v>
      </c>
    </row>
    <row r="60" customFormat="false" ht="12.75" hidden="false" customHeight="false" outlineLevel="0" collapsed="false">
      <c r="A60" s="0" t="n">
        <v>3338.66857142954</v>
      </c>
      <c r="B60" s="0" t="n">
        <v>-0.0619559478759766</v>
      </c>
    </row>
    <row r="61" customFormat="false" ht="12.75" hidden="false" customHeight="false" outlineLevel="0" collapsed="false">
      <c r="A61" s="0" t="n">
        <v>3338.67142857241</v>
      </c>
      <c r="B61" s="0" t="n">
        <v>-0.0583500671386719</v>
      </c>
    </row>
    <row r="62" customFormat="false" ht="12.75" hidden="false" customHeight="false" outlineLevel="0" collapsed="false">
      <c r="A62" s="0" t="n">
        <v>3338.67428571528</v>
      </c>
      <c r="B62" s="0" t="n">
        <v>-0.0590651702880859</v>
      </c>
    </row>
    <row r="63" customFormat="false" ht="12.75" hidden="false" customHeight="false" outlineLevel="0" collapsed="false">
      <c r="A63" s="0" t="n">
        <v>3338.67714285816</v>
      </c>
      <c r="B63" s="0" t="n">
        <v>-0.0720220184326172</v>
      </c>
    </row>
    <row r="64" customFormat="false" ht="12.75" hidden="false" customHeight="false" outlineLevel="0" collapsed="false">
      <c r="A64" s="0" t="n">
        <v>3338.68000000103</v>
      </c>
      <c r="B64" s="0" t="n">
        <v>-0.0862591552734375</v>
      </c>
    </row>
    <row r="65" customFormat="false" ht="12.75" hidden="false" customHeight="false" outlineLevel="0" collapsed="false">
      <c r="A65" s="0" t="n">
        <v>3338.6828571439</v>
      </c>
      <c r="B65" s="0" t="n">
        <v>-0.0937871551513672</v>
      </c>
    </row>
    <row r="66" customFormat="false" ht="12.75" hidden="false" customHeight="false" outlineLevel="0" collapsed="false">
      <c r="A66" s="0" t="n">
        <v>3338.68571428678</v>
      </c>
      <c r="B66" s="0" t="n">
        <v>-0.0905625152587891</v>
      </c>
    </row>
    <row r="67" customFormat="false" ht="12.75" hidden="false" customHeight="false" outlineLevel="0" collapsed="false">
      <c r="A67" s="0" t="n">
        <v>3338.68857142965</v>
      </c>
      <c r="B67" s="0" t="n">
        <v>-0.0851317596435547</v>
      </c>
    </row>
    <row r="68" customFormat="false" ht="12.75" hidden="false" customHeight="false" outlineLevel="0" collapsed="false">
      <c r="A68" s="0" t="n">
        <v>3338.69142857252</v>
      </c>
      <c r="B68" s="0" t="n">
        <v>-0.0848255920410156</v>
      </c>
    </row>
    <row r="69" customFormat="false" ht="12.75" hidden="false" customHeight="false" outlineLevel="0" collapsed="false">
      <c r="A69" s="0" t="n">
        <v>3338.6942857154</v>
      </c>
      <c r="B69" s="0" t="n">
        <v>-0.0883968353271485</v>
      </c>
    </row>
    <row r="70" customFormat="false" ht="12.75" hidden="false" customHeight="false" outlineLevel="0" collapsed="false">
      <c r="A70" s="0" t="n">
        <v>3338.69714285827</v>
      </c>
      <c r="B70" s="0" t="n">
        <v>-0.0893619537353516</v>
      </c>
    </row>
    <row r="71" customFormat="false" ht="12.75" hidden="false" customHeight="false" outlineLevel="0" collapsed="false">
      <c r="A71" s="0" t="n">
        <v>3338.70000000114</v>
      </c>
      <c r="B71" s="0" t="n">
        <v>-0.0979658508300782</v>
      </c>
    </row>
    <row r="72" customFormat="false" ht="12.75" hidden="false" customHeight="false" outlineLevel="0" collapsed="false">
      <c r="A72" s="0" t="n">
        <v>3338.70285714402</v>
      </c>
      <c r="B72" s="0" t="n">
        <v>-0.106114501953125</v>
      </c>
    </row>
    <row r="73" customFormat="false" ht="12.75" hidden="false" customHeight="false" outlineLevel="0" collapsed="false">
      <c r="A73" s="0" t="n">
        <v>3338.70571428689</v>
      </c>
      <c r="B73" s="0" t="n">
        <v>-0.0990249633789063</v>
      </c>
    </row>
    <row r="74" customFormat="false" ht="12.75" hidden="false" customHeight="false" outlineLevel="0" collapsed="false">
      <c r="A74" s="0" t="n">
        <v>3338.70857142976</v>
      </c>
      <c r="B74" s="0" t="n">
        <v>-0.0971587371826172</v>
      </c>
    </row>
    <row r="75" customFormat="false" ht="12.75" hidden="false" customHeight="false" outlineLevel="0" collapsed="false">
      <c r="A75" s="0" t="n">
        <v>3338.71142857264</v>
      </c>
      <c r="B75" s="0" t="n">
        <v>-0.0793624877929688</v>
      </c>
    </row>
    <row r="76" customFormat="false" ht="12.75" hidden="false" customHeight="false" outlineLevel="0" collapsed="false">
      <c r="A76" s="0" t="n">
        <v>3338.71428571551</v>
      </c>
      <c r="B76" s="0" t="n">
        <v>-0.054771957397461</v>
      </c>
    </row>
    <row r="77" customFormat="false" ht="12.75" hidden="false" customHeight="false" outlineLevel="0" collapsed="false">
      <c r="A77" s="0" t="n">
        <v>3338.71714285838</v>
      </c>
      <c r="B77" s="0" t="n">
        <v>-0.0392446136474609</v>
      </c>
    </row>
    <row r="78" customFormat="false" ht="12.75" hidden="false" customHeight="false" outlineLevel="0" collapsed="false">
      <c r="A78" s="0" t="n">
        <v>3338.72000000126</v>
      </c>
      <c r="B78" s="0" t="n">
        <v>-0.0348224639892578</v>
      </c>
    </row>
    <row r="79" customFormat="false" ht="12.75" hidden="false" customHeight="false" outlineLevel="0" collapsed="false">
      <c r="A79" s="0" t="n">
        <v>3338.72285714413</v>
      </c>
      <c r="B79" s="0" t="n">
        <v>-0.0357766723632813</v>
      </c>
    </row>
    <row r="80" customFormat="false" ht="12.75" hidden="false" customHeight="false" outlineLevel="0" collapsed="false">
      <c r="A80" s="0" t="n">
        <v>3338.725714287</v>
      </c>
      <c r="B80" s="0" t="n">
        <v>-0.0476273345947266</v>
      </c>
    </row>
    <row r="81" customFormat="false" ht="12.75" hidden="false" customHeight="false" outlineLevel="0" collapsed="false">
      <c r="A81" s="0" t="n">
        <v>3338.72857142988</v>
      </c>
      <c r="B81" s="0" t="n">
        <v>-0.0673974609375</v>
      </c>
    </row>
    <row r="82" customFormat="false" ht="12.75" hidden="false" customHeight="false" outlineLevel="0" collapsed="false">
      <c r="A82" s="0" t="n">
        <v>3338.73142857275</v>
      </c>
      <c r="B82" s="0" t="n">
        <v>-0.0660334777832031</v>
      </c>
    </row>
    <row r="83" customFormat="false" ht="12.75" hidden="false" customHeight="false" outlineLevel="0" collapsed="false">
      <c r="A83" s="0" t="n">
        <v>3338.73428571562</v>
      </c>
      <c r="B83" s="0" t="n">
        <v>-0.0688333129882813</v>
      </c>
    </row>
    <row r="84" customFormat="false" ht="12.75" hidden="false" customHeight="false" outlineLevel="0" collapsed="false">
      <c r="A84" s="0" t="n">
        <v>3338.7371428585</v>
      </c>
      <c r="B84" s="0" t="n">
        <v>-0.059709701538086</v>
      </c>
    </row>
    <row r="85" customFormat="false" ht="12.75" hidden="false" customHeight="false" outlineLevel="0" collapsed="false">
      <c r="A85" s="0" t="n">
        <v>3338.74000000137</v>
      </c>
      <c r="B85" s="0" t="n">
        <v>-0.0591682434082031</v>
      </c>
    </row>
    <row r="86" customFormat="false" ht="12.75" hidden="false" customHeight="false" outlineLevel="0" collapsed="false">
      <c r="A86" s="0" t="n">
        <v>3338.74285714425</v>
      </c>
      <c r="B86" s="0" t="n">
        <v>-0.0575975799560547</v>
      </c>
    </row>
    <row r="87" customFormat="false" ht="12.75" hidden="false" customHeight="false" outlineLevel="0" collapsed="false">
      <c r="A87" s="0" t="n">
        <v>3338.74571428712</v>
      </c>
      <c r="B87" s="0" t="n">
        <v>-0.0672267150878906</v>
      </c>
    </row>
    <row r="88" customFormat="false" ht="12.75" hidden="false" customHeight="false" outlineLevel="0" collapsed="false">
      <c r="A88" s="0" t="n">
        <v>3338.74857142999</v>
      </c>
      <c r="B88" s="0" t="n">
        <v>-0.0827877044677735</v>
      </c>
    </row>
    <row r="89" customFormat="false" ht="12.75" hidden="false" customHeight="false" outlineLevel="0" collapsed="false">
      <c r="A89" s="0" t="n">
        <v>3338.75142857287</v>
      </c>
      <c r="B89" s="0" t="n">
        <v>-0.0830473327636719</v>
      </c>
    </row>
    <row r="90" customFormat="false" ht="12.75" hidden="false" customHeight="false" outlineLevel="0" collapsed="false">
      <c r="A90" s="0" t="n">
        <v>3338.75428571574</v>
      </c>
      <c r="B90" s="0" t="n">
        <v>-0.0738837432861328</v>
      </c>
    </row>
    <row r="91" customFormat="false" ht="12.75" hidden="false" customHeight="false" outlineLevel="0" collapsed="false">
      <c r="A91" s="0" t="n">
        <v>3338.75714285861</v>
      </c>
      <c r="B91" s="0" t="n">
        <v>-0.055194091796875</v>
      </c>
    </row>
    <row r="92" customFormat="false" ht="12.75" hidden="false" customHeight="false" outlineLevel="0" collapsed="false">
      <c r="A92" s="0" t="n">
        <v>3338.76000000149</v>
      </c>
      <c r="B92" s="0" t="n">
        <v>-0.0516860198974609</v>
      </c>
    </row>
    <row r="93" customFormat="false" ht="12.75" hidden="false" customHeight="false" outlineLevel="0" collapsed="false">
      <c r="A93" s="0" t="n">
        <v>3338.76285714436</v>
      </c>
      <c r="B93" s="0" t="n">
        <v>-0.0651614379882813</v>
      </c>
    </row>
    <row r="94" customFormat="false" ht="12.75" hidden="false" customHeight="false" outlineLevel="0" collapsed="false">
      <c r="A94" s="0" t="n">
        <v>3338.76571428723</v>
      </c>
      <c r="B94" s="0" t="n">
        <v>-0.0708146667480469</v>
      </c>
    </row>
    <row r="95" customFormat="false" ht="12.75" hidden="false" customHeight="false" outlineLevel="0" collapsed="false">
      <c r="A95" s="0" t="n">
        <v>3338.76857143011</v>
      </c>
      <c r="B95" s="0" t="n">
        <v>-0.0781476593017578</v>
      </c>
    </row>
    <row r="96" customFormat="false" ht="12.75" hidden="false" customHeight="false" outlineLevel="0" collapsed="false">
      <c r="A96" s="0" t="n">
        <v>3338.77142857298</v>
      </c>
      <c r="B96" s="0" t="n">
        <v>-0.0744888305664063</v>
      </c>
    </row>
    <row r="97" customFormat="false" ht="12.75" hidden="false" customHeight="false" outlineLevel="0" collapsed="false">
      <c r="A97" s="0" t="n">
        <v>3338.77428571585</v>
      </c>
      <c r="B97" s="0" t="n">
        <v>-0.0792103576660156</v>
      </c>
    </row>
    <row r="98" customFormat="false" ht="12.75" hidden="false" customHeight="false" outlineLevel="0" collapsed="false">
      <c r="A98" s="0" t="n">
        <v>3338.77714285873</v>
      </c>
      <c r="B98" s="0" t="n">
        <v>-0.0862750244140625</v>
      </c>
    </row>
    <row r="99" customFormat="false" ht="12.75" hidden="false" customHeight="false" outlineLevel="0" collapsed="false">
      <c r="A99" s="0" t="n">
        <v>3338.7800000016</v>
      </c>
      <c r="B99" s="0" t="n">
        <v>-0.0594254302978516</v>
      </c>
    </row>
    <row r="100" customFormat="false" ht="12.75" hidden="false" customHeight="false" outlineLevel="0" collapsed="false">
      <c r="A100" s="0" t="n">
        <v>3338.78285714447</v>
      </c>
      <c r="B100" s="0" t="n">
        <v>-0.0465536499023438</v>
      </c>
    </row>
    <row r="101" customFormat="false" ht="12.75" hidden="false" customHeight="false" outlineLevel="0" collapsed="false">
      <c r="A101" s="0" t="n">
        <v>3338.78571428735</v>
      </c>
      <c r="B101" s="0" t="n">
        <v>-0.0543408203125</v>
      </c>
    </row>
    <row r="102" customFormat="false" ht="12.75" hidden="false" customHeight="false" outlineLevel="0" collapsed="false">
      <c r="A102" s="0" t="n">
        <v>3338.78857143022</v>
      </c>
      <c r="B102" s="0" t="n">
        <v>-0.0597674560546875</v>
      </c>
    </row>
    <row r="103" customFormat="false" ht="12.75" hidden="false" customHeight="false" outlineLevel="0" collapsed="false">
      <c r="A103" s="0" t="n">
        <v>3338.79142857309</v>
      </c>
      <c r="B103" s="0" t="n">
        <v>-0.0620339202880859</v>
      </c>
    </row>
    <row r="104" customFormat="false" ht="12.75" hidden="false" customHeight="false" outlineLevel="0" collapsed="false">
      <c r="A104" s="0" t="n">
        <v>3338.79428571597</v>
      </c>
      <c r="B104" s="0" t="n">
        <v>-0.0662317657470703</v>
      </c>
    </row>
    <row r="105" customFormat="false" ht="12.75" hidden="false" customHeight="false" outlineLevel="0" collapsed="false">
      <c r="A105" s="0" t="n">
        <v>3338.79714285884</v>
      </c>
      <c r="B105" s="0" t="n">
        <v>-0.0617568969726563</v>
      </c>
    </row>
    <row r="106" customFormat="false" ht="12.75" hidden="false" customHeight="false" outlineLevel="0" collapsed="false">
      <c r="A106" s="0" t="n">
        <v>3338.80000000171</v>
      </c>
      <c r="B106" s="0" t="n">
        <v>-0.0664712524414063</v>
      </c>
    </row>
    <row r="107" customFormat="false" ht="12.75" hidden="false" customHeight="false" outlineLevel="0" collapsed="false">
      <c r="A107" s="0" t="n">
        <v>3338.80285714459</v>
      </c>
      <c r="B107" s="0" t="n">
        <v>-0.0684668731689453</v>
      </c>
    </row>
    <row r="108" customFormat="false" ht="12.75" hidden="false" customHeight="false" outlineLevel="0" collapsed="false">
      <c r="A108" s="0" t="n">
        <v>3338.80571428746</v>
      </c>
      <c r="B108" s="0" t="n">
        <v>-0.0682837677001953</v>
      </c>
    </row>
    <row r="109" customFormat="false" ht="12.75" hidden="false" customHeight="false" outlineLevel="0" collapsed="false">
      <c r="A109" s="0" t="n">
        <v>3338.80857143033</v>
      </c>
      <c r="B109" s="0" t="n">
        <v>-0.0692133331298828</v>
      </c>
    </row>
    <row r="110" customFormat="false" ht="12.75" hidden="false" customHeight="false" outlineLevel="0" collapsed="false">
      <c r="A110" s="0" t="n">
        <v>3338.81142857321</v>
      </c>
      <c r="B110" s="0" t="n">
        <v>-0.0753480529785156</v>
      </c>
    </row>
    <row r="111" customFormat="false" ht="12.75" hidden="false" customHeight="false" outlineLevel="0" collapsed="false">
      <c r="A111" s="0" t="n">
        <v>3338.81428571608</v>
      </c>
      <c r="B111" s="0" t="n">
        <v>-0.0770415496826172</v>
      </c>
    </row>
    <row r="112" customFormat="false" ht="12.75" hidden="false" customHeight="false" outlineLevel="0" collapsed="false">
      <c r="A112" s="0" t="n">
        <v>3338.81714285896</v>
      </c>
      <c r="B112" s="0" t="n">
        <v>-0.0744529724121094</v>
      </c>
    </row>
    <row r="113" customFormat="false" ht="12.75" hidden="false" customHeight="false" outlineLevel="0" collapsed="false">
      <c r="A113" s="0" t="n">
        <v>3338.82000000183</v>
      </c>
      <c r="B113" s="0" t="n">
        <v>-0.0755534362792969</v>
      </c>
    </row>
    <row r="114" customFormat="false" ht="12.75" hidden="false" customHeight="false" outlineLevel="0" collapsed="false">
      <c r="A114" s="0" t="n">
        <v>3338.8228571447</v>
      </c>
      <c r="B114" s="0" t="n">
        <v>-0.0824507904052735</v>
      </c>
    </row>
    <row r="115" customFormat="false" ht="12.75" hidden="false" customHeight="false" outlineLevel="0" collapsed="false">
      <c r="A115" s="0" t="n">
        <v>3338.82571428758</v>
      </c>
      <c r="B115" s="0" t="n">
        <v>-0.0721894836425781</v>
      </c>
    </row>
    <row r="116" customFormat="false" ht="12.75" hidden="false" customHeight="false" outlineLevel="0" collapsed="false">
      <c r="A116" s="0" t="n">
        <v>3338.82857143045</v>
      </c>
      <c r="B116" s="0" t="n">
        <v>-0.0735383605957031</v>
      </c>
    </row>
    <row r="117" customFormat="false" ht="12.75" hidden="false" customHeight="false" outlineLevel="0" collapsed="false">
      <c r="A117" s="0" t="n">
        <v>3338.83142857332</v>
      </c>
      <c r="B117" s="0" t="n">
        <v>-0.0648413848876953</v>
      </c>
    </row>
    <row r="118" customFormat="false" ht="12.75" hidden="false" customHeight="false" outlineLevel="0" collapsed="false">
      <c r="A118" s="0" t="n">
        <v>3338.8342857162</v>
      </c>
      <c r="B118" s="0" t="n">
        <v>-0.0596141052246094</v>
      </c>
    </row>
    <row r="119" customFormat="false" ht="12.75" hidden="false" customHeight="false" outlineLevel="0" collapsed="false">
      <c r="A119" s="0" t="n">
        <v>3338.83714285907</v>
      </c>
      <c r="B119" s="0" t="n">
        <v>-0.0633258056640625</v>
      </c>
    </row>
    <row r="120" customFormat="false" ht="12.75" hidden="false" customHeight="false" outlineLevel="0" collapsed="false">
      <c r="A120" s="0" t="n">
        <v>3338.84000000194</v>
      </c>
      <c r="B120" s="0" t="n">
        <v>-0.0634796905517578</v>
      </c>
    </row>
    <row r="121" customFormat="false" ht="12.75" hidden="false" customHeight="false" outlineLevel="0" collapsed="false">
      <c r="A121" s="0" t="n">
        <v>3338.84285714482</v>
      </c>
      <c r="B121" s="0" t="n">
        <v>-0.0662792205810547</v>
      </c>
    </row>
    <row r="122" customFormat="false" ht="12.75" hidden="false" customHeight="false" outlineLevel="0" collapsed="false">
      <c r="A122" s="0" t="n">
        <v>3338.84571428769</v>
      </c>
      <c r="B122" s="0" t="n">
        <v>-0.0876850128173828</v>
      </c>
    </row>
    <row r="123" customFormat="false" ht="12.75" hidden="false" customHeight="false" outlineLevel="0" collapsed="false">
      <c r="A123" s="0" t="n">
        <v>3338.84857143056</v>
      </c>
      <c r="B123" s="0" t="n">
        <v>-0.0951582336425781</v>
      </c>
    </row>
    <row r="124" customFormat="false" ht="12.75" hidden="false" customHeight="false" outlineLevel="0" collapsed="false">
      <c r="A124" s="0" t="n">
        <v>3338.85142857344</v>
      </c>
      <c r="B124" s="0" t="n">
        <v>-0.0954778289794922</v>
      </c>
    </row>
    <row r="125" customFormat="false" ht="12.75" hidden="false" customHeight="false" outlineLevel="0" collapsed="false">
      <c r="A125" s="0" t="n">
        <v>3338.85428571631</v>
      </c>
      <c r="B125" s="0" t="n">
        <v>-0.0851473999023437</v>
      </c>
    </row>
    <row r="126" customFormat="false" ht="12.75" hidden="false" customHeight="false" outlineLevel="0" collapsed="false">
      <c r="A126" s="0" t="n">
        <v>3338.85714285918</v>
      </c>
      <c r="B126" s="0" t="n">
        <v>-0.0811794281005859</v>
      </c>
    </row>
    <row r="127" customFormat="false" ht="12.75" hidden="false" customHeight="false" outlineLevel="0" collapsed="false">
      <c r="A127" s="0" t="n">
        <v>3338.86000000206</v>
      </c>
      <c r="B127" s="0" t="n">
        <v>-0.0776936340332031</v>
      </c>
    </row>
    <row r="128" customFormat="false" ht="12.75" hidden="false" customHeight="false" outlineLevel="0" collapsed="false">
      <c r="A128" s="0" t="n">
        <v>3338.86285714493</v>
      </c>
      <c r="B128" s="0" t="n">
        <v>-0.0805747222900391</v>
      </c>
    </row>
    <row r="129" customFormat="false" ht="12.75" hidden="false" customHeight="false" outlineLevel="0" collapsed="false">
      <c r="A129" s="0" t="n">
        <v>3338.8657142878</v>
      </c>
      <c r="B129" s="0" t="n">
        <v>-0.0859249877929688</v>
      </c>
    </row>
    <row r="130" customFormat="false" ht="12.75" hidden="false" customHeight="false" outlineLevel="0" collapsed="false">
      <c r="A130" s="0" t="n">
        <v>3338.86857143068</v>
      </c>
      <c r="B130" s="0" t="n">
        <v>-0.101084594726563</v>
      </c>
    </row>
    <row r="131" customFormat="false" ht="12.75" hidden="false" customHeight="false" outlineLevel="0" collapsed="false">
      <c r="A131" s="0" t="n">
        <v>3338.87142857355</v>
      </c>
      <c r="B131" s="0" t="n">
        <v>-0.102754974365234</v>
      </c>
    </row>
    <row r="132" customFormat="false" ht="12.75" hidden="false" customHeight="false" outlineLevel="0" collapsed="false">
      <c r="A132" s="0" t="n">
        <v>3338.87428571642</v>
      </c>
      <c r="B132" s="0" t="n">
        <v>-0.103410415649414</v>
      </c>
    </row>
    <row r="133" customFormat="false" ht="12.75" hidden="false" customHeight="false" outlineLevel="0" collapsed="false">
      <c r="A133" s="0" t="n">
        <v>3338.8771428593</v>
      </c>
      <c r="B133" s="0" t="n">
        <v>-0.0870561218261719</v>
      </c>
    </row>
    <row r="134" customFormat="false" ht="12.75" hidden="false" customHeight="false" outlineLevel="0" collapsed="false">
      <c r="A134" s="0" t="n">
        <v>3338.88000000217</v>
      </c>
      <c r="B134" s="0" t="n">
        <v>-0.070198974609375</v>
      </c>
    </row>
    <row r="135" customFormat="false" ht="12.75" hidden="false" customHeight="false" outlineLevel="0" collapsed="false">
      <c r="A135" s="0" t="n">
        <v>3338.88285714505</v>
      </c>
      <c r="B135" s="0" t="n">
        <v>-0.0687644958496094</v>
      </c>
    </row>
    <row r="136" customFormat="false" ht="12.75" hidden="false" customHeight="false" outlineLevel="0" collapsed="false">
      <c r="A136" s="0" t="n">
        <v>3338.88571428792</v>
      </c>
      <c r="B136" s="0" t="n">
        <v>-0.0628504943847656</v>
      </c>
    </row>
    <row r="137" customFormat="false" ht="12.75" hidden="false" customHeight="false" outlineLevel="0" collapsed="false">
      <c r="A137" s="0" t="n">
        <v>3338.88857143079</v>
      </c>
      <c r="B137" s="0" t="n">
        <v>-0.064493408203125</v>
      </c>
    </row>
    <row r="138" customFormat="false" ht="12.75" hidden="false" customHeight="false" outlineLevel="0" collapsed="false">
      <c r="A138" s="0" t="n">
        <v>3338.89142857367</v>
      </c>
      <c r="B138" s="0" t="n">
        <v>-0.0791083526611328</v>
      </c>
    </row>
    <row r="139" customFormat="false" ht="12.75" hidden="false" customHeight="false" outlineLevel="0" collapsed="false">
      <c r="A139" s="0" t="n">
        <v>3338.89428571654</v>
      </c>
      <c r="B139" s="0" t="n">
        <v>-0.0834233856201172</v>
      </c>
    </row>
    <row r="140" customFormat="false" ht="12.75" hidden="false" customHeight="false" outlineLevel="0" collapsed="false">
      <c r="A140" s="0" t="n">
        <v>3338.89714285941</v>
      </c>
      <c r="B140" s="0" t="n">
        <v>-0.0778990936279297</v>
      </c>
    </row>
    <row r="141" customFormat="false" ht="12.75" hidden="false" customHeight="false" outlineLevel="0" collapsed="false">
      <c r="A141" s="0" t="n">
        <v>3338.90000000229</v>
      </c>
      <c r="B141" s="0" t="n">
        <v>-0.0741242980957031</v>
      </c>
    </row>
    <row r="142" customFormat="false" ht="12.75" hidden="false" customHeight="false" outlineLevel="0" collapsed="false">
      <c r="A142" s="0" t="n">
        <v>3338.90285714516</v>
      </c>
      <c r="B142" s="0" t="n">
        <v>-0.0698165893554688</v>
      </c>
    </row>
    <row r="143" customFormat="false" ht="12.75" hidden="false" customHeight="false" outlineLevel="0" collapsed="false">
      <c r="A143" s="0" t="n">
        <v>3338.90571428803</v>
      </c>
      <c r="B143" s="0" t="n">
        <v>-0.0668541717529297</v>
      </c>
    </row>
    <row r="144" customFormat="false" ht="12.75" hidden="false" customHeight="false" outlineLevel="0" collapsed="false">
      <c r="A144" s="0" t="n">
        <v>3338.90857143091</v>
      </c>
      <c r="B144" s="0" t="n">
        <v>-0.0708679962158203</v>
      </c>
    </row>
    <row r="145" customFormat="false" ht="12.75" hidden="false" customHeight="false" outlineLevel="0" collapsed="false">
      <c r="A145" s="0" t="n">
        <v>3338.91142857378</v>
      </c>
      <c r="B145" s="0" t="n">
        <v>-0.0665089416503906</v>
      </c>
    </row>
    <row r="146" customFormat="false" ht="12.75" hidden="false" customHeight="false" outlineLevel="0" collapsed="false">
      <c r="A146" s="0" t="n">
        <v>3338.91428571665</v>
      </c>
      <c r="B146" s="0" t="n">
        <v>-0.0704590606689453</v>
      </c>
    </row>
    <row r="147" customFormat="false" ht="12.75" hidden="false" customHeight="false" outlineLevel="0" collapsed="false">
      <c r="A147" s="0" t="n">
        <v>3338.91714285953</v>
      </c>
      <c r="B147" s="0" t="n">
        <v>-0.0631928253173828</v>
      </c>
    </row>
    <row r="148" customFormat="false" ht="12.75" hidden="false" customHeight="false" outlineLevel="0" collapsed="false">
      <c r="A148" s="0" t="n">
        <v>3338.9200000024</v>
      </c>
      <c r="B148" s="0" t="n">
        <v>-0.0586436462402344</v>
      </c>
    </row>
    <row r="149" customFormat="false" ht="12.75" hidden="false" customHeight="false" outlineLevel="0" collapsed="false">
      <c r="A149" s="0" t="n">
        <v>3338.92285714527</v>
      </c>
      <c r="B149" s="0" t="n">
        <v>-0.0581630706787109</v>
      </c>
    </row>
    <row r="150" customFormat="false" ht="12.75" hidden="false" customHeight="false" outlineLevel="0" collapsed="false">
      <c r="A150" s="0" t="n">
        <v>3338.92571428815</v>
      </c>
      <c r="B150" s="0" t="n">
        <v>-0.0622628021240234</v>
      </c>
    </row>
    <row r="151" customFormat="false" ht="12.75" hidden="false" customHeight="false" outlineLevel="0" collapsed="false">
      <c r="A151" s="0" t="n">
        <v>3338.92857143102</v>
      </c>
      <c r="B151" s="0" t="n">
        <v>-0.0626361846923828</v>
      </c>
    </row>
    <row r="152" customFormat="false" ht="12.75" hidden="false" customHeight="false" outlineLevel="0" collapsed="false">
      <c r="A152" s="0" t="n">
        <v>3338.93142857389</v>
      </c>
      <c r="B152" s="0" t="n">
        <v>-0.0597203826904297</v>
      </c>
    </row>
    <row r="153" customFormat="false" ht="12.75" hidden="false" customHeight="false" outlineLevel="0" collapsed="false">
      <c r="A153" s="0" t="n">
        <v>3338.93428571677</v>
      </c>
      <c r="B153" s="0" t="n">
        <v>-0.0600789642333984</v>
      </c>
    </row>
    <row r="154" customFormat="false" ht="12.75" hidden="false" customHeight="false" outlineLevel="0" collapsed="false">
      <c r="A154" s="0" t="n">
        <v>3338.93714285964</v>
      </c>
      <c r="B154" s="0" t="n">
        <v>-0.0684716796875</v>
      </c>
    </row>
    <row r="155" customFormat="false" ht="12.75" hidden="false" customHeight="false" outlineLevel="0" collapsed="false">
      <c r="A155" s="0" t="n">
        <v>3338.94000000251</v>
      </c>
      <c r="B155" s="0" t="n">
        <v>-0.0801079559326172</v>
      </c>
    </row>
    <row r="156" customFormat="false" ht="12.75" hidden="false" customHeight="false" outlineLevel="0" collapsed="false">
      <c r="A156" s="0" t="n">
        <v>3338.94285714539</v>
      </c>
      <c r="B156" s="0" t="n">
        <v>-0.0881752014160156</v>
      </c>
    </row>
    <row r="157" customFormat="false" ht="12.75" hidden="false" customHeight="false" outlineLevel="0" collapsed="false">
      <c r="A157" s="0" t="n">
        <v>3338.94571428826</v>
      </c>
      <c r="B157" s="0" t="n">
        <v>-0.0887194061279297</v>
      </c>
    </row>
    <row r="158" customFormat="false" ht="12.75" hidden="false" customHeight="false" outlineLevel="0" collapsed="false">
      <c r="A158" s="0" t="n">
        <v>3338.94857143114</v>
      </c>
      <c r="B158" s="0" t="n">
        <v>-0.0963396453857422</v>
      </c>
    </row>
    <row r="159" customFormat="false" ht="12.75" hidden="false" customHeight="false" outlineLevel="0" collapsed="false">
      <c r="A159" s="0" t="n">
        <v>3338.95142857401</v>
      </c>
      <c r="B159" s="0" t="n">
        <v>-0.0996479797363281</v>
      </c>
    </row>
    <row r="160" customFormat="false" ht="12.75" hidden="false" customHeight="false" outlineLevel="0" collapsed="false">
      <c r="A160" s="0" t="n">
        <v>3338.95428571688</v>
      </c>
      <c r="B160" s="0" t="n">
        <v>-0.102882080078125</v>
      </c>
    </row>
    <row r="161" customFormat="false" ht="12.75" hidden="false" customHeight="false" outlineLevel="0" collapsed="false">
      <c r="A161" s="0" t="n">
        <v>3338.95714285976</v>
      </c>
      <c r="B161" s="0" t="n">
        <v>-0.0910186004638672</v>
      </c>
    </row>
    <row r="162" customFormat="false" ht="12.75" hidden="false" customHeight="false" outlineLevel="0" collapsed="false">
      <c r="A162" s="0" t="n">
        <v>3338.96000000263</v>
      </c>
      <c r="B162" s="0" t="n">
        <v>-0.0734991455078125</v>
      </c>
    </row>
    <row r="163" customFormat="false" ht="12.75" hidden="false" customHeight="false" outlineLevel="0" collapsed="false">
      <c r="A163" s="0" t="n">
        <v>3338.9628571455</v>
      </c>
      <c r="B163" s="0" t="n">
        <v>-0.0709972381591797</v>
      </c>
    </row>
    <row r="164" customFormat="false" ht="12.75" hidden="false" customHeight="false" outlineLevel="0" collapsed="false">
      <c r="A164" s="0" t="n">
        <v>3338.96571428838</v>
      </c>
      <c r="B164" s="0" t="n">
        <v>-0.0751383972167969</v>
      </c>
    </row>
    <row r="165" customFormat="false" ht="12.75" hidden="false" customHeight="false" outlineLevel="0" collapsed="false">
      <c r="A165" s="0" t="n">
        <v>3338.96857143125</v>
      </c>
      <c r="B165" s="0" t="n">
        <v>-0.0686500549316406</v>
      </c>
    </row>
    <row r="166" customFormat="false" ht="12.75" hidden="false" customHeight="false" outlineLevel="0" collapsed="false">
      <c r="A166" s="0" t="n">
        <v>3338.97142857412</v>
      </c>
      <c r="B166" s="0" t="n">
        <v>-0.0622092437744141</v>
      </c>
    </row>
    <row r="167" customFormat="false" ht="12.75" hidden="false" customHeight="false" outlineLevel="0" collapsed="false">
      <c r="A167" s="0" t="n">
        <v>3338.974285717</v>
      </c>
      <c r="B167" s="0" t="n">
        <v>-0.0661888122558594</v>
      </c>
    </row>
    <row r="168" customFormat="false" ht="12.75" hidden="false" customHeight="false" outlineLevel="0" collapsed="false">
      <c r="A168" s="0" t="n">
        <v>3338.97714285987</v>
      </c>
      <c r="B168" s="0" t="n">
        <v>-0.0681613922119141</v>
      </c>
    </row>
    <row r="169" customFormat="false" ht="12.75" hidden="false" customHeight="false" outlineLevel="0" collapsed="false">
      <c r="A169" s="0" t="n">
        <v>3338.98000000274</v>
      </c>
      <c r="B169" s="0" t="n">
        <v>-0.0830008697509766</v>
      </c>
    </row>
    <row r="170" customFormat="false" ht="12.75" hidden="false" customHeight="false" outlineLevel="0" collapsed="false">
      <c r="A170" s="0" t="n">
        <v>3338.98285714562</v>
      </c>
      <c r="B170" s="0" t="n">
        <v>-0.0881060028076172</v>
      </c>
    </row>
    <row r="171" customFormat="false" ht="12.75" hidden="false" customHeight="false" outlineLevel="0" collapsed="false">
      <c r="A171" s="0" t="n">
        <v>3338.98571428849</v>
      </c>
      <c r="B171" s="0" t="n">
        <v>-0.0859913635253906</v>
      </c>
    </row>
    <row r="172" customFormat="false" ht="12.75" hidden="false" customHeight="false" outlineLevel="0" collapsed="false">
      <c r="A172" s="0" t="n">
        <v>3338.98857143136</v>
      </c>
      <c r="B172" s="0" t="n">
        <v>-0.0871430206298828</v>
      </c>
    </row>
    <row r="173" customFormat="false" ht="12.75" hidden="false" customHeight="false" outlineLevel="0" collapsed="false">
      <c r="A173" s="0" t="n">
        <v>3338.99142857424</v>
      </c>
      <c r="B173" s="0" t="n">
        <v>-0.0823898315429688</v>
      </c>
    </row>
    <row r="174" customFormat="false" ht="12.75" hidden="false" customHeight="false" outlineLevel="0" collapsed="false">
      <c r="A174" s="0" t="n">
        <v>3338.99428571711</v>
      </c>
      <c r="B174" s="0" t="n">
        <v>-0.0725807189941406</v>
      </c>
    </row>
    <row r="175" customFormat="false" ht="12.75" hidden="false" customHeight="false" outlineLevel="0" collapsed="false">
      <c r="A175" s="0" t="n">
        <v>3338.99714285998</v>
      </c>
      <c r="B175" s="0" t="n">
        <v>-0.0750067901611328</v>
      </c>
    </row>
    <row r="176" customFormat="false" ht="12.75" hidden="false" customHeight="false" outlineLevel="0" collapsed="false">
      <c r="A176" s="0" t="n">
        <v>3339.00000000286</v>
      </c>
      <c r="B176" s="0" t="n">
        <v>-0.0791689300537109</v>
      </c>
    </row>
    <row r="177" customFormat="false" ht="12.75" hidden="false" customHeight="false" outlineLevel="0" collapsed="false">
      <c r="A177" s="0" t="n">
        <v>3339.00285714573</v>
      </c>
      <c r="B177" s="0" t="n">
        <v>-0.072824935913086</v>
      </c>
    </row>
    <row r="178" customFormat="false" ht="12.75" hidden="false" customHeight="false" outlineLevel="0" collapsed="false">
      <c r="A178" s="0" t="n">
        <v>3339.0057142886</v>
      </c>
      <c r="B178" s="0" t="n">
        <v>-0.0678570556640625</v>
      </c>
    </row>
    <row r="179" customFormat="false" ht="12.75" hidden="false" customHeight="false" outlineLevel="0" collapsed="false">
      <c r="A179" s="0" t="n">
        <v>3339.00857143148</v>
      </c>
      <c r="B179" s="0" t="n">
        <v>-0.0683070373535157</v>
      </c>
    </row>
    <row r="180" customFormat="false" ht="12.75" hidden="false" customHeight="false" outlineLevel="0" collapsed="false">
      <c r="A180" s="0" t="n">
        <v>3339.01142857435</v>
      </c>
      <c r="B180" s="0" t="n">
        <v>-0.07825927734375</v>
      </c>
    </row>
    <row r="181" customFormat="false" ht="12.75" hidden="false" customHeight="false" outlineLevel="0" collapsed="false">
      <c r="A181" s="0" t="n">
        <v>3339.01428571723</v>
      </c>
      <c r="B181" s="0" t="n">
        <v>-0.0725755310058594</v>
      </c>
    </row>
    <row r="182" customFormat="false" ht="12.75" hidden="false" customHeight="false" outlineLevel="0" collapsed="false">
      <c r="A182" s="0" t="n">
        <v>3339.0171428601</v>
      </c>
      <c r="B182" s="0" t="n">
        <v>-0.0752536773681641</v>
      </c>
    </row>
    <row r="183" customFormat="false" ht="12.75" hidden="false" customHeight="false" outlineLevel="0" collapsed="false">
      <c r="A183" s="0" t="n">
        <v>3339.02000000297</v>
      </c>
      <c r="B183" s="0" t="n">
        <v>-0.0933094024658203</v>
      </c>
    </row>
    <row r="184" customFormat="false" ht="12.75" hidden="false" customHeight="false" outlineLevel="0" collapsed="false">
      <c r="A184" s="0" t="n">
        <v>3339.02285714585</v>
      </c>
      <c r="B184" s="0" t="n">
        <v>-0.111829147338867</v>
      </c>
    </row>
    <row r="185" customFormat="false" ht="12.75" hidden="false" customHeight="false" outlineLevel="0" collapsed="false">
      <c r="A185" s="0" t="n">
        <v>3339.02571428872</v>
      </c>
      <c r="B185" s="0" t="n">
        <v>-0.113512649536133</v>
      </c>
    </row>
    <row r="186" customFormat="false" ht="12.75" hidden="false" customHeight="false" outlineLevel="0" collapsed="false">
      <c r="A186" s="0" t="n">
        <v>3339.02857143159</v>
      </c>
      <c r="B186" s="0" t="n">
        <v>-0.109342041015625</v>
      </c>
    </row>
    <row r="187" customFormat="false" ht="12.75" hidden="false" customHeight="false" outlineLevel="0" collapsed="false">
      <c r="A187" s="0" t="n">
        <v>3339.03142857447</v>
      </c>
      <c r="B187" s="0" t="n">
        <v>-0.0940040588378906</v>
      </c>
    </row>
    <row r="188" customFormat="false" ht="12.75" hidden="false" customHeight="false" outlineLevel="0" collapsed="false">
      <c r="A188" s="0" t="n">
        <v>3339.03428571734</v>
      </c>
      <c r="B188" s="0" t="n">
        <v>-0.08328369140625</v>
      </c>
    </row>
    <row r="189" customFormat="false" ht="12.75" hidden="false" customHeight="false" outlineLevel="0" collapsed="false">
      <c r="A189" s="0" t="n">
        <v>3339.03714286021</v>
      </c>
      <c r="B189" s="0" t="n">
        <v>-0.064307861328125</v>
      </c>
    </row>
    <row r="190" customFormat="false" ht="12.75" hidden="false" customHeight="false" outlineLevel="0" collapsed="false">
      <c r="A190" s="0" t="n">
        <v>3339.04000000309</v>
      </c>
      <c r="B190" s="0" t="n">
        <v>-0.0591363525390625</v>
      </c>
    </row>
    <row r="191" customFormat="false" ht="12.75" hidden="false" customHeight="false" outlineLevel="0" collapsed="false">
      <c r="A191" s="0" t="n">
        <v>3339.04285714596</v>
      </c>
      <c r="B191" s="0" t="n">
        <v>-0.0631128692626953</v>
      </c>
    </row>
    <row r="192" customFormat="false" ht="12.75" hidden="false" customHeight="false" outlineLevel="0" collapsed="false">
      <c r="A192" s="0" t="n">
        <v>3339.04571428883</v>
      </c>
      <c r="B192" s="0" t="n">
        <v>-0.0801922607421875</v>
      </c>
    </row>
    <row r="193" customFormat="false" ht="12.75" hidden="false" customHeight="false" outlineLevel="0" collapsed="false">
      <c r="A193" s="0" t="n">
        <v>3339.04857143171</v>
      </c>
      <c r="B193" s="0" t="n">
        <v>-0.0643470001220703</v>
      </c>
    </row>
    <row r="194" customFormat="false" ht="12.75" hidden="false" customHeight="false" outlineLevel="0" collapsed="false">
      <c r="A194" s="0" t="n">
        <v>3339.05142857458</v>
      </c>
      <c r="B194" s="0" t="n">
        <v>-0.0539337158203125</v>
      </c>
    </row>
    <row r="195" customFormat="false" ht="12.75" hidden="false" customHeight="false" outlineLevel="0" collapsed="false">
      <c r="A195" s="0" t="n">
        <v>3339.05428571745</v>
      </c>
      <c r="B195" s="0" t="n">
        <v>-0.0483580780029297</v>
      </c>
    </row>
    <row r="196" customFormat="false" ht="12.75" hidden="false" customHeight="false" outlineLevel="0" collapsed="false">
      <c r="A196" s="0" t="n">
        <v>3339.05714286033</v>
      </c>
      <c r="B196" s="0" t="n">
        <v>-0.0417753601074219</v>
      </c>
    </row>
    <row r="197" customFormat="false" ht="12.75" hidden="false" customHeight="false" outlineLevel="0" collapsed="false">
      <c r="A197" s="0" t="n">
        <v>3339.0600000032</v>
      </c>
      <c r="B197" s="0" t="n">
        <v>-0.0370091247558594</v>
      </c>
    </row>
    <row r="198" customFormat="false" ht="12.75" hidden="false" customHeight="false" outlineLevel="0" collapsed="false">
      <c r="A198" s="0" t="n">
        <v>3339.06285714607</v>
      </c>
      <c r="B198" s="0" t="n">
        <v>-0.05372314453125</v>
      </c>
    </row>
    <row r="199" customFormat="false" ht="12.75" hidden="false" customHeight="false" outlineLevel="0" collapsed="false">
      <c r="A199" s="0" t="n">
        <v>3339.06571428895</v>
      </c>
      <c r="B199" s="0" t="n">
        <v>-0.0813414001464844</v>
      </c>
    </row>
    <row r="200" customFormat="false" ht="12.75" hidden="false" customHeight="false" outlineLevel="0" collapsed="false">
      <c r="A200" s="0" t="n">
        <v>3339.06857143182</v>
      </c>
      <c r="B200" s="0" t="n">
        <v>-0.0907958984375</v>
      </c>
    </row>
    <row r="201" customFormat="false" ht="12.75" hidden="false" customHeight="false" outlineLevel="0" collapsed="false">
      <c r="A201" s="0" t="n">
        <v>3339.07142857469</v>
      </c>
      <c r="B201" s="0" t="n">
        <v>-0.0817536163330078</v>
      </c>
    </row>
    <row r="202" customFormat="false" ht="12.75" hidden="false" customHeight="false" outlineLevel="0" collapsed="false">
      <c r="A202" s="0" t="n">
        <v>3339.07428571757</v>
      </c>
      <c r="B202" s="0" t="n">
        <v>-0.0712956237792969</v>
      </c>
    </row>
    <row r="203" customFormat="false" ht="12.75" hidden="false" customHeight="false" outlineLevel="0" collapsed="false">
      <c r="A203" s="0" t="n">
        <v>3339.07714286044</v>
      </c>
      <c r="B203" s="0" t="n">
        <v>-0.0797398376464844</v>
      </c>
    </row>
    <row r="204" customFormat="false" ht="12.75" hidden="false" customHeight="false" outlineLevel="0" collapsed="false">
      <c r="A204" s="0" t="n">
        <v>3339.08000000331</v>
      </c>
      <c r="B204" s="0" t="n">
        <v>-0.0764102172851563</v>
      </c>
    </row>
    <row r="205" customFormat="false" ht="12.75" hidden="false" customHeight="false" outlineLevel="0" collapsed="false">
      <c r="A205" s="0" t="n">
        <v>3339.08285714619</v>
      </c>
      <c r="B205" s="0" t="n">
        <v>-0.0651094055175781</v>
      </c>
    </row>
    <row r="206" customFormat="false" ht="12.75" hidden="false" customHeight="false" outlineLevel="0" collapsed="false">
      <c r="A206" s="0" t="n">
        <v>3339.08571428906</v>
      </c>
      <c r="B206" s="0" t="n">
        <v>-0.0510575866699219</v>
      </c>
    </row>
    <row r="207" customFormat="false" ht="12.75" hidden="false" customHeight="false" outlineLevel="0" collapsed="false">
      <c r="A207" s="0" t="n">
        <v>3339.08857143194</v>
      </c>
      <c r="B207" s="0" t="n">
        <v>-0.0475656127929688</v>
      </c>
    </row>
    <row r="208" customFormat="false" ht="12.75" hidden="false" customHeight="false" outlineLevel="0" collapsed="false">
      <c r="A208" s="0" t="n">
        <v>3339.09142857481</v>
      </c>
      <c r="B208" s="0" t="n">
        <v>-0.0563775634765625</v>
      </c>
    </row>
    <row r="209" customFormat="false" ht="12.75" hidden="false" customHeight="false" outlineLevel="0" collapsed="false">
      <c r="A209" s="0" t="n">
        <v>3339.09428571768</v>
      </c>
      <c r="B209" s="0" t="n">
        <v>-0.0765940093994141</v>
      </c>
    </row>
    <row r="210" customFormat="false" ht="12.75" hidden="false" customHeight="false" outlineLevel="0" collapsed="false">
      <c r="A210" s="0" t="n">
        <v>3339.09714286056</v>
      </c>
      <c r="B210" s="0" t="n">
        <v>-0.0840787506103516</v>
      </c>
    </row>
    <row r="211" customFormat="false" ht="12.75" hidden="false" customHeight="false" outlineLevel="0" collapsed="false">
      <c r="A211" s="0" t="n">
        <v>3339.10000000343</v>
      </c>
      <c r="B211" s="0" t="n">
        <v>-0.0757567596435547</v>
      </c>
    </row>
    <row r="212" customFormat="false" ht="12.75" hidden="false" customHeight="false" outlineLevel="0" collapsed="false">
      <c r="A212" s="0" t="n">
        <v>3339.1028571463</v>
      </c>
      <c r="B212" s="0" t="n">
        <v>-0.0703726959228516</v>
      </c>
    </row>
    <row r="213" customFormat="false" ht="12.75" hidden="false" customHeight="false" outlineLevel="0" collapsed="false">
      <c r="A213" s="0" t="n">
        <v>3339.10571428918</v>
      </c>
      <c r="B213" s="0" t="n">
        <v>-0.0643924713134766</v>
      </c>
    </row>
    <row r="214" customFormat="false" ht="12.75" hidden="false" customHeight="false" outlineLevel="0" collapsed="false">
      <c r="A214" s="0" t="n">
        <v>3339.10857143205</v>
      </c>
      <c r="B214" s="0" t="n">
        <v>-0.0585150909423828</v>
      </c>
    </row>
    <row r="215" customFormat="false" ht="12.75" hidden="false" customHeight="false" outlineLevel="0" collapsed="false">
      <c r="A215" s="0" t="n">
        <v>3339.11142857492</v>
      </c>
      <c r="B215" s="0" t="n">
        <v>-0.0636165618896485</v>
      </c>
    </row>
    <row r="216" customFormat="false" ht="12.75" hidden="false" customHeight="false" outlineLevel="0" collapsed="false">
      <c r="A216" s="0" t="n">
        <v>3339.1142857178</v>
      </c>
      <c r="B216" s="0" t="n">
        <v>-0.046801986694336</v>
      </c>
    </row>
    <row r="217" customFormat="false" ht="12.75" hidden="false" customHeight="false" outlineLevel="0" collapsed="false">
      <c r="A217" s="0" t="n">
        <v>3339.11714286067</v>
      </c>
      <c r="B217" s="0" t="n">
        <v>-0.0345887756347656</v>
      </c>
    </row>
    <row r="218" customFormat="false" ht="12.75" hidden="false" customHeight="false" outlineLevel="0" collapsed="false">
      <c r="A218" s="0" t="n">
        <v>3339.12000000354</v>
      </c>
      <c r="B218" s="0" t="n">
        <v>-0.04248779296875</v>
      </c>
    </row>
    <row r="219" customFormat="false" ht="12.75" hidden="false" customHeight="false" outlineLevel="0" collapsed="false">
      <c r="A219" s="0" t="n">
        <v>3339.12285714642</v>
      </c>
      <c r="B219" s="0" t="n">
        <v>-0.0350710296630859</v>
      </c>
    </row>
    <row r="220" customFormat="false" ht="12.75" hidden="false" customHeight="false" outlineLevel="0" collapsed="false">
      <c r="A220" s="0" t="n">
        <v>3339.12571428929</v>
      </c>
      <c r="B220" s="0" t="n">
        <v>-0.0216973114013672</v>
      </c>
    </row>
    <row r="221" customFormat="false" ht="12.75" hidden="false" customHeight="false" outlineLevel="0" collapsed="false">
      <c r="A221" s="0" t="n">
        <v>3339.12857143216</v>
      </c>
      <c r="B221" s="0" t="n">
        <v>-0.02651611328125</v>
      </c>
    </row>
    <row r="222" customFormat="false" ht="12.75" hidden="false" customHeight="false" outlineLevel="0" collapsed="false">
      <c r="A222" s="0" t="n">
        <v>3339.13142857504</v>
      </c>
      <c r="B222" s="0" t="n">
        <v>-0.0425062561035156</v>
      </c>
    </row>
    <row r="223" customFormat="false" ht="12.75" hidden="false" customHeight="false" outlineLevel="0" collapsed="false">
      <c r="A223" s="0" t="n">
        <v>3339.13428571791</v>
      </c>
      <c r="B223" s="0" t="n">
        <v>-0.0528826904296875</v>
      </c>
    </row>
    <row r="224" customFormat="false" ht="12.75" hidden="false" customHeight="false" outlineLevel="0" collapsed="false">
      <c r="A224" s="0" t="n">
        <v>3339.13714286078</v>
      </c>
      <c r="B224" s="0" t="n">
        <v>-0.0620441436767578</v>
      </c>
    </row>
    <row r="225" customFormat="false" ht="12.75" hidden="false" customHeight="false" outlineLevel="0" collapsed="false">
      <c r="A225" s="0" t="n">
        <v>3339.14000000366</v>
      </c>
      <c r="B225" s="0" t="n">
        <v>-0.0667842102050781</v>
      </c>
    </row>
    <row r="226" customFormat="false" ht="12.75" hidden="false" customHeight="false" outlineLevel="0" collapsed="false">
      <c r="A226" s="0" t="n">
        <v>3339.14285714653</v>
      </c>
      <c r="B226" s="0" t="n">
        <v>-0.0600495147705078</v>
      </c>
    </row>
    <row r="227" customFormat="false" ht="12.75" hidden="false" customHeight="false" outlineLevel="0" collapsed="false">
      <c r="A227" s="0" t="n">
        <v>3339.1457142894</v>
      </c>
      <c r="B227" s="0" t="n">
        <v>-0.0394317626953125</v>
      </c>
    </row>
    <row r="228" customFormat="false" ht="12.75" hidden="false" customHeight="false" outlineLevel="0" collapsed="false">
      <c r="A228" s="0" t="n">
        <v>3339.14857143228</v>
      </c>
      <c r="B228" s="0" t="n">
        <v>-0.0330670928955078</v>
      </c>
    </row>
    <row r="229" customFormat="false" ht="12.75" hidden="false" customHeight="false" outlineLevel="0" collapsed="false">
      <c r="A229" s="0" t="n">
        <v>3339.15142857515</v>
      </c>
      <c r="B229" s="0" t="n">
        <v>-0.0394583129882813</v>
      </c>
    </row>
    <row r="230" customFormat="false" ht="12.75" hidden="false" customHeight="false" outlineLevel="0" collapsed="false">
      <c r="A230" s="0" t="n">
        <v>3339.15428571802</v>
      </c>
      <c r="B230" s="0" t="n">
        <v>-0.0419898986816406</v>
      </c>
    </row>
    <row r="231" customFormat="false" ht="12.75" hidden="false" customHeight="false" outlineLevel="0" collapsed="false">
      <c r="A231" s="0" t="n">
        <v>3339.1571428609</v>
      </c>
      <c r="B231" s="0" t="n">
        <v>-0.0436551666259766</v>
      </c>
    </row>
    <row r="232" customFormat="false" ht="12.75" hidden="false" customHeight="false" outlineLevel="0" collapsed="false">
      <c r="A232" s="0" t="n">
        <v>3339.16000000377</v>
      </c>
      <c r="B232" s="0" t="n">
        <v>-0.0411360931396484</v>
      </c>
    </row>
    <row r="233" customFormat="false" ht="12.75" hidden="false" customHeight="false" outlineLevel="0" collapsed="false">
      <c r="A233" s="0" t="n">
        <v>3339.16285714665</v>
      </c>
      <c r="B233" s="0" t="n">
        <v>-0.0531614685058594</v>
      </c>
    </row>
    <row r="234" customFormat="false" ht="12.75" hidden="false" customHeight="false" outlineLevel="0" collapsed="false">
      <c r="A234" s="0" t="n">
        <v>3339.16571428952</v>
      </c>
      <c r="B234" s="0" t="n">
        <v>-0.0718207550048828</v>
      </c>
    </row>
    <row r="235" customFormat="false" ht="12.75" hidden="false" customHeight="false" outlineLevel="0" collapsed="false">
      <c r="A235" s="0" t="n">
        <v>3339.16857143239</v>
      </c>
      <c r="B235" s="0" t="n">
        <v>-0.0679224395751953</v>
      </c>
    </row>
    <row r="236" customFormat="false" ht="12.75" hidden="false" customHeight="false" outlineLevel="0" collapsed="false">
      <c r="A236" s="0" t="n">
        <v>3339.17142857527</v>
      </c>
      <c r="B236" s="0" t="n">
        <v>-0.0658615875244141</v>
      </c>
    </row>
    <row r="237" customFormat="false" ht="12.75" hidden="false" customHeight="false" outlineLevel="0" collapsed="false">
      <c r="A237" s="0" t="n">
        <v>3339.17428571814</v>
      </c>
      <c r="B237" s="0" t="n">
        <v>-0.0805477905273438</v>
      </c>
    </row>
    <row r="238" customFormat="false" ht="12.75" hidden="false" customHeight="false" outlineLevel="0" collapsed="false">
      <c r="A238" s="0" t="n">
        <v>3339.17714286101</v>
      </c>
      <c r="B238" s="0" t="n">
        <v>-0.0858369445800781</v>
      </c>
    </row>
    <row r="239" customFormat="false" ht="12.75" hidden="false" customHeight="false" outlineLevel="0" collapsed="false">
      <c r="A239" s="0" t="n">
        <v>3339.18000000389</v>
      </c>
      <c r="B239" s="0" t="n">
        <v>-0.0780716705322266</v>
      </c>
    </row>
    <row r="240" customFormat="false" ht="12.75" hidden="false" customHeight="false" outlineLevel="0" collapsed="false">
      <c r="A240" s="0" t="n">
        <v>3339.18285714676</v>
      </c>
      <c r="B240" s="0" t="n">
        <v>-0.0797509765625</v>
      </c>
    </row>
    <row r="241" customFormat="false" ht="12.75" hidden="false" customHeight="false" outlineLevel="0" collapsed="false">
      <c r="A241" s="0" t="n">
        <v>3339.18571428963</v>
      </c>
      <c r="B241" s="0" t="n">
        <v>-0.0866261291503906</v>
      </c>
    </row>
    <row r="242" customFormat="false" ht="12.75" hidden="false" customHeight="false" outlineLevel="0" collapsed="false">
      <c r="A242" s="0" t="n">
        <v>3339.18857143251</v>
      </c>
      <c r="B242" s="0" t="n">
        <v>-0.0975352478027344</v>
      </c>
    </row>
    <row r="243" customFormat="false" ht="12.75" hidden="false" customHeight="false" outlineLevel="0" collapsed="false">
      <c r="A243" s="0" t="n">
        <v>3339.19142857538</v>
      </c>
      <c r="B243" s="0" t="n">
        <v>-0.0957794952392578</v>
      </c>
    </row>
    <row r="244" customFormat="false" ht="12.75" hidden="false" customHeight="false" outlineLevel="0" collapsed="false">
      <c r="A244" s="0" t="n">
        <v>3339.19428571825</v>
      </c>
      <c r="B244" s="0" t="n">
        <v>-0.0798869323730469</v>
      </c>
    </row>
    <row r="245" customFormat="false" ht="12.75" hidden="false" customHeight="false" outlineLevel="0" collapsed="false">
      <c r="A245" s="0" t="n">
        <v>3339.19714286113</v>
      </c>
      <c r="B245" s="0" t="n">
        <v>-0.0692954254150391</v>
      </c>
    </row>
    <row r="246" customFormat="false" ht="12.75" hidden="false" customHeight="false" outlineLevel="0" collapsed="false">
      <c r="A246" s="0" t="n">
        <v>3339.200000004</v>
      </c>
      <c r="B246" s="0" t="n">
        <v>-0.0739862823486328</v>
      </c>
    </row>
    <row r="247" customFormat="false" ht="12.75" hidden="false" customHeight="false" outlineLevel="0" collapsed="false">
      <c r="A247" s="0" t="n">
        <v>3339.20285714687</v>
      </c>
      <c r="B247" s="0" t="n">
        <v>-0.0663774108886719</v>
      </c>
    </row>
    <row r="248" customFormat="false" ht="12.75" hidden="false" customHeight="false" outlineLevel="0" collapsed="false">
      <c r="A248" s="0" t="n">
        <v>3339.20571428975</v>
      </c>
      <c r="B248" s="0" t="n">
        <v>-0.0661342620849609</v>
      </c>
    </row>
    <row r="249" customFormat="false" ht="12.75" hidden="false" customHeight="false" outlineLevel="0" collapsed="false">
      <c r="A249" s="0" t="n">
        <v>3339.20857143262</v>
      </c>
      <c r="B249" s="0" t="n">
        <v>-0.0604347991943359</v>
      </c>
    </row>
    <row r="250" customFormat="false" ht="12.75" hidden="false" customHeight="false" outlineLevel="0" collapsed="false">
      <c r="A250" s="0" t="n">
        <v>3339.21142857549</v>
      </c>
      <c r="B250" s="0" t="n">
        <v>-0.0545803833007813</v>
      </c>
    </row>
    <row r="251" customFormat="false" ht="12.75" hidden="false" customHeight="false" outlineLevel="0" collapsed="false">
      <c r="A251" s="0" t="n">
        <v>3339.21428571837</v>
      </c>
      <c r="B251" s="0" t="n">
        <v>-0.0577054595947265</v>
      </c>
    </row>
    <row r="252" customFormat="false" ht="12.75" hidden="false" customHeight="false" outlineLevel="0" collapsed="false">
      <c r="A252" s="0" t="n">
        <v>3339.21714286124</v>
      </c>
      <c r="B252" s="0" t="n">
        <v>-0.0744623565673828</v>
      </c>
    </row>
    <row r="253" customFormat="false" ht="12.75" hidden="false" customHeight="false" outlineLevel="0" collapsed="false">
      <c r="A253" s="0" t="n">
        <v>3339.22000000412</v>
      </c>
      <c r="B253" s="0" t="n">
        <v>-0.0792015075683594</v>
      </c>
    </row>
    <row r="254" customFormat="false" ht="12.75" hidden="false" customHeight="false" outlineLevel="0" collapsed="false">
      <c r="A254" s="0" t="n">
        <v>3339.22285714699</v>
      </c>
      <c r="B254" s="0" t="n">
        <v>-0.0702706909179688</v>
      </c>
    </row>
    <row r="255" customFormat="false" ht="12.75" hidden="false" customHeight="false" outlineLevel="0" collapsed="false">
      <c r="A255" s="0" t="n">
        <v>3339.22571428986</v>
      </c>
      <c r="B255" s="0" t="n">
        <v>-0.0701576232910156</v>
      </c>
    </row>
    <row r="256" customFormat="false" ht="12.75" hidden="false" customHeight="false" outlineLevel="0" collapsed="false">
      <c r="A256" s="0" t="n">
        <v>3339.22857143274</v>
      </c>
      <c r="B256" s="0" t="n">
        <v>-0.0811868286132813</v>
      </c>
    </row>
    <row r="257" customFormat="false" ht="12.75" hidden="false" customHeight="false" outlineLevel="0" collapsed="false">
      <c r="A257" s="0" t="n">
        <v>3339.23142857561</v>
      </c>
      <c r="B257" s="0" t="n">
        <v>-0.0947240447998047</v>
      </c>
    </row>
    <row r="258" customFormat="false" ht="12.75" hidden="false" customHeight="false" outlineLevel="0" collapsed="false">
      <c r="A258" s="0" t="n">
        <v>3339.23428571848</v>
      </c>
      <c r="B258" s="0" t="n">
        <v>-0.0944390869140625</v>
      </c>
    </row>
    <row r="259" customFormat="false" ht="12.75" hidden="false" customHeight="false" outlineLevel="0" collapsed="false">
      <c r="A259" s="0" t="n">
        <v>3339.23714286136</v>
      </c>
      <c r="B259" s="0" t="n">
        <v>-0.0853394317626953</v>
      </c>
    </row>
    <row r="260" customFormat="false" ht="12.75" hidden="false" customHeight="false" outlineLevel="0" collapsed="false">
      <c r="A260" s="0" t="n">
        <v>3339.24000000423</v>
      </c>
      <c r="B260" s="0" t="n">
        <v>-0.0854573822021485</v>
      </c>
    </row>
    <row r="261" customFormat="false" ht="12.75" hidden="false" customHeight="false" outlineLevel="0" collapsed="false">
      <c r="A261" s="0" t="n">
        <v>3339.2428571471</v>
      </c>
      <c r="B261" s="0" t="n">
        <v>-0.0616161346435547</v>
      </c>
    </row>
    <row r="262" customFormat="false" ht="12.75" hidden="false" customHeight="false" outlineLevel="0" collapsed="false">
      <c r="A262" s="0" t="n">
        <v>3339.24571428998</v>
      </c>
      <c r="B262" s="0" t="n">
        <v>-0.0552385711669922</v>
      </c>
    </row>
    <row r="263" customFormat="false" ht="12.75" hidden="false" customHeight="false" outlineLevel="0" collapsed="false">
      <c r="A263" s="0" t="n">
        <v>3339.24857143285</v>
      </c>
      <c r="B263" s="0" t="n">
        <v>-0.0643608093261719</v>
      </c>
    </row>
    <row r="264" customFormat="false" ht="12.75" hidden="false" customHeight="false" outlineLevel="0" collapsed="false">
      <c r="A264" s="0" t="n">
        <v>3339.25142857572</v>
      </c>
      <c r="B264" s="0" t="n">
        <v>-0.0624614715576172</v>
      </c>
    </row>
    <row r="265" customFormat="false" ht="12.75" hidden="false" customHeight="false" outlineLevel="0" collapsed="false">
      <c r="A265" s="0" t="n">
        <v>3339.2542857186</v>
      </c>
      <c r="B265" s="0" t="n">
        <v>-0.0563089752197266</v>
      </c>
    </row>
    <row r="266" customFormat="false" ht="12.75" hidden="false" customHeight="false" outlineLevel="0" collapsed="false">
      <c r="A266" s="0" t="n">
        <v>3339.25714286147</v>
      </c>
      <c r="B266" s="0" t="n">
        <v>-0.0626931762695313</v>
      </c>
    </row>
    <row r="267" customFormat="false" ht="12.75" hidden="false" customHeight="false" outlineLevel="0" collapsed="false">
      <c r="A267" s="0" t="n">
        <v>3339.26000000434</v>
      </c>
      <c r="B267" s="0" t="n">
        <v>-0.0759214019775391</v>
      </c>
    </row>
    <row r="268" customFormat="false" ht="12.75" hidden="false" customHeight="false" outlineLevel="0" collapsed="false">
      <c r="A268" s="0" t="n">
        <v>3339.26285714722</v>
      </c>
      <c r="B268" s="0" t="n">
        <v>-0.0678007507324219</v>
      </c>
    </row>
    <row r="269" customFormat="false" ht="12.75" hidden="false" customHeight="false" outlineLevel="0" collapsed="false">
      <c r="A269" s="0" t="n">
        <v>3339.26571429009</v>
      </c>
      <c r="B269" s="0" t="n">
        <v>-0.0700431060791016</v>
      </c>
    </row>
    <row r="270" customFormat="false" ht="12.75" hidden="false" customHeight="false" outlineLevel="0" collapsed="false">
      <c r="A270" s="0" t="n">
        <v>3339.26857143296</v>
      </c>
      <c r="B270" s="0" t="n">
        <v>-0.0771973419189453</v>
      </c>
    </row>
    <row r="271" customFormat="false" ht="12.75" hidden="false" customHeight="false" outlineLevel="0" collapsed="false">
      <c r="A271" s="0" t="n">
        <v>3339.27142857584</v>
      </c>
      <c r="B271" s="0" t="n">
        <v>-0.0888729095458985</v>
      </c>
    </row>
    <row r="272" customFormat="false" ht="12.75" hidden="false" customHeight="false" outlineLevel="0" collapsed="false">
      <c r="A272" s="0" t="n">
        <v>3339.27428571871</v>
      </c>
      <c r="B272" s="0" t="n">
        <v>-0.0911617279052734</v>
      </c>
    </row>
    <row r="273" customFormat="false" ht="12.75" hidden="false" customHeight="false" outlineLevel="0" collapsed="false">
      <c r="A273" s="0" t="n">
        <v>3339.27714286158</v>
      </c>
      <c r="B273" s="0" t="n">
        <v>-0.0973191070556641</v>
      </c>
    </row>
    <row r="274" customFormat="false" ht="12.75" hidden="false" customHeight="false" outlineLevel="0" collapsed="false">
      <c r="A274" s="0" t="n">
        <v>3339.28000000446</v>
      </c>
      <c r="B274" s="0" t="n">
        <v>-0.10282600402832</v>
      </c>
    </row>
    <row r="275" customFormat="false" ht="12.75" hidden="false" customHeight="false" outlineLevel="0" collapsed="false">
      <c r="A275" s="0" t="n">
        <v>3339.28285714733</v>
      </c>
      <c r="B275" s="0" t="n">
        <v>-0.102457427978516</v>
      </c>
    </row>
    <row r="276" customFormat="false" ht="12.75" hidden="false" customHeight="false" outlineLevel="0" collapsed="false">
      <c r="A276" s="0" t="n">
        <v>3339.2857142902</v>
      </c>
      <c r="B276" s="0" t="n">
        <v>-0.0977935791015625</v>
      </c>
    </row>
    <row r="277" customFormat="false" ht="12.75" hidden="false" customHeight="false" outlineLevel="0" collapsed="false">
      <c r="A277" s="0" t="n">
        <v>3339.28857143308</v>
      </c>
      <c r="B277" s="0" t="n">
        <v>-0.0846347045898438</v>
      </c>
    </row>
    <row r="278" customFormat="false" ht="12.75" hidden="false" customHeight="false" outlineLevel="0" collapsed="false">
      <c r="A278" s="0" t="n">
        <v>3339.29142857595</v>
      </c>
      <c r="B278" s="0" t="n">
        <v>-0.084327621459961</v>
      </c>
    </row>
    <row r="279" customFormat="false" ht="12.75" hidden="false" customHeight="false" outlineLevel="0" collapsed="false">
      <c r="A279" s="0" t="n">
        <v>3339.29428571883</v>
      </c>
      <c r="B279" s="0" t="n">
        <v>-0.0817768096923828</v>
      </c>
    </row>
    <row r="280" customFormat="false" ht="12.75" hidden="false" customHeight="false" outlineLevel="0" collapsed="false">
      <c r="A280" s="0" t="n">
        <v>3339.2971428617</v>
      </c>
      <c r="B280" s="0" t="n">
        <v>-0.0666079711914063</v>
      </c>
    </row>
    <row r="281" customFormat="false" ht="12.75" hidden="false" customHeight="false" outlineLevel="0" collapsed="false">
      <c r="A281" s="0" t="n">
        <v>3339.30000000457</v>
      </c>
      <c r="B281" s="0" t="n">
        <v>-0.064114990234375</v>
      </c>
    </row>
    <row r="282" customFormat="false" ht="12.75" hidden="false" customHeight="false" outlineLevel="0" collapsed="false">
      <c r="A282" s="0" t="n">
        <v>3339.30285714745</v>
      </c>
      <c r="B282" s="0" t="n">
        <v>-0.0590146636962891</v>
      </c>
    </row>
    <row r="283" customFormat="false" ht="12.75" hidden="false" customHeight="false" outlineLevel="0" collapsed="false">
      <c r="A283" s="0" t="n">
        <v>3339.30571429032</v>
      </c>
      <c r="B283" s="0" t="n">
        <v>-0.0554569244384766</v>
      </c>
    </row>
    <row r="284" customFormat="false" ht="12.75" hidden="false" customHeight="false" outlineLevel="0" collapsed="false">
      <c r="A284" s="0" t="n">
        <v>3339.30857143319</v>
      </c>
      <c r="B284" s="0" t="n">
        <v>-0.0585833740234375</v>
      </c>
    </row>
    <row r="285" customFormat="false" ht="12.75" hidden="false" customHeight="false" outlineLevel="0" collapsed="false">
      <c r="A285" s="0" t="n">
        <v>3339.31142857607</v>
      </c>
      <c r="B285" s="0" t="n">
        <v>-0.0750967407226563</v>
      </c>
    </row>
    <row r="286" customFormat="false" ht="12.75" hidden="false" customHeight="false" outlineLevel="0" collapsed="false">
      <c r="A286" s="0" t="n">
        <v>3339.31428571894</v>
      </c>
      <c r="B286" s="0" t="n">
        <v>-0.0927231597900391</v>
      </c>
    </row>
    <row r="287" customFormat="false" ht="12.75" hidden="false" customHeight="false" outlineLevel="0" collapsed="false">
      <c r="A287" s="0" t="n">
        <v>3339.31714286181</v>
      </c>
      <c r="B287" s="0" t="n">
        <v>-0.0943500518798828</v>
      </c>
    </row>
    <row r="288" customFormat="false" ht="12.75" hidden="false" customHeight="false" outlineLevel="0" collapsed="false">
      <c r="A288" s="0" t="n">
        <v>3339.32000000469</v>
      </c>
      <c r="B288" s="0" t="n">
        <v>-0.0838380432128906</v>
      </c>
    </row>
    <row r="289" customFormat="false" ht="12.75" hidden="false" customHeight="false" outlineLevel="0" collapsed="false">
      <c r="A289" s="0" t="n">
        <v>3339.32285714756</v>
      </c>
      <c r="B289" s="0" t="n">
        <v>-0.0805543518066406</v>
      </c>
    </row>
    <row r="290" customFormat="false" ht="12.75" hidden="false" customHeight="false" outlineLevel="0" collapsed="false">
      <c r="A290" s="0" t="n">
        <v>3339.32571429043</v>
      </c>
      <c r="B290" s="0" t="n">
        <v>-0.0728350830078125</v>
      </c>
    </row>
    <row r="291" customFormat="false" ht="12.75" hidden="false" customHeight="false" outlineLevel="0" collapsed="false">
      <c r="A291" s="0" t="n">
        <v>3339.32857143331</v>
      </c>
      <c r="B291" s="0" t="n">
        <v>-0.0622533416748047</v>
      </c>
    </row>
    <row r="292" customFormat="false" ht="12.75" hidden="false" customHeight="false" outlineLevel="0" collapsed="false">
      <c r="A292" s="0" t="n">
        <v>3339.33142857618</v>
      </c>
      <c r="B292" s="0" t="n">
        <v>-0.0726456451416016</v>
      </c>
    </row>
    <row r="293" customFormat="false" ht="12.75" hidden="false" customHeight="false" outlineLevel="0" collapsed="false">
      <c r="A293" s="0" t="n">
        <v>3339.33428571905</v>
      </c>
      <c r="B293" s="0" t="n">
        <v>-0.0748710632324219</v>
      </c>
    </row>
    <row r="294" customFormat="false" ht="12.75" hidden="false" customHeight="false" outlineLevel="0" collapsed="false">
      <c r="A294" s="0" t="n">
        <v>3339.33714286193</v>
      </c>
      <c r="B294" s="0" t="n">
        <v>-0.0723661041259766</v>
      </c>
    </row>
    <row r="295" customFormat="false" ht="12.75" hidden="false" customHeight="false" outlineLevel="0" collapsed="false">
      <c r="A295" s="0" t="n">
        <v>3339.3400000048</v>
      </c>
      <c r="B295" s="0" t="n">
        <v>-0.0712010955810547</v>
      </c>
    </row>
    <row r="296" customFormat="false" ht="12.75" hidden="false" customHeight="false" outlineLevel="0" collapsed="false">
      <c r="A296" s="0" t="n">
        <v>3339.34285714767</v>
      </c>
      <c r="B296" s="0" t="n">
        <v>-0.07598876953125</v>
      </c>
    </row>
    <row r="297" customFormat="false" ht="12.75" hidden="false" customHeight="false" outlineLevel="0" collapsed="false">
      <c r="A297" s="0" t="n">
        <v>3339.34571429055</v>
      </c>
      <c r="B297" s="0" t="n">
        <v>-0.0649564361572266</v>
      </c>
    </row>
    <row r="298" customFormat="false" ht="12.75" hidden="false" customHeight="false" outlineLevel="0" collapsed="false">
      <c r="A298" s="0" t="n">
        <v>3339.34857143342</v>
      </c>
      <c r="B298" s="0" t="n">
        <v>-0.0793453216552735</v>
      </c>
    </row>
    <row r="299" customFormat="false" ht="12.75" hidden="false" customHeight="false" outlineLevel="0" collapsed="false">
      <c r="A299" s="0" t="n">
        <v>3339.35142857629</v>
      </c>
      <c r="B299" s="0" t="n">
        <v>-0.0840402221679688</v>
      </c>
    </row>
    <row r="300" customFormat="false" ht="12.75" hidden="false" customHeight="false" outlineLevel="0" collapsed="false">
      <c r="A300" s="0" t="n">
        <v>3339.35428571917</v>
      </c>
      <c r="B300" s="0" t="n">
        <v>-0.0754377746582031</v>
      </c>
    </row>
    <row r="301" customFormat="false" ht="12.75" hidden="false" customHeight="false" outlineLevel="0" collapsed="false">
      <c r="A301" s="0" t="n">
        <v>3339.35714286204</v>
      </c>
      <c r="B301" s="0" t="n">
        <v>-0.0884829711914063</v>
      </c>
    </row>
    <row r="302" customFormat="false" ht="12.75" hidden="false" customHeight="false" outlineLevel="0" collapsed="false">
      <c r="A302" s="0" t="n">
        <v>3339.36000000492</v>
      </c>
      <c r="B302" s="0" t="n">
        <v>-0.100913238525391</v>
      </c>
    </row>
    <row r="303" customFormat="false" ht="12.75" hidden="false" customHeight="false" outlineLevel="0" collapsed="false">
      <c r="A303" s="0" t="n">
        <v>3339.36285714779</v>
      </c>
      <c r="B303" s="0" t="n">
        <v>-0.123997421264648</v>
      </c>
    </row>
    <row r="304" customFormat="false" ht="12.75" hidden="false" customHeight="false" outlineLevel="0" collapsed="false">
      <c r="A304" s="0" t="n">
        <v>3339.36571429066</v>
      </c>
      <c r="B304" s="0" t="n">
        <v>-0.131494140625</v>
      </c>
    </row>
    <row r="305" customFormat="false" ht="12.75" hidden="false" customHeight="false" outlineLevel="0" collapsed="false">
      <c r="A305" s="0" t="n">
        <v>3339.36857143354</v>
      </c>
      <c r="B305" s="0" t="n">
        <v>-0.12748908996582</v>
      </c>
    </row>
    <row r="306" customFormat="false" ht="12.75" hidden="false" customHeight="false" outlineLevel="0" collapsed="false">
      <c r="A306" s="0" t="n">
        <v>3339.37142857641</v>
      </c>
      <c r="B306" s="0" t="n">
        <v>-0.104091186523438</v>
      </c>
    </row>
    <row r="307" customFormat="false" ht="12.75" hidden="false" customHeight="false" outlineLevel="0" collapsed="false">
      <c r="A307" s="0" t="n">
        <v>3339.37428571928</v>
      </c>
      <c r="B307" s="0" t="n">
        <v>-0.0790721893310547</v>
      </c>
    </row>
    <row r="308" customFormat="false" ht="12.75" hidden="false" customHeight="false" outlineLevel="0" collapsed="false">
      <c r="A308" s="0" t="n">
        <v>3339.37714286216</v>
      </c>
      <c r="B308" s="0" t="n">
        <v>-0.0664765167236328</v>
      </c>
    </row>
    <row r="309" customFormat="false" ht="12.75" hidden="false" customHeight="false" outlineLevel="0" collapsed="false">
      <c r="A309" s="0" t="n">
        <v>3339.38000000503</v>
      </c>
      <c r="B309" s="0" t="n">
        <v>-0.0790168762207031</v>
      </c>
    </row>
    <row r="310" customFormat="false" ht="12.75" hidden="false" customHeight="false" outlineLevel="0" collapsed="false">
      <c r="A310" s="0" t="n">
        <v>3339.3828571479</v>
      </c>
      <c r="B310" s="0" t="n">
        <v>-0.0871779632568359</v>
      </c>
    </row>
    <row r="311" customFormat="false" ht="12.75" hidden="false" customHeight="false" outlineLevel="0" collapsed="false">
      <c r="A311" s="0" t="n">
        <v>3339.38571429078</v>
      </c>
      <c r="B311" s="0" t="n">
        <v>-0.0927017974853516</v>
      </c>
    </row>
    <row r="312" customFormat="false" ht="12.75" hidden="false" customHeight="false" outlineLevel="0" collapsed="false">
      <c r="A312" s="0" t="n">
        <v>3339.38857143365</v>
      </c>
      <c r="B312" s="0" t="n">
        <v>-0.0928385925292969</v>
      </c>
    </row>
    <row r="313" customFormat="false" ht="12.75" hidden="false" customHeight="false" outlineLevel="0" collapsed="false">
      <c r="A313" s="0" t="n">
        <v>3339.39142857652</v>
      </c>
      <c r="B313" s="0" t="n">
        <v>-0.0882968902587891</v>
      </c>
    </row>
    <row r="314" customFormat="false" ht="12.75" hidden="false" customHeight="false" outlineLevel="0" collapsed="false">
      <c r="A314" s="0" t="n">
        <v>3339.3942857194</v>
      </c>
      <c r="B314" s="0" t="n">
        <v>-0.0783667755126953</v>
      </c>
    </row>
    <row r="315" customFormat="false" ht="12.75" hidden="false" customHeight="false" outlineLevel="0" collapsed="false">
      <c r="A315" s="0" t="n">
        <v>3339.39714286227</v>
      </c>
      <c r="B315" s="0" t="n">
        <v>-0.0733517456054687</v>
      </c>
    </row>
    <row r="316" customFormat="false" ht="12.75" hidden="false" customHeight="false" outlineLevel="0" collapsed="false">
      <c r="A316" s="0" t="n">
        <v>3339.40000000514</v>
      </c>
      <c r="B316" s="0" t="n">
        <v>-0.0704300689697266</v>
      </c>
    </row>
    <row r="317" customFormat="false" ht="12.75" hidden="false" customHeight="false" outlineLevel="0" collapsed="false">
      <c r="A317" s="0" t="n">
        <v>3339.40285714802</v>
      </c>
      <c r="B317" s="0" t="n">
        <v>-0.0579091644287109</v>
      </c>
    </row>
    <row r="318" customFormat="false" ht="12.75" hidden="false" customHeight="false" outlineLevel="0" collapsed="false">
      <c r="A318" s="0" t="n">
        <v>3339.40571429089</v>
      </c>
      <c r="B318" s="0" t="n">
        <v>-0.0529119110107422</v>
      </c>
    </row>
    <row r="319" customFormat="false" ht="12.75" hidden="false" customHeight="false" outlineLevel="0" collapsed="false">
      <c r="A319" s="0" t="n">
        <v>3339.40857143376</v>
      </c>
      <c r="B319" s="0" t="n">
        <v>-0.0506111145019531</v>
      </c>
    </row>
    <row r="320" customFormat="false" ht="12.75" hidden="false" customHeight="false" outlineLevel="0" collapsed="false">
      <c r="A320" s="0" t="n">
        <v>3339.41142857664</v>
      </c>
      <c r="B320" s="0" t="n">
        <v>-0.0576319885253906</v>
      </c>
    </row>
    <row r="321" customFormat="false" ht="12.75" hidden="false" customHeight="false" outlineLevel="0" collapsed="false">
      <c r="A321" s="0" t="n">
        <v>3339.41428571951</v>
      </c>
      <c r="B321" s="0" t="n">
        <v>-0.0550867462158203</v>
      </c>
    </row>
    <row r="322" customFormat="false" ht="12.75" hidden="false" customHeight="false" outlineLevel="0" collapsed="false">
      <c r="A322" s="0" t="n">
        <v>3339.41714286238</v>
      </c>
      <c r="B322" s="0" t="n">
        <v>-0.0602465057373047</v>
      </c>
    </row>
    <row r="323" customFormat="false" ht="12.75" hidden="false" customHeight="false" outlineLevel="0" collapsed="false">
      <c r="A323" s="0" t="n">
        <v>3339.42000000526</v>
      </c>
      <c r="B323" s="0" t="n">
        <v>-0.0686341094970703</v>
      </c>
    </row>
    <row r="324" customFormat="false" ht="12.75" hidden="false" customHeight="false" outlineLevel="0" collapsed="false">
      <c r="A324" s="0" t="n">
        <v>3339.42285714813</v>
      </c>
      <c r="B324" s="0" t="n">
        <v>-0.06963134765625</v>
      </c>
    </row>
    <row r="325" customFormat="false" ht="12.75" hidden="false" customHeight="false" outlineLevel="0" collapsed="false">
      <c r="A325" s="0" t="n">
        <v>3339.425714291</v>
      </c>
      <c r="B325" s="0" t="n">
        <v>-0.0766346740722656</v>
      </c>
    </row>
    <row r="326" customFormat="false" ht="12.75" hidden="false" customHeight="false" outlineLevel="0" collapsed="false">
      <c r="A326" s="0" t="n">
        <v>3339.42857143388</v>
      </c>
      <c r="B326" s="0" t="n">
        <v>-0.0783805847167969</v>
      </c>
    </row>
    <row r="327" customFormat="false" ht="12.75" hidden="false" customHeight="false" outlineLevel="0" collapsed="false">
      <c r="A327" s="0" t="n">
        <v>3339.43142857675</v>
      </c>
      <c r="B327" s="0" t="n">
        <v>-0.0869281005859375</v>
      </c>
    </row>
    <row r="328" customFormat="false" ht="12.75" hidden="false" customHeight="false" outlineLevel="0" collapsed="false">
      <c r="A328" s="0" t="n">
        <v>3339.43428571963</v>
      </c>
      <c r="B328" s="0" t="n">
        <v>-0.0947847747802735</v>
      </c>
    </row>
    <row r="329" customFormat="false" ht="12.75" hidden="false" customHeight="false" outlineLevel="0" collapsed="false">
      <c r="A329" s="0" t="n">
        <v>3339.4371428625</v>
      </c>
      <c r="B329" s="0" t="n">
        <v>-0.0976004791259766</v>
      </c>
    </row>
    <row r="330" customFormat="false" ht="12.75" hidden="false" customHeight="false" outlineLevel="0" collapsed="false">
      <c r="A330" s="0" t="n">
        <v>3339.44000000537</v>
      </c>
      <c r="B330" s="0" t="n">
        <v>-0.0889508819580078</v>
      </c>
    </row>
    <row r="331" customFormat="false" ht="12.75" hidden="false" customHeight="false" outlineLevel="0" collapsed="false">
      <c r="A331" s="0" t="n">
        <v>3339.44285714825</v>
      </c>
      <c r="B331" s="0" t="n">
        <v>-0.0765814208984375</v>
      </c>
    </row>
    <row r="332" customFormat="false" ht="12.75" hidden="false" customHeight="false" outlineLevel="0" collapsed="false">
      <c r="A332" s="0" t="n">
        <v>3339.44571429112</v>
      </c>
      <c r="B332" s="0" t="n">
        <v>-0.0729230499267578</v>
      </c>
    </row>
    <row r="333" customFormat="false" ht="12.75" hidden="false" customHeight="false" outlineLevel="0" collapsed="false">
      <c r="A333" s="0" t="n">
        <v>3339.44857143399</v>
      </c>
      <c r="B333" s="0" t="n">
        <v>-0.0830130767822266</v>
      </c>
    </row>
    <row r="334" customFormat="false" ht="12.75" hidden="false" customHeight="false" outlineLevel="0" collapsed="false">
      <c r="A334" s="0" t="n">
        <v>3339.45142857687</v>
      </c>
      <c r="B334" s="0" t="n">
        <v>-0.090250244140625</v>
      </c>
    </row>
    <row r="335" customFormat="false" ht="12.75" hidden="false" customHeight="false" outlineLevel="0" collapsed="false">
      <c r="A335" s="0" t="n">
        <v>3339.45428571974</v>
      </c>
      <c r="B335" s="0" t="n">
        <v>-0.0814585113525391</v>
      </c>
    </row>
    <row r="336" customFormat="false" ht="12.75" hidden="false" customHeight="false" outlineLevel="0" collapsed="false">
      <c r="A336" s="0" t="n">
        <v>3339.45714286261</v>
      </c>
      <c r="B336" s="0" t="n">
        <v>-0.062396240234375</v>
      </c>
    </row>
    <row r="337" customFormat="false" ht="12.75" hidden="false" customHeight="false" outlineLevel="0" collapsed="false">
      <c r="A337" s="0" t="n">
        <v>3339.46000000549</v>
      </c>
      <c r="B337" s="0" t="n">
        <v>-0.0514893341064453</v>
      </c>
    </row>
    <row r="338" customFormat="false" ht="12.75" hidden="false" customHeight="false" outlineLevel="0" collapsed="false">
      <c r="A338" s="0" t="n">
        <v>3339.46285714836</v>
      </c>
      <c r="B338" s="0" t="n">
        <v>-0.0650331115722656</v>
      </c>
    </row>
    <row r="339" customFormat="false" ht="12.75" hidden="false" customHeight="false" outlineLevel="0" collapsed="false">
      <c r="A339" s="0" t="n">
        <v>3339.46571429123</v>
      </c>
      <c r="B339" s="0" t="n">
        <v>-0.0772901153564453</v>
      </c>
    </row>
    <row r="340" customFormat="false" ht="12.75" hidden="false" customHeight="false" outlineLevel="0" collapsed="false">
      <c r="A340" s="0" t="n">
        <v>3339.46857143411</v>
      </c>
      <c r="B340" s="0" t="n">
        <v>-0.0953479766845703</v>
      </c>
    </row>
    <row r="341" customFormat="false" ht="12.75" hidden="false" customHeight="false" outlineLevel="0" collapsed="false">
      <c r="A341" s="0" t="n">
        <v>3339.47142857698</v>
      </c>
      <c r="B341" s="0" t="n">
        <v>-0.0944390106201172</v>
      </c>
    </row>
    <row r="342" customFormat="false" ht="12.75" hidden="false" customHeight="false" outlineLevel="0" collapsed="false">
      <c r="A342" s="0" t="n">
        <v>3339.47428571985</v>
      </c>
      <c r="B342" s="0" t="n">
        <v>-0.08240478515625</v>
      </c>
    </row>
    <row r="343" customFormat="false" ht="12.75" hidden="false" customHeight="false" outlineLevel="0" collapsed="false">
      <c r="A343" s="0" t="n">
        <v>3339.47714286273</v>
      </c>
      <c r="B343" s="0" t="n">
        <v>-0.0679814910888672</v>
      </c>
    </row>
    <row r="344" customFormat="false" ht="12.75" hidden="false" customHeight="false" outlineLevel="0" collapsed="false">
      <c r="A344" s="0" t="n">
        <v>3339.4800000056</v>
      </c>
      <c r="B344" s="0" t="n">
        <v>-0.0540256500244141</v>
      </c>
    </row>
    <row r="345" customFormat="false" ht="12.75" hidden="false" customHeight="false" outlineLevel="0" collapsed="false">
      <c r="A345" s="0" t="n">
        <v>3339.48285714847</v>
      </c>
      <c r="B345" s="0" t="n">
        <v>-0.0363282012939453</v>
      </c>
    </row>
    <row r="346" customFormat="false" ht="12.75" hidden="false" customHeight="false" outlineLevel="0" collapsed="false">
      <c r="A346" s="0" t="n">
        <v>3339.48571429135</v>
      </c>
      <c r="B346" s="0" t="n">
        <v>-0.0413055419921875</v>
      </c>
    </row>
    <row r="347" customFormat="false" ht="12.75" hidden="false" customHeight="false" outlineLevel="0" collapsed="false">
      <c r="A347" s="0" t="n">
        <v>3339.48857143422</v>
      </c>
      <c r="B347" s="0" t="n">
        <v>-0.0504654693603516</v>
      </c>
    </row>
    <row r="348" customFormat="false" ht="12.75" hidden="false" customHeight="false" outlineLevel="0" collapsed="false">
      <c r="A348" s="0" t="n">
        <v>3339.49142857709</v>
      </c>
      <c r="B348" s="0" t="n">
        <v>-0.0553826904296875</v>
      </c>
    </row>
    <row r="349" customFormat="false" ht="12.75" hidden="false" customHeight="false" outlineLevel="0" collapsed="false">
      <c r="A349" s="0" t="n">
        <v>3339.49428571997</v>
      </c>
      <c r="B349" s="0" t="n">
        <v>-0.0662704467773438</v>
      </c>
    </row>
    <row r="350" customFormat="false" ht="12.75" hidden="false" customHeight="false" outlineLevel="0" collapsed="false">
      <c r="A350" s="0" t="n">
        <v>3339.49714286284</v>
      </c>
      <c r="B350" s="0" t="n">
        <v>-0.064783935546875</v>
      </c>
    </row>
    <row r="351" customFormat="false" ht="12.75" hidden="false" customHeight="false" outlineLevel="0" collapsed="false">
      <c r="A351" s="0" t="n">
        <v>3339.50000000572</v>
      </c>
      <c r="B351" s="0" t="n">
        <v>-0.0611837005615234</v>
      </c>
    </row>
    <row r="352" customFormat="false" ht="12.75" hidden="false" customHeight="false" outlineLevel="0" collapsed="false">
      <c r="A352" s="0" t="n">
        <v>3339.50285714859</v>
      </c>
      <c r="B352" s="0" t="n">
        <v>-0.0554278564453125</v>
      </c>
    </row>
    <row r="353" customFormat="false" ht="12.75" hidden="false" customHeight="false" outlineLevel="0" collapsed="false">
      <c r="A353" s="0" t="n">
        <v>3339.50571429146</v>
      </c>
      <c r="B353" s="0" t="n">
        <v>-0.0682176208496094</v>
      </c>
    </row>
    <row r="354" customFormat="false" ht="12.75" hidden="false" customHeight="false" outlineLevel="0" collapsed="false">
      <c r="A354" s="0" t="n">
        <v>3339.50857143434</v>
      </c>
      <c r="B354" s="0" t="n">
        <v>-0.080673828125</v>
      </c>
    </row>
    <row r="355" customFormat="false" ht="12.75" hidden="false" customHeight="false" outlineLevel="0" collapsed="false">
      <c r="A355" s="0" t="n">
        <v>3339.51142857721</v>
      </c>
      <c r="B355" s="0" t="n">
        <v>-0.0859190368652344</v>
      </c>
    </row>
    <row r="356" customFormat="false" ht="12.75" hidden="false" customHeight="false" outlineLevel="0" collapsed="false">
      <c r="A356" s="0" t="n">
        <v>3339.51428572008</v>
      </c>
      <c r="B356" s="0" t="n">
        <v>-0.0834896850585938</v>
      </c>
    </row>
    <row r="357" customFormat="false" ht="12.75" hidden="false" customHeight="false" outlineLevel="0" collapsed="false">
      <c r="A357" s="0" t="n">
        <v>3339.51714286296</v>
      </c>
      <c r="B357" s="0" t="n">
        <v>-0.0687466430664063</v>
      </c>
    </row>
    <row r="358" customFormat="false" ht="12.75" hidden="false" customHeight="false" outlineLevel="0" collapsed="false">
      <c r="A358" s="0" t="n">
        <v>3339.52000000583</v>
      </c>
      <c r="B358" s="0" t="n">
        <v>-0.0613557434082031</v>
      </c>
    </row>
    <row r="359" customFormat="false" ht="12.75" hidden="false" customHeight="false" outlineLevel="0" collapsed="false">
      <c r="A359" s="0" t="n">
        <v>3339.5228571487</v>
      </c>
      <c r="B359" s="0" t="n">
        <v>-0.0605591583251953</v>
      </c>
    </row>
    <row r="360" customFormat="false" ht="12.75" hidden="false" customHeight="false" outlineLevel="0" collapsed="false">
      <c r="A360" s="0" t="n">
        <v>3339.52571429158</v>
      </c>
      <c r="B360" s="0" t="n">
        <v>-0.0462478637695312</v>
      </c>
    </row>
    <row r="361" customFormat="false" ht="12.75" hidden="false" customHeight="false" outlineLevel="0" collapsed="false">
      <c r="A361" s="0" t="n">
        <v>3339.52857143445</v>
      </c>
      <c r="B361" s="0" t="n">
        <v>-0.041683349609375</v>
      </c>
    </row>
    <row r="362" customFormat="false" ht="12.75" hidden="false" customHeight="false" outlineLevel="0" collapsed="false">
      <c r="A362" s="0" t="n">
        <v>3339.53142857732</v>
      </c>
      <c r="B362" s="0" t="n">
        <v>-0.0504550933837891</v>
      </c>
    </row>
    <row r="363" customFormat="false" ht="12.75" hidden="false" customHeight="false" outlineLevel="0" collapsed="false">
      <c r="A363" s="0" t="n">
        <v>3339.5342857202</v>
      </c>
      <c r="B363" s="0" t="n">
        <v>-0.0661074829101563</v>
      </c>
    </row>
    <row r="364" customFormat="false" ht="12.75" hidden="false" customHeight="false" outlineLevel="0" collapsed="false">
      <c r="A364" s="0" t="n">
        <v>3339.53714286307</v>
      </c>
      <c r="B364" s="0" t="n">
        <v>-0.0829742431640625</v>
      </c>
    </row>
    <row r="365" customFormat="false" ht="12.75" hidden="false" customHeight="false" outlineLevel="0" collapsed="false">
      <c r="A365" s="0" t="n">
        <v>3339.54000000594</v>
      </c>
      <c r="B365" s="0" t="n">
        <v>-0.0981709289550782</v>
      </c>
    </row>
    <row r="366" customFormat="false" ht="12.75" hidden="false" customHeight="false" outlineLevel="0" collapsed="false">
      <c r="A366" s="0" t="n">
        <v>3339.54285714882</v>
      </c>
      <c r="B366" s="0" t="n">
        <v>-0.109381332397461</v>
      </c>
    </row>
    <row r="367" customFormat="false" ht="12.75" hidden="false" customHeight="false" outlineLevel="0" collapsed="false">
      <c r="A367" s="0" t="n">
        <v>3339.54571429169</v>
      </c>
      <c r="B367" s="0" t="n">
        <v>-0.0965366363525391</v>
      </c>
    </row>
    <row r="368" customFormat="false" ht="12.75" hidden="false" customHeight="false" outlineLevel="0" collapsed="false">
      <c r="A368" s="0" t="n">
        <v>3339.54857143456</v>
      </c>
      <c r="B368" s="0" t="n">
        <v>-0.0855005645751953</v>
      </c>
    </row>
    <row r="369" customFormat="false" ht="12.75" hidden="false" customHeight="false" outlineLevel="0" collapsed="false">
      <c r="A369" s="0" t="n">
        <v>3339.55142857744</v>
      </c>
      <c r="B369" s="0" t="n">
        <v>-0.0668712615966797</v>
      </c>
    </row>
    <row r="370" customFormat="false" ht="12.75" hidden="false" customHeight="false" outlineLevel="0" collapsed="false">
      <c r="A370" s="0" t="n">
        <v>3339.55428572031</v>
      </c>
      <c r="B370" s="0" t="n">
        <v>-0.0647951507568359</v>
      </c>
    </row>
    <row r="371" customFormat="false" ht="12.75" hidden="false" customHeight="false" outlineLevel="0" collapsed="false">
      <c r="A371" s="0" t="n">
        <v>3339.55714286318</v>
      </c>
      <c r="B371" s="0" t="n">
        <v>-0.0582658386230469</v>
      </c>
    </row>
    <row r="372" customFormat="false" ht="12.75" hidden="false" customHeight="false" outlineLevel="0" collapsed="false">
      <c r="A372" s="0" t="n">
        <v>3339.56000000606</v>
      </c>
      <c r="B372" s="0" t="n">
        <v>-0.0420118713378906</v>
      </c>
    </row>
    <row r="373" customFormat="false" ht="12.75" hidden="false" customHeight="false" outlineLevel="0" collapsed="false">
      <c r="A373" s="0" t="n">
        <v>3339.56285714893</v>
      </c>
      <c r="B373" s="0" t="n">
        <v>-0.04296875</v>
      </c>
    </row>
    <row r="374" customFormat="false" ht="12.75" hidden="false" customHeight="false" outlineLevel="0" collapsed="false">
      <c r="A374" s="0" t="n">
        <v>3339.56571429181</v>
      </c>
      <c r="B374" s="0" t="n">
        <v>-0.0553302001953125</v>
      </c>
    </row>
    <row r="375" customFormat="false" ht="12.75" hidden="false" customHeight="false" outlineLevel="0" collapsed="false">
      <c r="A375" s="0" t="n">
        <v>3339.56857143468</v>
      </c>
      <c r="B375" s="0" t="n">
        <v>-0.0590658569335937</v>
      </c>
    </row>
    <row r="376" customFormat="false" ht="12.75" hidden="false" customHeight="false" outlineLevel="0" collapsed="false">
      <c r="A376" s="0" t="n">
        <v>3339.57142857755</v>
      </c>
      <c r="B376" s="0" t="n">
        <v>-0.0380860900878906</v>
      </c>
    </row>
    <row r="377" customFormat="false" ht="12.75" hidden="false" customHeight="false" outlineLevel="0" collapsed="false">
      <c r="A377" s="0" t="n">
        <v>3339.57428572043</v>
      </c>
      <c r="B377" s="0" t="n">
        <v>-0.0282882690429688</v>
      </c>
    </row>
    <row r="378" customFormat="false" ht="12.75" hidden="false" customHeight="false" outlineLevel="0" collapsed="false">
      <c r="A378" s="0" t="n">
        <v>3339.5771428633</v>
      </c>
      <c r="B378" s="0" t="n">
        <v>-0.0512404632568359</v>
      </c>
    </row>
    <row r="379" customFormat="false" ht="12.75" hidden="false" customHeight="false" outlineLevel="0" collapsed="false">
      <c r="A379" s="0" t="n">
        <v>3339.58000000617</v>
      </c>
      <c r="B379" s="0" t="n">
        <v>-0.0760821533203125</v>
      </c>
    </row>
    <row r="380" customFormat="false" ht="12.75" hidden="false" customHeight="false" outlineLevel="0" collapsed="false">
      <c r="A380" s="0" t="n">
        <v>3339.58285714905</v>
      </c>
      <c r="B380" s="0" t="n">
        <v>-0.0740264129638672</v>
      </c>
    </row>
    <row r="381" customFormat="false" ht="12.75" hidden="false" customHeight="false" outlineLevel="0" collapsed="false">
      <c r="A381" s="0" t="n">
        <v>3339.58571429192</v>
      </c>
      <c r="B381" s="0" t="n">
        <v>-0.060106201171875</v>
      </c>
    </row>
    <row r="382" customFormat="false" ht="12.75" hidden="false" customHeight="false" outlineLevel="0" collapsed="false">
      <c r="A382" s="0" t="n">
        <v>3339.58857143479</v>
      </c>
      <c r="B382" s="0" t="n">
        <v>-0.0562843322753906</v>
      </c>
    </row>
    <row r="383" customFormat="false" ht="12.75" hidden="false" customHeight="false" outlineLevel="0" collapsed="false">
      <c r="A383" s="0" t="n">
        <v>3339.59142857767</v>
      </c>
      <c r="B383" s="0" t="n">
        <v>-0.0634658813476563</v>
      </c>
    </row>
    <row r="384" customFormat="false" ht="12.75" hidden="false" customHeight="false" outlineLevel="0" collapsed="false">
      <c r="A384" s="0" t="n">
        <v>3339.59428572054</v>
      </c>
      <c r="B384" s="0" t="n">
        <v>-0.0511714172363281</v>
      </c>
    </row>
    <row r="385" customFormat="false" ht="12.75" hidden="false" customHeight="false" outlineLevel="0" collapsed="false">
      <c r="A385" s="0" t="n">
        <v>3339.59714286341</v>
      </c>
      <c r="B385" s="0" t="n">
        <v>-0.0549069976806641</v>
      </c>
    </row>
    <row r="386" customFormat="false" ht="12.75" hidden="false" customHeight="false" outlineLevel="0" collapsed="false">
      <c r="A386" s="0" t="n">
        <v>3339.60000000629</v>
      </c>
      <c r="B386" s="0" t="n">
        <v>-0.0616489410400391</v>
      </c>
    </row>
    <row r="387" customFormat="false" ht="12.75" hidden="false" customHeight="false" outlineLevel="0" collapsed="false">
      <c r="A387" s="0" t="n">
        <v>3339.60285714916</v>
      </c>
      <c r="B387" s="0" t="n">
        <v>-0.0618180847167969</v>
      </c>
    </row>
    <row r="388" customFormat="false" ht="12.75" hidden="false" customHeight="false" outlineLevel="0" collapsed="false">
      <c r="A388" s="0" t="n">
        <v>3339.60571429203</v>
      </c>
      <c r="B388" s="0" t="n">
        <v>-0.065369873046875</v>
      </c>
    </row>
    <row r="389" customFormat="false" ht="12.75" hidden="false" customHeight="false" outlineLevel="0" collapsed="false">
      <c r="A389" s="0" t="n">
        <v>3339.60857143491</v>
      </c>
      <c r="B389" s="0" t="n">
        <v>-0.0702230072021484</v>
      </c>
    </row>
    <row r="390" customFormat="false" ht="12.75" hidden="false" customHeight="false" outlineLevel="0" collapsed="false">
      <c r="A390" s="0" t="n">
        <v>3339.61142857778</v>
      </c>
      <c r="B390" s="0" t="n">
        <v>-0.0567462921142578</v>
      </c>
    </row>
    <row r="391" customFormat="false" ht="12.75" hidden="false" customHeight="false" outlineLevel="0" collapsed="false">
      <c r="A391" s="0" t="n">
        <v>3339.61428572065</v>
      </c>
      <c r="B391" s="0" t="n">
        <v>-0.0505337524414063</v>
      </c>
    </row>
    <row r="392" customFormat="false" ht="12.75" hidden="false" customHeight="false" outlineLevel="0" collapsed="false">
      <c r="A392" s="0" t="n">
        <v>3339.61714286353</v>
      </c>
      <c r="B392" s="0" t="n">
        <v>-0.0555291748046875</v>
      </c>
    </row>
    <row r="393" customFormat="false" ht="12.75" hidden="false" customHeight="false" outlineLevel="0" collapsed="false">
      <c r="A393" s="0" t="n">
        <v>3339.6200000064</v>
      </c>
      <c r="B393" s="0" t="n">
        <v>-0.0593766784667969</v>
      </c>
    </row>
    <row r="394" customFormat="false" ht="12.75" hidden="false" customHeight="false" outlineLevel="0" collapsed="false">
      <c r="A394" s="0" t="n">
        <v>3339.62285714927</v>
      </c>
      <c r="B394" s="0" t="n">
        <v>-0.0653350067138672</v>
      </c>
    </row>
    <row r="395" customFormat="false" ht="12.75" hidden="false" customHeight="false" outlineLevel="0" collapsed="false">
      <c r="A395" s="0" t="n">
        <v>3339.62571429215</v>
      </c>
      <c r="B395" s="0" t="n">
        <v>-0.0827686309814453</v>
      </c>
    </row>
    <row r="396" customFormat="false" ht="12.75" hidden="false" customHeight="false" outlineLevel="0" collapsed="false">
      <c r="A396" s="0" t="n">
        <v>3339.62857143502</v>
      </c>
      <c r="B396" s="0" t="n">
        <v>-0.0983371734619141</v>
      </c>
    </row>
    <row r="397" customFormat="false" ht="12.75" hidden="false" customHeight="false" outlineLevel="0" collapsed="false">
      <c r="A397" s="0" t="n">
        <v>3339.63142857789</v>
      </c>
      <c r="B397" s="0" t="n">
        <v>-0.102873077392578</v>
      </c>
    </row>
    <row r="398" customFormat="false" ht="12.75" hidden="false" customHeight="false" outlineLevel="0" collapsed="false">
      <c r="A398" s="0" t="n">
        <v>3339.63428572077</v>
      </c>
      <c r="B398" s="0" t="n">
        <v>-0.104536743164063</v>
      </c>
    </row>
    <row r="399" customFormat="false" ht="12.75" hidden="false" customHeight="false" outlineLevel="0" collapsed="false">
      <c r="A399" s="0" t="n">
        <v>3339.63714286364</v>
      </c>
      <c r="B399" s="0" t="n">
        <v>-0.101534118652344</v>
      </c>
    </row>
    <row r="400" customFormat="false" ht="12.75" hidden="false" customHeight="false" outlineLevel="0" collapsed="false">
      <c r="A400" s="0" t="n">
        <v>3339.64000000652</v>
      </c>
      <c r="B400" s="0" t="n">
        <v>-0.0840143585205078</v>
      </c>
    </row>
    <row r="401" customFormat="false" ht="12.75" hidden="false" customHeight="false" outlineLevel="0" collapsed="false">
      <c r="A401" s="0" t="n">
        <v>3339.64285714939</v>
      </c>
      <c r="B401" s="0" t="n">
        <v>-0.0657232666015625</v>
      </c>
    </row>
    <row r="402" customFormat="false" ht="12.75" hidden="false" customHeight="false" outlineLevel="0" collapsed="false">
      <c r="A402" s="0" t="n">
        <v>3339.64571429226</v>
      </c>
      <c r="B402" s="0" t="n">
        <v>-0.0625996398925781</v>
      </c>
    </row>
    <row r="403" customFormat="false" ht="12.75" hidden="false" customHeight="false" outlineLevel="0" collapsed="false">
      <c r="A403" s="0" t="n">
        <v>3339.64857143514</v>
      </c>
      <c r="B403" s="0" t="n">
        <v>-0.0841161346435547</v>
      </c>
    </row>
    <row r="404" customFormat="false" ht="12.75" hidden="false" customHeight="false" outlineLevel="0" collapsed="false">
      <c r="A404" s="0" t="n">
        <v>3339.65142857801</v>
      </c>
      <c r="B404" s="0" t="n">
        <v>-0.100463638305664</v>
      </c>
    </row>
    <row r="405" customFormat="false" ht="12.75" hidden="false" customHeight="false" outlineLevel="0" collapsed="false">
      <c r="A405" s="0" t="n">
        <v>3339.65428572088</v>
      </c>
      <c r="B405" s="0" t="n">
        <v>-0.104427871704102</v>
      </c>
    </row>
    <row r="406" customFormat="false" ht="12.75" hidden="false" customHeight="false" outlineLevel="0" collapsed="false">
      <c r="A406" s="0" t="n">
        <v>3339.65714286376</v>
      </c>
      <c r="B406" s="0" t="n">
        <v>-0.0891728973388672</v>
      </c>
    </row>
    <row r="407" customFormat="false" ht="12.75" hidden="false" customHeight="false" outlineLevel="0" collapsed="false">
      <c r="A407" s="0" t="n">
        <v>3339.66000000663</v>
      </c>
      <c r="B407" s="0" t="n">
        <v>-0.0693918609619141</v>
      </c>
    </row>
    <row r="408" customFormat="false" ht="12.75" hidden="false" customHeight="false" outlineLevel="0" collapsed="false">
      <c r="A408" s="0" t="n">
        <v>3339.6628571495</v>
      </c>
      <c r="B408" s="0" t="n">
        <v>-0.04435791015625</v>
      </c>
    </row>
    <row r="409" customFormat="false" ht="12.75" hidden="false" customHeight="false" outlineLevel="0" collapsed="false">
      <c r="A409" s="0" t="n">
        <v>3339.66571429238</v>
      </c>
      <c r="B409" s="0" t="n">
        <v>-0.0324498748779297</v>
      </c>
    </row>
    <row r="410" customFormat="false" ht="12.75" hidden="false" customHeight="false" outlineLevel="0" collapsed="false">
      <c r="A410" s="0" t="n">
        <v>3339.66857143525</v>
      </c>
      <c r="B410" s="0" t="n">
        <v>-0.0251340484619141</v>
      </c>
    </row>
    <row r="411" customFormat="false" ht="12.75" hidden="false" customHeight="false" outlineLevel="0" collapsed="false">
      <c r="A411" s="0" t="n">
        <v>3339.67142857812</v>
      </c>
      <c r="B411" s="0" t="n">
        <v>-0.0360865020751953</v>
      </c>
    </row>
    <row r="412" customFormat="false" ht="12.75" hidden="false" customHeight="false" outlineLevel="0" collapsed="false">
      <c r="A412" s="0" t="n">
        <v>3339.674285721</v>
      </c>
      <c r="B412" s="0" t="n">
        <v>-0.0530417633056641</v>
      </c>
    </row>
    <row r="413" customFormat="false" ht="12.75" hidden="false" customHeight="false" outlineLevel="0" collapsed="false">
      <c r="A413" s="0" t="n">
        <v>3339.67714286387</v>
      </c>
      <c r="B413" s="0" t="n">
        <v>-0.0513621520996094</v>
      </c>
    </row>
    <row r="414" customFormat="false" ht="12.75" hidden="false" customHeight="false" outlineLevel="0" collapsed="false">
      <c r="A414" s="0" t="n">
        <v>3339.68000000674</v>
      </c>
      <c r="B414" s="0" t="n">
        <v>-0.0423341369628906</v>
      </c>
    </row>
    <row r="415" customFormat="false" ht="12.75" hidden="false" customHeight="false" outlineLevel="0" collapsed="false">
      <c r="A415" s="0" t="n">
        <v>3339.68285714962</v>
      </c>
      <c r="B415" s="0" t="n">
        <v>-0.0449714660644531</v>
      </c>
    </row>
    <row r="416" customFormat="false" ht="12.75" hidden="false" customHeight="false" outlineLevel="0" collapsed="false">
      <c r="A416" s="0" t="n">
        <v>3339.68571429249</v>
      </c>
      <c r="B416" s="0" t="n">
        <v>-0.0427435302734375</v>
      </c>
    </row>
    <row r="417" customFormat="false" ht="12.75" hidden="false" customHeight="false" outlineLevel="0" collapsed="false">
      <c r="A417" s="0" t="n">
        <v>3339.68857143536</v>
      </c>
      <c r="B417" s="0" t="n">
        <v>-0.0623717498779297</v>
      </c>
    </row>
    <row r="418" customFormat="false" ht="12.75" hidden="false" customHeight="false" outlineLevel="0" collapsed="false">
      <c r="A418" s="0" t="n">
        <v>3339.69142857824</v>
      </c>
      <c r="B418" s="0" t="n">
        <v>-0.0794768524169922</v>
      </c>
    </row>
    <row r="419" customFormat="false" ht="12.75" hidden="false" customHeight="false" outlineLevel="0" collapsed="false">
      <c r="A419" s="0" t="n">
        <v>3339.69428572111</v>
      </c>
      <c r="B419" s="0" t="n">
        <v>-0.0749999237060547</v>
      </c>
    </row>
    <row r="420" customFormat="false" ht="12.75" hidden="false" customHeight="false" outlineLevel="0" collapsed="false">
      <c r="A420" s="0" t="n">
        <v>3339.69714286398</v>
      </c>
      <c r="B420" s="0" t="n">
        <v>-0.0645273590087891</v>
      </c>
    </row>
    <row r="421" customFormat="false" ht="12.75" hidden="false" customHeight="false" outlineLevel="0" collapsed="false">
      <c r="A421" s="0" t="n">
        <v>3339.70000000686</v>
      </c>
      <c r="B421" s="0" t="n">
        <v>-0.0718980407714844</v>
      </c>
    </row>
    <row r="422" customFormat="false" ht="12.75" hidden="false" customHeight="false" outlineLevel="0" collapsed="false">
      <c r="A422" s="0" t="n">
        <v>3339.70285714973</v>
      </c>
      <c r="B422" s="0" t="n">
        <v>-0.0674282836914062</v>
      </c>
    </row>
    <row r="423" customFormat="false" ht="12.75" hidden="false" customHeight="false" outlineLevel="0" collapsed="false">
      <c r="A423" s="0" t="n">
        <v>3339.70571429261</v>
      </c>
      <c r="B423" s="0" t="n">
        <v>-0.0762580871582031</v>
      </c>
    </row>
    <row r="424" customFormat="false" ht="12.75" hidden="false" customHeight="false" outlineLevel="0" collapsed="false">
      <c r="A424" s="0" t="n">
        <v>3339.70857143548</v>
      </c>
      <c r="B424" s="0" t="n">
        <v>-0.0791457366943359</v>
      </c>
    </row>
    <row r="425" customFormat="false" ht="12.75" hidden="false" customHeight="false" outlineLevel="0" collapsed="false">
      <c r="A425" s="0" t="n">
        <v>3339.71142857835</v>
      </c>
      <c r="B425" s="0" t="n">
        <v>-0.0768244171142578</v>
      </c>
    </row>
    <row r="426" customFormat="false" ht="12.75" hidden="false" customHeight="false" outlineLevel="0" collapsed="false">
      <c r="A426" s="0" t="n">
        <v>3339.71428572123</v>
      </c>
      <c r="B426" s="0" t="n">
        <v>-0.0717798614501953</v>
      </c>
    </row>
    <row r="427" customFormat="false" ht="12.75" hidden="false" customHeight="false" outlineLevel="0" collapsed="false">
      <c r="A427" s="0" t="n">
        <v>3339.7171428641</v>
      </c>
      <c r="B427" s="0" t="n">
        <v>-0.0717509460449219</v>
      </c>
    </row>
    <row r="428" customFormat="false" ht="12.75" hidden="false" customHeight="false" outlineLevel="0" collapsed="false">
      <c r="A428" s="0" t="n">
        <v>3339.72000000697</v>
      </c>
      <c r="B428" s="0" t="n">
        <v>-0.0780804443359375</v>
      </c>
    </row>
    <row r="429" customFormat="false" ht="12.75" hidden="false" customHeight="false" outlineLevel="0" collapsed="false">
      <c r="A429" s="0" t="n">
        <v>3339.72285714985</v>
      </c>
      <c r="B429" s="0" t="n">
        <v>-0.0798811340332031</v>
      </c>
    </row>
    <row r="430" customFormat="false" ht="12.75" hidden="false" customHeight="false" outlineLevel="0" collapsed="false">
      <c r="A430" s="0" t="n">
        <v>3339.72571429272</v>
      </c>
      <c r="B430" s="0" t="n">
        <v>-0.0760050201416016</v>
      </c>
    </row>
    <row r="431" customFormat="false" ht="12.75" hidden="false" customHeight="false" outlineLevel="0" collapsed="false">
      <c r="A431" s="0" t="n">
        <v>3339.72857143559</v>
      </c>
      <c r="B431" s="0" t="n">
        <v>-0.0747164916992188</v>
      </c>
    </row>
    <row r="432" customFormat="false" ht="12.75" hidden="false" customHeight="false" outlineLevel="0" collapsed="false">
      <c r="A432" s="0" t="n">
        <v>3339.73142857847</v>
      </c>
      <c r="B432" s="0" t="n">
        <v>-0.0641313934326172</v>
      </c>
    </row>
    <row r="433" customFormat="false" ht="12.75" hidden="false" customHeight="false" outlineLevel="0" collapsed="false">
      <c r="A433" s="0" t="n">
        <v>3339.73428572134</v>
      </c>
      <c r="B433" s="0" t="n">
        <v>-0.0586035919189453</v>
      </c>
    </row>
    <row r="434" customFormat="false" ht="12.75" hidden="false" customHeight="false" outlineLevel="0" collapsed="false">
      <c r="A434" s="0" t="n">
        <v>3339.73714286421</v>
      </c>
      <c r="B434" s="0" t="n">
        <v>-0.0507096862792969</v>
      </c>
    </row>
    <row r="435" customFormat="false" ht="12.75" hidden="false" customHeight="false" outlineLevel="0" collapsed="false">
      <c r="A435" s="0" t="n">
        <v>3339.74000000709</v>
      </c>
      <c r="B435" s="0" t="n">
        <v>-0.0474153900146484</v>
      </c>
    </row>
    <row r="436" customFormat="false" ht="12.75" hidden="false" customHeight="false" outlineLevel="0" collapsed="false">
      <c r="A436" s="0" t="n">
        <v>3339.74285714996</v>
      </c>
      <c r="B436" s="0" t="n">
        <v>-0.0466631317138672</v>
      </c>
    </row>
    <row r="437" customFormat="false" ht="12.75" hidden="false" customHeight="false" outlineLevel="0" collapsed="false">
      <c r="A437" s="0" t="n">
        <v>3339.74571429283</v>
      </c>
      <c r="B437" s="0" t="n">
        <v>-0.0641919708251953</v>
      </c>
    </row>
    <row r="438" customFormat="false" ht="12.75" hidden="false" customHeight="false" outlineLevel="0" collapsed="false">
      <c r="A438" s="0" t="n">
        <v>3339.74857143571</v>
      </c>
      <c r="B438" s="0" t="n">
        <v>-0.0774178314208984</v>
      </c>
    </row>
    <row r="439" customFormat="false" ht="12.75" hidden="false" customHeight="false" outlineLevel="0" collapsed="false">
      <c r="A439" s="0" t="n">
        <v>3339.75142857858</v>
      </c>
      <c r="B439" s="0" t="n">
        <v>-0.0763933563232422</v>
      </c>
    </row>
    <row r="440" customFormat="false" ht="12.75" hidden="false" customHeight="false" outlineLevel="0" collapsed="false">
      <c r="A440" s="0" t="n">
        <v>3339.75428572145</v>
      </c>
      <c r="B440" s="0" t="n">
        <v>-0.0873105621337891</v>
      </c>
    </row>
    <row r="441" customFormat="false" ht="12.75" hidden="false" customHeight="false" outlineLevel="0" collapsed="false">
      <c r="A441" s="0" t="n">
        <v>3339.75714286433</v>
      </c>
      <c r="B441" s="0" t="n">
        <v>-0.0798646545410156</v>
      </c>
    </row>
    <row r="442" customFormat="false" ht="12.75" hidden="false" customHeight="false" outlineLevel="0" collapsed="false">
      <c r="A442" s="0" t="n">
        <v>3339.7600000072</v>
      </c>
      <c r="B442" s="0" t="n">
        <v>-0.0506363677978516</v>
      </c>
    </row>
    <row r="443" customFormat="false" ht="12.75" hidden="false" customHeight="false" outlineLevel="0" collapsed="false">
      <c r="A443" s="0" t="n">
        <v>3339.76285715007</v>
      </c>
      <c r="B443" s="0" t="n">
        <v>-0.0516856384277344</v>
      </c>
    </row>
    <row r="444" customFormat="false" ht="12.75" hidden="false" customHeight="false" outlineLevel="0" collapsed="false">
      <c r="A444" s="0" t="n">
        <v>3339.76571429295</v>
      </c>
      <c r="B444" s="0" t="n">
        <v>-0.0489867401123047</v>
      </c>
    </row>
    <row r="445" customFormat="false" ht="12.75" hidden="false" customHeight="false" outlineLevel="0" collapsed="false">
      <c r="A445" s="0" t="n">
        <v>3339.76857143582</v>
      </c>
      <c r="B445" s="0" t="n">
        <v>-0.0439402008056641</v>
      </c>
    </row>
    <row r="446" customFormat="false" ht="12.75" hidden="false" customHeight="false" outlineLevel="0" collapsed="false">
      <c r="A446" s="0" t="n">
        <v>3339.77142857869</v>
      </c>
      <c r="B446" s="0" t="n">
        <v>-0.0551741027832031</v>
      </c>
    </row>
    <row r="447" customFormat="false" ht="12.75" hidden="false" customHeight="false" outlineLevel="0" collapsed="false">
      <c r="A447" s="0" t="n">
        <v>3339.77428572157</v>
      </c>
      <c r="B447" s="0" t="n">
        <v>-0.0626387023925781</v>
      </c>
    </row>
    <row r="448" customFormat="false" ht="12.75" hidden="false" customHeight="false" outlineLevel="0" collapsed="false">
      <c r="A448" s="0" t="n">
        <v>3339.77714286444</v>
      </c>
      <c r="B448" s="0" t="n">
        <v>-0.0707432556152344</v>
      </c>
    </row>
    <row r="449" customFormat="false" ht="12.75" hidden="false" customHeight="false" outlineLevel="0" collapsed="false">
      <c r="A449" s="0" t="n">
        <v>3339.78000000732</v>
      </c>
      <c r="B449" s="0" t="n">
        <v>-0.0767156982421875</v>
      </c>
    </row>
    <row r="450" customFormat="false" ht="12.75" hidden="false" customHeight="false" outlineLevel="0" collapsed="false">
      <c r="A450" s="0" t="n">
        <v>3339.78285715019</v>
      </c>
      <c r="B450" s="0" t="n">
        <v>-0.0829744720458984</v>
      </c>
    </row>
    <row r="451" customFormat="false" ht="12.75" hidden="false" customHeight="false" outlineLevel="0" collapsed="false">
      <c r="A451" s="0" t="n">
        <v>3339.78571429306</v>
      </c>
      <c r="B451" s="0" t="n">
        <v>-0.0868215179443359</v>
      </c>
    </row>
    <row r="452" customFormat="false" ht="12.75" hidden="false" customHeight="false" outlineLevel="0" collapsed="false">
      <c r="A452" s="0" t="n">
        <v>3339.78857143594</v>
      </c>
      <c r="B452" s="0" t="n">
        <v>-0.0891807556152344</v>
      </c>
    </row>
    <row r="453" customFormat="false" ht="12.75" hidden="false" customHeight="false" outlineLevel="0" collapsed="false">
      <c r="A453" s="0" t="n">
        <v>3339.79142857881</v>
      </c>
      <c r="B453" s="0" t="n">
        <v>-0.0851079559326172</v>
      </c>
    </row>
    <row r="454" customFormat="false" ht="12.75" hidden="false" customHeight="false" outlineLevel="0" collapsed="false">
      <c r="A454" s="0" t="n">
        <v>3339.79428572168</v>
      </c>
      <c r="B454" s="0" t="n">
        <v>-0.0813513946533203</v>
      </c>
    </row>
    <row r="455" customFormat="false" ht="12.75" hidden="false" customHeight="false" outlineLevel="0" collapsed="false">
      <c r="A455" s="0" t="n">
        <v>3339.79714286456</v>
      </c>
      <c r="B455" s="0" t="n">
        <v>-0.0725894927978516</v>
      </c>
    </row>
    <row r="456" customFormat="false" ht="12.75" hidden="false" customHeight="false" outlineLevel="0" collapsed="false">
      <c r="A456" s="0" t="n">
        <v>3339.80000000743</v>
      </c>
      <c r="B456" s="0" t="n">
        <v>-0.0525146484375</v>
      </c>
    </row>
    <row r="457" customFormat="false" ht="12.75" hidden="false" customHeight="false" outlineLevel="0" collapsed="false">
      <c r="A457" s="0" t="n">
        <v>3339.8028571503</v>
      </c>
      <c r="B457" s="0" t="n">
        <v>-0.0453763580322266</v>
      </c>
    </row>
    <row r="458" customFormat="false" ht="12.75" hidden="false" customHeight="false" outlineLevel="0" collapsed="false">
      <c r="A458" s="0" t="n">
        <v>3339.80571429318</v>
      </c>
      <c r="B458" s="0" t="n">
        <v>-0.062950439453125</v>
      </c>
    </row>
    <row r="459" customFormat="false" ht="12.75" hidden="false" customHeight="false" outlineLevel="0" collapsed="false">
      <c r="A459" s="0" t="n">
        <v>3339.80857143605</v>
      </c>
      <c r="B459" s="0" t="n">
        <v>-0.0747127532958985</v>
      </c>
    </row>
    <row r="460" customFormat="false" ht="12.75" hidden="false" customHeight="false" outlineLevel="0" collapsed="false">
      <c r="A460" s="0" t="n">
        <v>3339.81142857892</v>
      </c>
      <c r="B460" s="0" t="n">
        <v>-0.0746480560302734</v>
      </c>
    </row>
    <row r="461" customFormat="false" ht="12.75" hidden="false" customHeight="false" outlineLevel="0" collapsed="false">
      <c r="A461" s="0" t="n">
        <v>3339.8142857218</v>
      </c>
      <c r="B461" s="0" t="n">
        <v>-0.0785679626464844</v>
      </c>
    </row>
    <row r="462" customFormat="false" ht="12.75" hidden="false" customHeight="false" outlineLevel="0" collapsed="false">
      <c r="A462" s="0" t="n">
        <v>3339.81714286467</v>
      </c>
      <c r="B462" s="0" t="n">
        <v>-0.0745034027099609</v>
      </c>
    </row>
    <row r="463" customFormat="false" ht="12.75" hidden="false" customHeight="false" outlineLevel="0" collapsed="false">
      <c r="A463" s="0" t="n">
        <v>3339.82000000754</v>
      </c>
      <c r="B463" s="0" t="n">
        <v>-0.0570587158203125</v>
      </c>
    </row>
    <row r="464" customFormat="false" ht="12.75" hidden="false" customHeight="false" outlineLevel="0" collapsed="false">
      <c r="A464" s="0" t="n">
        <v>3339.82285715042</v>
      </c>
      <c r="B464" s="0" t="n">
        <v>-0.0667388916015625</v>
      </c>
    </row>
    <row r="465" customFormat="false" ht="12.75" hidden="false" customHeight="false" outlineLevel="0" collapsed="false">
      <c r="A465" s="0" t="n">
        <v>3339.82571429329</v>
      </c>
      <c r="B465" s="0" t="n">
        <v>-0.0750145721435547</v>
      </c>
    </row>
    <row r="466" customFormat="false" ht="12.75" hidden="false" customHeight="false" outlineLevel="0" collapsed="false">
      <c r="A466" s="0" t="n">
        <v>3339.82857143616</v>
      </c>
      <c r="B466" s="0" t="n">
        <v>-0.0878317260742188</v>
      </c>
    </row>
    <row r="467" customFormat="false" ht="12.75" hidden="false" customHeight="false" outlineLevel="0" collapsed="false">
      <c r="A467" s="0" t="n">
        <v>3339.83142857904</v>
      </c>
      <c r="B467" s="0" t="n">
        <v>-0.0928415679931641</v>
      </c>
    </row>
    <row r="468" customFormat="false" ht="12.75" hidden="false" customHeight="false" outlineLevel="0" collapsed="false">
      <c r="A468" s="0" t="n">
        <v>3339.83428572191</v>
      </c>
      <c r="B468" s="0" t="n">
        <v>-0.0789714813232422</v>
      </c>
    </row>
    <row r="469" customFormat="false" ht="12.75" hidden="false" customHeight="false" outlineLevel="0" collapsed="false">
      <c r="A469" s="0" t="n">
        <v>3339.83714286478</v>
      </c>
      <c r="B469" s="0" t="n">
        <v>-0.075270004272461</v>
      </c>
    </row>
    <row r="470" customFormat="false" ht="12.75" hidden="false" customHeight="false" outlineLevel="0" collapsed="false">
      <c r="A470" s="0" t="n">
        <v>3339.84000000766</v>
      </c>
      <c r="B470" s="0" t="n">
        <v>-0.083319091796875</v>
      </c>
    </row>
    <row r="471" customFormat="false" ht="12.75" hidden="false" customHeight="false" outlineLevel="0" collapsed="false">
      <c r="A471" s="0" t="n">
        <v>3339.84285715053</v>
      </c>
      <c r="B471" s="0" t="n">
        <v>-0.0775709533691406</v>
      </c>
    </row>
    <row r="472" customFormat="false" ht="12.75" hidden="false" customHeight="false" outlineLevel="0" collapsed="false">
      <c r="A472" s="0" t="n">
        <v>3339.84571429341</v>
      </c>
      <c r="B472" s="0" t="n">
        <v>-0.0798323822021484</v>
      </c>
    </row>
    <row r="473" customFormat="false" ht="12.75" hidden="false" customHeight="false" outlineLevel="0" collapsed="false">
      <c r="A473" s="0" t="n">
        <v>3339.84857143628</v>
      </c>
      <c r="B473" s="0" t="n">
        <v>-0.0733857727050781</v>
      </c>
    </row>
    <row r="474" customFormat="false" ht="12.75" hidden="false" customHeight="false" outlineLevel="0" collapsed="false">
      <c r="A474" s="0" t="n">
        <v>3339.85142857915</v>
      </c>
      <c r="B474" s="0" t="n">
        <v>-0.0628807067871094</v>
      </c>
    </row>
    <row r="475" customFormat="false" ht="12.75" hidden="false" customHeight="false" outlineLevel="0" collapsed="false">
      <c r="A475" s="0" t="n">
        <v>3339.85428572203</v>
      </c>
      <c r="B475" s="0" t="n">
        <v>-0.0573451232910156</v>
      </c>
    </row>
    <row r="476" customFormat="false" ht="12.75" hidden="false" customHeight="false" outlineLevel="0" collapsed="false">
      <c r="A476" s="0" t="n">
        <v>3339.8571428649</v>
      </c>
      <c r="B476" s="0" t="n">
        <v>-0.0551389312744141</v>
      </c>
    </row>
    <row r="477" customFormat="false" ht="12.75" hidden="false" customHeight="false" outlineLevel="0" collapsed="false">
      <c r="A477" s="0" t="n">
        <v>3339.86000000777</v>
      </c>
      <c r="B477" s="0" t="n">
        <v>-0.05920654296875</v>
      </c>
    </row>
    <row r="478" customFormat="false" ht="12.75" hidden="false" customHeight="false" outlineLevel="0" collapsed="false">
      <c r="A478" s="0" t="n">
        <v>3339.86285715065</v>
      </c>
      <c r="B478" s="0" t="n">
        <v>-0.0582069396972656</v>
      </c>
    </row>
    <row r="479" customFormat="false" ht="12.75" hidden="false" customHeight="false" outlineLevel="0" collapsed="false">
      <c r="A479" s="0" t="n">
        <v>3339.86571429352</v>
      </c>
      <c r="B479" s="0" t="n">
        <v>-0.0585151672363281</v>
      </c>
    </row>
    <row r="480" customFormat="false" ht="12.75" hidden="false" customHeight="false" outlineLevel="0" collapsed="false">
      <c r="A480" s="0" t="n">
        <v>3339.86857143639</v>
      </c>
      <c r="B480" s="0" t="n">
        <v>-0.0621295166015625</v>
      </c>
    </row>
    <row r="481" customFormat="false" ht="12.75" hidden="false" customHeight="false" outlineLevel="0" collapsed="false">
      <c r="A481" s="0" t="n">
        <v>3339.87142857927</v>
      </c>
      <c r="B481" s="0" t="n">
        <v>-0.0619341278076172</v>
      </c>
    </row>
    <row r="482" customFormat="false" ht="12.75" hidden="false" customHeight="false" outlineLevel="0" collapsed="false">
      <c r="A482" s="0" t="n">
        <v>3339.87428572214</v>
      </c>
      <c r="B482" s="0" t="n">
        <v>-0.0684846496582031</v>
      </c>
    </row>
    <row r="483" customFormat="false" ht="12.75" hidden="false" customHeight="false" outlineLevel="0" collapsed="false">
      <c r="A483" s="0" t="n">
        <v>3339.87714286501</v>
      </c>
      <c r="B483" s="0" t="n">
        <v>-0.0690585327148438</v>
      </c>
    </row>
    <row r="484" customFormat="false" ht="12.75" hidden="false" customHeight="false" outlineLevel="0" collapsed="false">
      <c r="A484" s="0" t="n">
        <v>3339.88000000789</v>
      </c>
      <c r="B484" s="0" t="n">
        <v>-0.0538295745849609</v>
      </c>
    </row>
    <row r="485" customFormat="false" ht="12.75" hidden="false" customHeight="false" outlineLevel="0" collapsed="false">
      <c r="A485" s="0" t="n">
        <v>3339.88285715076</v>
      </c>
      <c r="B485" s="0" t="n">
        <v>-0.0504680633544922</v>
      </c>
    </row>
    <row r="486" customFormat="false" ht="12.75" hidden="false" customHeight="false" outlineLevel="0" collapsed="false">
      <c r="A486" s="0" t="n">
        <v>3339.88571429363</v>
      </c>
      <c r="B486" s="0" t="n">
        <v>-0.0590901947021485</v>
      </c>
    </row>
    <row r="487" customFormat="false" ht="12.75" hidden="false" customHeight="false" outlineLevel="0" collapsed="false">
      <c r="A487" s="0" t="n">
        <v>3339.88857143651</v>
      </c>
      <c r="B487" s="0" t="n">
        <v>-0.07301025390625</v>
      </c>
    </row>
    <row r="488" customFormat="false" ht="12.75" hidden="false" customHeight="false" outlineLevel="0" collapsed="false">
      <c r="A488" s="0" t="n">
        <v>3339.89142857938</v>
      </c>
      <c r="B488" s="0" t="n">
        <v>-0.0543409729003906</v>
      </c>
    </row>
    <row r="489" customFormat="false" ht="12.75" hidden="false" customHeight="false" outlineLevel="0" collapsed="false">
      <c r="A489" s="0" t="n">
        <v>3339.89428572225</v>
      </c>
      <c r="B489" s="0" t="n">
        <v>-0.0367567443847656</v>
      </c>
    </row>
    <row r="490" customFormat="false" ht="12.75" hidden="false" customHeight="false" outlineLevel="0" collapsed="false">
      <c r="A490" s="0" t="n">
        <v>3339.89714286513</v>
      </c>
      <c r="B490" s="0" t="n">
        <v>-0.0578233337402344</v>
      </c>
    </row>
    <row r="491" customFormat="false" ht="12.75" hidden="false" customHeight="false" outlineLevel="0" collapsed="false">
      <c r="A491" s="0" t="n">
        <v>3339.900000008</v>
      </c>
      <c r="B491" s="0" t="n">
        <v>-0.0777397918701172</v>
      </c>
    </row>
    <row r="492" customFormat="false" ht="12.75" hidden="false" customHeight="false" outlineLevel="0" collapsed="false">
      <c r="A492" s="0" t="n">
        <v>3339.90285715087</v>
      </c>
      <c r="B492" s="0" t="n">
        <v>-0.0814595794677735</v>
      </c>
    </row>
    <row r="493" customFormat="false" ht="12.75" hidden="false" customHeight="false" outlineLevel="0" collapsed="false">
      <c r="A493" s="0" t="n">
        <v>3339.90571429375</v>
      </c>
      <c r="B493" s="0" t="n">
        <v>-0.0787535858154297</v>
      </c>
    </row>
    <row r="494" customFormat="false" ht="12.75" hidden="false" customHeight="false" outlineLevel="0" collapsed="false">
      <c r="A494" s="0" t="n">
        <v>3339.90857143662</v>
      </c>
      <c r="B494" s="0" t="n">
        <v>-0.0714452362060547</v>
      </c>
    </row>
    <row r="495" customFormat="false" ht="12.75" hidden="false" customHeight="false" outlineLevel="0" collapsed="false">
      <c r="A495" s="0" t="n">
        <v>3339.9114285795</v>
      </c>
      <c r="B495" s="0" t="n">
        <v>-0.0647000885009766</v>
      </c>
    </row>
    <row r="496" customFormat="false" ht="12.75" hidden="false" customHeight="false" outlineLevel="0" collapsed="false">
      <c r="A496" s="0" t="n">
        <v>3339.91428572237</v>
      </c>
      <c r="B496" s="0" t="n">
        <v>-0.0585648345947266</v>
      </c>
    </row>
    <row r="497" customFormat="false" ht="12.75" hidden="false" customHeight="false" outlineLevel="0" collapsed="false">
      <c r="A497" s="0" t="n">
        <v>3339.91714286524</v>
      </c>
      <c r="B497" s="0" t="n">
        <v>-0.0591622924804688</v>
      </c>
    </row>
    <row r="498" customFormat="false" ht="12.75" hidden="false" customHeight="false" outlineLevel="0" collapsed="false">
      <c r="A498" s="0" t="n">
        <v>3339.92000000812</v>
      </c>
      <c r="B498" s="0" t="n">
        <v>-0.0530125427246094</v>
      </c>
    </row>
    <row r="499" customFormat="false" ht="12.75" hidden="false" customHeight="false" outlineLevel="0" collapsed="false">
      <c r="A499" s="0" t="n">
        <v>3339.92285715099</v>
      </c>
      <c r="B499" s="0" t="n">
        <v>-0.0665532684326172</v>
      </c>
    </row>
    <row r="500" customFormat="false" ht="12.75" hidden="false" customHeight="false" outlineLevel="0" collapsed="false">
      <c r="A500" s="0" t="n">
        <v>3339.92571429386</v>
      </c>
      <c r="B500" s="0" t="n">
        <v>-0.084244384765625</v>
      </c>
    </row>
    <row r="501" customFormat="false" ht="12.75" hidden="false" customHeight="false" outlineLevel="0" collapsed="false">
      <c r="A501" s="0" t="n">
        <v>3339.92857143674</v>
      </c>
      <c r="B501" s="0" t="n">
        <v>-0.080738525390625</v>
      </c>
    </row>
    <row r="502" customFormat="false" ht="12.75" hidden="false" customHeight="false" outlineLevel="0" collapsed="false">
      <c r="A502" s="0" t="n">
        <v>3339.93142857961</v>
      </c>
      <c r="B502" s="0" t="n">
        <v>-0.0763929748535156</v>
      </c>
    </row>
    <row r="503" customFormat="false" ht="12.75" hidden="false" customHeight="false" outlineLevel="0" collapsed="false">
      <c r="A503" s="0" t="n">
        <v>3339.93428572248</v>
      </c>
      <c r="B503" s="0" t="n">
        <v>-0.0752767944335937</v>
      </c>
    </row>
    <row r="504" customFormat="false" ht="12.75" hidden="false" customHeight="false" outlineLevel="0" collapsed="false">
      <c r="A504" s="0" t="n">
        <v>3339.93714286536</v>
      </c>
      <c r="B504" s="0" t="n">
        <v>-0.0740190887451172</v>
      </c>
    </row>
    <row r="505" customFormat="false" ht="12.75" hidden="false" customHeight="false" outlineLevel="0" collapsed="false">
      <c r="A505" s="0" t="n">
        <v>3339.94000000823</v>
      </c>
      <c r="B505" s="0" t="n">
        <v>-0.0824244689941406</v>
      </c>
    </row>
    <row r="506" customFormat="false" ht="12.75" hidden="false" customHeight="false" outlineLevel="0" collapsed="false">
      <c r="A506" s="0" t="n">
        <v>3339.9428571511</v>
      </c>
      <c r="B506" s="0" t="n">
        <v>-0.0856227874755859</v>
      </c>
    </row>
    <row r="507" customFormat="false" ht="12.75" hidden="false" customHeight="false" outlineLevel="0" collapsed="false">
      <c r="A507" s="0" t="n">
        <v>3339.94571429398</v>
      </c>
      <c r="B507" s="0" t="n">
        <v>-0.0753759002685547</v>
      </c>
    </row>
    <row r="508" customFormat="false" ht="12.75" hidden="false" customHeight="false" outlineLevel="0" collapsed="false">
      <c r="A508" s="0" t="n">
        <v>3339.94857143685</v>
      </c>
      <c r="B508" s="0" t="n">
        <v>-0.0634376525878906</v>
      </c>
    </row>
    <row r="509" customFormat="false" ht="12.75" hidden="false" customHeight="false" outlineLevel="0" collapsed="false">
      <c r="A509" s="0" t="n">
        <v>3339.95142857972</v>
      </c>
      <c r="B509" s="0" t="n">
        <v>-0.0471437072753906</v>
      </c>
    </row>
    <row r="510" customFormat="false" ht="12.75" hidden="false" customHeight="false" outlineLevel="0" collapsed="false">
      <c r="A510" s="0" t="n">
        <v>3339.9542857226</v>
      </c>
      <c r="B510" s="0" t="n">
        <v>-0.0528120422363281</v>
      </c>
    </row>
    <row r="511" customFormat="false" ht="12.75" hidden="false" customHeight="false" outlineLevel="0" collapsed="false">
      <c r="A511" s="0" t="n">
        <v>3339.95714286547</v>
      </c>
      <c r="B511" s="0" t="n">
        <v>-0.0613763427734375</v>
      </c>
    </row>
    <row r="512" customFormat="false" ht="12.75" hidden="false" customHeight="false" outlineLevel="0" collapsed="false">
      <c r="A512" s="0" t="n">
        <v>3339.96000000834</v>
      </c>
      <c r="B512" s="0" t="n">
        <v>-0.0724239349365234</v>
      </c>
    </row>
    <row r="513" customFormat="false" ht="12.75" hidden="false" customHeight="false" outlineLevel="0" collapsed="false">
      <c r="A513" s="0" t="n">
        <v>3339.96285715122</v>
      </c>
      <c r="B513" s="0" t="n">
        <v>-0.0818661499023438</v>
      </c>
    </row>
    <row r="514" customFormat="false" ht="12.75" hidden="false" customHeight="false" outlineLevel="0" collapsed="false">
      <c r="A514" s="0" t="n">
        <v>3339.96571429409</v>
      </c>
      <c r="B514" s="0" t="n">
        <v>-0.0811662292480469</v>
      </c>
    </row>
    <row r="515" customFormat="false" ht="12.75" hidden="false" customHeight="false" outlineLevel="0" collapsed="false">
      <c r="A515" s="0" t="n">
        <v>3339.96857143696</v>
      </c>
      <c r="B515" s="0" t="n">
        <v>-0.0677678680419922</v>
      </c>
    </row>
    <row r="516" customFormat="false" ht="12.75" hidden="false" customHeight="false" outlineLevel="0" collapsed="false">
      <c r="A516" s="0" t="n">
        <v>3339.97142857984</v>
      </c>
      <c r="B516" s="0" t="n">
        <v>-0.0531548309326172</v>
      </c>
    </row>
    <row r="517" customFormat="false" ht="12.75" hidden="false" customHeight="false" outlineLevel="0" collapsed="false">
      <c r="A517" s="0" t="n">
        <v>3339.97428572271</v>
      </c>
      <c r="B517" s="0" t="n">
        <v>-0.0448441314697266</v>
      </c>
    </row>
    <row r="518" customFormat="false" ht="12.75" hidden="false" customHeight="false" outlineLevel="0" collapsed="false">
      <c r="A518" s="0" t="n">
        <v>3339.97714286558</v>
      </c>
      <c r="B518" s="0" t="n">
        <v>-0.0599868011474609</v>
      </c>
    </row>
    <row r="519" customFormat="false" ht="12.75" hidden="false" customHeight="false" outlineLevel="0" collapsed="false">
      <c r="A519" s="0" t="n">
        <v>3339.98000000846</v>
      </c>
      <c r="B519" s="0" t="n">
        <v>-0.0640277099609375</v>
      </c>
    </row>
    <row r="520" customFormat="false" ht="12.75" hidden="false" customHeight="false" outlineLevel="0" collapsed="false">
      <c r="A520" s="0" t="n">
        <v>3339.98285715133</v>
      </c>
      <c r="B520" s="0" t="n">
        <v>-0.0585681915283203</v>
      </c>
    </row>
    <row r="521" customFormat="false" ht="12.75" hidden="false" customHeight="false" outlineLevel="0" collapsed="false">
      <c r="A521" s="0" t="n">
        <v>3339.98571429421</v>
      </c>
      <c r="B521" s="0" t="n">
        <v>-0.0480852508544922</v>
      </c>
    </row>
    <row r="522" customFormat="false" ht="12.75" hidden="false" customHeight="false" outlineLevel="0" collapsed="false">
      <c r="A522" s="0" t="n">
        <v>3339.98857143708</v>
      </c>
      <c r="B522" s="0" t="n">
        <v>-0.0317057037353516</v>
      </c>
    </row>
    <row r="523" customFormat="false" ht="12.75" hidden="false" customHeight="false" outlineLevel="0" collapsed="false">
      <c r="A523" s="0" t="n">
        <v>3339.99142857995</v>
      </c>
      <c r="B523" s="0" t="n">
        <v>-0.021878662109375</v>
      </c>
    </row>
    <row r="524" customFormat="false" ht="12.75" hidden="false" customHeight="false" outlineLevel="0" collapsed="false">
      <c r="A524" s="0" t="n">
        <v>3339.99428572283</v>
      </c>
      <c r="B524" s="0" t="n">
        <v>-0.0196696472167969</v>
      </c>
    </row>
    <row r="525" customFormat="false" ht="12.75" hidden="false" customHeight="false" outlineLevel="0" collapsed="false">
      <c r="A525" s="0" t="n">
        <v>3339.9971428657</v>
      </c>
      <c r="B525" s="0" t="n">
        <v>-0.0315293121337891</v>
      </c>
    </row>
    <row r="526" customFormat="false" ht="12.75" hidden="false" customHeight="false" outlineLevel="0" collapsed="false">
      <c r="A526" s="0" t="n">
        <v>3340.00000000857</v>
      </c>
      <c r="B526" s="0" t="n">
        <v>-0.0543959045410156</v>
      </c>
    </row>
    <row r="527" customFormat="false" ht="12.75" hidden="false" customHeight="false" outlineLevel="0" collapsed="false">
      <c r="A527" s="0" t="n">
        <v>3340.00285715145</v>
      </c>
      <c r="B527" s="0" t="n">
        <v>-0.0563755035400391</v>
      </c>
    </row>
    <row r="528" customFormat="false" ht="12.75" hidden="false" customHeight="false" outlineLevel="0" collapsed="false">
      <c r="A528" s="0" t="n">
        <v>3340.00571429432</v>
      </c>
      <c r="B528" s="0" t="n">
        <v>-0.0530316925048828</v>
      </c>
    </row>
    <row r="529" customFormat="false" ht="12.75" hidden="false" customHeight="false" outlineLevel="0" collapsed="false">
      <c r="A529" s="0" t="n">
        <v>3340.00857143719</v>
      </c>
      <c r="B529" s="0" t="n">
        <v>-0.0518553924560547</v>
      </c>
    </row>
    <row r="530" customFormat="false" ht="12.75" hidden="false" customHeight="false" outlineLevel="0" collapsed="false">
      <c r="A530" s="0" t="n">
        <v>3340.01142858007</v>
      </c>
      <c r="B530" s="0" t="n">
        <v>-0.0615819549560547</v>
      </c>
    </row>
    <row r="531" customFormat="false" ht="12.75" hidden="false" customHeight="false" outlineLevel="0" collapsed="false">
      <c r="A531" s="0" t="n">
        <v>3340.01428572294</v>
      </c>
      <c r="B531" s="0" t="n">
        <v>-0.0530303955078125</v>
      </c>
    </row>
    <row r="532" customFormat="false" ht="12.75" hidden="false" customHeight="false" outlineLevel="0" collapsed="false">
      <c r="A532" s="0" t="n">
        <v>3340.01714286581</v>
      </c>
      <c r="B532" s="0" t="n">
        <v>-0.0428960418701172</v>
      </c>
    </row>
    <row r="533" customFormat="false" ht="12.75" hidden="false" customHeight="false" outlineLevel="0" collapsed="false">
      <c r="A533" s="0" t="n">
        <v>3340.02000000869</v>
      </c>
      <c r="B533" s="0" t="n">
        <v>-0.0309011077880859</v>
      </c>
    </row>
    <row r="534" customFormat="false" ht="12.75" hidden="false" customHeight="false" outlineLevel="0" collapsed="false">
      <c r="A534" s="0" t="n">
        <v>3340.02285715156</v>
      </c>
      <c r="B534" s="0" t="n">
        <v>-0.0353992462158203</v>
      </c>
    </row>
    <row r="535" customFormat="false" ht="12.75" hidden="false" customHeight="false" outlineLevel="0" collapsed="false">
      <c r="A535" s="0" t="n">
        <v>3340.02571429443</v>
      </c>
      <c r="B535" s="0" t="n">
        <v>-0.0430918884277344</v>
      </c>
    </row>
    <row r="536" customFormat="false" ht="12.75" hidden="false" customHeight="false" outlineLevel="0" collapsed="false">
      <c r="A536" s="0" t="n">
        <v>3340.02857143731</v>
      </c>
      <c r="B536" s="0" t="n">
        <v>-0.0438939666748047</v>
      </c>
    </row>
    <row r="537" customFormat="false" ht="12.75" hidden="false" customHeight="false" outlineLevel="0" collapsed="false">
      <c r="A537" s="0" t="n">
        <v>3340.03142858018</v>
      </c>
      <c r="B537" s="0" t="n">
        <v>-0.0569488525390625</v>
      </c>
    </row>
    <row r="538" customFormat="false" ht="12.75" hidden="false" customHeight="false" outlineLevel="0" collapsed="false">
      <c r="A538" s="0" t="n">
        <v>3340.03428572305</v>
      </c>
      <c r="B538" s="0" t="n">
        <v>-0.0565348052978516</v>
      </c>
    </row>
    <row r="539" customFormat="false" ht="12.75" hidden="false" customHeight="false" outlineLevel="0" collapsed="false">
      <c r="A539" s="0" t="n">
        <v>3340.03714286593</v>
      </c>
      <c r="B539" s="0" t="n">
        <v>-0.0599906158447266</v>
      </c>
    </row>
    <row r="540" customFormat="false" ht="12.75" hidden="false" customHeight="false" outlineLevel="0" collapsed="false">
      <c r="A540" s="0" t="n">
        <v>3340.0400000088</v>
      </c>
      <c r="B540" s="0" t="n">
        <v>-0.0545429229736328</v>
      </c>
    </row>
    <row r="541" customFormat="false" ht="12.75" hidden="false" customHeight="false" outlineLevel="0" collapsed="false">
      <c r="A541" s="0" t="n">
        <v>3340.04285715167</v>
      </c>
      <c r="B541" s="0" t="n">
        <v>-0.0587030792236328</v>
      </c>
    </row>
    <row r="542" customFormat="false" ht="12.75" hidden="false" customHeight="false" outlineLevel="0" collapsed="false">
      <c r="A542" s="0" t="n">
        <v>3340.04571429455</v>
      </c>
      <c r="B542" s="0" t="n">
        <v>-0.0536988067626953</v>
      </c>
    </row>
    <row r="543" customFormat="false" ht="12.75" hidden="false" customHeight="false" outlineLevel="0" collapsed="false">
      <c r="A543" s="0" t="n">
        <v>3340.04857143742</v>
      </c>
      <c r="B543" s="0" t="n">
        <v>-0.0472509765625</v>
      </c>
    </row>
    <row r="544" customFormat="false" ht="12.75" hidden="false" customHeight="false" outlineLevel="0" collapsed="false">
      <c r="A544" s="0" t="n">
        <v>3340.05142858029</v>
      </c>
      <c r="B544" s="0" t="n">
        <v>-0.0581954956054688</v>
      </c>
    </row>
    <row r="545" customFormat="false" ht="12.75" hidden="false" customHeight="false" outlineLevel="0" collapsed="false">
      <c r="A545" s="0" t="n">
        <v>3340.05428572317</v>
      </c>
      <c r="B545" s="0" t="n">
        <v>-0.0713790893554687</v>
      </c>
    </row>
    <row r="546" customFormat="false" ht="12.75" hidden="false" customHeight="false" outlineLevel="0" collapsed="false">
      <c r="A546" s="0" t="n">
        <v>3340.05714286604</v>
      </c>
      <c r="B546" s="0" t="n">
        <v>-0.0719126892089844</v>
      </c>
    </row>
    <row r="547" customFormat="false" ht="12.75" hidden="false" customHeight="false" outlineLevel="0" collapsed="false">
      <c r="A547" s="0" t="n">
        <v>3340.06000000892</v>
      </c>
      <c r="B547" s="0" t="n">
        <v>-0.0752857208251953</v>
      </c>
    </row>
    <row r="548" customFormat="false" ht="12.75" hidden="false" customHeight="false" outlineLevel="0" collapsed="false">
      <c r="A548" s="0" t="n">
        <v>3340.06285715179</v>
      </c>
      <c r="B548" s="0" t="n">
        <v>-0.0750923919677734</v>
      </c>
    </row>
    <row r="549" customFormat="false" ht="12.75" hidden="false" customHeight="false" outlineLevel="0" collapsed="false">
      <c r="A549" s="0" t="n">
        <v>3340.06571429466</v>
      </c>
      <c r="B549" s="0" t="n">
        <v>-0.0628461456298828</v>
      </c>
    </row>
    <row r="550" customFormat="false" ht="12.75" hidden="false" customHeight="false" outlineLevel="0" collapsed="false">
      <c r="A550" s="0" t="n">
        <v>3340.06857143754</v>
      </c>
      <c r="B550" s="0" t="n">
        <v>-0.0629901885986328</v>
      </c>
    </row>
    <row r="551" customFormat="false" ht="12.75" hidden="false" customHeight="false" outlineLevel="0" collapsed="false">
      <c r="A551" s="0" t="n">
        <v>3340.07142858041</v>
      </c>
      <c r="B551" s="0" t="n">
        <v>-0.0646902465820313</v>
      </c>
    </row>
    <row r="552" customFormat="false" ht="12.75" hidden="false" customHeight="false" outlineLevel="0" collapsed="false">
      <c r="A552" s="0" t="n">
        <v>3340.07428572328</v>
      </c>
      <c r="B552" s="0" t="n">
        <v>-0.0624263763427735</v>
      </c>
    </row>
    <row r="553" customFormat="false" ht="12.75" hidden="false" customHeight="false" outlineLevel="0" collapsed="false">
      <c r="A553" s="0" t="n">
        <v>3340.07714286616</v>
      </c>
      <c r="B553" s="0" t="n">
        <v>-0.0570527648925781</v>
      </c>
    </row>
    <row r="554" customFormat="false" ht="12.75" hidden="false" customHeight="false" outlineLevel="0" collapsed="false">
      <c r="A554" s="0" t="n">
        <v>3340.08000000903</v>
      </c>
      <c r="B554" s="0" t="n">
        <v>-0.0607192993164063</v>
      </c>
    </row>
    <row r="555" customFormat="false" ht="12.75" hidden="false" customHeight="false" outlineLevel="0" collapsed="false">
      <c r="A555" s="0" t="n">
        <v>3340.0828571519</v>
      </c>
      <c r="B555" s="0" t="n">
        <v>-0.0449945068359375</v>
      </c>
    </row>
    <row r="556" customFormat="false" ht="12.75" hidden="false" customHeight="false" outlineLevel="0" collapsed="false">
      <c r="A556" s="0" t="n">
        <v>3340.08571429478</v>
      </c>
      <c r="B556" s="0" t="n">
        <v>-0.0404154205322266</v>
      </c>
    </row>
    <row r="557" customFormat="false" ht="12.75" hidden="false" customHeight="false" outlineLevel="0" collapsed="false">
      <c r="A557" s="0" t="n">
        <v>3340.08857143765</v>
      </c>
      <c r="B557" s="0" t="n">
        <v>-0.0421685028076172</v>
      </c>
    </row>
    <row r="558" customFormat="false" ht="12.75" hidden="false" customHeight="false" outlineLevel="0" collapsed="false">
      <c r="A558" s="0" t="n">
        <v>3340.09142858052</v>
      </c>
      <c r="B558" s="0" t="n">
        <v>-0.0573902893066406</v>
      </c>
    </row>
    <row r="559" customFormat="false" ht="12.75" hidden="false" customHeight="false" outlineLevel="0" collapsed="false">
      <c r="A559" s="0" t="n">
        <v>3340.0942857234</v>
      </c>
      <c r="B559" s="0" t="n">
        <v>-0.0846043395996094</v>
      </c>
    </row>
    <row r="560" customFormat="false" ht="12.75" hidden="false" customHeight="false" outlineLevel="0" collapsed="false">
      <c r="A560" s="0" t="n">
        <v>3340.09714286627</v>
      </c>
      <c r="B560" s="0" t="n">
        <v>-0.0916802215576172</v>
      </c>
    </row>
    <row r="561" customFormat="false" ht="12.75" hidden="false" customHeight="false" outlineLevel="0" collapsed="false">
      <c r="A561" s="0" t="n">
        <v>3340.10000000914</v>
      </c>
      <c r="B561" s="0" t="n">
        <v>-0.0873174285888672</v>
      </c>
    </row>
    <row r="562" customFormat="false" ht="12.75" hidden="false" customHeight="false" outlineLevel="0" collapsed="false">
      <c r="A562" s="0" t="n">
        <v>3340.10285715202</v>
      </c>
      <c r="B562" s="0" t="n">
        <v>-0.0722000122070313</v>
      </c>
    </row>
    <row r="563" customFormat="false" ht="12.75" hidden="false" customHeight="false" outlineLevel="0" collapsed="false">
      <c r="A563" s="0" t="n">
        <v>3340.10571429489</v>
      </c>
      <c r="B563" s="0" t="n">
        <v>-0.0725041198730469</v>
      </c>
    </row>
    <row r="564" customFormat="false" ht="12.75" hidden="false" customHeight="false" outlineLevel="0" collapsed="false">
      <c r="A564" s="0" t="n">
        <v>3340.10857143776</v>
      </c>
      <c r="B564" s="0" t="n">
        <v>-0.0694303894042969</v>
      </c>
    </row>
    <row r="565" customFormat="false" ht="12.75" hidden="false" customHeight="false" outlineLevel="0" collapsed="false">
      <c r="A565" s="0" t="n">
        <v>3340.11142858064</v>
      </c>
      <c r="B565" s="0" t="n">
        <v>-0.0787962341308594</v>
      </c>
    </row>
    <row r="566" customFormat="false" ht="12.75" hidden="false" customHeight="false" outlineLevel="0" collapsed="false">
      <c r="A566" s="0" t="n">
        <v>3340.11428572351</v>
      </c>
      <c r="B566" s="0" t="n">
        <v>-0.0959814453125</v>
      </c>
    </row>
    <row r="567" customFormat="false" ht="12.75" hidden="false" customHeight="false" outlineLevel="0" collapsed="false">
      <c r="A567" s="0" t="n">
        <v>3340.11714286638</v>
      </c>
      <c r="B567" s="0" t="n">
        <v>-0.0985787963867188</v>
      </c>
    </row>
    <row r="568" customFormat="false" ht="12.75" hidden="false" customHeight="false" outlineLevel="0" collapsed="false">
      <c r="A568" s="0" t="n">
        <v>3340.12000000926</v>
      </c>
      <c r="B568" s="0" t="n">
        <v>-0.0853340148925781</v>
      </c>
    </row>
    <row r="569" customFormat="false" ht="12.75" hidden="false" customHeight="false" outlineLevel="0" collapsed="false">
      <c r="A569" s="0" t="n">
        <v>3340.12285715213</v>
      </c>
      <c r="B569" s="0" t="n">
        <v>-0.0680926513671875</v>
      </c>
    </row>
    <row r="570" customFormat="false" ht="12.75" hidden="false" customHeight="false" outlineLevel="0" collapsed="false">
      <c r="A570" s="0" t="n">
        <v>3340.12571429501</v>
      </c>
      <c r="B570" s="0" t="n">
        <v>-0.0625796508789063</v>
      </c>
    </row>
    <row r="571" customFormat="false" ht="12.75" hidden="false" customHeight="false" outlineLevel="0" collapsed="false">
      <c r="A571" s="0" t="n">
        <v>3340.12857143788</v>
      </c>
      <c r="B571" s="0" t="n">
        <v>-0.0540500640869141</v>
      </c>
    </row>
    <row r="572" customFormat="false" ht="12.75" hidden="false" customHeight="false" outlineLevel="0" collapsed="false">
      <c r="A572" s="0" t="n">
        <v>3340.13142858075</v>
      </c>
      <c r="B572" s="0" t="n">
        <v>-0.0577039337158203</v>
      </c>
    </row>
    <row r="573" customFormat="false" ht="12.75" hidden="false" customHeight="false" outlineLevel="0" collapsed="false">
      <c r="A573" s="0" t="n">
        <v>3340.13428572363</v>
      </c>
      <c r="B573" s="0" t="n">
        <v>-0.0908966064453125</v>
      </c>
    </row>
    <row r="574" customFormat="false" ht="12.75" hidden="false" customHeight="false" outlineLevel="0" collapsed="false">
      <c r="A574" s="0" t="n">
        <v>3340.1371428665</v>
      </c>
      <c r="B574" s="0" t="n">
        <v>-0.103098678588867</v>
      </c>
    </row>
    <row r="575" customFormat="false" ht="12.75" hidden="false" customHeight="false" outlineLevel="0" collapsed="false">
      <c r="A575" s="0" t="n">
        <v>3340.14000000937</v>
      </c>
      <c r="B575" s="0" t="n">
        <v>-0.0933383941650391</v>
      </c>
    </row>
    <row r="576" customFormat="false" ht="12.75" hidden="false" customHeight="false" outlineLevel="0" collapsed="false">
      <c r="A576" s="0" t="n">
        <v>3340.14285715225</v>
      </c>
      <c r="B576" s="0" t="n">
        <v>-0.0752922058105469</v>
      </c>
    </row>
    <row r="577" customFormat="false" ht="12.75" hidden="false" customHeight="false" outlineLevel="0" collapsed="false">
      <c r="A577" s="0" t="n">
        <v>3340.14571429512</v>
      </c>
      <c r="B577" s="0" t="n">
        <v>-0.0821462249755859</v>
      </c>
    </row>
    <row r="578" customFormat="false" ht="12.75" hidden="false" customHeight="false" outlineLevel="0" collapsed="false">
      <c r="A578" s="0" t="n">
        <v>3340.14857143799</v>
      </c>
      <c r="B578" s="0" t="n">
        <v>-0.089134521484375</v>
      </c>
    </row>
    <row r="579" customFormat="false" ht="12.75" hidden="false" customHeight="false" outlineLevel="0" collapsed="false">
      <c r="A579" s="0" t="n">
        <v>3340.15142858087</v>
      </c>
      <c r="B579" s="0" t="n">
        <v>-0.0724776458740234</v>
      </c>
    </row>
    <row r="580" customFormat="false" ht="12.75" hidden="false" customHeight="false" outlineLevel="0" collapsed="false">
      <c r="A580" s="0" t="n">
        <v>3340.15428572374</v>
      </c>
      <c r="B580" s="0" t="n">
        <v>-0.0517864990234375</v>
      </c>
    </row>
    <row r="581" customFormat="false" ht="12.75" hidden="false" customHeight="false" outlineLevel="0" collapsed="false">
      <c r="A581" s="0" t="n">
        <v>3340.15714286661</v>
      </c>
      <c r="B581" s="0" t="n">
        <v>-0.0407478332519531</v>
      </c>
    </row>
    <row r="582" customFormat="false" ht="12.75" hidden="false" customHeight="false" outlineLevel="0" collapsed="false">
      <c r="A582" s="0" t="n">
        <v>3340.16000000949</v>
      </c>
      <c r="B582" s="0" t="n">
        <v>-0.0472811126708985</v>
      </c>
    </row>
    <row r="583" customFormat="false" ht="12.75" hidden="false" customHeight="false" outlineLevel="0" collapsed="false">
      <c r="A583" s="0" t="n">
        <v>3340.16285715236</v>
      </c>
      <c r="B583" s="0" t="n">
        <v>-0.0720410919189453</v>
      </c>
    </row>
    <row r="584" customFormat="false" ht="12.75" hidden="false" customHeight="false" outlineLevel="0" collapsed="false">
      <c r="A584" s="0" t="n">
        <v>3340.16571429523</v>
      </c>
      <c r="B584" s="0" t="n">
        <v>-0.0897751617431641</v>
      </c>
    </row>
    <row r="585" customFormat="false" ht="12.75" hidden="false" customHeight="false" outlineLevel="0" collapsed="false">
      <c r="A585" s="0" t="n">
        <v>3340.16857143811</v>
      </c>
      <c r="B585" s="0" t="n">
        <v>-0.0769650268554688</v>
      </c>
    </row>
    <row r="586" customFormat="false" ht="12.75" hidden="false" customHeight="false" outlineLevel="0" collapsed="false">
      <c r="A586" s="0" t="n">
        <v>3340.17142858098</v>
      </c>
      <c r="B586" s="0" t="n">
        <v>-0.0535814666748047</v>
      </c>
    </row>
    <row r="587" customFormat="false" ht="12.75" hidden="false" customHeight="false" outlineLevel="0" collapsed="false">
      <c r="A587" s="0" t="n">
        <v>3340.17428572385</v>
      </c>
      <c r="B587" s="0" t="n">
        <v>-0.0478181457519531</v>
      </c>
    </row>
    <row r="588" customFormat="false" ht="12.75" hidden="false" customHeight="false" outlineLevel="0" collapsed="false">
      <c r="A588" s="0" t="n">
        <v>3340.17714286673</v>
      </c>
      <c r="B588" s="0" t="n">
        <v>-0.0464277648925781</v>
      </c>
    </row>
    <row r="589" customFormat="false" ht="12.75" hidden="false" customHeight="false" outlineLevel="0" collapsed="false">
      <c r="A589" s="0" t="n">
        <v>3340.1800000096</v>
      </c>
      <c r="B589" s="0" t="n">
        <v>-0.0437284851074219</v>
      </c>
    </row>
    <row r="590" customFormat="false" ht="12.75" hidden="false" customHeight="false" outlineLevel="0" collapsed="false">
      <c r="A590" s="0" t="n">
        <v>3340.18285715247</v>
      </c>
      <c r="B590" s="0" t="n">
        <v>-0.0461184692382812</v>
      </c>
    </row>
    <row r="591" customFormat="false" ht="12.75" hidden="false" customHeight="false" outlineLevel="0" collapsed="false">
      <c r="A591" s="0" t="n">
        <v>3340.18571429535</v>
      </c>
      <c r="B591" s="0" t="n">
        <v>-0.0643637847900391</v>
      </c>
    </row>
    <row r="592" customFormat="false" ht="12.75" hidden="false" customHeight="false" outlineLevel="0" collapsed="false">
      <c r="A592" s="0" t="n">
        <v>3340.18857143822</v>
      </c>
      <c r="B592" s="0" t="n">
        <v>-0.0751174926757813</v>
      </c>
    </row>
    <row r="593" customFormat="false" ht="12.75" hidden="false" customHeight="false" outlineLevel="0" collapsed="false">
      <c r="A593" s="0" t="n">
        <v>3340.1914285811</v>
      </c>
      <c r="B593" s="0" t="n">
        <v>-0.085134506225586</v>
      </c>
    </row>
    <row r="594" customFormat="false" ht="12.75" hidden="false" customHeight="false" outlineLevel="0" collapsed="false">
      <c r="A594" s="0" t="n">
        <v>3340.19428572397</v>
      </c>
      <c r="B594" s="0" t="n">
        <v>-0.0915386199951172</v>
      </c>
    </row>
    <row r="595" customFormat="false" ht="12.75" hidden="false" customHeight="false" outlineLevel="0" collapsed="false">
      <c r="A595" s="0" t="n">
        <v>3340.19714286684</v>
      </c>
      <c r="B595" s="0" t="n">
        <v>-0.0926557922363281</v>
      </c>
    </row>
    <row r="596" customFormat="false" ht="12.75" hidden="false" customHeight="false" outlineLevel="0" collapsed="false">
      <c r="A596" s="0" t="n">
        <v>3340.20000000972</v>
      </c>
      <c r="B596" s="0" t="n">
        <v>-0.0912718963623047</v>
      </c>
    </row>
    <row r="597" customFormat="false" ht="12.75" hidden="false" customHeight="false" outlineLevel="0" collapsed="false">
      <c r="A597" s="0" t="n">
        <v>3340.20285715259</v>
      </c>
      <c r="B597" s="0" t="n">
        <v>-0.0804761505126953</v>
      </c>
    </row>
    <row r="598" customFormat="false" ht="12.75" hidden="false" customHeight="false" outlineLevel="0" collapsed="false">
      <c r="A598" s="0" t="n">
        <v>3340.20571429546</v>
      </c>
      <c r="B598" s="0" t="n">
        <v>-0.0732000732421875</v>
      </c>
    </row>
    <row r="599" customFormat="false" ht="12.75" hidden="false" customHeight="false" outlineLevel="0" collapsed="false">
      <c r="A599" s="0" t="n">
        <v>3340.20857143834</v>
      </c>
      <c r="B599" s="0" t="n">
        <v>-0.0680001068115234</v>
      </c>
    </row>
    <row r="600" customFormat="false" ht="12.75" hidden="false" customHeight="false" outlineLevel="0" collapsed="false">
      <c r="A600" s="0" t="n">
        <v>3340.21142858121</v>
      </c>
      <c r="B600" s="0" t="n">
        <v>-0.0869186401367188</v>
      </c>
    </row>
    <row r="601" customFormat="false" ht="12.75" hidden="false" customHeight="false" outlineLevel="0" collapsed="false">
      <c r="A601" s="0" t="n">
        <v>3340.21428572408</v>
      </c>
      <c r="B601" s="0" t="n">
        <v>-0.107824249267578</v>
      </c>
    </row>
    <row r="602" customFormat="false" ht="12.75" hidden="false" customHeight="false" outlineLevel="0" collapsed="false">
      <c r="A602" s="0" t="n">
        <v>3340.21714286696</v>
      </c>
      <c r="B602" s="0" t="n">
        <v>-0.111058044433594</v>
      </c>
    </row>
    <row r="603" customFormat="false" ht="12.75" hidden="false" customHeight="false" outlineLevel="0" collapsed="false">
      <c r="A603" s="0" t="n">
        <v>3340.22000000983</v>
      </c>
      <c r="B603" s="0" t="n">
        <v>-0.0830712890625</v>
      </c>
    </row>
    <row r="604" customFormat="false" ht="12.75" hidden="false" customHeight="false" outlineLevel="0" collapsed="false">
      <c r="A604" s="0" t="n">
        <v>3340.2228571527</v>
      </c>
      <c r="B604" s="0" t="n">
        <v>-0.0621902465820312</v>
      </c>
    </row>
    <row r="605" customFormat="false" ht="12.75" hidden="false" customHeight="false" outlineLevel="0" collapsed="false">
      <c r="A605" s="0" t="n">
        <v>3340.22571429558</v>
      </c>
      <c r="B605" s="0" t="n">
        <v>-0.0504409790039063</v>
      </c>
    </row>
    <row r="606" customFormat="false" ht="12.75" hidden="false" customHeight="false" outlineLevel="0" collapsed="false">
      <c r="A606" s="0" t="n">
        <v>3340.22857143845</v>
      </c>
      <c r="B606" s="0" t="n">
        <v>-0.0462040710449219</v>
      </c>
    </row>
    <row r="607" customFormat="false" ht="12.75" hidden="false" customHeight="false" outlineLevel="0" collapsed="false">
      <c r="A607" s="0" t="n">
        <v>3340.23142858132</v>
      </c>
      <c r="B607" s="0" t="n">
        <v>-0.054288558959961</v>
      </c>
    </row>
    <row r="608" customFormat="false" ht="12.75" hidden="false" customHeight="false" outlineLevel="0" collapsed="false">
      <c r="A608" s="0" t="n">
        <v>3340.2342857242</v>
      </c>
      <c r="B608" s="0" t="n">
        <v>-0.0784410095214844</v>
      </c>
    </row>
    <row r="609" customFormat="false" ht="12.75" hidden="false" customHeight="false" outlineLevel="0" collapsed="false">
      <c r="A609" s="0" t="n">
        <v>3340.23714286707</v>
      </c>
      <c r="B609" s="0" t="n">
        <v>-0.0803007507324219</v>
      </c>
    </row>
    <row r="610" customFormat="false" ht="12.75" hidden="false" customHeight="false" outlineLevel="0" collapsed="false">
      <c r="A610" s="0" t="n">
        <v>3340.24000000994</v>
      </c>
      <c r="B610" s="0" t="n">
        <v>-0.0675129699707031</v>
      </c>
    </row>
    <row r="611" customFormat="false" ht="12.75" hidden="false" customHeight="false" outlineLevel="0" collapsed="false">
      <c r="A611" s="0" t="n">
        <v>3340.24285715282</v>
      </c>
      <c r="B611" s="0" t="n">
        <v>-0.0655094146728516</v>
      </c>
    </row>
    <row r="612" customFormat="false" ht="12.75" hidden="false" customHeight="false" outlineLevel="0" collapsed="false">
      <c r="A612" s="0" t="n">
        <v>3340.24571429569</v>
      </c>
      <c r="B612" s="0" t="n">
        <v>-0.0545236968994141</v>
      </c>
    </row>
    <row r="613" customFormat="false" ht="12.75" hidden="false" customHeight="false" outlineLevel="0" collapsed="false">
      <c r="A613" s="0" t="n">
        <v>3340.24857143856</v>
      </c>
      <c r="B613" s="0" t="n">
        <v>-0.0342890167236328</v>
      </c>
    </row>
    <row r="614" customFormat="false" ht="12.75" hidden="false" customHeight="false" outlineLevel="0" collapsed="false">
      <c r="A614" s="0" t="n">
        <v>3340.25142858144</v>
      </c>
      <c r="B614" s="0" t="n">
        <v>-0.03844482421875</v>
      </c>
    </row>
    <row r="615" customFormat="false" ht="12.75" hidden="false" customHeight="false" outlineLevel="0" collapsed="false">
      <c r="A615" s="0" t="n">
        <v>3340.25428572431</v>
      </c>
      <c r="B615" s="0" t="n">
        <v>-0.0430931854248047</v>
      </c>
    </row>
    <row r="616" customFormat="false" ht="12.75" hidden="false" customHeight="false" outlineLevel="0" collapsed="false">
      <c r="A616" s="0" t="n">
        <v>3340.25714286719</v>
      </c>
      <c r="B616" s="0" t="n">
        <v>-0.0578487396240234</v>
      </c>
    </row>
    <row r="617" customFormat="false" ht="12.75" hidden="false" customHeight="false" outlineLevel="0" collapsed="false">
      <c r="A617" s="0" t="n">
        <v>3340.26000001006</v>
      </c>
      <c r="B617" s="0" t="n">
        <v>-0.0586060333251953</v>
      </c>
    </row>
    <row r="618" customFormat="false" ht="12.75" hidden="false" customHeight="false" outlineLevel="0" collapsed="false">
      <c r="A618" s="0" t="n">
        <v>3340.26285715293</v>
      </c>
      <c r="B618" s="0" t="n">
        <v>-0.056817855834961</v>
      </c>
    </row>
    <row r="619" customFormat="false" ht="12.75" hidden="false" customHeight="false" outlineLevel="0" collapsed="false">
      <c r="A619" s="0" t="n">
        <v>3340.26571429581</v>
      </c>
      <c r="B619" s="0" t="n">
        <v>-0.0584984588623047</v>
      </c>
    </row>
    <row r="620" customFormat="false" ht="12.75" hidden="false" customHeight="false" outlineLevel="0" collapsed="false">
      <c r="A620" s="0" t="n">
        <v>3340.26857143868</v>
      </c>
      <c r="B620" s="0" t="n">
        <v>-0.0511788177490234</v>
      </c>
    </row>
    <row r="621" customFormat="false" ht="12.75" hidden="false" customHeight="false" outlineLevel="0" collapsed="false">
      <c r="A621" s="0" t="n">
        <v>3340.27142858155</v>
      </c>
      <c r="B621" s="0" t="n">
        <v>-0.0502737426757813</v>
      </c>
    </row>
    <row r="622" customFormat="false" ht="12.75" hidden="false" customHeight="false" outlineLevel="0" collapsed="false">
      <c r="A622" s="0" t="n">
        <v>3340.27428572443</v>
      </c>
      <c r="B622" s="0" t="n">
        <v>-0.0485518646240235</v>
      </c>
    </row>
    <row r="623" customFormat="false" ht="12.75" hidden="false" customHeight="false" outlineLevel="0" collapsed="false">
      <c r="A623" s="0" t="n">
        <v>3340.2771428673</v>
      </c>
      <c r="B623" s="0" t="n">
        <v>-0.0570851135253906</v>
      </c>
    </row>
    <row r="624" customFormat="false" ht="12.75" hidden="false" customHeight="false" outlineLevel="0" collapsed="false">
      <c r="A624" s="0" t="n">
        <v>3340.28000001017</v>
      </c>
      <c r="B624" s="0" t="n">
        <v>-0.0838612365722656</v>
      </c>
    </row>
    <row r="625" customFormat="false" ht="12.75" hidden="false" customHeight="false" outlineLevel="0" collapsed="false">
      <c r="A625" s="0" t="n">
        <v>3340.28285715305</v>
      </c>
      <c r="B625" s="0" t="n">
        <v>-0.0880793762207031</v>
      </c>
    </row>
    <row r="626" customFormat="false" ht="12.75" hidden="false" customHeight="false" outlineLevel="0" collapsed="false">
      <c r="A626" s="0" t="n">
        <v>3340.28571429592</v>
      </c>
      <c r="B626" s="0" t="n">
        <v>-0.0661412048339844</v>
      </c>
    </row>
    <row r="627" customFormat="false" ht="12.75" hidden="false" customHeight="false" outlineLevel="0" collapsed="false">
      <c r="A627" s="0" t="n">
        <v>3340.28857143879</v>
      </c>
      <c r="B627" s="0" t="n">
        <v>-0.0436779022216797</v>
      </c>
    </row>
    <row r="628" customFormat="false" ht="12.75" hidden="false" customHeight="false" outlineLevel="0" collapsed="false">
      <c r="A628" s="0" t="n">
        <v>3340.29142858167</v>
      </c>
      <c r="B628" s="0" t="n">
        <v>-0.0304425048828125</v>
      </c>
    </row>
    <row r="629" customFormat="false" ht="12.75" hidden="false" customHeight="false" outlineLevel="0" collapsed="false">
      <c r="A629" s="0" t="n">
        <v>3340.29428572454</v>
      </c>
      <c r="B629" s="0" t="n">
        <v>-0.0290216064453125</v>
      </c>
    </row>
    <row r="630" customFormat="false" ht="12.75" hidden="false" customHeight="false" outlineLevel="0" collapsed="false">
      <c r="A630" s="0" t="n">
        <v>3340.29714286741</v>
      </c>
      <c r="B630" s="0" t="n">
        <v>-0.0247378540039062</v>
      </c>
    </row>
    <row r="631" customFormat="false" ht="12.75" hidden="false" customHeight="false" outlineLevel="0" collapsed="false">
      <c r="A631" s="0" t="n">
        <v>3340.30000001029</v>
      </c>
      <c r="B631" s="0" t="n">
        <v>-0.0252111053466797</v>
      </c>
    </row>
    <row r="632" customFormat="false" ht="12.75" hidden="false" customHeight="false" outlineLevel="0" collapsed="false">
      <c r="A632" s="0" t="n">
        <v>3340.30285715316</v>
      </c>
      <c r="B632" s="0" t="n">
        <v>-0.0476932525634766</v>
      </c>
    </row>
    <row r="633" customFormat="false" ht="12.75" hidden="false" customHeight="false" outlineLevel="0" collapsed="false">
      <c r="A633" s="0" t="n">
        <v>3340.30571429603</v>
      </c>
      <c r="B633" s="0" t="n">
        <v>-0.0657823181152344</v>
      </c>
    </row>
    <row r="634" customFormat="false" ht="12.75" hidden="false" customHeight="false" outlineLevel="0" collapsed="false">
      <c r="A634" s="0" t="n">
        <v>3340.30857143891</v>
      </c>
      <c r="B634" s="0" t="n">
        <v>-0.0588153839111328</v>
      </c>
    </row>
    <row r="635" customFormat="false" ht="12.75" hidden="false" customHeight="false" outlineLevel="0" collapsed="false">
      <c r="A635" s="0" t="n">
        <v>3340.31142858178</v>
      </c>
      <c r="B635" s="0" t="n">
        <v>-0.0643148040771485</v>
      </c>
    </row>
    <row r="636" customFormat="false" ht="12.75" hidden="false" customHeight="false" outlineLevel="0" collapsed="false">
      <c r="A636" s="0" t="n">
        <v>3340.31428572465</v>
      </c>
      <c r="B636" s="0" t="n">
        <v>-0.0722161865234375</v>
      </c>
    </row>
    <row r="637" customFormat="false" ht="12.75" hidden="false" customHeight="false" outlineLevel="0" collapsed="false">
      <c r="A637" s="0" t="n">
        <v>3340.31714286753</v>
      </c>
      <c r="B637" s="0" t="n">
        <v>-0.0817147064208984</v>
      </c>
    </row>
    <row r="638" customFormat="false" ht="12.75" hidden="false" customHeight="false" outlineLevel="0" collapsed="false">
      <c r="A638" s="0" t="n">
        <v>3340.3200000104</v>
      </c>
      <c r="B638" s="0" t="n">
        <v>-0.0766021728515625</v>
      </c>
    </row>
    <row r="639" customFormat="false" ht="12.75" hidden="false" customHeight="false" outlineLevel="0" collapsed="false">
      <c r="A639" s="0" t="n">
        <v>3340.32285715327</v>
      </c>
      <c r="B639" s="0" t="n">
        <v>-0.0737122344970703</v>
      </c>
    </row>
    <row r="640" customFormat="false" ht="12.75" hidden="false" customHeight="false" outlineLevel="0" collapsed="false">
      <c r="A640" s="0" t="n">
        <v>3340.32571429615</v>
      </c>
      <c r="B640" s="0" t="n">
        <v>-0.0635802459716797</v>
      </c>
    </row>
    <row r="641" customFormat="false" ht="12.75" hidden="false" customHeight="false" outlineLevel="0" collapsed="false">
      <c r="A641" s="0" t="n">
        <v>3340.32857143902</v>
      </c>
      <c r="B641" s="0" t="n">
        <v>-0.0545532989501953</v>
      </c>
    </row>
    <row r="642" customFormat="false" ht="12.75" hidden="false" customHeight="false" outlineLevel="0" collapsed="false">
      <c r="A642" s="0" t="n">
        <v>3340.3314285819</v>
      </c>
      <c r="B642" s="0" t="n">
        <v>-0.0606114959716797</v>
      </c>
    </row>
    <row r="643" customFormat="false" ht="12.75" hidden="false" customHeight="false" outlineLevel="0" collapsed="false">
      <c r="A643" s="0" t="n">
        <v>3340.33428572477</v>
      </c>
      <c r="B643" s="0" t="n">
        <v>-0.0676964569091797</v>
      </c>
    </row>
    <row r="644" customFormat="false" ht="12.75" hidden="false" customHeight="false" outlineLevel="0" collapsed="false">
      <c r="A644" s="0" t="n">
        <v>3340.33714286764</v>
      </c>
      <c r="B644" s="0" t="n">
        <v>-0.0742366027832031</v>
      </c>
    </row>
    <row r="645" customFormat="false" ht="12.75" hidden="false" customHeight="false" outlineLevel="0" collapsed="false">
      <c r="A645" s="0" t="n">
        <v>3340.34000001052</v>
      </c>
      <c r="B645" s="0" t="n">
        <v>-0.0700678253173828</v>
      </c>
    </row>
    <row r="646" customFormat="false" ht="12.75" hidden="false" customHeight="false" outlineLevel="0" collapsed="false">
      <c r="A646" s="0" t="n">
        <v>3340.34285715339</v>
      </c>
      <c r="B646" s="0" t="n">
        <v>-0.0486775207519531</v>
      </c>
    </row>
    <row r="647" customFormat="false" ht="12.75" hidden="false" customHeight="false" outlineLevel="0" collapsed="false">
      <c r="A647" s="0" t="n">
        <v>3340.34571429626</v>
      </c>
      <c r="B647" s="0" t="n">
        <v>-0.04048583984375</v>
      </c>
    </row>
    <row r="648" customFormat="false" ht="12.75" hidden="false" customHeight="false" outlineLevel="0" collapsed="false">
      <c r="A648" s="0" t="n">
        <v>3340.34857143914</v>
      </c>
      <c r="B648" s="0" t="n">
        <v>-0.0409133148193359</v>
      </c>
    </row>
    <row r="649" customFormat="false" ht="12.75" hidden="false" customHeight="false" outlineLevel="0" collapsed="false">
      <c r="A649" s="0" t="n">
        <v>3340.35142858201</v>
      </c>
      <c r="B649" s="0" t="n">
        <v>-0.0480206298828125</v>
      </c>
    </row>
    <row r="650" customFormat="false" ht="12.75" hidden="false" customHeight="false" outlineLevel="0" collapsed="false">
      <c r="A650" s="0" t="n">
        <v>3340.35428572488</v>
      </c>
      <c r="B650" s="0" t="n">
        <v>-0.0702642059326172</v>
      </c>
    </row>
    <row r="651" customFormat="false" ht="12.75" hidden="false" customHeight="false" outlineLevel="0" collapsed="false">
      <c r="A651" s="0" t="n">
        <v>3340.35714286776</v>
      </c>
      <c r="B651" s="0" t="n">
        <v>-0.0813258361816406</v>
      </c>
    </row>
    <row r="652" customFormat="false" ht="12.75" hidden="false" customHeight="false" outlineLevel="0" collapsed="false">
      <c r="A652" s="0" t="n">
        <v>3340.36000001063</v>
      </c>
      <c r="B652" s="0" t="n">
        <v>-0.0879286193847656</v>
      </c>
    </row>
    <row r="653" customFormat="false" ht="12.75" hidden="false" customHeight="false" outlineLevel="0" collapsed="false">
      <c r="A653" s="0" t="n">
        <v>3340.3628571535</v>
      </c>
      <c r="B653" s="0" t="n">
        <v>-0.0878409576416016</v>
      </c>
    </row>
    <row r="654" customFormat="false" ht="12.75" hidden="false" customHeight="false" outlineLevel="0" collapsed="false">
      <c r="A654" s="0" t="n">
        <v>3340.36571429638</v>
      </c>
      <c r="B654" s="0" t="n">
        <v>-0.0877412414550781</v>
      </c>
    </row>
    <row r="655" customFormat="false" ht="12.75" hidden="false" customHeight="false" outlineLevel="0" collapsed="false">
      <c r="A655" s="0" t="n">
        <v>3340.36857143925</v>
      </c>
      <c r="B655" s="0" t="n">
        <v>-0.08767578125</v>
      </c>
    </row>
    <row r="656" customFormat="false" ht="12.75" hidden="false" customHeight="false" outlineLevel="0" collapsed="false">
      <c r="A656" s="0" t="n">
        <v>3340.37142858212</v>
      </c>
      <c r="B656" s="0" t="n">
        <v>-0.0926320648193359</v>
      </c>
    </row>
    <row r="657" customFormat="false" ht="12.75" hidden="false" customHeight="false" outlineLevel="0" collapsed="false">
      <c r="A657" s="0" t="n">
        <v>3340.374285725</v>
      </c>
      <c r="B657" s="0" t="n">
        <v>-0.0783403015136719</v>
      </c>
    </row>
    <row r="658" customFormat="false" ht="12.75" hidden="false" customHeight="false" outlineLevel="0" collapsed="false">
      <c r="A658" s="0" t="n">
        <v>3340.37714286787</v>
      </c>
      <c r="B658" s="0" t="n">
        <v>-0.0750873565673828</v>
      </c>
    </row>
    <row r="659" customFormat="false" ht="12.75" hidden="false" customHeight="false" outlineLevel="0" collapsed="false">
      <c r="A659" s="0" t="n">
        <v>3340.38000001074</v>
      </c>
      <c r="B659" s="0" t="n">
        <v>-0.0788164520263672</v>
      </c>
    </row>
    <row r="660" customFormat="false" ht="12.75" hidden="false" customHeight="false" outlineLevel="0" collapsed="false">
      <c r="A660" s="0" t="n">
        <v>3340.38285715362</v>
      </c>
      <c r="B660" s="0" t="n">
        <v>-0.0681137084960937</v>
      </c>
    </row>
    <row r="661" customFormat="false" ht="12.75" hidden="false" customHeight="false" outlineLevel="0" collapsed="false">
      <c r="A661" s="0" t="n">
        <v>3340.38571429649</v>
      </c>
      <c r="B661" s="0" t="n">
        <v>-0.0514579010009766</v>
      </c>
    </row>
    <row r="662" customFormat="false" ht="12.75" hidden="false" customHeight="false" outlineLevel="0" collapsed="false">
      <c r="A662" s="0" t="n">
        <v>3340.38857143936</v>
      </c>
      <c r="B662" s="0" t="n">
        <v>-0.0529432678222656</v>
      </c>
    </row>
    <row r="663" customFormat="false" ht="12.75" hidden="false" customHeight="false" outlineLevel="0" collapsed="false">
      <c r="A663" s="0" t="n">
        <v>3340.39142858224</v>
      </c>
      <c r="B663" s="0" t="n">
        <v>-0.0478723907470703</v>
      </c>
    </row>
    <row r="664" customFormat="false" ht="12.75" hidden="false" customHeight="false" outlineLevel="0" collapsed="false">
      <c r="A664" s="0" t="n">
        <v>3340.39428572511</v>
      </c>
      <c r="B664" s="0" t="n">
        <v>-0.0522648620605469</v>
      </c>
    </row>
    <row r="665" customFormat="false" ht="12.75" hidden="false" customHeight="false" outlineLevel="0" collapsed="false">
      <c r="A665" s="0" t="n">
        <v>3340.39714286798</v>
      </c>
      <c r="B665" s="0" t="n">
        <v>-0.0745558929443359</v>
      </c>
    </row>
    <row r="666" customFormat="false" ht="12.75" hidden="false" customHeight="false" outlineLevel="0" collapsed="false">
      <c r="A666" s="0" t="n">
        <v>3340.40000001086</v>
      </c>
      <c r="B666" s="0" t="n">
        <v>-0.0805185699462891</v>
      </c>
    </row>
    <row r="667" customFormat="false" ht="12.75" hidden="false" customHeight="false" outlineLevel="0" collapsed="false">
      <c r="A667" s="0" t="n">
        <v>3340.40285715373</v>
      </c>
      <c r="B667" s="0" t="n">
        <v>-0.0889984893798828</v>
      </c>
    </row>
    <row r="668" customFormat="false" ht="12.75" hidden="false" customHeight="false" outlineLevel="0" collapsed="false">
      <c r="A668" s="0" t="n">
        <v>3340.40571429661</v>
      </c>
      <c r="B668" s="0" t="n">
        <v>-0.0874700164794922</v>
      </c>
    </row>
    <row r="669" customFormat="false" ht="12.75" hidden="false" customHeight="false" outlineLevel="0" collapsed="false">
      <c r="A669" s="0" t="n">
        <v>3340.40857143948</v>
      </c>
      <c r="B669" s="0" t="n">
        <v>-0.0837240600585938</v>
      </c>
    </row>
    <row r="670" customFormat="false" ht="12.75" hidden="false" customHeight="false" outlineLevel="0" collapsed="false">
      <c r="A670" s="0" t="n">
        <v>3340.41142858235</v>
      </c>
      <c r="B670" s="0" t="n">
        <v>-0.0850984191894531</v>
      </c>
    </row>
    <row r="671" customFormat="false" ht="12.75" hidden="false" customHeight="false" outlineLevel="0" collapsed="false">
      <c r="A671" s="0" t="n">
        <v>3340.41428572523</v>
      </c>
      <c r="B671" s="0" t="n">
        <v>-0.0806638336181641</v>
      </c>
    </row>
    <row r="672" customFormat="false" ht="12.75" hidden="false" customHeight="false" outlineLevel="0" collapsed="false">
      <c r="A672" s="0" t="n">
        <v>3340.4171428681</v>
      </c>
      <c r="B672" s="0" t="n">
        <v>-0.0726459503173828</v>
      </c>
    </row>
    <row r="673" customFormat="false" ht="12.75" hidden="false" customHeight="false" outlineLevel="0" collapsed="false">
      <c r="A673" s="0" t="n">
        <v>3340.42000001097</v>
      </c>
      <c r="B673" s="0" t="n">
        <v>-0.0712031555175781</v>
      </c>
    </row>
    <row r="674" customFormat="false" ht="12.75" hidden="false" customHeight="false" outlineLevel="0" collapsed="false">
      <c r="A674" s="0" t="n">
        <v>3340.42285715385</v>
      </c>
      <c r="B674" s="0" t="n">
        <v>-0.0665919494628906</v>
      </c>
    </row>
    <row r="675" customFormat="false" ht="12.75" hidden="false" customHeight="false" outlineLevel="0" collapsed="false">
      <c r="A675" s="0" t="n">
        <v>3340.42571429672</v>
      </c>
      <c r="B675" s="0" t="n">
        <v>-0.05551025390625</v>
      </c>
    </row>
    <row r="676" customFormat="false" ht="12.75" hidden="false" customHeight="false" outlineLevel="0" collapsed="false">
      <c r="A676" s="0" t="n">
        <v>3340.42857143959</v>
      </c>
      <c r="B676" s="0" t="n">
        <v>-0.0550985717773438</v>
      </c>
    </row>
    <row r="677" customFormat="false" ht="12.75" hidden="false" customHeight="false" outlineLevel="0" collapsed="false">
      <c r="A677" s="0" t="n">
        <v>3340.43142858247</v>
      </c>
      <c r="B677" s="0" t="n">
        <v>-0.0604389190673828</v>
      </c>
    </row>
    <row r="678" customFormat="false" ht="12.75" hidden="false" customHeight="false" outlineLevel="0" collapsed="false">
      <c r="A678" s="0" t="n">
        <v>3340.43428572534</v>
      </c>
      <c r="B678" s="0" t="n">
        <v>-0.0800633239746094</v>
      </c>
    </row>
    <row r="679" customFormat="false" ht="12.75" hidden="false" customHeight="false" outlineLevel="0" collapsed="false">
      <c r="A679" s="0" t="n">
        <v>3340.43714286821</v>
      </c>
      <c r="B679" s="0" t="n">
        <v>-0.0873810577392579</v>
      </c>
    </row>
    <row r="680" customFormat="false" ht="12.75" hidden="false" customHeight="false" outlineLevel="0" collapsed="false">
      <c r="A680" s="0" t="n">
        <v>3340.44000001109</v>
      </c>
      <c r="B680" s="0" t="n">
        <v>-0.0729878234863281</v>
      </c>
    </row>
    <row r="681" customFormat="false" ht="12.75" hidden="false" customHeight="false" outlineLevel="0" collapsed="false">
      <c r="A681" s="0" t="n">
        <v>3340.44285715396</v>
      </c>
      <c r="B681" s="0" t="n">
        <v>-0.0775244140625</v>
      </c>
    </row>
    <row r="682" customFormat="false" ht="12.75" hidden="false" customHeight="false" outlineLevel="0" collapsed="false">
      <c r="A682" s="0" t="n">
        <v>3340.44571429683</v>
      </c>
      <c r="B682" s="0" t="n">
        <v>-0.0790118408203125</v>
      </c>
    </row>
    <row r="683" customFormat="false" ht="12.75" hidden="false" customHeight="false" outlineLevel="0" collapsed="false">
      <c r="A683" s="0" t="n">
        <v>3340.44857143971</v>
      </c>
      <c r="B683" s="0" t="n">
        <v>-0.0810334777832031</v>
      </c>
    </row>
    <row r="684" customFormat="false" ht="12.75" hidden="false" customHeight="false" outlineLevel="0" collapsed="false">
      <c r="A684" s="0" t="n">
        <v>3340.45142858258</v>
      </c>
      <c r="B684" s="0" t="n">
        <v>-0.0868279266357422</v>
      </c>
    </row>
    <row r="685" customFormat="false" ht="12.75" hidden="false" customHeight="false" outlineLevel="0" collapsed="false">
      <c r="A685" s="0" t="n">
        <v>3340.45428572545</v>
      </c>
      <c r="B685" s="0" t="n">
        <v>-0.0764992523193359</v>
      </c>
    </row>
    <row r="686" customFormat="false" ht="12.75" hidden="false" customHeight="false" outlineLevel="0" collapsed="false">
      <c r="A686" s="0" t="n">
        <v>3340.45714286833</v>
      </c>
      <c r="B686" s="0" t="n">
        <v>-0.0623340606689453</v>
      </c>
    </row>
    <row r="687" customFormat="false" ht="12.75" hidden="false" customHeight="false" outlineLevel="0" collapsed="false">
      <c r="A687" s="0" t="n">
        <v>3340.4600000112</v>
      </c>
      <c r="B687" s="0" t="n">
        <v>-0.0485045623779297</v>
      </c>
    </row>
    <row r="688" customFormat="false" ht="12.75" hidden="false" customHeight="false" outlineLevel="0" collapsed="false">
      <c r="A688" s="0" t="n">
        <v>3340.46285715407</v>
      </c>
      <c r="B688" s="0" t="n">
        <v>-0.0482086181640625</v>
      </c>
    </row>
    <row r="689" customFormat="false" ht="12.75" hidden="false" customHeight="false" outlineLevel="0" collapsed="false">
      <c r="A689" s="0" t="n">
        <v>3340.46571429695</v>
      </c>
      <c r="B689" s="0" t="n">
        <v>-0.0492566680908203</v>
      </c>
    </row>
    <row r="690" customFormat="false" ht="12.75" hidden="false" customHeight="false" outlineLevel="0" collapsed="false">
      <c r="A690" s="0" t="n">
        <v>3340.46857143982</v>
      </c>
      <c r="B690" s="0" t="n">
        <v>-0.0511997222900391</v>
      </c>
    </row>
    <row r="691" customFormat="false" ht="12.75" hidden="false" customHeight="false" outlineLevel="0" collapsed="false">
      <c r="A691" s="0" t="n">
        <v>3340.4714285827</v>
      </c>
      <c r="B691" s="0" t="n">
        <v>-0.0442018890380859</v>
      </c>
    </row>
    <row r="692" customFormat="false" ht="12.75" hidden="false" customHeight="false" outlineLevel="0" collapsed="false">
      <c r="A692" s="0" t="n">
        <v>3340.47428572557</v>
      </c>
      <c r="B692" s="0" t="n">
        <v>-0.0439190673828125</v>
      </c>
    </row>
    <row r="693" customFormat="false" ht="12.75" hidden="false" customHeight="false" outlineLevel="0" collapsed="false">
      <c r="A693" s="0" t="n">
        <v>3340.47714286844</v>
      </c>
      <c r="B693" s="0" t="n">
        <v>-0.04290771484375</v>
      </c>
    </row>
    <row r="694" customFormat="false" ht="12.75" hidden="false" customHeight="false" outlineLevel="0" collapsed="false">
      <c r="A694" s="0" t="n">
        <v>3340.48000001132</v>
      </c>
      <c r="B694" s="0" t="n">
        <v>-0.0456838989257813</v>
      </c>
    </row>
    <row r="695" customFormat="false" ht="12.75" hidden="false" customHeight="false" outlineLevel="0" collapsed="false">
      <c r="A695" s="0" t="n">
        <v>3340.48285715419</v>
      </c>
      <c r="B695" s="0" t="n">
        <v>-0.0576367950439453</v>
      </c>
    </row>
    <row r="696" customFormat="false" ht="12.75" hidden="false" customHeight="false" outlineLevel="0" collapsed="false">
      <c r="A696" s="0" t="n">
        <v>3340.48571429706</v>
      </c>
      <c r="B696" s="0" t="n">
        <v>-0.0722560119628906</v>
      </c>
    </row>
    <row r="697" customFormat="false" ht="12.75" hidden="false" customHeight="false" outlineLevel="0" collapsed="false">
      <c r="A697" s="0" t="n">
        <v>3340.48857143994</v>
      </c>
      <c r="B697" s="0" t="n">
        <v>-0.0825654602050781</v>
      </c>
    </row>
    <row r="698" customFormat="false" ht="12.75" hidden="false" customHeight="false" outlineLevel="0" collapsed="false">
      <c r="A698" s="0" t="n">
        <v>3340.49142858281</v>
      </c>
      <c r="B698" s="0" t="n">
        <v>-0.0878898620605469</v>
      </c>
    </row>
    <row r="699" customFormat="false" ht="12.75" hidden="false" customHeight="false" outlineLevel="0" collapsed="false">
      <c r="A699" s="0" t="n">
        <v>3340.49428572568</v>
      </c>
      <c r="B699" s="0" t="n">
        <v>-0.0749198150634766</v>
      </c>
    </row>
    <row r="700" customFormat="false" ht="12.75" hidden="false" customHeight="false" outlineLevel="0" collapsed="false">
      <c r="A700" s="0" t="n">
        <v>3340.49714286856</v>
      </c>
      <c r="B700" s="0" t="n">
        <v>-0.0647412109375</v>
      </c>
    </row>
    <row r="701" customFormat="false" ht="12.75" hidden="false" customHeight="false" outlineLevel="0" collapsed="false">
      <c r="A701" s="0" t="n">
        <v>3340.50000001143</v>
      </c>
      <c r="B701" s="0" t="n">
        <v>-0.0661540985107422</v>
      </c>
    </row>
    <row r="702" customFormat="false" ht="12.75" hidden="false" customHeight="false" outlineLevel="0" collapsed="false">
      <c r="A702" s="0" t="n">
        <v>3340.5028571543</v>
      </c>
      <c r="B702" s="0" t="n">
        <v>-0.0787496948242188</v>
      </c>
    </row>
    <row r="703" customFormat="false" ht="12.75" hidden="false" customHeight="false" outlineLevel="0" collapsed="false">
      <c r="A703" s="0" t="n">
        <v>3340.50571429718</v>
      </c>
      <c r="B703" s="0" t="n">
        <v>-0.0741946411132813</v>
      </c>
    </row>
    <row r="704" customFormat="false" ht="12.75" hidden="false" customHeight="false" outlineLevel="0" collapsed="false">
      <c r="A704" s="0" t="n">
        <v>3340.50857144005</v>
      </c>
      <c r="B704" s="0" t="n">
        <v>-0.0636640930175781</v>
      </c>
    </row>
    <row r="705" customFormat="false" ht="12.75" hidden="false" customHeight="false" outlineLevel="0" collapsed="false">
      <c r="A705" s="0" t="n">
        <v>3340.51142858292</v>
      </c>
      <c r="B705" s="0" t="n">
        <v>-0.0603263092041016</v>
      </c>
    </row>
    <row r="706" customFormat="false" ht="12.75" hidden="false" customHeight="false" outlineLevel="0" collapsed="false">
      <c r="A706" s="0" t="n">
        <v>3340.5142857258</v>
      </c>
      <c r="B706" s="0" t="n">
        <v>-0.0517770385742188</v>
      </c>
    </row>
    <row r="707" customFormat="false" ht="12.75" hidden="false" customHeight="false" outlineLevel="0" collapsed="false">
      <c r="A707" s="0" t="n">
        <v>3340.51714286867</v>
      </c>
      <c r="B707" s="0" t="n">
        <v>-0.0592979431152344</v>
      </c>
    </row>
    <row r="708" customFormat="false" ht="12.75" hidden="false" customHeight="false" outlineLevel="0" collapsed="false">
      <c r="A708" s="0" t="n">
        <v>3340.52000001154</v>
      </c>
      <c r="B708" s="0" t="n">
        <v>-0.0493464660644531</v>
      </c>
    </row>
    <row r="709" customFormat="false" ht="12.75" hidden="false" customHeight="false" outlineLevel="0" collapsed="false">
      <c r="A709" s="0" t="n">
        <v>3340.52285715442</v>
      </c>
      <c r="B709" s="0" t="n">
        <v>-0.0505097961425781</v>
      </c>
    </row>
    <row r="710" customFormat="false" ht="12.75" hidden="false" customHeight="false" outlineLevel="0" collapsed="false">
      <c r="A710" s="0" t="n">
        <v>3340.52571429729</v>
      </c>
      <c r="B710" s="0" t="n">
        <v>-0.06244384765625</v>
      </c>
    </row>
    <row r="711" customFormat="false" ht="12.75" hidden="false" customHeight="false" outlineLevel="0" collapsed="false">
      <c r="A711" s="0" t="n">
        <v>3340.52857144017</v>
      </c>
      <c r="B711" s="0" t="n">
        <v>-0.0705347442626953</v>
      </c>
    </row>
    <row r="712" customFormat="false" ht="12.75" hidden="false" customHeight="false" outlineLevel="0" collapsed="false">
      <c r="A712" s="0" t="n">
        <v>3340.53142858304</v>
      </c>
      <c r="B712" s="0" t="n">
        <v>-0.0898416900634766</v>
      </c>
    </row>
    <row r="713" customFormat="false" ht="12.75" hidden="false" customHeight="false" outlineLevel="0" collapsed="false">
      <c r="A713" s="0" t="n">
        <v>3340.53428572591</v>
      </c>
      <c r="B713" s="0" t="n">
        <v>-0.0981941223144531</v>
      </c>
    </row>
    <row r="714" customFormat="false" ht="12.75" hidden="false" customHeight="false" outlineLevel="0" collapsed="false">
      <c r="A714" s="0" t="n">
        <v>3340.53714286879</v>
      </c>
      <c r="B714" s="0" t="n">
        <v>-0.0940105438232422</v>
      </c>
    </row>
    <row r="715" customFormat="false" ht="12.75" hidden="false" customHeight="false" outlineLevel="0" collapsed="false">
      <c r="A715" s="0" t="n">
        <v>3340.54000001166</v>
      </c>
      <c r="B715" s="0" t="n">
        <v>-0.104167404174805</v>
      </c>
    </row>
    <row r="716" customFormat="false" ht="12.75" hidden="false" customHeight="false" outlineLevel="0" collapsed="false">
      <c r="A716" s="0" t="n">
        <v>3340.54285715453</v>
      </c>
      <c r="B716" s="0" t="n">
        <v>-0.0935795593261719</v>
      </c>
    </row>
    <row r="717" customFormat="false" ht="12.75" hidden="false" customHeight="false" outlineLevel="0" collapsed="false">
      <c r="A717" s="0" t="n">
        <v>3340.54571429741</v>
      </c>
      <c r="B717" s="0" t="n">
        <v>-0.0958307647705078</v>
      </c>
    </row>
    <row r="718" customFormat="false" ht="12.75" hidden="false" customHeight="false" outlineLevel="0" collapsed="false">
      <c r="A718" s="0" t="n">
        <v>3340.54857144028</v>
      </c>
      <c r="B718" s="0" t="n">
        <v>-0.105236434936523</v>
      </c>
    </row>
    <row r="719" customFormat="false" ht="12.75" hidden="false" customHeight="false" outlineLevel="0" collapsed="false">
      <c r="A719" s="0" t="n">
        <v>3340.55142858315</v>
      </c>
      <c r="B719" s="0" t="n">
        <v>-0.0987696075439453</v>
      </c>
    </row>
    <row r="720" customFormat="false" ht="12.75" hidden="false" customHeight="false" outlineLevel="0" collapsed="false">
      <c r="A720" s="0" t="n">
        <v>3340.55428572603</v>
      </c>
      <c r="B720" s="0" t="n">
        <v>-0.0970401763916016</v>
      </c>
    </row>
    <row r="721" customFormat="false" ht="12.75" hidden="false" customHeight="false" outlineLevel="0" collapsed="false">
      <c r="A721" s="0" t="n">
        <v>3340.5571428689</v>
      </c>
      <c r="B721" s="0" t="n">
        <v>-0.102037048339844</v>
      </c>
    </row>
    <row r="722" customFormat="false" ht="12.75" hidden="false" customHeight="false" outlineLevel="0" collapsed="false">
      <c r="A722" s="0" t="n">
        <v>3340.56000001177</v>
      </c>
      <c r="B722" s="0" t="n">
        <v>-0.0982888793945313</v>
      </c>
    </row>
    <row r="723" customFormat="false" ht="12.75" hidden="false" customHeight="false" outlineLevel="0" collapsed="false">
      <c r="A723" s="0" t="n">
        <v>3340.56285715465</v>
      </c>
      <c r="B723" s="0" t="n">
        <v>-0.0929451751708984</v>
      </c>
    </row>
    <row r="724" customFormat="false" ht="12.75" hidden="false" customHeight="false" outlineLevel="0" collapsed="false">
      <c r="A724" s="0" t="n">
        <v>3340.56571429752</v>
      </c>
      <c r="B724" s="0" t="n">
        <v>-0.0811180114746094</v>
      </c>
    </row>
    <row r="725" customFormat="false" ht="12.75" hidden="false" customHeight="false" outlineLevel="0" collapsed="false">
      <c r="A725" s="0" t="n">
        <v>3340.56857144039</v>
      </c>
      <c r="B725" s="0" t="n">
        <v>-0.0814805603027344</v>
      </c>
    </row>
    <row r="726" customFormat="false" ht="12.75" hidden="false" customHeight="false" outlineLevel="0" collapsed="false">
      <c r="A726" s="0" t="n">
        <v>3340.57142858327</v>
      </c>
      <c r="B726" s="0" t="n">
        <v>-0.0801895904541016</v>
      </c>
    </row>
    <row r="727" customFormat="false" ht="12.75" hidden="false" customHeight="false" outlineLevel="0" collapsed="false">
      <c r="A727" s="0" t="n">
        <v>3340.57428572614</v>
      </c>
      <c r="B727" s="0" t="n">
        <v>-0.0905066680908203</v>
      </c>
    </row>
    <row r="728" customFormat="false" ht="12.75" hidden="false" customHeight="false" outlineLevel="0" collapsed="false">
      <c r="A728" s="0" t="n">
        <v>3340.57714286901</v>
      </c>
      <c r="B728" s="0" t="n">
        <v>-0.103767395019531</v>
      </c>
    </row>
    <row r="729" customFormat="false" ht="12.75" hidden="false" customHeight="false" outlineLevel="0" collapsed="false">
      <c r="A729" s="0" t="n">
        <v>3340.58000001189</v>
      </c>
      <c r="B729" s="0" t="n">
        <v>-0.0751910400390625</v>
      </c>
    </row>
    <row r="730" customFormat="false" ht="12.75" hidden="false" customHeight="false" outlineLevel="0" collapsed="false">
      <c r="A730" s="0" t="n">
        <v>3340.58285715476</v>
      </c>
      <c r="B730" s="0" t="n">
        <v>-0.0535041046142578</v>
      </c>
    </row>
    <row r="731" customFormat="false" ht="12.75" hidden="false" customHeight="false" outlineLevel="0" collapsed="false">
      <c r="A731" s="0" t="n">
        <v>3340.58571429763</v>
      </c>
      <c r="B731" s="0" t="n">
        <v>-0.0449281311035156</v>
      </c>
    </row>
    <row r="732" customFormat="false" ht="12.75" hidden="false" customHeight="false" outlineLevel="0" collapsed="false">
      <c r="A732" s="0" t="n">
        <v>3340.58857144051</v>
      </c>
      <c r="B732" s="0" t="n">
        <v>-0.0617176818847656</v>
      </c>
    </row>
    <row r="733" customFormat="false" ht="12.75" hidden="false" customHeight="false" outlineLevel="0" collapsed="false">
      <c r="A733" s="0" t="n">
        <v>3340.59142858338</v>
      </c>
      <c r="B733" s="0" t="n">
        <v>-0.0723975372314453</v>
      </c>
    </row>
    <row r="734" customFormat="false" ht="12.75" hidden="false" customHeight="false" outlineLevel="0" collapsed="false">
      <c r="A734" s="0" t="n">
        <v>3340.59428572625</v>
      </c>
      <c r="B734" s="0" t="n">
        <v>-0.0692778778076172</v>
      </c>
    </row>
    <row r="735" customFormat="false" ht="12.75" hidden="false" customHeight="false" outlineLevel="0" collapsed="false">
      <c r="A735" s="0" t="n">
        <v>3340.59714286913</v>
      </c>
      <c r="B735" s="0" t="n">
        <v>-0.0643558502197266</v>
      </c>
    </row>
    <row r="736" customFormat="false" ht="12.75" hidden="false" customHeight="false" outlineLevel="0" collapsed="false">
      <c r="A736" s="0" t="n">
        <v>3340.600000012</v>
      </c>
      <c r="B736" s="0" t="n">
        <v>-0.0568964385986328</v>
      </c>
    </row>
    <row r="737" customFormat="false" ht="12.75" hidden="false" customHeight="false" outlineLevel="0" collapsed="false">
      <c r="A737" s="0" t="n">
        <v>3340.60285715488</v>
      </c>
      <c r="B737" s="0" t="n">
        <v>-0.0540628814697266</v>
      </c>
    </row>
    <row r="738" customFormat="false" ht="12.75" hidden="false" customHeight="false" outlineLevel="0" collapsed="false">
      <c r="A738" s="0" t="n">
        <v>3340.60571429775</v>
      </c>
      <c r="B738" s="0" t="n">
        <v>-0.0620169067382812</v>
      </c>
    </row>
    <row r="739" customFormat="false" ht="12.75" hidden="false" customHeight="false" outlineLevel="0" collapsed="false">
      <c r="A739" s="0" t="n">
        <v>3340.60857144062</v>
      </c>
      <c r="B739" s="0" t="n">
        <v>-0.0689891052246094</v>
      </c>
    </row>
    <row r="740" customFormat="false" ht="12.75" hidden="false" customHeight="false" outlineLevel="0" collapsed="false">
      <c r="A740" s="0" t="n">
        <v>3340.6114285835</v>
      </c>
      <c r="B740" s="0" t="n">
        <v>-0.0594901275634766</v>
      </c>
    </row>
    <row r="741" customFormat="false" ht="12.75" hidden="false" customHeight="false" outlineLevel="0" collapsed="false">
      <c r="A741" s="0" t="n">
        <v>3340.61428572637</v>
      </c>
      <c r="B741" s="0" t="n">
        <v>-0.0574667358398437</v>
      </c>
    </row>
    <row r="742" customFormat="false" ht="12.75" hidden="false" customHeight="false" outlineLevel="0" collapsed="false">
      <c r="A742" s="0" t="n">
        <v>3340.61714286924</v>
      </c>
      <c r="B742" s="0" t="n">
        <v>-0.074341049194336</v>
      </c>
    </row>
    <row r="743" customFormat="false" ht="12.75" hidden="false" customHeight="false" outlineLevel="0" collapsed="false">
      <c r="A743" s="0" t="n">
        <v>3340.62000001212</v>
      </c>
      <c r="B743" s="0" t="n">
        <v>-0.0788868713378906</v>
      </c>
    </row>
    <row r="744" customFormat="false" ht="12.75" hidden="false" customHeight="false" outlineLevel="0" collapsed="false">
      <c r="A744" s="0" t="n">
        <v>3340.62285715499</v>
      </c>
      <c r="B744" s="0" t="n">
        <v>-0.0719573211669922</v>
      </c>
    </row>
    <row r="745" customFormat="false" ht="12.75" hidden="false" customHeight="false" outlineLevel="0" collapsed="false">
      <c r="A745" s="0" t="n">
        <v>3340.62571429786</v>
      </c>
      <c r="B745" s="0" t="n">
        <v>-0.0670539855957031</v>
      </c>
    </row>
    <row r="746" customFormat="false" ht="12.75" hidden="false" customHeight="false" outlineLevel="0" collapsed="false">
      <c r="A746" s="0" t="n">
        <v>3340.62857144074</v>
      </c>
      <c r="B746" s="0" t="n">
        <v>-0.0699803161621094</v>
      </c>
    </row>
    <row r="747" customFormat="false" ht="12.75" hidden="false" customHeight="false" outlineLevel="0" collapsed="false">
      <c r="A747" s="0" t="n">
        <v>3340.63142858361</v>
      </c>
      <c r="B747" s="0" t="n">
        <v>-0.0725736999511719</v>
      </c>
    </row>
    <row r="748" customFormat="false" ht="12.75" hidden="false" customHeight="false" outlineLevel="0" collapsed="false">
      <c r="A748" s="0" t="n">
        <v>3340.63428572648</v>
      </c>
      <c r="B748" s="0" t="n">
        <v>-0.0792517852783203</v>
      </c>
    </row>
    <row r="749" customFormat="false" ht="12.75" hidden="false" customHeight="false" outlineLevel="0" collapsed="false">
      <c r="A749" s="0" t="n">
        <v>3340.63714286936</v>
      </c>
      <c r="B749" s="0" t="n">
        <v>-0.0862403869628906</v>
      </c>
    </row>
    <row r="750" customFormat="false" ht="12.75" hidden="false" customHeight="false" outlineLevel="0" collapsed="false">
      <c r="A750" s="0" t="n">
        <v>3340.64000001223</v>
      </c>
      <c r="B750" s="0" t="n">
        <v>-0.0831797790527344</v>
      </c>
    </row>
    <row r="751" customFormat="false" ht="12.75" hidden="false" customHeight="false" outlineLevel="0" collapsed="false">
      <c r="A751" s="0" t="n">
        <v>3340.6428571551</v>
      </c>
      <c r="B751" s="0" t="n">
        <v>-0.079173583984375</v>
      </c>
    </row>
    <row r="752" customFormat="false" ht="12.75" hidden="false" customHeight="false" outlineLevel="0" collapsed="false">
      <c r="A752" s="0" t="n">
        <v>3340.64571429798</v>
      </c>
      <c r="B752" s="0" t="n">
        <v>-0.0554098510742188</v>
      </c>
    </row>
    <row r="753" customFormat="false" ht="12.75" hidden="false" customHeight="false" outlineLevel="0" collapsed="false">
      <c r="A753" s="0" t="n">
        <v>3340.64857144085</v>
      </c>
      <c r="B753" s="0" t="n">
        <v>-0.0333626556396484</v>
      </c>
    </row>
    <row r="754" customFormat="false" ht="12.75" hidden="false" customHeight="false" outlineLevel="0" collapsed="false">
      <c r="A754" s="0" t="n">
        <v>3340.65142858372</v>
      </c>
      <c r="B754" s="0" t="n">
        <v>-0.0342958068847656</v>
      </c>
    </row>
    <row r="755" customFormat="false" ht="12.75" hidden="false" customHeight="false" outlineLevel="0" collapsed="false">
      <c r="A755" s="0" t="n">
        <v>3340.6542857266</v>
      </c>
      <c r="B755" s="0" t="n">
        <v>-0.0389930725097656</v>
      </c>
    </row>
    <row r="756" customFormat="false" ht="12.75" hidden="false" customHeight="false" outlineLevel="0" collapsed="false">
      <c r="A756" s="0" t="n">
        <v>3340.65714286947</v>
      </c>
      <c r="B756" s="0" t="n">
        <v>-0.0547637176513672</v>
      </c>
    </row>
    <row r="757" customFormat="false" ht="12.75" hidden="false" customHeight="false" outlineLevel="0" collapsed="false">
      <c r="A757" s="0" t="n">
        <v>3340.66000001234</v>
      </c>
      <c r="B757" s="0" t="n">
        <v>-0.0783870697021485</v>
      </c>
    </row>
    <row r="758" customFormat="false" ht="12.75" hidden="false" customHeight="false" outlineLevel="0" collapsed="false">
      <c r="A758" s="0" t="n">
        <v>3340.66285715522</v>
      </c>
      <c r="B758" s="0" t="n">
        <v>-0.0837223815917969</v>
      </c>
    </row>
    <row r="759" customFormat="false" ht="12.75" hidden="false" customHeight="false" outlineLevel="0" collapsed="false">
      <c r="A759" s="0" t="n">
        <v>3340.66571429809</v>
      </c>
      <c r="B759" s="0" t="n">
        <v>-0.0781144714355469</v>
      </c>
    </row>
    <row r="760" customFormat="false" ht="12.75" hidden="false" customHeight="false" outlineLevel="0" collapsed="false">
      <c r="A760" s="0" t="n">
        <v>3340.66857144096</v>
      </c>
      <c r="B760" s="0" t="n">
        <v>-0.0837991333007813</v>
      </c>
    </row>
    <row r="761" customFormat="false" ht="12.75" hidden="false" customHeight="false" outlineLevel="0" collapsed="false">
      <c r="A761" s="0" t="n">
        <v>3340.67142858384</v>
      </c>
      <c r="B761" s="0" t="n">
        <v>-0.0806852722167969</v>
      </c>
    </row>
    <row r="762" customFormat="false" ht="12.75" hidden="false" customHeight="false" outlineLevel="0" collapsed="false">
      <c r="A762" s="0" t="n">
        <v>3340.67428572671</v>
      </c>
      <c r="B762" s="0" t="n">
        <v>-0.0755160522460937</v>
      </c>
    </row>
    <row r="763" customFormat="false" ht="12.75" hidden="false" customHeight="false" outlineLevel="0" collapsed="false">
      <c r="A763" s="0" t="n">
        <v>3340.67714286959</v>
      </c>
      <c r="B763" s="0" t="n">
        <v>-0.0784416961669922</v>
      </c>
    </row>
    <row r="764" customFormat="false" ht="12.75" hidden="false" customHeight="false" outlineLevel="0" collapsed="false">
      <c r="A764" s="0" t="n">
        <v>3340.68000001246</v>
      </c>
      <c r="B764" s="0" t="n">
        <v>-0.0983516693115235</v>
      </c>
    </row>
    <row r="765" customFormat="false" ht="12.75" hidden="false" customHeight="false" outlineLevel="0" collapsed="false">
      <c r="A765" s="0" t="n">
        <v>3340.68285715533</v>
      </c>
      <c r="B765" s="0" t="n">
        <v>-0.105476455688477</v>
      </c>
    </row>
    <row r="766" customFormat="false" ht="12.75" hidden="false" customHeight="false" outlineLevel="0" collapsed="false">
      <c r="A766" s="0" t="n">
        <v>3340.68571429821</v>
      </c>
      <c r="B766" s="0" t="n">
        <v>-0.106597442626953</v>
      </c>
    </row>
    <row r="767" customFormat="false" ht="12.75" hidden="false" customHeight="false" outlineLevel="0" collapsed="false">
      <c r="A767" s="0" t="n">
        <v>3340.68857144108</v>
      </c>
      <c r="B767" s="0" t="n">
        <v>-0.104716339111328</v>
      </c>
    </row>
    <row r="768" customFormat="false" ht="12.75" hidden="false" customHeight="false" outlineLevel="0" collapsed="false">
      <c r="A768" s="0" t="n">
        <v>3340.69142858395</v>
      </c>
      <c r="B768" s="0" t="n">
        <v>-0.0996122741699219</v>
      </c>
    </row>
    <row r="769" customFormat="false" ht="12.75" hidden="false" customHeight="false" outlineLevel="0" collapsed="false">
      <c r="A769" s="0" t="n">
        <v>3340.69428572683</v>
      </c>
      <c r="B769" s="0" t="n">
        <v>-0.0883690643310547</v>
      </c>
    </row>
    <row r="770" customFormat="false" ht="12.75" hidden="false" customHeight="false" outlineLevel="0" collapsed="false">
      <c r="A770" s="0" t="n">
        <v>3340.6971428697</v>
      </c>
      <c r="B770" s="0" t="n">
        <v>-0.0823216247558594</v>
      </c>
    </row>
    <row r="771" customFormat="false" ht="12.75" hidden="false" customHeight="false" outlineLevel="0" collapsed="false">
      <c r="A771" s="0" t="n">
        <v>3340.70000001257</v>
      </c>
      <c r="B771" s="0" t="n">
        <v>-0.0870306396484375</v>
      </c>
    </row>
    <row r="772" customFormat="false" ht="12.75" hidden="false" customHeight="false" outlineLevel="0" collapsed="false">
      <c r="A772" s="0" t="n">
        <v>3340.70285715545</v>
      </c>
      <c r="B772" s="0" t="n">
        <v>-0.0772677612304688</v>
      </c>
    </row>
    <row r="773" customFormat="false" ht="12.75" hidden="false" customHeight="false" outlineLevel="0" collapsed="false">
      <c r="A773" s="0" t="n">
        <v>3340.70571429832</v>
      </c>
      <c r="B773" s="0" t="n">
        <v>-0.0743148803710938</v>
      </c>
    </row>
    <row r="774" customFormat="false" ht="12.75" hidden="false" customHeight="false" outlineLevel="0" collapsed="false">
      <c r="A774" s="0" t="n">
        <v>3340.70857144119</v>
      </c>
      <c r="B774" s="0" t="n">
        <v>-0.0844833374023438</v>
      </c>
    </row>
    <row r="775" customFormat="false" ht="12.75" hidden="false" customHeight="false" outlineLevel="0" collapsed="false">
      <c r="A775" s="0" t="n">
        <v>3340.71142858407</v>
      </c>
      <c r="B775" s="0" t="n">
        <v>-0.0857016754150391</v>
      </c>
    </row>
    <row r="776" customFormat="false" ht="12.75" hidden="false" customHeight="false" outlineLevel="0" collapsed="false">
      <c r="A776" s="0" t="n">
        <v>3340.71428572694</v>
      </c>
      <c r="B776" s="0" t="n">
        <v>-0.0818175506591797</v>
      </c>
    </row>
    <row r="777" customFormat="false" ht="12.75" hidden="false" customHeight="false" outlineLevel="0" collapsed="false">
      <c r="A777" s="0" t="n">
        <v>3340.71714286981</v>
      </c>
      <c r="B777" s="0" t="n">
        <v>-0.0657899475097656</v>
      </c>
    </row>
    <row r="778" customFormat="false" ht="12.75" hidden="false" customHeight="false" outlineLevel="0" collapsed="false">
      <c r="A778" s="0" t="n">
        <v>3340.72000001269</v>
      </c>
      <c r="B778" s="0" t="n">
        <v>-0.0655179595947266</v>
      </c>
    </row>
    <row r="779" customFormat="false" ht="12.75" hidden="false" customHeight="false" outlineLevel="0" collapsed="false">
      <c r="A779" s="0" t="n">
        <v>3340.72285715556</v>
      </c>
      <c r="B779" s="0" t="n">
        <v>-0.0658602142333985</v>
      </c>
    </row>
    <row r="780" customFormat="false" ht="12.75" hidden="false" customHeight="false" outlineLevel="0" collapsed="false">
      <c r="A780" s="0" t="n">
        <v>3340.72571429843</v>
      </c>
      <c r="B780" s="0" t="n">
        <v>-0.0773243713378906</v>
      </c>
    </row>
    <row r="781" customFormat="false" ht="12.75" hidden="false" customHeight="false" outlineLevel="0" collapsed="false">
      <c r="A781" s="0" t="n">
        <v>3340.72857144131</v>
      </c>
      <c r="B781" s="0" t="n">
        <v>-0.0806963348388672</v>
      </c>
    </row>
    <row r="782" customFormat="false" ht="12.75" hidden="false" customHeight="false" outlineLevel="0" collapsed="false">
      <c r="A782" s="0" t="n">
        <v>3340.73142858418</v>
      </c>
      <c r="B782" s="0" t="n">
        <v>-0.0865435791015625</v>
      </c>
    </row>
    <row r="783" customFormat="false" ht="12.75" hidden="false" customHeight="false" outlineLevel="0" collapsed="false">
      <c r="A783" s="0" t="n">
        <v>3340.73428572705</v>
      </c>
      <c r="B783" s="0" t="n">
        <v>-0.0793065643310547</v>
      </c>
    </row>
    <row r="784" customFormat="false" ht="12.75" hidden="false" customHeight="false" outlineLevel="0" collapsed="false">
      <c r="A784" s="0" t="n">
        <v>3340.73714286993</v>
      </c>
      <c r="B784" s="0" t="n">
        <v>-0.0665597534179688</v>
      </c>
    </row>
    <row r="785" customFormat="false" ht="12.75" hidden="false" customHeight="false" outlineLevel="0" collapsed="false">
      <c r="A785" s="0" t="n">
        <v>3340.7400000128</v>
      </c>
      <c r="B785" s="0" t="n">
        <v>-0.0754500579833985</v>
      </c>
    </row>
    <row r="786" customFormat="false" ht="12.75" hidden="false" customHeight="false" outlineLevel="0" collapsed="false">
      <c r="A786" s="0" t="n">
        <v>3340.74285715567</v>
      </c>
      <c r="B786" s="0" t="n">
        <v>-0.105982208251953</v>
      </c>
    </row>
    <row r="787" customFormat="false" ht="12.75" hidden="false" customHeight="false" outlineLevel="0" collapsed="false">
      <c r="A787" s="0" t="n">
        <v>3340.74571429855</v>
      </c>
      <c r="B787" s="0" t="n">
        <v>-0.117198867797852</v>
      </c>
    </row>
    <row r="788" customFormat="false" ht="12.75" hidden="false" customHeight="false" outlineLevel="0" collapsed="false">
      <c r="A788" s="0" t="n">
        <v>3340.74857144142</v>
      </c>
      <c r="B788" s="0" t="n">
        <v>-0.100513381958008</v>
      </c>
    </row>
    <row r="789" customFormat="false" ht="12.75" hidden="false" customHeight="false" outlineLevel="0" collapsed="false">
      <c r="A789" s="0" t="n">
        <v>3340.7514285843</v>
      </c>
      <c r="B789" s="0" t="n">
        <v>-0.076053466796875</v>
      </c>
    </row>
    <row r="790" customFormat="false" ht="12.75" hidden="false" customHeight="false" outlineLevel="0" collapsed="false">
      <c r="A790" s="0" t="n">
        <v>3340.75428572717</v>
      </c>
      <c r="B790" s="0" t="n">
        <v>-0.0705941009521485</v>
      </c>
    </row>
    <row r="791" customFormat="false" ht="12.75" hidden="false" customHeight="false" outlineLevel="0" collapsed="false">
      <c r="A791" s="0" t="n">
        <v>3340.75714287004</v>
      </c>
      <c r="B791" s="0" t="n">
        <v>-0.0590618896484375</v>
      </c>
    </row>
    <row r="792" customFormat="false" ht="12.75" hidden="false" customHeight="false" outlineLevel="0" collapsed="false">
      <c r="A792" s="0" t="n">
        <v>3340.76000001292</v>
      </c>
      <c r="B792" s="0" t="n">
        <v>-0.0569774627685547</v>
      </c>
    </row>
    <row r="793" customFormat="false" ht="12.75" hidden="false" customHeight="false" outlineLevel="0" collapsed="false">
      <c r="A793" s="0" t="n">
        <v>3340.76285715579</v>
      </c>
      <c r="B793" s="0" t="n">
        <v>-0.0724821472167969</v>
      </c>
    </row>
    <row r="794" customFormat="false" ht="12.75" hidden="false" customHeight="false" outlineLevel="0" collapsed="false">
      <c r="A794" s="0" t="n">
        <v>3340.76571429866</v>
      </c>
      <c r="B794" s="0" t="n">
        <v>-0.0857521057128906</v>
      </c>
    </row>
    <row r="795" customFormat="false" ht="12.75" hidden="false" customHeight="false" outlineLevel="0" collapsed="false">
      <c r="A795" s="0" t="n">
        <v>3340.76857144154</v>
      </c>
      <c r="B795" s="0" t="n">
        <v>-0.0666055297851563</v>
      </c>
    </row>
    <row r="796" customFormat="false" ht="12.75" hidden="false" customHeight="false" outlineLevel="0" collapsed="false">
      <c r="A796" s="0" t="n">
        <v>3340.77142858441</v>
      </c>
      <c r="B796" s="0" t="n">
        <v>-0.0564630126953125</v>
      </c>
    </row>
    <row r="797" customFormat="false" ht="12.75" hidden="false" customHeight="false" outlineLevel="0" collapsed="false">
      <c r="A797" s="0" t="n">
        <v>3340.77428572728</v>
      </c>
      <c r="B797" s="0" t="n">
        <v>-0.0680329132080078</v>
      </c>
    </row>
    <row r="798" customFormat="false" ht="12.75" hidden="false" customHeight="false" outlineLevel="0" collapsed="false">
      <c r="A798" s="0" t="n">
        <v>3340.77714287016</v>
      </c>
      <c r="B798" s="0" t="n">
        <v>-0.0842396545410156</v>
      </c>
    </row>
    <row r="799" customFormat="false" ht="12.75" hidden="false" customHeight="false" outlineLevel="0" collapsed="false">
      <c r="A799" s="0" t="n">
        <v>3340.78000001303</v>
      </c>
      <c r="B799" s="0" t="n">
        <v>-0.0769326019287109</v>
      </c>
    </row>
    <row r="800" customFormat="false" ht="12.75" hidden="false" customHeight="false" outlineLevel="0" collapsed="false">
      <c r="A800" s="0" t="n">
        <v>3340.7828571559</v>
      </c>
      <c r="B800" s="0" t="n">
        <v>-0.0697768402099609</v>
      </c>
    </row>
    <row r="801" customFormat="false" ht="12.75" hidden="false" customHeight="false" outlineLevel="0" collapsed="false">
      <c r="A801" s="0" t="n">
        <v>3340.78571429878</v>
      </c>
      <c r="B801" s="0" t="n">
        <v>-0.0706289672851563</v>
      </c>
    </row>
    <row r="802" customFormat="false" ht="12.75" hidden="false" customHeight="false" outlineLevel="0" collapsed="false">
      <c r="A802" s="0" t="n">
        <v>3340.78857144165</v>
      </c>
      <c r="B802" s="0" t="n">
        <v>-0.0591645050048828</v>
      </c>
    </row>
    <row r="803" customFormat="false" ht="12.75" hidden="false" customHeight="false" outlineLevel="0" collapsed="false">
      <c r="A803" s="0" t="n">
        <v>3340.79142858452</v>
      </c>
      <c r="B803" s="0" t="n">
        <v>-0.0636953735351562</v>
      </c>
    </row>
    <row r="804" customFormat="false" ht="12.75" hidden="false" customHeight="false" outlineLevel="0" collapsed="false">
      <c r="A804" s="0" t="n">
        <v>3340.7942857274</v>
      </c>
      <c r="B804" s="0" t="n">
        <v>-0.0706523132324219</v>
      </c>
    </row>
    <row r="805" customFormat="false" ht="12.75" hidden="false" customHeight="false" outlineLevel="0" collapsed="false">
      <c r="A805" s="0" t="n">
        <v>3340.79714287027</v>
      </c>
      <c r="B805" s="0" t="n">
        <v>-0.0614472961425781</v>
      </c>
    </row>
    <row r="806" customFormat="false" ht="12.75" hidden="false" customHeight="false" outlineLevel="0" collapsed="false">
      <c r="A806" s="0" t="n">
        <v>3340.80000001314</v>
      </c>
      <c r="B806" s="0" t="n">
        <v>-0.0521421051025391</v>
      </c>
    </row>
    <row r="807" customFormat="false" ht="12.75" hidden="false" customHeight="false" outlineLevel="0" collapsed="false">
      <c r="A807" s="0" t="n">
        <v>3340.80285715602</v>
      </c>
      <c r="B807" s="0" t="n">
        <v>-0.0576821899414063</v>
      </c>
    </row>
    <row r="808" customFormat="false" ht="12.75" hidden="false" customHeight="false" outlineLevel="0" collapsed="false">
      <c r="A808" s="0" t="n">
        <v>3340.80571429889</v>
      </c>
      <c r="B808" s="0" t="n">
        <v>-0.0709892272949219</v>
      </c>
    </row>
    <row r="809" customFormat="false" ht="12.75" hidden="false" customHeight="false" outlineLevel="0" collapsed="false">
      <c r="A809" s="0" t="n">
        <v>3340.80857144177</v>
      </c>
      <c r="B809" s="0" t="n">
        <v>-0.0630406188964844</v>
      </c>
    </row>
    <row r="810" customFormat="false" ht="12.75" hidden="false" customHeight="false" outlineLevel="0" collapsed="false">
      <c r="A810" s="0" t="n">
        <v>3340.81142858464</v>
      </c>
      <c r="B810" s="0" t="n">
        <v>-0.0505942535400391</v>
      </c>
    </row>
    <row r="811" customFormat="false" ht="12.75" hidden="false" customHeight="false" outlineLevel="0" collapsed="false">
      <c r="A811" s="0" t="n">
        <v>3340.81428572751</v>
      </c>
      <c r="B811" s="0" t="n">
        <v>-0.0606169128417969</v>
      </c>
    </row>
    <row r="812" customFormat="false" ht="12.75" hidden="false" customHeight="false" outlineLevel="0" collapsed="false">
      <c r="A812" s="0" t="n">
        <v>3340.81714287039</v>
      </c>
      <c r="B812" s="0" t="n">
        <v>-0.0702580261230469</v>
      </c>
    </row>
    <row r="813" customFormat="false" ht="12.75" hidden="false" customHeight="false" outlineLevel="0" collapsed="false">
      <c r="A813" s="0" t="n">
        <v>3340.82000001326</v>
      </c>
      <c r="B813" s="0" t="n">
        <v>-0.0690357971191406</v>
      </c>
    </row>
    <row r="814" customFormat="false" ht="12.75" hidden="false" customHeight="false" outlineLevel="0" collapsed="false">
      <c r="A814" s="0" t="n">
        <v>3340.82285715613</v>
      </c>
      <c r="B814" s="0" t="n">
        <v>-0.0755650329589844</v>
      </c>
    </row>
    <row r="815" customFormat="false" ht="12.75" hidden="false" customHeight="false" outlineLevel="0" collapsed="false">
      <c r="A815" s="0" t="n">
        <v>3340.82571429901</v>
      </c>
      <c r="B815" s="0" t="n">
        <v>-0.0760257720947266</v>
      </c>
    </row>
    <row r="816" customFormat="false" ht="12.75" hidden="false" customHeight="false" outlineLevel="0" collapsed="false">
      <c r="A816" s="0" t="n">
        <v>3340.82857144188</v>
      </c>
      <c r="B816" s="0" t="n">
        <v>-0.0463382720947266</v>
      </c>
    </row>
    <row r="817" customFormat="false" ht="12.75" hidden="false" customHeight="false" outlineLevel="0" collapsed="false">
      <c r="A817" s="0" t="n">
        <v>3340.83142858475</v>
      </c>
      <c r="B817" s="0" t="n">
        <v>-0.0359750366210938</v>
      </c>
    </row>
    <row r="818" customFormat="false" ht="12.75" hidden="false" customHeight="false" outlineLevel="0" collapsed="false">
      <c r="A818" s="0" t="n">
        <v>3340.83428572763</v>
      </c>
      <c r="B818" s="0" t="n">
        <v>-0.0412810516357422</v>
      </c>
    </row>
    <row r="819" customFormat="false" ht="12.75" hidden="false" customHeight="false" outlineLevel="0" collapsed="false">
      <c r="A819" s="0" t="n">
        <v>3340.8371428705</v>
      </c>
      <c r="B819" s="0" t="n">
        <v>-0.0519631958007813</v>
      </c>
    </row>
    <row r="820" customFormat="false" ht="12.75" hidden="false" customHeight="false" outlineLevel="0" collapsed="false">
      <c r="A820" s="0" t="n">
        <v>3340.84000001337</v>
      </c>
      <c r="B820" s="0" t="n">
        <v>-0.0396675872802734</v>
      </c>
    </row>
    <row r="821" customFormat="false" ht="12.75" hidden="false" customHeight="false" outlineLevel="0" collapsed="false">
      <c r="A821" s="0" t="n">
        <v>3340.84285715625</v>
      </c>
      <c r="B821" s="0" t="n">
        <v>-0.0315266418457031</v>
      </c>
    </row>
    <row r="822" customFormat="false" ht="12.75" hidden="false" customHeight="false" outlineLevel="0" collapsed="false">
      <c r="A822" s="0" t="n">
        <v>3340.84571429912</v>
      </c>
      <c r="B822" s="0" t="n">
        <v>-0.0344115447998047</v>
      </c>
    </row>
    <row r="823" customFormat="false" ht="12.75" hidden="false" customHeight="false" outlineLevel="0" collapsed="false">
      <c r="A823" s="0" t="n">
        <v>3340.84857144199</v>
      </c>
      <c r="B823" s="0" t="n">
        <v>-0.0678919982910156</v>
      </c>
    </row>
    <row r="824" customFormat="false" ht="12.75" hidden="false" customHeight="false" outlineLevel="0" collapsed="false">
      <c r="A824" s="0" t="n">
        <v>3340.85142858487</v>
      </c>
      <c r="B824" s="0" t="n">
        <v>-0.0932332611083984</v>
      </c>
    </row>
    <row r="825" customFormat="false" ht="12.75" hidden="false" customHeight="false" outlineLevel="0" collapsed="false">
      <c r="A825" s="0" t="n">
        <v>3340.85428572774</v>
      </c>
      <c r="B825" s="0" t="n">
        <v>-0.0877515411376953</v>
      </c>
    </row>
    <row r="826" customFormat="false" ht="12.75" hidden="false" customHeight="false" outlineLevel="0" collapsed="false">
      <c r="A826" s="0" t="n">
        <v>3340.85714287061</v>
      </c>
      <c r="B826" s="0" t="n">
        <v>-0.081336669921875</v>
      </c>
    </row>
    <row r="827" customFormat="false" ht="12.75" hidden="false" customHeight="false" outlineLevel="0" collapsed="false">
      <c r="A827" s="0" t="n">
        <v>3340.86000001349</v>
      </c>
      <c r="B827" s="0" t="n">
        <v>-0.0918489837646485</v>
      </c>
    </row>
    <row r="828" customFormat="false" ht="12.75" hidden="false" customHeight="false" outlineLevel="0" collapsed="false">
      <c r="A828" s="0" t="n">
        <v>3340.86285715636</v>
      </c>
      <c r="B828" s="0" t="n">
        <v>-0.0962589263916016</v>
      </c>
    </row>
    <row r="829" customFormat="false" ht="12.75" hidden="false" customHeight="false" outlineLevel="0" collapsed="false">
      <c r="A829" s="0" t="n">
        <v>3340.86571429923</v>
      </c>
      <c r="B829" s="0" t="n">
        <v>-0.108183288574219</v>
      </c>
    </row>
    <row r="830" customFormat="false" ht="12.75" hidden="false" customHeight="false" outlineLevel="0" collapsed="false">
      <c r="A830" s="0" t="n">
        <v>3340.86857144211</v>
      </c>
      <c r="B830" s="0" t="n">
        <v>-0.0994373321533203</v>
      </c>
    </row>
    <row r="831" customFormat="false" ht="12.75" hidden="false" customHeight="false" outlineLevel="0" collapsed="false">
      <c r="A831" s="0" t="n">
        <v>3340.87142858498</v>
      </c>
      <c r="B831" s="0" t="n">
        <v>-0.0859144592285156</v>
      </c>
    </row>
    <row r="832" customFormat="false" ht="12.75" hidden="false" customHeight="false" outlineLevel="0" collapsed="false">
      <c r="A832" s="0" t="n">
        <v>3340.87428572785</v>
      </c>
      <c r="B832" s="0" t="n">
        <v>-0.077476806640625</v>
      </c>
    </row>
    <row r="833" customFormat="false" ht="12.75" hidden="false" customHeight="false" outlineLevel="0" collapsed="false">
      <c r="A833" s="0" t="n">
        <v>3340.87714287073</v>
      </c>
      <c r="B833" s="0" t="n">
        <v>-0.0653992462158203</v>
      </c>
    </row>
    <row r="834" customFormat="false" ht="12.75" hidden="false" customHeight="false" outlineLevel="0" collapsed="false">
      <c r="A834" s="0" t="n">
        <v>3340.8800000136</v>
      </c>
      <c r="B834" s="0" t="n">
        <v>-0.0584192657470703</v>
      </c>
    </row>
    <row r="835" customFormat="false" ht="12.75" hidden="false" customHeight="false" outlineLevel="0" collapsed="false">
      <c r="A835" s="0" t="n">
        <v>3340.88285715648</v>
      </c>
      <c r="B835" s="0" t="n">
        <v>-0.0526388549804687</v>
      </c>
    </row>
    <row r="836" customFormat="false" ht="12.75" hidden="false" customHeight="false" outlineLevel="0" collapsed="false">
      <c r="A836" s="0" t="n">
        <v>3340.88571429935</v>
      </c>
      <c r="B836" s="0" t="n">
        <v>-0.0558221435546875</v>
      </c>
    </row>
    <row r="837" customFormat="false" ht="12.75" hidden="false" customHeight="false" outlineLevel="0" collapsed="false">
      <c r="A837" s="0" t="n">
        <v>3340.88857144222</v>
      </c>
      <c r="B837" s="0" t="n">
        <v>-0.0531044769287109</v>
      </c>
    </row>
    <row r="838" customFormat="false" ht="12.75" hidden="false" customHeight="false" outlineLevel="0" collapsed="false">
      <c r="A838" s="0" t="n">
        <v>3340.8914285851</v>
      </c>
      <c r="B838" s="0" t="n">
        <v>-0.0668883514404297</v>
      </c>
    </row>
    <row r="839" customFormat="false" ht="12.75" hidden="false" customHeight="false" outlineLevel="0" collapsed="false">
      <c r="A839" s="0" t="n">
        <v>3340.89428572797</v>
      </c>
      <c r="B839" s="0" t="n">
        <v>-0.08354736328125</v>
      </c>
    </row>
    <row r="840" customFormat="false" ht="12.75" hidden="false" customHeight="false" outlineLevel="0" collapsed="false">
      <c r="A840" s="0" t="n">
        <v>3340.89714287084</v>
      </c>
      <c r="B840" s="0" t="n">
        <v>-0.0805421447753906</v>
      </c>
    </row>
    <row r="841" customFormat="false" ht="12.75" hidden="false" customHeight="false" outlineLevel="0" collapsed="false">
      <c r="A841" s="0" t="n">
        <v>3340.90000001372</v>
      </c>
      <c r="B841" s="0" t="n">
        <v>-0.077716064453125</v>
      </c>
    </row>
    <row r="842" customFormat="false" ht="12.75" hidden="false" customHeight="false" outlineLevel="0" collapsed="false">
      <c r="A842" s="0" t="n">
        <v>3340.90285715659</v>
      </c>
      <c r="B842" s="0" t="n">
        <v>-0.0755555725097656</v>
      </c>
    </row>
    <row r="843" customFormat="false" ht="12.75" hidden="false" customHeight="false" outlineLevel="0" collapsed="false">
      <c r="A843" s="0" t="n">
        <v>3340.90571429946</v>
      </c>
      <c r="B843" s="0" t="n">
        <v>-0.083360595703125</v>
      </c>
    </row>
    <row r="844" customFormat="false" ht="12.75" hidden="false" customHeight="false" outlineLevel="0" collapsed="false">
      <c r="A844" s="0" t="n">
        <v>3340.90857144234</v>
      </c>
      <c r="B844" s="0" t="n">
        <v>-0.0741259765625</v>
      </c>
    </row>
    <row r="845" customFormat="false" ht="12.75" hidden="false" customHeight="false" outlineLevel="0" collapsed="false">
      <c r="A845" s="0" t="n">
        <v>3340.91142858521</v>
      </c>
      <c r="B845" s="0" t="n">
        <v>-0.0553173828125</v>
      </c>
    </row>
    <row r="846" customFormat="false" ht="12.75" hidden="false" customHeight="false" outlineLevel="0" collapsed="false">
      <c r="A846" s="0" t="n">
        <v>3340.91428572808</v>
      </c>
      <c r="B846" s="0" t="n">
        <v>-0.0462545776367188</v>
      </c>
    </row>
    <row r="847" customFormat="false" ht="12.75" hidden="false" customHeight="false" outlineLevel="0" collapsed="false">
      <c r="A847" s="0" t="n">
        <v>3340.91714287096</v>
      </c>
      <c r="B847" s="0" t="n">
        <v>-0.0443421936035156</v>
      </c>
    </row>
    <row r="848" customFormat="false" ht="12.75" hidden="false" customHeight="false" outlineLevel="0" collapsed="false">
      <c r="A848" s="0" t="n">
        <v>3340.92000001383</v>
      </c>
      <c r="B848" s="0" t="n">
        <v>-0.0347898101806641</v>
      </c>
    </row>
    <row r="849" customFormat="false" ht="12.75" hidden="false" customHeight="false" outlineLevel="0" collapsed="false">
      <c r="A849" s="0" t="n">
        <v>3340.9228571567</v>
      </c>
      <c r="B849" s="0" t="n">
        <v>-0.0376377105712891</v>
      </c>
    </row>
    <row r="850" customFormat="false" ht="12.75" hidden="false" customHeight="false" outlineLevel="0" collapsed="false">
      <c r="A850" s="0" t="n">
        <v>3340.92571429958</v>
      </c>
      <c r="B850" s="0" t="n">
        <v>-0.063619384765625</v>
      </c>
    </row>
    <row r="851" customFormat="false" ht="12.75" hidden="false" customHeight="false" outlineLevel="0" collapsed="false">
      <c r="A851" s="0" t="n">
        <v>3340.92857144245</v>
      </c>
      <c r="B851" s="0" t="n">
        <v>-0.0787825775146484</v>
      </c>
    </row>
    <row r="852" customFormat="false" ht="12.75" hidden="false" customHeight="false" outlineLevel="0" collapsed="false">
      <c r="A852" s="0" t="n">
        <v>3340.93142858532</v>
      </c>
      <c r="B852" s="0" t="n">
        <v>-0.0817764282226563</v>
      </c>
    </row>
    <row r="853" customFormat="false" ht="12.75" hidden="false" customHeight="false" outlineLevel="0" collapsed="false">
      <c r="A853" s="0" t="n">
        <v>3340.9342857282</v>
      </c>
      <c r="B853" s="0" t="n">
        <v>-0.0855006408691407</v>
      </c>
    </row>
    <row r="854" customFormat="false" ht="12.75" hidden="false" customHeight="false" outlineLevel="0" collapsed="false">
      <c r="A854" s="0" t="n">
        <v>3340.93714287107</v>
      </c>
      <c r="B854" s="0" t="n">
        <v>-0.0790583038330078</v>
      </c>
    </row>
    <row r="855" customFormat="false" ht="12.75" hidden="false" customHeight="false" outlineLevel="0" collapsed="false">
      <c r="A855" s="0" t="n">
        <v>3340.94000001394</v>
      </c>
      <c r="B855" s="0" t="n">
        <v>-0.0575704193115234</v>
      </c>
    </row>
    <row r="856" customFormat="false" ht="12.75" hidden="false" customHeight="false" outlineLevel="0" collapsed="false">
      <c r="A856" s="0" t="n">
        <v>3340.94285715682</v>
      </c>
      <c r="B856" s="0" t="n">
        <v>-0.0508305358886719</v>
      </c>
    </row>
    <row r="857" customFormat="false" ht="12.75" hidden="false" customHeight="false" outlineLevel="0" collapsed="false">
      <c r="A857" s="0" t="n">
        <v>3340.94571429969</v>
      </c>
      <c r="B857" s="0" t="n">
        <v>-0.0545057678222656</v>
      </c>
    </row>
    <row r="858" customFormat="false" ht="12.75" hidden="false" customHeight="false" outlineLevel="0" collapsed="false">
      <c r="A858" s="0" t="n">
        <v>3340.94857144257</v>
      </c>
      <c r="B858" s="0" t="n">
        <v>-0.0480280303955078</v>
      </c>
    </row>
    <row r="859" customFormat="false" ht="12.75" hidden="false" customHeight="false" outlineLevel="0" collapsed="false">
      <c r="A859" s="0" t="n">
        <v>3340.95142858544</v>
      </c>
      <c r="B859" s="0" t="n">
        <v>-0.0577135467529297</v>
      </c>
    </row>
    <row r="860" customFormat="false" ht="12.75" hidden="false" customHeight="false" outlineLevel="0" collapsed="false">
      <c r="A860" s="0" t="n">
        <v>3340.95428572831</v>
      </c>
      <c r="B860" s="0" t="n">
        <v>-0.0894741821289063</v>
      </c>
    </row>
    <row r="861" customFormat="false" ht="12.75" hidden="false" customHeight="false" outlineLevel="0" collapsed="false">
      <c r="A861" s="0" t="n">
        <v>3340.95714287119</v>
      </c>
      <c r="B861" s="0" t="n">
        <v>-0.0800229644775391</v>
      </c>
    </row>
    <row r="862" customFormat="false" ht="12.75" hidden="false" customHeight="false" outlineLevel="0" collapsed="false">
      <c r="A862" s="0" t="n">
        <v>3340.96000001406</v>
      </c>
      <c r="B862" s="0" t="n">
        <v>-0.0847148132324219</v>
      </c>
    </row>
    <row r="863" customFormat="false" ht="12.75" hidden="false" customHeight="false" outlineLevel="0" collapsed="false">
      <c r="A863" s="0" t="n">
        <v>3340.96285715693</v>
      </c>
      <c r="B863" s="0" t="n">
        <v>-0.0934220886230469</v>
      </c>
    </row>
    <row r="864" customFormat="false" ht="12.75" hidden="false" customHeight="false" outlineLevel="0" collapsed="false">
      <c r="A864" s="0" t="n">
        <v>3340.96571429981</v>
      </c>
      <c r="B864" s="0" t="n">
        <v>-0.0861765289306641</v>
      </c>
    </row>
    <row r="865" customFormat="false" ht="12.75" hidden="false" customHeight="false" outlineLevel="0" collapsed="false">
      <c r="A865" s="0" t="n">
        <v>3340.96857144268</v>
      </c>
      <c r="B865" s="0" t="n">
        <v>-0.0766798400878906</v>
      </c>
    </row>
    <row r="866" customFormat="false" ht="12.75" hidden="false" customHeight="false" outlineLevel="0" collapsed="false">
      <c r="A866" s="0" t="n">
        <v>3340.97142858555</v>
      </c>
      <c r="B866" s="0" t="n">
        <v>-0.0769151306152344</v>
      </c>
    </row>
    <row r="867" customFormat="false" ht="12.75" hidden="false" customHeight="false" outlineLevel="0" collapsed="false">
      <c r="A867" s="0" t="n">
        <v>3340.97428572843</v>
      </c>
      <c r="B867" s="0" t="n">
        <v>-0.0703285217285156</v>
      </c>
    </row>
    <row r="868" customFormat="false" ht="12.75" hidden="false" customHeight="false" outlineLevel="0" collapsed="false">
      <c r="A868" s="0" t="n">
        <v>3340.9771428713</v>
      </c>
      <c r="B868" s="0" t="n">
        <v>-0.0650664520263672</v>
      </c>
    </row>
    <row r="869" customFormat="false" ht="12.75" hidden="false" customHeight="false" outlineLevel="0" collapsed="false">
      <c r="A869" s="0" t="n">
        <v>3340.98000001417</v>
      </c>
      <c r="B869" s="0" t="n">
        <v>-0.074894027709961</v>
      </c>
    </row>
    <row r="870" customFormat="false" ht="12.75" hidden="false" customHeight="false" outlineLevel="0" collapsed="false">
      <c r="A870" s="0" t="n">
        <v>3340.98285715705</v>
      </c>
      <c r="B870" s="0" t="n">
        <v>-0.0794700622558594</v>
      </c>
    </row>
    <row r="871" customFormat="false" ht="12.75" hidden="false" customHeight="false" outlineLevel="0" collapsed="false">
      <c r="A871" s="0" t="n">
        <v>3340.98571429992</v>
      </c>
      <c r="B871" s="0" t="n">
        <v>-0.0715841674804687</v>
      </c>
    </row>
    <row r="872" customFormat="false" ht="12.75" hidden="false" customHeight="false" outlineLevel="0" collapsed="false">
      <c r="A872" s="0" t="n">
        <v>3340.98857144279</v>
      </c>
      <c r="B872" s="0" t="n">
        <v>-0.0747419738769531</v>
      </c>
    </row>
    <row r="873" customFormat="false" ht="12.75" hidden="false" customHeight="false" outlineLevel="0" collapsed="false">
      <c r="A873" s="0" t="n">
        <v>3340.99142858567</v>
      </c>
      <c r="B873" s="0" t="n">
        <v>-0.0727058410644531</v>
      </c>
    </row>
    <row r="874" customFormat="false" ht="12.75" hidden="false" customHeight="false" outlineLevel="0" collapsed="false">
      <c r="A874" s="0" t="n">
        <v>3340.99428572854</v>
      </c>
      <c r="B874" s="0" t="n">
        <v>-0.068887939453125</v>
      </c>
    </row>
    <row r="875" customFormat="false" ht="12.75" hidden="false" customHeight="false" outlineLevel="0" collapsed="false">
      <c r="A875" s="0" t="n">
        <v>3340.99714287141</v>
      </c>
      <c r="B875" s="0" t="n">
        <v>-0.0593473815917969</v>
      </c>
    </row>
    <row r="876" customFormat="false" ht="12.75" hidden="false" customHeight="false" outlineLevel="0" collapsed="false">
      <c r="A876" s="0" t="n">
        <v>3341.00000001429</v>
      </c>
      <c r="B876" s="0" t="n">
        <v>-0.0501644134521485</v>
      </c>
    </row>
    <row r="877" customFormat="false" ht="12.75" hidden="false" customHeight="false" outlineLevel="0" collapsed="false">
      <c r="A877" s="0" t="n">
        <v>3341.00285715716</v>
      </c>
      <c r="B877" s="0" t="n">
        <v>-0.0518648529052734</v>
      </c>
    </row>
    <row r="878" customFormat="false" ht="12.75" hidden="false" customHeight="false" outlineLevel="0" collapsed="false">
      <c r="A878" s="0" t="n">
        <v>3341.00571430003</v>
      </c>
      <c r="B878" s="0" t="n">
        <v>-0.0692987823486328</v>
      </c>
    </row>
    <row r="879" customFormat="false" ht="12.75" hidden="false" customHeight="false" outlineLevel="0" collapsed="false">
      <c r="A879" s="0" t="n">
        <v>3341.00857144291</v>
      </c>
      <c r="B879" s="0" t="n">
        <v>-0.0864801788330078</v>
      </c>
    </row>
    <row r="880" customFormat="false" ht="12.75" hidden="false" customHeight="false" outlineLevel="0" collapsed="false">
      <c r="A880" s="0" t="n">
        <v>3341.01142858578</v>
      </c>
      <c r="B880" s="0" t="n">
        <v>-0.0916080474853516</v>
      </c>
    </row>
    <row r="881" customFormat="false" ht="12.75" hidden="false" customHeight="false" outlineLevel="0" collapsed="false">
      <c r="A881" s="0" t="n">
        <v>3341.01428572865</v>
      </c>
      <c r="B881" s="0" t="n">
        <v>-0.0845918273925781</v>
      </c>
    </row>
    <row r="882" customFormat="false" ht="12.75" hidden="false" customHeight="false" outlineLevel="0" collapsed="false">
      <c r="A882" s="0" t="n">
        <v>3341.01714287153</v>
      </c>
      <c r="B882" s="0" t="n">
        <v>-0.0622340393066406</v>
      </c>
    </row>
    <row r="883" customFormat="false" ht="12.75" hidden="false" customHeight="false" outlineLevel="0" collapsed="false">
      <c r="A883" s="0" t="n">
        <v>3341.0200000144</v>
      </c>
      <c r="B883" s="0" t="n">
        <v>-0.0479476928710937</v>
      </c>
    </row>
    <row r="884" customFormat="false" ht="12.75" hidden="false" customHeight="false" outlineLevel="0" collapsed="false">
      <c r="A884" s="0" t="n">
        <v>3341.02285715728</v>
      </c>
      <c r="B884" s="0" t="n">
        <v>-0.0364381408691406</v>
      </c>
    </row>
    <row r="885" customFormat="false" ht="12.75" hidden="false" customHeight="false" outlineLevel="0" collapsed="false">
      <c r="A885" s="0" t="n">
        <v>3341.02571430015</v>
      </c>
      <c r="B885" s="0" t="n">
        <v>-0.0227553558349609</v>
      </c>
    </row>
    <row r="886" customFormat="false" ht="12.75" hidden="false" customHeight="false" outlineLevel="0" collapsed="false">
      <c r="A886" s="0" t="n">
        <v>3341.02857144302</v>
      </c>
      <c r="B886" s="0" t="n">
        <v>-0.0280370330810547</v>
      </c>
    </row>
    <row r="887" customFormat="false" ht="12.75" hidden="false" customHeight="false" outlineLevel="0" collapsed="false">
      <c r="A887" s="0" t="n">
        <v>3341.0314285859</v>
      </c>
      <c r="B887" s="0" t="n">
        <v>-0.0391139984130859</v>
      </c>
    </row>
    <row r="888" customFormat="false" ht="12.75" hidden="false" customHeight="false" outlineLevel="0" collapsed="false">
      <c r="A888" s="0" t="n">
        <v>3341.03428572877</v>
      </c>
      <c r="B888" s="0" t="n">
        <v>-0.0516033172607422</v>
      </c>
    </row>
    <row r="889" customFormat="false" ht="12.75" hidden="false" customHeight="false" outlineLevel="0" collapsed="false">
      <c r="A889" s="0" t="n">
        <v>3341.03714287164</v>
      </c>
      <c r="B889" s="0" t="n">
        <v>-0.0773433685302734</v>
      </c>
    </row>
    <row r="890" customFormat="false" ht="12.75" hidden="false" customHeight="false" outlineLevel="0" collapsed="false">
      <c r="A890" s="0" t="n">
        <v>3341.04000001452</v>
      </c>
      <c r="B890" s="0" t="n">
        <v>-0.0852928924560547</v>
      </c>
    </row>
    <row r="891" customFormat="false" ht="12.75" hidden="false" customHeight="false" outlineLevel="0" collapsed="false">
      <c r="A891" s="0" t="n">
        <v>3341.04285715739</v>
      </c>
      <c r="B891" s="0" t="n">
        <v>-0.0733415222167969</v>
      </c>
    </row>
    <row r="892" customFormat="false" ht="12.75" hidden="false" customHeight="false" outlineLevel="0" collapsed="false">
      <c r="A892" s="0" t="n">
        <v>3341.04571430026</v>
      </c>
      <c r="B892" s="0" t="n">
        <v>-0.0565298461914063</v>
      </c>
    </row>
    <row r="893" customFormat="false" ht="12.75" hidden="false" customHeight="false" outlineLevel="0" collapsed="false">
      <c r="A893" s="0" t="n">
        <v>3341.04857144314</v>
      </c>
      <c r="B893" s="0" t="n">
        <v>-0.0546488952636719</v>
      </c>
    </row>
    <row r="894" customFormat="false" ht="12.75" hidden="false" customHeight="false" outlineLevel="0" collapsed="false">
      <c r="A894" s="0" t="n">
        <v>3341.05142858601</v>
      </c>
      <c r="B894" s="0" t="n">
        <v>-0.0580556488037109</v>
      </c>
    </row>
    <row r="895" customFormat="false" ht="12.75" hidden="false" customHeight="false" outlineLevel="0" collapsed="false">
      <c r="A895" s="0" t="n">
        <v>3341.05428572888</v>
      </c>
      <c r="B895" s="0" t="n">
        <v>-0.0548079681396484</v>
      </c>
    </row>
    <row r="896" customFormat="false" ht="12.75" hidden="false" customHeight="false" outlineLevel="0" collapsed="false">
      <c r="A896" s="0" t="n">
        <v>3341.05714287176</v>
      </c>
      <c r="B896" s="0" t="n">
        <v>-0.05435791015625</v>
      </c>
    </row>
    <row r="897" customFormat="false" ht="12.75" hidden="false" customHeight="false" outlineLevel="0" collapsed="false">
      <c r="A897" s="0" t="n">
        <v>3341.06000001463</v>
      </c>
      <c r="B897" s="0" t="n">
        <v>-0.0529293060302734</v>
      </c>
    </row>
    <row r="898" customFormat="false" ht="12.75" hidden="false" customHeight="false" outlineLevel="0" collapsed="false">
      <c r="A898" s="0" t="n">
        <v>3341.0628571575</v>
      </c>
      <c r="B898" s="0" t="n">
        <v>-0.0462604522705078</v>
      </c>
    </row>
    <row r="899" customFormat="false" ht="12.75" hidden="false" customHeight="false" outlineLevel="0" collapsed="false">
      <c r="A899" s="0" t="n">
        <v>3341.06571430038</v>
      </c>
      <c r="B899" s="0" t="n">
        <v>-0.0657351684570313</v>
      </c>
    </row>
    <row r="900" customFormat="false" ht="12.75" hidden="false" customHeight="false" outlineLevel="0" collapsed="false">
      <c r="A900" s="0" t="n">
        <v>3341.06857144325</v>
      </c>
      <c r="B900" s="0" t="n">
        <v>-0.0765290069580078</v>
      </c>
    </row>
    <row r="901" customFormat="false" ht="12.75" hidden="false" customHeight="false" outlineLevel="0" collapsed="false">
      <c r="A901" s="0" t="n">
        <v>3341.07142858612</v>
      </c>
      <c r="B901" s="0" t="n">
        <v>-0.066463623046875</v>
      </c>
    </row>
    <row r="902" customFormat="false" ht="12.75" hidden="false" customHeight="false" outlineLevel="0" collapsed="false">
      <c r="A902" s="0" t="n">
        <v>3341.074285729</v>
      </c>
      <c r="B902" s="0" t="n">
        <v>-0.0659342956542969</v>
      </c>
    </row>
    <row r="903" customFormat="false" ht="12.75" hidden="false" customHeight="false" outlineLevel="0" collapsed="false">
      <c r="A903" s="0" t="n">
        <v>3341.07714287187</v>
      </c>
      <c r="B903" s="0" t="n">
        <v>-0.0478629302978516</v>
      </c>
    </row>
    <row r="904" customFormat="false" ht="12.75" hidden="false" customHeight="false" outlineLevel="0" collapsed="false">
      <c r="A904" s="0" t="n">
        <v>3341.08000001474</v>
      </c>
      <c r="B904" s="0" t="n">
        <v>-0.0319824981689453</v>
      </c>
    </row>
    <row r="905" customFormat="false" ht="12.75" hidden="false" customHeight="false" outlineLevel="0" collapsed="false">
      <c r="A905" s="0" t="n">
        <v>3341.08285715762</v>
      </c>
      <c r="B905" s="0" t="n">
        <v>-0.0516033172607422</v>
      </c>
    </row>
    <row r="906" customFormat="false" ht="12.75" hidden="false" customHeight="false" outlineLevel="0" collapsed="false">
      <c r="A906" s="0" t="n">
        <v>3341.08571430049</v>
      </c>
      <c r="B906" s="0" t="n">
        <v>-0.0612702178955078</v>
      </c>
    </row>
    <row r="907" customFormat="false" ht="12.75" hidden="false" customHeight="false" outlineLevel="0" collapsed="false">
      <c r="A907" s="0" t="n">
        <v>3341.08857144337</v>
      </c>
      <c r="B907" s="0" t="n">
        <v>-0.0914378356933594</v>
      </c>
    </row>
    <row r="908" customFormat="false" ht="12.75" hidden="false" customHeight="false" outlineLevel="0" collapsed="false">
      <c r="A908" s="0" t="n">
        <v>3341.09142858624</v>
      </c>
      <c r="B908" s="0" t="n">
        <v>-0.0924106597900391</v>
      </c>
    </row>
    <row r="909" customFormat="false" ht="12.75" hidden="false" customHeight="false" outlineLevel="0" collapsed="false">
      <c r="A909" s="0" t="n">
        <v>3341.09428572911</v>
      </c>
      <c r="B909" s="0" t="n">
        <v>-0.0705651092529297</v>
      </c>
    </row>
    <row r="910" customFormat="false" ht="12.75" hidden="false" customHeight="false" outlineLevel="0" collapsed="false">
      <c r="A910" s="0" t="n">
        <v>3341.09714287199</v>
      </c>
      <c r="B910" s="0" t="n">
        <v>-0.0695455169677734</v>
      </c>
    </row>
    <row r="911" customFormat="false" ht="12.75" hidden="false" customHeight="false" outlineLevel="0" collapsed="false">
      <c r="A911" s="0" t="n">
        <v>3341.10000001486</v>
      </c>
      <c r="B911" s="0" t="n">
        <v>-0.0670162963867188</v>
      </c>
    </row>
    <row r="912" customFormat="false" ht="12.75" hidden="false" customHeight="false" outlineLevel="0" collapsed="false">
      <c r="A912" s="0" t="n">
        <v>3341.10285715773</v>
      </c>
      <c r="B912" s="0" t="n">
        <v>-0.0680501556396484</v>
      </c>
    </row>
    <row r="913" customFormat="false" ht="12.75" hidden="false" customHeight="false" outlineLevel="0" collapsed="false">
      <c r="A913" s="0" t="n">
        <v>3341.10571430061</v>
      </c>
      <c r="B913" s="0" t="n">
        <v>-0.0670229339599609</v>
      </c>
    </row>
    <row r="914" customFormat="false" ht="12.75" hidden="false" customHeight="false" outlineLevel="0" collapsed="false">
      <c r="A914" s="0" t="n">
        <v>3341.10857144348</v>
      </c>
      <c r="B914" s="0" t="n">
        <v>-0.0763932037353516</v>
      </c>
    </row>
    <row r="915" customFormat="false" ht="12.75" hidden="false" customHeight="false" outlineLevel="0" collapsed="false">
      <c r="A915" s="0" t="n">
        <v>3341.11142858635</v>
      </c>
      <c r="B915" s="0" t="n">
        <v>-0.082218017578125</v>
      </c>
    </row>
    <row r="916" customFormat="false" ht="12.75" hidden="false" customHeight="false" outlineLevel="0" collapsed="false">
      <c r="A916" s="0" t="n">
        <v>3341.11428572923</v>
      </c>
      <c r="B916" s="0" t="n">
        <v>-0.079569320678711</v>
      </c>
    </row>
    <row r="917" customFormat="false" ht="12.75" hidden="false" customHeight="false" outlineLevel="0" collapsed="false">
      <c r="A917" s="0" t="n">
        <v>3341.1171428721</v>
      </c>
      <c r="B917" s="0" t="n">
        <v>-0.0602252197265625</v>
      </c>
    </row>
    <row r="918" customFormat="false" ht="12.75" hidden="false" customHeight="false" outlineLevel="0" collapsed="false">
      <c r="A918" s="0" t="n">
        <v>3341.12000001497</v>
      </c>
      <c r="B918" s="0" t="n">
        <v>-0.0510684204101562</v>
      </c>
    </row>
    <row r="919" customFormat="false" ht="12.75" hidden="false" customHeight="false" outlineLevel="0" collapsed="false">
      <c r="A919" s="0" t="n">
        <v>3341.12285715785</v>
      </c>
      <c r="B919" s="0" t="n">
        <v>-0.0462706756591797</v>
      </c>
    </row>
    <row r="920" customFormat="false" ht="12.75" hidden="false" customHeight="false" outlineLevel="0" collapsed="false">
      <c r="A920" s="0" t="n">
        <v>3341.12571430072</v>
      </c>
      <c r="B920" s="0" t="n">
        <v>-0.0607241821289063</v>
      </c>
    </row>
    <row r="921" customFormat="false" ht="12.75" hidden="false" customHeight="false" outlineLevel="0" collapsed="false">
      <c r="A921" s="0" t="n">
        <v>3341.12857144359</v>
      </c>
      <c r="B921" s="0" t="n">
        <v>-0.0660099029541016</v>
      </c>
    </row>
    <row r="922" customFormat="false" ht="12.75" hidden="false" customHeight="false" outlineLevel="0" collapsed="false">
      <c r="A922" s="0" t="n">
        <v>3341.13142858647</v>
      </c>
      <c r="B922" s="0" t="n">
        <v>-0.0481569671630859</v>
      </c>
    </row>
    <row r="923" customFormat="false" ht="12.75" hidden="false" customHeight="false" outlineLevel="0" collapsed="false">
      <c r="A923" s="0" t="n">
        <v>3341.13428572934</v>
      </c>
      <c r="B923" s="0" t="n">
        <v>-0.03886474609375</v>
      </c>
    </row>
    <row r="924" customFormat="false" ht="12.75" hidden="false" customHeight="false" outlineLevel="0" collapsed="false">
      <c r="A924" s="0" t="n">
        <v>3341.13714287221</v>
      </c>
      <c r="B924" s="0" t="n">
        <v>-0.0352910614013672</v>
      </c>
    </row>
    <row r="925" customFormat="false" ht="12.75" hidden="false" customHeight="false" outlineLevel="0" collapsed="false">
      <c r="A925" s="0" t="n">
        <v>3341.14000001509</v>
      </c>
      <c r="B925" s="0" t="n">
        <v>-0.0292499542236328</v>
      </c>
    </row>
    <row r="926" customFormat="false" ht="12.75" hidden="false" customHeight="false" outlineLevel="0" collapsed="false">
      <c r="A926" s="0" t="n">
        <v>3341.14285715796</v>
      </c>
      <c r="B926" s="0" t="n">
        <v>-0.0443244171142578</v>
      </c>
    </row>
    <row r="927" customFormat="false" ht="12.75" hidden="false" customHeight="false" outlineLevel="0" collapsed="false">
      <c r="A927" s="0" t="n">
        <v>3341.14571430083</v>
      </c>
      <c r="B927" s="0" t="n">
        <v>-0.0523702239990234</v>
      </c>
    </row>
    <row r="928" customFormat="false" ht="12.75" hidden="false" customHeight="false" outlineLevel="0" collapsed="false">
      <c r="A928" s="0" t="n">
        <v>3341.14857144371</v>
      </c>
      <c r="B928" s="0" t="n">
        <v>-0.0651913452148437</v>
      </c>
    </row>
    <row r="929" customFormat="false" ht="12.75" hidden="false" customHeight="false" outlineLevel="0" collapsed="false">
      <c r="A929" s="0" t="n">
        <v>3341.15142858658</v>
      </c>
      <c r="B929" s="0" t="n">
        <v>-0.068329086303711</v>
      </c>
    </row>
    <row r="930" customFormat="false" ht="12.75" hidden="false" customHeight="false" outlineLevel="0" collapsed="false">
      <c r="A930" s="0" t="n">
        <v>3341.15428572946</v>
      </c>
      <c r="B930" s="0" t="n">
        <v>-0.0610553741455078</v>
      </c>
    </row>
    <row r="931" customFormat="false" ht="12.75" hidden="false" customHeight="false" outlineLevel="0" collapsed="false">
      <c r="A931" s="0" t="n">
        <v>3341.15714287233</v>
      </c>
      <c r="B931" s="0" t="n">
        <v>-0.0666580963134766</v>
      </c>
    </row>
    <row r="932" customFormat="false" ht="12.75" hidden="false" customHeight="false" outlineLevel="0" collapsed="false">
      <c r="A932" s="0" t="n">
        <v>3341.1600000152</v>
      </c>
      <c r="B932" s="0" t="n">
        <v>-0.0760006713867187</v>
      </c>
    </row>
    <row r="933" customFormat="false" ht="12.75" hidden="false" customHeight="false" outlineLevel="0" collapsed="false">
      <c r="A933" s="0" t="n">
        <v>3341.16285715808</v>
      </c>
      <c r="B933" s="0" t="n">
        <v>-0.0788364410400391</v>
      </c>
    </row>
    <row r="934" customFormat="false" ht="12.75" hidden="false" customHeight="false" outlineLevel="0" collapsed="false">
      <c r="A934" s="0" t="n">
        <v>3341.16571430095</v>
      </c>
      <c r="B934" s="0" t="n">
        <v>-0.0582992553710938</v>
      </c>
    </row>
    <row r="935" customFormat="false" ht="12.75" hidden="false" customHeight="false" outlineLevel="0" collapsed="false">
      <c r="A935" s="0" t="n">
        <v>3341.16857144382</v>
      </c>
      <c r="B935" s="0" t="n">
        <v>-0.0317274475097656</v>
      </c>
    </row>
    <row r="936" customFormat="false" ht="12.75" hidden="false" customHeight="false" outlineLevel="0" collapsed="false">
      <c r="A936" s="0" t="n">
        <v>3341.1714285867</v>
      </c>
      <c r="B936" s="0" t="n">
        <v>-0.0376499938964844</v>
      </c>
    </row>
    <row r="937" customFormat="false" ht="12.75" hidden="false" customHeight="false" outlineLevel="0" collapsed="false">
      <c r="A937" s="0" t="n">
        <v>3341.17428572957</v>
      </c>
      <c r="B937" s="0" t="n">
        <v>-0.0504827117919922</v>
      </c>
    </row>
    <row r="938" customFormat="false" ht="12.75" hidden="false" customHeight="false" outlineLevel="0" collapsed="false">
      <c r="A938" s="0" t="n">
        <v>3341.17714287244</v>
      </c>
      <c r="B938" s="0" t="n">
        <v>-0.0711420440673828</v>
      </c>
    </row>
    <row r="939" customFormat="false" ht="12.75" hidden="false" customHeight="false" outlineLevel="0" collapsed="false">
      <c r="A939" s="0" t="n">
        <v>3341.18000001532</v>
      </c>
      <c r="B939" s="0" t="n">
        <v>-0.0690148162841797</v>
      </c>
    </row>
    <row r="940" customFormat="false" ht="12.75" hidden="false" customHeight="false" outlineLevel="0" collapsed="false">
      <c r="A940" s="0" t="n">
        <v>3341.18285715819</v>
      </c>
      <c r="B940" s="0" t="n">
        <v>-0.0608161163330078</v>
      </c>
    </row>
    <row r="941" customFormat="false" ht="12.75" hidden="false" customHeight="false" outlineLevel="0" collapsed="false">
      <c r="A941" s="0" t="n">
        <v>3341.18571430106</v>
      </c>
      <c r="B941" s="0" t="n">
        <v>-0.0728620147705078</v>
      </c>
    </row>
    <row r="942" customFormat="false" ht="12.75" hidden="false" customHeight="false" outlineLevel="0" collapsed="false">
      <c r="A942" s="0" t="n">
        <v>3341.18857144394</v>
      </c>
      <c r="B942" s="0" t="n">
        <v>-0.0841082763671875</v>
      </c>
    </row>
    <row r="943" customFormat="false" ht="12.75" hidden="false" customHeight="false" outlineLevel="0" collapsed="false">
      <c r="A943" s="0" t="n">
        <v>3341.19142858681</v>
      </c>
      <c r="B943" s="0" t="n">
        <v>-0.0847310638427734</v>
      </c>
    </row>
    <row r="944" customFormat="false" ht="12.75" hidden="false" customHeight="false" outlineLevel="0" collapsed="false">
      <c r="A944" s="0" t="n">
        <v>3341.19428572968</v>
      </c>
      <c r="B944" s="0" t="n">
        <v>-0.0765645599365234</v>
      </c>
    </row>
    <row r="945" customFormat="false" ht="12.75" hidden="false" customHeight="false" outlineLevel="0" collapsed="false">
      <c r="A945" s="0" t="n">
        <v>3341.19714287256</v>
      </c>
      <c r="B945" s="0" t="n">
        <v>-0.0798159790039063</v>
      </c>
    </row>
    <row r="946" customFormat="false" ht="12.75" hidden="false" customHeight="false" outlineLevel="0" collapsed="false">
      <c r="A946" s="0" t="n">
        <v>3341.20000001543</v>
      </c>
      <c r="B946" s="0" t="n">
        <v>-0.0845577239990234</v>
      </c>
    </row>
    <row r="947" customFormat="false" ht="12.75" hidden="false" customHeight="false" outlineLevel="0" collapsed="false">
      <c r="A947" s="0" t="n">
        <v>3341.2028571583</v>
      </c>
      <c r="B947" s="0" t="n">
        <v>-0.0807835388183594</v>
      </c>
    </row>
    <row r="948" customFormat="false" ht="12.75" hidden="false" customHeight="false" outlineLevel="0" collapsed="false">
      <c r="A948" s="0" t="n">
        <v>3341.20571430118</v>
      </c>
      <c r="B948" s="0" t="n">
        <v>-0.0774899291992188</v>
      </c>
    </row>
    <row r="949" customFormat="false" ht="12.75" hidden="false" customHeight="false" outlineLevel="0" collapsed="false">
      <c r="A949" s="0" t="n">
        <v>3341.20857144405</v>
      </c>
      <c r="B949" s="0" t="n">
        <v>-0.0714398193359375</v>
      </c>
    </row>
    <row r="950" customFormat="false" ht="12.75" hidden="false" customHeight="false" outlineLevel="0" collapsed="false">
      <c r="A950" s="0" t="n">
        <v>3341.21142858692</v>
      </c>
      <c r="B950" s="0" t="n">
        <v>-0.0693600463867188</v>
      </c>
    </row>
    <row r="951" customFormat="false" ht="12.75" hidden="false" customHeight="false" outlineLevel="0" collapsed="false">
      <c r="A951" s="0" t="n">
        <v>3341.2142857298</v>
      </c>
      <c r="B951" s="0" t="n">
        <v>-0.0827593231201172</v>
      </c>
    </row>
    <row r="952" customFormat="false" ht="12.75" hidden="false" customHeight="false" outlineLevel="0" collapsed="false">
      <c r="A952" s="0" t="n">
        <v>3341.21714287267</v>
      </c>
      <c r="B952" s="0" t="n">
        <v>-0.0966404724121094</v>
      </c>
    </row>
    <row r="953" customFormat="false" ht="12.75" hidden="false" customHeight="false" outlineLevel="0" collapsed="false">
      <c r="A953" s="0" t="n">
        <v>3341.22000001554</v>
      </c>
      <c r="B953" s="0" t="n">
        <v>-0.110439224243164</v>
      </c>
    </row>
    <row r="954" customFormat="false" ht="12.75" hidden="false" customHeight="false" outlineLevel="0" collapsed="false">
      <c r="A954" s="0" t="n">
        <v>3341.22285715842</v>
      </c>
      <c r="B954" s="0" t="n">
        <v>-0.123232879638672</v>
      </c>
    </row>
    <row r="955" customFormat="false" ht="12.75" hidden="false" customHeight="false" outlineLevel="0" collapsed="false">
      <c r="A955" s="0" t="n">
        <v>3341.22571430129</v>
      </c>
      <c r="B955" s="0" t="n">
        <v>-0.118782653808594</v>
      </c>
    </row>
    <row r="956" customFormat="false" ht="12.75" hidden="false" customHeight="false" outlineLevel="0" collapsed="false">
      <c r="A956" s="0" t="n">
        <v>3341.22857144417</v>
      </c>
      <c r="B956" s="0" t="n">
        <v>-0.10589973449707</v>
      </c>
    </row>
    <row r="957" customFormat="false" ht="12.75" hidden="false" customHeight="false" outlineLevel="0" collapsed="false">
      <c r="A957" s="0" t="n">
        <v>3341.23142858704</v>
      </c>
      <c r="B957" s="0" t="n">
        <v>-0.110914535522461</v>
      </c>
    </row>
    <row r="958" customFormat="false" ht="12.75" hidden="false" customHeight="false" outlineLevel="0" collapsed="false">
      <c r="A958" s="0" t="n">
        <v>3341.23428572991</v>
      </c>
      <c r="B958" s="0" t="n">
        <v>-0.0917730712890625</v>
      </c>
    </row>
    <row r="959" customFormat="false" ht="12.75" hidden="false" customHeight="false" outlineLevel="0" collapsed="false">
      <c r="A959" s="0" t="n">
        <v>3341.23714287279</v>
      </c>
      <c r="B959" s="0" t="n">
        <v>-0.0806194305419922</v>
      </c>
    </row>
    <row r="960" customFormat="false" ht="12.75" hidden="false" customHeight="false" outlineLevel="0" collapsed="false">
      <c r="A960" s="0" t="n">
        <v>3341.24000001566</v>
      </c>
      <c r="B960" s="0" t="n">
        <v>-0.0862084197998047</v>
      </c>
    </row>
    <row r="961" customFormat="false" ht="12.75" hidden="false" customHeight="false" outlineLevel="0" collapsed="false">
      <c r="A961" s="0" t="n">
        <v>3341.24285715853</v>
      </c>
      <c r="B961" s="0" t="n">
        <v>-0.0964511871337891</v>
      </c>
    </row>
    <row r="962" customFormat="false" ht="12.75" hidden="false" customHeight="false" outlineLevel="0" collapsed="false">
      <c r="A962" s="0" t="n">
        <v>3341.24571430141</v>
      </c>
      <c r="B962" s="0" t="n">
        <v>-0.100820388793945</v>
      </c>
    </row>
    <row r="963" customFormat="false" ht="12.75" hidden="false" customHeight="false" outlineLevel="0" collapsed="false">
      <c r="A963" s="0" t="n">
        <v>3341.24857144428</v>
      </c>
      <c r="B963" s="0" t="n">
        <v>-0.124124755859375</v>
      </c>
    </row>
    <row r="964" customFormat="false" ht="12.75" hidden="false" customHeight="false" outlineLevel="0" collapsed="false">
      <c r="A964" s="0" t="n">
        <v>3341.25142858715</v>
      </c>
      <c r="B964" s="0" t="n">
        <v>-0.140558929443359</v>
      </c>
    </row>
    <row r="965" customFormat="false" ht="12.75" hidden="false" customHeight="false" outlineLevel="0" collapsed="false">
      <c r="A965" s="0" t="n">
        <v>3341.25428573003</v>
      </c>
      <c r="B965" s="0" t="n">
        <v>-0.123252716064453</v>
      </c>
    </row>
    <row r="966" customFormat="false" ht="12.75" hidden="false" customHeight="false" outlineLevel="0" collapsed="false">
      <c r="A966" s="0" t="n">
        <v>3341.2571428729</v>
      </c>
      <c r="B966" s="0" t="n">
        <v>-0.0945549774169922</v>
      </c>
    </row>
    <row r="967" customFormat="false" ht="12.75" hidden="false" customHeight="false" outlineLevel="0" collapsed="false">
      <c r="A967" s="0" t="n">
        <v>3341.26000001577</v>
      </c>
      <c r="B967" s="0" t="n">
        <v>-0.0887751770019531</v>
      </c>
    </row>
    <row r="968" customFormat="false" ht="12.75" hidden="false" customHeight="false" outlineLevel="0" collapsed="false">
      <c r="A968" s="0" t="n">
        <v>3341.26285715865</v>
      </c>
      <c r="B968" s="0" t="n">
        <v>-0.101352310180664</v>
      </c>
    </row>
    <row r="969" customFormat="false" ht="12.75" hidden="false" customHeight="false" outlineLevel="0" collapsed="false">
      <c r="A969" s="0" t="n">
        <v>3341.26571430152</v>
      </c>
      <c r="B969" s="0" t="n">
        <v>-0.0974317169189453</v>
      </c>
    </row>
    <row r="970" customFormat="false" ht="12.75" hidden="false" customHeight="false" outlineLevel="0" collapsed="false">
      <c r="A970" s="0" t="n">
        <v>3341.26857144439</v>
      </c>
      <c r="B970" s="0" t="n">
        <v>-0.0786429595947266</v>
      </c>
    </row>
    <row r="971" customFormat="false" ht="12.75" hidden="false" customHeight="false" outlineLevel="0" collapsed="false">
      <c r="A971" s="0" t="n">
        <v>3341.27142858727</v>
      </c>
      <c r="B971" s="0" t="n">
        <v>-0.07844970703125</v>
      </c>
    </row>
    <row r="972" customFormat="false" ht="12.75" hidden="false" customHeight="false" outlineLevel="0" collapsed="false">
      <c r="A972" s="0" t="n">
        <v>3341.27428573014</v>
      </c>
      <c r="B972" s="0" t="n">
        <v>-0.0817220306396484</v>
      </c>
    </row>
    <row r="973" customFormat="false" ht="12.75" hidden="false" customHeight="false" outlineLevel="0" collapsed="false">
      <c r="A973" s="0" t="n">
        <v>3341.27714287301</v>
      </c>
      <c r="B973" s="0" t="n">
        <v>-0.063660888671875</v>
      </c>
    </row>
    <row r="974" customFormat="false" ht="12.75" hidden="false" customHeight="false" outlineLevel="0" collapsed="false">
      <c r="A974" s="0" t="n">
        <v>3341.28000001589</v>
      </c>
      <c r="B974" s="0" t="n">
        <v>-0.0358293914794922</v>
      </c>
    </row>
    <row r="975" customFormat="false" ht="12.75" hidden="false" customHeight="false" outlineLevel="0" collapsed="false">
      <c r="A975" s="0" t="n">
        <v>3341.28285715876</v>
      </c>
      <c r="B975" s="0" t="n">
        <v>-0.0369670104980469</v>
      </c>
    </row>
    <row r="976" customFormat="false" ht="12.75" hidden="false" customHeight="false" outlineLevel="0" collapsed="false">
      <c r="A976" s="0" t="n">
        <v>3341.28571430163</v>
      </c>
      <c r="B976" s="0" t="n">
        <v>-0.0650937652587891</v>
      </c>
    </row>
    <row r="977" customFormat="false" ht="12.75" hidden="false" customHeight="false" outlineLevel="0" collapsed="false">
      <c r="A977" s="0" t="n">
        <v>3341.28857144451</v>
      </c>
      <c r="B977" s="0" t="n">
        <v>-0.0723790740966797</v>
      </c>
    </row>
    <row r="978" customFormat="false" ht="12.75" hidden="false" customHeight="false" outlineLevel="0" collapsed="false">
      <c r="A978" s="0" t="n">
        <v>3341.29142858738</v>
      </c>
      <c r="B978" s="0" t="n">
        <v>-0.0697531890869141</v>
      </c>
    </row>
    <row r="979" customFormat="false" ht="12.75" hidden="false" customHeight="false" outlineLevel="0" collapsed="false">
      <c r="A979" s="0" t="n">
        <v>3341.29428573026</v>
      </c>
      <c r="B979" s="0" t="n">
        <v>-0.0598580169677734</v>
      </c>
    </row>
    <row r="980" customFormat="false" ht="12.75" hidden="false" customHeight="false" outlineLevel="0" collapsed="false">
      <c r="A980" s="0" t="n">
        <v>3341.29714287313</v>
      </c>
      <c r="B980" s="0" t="n">
        <v>-0.0582457733154297</v>
      </c>
    </row>
    <row r="981" customFormat="false" ht="12.75" hidden="false" customHeight="false" outlineLevel="0" collapsed="false">
      <c r="A981" s="0" t="n">
        <v>3341.300000016</v>
      </c>
      <c r="B981" s="0" t="n">
        <v>-0.0498480987548828</v>
      </c>
    </row>
    <row r="982" customFormat="false" ht="12.75" hidden="false" customHeight="false" outlineLevel="0" collapsed="false">
      <c r="A982" s="0" t="n">
        <v>3341.30285715888</v>
      </c>
      <c r="B982" s="0" t="n">
        <v>-0.0708457183837891</v>
      </c>
    </row>
    <row r="983" customFormat="false" ht="12.75" hidden="false" customHeight="false" outlineLevel="0" collapsed="false">
      <c r="A983" s="0" t="n">
        <v>3341.30571430175</v>
      </c>
      <c r="B983" s="0" t="n">
        <v>-0.0869268798828125</v>
      </c>
    </row>
    <row r="984" customFormat="false" ht="12.75" hidden="false" customHeight="false" outlineLevel="0" collapsed="false">
      <c r="A984" s="0" t="n">
        <v>3341.30857144462</v>
      </c>
      <c r="B984" s="0" t="n">
        <v>-0.0854327392578125</v>
      </c>
    </row>
    <row r="985" customFormat="false" ht="12.75" hidden="false" customHeight="false" outlineLevel="0" collapsed="false">
      <c r="A985" s="0" t="n">
        <v>3341.3114285875</v>
      </c>
      <c r="B985" s="0" t="n">
        <v>-0.0771506500244141</v>
      </c>
    </row>
    <row r="986" customFormat="false" ht="12.75" hidden="false" customHeight="false" outlineLevel="0" collapsed="false">
      <c r="A986" s="0" t="n">
        <v>3341.31428573037</v>
      </c>
      <c r="B986" s="0" t="n">
        <v>-0.077021484375</v>
      </c>
    </row>
    <row r="987" customFormat="false" ht="12.75" hidden="false" customHeight="false" outlineLevel="0" collapsed="false">
      <c r="A987" s="0" t="n">
        <v>3341.31714287324</v>
      </c>
      <c r="B987" s="0" t="n">
        <v>-0.0662744140625</v>
      </c>
    </row>
    <row r="988" customFormat="false" ht="12.75" hidden="false" customHeight="false" outlineLevel="0" collapsed="false">
      <c r="A988" s="0" t="n">
        <v>3341.32000001612</v>
      </c>
      <c r="B988" s="0" t="n">
        <v>-0.0682499694824219</v>
      </c>
    </row>
    <row r="989" customFormat="false" ht="12.75" hidden="false" customHeight="false" outlineLevel="0" collapsed="false">
      <c r="A989" s="0" t="n">
        <v>3341.32285715899</v>
      </c>
      <c r="B989" s="0" t="n">
        <v>-0.0788798522949219</v>
      </c>
    </row>
    <row r="990" customFormat="false" ht="12.75" hidden="false" customHeight="false" outlineLevel="0" collapsed="false">
      <c r="A990" s="0" t="n">
        <v>3341.32571430186</v>
      </c>
      <c r="B990" s="0" t="n">
        <v>-0.0717054748535156</v>
      </c>
    </row>
    <row r="991" customFormat="false" ht="12.75" hidden="false" customHeight="false" outlineLevel="0" collapsed="false">
      <c r="A991" s="0" t="n">
        <v>3341.32857144474</v>
      </c>
      <c r="B991" s="0" t="n">
        <v>-0.0655781555175781</v>
      </c>
    </row>
    <row r="992" customFormat="false" ht="12.75" hidden="false" customHeight="false" outlineLevel="0" collapsed="false">
      <c r="A992" s="0" t="n">
        <v>3341.33142858761</v>
      </c>
      <c r="B992" s="0" t="n">
        <v>-0.0704639434814453</v>
      </c>
    </row>
    <row r="993" customFormat="false" ht="12.75" hidden="false" customHeight="false" outlineLevel="0" collapsed="false">
      <c r="A993" s="0" t="n">
        <v>3341.33428573048</v>
      </c>
      <c r="B993" s="0" t="n">
        <v>-0.0741688537597657</v>
      </c>
    </row>
    <row r="994" customFormat="false" ht="12.75" hidden="false" customHeight="false" outlineLevel="0" collapsed="false">
      <c r="A994" s="0" t="n">
        <v>3341.33714287336</v>
      </c>
      <c r="B994" s="0" t="n">
        <v>-0.0742563629150391</v>
      </c>
    </row>
    <row r="995" customFormat="false" ht="12.75" hidden="false" customHeight="false" outlineLevel="0" collapsed="false">
      <c r="A995" s="0" t="n">
        <v>3341.34000001623</v>
      </c>
      <c r="B995" s="0" t="n">
        <v>-0.0663481140136719</v>
      </c>
    </row>
    <row r="996" customFormat="false" ht="12.75" hidden="false" customHeight="false" outlineLevel="0" collapsed="false">
      <c r="A996" s="0" t="n">
        <v>3341.3428571591</v>
      </c>
      <c r="B996" s="0" t="n">
        <v>-0.0683939361572266</v>
      </c>
    </row>
    <row r="997" customFormat="false" ht="12.75" hidden="false" customHeight="false" outlineLevel="0" collapsed="false">
      <c r="A997" s="0" t="n">
        <v>3341.34571430198</v>
      </c>
      <c r="B997" s="0" t="n">
        <v>-0.0744763946533203</v>
      </c>
    </row>
    <row r="998" customFormat="false" ht="12.75" hidden="false" customHeight="false" outlineLevel="0" collapsed="false">
      <c r="A998" s="0" t="n">
        <v>3341.34857144485</v>
      </c>
      <c r="B998" s="0" t="n">
        <v>-0.083490219116211</v>
      </c>
    </row>
    <row r="999" customFormat="false" ht="12.75" hidden="false" customHeight="false" outlineLevel="0" collapsed="false">
      <c r="A999" s="0" t="n">
        <v>3341.35142858772</v>
      </c>
      <c r="B999" s="0" t="n">
        <v>-0.0844365692138672</v>
      </c>
    </row>
    <row r="1000" customFormat="false" ht="12.75" hidden="false" customHeight="false" outlineLevel="0" collapsed="false">
      <c r="A1000" s="0" t="n">
        <v>3341.3542857306</v>
      </c>
      <c r="B1000" s="0" t="n">
        <v>-0.0725931549072266</v>
      </c>
    </row>
    <row r="1001" customFormat="false" ht="12.75" hidden="false" customHeight="false" outlineLevel="0" collapsed="false">
      <c r="A1001" s="0" t="n">
        <v>3341.35714287347</v>
      </c>
      <c r="B1001" s="0" t="n">
        <v>-0.0642617797851563</v>
      </c>
    </row>
    <row r="1002" customFormat="false" ht="12.75" hidden="false" customHeight="false" outlineLevel="0" collapsed="false">
      <c r="A1002" s="0" t="n">
        <v>3341.36000001634</v>
      </c>
      <c r="B1002" s="0" t="n">
        <v>-0.0640858459472656</v>
      </c>
    </row>
    <row r="1003" customFormat="false" ht="12.75" hidden="false" customHeight="false" outlineLevel="0" collapsed="false">
      <c r="A1003" s="0" t="n">
        <v>3341.36285715922</v>
      </c>
      <c r="B1003" s="0" t="n">
        <v>-0.0797996520996094</v>
      </c>
    </row>
    <row r="1004" customFormat="false" ht="12.75" hidden="false" customHeight="false" outlineLevel="0" collapsed="false">
      <c r="A1004" s="0" t="n">
        <v>3341.36571430209</v>
      </c>
      <c r="B1004" s="0" t="n">
        <v>-0.0756134796142578</v>
      </c>
    </row>
    <row r="1005" customFormat="false" ht="12.75" hidden="false" customHeight="false" outlineLevel="0" collapsed="false">
      <c r="A1005" s="0" t="n">
        <v>3341.36857144497</v>
      </c>
      <c r="B1005" s="0" t="n">
        <v>-0.0733374786376953</v>
      </c>
    </row>
    <row r="1006" customFormat="false" ht="12.75" hidden="false" customHeight="false" outlineLevel="0" collapsed="false">
      <c r="A1006" s="0" t="n">
        <v>3341.37142858784</v>
      </c>
      <c r="B1006" s="0" t="n">
        <v>-0.0689208984375</v>
      </c>
    </row>
    <row r="1007" customFormat="false" ht="12.75" hidden="false" customHeight="false" outlineLevel="0" collapsed="false">
      <c r="A1007" s="0" t="n">
        <v>3341.37428573071</v>
      </c>
      <c r="B1007" s="0" t="n">
        <v>-0.0921338653564453</v>
      </c>
    </row>
    <row r="1008" customFormat="false" ht="12.75" hidden="false" customHeight="false" outlineLevel="0" collapsed="false">
      <c r="A1008" s="0" t="n">
        <v>3341.37714287359</v>
      </c>
      <c r="B1008" s="0" t="n">
        <v>-0.101582183837891</v>
      </c>
    </row>
    <row r="1009" customFormat="false" ht="12.75" hidden="false" customHeight="false" outlineLevel="0" collapsed="false">
      <c r="A1009" s="0" t="n">
        <v>3341.38000001646</v>
      </c>
      <c r="B1009" s="0" t="n">
        <v>-0.0973154449462891</v>
      </c>
    </row>
    <row r="1010" customFormat="false" ht="12.75" hidden="false" customHeight="false" outlineLevel="0" collapsed="false">
      <c r="A1010" s="0" t="n">
        <v>3341.38285715933</v>
      </c>
      <c r="B1010" s="0" t="n">
        <v>-0.0711551666259766</v>
      </c>
    </row>
    <row r="1011" customFormat="false" ht="12.75" hidden="false" customHeight="false" outlineLevel="0" collapsed="false">
      <c r="A1011" s="0" t="n">
        <v>3341.38571430221</v>
      </c>
      <c r="B1011" s="0" t="n">
        <v>-0.0585049438476563</v>
      </c>
    </row>
    <row r="1012" customFormat="false" ht="12.75" hidden="false" customHeight="false" outlineLevel="0" collapsed="false">
      <c r="A1012" s="0" t="n">
        <v>3341.38857144508</v>
      </c>
      <c r="B1012" s="0" t="n">
        <v>-0.0600165557861328</v>
      </c>
    </row>
    <row r="1013" customFormat="false" ht="12.75" hidden="false" customHeight="false" outlineLevel="0" collapsed="false">
      <c r="A1013" s="0" t="n">
        <v>3341.39142858795</v>
      </c>
      <c r="B1013" s="0" t="n">
        <v>-0.0555835723876953</v>
      </c>
    </row>
    <row r="1014" customFormat="false" ht="12.75" hidden="false" customHeight="false" outlineLevel="0" collapsed="false">
      <c r="A1014" s="0" t="n">
        <v>3341.39428573083</v>
      </c>
      <c r="B1014" s="0" t="n">
        <v>-0.0456520843505859</v>
      </c>
    </row>
    <row r="1015" customFormat="false" ht="12.75" hidden="false" customHeight="false" outlineLevel="0" collapsed="false">
      <c r="A1015" s="0" t="n">
        <v>3341.3971428737</v>
      </c>
      <c r="B1015" s="0" t="n">
        <v>-0.03493896484375</v>
      </c>
    </row>
    <row r="1016" customFormat="false" ht="12.75" hidden="false" customHeight="false" outlineLevel="0" collapsed="false">
      <c r="A1016" s="0" t="n">
        <v>3341.40000001657</v>
      </c>
      <c r="B1016" s="0" t="n">
        <v>-0.0261983489990234</v>
      </c>
    </row>
    <row r="1017" customFormat="false" ht="12.75" hidden="false" customHeight="false" outlineLevel="0" collapsed="false">
      <c r="A1017" s="0" t="n">
        <v>3341.40285715945</v>
      </c>
      <c r="B1017" s="0" t="n">
        <v>-0.0437519073486328</v>
      </c>
    </row>
    <row r="1018" customFormat="false" ht="12.75" hidden="false" customHeight="false" outlineLevel="0" collapsed="false">
      <c r="A1018" s="0" t="n">
        <v>3341.40571430232</v>
      </c>
      <c r="B1018" s="0" t="n">
        <v>-0.0683384704589844</v>
      </c>
    </row>
    <row r="1019" customFormat="false" ht="12.75" hidden="false" customHeight="false" outlineLevel="0" collapsed="false">
      <c r="A1019" s="0" t="n">
        <v>3341.40857144519</v>
      </c>
      <c r="B1019" s="0" t="n">
        <v>-0.07460693359375</v>
      </c>
    </row>
    <row r="1020" customFormat="false" ht="12.75" hidden="false" customHeight="false" outlineLevel="0" collapsed="false">
      <c r="A1020" s="0" t="n">
        <v>3341.41142858807</v>
      </c>
      <c r="B1020" s="0" t="n">
        <v>-0.0629168701171875</v>
      </c>
    </row>
    <row r="1021" customFormat="false" ht="12.75" hidden="false" customHeight="false" outlineLevel="0" collapsed="false">
      <c r="A1021" s="0" t="n">
        <v>3341.41428573094</v>
      </c>
      <c r="B1021" s="0" t="n">
        <v>-0.0577587127685547</v>
      </c>
    </row>
    <row r="1022" customFormat="false" ht="12.75" hidden="false" customHeight="false" outlineLevel="0" collapsed="false">
      <c r="A1022" s="0" t="n">
        <v>3341.41714287381</v>
      </c>
      <c r="B1022" s="0" t="n">
        <v>-0.0421923065185547</v>
      </c>
    </row>
    <row r="1023" customFormat="false" ht="12.75" hidden="false" customHeight="false" outlineLevel="0" collapsed="false">
      <c r="A1023" s="0" t="n">
        <v>3341.42000001669</v>
      </c>
      <c r="B1023" s="0" t="n">
        <v>-0.0422618865966797</v>
      </c>
    </row>
    <row r="1024" customFormat="false" ht="12.75" hidden="false" customHeight="false" outlineLevel="0" collapsed="false">
      <c r="A1024" s="0" t="n">
        <v>3341.42285715956</v>
      </c>
      <c r="B1024" s="0" t="n">
        <v>-0.0523389434814453</v>
      </c>
    </row>
    <row r="1025" customFormat="false" ht="12.75" hidden="false" customHeight="false" outlineLevel="0" collapsed="false">
      <c r="A1025" s="0" t="n">
        <v>3341.42571430243</v>
      </c>
      <c r="B1025" s="0" t="n">
        <v>-0.0573082733154297</v>
      </c>
    </row>
    <row r="1026" customFormat="false" ht="12.75" hidden="false" customHeight="false" outlineLevel="0" collapsed="false">
      <c r="A1026" s="0" t="n">
        <v>3341.42857144531</v>
      </c>
      <c r="B1026" s="0" t="n">
        <v>-0.0672078704833985</v>
      </c>
    </row>
    <row r="1027" customFormat="false" ht="12.75" hidden="false" customHeight="false" outlineLevel="0" collapsed="false">
      <c r="A1027" s="0" t="n">
        <v>3341.43142858818</v>
      </c>
      <c r="B1027" s="0" t="n">
        <v>-0.0575152587890625</v>
      </c>
    </row>
    <row r="1028" customFormat="false" ht="12.75" hidden="false" customHeight="false" outlineLevel="0" collapsed="false">
      <c r="A1028" s="0" t="n">
        <v>3341.43428573106</v>
      </c>
      <c r="B1028" s="0" t="n">
        <v>-0.0494523620605469</v>
      </c>
    </row>
    <row r="1029" customFormat="false" ht="12.75" hidden="false" customHeight="false" outlineLevel="0" collapsed="false">
      <c r="A1029" s="0" t="n">
        <v>3341.43714287393</v>
      </c>
      <c r="B1029" s="0" t="n">
        <v>-0.0468627166748047</v>
      </c>
    </row>
    <row r="1030" customFormat="false" ht="12.75" hidden="false" customHeight="false" outlineLevel="0" collapsed="false">
      <c r="A1030" s="0" t="n">
        <v>3341.4400000168</v>
      </c>
      <c r="B1030" s="0" t="n">
        <v>-0.0558343505859375</v>
      </c>
    </row>
    <row r="1031" customFormat="false" ht="12.75" hidden="false" customHeight="false" outlineLevel="0" collapsed="false">
      <c r="A1031" s="0" t="n">
        <v>3341.44285715968</v>
      </c>
      <c r="B1031" s="0" t="n">
        <v>-0.0637115478515625</v>
      </c>
    </row>
    <row r="1032" customFormat="false" ht="12.75" hidden="false" customHeight="false" outlineLevel="0" collapsed="false">
      <c r="A1032" s="0" t="n">
        <v>3341.44571430255</v>
      </c>
      <c r="B1032" s="0" t="n">
        <v>-0.0603447723388672</v>
      </c>
    </row>
    <row r="1033" customFormat="false" ht="12.75" hidden="false" customHeight="false" outlineLevel="0" collapsed="false">
      <c r="A1033" s="0" t="n">
        <v>3341.44857144542</v>
      </c>
      <c r="B1033" s="0" t="n">
        <v>-0.0654936218261719</v>
      </c>
    </row>
    <row r="1034" customFormat="false" ht="12.75" hidden="false" customHeight="false" outlineLevel="0" collapsed="false">
      <c r="A1034" s="0" t="n">
        <v>3341.4514285883</v>
      </c>
      <c r="B1034" s="0" t="n">
        <v>-0.0606536102294922</v>
      </c>
    </row>
    <row r="1035" customFormat="false" ht="12.75" hidden="false" customHeight="false" outlineLevel="0" collapsed="false">
      <c r="A1035" s="0" t="n">
        <v>3341.45428573117</v>
      </c>
      <c r="B1035" s="0" t="n">
        <v>-0.0693119049072266</v>
      </c>
    </row>
    <row r="1036" customFormat="false" ht="12.75" hidden="false" customHeight="false" outlineLevel="0" collapsed="false">
      <c r="A1036" s="0" t="n">
        <v>3341.45714287404</v>
      </c>
      <c r="B1036" s="0" t="n">
        <v>-0.0716635894775391</v>
      </c>
    </row>
    <row r="1037" customFormat="false" ht="12.75" hidden="false" customHeight="false" outlineLevel="0" collapsed="false">
      <c r="A1037" s="0" t="n">
        <v>3341.46000001692</v>
      </c>
      <c r="B1037" s="0" t="n">
        <v>-0.0687418365478516</v>
      </c>
    </row>
    <row r="1038" customFormat="false" ht="12.75" hidden="false" customHeight="false" outlineLevel="0" collapsed="false">
      <c r="A1038" s="0" t="n">
        <v>3341.46285715979</v>
      </c>
      <c r="B1038" s="0" t="n">
        <v>-0.0801683807373047</v>
      </c>
    </row>
    <row r="1039" customFormat="false" ht="12.75" hidden="false" customHeight="false" outlineLevel="0" collapsed="false">
      <c r="A1039" s="0" t="n">
        <v>3341.46571430266</v>
      </c>
      <c r="B1039" s="0" t="n">
        <v>-0.089119873046875</v>
      </c>
    </row>
    <row r="1040" customFormat="false" ht="12.75" hidden="false" customHeight="false" outlineLevel="0" collapsed="false">
      <c r="A1040" s="0" t="n">
        <v>3341.46857144554</v>
      </c>
      <c r="B1040" s="0" t="n">
        <v>-0.0802291107177734</v>
      </c>
    </row>
    <row r="1041" customFormat="false" ht="12.75" hidden="false" customHeight="false" outlineLevel="0" collapsed="false">
      <c r="A1041" s="0" t="n">
        <v>3341.47142858841</v>
      </c>
      <c r="B1041" s="0" t="n">
        <v>-0.0660516357421875</v>
      </c>
    </row>
    <row r="1042" customFormat="false" ht="12.75" hidden="false" customHeight="false" outlineLevel="0" collapsed="false">
      <c r="A1042" s="0" t="n">
        <v>3341.47428573128</v>
      </c>
      <c r="B1042" s="0" t="n">
        <v>-0.0556836700439453</v>
      </c>
    </row>
    <row r="1043" customFormat="false" ht="12.75" hidden="false" customHeight="false" outlineLevel="0" collapsed="false">
      <c r="A1043" s="0" t="n">
        <v>3341.47714287416</v>
      </c>
      <c r="B1043" s="0" t="n">
        <v>-0.0629994201660157</v>
      </c>
    </row>
    <row r="1044" customFormat="false" ht="12.75" hidden="false" customHeight="false" outlineLevel="0" collapsed="false">
      <c r="A1044" s="0" t="n">
        <v>3341.48000001703</v>
      </c>
      <c r="B1044" s="0" t="n">
        <v>-0.0704998779296875</v>
      </c>
    </row>
    <row r="1045" customFormat="false" ht="12.75" hidden="false" customHeight="false" outlineLevel="0" collapsed="false">
      <c r="A1045" s="0" t="n">
        <v>3341.4828571599</v>
      </c>
      <c r="B1045" s="0" t="n">
        <v>-0.0937155914306641</v>
      </c>
    </row>
    <row r="1046" customFormat="false" ht="12.75" hidden="false" customHeight="false" outlineLevel="0" collapsed="false">
      <c r="A1046" s="0" t="n">
        <v>3341.48571430278</v>
      </c>
      <c r="B1046" s="0" t="n">
        <v>-0.0952236938476563</v>
      </c>
    </row>
    <row r="1047" customFormat="false" ht="12.75" hidden="false" customHeight="false" outlineLevel="0" collapsed="false">
      <c r="A1047" s="0" t="n">
        <v>3341.48857144565</v>
      </c>
      <c r="B1047" s="0" t="n">
        <v>-0.0804533386230469</v>
      </c>
    </row>
    <row r="1048" customFormat="false" ht="12.75" hidden="false" customHeight="false" outlineLevel="0" collapsed="false">
      <c r="A1048" s="0" t="n">
        <v>3341.49142858852</v>
      </c>
      <c r="B1048" s="0" t="n">
        <v>-0.0638521575927734</v>
      </c>
    </row>
    <row r="1049" customFormat="false" ht="12.75" hidden="false" customHeight="false" outlineLevel="0" collapsed="false">
      <c r="A1049" s="0" t="n">
        <v>3341.4942857314</v>
      </c>
      <c r="B1049" s="0" t="n">
        <v>-0.0548296356201172</v>
      </c>
    </row>
    <row r="1050" customFormat="false" ht="12.75" hidden="false" customHeight="false" outlineLevel="0" collapsed="false">
      <c r="A1050" s="0" t="n">
        <v>3341.49714287427</v>
      </c>
      <c r="B1050" s="0" t="n">
        <v>-0.0537288665771485</v>
      </c>
    </row>
    <row r="1051" customFormat="false" ht="12.75" hidden="false" customHeight="false" outlineLevel="0" collapsed="false">
      <c r="A1051" s="0" t="n">
        <v>3341.50000001715</v>
      </c>
      <c r="B1051" s="0" t="n">
        <v>-0.0625171661376953</v>
      </c>
    </row>
    <row r="1052" customFormat="false" ht="12.75" hidden="false" customHeight="false" outlineLevel="0" collapsed="false">
      <c r="A1052" s="0" t="n">
        <v>3341.50285716002</v>
      </c>
      <c r="B1052" s="0" t="n">
        <v>-0.0688666534423828</v>
      </c>
    </row>
    <row r="1053" customFormat="false" ht="12.75" hidden="false" customHeight="false" outlineLevel="0" collapsed="false">
      <c r="A1053" s="0" t="n">
        <v>3341.50571430289</v>
      </c>
      <c r="B1053" s="0" t="n">
        <v>-0.083843002319336</v>
      </c>
    </row>
    <row r="1054" customFormat="false" ht="12.75" hidden="false" customHeight="false" outlineLevel="0" collapsed="false">
      <c r="A1054" s="0" t="n">
        <v>3341.50857144577</v>
      </c>
      <c r="B1054" s="0" t="n">
        <v>-0.0800501251220703</v>
      </c>
    </row>
    <row r="1055" customFormat="false" ht="12.75" hidden="false" customHeight="false" outlineLevel="0" collapsed="false">
      <c r="A1055" s="0" t="n">
        <v>3341.51142858864</v>
      </c>
      <c r="B1055" s="0" t="n">
        <v>-0.0679905700683594</v>
      </c>
    </row>
    <row r="1056" customFormat="false" ht="12.75" hidden="false" customHeight="false" outlineLevel="0" collapsed="false">
      <c r="A1056" s="0" t="n">
        <v>3341.51428573151</v>
      </c>
      <c r="B1056" s="0" t="n">
        <v>-0.0725159454345703</v>
      </c>
    </row>
    <row r="1057" customFormat="false" ht="12.75" hidden="false" customHeight="false" outlineLevel="0" collapsed="false">
      <c r="A1057" s="0" t="n">
        <v>3341.51714287439</v>
      </c>
      <c r="B1057" s="0" t="n">
        <v>-0.0874030303955078</v>
      </c>
    </row>
    <row r="1058" customFormat="false" ht="12.75" hidden="false" customHeight="false" outlineLevel="0" collapsed="false">
      <c r="A1058" s="0" t="n">
        <v>3341.52000001726</v>
      </c>
      <c r="B1058" s="0" t="n">
        <v>-0.0816721343994141</v>
      </c>
    </row>
    <row r="1059" customFormat="false" ht="12.75" hidden="false" customHeight="false" outlineLevel="0" collapsed="false">
      <c r="A1059" s="0" t="n">
        <v>3341.52285716013</v>
      </c>
      <c r="B1059" s="0" t="n">
        <v>-0.06379638671875</v>
      </c>
    </row>
    <row r="1060" customFormat="false" ht="12.75" hidden="false" customHeight="false" outlineLevel="0" collapsed="false">
      <c r="A1060" s="0" t="n">
        <v>3341.52571430301</v>
      </c>
      <c r="B1060" s="0" t="n">
        <v>-0.0554203033447266</v>
      </c>
    </row>
    <row r="1061" customFormat="false" ht="12.75" hidden="false" customHeight="false" outlineLevel="0" collapsed="false">
      <c r="A1061" s="0" t="n">
        <v>3341.52857144588</v>
      </c>
      <c r="B1061" s="0" t="n">
        <v>-0.0590314483642578</v>
      </c>
    </row>
    <row r="1062" customFormat="false" ht="12.75" hidden="false" customHeight="false" outlineLevel="0" collapsed="false">
      <c r="A1062" s="0" t="n">
        <v>3341.53142858875</v>
      </c>
      <c r="B1062" s="0" t="n">
        <v>-0.0594999694824219</v>
      </c>
    </row>
    <row r="1063" customFormat="false" ht="12.75" hidden="false" customHeight="false" outlineLevel="0" collapsed="false">
      <c r="A1063" s="0" t="n">
        <v>3341.53428573163</v>
      </c>
      <c r="B1063" s="0" t="n">
        <v>-0.0499821472167969</v>
      </c>
    </row>
    <row r="1064" customFormat="false" ht="12.75" hidden="false" customHeight="false" outlineLevel="0" collapsed="false">
      <c r="A1064" s="0" t="n">
        <v>3341.5371428745</v>
      </c>
      <c r="B1064" s="0" t="n">
        <v>-0.0518717193603516</v>
      </c>
    </row>
    <row r="1065" customFormat="false" ht="12.75" hidden="false" customHeight="false" outlineLevel="0" collapsed="false">
      <c r="A1065" s="0" t="n">
        <v>3341.54000001737</v>
      </c>
      <c r="B1065" s="0" t="n">
        <v>-0.0686859893798828</v>
      </c>
    </row>
    <row r="1066" customFormat="false" ht="12.75" hidden="false" customHeight="false" outlineLevel="0" collapsed="false">
      <c r="A1066" s="0" t="n">
        <v>3341.54285716025</v>
      </c>
      <c r="B1066" s="0" t="n">
        <v>-0.079552001953125</v>
      </c>
    </row>
    <row r="1067" customFormat="false" ht="12.75" hidden="false" customHeight="false" outlineLevel="0" collapsed="false">
      <c r="A1067" s="0" t="n">
        <v>3341.54571430312</v>
      </c>
      <c r="B1067" s="0" t="n">
        <v>-0.0932763671875</v>
      </c>
    </row>
    <row r="1068" customFormat="false" ht="12.75" hidden="false" customHeight="false" outlineLevel="0" collapsed="false">
      <c r="A1068" s="0" t="n">
        <v>3341.54857144599</v>
      </c>
      <c r="B1068" s="0" t="n">
        <v>-0.103637008666992</v>
      </c>
    </row>
    <row r="1069" customFormat="false" ht="12.75" hidden="false" customHeight="false" outlineLevel="0" collapsed="false">
      <c r="A1069" s="0" t="n">
        <v>3341.55142858887</v>
      </c>
      <c r="B1069" s="0" t="n">
        <v>-0.0955522155761719</v>
      </c>
    </row>
    <row r="1070" customFormat="false" ht="12.75" hidden="false" customHeight="false" outlineLevel="0" collapsed="false">
      <c r="A1070" s="0" t="n">
        <v>3341.55428573174</v>
      </c>
      <c r="B1070" s="0" t="n">
        <v>-0.0870817565917969</v>
      </c>
    </row>
    <row r="1071" customFormat="false" ht="12.75" hidden="false" customHeight="false" outlineLevel="0" collapsed="false">
      <c r="A1071" s="0" t="n">
        <v>3341.55714287461</v>
      </c>
      <c r="B1071" s="0" t="n">
        <v>-0.0931954956054687</v>
      </c>
    </row>
    <row r="1072" customFormat="false" ht="12.75" hidden="false" customHeight="false" outlineLevel="0" collapsed="false">
      <c r="A1072" s="0" t="n">
        <v>3341.56000001749</v>
      </c>
      <c r="B1072" s="0" t="n">
        <v>-0.0818888854980469</v>
      </c>
    </row>
    <row r="1073" customFormat="false" ht="12.75" hidden="false" customHeight="false" outlineLevel="0" collapsed="false">
      <c r="A1073" s="0" t="n">
        <v>3341.56285716036</v>
      </c>
      <c r="B1073" s="0" t="n">
        <v>-0.0620821380615235</v>
      </c>
    </row>
    <row r="1074" customFormat="false" ht="12.75" hidden="false" customHeight="false" outlineLevel="0" collapsed="false">
      <c r="A1074" s="0" t="n">
        <v>3341.56571430323</v>
      </c>
      <c r="B1074" s="0" t="n">
        <v>-0.0500750732421875</v>
      </c>
    </row>
    <row r="1075" customFormat="false" ht="12.75" hidden="false" customHeight="false" outlineLevel="0" collapsed="false">
      <c r="A1075" s="0" t="n">
        <v>3341.56857144611</v>
      </c>
      <c r="B1075" s="0" t="n">
        <v>-0.0444073486328125</v>
      </c>
    </row>
    <row r="1076" customFormat="false" ht="12.75" hidden="false" customHeight="false" outlineLevel="0" collapsed="false">
      <c r="A1076" s="0" t="n">
        <v>3341.57142858898</v>
      </c>
      <c r="B1076" s="0" t="n">
        <v>-0.0604900360107422</v>
      </c>
    </row>
    <row r="1077" customFormat="false" ht="12.75" hidden="false" customHeight="false" outlineLevel="0" collapsed="false">
      <c r="A1077" s="0" t="n">
        <v>3341.57428573186</v>
      </c>
      <c r="B1077" s="0" t="n">
        <v>-0.0801032257080078</v>
      </c>
    </row>
    <row r="1078" customFormat="false" ht="12.75" hidden="false" customHeight="false" outlineLevel="0" collapsed="false">
      <c r="A1078" s="0" t="n">
        <v>3341.57714287473</v>
      </c>
      <c r="B1078" s="0" t="n">
        <v>-0.0804483795166016</v>
      </c>
    </row>
    <row r="1079" customFormat="false" ht="12.75" hidden="false" customHeight="false" outlineLevel="0" collapsed="false">
      <c r="A1079" s="0" t="n">
        <v>3341.5800000176</v>
      </c>
      <c r="B1079" s="0" t="n">
        <v>-0.0709249877929688</v>
      </c>
    </row>
    <row r="1080" customFormat="false" ht="12.75" hidden="false" customHeight="false" outlineLevel="0" collapsed="false">
      <c r="A1080" s="0" t="n">
        <v>3341.58285716048</v>
      </c>
      <c r="B1080" s="0" t="n">
        <v>-0.0605780029296875</v>
      </c>
    </row>
    <row r="1081" customFormat="false" ht="12.75" hidden="false" customHeight="false" outlineLevel="0" collapsed="false">
      <c r="A1081" s="0" t="n">
        <v>3341.58571430335</v>
      </c>
      <c r="B1081" s="0" t="n">
        <v>-0.0672064208984375</v>
      </c>
    </row>
    <row r="1082" customFormat="false" ht="12.75" hidden="false" customHeight="false" outlineLevel="0" collapsed="false">
      <c r="A1082" s="0" t="n">
        <v>3341.58857144622</v>
      </c>
      <c r="B1082" s="0" t="n">
        <v>-0.0728751373291016</v>
      </c>
    </row>
    <row r="1083" customFormat="false" ht="12.75" hidden="false" customHeight="false" outlineLevel="0" collapsed="false">
      <c r="A1083" s="0" t="n">
        <v>3341.5914285891</v>
      </c>
      <c r="B1083" s="0" t="n">
        <v>-0.0781072998046875</v>
      </c>
    </row>
    <row r="1084" customFormat="false" ht="12.75" hidden="false" customHeight="false" outlineLevel="0" collapsed="false">
      <c r="A1084" s="0" t="n">
        <v>3341.59428573197</v>
      </c>
      <c r="B1084" s="0" t="n">
        <v>-0.0699355316162109</v>
      </c>
    </row>
    <row r="1085" customFormat="false" ht="12.75" hidden="false" customHeight="false" outlineLevel="0" collapsed="false">
      <c r="A1085" s="0" t="n">
        <v>3341.59714287484</v>
      </c>
      <c r="B1085" s="0" t="n">
        <v>-0.0472236633300781</v>
      </c>
    </row>
    <row r="1086" customFormat="false" ht="12.75" hidden="false" customHeight="false" outlineLevel="0" collapsed="false">
      <c r="A1086" s="0" t="n">
        <v>3341.60000001772</v>
      </c>
      <c r="B1086" s="0" t="n">
        <v>-0.0238735961914063</v>
      </c>
    </row>
    <row r="1087" customFormat="false" ht="12.75" hidden="false" customHeight="false" outlineLevel="0" collapsed="false">
      <c r="A1087" s="0" t="n">
        <v>3341.60285716059</v>
      </c>
      <c r="B1087" s="0" t="n">
        <v>-0.0186238861083984</v>
      </c>
    </row>
    <row r="1088" customFormat="false" ht="12.75" hidden="false" customHeight="false" outlineLevel="0" collapsed="false">
      <c r="A1088" s="0" t="n">
        <v>3341.60571430346</v>
      </c>
      <c r="B1088" s="0" t="n">
        <v>-0.0329865264892578</v>
      </c>
    </row>
    <row r="1089" customFormat="false" ht="12.75" hidden="false" customHeight="false" outlineLevel="0" collapsed="false">
      <c r="A1089" s="0" t="n">
        <v>3341.60857144634</v>
      </c>
      <c r="B1089" s="0" t="n">
        <v>-0.0556394958496094</v>
      </c>
    </row>
    <row r="1090" customFormat="false" ht="12.75" hidden="false" customHeight="false" outlineLevel="0" collapsed="false">
      <c r="A1090" s="0" t="n">
        <v>3341.61142858921</v>
      </c>
      <c r="B1090" s="0" t="n">
        <v>-0.0691945648193359</v>
      </c>
    </row>
    <row r="1091" customFormat="false" ht="12.75" hidden="false" customHeight="false" outlineLevel="0" collapsed="false">
      <c r="A1091" s="0" t="n">
        <v>3341.61428573208</v>
      </c>
      <c r="B1091" s="0" t="n">
        <v>-0.0571112060546875</v>
      </c>
    </row>
    <row r="1092" customFormat="false" ht="12.75" hidden="false" customHeight="false" outlineLevel="0" collapsed="false">
      <c r="A1092" s="0" t="n">
        <v>3341.61714287496</v>
      </c>
      <c r="B1092" s="0" t="n">
        <v>-0.0450720977783203</v>
      </c>
    </row>
    <row r="1093" customFormat="false" ht="12.75" hidden="false" customHeight="false" outlineLevel="0" collapsed="false">
      <c r="A1093" s="0" t="n">
        <v>3341.62000001783</v>
      </c>
      <c r="B1093" s="0" t="n">
        <v>-0.0448822784423828</v>
      </c>
    </row>
    <row r="1094" customFormat="false" ht="12.75" hidden="false" customHeight="false" outlineLevel="0" collapsed="false">
      <c r="A1094" s="0" t="n">
        <v>3341.6228571607</v>
      </c>
      <c r="B1094" s="0" t="n">
        <v>-0.0529482269287109</v>
      </c>
    </row>
    <row r="1095" customFormat="false" ht="12.75" hidden="false" customHeight="false" outlineLevel="0" collapsed="false">
      <c r="A1095" s="0" t="n">
        <v>3341.62571430358</v>
      </c>
      <c r="B1095" s="0" t="n">
        <v>-0.0609522247314453</v>
      </c>
    </row>
    <row r="1096" customFormat="false" ht="12.75" hidden="false" customHeight="false" outlineLevel="0" collapsed="false">
      <c r="A1096" s="0" t="n">
        <v>3341.62857144645</v>
      </c>
      <c r="B1096" s="0" t="n">
        <v>-0.0739605712890625</v>
      </c>
    </row>
    <row r="1097" customFormat="false" ht="12.75" hidden="false" customHeight="false" outlineLevel="0" collapsed="false">
      <c r="A1097" s="0" t="n">
        <v>3341.63142858932</v>
      </c>
      <c r="B1097" s="0" t="n">
        <v>-0.0861849212646485</v>
      </c>
    </row>
    <row r="1098" customFormat="false" ht="12.75" hidden="false" customHeight="false" outlineLevel="0" collapsed="false">
      <c r="A1098" s="0" t="n">
        <v>3341.6342857322</v>
      </c>
      <c r="B1098" s="0" t="n">
        <v>-0.0723812103271485</v>
      </c>
    </row>
    <row r="1099" customFormat="false" ht="12.75" hidden="false" customHeight="false" outlineLevel="0" collapsed="false">
      <c r="A1099" s="0" t="n">
        <v>3341.63714287507</v>
      </c>
      <c r="B1099" s="0" t="n">
        <v>-0.0561410522460937</v>
      </c>
    </row>
    <row r="1100" customFormat="false" ht="12.75" hidden="false" customHeight="false" outlineLevel="0" collapsed="false">
      <c r="A1100" s="0" t="n">
        <v>3341.64000001795</v>
      </c>
      <c r="B1100" s="0" t="n">
        <v>-0.0693891906738281</v>
      </c>
    </row>
    <row r="1101" customFormat="false" ht="12.75" hidden="false" customHeight="false" outlineLevel="0" collapsed="false">
      <c r="A1101" s="0" t="n">
        <v>3341.64285716082</v>
      </c>
      <c r="B1101" s="0" t="n">
        <v>-0.0896926879882813</v>
      </c>
    </row>
    <row r="1102" customFormat="false" ht="12.75" hidden="false" customHeight="false" outlineLevel="0" collapsed="false">
      <c r="A1102" s="0" t="n">
        <v>3341.64571430369</v>
      </c>
      <c r="B1102" s="0" t="n">
        <v>-0.0946103668212891</v>
      </c>
    </row>
    <row r="1103" customFormat="false" ht="12.75" hidden="false" customHeight="false" outlineLevel="0" collapsed="false">
      <c r="A1103" s="0" t="n">
        <v>3341.64857144657</v>
      </c>
      <c r="B1103" s="0" t="n">
        <v>-0.100169067382813</v>
      </c>
    </row>
    <row r="1104" customFormat="false" ht="12.75" hidden="false" customHeight="false" outlineLevel="0" collapsed="false">
      <c r="A1104" s="0" t="n">
        <v>3341.65142858944</v>
      </c>
      <c r="B1104" s="0" t="n">
        <v>-0.106476821899414</v>
      </c>
    </row>
    <row r="1105" customFormat="false" ht="12.75" hidden="false" customHeight="false" outlineLevel="0" collapsed="false">
      <c r="A1105" s="0" t="n">
        <v>3341.65428573231</v>
      </c>
      <c r="B1105" s="0" t="n">
        <v>-0.105271682739258</v>
      </c>
    </row>
    <row r="1106" customFormat="false" ht="12.75" hidden="false" customHeight="false" outlineLevel="0" collapsed="false">
      <c r="A1106" s="0" t="n">
        <v>3341.65714287519</v>
      </c>
      <c r="B1106" s="0" t="n">
        <v>-0.0911006164550781</v>
      </c>
    </row>
    <row r="1107" customFormat="false" ht="12.75" hidden="false" customHeight="false" outlineLevel="0" collapsed="false">
      <c r="A1107" s="0" t="n">
        <v>3341.66000001806</v>
      </c>
      <c r="B1107" s="0" t="n">
        <v>-0.0825099945068359</v>
      </c>
    </row>
    <row r="1108" customFormat="false" ht="12.75" hidden="false" customHeight="false" outlineLevel="0" collapsed="false">
      <c r="A1108" s="0" t="n">
        <v>3341.66285716093</v>
      </c>
      <c r="B1108" s="0" t="n">
        <v>-0.0758998870849609</v>
      </c>
    </row>
    <row r="1109" customFormat="false" ht="12.75" hidden="false" customHeight="false" outlineLevel="0" collapsed="false">
      <c r="A1109" s="0" t="n">
        <v>3341.66571430381</v>
      </c>
      <c r="B1109" s="0" t="n">
        <v>-0.0755565643310547</v>
      </c>
    </row>
    <row r="1110" customFormat="false" ht="12.75" hidden="false" customHeight="false" outlineLevel="0" collapsed="false">
      <c r="A1110" s="0" t="n">
        <v>3341.66857144668</v>
      </c>
      <c r="B1110" s="0" t="n">
        <v>-0.0677877044677735</v>
      </c>
    </row>
    <row r="1111" customFormat="false" ht="12.75" hidden="false" customHeight="false" outlineLevel="0" collapsed="false">
      <c r="A1111" s="0" t="n">
        <v>3341.67142858955</v>
      </c>
      <c r="B1111" s="0" t="n">
        <v>-0.0748674011230469</v>
      </c>
    </row>
    <row r="1112" customFormat="false" ht="12.75" hidden="false" customHeight="false" outlineLevel="0" collapsed="false">
      <c r="A1112" s="0" t="n">
        <v>3341.67428573243</v>
      </c>
      <c r="B1112" s="0" t="n">
        <v>-0.0755453491210938</v>
      </c>
    </row>
    <row r="1113" customFormat="false" ht="12.75" hidden="false" customHeight="false" outlineLevel="0" collapsed="false">
      <c r="A1113" s="0" t="n">
        <v>3341.6771428753</v>
      </c>
      <c r="B1113" s="0" t="n">
        <v>-0.0638140106201172</v>
      </c>
    </row>
    <row r="1114" customFormat="false" ht="12.75" hidden="false" customHeight="false" outlineLevel="0" collapsed="false">
      <c r="A1114" s="0" t="n">
        <v>3341.68000001817</v>
      </c>
      <c r="B1114" s="0" t="n">
        <v>-0.0730939483642578</v>
      </c>
    </row>
    <row r="1115" customFormat="false" ht="12.75" hidden="false" customHeight="false" outlineLevel="0" collapsed="false">
      <c r="A1115" s="0" t="n">
        <v>3341.68285716105</v>
      </c>
      <c r="B1115" s="0" t="n">
        <v>-0.0738132476806641</v>
      </c>
    </row>
    <row r="1116" customFormat="false" ht="12.75" hidden="false" customHeight="false" outlineLevel="0" collapsed="false">
      <c r="A1116" s="0" t="n">
        <v>3341.68571430392</v>
      </c>
      <c r="B1116" s="0" t="n">
        <v>-0.0695618438720703</v>
      </c>
    </row>
    <row r="1117" customFormat="false" ht="12.75" hidden="false" customHeight="false" outlineLevel="0" collapsed="false">
      <c r="A1117" s="0" t="n">
        <v>3341.68857144679</v>
      </c>
      <c r="B1117" s="0" t="n">
        <v>-0.0667988586425781</v>
      </c>
    </row>
    <row r="1118" customFormat="false" ht="12.75" hidden="false" customHeight="false" outlineLevel="0" collapsed="false">
      <c r="A1118" s="0" t="n">
        <v>3341.69142858967</v>
      </c>
      <c r="B1118" s="0" t="n">
        <v>-0.0839208221435547</v>
      </c>
    </row>
    <row r="1119" customFormat="false" ht="12.75" hidden="false" customHeight="false" outlineLevel="0" collapsed="false">
      <c r="A1119" s="0" t="n">
        <v>3341.69428573254</v>
      </c>
      <c r="B1119" s="0" t="n">
        <v>-0.091212158203125</v>
      </c>
    </row>
    <row r="1120" customFormat="false" ht="12.75" hidden="false" customHeight="false" outlineLevel="0" collapsed="false">
      <c r="A1120" s="0" t="n">
        <v>3341.69714287541</v>
      </c>
      <c r="B1120" s="0" t="n">
        <v>-0.0832886505126953</v>
      </c>
    </row>
    <row r="1121" customFormat="false" ht="12.75" hidden="false" customHeight="false" outlineLevel="0" collapsed="false">
      <c r="A1121" s="0" t="n">
        <v>3341.70000001829</v>
      </c>
      <c r="B1121" s="0" t="n">
        <v>-0.083292236328125</v>
      </c>
    </row>
    <row r="1122" customFormat="false" ht="12.75" hidden="false" customHeight="false" outlineLevel="0" collapsed="false">
      <c r="A1122" s="0" t="n">
        <v>3341.70285716116</v>
      </c>
      <c r="B1122" s="0" t="n">
        <v>-0.0839539337158203</v>
      </c>
    </row>
    <row r="1123" customFormat="false" ht="12.75" hidden="false" customHeight="false" outlineLevel="0" collapsed="false">
      <c r="A1123" s="0" t="n">
        <v>3341.70571430403</v>
      </c>
      <c r="B1123" s="0" t="n">
        <v>-0.0862997436523438</v>
      </c>
    </row>
    <row r="1124" customFormat="false" ht="12.75" hidden="false" customHeight="false" outlineLevel="0" collapsed="false">
      <c r="A1124" s="0" t="n">
        <v>3341.70857144691</v>
      </c>
      <c r="B1124" s="0" t="n">
        <v>-0.0919947052001953</v>
      </c>
    </row>
    <row r="1125" customFormat="false" ht="12.75" hidden="false" customHeight="false" outlineLevel="0" collapsed="false">
      <c r="A1125" s="0" t="n">
        <v>3341.71142858978</v>
      </c>
      <c r="B1125" s="0" t="n">
        <v>-0.0717000579833984</v>
      </c>
    </row>
    <row r="1126" customFormat="false" ht="12.75" hidden="false" customHeight="false" outlineLevel="0" collapsed="false">
      <c r="A1126" s="0" t="n">
        <v>3341.71428573266</v>
      </c>
      <c r="B1126" s="0" t="n">
        <v>-0.0486479949951172</v>
      </c>
    </row>
    <row r="1127" customFormat="false" ht="12.75" hidden="false" customHeight="false" outlineLevel="0" collapsed="false">
      <c r="A1127" s="0" t="n">
        <v>3341.71714287553</v>
      </c>
      <c r="B1127" s="0" t="n">
        <v>-0.0520227813720703</v>
      </c>
    </row>
    <row r="1128" customFormat="false" ht="12.75" hidden="false" customHeight="false" outlineLevel="0" collapsed="false">
      <c r="A1128" s="0" t="n">
        <v>3341.7200000184</v>
      </c>
      <c r="B1128" s="0" t="n">
        <v>-0.0387464141845703</v>
      </c>
    </row>
    <row r="1129" customFormat="false" ht="12.75" hidden="false" customHeight="false" outlineLevel="0" collapsed="false">
      <c r="A1129" s="0" t="n">
        <v>3341.72285716128</v>
      </c>
      <c r="B1129" s="0" t="n">
        <v>-0.0313167572021485</v>
      </c>
    </row>
    <row r="1130" customFormat="false" ht="12.75" hidden="false" customHeight="false" outlineLevel="0" collapsed="false">
      <c r="A1130" s="0" t="n">
        <v>3341.72571430415</v>
      </c>
      <c r="B1130" s="0" t="n">
        <v>-0.0451258087158203</v>
      </c>
    </row>
    <row r="1131" customFormat="false" ht="12.75" hidden="false" customHeight="false" outlineLevel="0" collapsed="false">
      <c r="A1131" s="0" t="n">
        <v>3341.72857144702</v>
      </c>
      <c r="B1131" s="0" t="n">
        <v>-0.0716474151611328</v>
      </c>
    </row>
    <row r="1132" customFormat="false" ht="12.75" hidden="false" customHeight="false" outlineLevel="0" collapsed="false">
      <c r="A1132" s="0" t="n">
        <v>3341.7314285899</v>
      </c>
      <c r="B1132" s="0" t="n">
        <v>-0.0934658813476563</v>
      </c>
    </row>
    <row r="1133" customFormat="false" ht="12.75" hidden="false" customHeight="false" outlineLevel="0" collapsed="false">
      <c r="A1133" s="0" t="n">
        <v>3341.73428573277</v>
      </c>
      <c r="B1133" s="0" t="n">
        <v>-0.0883385467529297</v>
      </c>
    </row>
    <row r="1134" customFormat="false" ht="12.75" hidden="false" customHeight="false" outlineLevel="0" collapsed="false">
      <c r="A1134" s="0" t="n">
        <v>3341.73714287564</v>
      </c>
      <c r="B1134" s="0" t="n">
        <v>-0.0602540588378906</v>
      </c>
    </row>
    <row r="1135" customFormat="false" ht="12.75" hidden="false" customHeight="false" outlineLevel="0" collapsed="false">
      <c r="A1135" s="0" t="n">
        <v>3341.74000001852</v>
      </c>
      <c r="B1135" s="0" t="n">
        <v>-0.0322750854492188</v>
      </c>
    </row>
    <row r="1136" customFormat="false" ht="12.75" hidden="false" customHeight="false" outlineLevel="0" collapsed="false">
      <c r="A1136" s="0" t="n">
        <v>3341.74285716139</v>
      </c>
      <c r="B1136" s="0" t="n">
        <v>-0.0247993469238281</v>
      </c>
    </row>
    <row r="1137" customFormat="false" ht="12.75" hidden="false" customHeight="false" outlineLevel="0" collapsed="false">
      <c r="A1137" s="0" t="n">
        <v>3341.74571430426</v>
      </c>
      <c r="B1137" s="0" t="n">
        <v>-0.0195361328125</v>
      </c>
    </row>
    <row r="1138" customFormat="false" ht="12.75" hidden="false" customHeight="false" outlineLevel="0" collapsed="false">
      <c r="A1138" s="0" t="n">
        <v>3341.74857144714</v>
      </c>
      <c r="B1138" s="0" t="n">
        <v>-0.0384036254882813</v>
      </c>
    </row>
    <row r="1139" customFormat="false" ht="12.75" hidden="false" customHeight="false" outlineLevel="0" collapsed="false">
      <c r="A1139" s="0" t="n">
        <v>3341.75142859001</v>
      </c>
      <c r="B1139" s="0" t="n">
        <v>-0.0692235565185547</v>
      </c>
    </row>
    <row r="1140" customFormat="false" ht="12.75" hidden="false" customHeight="false" outlineLevel="0" collapsed="false">
      <c r="A1140" s="0" t="n">
        <v>3341.75428573288</v>
      </c>
      <c r="B1140" s="0" t="n">
        <v>-0.0877811431884766</v>
      </c>
    </row>
    <row r="1141" customFormat="false" ht="12.75" hidden="false" customHeight="false" outlineLevel="0" collapsed="false">
      <c r="A1141" s="0" t="n">
        <v>3341.75714287576</v>
      </c>
      <c r="B1141" s="0" t="n">
        <v>-0.103769836425781</v>
      </c>
    </row>
    <row r="1142" customFormat="false" ht="12.75" hidden="false" customHeight="false" outlineLevel="0" collapsed="false">
      <c r="A1142" s="0" t="n">
        <v>3341.76000001863</v>
      </c>
      <c r="B1142" s="0" t="n">
        <v>-0.12110466003418</v>
      </c>
    </row>
    <row r="1143" customFormat="false" ht="12.75" hidden="false" customHeight="false" outlineLevel="0" collapsed="false">
      <c r="A1143" s="0" t="n">
        <v>3341.7628571615</v>
      </c>
      <c r="B1143" s="0" t="n">
        <v>-0.119837799072266</v>
      </c>
    </row>
    <row r="1144" customFormat="false" ht="12.75" hidden="false" customHeight="false" outlineLevel="0" collapsed="false">
      <c r="A1144" s="0" t="n">
        <v>3341.76571430438</v>
      </c>
      <c r="B1144" s="0" t="n">
        <v>-0.106003570556641</v>
      </c>
    </row>
    <row r="1145" customFormat="false" ht="12.75" hidden="false" customHeight="false" outlineLevel="0" collapsed="false">
      <c r="A1145" s="0" t="n">
        <v>3341.76857144725</v>
      </c>
      <c r="B1145" s="0" t="n">
        <v>-0.110856628417969</v>
      </c>
    </row>
    <row r="1146" customFormat="false" ht="12.75" hidden="false" customHeight="false" outlineLevel="0" collapsed="false">
      <c r="A1146" s="0" t="n">
        <v>3341.77142859012</v>
      </c>
      <c r="B1146" s="0" t="n">
        <v>-0.115728378295898</v>
      </c>
    </row>
    <row r="1147" customFormat="false" ht="12.75" hidden="false" customHeight="false" outlineLevel="0" collapsed="false">
      <c r="A1147" s="0" t="n">
        <v>3341.774285733</v>
      </c>
      <c r="B1147" s="0" t="n">
        <v>-0.0938825988769531</v>
      </c>
    </row>
    <row r="1148" customFormat="false" ht="12.75" hidden="false" customHeight="false" outlineLevel="0" collapsed="false">
      <c r="A1148" s="0" t="n">
        <v>3341.77714287587</v>
      </c>
      <c r="B1148" s="0" t="n">
        <v>-0.075244369506836</v>
      </c>
    </row>
    <row r="1149" customFormat="false" ht="12.75" hidden="false" customHeight="false" outlineLevel="0" collapsed="false">
      <c r="A1149" s="0" t="n">
        <v>3341.78000001875</v>
      </c>
      <c r="B1149" s="0" t="n">
        <v>-0.0807658386230469</v>
      </c>
    </row>
    <row r="1150" customFormat="false" ht="12.75" hidden="false" customHeight="false" outlineLevel="0" collapsed="false">
      <c r="A1150" s="0" t="n">
        <v>3341.78285716162</v>
      </c>
      <c r="B1150" s="0" t="n">
        <v>-0.08703369140625</v>
      </c>
    </row>
    <row r="1151" customFormat="false" ht="12.75" hidden="false" customHeight="false" outlineLevel="0" collapsed="false">
      <c r="A1151" s="0" t="n">
        <v>3341.78571430449</v>
      </c>
      <c r="B1151" s="0" t="n">
        <v>-0.0835990142822266</v>
      </c>
    </row>
    <row r="1152" customFormat="false" ht="12.75" hidden="false" customHeight="false" outlineLevel="0" collapsed="false">
      <c r="A1152" s="0" t="n">
        <v>3341.78857144737</v>
      </c>
      <c r="B1152" s="0" t="n">
        <v>-0.0868675231933594</v>
      </c>
    </row>
    <row r="1153" customFormat="false" ht="12.75" hidden="false" customHeight="false" outlineLevel="0" collapsed="false">
      <c r="A1153" s="0" t="n">
        <v>3341.79142859024</v>
      </c>
      <c r="B1153" s="0" t="n">
        <v>-0.0695587158203125</v>
      </c>
    </row>
    <row r="1154" customFormat="false" ht="12.75" hidden="false" customHeight="false" outlineLevel="0" collapsed="false">
      <c r="A1154" s="0" t="n">
        <v>3341.79428573311</v>
      </c>
      <c r="B1154" s="0" t="n">
        <v>-0.0575852966308594</v>
      </c>
    </row>
    <row r="1155" customFormat="false" ht="12.75" hidden="false" customHeight="false" outlineLevel="0" collapsed="false">
      <c r="A1155" s="0" t="n">
        <v>3341.79714287599</v>
      </c>
      <c r="B1155" s="0" t="n">
        <v>-0.0632057952880859</v>
      </c>
    </row>
    <row r="1156" customFormat="false" ht="12.75" hidden="false" customHeight="false" outlineLevel="0" collapsed="false">
      <c r="A1156" s="0" t="n">
        <v>3341.80000001886</v>
      </c>
      <c r="B1156" s="0" t="n">
        <v>-0.0608106994628906</v>
      </c>
    </row>
    <row r="1157" customFormat="false" ht="12.75" hidden="false" customHeight="false" outlineLevel="0" collapsed="false">
      <c r="A1157" s="0" t="n">
        <v>3341.80285716173</v>
      </c>
      <c r="B1157" s="0" t="n">
        <v>-0.0611483001708984</v>
      </c>
    </row>
    <row r="1158" customFormat="false" ht="12.75" hidden="false" customHeight="false" outlineLevel="0" collapsed="false">
      <c r="A1158" s="0" t="n">
        <v>3341.80571430461</v>
      </c>
      <c r="B1158" s="0" t="n">
        <v>-0.062932357788086</v>
      </c>
    </row>
    <row r="1159" customFormat="false" ht="12.75" hidden="false" customHeight="false" outlineLevel="0" collapsed="false">
      <c r="A1159" s="0" t="n">
        <v>3341.80857144748</v>
      </c>
      <c r="B1159" s="0" t="n">
        <v>-0.0627457427978516</v>
      </c>
    </row>
    <row r="1160" customFormat="false" ht="12.75" hidden="false" customHeight="false" outlineLevel="0" collapsed="false">
      <c r="A1160" s="0" t="n">
        <v>3341.81142859035</v>
      </c>
      <c r="B1160" s="0" t="n">
        <v>-0.0672910308837891</v>
      </c>
    </row>
    <row r="1161" customFormat="false" ht="12.75" hidden="false" customHeight="false" outlineLevel="0" collapsed="false">
      <c r="A1161" s="0" t="n">
        <v>3341.81428573323</v>
      </c>
      <c r="B1161" s="0" t="n">
        <v>-0.0800029754638672</v>
      </c>
    </row>
    <row r="1162" customFormat="false" ht="12.75" hidden="false" customHeight="false" outlineLevel="0" collapsed="false">
      <c r="A1162" s="0" t="n">
        <v>3341.8171428761</v>
      </c>
      <c r="B1162" s="0" t="n">
        <v>-0.101645584106445</v>
      </c>
    </row>
    <row r="1163" customFormat="false" ht="12.75" hidden="false" customHeight="false" outlineLevel="0" collapsed="false">
      <c r="A1163" s="0" t="n">
        <v>3341.82000001897</v>
      </c>
      <c r="B1163" s="0" t="n">
        <v>-0.116255264282227</v>
      </c>
    </row>
    <row r="1164" customFormat="false" ht="12.75" hidden="false" customHeight="false" outlineLevel="0" collapsed="false">
      <c r="A1164" s="0" t="n">
        <v>3341.82285716185</v>
      </c>
      <c r="B1164" s="0" t="n">
        <v>-0.110791854858398</v>
      </c>
    </row>
    <row r="1165" customFormat="false" ht="12.75" hidden="false" customHeight="false" outlineLevel="0" collapsed="false">
      <c r="A1165" s="0" t="n">
        <v>3341.82571430472</v>
      </c>
      <c r="B1165" s="0" t="n">
        <v>-0.0938809204101563</v>
      </c>
    </row>
    <row r="1166" customFormat="false" ht="12.75" hidden="false" customHeight="false" outlineLevel="0" collapsed="false">
      <c r="A1166" s="0" t="n">
        <v>3341.82857144759</v>
      </c>
      <c r="B1166" s="0" t="n">
        <v>-0.0713761901855469</v>
      </c>
    </row>
    <row r="1167" customFormat="false" ht="12.75" hidden="false" customHeight="false" outlineLevel="0" collapsed="false">
      <c r="A1167" s="0" t="n">
        <v>3341.83142859047</v>
      </c>
      <c r="B1167" s="0" t="n">
        <v>-0.0648603820800781</v>
      </c>
    </row>
    <row r="1168" customFormat="false" ht="12.75" hidden="false" customHeight="false" outlineLevel="0" collapsed="false">
      <c r="A1168" s="0" t="n">
        <v>3341.83428573334</v>
      </c>
      <c r="B1168" s="0" t="n">
        <v>-0.0673731231689453</v>
      </c>
    </row>
    <row r="1169" customFormat="false" ht="12.75" hidden="false" customHeight="false" outlineLevel="0" collapsed="false">
      <c r="A1169" s="0" t="n">
        <v>3341.83714287621</v>
      </c>
      <c r="B1169" s="0" t="n">
        <v>-0.0907704162597656</v>
      </c>
    </row>
    <row r="1170" customFormat="false" ht="12.75" hidden="false" customHeight="false" outlineLevel="0" collapsed="false">
      <c r="A1170" s="0" t="n">
        <v>3341.84000001909</v>
      </c>
      <c r="B1170" s="0" t="n">
        <v>-0.0880621337890625</v>
      </c>
    </row>
    <row r="1171" customFormat="false" ht="12.75" hidden="false" customHeight="false" outlineLevel="0" collapsed="false">
      <c r="A1171" s="0" t="n">
        <v>3341.84285716196</v>
      </c>
      <c r="B1171" s="0" t="n">
        <v>-0.0724040985107422</v>
      </c>
    </row>
    <row r="1172" customFormat="false" ht="12.75" hidden="false" customHeight="false" outlineLevel="0" collapsed="false">
      <c r="A1172" s="0" t="n">
        <v>3341.84571430484</v>
      </c>
      <c r="B1172" s="0" t="n">
        <v>-0.0706464385986328</v>
      </c>
    </row>
    <row r="1173" customFormat="false" ht="12.75" hidden="false" customHeight="false" outlineLevel="0" collapsed="false">
      <c r="A1173" s="0" t="n">
        <v>3341.84857144771</v>
      </c>
      <c r="B1173" s="0" t="n">
        <v>-0.0870561981201172</v>
      </c>
    </row>
    <row r="1174" customFormat="false" ht="12.75" hidden="false" customHeight="false" outlineLevel="0" collapsed="false">
      <c r="A1174" s="0" t="n">
        <v>3341.85142859058</v>
      </c>
      <c r="B1174" s="0" t="n">
        <v>-0.0753689575195313</v>
      </c>
    </row>
    <row r="1175" customFormat="false" ht="12.75" hidden="false" customHeight="false" outlineLevel="0" collapsed="false">
      <c r="A1175" s="0" t="n">
        <v>3341.85428573346</v>
      </c>
      <c r="B1175" s="0" t="n">
        <v>-0.0786931610107422</v>
      </c>
    </row>
    <row r="1176" customFormat="false" ht="12.75" hidden="false" customHeight="false" outlineLevel="0" collapsed="false">
      <c r="A1176" s="0" t="n">
        <v>3341.85714287633</v>
      </c>
      <c r="B1176" s="0" t="n">
        <v>-0.0748011016845703</v>
      </c>
    </row>
    <row r="1177" customFormat="false" ht="12.75" hidden="false" customHeight="false" outlineLevel="0" collapsed="false">
      <c r="A1177" s="0" t="n">
        <v>3341.8600000192</v>
      </c>
      <c r="B1177" s="0" t="n">
        <v>-0.0829638671875</v>
      </c>
    </row>
    <row r="1178" customFormat="false" ht="12.75" hidden="false" customHeight="false" outlineLevel="0" collapsed="false">
      <c r="A1178" s="0" t="n">
        <v>3341.86285716208</v>
      </c>
      <c r="B1178" s="0" t="n">
        <v>-0.0853214263916016</v>
      </c>
    </row>
    <row r="1179" customFormat="false" ht="12.75" hidden="false" customHeight="false" outlineLevel="0" collapsed="false">
      <c r="A1179" s="0" t="n">
        <v>3341.86571430495</v>
      </c>
      <c r="B1179" s="0" t="n">
        <v>-0.0621305084228516</v>
      </c>
    </row>
    <row r="1180" customFormat="false" ht="12.75" hidden="false" customHeight="false" outlineLevel="0" collapsed="false">
      <c r="A1180" s="0" t="n">
        <v>3341.86857144782</v>
      </c>
      <c r="B1180" s="0" t="n">
        <v>-0.0503524017333984</v>
      </c>
    </row>
    <row r="1181" customFormat="false" ht="12.75" hidden="false" customHeight="false" outlineLevel="0" collapsed="false">
      <c r="A1181" s="0" t="n">
        <v>3341.8714285907</v>
      </c>
      <c r="B1181" s="0" t="n">
        <v>-0.0458547210693359</v>
      </c>
    </row>
    <row r="1182" customFormat="false" ht="12.75" hidden="false" customHeight="false" outlineLevel="0" collapsed="false">
      <c r="A1182" s="0" t="n">
        <v>3341.87428573357</v>
      </c>
      <c r="B1182" s="0" t="n">
        <v>-0.0430339050292969</v>
      </c>
    </row>
    <row r="1183" customFormat="false" ht="12.75" hidden="false" customHeight="false" outlineLevel="0" collapsed="false">
      <c r="A1183" s="0" t="n">
        <v>3341.87714287644</v>
      </c>
      <c r="B1183" s="0" t="n">
        <v>-0.0460414123535156</v>
      </c>
    </row>
    <row r="1184" customFormat="false" ht="12.75" hidden="false" customHeight="false" outlineLevel="0" collapsed="false">
      <c r="A1184" s="0" t="n">
        <v>3341.88000001932</v>
      </c>
      <c r="B1184" s="0" t="n">
        <v>-0.0474238586425781</v>
      </c>
    </row>
    <row r="1185" customFormat="false" ht="12.75" hidden="false" customHeight="false" outlineLevel="0" collapsed="false">
      <c r="A1185" s="0" t="n">
        <v>3341.88285716219</v>
      </c>
      <c r="B1185" s="0" t="n">
        <v>-0.0581826782226563</v>
      </c>
    </row>
    <row r="1186" customFormat="false" ht="12.75" hidden="false" customHeight="false" outlineLevel="0" collapsed="false">
      <c r="A1186" s="0" t="n">
        <v>3341.88571430506</v>
      </c>
      <c r="B1186" s="0" t="n">
        <v>-0.0721382904052735</v>
      </c>
    </row>
    <row r="1187" customFormat="false" ht="12.75" hidden="false" customHeight="false" outlineLevel="0" collapsed="false">
      <c r="A1187" s="0" t="n">
        <v>3341.88857144794</v>
      </c>
      <c r="B1187" s="0" t="n">
        <v>-0.0586152648925781</v>
      </c>
    </row>
    <row r="1188" customFormat="false" ht="12.75" hidden="false" customHeight="false" outlineLevel="0" collapsed="false">
      <c r="A1188" s="0" t="n">
        <v>3341.89142859081</v>
      </c>
      <c r="B1188" s="0" t="n">
        <v>-0.0734847259521485</v>
      </c>
    </row>
    <row r="1189" customFormat="false" ht="12.75" hidden="false" customHeight="false" outlineLevel="0" collapsed="false">
      <c r="A1189" s="0" t="n">
        <v>3341.89428573368</v>
      </c>
      <c r="B1189" s="0" t="n">
        <v>-0.0787902069091797</v>
      </c>
    </row>
    <row r="1190" customFormat="false" ht="12.75" hidden="false" customHeight="false" outlineLevel="0" collapsed="false">
      <c r="A1190" s="0" t="n">
        <v>3341.89714287656</v>
      </c>
      <c r="B1190" s="0" t="n">
        <v>-0.0663289642333984</v>
      </c>
    </row>
    <row r="1191" customFormat="false" ht="12.75" hidden="false" customHeight="false" outlineLevel="0" collapsed="false">
      <c r="A1191" s="0" t="n">
        <v>3341.90000001943</v>
      </c>
      <c r="B1191" s="0" t="n">
        <v>-0.0553604125976563</v>
      </c>
    </row>
    <row r="1192" customFormat="false" ht="12.75" hidden="false" customHeight="false" outlineLevel="0" collapsed="false">
      <c r="A1192" s="0" t="n">
        <v>3341.9028571623</v>
      </c>
      <c r="B1192" s="0" t="n">
        <v>-0.0486943817138672</v>
      </c>
    </row>
    <row r="1193" customFormat="false" ht="12.75" hidden="false" customHeight="false" outlineLevel="0" collapsed="false">
      <c r="A1193" s="0" t="n">
        <v>3341.90571430518</v>
      </c>
      <c r="B1193" s="0" t="n">
        <v>-0.0575426483154297</v>
      </c>
    </row>
    <row r="1194" customFormat="false" ht="12.75" hidden="false" customHeight="false" outlineLevel="0" collapsed="false">
      <c r="A1194" s="0" t="n">
        <v>3341.90857144805</v>
      </c>
      <c r="B1194" s="0" t="n">
        <v>-0.0656319427490234</v>
      </c>
    </row>
    <row r="1195" customFormat="false" ht="12.75" hidden="false" customHeight="false" outlineLevel="0" collapsed="false">
      <c r="A1195" s="0" t="n">
        <v>3341.91142859092</v>
      </c>
      <c r="B1195" s="0" t="n">
        <v>-0.0702689361572266</v>
      </c>
    </row>
    <row r="1196" customFormat="false" ht="12.75" hidden="false" customHeight="false" outlineLevel="0" collapsed="false">
      <c r="A1196" s="0" t="n">
        <v>3341.9142857338</v>
      </c>
      <c r="B1196" s="0" t="n">
        <v>-0.06505859375</v>
      </c>
    </row>
    <row r="1197" customFormat="false" ht="12.75" hidden="false" customHeight="false" outlineLevel="0" collapsed="false">
      <c r="A1197" s="0" t="n">
        <v>3341.91714287667</v>
      </c>
      <c r="B1197" s="0" t="n">
        <v>-0.0532929229736328</v>
      </c>
    </row>
    <row r="1198" customFormat="false" ht="12.75" hidden="false" customHeight="false" outlineLevel="0" collapsed="false">
      <c r="A1198" s="0" t="n">
        <v>3341.92000001955</v>
      </c>
      <c r="B1198" s="0" t="n">
        <v>-0.0480445861816406</v>
      </c>
    </row>
    <row r="1199" customFormat="false" ht="12.75" hidden="false" customHeight="false" outlineLevel="0" collapsed="false">
      <c r="A1199" s="0" t="n">
        <v>3341.92285716242</v>
      </c>
      <c r="B1199" s="0" t="n">
        <v>-0.0499284362792969</v>
      </c>
    </row>
    <row r="1200" customFormat="false" ht="12.75" hidden="false" customHeight="false" outlineLevel="0" collapsed="false">
      <c r="A1200" s="0" t="n">
        <v>3341.92571430529</v>
      </c>
      <c r="B1200" s="0" t="n">
        <v>-0.0591928100585938</v>
      </c>
    </row>
    <row r="1201" customFormat="false" ht="12.75" hidden="false" customHeight="false" outlineLevel="0" collapsed="false">
      <c r="A1201" s="0" t="n">
        <v>3341.92857144817</v>
      </c>
      <c r="B1201" s="0" t="n">
        <v>-0.0661096954345703</v>
      </c>
    </row>
    <row r="1202" customFormat="false" ht="12.75" hidden="false" customHeight="false" outlineLevel="0" collapsed="false">
      <c r="A1202" s="0" t="n">
        <v>3341.93142859104</v>
      </c>
      <c r="B1202" s="0" t="n">
        <v>-0.0698762512207031</v>
      </c>
    </row>
    <row r="1203" customFormat="false" ht="12.75" hidden="false" customHeight="false" outlineLevel="0" collapsed="false">
      <c r="A1203" s="0" t="n">
        <v>3341.93428573391</v>
      </c>
      <c r="B1203" s="0" t="n">
        <v>-0.0711018371582031</v>
      </c>
    </row>
    <row r="1204" customFormat="false" ht="12.75" hidden="false" customHeight="false" outlineLevel="0" collapsed="false">
      <c r="A1204" s="0" t="n">
        <v>3341.93714287679</v>
      </c>
      <c r="B1204" s="0" t="n">
        <v>-0.0811928558349609</v>
      </c>
    </row>
    <row r="1205" customFormat="false" ht="12.75" hidden="false" customHeight="false" outlineLevel="0" collapsed="false">
      <c r="A1205" s="0" t="n">
        <v>3341.94000001966</v>
      </c>
      <c r="B1205" s="0" t="n">
        <v>-0.0842832183837891</v>
      </c>
    </row>
    <row r="1206" customFormat="false" ht="12.75" hidden="false" customHeight="false" outlineLevel="0" collapsed="false">
      <c r="A1206" s="0" t="n">
        <v>3341.94285716253</v>
      </c>
      <c r="B1206" s="0" t="n">
        <v>-0.0943510437011719</v>
      </c>
    </row>
    <row r="1207" customFormat="false" ht="12.75" hidden="false" customHeight="false" outlineLevel="0" collapsed="false">
      <c r="A1207" s="0" t="n">
        <v>3341.94571430541</v>
      </c>
      <c r="B1207" s="0" t="n">
        <v>-0.0832640075683594</v>
      </c>
    </row>
    <row r="1208" customFormat="false" ht="12.75" hidden="false" customHeight="false" outlineLevel="0" collapsed="false">
      <c r="A1208" s="0" t="n">
        <v>3341.94857144828</v>
      </c>
      <c r="B1208" s="0" t="n">
        <v>-0.0721779632568359</v>
      </c>
    </row>
    <row r="1209" customFormat="false" ht="12.75" hidden="false" customHeight="false" outlineLevel="0" collapsed="false">
      <c r="A1209" s="0" t="n">
        <v>3341.95142859115</v>
      </c>
      <c r="B1209" s="0" t="n">
        <v>-0.0631614685058594</v>
      </c>
    </row>
    <row r="1210" customFormat="false" ht="12.75" hidden="false" customHeight="false" outlineLevel="0" collapsed="false">
      <c r="A1210" s="0" t="n">
        <v>3341.95428573403</v>
      </c>
      <c r="B1210" s="0" t="n">
        <v>-0.0624686431884766</v>
      </c>
    </row>
    <row r="1211" customFormat="false" ht="12.75" hidden="false" customHeight="false" outlineLevel="0" collapsed="false">
      <c r="A1211" s="0" t="n">
        <v>3341.9571428769</v>
      </c>
      <c r="B1211" s="0" t="n">
        <v>-0.0832127380371094</v>
      </c>
    </row>
    <row r="1212" customFormat="false" ht="12.75" hidden="false" customHeight="false" outlineLevel="0" collapsed="false">
      <c r="A1212" s="0" t="n">
        <v>3341.96000001977</v>
      </c>
      <c r="B1212" s="0" t="n">
        <v>-0.0951763916015625</v>
      </c>
    </row>
    <row r="1213" customFormat="false" ht="12.75" hidden="false" customHeight="false" outlineLevel="0" collapsed="false">
      <c r="A1213" s="0" t="n">
        <v>3341.96285716265</v>
      </c>
      <c r="B1213" s="0" t="n">
        <v>-0.0934172058105469</v>
      </c>
    </row>
    <row r="1214" customFormat="false" ht="12.75" hidden="false" customHeight="false" outlineLevel="0" collapsed="false">
      <c r="A1214" s="0" t="n">
        <v>3341.96571430552</v>
      </c>
      <c r="B1214" s="0" t="n">
        <v>-0.0961681365966797</v>
      </c>
    </row>
    <row r="1215" customFormat="false" ht="12.75" hidden="false" customHeight="false" outlineLevel="0" collapsed="false">
      <c r="A1215" s="0" t="n">
        <v>3341.96857144839</v>
      </c>
      <c r="B1215" s="0" t="n">
        <v>-0.09335205078125</v>
      </c>
    </row>
    <row r="1216" customFormat="false" ht="12.75" hidden="false" customHeight="false" outlineLevel="0" collapsed="false">
      <c r="A1216" s="0" t="n">
        <v>3341.97142859127</v>
      </c>
      <c r="B1216" s="0" t="n">
        <v>-0.0759662628173828</v>
      </c>
    </row>
    <row r="1217" customFormat="false" ht="12.75" hidden="false" customHeight="false" outlineLevel="0" collapsed="false">
      <c r="A1217" s="0" t="n">
        <v>3341.97428573414</v>
      </c>
      <c r="B1217" s="0" t="n">
        <v>-0.077934799194336</v>
      </c>
    </row>
    <row r="1218" customFormat="false" ht="12.75" hidden="false" customHeight="false" outlineLevel="0" collapsed="false">
      <c r="A1218" s="0" t="n">
        <v>3341.97714287701</v>
      </c>
      <c r="B1218" s="0" t="n">
        <v>-0.0878790283203125</v>
      </c>
    </row>
    <row r="1219" customFormat="false" ht="12.75" hidden="false" customHeight="false" outlineLevel="0" collapsed="false">
      <c r="A1219" s="0" t="n">
        <v>3341.98000001989</v>
      </c>
      <c r="B1219" s="0" t="n">
        <v>-0.0868309020996094</v>
      </c>
    </row>
    <row r="1220" customFormat="false" ht="12.75" hidden="false" customHeight="false" outlineLevel="0" collapsed="false">
      <c r="A1220" s="0" t="n">
        <v>3341.98285716276</v>
      </c>
      <c r="B1220" s="0" t="n">
        <v>-0.0781450653076172</v>
      </c>
    </row>
    <row r="1221" customFormat="false" ht="12.75" hidden="false" customHeight="false" outlineLevel="0" collapsed="false">
      <c r="A1221" s="0" t="n">
        <v>3341.98571430564</v>
      </c>
      <c r="B1221" s="0" t="n">
        <v>-0.0818755340576172</v>
      </c>
    </row>
    <row r="1222" customFormat="false" ht="12.75" hidden="false" customHeight="false" outlineLevel="0" collapsed="false">
      <c r="A1222" s="0" t="n">
        <v>3341.98857144851</v>
      </c>
      <c r="B1222" s="0" t="n">
        <v>-0.0695564270019531</v>
      </c>
    </row>
    <row r="1223" customFormat="false" ht="12.75" hidden="false" customHeight="false" outlineLevel="0" collapsed="false">
      <c r="A1223" s="0" t="n">
        <v>3341.99142859138</v>
      </c>
      <c r="B1223" s="0" t="n">
        <v>-0.0628379821777344</v>
      </c>
    </row>
    <row r="1224" customFormat="false" ht="12.75" hidden="false" customHeight="false" outlineLevel="0" collapsed="false">
      <c r="A1224" s="0" t="n">
        <v>3341.99428573426</v>
      </c>
      <c r="B1224" s="0" t="n">
        <v>-0.0636058044433594</v>
      </c>
    </row>
    <row r="1225" customFormat="false" ht="12.75" hidden="false" customHeight="false" outlineLevel="0" collapsed="false">
      <c r="A1225" s="0" t="n">
        <v>3341.99714287713</v>
      </c>
      <c r="B1225" s="0" t="n">
        <v>-0.0581969451904297</v>
      </c>
    </row>
    <row r="1226" customFormat="false" ht="12.75" hidden="false" customHeight="false" outlineLevel="0" collapsed="false">
      <c r="A1226" s="0" t="n">
        <v>3342.00000002</v>
      </c>
      <c r="B1226" s="0" t="n">
        <v>-0.0644363403320312</v>
      </c>
    </row>
    <row r="1227" customFormat="false" ht="12.75" hidden="false" customHeight="false" outlineLevel="0" collapsed="false">
      <c r="A1227" s="0" t="n">
        <v>3342.00285716288</v>
      </c>
      <c r="B1227" s="0" t="n">
        <v>-0.0636167144775391</v>
      </c>
    </row>
    <row r="1228" customFormat="false" ht="12.75" hidden="false" customHeight="false" outlineLevel="0" collapsed="false">
      <c r="A1228" s="0" t="n">
        <v>3342.00571430575</v>
      </c>
      <c r="B1228" s="0" t="n">
        <v>-0.0680899047851563</v>
      </c>
    </row>
    <row r="1229" customFormat="false" ht="12.75" hidden="false" customHeight="false" outlineLevel="0" collapsed="false">
      <c r="A1229" s="0" t="n">
        <v>3342.00857144862</v>
      </c>
      <c r="B1229" s="0" t="n">
        <v>-0.0780585479736328</v>
      </c>
    </row>
    <row r="1230" customFormat="false" ht="12.75" hidden="false" customHeight="false" outlineLevel="0" collapsed="false">
      <c r="A1230" s="0" t="n">
        <v>3342.0114285915</v>
      </c>
      <c r="B1230" s="0" t="n">
        <v>-0.0783254241943359</v>
      </c>
    </row>
    <row r="1231" customFormat="false" ht="12.75" hidden="false" customHeight="false" outlineLevel="0" collapsed="false">
      <c r="A1231" s="0" t="n">
        <v>3342.01428573437</v>
      </c>
      <c r="B1231" s="0" t="n">
        <v>-0.0756058502197265</v>
      </c>
    </row>
    <row r="1232" customFormat="false" ht="12.75" hidden="false" customHeight="false" outlineLevel="0" collapsed="false">
      <c r="A1232" s="0" t="n">
        <v>3342.01714287724</v>
      </c>
      <c r="B1232" s="0" t="n">
        <v>-0.0674201202392578</v>
      </c>
    </row>
    <row r="1233" customFormat="false" ht="12.75" hidden="false" customHeight="false" outlineLevel="0" collapsed="false">
      <c r="A1233" s="0" t="n">
        <v>3342.02000002012</v>
      </c>
      <c r="B1233" s="0" t="n">
        <v>-0.0505203247070313</v>
      </c>
    </row>
    <row r="1234" customFormat="false" ht="12.75" hidden="false" customHeight="false" outlineLevel="0" collapsed="false">
      <c r="A1234" s="0" t="n">
        <v>3342.02285716299</v>
      </c>
      <c r="B1234" s="0" t="n">
        <v>-0.0378489685058594</v>
      </c>
    </row>
    <row r="1235" customFormat="false" ht="12.75" hidden="false" customHeight="false" outlineLevel="0" collapsed="false">
      <c r="A1235" s="0" t="n">
        <v>3342.02571430586</v>
      </c>
      <c r="B1235" s="0" t="n">
        <v>-0.0377717590332031</v>
      </c>
    </row>
    <row r="1236" customFormat="false" ht="12.75" hidden="false" customHeight="false" outlineLevel="0" collapsed="false">
      <c r="A1236" s="0" t="n">
        <v>3342.02857144874</v>
      </c>
      <c r="B1236" s="0" t="n">
        <v>-0.0506391143798828</v>
      </c>
    </row>
    <row r="1237" customFormat="false" ht="12.75" hidden="false" customHeight="false" outlineLevel="0" collapsed="false">
      <c r="A1237" s="0" t="n">
        <v>3342.03142859161</v>
      </c>
      <c r="B1237" s="0" t="n">
        <v>-0.0526747131347656</v>
      </c>
    </row>
    <row r="1238" customFormat="false" ht="12.75" hidden="false" customHeight="false" outlineLevel="0" collapsed="false">
      <c r="A1238" s="0" t="n">
        <v>3342.03428573448</v>
      </c>
      <c r="B1238" s="0" t="n">
        <v>-0.0536084747314453</v>
      </c>
    </row>
    <row r="1239" customFormat="false" ht="12.75" hidden="false" customHeight="false" outlineLevel="0" collapsed="false">
      <c r="A1239" s="0" t="n">
        <v>3342.03714287736</v>
      </c>
      <c r="B1239" s="0" t="n">
        <v>-0.0594242095947266</v>
      </c>
    </row>
    <row r="1240" customFormat="false" ht="12.75" hidden="false" customHeight="false" outlineLevel="0" collapsed="false">
      <c r="A1240" s="0" t="n">
        <v>3342.04000002023</v>
      </c>
      <c r="B1240" s="0" t="n">
        <v>-0.0601250457763672</v>
      </c>
    </row>
    <row r="1241" customFormat="false" ht="12.75" hidden="false" customHeight="false" outlineLevel="0" collapsed="false">
      <c r="A1241" s="0" t="n">
        <v>3342.0428571631</v>
      </c>
      <c r="B1241" s="0" t="n">
        <v>-0.0531938171386719</v>
      </c>
    </row>
    <row r="1242" customFormat="false" ht="12.75" hidden="false" customHeight="false" outlineLevel="0" collapsed="false">
      <c r="A1242" s="0" t="n">
        <v>3342.04571430598</v>
      </c>
      <c r="B1242" s="0" t="n">
        <v>-0.0409190368652344</v>
      </c>
    </row>
    <row r="1243" customFormat="false" ht="12.75" hidden="false" customHeight="false" outlineLevel="0" collapsed="false">
      <c r="A1243" s="0" t="n">
        <v>3342.04857144885</v>
      </c>
      <c r="B1243" s="0" t="n">
        <v>-0.0513898468017578</v>
      </c>
    </row>
    <row r="1244" customFormat="false" ht="12.75" hidden="false" customHeight="false" outlineLevel="0" collapsed="false">
      <c r="A1244" s="0" t="n">
        <v>3342.05142859172</v>
      </c>
      <c r="B1244" s="0" t="n">
        <v>-0.0618209838867188</v>
      </c>
    </row>
    <row r="1245" customFormat="false" ht="12.75" hidden="false" customHeight="false" outlineLevel="0" collapsed="false">
      <c r="A1245" s="0" t="n">
        <v>3342.0542857346</v>
      </c>
      <c r="B1245" s="0" t="n">
        <v>-0.0673753356933594</v>
      </c>
    </row>
    <row r="1246" customFormat="false" ht="12.75" hidden="false" customHeight="false" outlineLevel="0" collapsed="false">
      <c r="A1246" s="0" t="n">
        <v>3342.05714287747</v>
      </c>
      <c r="B1246" s="0" t="n">
        <v>-0.0928199005126953</v>
      </c>
    </row>
    <row r="1247" customFormat="false" ht="12.75" hidden="false" customHeight="false" outlineLevel="0" collapsed="false">
      <c r="A1247" s="0" t="n">
        <v>3342.06000002035</v>
      </c>
      <c r="B1247" s="0" t="n">
        <v>-0.0938592529296875</v>
      </c>
    </row>
    <row r="1248" customFormat="false" ht="12.75" hidden="false" customHeight="false" outlineLevel="0" collapsed="false">
      <c r="A1248" s="0" t="n">
        <v>3342.06285716322</v>
      </c>
      <c r="B1248" s="0" t="n">
        <v>-0.0788713836669922</v>
      </c>
    </row>
    <row r="1249" customFormat="false" ht="12.75" hidden="false" customHeight="false" outlineLevel="0" collapsed="false">
      <c r="A1249" s="0" t="n">
        <v>3342.06571430609</v>
      </c>
      <c r="B1249" s="0" t="n">
        <v>-0.0697030639648437</v>
      </c>
    </row>
    <row r="1250" customFormat="false" ht="12.75" hidden="false" customHeight="false" outlineLevel="0" collapsed="false">
      <c r="A1250" s="0" t="n">
        <v>3342.06857144897</v>
      </c>
      <c r="B1250" s="0" t="n">
        <v>-0.0690123748779297</v>
      </c>
    </row>
    <row r="1251" customFormat="false" ht="12.75" hidden="false" customHeight="false" outlineLevel="0" collapsed="false">
      <c r="A1251" s="0" t="n">
        <v>3342.07142859184</v>
      </c>
      <c r="B1251" s="0" t="n">
        <v>-0.0579118347167969</v>
      </c>
    </row>
    <row r="1252" customFormat="false" ht="12.75" hidden="false" customHeight="false" outlineLevel="0" collapsed="false">
      <c r="A1252" s="0" t="n">
        <v>3342.07428573471</v>
      </c>
      <c r="B1252" s="0" t="n">
        <v>-0.0536594390869141</v>
      </c>
    </row>
    <row r="1253" customFormat="false" ht="12.75" hidden="false" customHeight="false" outlineLevel="0" collapsed="false">
      <c r="A1253" s="0" t="n">
        <v>3342.07714287759</v>
      </c>
      <c r="B1253" s="0" t="n">
        <v>-0.0618304443359375</v>
      </c>
    </row>
    <row r="1254" customFormat="false" ht="12.75" hidden="false" customHeight="false" outlineLevel="0" collapsed="false">
      <c r="A1254" s="0" t="n">
        <v>3342.08000002046</v>
      </c>
      <c r="B1254" s="0" t="n">
        <v>-0.071346435546875</v>
      </c>
    </row>
    <row r="1255" customFormat="false" ht="12.75" hidden="false" customHeight="false" outlineLevel="0" collapsed="false">
      <c r="A1255" s="0" t="n">
        <v>3342.08285716333</v>
      </c>
      <c r="B1255" s="0" t="n">
        <v>-0.0730233001708985</v>
      </c>
    </row>
    <row r="1256" customFormat="false" ht="12.75" hidden="false" customHeight="false" outlineLevel="0" collapsed="false">
      <c r="A1256" s="0" t="n">
        <v>3342.08571430621</v>
      </c>
      <c r="B1256" s="0" t="n">
        <v>-0.0809024047851562</v>
      </c>
    </row>
    <row r="1257" customFormat="false" ht="12.75" hidden="false" customHeight="false" outlineLevel="0" collapsed="false">
      <c r="A1257" s="0" t="n">
        <v>3342.08857144908</v>
      </c>
      <c r="B1257" s="0" t="n">
        <v>-0.0745987701416016</v>
      </c>
    </row>
    <row r="1258" customFormat="false" ht="12.75" hidden="false" customHeight="false" outlineLevel="0" collapsed="false">
      <c r="A1258" s="0" t="n">
        <v>3342.09142859195</v>
      </c>
      <c r="B1258" s="0" t="n">
        <v>-0.0764244842529297</v>
      </c>
    </row>
    <row r="1259" customFormat="false" ht="12.75" hidden="false" customHeight="false" outlineLevel="0" collapsed="false">
      <c r="A1259" s="0" t="n">
        <v>3342.09428573483</v>
      </c>
      <c r="B1259" s="0" t="n">
        <v>-0.0612161254882812</v>
      </c>
    </row>
    <row r="1260" customFormat="false" ht="12.75" hidden="false" customHeight="false" outlineLevel="0" collapsed="false">
      <c r="A1260" s="0" t="n">
        <v>3342.0971428777</v>
      </c>
      <c r="B1260" s="0" t="n">
        <v>-0.0531629180908203</v>
      </c>
    </row>
    <row r="1261" customFormat="false" ht="12.75" hidden="false" customHeight="false" outlineLevel="0" collapsed="false">
      <c r="A1261" s="0" t="n">
        <v>3342.10000002057</v>
      </c>
      <c r="B1261" s="0" t="n">
        <v>-0.0408549499511719</v>
      </c>
    </row>
    <row r="1262" customFormat="false" ht="12.75" hidden="false" customHeight="false" outlineLevel="0" collapsed="false">
      <c r="A1262" s="0" t="n">
        <v>3342.10285716345</v>
      </c>
      <c r="B1262" s="0" t="n">
        <v>-0.0240936279296875</v>
      </c>
    </row>
    <row r="1263" customFormat="false" ht="12.75" hidden="false" customHeight="false" outlineLevel="0" collapsed="false">
      <c r="A1263" s="0" t="n">
        <v>3342.10571430632</v>
      </c>
      <c r="B1263" s="0" t="n">
        <v>-0.0344602966308594</v>
      </c>
    </row>
    <row r="1264" customFormat="false" ht="12.75" hidden="false" customHeight="false" outlineLevel="0" collapsed="false">
      <c r="A1264" s="0" t="n">
        <v>3342.10857144919</v>
      </c>
      <c r="B1264" s="0" t="n">
        <v>-0.0565740966796875</v>
      </c>
    </row>
    <row r="1265" customFormat="false" ht="12.75" hidden="false" customHeight="false" outlineLevel="0" collapsed="false">
      <c r="A1265" s="0" t="n">
        <v>3342.11142859207</v>
      </c>
      <c r="B1265" s="0" t="n">
        <v>-0.0487247467041016</v>
      </c>
    </row>
    <row r="1266" customFormat="false" ht="12.75" hidden="false" customHeight="false" outlineLevel="0" collapsed="false">
      <c r="A1266" s="0" t="n">
        <v>3342.11428573494</v>
      </c>
      <c r="B1266" s="0" t="n">
        <v>-0.0568254089355469</v>
      </c>
    </row>
    <row r="1267" customFormat="false" ht="12.75" hidden="false" customHeight="false" outlineLevel="0" collapsed="false">
      <c r="A1267" s="0" t="n">
        <v>3342.11714287782</v>
      </c>
      <c r="B1267" s="0" t="n">
        <v>-0.0629881286621094</v>
      </c>
    </row>
    <row r="1268" customFormat="false" ht="12.75" hidden="false" customHeight="false" outlineLevel="0" collapsed="false">
      <c r="A1268" s="0" t="n">
        <v>3342.12000002069</v>
      </c>
      <c r="B1268" s="0" t="n">
        <v>-0.05549072265625</v>
      </c>
    </row>
    <row r="1269" customFormat="false" ht="12.75" hidden="false" customHeight="false" outlineLevel="0" collapsed="false">
      <c r="A1269" s="0" t="n">
        <v>3342.12285716356</v>
      </c>
      <c r="B1269" s="0" t="n">
        <v>-0.0511788940429688</v>
      </c>
    </row>
    <row r="1270" customFormat="false" ht="12.75" hidden="false" customHeight="false" outlineLevel="0" collapsed="false">
      <c r="A1270" s="0" t="n">
        <v>3342.12571430644</v>
      </c>
      <c r="B1270" s="0" t="n">
        <v>-0.05271484375</v>
      </c>
    </row>
    <row r="1271" customFormat="false" ht="12.75" hidden="false" customHeight="false" outlineLevel="0" collapsed="false">
      <c r="A1271" s="0" t="n">
        <v>3342.12857144931</v>
      </c>
      <c r="B1271" s="0" t="n">
        <v>-0.0591612243652344</v>
      </c>
    </row>
    <row r="1272" customFormat="false" ht="12.75" hidden="false" customHeight="false" outlineLevel="0" collapsed="false">
      <c r="A1272" s="0" t="n">
        <v>3342.13142859218</v>
      </c>
      <c r="B1272" s="0" t="n">
        <v>-0.0712331390380859</v>
      </c>
    </row>
    <row r="1273" customFormat="false" ht="12.75" hidden="false" customHeight="false" outlineLevel="0" collapsed="false">
      <c r="A1273" s="0" t="n">
        <v>3342.13428573506</v>
      </c>
      <c r="B1273" s="0" t="n">
        <v>-0.0599373626708984</v>
      </c>
    </row>
    <row r="1274" customFormat="false" ht="12.75" hidden="false" customHeight="false" outlineLevel="0" collapsed="false">
      <c r="A1274" s="0" t="n">
        <v>3342.13714287793</v>
      </c>
      <c r="B1274" s="0" t="n">
        <v>-0.0487335968017578</v>
      </c>
    </row>
    <row r="1275" customFormat="false" ht="12.75" hidden="false" customHeight="false" outlineLevel="0" collapsed="false">
      <c r="A1275" s="0" t="n">
        <v>3342.1400000208</v>
      </c>
      <c r="B1275" s="0" t="n">
        <v>-0.0446835327148438</v>
      </c>
    </row>
    <row r="1276" customFormat="false" ht="12.75" hidden="false" customHeight="false" outlineLevel="0" collapsed="false">
      <c r="A1276" s="0" t="n">
        <v>3342.14285716368</v>
      </c>
      <c r="B1276" s="0" t="n">
        <v>-0.0454474639892578</v>
      </c>
    </row>
    <row r="1277" customFormat="false" ht="12.75" hidden="false" customHeight="false" outlineLevel="0" collapsed="false">
      <c r="A1277" s="0" t="n">
        <v>3342.14571430655</v>
      </c>
      <c r="B1277" s="0" t="n">
        <v>-0.0248711395263672</v>
      </c>
    </row>
    <row r="1278" customFormat="false" ht="12.75" hidden="false" customHeight="false" outlineLevel="0" collapsed="false">
      <c r="A1278" s="0" t="n">
        <v>3342.14857144942</v>
      </c>
      <c r="B1278" s="0" t="n">
        <v>-0.025374755859375</v>
      </c>
    </row>
    <row r="1279" customFormat="false" ht="12.75" hidden="false" customHeight="false" outlineLevel="0" collapsed="false">
      <c r="A1279" s="0" t="n">
        <v>3342.1514285923</v>
      </c>
      <c r="B1279" s="0" t="n">
        <v>-0.0396836090087891</v>
      </c>
    </row>
    <row r="1280" customFormat="false" ht="12.75" hidden="false" customHeight="false" outlineLevel="0" collapsed="false">
      <c r="A1280" s="0" t="n">
        <v>3342.15428573517</v>
      </c>
      <c r="B1280" s="0" t="n">
        <v>-0.0587147521972656</v>
      </c>
    </row>
    <row r="1281" customFormat="false" ht="12.75" hidden="false" customHeight="false" outlineLevel="0" collapsed="false">
      <c r="A1281" s="0" t="n">
        <v>3342.15714287804</v>
      </c>
      <c r="B1281" s="0" t="n">
        <v>-0.0611717987060547</v>
      </c>
    </row>
    <row r="1282" customFormat="false" ht="12.75" hidden="false" customHeight="false" outlineLevel="0" collapsed="false">
      <c r="A1282" s="0" t="n">
        <v>3342.16000002092</v>
      </c>
      <c r="B1282" s="0" t="n">
        <v>-0.056607666015625</v>
      </c>
    </row>
    <row r="1283" customFormat="false" ht="12.75" hidden="false" customHeight="false" outlineLevel="0" collapsed="false">
      <c r="A1283" s="0" t="n">
        <v>3342.16285716379</v>
      </c>
      <c r="B1283" s="0" t="n">
        <v>-0.057281494140625</v>
      </c>
    </row>
    <row r="1284" customFormat="false" ht="12.75" hidden="false" customHeight="false" outlineLevel="0" collapsed="false">
      <c r="A1284" s="0" t="n">
        <v>3342.16571430666</v>
      </c>
      <c r="B1284" s="0" t="n">
        <v>-0.0565674591064453</v>
      </c>
    </row>
    <row r="1285" customFormat="false" ht="12.75" hidden="false" customHeight="false" outlineLevel="0" collapsed="false">
      <c r="A1285" s="0" t="n">
        <v>3342.16857144954</v>
      </c>
      <c r="B1285" s="0" t="n">
        <v>-0.0428993225097656</v>
      </c>
    </row>
    <row r="1286" customFormat="false" ht="12.75" hidden="false" customHeight="false" outlineLevel="0" collapsed="false">
      <c r="A1286" s="0" t="n">
        <v>3342.17142859241</v>
      </c>
      <c r="B1286" s="0" t="n">
        <v>-0.0455076599121094</v>
      </c>
    </row>
    <row r="1287" customFormat="false" ht="12.75" hidden="false" customHeight="false" outlineLevel="0" collapsed="false">
      <c r="A1287" s="0" t="n">
        <v>3342.17428573528</v>
      </c>
      <c r="B1287" s="0" t="n">
        <v>-0.0570177459716797</v>
      </c>
    </row>
    <row r="1288" customFormat="false" ht="12.75" hidden="false" customHeight="false" outlineLevel="0" collapsed="false">
      <c r="A1288" s="0" t="n">
        <v>3342.17714287816</v>
      </c>
      <c r="B1288" s="0" t="n">
        <v>-0.0621937561035156</v>
      </c>
    </row>
    <row r="1289" customFormat="false" ht="12.75" hidden="false" customHeight="false" outlineLevel="0" collapsed="false">
      <c r="A1289" s="0" t="n">
        <v>3342.18000002103</v>
      </c>
      <c r="B1289" s="0" t="n">
        <v>-0.0785902404785156</v>
      </c>
    </row>
    <row r="1290" customFormat="false" ht="12.75" hidden="false" customHeight="false" outlineLevel="0" collapsed="false">
      <c r="A1290" s="0" t="n">
        <v>3342.1828571639</v>
      </c>
      <c r="B1290" s="0" t="n">
        <v>-0.0884592437744141</v>
      </c>
    </row>
    <row r="1291" customFormat="false" ht="12.75" hidden="false" customHeight="false" outlineLevel="0" collapsed="false">
      <c r="A1291" s="0" t="n">
        <v>3342.18571430678</v>
      </c>
      <c r="B1291" s="0" t="n">
        <v>-0.0776456451416016</v>
      </c>
    </row>
    <row r="1292" customFormat="false" ht="12.75" hidden="false" customHeight="false" outlineLevel="0" collapsed="false">
      <c r="A1292" s="0" t="n">
        <v>3342.18857144965</v>
      </c>
      <c r="B1292" s="0" t="n">
        <v>-0.0756112670898438</v>
      </c>
    </row>
    <row r="1293" customFormat="false" ht="12.75" hidden="false" customHeight="false" outlineLevel="0" collapsed="false">
      <c r="A1293" s="0" t="n">
        <v>3342.19142859253</v>
      </c>
      <c r="B1293" s="0" t="n">
        <v>-0.0634968566894531</v>
      </c>
    </row>
    <row r="1294" customFormat="false" ht="12.75" hidden="false" customHeight="false" outlineLevel="0" collapsed="false">
      <c r="A1294" s="0" t="n">
        <v>3342.1942857354</v>
      </c>
      <c r="B1294" s="0" t="n">
        <v>-0.0534017944335938</v>
      </c>
    </row>
    <row r="1295" customFormat="false" ht="12.75" hidden="false" customHeight="false" outlineLevel="0" collapsed="false">
      <c r="A1295" s="0" t="n">
        <v>3342.19714287827</v>
      </c>
      <c r="B1295" s="0" t="n">
        <v>-0.0624805450439453</v>
      </c>
    </row>
    <row r="1296" customFormat="false" ht="12.75" hidden="false" customHeight="false" outlineLevel="0" collapsed="false">
      <c r="A1296" s="0" t="n">
        <v>3342.20000002115</v>
      </c>
      <c r="B1296" s="0" t="n">
        <v>-0.0719065093994141</v>
      </c>
    </row>
    <row r="1297" customFormat="false" ht="12.75" hidden="false" customHeight="false" outlineLevel="0" collapsed="false">
      <c r="A1297" s="0" t="n">
        <v>3342.20285716402</v>
      </c>
      <c r="B1297" s="0" t="n">
        <v>-0.066014404296875</v>
      </c>
    </row>
    <row r="1298" customFormat="false" ht="12.75" hidden="false" customHeight="false" outlineLevel="0" collapsed="false">
      <c r="A1298" s="0" t="n">
        <v>3342.20571430689</v>
      </c>
      <c r="B1298" s="0" t="n">
        <v>-0.0756715393066406</v>
      </c>
    </row>
    <row r="1299" customFormat="false" ht="12.75" hidden="false" customHeight="false" outlineLevel="0" collapsed="false">
      <c r="A1299" s="0" t="n">
        <v>3342.20857144977</v>
      </c>
      <c r="B1299" s="0" t="n">
        <v>-0.0912852478027344</v>
      </c>
    </row>
    <row r="1300" customFormat="false" ht="12.75" hidden="false" customHeight="false" outlineLevel="0" collapsed="false">
      <c r="A1300" s="0" t="n">
        <v>3342.21142859264</v>
      </c>
      <c r="B1300" s="0" t="n">
        <v>-0.0775093841552735</v>
      </c>
    </row>
    <row r="1301" customFormat="false" ht="12.75" hidden="false" customHeight="false" outlineLevel="0" collapsed="false">
      <c r="A1301" s="0" t="n">
        <v>3342.21428573551</v>
      </c>
      <c r="B1301" s="0" t="n">
        <v>-0.0711910247802735</v>
      </c>
    </row>
    <row r="1302" customFormat="false" ht="12.75" hidden="false" customHeight="false" outlineLevel="0" collapsed="false">
      <c r="A1302" s="0" t="n">
        <v>3342.21714287839</v>
      </c>
      <c r="B1302" s="0" t="n">
        <v>-0.0719319152832031</v>
      </c>
    </row>
    <row r="1303" customFormat="false" ht="12.75" hidden="false" customHeight="false" outlineLevel="0" collapsed="false">
      <c r="A1303" s="0" t="n">
        <v>3342.22000002126</v>
      </c>
      <c r="B1303" s="0" t="n">
        <v>-0.0669754028320313</v>
      </c>
    </row>
    <row r="1304" customFormat="false" ht="12.75" hidden="false" customHeight="false" outlineLevel="0" collapsed="false">
      <c r="A1304" s="0" t="n">
        <v>3342.22285716413</v>
      </c>
      <c r="B1304" s="0" t="n">
        <v>-0.0589746856689453</v>
      </c>
    </row>
    <row r="1305" customFormat="false" ht="12.75" hidden="false" customHeight="false" outlineLevel="0" collapsed="false">
      <c r="A1305" s="0" t="n">
        <v>3342.22571430701</v>
      </c>
      <c r="B1305" s="0" t="n">
        <v>-0.0559439849853516</v>
      </c>
    </row>
    <row r="1306" customFormat="false" ht="12.75" hidden="false" customHeight="false" outlineLevel="0" collapsed="false">
      <c r="A1306" s="0" t="n">
        <v>3342.22857144988</v>
      </c>
      <c r="B1306" s="0" t="n">
        <v>-0.0619986724853516</v>
      </c>
    </row>
    <row r="1307" customFormat="false" ht="12.75" hidden="false" customHeight="false" outlineLevel="0" collapsed="false">
      <c r="A1307" s="0" t="n">
        <v>3342.23142859275</v>
      </c>
      <c r="B1307" s="0" t="n">
        <v>-0.0491249084472656</v>
      </c>
    </row>
    <row r="1308" customFormat="false" ht="12.75" hidden="false" customHeight="false" outlineLevel="0" collapsed="false">
      <c r="A1308" s="0" t="n">
        <v>3342.23428573563</v>
      </c>
      <c r="B1308" s="0" t="n">
        <v>-0.0521669769287109</v>
      </c>
    </row>
    <row r="1309" customFormat="false" ht="12.75" hidden="false" customHeight="false" outlineLevel="0" collapsed="false">
      <c r="A1309" s="0" t="n">
        <v>3342.2371428785</v>
      </c>
      <c r="B1309" s="0" t="n">
        <v>-0.0573161315917969</v>
      </c>
    </row>
    <row r="1310" customFormat="false" ht="12.75" hidden="false" customHeight="false" outlineLevel="0" collapsed="false">
      <c r="A1310" s="0" t="n">
        <v>3342.24000002137</v>
      </c>
      <c r="B1310" s="0" t="n">
        <v>-0.0707926177978516</v>
      </c>
    </row>
    <row r="1311" customFormat="false" ht="12.75" hidden="false" customHeight="false" outlineLevel="0" collapsed="false">
      <c r="A1311" s="0" t="n">
        <v>3342.24285716425</v>
      </c>
      <c r="B1311" s="0" t="n">
        <v>-0.0739863586425782</v>
      </c>
    </row>
    <row r="1312" customFormat="false" ht="12.75" hidden="false" customHeight="false" outlineLevel="0" collapsed="false">
      <c r="A1312" s="0" t="n">
        <v>3342.24571430712</v>
      </c>
      <c r="B1312" s="0" t="n">
        <v>-0.0757461547851563</v>
      </c>
    </row>
    <row r="1313" customFormat="false" ht="12.75" hidden="false" customHeight="false" outlineLevel="0" collapsed="false">
      <c r="A1313" s="0" t="n">
        <v>3342.24857144999</v>
      </c>
      <c r="B1313" s="0" t="n">
        <v>-0.0885052490234375</v>
      </c>
    </row>
    <row r="1314" customFormat="false" ht="12.75" hidden="false" customHeight="false" outlineLevel="0" collapsed="false">
      <c r="A1314" s="0" t="n">
        <v>3342.25142859287</v>
      </c>
      <c r="B1314" s="0" t="n">
        <v>-0.0838880157470703</v>
      </c>
    </row>
    <row r="1315" customFormat="false" ht="12.75" hidden="false" customHeight="false" outlineLevel="0" collapsed="false">
      <c r="A1315" s="0" t="n">
        <v>3342.25428573574</v>
      </c>
      <c r="B1315" s="0" t="n">
        <v>-0.0637628173828125</v>
      </c>
    </row>
    <row r="1316" customFormat="false" ht="12.75" hidden="false" customHeight="false" outlineLevel="0" collapsed="false">
      <c r="A1316" s="0" t="n">
        <v>3342.25714287861</v>
      </c>
      <c r="B1316" s="0" t="n">
        <v>-0.0614403533935547</v>
      </c>
    </row>
    <row r="1317" customFormat="false" ht="12.75" hidden="false" customHeight="false" outlineLevel="0" collapsed="false">
      <c r="A1317" s="0" t="n">
        <v>3342.26000002149</v>
      </c>
      <c r="B1317" s="0" t="n">
        <v>-0.0624312591552734</v>
      </c>
    </row>
    <row r="1318" customFormat="false" ht="12.75" hidden="false" customHeight="false" outlineLevel="0" collapsed="false">
      <c r="A1318" s="0" t="n">
        <v>3342.26285716436</v>
      </c>
      <c r="B1318" s="0" t="n">
        <v>-0.0742163848876953</v>
      </c>
    </row>
    <row r="1319" customFormat="false" ht="12.75" hidden="false" customHeight="false" outlineLevel="0" collapsed="false">
      <c r="A1319" s="0" t="n">
        <v>3342.26571430724</v>
      </c>
      <c r="B1319" s="0" t="n">
        <v>-0.0814253997802734</v>
      </c>
    </row>
    <row r="1320" customFormat="false" ht="12.75" hidden="false" customHeight="false" outlineLevel="0" collapsed="false">
      <c r="A1320" s="0" t="n">
        <v>3342.26857145011</v>
      </c>
      <c r="B1320" s="0" t="n">
        <v>-0.0670198822021484</v>
      </c>
    </row>
    <row r="1321" customFormat="false" ht="12.75" hidden="false" customHeight="false" outlineLevel="0" collapsed="false">
      <c r="A1321" s="0" t="n">
        <v>3342.27142859298</v>
      </c>
      <c r="B1321" s="0" t="n">
        <v>-0.0585910797119141</v>
      </c>
    </row>
    <row r="1322" customFormat="false" ht="12.75" hidden="false" customHeight="false" outlineLevel="0" collapsed="false">
      <c r="A1322" s="0" t="n">
        <v>3342.27428573586</v>
      </c>
      <c r="B1322" s="0" t="n">
        <v>-0.0602796936035156</v>
      </c>
    </row>
    <row r="1323" customFormat="false" ht="12.75" hidden="false" customHeight="false" outlineLevel="0" collapsed="false">
      <c r="A1323" s="0" t="n">
        <v>3342.27714287873</v>
      </c>
      <c r="B1323" s="0" t="n">
        <v>-0.0557675170898438</v>
      </c>
    </row>
    <row r="1324" customFormat="false" ht="12.75" hidden="false" customHeight="false" outlineLevel="0" collapsed="false">
      <c r="A1324" s="0" t="n">
        <v>3342.2800000216</v>
      </c>
      <c r="B1324" s="0" t="n">
        <v>-0.0554619598388672</v>
      </c>
    </row>
    <row r="1325" customFormat="false" ht="12.75" hidden="false" customHeight="false" outlineLevel="0" collapsed="false">
      <c r="A1325" s="0" t="n">
        <v>3342.28285716448</v>
      </c>
      <c r="B1325" s="0" t="n">
        <v>-0.0686380004882813</v>
      </c>
    </row>
    <row r="1326" customFormat="false" ht="12.75" hidden="false" customHeight="false" outlineLevel="0" collapsed="false">
      <c r="A1326" s="0" t="n">
        <v>3342.28571430735</v>
      </c>
      <c r="B1326" s="0" t="n">
        <v>-0.0771501159667969</v>
      </c>
    </row>
    <row r="1327" customFormat="false" ht="12.75" hidden="false" customHeight="false" outlineLevel="0" collapsed="false">
      <c r="A1327" s="0" t="n">
        <v>3342.28857145022</v>
      </c>
      <c r="B1327" s="0" t="n">
        <v>-0.0865262603759766</v>
      </c>
    </row>
    <row r="1328" customFormat="false" ht="12.75" hidden="false" customHeight="false" outlineLevel="0" collapsed="false">
      <c r="A1328" s="0" t="n">
        <v>3342.2914285931</v>
      </c>
      <c r="B1328" s="0" t="n">
        <v>-0.0841851043701172</v>
      </c>
    </row>
    <row r="1329" customFormat="false" ht="12.75" hidden="false" customHeight="false" outlineLevel="0" collapsed="false">
      <c r="A1329" s="0" t="n">
        <v>3342.29428573597</v>
      </c>
      <c r="B1329" s="0" t="n">
        <v>-0.0824859619140625</v>
      </c>
    </row>
    <row r="1330" customFormat="false" ht="12.75" hidden="false" customHeight="false" outlineLevel="0" collapsed="false">
      <c r="A1330" s="0" t="n">
        <v>3342.29714287884</v>
      </c>
      <c r="B1330" s="0" t="n">
        <v>-0.0784408569335937</v>
      </c>
    </row>
    <row r="1331" customFormat="false" ht="12.75" hidden="false" customHeight="false" outlineLevel="0" collapsed="false">
      <c r="A1331" s="0" t="n">
        <v>3342.30000002172</v>
      </c>
      <c r="B1331" s="0" t="n">
        <v>-0.079541015625</v>
      </c>
    </row>
    <row r="1332" customFormat="false" ht="12.75" hidden="false" customHeight="false" outlineLevel="0" collapsed="false">
      <c r="A1332" s="0" t="n">
        <v>3342.30285716459</v>
      </c>
      <c r="B1332" s="0" t="n">
        <v>-0.0775740814208985</v>
      </c>
    </row>
    <row r="1333" customFormat="false" ht="12.75" hidden="false" customHeight="false" outlineLevel="0" collapsed="false">
      <c r="A1333" s="0" t="n">
        <v>3342.30571430746</v>
      </c>
      <c r="B1333" s="0" t="n">
        <v>-0.0737445831298828</v>
      </c>
    </row>
    <row r="1334" customFormat="false" ht="12.75" hidden="false" customHeight="false" outlineLevel="0" collapsed="false">
      <c r="A1334" s="0" t="n">
        <v>3342.30857145034</v>
      </c>
      <c r="B1334" s="0" t="n">
        <v>-0.0636026763916016</v>
      </c>
    </row>
    <row r="1335" customFormat="false" ht="12.75" hidden="false" customHeight="false" outlineLevel="0" collapsed="false">
      <c r="A1335" s="0" t="n">
        <v>3342.31142859321</v>
      </c>
      <c r="B1335" s="0" t="n">
        <v>-0.0623518371582031</v>
      </c>
    </row>
    <row r="1336" customFormat="false" ht="12.75" hidden="false" customHeight="false" outlineLevel="0" collapsed="false">
      <c r="A1336" s="0" t="n">
        <v>3342.31428573608</v>
      </c>
      <c r="B1336" s="0" t="n">
        <v>-0.0584295654296875</v>
      </c>
    </row>
    <row r="1337" customFormat="false" ht="12.75" hidden="false" customHeight="false" outlineLevel="0" collapsed="false">
      <c r="A1337" s="0" t="n">
        <v>3342.31714287896</v>
      </c>
      <c r="B1337" s="0" t="n">
        <v>-0.0606931304931641</v>
      </c>
    </row>
    <row r="1338" customFormat="false" ht="12.75" hidden="false" customHeight="false" outlineLevel="0" collapsed="false">
      <c r="A1338" s="0" t="n">
        <v>3342.32000002183</v>
      </c>
      <c r="B1338" s="0" t="n">
        <v>-0.0638475036621094</v>
      </c>
    </row>
    <row r="1339" customFormat="false" ht="12.75" hidden="false" customHeight="false" outlineLevel="0" collapsed="false">
      <c r="A1339" s="0" t="n">
        <v>3342.3228571647</v>
      </c>
      <c r="B1339" s="0" t="n">
        <v>-0.054101791381836</v>
      </c>
    </row>
    <row r="1340" customFormat="false" ht="12.75" hidden="false" customHeight="false" outlineLevel="0" collapsed="false">
      <c r="A1340" s="0" t="n">
        <v>3342.32571430758</v>
      </c>
      <c r="B1340" s="0" t="n">
        <v>-0.0473328399658203</v>
      </c>
    </row>
    <row r="1341" customFormat="false" ht="12.75" hidden="false" customHeight="false" outlineLevel="0" collapsed="false">
      <c r="A1341" s="0" t="n">
        <v>3342.32857145045</v>
      </c>
      <c r="B1341" s="0" t="n">
        <v>-0.0239883422851563</v>
      </c>
    </row>
    <row r="1342" customFormat="false" ht="12.75" hidden="false" customHeight="false" outlineLevel="0" collapsed="false">
      <c r="A1342" s="0" t="n">
        <v>3342.33142859332</v>
      </c>
      <c r="B1342" s="0" t="n">
        <v>-0.0179029083251953</v>
      </c>
    </row>
    <row r="1343" customFormat="false" ht="12.75" hidden="false" customHeight="false" outlineLevel="0" collapsed="false">
      <c r="A1343" s="0" t="n">
        <v>3342.3342857362</v>
      </c>
      <c r="B1343" s="0" t="n">
        <v>-0.0361174774169922</v>
      </c>
    </row>
    <row r="1344" customFormat="false" ht="12.75" hidden="false" customHeight="false" outlineLevel="0" collapsed="false">
      <c r="A1344" s="0" t="n">
        <v>3342.33714287907</v>
      </c>
      <c r="B1344" s="0" t="n">
        <v>-0.0476899719238281</v>
      </c>
    </row>
    <row r="1345" customFormat="false" ht="12.75" hidden="false" customHeight="false" outlineLevel="0" collapsed="false">
      <c r="A1345" s="0" t="n">
        <v>3342.34000002195</v>
      </c>
      <c r="B1345" s="0" t="n">
        <v>-0.0634424591064453</v>
      </c>
    </row>
    <row r="1346" customFormat="false" ht="12.75" hidden="false" customHeight="false" outlineLevel="0" collapsed="false">
      <c r="A1346" s="0" t="n">
        <v>3342.34285716482</v>
      </c>
      <c r="B1346" s="0" t="n">
        <v>-0.0640062713623047</v>
      </c>
    </row>
    <row r="1347" customFormat="false" ht="12.75" hidden="false" customHeight="false" outlineLevel="0" collapsed="false">
      <c r="A1347" s="0" t="n">
        <v>3342.34571430769</v>
      </c>
      <c r="B1347" s="0" t="n">
        <v>-0.06556640625</v>
      </c>
    </row>
    <row r="1348" customFormat="false" ht="12.75" hidden="false" customHeight="false" outlineLevel="0" collapsed="false">
      <c r="A1348" s="0" t="n">
        <v>3342.34857145057</v>
      </c>
      <c r="B1348" s="0" t="n">
        <v>-0.0584492492675781</v>
      </c>
    </row>
    <row r="1349" customFormat="false" ht="12.75" hidden="false" customHeight="false" outlineLevel="0" collapsed="false">
      <c r="A1349" s="0" t="n">
        <v>3342.35142859344</v>
      </c>
      <c r="B1349" s="0" t="n">
        <v>-0.0449554443359375</v>
      </c>
    </row>
    <row r="1350" customFormat="false" ht="12.75" hidden="false" customHeight="false" outlineLevel="0" collapsed="false">
      <c r="A1350" s="0" t="n">
        <v>3342.35428573631</v>
      </c>
      <c r="B1350" s="0" t="n">
        <v>-0.0394185638427734</v>
      </c>
    </row>
    <row r="1351" customFormat="false" ht="12.75" hidden="false" customHeight="false" outlineLevel="0" collapsed="false">
      <c r="A1351" s="0" t="n">
        <v>3342.35714287919</v>
      </c>
      <c r="B1351" s="0" t="n">
        <v>-0.0363921356201172</v>
      </c>
    </row>
    <row r="1352" customFormat="false" ht="12.75" hidden="false" customHeight="false" outlineLevel="0" collapsed="false">
      <c r="A1352" s="0" t="n">
        <v>3342.36000002206</v>
      </c>
      <c r="B1352" s="0" t="n">
        <v>-0.0375599670410156</v>
      </c>
    </row>
    <row r="1353" customFormat="false" ht="12.75" hidden="false" customHeight="false" outlineLevel="0" collapsed="false">
      <c r="A1353" s="0" t="n">
        <v>3342.36285716493</v>
      </c>
      <c r="B1353" s="0" t="n">
        <v>-0.0362535858154297</v>
      </c>
    </row>
    <row r="1354" customFormat="false" ht="12.75" hidden="false" customHeight="false" outlineLevel="0" collapsed="false">
      <c r="A1354" s="0" t="n">
        <v>3342.36571430781</v>
      </c>
      <c r="B1354" s="0" t="n">
        <v>-0.0508316040039063</v>
      </c>
    </row>
    <row r="1355" customFormat="false" ht="12.75" hidden="false" customHeight="false" outlineLevel="0" collapsed="false">
      <c r="A1355" s="0" t="n">
        <v>3342.36857145068</v>
      </c>
      <c r="B1355" s="0" t="n">
        <v>-0.0675833129882813</v>
      </c>
    </row>
    <row r="1356" customFormat="false" ht="12.75" hidden="false" customHeight="false" outlineLevel="0" collapsed="false">
      <c r="A1356" s="0" t="n">
        <v>3342.37142859355</v>
      </c>
      <c r="B1356" s="0" t="n">
        <v>-0.0659135437011719</v>
      </c>
    </row>
    <row r="1357" customFormat="false" ht="12.75" hidden="false" customHeight="false" outlineLevel="0" collapsed="false">
      <c r="A1357" s="0" t="n">
        <v>3342.37428573643</v>
      </c>
      <c r="B1357" s="0" t="n">
        <v>-0.0803530120849609</v>
      </c>
    </row>
    <row r="1358" customFormat="false" ht="12.75" hidden="false" customHeight="false" outlineLevel="0" collapsed="false">
      <c r="A1358" s="0" t="n">
        <v>3342.3771428793</v>
      </c>
      <c r="B1358" s="0" t="n">
        <v>-0.0774354553222656</v>
      </c>
    </row>
    <row r="1359" customFormat="false" ht="12.75" hidden="false" customHeight="false" outlineLevel="0" collapsed="false">
      <c r="A1359" s="0" t="n">
        <v>3342.38000002217</v>
      </c>
      <c r="B1359" s="0" t="n">
        <v>-0.0758385467529297</v>
      </c>
    </row>
    <row r="1360" customFormat="false" ht="12.75" hidden="false" customHeight="false" outlineLevel="0" collapsed="false">
      <c r="A1360" s="0" t="n">
        <v>3342.38285716505</v>
      </c>
      <c r="B1360" s="0" t="n">
        <v>-0.0826783752441407</v>
      </c>
    </row>
    <row r="1361" customFormat="false" ht="12.75" hidden="false" customHeight="false" outlineLevel="0" collapsed="false">
      <c r="A1361" s="0" t="n">
        <v>3342.38571430792</v>
      </c>
      <c r="B1361" s="0" t="n">
        <v>-0.0746055603027344</v>
      </c>
    </row>
    <row r="1362" customFormat="false" ht="12.75" hidden="false" customHeight="false" outlineLevel="0" collapsed="false">
      <c r="A1362" s="0" t="n">
        <v>3342.38857145079</v>
      </c>
      <c r="B1362" s="0" t="n">
        <v>-0.0724755096435547</v>
      </c>
    </row>
    <row r="1363" customFormat="false" ht="12.75" hidden="false" customHeight="false" outlineLevel="0" collapsed="false">
      <c r="A1363" s="0" t="n">
        <v>3342.39142859367</v>
      </c>
      <c r="B1363" s="0" t="n">
        <v>-0.0635212707519531</v>
      </c>
    </row>
    <row r="1364" customFormat="false" ht="12.75" hidden="false" customHeight="false" outlineLevel="0" collapsed="false">
      <c r="A1364" s="0" t="n">
        <v>3342.39428573654</v>
      </c>
      <c r="B1364" s="0" t="n">
        <v>-0.0619658660888672</v>
      </c>
    </row>
    <row r="1365" customFormat="false" ht="12.75" hidden="false" customHeight="false" outlineLevel="0" collapsed="false">
      <c r="A1365" s="0" t="n">
        <v>3342.39714287942</v>
      </c>
      <c r="B1365" s="0" t="n">
        <v>-0.0532768249511719</v>
      </c>
    </row>
    <row r="1366" customFormat="false" ht="12.75" hidden="false" customHeight="false" outlineLevel="0" collapsed="false">
      <c r="A1366" s="0" t="n">
        <v>3342.40000002229</v>
      </c>
      <c r="B1366" s="0" t="n">
        <v>-0.0486214447021484</v>
      </c>
    </row>
    <row r="1367" customFormat="false" ht="12.75" hidden="false" customHeight="false" outlineLevel="0" collapsed="false">
      <c r="A1367" s="0" t="n">
        <v>3342.40285716516</v>
      </c>
      <c r="B1367" s="0" t="n">
        <v>-0.0604036712646485</v>
      </c>
    </row>
    <row r="1368" customFormat="false" ht="12.75" hidden="false" customHeight="false" outlineLevel="0" collapsed="false">
      <c r="A1368" s="0" t="n">
        <v>3342.40571430804</v>
      </c>
      <c r="B1368" s="0" t="n">
        <v>-0.0715628051757813</v>
      </c>
    </row>
    <row r="1369" customFormat="false" ht="12.75" hidden="false" customHeight="false" outlineLevel="0" collapsed="false">
      <c r="A1369" s="0" t="n">
        <v>3342.40857145091</v>
      </c>
      <c r="B1369" s="0" t="n">
        <v>-0.0819415283203125</v>
      </c>
    </row>
    <row r="1370" customFormat="false" ht="12.75" hidden="false" customHeight="false" outlineLevel="0" collapsed="false">
      <c r="A1370" s="0" t="n">
        <v>3342.41142859378</v>
      </c>
      <c r="B1370" s="0" t="n">
        <v>-0.0825348663330078</v>
      </c>
    </row>
    <row r="1371" customFormat="false" ht="12.75" hidden="false" customHeight="false" outlineLevel="0" collapsed="false">
      <c r="A1371" s="0" t="n">
        <v>3342.41428573666</v>
      </c>
      <c r="B1371" s="0" t="n">
        <v>-0.0701471710205078</v>
      </c>
    </row>
    <row r="1372" customFormat="false" ht="12.75" hidden="false" customHeight="false" outlineLevel="0" collapsed="false">
      <c r="A1372" s="0" t="n">
        <v>3342.41714287953</v>
      </c>
      <c r="B1372" s="0" t="n">
        <v>-0.0448491668701172</v>
      </c>
    </row>
    <row r="1373" customFormat="false" ht="12.75" hidden="false" customHeight="false" outlineLevel="0" collapsed="false">
      <c r="A1373" s="0" t="n">
        <v>3342.4200000224</v>
      </c>
      <c r="B1373" s="0" t="n">
        <v>-0.0275921630859375</v>
      </c>
    </row>
    <row r="1374" customFormat="false" ht="12.75" hidden="false" customHeight="false" outlineLevel="0" collapsed="false">
      <c r="A1374" s="0" t="n">
        <v>3342.42285716528</v>
      </c>
      <c r="B1374" s="0" t="n">
        <v>-0.0174412536621094</v>
      </c>
    </row>
    <row r="1375" customFormat="false" ht="12.75" hidden="false" customHeight="false" outlineLevel="0" collapsed="false">
      <c r="A1375" s="0" t="n">
        <v>3342.42571430815</v>
      </c>
      <c r="B1375" s="0" t="n">
        <v>-0.0167314147949219</v>
      </c>
    </row>
    <row r="1376" customFormat="false" ht="12.75" hidden="false" customHeight="false" outlineLevel="0" collapsed="false">
      <c r="A1376" s="0" t="n">
        <v>3342.42857145102</v>
      </c>
      <c r="B1376" s="0" t="n">
        <v>-0.0344397735595703</v>
      </c>
    </row>
    <row r="1377" customFormat="false" ht="12.75" hidden="false" customHeight="false" outlineLevel="0" collapsed="false">
      <c r="A1377" s="0" t="n">
        <v>3342.4314285939</v>
      </c>
      <c r="B1377" s="0" t="n">
        <v>-0.0659275054931641</v>
      </c>
    </row>
    <row r="1378" customFormat="false" ht="12.75" hidden="false" customHeight="false" outlineLevel="0" collapsed="false">
      <c r="A1378" s="0" t="n">
        <v>3342.43428573677</v>
      </c>
      <c r="B1378" s="0" t="n">
        <v>-0.088704833984375</v>
      </c>
    </row>
    <row r="1379" customFormat="false" ht="12.75" hidden="false" customHeight="false" outlineLevel="0" collapsed="false">
      <c r="A1379" s="0" t="n">
        <v>3342.43714287964</v>
      </c>
      <c r="B1379" s="0" t="n">
        <v>-0.105420227050781</v>
      </c>
    </row>
    <row r="1380" customFormat="false" ht="12.75" hidden="false" customHeight="false" outlineLevel="0" collapsed="false">
      <c r="A1380" s="0" t="n">
        <v>3342.44000002252</v>
      </c>
      <c r="B1380" s="0" t="n">
        <v>-0.108057708740234</v>
      </c>
    </row>
    <row r="1381" customFormat="false" ht="12.75" hidden="false" customHeight="false" outlineLevel="0" collapsed="false">
      <c r="A1381" s="0" t="n">
        <v>3342.44285716539</v>
      </c>
      <c r="B1381" s="0" t="n">
        <v>-0.109453811645508</v>
      </c>
    </row>
    <row r="1382" customFormat="false" ht="12.75" hidden="false" customHeight="false" outlineLevel="0" collapsed="false">
      <c r="A1382" s="0" t="n">
        <v>3342.44571430826</v>
      </c>
      <c r="B1382" s="0" t="n">
        <v>-0.0912017059326172</v>
      </c>
    </row>
    <row r="1383" customFormat="false" ht="12.75" hidden="false" customHeight="false" outlineLevel="0" collapsed="false">
      <c r="A1383" s="0" t="n">
        <v>3342.44857145114</v>
      </c>
      <c r="B1383" s="0" t="n">
        <v>-0.0807967376708984</v>
      </c>
    </row>
    <row r="1384" customFormat="false" ht="12.75" hidden="false" customHeight="false" outlineLevel="0" collapsed="false">
      <c r="A1384" s="0" t="n">
        <v>3342.45142859401</v>
      </c>
      <c r="B1384" s="0" t="n">
        <v>-0.0747481536865234</v>
      </c>
    </row>
    <row r="1385" customFormat="false" ht="12.75" hidden="false" customHeight="false" outlineLevel="0" collapsed="false">
      <c r="A1385" s="0" t="n">
        <v>3342.45428573688</v>
      </c>
      <c r="B1385" s="0" t="n">
        <v>-0.0495589447021484</v>
      </c>
    </row>
    <row r="1386" customFormat="false" ht="12.75" hidden="false" customHeight="false" outlineLevel="0" collapsed="false">
      <c r="A1386" s="0" t="n">
        <v>3342.45714287976</v>
      </c>
      <c r="B1386" s="0" t="n">
        <v>-0.0426493072509766</v>
      </c>
    </row>
    <row r="1387" customFormat="false" ht="12.75" hidden="false" customHeight="false" outlineLevel="0" collapsed="false">
      <c r="A1387" s="0" t="n">
        <v>3342.46000002263</v>
      </c>
      <c r="B1387" s="0" t="n">
        <v>-0.0421360778808594</v>
      </c>
    </row>
    <row r="1388" customFormat="false" ht="12.75" hidden="false" customHeight="false" outlineLevel="0" collapsed="false">
      <c r="A1388" s="0" t="n">
        <v>3342.46285716551</v>
      </c>
      <c r="B1388" s="0" t="n">
        <v>-0.0428406524658203</v>
      </c>
    </row>
    <row r="1389" customFormat="false" ht="12.75" hidden="false" customHeight="false" outlineLevel="0" collapsed="false">
      <c r="A1389" s="0" t="n">
        <v>3342.46571430838</v>
      </c>
      <c r="B1389" s="0" t="n">
        <v>-0.0555859375</v>
      </c>
    </row>
    <row r="1390" customFormat="false" ht="12.75" hidden="false" customHeight="false" outlineLevel="0" collapsed="false">
      <c r="A1390" s="0" t="n">
        <v>3342.46857145125</v>
      </c>
      <c r="B1390" s="0" t="n">
        <v>-0.0567679595947266</v>
      </c>
    </row>
    <row r="1391" customFormat="false" ht="12.75" hidden="false" customHeight="false" outlineLevel="0" collapsed="false">
      <c r="A1391" s="0" t="n">
        <v>3342.47142859413</v>
      </c>
      <c r="B1391" s="0" t="n">
        <v>-0.0606385803222656</v>
      </c>
    </row>
    <row r="1392" customFormat="false" ht="12.75" hidden="false" customHeight="false" outlineLevel="0" collapsed="false">
      <c r="A1392" s="0" t="n">
        <v>3342.474285737</v>
      </c>
      <c r="B1392" s="0" t="n">
        <v>-0.0740577697753906</v>
      </c>
    </row>
    <row r="1393" customFormat="false" ht="12.75" hidden="false" customHeight="false" outlineLevel="0" collapsed="false">
      <c r="A1393" s="0" t="n">
        <v>3342.47714287987</v>
      </c>
      <c r="B1393" s="0" t="n">
        <v>-0.0819751739501953</v>
      </c>
    </row>
    <row r="1394" customFormat="false" ht="12.75" hidden="false" customHeight="false" outlineLevel="0" collapsed="false">
      <c r="A1394" s="0" t="n">
        <v>3342.48000002275</v>
      </c>
      <c r="B1394" s="0" t="n">
        <v>-0.0730570983886719</v>
      </c>
    </row>
    <row r="1395" customFormat="false" ht="12.75" hidden="false" customHeight="false" outlineLevel="0" collapsed="false">
      <c r="A1395" s="0" t="n">
        <v>3342.48285716562</v>
      </c>
      <c r="B1395" s="0" t="n">
        <v>-0.0772330474853516</v>
      </c>
    </row>
    <row r="1396" customFormat="false" ht="12.75" hidden="false" customHeight="false" outlineLevel="0" collapsed="false">
      <c r="A1396" s="0" t="n">
        <v>3342.48571430849</v>
      </c>
      <c r="B1396" s="0" t="n">
        <v>-0.0806516265869141</v>
      </c>
    </row>
    <row r="1397" customFormat="false" ht="12.75" hidden="false" customHeight="false" outlineLevel="0" collapsed="false">
      <c r="A1397" s="0" t="n">
        <v>3342.48857145137</v>
      </c>
      <c r="B1397" s="0" t="n">
        <v>-0.0717845916748047</v>
      </c>
    </row>
    <row r="1398" customFormat="false" ht="12.75" hidden="false" customHeight="false" outlineLevel="0" collapsed="false">
      <c r="A1398" s="0" t="n">
        <v>3342.49142859424</v>
      </c>
      <c r="B1398" s="0" t="n">
        <v>-0.0546963500976562</v>
      </c>
    </row>
    <row r="1399" customFormat="false" ht="12.75" hidden="false" customHeight="false" outlineLevel="0" collapsed="false">
      <c r="A1399" s="0" t="n">
        <v>3342.49428573711</v>
      </c>
      <c r="B1399" s="0" t="n">
        <v>-0.0460775756835938</v>
      </c>
    </row>
    <row r="1400" customFormat="false" ht="12.75" hidden="false" customHeight="false" outlineLevel="0" collapsed="false">
      <c r="A1400" s="0" t="n">
        <v>3342.49714287999</v>
      </c>
      <c r="B1400" s="0" t="n">
        <v>-0.0575886535644531</v>
      </c>
    </row>
    <row r="1401" customFormat="false" ht="12.75" hidden="false" customHeight="false" outlineLevel="0" collapsed="false">
      <c r="A1401" s="0" t="n">
        <v>3342.50000002286</v>
      </c>
      <c r="B1401" s="0" t="n">
        <v>-0.0655812072753906</v>
      </c>
    </row>
    <row r="1402" customFormat="false" ht="12.75" hidden="false" customHeight="false" outlineLevel="0" collapsed="false">
      <c r="A1402" s="0" t="n">
        <v>3342.50285716573</v>
      </c>
      <c r="B1402" s="0" t="n">
        <v>-0.0634872436523438</v>
      </c>
    </row>
    <row r="1403" customFormat="false" ht="12.75" hidden="false" customHeight="false" outlineLevel="0" collapsed="false">
      <c r="A1403" s="0" t="n">
        <v>3342.50571430861</v>
      </c>
      <c r="B1403" s="0" t="n">
        <v>-0.0576814270019531</v>
      </c>
    </row>
    <row r="1404" customFormat="false" ht="12.75" hidden="false" customHeight="false" outlineLevel="0" collapsed="false">
      <c r="A1404" s="0" t="n">
        <v>3342.50857145148</v>
      </c>
      <c r="B1404" s="0" t="n">
        <v>-0.0685117340087891</v>
      </c>
    </row>
    <row r="1405" customFormat="false" ht="12.75" hidden="false" customHeight="false" outlineLevel="0" collapsed="false">
      <c r="A1405" s="0" t="n">
        <v>3342.51142859435</v>
      </c>
      <c r="B1405" s="0" t="n">
        <v>-0.0716419982910157</v>
      </c>
    </row>
    <row r="1406" customFormat="false" ht="12.75" hidden="false" customHeight="false" outlineLevel="0" collapsed="false">
      <c r="A1406" s="0" t="n">
        <v>3342.51428573723</v>
      </c>
      <c r="B1406" s="0" t="n">
        <v>-0.0596633148193359</v>
      </c>
    </row>
    <row r="1407" customFormat="false" ht="12.75" hidden="false" customHeight="false" outlineLevel="0" collapsed="false">
      <c r="A1407" s="0" t="n">
        <v>3342.5171428801</v>
      </c>
      <c r="B1407" s="0" t="n">
        <v>-0.0506710815429687</v>
      </c>
    </row>
    <row r="1408" customFormat="false" ht="12.75" hidden="false" customHeight="false" outlineLevel="0" collapsed="false">
      <c r="A1408" s="0" t="n">
        <v>3342.52000002297</v>
      </c>
      <c r="B1408" s="0" t="n">
        <v>-0.0497643280029297</v>
      </c>
    </row>
    <row r="1409" customFormat="false" ht="12.75" hidden="false" customHeight="false" outlineLevel="0" collapsed="false">
      <c r="A1409" s="0" t="n">
        <v>3342.52285716585</v>
      </c>
      <c r="B1409" s="0" t="n">
        <v>-0.0416204833984375</v>
      </c>
    </row>
    <row r="1410" customFormat="false" ht="12.75" hidden="false" customHeight="false" outlineLevel="0" collapsed="false">
      <c r="A1410" s="0" t="n">
        <v>3342.52571430872</v>
      </c>
      <c r="B1410" s="0" t="n">
        <v>-0.033282470703125</v>
      </c>
    </row>
    <row r="1411" customFormat="false" ht="12.75" hidden="false" customHeight="false" outlineLevel="0" collapsed="false">
      <c r="A1411" s="0" t="n">
        <v>3342.52857145159</v>
      </c>
      <c r="B1411" s="0" t="n">
        <v>-0.0389675903320313</v>
      </c>
    </row>
    <row r="1412" customFormat="false" ht="12.75" hidden="false" customHeight="false" outlineLevel="0" collapsed="false">
      <c r="A1412" s="0" t="n">
        <v>3342.53142859447</v>
      </c>
      <c r="B1412" s="0" t="n">
        <v>-0.0591431427001953</v>
      </c>
    </row>
    <row r="1413" customFormat="false" ht="12.75" hidden="false" customHeight="false" outlineLevel="0" collapsed="false">
      <c r="A1413" s="0" t="n">
        <v>3342.53428573734</v>
      </c>
      <c r="B1413" s="0" t="n">
        <v>-0.058787841796875</v>
      </c>
    </row>
    <row r="1414" customFormat="false" ht="12.75" hidden="false" customHeight="false" outlineLevel="0" collapsed="false">
      <c r="A1414" s="0" t="n">
        <v>3342.53714288022</v>
      </c>
      <c r="B1414" s="0" t="n">
        <v>-0.0546547698974609</v>
      </c>
    </row>
    <row r="1415" customFormat="false" ht="12.75" hidden="false" customHeight="false" outlineLevel="0" collapsed="false">
      <c r="A1415" s="0" t="n">
        <v>3342.54000002309</v>
      </c>
      <c r="B1415" s="0" t="n">
        <v>-0.0580498504638672</v>
      </c>
    </row>
    <row r="1416" customFormat="false" ht="12.75" hidden="false" customHeight="false" outlineLevel="0" collapsed="false">
      <c r="A1416" s="0" t="n">
        <v>3342.54285716596</v>
      </c>
      <c r="B1416" s="0" t="n">
        <v>-0.0608736419677734</v>
      </c>
    </row>
    <row r="1417" customFormat="false" ht="12.75" hidden="false" customHeight="false" outlineLevel="0" collapsed="false">
      <c r="A1417" s="0" t="n">
        <v>3342.54571430884</v>
      </c>
      <c r="B1417" s="0" t="n">
        <v>-0.0523645782470703</v>
      </c>
    </row>
    <row r="1418" customFormat="false" ht="12.75" hidden="false" customHeight="false" outlineLevel="0" collapsed="false">
      <c r="A1418" s="0" t="n">
        <v>3342.54857145171</v>
      </c>
      <c r="B1418" s="0" t="n">
        <v>-0.0620028686523438</v>
      </c>
    </row>
    <row r="1419" customFormat="false" ht="12.75" hidden="false" customHeight="false" outlineLevel="0" collapsed="false">
      <c r="A1419" s="0" t="n">
        <v>3342.55142859458</v>
      </c>
      <c r="B1419" s="0" t="n">
        <v>-0.0691670227050781</v>
      </c>
    </row>
    <row r="1420" customFormat="false" ht="12.75" hidden="false" customHeight="false" outlineLevel="0" collapsed="false">
      <c r="A1420" s="0" t="n">
        <v>3342.55428573746</v>
      </c>
      <c r="B1420" s="0" t="n">
        <v>-0.0753583526611328</v>
      </c>
    </row>
    <row r="1421" customFormat="false" ht="12.75" hidden="false" customHeight="false" outlineLevel="0" collapsed="false">
      <c r="A1421" s="0" t="n">
        <v>3342.55714288033</v>
      </c>
      <c r="B1421" s="0" t="n">
        <v>-0.0782442474365235</v>
      </c>
    </row>
    <row r="1422" customFormat="false" ht="12.75" hidden="false" customHeight="false" outlineLevel="0" collapsed="false">
      <c r="A1422" s="0" t="n">
        <v>3342.5600000232</v>
      </c>
      <c r="B1422" s="0" t="n">
        <v>-0.077363510131836</v>
      </c>
    </row>
    <row r="1423" customFormat="false" ht="12.75" hidden="false" customHeight="false" outlineLevel="0" collapsed="false">
      <c r="A1423" s="0" t="n">
        <v>3342.56285716608</v>
      </c>
      <c r="B1423" s="0" t="n">
        <v>-0.0690315246582031</v>
      </c>
    </row>
    <row r="1424" customFormat="false" ht="12.75" hidden="false" customHeight="false" outlineLevel="0" collapsed="false">
      <c r="A1424" s="0" t="n">
        <v>3342.56571430895</v>
      </c>
      <c r="B1424" s="0" t="n">
        <v>-0.0692081451416016</v>
      </c>
    </row>
    <row r="1425" customFormat="false" ht="12.75" hidden="false" customHeight="false" outlineLevel="0" collapsed="false">
      <c r="A1425" s="0" t="n">
        <v>3342.56857145182</v>
      </c>
      <c r="B1425" s="0" t="n">
        <v>-0.0752100372314453</v>
      </c>
    </row>
    <row r="1426" customFormat="false" ht="12.75" hidden="false" customHeight="false" outlineLevel="0" collapsed="false">
      <c r="A1426" s="0" t="n">
        <v>3342.5714285947</v>
      </c>
      <c r="B1426" s="0" t="n">
        <v>-0.0729191589355469</v>
      </c>
    </row>
    <row r="1427" customFormat="false" ht="12.75" hidden="false" customHeight="false" outlineLevel="0" collapsed="false">
      <c r="A1427" s="0" t="n">
        <v>3342.57428573757</v>
      </c>
      <c r="B1427" s="0" t="n">
        <v>-0.0538987731933594</v>
      </c>
    </row>
    <row r="1428" customFormat="false" ht="12.75" hidden="false" customHeight="false" outlineLevel="0" collapsed="false">
      <c r="A1428" s="0" t="n">
        <v>3342.57714288044</v>
      </c>
      <c r="B1428" s="0" t="n">
        <v>-0.0390559387207031</v>
      </c>
    </row>
    <row r="1429" customFormat="false" ht="12.75" hidden="false" customHeight="false" outlineLevel="0" collapsed="false">
      <c r="A1429" s="0" t="n">
        <v>3342.58000002332</v>
      </c>
      <c r="B1429" s="0" t="n">
        <v>-0.0414299011230469</v>
      </c>
    </row>
    <row r="1430" customFormat="false" ht="12.75" hidden="false" customHeight="false" outlineLevel="0" collapsed="false">
      <c r="A1430" s="0" t="n">
        <v>3342.58285716619</v>
      </c>
      <c r="B1430" s="0" t="n">
        <v>-0.0444242095947266</v>
      </c>
    </row>
    <row r="1431" customFormat="false" ht="12.75" hidden="false" customHeight="false" outlineLevel="0" collapsed="false">
      <c r="A1431" s="0" t="n">
        <v>3342.58571430906</v>
      </c>
      <c r="B1431" s="0" t="n">
        <v>-0.0523499298095703</v>
      </c>
    </row>
    <row r="1432" customFormat="false" ht="12.75" hidden="false" customHeight="false" outlineLevel="0" collapsed="false">
      <c r="A1432" s="0" t="n">
        <v>3342.58857145194</v>
      </c>
      <c r="B1432" s="0" t="n">
        <v>-0.0582160949707031</v>
      </c>
    </row>
    <row r="1433" customFormat="false" ht="12.75" hidden="false" customHeight="false" outlineLevel="0" collapsed="false">
      <c r="A1433" s="0" t="n">
        <v>3342.59142859481</v>
      </c>
      <c r="B1433" s="0" t="n">
        <v>-0.0755691528320313</v>
      </c>
    </row>
    <row r="1434" customFormat="false" ht="12.75" hidden="false" customHeight="false" outlineLevel="0" collapsed="false">
      <c r="A1434" s="0" t="n">
        <v>3342.59428573768</v>
      </c>
      <c r="B1434" s="0" t="n">
        <v>-0.0900444793701172</v>
      </c>
    </row>
    <row r="1435" customFormat="false" ht="12.75" hidden="false" customHeight="false" outlineLevel="0" collapsed="false">
      <c r="A1435" s="0" t="n">
        <v>3342.59714288056</v>
      </c>
      <c r="B1435" s="0" t="n">
        <v>-0.0792475891113281</v>
      </c>
    </row>
    <row r="1436" customFormat="false" ht="12.75" hidden="false" customHeight="false" outlineLevel="0" collapsed="false">
      <c r="A1436" s="0" t="n">
        <v>3342.60000002343</v>
      </c>
      <c r="B1436" s="0" t="n">
        <v>-0.0659806060791016</v>
      </c>
    </row>
    <row r="1437" customFormat="false" ht="12.75" hidden="false" customHeight="false" outlineLevel="0" collapsed="false">
      <c r="A1437" s="0" t="n">
        <v>3342.6028571663</v>
      </c>
      <c r="B1437" s="0" t="n">
        <v>-0.0662570953369141</v>
      </c>
    </row>
    <row r="1438" customFormat="false" ht="12.75" hidden="false" customHeight="false" outlineLevel="0" collapsed="false">
      <c r="A1438" s="0" t="n">
        <v>3342.60571430918</v>
      </c>
      <c r="B1438" s="0" t="n">
        <v>-0.0631154632568359</v>
      </c>
    </row>
    <row r="1439" customFormat="false" ht="12.75" hidden="false" customHeight="false" outlineLevel="0" collapsed="false">
      <c r="A1439" s="0" t="n">
        <v>3342.60857145205</v>
      </c>
      <c r="B1439" s="0" t="n">
        <v>-0.05935546875</v>
      </c>
    </row>
    <row r="1440" customFormat="false" ht="12.75" hidden="false" customHeight="false" outlineLevel="0" collapsed="false">
      <c r="A1440" s="0" t="n">
        <v>3342.61142859493</v>
      </c>
      <c r="B1440" s="0" t="n">
        <v>-0.0568137359619141</v>
      </c>
    </row>
    <row r="1441" customFormat="false" ht="12.75" hidden="false" customHeight="false" outlineLevel="0" collapsed="false">
      <c r="A1441" s="0" t="n">
        <v>3342.6142857378</v>
      </c>
      <c r="B1441" s="0" t="n">
        <v>-0.0623764038085938</v>
      </c>
    </row>
    <row r="1442" customFormat="false" ht="12.75" hidden="false" customHeight="false" outlineLevel="0" collapsed="false">
      <c r="A1442" s="0" t="n">
        <v>3342.61714288067</v>
      </c>
      <c r="B1442" s="0" t="n">
        <v>-0.0659505462646484</v>
      </c>
    </row>
    <row r="1443" customFormat="false" ht="12.75" hidden="false" customHeight="false" outlineLevel="0" collapsed="false">
      <c r="A1443" s="0" t="n">
        <v>3342.62000002355</v>
      </c>
      <c r="B1443" s="0" t="n">
        <v>-0.0570806121826172</v>
      </c>
    </row>
    <row r="1444" customFormat="false" ht="12.75" hidden="false" customHeight="false" outlineLevel="0" collapsed="false">
      <c r="A1444" s="0" t="n">
        <v>3342.62285716642</v>
      </c>
      <c r="B1444" s="0" t="n">
        <v>-0.0520716857910156</v>
      </c>
    </row>
    <row r="1445" customFormat="false" ht="12.75" hidden="false" customHeight="false" outlineLevel="0" collapsed="false">
      <c r="A1445" s="0" t="n">
        <v>3342.62571430929</v>
      </c>
      <c r="B1445" s="0" t="n">
        <v>-0.0543326568603516</v>
      </c>
    </row>
    <row r="1446" customFormat="false" ht="12.75" hidden="false" customHeight="false" outlineLevel="0" collapsed="false">
      <c r="A1446" s="0" t="n">
        <v>3342.62857145217</v>
      </c>
      <c r="B1446" s="0" t="n">
        <v>-0.0579903411865235</v>
      </c>
    </row>
    <row r="1447" customFormat="false" ht="12.75" hidden="false" customHeight="false" outlineLevel="0" collapsed="false">
      <c r="A1447" s="0" t="n">
        <v>3342.63142859504</v>
      </c>
      <c r="B1447" s="0" t="n">
        <v>-0.0625360870361328</v>
      </c>
    </row>
    <row r="1448" customFormat="false" ht="12.75" hidden="false" customHeight="false" outlineLevel="0" collapsed="false">
      <c r="A1448" s="0" t="n">
        <v>3342.63428573791</v>
      </c>
      <c r="B1448" s="0" t="n">
        <v>-0.0674892425537109</v>
      </c>
    </row>
    <row r="1449" customFormat="false" ht="12.75" hidden="false" customHeight="false" outlineLevel="0" collapsed="false">
      <c r="A1449" s="0" t="n">
        <v>3342.63714288079</v>
      </c>
      <c r="B1449" s="0" t="n">
        <v>-0.0662294769287109</v>
      </c>
    </row>
    <row r="1450" customFormat="false" ht="12.75" hidden="false" customHeight="false" outlineLevel="0" collapsed="false">
      <c r="A1450" s="0" t="n">
        <v>3342.64000002366</v>
      </c>
      <c r="B1450" s="0" t="n">
        <v>-0.0682707977294922</v>
      </c>
    </row>
    <row r="1451" customFormat="false" ht="12.75" hidden="false" customHeight="false" outlineLevel="0" collapsed="false">
      <c r="A1451" s="0" t="n">
        <v>3342.64285716653</v>
      </c>
      <c r="B1451" s="0" t="n">
        <v>-0.0723432922363281</v>
      </c>
    </row>
    <row r="1452" customFormat="false" ht="12.75" hidden="false" customHeight="false" outlineLevel="0" collapsed="false">
      <c r="A1452" s="0" t="n">
        <v>3342.64571430941</v>
      </c>
      <c r="B1452" s="0" t="n">
        <v>-0.0675466918945313</v>
      </c>
    </row>
    <row r="1453" customFormat="false" ht="12.75" hidden="false" customHeight="false" outlineLevel="0" collapsed="false">
      <c r="A1453" s="0" t="n">
        <v>3342.64857145228</v>
      </c>
      <c r="B1453" s="0" t="n">
        <v>-0.079708251953125</v>
      </c>
    </row>
    <row r="1454" customFormat="false" ht="12.75" hidden="false" customHeight="false" outlineLevel="0" collapsed="false">
      <c r="A1454" s="0" t="n">
        <v>3342.65142859515</v>
      </c>
      <c r="B1454" s="0" t="n">
        <v>-0.0778887939453125</v>
      </c>
    </row>
    <row r="1455" customFormat="false" ht="12.75" hidden="false" customHeight="false" outlineLevel="0" collapsed="false">
      <c r="A1455" s="0" t="n">
        <v>3342.65428573803</v>
      </c>
      <c r="B1455" s="0" t="n">
        <v>-0.0602304840087891</v>
      </c>
    </row>
    <row r="1456" customFormat="false" ht="12.75" hidden="false" customHeight="false" outlineLevel="0" collapsed="false">
      <c r="A1456" s="0" t="n">
        <v>3342.6571428809</v>
      </c>
      <c r="B1456" s="0" t="n">
        <v>-0.0498632049560547</v>
      </c>
    </row>
    <row r="1457" customFormat="false" ht="12.75" hidden="false" customHeight="false" outlineLevel="0" collapsed="false">
      <c r="A1457" s="0" t="n">
        <v>3342.66000002377</v>
      </c>
      <c r="B1457" s="0" t="n">
        <v>-0.0527887725830078</v>
      </c>
    </row>
    <row r="1458" customFormat="false" ht="12.75" hidden="false" customHeight="false" outlineLevel="0" collapsed="false">
      <c r="A1458" s="0" t="n">
        <v>3342.66285716665</v>
      </c>
      <c r="B1458" s="0" t="n">
        <v>-0.0608403015136719</v>
      </c>
    </row>
    <row r="1459" customFormat="false" ht="12.75" hidden="false" customHeight="false" outlineLevel="0" collapsed="false">
      <c r="A1459" s="0" t="n">
        <v>3342.66571430952</v>
      </c>
      <c r="B1459" s="0" t="n">
        <v>-0.0699783325195313</v>
      </c>
    </row>
    <row r="1460" customFormat="false" ht="12.75" hidden="false" customHeight="false" outlineLevel="0" collapsed="false">
      <c r="A1460" s="0" t="n">
        <v>3342.66857145239</v>
      </c>
      <c r="B1460" s="0" t="n">
        <v>-0.0678610992431641</v>
      </c>
    </row>
    <row r="1461" customFormat="false" ht="12.75" hidden="false" customHeight="false" outlineLevel="0" collapsed="false">
      <c r="A1461" s="0" t="n">
        <v>3342.67142859527</v>
      </c>
      <c r="B1461" s="0" t="n">
        <v>-0.0728825378417969</v>
      </c>
    </row>
    <row r="1462" customFormat="false" ht="12.75" hidden="false" customHeight="false" outlineLevel="0" collapsed="false">
      <c r="A1462" s="0" t="n">
        <v>3342.67428573814</v>
      </c>
      <c r="B1462" s="0" t="n">
        <v>-0.0805905151367188</v>
      </c>
    </row>
    <row r="1463" customFormat="false" ht="12.75" hidden="false" customHeight="false" outlineLevel="0" collapsed="false">
      <c r="A1463" s="0" t="n">
        <v>3342.67714288102</v>
      </c>
      <c r="B1463" s="0" t="n">
        <v>-0.0771356964111328</v>
      </c>
    </row>
    <row r="1464" customFormat="false" ht="12.75" hidden="false" customHeight="false" outlineLevel="0" collapsed="false">
      <c r="A1464" s="0" t="n">
        <v>3342.68000002389</v>
      </c>
      <c r="B1464" s="0" t="n">
        <v>-0.0737751007080078</v>
      </c>
    </row>
    <row r="1465" customFormat="false" ht="12.75" hidden="false" customHeight="false" outlineLevel="0" collapsed="false">
      <c r="A1465" s="0" t="n">
        <v>3342.68285716676</v>
      </c>
      <c r="B1465" s="0" t="n">
        <v>-0.0721506500244141</v>
      </c>
    </row>
    <row r="1466" customFormat="false" ht="12.75" hidden="false" customHeight="false" outlineLevel="0" collapsed="false">
      <c r="A1466" s="0" t="n">
        <v>3342.68571430964</v>
      </c>
      <c r="B1466" s="0" t="n">
        <v>-0.0725977325439453</v>
      </c>
    </row>
    <row r="1467" customFormat="false" ht="12.75" hidden="false" customHeight="false" outlineLevel="0" collapsed="false">
      <c r="A1467" s="0" t="n">
        <v>3342.68857145251</v>
      </c>
      <c r="B1467" s="0" t="n">
        <v>-0.0821145629882813</v>
      </c>
    </row>
    <row r="1468" customFormat="false" ht="12.75" hidden="false" customHeight="false" outlineLevel="0" collapsed="false">
      <c r="A1468" s="0" t="n">
        <v>3342.69142859538</v>
      </c>
      <c r="B1468" s="0" t="n">
        <v>-0.0818519592285156</v>
      </c>
    </row>
    <row r="1469" customFormat="false" ht="12.75" hidden="false" customHeight="false" outlineLevel="0" collapsed="false">
      <c r="A1469" s="0" t="n">
        <v>3342.69428573826</v>
      </c>
      <c r="B1469" s="0" t="n">
        <v>-0.0714183807373047</v>
      </c>
    </row>
    <row r="1470" customFormat="false" ht="12.75" hidden="false" customHeight="false" outlineLevel="0" collapsed="false">
      <c r="A1470" s="0" t="n">
        <v>3342.69714288113</v>
      </c>
      <c r="B1470" s="0" t="n">
        <v>-0.0607023620605469</v>
      </c>
    </row>
    <row r="1471" customFormat="false" ht="12.75" hidden="false" customHeight="false" outlineLevel="0" collapsed="false">
      <c r="A1471" s="0" t="n">
        <v>3342.700000024</v>
      </c>
      <c r="B1471" s="0" t="n">
        <v>-0.0602986907958984</v>
      </c>
    </row>
    <row r="1472" customFormat="false" ht="12.75" hidden="false" customHeight="false" outlineLevel="0" collapsed="false">
      <c r="A1472" s="0" t="n">
        <v>3342.70285716688</v>
      </c>
      <c r="B1472" s="0" t="n">
        <v>-0.0581710052490234</v>
      </c>
    </row>
    <row r="1473" customFormat="false" ht="12.75" hidden="false" customHeight="false" outlineLevel="0" collapsed="false">
      <c r="A1473" s="0" t="n">
        <v>3342.70571430975</v>
      </c>
      <c r="B1473" s="0" t="n">
        <v>-0.0696218872070313</v>
      </c>
    </row>
    <row r="1474" customFormat="false" ht="12.75" hidden="false" customHeight="false" outlineLevel="0" collapsed="false">
      <c r="A1474" s="0" t="n">
        <v>3342.70857145262</v>
      </c>
      <c r="B1474" s="0" t="n">
        <v>-0.0754376983642578</v>
      </c>
    </row>
    <row r="1475" customFormat="false" ht="12.75" hidden="false" customHeight="false" outlineLevel="0" collapsed="false">
      <c r="A1475" s="0" t="n">
        <v>3342.7114285955</v>
      </c>
      <c r="B1475" s="0" t="n">
        <v>-0.0762972259521484</v>
      </c>
    </row>
    <row r="1476" customFormat="false" ht="12.75" hidden="false" customHeight="false" outlineLevel="0" collapsed="false">
      <c r="A1476" s="0" t="n">
        <v>3342.71428573837</v>
      </c>
      <c r="B1476" s="0" t="n">
        <v>-0.0664083862304687</v>
      </c>
    </row>
    <row r="1477" customFormat="false" ht="12.75" hidden="false" customHeight="false" outlineLevel="0" collapsed="false">
      <c r="A1477" s="0" t="n">
        <v>3342.71714288124</v>
      </c>
      <c r="B1477" s="0" t="n">
        <v>-0.0486331939697266</v>
      </c>
    </row>
    <row r="1478" customFormat="false" ht="12.75" hidden="false" customHeight="false" outlineLevel="0" collapsed="false">
      <c r="A1478" s="0" t="n">
        <v>3342.72000002412</v>
      </c>
      <c r="B1478" s="0" t="n">
        <v>-0.0465702056884766</v>
      </c>
    </row>
    <row r="1479" customFormat="false" ht="12.75" hidden="false" customHeight="false" outlineLevel="0" collapsed="false">
      <c r="A1479" s="0" t="n">
        <v>3342.72285716699</v>
      </c>
      <c r="B1479" s="0" t="n">
        <v>-0.0408713531494141</v>
      </c>
    </row>
    <row r="1480" customFormat="false" ht="12.75" hidden="false" customHeight="false" outlineLevel="0" collapsed="false">
      <c r="A1480" s="0" t="n">
        <v>3342.72571430986</v>
      </c>
      <c r="B1480" s="0" t="n">
        <v>-0.0426013946533203</v>
      </c>
    </row>
    <row r="1481" customFormat="false" ht="12.75" hidden="false" customHeight="false" outlineLevel="0" collapsed="false">
      <c r="A1481" s="0" t="n">
        <v>3342.72857145274</v>
      </c>
      <c r="B1481" s="0" t="n">
        <v>-0.0401244354248047</v>
      </c>
    </row>
    <row r="1482" customFormat="false" ht="12.75" hidden="false" customHeight="false" outlineLevel="0" collapsed="false">
      <c r="A1482" s="0" t="n">
        <v>3342.73142859561</v>
      </c>
      <c r="B1482" s="0" t="n">
        <v>-0.0414149475097656</v>
      </c>
    </row>
    <row r="1483" customFormat="false" ht="12.75" hidden="false" customHeight="false" outlineLevel="0" collapsed="false">
      <c r="A1483" s="0" t="n">
        <v>3342.73428573848</v>
      </c>
      <c r="B1483" s="0" t="n">
        <v>-0.0533740234375</v>
      </c>
    </row>
    <row r="1484" customFormat="false" ht="12.75" hidden="false" customHeight="false" outlineLevel="0" collapsed="false">
      <c r="A1484" s="0" t="n">
        <v>3342.73714288136</v>
      </c>
      <c r="B1484" s="0" t="n">
        <v>-0.0518621063232422</v>
      </c>
    </row>
    <row r="1485" customFormat="false" ht="12.75" hidden="false" customHeight="false" outlineLevel="0" collapsed="false">
      <c r="A1485" s="0" t="n">
        <v>3342.74000002423</v>
      </c>
      <c r="B1485" s="0" t="n">
        <v>-0.0476618957519531</v>
      </c>
    </row>
    <row r="1486" customFormat="false" ht="12.75" hidden="false" customHeight="false" outlineLevel="0" collapsed="false">
      <c r="A1486" s="0" t="n">
        <v>3342.74285716711</v>
      </c>
      <c r="B1486" s="0" t="n">
        <v>-0.0531395721435547</v>
      </c>
    </row>
    <row r="1487" customFormat="false" ht="12.75" hidden="false" customHeight="false" outlineLevel="0" collapsed="false">
      <c r="A1487" s="0" t="n">
        <v>3342.74571430998</v>
      </c>
      <c r="B1487" s="0" t="n">
        <v>-0.0677902221679688</v>
      </c>
    </row>
    <row r="1488" customFormat="false" ht="12.75" hidden="false" customHeight="false" outlineLevel="0" collapsed="false">
      <c r="A1488" s="0" t="n">
        <v>3342.74857145285</v>
      </c>
      <c r="B1488" s="0" t="n">
        <v>-0.0630571746826172</v>
      </c>
    </row>
    <row r="1489" customFormat="false" ht="12.75" hidden="false" customHeight="false" outlineLevel="0" collapsed="false">
      <c r="A1489" s="0" t="n">
        <v>3342.75142859573</v>
      </c>
      <c r="B1489" s="0" t="n">
        <v>-0.0684788513183594</v>
      </c>
    </row>
    <row r="1490" customFormat="false" ht="12.75" hidden="false" customHeight="false" outlineLevel="0" collapsed="false">
      <c r="A1490" s="0" t="n">
        <v>3342.7542857386</v>
      </c>
      <c r="B1490" s="0" t="n">
        <v>-0.0721630096435547</v>
      </c>
    </row>
    <row r="1491" customFormat="false" ht="12.75" hidden="false" customHeight="false" outlineLevel="0" collapsed="false">
      <c r="A1491" s="0" t="n">
        <v>3342.75714288147</v>
      </c>
      <c r="B1491" s="0" t="n">
        <v>-0.0661156463623047</v>
      </c>
    </row>
    <row r="1492" customFormat="false" ht="12.75" hidden="false" customHeight="false" outlineLevel="0" collapsed="false">
      <c r="A1492" s="0" t="n">
        <v>3342.76000002435</v>
      </c>
      <c r="B1492" s="0" t="n">
        <v>-0.0669707489013672</v>
      </c>
    </row>
    <row r="1493" customFormat="false" ht="12.75" hidden="false" customHeight="false" outlineLevel="0" collapsed="false">
      <c r="A1493" s="0" t="n">
        <v>3342.76285716722</v>
      </c>
      <c r="B1493" s="0" t="n">
        <v>-0.0787417602539063</v>
      </c>
    </row>
    <row r="1494" customFormat="false" ht="12.75" hidden="false" customHeight="false" outlineLevel="0" collapsed="false">
      <c r="A1494" s="0" t="n">
        <v>3342.76571431009</v>
      </c>
      <c r="B1494" s="0" t="n">
        <v>-0.0747112274169922</v>
      </c>
    </row>
    <row r="1495" customFormat="false" ht="12.75" hidden="false" customHeight="false" outlineLevel="0" collapsed="false">
      <c r="A1495" s="0" t="n">
        <v>3342.76857145297</v>
      </c>
      <c r="B1495" s="0" t="n">
        <v>-0.0746555328369141</v>
      </c>
    </row>
    <row r="1496" customFormat="false" ht="12.75" hidden="false" customHeight="false" outlineLevel="0" collapsed="false">
      <c r="A1496" s="0" t="n">
        <v>3342.77142859584</v>
      </c>
      <c r="B1496" s="0" t="n">
        <v>-0.0806401824951172</v>
      </c>
    </row>
    <row r="1497" customFormat="false" ht="12.75" hidden="false" customHeight="false" outlineLevel="0" collapsed="false">
      <c r="A1497" s="0" t="n">
        <v>3342.77428573871</v>
      </c>
      <c r="B1497" s="0" t="n">
        <v>-0.0769570922851563</v>
      </c>
    </row>
    <row r="1498" customFormat="false" ht="12.75" hidden="false" customHeight="false" outlineLevel="0" collapsed="false">
      <c r="A1498" s="0" t="n">
        <v>3342.77714288159</v>
      </c>
      <c r="B1498" s="0" t="n">
        <v>-0.0714223480224609</v>
      </c>
    </row>
    <row r="1499" customFormat="false" ht="12.75" hidden="false" customHeight="false" outlineLevel="0" collapsed="false">
      <c r="A1499" s="0" t="n">
        <v>3342.78000002446</v>
      </c>
      <c r="B1499" s="0" t="n">
        <v>-0.0663547515869141</v>
      </c>
    </row>
    <row r="1500" customFormat="false" ht="12.75" hidden="false" customHeight="false" outlineLevel="0" collapsed="false">
      <c r="A1500" s="0" t="n">
        <v>3342.78285716733</v>
      </c>
      <c r="B1500" s="0" t="n">
        <v>-0.073856201171875</v>
      </c>
    </row>
    <row r="1501" customFormat="false" ht="12.75" hidden="false" customHeight="false" outlineLevel="0" collapsed="false">
      <c r="A1501" s="0" t="n">
        <v>3342.78571431021</v>
      </c>
      <c r="B1501" s="0" t="n">
        <v>-0.0702001190185547</v>
      </c>
    </row>
    <row r="1502" customFormat="false" ht="12.75" hidden="false" customHeight="false" outlineLevel="0" collapsed="false">
      <c r="A1502" s="0" t="n">
        <v>3342.78857145308</v>
      </c>
      <c r="B1502" s="0" t="n">
        <v>-0.0679402923583984</v>
      </c>
    </row>
    <row r="1503" customFormat="false" ht="12.75" hidden="false" customHeight="false" outlineLevel="0" collapsed="false">
      <c r="A1503" s="0" t="n">
        <v>3342.79142859595</v>
      </c>
      <c r="B1503" s="0" t="n">
        <v>-0.0620667266845703</v>
      </c>
    </row>
    <row r="1504" customFormat="false" ht="12.75" hidden="false" customHeight="false" outlineLevel="0" collapsed="false">
      <c r="A1504" s="0" t="n">
        <v>3342.79428573883</v>
      </c>
      <c r="B1504" s="0" t="n">
        <v>-0.0566236114501953</v>
      </c>
    </row>
    <row r="1505" customFormat="false" ht="12.75" hidden="false" customHeight="false" outlineLevel="0" collapsed="false">
      <c r="A1505" s="0" t="n">
        <v>3342.7971428817</v>
      </c>
      <c r="B1505" s="0" t="n">
        <v>-0.0576666259765625</v>
      </c>
    </row>
    <row r="1506" customFormat="false" ht="12.75" hidden="false" customHeight="false" outlineLevel="0" collapsed="false">
      <c r="A1506" s="0" t="n">
        <v>3342.80000002457</v>
      </c>
      <c r="B1506" s="0" t="n">
        <v>-0.0398838806152344</v>
      </c>
    </row>
    <row r="1507" customFormat="false" ht="12.75" hidden="false" customHeight="false" outlineLevel="0" collapsed="false">
      <c r="A1507" s="0" t="n">
        <v>3342.80285716745</v>
      </c>
      <c r="B1507" s="0" t="n">
        <v>-0.0433798217773438</v>
      </c>
    </row>
    <row r="1508" customFormat="false" ht="12.75" hidden="false" customHeight="false" outlineLevel="0" collapsed="false">
      <c r="A1508" s="0" t="n">
        <v>3342.80571431032</v>
      </c>
      <c r="B1508" s="0" t="n">
        <v>-0.0547152709960938</v>
      </c>
    </row>
    <row r="1509" customFormat="false" ht="12.75" hidden="false" customHeight="false" outlineLevel="0" collapsed="false">
      <c r="A1509" s="0" t="n">
        <v>3342.8085714532</v>
      </c>
      <c r="B1509" s="0" t="n">
        <v>-0.0521300506591797</v>
      </c>
    </row>
    <row r="1510" customFormat="false" ht="12.75" hidden="false" customHeight="false" outlineLevel="0" collapsed="false">
      <c r="A1510" s="0" t="n">
        <v>3342.81142859607</v>
      </c>
      <c r="B1510" s="0" t="n">
        <v>-0.0576186370849609</v>
      </c>
    </row>
    <row r="1511" customFormat="false" ht="12.75" hidden="false" customHeight="false" outlineLevel="0" collapsed="false">
      <c r="A1511" s="0" t="n">
        <v>3342.81428573894</v>
      </c>
      <c r="B1511" s="0" t="n">
        <v>-0.0657062530517578</v>
      </c>
    </row>
    <row r="1512" customFormat="false" ht="12.75" hidden="false" customHeight="false" outlineLevel="0" collapsed="false">
      <c r="A1512" s="0" t="n">
        <v>3342.81714288182</v>
      </c>
      <c r="B1512" s="0" t="n">
        <v>-0.0703134155273438</v>
      </c>
    </row>
    <row r="1513" customFormat="false" ht="12.75" hidden="false" customHeight="false" outlineLevel="0" collapsed="false">
      <c r="A1513" s="0" t="n">
        <v>3342.82000002469</v>
      </c>
      <c r="B1513" s="0" t="n">
        <v>-0.0762994384765625</v>
      </c>
    </row>
    <row r="1514" customFormat="false" ht="12.75" hidden="false" customHeight="false" outlineLevel="0" collapsed="false">
      <c r="A1514" s="0" t="n">
        <v>3342.82285716756</v>
      </c>
      <c r="B1514" s="0" t="n">
        <v>-0.0862631225585938</v>
      </c>
    </row>
    <row r="1515" customFormat="false" ht="12.75" hidden="false" customHeight="false" outlineLevel="0" collapsed="false">
      <c r="A1515" s="0" t="n">
        <v>3342.82571431044</v>
      </c>
      <c r="B1515" s="0" t="n">
        <v>-0.100171051025391</v>
      </c>
    </row>
    <row r="1516" customFormat="false" ht="12.75" hidden="false" customHeight="false" outlineLevel="0" collapsed="false">
      <c r="A1516" s="0" t="n">
        <v>3342.82857145331</v>
      </c>
      <c r="B1516" s="0" t="n">
        <v>-0.0808757781982422</v>
      </c>
    </row>
    <row r="1517" customFormat="false" ht="12.75" hidden="false" customHeight="false" outlineLevel="0" collapsed="false">
      <c r="A1517" s="0" t="n">
        <v>3342.83142859618</v>
      </c>
      <c r="B1517" s="0" t="n">
        <v>-0.0667094421386719</v>
      </c>
    </row>
    <row r="1518" customFormat="false" ht="12.75" hidden="false" customHeight="false" outlineLevel="0" collapsed="false">
      <c r="A1518" s="0" t="n">
        <v>3342.83428573906</v>
      </c>
      <c r="B1518" s="0" t="n">
        <v>-0.0759876251220703</v>
      </c>
    </row>
    <row r="1519" customFormat="false" ht="12.75" hidden="false" customHeight="false" outlineLevel="0" collapsed="false">
      <c r="A1519" s="0" t="n">
        <v>3342.83714288193</v>
      </c>
      <c r="B1519" s="0" t="n">
        <v>-0.0900634765625</v>
      </c>
    </row>
    <row r="1520" customFormat="false" ht="12.75" hidden="false" customHeight="false" outlineLevel="0" collapsed="false">
      <c r="A1520" s="0" t="n">
        <v>3342.8400000248</v>
      </c>
      <c r="B1520" s="0" t="n">
        <v>-0.0848316955566406</v>
      </c>
    </row>
    <row r="1521" customFormat="false" ht="12.75" hidden="false" customHeight="false" outlineLevel="0" collapsed="false">
      <c r="A1521" s="0" t="n">
        <v>3342.84285716768</v>
      </c>
      <c r="B1521" s="0" t="n">
        <v>-0.0679463195800781</v>
      </c>
    </row>
    <row r="1522" customFormat="false" ht="12.75" hidden="false" customHeight="false" outlineLevel="0" collapsed="false">
      <c r="A1522" s="0" t="n">
        <v>3342.84571431055</v>
      </c>
      <c r="B1522" s="0" t="n">
        <v>-0.0576457214355469</v>
      </c>
    </row>
    <row r="1523" customFormat="false" ht="12.75" hidden="false" customHeight="false" outlineLevel="0" collapsed="false">
      <c r="A1523" s="0" t="n">
        <v>3342.84857145342</v>
      </c>
      <c r="B1523" s="0" t="n">
        <v>-0.0595713043212891</v>
      </c>
    </row>
    <row r="1524" customFormat="false" ht="12.75" hidden="false" customHeight="false" outlineLevel="0" collapsed="false">
      <c r="A1524" s="0" t="n">
        <v>3342.8514285963</v>
      </c>
      <c r="B1524" s="0" t="n">
        <v>-0.0657502746582031</v>
      </c>
    </row>
    <row r="1525" customFormat="false" ht="12.75" hidden="false" customHeight="false" outlineLevel="0" collapsed="false">
      <c r="A1525" s="0" t="n">
        <v>3342.85428573917</v>
      </c>
      <c r="B1525" s="0" t="n">
        <v>-0.0751553344726563</v>
      </c>
    </row>
    <row r="1526" customFormat="false" ht="12.75" hidden="false" customHeight="false" outlineLevel="0" collapsed="false">
      <c r="A1526" s="0" t="n">
        <v>3342.85714288204</v>
      </c>
      <c r="B1526" s="0" t="n">
        <v>-0.0803460693359375</v>
      </c>
    </row>
    <row r="1527" customFormat="false" ht="12.75" hidden="false" customHeight="false" outlineLevel="0" collapsed="false">
      <c r="A1527" s="0" t="n">
        <v>3342.86000002492</v>
      </c>
      <c r="B1527" s="0" t="n">
        <v>-0.0672723388671875</v>
      </c>
    </row>
    <row r="1528" customFormat="false" ht="12.75" hidden="false" customHeight="false" outlineLevel="0" collapsed="false">
      <c r="A1528" s="0" t="n">
        <v>3342.86285716779</v>
      </c>
      <c r="B1528" s="0" t="n">
        <v>-0.0513645935058594</v>
      </c>
    </row>
    <row r="1529" customFormat="false" ht="12.75" hidden="false" customHeight="false" outlineLevel="0" collapsed="false">
      <c r="A1529" s="0" t="n">
        <v>3342.86571431066</v>
      </c>
      <c r="B1529" s="0" t="n">
        <v>-0.0460242462158203</v>
      </c>
    </row>
    <row r="1530" customFormat="false" ht="12.75" hidden="false" customHeight="false" outlineLevel="0" collapsed="false">
      <c r="A1530" s="0" t="n">
        <v>3342.86857145354</v>
      </c>
      <c r="B1530" s="0" t="n">
        <v>-0.0450142669677734</v>
      </c>
    </row>
    <row r="1531" customFormat="false" ht="12.75" hidden="false" customHeight="false" outlineLevel="0" collapsed="false">
      <c r="A1531" s="0" t="n">
        <v>3342.87142859641</v>
      </c>
      <c r="B1531" s="0" t="n">
        <v>-0.056710205078125</v>
      </c>
    </row>
    <row r="1532" customFormat="false" ht="12.75" hidden="false" customHeight="false" outlineLevel="0" collapsed="false">
      <c r="A1532" s="0" t="n">
        <v>3342.87428573928</v>
      </c>
      <c r="B1532" s="0" t="n">
        <v>-0.0583588409423828</v>
      </c>
    </row>
    <row r="1533" customFormat="false" ht="12.75" hidden="false" customHeight="false" outlineLevel="0" collapsed="false">
      <c r="A1533" s="0" t="n">
        <v>3342.87714288216</v>
      </c>
      <c r="B1533" s="0" t="n">
        <v>-0.0729348754882813</v>
      </c>
    </row>
    <row r="1534" customFormat="false" ht="12.75" hidden="false" customHeight="false" outlineLevel="0" collapsed="false">
      <c r="A1534" s="0" t="n">
        <v>3342.88000002503</v>
      </c>
      <c r="B1534" s="0" t="n">
        <v>-0.072620849609375</v>
      </c>
    </row>
    <row r="1535" customFormat="false" ht="12.75" hidden="false" customHeight="false" outlineLevel="0" collapsed="false">
      <c r="A1535" s="0" t="n">
        <v>3342.88285716791</v>
      </c>
      <c r="B1535" s="0" t="n">
        <v>-0.0672410583496094</v>
      </c>
    </row>
    <row r="1536" customFormat="false" ht="12.75" hidden="false" customHeight="false" outlineLevel="0" collapsed="false">
      <c r="A1536" s="0" t="n">
        <v>3342.88571431078</v>
      </c>
      <c r="B1536" s="0" t="n">
        <v>-0.0691703033447265</v>
      </c>
    </row>
    <row r="1537" customFormat="false" ht="12.75" hidden="false" customHeight="false" outlineLevel="0" collapsed="false">
      <c r="A1537" s="0" t="n">
        <v>3342.88857145365</v>
      </c>
      <c r="B1537" s="0" t="n">
        <v>-0.0662635803222656</v>
      </c>
    </row>
    <row r="1538" customFormat="false" ht="12.75" hidden="false" customHeight="false" outlineLevel="0" collapsed="false">
      <c r="A1538" s="0" t="n">
        <v>3342.89142859653</v>
      </c>
      <c r="B1538" s="0" t="n">
        <v>-0.0714375305175781</v>
      </c>
    </row>
    <row r="1539" customFormat="false" ht="12.75" hidden="false" customHeight="false" outlineLevel="0" collapsed="false">
      <c r="A1539" s="0" t="n">
        <v>3342.8942857394</v>
      </c>
      <c r="B1539" s="0" t="n">
        <v>-0.0682473754882813</v>
      </c>
    </row>
    <row r="1540" customFormat="false" ht="12.75" hidden="false" customHeight="false" outlineLevel="0" collapsed="false">
      <c r="A1540" s="0" t="n">
        <v>3342.89714288227</v>
      </c>
      <c r="B1540" s="0" t="n">
        <v>-0.0575771331787109</v>
      </c>
    </row>
    <row r="1541" customFormat="false" ht="12.75" hidden="false" customHeight="false" outlineLevel="0" collapsed="false">
      <c r="A1541" s="0" t="n">
        <v>3342.90000002515</v>
      </c>
      <c r="B1541" s="0" t="n">
        <v>-0.0404325866699219</v>
      </c>
    </row>
    <row r="1542" customFormat="false" ht="12.75" hidden="false" customHeight="false" outlineLevel="0" collapsed="false">
      <c r="A1542" s="0" t="n">
        <v>3342.90285716802</v>
      </c>
      <c r="B1542" s="0" t="n">
        <v>-0.0288499450683594</v>
      </c>
    </row>
    <row r="1543" customFormat="false" ht="12.75" hidden="false" customHeight="false" outlineLevel="0" collapsed="false">
      <c r="A1543" s="0" t="n">
        <v>3342.90571431089</v>
      </c>
      <c r="B1543" s="0" t="n">
        <v>-0.0480049896240234</v>
      </c>
    </row>
    <row r="1544" customFormat="false" ht="12.75" hidden="false" customHeight="false" outlineLevel="0" collapsed="false">
      <c r="A1544" s="0" t="n">
        <v>3342.90857145377</v>
      </c>
      <c r="B1544" s="0" t="n">
        <v>-0.0594583129882813</v>
      </c>
    </row>
    <row r="1545" customFormat="false" ht="12.75" hidden="false" customHeight="false" outlineLevel="0" collapsed="false">
      <c r="A1545" s="0" t="n">
        <v>3342.91142859664</v>
      </c>
      <c r="B1545" s="0" t="n">
        <v>-0.0525004577636719</v>
      </c>
    </row>
    <row r="1546" customFormat="false" ht="12.75" hidden="false" customHeight="false" outlineLevel="0" collapsed="false">
      <c r="A1546" s="0" t="n">
        <v>3342.91428573951</v>
      </c>
      <c r="B1546" s="0" t="n">
        <v>-0.0565459442138672</v>
      </c>
    </row>
    <row r="1547" customFormat="false" ht="12.75" hidden="false" customHeight="false" outlineLevel="0" collapsed="false">
      <c r="A1547" s="0" t="n">
        <v>3342.91714288239</v>
      </c>
      <c r="B1547" s="0" t="n">
        <v>-0.0618141174316406</v>
      </c>
    </row>
    <row r="1548" customFormat="false" ht="12.75" hidden="false" customHeight="false" outlineLevel="0" collapsed="false">
      <c r="A1548" s="0" t="n">
        <v>3342.92000002526</v>
      </c>
      <c r="B1548" s="0" t="n">
        <v>-0.0510118103027344</v>
      </c>
    </row>
    <row r="1549" customFormat="false" ht="12.75" hidden="false" customHeight="false" outlineLevel="0" collapsed="false">
      <c r="A1549" s="0" t="n">
        <v>3342.92285716813</v>
      </c>
      <c r="B1549" s="0" t="n">
        <v>-0.0552411651611328</v>
      </c>
    </row>
    <row r="1550" customFormat="false" ht="12.75" hidden="false" customHeight="false" outlineLevel="0" collapsed="false">
      <c r="A1550" s="0" t="n">
        <v>3342.92571431101</v>
      </c>
      <c r="B1550" s="0" t="n">
        <v>-0.0596318054199219</v>
      </c>
    </row>
    <row r="1551" customFormat="false" ht="12.75" hidden="false" customHeight="false" outlineLevel="0" collapsed="false">
      <c r="A1551" s="0" t="n">
        <v>3342.92857145388</v>
      </c>
      <c r="B1551" s="0" t="n">
        <v>-0.0636117553710938</v>
      </c>
    </row>
    <row r="1552" customFormat="false" ht="12.75" hidden="false" customHeight="false" outlineLevel="0" collapsed="false">
      <c r="A1552" s="0" t="n">
        <v>3342.93142859675</v>
      </c>
      <c r="B1552" s="0" t="n">
        <v>-0.064595947265625</v>
      </c>
    </row>
    <row r="1553" customFormat="false" ht="12.75" hidden="false" customHeight="false" outlineLevel="0" collapsed="false">
      <c r="A1553" s="0" t="n">
        <v>3342.93428573963</v>
      </c>
      <c r="B1553" s="0" t="n">
        <v>-0.072721176147461</v>
      </c>
    </row>
    <row r="1554" customFormat="false" ht="12.75" hidden="false" customHeight="false" outlineLevel="0" collapsed="false">
      <c r="A1554" s="0" t="n">
        <v>3342.9371428825</v>
      </c>
      <c r="B1554" s="0" t="n">
        <v>-0.0818961334228516</v>
      </c>
    </row>
    <row r="1555" customFormat="false" ht="12.75" hidden="false" customHeight="false" outlineLevel="0" collapsed="false">
      <c r="A1555" s="0" t="n">
        <v>3342.94000002537</v>
      </c>
      <c r="B1555" s="0" t="n">
        <v>-0.0729138946533203</v>
      </c>
    </row>
    <row r="1556" customFormat="false" ht="12.75" hidden="false" customHeight="false" outlineLevel="0" collapsed="false">
      <c r="A1556" s="0" t="n">
        <v>3342.94285716825</v>
      </c>
      <c r="B1556" s="0" t="n">
        <v>-0.0588242340087891</v>
      </c>
    </row>
    <row r="1557" customFormat="false" ht="12.75" hidden="false" customHeight="false" outlineLevel="0" collapsed="false">
      <c r="A1557" s="0" t="n">
        <v>3342.94571431112</v>
      </c>
      <c r="B1557" s="0" t="n">
        <v>-0.0552158355712891</v>
      </c>
    </row>
    <row r="1558" customFormat="false" ht="12.75" hidden="false" customHeight="false" outlineLevel="0" collapsed="false">
      <c r="A1558" s="0" t="n">
        <v>3342.94857145399</v>
      </c>
      <c r="B1558" s="0" t="n">
        <v>-0.0559248352050781</v>
      </c>
    </row>
    <row r="1559" customFormat="false" ht="12.75" hidden="false" customHeight="false" outlineLevel="0" collapsed="false">
      <c r="A1559" s="0" t="n">
        <v>3342.95142859687</v>
      </c>
      <c r="B1559" s="0" t="n">
        <v>-0.0475076293945313</v>
      </c>
    </row>
    <row r="1560" customFormat="false" ht="12.75" hidden="false" customHeight="false" outlineLevel="0" collapsed="false">
      <c r="A1560" s="0" t="n">
        <v>3342.95428573974</v>
      </c>
      <c r="B1560" s="0" t="n">
        <v>-0.0484510040283203</v>
      </c>
    </row>
    <row r="1561" customFormat="false" ht="12.75" hidden="false" customHeight="false" outlineLevel="0" collapsed="false">
      <c r="A1561" s="0" t="n">
        <v>3342.95714288262</v>
      </c>
      <c r="B1561" s="0" t="n">
        <v>-0.0516813659667969</v>
      </c>
    </row>
    <row r="1562" customFormat="false" ht="12.75" hidden="false" customHeight="false" outlineLevel="0" collapsed="false">
      <c r="A1562" s="0" t="n">
        <v>3342.96000002549</v>
      </c>
      <c r="B1562" s="0" t="n">
        <v>-0.0520648193359375</v>
      </c>
    </row>
    <row r="1563" customFormat="false" ht="12.75" hidden="false" customHeight="false" outlineLevel="0" collapsed="false">
      <c r="A1563" s="0" t="n">
        <v>3342.96285716836</v>
      </c>
      <c r="B1563" s="0" t="n">
        <v>-0.0592543029785156</v>
      </c>
    </row>
    <row r="1564" customFormat="false" ht="12.75" hidden="false" customHeight="false" outlineLevel="0" collapsed="false">
      <c r="A1564" s="0" t="n">
        <v>3342.96571431124</v>
      </c>
      <c r="B1564" s="0" t="n">
        <v>-0.0699861907958984</v>
      </c>
    </row>
    <row r="1565" customFormat="false" ht="12.75" hidden="false" customHeight="false" outlineLevel="0" collapsed="false">
      <c r="A1565" s="0" t="n">
        <v>3342.96857145411</v>
      </c>
      <c r="B1565" s="0" t="n">
        <v>-0.0648902130126953</v>
      </c>
    </row>
    <row r="1566" customFormat="false" ht="12.75" hidden="false" customHeight="false" outlineLevel="0" collapsed="false">
      <c r="A1566" s="0" t="n">
        <v>3342.97142859698</v>
      </c>
      <c r="B1566" s="0" t="n">
        <v>-0.0535913848876953</v>
      </c>
    </row>
    <row r="1567" customFormat="false" ht="12.75" hidden="false" customHeight="false" outlineLevel="0" collapsed="false">
      <c r="A1567" s="0" t="n">
        <v>3342.97428573986</v>
      </c>
      <c r="B1567" s="0" t="n">
        <v>-0.0555480194091797</v>
      </c>
    </row>
    <row r="1568" customFormat="false" ht="12.75" hidden="false" customHeight="false" outlineLevel="0" collapsed="false">
      <c r="A1568" s="0" t="n">
        <v>3342.97714288273</v>
      </c>
      <c r="B1568" s="0" t="n">
        <v>-0.0562123870849609</v>
      </c>
    </row>
    <row r="1569" customFormat="false" ht="12.75" hidden="false" customHeight="false" outlineLevel="0" collapsed="false">
      <c r="A1569" s="0" t="n">
        <v>3342.9800000256</v>
      </c>
      <c r="B1569" s="0" t="n">
        <v>-0.065589828491211</v>
      </c>
    </row>
    <row r="1570" customFormat="false" ht="12.75" hidden="false" customHeight="false" outlineLevel="0" collapsed="false">
      <c r="A1570" s="0" t="n">
        <v>3342.98285716848</v>
      </c>
      <c r="B1570" s="0" t="n">
        <v>-0.0772618865966797</v>
      </c>
    </row>
    <row r="1571" customFormat="false" ht="12.75" hidden="false" customHeight="false" outlineLevel="0" collapsed="false">
      <c r="A1571" s="0" t="n">
        <v>3342.98571431135</v>
      </c>
      <c r="B1571" s="0" t="n">
        <v>-0.0995384979248047</v>
      </c>
    </row>
    <row r="1572" customFormat="false" ht="12.75" hidden="false" customHeight="false" outlineLevel="0" collapsed="false">
      <c r="A1572" s="0" t="n">
        <v>3342.98857145422</v>
      </c>
      <c r="B1572" s="0" t="n">
        <v>-0.0921431732177735</v>
      </c>
    </row>
    <row r="1573" customFormat="false" ht="12.75" hidden="false" customHeight="false" outlineLevel="0" collapsed="false">
      <c r="A1573" s="0" t="n">
        <v>3342.9914285971</v>
      </c>
      <c r="B1573" s="0" t="n">
        <v>-0.0756388854980469</v>
      </c>
    </row>
    <row r="1574" customFormat="false" ht="12.75" hidden="false" customHeight="false" outlineLevel="0" collapsed="false">
      <c r="A1574" s="0" t="n">
        <v>3342.99428573997</v>
      </c>
      <c r="B1574" s="0" t="n">
        <v>-0.0700809478759766</v>
      </c>
    </row>
    <row r="1575" customFormat="false" ht="12.75" hidden="false" customHeight="false" outlineLevel="0" collapsed="false">
      <c r="A1575" s="0" t="n">
        <v>3342.99714288284</v>
      </c>
      <c r="B1575" s="0" t="n">
        <v>-0.0743277740478516</v>
      </c>
    </row>
    <row r="1576" customFormat="false" ht="12.75" hidden="false" customHeight="false" outlineLevel="0" collapsed="false">
      <c r="A1576" s="0" t="n">
        <v>3343.00000002572</v>
      </c>
      <c r="B1576" s="0" t="n">
        <v>-0.06908203125</v>
      </c>
    </row>
    <row r="1577" customFormat="false" ht="12.75" hidden="false" customHeight="false" outlineLevel="0" collapsed="false">
      <c r="A1577" s="0" t="n">
        <v>3343.00285716859</v>
      </c>
      <c r="B1577" s="0" t="n">
        <v>-0.0657115936279297</v>
      </c>
    </row>
    <row r="1578" customFormat="false" ht="12.75" hidden="false" customHeight="false" outlineLevel="0" collapsed="false">
      <c r="A1578" s="0" t="n">
        <v>3343.00571431146</v>
      </c>
      <c r="B1578" s="0" t="n">
        <v>-0.0642014312744141</v>
      </c>
    </row>
    <row r="1579" customFormat="false" ht="12.75" hidden="false" customHeight="false" outlineLevel="0" collapsed="false">
      <c r="A1579" s="0" t="n">
        <v>3343.00857145434</v>
      </c>
      <c r="B1579" s="0" t="n">
        <v>-0.0478997802734375</v>
      </c>
    </row>
    <row r="1580" customFormat="false" ht="12.75" hidden="false" customHeight="false" outlineLevel="0" collapsed="false">
      <c r="A1580" s="0" t="n">
        <v>3343.01142859721</v>
      </c>
      <c r="B1580" s="0" t="n">
        <v>-0.06040771484375</v>
      </c>
    </row>
    <row r="1581" customFormat="false" ht="12.75" hidden="false" customHeight="false" outlineLevel="0" collapsed="false">
      <c r="A1581" s="0" t="n">
        <v>3343.01428574008</v>
      </c>
      <c r="B1581" s="0" t="n">
        <v>-0.0734332275390625</v>
      </c>
    </row>
    <row r="1582" customFormat="false" ht="12.75" hidden="false" customHeight="false" outlineLevel="0" collapsed="false">
      <c r="A1582" s="0" t="n">
        <v>3343.01714288296</v>
      </c>
      <c r="B1582" s="0" t="n">
        <v>-0.0765202331542969</v>
      </c>
    </row>
    <row r="1583" customFormat="false" ht="12.75" hidden="false" customHeight="false" outlineLevel="0" collapsed="false">
      <c r="A1583" s="0" t="n">
        <v>3343.02000002583</v>
      </c>
      <c r="B1583" s="0" t="n">
        <v>-0.0644069671630859</v>
      </c>
    </row>
    <row r="1584" customFormat="false" ht="12.75" hidden="false" customHeight="false" outlineLevel="0" collapsed="false">
      <c r="A1584" s="0" t="n">
        <v>3343.02285716871</v>
      </c>
      <c r="B1584" s="0" t="n">
        <v>-0.0640880584716797</v>
      </c>
    </row>
    <row r="1585" customFormat="false" ht="12.75" hidden="false" customHeight="false" outlineLevel="0" collapsed="false">
      <c r="A1585" s="0" t="n">
        <v>3343.02571431158</v>
      </c>
      <c r="B1585" s="0" t="n">
        <v>-0.0777244567871094</v>
      </c>
    </row>
    <row r="1586" customFormat="false" ht="12.75" hidden="false" customHeight="false" outlineLevel="0" collapsed="false">
      <c r="A1586" s="0" t="n">
        <v>3343.02857145445</v>
      </c>
      <c r="B1586" s="0" t="n">
        <v>-0.0785797119140625</v>
      </c>
    </row>
    <row r="1587" customFormat="false" ht="12.75" hidden="false" customHeight="false" outlineLevel="0" collapsed="false">
      <c r="A1587" s="0" t="n">
        <v>3343.03142859733</v>
      </c>
      <c r="B1587" s="0" t="n">
        <v>-0.0657854461669922</v>
      </c>
    </row>
    <row r="1588" customFormat="false" ht="12.75" hidden="false" customHeight="false" outlineLevel="0" collapsed="false">
      <c r="A1588" s="0" t="n">
        <v>3343.0342857402</v>
      </c>
      <c r="B1588" s="0" t="n">
        <v>-0.0671503448486328</v>
      </c>
    </row>
    <row r="1589" customFormat="false" ht="12.75" hidden="false" customHeight="false" outlineLevel="0" collapsed="false">
      <c r="A1589" s="0" t="n">
        <v>3343.03714288307</v>
      </c>
      <c r="B1589" s="0" t="n">
        <v>-0.0703170013427734</v>
      </c>
    </row>
    <row r="1590" customFormat="false" ht="12.75" hidden="false" customHeight="false" outlineLevel="0" collapsed="false">
      <c r="A1590" s="0" t="n">
        <v>3343.04000002595</v>
      </c>
      <c r="B1590" s="0" t="n">
        <v>-0.0769329071044922</v>
      </c>
    </row>
    <row r="1591" customFormat="false" ht="12.75" hidden="false" customHeight="false" outlineLevel="0" collapsed="false">
      <c r="A1591" s="0" t="n">
        <v>3343.04285716882</v>
      </c>
      <c r="B1591" s="0" t="n">
        <v>-0.0799381256103516</v>
      </c>
    </row>
    <row r="1592" customFormat="false" ht="12.75" hidden="false" customHeight="false" outlineLevel="0" collapsed="false">
      <c r="A1592" s="0" t="n">
        <v>3343.04571431169</v>
      </c>
      <c r="B1592" s="0" t="n">
        <v>-0.0692350769042969</v>
      </c>
    </row>
    <row r="1593" customFormat="false" ht="12.75" hidden="false" customHeight="false" outlineLevel="0" collapsed="false">
      <c r="A1593" s="0" t="n">
        <v>3343.04857145457</v>
      </c>
      <c r="B1593" s="0" t="n">
        <v>-0.0631876373291016</v>
      </c>
    </row>
    <row r="1594" customFormat="false" ht="12.75" hidden="false" customHeight="false" outlineLevel="0" collapsed="false">
      <c r="A1594" s="0" t="n">
        <v>3343.05142859744</v>
      </c>
      <c r="B1594" s="0" t="n">
        <v>-0.0577762603759766</v>
      </c>
    </row>
    <row r="1595" customFormat="false" ht="12.75" hidden="false" customHeight="false" outlineLevel="0" collapsed="false">
      <c r="A1595" s="0" t="n">
        <v>3343.05428574031</v>
      </c>
      <c r="B1595" s="0" t="n">
        <v>-0.0562183380126953</v>
      </c>
    </row>
    <row r="1596" customFormat="false" ht="12.75" hidden="false" customHeight="false" outlineLevel="0" collapsed="false">
      <c r="A1596" s="0" t="n">
        <v>3343.05714288319</v>
      </c>
      <c r="B1596" s="0" t="n">
        <v>-0.0518798065185547</v>
      </c>
    </row>
    <row r="1597" customFormat="false" ht="12.75" hidden="false" customHeight="false" outlineLevel="0" collapsed="false">
      <c r="A1597" s="0" t="n">
        <v>3343.06000002606</v>
      </c>
      <c r="B1597" s="0" t="n">
        <v>-0.0519445037841797</v>
      </c>
    </row>
    <row r="1598" customFormat="false" ht="12.75" hidden="false" customHeight="false" outlineLevel="0" collapsed="false">
      <c r="A1598" s="0" t="n">
        <v>3343.06285716893</v>
      </c>
      <c r="B1598" s="0" t="n">
        <v>-0.0480243682861328</v>
      </c>
    </row>
    <row r="1599" customFormat="false" ht="12.75" hidden="false" customHeight="false" outlineLevel="0" collapsed="false">
      <c r="A1599" s="0" t="n">
        <v>3343.06571431181</v>
      </c>
      <c r="B1599" s="0" t="n">
        <v>-0.0478014373779297</v>
      </c>
    </row>
    <row r="1600" customFormat="false" ht="12.75" hidden="false" customHeight="false" outlineLevel="0" collapsed="false">
      <c r="A1600" s="0" t="n">
        <v>3343.06857145468</v>
      </c>
      <c r="B1600" s="0" t="n">
        <v>-0.0498291015625</v>
      </c>
    </row>
    <row r="1601" customFormat="false" ht="12.75" hidden="false" customHeight="false" outlineLevel="0" collapsed="false">
      <c r="A1601" s="0" t="n">
        <v>3343.07142859755</v>
      </c>
      <c r="B1601" s="0" t="n">
        <v>-0.051944580078125</v>
      </c>
    </row>
    <row r="1602" customFormat="false" ht="12.75" hidden="false" customHeight="false" outlineLevel="0" collapsed="false">
      <c r="A1602" s="0" t="n">
        <v>3343.07428574043</v>
      </c>
      <c r="B1602" s="0" t="n">
        <v>-0.0553302764892578</v>
      </c>
    </row>
    <row r="1603" customFormat="false" ht="12.75" hidden="false" customHeight="false" outlineLevel="0" collapsed="false">
      <c r="A1603" s="0" t="n">
        <v>3343.0771428833</v>
      </c>
      <c r="B1603" s="0" t="n">
        <v>-0.0638068389892578</v>
      </c>
    </row>
    <row r="1604" customFormat="false" ht="12.75" hidden="false" customHeight="false" outlineLevel="0" collapsed="false">
      <c r="A1604" s="0" t="n">
        <v>3343.08000002617</v>
      </c>
      <c r="B1604" s="0" t="n">
        <v>-0.0631188201904297</v>
      </c>
    </row>
    <row r="1605" customFormat="false" ht="12.75" hidden="false" customHeight="false" outlineLevel="0" collapsed="false">
      <c r="A1605" s="0" t="n">
        <v>3343.08285716905</v>
      </c>
      <c r="B1605" s="0" t="n">
        <v>-0.0590459442138672</v>
      </c>
    </row>
    <row r="1606" customFormat="false" ht="12.75" hidden="false" customHeight="false" outlineLevel="0" collapsed="false">
      <c r="A1606" s="0" t="n">
        <v>3343.08571431192</v>
      </c>
      <c r="B1606" s="0" t="n">
        <v>-0.0611406707763672</v>
      </c>
    </row>
    <row r="1607" customFormat="false" ht="12.75" hidden="false" customHeight="false" outlineLevel="0" collapsed="false">
      <c r="A1607" s="0" t="n">
        <v>3343.0885714548</v>
      </c>
      <c r="B1607" s="0" t="n">
        <v>-0.0576705169677734</v>
      </c>
    </row>
    <row r="1608" customFormat="false" ht="12.75" hidden="false" customHeight="false" outlineLevel="0" collapsed="false">
      <c r="A1608" s="0" t="n">
        <v>3343.09142859767</v>
      </c>
      <c r="B1608" s="0" t="n">
        <v>-0.0627587890625</v>
      </c>
    </row>
    <row r="1609" customFormat="false" ht="12.75" hidden="false" customHeight="false" outlineLevel="0" collapsed="false">
      <c r="A1609" s="0" t="n">
        <v>3343.09428574054</v>
      </c>
      <c r="B1609" s="0" t="n">
        <v>-0.0631616973876953</v>
      </c>
    </row>
    <row r="1610" customFormat="false" ht="12.75" hidden="false" customHeight="false" outlineLevel="0" collapsed="false">
      <c r="A1610" s="0" t="n">
        <v>3343.09714288342</v>
      </c>
      <c r="B1610" s="0" t="n">
        <v>-0.0669550323486328</v>
      </c>
    </row>
    <row r="1611" customFormat="false" ht="12.75" hidden="false" customHeight="false" outlineLevel="0" collapsed="false">
      <c r="A1611" s="0" t="n">
        <v>3343.10000002629</v>
      </c>
      <c r="B1611" s="0" t="n">
        <v>-0.0591606903076172</v>
      </c>
    </row>
    <row r="1612" customFormat="false" ht="12.75" hidden="false" customHeight="false" outlineLevel="0" collapsed="false">
      <c r="A1612" s="0" t="n">
        <v>3343.10285716916</v>
      </c>
      <c r="B1612" s="0" t="n">
        <v>-0.0451290893554688</v>
      </c>
    </row>
    <row r="1613" customFormat="false" ht="12.75" hidden="false" customHeight="false" outlineLevel="0" collapsed="false">
      <c r="A1613" s="0" t="n">
        <v>3343.10571431204</v>
      </c>
      <c r="B1613" s="0" t="n">
        <v>-0.0553395843505859</v>
      </c>
    </row>
    <row r="1614" customFormat="false" ht="12.75" hidden="false" customHeight="false" outlineLevel="0" collapsed="false">
      <c r="A1614" s="0" t="n">
        <v>3343.10857145491</v>
      </c>
      <c r="B1614" s="0" t="n">
        <v>-0.0579165649414063</v>
      </c>
    </row>
    <row r="1615" customFormat="false" ht="12.75" hidden="false" customHeight="false" outlineLevel="0" collapsed="false">
      <c r="A1615" s="0" t="n">
        <v>3343.11142859778</v>
      </c>
      <c r="B1615" s="0" t="n">
        <v>-0.0641282653808594</v>
      </c>
    </row>
    <row r="1616" customFormat="false" ht="12.75" hidden="false" customHeight="false" outlineLevel="0" collapsed="false">
      <c r="A1616" s="0" t="n">
        <v>3343.11428574066</v>
      </c>
      <c r="B1616" s="0" t="n">
        <v>-0.0785093688964844</v>
      </c>
    </row>
    <row r="1617" customFormat="false" ht="12.75" hidden="false" customHeight="false" outlineLevel="0" collapsed="false">
      <c r="A1617" s="0" t="n">
        <v>3343.11714288353</v>
      </c>
      <c r="B1617" s="0" t="n">
        <v>-0.0813170623779297</v>
      </c>
    </row>
    <row r="1618" customFormat="false" ht="12.75" hidden="false" customHeight="false" outlineLevel="0" collapsed="false">
      <c r="A1618" s="0" t="n">
        <v>3343.1200000264</v>
      </c>
      <c r="B1618" s="0" t="n">
        <v>-0.0486328887939453</v>
      </c>
    </row>
    <row r="1619" customFormat="false" ht="12.75" hidden="false" customHeight="false" outlineLevel="0" collapsed="false">
      <c r="A1619" s="0" t="n">
        <v>3343.12285716928</v>
      </c>
      <c r="B1619" s="0" t="n">
        <v>-0.0508137512207031</v>
      </c>
    </row>
    <row r="1620" customFormat="false" ht="12.75" hidden="false" customHeight="false" outlineLevel="0" collapsed="false">
      <c r="A1620" s="0" t="n">
        <v>3343.12571431215</v>
      </c>
      <c r="B1620" s="0" t="n">
        <v>-0.0601374053955078</v>
      </c>
    </row>
    <row r="1621" customFormat="false" ht="12.75" hidden="false" customHeight="false" outlineLevel="0" collapsed="false">
      <c r="A1621" s="0" t="n">
        <v>3343.12857145502</v>
      </c>
      <c r="B1621" s="0" t="n">
        <v>-0.055167236328125</v>
      </c>
    </row>
    <row r="1622" customFormat="false" ht="12.75" hidden="false" customHeight="false" outlineLevel="0" collapsed="false">
      <c r="A1622" s="0" t="n">
        <v>3343.1314285979</v>
      </c>
      <c r="B1622" s="0" t="n">
        <v>-0.0479849243164063</v>
      </c>
    </row>
    <row r="1623" customFormat="false" ht="12.75" hidden="false" customHeight="false" outlineLevel="0" collapsed="false">
      <c r="A1623" s="0" t="n">
        <v>3343.13428574077</v>
      </c>
      <c r="B1623" s="0" t="n">
        <v>-0.054814453125</v>
      </c>
    </row>
    <row r="1624" customFormat="false" ht="12.75" hidden="false" customHeight="false" outlineLevel="0" collapsed="false">
      <c r="A1624" s="0" t="n">
        <v>3343.13714288364</v>
      </c>
      <c r="B1624" s="0" t="n">
        <v>-0.0573035430908203</v>
      </c>
    </row>
    <row r="1625" customFormat="false" ht="12.75" hidden="false" customHeight="false" outlineLevel="0" collapsed="false">
      <c r="A1625" s="0" t="n">
        <v>3343.14000002652</v>
      </c>
      <c r="B1625" s="0" t="n">
        <v>-0.0646300506591797</v>
      </c>
    </row>
    <row r="1626" customFormat="false" ht="12.75" hidden="false" customHeight="false" outlineLevel="0" collapsed="false">
      <c r="A1626" s="0" t="n">
        <v>3343.14285716939</v>
      </c>
      <c r="B1626" s="0" t="n">
        <v>-0.0693312072753906</v>
      </c>
    </row>
    <row r="1627" customFormat="false" ht="12.75" hidden="false" customHeight="false" outlineLevel="0" collapsed="false">
      <c r="A1627" s="0" t="n">
        <v>3343.14571431226</v>
      </c>
      <c r="B1627" s="0" t="n">
        <v>-0.0642894744873047</v>
      </c>
    </row>
    <row r="1628" customFormat="false" ht="12.75" hidden="false" customHeight="false" outlineLevel="0" collapsed="false">
      <c r="A1628" s="0" t="n">
        <v>3343.14857145514</v>
      </c>
      <c r="B1628" s="0" t="n">
        <v>-0.0664085388183594</v>
      </c>
    </row>
    <row r="1629" customFormat="false" ht="12.75" hidden="false" customHeight="false" outlineLevel="0" collapsed="false">
      <c r="A1629" s="0" t="n">
        <v>3343.15142859801</v>
      </c>
      <c r="B1629" s="0" t="n">
        <v>-0.0604736328125</v>
      </c>
    </row>
    <row r="1630" customFormat="false" ht="12.75" hidden="false" customHeight="false" outlineLevel="0" collapsed="false">
      <c r="A1630" s="0" t="n">
        <v>3343.15428574088</v>
      </c>
      <c r="B1630" s="0" t="n">
        <v>-0.0668621826171875</v>
      </c>
    </row>
    <row r="1631" customFormat="false" ht="12.75" hidden="false" customHeight="false" outlineLevel="0" collapsed="false">
      <c r="A1631" s="0" t="n">
        <v>3343.15714288376</v>
      </c>
      <c r="B1631" s="0" t="n">
        <v>-0.0768267059326172</v>
      </c>
    </row>
    <row r="1632" customFormat="false" ht="12.75" hidden="false" customHeight="false" outlineLevel="0" collapsed="false">
      <c r="A1632" s="0" t="n">
        <v>3343.16000002663</v>
      </c>
      <c r="B1632" s="0" t="n">
        <v>-0.0863809204101562</v>
      </c>
    </row>
    <row r="1633" customFormat="false" ht="12.75" hidden="false" customHeight="false" outlineLevel="0" collapsed="false">
      <c r="A1633" s="0" t="n">
        <v>3343.16285716951</v>
      </c>
      <c r="B1633" s="0" t="n">
        <v>-0.0793803405761719</v>
      </c>
    </row>
    <row r="1634" customFormat="false" ht="12.75" hidden="false" customHeight="false" outlineLevel="0" collapsed="false">
      <c r="A1634" s="0" t="n">
        <v>3343.16571431238</v>
      </c>
      <c r="B1634" s="0" t="n">
        <v>-0.0757945251464844</v>
      </c>
    </row>
    <row r="1635" customFormat="false" ht="12.75" hidden="false" customHeight="false" outlineLevel="0" collapsed="false">
      <c r="A1635" s="0" t="n">
        <v>3343.16857145525</v>
      </c>
      <c r="B1635" s="0" t="n">
        <v>-0.0831174468994141</v>
      </c>
    </row>
    <row r="1636" customFormat="false" ht="12.75" hidden="false" customHeight="false" outlineLevel="0" collapsed="false">
      <c r="A1636" s="0" t="n">
        <v>3343.17142859813</v>
      </c>
      <c r="B1636" s="0" t="n">
        <v>-0.0735441589355469</v>
      </c>
    </row>
    <row r="1637" customFormat="false" ht="12.75" hidden="false" customHeight="false" outlineLevel="0" collapsed="false">
      <c r="A1637" s="0" t="n">
        <v>3343.174285741</v>
      </c>
      <c r="B1637" s="0" t="n">
        <v>-0.0636118316650391</v>
      </c>
    </row>
    <row r="1638" customFormat="false" ht="12.75" hidden="false" customHeight="false" outlineLevel="0" collapsed="false">
      <c r="A1638" s="0" t="n">
        <v>3343.17714288387</v>
      </c>
      <c r="B1638" s="0" t="n">
        <v>-0.0621913909912109</v>
      </c>
    </row>
    <row r="1639" customFormat="false" ht="12.75" hidden="false" customHeight="false" outlineLevel="0" collapsed="false">
      <c r="A1639" s="0" t="n">
        <v>3343.18000002675</v>
      </c>
      <c r="B1639" s="0" t="n">
        <v>-0.0723365783691406</v>
      </c>
    </row>
    <row r="1640" customFormat="false" ht="12.75" hidden="false" customHeight="false" outlineLevel="0" collapsed="false">
      <c r="A1640" s="0" t="n">
        <v>3343.18285716962</v>
      </c>
      <c r="B1640" s="0" t="n">
        <v>-0.0664206695556641</v>
      </c>
    </row>
    <row r="1641" customFormat="false" ht="12.75" hidden="false" customHeight="false" outlineLevel="0" collapsed="false">
      <c r="A1641" s="0" t="n">
        <v>3343.18571431249</v>
      </c>
      <c r="B1641" s="0" t="n">
        <v>-0.058548583984375</v>
      </c>
    </row>
    <row r="1642" customFormat="false" ht="12.75" hidden="false" customHeight="false" outlineLevel="0" collapsed="false">
      <c r="A1642" s="0" t="n">
        <v>3343.18857145537</v>
      </c>
      <c r="B1642" s="0" t="n">
        <v>-0.0654642486572266</v>
      </c>
    </row>
    <row r="1643" customFormat="false" ht="12.75" hidden="false" customHeight="false" outlineLevel="0" collapsed="false">
      <c r="A1643" s="0" t="n">
        <v>3343.19142859824</v>
      </c>
      <c r="B1643" s="0" t="n">
        <v>-0.0544910430908203</v>
      </c>
    </row>
    <row r="1644" customFormat="false" ht="12.75" hidden="false" customHeight="false" outlineLevel="0" collapsed="false">
      <c r="A1644" s="0" t="n">
        <v>3343.19428574111</v>
      </c>
      <c r="B1644" s="0" t="n">
        <v>-0.0532381439208984</v>
      </c>
    </row>
    <row r="1645" customFormat="false" ht="12.75" hidden="false" customHeight="false" outlineLevel="0" collapsed="false">
      <c r="A1645" s="0" t="n">
        <v>3343.19714288399</v>
      </c>
      <c r="B1645" s="0" t="n">
        <v>-0.0624677276611328</v>
      </c>
    </row>
    <row r="1646" customFormat="false" ht="12.75" hidden="false" customHeight="false" outlineLevel="0" collapsed="false">
      <c r="A1646" s="0" t="n">
        <v>3343.20000002686</v>
      </c>
      <c r="B1646" s="0" t="n">
        <v>-0.0623172760009766</v>
      </c>
    </row>
    <row r="1647" customFormat="false" ht="12.75" hidden="false" customHeight="false" outlineLevel="0" collapsed="false">
      <c r="A1647" s="0" t="n">
        <v>3343.20285716973</v>
      </c>
      <c r="B1647" s="0" t="n">
        <v>-0.0569940948486328</v>
      </c>
    </row>
    <row r="1648" customFormat="false" ht="12.75" hidden="false" customHeight="false" outlineLevel="0" collapsed="false">
      <c r="A1648" s="0" t="n">
        <v>3343.20571431261</v>
      </c>
      <c r="B1648" s="0" t="n">
        <v>-0.0605651092529297</v>
      </c>
    </row>
    <row r="1649" customFormat="false" ht="12.75" hidden="false" customHeight="false" outlineLevel="0" collapsed="false">
      <c r="A1649" s="0" t="n">
        <v>3343.20857145548</v>
      </c>
      <c r="B1649" s="0" t="n">
        <v>-0.0679041290283203</v>
      </c>
    </row>
    <row r="1650" customFormat="false" ht="12.75" hidden="false" customHeight="false" outlineLevel="0" collapsed="false">
      <c r="A1650" s="0" t="n">
        <v>3343.21142859835</v>
      </c>
      <c r="B1650" s="0" t="n">
        <v>-0.0742824554443359</v>
      </c>
    </row>
    <row r="1651" customFormat="false" ht="12.75" hidden="false" customHeight="false" outlineLevel="0" collapsed="false">
      <c r="A1651" s="0" t="n">
        <v>3343.21428574123</v>
      </c>
      <c r="B1651" s="0" t="n">
        <v>-0.085517807006836</v>
      </c>
    </row>
    <row r="1652" customFormat="false" ht="12.75" hidden="false" customHeight="false" outlineLevel="0" collapsed="false">
      <c r="A1652" s="0" t="n">
        <v>3343.2171428841</v>
      </c>
      <c r="B1652" s="0" t="n">
        <v>-0.0699679565429688</v>
      </c>
    </row>
    <row r="1653" customFormat="false" ht="12.75" hidden="false" customHeight="false" outlineLevel="0" collapsed="false">
      <c r="A1653" s="0" t="n">
        <v>3343.22000002697</v>
      </c>
      <c r="B1653" s="0" t="n">
        <v>-0.0519581604003906</v>
      </c>
    </row>
    <row r="1654" customFormat="false" ht="12.75" hidden="false" customHeight="false" outlineLevel="0" collapsed="false">
      <c r="A1654" s="0" t="n">
        <v>3343.22285716985</v>
      </c>
      <c r="B1654" s="0" t="n">
        <v>-0.0367990112304688</v>
      </c>
    </row>
    <row r="1655" customFormat="false" ht="12.75" hidden="false" customHeight="false" outlineLevel="0" collapsed="false">
      <c r="A1655" s="0" t="n">
        <v>3343.22571431272</v>
      </c>
      <c r="B1655" s="0" t="n">
        <v>-0.0342500305175781</v>
      </c>
    </row>
    <row r="1656" customFormat="false" ht="12.75" hidden="false" customHeight="false" outlineLevel="0" collapsed="false">
      <c r="A1656" s="0" t="n">
        <v>3343.2285714556</v>
      </c>
      <c r="B1656" s="0" t="n">
        <v>-0.0366059112548828</v>
      </c>
    </row>
    <row r="1657" customFormat="false" ht="12.75" hidden="false" customHeight="false" outlineLevel="0" collapsed="false">
      <c r="A1657" s="0" t="n">
        <v>3343.23142859847</v>
      </c>
      <c r="B1657" s="0" t="n">
        <v>-0.0419742584228516</v>
      </c>
    </row>
    <row r="1658" customFormat="false" ht="12.75" hidden="false" customHeight="false" outlineLevel="0" collapsed="false">
      <c r="A1658" s="0" t="n">
        <v>3343.23428574134</v>
      </c>
      <c r="B1658" s="0" t="n">
        <v>-0.0417802429199219</v>
      </c>
    </row>
    <row r="1659" customFormat="false" ht="12.75" hidden="false" customHeight="false" outlineLevel="0" collapsed="false">
      <c r="A1659" s="0" t="n">
        <v>3343.23714288422</v>
      </c>
      <c r="B1659" s="0" t="n">
        <v>-0.0361508178710938</v>
      </c>
    </row>
    <row r="1660" customFormat="false" ht="12.75" hidden="false" customHeight="false" outlineLevel="0" collapsed="false">
      <c r="A1660" s="0" t="n">
        <v>3343.24000002709</v>
      </c>
      <c r="B1660" s="0" t="n">
        <v>-0.0388811492919922</v>
      </c>
    </row>
    <row r="1661" customFormat="false" ht="12.75" hidden="false" customHeight="false" outlineLevel="0" collapsed="false">
      <c r="A1661" s="0" t="n">
        <v>3343.24285716996</v>
      </c>
      <c r="B1661" s="0" t="n">
        <v>-0.0445136260986328</v>
      </c>
    </row>
    <row r="1662" customFormat="false" ht="12.75" hidden="false" customHeight="false" outlineLevel="0" collapsed="false">
      <c r="A1662" s="0" t="n">
        <v>3343.24571431284</v>
      </c>
      <c r="B1662" s="0" t="n">
        <v>-0.0420978546142578</v>
      </c>
    </row>
    <row r="1663" customFormat="false" ht="12.75" hidden="false" customHeight="false" outlineLevel="0" collapsed="false">
      <c r="A1663" s="0" t="n">
        <v>3343.24857145571</v>
      </c>
      <c r="B1663" s="0" t="n">
        <v>-0.0412220764160156</v>
      </c>
    </row>
    <row r="1664" customFormat="false" ht="12.75" hidden="false" customHeight="false" outlineLevel="0" collapsed="false">
      <c r="A1664" s="0" t="n">
        <v>3343.25142859858</v>
      </c>
      <c r="B1664" s="0" t="n">
        <v>-0.0515567016601562</v>
      </c>
    </row>
    <row r="1665" customFormat="false" ht="12.75" hidden="false" customHeight="false" outlineLevel="0" collapsed="false">
      <c r="A1665" s="0" t="n">
        <v>3343.25428574146</v>
      </c>
      <c r="B1665" s="0" t="n">
        <v>-0.0592718505859375</v>
      </c>
    </row>
    <row r="1666" customFormat="false" ht="12.75" hidden="false" customHeight="false" outlineLevel="0" collapsed="false">
      <c r="A1666" s="0" t="n">
        <v>3343.25714288433</v>
      </c>
      <c r="B1666" s="0" t="n">
        <v>-0.0489911651611328</v>
      </c>
    </row>
    <row r="1667" customFormat="false" ht="12.75" hidden="false" customHeight="false" outlineLevel="0" collapsed="false">
      <c r="A1667" s="0" t="n">
        <v>3343.2600000272</v>
      </c>
      <c r="B1667" s="0" t="n">
        <v>-0.0594437408447266</v>
      </c>
    </row>
    <row r="1668" customFormat="false" ht="12.75" hidden="false" customHeight="false" outlineLevel="0" collapsed="false">
      <c r="A1668" s="0" t="n">
        <v>3343.26285717008</v>
      </c>
      <c r="B1668" s="0" t="n">
        <v>-0.0596654510498047</v>
      </c>
    </row>
    <row r="1669" customFormat="false" ht="12.75" hidden="false" customHeight="false" outlineLevel="0" collapsed="false">
      <c r="A1669" s="0" t="n">
        <v>3343.26571431295</v>
      </c>
      <c r="B1669" s="0" t="n">
        <v>-0.0625986480712891</v>
      </c>
    </row>
    <row r="1670" customFormat="false" ht="12.75" hidden="false" customHeight="false" outlineLevel="0" collapsed="false">
      <c r="A1670" s="0" t="n">
        <v>3343.26857145582</v>
      </c>
      <c r="B1670" s="0" t="n">
        <v>-0.05791259765625</v>
      </c>
    </row>
    <row r="1671" customFormat="false" ht="12.75" hidden="false" customHeight="false" outlineLevel="0" collapsed="false">
      <c r="A1671" s="0" t="n">
        <v>3343.2714285987</v>
      </c>
      <c r="B1671" s="0" t="n">
        <v>-0.0551033782958984</v>
      </c>
    </row>
    <row r="1672" customFormat="false" ht="12.75" hidden="false" customHeight="false" outlineLevel="0" collapsed="false">
      <c r="A1672" s="0" t="n">
        <v>3343.27428574157</v>
      </c>
      <c r="B1672" s="0" t="n">
        <v>-0.0651620483398438</v>
      </c>
    </row>
    <row r="1673" customFormat="false" ht="12.75" hidden="false" customHeight="false" outlineLevel="0" collapsed="false">
      <c r="A1673" s="0" t="n">
        <v>3343.27714288444</v>
      </c>
      <c r="B1673" s="0" t="n">
        <v>-0.0658715057373047</v>
      </c>
    </row>
    <row r="1674" customFormat="false" ht="12.75" hidden="false" customHeight="false" outlineLevel="0" collapsed="false">
      <c r="A1674" s="0" t="n">
        <v>3343.28000002732</v>
      </c>
      <c r="B1674" s="0" t="n">
        <v>-0.0466558074951172</v>
      </c>
    </row>
    <row r="1675" customFormat="false" ht="12.75" hidden="false" customHeight="false" outlineLevel="0" collapsed="false">
      <c r="A1675" s="0" t="n">
        <v>3343.28285717019</v>
      </c>
      <c r="B1675" s="0" t="n">
        <v>-0.0519865417480469</v>
      </c>
    </row>
    <row r="1676" customFormat="false" ht="12.75" hidden="false" customHeight="false" outlineLevel="0" collapsed="false">
      <c r="A1676" s="0" t="n">
        <v>3343.28571431306</v>
      </c>
      <c r="B1676" s="0" t="n">
        <v>-0.0533986663818359</v>
      </c>
    </row>
    <row r="1677" customFormat="false" ht="12.75" hidden="false" customHeight="false" outlineLevel="0" collapsed="false">
      <c r="A1677" s="0" t="n">
        <v>3343.28857145594</v>
      </c>
      <c r="B1677" s="0" t="n">
        <v>-0.0535791778564453</v>
      </c>
    </row>
    <row r="1678" customFormat="false" ht="12.75" hidden="false" customHeight="false" outlineLevel="0" collapsed="false">
      <c r="A1678" s="0" t="n">
        <v>3343.29142859881</v>
      </c>
      <c r="B1678" s="0" t="n">
        <v>-0.0666706848144531</v>
      </c>
    </row>
    <row r="1679" customFormat="false" ht="12.75" hidden="false" customHeight="false" outlineLevel="0" collapsed="false">
      <c r="A1679" s="0" t="n">
        <v>3343.29428574168</v>
      </c>
      <c r="B1679" s="0" t="n">
        <v>-0.066229248046875</v>
      </c>
    </row>
    <row r="1680" customFormat="false" ht="12.75" hidden="false" customHeight="false" outlineLevel="0" collapsed="false">
      <c r="A1680" s="0" t="n">
        <v>3343.29714288456</v>
      </c>
      <c r="B1680" s="0" t="n">
        <v>-0.0505728912353516</v>
      </c>
    </row>
    <row r="1681" customFormat="false" ht="12.75" hidden="false" customHeight="false" outlineLevel="0" collapsed="false">
      <c r="A1681" s="0" t="n">
        <v>3343.30000002743</v>
      </c>
      <c r="B1681" s="0" t="n">
        <v>-0.0113523864746094</v>
      </c>
    </row>
    <row r="1682" customFormat="false" ht="12.75" hidden="false" customHeight="false" outlineLevel="0" collapsed="false">
      <c r="A1682" s="0" t="n">
        <v>3343.30285717031</v>
      </c>
      <c r="B1682" s="0" t="n">
        <v>-0.0200299072265625</v>
      </c>
    </row>
    <row r="1683" customFormat="false" ht="12.75" hidden="false" customHeight="false" outlineLevel="0" collapsed="false">
      <c r="A1683" s="0" t="n">
        <v>3343.30571431318</v>
      </c>
      <c r="B1683" s="0" t="n">
        <v>-0.0324151611328125</v>
      </c>
    </row>
    <row r="1684" customFormat="false" ht="12.75" hidden="false" customHeight="false" outlineLevel="0" collapsed="false">
      <c r="A1684" s="0" t="n">
        <v>3343.30857145605</v>
      </c>
      <c r="B1684" s="0" t="n">
        <v>-0.0449025726318359</v>
      </c>
    </row>
    <row r="1685" customFormat="false" ht="12.75" hidden="false" customHeight="false" outlineLevel="0" collapsed="false">
      <c r="A1685" s="0" t="n">
        <v>3343.31142859893</v>
      </c>
      <c r="B1685" s="0" t="n">
        <v>-0.0480398559570313</v>
      </c>
    </row>
    <row r="1686" customFormat="false" ht="12.75" hidden="false" customHeight="false" outlineLevel="0" collapsed="false">
      <c r="A1686" s="0" t="n">
        <v>3343.3142857418</v>
      </c>
      <c r="B1686" s="0" t="n">
        <v>-0.0520816802978516</v>
      </c>
    </row>
    <row r="1687" customFormat="false" ht="12.75" hidden="false" customHeight="false" outlineLevel="0" collapsed="false">
      <c r="A1687" s="0" t="n">
        <v>3343.31714288467</v>
      </c>
      <c r="B1687" s="0" t="n">
        <v>-0.0484857940673828</v>
      </c>
    </row>
    <row r="1688" customFormat="false" ht="12.75" hidden="false" customHeight="false" outlineLevel="0" collapsed="false">
      <c r="A1688" s="0" t="n">
        <v>3343.32000002755</v>
      </c>
      <c r="B1688" s="0" t="n">
        <v>-0.0420945739746094</v>
      </c>
    </row>
    <row r="1689" customFormat="false" ht="12.75" hidden="false" customHeight="false" outlineLevel="0" collapsed="false">
      <c r="A1689" s="0" t="n">
        <v>3343.32285717042</v>
      </c>
      <c r="B1689" s="0" t="n">
        <v>-0.0599026489257813</v>
      </c>
    </row>
    <row r="1690" customFormat="false" ht="12.75" hidden="false" customHeight="false" outlineLevel="0" collapsed="false">
      <c r="A1690" s="0" t="n">
        <v>3343.32571431329</v>
      </c>
      <c r="B1690" s="0" t="n">
        <v>-0.0772393798828125</v>
      </c>
    </row>
    <row r="1691" customFormat="false" ht="12.75" hidden="false" customHeight="false" outlineLevel="0" collapsed="false">
      <c r="A1691" s="0" t="n">
        <v>3343.32857145617</v>
      </c>
      <c r="B1691" s="0" t="n">
        <v>-0.0794975280761719</v>
      </c>
    </row>
    <row r="1692" customFormat="false" ht="12.75" hidden="false" customHeight="false" outlineLevel="0" collapsed="false">
      <c r="A1692" s="0" t="n">
        <v>3343.33142859904</v>
      </c>
      <c r="B1692" s="0" t="n">
        <v>-0.0850012969970703</v>
      </c>
    </row>
    <row r="1693" customFormat="false" ht="12.75" hidden="false" customHeight="false" outlineLevel="0" collapsed="false">
      <c r="A1693" s="0" t="n">
        <v>3343.33428574191</v>
      </c>
      <c r="B1693" s="0" t="n">
        <v>-0.0764980316162109</v>
      </c>
    </row>
    <row r="1694" customFormat="false" ht="12.75" hidden="false" customHeight="false" outlineLevel="0" collapsed="false">
      <c r="A1694" s="0" t="n">
        <v>3343.33714288479</v>
      </c>
      <c r="B1694" s="0" t="n">
        <v>-0.07529052734375</v>
      </c>
    </row>
    <row r="1695" customFormat="false" ht="12.75" hidden="false" customHeight="false" outlineLevel="0" collapsed="false">
      <c r="A1695" s="0" t="n">
        <v>3343.34000002766</v>
      </c>
      <c r="B1695" s="0" t="n">
        <v>-0.0775599670410156</v>
      </c>
    </row>
    <row r="1696" customFormat="false" ht="12.75" hidden="false" customHeight="false" outlineLevel="0" collapsed="false">
      <c r="A1696" s="0" t="n">
        <v>3343.34285717053</v>
      </c>
      <c r="B1696" s="0" t="n">
        <v>-0.0586653137207031</v>
      </c>
    </row>
    <row r="1697" customFormat="false" ht="12.75" hidden="false" customHeight="false" outlineLevel="0" collapsed="false">
      <c r="A1697" s="0" t="n">
        <v>3343.34571431341</v>
      </c>
      <c r="B1697" s="0" t="n">
        <v>-0.0536099243164063</v>
      </c>
    </row>
    <row r="1698" customFormat="false" ht="12.75" hidden="false" customHeight="false" outlineLevel="0" collapsed="false">
      <c r="A1698" s="0" t="n">
        <v>3343.34857145628</v>
      </c>
      <c r="B1698" s="0" t="n">
        <v>-0.0494413757324219</v>
      </c>
    </row>
    <row r="1699" customFormat="false" ht="12.75" hidden="false" customHeight="false" outlineLevel="0" collapsed="false">
      <c r="A1699" s="0" t="n">
        <v>3343.35142859915</v>
      </c>
      <c r="B1699" s="0" t="n">
        <v>-0.0473190307617188</v>
      </c>
    </row>
    <row r="1700" customFormat="false" ht="12.75" hidden="false" customHeight="false" outlineLevel="0" collapsed="false">
      <c r="A1700" s="0" t="n">
        <v>3343.35428574203</v>
      </c>
      <c r="B1700" s="0" t="n">
        <v>-0.059010009765625</v>
      </c>
    </row>
    <row r="1701" customFormat="false" ht="12.75" hidden="false" customHeight="false" outlineLevel="0" collapsed="false">
      <c r="A1701" s="0" t="n">
        <v>3343.3571428849</v>
      </c>
      <c r="B1701" s="0" t="n">
        <v>-0.0661380767822266</v>
      </c>
    </row>
    <row r="1702" customFormat="false" ht="12.75" hidden="false" customHeight="false" outlineLevel="0" collapsed="false">
      <c r="A1702" s="0" t="n">
        <v>3343.36000002777</v>
      </c>
      <c r="B1702" s="0" t="n">
        <v>-0.0643695831298828</v>
      </c>
    </row>
    <row r="1703" customFormat="false" ht="12.75" hidden="false" customHeight="false" outlineLevel="0" collapsed="false">
      <c r="A1703" s="0" t="n">
        <v>3343.36285717065</v>
      </c>
      <c r="B1703" s="0" t="n">
        <v>-0.0640253448486328</v>
      </c>
    </row>
    <row r="1704" customFormat="false" ht="12.75" hidden="false" customHeight="false" outlineLevel="0" collapsed="false">
      <c r="A1704" s="0" t="n">
        <v>3343.36571431352</v>
      </c>
      <c r="B1704" s="0" t="n">
        <v>-0.049598388671875</v>
      </c>
    </row>
    <row r="1705" customFormat="false" ht="12.75" hidden="false" customHeight="false" outlineLevel="0" collapsed="false">
      <c r="A1705" s="0" t="n">
        <v>3343.3685714564</v>
      </c>
      <c r="B1705" s="0" t="n">
        <v>-0.0389913940429688</v>
      </c>
    </row>
    <row r="1706" customFormat="false" ht="12.75" hidden="false" customHeight="false" outlineLevel="0" collapsed="false">
      <c r="A1706" s="0" t="n">
        <v>3343.37142859927</v>
      </c>
      <c r="B1706" s="0" t="n">
        <v>-0.0412548065185547</v>
      </c>
    </row>
    <row r="1707" customFormat="false" ht="12.75" hidden="false" customHeight="false" outlineLevel="0" collapsed="false">
      <c r="A1707" s="0" t="n">
        <v>3343.37428574214</v>
      </c>
      <c r="B1707" s="0" t="n">
        <v>-0.0432361602783203</v>
      </c>
    </row>
    <row r="1708" customFormat="false" ht="12.75" hidden="false" customHeight="false" outlineLevel="0" collapsed="false">
      <c r="A1708" s="0" t="n">
        <v>3343.37714288502</v>
      </c>
      <c r="B1708" s="0" t="n">
        <v>-0.0534951019287109</v>
      </c>
    </row>
    <row r="1709" customFormat="false" ht="12.75" hidden="false" customHeight="false" outlineLevel="0" collapsed="false">
      <c r="A1709" s="0" t="n">
        <v>3343.38000002789</v>
      </c>
      <c r="B1709" s="0" t="n">
        <v>-0.0683623504638672</v>
      </c>
    </row>
    <row r="1710" customFormat="false" ht="12.75" hidden="false" customHeight="false" outlineLevel="0" collapsed="false">
      <c r="A1710" s="0" t="n">
        <v>3343.38285717076</v>
      </c>
      <c r="B1710" s="0" t="n">
        <v>-0.068487548828125</v>
      </c>
    </row>
    <row r="1711" customFormat="false" ht="12.75" hidden="false" customHeight="false" outlineLevel="0" collapsed="false">
      <c r="A1711" s="0" t="n">
        <v>3343.38571431364</v>
      </c>
      <c r="B1711" s="0" t="n">
        <v>-0.0696375274658203</v>
      </c>
    </row>
    <row r="1712" customFormat="false" ht="12.75" hidden="false" customHeight="false" outlineLevel="0" collapsed="false">
      <c r="A1712" s="0" t="n">
        <v>3343.38857145651</v>
      </c>
      <c r="B1712" s="0" t="n">
        <v>-0.0653520965576172</v>
      </c>
    </row>
    <row r="1713" customFormat="false" ht="12.75" hidden="false" customHeight="false" outlineLevel="0" collapsed="false">
      <c r="A1713" s="0" t="n">
        <v>3343.39142859938</v>
      </c>
      <c r="B1713" s="0" t="n">
        <v>-0.0491080474853516</v>
      </c>
    </row>
    <row r="1714" customFormat="false" ht="12.75" hidden="false" customHeight="false" outlineLevel="0" collapsed="false">
      <c r="A1714" s="0" t="n">
        <v>3343.39428574226</v>
      </c>
      <c r="B1714" s="0" t="n">
        <v>-0.0386112976074219</v>
      </c>
    </row>
    <row r="1715" customFormat="false" ht="12.75" hidden="false" customHeight="false" outlineLevel="0" collapsed="false">
      <c r="A1715" s="0" t="n">
        <v>3343.39714288513</v>
      </c>
      <c r="B1715" s="0" t="n">
        <v>-0.0481394958496094</v>
      </c>
    </row>
    <row r="1716" customFormat="false" ht="12.75" hidden="false" customHeight="false" outlineLevel="0" collapsed="false">
      <c r="A1716" s="0" t="n">
        <v>3343.400000028</v>
      </c>
      <c r="B1716" s="0" t="n">
        <v>-0.0749991607666016</v>
      </c>
    </row>
    <row r="1717" customFormat="false" ht="12.75" hidden="false" customHeight="false" outlineLevel="0" collapsed="false">
      <c r="A1717" s="0" t="n">
        <v>3343.40285717088</v>
      </c>
      <c r="B1717" s="0" t="n">
        <v>-0.079942626953125</v>
      </c>
    </row>
    <row r="1718" customFormat="false" ht="12.75" hidden="false" customHeight="false" outlineLevel="0" collapsed="false">
      <c r="A1718" s="0" t="n">
        <v>3343.40571431375</v>
      </c>
      <c r="B1718" s="0" t="n">
        <v>-0.0758323669433594</v>
      </c>
    </row>
    <row r="1719" customFormat="false" ht="12.75" hidden="false" customHeight="false" outlineLevel="0" collapsed="false">
      <c r="A1719" s="0" t="n">
        <v>3343.40857145662</v>
      </c>
      <c r="B1719" s="0" t="n">
        <v>-0.0667681121826172</v>
      </c>
    </row>
    <row r="1720" customFormat="false" ht="12.75" hidden="false" customHeight="false" outlineLevel="0" collapsed="false">
      <c r="A1720" s="0" t="n">
        <v>3343.4114285995</v>
      </c>
      <c r="B1720" s="0" t="n">
        <v>-0.0460694885253906</v>
      </c>
    </row>
    <row r="1721" customFormat="false" ht="12.75" hidden="false" customHeight="false" outlineLevel="0" collapsed="false">
      <c r="A1721" s="0" t="n">
        <v>3343.41428574237</v>
      </c>
      <c r="B1721" s="0" t="n">
        <v>-0.0500527954101562</v>
      </c>
    </row>
    <row r="1722" customFormat="false" ht="12.75" hidden="false" customHeight="false" outlineLevel="0" collapsed="false">
      <c r="A1722" s="0" t="n">
        <v>3343.41714288524</v>
      </c>
      <c r="B1722" s="0" t="n">
        <v>-0.0567836761474609</v>
      </c>
    </row>
    <row r="1723" customFormat="false" ht="12.75" hidden="false" customHeight="false" outlineLevel="0" collapsed="false">
      <c r="A1723" s="0" t="n">
        <v>3343.42000002812</v>
      </c>
      <c r="B1723" s="0" t="n">
        <v>-0.0619369506835938</v>
      </c>
    </row>
    <row r="1724" customFormat="false" ht="12.75" hidden="false" customHeight="false" outlineLevel="0" collapsed="false">
      <c r="A1724" s="0" t="n">
        <v>3343.42285717099</v>
      </c>
      <c r="B1724" s="0" t="n">
        <v>-0.0620958709716797</v>
      </c>
    </row>
    <row r="1725" customFormat="false" ht="12.75" hidden="false" customHeight="false" outlineLevel="0" collapsed="false">
      <c r="A1725" s="0" t="n">
        <v>3343.42571431386</v>
      </c>
      <c r="B1725" s="0" t="n">
        <v>-0.0585926055908203</v>
      </c>
    </row>
    <row r="1726" customFormat="false" ht="12.75" hidden="false" customHeight="false" outlineLevel="0" collapsed="false">
      <c r="A1726" s="0" t="n">
        <v>3343.42857145674</v>
      </c>
      <c r="B1726" s="0" t="n">
        <v>-0.0500038909912109</v>
      </c>
    </row>
    <row r="1727" customFormat="false" ht="12.75" hidden="false" customHeight="false" outlineLevel="0" collapsed="false">
      <c r="A1727" s="0" t="n">
        <v>3343.43142859961</v>
      </c>
      <c r="B1727" s="0" t="n">
        <v>-0.0595139312744141</v>
      </c>
    </row>
    <row r="1728" customFormat="false" ht="12.75" hidden="false" customHeight="false" outlineLevel="0" collapsed="false">
      <c r="A1728" s="0" t="n">
        <v>3343.43428574249</v>
      </c>
      <c r="B1728" s="0" t="n">
        <v>-0.0486723327636719</v>
      </c>
    </row>
    <row r="1729" customFormat="false" ht="12.75" hidden="false" customHeight="false" outlineLevel="0" collapsed="false">
      <c r="A1729" s="0" t="n">
        <v>3343.43714288536</v>
      </c>
      <c r="B1729" s="0" t="n">
        <v>-0.05153076171875</v>
      </c>
    </row>
    <row r="1730" customFormat="false" ht="12.75" hidden="false" customHeight="false" outlineLevel="0" collapsed="false">
      <c r="A1730" s="0" t="n">
        <v>3343.44000002823</v>
      </c>
      <c r="B1730" s="0" t="n">
        <v>-0.0560652923583985</v>
      </c>
    </row>
    <row r="1731" customFormat="false" ht="12.75" hidden="false" customHeight="false" outlineLevel="0" collapsed="false">
      <c r="A1731" s="0" t="n">
        <v>3343.44285717111</v>
      </c>
      <c r="B1731" s="0" t="n">
        <v>-0.0604543304443359</v>
      </c>
    </row>
    <row r="1732" customFormat="false" ht="12.75" hidden="false" customHeight="false" outlineLevel="0" collapsed="false">
      <c r="A1732" s="0" t="n">
        <v>3343.44571431398</v>
      </c>
      <c r="B1732" s="0" t="n">
        <v>-0.0728803253173828</v>
      </c>
    </row>
    <row r="1733" customFormat="false" ht="12.75" hidden="false" customHeight="false" outlineLevel="0" collapsed="false">
      <c r="A1733" s="0" t="n">
        <v>3343.44857145685</v>
      </c>
      <c r="B1733" s="0" t="n">
        <v>-0.0671280670166016</v>
      </c>
    </row>
    <row r="1734" customFormat="false" ht="12.75" hidden="false" customHeight="false" outlineLevel="0" collapsed="false">
      <c r="A1734" s="0" t="n">
        <v>3343.45142859973</v>
      </c>
      <c r="B1734" s="0" t="n">
        <v>-0.0574630737304688</v>
      </c>
    </row>
    <row r="1735" customFormat="false" ht="12.75" hidden="false" customHeight="false" outlineLevel="0" collapsed="false">
      <c r="A1735" s="0" t="n">
        <v>3343.4542857426</v>
      </c>
      <c r="B1735" s="0" t="n">
        <v>-0.0615914154052734</v>
      </c>
    </row>
    <row r="1736" customFormat="false" ht="12.75" hidden="false" customHeight="false" outlineLevel="0" collapsed="false">
      <c r="A1736" s="0" t="n">
        <v>3343.45714288547</v>
      </c>
      <c r="B1736" s="0" t="n">
        <v>-0.0554769134521484</v>
      </c>
    </row>
    <row r="1737" customFormat="false" ht="12.75" hidden="false" customHeight="false" outlineLevel="0" collapsed="false">
      <c r="A1737" s="0" t="n">
        <v>3343.46000002835</v>
      </c>
      <c r="B1737" s="0" t="n">
        <v>-0.0443941497802734</v>
      </c>
    </row>
    <row r="1738" customFormat="false" ht="12.75" hidden="false" customHeight="false" outlineLevel="0" collapsed="false">
      <c r="A1738" s="0" t="n">
        <v>3343.46285717122</v>
      </c>
      <c r="B1738" s="0" t="n">
        <v>-0.0523536682128906</v>
      </c>
    </row>
    <row r="1739" customFormat="false" ht="12.75" hidden="false" customHeight="false" outlineLevel="0" collapsed="false">
      <c r="A1739" s="0" t="n">
        <v>3343.46571431409</v>
      </c>
      <c r="B1739" s="0" t="n">
        <v>-0.0758413696289062</v>
      </c>
    </row>
    <row r="1740" customFormat="false" ht="12.75" hidden="false" customHeight="false" outlineLevel="0" collapsed="false">
      <c r="A1740" s="0" t="n">
        <v>3343.46857145697</v>
      </c>
      <c r="B1740" s="0" t="n">
        <v>-0.0707524871826172</v>
      </c>
    </row>
    <row r="1741" customFormat="false" ht="12.75" hidden="false" customHeight="false" outlineLevel="0" collapsed="false">
      <c r="A1741" s="0" t="n">
        <v>3343.47142859984</v>
      </c>
      <c r="B1741" s="0" t="n">
        <v>-0.0683633422851563</v>
      </c>
    </row>
    <row r="1742" customFormat="false" ht="12.75" hidden="false" customHeight="false" outlineLevel="0" collapsed="false">
      <c r="A1742" s="0" t="n">
        <v>3343.47428574271</v>
      </c>
      <c r="B1742" s="0" t="n">
        <v>-0.0652707672119141</v>
      </c>
    </row>
    <row r="1743" customFormat="false" ht="12.75" hidden="false" customHeight="false" outlineLevel="0" collapsed="false">
      <c r="A1743" s="0" t="n">
        <v>3343.47714288559</v>
      </c>
      <c r="B1743" s="0" t="n">
        <v>-0.0635837554931641</v>
      </c>
    </row>
    <row r="1744" customFormat="false" ht="12.75" hidden="false" customHeight="false" outlineLevel="0" collapsed="false">
      <c r="A1744" s="0" t="n">
        <v>3343.48000002846</v>
      </c>
      <c r="B1744" s="0" t="n">
        <v>-0.0661664581298828</v>
      </c>
    </row>
    <row r="1745" customFormat="false" ht="12.75" hidden="false" customHeight="false" outlineLevel="0" collapsed="false">
      <c r="A1745" s="0" t="n">
        <v>3343.48285717133</v>
      </c>
      <c r="B1745" s="0" t="n">
        <v>-0.0529818725585938</v>
      </c>
    </row>
    <row r="1746" customFormat="false" ht="12.75" hidden="false" customHeight="false" outlineLevel="0" collapsed="false">
      <c r="A1746" s="0" t="n">
        <v>3343.48571431421</v>
      </c>
      <c r="B1746" s="0" t="n">
        <v>-0.0535816955566406</v>
      </c>
    </row>
    <row r="1747" customFormat="false" ht="12.75" hidden="false" customHeight="false" outlineLevel="0" collapsed="false">
      <c r="A1747" s="0" t="n">
        <v>3343.48857145708</v>
      </c>
      <c r="B1747" s="0" t="n">
        <v>-0.0488279724121094</v>
      </c>
    </row>
    <row r="1748" customFormat="false" ht="12.75" hidden="false" customHeight="false" outlineLevel="0" collapsed="false">
      <c r="A1748" s="0" t="n">
        <v>3343.49142859995</v>
      </c>
      <c r="B1748" s="0" t="n">
        <v>-0.0643694305419922</v>
      </c>
    </row>
    <row r="1749" customFormat="false" ht="12.75" hidden="false" customHeight="false" outlineLevel="0" collapsed="false">
      <c r="A1749" s="0" t="n">
        <v>3343.49428574283</v>
      </c>
      <c r="B1749" s="0" t="n">
        <v>-0.0627067565917969</v>
      </c>
    </row>
    <row r="1750" customFormat="false" ht="12.75" hidden="false" customHeight="false" outlineLevel="0" collapsed="false">
      <c r="A1750" s="0" t="n">
        <v>3343.4971428857</v>
      </c>
      <c r="B1750" s="0" t="n">
        <v>-0.0766997528076172</v>
      </c>
    </row>
    <row r="1751" customFormat="false" ht="12.75" hidden="false" customHeight="false" outlineLevel="0" collapsed="false">
      <c r="A1751" s="0" t="n">
        <v>3343.50000002857</v>
      </c>
      <c r="B1751" s="0" t="n">
        <v>-0.0959141540527344</v>
      </c>
    </row>
    <row r="1752" customFormat="false" ht="12.75" hidden="false" customHeight="false" outlineLevel="0" collapsed="false">
      <c r="A1752" s="0" t="n">
        <v>3343.50285717145</v>
      </c>
      <c r="B1752" s="0" t="n">
        <v>-0.106775512695312</v>
      </c>
    </row>
    <row r="1753" customFormat="false" ht="12.75" hidden="false" customHeight="false" outlineLevel="0" collapsed="false">
      <c r="A1753" s="0" t="n">
        <v>3343.50571431432</v>
      </c>
      <c r="B1753" s="0" t="n">
        <v>-0.0936580657958984</v>
      </c>
    </row>
    <row r="1754" customFormat="false" ht="12.75" hidden="false" customHeight="false" outlineLevel="0" collapsed="false">
      <c r="A1754" s="0" t="n">
        <v>3343.5085714572</v>
      </c>
      <c r="B1754" s="0" t="n">
        <v>-0.0904789733886719</v>
      </c>
    </row>
    <row r="1755" customFormat="false" ht="12.75" hidden="false" customHeight="false" outlineLevel="0" collapsed="false">
      <c r="A1755" s="0" t="n">
        <v>3343.51142860007</v>
      </c>
      <c r="B1755" s="0" t="n">
        <v>-0.0827516937255859</v>
      </c>
    </row>
    <row r="1756" customFormat="false" ht="12.75" hidden="false" customHeight="false" outlineLevel="0" collapsed="false">
      <c r="A1756" s="0" t="n">
        <v>3343.51428574294</v>
      </c>
      <c r="B1756" s="0" t="n">
        <v>-0.071854476928711</v>
      </c>
    </row>
    <row r="1757" customFormat="false" ht="12.75" hidden="false" customHeight="false" outlineLevel="0" collapsed="false">
      <c r="A1757" s="0" t="n">
        <v>3343.51714288582</v>
      </c>
      <c r="B1757" s="0" t="n">
        <v>-0.0664092254638672</v>
      </c>
    </row>
    <row r="1758" customFormat="false" ht="12.75" hidden="false" customHeight="false" outlineLevel="0" collapsed="false">
      <c r="A1758" s="0" t="n">
        <v>3343.52000002869</v>
      </c>
      <c r="B1758" s="0" t="n">
        <v>-0.0656446075439453</v>
      </c>
    </row>
    <row r="1759" customFormat="false" ht="12.75" hidden="false" customHeight="false" outlineLevel="0" collapsed="false">
      <c r="A1759" s="0" t="n">
        <v>3343.52285717156</v>
      </c>
      <c r="B1759" s="0" t="n">
        <v>-0.0670502471923828</v>
      </c>
    </row>
    <row r="1760" customFormat="false" ht="12.75" hidden="false" customHeight="false" outlineLevel="0" collapsed="false">
      <c r="A1760" s="0" t="n">
        <v>3343.52571431444</v>
      </c>
      <c r="B1760" s="0" t="n">
        <v>-0.0859312438964844</v>
      </c>
    </row>
    <row r="1761" customFormat="false" ht="12.75" hidden="false" customHeight="false" outlineLevel="0" collapsed="false">
      <c r="A1761" s="0" t="n">
        <v>3343.52857145731</v>
      </c>
      <c r="B1761" s="0" t="n">
        <v>-0.0901511383056641</v>
      </c>
    </row>
    <row r="1762" customFormat="false" ht="12.75" hidden="false" customHeight="false" outlineLevel="0" collapsed="false">
      <c r="A1762" s="0" t="n">
        <v>3343.53142860018</v>
      </c>
      <c r="B1762" s="0" t="n">
        <v>-0.0875384521484375</v>
      </c>
    </row>
    <row r="1763" customFormat="false" ht="12.75" hidden="false" customHeight="false" outlineLevel="0" collapsed="false">
      <c r="A1763" s="0" t="n">
        <v>3343.53428574306</v>
      </c>
      <c r="B1763" s="0" t="n">
        <v>-0.0824049377441406</v>
      </c>
    </row>
    <row r="1764" customFormat="false" ht="12.75" hidden="false" customHeight="false" outlineLevel="0" collapsed="false">
      <c r="A1764" s="0" t="n">
        <v>3343.53714288593</v>
      </c>
      <c r="B1764" s="0" t="n">
        <v>-0.080451889038086</v>
      </c>
    </row>
    <row r="1765" customFormat="false" ht="12.75" hidden="false" customHeight="false" outlineLevel="0" collapsed="false">
      <c r="A1765" s="0" t="n">
        <v>3343.5400000288</v>
      </c>
      <c r="B1765" s="0" t="n">
        <v>-0.0708815765380859</v>
      </c>
    </row>
    <row r="1766" customFormat="false" ht="12.75" hidden="false" customHeight="false" outlineLevel="0" collapsed="false">
      <c r="A1766" s="0" t="n">
        <v>3343.54285717168</v>
      </c>
      <c r="B1766" s="0" t="n">
        <v>-0.0618394470214844</v>
      </c>
    </row>
    <row r="1767" customFormat="false" ht="12.75" hidden="false" customHeight="false" outlineLevel="0" collapsed="false">
      <c r="A1767" s="0" t="n">
        <v>3343.54571431455</v>
      </c>
      <c r="B1767" s="0" t="n">
        <v>-0.0540849304199219</v>
      </c>
    </row>
    <row r="1768" customFormat="false" ht="12.75" hidden="false" customHeight="false" outlineLevel="0" collapsed="false">
      <c r="A1768" s="0" t="n">
        <v>3343.54857145742</v>
      </c>
      <c r="B1768" s="0" t="n">
        <v>-0.0481633758544922</v>
      </c>
    </row>
    <row r="1769" customFormat="false" ht="12.75" hidden="false" customHeight="false" outlineLevel="0" collapsed="false">
      <c r="A1769" s="0" t="n">
        <v>3343.5514286003</v>
      </c>
      <c r="B1769" s="0" t="n">
        <v>-0.0584357452392578</v>
      </c>
    </row>
    <row r="1770" customFormat="false" ht="12.75" hidden="false" customHeight="false" outlineLevel="0" collapsed="false">
      <c r="A1770" s="0" t="n">
        <v>3343.55428574317</v>
      </c>
      <c r="B1770" s="0" t="n">
        <v>-0.0537495422363281</v>
      </c>
    </row>
    <row r="1771" customFormat="false" ht="12.75" hidden="false" customHeight="false" outlineLevel="0" collapsed="false">
      <c r="A1771" s="0" t="n">
        <v>3343.55714288604</v>
      </c>
      <c r="B1771" s="0" t="n">
        <v>-0.0513641357421875</v>
      </c>
    </row>
    <row r="1772" customFormat="false" ht="12.75" hidden="false" customHeight="false" outlineLevel="0" collapsed="false">
      <c r="A1772" s="0" t="n">
        <v>3343.56000002892</v>
      </c>
      <c r="B1772" s="0" t="n">
        <v>-0.0542158508300781</v>
      </c>
    </row>
    <row r="1773" customFormat="false" ht="12.75" hidden="false" customHeight="false" outlineLevel="0" collapsed="false">
      <c r="A1773" s="0" t="n">
        <v>3343.56285717179</v>
      </c>
      <c r="B1773" s="0" t="n">
        <v>-0.0450045776367188</v>
      </c>
    </row>
    <row r="1774" customFormat="false" ht="12.75" hidden="false" customHeight="false" outlineLevel="0" collapsed="false">
      <c r="A1774" s="0" t="n">
        <v>3343.56571431466</v>
      </c>
      <c r="B1774" s="0" t="n">
        <v>-0.0526927947998047</v>
      </c>
    </row>
    <row r="1775" customFormat="false" ht="12.75" hidden="false" customHeight="false" outlineLevel="0" collapsed="false">
      <c r="A1775" s="0" t="n">
        <v>3343.56857145754</v>
      </c>
      <c r="B1775" s="0" t="n">
        <v>-0.0685932922363282</v>
      </c>
    </row>
    <row r="1776" customFormat="false" ht="12.75" hidden="false" customHeight="false" outlineLevel="0" collapsed="false">
      <c r="A1776" s="0" t="n">
        <v>3343.57142860041</v>
      </c>
      <c r="B1776" s="0" t="n">
        <v>-0.0880706787109375</v>
      </c>
    </row>
    <row r="1777" customFormat="false" ht="12.75" hidden="false" customHeight="false" outlineLevel="0" collapsed="false">
      <c r="A1777" s="0" t="n">
        <v>3343.57428574329</v>
      </c>
      <c r="B1777" s="0" t="n">
        <v>-0.0900978088378906</v>
      </c>
    </row>
    <row r="1778" customFormat="false" ht="12.75" hidden="false" customHeight="false" outlineLevel="0" collapsed="false">
      <c r="A1778" s="0" t="n">
        <v>3343.57714288616</v>
      </c>
      <c r="B1778" s="0" t="n">
        <v>-0.0957577514648438</v>
      </c>
    </row>
    <row r="1779" customFormat="false" ht="12.75" hidden="false" customHeight="false" outlineLevel="0" collapsed="false">
      <c r="A1779" s="0" t="n">
        <v>3343.58000002903</v>
      </c>
      <c r="B1779" s="0" t="n">
        <v>-0.0905560302734375</v>
      </c>
    </row>
    <row r="1780" customFormat="false" ht="12.75" hidden="false" customHeight="false" outlineLevel="0" collapsed="false">
      <c r="A1780" s="0" t="n">
        <v>3343.58285717191</v>
      </c>
      <c r="B1780" s="0" t="n">
        <v>-0.0886410522460938</v>
      </c>
    </row>
    <row r="1781" customFormat="false" ht="12.75" hidden="false" customHeight="false" outlineLevel="0" collapsed="false">
      <c r="A1781" s="0" t="n">
        <v>3343.58571431478</v>
      </c>
      <c r="B1781" s="0" t="n">
        <v>-0.0848978424072266</v>
      </c>
    </row>
    <row r="1782" customFormat="false" ht="12.75" hidden="false" customHeight="false" outlineLevel="0" collapsed="false">
      <c r="A1782" s="0" t="n">
        <v>3343.58857145765</v>
      </c>
      <c r="B1782" s="0" t="n">
        <v>-0.0774881744384766</v>
      </c>
    </row>
    <row r="1783" customFormat="false" ht="12.75" hidden="false" customHeight="false" outlineLevel="0" collapsed="false">
      <c r="A1783" s="0" t="n">
        <v>3343.59142860053</v>
      </c>
      <c r="B1783" s="0" t="n">
        <v>-0.0775624847412109</v>
      </c>
    </row>
    <row r="1784" customFormat="false" ht="12.75" hidden="false" customHeight="false" outlineLevel="0" collapsed="false">
      <c r="A1784" s="0" t="n">
        <v>3343.5942857434</v>
      </c>
      <c r="B1784" s="0" t="n">
        <v>-0.0696910858154297</v>
      </c>
    </row>
    <row r="1785" customFormat="false" ht="12.75" hidden="false" customHeight="false" outlineLevel="0" collapsed="false">
      <c r="A1785" s="0" t="n">
        <v>3343.59714288627</v>
      </c>
      <c r="B1785" s="0" t="n">
        <v>-0.0554106903076172</v>
      </c>
    </row>
    <row r="1786" customFormat="false" ht="12.75" hidden="false" customHeight="false" outlineLevel="0" collapsed="false">
      <c r="A1786" s="0" t="n">
        <v>3343.60000002915</v>
      </c>
      <c r="B1786" s="0" t="n">
        <v>-0.0382220458984375</v>
      </c>
    </row>
    <row r="1787" customFormat="false" ht="12.75" hidden="false" customHeight="false" outlineLevel="0" collapsed="false">
      <c r="A1787" s="0" t="n">
        <v>3343.60285717202</v>
      </c>
      <c r="B1787" s="0" t="n">
        <v>-0.0425239562988281</v>
      </c>
    </row>
    <row r="1788" customFormat="false" ht="12.75" hidden="false" customHeight="false" outlineLevel="0" collapsed="false">
      <c r="A1788" s="0" t="n">
        <v>3343.60571431489</v>
      </c>
      <c r="B1788" s="0" t="n">
        <v>-0.0485577392578125</v>
      </c>
    </row>
    <row r="1789" customFormat="false" ht="12.75" hidden="false" customHeight="false" outlineLevel="0" collapsed="false">
      <c r="A1789" s="0" t="n">
        <v>3343.60857145777</v>
      </c>
      <c r="B1789" s="0" t="n">
        <v>-0.0484333801269531</v>
      </c>
    </row>
    <row r="1790" customFormat="false" ht="12.75" hidden="false" customHeight="false" outlineLevel="0" collapsed="false">
      <c r="A1790" s="0" t="n">
        <v>3343.61142860064</v>
      </c>
      <c r="B1790" s="0" t="n">
        <v>-0.0593090057373047</v>
      </c>
    </row>
    <row r="1791" customFormat="false" ht="12.75" hidden="false" customHeight="false" outlineLevel="0" collapsed="false">
      <c r="A1791" s="0" t="n">
        <v>3343.61428574351</v>
      </c>
      <c r="B1791" s="0" t="n">
        <v>-0.0543155670166016</v>
      </c>
    </row>
    <row r="1792" customFormat="false" ht="12.75" hidden="false" customHeight="false" outlineLevel="0" collapsed="false">
      <c r="A1792" s="0" t="n">
        <v>3343.61714288639</v>
      </c>
      <c r="B1792" s="0" t="n">
        <v>-0.0599507141113281</v>
      </c>
    </row>
    <row r="1793" customFormat="false" ht="12.75" hidden="false" customHeight="false" outlineLevel="0" collapsed="false">
      <c r="A1793" s="0" t="n">
        <v>3343.62000002926</v>
      </c>
      <c r="B1793" s="0" t="n">
        <v>-0.0832118225097656</v>
      </c>
    </row>
    <row r="1794" customFormat="false" ht="12.75" hidden="false" customHeight="false" outlineLevel="0" collapsed="false">
      <c r="A1794" s="0" t="n">
        <v>3343.62285717213</v>
      </c>
      <c r="B1794" s="0" t="n">
        <v>-0.0828422546386719</v>
      </c>
    </row>
    <row r="1795" customFormat="false" ht="12.75" hidden="false" customHeight="false" outlineLevel="0" collapsed="false">
      <c r="A1795" s="0" t="n">
        <v>3343.62571431501</v>
      </c>
      <c r="B1795" s="0" t="n">
        <v>-0.0826219940185547</v>
      </c>
    </row>
    <row r="1796" customFormat="false" ht="12.75" hidden="false" customHeight="false" outlineLevel="0" collapsed="false">
      <c r="A1796" s="0" t="n">
        <v>3343.62857145788</v>
      </c>
      <c r="B1796" s="0" t="n">
        <v>-0.0779103851318359</v>
      </c>
    </row>
    <row r="1797" customFormat="false" ht="12.75" hidden="false" customHeight="false" outlineLevel="0" collapsed="false">
      <c r="A1797" s="0" t="n">
        <v>3343.63142860075</v>
      </c>
      <c r="B1797" s="0" t="n">
        <v>-0.0720600891113281</v>
      </c>
    </row>
    <row r="1798" customFormat="false" ht="12.75" hidden="false" customHeight="false" outlineLevel="0" collapsed="false">
      <c r="A1798" s="0" t="n">
        <v>3343.63428574363</v>
      </c>
      <c r="B1798" s="0" t="n">
        <v>-0.0743331909179687</v>
      </c>
    </row>
    <row r="1799" customFormat="false" ht="12.75" hidden="false" customHeight="false" outlineLevel="0" collapsed="false">
      <c r="A1799" s="0" t="n">
        <v>3343.6371428865</v>
      </c>
      <c r="B1799" s="0" t="n">
        <v>-0.0666512298583985</v>
      </c>
    </row>
    <row r="1800" customFormat="false" ht="12.75" hidden="false" customHeight="false" outlineLevel="0" collapsed="false">
      <c r="A1800" s="0" t="n">
        <v>3343.64000002937</v>
      </c>
      <c r="B1800" s="0" t="n">
        <v>-0.0502763366699219</v>
      </c>
    </row>
    <row r="1801" customFormat="false" ht="12.75" hidden="false" customHeight="false" outlineLevel="0" collapsed="false">
      <c r="A1801" s="0" t="n">
        <v>3343.64285717225</v>
      </c>
      <c r="B1801" s="0" t="n">
        <v>-0.042232666015625</v>
      </c>
    </row>
    <row r="1802" customFormat="false" ht="12.75" hidden="false" customHeight="false" outlineLevel="0" collapsed="false">
      <c r="A1802" s="0" t="n">
        <v>3343.64571431512</v>
      </c>
      <c r="B1802" s="0" t="n">
        <v>-0.0522227478027344</v>
      </c>
    </row>
    <row r="1803" customFormat="false" ht="12.75" hidden="false" customHeight="false" outlineLevel="0" collapsed="false">
      <c r="A1803" s="0" t="n">
        <v>3343.648571458</v>
      </c>
      <c r="B1803" s="0" t="n">
        <v>-0.0492121887207031</v>
      </c>
    </row>
    <row r="1804" customFormat="false" ht="12.75" hidden="false" customHeight="false" outlineLevel="0" collapsed="false">
      <c r="A1804" s="0" t="n">
        <v>3343.65142860087</v>
      </c>
      <c r="B1804" s="0" t="n">
        <v>-0.0382395935058594</v>
      </c>
    </row>
    <row r="1805" customFormat="false" ht="12.75" hidden="false" customHeight="false" outlineLevel="0" collapsed="false">
      <c r="A1805" s="0" t="n">
        <v>3343.65428574374</v>
      </c>
      <c r="B1805" s="0" t="n">
        <v>-0.0320980072021484</v>
      </c>
    </row>
    <row r="1806" customFormat="false" ht="12.75" hidden="false" customHeight="false" outlineLevel="0" collapsed="false">
      <c r="A1806" s="0" t="n">
        <v>3343.65714288662</v>
      </c>
      <c r="B1806" s="0" t="n">
        <v>-0.0333627319335938</v>
      </c>
    </row>
    <row r="1807" customFormat="false" ht="12.75" hidden="false" customHeight="false" outlineLevel="0" collapsed="false">
      <c r="A1807" s="0" t="n">
        <v>3343.66000002949</v>
      </c>
      <c r="B1807" s="0" t="n">
        <v>-0.0324732971191406</v>
      </c>
    </row>
    <row r="1808" customFormat="false" ht="12.75" hidden="false" customHeight="false" outlineLevel="0" collapsed="false">
      <c r="A1808" s="0" t="n">
        <v>3343.66285717236</v>
      </c>
      <c r="B1808" s="0" t="n">
        <v>-0.0466534423828125</v>
      </c>
    </row>
    <row r="1809" customFormat="false" ht="12.75" hidden="false" customHeight="false" outlineLevel="0" collapsed="false">
      <c r="A1809" s="0" t="n">
        <v>3343.66571431524</v>
      </c>
      <c r="B1809" s="0" t="n">
        <v>-0.0548727416992188</v>
      </c>
    </row>
    <row r="1810" customFormat="false" ht="12.75" hidden="false" customHeight="false" outlineLevel="0" collapsed="false">
      <c r="A1810" s="0" t="n">
        <v>3343.66857145811</v>
      </c>
      <c r="B1810" s="0" t="n">
        <v>-0.044903564453125</v>
      </c>
    </row>
    <row r="1811" customFormat="false" ht="12.75" hidden="false" customHeight="false" outlineLevel="0" collapsed="false">
      <c r="A1811" s="0" t="n">
        <v>3343.67142860098</v>
      </c>
      <c r="B1811" s="0" t="n">
        <v>-0.0412928009033203</v>
      </c>
    </row>
    <row r="1812" customFormat="false" ht="12.75" hidden="false" customHeight="false" outlineLevel="0" collapsed="false">
      <c r="A1812" s="0" t="n">
        <v>3343.67428574386</v>
      </c>
      <c r="B1812" s="0" t="n">
        <v>-0.0357094573974609</v>
      </c>
    </row>
    <row r="1813" customFormat="false" ht="12.75" hidden="false" customHeight="false" outlineLevel="0" collapsed="false">
      <c r="A1813" s="0" t="n">
        <v>3343.67714288673</v>
      </c>
      <c r="B1813" s="0" t="n">
        <v>-0.0374175262451172</v>
      </c>
    </row>
    <row r="1814" customFormat="false" ht="12.75" hidden="false" customHeight="false" outlineLevel="0" collapsed="false">
      <c r="A1814" s="0" t="n">
        <v>3343.6800000296</v>
      </c>
      <c r="B1814" s="0" t="n">
        <v>-0.0657888793945313</v>
      </c>
    </row>
    <row r="1815" customFormat="false" ht="12.75" hidden="false" customHeight="false" outlineLevel="0" collapsed="false">
      <c r="A1815" s="0" t="n">
        <v>3343.68285717248</v>
      </c>
      <c r="B1815" s="0" t="n">
        <v>-0.0777091979980469</v>
      </c>
    </row>
    <row r="1816" customFormat="false" ht="12.75" hidden="false" customHeight="false" outlineLevel="0" collapsed="false">
      <c r="A1816" s="0" t="n">
        <v>3343.68571431535</v>
      </c>
      <c r="B1816" s="0" t="n">
        <v>-0.0650988006591797</v>
      </c>
    </row>
    <row r="1817" customFormat="false" ht="12.75" hidden="false" customHeight="false" outlineLevel="0" collapsed="false">
      <c r="A1817" s="0" t="n">
        <v>3343.68857145822</v>
      </c>
      <c r="B1817" s="0" t="n">
        <v>-0.0480281066894531</v>
      </c>
    </row>
    <row r="1818" customFormat="false" ht="12.75" hidden="false" customHeight="false" outlineLevel="0" collapsed="false">
      <c r="A1818" s="0" t="n">
        <v>3343.6914286011</v>
      </c>
      <c r="B1818" s="0" t="n">
        <v>-0.0605396270751953</v>
      </c>
    </row>
    <row r="1819" customFormat="false" ht="12.75" hidden="false" customHeight="false" outlineLevel="0" collapsed="false">
      <c r="A1819" s="0" t="n">
        <v>3343.69428574397</v>
      </c>
      <c r="B1819" s="0" t="n">
        <v>-0.0562738037109375</v>
      </c>
    </row>
    <row r="1820" customFormat="false" ht="12.75" hidden="false" customHeight="false" outlineLevel="0" collapsed="false">
      <c r="A1820" s="0" t="n">
        <v>3343.69714288684</v>
      </c>
      <c r="B1820" s="0" t="n">
        <v>-0.0493954467773438</v>
      </c>
    </row>
    <row r="1821" customFormat="false" ht="12.75" hidden="false" customHeight="false" outlineLevel="0" collapsed="false">
      <c r="A1821" s="0" t="n">
        <v>3343.70000002972</v>
      </c>
      <c r="B1821" s="0" t="n">
        <v>-0.0688928985595703</v>
      </c>
    </row>
    <row r="1822" customFormat="false" ht="12.75" hidden="false" customHeight="false" outlineLevel="0" collapsed="false">
      <c r="A1822" s="0" t="n">
        <v>3343.70285717259</v>
      </c>
      <c r="B1822" s="0" t="n">
        <v>-0.071046142578125</v>
      </c>
    </row>
    <row r="1823" customFormat="false" ht="12.75" hidden="false" customHeight="false" outlineLevel="0" collapsed="false">
      <c r="A1823" s="0" t="n">
        <v>3343.70571431547</v>
      </c>
      <c r="B1823" s="0" t="n">
        <v>-0.0479046630859375</v>
      </c>
    </row>
    <row r="1824" customFormat="false" ht="12.75" hidden="false" customHeight="false" outlineLevel="0" collapsed="false">
      <c r="A1824" s="0" t="n">
        <v>3343.70857145834</v>
      </c>
      <c r="B1824" s="0" t="n">
        <v>-0.0334180450439453</v>
      </c>
    </row>
    <row r="1825" customFormat="false" ht="12.75" hidden="false" customHeight="false" outlineLevel="0" collapsed="false">
      <c r="A1825" s="0" t="n">
        <v>3343.71142860121</v>
      </c>
      <c r="B1825" s="0" t="n">
        <v>-0.0306247711181641</v>
      </c>
    </row>
    <row r="1826" customFormat="false" ht="12.75" hidden="false" customHeight="false" outlineLevel="0" collapsed="false">
      <c r="A1826" s="0" t="n">
        <v>3343.71428574409</v>
      </c>
      <c r="B1826" s="0" t="n">
        <v>-0.0466841125488281</v>
      </c>
    </row>
    <row r="1827" customFormat="false" ht="12.75" hidden="false" customHeight="false" outlineLevel="0" collapsed="false">
      <c r="A1827" s="0" t="n">
        <v>3343.71714288696</v>
      </c>
      <c r="B1827" s="0" t="n">
        <v>-0.0718690490722656</v>
      </c>
    </row>
    <row r="1828" customFormat="false" ht="12.75" hidden="false" customHeight="false" outlineLevel="0" collapsed="false">
      <c r="A1828" s="0" t="n">
        <v>3343.72000002983</v>
      </c>
      <c r="B1828" s="0" t="n">
        <v>-0.0528662872314453</v>
      </c>
    </row>
    <row r="1829" customFormat="false" ht="12.75" hidden="false" customHeight="false" outlineLevel="0" collapsed="false">
      <c r="A1829" s="0" t="n">
        <v>3343.72285717271</v>
      </c>
      <c r="B1829" s="0" t="n">
        <v>-0.0268068695068359</v>
      </c>
    </row>
    <row r="1830" customFormat="false" ht="12.75" hidden="false" customHeight="false" outlineLevel="0" collapsed="false">
      <c r="A1830" s="0" t="n">
        <v>3343.72571431558</v>
      </c>
      <c r="B1830" s="0" t="n">
        <v>-0.0137669372558594</v>
      </c>
    </row>
    <row r="1831" customFormat="false" ht="12.75" hidden="false" customHeight="false" outlineLevel="0" collapsed="false">
      <c r="A1831" s="0" t="n">
        <v>3343.72857145845</v>
      </c>
      <c r="B1831" s="0" t="n">
        <v>-0.0323529052734375</v>
      </c>
    </row>
    <row r="1832" customFormat="false" ht="12.75" hidden="false" customHeight="false" outlineLevel="0" collapsed="false">
      <c r="A1832" s="0" t="n">
        <v>3343.73142860133</v>
      </c>
      <c r="B1832" s="0" t="n">
        <v>-0.0460692596435547</v>
      </c>
    </row>
    <row r="1833" customFormat="false" ht="12.75" hidden="false" customHeight="false" outlineLevel="0" collapsed="false">
      <c r="A1833" s="0" t="n">
        <v>3343.7342857442</v>
      </c>
      <c r="B1833" s="0" t="n">
        <v>-0.0451838684082031</v>
      </c>
    </row>
    <row r="1834" customFormat="false" ht="12.75" hidden="false" customHeight="false" outlineLevel="0" collapsed="false">
      <c r="A1834" s="0" t="n">
        <v>3343.73714288707</v>
      </c>
      <c r="B1834" s="0" t="n">
        <v>-0.0430982208251953</v>
      </c>
    </row>
    <row r="1835" customFormat="false" ht="12.75" hidden="false" customHeight="false" outlineLevel="0" collapsed="false">
      <c r="A1835" s="0" t="n">
        <v>3343.74000002995</v>
      </c>
      <c r="B1835" s="0" t="n">
        <v>-0.0543728637695313</v>
      </c>
    </row>
    <row r="1836" customFormat="false" ht="12.75" hidden="false" customHeight="false" outlineLevel="0" collapsed="false">
      <c r="A1836" s="0" t="n">
        <v>3343.74285717282</v>
      </c>
      <c r="B1836" s="0" t="n">
        <v>-0.0544734954833984</v>
      </c>
    </row>
    <row r="1837" customFormat="false" ht="12.75" hidden="false" customHeight="false" outlineLevel="0" collapsed="false">
      <c r="A1837" s="0" t="n">
        <v>3343.74571431569</v>
      </c>
      <c r="B1837" s="0" t="n">
        <v>-0.0599346160888672</v>
      </c>
    </row>
    <row r="1838" customFormat="false" ht="12.75" hidden="false" customHeight="false" outlineLevel="0" collapsed="false">
      <c r="A1838" s="0" t="n">
        <v>3343.74857145857</v>
      </c>
      <c r="B1838" s="0" t="n">
        <v>-0.0504346466064453</v>
      </c>
    </row>
    <row r="1839" customFormat="false" ht="12.75" hidden="false" customHeight="false" outlineLevel="0" collapsed="false">
      <c r="A1839" s="0" t="n">
        <v>3343.75142860144</v>
      </c>
      <c r="B1839" s="0" t="n">
        <v>-0.0460292053222656</v>
      </c>
    </row>
    <row r="1840" customFormat="false" ht="12.75" hidden="false" customHeight="false" outlineLevel="0" collapsed="false">
      <c r="A1840" s="0" t="n">
        <v>3343.75428574431</v>
      </c>
      <c r="B1840" s="0" t="n">
        <v>-0.0583219909667969</v>
      </c>
    </row>
    <row r="1841" customFormat="false" ht="12.75" hidden="false" customHeight="false" outlineLevel="0" collapsed="false">
      <c r="A1841" s="0" t="n">
        <v>3343.75714288719</v>
      </c>
      <c r="B1841" s="0" t="n">
        <v>-0.0659169006347656</v>
      </c>
    </row>
    <row r="1842" customFormat="false" ht="12.75" hidden="false" customHeight="false" outlineLevel="0" collapsed="false">
      <c r="A1842" s="0" t="n">
        <v>3343.76000003006</v>
      </c>
      <c r="B1842" s="0" t="n">
        <v>-0.063980712890625</v>
      </c>
    </row>
    <row r="1843" customFormat="false" ht="12.75" hidden="false" customHeight="false" outlineLevel="0" collapsed="false">
      <c r="A1843" s="0" t="n">
        <v>3343.76285717293</v>
      </c>
      <c r="B1843" s="0" t="n">
        <v>-0.0644694519042969</v>
      </c>
    </row>
    <row r="1844" customFormat="false" ht="12.75" hidden="false" customHeight="false" outlineLevel="0" collapsed="false">
      <c r="A1844" s="0" t="n">
        <v>3343.76571431581</v>
      </c>
      <c r="B1844" s="0" t="n">
        <v>-0.0481600952148438</v>
      </c>
    </row>
    <row r="1845" customFormat="false" ht="12.75" hidden="false" customHeight="false" outlineLevel="0" collapsed="false">
      <c r="A1845" s="0" t="n">
        <v>3343.76857145868</v>
      </c>
      <c r="B1845" s="0" t="n">
        <v>-0.0371988677978516</v>
      </c>
    </row>
    <row r="1846" customFormat="false" ht="12.75" hidden="false" customHeight="false" outlineLevel="0" collapsed="false">
      <c r="A1846" s="0" t="n">
        <v>3343.77142860155</v>
      </c>
      <c r="B1846" s="0" t="n">
        <v>-0.0475344085693359</v>
      </c>
    </row>
    <row r="1847" customFormat="false" ht="12.75" hidden="false" customHeight="false" outlineLevel="0" collapsed="false">
      <c r="A1847" s="0" t="n">
        <v>3343.77428574443</v>
      </c>
      <c r="B1847" s="0" t="n">
        <v>-0.0541728210449219</v>
      </c>
    </row>
    <row r="1848" customFormat="false" ht="12.75" hidden="false" customHeight="false" outlineLevel="0" collapsed="false">
      <c r="A1848" s="0" t="n">
        <v>3343.7771428873</v>
      </c>
      <c r="B1848" s="0" t="n">
        <v>-0.0696617889404297</v>
      </c>
    </row>
    <row r="1849" customFormat="false" ht="12.75" hidden="false" customHeight="false" outlineLevel="0" collapsed="false">
      <c r="A1849" s="0" t="n">
        <v>3343.78000003018</v>
      </c>
      <c r="B1849" s="0" t="n">
        <v>-0.0737574005126953</v>
      </c>
    </row>
    <row r="1850" customFormat="false" ht="12.75" hidden="false" customHeight="false" outlineLevel="0" collapsed="false">
      <c r="A1850" s="0" t="n">
        <v>3343.78285717305</v>
      </c>
      <c r="B1850" s="0" t="n">
        <v>-0.0640963745117188</v>
      </c>
    </row>
    <row r="1851" customFormat="false" ht="12.75" hidden="false" customHeight="false" outlineLevel="0" collapsed="false">
      <c r="A1851" s="0" t="n">
        <v>3343.78571431592</v>
      </c>
      <c r="B1851" s="0" t="n">
        <v>-0.0641492462158203</v>
      </c>
    </row>
    <row r="1852" customFormat="false" ht="12.75" hidden="false" customHeight="false" outlineLevel="0" collapsed="false">
      <c r="A1852" s="0" t="n">
        <v>3343.7885714588</v>
      </c>
      <c r="B1852" s="0" t="n">
        <v>-0.062704086303711</v>
      </c>
    </row>
    <row r="1853" customFormat="false" ht="12.75" hidden="false" customHeight="false" outlineLevel="0" collapsed="false">
      <c r="A1853" s="0" t="n">
        <v>3343.79142860167</v>
      </c>
      <c r="B1853" s="0" t="n">
        <v>-0.0662759399414062</v>
      </c>
    </row>
    <row r="1854" customFormat="false" ht="12.75" hidden="false" customHeight="false" outlineLevel="0" collapsed="false">
      <c r="A1854" s="0" t="n">
        <v>3343.79428574454</v>
      </c>
      <c r="B1854" s="0" t="n">
        <v>-0.0625826263427734</v>
      </c>
    </row>
    <row r="1855" customFormat="false" ht="12.75" hidden="false" customHeight="false" outlineLevel="0" collapsed="false">
      <c r="A1855" s="0" t="n">
        <v>3343.79714288742</v>
      </c>
      <c r="B1855" s="0" t="n">
        <v>-0.0466199493408203</v>
      </c>
    </row>
    <row r="1856" customFormat="false" ht="12.75" hidden="false" customHeight="false" outlineLevel="0" collapsed="false">
      <c r="A1856" s="0" t="n">
        <v>3343.80000003029</v>
      </c>
      <c r="B1856" s="0" t="n">
        <v>-0.0320006561279297</v>
      </c>
    </row>
    <row r="1857" customFormat="false" ht="12.75" hidden="false" customHeight="false" outlineLevel="0" collapsed="false">
      <c r="A1857" s="0" t="n">
        <v>3343.80285717316</v>
      </c>
      <c r="B1857" s="0" t="n">
        <v>-0.0213364410400391</v>
      </c>
    </row>
    <row r="1858" customFormat="false" ht="12.75" hidden="false" customHeight="false" outlineLevel="0" collapsed="false">
      <c r="A1858" s="0" t="n">
        <v>3343.80571431604</v>
      </c>
      <c r="B1858" s="0" t="n">
        <v>-0.0267193603515625</v>
      </c>
    </row>
    <row r="1859" customFormat="false" ht="12.75" hidden="false" customHeight="false" outlineLevel="0" collapsed="false">
      <c r="A1859" s="0" t="n">
        <v>3343.80857145891</v>
      </c>
      <c r="B1859" s="0" t="n">
        <v>-0.0252881622314453</v>
      </c>
    </row>
    <row r="1860" customFormat="false" ht="12.75" hidden="false" customHeight="false" outlineLevel="0" collapsed="false">
      <c r="A1860" s="0" t="n">
        <v>3343.81142860178</v>
      </c>
      <c r="B1860" s="0" t="n">
        <v>-0.0273030090332031</v>
      </c>
    </row>
    <row r="1861" customFormat="false" ht="12.75" hidden="false" customHeight="false" outlineLevel="0" collapsed="false">
      <c r="A1861" s="0" t="n">
        <v>3343.81428574466</v>
      </c>
      <c r="B1861" s="0" t="n">
        <v>-0.0358878326416016</v>
      </c>
    </row>
    <row r="1862" customFormat="false" ht="12.75" hidden="false" customHeight="false" outlineLevel="0" collapsed="false">
      <c r="A1862" s="0" t="n">
        <v>3343.81714288753</v>
      </c>
      <c r="B1862" s="0" t="n">
        <v>-0.054293212890625</v>
      </c>
    </row>
    <row r="1863" customFormat="false" ht="12.75" hidden="false" customHeight="false" outlineLevel="0" collapsed="false">
      <c r="A1863" s="0" t="n">
        <v>3343.8200000304</v>
      </c>
      <c r="B1863" s="0" t="n">
        <v>-0.0671669006347656</v>
      </c>
    </row>
    <row r="1864" customFormat="false" ht="12.75" hidden="false" customHeight="false" outlineLevel="0" collapsed="false">
      <c r="A1864" s="0" t="n">
        <v>3343.82285717328</v>
      </c>
      <c r="B1864" s="0" t="n">
        <v>-0.0752586364746094</v>
      </c>
    </row>
    <row r="1865" customFormat="false" ht="12.75" hidden="false" customHeight="false" outlineLevel="0" collapsed="false">
      <c r="A1865" s="0" t="n">
        <v>3343.82571431615</v>
      </c>
      <c r="B1865" s="0" t="n">
        <v>-0.0848578643798828</v>
      </c>
    </row>
    <row r="1866" customFormat="false" ht="12.75" hidden="false" customHeight="false" outlineLevel="0" collapsed="false">
      <c r="A1866" s="0" t="n">
        <v>3343.82857145902</v>
      </c>
      <c r="B1866" s="0" t="n">
        <v>-0.0907013702392578</v>
      </c>
    </row>
    <row r="1867" customFormat="false" ht="12.75" hidden="false" customHeight="false" outlineLevel="0" collapsed="false">
      <c r="A1867" s="0" t="n">
        <v>3343.8314286019</v>
      </c>
      <c r="B1867" s="0" t="n">
        <v>-0.077088623046875</v>
      </c>
    </row>
    <row r="1868" customFormat="false" ht="12.75" hidden="false" customHeight="false" outlineLevel="0" collapsed="false">
      <c r="A1868" s="0" t="n">
        <v>3343.83428574477</v>
      </c>
      <c r="B1868" s="0" t="n">
        <v>-0.0724069213867188</v>
      </c>
    </row>
    <row r="1869" customFormat="false" ht="12.75" hidden="false" customHeight="false" outlineLevel="0" collapsed="false">
      <c r="A1869" s="0" t="n">
        <v>3343.83714288764</v>
      </c>
      <c r="B1869" s="0" t="n">
        <v>-0.0744496154785156</v>
      </c>
    </row>
    <row r="1870" customFormat="false" ht="12.75" hidden="false" customHeight="false" outlineLevel="0" collapsed="false">
      <c r="A1870" s="0" t="n">
        <v>3343.84000003052</v>
      </c>
      <c r="B1870" s="0" t="n">
        <v>-0.0607095336914063</v>
      </c>
    </row>
    <row r="1871" customFormat="false" ht="12.75" hidden="false" customHeight="false" outlineLevel="0" collapsed="false">
      <c r="A1871" s="0" t="n">
        <v>3343.84285717339</v>
      </c>
      <c r="B1871" s="0" t="n">
        <v>-0.0570960998535156</v>
      </c>
    </row>
    <row r="1872" customFormat="false" ht="12.75" hidden="false" customHeight="false" outlineLevel="0" collapsed="false">
      <c r="A1872" s="0" t="n">
        <v>3343.84571431626</v>
      </c>
      <c r="B1872" s="0" t="n">
        <v>-0.0640926361083985</v>
      </c>
    </row>
    <row r="1873" customFormat="false" ht="12.75" hidden="false" customHeight="false" outlineLevel="0" collapsed="false">
      <c r="A1873" s="0" t="n">
        <v>3343.84857145914</v>
      </c>
      <c r="B1873" s="0" t="n">
        <v>-0.0741669464111328</v>
      </c>
    </row>
    <row r="1874" customFormat="false" ht="12.75" hidden="false" customHeight="false" outlineLevel="0" collapsed="false">
      <c r="A1874" s="0" t="n">
        <v>3343.85142860201</v>
      </c>
      <c r="B1874" s="0" t="n">
        <v>-0.0780398559570313</v>
      </c>
    </row>
    <row r="1875" customFormat="false" ht="12.75" hidden="false" customHeight="false" outlineLevel="0" collapsed="false">
      <c r="A1875" s="0" t="n">
        <v>3343.85428574489</v>
      </c>
      <c r="B1875" s="0" t="n">
        <v>-0.0764945983886719</v>
      </c>
    </row>
    <row r="1876" customFormat="false" ht="12.75" hidden="false" customHeight="false" outlineLevel="0" collapsed="false">
      <c r="A1876" s="0" t="n">
        <v>3343.85714288776</v>
      </c>
      <c r="B1876" s="0" t="n">
        <v>-0.0820456695556641</v>
      </c>
    </row>
    <row r="1877" customFormat="false" ht="12.75" hidden="false" customHeight="false" outlineLevel="0" collapsed="false">
      <c r="A1877" s="0" t="n">
        <v>3343.86000003063</v>
      </c>
      <c r="B1877" s="0" t="n">
        <v>-0.0721358489990235</v>
      </c>
    </row>
    <row r="1878" customFormat="false" ht="12.75" hidden="false" customHeight="false" outlineLevel="0" collapsed="false">
      <c r="A1878" s="0" t="n">
        <v>3343.86285717351</v>
      </c>
      <c r="B1878" s="0" t="n">
        <v>-0.0721576690673828</v>
      </c>
    </row>
    <row r="1879" customFormat="false" ht="12.75" hidden="false" customHeight="false" outlineLevel="0" collapsed="false">
      <c r="A1879" s="0" t="n">
        <v>3343.86571431638</v>
      </c>
      <c r="B1879" s="0" t="n">
        <v>-0.0779951477050781</v>
      </c>
    </row>
    <row r="1880" customFormat="false" ht="12.75" hidden="false" customHeight="false" outlineLevel="0" collapsed="false">
      <c r="A1880" s="0" t="n">
        <v>3343.86857145925</v>
      </c>
      <c r="B1880" s="0" t="n">
        <v>-0.0832231903076172</v>
      </c>
    </row>
    <row r="1881" customFormat="false" ht="12.75" hidden="false" customHeight="false" outlineLevel="0" collapsed="false">
      <c r="A1881" s="0" t="n">
        <v>3343.87142860213</v>
      </c>
      <c r="B1881" s="0" t="n">
        <v>-0.0728665924072266</v>
      </c>
    </row>
    <row r="1882" customFormat="false" ht="12.75" hidden="false" customHeight="false" outlineLevel="0" collapsed="false">
      <c r="A1882" s="0" t="n">
        <v>3343.874285745</v>
      </c>
      <c r="B1882" s="0" t="n">
        <v>-0.0506393432617188</v>
      </c>
    </row>
    <row r="1883" customFormat="false" ht="12.75" hidden="false" customHeight="false" outlineLevel="0" collapsed="false">
      <c r="A1883" s="0" t="n">
        <v>3343.87714288787</v>
      </c>
      <c r="B1883" s="0" t="n">
        <v>-0.0370947265625</v>
      </c>
    </row>
    <row r="1884" customFormat="false" ht="12.75" hidden="false" customHeight="false" outlineLevel="0" collapsed="false">
      <c r="A1884" s="0" t="n">
        <v>3343.88000003075</v>
      </c>
      <c r="B1884" s="0" t="n">
        <v>-0.0444244384765625</v>
      </c>
    </row>
    <row r="1885" customFormat="false" ht="12.75" hidden="false" customHeight="false" outlineLevel="0" collapsed="false">
      <c r="A1885" s="0" t="n">
        <v>3343.88285717362</v>
      </c>
      <c r="B1885" s="0" t="n">
        <v>-0.0705034637451172</v>
      </c>
    </row>
    <row r="1886" customFormat="false" ht="12.75" hidden="false" customHeight="false" outlineLevel="0" collapsed="false">
      <c r="A1886" s="0" t="n">
        <v>3343.88571431649</v>
      </c>
      <c r="B1886" s="0" t="n">
        <v>-0.0659417724609375</v>
      </c>
    </row>
    <row r="1887" customFormat="false" ht="12.75" hidden="false" customHeight="false" outlineLevel="0" collapsed="false">
      <c r="A1887" s="0" t="n">
        <v>3343.88857145937</v>
      </c>
      <c r="B1887" s="0" t="n">
        <v>-0.0563338470458984</v>
      </c>
    </row>
    <row r="1888" customFormat="false" ht="12.75" hidden="false" customHeight="false" outlineLevel="0" collapsed="false">
      <c r="A1888" s="0" t="n">
        <v>3343.89142860224</v>
      </c>
      <c r="B1888" s="0" t="n">
        <v>-0.0636505889892578</v>
      </c>
    </row>
    <row r="1889" customFormat="false" ht="12.75" hidden="false" customHeight="false" outlineLevel="0" collapsed="false">
      <c r="A1889" s="0" t="n">
        <v>3343.89428574511</v>
      </c>
      <c r="B1889" s="0" t="n">
        <v>-0.0532405853271484</v>
      </c>
    </row>
    <row r="1890" customFormat="false" ht="12.75" hidden="false" customHeight="false" outlineLevel="0" collapsed="false">
      <c r="A1890" s="0" t="n">
        <v>3343.89714288799</v>
      </c>
      <c r="B1890" s="0" t="n">
        <v>-0.0608317565917969</v>
      </c>
    </row>
    <row r="1891" customFormat="false" ht="12.75" hidden="false" customHeight="false" outlineLevel="0" collapsed="false">
      <c r="A1891" s="0" t="n">
        <v>3343.90000003086</v>
      </c>
      <c r="B1891" s="0" t="n">
        <v>-0.0597421264648437</v>
      </c>
    </row>
    <row r="1892" customFormat="false" ht="12.75" hidden="false" customHeight="false" outlineLevel="0" collapsed="false">
      <c r="A1892" s="0" t="n">
        <v>3343.90285717373</v>
      </c>
      <c r="B1892" s="0" t="n">
        <v>-0.0516617584228516</v>
      </c>
    </row>
    <row r="1893" customFormat="false" ht="12.75" hidden="false" customHeight="false" outlineLevel="0" collapsed="false">
      <c r="A1893" s="0" t="n">
        <v>3343.90571431661</v>
      </c>
      <c r="B1893" s="0" t="n">
        <v>-0.0556544494628906</v>
      </c>
    </row>
    <row r="1894" customFormat="false" ht="12.75" hidden="false" customHeight="false" outlineLevel="0" collapsed="false">
      <c r="A1894" s="0" t="n">
        <v>3343.90857145948</v>
      </c>
      <c r="B1894" s="0" t="n">
        <v>-0.0520869445800781</v>
      </c>
    </row>
    <row r="1895" customFormat="false" ht="12.75" hidden="false" customHeight="false" outlineLevel="0" collapsed="false">
      <c r="A1895" s="0" t="n">
        <v>3343.91142860235</v>
      </c>
      <c r="B1895" s="0" t="n">
        <v>-0.0444950103759766</v>
      </c>
    </row>
    <row r="1896" customFormat="false" ht="12.75" hidden="false" customHeight="false" outlineLevel="0" collapsed="false">
      <c r="A1896" s="0" t="n">
        <v>3343.91428574523</v>
      </c>
      <c r="B1896" s="0" t="n">
        <v>-0.0504421234130859</v>
      </c>
    </row>
    <row r="1897" customFormat="false" ht="12.75" hidden="false" customHeight="false" outlineLevel="0" collapsed="false">
      <c r="A1897" s="0" t="n">
        <v>3343.9171428881</v>
      </c>
      <c r="B1897" s="0" t="n">
        <v>-0.0593246459960938</v>
      </c>
    </row>
    <row r="1898" customFormat="false" ht="12.75" hidden="false" customHeight="false" outlineLevel="0" collapsed="false">
      <c r="A1898" s="0" t="n">
        <v>3343.92000003098</v>
      </c>
      <c r="B1898" s="0" t="n">
        <v>-0.0696434020996094</v>
      </c>
    </row>
    <row r="1899" customFormat="false" ht="12.75" hidden="false" customHeight="false" outlineLevel="0" collapsed="false">
      <c r="A1899" s="0" t="n">
        <v>3343.92285717385</v>
      </c>
      <c r="B1899" s="0" t="n">
        <v>-0.0777466583251953</v>
      </c>
    </row>
    <row r="1900" customFormat="false" ht="12.75" hidden="false" customHeight="false" outlineLevel="0" collapsed="false">
      <c r="A1900" s="0" t="n">
        <v>3343.92571431672</v>
      </c>
      <c r="B1900" s="0" t="n">
        <v>-0.0812821197509766</v>
      </c>
    </row>
    <row r="1901" customFormat="false" ht="12.75" hidden="false" customHeight="false" outlineLevel="0" collapsed="false">
      <c r="A1901" s="0" t="n">
        <v>3343.9285714596</v>
      </c>
      <c r="B1901" s="0" t="n">
        <v>-0.0579045867919922</v>
      </c>
    </row>
    <row r="1902" customFormat="false" ht="12.75" hidden="false" customHeight="false" outlineLevel="0" collapsed="false">
      <c r="A1902" s="0" t="n">
        <v>3343.93142860247</v>
      </c>
      <c r="B1902" s="0" t="n">
        <v>-0.0563155364990235</v>
      </c>
    </row>
    <row r="1903" customFormat="false" ht="12.75" hidden="false" customHeight="false" outlineLevel="0" collapsed="false">
      <c r="A1903" s="0" t="n">
        <v>3343.93428574534</v>
      </c>
      <c r="B1903" s="0" t="n">
        <v>-0.0572349548339844</v>
      </c>
    </row>
    <row r="1904" customFormat="false" ht="12.75" hidden="false" customHeight="false" outlineLevel="0" collapsed="false">
      <c r="A1904" s="0" t="n">
        <v>3343.93714288822</v>
      </c>
      <c r="B1904" s="0" t="n">
        <v>-0.0611196136474609</v>
      </c>
    </row>
    <row r="1905" customFormat="false" ht="12.75" hidden="false" customHeight="false" outlineLevel="0" collapsed="false">
      <c r="A1905" s="0" t="n">
        <v>3343.94000003109</v>
      </c>
      <c r="B1905" s="0" t="n">
        <v>-0.0472433471679688</v>
      </c>
    </row>
    <row r="1906" customFormat="false" ht="12.75" hidden="false" customHeight="false" outlineLevel="0" collapsed="false">
      <c r="A1906" s="0" t="n">
        <v>3343.94285717396</v>
      </c>
      <c r="B1906" s="0" t="n">
        <v>-0.0289872741699219</v>
      </c>
    </row>
    <row r="1907" customFormat="false" ht="12.75" hidden="false" customHeight="false" outlineLevel="0" collapsed="false">
      <c r="A1907" s="0" t="n">
        <v>3343.94571431684</v>
      </c>
      <c r="B1907" s="0" t="n">
        <v>-0.0269390106201172</v>
      </c>
    </row>
    <row r="1908" customFormat="false" ht="12.75" hidden="false" customHeight="false" outlineLevel="0" collapsed="false">
      <c r="A1908" s="0" t="n">
        <v>3343.94857145971</v>
      </c>
      <c r="B1908" s="0" t="n">
        <v>-0.0400018310546875</v>
      </c>
    </row>
    <row r="1909" customFormat="false" ht="12.75" hidden="false" customHeight="false" outlineLevel="0" collapsed="false">
      <c r="A1909" s="0" t="n">
        <v>3343.95142860258</v>
      </c>
      <c r="B1909" s="0" t="n">
        <v>-0.0455709838867188</v>
      </c>
    </row>
    <row r="1910" customFormat="false" ht="12.75" hidden="false" customHeight="false" outlineLevel="0" collapsed="false">
      <c r="A1910" s="0" t="n">
        <v>3343.95428574546</v>
      </c>
      <c r="B1910" s="0" t="n">
        <v>-0.0548171997070313</v>
      </c>
    </row>
    <row r="1911" customFormat="false" ht="12.75" hidden="false" customHeight="false" outlineLevel="0" collapsed="false">
      <c r="A1911" s="0" t="n">
        <v>3343.95714288833</v>
      </c>
      <c r="B1911" s="0" t="n">
        <v>-0.0573503875732422</v>
      </c>
    </row>
    <row r="1912" customFormat="false" ht="12.75" hidden="false" customHeight="false" outlineLevel="0" collapsed="false">
      <c r="A1912" s="0" t="n">
        <v>3343.9600000312</v>
      </c>
      <c r="B1912" s="0" t="n">
        <v>-0.0544873809814453</v>
      </c>
    </row>
    <row r="1913" customFormat="false" ht="12.75" hidden="false" customHeight="false" outlineLevel="0" collapsed="false">
      <c r="A1913" s="0" t="n">
        <v>3343.96285717408</v>
      </c>
      <c r="B1913" s="0" t="n">
        <v>-0.0660758972167969</v>
      </c>
    </row>
    <row r="1914" customFormat="false" ht="12.75" hidden="false" customHeight="false" outlineLevel="0" collapsed="false">
      <c r="A1914" s="0" t="n">
        <v>3343.96571431695</v>
      </c>
      <c r="B1914" s="0" t="n">
        <v>-0.0643781280517578</v>
      </c>
    </row>
    <row r="1915" customFormat="false" ht="12.75" hidden="false" customHeight="false" outlineLevel="0" collapsed="false">
      <c r="A1915" s="0" t="n">
        <v>3343.96857145982</v>
      </c>
      <c r="B1915" s="0" t="n">
        <v>-0.0603314971923828</v>
      </c>
    </row>
    <row r="1916" customFormat="false" ht="12.75" hidden="false" customHeight="false" outlineLevel="0" collapsed="false">
      <c r="A1916" s="0" t="n">
        <v>3343.9714286027</v>
      </c>
      <c r="B1916" s="0" t="n">
        <v>-0.0565198516845703</v>
      </c>
    </row>
    <row r="1917" customFormat="false" ht="12.75" hidden="false" customHeight="false" outlineLevel="0" collapsed="false">
      <c r="A1917" s="0" t="n">
        <v>3343.97428574557</v>
      </c>
      <c r="B1917" s="0" t="n">
        <v>-0.0467072296142578</v>
      </c>
    </row>
    <row r="1918" customFormat="false" ht="12.75" hidden="false" customHeight="false" outlineLevel="0" collapsed="false">
      <c r="A1918" s="0" t="n">
        <v>3343.97714288844</v>
      </c>
      <c r="B1918" s="0" t="n">
        <v>-0.0314743041992188</v>
      </c>
    </row>
    <row r="1919" customFormat="false" ht="12.75" hidden="false" customHeight="false" outlineLevel="0" collapsed="false">
      <c r="A1919" s="0" t="n">
        <v>3343.98000003132</v>
      </c>
      <c r="B1919" s="0" t="n">
        <v>-0.0365210723876953</v>
      </c>
    </row>
    <row r="1920" customFormat="false" ht="12.75" hidden="false" customHeight="false" outlineLevel="0" collapsed="false">
      <c r="A1920" s="0" t="n">
        <v>3343.98285717419</v>
      </c>
      <c r="B1920" s="0" t="n">
        <v>-0.0562898254394531</v>
      </c>
    </row>
    <row r="1921" customFormat="false" ht="12.75" hidden="false" customHeight="false" outlineLevel="0" collapsed="false">
      <c r="A1921" s="0" t="n">
        <v>3343.98571431707</v>
      </c>
      <c r="B1921" s="0" t="n">
        <v>-0.0606575012207031</v>
      </c>
    </row>
    <row r="1922" customFormat="false" ht="12.75" hidden="false" customHeight="false" outlineLevel="0" collapsed="false">
      <c r="A1922" s="0" t="n">
        <v>3343.98857145994</v>
      </c>
      <c r="B1922" s="0" t="n">
        <v>-0.0570118713378906</v>
      </c>
    </row>
    <row r="1923" customFormat="false" ht="12.75" hidden="false" customHeight="false" outlineLevel="0" collapsed="false">
      <c r="A1923" s="0" t="n">
        <v>3343.99142860281</v>
      </c>
      <c r="B1923" s="0" t="n">
        <v>-0.0521847534179687</v>
      </c>
    </row>
    <row r="1924" customFormat="false" ht="12.75" hidden="false" customHeight="false" outlineLevel="0" collapsed="false">
      <c r="A1924" s="0" t="n">
        <v>3343.99428574569</v>
      </c>
      <c r="B1924" s="0" t="n">
        <v>-0.0530894470214844</v>
      </c>
    </row>
    <row r="1925" customFormat="false" ht="12.75" hidden="false" customHeight="false" outlineLevel="0" collapsed="false">
      <c r="A1925" s="0" t="n">
        <v>3343.99714288856</v>
      </c>
      <c r="B1925" s="0" t="n">
        <v>-0.0418520355224609</v>
      </c>
    </row>
    <row r="1926" customFormat="false" ht="12.75" hidden="false" customHeight="false" outlineLevel="0" collapsed="false">
      <c r="A1926" s="0" t="n">
        <v>3344.00000003143</v>
      </c>
      <c r="B1926" s="0" t="n">
        <v>-0.0507231140136719</v>
      </c>
    </row>
    <row r="1927" customFormat="false" ht="12.75" hidden="false" customHeight="false" outlineLevel="0" collapsed="false">
      <c r="A1927" s="0" t="n">
        <v>3344.00285717431</v>
      </c>
      <c r="B1927" s="0" t="n">
        <v>-0.0558985137939453</v>
      </c>
    </row>
    <row r="1928" customFormat="false" ht="12.75" hidden="false" customHeight="false" outlineLevel="0" collapsed="false">
      <c r="A1928" s="0" t="n">
        <v>3344.00571431718</v>
      </c>
      <c r="B1928" s="0" t="n">
        <v>-0.0530908203125</v>
      </c>
    </row>
    <row r="1929" customFormat="false" ht="12.75" hidden="false" customHeight="false" outlineLevel="0" collapsed="false">
      <c r="A1929" s="0" t="n">
        <v>3344.00857146005</v>
      </c>
      <c r="B1929" s="0" t="n">
        <v>-0.0612681579589844</v>
      </c>
    </row>
    <row r="1930" customFormat="false" ht="12.75" hidden="false" customHeight="false" outlineLevel="0" collapsed="false">
      <c r="A1930" s="0" t="n">
        <v>3344.01142860293</v>
      </c>
      <c r="B1930" s="0" t="n">
        <v>-0.0693915557861328</v>
      </c>
    </row>
    <row r="1931" customFormat="false" ht="12.75" hidden="false" customHeight="false" outlineLevel="0" collapsed="false">
      <c r="A1931" s="0" t="n">
        <v>3344.0142857458</v>
      </c>
      <c r="B1931" s="0" t="n">
        <v>-0.0687028503417969</v>
      </c>
    </row>
    <row r="1932" customFormat="false" ht="12.75" hidden="false" customHeight="false" outlineLevel="0" collapsed="false">
      <c r="A1932" s="0" t="n">
        <v>3344.01714288867</v>
      </c>
      <c r="B1932" s="0" t="n">
        <v>-0.0694301605224609</v>
      </c>
    </row>
    <row r="1933" customFormat="false" ht="12.75" hidden="false" customHeight="false" outlineLevel="0" collapsed="false">
      <c r="A1933" s="0" t="n">
        <v>3344.02000003155</v>
      </c>
      <c r="B1933" s="0" t="n">
        <v>-0.0534162139892578</v>
      </c>
    </row>
    <row r="1934" customFormat="false" ht="12.75" hidden="false" customHeight="false" outlineLevel="0" collapsed="false">
      <c r="A1934" s="0" t="n">
        <v>3344.02285717442</v>
      </c>
      <c r="B1934" s="0" t="n">
        <v>-0.0490933227539063</v>
      </c>
    </row>
    <row r="1935" customFormat="false" ht="12.75" hidden="false" customHeight="false" outlineLevel="0" collapsed="false">
      <c r="A1935" s="0" t="n">
        <v>3344.02571431729</v>
      </c>
      <c r="B1935" s="0" t="n">
        <v>-0.0387068176269531</v>
      </c>
    </row>
    <row r="1936" customFormat="false" ht="12.75" hidden="false" customHeight="false" outlineLevel="0" collapsed="false">
      <c r="A1936" s="0" t="n">
        <v>3344.02857146017</v>
      </c>
      <c r="B1936" s="0" t="n">
        <v>-0.0433439636230469</v>
      </c>
    </row>
    <row r="1937" customFormat="false" ht="12.75" hidden="false" customHeight="false" outlineLevel="0" collapsed="false">
      <c r="A1937" s="0" t="n">
        <v>3344.03142860304</v>
      </c>
      <c r="B1937" s="0" t="n">
        <v>-0.0399884796142578</v>
      </c>
    </row>
    <row r="1938" customFormat="false" ht="12.75" hidden="false" customHeight="false" outlineLevel="0" collapsed="false">
      <c r="A1938" s="0" t="n">
        <v>3344.03428574591</v>
      </c>
      <c r="B1938" s="0" t="n">
        <v>-0.051943588256836</v>
      </c>
    </row>
    <row r="1939" customFormat="false" ht="12.75" hidden="false" customHeight="false" outlineLevel="0" collapsed="false">
      <c r="A1939" s="0" t="n">
        <v>3344.03714288879</v>
      </c>
      <c r="B1939" s="0" t="n">
        <v>-0.0691676330566406</v>
      </c>
    </row>
    <row r="1940" customFormat="false" ht="12.75" hidden="false" customHeight="false" outlineLevel="0" collapsed="false">
      <c r="A1940" s="0" t="n">
        <v>3344.04000003166</v>
      </c>
      <c r="B1940" s="0" t="n">
        <v>-0.0750508117675781</v>
      </c>
    </row>
    <row r="1941" customFormat="false" ht="12.75" hidden="false" customHeight="false" outlineLevel="0" collapsed="false">
      <c r="A1941" s="0" t="n">
        <v>3344.04285717453</v>
      </c>
      <c r="B1941" s="0" t="n">
        <v>-0.0710176849365235</v>
      </c>
    </row>
    <row r="1942" customFormat="false" ht="12.75" hidden="false" customHeight="false" outlineLevel="0" collapsed="false">
      <c r="A1942" s="0" t="n">
        <v>3344.04571431741</v>
      </c>
      <c r="B1942" s="0" t="n">
        <v>-0.0603430938720703</v>
      </c>
    </row>
    <row r="1943" customFormat="false" ht="12.75" hidden="false" customHeight="false" outlineLevel="0" collapsed="false">
      <c r="A1943" s="0" t="n">
        <v>3344.04857146028</v>
      </c>
      <c r="B1943" s="0" t="n">
        <v>-0.0546221160888672</v>
      </c>
    </row>
    <row r="1944" customFormat="false" ht="12.75" hidden="false" customHeight="false" outlineLevel="0" collapsed="false">
      <c r="A1944" s="0" t="n">
        <v>3344.05142860316</v>
      </c>
      <c r="B1944" s="0" t="n">
        <v>-0.0587444305419922</v>
      </c>
    </row>
    <row r="1945" customFormat="false" ht="12.75" hidden="false" customHeight="false" outlineLevel="0" collapsed="false">
      <c r="A1945" s="0" t="n">
        <v>3344.05428574603</v>
      </c>
      <c r="B1945" s="0" t="n">
        <v>-0.0682669067382813</v>
      </c>
    </row>
    <row r="1946" customFormat="false" ht="12.75" hidden="false" customHeight="false" outlineLevel="0" collapsed="false">
      <c r="A1946" s="0" t="n">
        <v>3344.0571428889</v>
      </c>
      <c r="B1946" s="0" t="n">
        <v>-0.0702312469482422</v>
      </c>
    </row>
    <row r="1947" customFormat="false" ht="12.75" hidden="false" customHeight="false" outlineLevel="0" collapsed="false">
      <c r="A1947" s="0" t="n">
        <v>3344.06000003178</v>
      </c>
      <c r="B1947" s="0" t="n">
        <v>-0.0703018188476562</v>
      </c>
    </row>
    <row r="1948" customFormat="false" ht="12.75" hidden="false" customHeight="false" outlineLevel="0" collapsed="false">
      <c r="A1948" s="0" t="n">
        <v>3344.06285717465</v>
      </c>
      <c r="B1948" s="0" t="n">
        <v>-0.0535160827636719</v>
      </c>
    </row>
    <row r="1949" customFormat="false" ht="12.75" hidden="false" customHeight="false" outlineLevel="0" collapsed="false">
      <c r="A1949" s="0" t="n">
        <v>3344.06571431752</v>
      </c>
      <c r="B1949" s="0" t="n">
        <v>-0.0320288848876953</v>
      </c>
    </row>
    <row r="1950" customFormat="false" ht="12.75" hidden="false" customHeight="false" outlineLevel="0" collapsed="false">
      <c r="A1950" s="0" t="n">
        <v>3344.0685714604</v>
      </c>
      <c r="B1950" s="0" t="n">
        <v>-0.0260099792480469</v>
      </c>
    </row>
    <row r="1951" customFormat="false" ht="12.75" hidden="false" customHeight="false" outlineLevel="0" collapsed="false">
      <c r="A1951" s="0" t="n">
        <v>3344.07142860327</v>
      </c>
      <c r="B1951" s="0" t="n">
        <v>-0.0381129455566406</v>
      </c>
    </row>
    <row r="1952" customFormat="false" ht="12.75" hidden="false" customHeight="false" outlineLevel="0" collapsed="false">
      <c r="A1952" s="0" t="n">
        <v>3344.07428574614</v>
      </c>
      <c r="B1952" s="0" t="n">
        <v>-0.0584516143798828</v>
      </c>
    </row>
    <row r="1953" customFormat="false" ht="12.75" hidden="false" customHeight="false" outlineLevel="0" collapsed="false">
      <c r="A1953" s="0" t="n">
        <v>3344.07714288902</v>
      </c>
      <c r="B1953" s="0" t="n">
        <v>-0.0635422515869141</v>
      </c>
    </row>
    <row r="1954" customFormat="false" ht="12.75" hidden="false" customHeight="false" outlineLevel="0" collapsed="false">
      <c r="A1954" s="0" t="n">
        <v>3344.08000003189</v>
      </c>
      <c r="B1954" s="0" t="n">
        <v>-0.0567113494873047</v>
      </c>
    </row>
    <row r="1955" customFormat="false" ht="12.75" hidden="false" customHeight="false" outlineLevel="0" collapsed="false">
      <c r="A1955" s="0" t="n">
        <v>3344.08285717476</v>
      </c>
      <c r="B1955" s="0" t="n">
        <v>-0.0648713684082031</v>
      </c>
    </row>
    <row r="1956" customFormat="false" ht="12.75" hidden="false" customHeight="false" outlineLevel="0" collapsed="false">
      <c r="A1956" s="0" t="n">
        <v>3344.08571431764</v>
      </c>
      <c r="B1956" s="0" t="n">
        <v>-0.0665510559082031</v>
      </c>
    </row>
    <row r="1957" customFormat="false" ht="12.75" hidden="false" customHeight="false" outlineLevel="0" collapsed="false">
      <c r="A1957" s="0" t="n">
        <v>3344.08857146051</v>
      </c>
      <c r="B1957" s="0" t="n">
        <v>-0.0576422119140625</v>
      </c>
    </row>
    <row r="1958" customFormat="false" ht="12.75" hidden="false" customHeight="false" outlineLevel="0" collapsed="false">
      <c r="A1958" s="0" t="n">
        <v>3344.09142860338</v>
      </c>
      <c r="B1958" s="0" t="n">
        <v>-0.0464841461181641</v>
      </c>
    </row>
    <row r="1959" customFormat="false" ht="12.75" hidden="false" customHeight="false" outlineLevel="0" collapsed="false">
      <c r="A1959" s="0" t="n">
        <v>3344.09428574626</v>
      </c>
      <c r="B1959" s="0" t="n">
        <v>-0.0458413696289063</v>
      </c>
    </row>
    <row r="1960" customFormat="false" ht="12.75" hidden="false" customHeight="false" outlineLevel="0" collapsed="false">
      <c r="A1960" s="0" t="n">
        <v>3344.09714288913</v>
      </c>
      <c r="B1960" s="0" t="n">
        <v>-0.0568727111816406</v>
      </c>
    </row>
    <row r="1961" customFormat="false" ht="12.75" hidden="false" customHeight="false" outlineLevel="0" collapsed="false">
      <c r="A1961" s="0" t="n">
        <v>3344.100000032</v>
      </c>
      <c r="B1961" s="0" t="n">
        <v>-0.0731776428222656</v>
      </c>
    </row>
    <row r="1962" customFormat="false" ht="12.75" hidden="false" customHeight="false" outlineLevel="0" collapsed="false">
      <c r="A1962" s="0" t="n">
        <v>3344.10285717488</v>
      </c>
      <c r="B1962" s="0" t="n">
        <v>-0.0691692352294922</v>
      </c>
    </row>
    <row r="1963" customFormat="false" ht="12.75" hidden="false" customHeight="false" outlineLevel="0" collapsed="false">
      <c r="A1963" s="0" t="n">
        <v>3344.10571431775</v>
      </c>
      <c r="B1963" s="0" t="n">
        <v>-0.0554967498779297</v>
      </c>
    </row>
    <row r="1964" customFormat="false" ht="12.75" hidden="false" customHeight="false" outlineLevel="0" collapsed="false">
      <c r="A1964" s="0" t="n">
        <v>3344.10857146062</v>
      </c>
      <c r="B1964" s="0" t="n">
        <v>-0.0411937713623047</v>
      </c>
    </row>
    <row r="1965" customFormat="false" ht="12.75" hidden="false" customHeight="false" outlineLevel="0" collapsed="false">
      <c r="A1965" s="0" t="n">
        <v>3344.1114286035</v>
      </c>
      <c r="B1965" s="0" t="n">
        <v>-0.0219721984863281</v>
      </c>
    </row>
    <row r="1966" customFormat="false" ht="12.75" hidden="false" customHeight="false" outlineLevel="0" collapsed="false">
      <c r="A1966" s="0" t="n">
        <v>3344.11428574637</v>
      </c>
      <c r="B1966" s="0" t="n">
        <v>-0.0103554534912109</v>
      </c>
    </row>
    <row r="1967" customFormat="false" ht="12.75" hidden="false" customHeight="false" outlineLevel="0" collapsed="false">
      <c r="A1967" s="0" t="n">
        <v>3344.11714288924</v>
      </c>
      <c r="B1967" s="0" t="n">
        <v>-0.0134854125976563</v>
      </c>
    </row>
    <row r="1968" customFormat="false" ht="12.75" hidden="false" customHeight="false" outlineLevel="0" collapsed="false">
      <c r="A1968" s="0" t="n">
        <v>3344.12000003212</v>
      </c>
      <c r="B1968" s="0" t="n">
        <v>-0.00547981262207032</v>
      </c>
    </row>
    <row r="1969" customFormat="false" ht="12.75" hidden="false" customHeight="false" outlineLevel="0" collapsed="false">
      <c r="A1969" s="0" t="n">
        <v>3344.12285717499</v>
      </c>
      <c r="B1969" s="0" t="n">
        <v>-0.00311195373535156</v>
      </c>
    </row>
    <row r="1970" customFormat="false" ht="12.75" hidden="false" customHeight="false" outlineLevel="0" collapsed="false">
      <c r="A1970" s="0" t="n">
        <v>3344.12571431787</v>
      </c>
      <c r="B1970" s="0" t="n">
        <v>-0.0254859924316406</v>
      </c>
    </row>
    <row r="1971" customFormat="false" ht="12.75" hidden="false" customHeight="false" outlineLevel="0" collapsed="false">
      <c r="A1971" s="0" t="n">
        <v>3344.12857146074</v>
      </c>
      <c r="B1971" s="0" t="n">
        <v>-0.0531382751464844</v>
      </c>
    </row>
    <row r="1972" customFormat="false" ht="12.75" hidden="false" customHeight="false" outlineLevel="0" collapsed="false">
      <c r="A1972" s="0" t="n">
        <v>3344.13142860361</v>
      </c>
      <c r="B1972" s="0" t="n">
        <v>-0.0641391754150391</v>
      </c>
    </row>
    <row r="1973" customFormat="false" ht="12.75" hidden="false" customHeight="false" outlineLevel="0" collapsed="false">
      <c r="A1973" s="0" t="n">
        <v>3344.13428574649</v>
      </c>
      <c r="B1973" s="0" t="n">
        <v>-0.0825146484375</v>
      </c>
    </row>
    <row r="1974" customFormat="false" ht="12.75" hidden="false" customHeight="false" outlineLevel="0" collapsed="false">
      <c r="A1974" s="0" t="n">
        <v>3344.13714288936</v>
      </c>
      <c r="B1974" s="0" t="n">
        <v>-0.075272216796875</v>
      </c>
    </row>
    <row r="1975" customFormat="false" ht="12.75" hidden="false" customHeight="false" outlineLevel="0" collapsed="false">
      <c r="A1975" s="0" t="n">
        <v>3344.14000003223</v>
      </c>
      <c r="B1975" s="0" t="n">
        <v>-0.0707826232910156</v>
      </c>
    </row>
    <row r="1976" customFormat="false" ht="12.75" hidden="false" customHeight="false" outlineLevel="0" collapsed="false">
      <c r="A1976" s="0" t="n">
        <v>3344.14285717511</v>
      </c>
      <c r="B1976" s="0" t="n">
        <v>-0.0682139587402344</v>
      </c>
    </row>
    <row r="1977" customFormat="false" ht="12.75" hidden="false" customHeight="false" outlineLevel="0" collapsed="false">
      <c r="A1977" s="0" t="n">
        <v>3344.14571431798</v>
      </c>
      <c r="B1977" s="0" t="n">
        <v>-0.0645793151855469</v>
      </c>
    </row>
    <row r="1978" customFormat="false" ht="12.75" hidden="false" customHeight="false" outlineLevel="0" collapsed="false">
      <c r="A1978" s="0" t="n">
        <v>3344.14857146085</v>
      </c>
      <c r="B1978" s="0" t="n">
        <v>-0.0652615356445313</v>
      </c>
    </row>
    <row r="1979" customFormat="false" ht="12.75" hidden="false" customHeight="false" outlineLevel="0" collapsed="false">
      <c r="A1979" s="0" t="n">
        <v>3344.15142860373</v>
      </c>
      <c r="B1979" s="0" t="n">
        <v>-0.0661991119384766</v>
      </c>
    </row>
    <row r="1980" customFormat="false" ht="12.75" hidden="false" customHeight="false" outlineLevel="0" collapsed="false">
      <c r="A1980" s="0" t="n">
        <v>3344.1542857466</v>
      </c>
      <c r="B1980" s="0" t="n">
        <v>-0.0580307769775391</v>
      </c>
    </row>
    <row r="1981" customFormat="false" ht="12.75" hidden="false" customHeight="false" outlineLevel="0" collapsed="false">
      <c r="A1981" s="0" t="n">
        <v>3344.15714288947</v>
      </c>
      <c r="B1981" s="0" t="n">
        <v>-0.0579660797119141</v>
      </c>
    </row>
    <row r="1982" customFormat="false" ht="12.75" hidden="false" customHeight="false" outlineLevel="0" collapsed="false">
      <c r="A1982" s="0" t="n">
        <v>3344.16000003235</v>
      </c>
      <c r="B1982" s="0" t="n">
        <v>-0.0519065856933594</v>
      </c>
    </row>
    <row r="1983" customFormat="false" ht="12.75" hidden="false" customHeight="false" outlineLevel="0" collapsed="false">
      <c r="A1983" s="0" t="n">
        <v>3344.16285717522</v>
      </c>
      <c r="B1983" s="0" t="n">
        <v>-0.0616422271728516</v>
      </c>
    </row>
    <row r="1984" customFormat="false" ht="12.75" hidden="false" customHeight="false" outlineLevel="0" collapsed="false">
      <c r="A1984" s="0" t="n">
        <v>3344.16571431809</v>
      </c>
      <c r="B1984" s="0" t="n">
        <v>-0.0729970550537109</v>
      </c>
    </row>
    <row r="1985" customFormat="false" ht="12.75" hidden="false" customHeight="false" outlineLevel="0" collapsed="false">
      <c r="A1985" s="0" t="n">
        <v>3344.16857146097</v>
      </c>
      <c r="B1985" s="0" t="n">
        <v>-0.071124267578125</v>
      </c>
    </row>
    <row r="1986" customFormat="false" ht="12.75" hidden="false" customHeight="false" outlineLevel="0" collapsed="false">
      <c r="A1986" s="0" t="n">
        <v>3344.17142860384</v>
      </c>
      <c r="B1986" s="0" t="n">
        <v>-0.0568363189697266</v>
      </c>
    </row>
    <row r="1987" customFormat="false" ht="12.75" hidden="false" customHeight="false" outlineLevel="0" collapsed="false">
      <c r="A1987" s="0" t="n">
        <v>3344.17428574671</v>
      </c>
      <c r="B1987" s="0" t="n">
        <v>-0.0541165161132812</v>
      </c>
    </row>
    <row r="1988" customFormat="false" ht="12.75" hidden="false" customHeight="false" outlineLevel="0" collapsed="false">
      <c r="A1988" s="0" t="n">
        <v>3344.17714288959</v>
      </c>
      <c r="B1988" s="0" t="n">
        <v>-0.0543473815917969</v>
      </c>
    </row>
    <row r="1989" customFormat="false" ht="12.75" hidden="false" customHeight="false" outlineLevel="0" collapsed="false">
      <c r="A1989" s="0" t="n">
        <v>3344.18000003246</v>
      </c>
      <c r="B1989" s="0" t="n">
        <v>-0.0574185943603516</v>
      </c>
    </row>
    <row r="1990" customFormat="false" ht="12.75" hidden="false" customHeight="false" outlineLevel="0" collapsed="false">
      <c r="A1990" s="0" t="n">
        <v>3344.18285717533</v>
      </c>
      <c r="B1990" s="0" t="n">
        <v>-0.0647018432617188</v>
      </c>
    </row>
    <row r="1991" customFormat="false" ht="12.75" hidden="false" customHeight="false" outlineLevel="0" collapsed="false">
      <c r="A1991" s="0" t="n">
        <v>3344.18571431821</v>
      </c>
      <c r="B1991" s="0" t="n">
        <v>-0.064893798828125</v>
      </c>
    </row>
    <row r="1992" customFormat="false" ht="12.75" hidden="false" customHeight="false" outlineLevel="0" collapsed="false">
      <c r="A1992" s="0" t="n">
        <v>3344.18857146108</v>
      </c>
      <c r="B1992" s="0" t="n">
        <v>-0.0482586669921875</v>
      </c>
    </row>
    <row r="1993" customFormat="false" ht="12.75" hidden="false" customHeight="false" outlineLevel="0" collapsed="false">
      <c r="A1993" s="0" t="n">
        <v>3344.19142860395</v>
      </c>
      <c r="B1993" s="0" t="n">
        <v>-0.04069091796875</v>
      </c>
    </row>
    <row r="1994" customFormat="false" ht="12.75" hidden="false" customHeight="false" outlineLevel="0" collapsed="false">
      <c r="A1994" s="0" t="n">
        <v>3344.19428574683</v>
      </c>
      <c r="B1994" s="0" t="n">
        <v>-0.0404636383056641</v>
      </c>
    </row>
    <row r="1995" customFormat="false" ht="12.75" hidden="false" customHeight="false" outlineLevel="0" collapsed="false">
      <c r="A1995" s="0" t="n">
        <v>3344.1971428897</v>
      </c>
      <c r="B1995" s="0" t="n">
        <v>-0.0521338653564453</v>
      </c>
    </row>
    <row r="1996" customFormat="false" ht="12.75" hidden="false" customHeight="false" outlineLevel="0" collapsed="false">
      <c r="A1996" s="0" t="n">
        <v>3344.20000003258</v>
      </c>
      <c r="B1996" s="0" t="n">
        <v>-0.0699610900878906</v>
      </c>
    </row>
    <row r="1997" customFormat="false" ht="12.75" hidden="false" customHeight="false" outlineLevel="0" collapsed="false">
      <c r="A1997" s="0" t="n">
        <v>3344.20285717545</v>
      </c>
      <c r="B1997" s="0" t="n">
        <v>-0.0621810913085938</v>
      </c>
    </row>
    <row r="1998" customFormat="false" ht="12.75" hidden="false" customHeight="false" outlineLevel="0" collapsed="false">
      <c r="A1998" s="0" t="n">
        <v>3344.20571431832</v>
      </c>
      <c r="B1998" s="0" t="n">
        <v>-0.0509577941894531</v>
      </c>
    </row>
    <row r="1999" customFormat="false" ht="12.75" hidden="false" customHeight="false" outlineLevel="0" collapsed="false">
      <c r="A1999" s="0" t="n">
        <v>3344.2085714612</v>
      </c>
      <c r="B1999" s="0" t="n">
        <v>-0.0461808776855469</v>
      </c>
    </row>
    <row r="2000" customFormat="false" ht="12.75" hidden="false" customHeight="false" outlineLevel="0" collapsed="false">
      <c r="A2000" s="0" t="n">
        <v>3344.21142860407</v>
      </c>
      <c r="B2000" s="0" t="n">
        <v>-0.0483766937255859</v>
      </c>
    </row>
    <row r="2001" customFormat="false" ht="12.75" hidden="false" customHeight="false" outlineLevel="0" collapsed="false">
      <c r="A2001" s="0" t="n">
        <v>3344.21428574694</v>
      </c>
      <c r="B2001" s="0" t="n">
        <v>-0.0572647094726563</v>
      </c>
    </row>
    <row r="2002" customFormat="false" ht="12.75" hidden="false" customHeight="false" outlineLevel="0" collapsed="false">
      <c r="A2002" s="0" t="n">
        <v>3344.21714288982</v>
      </c>
      <c r="B2002" s="0" t="n">
        <v>-0.0649390411376953</v>
      </c>
    </row>
    <row r="2003" customFormat="false" ht="12.75" hidden="false" customHeight="false" outlineLevel="0" collapsed="false">
      <c r="A2003" s="0" t="n">
        <v>3344.22000003269</v>
      </c>
      <c r="B2003" s="0" t="n">
        <v>-0.0591384887695313</v>
      </c>
    </row>
    <row r="2004" customFormat="false" ht="12.75" hidden="false" customHeight="false" outlineLevel="0" collapsed="false">
      <c r="A2004" s="0" t="n">
        <v>3344.22285717556</v>
      </c>
      <c r="B2004" s="0" t="n">
        <v>-0.0572825622558594</v>
      </c>
    </row>
    <row r="2005" customFormat="false" ht="12.75" hidden="false" customHeight="false" outlineLevel="0" collapsed="false">
      <c r="A2005" s="0" t="n">
        <v>3344.22571431844</v>
      </c>
      <c r="B2005" s="0" t="n">
        <v>-0.0662931823730469</v>
      </c>
    </row>
    <row r="2006" customFormat="false" ht="12.75" hidden="false" customHeight="false" outlineLevel="0" collapsed="false">
      <c r="A2006" s="0" t="n">
        <v>3344.22857146131</v>
      </c>
      <c r="B2006" s="0" t="n">
        <v>-0.0702729797363281</v>
      </c>
    </row>
    <row r="2007" customFormat="false" ht="12.75" hidden="false" customHeight="false" outlineLevel="0" collapsed="false">
      <c r="A2007" s="0" t="n">
        <v>3344.23142860418</v>
      </c>
      <c r="B2007" s="0" t="n">
        <v>-0.0653116607666016</v>
      </c>
    </row>
    <row r="2008" customFormat="false" ht="12.75" hidden="false" customHeight="false" outlineLevel="0" collapsed="false">
      <c r="A2008" s="0" t="n">
        <v>3344.23428574706</v>
      </c>
      <c r="B2008" s="0" t="n">
        <v>-0.0679568481445313</v>
      </c>
    </row>
    <row r="2009" customFormat="false" ht="12.75" hidden="false" customHeight="false" outlineLevel="0" collapsed="false">
      <c r="A2009" s="0" t="n">
        <v>3344.23714288993</v>
      </c>
      <c r="B2009" s="0" t="n">
        <v>-0.0518011474609375</v>
      </c>
    </row>
    <row r="2010" customFormat="false" ht="12.75" hidden="false" customHeight="false" outlineLevel="0" collapsed="false">
      <c r="A2010" s="0" t="n">
        <v>3344.2400000328</v>
      </c>
      <c r="B2010" s="0" t="n">
        <v>-0.0395781707763672</v>
      </c>
    </row>
    <row r="2011" customFormat="false" ht="12.75" hidden="false" customHeight="false" outlineLevel="0" collapsed="false">
      <c r="A2011" s="0" t="n">
        <v>3344.24285717568</v>
      </c>
      <c r="B2011" s="0" t="n">
        <v>-0.0461925506591797</v>
      </c>
    </row>
    <row r="2012" customFormat="false" ht="12.75" hidden="false" customHeight="false" outlineLevel="0" collapsed="false">
      <c r="A2012" s="0" t="n">
        <v>3344.24571431855</v>
      </c>
      <c r="B2012" s="0" t="n">
        <v>-0.0415386962890625</v>
      </c>
    </row>
    <row r="2013" customFormat="false" ht="12.75" hidden="false" customHeight="false" outlineLevel="0" collapsed="false">
      <c r="A2013" s="0" t="n">
        <v>3344.24857146142</v>
      </c>
      <c r="B2013" s="0" t="n">
        <v>-0.0252468109130859</v>
      </c>
    </row>
    <row r="2014" customFormat="false" ht="12.75" hidden="false" customHeight="false" outlineLevel="0" collapsed="false">
      <c r="A2014" s="0" t="n">
        <v>3344.2514286043</v>
      </c>
      <c r="B2014" s="0" t="n">
        <v>-0.0228392791748047</v>
      </c>
    </row>
    <row r="2015" customFormat="false" ht="12.75" hidden="false" customHeight="false" outlineLevel="0" collapsed="false">
      <c r="A2015" s="0" t="n">
        <v>3344.25428574717</v>
      </c>
      <c r="B2015" s="0" t="n">
        <v>-0.0421480560302735</v>
      </c>
    </row>
    <row r="2016" customFormat="false" ht="12.75" hidden="false" customHeight="false" outlineLevel="0" collapsed="false">
      <c r="A2016" s="0" t="n">
        <v>3344.25714289004</v>
      </c>
      <c r="B2016" s="0" t="n">
        <v>-0.0513387298583985</v>
      </c>
    </row>
    <row r="2017" customFormat="false" ht="12.75" hidden="false" customHeight="false" outlineLevel="0" collapsed="false">
      <c r="A2017" s="0" t="n">
        <v>3344.26000003292</v>
      </c>
      <c r="B2017" s="0" t="n">
        <v>-0.0496454620361328</v>
      </c>
    </row>
    <row r="2018" customFormat="false" ht="12.75" hidden="false" customHeight="false" outlineLevel="0" collapsed="false">
      <c r="A2018" s="0" t="n">
        <v>3344.26285717579</v>
      </c>
      <c r="B2018" s="0" t="n">
        <v>-0.0576994323730469</v>
      </c>
    </row>
    <row r="2019" customFormat="false" ht="12.75" hidden="false" customHeight="false" outlineLevel="0" collapsed="false">
      <c r="A2019" s="0" t="n">
        <v>3344.26571431867</v>
      </c>
      <c r="B2019" s="0" t="n">
        <v>-0.0617881011962891</v>
      </c>
    </row>
    <row r="2020" customFormat="false" ht="12.75" hidden="false" customHeight="false" outlineLevel="0" collapsed="false">
      <c r="A2020" s="0" t="n">
        <v>3344.26857146154</v>
      </c>
      <c r="B2020" s="0" t="n">
        <v>-0.0637789916992188</v>
      </c>
    </row>
    <row r="2021" customFormat="false" ht="12.75" hidden="false" customHeight="false" outlineLevel="0" collapsed="false">
      <c r="A2021" s="0" t="n">
        <v>3344.27142860441</v>
      </c>
      <c r="B2021" s="0" t="n">
        <v>-0.0744826507568359</v>
      </c>
    </row>
    <row r="2022" customFormat="false" ht="12.75" hidden="false" customHeight="false" outlineLevel="0" collapsed="false">
      <c r="A2022" s="0" t="n">
        <v>3344.27428574729</v>
      </c>
      <c r="B2022" s="0" t="n">
        <v>-0.0690255737304688</v>
      </c>
    </row>
    <row r="2023" customFormat="false" ht="12.75" hidden="false" customHeight="false" outlineLevel="0" collapsed="false">
      <c r="A2023" s="0" t="n">
        <v>3344.27714289016</v>
      </c>
      <c r="B2023" s="0" t="n">
        <v>-0.063302001953125</v>
      </c>
    </row>
    <row r="2024" customFormat="false" ht="12.75" hidden="false" customHeight="false" outlineLevel="0" collapsed="false">
      <c r="A2024" s="0" t="n">
        <v>3344.28000003303</v>
      </c>
      <c r="B2024" s="0" t="n">
        <v>-0.0500797271728516</v>
      </c>
    </row>
    <row r="2025" customFormat="false" ht="12.75" hidden="false" customHeight="false" outlineLevel="0" collapsed="false">
      <c r="A2025" s="0" t="n">
        <v>3344.28285717591</v>
      </c>
      <c r="B2025" s="0" t="n">
        <v>-0.0360120391845703</v>
      </c>
    </row>
    <row r="2026" customFormat="false" ht="12.75" hidden="false" customHeight="false" outlineLevel="0" collapsed="false">
      <c r="A2026" s="0" t="n">
        <v>3344.28571431878</v>
      </c>
      <c r="B2026" s="0" t="n">
        <v>-0.0428142547607422</v>
      </c>
    </row>
    <row r="2027" customFormat="false" ht="12.75" hidden="false" customHeight="false" outlineLevel="0" collapsed="false">
      <c r="A2027" s="0" t="n">
        <v>3344.28857146165</v>
      </c>
      <c r="B2027" s="0" t="n">
        <v>-0.0505521392822266</v>
      </c>
    </row>
    <row r="2028" customFormat="false" ht="12.75" hidden="false" customHeight="false" outlineLevel="0" collapsed="false">
      <c r="A2028" s="0" t="n">
        <v>3344.29142860453</v>
      </c>
      <c r="B2028" s="0" t="n">
        <v>-0.0492884826660156</v>
      </c>
    </row>
    <row r="2029" customFormat="false" ht="12.75" hidden="false" customHeight="false" outlineLevel="0" collapsed="false">
      <c r="A2029" s="0" t="n">
        <v>3344.2942857474</v>
      </c>
      <c r="B2029" s="0" t="n">
        <v>-0.0361428833007813</v>
      </c>
    </row>
    <row r="2030" customFormat="false" ht="12.75" hidden="false" customHeight="false" outlineLevel="0" collapsed="false">
      <c r="A2030" s="0" t="n">
        <v>3344.29714289027</v>
      </c>
      <c r="B2030" s="0" t="n">
        <v>-0.03593505859375</v>
      </c>
    </row>
    <row r="2031" customFormat="false" ht="12.75" hidden="false" customHeight="false" outlineLevel="0" collapsed="false">
      <c r="A2031" s="0" t="n">
        <v>3344.30000003315</v>
      </c>
      <c r="B2031" s="0" t="n">
        <v>-0.041593017578125</v>
      </c>
    </row>
    <row r="2032" customFormat="false" ht="12.75" hidden="false" customHeight="false" outlineLevel="0" collapsed="false">
      <c r="A2032" s="0" t="n">
        <v>3344.30285717602</v>
      </c>
      <c r="B2032" s="0" t="n">
        <v>-0.0467118835449219</v>
      </c>
    </row>
    <row r="2033" customFormat="false" ht="12.75" hidden="false" customHeight="false" outlineLevel="0" collapsed="false">
      <c r="A2033" s="0" t="n">
        <v>3344.30571431889</v>
      </c>
      <c r="B2033" s="0" t="n">
        <v>-0.0401667022705078</v>
      </c>
    </row>
    <row r="2034" customFormat="false" ht="12.75" hidden="false" customHeight="false" outlineLevel="0" collapsed="false">
      <c r="A2034" s="0" t="n">
        <v>3344.30857146177</v>
      </c>
      <c r="B2034" s="0" t="n">
        <v>-0.0290690612792969</v>
      </c>
    </row>
    <row r="2035" customFormat="false" ht="12.75" hidden="false" customHeight="false" outlineLevel="0" collapsed="false">
      <c r="A2035" s="0" t="n">
        <v>3344.31142860464</v>
      </c>
      <c r="B2035" s="0" t="n">
        <v>-0.0220447540283203</v>
      </c>
    </row>
    <row r="2036" customFormat="false" ht="12.75" hidden="false" customHeight="false" outlineLevel="0" collapsed="false">
      <c r="A2036" s="0" t="n">
        <v>3344.31428574751</v>
      </c>
      <c r="B2036" s="0" t="n">
        <v>-0.0163104248046875</v>
      </c>
    </row>
    <row r="2037" customFormat="false" ht="12.75" hidden="false" customHeight="false" outlineLevel="0" collapsed="false">
      <c r="A2037" s="0" t="n">
        <v>3344.31714289039</v>
      </c>
      <c r="B2037" s="0" t="n">
        <v>-0.0198596954345703</v>
      </c>
    </row>
    <row r="2038" customFormat="false" ht="12.75" hidden="false" customHeight="false" outlineLevel="0" collapsed="false">
      <c r="A2038" s="0" t="n">
        <v>3344.32000003326</v>
      </c>
      <c r="B2038" s="0" t="n">
        <v>-0.0331100463867188</v>
      </c>
    </row>
    <row r="2039" customFormat="false" ht="12.75" hidden="false" customHeight="false" outlineLevel="0" collapsed="false">
      <c r="A2039" s="0" t="n">
        <v>3344.32285717613</v>
      </c>
      <c r="B2039" s="0" t="n">
        <v>-0.0385120391845703</v>
      </c>
    </row>
    <row r="2040" customFormat="false" ht="12.75" hidden="false" customHeight="false" outlineLevel="0" collapsed="false">
      <c r="A2040" s="0" t="n">
        <v>3344.32571431901</v>
      </c>
      <c r="B2040" s="0" t="n">
        <v>-0.0541483306884766</v>
      </c>
    </row>
    <row r="2041" customFormat="false" ht="12.75" hidden="false" customHeight="false" outlineLevel="0" collapsed="false">
      <c r="A2041" s="0" t="n">
        <v>3344.32857146188</v>
      </c>
      <c r="B2041" s="0" t="n">
        <v>-0.0671604919433594</v>
      </c>
    </row>
    <row r="2042" customFormat="false" ht="12.75" hidden="false" customHeight="false" outlineLevel="0" collapsed="false">
      <c r="A2042" s="0" t="n">
        <v>3344.33142860476</v>
      </c>
      <c r="B2042" s="0" t="n">
        <v>-0.0690605926513672</v>
      </c>
    </row>
    <row r="2043" customFormat="false" ht="12.75" hidden="false" customHeight="false" outlineLevel="0" collapsed="false">
      <c r="A2043" s="0" t="n">
        <v>3344.33428574763</v>
      </c>
      <c r="B2043" s="0" t="n">
        <v>-0.0692375946044922</v>
      </c>
    </row>
    <row r="2044" customFormat="false" ht="12.75" hidden="false" customHeight="false" outlineLevel="0" collapsed="false">
      <c r="A2044" s="0" t="n">
        <v>3344.3371428905</v>
      </c>
      <c r="B2044" s="0" t="n">
        <v>-0.077155990600586</v>
      </c>
    </row>
    <row r="2045" customFormat="false" ht="12.75" hidden="false" customHeight="false" outlineLevel="0" collapsed="false">
      <c r="A2045" s="0" t="n">
        <v>3344.34000003338</v>
      </c>
      <c r="B2045" s="0" t="n">
        <v>-0.0900962829589844</v>
      </c>
    </row>
    <row r="2046" customFormat="false" ht="12.75" hidden="false" customHeight="false" outlineLevel="0" collapsed="false">
      <c r="A2046" s="0" t="n">
        <v>3344.34285717625</v>
      </c>
      <c r="B2046" s="0" t="n">
        <v>-0.0892337036132813</v>
      </c>
    </row>
    <row r="2047" customFormat="false" ht="12.75" hidden="false" customHeight="false" outlineLevel="0" collapsed="false">
      <c r="A2047" s="0" t="n">
        <v>3344.34571431912</v>
      </c>
      <c r="B2047" s="0" t="n">
        <v>-0.0899925231933594</v>
      </c>
    </row>
    <row r="2048" customFormat="false" ht="12.75" hidden="false" customHeight="false" outlineLevel="0" collapsed="false">
      <c r="A2048" s="0" t="n">
        <v>3344.348571462</v>
      </c>
      <c r="B2048" s="0" t="n">
        <v>-0.103855361938477</v>
      </c>
    </row>
    <row r="2049" customFormat="false" ht="12.75" hidden="false" customHeight="false" outlineLevel="0" collapsed="false">
      <c r="A2049" s="0" t="n">
        <v>3344.35142860487</v>
      </c>
      <c r="B2049" s="0" t="n">
        <v>-0.0969982147216797</v>
      </c>
    </row>
    <row r="2050" customFormat="false" ht="12.75" hidden="false" customHeight="false" outlineLevel="0" collapsed="false">
      <c r="A2050" s="0" t="n">
        <v>3344.35428574774</v>
      </c>
      <c r="B2050" s="0" t="n">
        <v>-0.0934088134765625</v>
      </c>
    </row>
    <row r="2051" customFormat="false" ht="12.75" hidden="false" customHeight="false" outlineLevel="0" collapsed="false">
      <c r="A2051" s="0" t="n">
        <v>3344.35714289062</v>
      </c>
      <c r="B2051" s="0" t="n">
        <v>-0.0742086029052734</v>
      </c>
    </row>
    <row r="2052" customFormat="false" ht="12.75" hidden="false" customHeight="false" outlineLevel="0" collapsed="false">
      <c r="A2052" s="0" t="n">
        <v>3344.36000003349</v>
      </c>
      <c r="B2052" s="0" t="n">
        <v>-0.0591831970214844</v>
      </c>
    </row>
    <row r="2053" customFormat="false" ht="12.75" hidden="false" customHeight="false" outlineLevel="0" collapsed="false">
      <c r="A2053" s="0" t="n">
        <v>3344.36285717636</v>
      </c>
      <c r="B2053" s="0" t="n">
        <v>-0.0557543182373047</v>
      </c>
    </row>
    <row r="2054" customFormat="false" ht="12.75" hidden="false" customHeight="false" outlineLevel="0" collapsed="false">
      <c r="A2054" s="0" t="n">
        <v>3344.36571431924</v>
      </c>
      <c r="B2054" s="0" t="n">
        <v>-0.0509099578857422</v>
      </c>
    </row>
    <row r="2055" customFormat="false" ht="12.75" hidden="false" customHeight="false" outlineLevel="0" collapsed="false">
      <c r="A2055" s="0" t="n">
        <v>3344.36857146211</v>
      </c>
      <c r="B2055" s="0" t="n">
        <v>-0.0472829437255859</v>
      </c>
    </row>
    <row r="2056" customFormat="false" ht="12.75" hidden="false" customHeight="false" outlineLevel="0" collapsed="false">
      <c r="A2056" s="0" t="n">
        <v>3344.37142860498</v>
      </c>
      <c r="B2056" s="0" t="n">
        <v>-0.0449728393554688</v>
      </c>
    </row>
    <row r="2057" customFormat="false" ht="12.75" hidden="false" customHeight="false" outlineLevel="0" collapsed="false">
      <c r="A2057" s="0" t="n">
        <v>3344.37428574786</v>
      </c>
      <c r="B2057" s="0" t="n">
        <v>-0.0431307220458984</v>
      </c>
    </row>
    <row r="2058" customFormat="false" ht="12.75" hidden="false" customHeight="false" outlineLevel="0" collapsed="false">
      <c r="A2058" s="0" t="n">
        <v>3344.37714289073</v>
      </c>
      <c r="B2058" s="0" t="n">
        <v>-0.0415416717529297</v>
      </c>
    </row>
    <row r="2059" customFormat="false" ht="12.75" hidden="false" customHeight="false" outlineLevel="0" collapsed="false">
      <c r="A2059" s="0" t="n">
        <v>3344.3800000336</v>
      </c>
      <c r="B2059" s="0" t="n">
        <v>-0.0381294250488281</v>
      </c>
    </row>
    <row r="2060" customFormat="false" ht="12.75" hidden="false" customHeight="false" outlineLevel="0" collapsed="false">
      <c r="A2060" s="0" t="n">
        <v>3344.38285717648</v>
      </c>
      <c r="B2060" s="0" t="n">
        <v>-0.0321648406982422</v>
      </c>
    </row>
    <row r="2061" customFormat="false" ht="12.75" hidden="false" customHeight="false" outlineLevel="0" collapsed="false">
      <c r="A2061" s="0" t="n">
        <v>3344.38571431935</v>
      </c>
      <c r="B2061" s="0" t="n">
        <v>-0.0263944244384766</v>
      </c>
    </row>
    <row r="2062" customFormat="false" ht="12.75" hidden="false" customHeight="false" outlineLevel="0" collapsed="false">
      <c r="A2062" s="0" t="n">
        <v>3344.38857146222</v>
      </c>
      <c r="B2062" s="0" t="n">
        <v>-0.0268284606933594</v>
      </c>
    </row>
    <row r="2063" customFormat="false" ht="12.75" hidden="false" customHeight="false" outlineLevel="0" collapsed="false">
      <c r="A2063" s="0" t="n">
        <v>3344.3914286051</v>
      </c>
      <c r="B2063" s="0" t="n">
        <v>-0.0406887817382813</v>
      </c>
    </row>
    <row r="2064" customFormat="false" ht="12.75" hidden="false" customHeight="false" outlineLevel="0" collapsed="false">
      <c r="A2064" s="0" t="n">
        <v>3344.39428574797</v>
      </c>
      <c r="B2064" s="0" t="n">
        <v>-0.0530427551269531</v>
      </c>
    </row>
    <row r="2065" customFormat="false" ht="12.75" hidden="false" customHeight="false" outlineLevel="0" collapsed="false">
      <c r="A2065" s="0" t="n">
        <v>3344.39714289085</v>
      </c>
      <c r="B2065" s="0" t="n">
        <v>-0.0563367462158203</v>
      </c>
    </row>
    <row r="2066" customFormat="false" ht="12.75" hidden="false" customHeight="false" outlineLevel="0" collapsed="false">
      <c r="A2066" s="0" t="n">
        <v>3344.40000003372</v>
      </c>
      <c r="B2066" s="0" t="n">
        <v>-0.0610231018066406</v>
      </c>
    </row>
    <row r="2067" customFormat="false" ht="12.75" hidden="false" customHeight="false" outlineLevel="0" collapsed="false">
      <c r="A2067" s="0" t="n">
        <v>3344.40285717659</v>
      </c>
      <c r="B2067" s="0" t="n">
        <v>-0.0652354431152344</v>
      </c>
    </row>
    <row r="2068" customFormat="false" ht="12.75" hidden="false" customHeight="false" outlineLevel="0" collapsed="false">
      <c r="A2068" s="0" t="n">
        <v>3344.40571431947</v>
      </c>
      <c r="B2068" s="0" t="n">
        <v>-0.0569195556640625</v>
      </c>
    </row>
    <row r="2069" customFormat="false" ht="12.75" hidden="false" customHeight="false" outlineLevel="0" collapsed="false">
      <c r="A2069" s="0" t="n">
        <v>3344.40857146234</v>
      </c>
      <c r="B2069" s="0" t="n">
        <v>-0.0433655548095703</v>
      </c>
    </row>
    <row r="2070" customFormat="false" ht="12.75" hidden="false" customHeight="false" outlineLevel="0" collapsed="false">
      <c r="A2070" s="0" t="n">
        <v>3344.41142860521</v>
      </c>
      <c r="B2070" s="0" t="n">
        <v>-0.0310295867919922</v>
      </c>
    </row>
    <row r="2071" customFormat="false" ht="12.75" hidden="false" customHeight="false" outlineLevel="0" collapsed="false">
      <c r="A2071" s="0" t="n">
        <v>3344.41428574809</v>
      </c>
      <c r="B2071" s="0" t="n">
        <v>-0.0198882293701172</v>
      </c>
    </row>
    <row r="2072" customFormat="false" ht="12.75" hidden="false" customHeight="false" outlineLevel="0" collapsed="false">
      <c r="A2072" s="0" t="n">
        <v>3344.41714289096</v>
      </c>
      <c r="B2072" s="0" t="n">
        <v>-0.0138690948486328</v>
      </c>
    </row>
    <row r="2073" customFormat="false" ht="12.75" hidden="false" customHeight="false" outlineLevel="0" collapsed="false">
      <c r="A2073" s="0" t="n">
        <v>3344.42000003383</v>
      </c>
      <c r="B2073" s="0" t="n">
        <v>-0.0205800628662109</v>
      </c>
    </row>
    <row r="2074" customFormat="false" ht="12.75" hidden="false" customHeight="false" outlineLevel="0" collapsed="false">
      <c r="A2074" s="0" t="n">
        <v>3344.42285717671</v>
      </c>
      <c r="B2074" s="0" t="n">
        <v>-0.0288402557373047</v>
      </c>
    </row>
    <row r="2075" customFormat="false" ht="12.75" hidden="false" customHeight="false" outlineLevel="0" collapsed="false">
      <c r="A2075" s="0" t="n">
        <v>3344.42571431958</v>
      </c>
      <c r="B2075" s="0" t="n">
        <v>-0.0361374664306641</v>
      </c>
    </row>
    <row r="2076" customFormat="false" ht="12.75" hidden="false" customHeight="false" outlineLevel="0" collapsed="false">
      <c r="A2076" s="0" t="n">
        <v>3344.42857146245</v>
      </c>
      <c r="B2076" s="0" t="n">
        <v>-0.0538446044921875</v>
      </c>
    </row>
    <row r="2077" customFormat="false" ht="12.75" hidden="false" customHeight="false" outlineLevel="0" collapsed="false">
      <c r="A2077" s="0" t="n">
        <v>3344.43142860533</v>
      </c>
      <c r="B2077" s="0" t="n">
        <v>-0.0627838897705078</v>
      </c>
    </row>
    <row r="2078" customFormat="false" ht="12.75" hidden="false" customHeight="false" outlineLevel="0" collapsed="false">
      <c r="A2078" s="0" t="n">
        <v>3344.4342857482</v>
      </c>
      <c r="B2078" s="0" t="n">
        <v>-0.0601922607421875</v>
      </c>
    </row>
    <row r="2079" customFormat="false" ht="12.75" hidden="false" customHeight="false" outlineLevel="0" collapsed="false">
      <c r="A2079" s="0" t="n">
        <v>3344.43714289107</v>
      </c>
      <c r="B2079" s="0" t="n">
        <v>-0.0635560607910156</v>
      </c>
    </row>
    <row r="2080" customFormat="false" ht="12.75" hidden="false" customHeight="false" outlineLevel="0" collapsed="false">
      <c r="A2080" s="0" t="n">
        <v>3344.44000003395</v>
      </c>
      <c r="B2080" s="0" t="n">
        <v>-0.0531219482421875</v>
      </c>
    </row>
    <row r="2081" customFormat="false" ht="12.75" hidden="false" customHeight="false" outlineLevel="0" collapsed="false">
      <c r="A2081" s="0" t="n">
        <v>3344.44285717682</v>
      </c>
      <c r="B2081" s="0" t="n">
        <v>-0.0461826324462891</v>
      </c>
    </row>
    <row r="2082" customFormat="false" ht="12.75" hidden="false" customHeight="false" outlineLevel="0" collapsed="false">
      <c r="A2082" s="0" t="n">
        <v>3344.44571431969</v>
      </c>
      <c r="B2082" s="0" t="n">
        <v>-0.0421165466308594</v>
      </c>
    </row>
    <row r="2083" customFormat="false" ht="12.75" hidden="false" customHeight="false" outlineLevel="0" collapsed="false">
      <c r="A2083" s="0" t="n">
        <v>3344.44857146257</v>
      </c>
      <c r="B2083" s="0" t="n">
        <v>-0.0419452667236328</v>
      </c>
    </row>
    <row r="2084" customFormat="false" ht="12.75" hidden="false" customHeight="false" outlineLevel="0" collapsed="false">
      <c r="A2084" s="0" t="n">
        <v>3344.45142860544</v>
      </c>
      <c r="B2084" s="0" t="n">
        <v>-0.0597864532470703</v>
      </c>
    </row>
    <row r="2085" customFormat="false" ht="12.75" hidden="false" customHeight="false" outlineLevel="0" collapsed="false">
      <c r="A2085" s="0" t="n">
        <v>3344.45428574831</v>
      </c>
      <c r="B2085" s="0" t="n">
        <v>-0.0605561065673828</v>
      </c>
    </row>
    <row r="2086" customFormat="false" ht="12.75" hidden="false" customHeight="false" outlineLevel="0" collapsed="false">
      <c r="A2086" s="0" t="n">
        <v>3344.45714289119</v>
      </c>
      <c r="B2086" s="0" t="n">
        <v>-0.0427806091308594</v>
      </c>
    </row>
    <row r="2087" customFormat="false" ht="12.75" hidden="false" customHeight="false" outlineLevel="0" collapsed="false">
      <c r="A2087" s="0" t="n">
        <v>3344.46000003406</v>
      </c>
      <c r="B2087" s="0" t="n">
        <v>-0.0255402374267578</v>
      </c>
    </row>
    <row r="2088" customFormat="false" ht="12.75" hidden="false" customHeight="false" outlineLevel="0" collapsed="false">
      <c r="A2088" s="0" t="n">
        <v>3344.46285717693</v>
      </c>
      <c r="B2088" s="0" t="n">
        <v>-0.00851493835449219</v>
      </c>
    </row>
    <row r="2089" customFormat="false" ht="12.75" hidden="false" customHeight="false" outlineLevel="0" collapsed="false">
      <c r="A2089" s="0" t="n">
        <v>3344.46571431981</v>
      </c>
      <c r="B2089" s="0" t="n">
        <v>-0.0190482330322266</v>
      </c>
    </row>
    <row r="2090" customFormat="false" ht="12.75" hidden="false" customHeight="false" outlineLevel="0" collapsed="false">
      <c r="A2090" s="0" t="n">
        <v>3344.46857146268</v>
      </c>
      <c r="B2090" s="0" t="n">
        <v>-0.0172953033447266</v>
      </c>
    </row>
    <row r="2091" customFormat="false" ht="12.75" hidden="false" customHeight="false" outlineLevel="0" collapsed="false">
      <c r="A2091" s="0" t="n">
        <v>3344.47142860556</v>
      </c>
      <c r="B2091" s="0" t="n">
        <v>-0.0113117980957031</v>
      </c>
    </row>
    <row r="2092" customFormat="false" ht="12.75" hidden="false" customHeight="false" outlineLevel="0" collapsed="false">
      <c r="A2092" s="0" t="n">
        <v>3344.47428574843</v>
      </c>
      <c r="B2092" s="0" t="n">
        <v>-0.025029296875</v>
      </c>
    </row>
    <row r="2093" customFormat="false" ht="12.75" hidden="false" customHeight="false" outlineLevel="0" collapsed="false">
      <c r="A2093" s="0" t="n">
        <v>3344.4771428913</v>
      </c>
      <c r="B2093" s="0" t="n">
        <v>-0.0160322570800781</v>
      </c>
    </row>
    <row r="2094" customFormat="false" ht="12.75" hidden="false" customHeight="false" outlineLevel="0" collapsed="false">
      <c r="A2094" s="0" t="n">
        <v>3344.48000003418</v>
      </c>
      <c r="B2094" s="0" t="n">
        <v>-0.0106793975830078</v>
      </c>
    </row>
    <row r="2095" customFormat="false" ht="12.75" hidden="false" customHeight="false" outlineLevel="0" collapsed="false">
      <c r="A2095" s="0" t="n">
        <v>3344.48285717705</v>
      </c>
      <c r="B2095" s="0" t="n">
        <v>-0.0306104278564453</v>
      </c>
    </row>
    <row r="2096" customFormat="false" ht="12.75" hidden="false" customHeight="false" outlineLevel="0" collapsed="false">
      <c r="A2096" s="0" t="n">
        <v>3344.48571431992</v>
      </c>
      <c r="B2096" s="0" t="n">
        <v>-0.0473804473876953</v>
      </c>
    </row>
    <row r="2097" customFormat="false" ht="12.75" hidden="false" customHeight="false" outlineLevel="0" collapsed="false">
      <c r="A2097" s="0" t="n">
        <v>3344.4885714628</v>
      </c>
      <c r="B2097" s="0" t="n">
        <v>-0.0528960418701172</v>
      </c>
    </row>
    <row r="2098" customFormat="false" ht="12.75" hidden="false" customHeight="false" outlineLevel="0" collapsed="false">
      <c r="A2098" s="0" t="n">
        <v>3344.49142860567</v>
      </c>
      <c r="B2098" s="0" t="n">
        <v>-0.0573236083984375</v>
      </c>
    </row>
    <row r="2099" customFormat="false" ht="12.75" hidden="false" customHeight="false" outlineLevel="0" collapsed="false">
      <c r="A2099" s="0" t="n">
        <v>3344.49428574854</v>
      </c>
      <c r="B2099" s="0" t="n">
        <v>-0.0566704559326172</v>
      </c>
    </row>
    <row r="2100" customFormat="false" ht="12.75" hidden="false" customHeight="false" outlineLevel="0" collapsed="false">
      <c r="A2100" s="0" t="n">
        <v>3344.49714289142</v>
      </c>
      <c r="B2100" s="0" t="n">
        <v>-0.0488248443603516</v>
      </c>
    </row>
    <row r="2101" customFormat="false" ht="12.75" hidden="false" customHeight="false" outlineLevel="0" collapsed="false">
      <c r="A2101" s="0" t="n">
        <v>3344.50000003429</v>
      </c>
      <c r="B2101" s="0" t="n">
        <v>-0.0391883850097656</v>
      </c>
    </row>
    <row r="2102" customFormat="false" ht="12.75" hidden="false" customHeight="false" outlineLevel="0" collapsed="false">
      <c r="A2102" s="0" t="n">
        <v>3344.50285717716</v>
      </c>
      <c r="B2102" s="0" t="n">
        <v>-0.0409212493896484</v>
      </c>
    </row>
    <row r="2103" customFormat="false" ht="12.75" hidden="false" customHeight="false" outlineLevel="0" collapsed="false">
      <c r="A2103" s="0" t="n">
        <v>3344.50571432004</v>
      </c>
      <c r="B2103" s="0" t="n">
        <v>-0.0551719665527344</v>
      </c>
    </row>
    <row r="2104" customFormat="false" ht="12.75" hidden="false" customHeight="false" outlineLevel="0" collapsed="false">
      <c r="A2104" s="0" t="n">
        <v>3344.50857146291</v>
      </c>
      <c r="B2104" s="0" t="n">
        <v>-0.0609651947021484</v>
      </c>
    </row>
    <row r="2105" customFormat="false" ht="12.75" hidden="false" customHeight="false" outlineLevel="0" collapsed="false">
      <c r="A2105" s="0" t="n">
        <v>3344.51142860578</v>
      </c>
      <c r="B2105" s="0" t="n">
        <v>-0.0549815368652344</v>
      </c>
    </row>
    <row r="2106" customFormat="false" ht="12.75" hidden="false" customHeight="false" outlineLevel="0" collapsed="false">
      <c r="A2106" s="0" t="n">
        <v>3344.51428574866</v>
      </c>
      <c r="B2106" s="0" t="n">
        <v>-0.0454383850097656</v>
      </c>
    </row>
    <row r="2107" customFormat="false" ht="12.75" hidden="false" customHeight="false" outlineLevel="0" collapsed="false">
      <c r="A2107" s="0" t="n">
        <v>3344.51714289153</v>
      </c>
      <c r="B2107" s="0" t="n">
        <v>-0.0420433044433594</v>
      </c>
    </row>
    <row r="2108" customFormat="false" ht="12.75" hidden="false" customHeight="false" outlineLevel="0" collapsed="false">
      <c r="A2108" s="0" t="n">
        <v>3344.5200000344</v>
      </c>
      <c r="B2108" s="0" t="n">
        <v>-0.0341349029541016</v>
      </c>
    </row>
    <row r="2109" customFormat="false" ht="12.75" hidden="false" customHeight="false" outlineLevel="0" collapsed="false">
      <c r="A2109" s="0" t="n">
        <v>3344.52285717728</v>
      </c>
      <c r="B2109" s="0" t="n">
        <v>-0.0528513336181641</v>
      </c>
    </row>
    <row r="2110" customFormat="false" ht="12.75" hidden="false" customHeight="false" outlineLevel="0" collapsed="false">
      <c r="A2110" s="0" t="n">
        <v>3344.52571432015</v>
      </c>
      <c r="B2110" s="0" t="n">
        <v>-0.0516188049316406</v>
      </c>
    </row>
    <row r="2111" customFormat="false" ht="12.75" hidden="false" customHeight="false" outlineLevel="0" collapsed="false">
      <c r="A2111" s="0" t="n">
        <v>3344.52857146302</v>
      </c>
      <c r="B2111" s="0" t="n">
        <v>-0.0407661437988281</v>
      </c>
    </row>
    <row r="2112" customFormat="false" ht="12.75" hidden="false" customHeight="false" outlineLevel="0" collapsed="false">
      <c r="A2112" s="0" t="n">
        <v>3344.5314286059</v>
      </c>
      <c r="B2112" s="0" t="n">
        <v>-0.0422644805908203</v>
      </c>
    </row>
    <row r="2113" customFormat="false" ht="12.75" hidden="false" customHeight="false" outlineLevel="0" collapsed="false">
      <c r="A2113" s="0" t="n">
        <v>3344.53428574877</v>
      </c>
      <c r="B2113" s="0" t="n">
        <v>-0.05067626953125</v>
      </c>
    </row>
    <row r="2114" customFormat="false" ht="12.75" hidden="false" customHeight="false" outlineLevel="0" collapsed="false">
      <c r="A2114" s="0" t="n">
        <v>3344.53714289164</v>
      </c>
      <c r="B2114" s="0" t="n">
        <v>-0.0497750854492188</v>
      </c>
    </row>
    <row r="2115" customFormat="false" ht="12.75" hidden="false" customHeight="false" outlineLevel="0" collapsed="false">
      <c r="A2115" s="0" t="n">
        <v>3344.54000003452</v>
      </c>
      <c r="B2115" s="0" t="n">
        <v>-0.0477782440185547</v>
      </c>
    </row>
    <row r="2116" customFormat="false" ht="12.75" hidden="false" customHeight="false" outlineLevel="0" collapsed="false">
      <c r="A2116" s="0" t="n">
        <v>3344.54285717739</v>
      </c>
      <c r="B2116" s="0" t="n">
        <v>-0.0361094665527344</v>
      </c>
    </row>
    <row r="2117" customFormat="false" ht="12.75" hidden="false" customHeight="false" outlineLevel="0" collapsed="false">
      <c r="A2117" s="0" t="n">
        <v>3344.54571432027</v>
      </c>
      <c r="B2117" s="0" t="n">
        <v>-0.0342217254638672</v>
      </c>
    </row>
    <row r="2118" customFormat="false" ht="12.75" hidden="false" customHeight="false" outlineLevel="0" collapsed="false">
      <c r="A2118" s="0" t="n">
        <v>3344.54857146314</v>
      </c>
      <c r="B2118" s="0" t="n">
        <v>-0.0392655944824219</v>
      </c>
    </row>
    <row r="2119" customFormat="false" ht="12.75" hidden="false" customHeight="false" outlineLevel="0" collapsed="false">
      <c r="A2119" s="0" t="n">
        <v>3344.55142860601</v>
      </c>
      <c r="B2119" s="0" t="n">
        <v>-0.0397122192382813</v>
      </c>
    </row>
    <row r="2120" customFormat="false" ht="12.75" hidden="false" customHeight="false" outlineLevel="0" collapsed="false">
      <c r="A2120" s="0" t="n">
        <v>3344.55428574889</v>
      </c>
      <c r="B2120" s="0" t="n">
        <v>-0.0425558471679688</v>
      </c>
    </row>
    <row r="2121" customFormat="false" ht="12.75" hidden="false" customHeight="false" outlineLevel="0" collapsed="false">
      <c r="A2121" s="0" t="n">
        <v>3344.55714289176</v>
      </c>
      <c r="B2121" s="0" t="n">
        <v>-0.0545507049560547</v>
      </c>
    </row>
    <row r="2122" customFormat="false" ht="12.75" hidden="false" customHeight="false" outlineLevel="0" collapsed="false">
      <c r="A2122" s="0" t="n">
        <v>3344.56000003463</v>
      </c>
      <c r="B2122" s="0" t="n">
        <v>-0.0739081573486328</v>
      </c>
    </row>
    <row r="2123" customFormat="false" ht="12.75" hidden="false" customHeight="false" outlineLevel="0" collapsed="false">
      <c r="A2123" s="0" t="n">
        <v>3344.56285717751</v>
      </c>
      <c r="B2123" s="0" t="n">
        <v>-0.07358154296875</v>
      </c>
    </row>
    <row r="2124" customFormat="false" ht="12.75" hidden="false" customHeight="false" outlineLevel="0" collapsed="false">
      <c r="A2124" s="0" t="n">
        <v>3344.56571432038</v>
      </c>
      <c r="B2124" s="0" t="n">
        <v>-0.0664745330810547</v>
      </c>
    </row>
    <row r="2125" customFormat="false" ht="12.75" hidden="false" customHeight="false" outlineLevel="0" collapsed="false">
      <c r="A2125" s="0" t="n">
        <v>3344.56857146325</v>
      </c>
      <c r="B2125" s="0" t="n">
        <v>-0.0693262481689453</v>
      </c>
    </row>
    <row r="2126" customFormat="false" ht="12.75" hidden="false" customHeight="false" outlineLevel="0" collapsed="false">
      <c r="A2126" s="0" t="n">
        <v>3344.57142860613</v>
      </c>
      <c r="B2126" s="0" t="n">
        <v>-0.0621728515625</v>
      </c>
    </row>
    <row r="2127" customFormat="false" ht="12.75" hidden="false" customHeight="false" outlineLevel="0" collapsed="false">
      <c r="A2127" s="0" t="n">
        <v>3344.574285749</v>
      </c>
      <c r="B2127" s="0" t="n">
        <v>-0.0473783111572266</v>
      </c>
    </row>
    <row r="2128" customFormat="false" ht="12.75" hidden="false" customHeight="false" outlineLevel="0" collapsed="false">
      <c r="A2128" s="0" t="n">
        <v>3344.57714289187</v>
      </c>
      <c r="B2128" s="0" t="n">
        <v>-0.0398004913330078</v>
      </c>
    </row>
    <row r="2129" customFormat="false" ht="12.75" hidden="false" customHeight="false" outlineLevel="0" collapsed="false">
      <c r="A2129" s="0" t="n">
        <v>3344.58000003475</v>
      </c>
      <c r="B2129" s="0" t="n">
        <v>-0.0416141510009766</v>
      </c>
    </row>
    <row r="2130" customFormat="false" ht="12.75" hidden="false" customHeight="false" outlineLevel="0" collapsed="false">
      <c r="A2130" s="0" t="n">
        <v>3344.58285717762</v>
      </c>
      <c r="B2130" s="0" t="n">
        <v>-0.0438024139404297</v>
      </c>
    </row>
    <row r="2131" customFormat="false" ht="12.75" hidden="false" customHeight="false" outlineLevel="0" collapsed="false">
      <c r="A2131" s="0" t="n">
        <v>3344.58571432049</v>
      </c>
      <c r="B2131" s="0" t="n">
        <v>-0.0571326446533203</v>
      </c>
    </row>
    <row r="2132" customFormat="false" ht="12.75" hidden="false" customHeight="false" outlineLevel="0" collapsed="false">
      <c r="A2132" s="0" t="n">
        <v>3344.58857146337</v>
      </c>
      <c r="B2132" s="0" t="n">
        <v>-0.0649066925048828</v>
      </c>
    </row>
    <row r="2133" customFormat="false" ht="12.75" hidden="false" customHeight="false" outlineLevel="0" collapsed="false">
      <c r="A2133" s="0" t="n">
        <v>3344.59142860624</v>
      </c>
      <c r="B2133" s="0" t="n">
        <v>-0.0698861694335938</v>
      </c>
    </row>
    <row r="2134" customFormat="false" ht="12.75" hidden="false" customHeight="false" outlineLevel="0" collapsed="false">
      <c r="A2134" s="0" t="n">
        <v>3344.59428574911</v>
      </c>
      <c r="B2134" s="0" t="n">
        <v>-0.0692910003662109</v>
      </c>
    </row>
    <row r="2135" customFormat="false" ht="12.75" hidden="false" customHeight="false" outlineLevel="0" collapsed="false">
      <c r="A2135" s="0" t="n">
        <v>3344.59714289199</v>
      </c>
      <c r="B2135" s="0" t="n">
        <v>-0.0680225372314453</v>
      </c>
    </row>
    <row r="2136" customFormat="false" ht="12.75" hidden="false" customHeight="false" outlineLevel="0" collapsed="false">
      <c r="A2136" s="0" t="n">
        <v>3344.60000003486</v>
      </c>
      <c r="B2136" s="0" t="n">
        <v>-0.0662148284912109</v>
      </c>
    </row>
    <row r="2137" customFormat="false" ht="12.75" hidden="false" customHeight="false" outlineLevel="0" collapsed="false">
      <c r="A2137" s="0" t="n">
        <v>3344.60285717773</v>
      </c>
      <c r="B2137" s="0" t="n">
        <v>-0.0649207305908203</v>
      </c>
    </row>
    <row r="2138" customFormat="false" ht="12.75" hidden="false" customHeight="false" outlineLevel="0" collapsed="false">
      <c r="A2138" s="0" t="n">
        <v>3344.60571432061</v>
      </c>
      <c r="B2138" s="0" t="n">
        <v>-0.0612203979492188</v>
      </c>
    </row>
    <row r="2139" customFormat="false" ht="12.75" hidden="false" customHeight="false" outlineLevel="0" collapsed="false">
      <c r="A2139" s="0" t="n">
        <v>3344.60857146348</v>
      </c>
      <c r="B2139" s="0" t="n">
        <v>-0.0524439239501953</v>
      </c>
    </row>
    <row r="2140" customFormat="false" ht="12.75" hidden="false" customHeight="false" outlineLevel="0" collapsed="false">
      <c r="A2140" s="0" t="n">
        <v>3344.61142860636</v>
      </c>
      <c r="B2140" s="0" t="n">
        <v>-0.0493193054199219</v>
      </c>
    </row>
    <row r="2141" customFormat="false" ht="12.75" hidden="false" customHeight="false" outlineLevel="0" collapsed="false">
      <c r="A2141" s="0" t="n">
        <v>3344.61428574923</v>
      </c>
      <c r="B2141" s="0" t="n">
        <v>-0.0511665344238281</v>
      </c>
    </row>
    <row r="2142" customFormat="false" ht="12.75" hidden="false" customHeight="false" outlineLevel="0" collapsed="false">
      <c r="A2142" s="0" t="n">
        <v>3344.6171428921</v>
      </c>
      <c r="B2142" s="0" t="n">
        <v>-0.0502450561523438</v>
      </c>
    </row>
    <row r="2143" customFormat="false" ht="12.75" hidden="false" customHeight="false" outlineLevel="0" collapsed="false">
      <c r="A2143" s="0" t="n">
        <v>3344.62000003498</v>
      </c>
      <c r="B2143" s="0" t="n">
        <v>-0.0660810089111328</v>
      </c>
    </row>
    <row r="2144" customFormat="false" ht="12.75" hidden="false" customHeight="false" outlineLevel="0" collapsed="false">
      <c r="A2144" s="0" t="n">
        <v>3344.62285717785</v>
      </c>
      <c r="B2144" s="0" t="n">
        <v>-0.0799398040771484</v>
      </c>
    </row>
    <row r="2145" customFormat="false" ht="12.75" hidden="false" customHeight="false" outlineLevel="0" collapsed="false">
      <c r="A2145" s="0" t="n">
        <v>3344.62571432072</v>
      </c>
      <c r="B2145" s="0" t="n">
        <v>-0.0688406372070313</v>
      </c>
    </row>
    <row r="2146" customFormat="false" ht="12.75" hidden="false" customHeight="false" outlineLevel="0" collapsed="false">
      <c r="A2146" s="0" t="n">
        <v>3344.6285714636</v>
      </c>
      <c r="B2146" s="0" t="n">
        <v>-0.0602118682861328</v>
      </c>
    </row>
    <row r="2147" customFormat="false" ht="12.75" hidden="false" customHeight="false" outlineLevel="0" collapsed="false">
      <c r="A2147" s="0" t="n">
        <v>3344.63142860647</v>
      </c>
      <c r="B2147" s="0" t="n">
        <v>-0.0583619689941406</v>
      </c>
    </row>
    <row r="2148" customFormat="false" ht="12.75" hidden="false" customHeight="false" outlineLevel="0" collapsed="false">
      <c r="A2148" s="0" t="n">
        <v>3344.63428574934</v>
      </c>
      <c r="B2148" s="0" t="n">
        <v>-0.0558514404296875</v>
      </c>
    </row>
    <row r="2149" customFormat="false" ht="12.75" hidden="false" customHeight="false" outlineLevel="0" collapsed="false">
      <c r="A2149" s="0" t="n">
        <v>3344.63714289222</v>
      </c>
      <c r="B2149" s="0" t="n">
        <v>-0.0535990142822266</v>
      </c>
    </row>
    <row r="2150" customFormat="false" ht="12.75" hidden="false" customHeight="false" outlineLevel="0" collapsed="false">
      <c r="A2150" s="0" t="n">
        <v>3344.64000003509</v>
      </c>
      <c r="B2150" s="0" t="n">
        <v>-0.0538933563232422</v>
      </c>
    </row>
    <row r="2151" customFormat="false" ht="12.75" hidden="false" customHeight="false" outlineLevel="0" collapsed="false">
      <c r="A2151" s="0" t="n">
        <v>3344.64285717796</v>
      </c>
      <c r="B2151" s="0" t="n">
        <v>-0.0605061340332031</v>
      </c>
    </row>
    <row r="2152" customFormat="false" ht="12.75" hidden="false" customHeight="false" outlineLevel="0" collapsed="false">
      <c r="A2152" s="0" t="n">
        <v>3344.64571432084</v>
      </c>
      <c r="B2152" s="0" t="n">
        <v>-0.0669706726074219</v>
      </c>
    </row>
    <row r="2153" customFormat="false" ht="12.75" hidden="false" customHeight="false" outlineLevel="0" collapsed="false">
      <c r="A2153" s="0" t="n">
        <v>3344.64857146371</v>
      </c>
      <c r="B2153" s="0" t="n">
        <v>-0.0615403747558594</v>
      </c>
    </row>
    <row r="2154" customFormat="false" ht="12.75" hidden="false" customHeight="false" outlineLevel="0" collapsed="false">
      <c r="A2154" s="0" t="n">
        <v>3344.65142860658</v>
      </c>
      <c r="B2154" s="0" t="n">
        <v>-0.0408281707763672</v>
      </c>
    </row>
    <row r="2155" customFormat="false" ht="12.75" hidden="false" customHeight="false" outlineLevel="0" collapsed="false">
      <c r="A2155" s="0" t="n">
        <v>3344.65428574946</v>
      </c>
      <c r="B2155" s="0" t="n">
        <v>-0.0225193786621094</v>
      </c>
    </row>
    <row r="2156" customFormat="false" ht="12.75" hidden="false" customHeight="false" outlineLevel="0" collapsed="false">
      <c r="A2156" s="0" t="n">
        <v>3344.65714289233</v>
      </c>
      <c r="B2156" s="0" t="n">
        <v>-0.0209919738769531</v>
      </c>
    </row>
    <row r="2157" customFormat="false" ht="12.75" hidden="false" customHeight="false" outlineLevel="0" collapsed="false">
      <c r="A2157" s="0" t="n">
        <v>3344.6600000352</v>
      </c>
      <c r="B2157" s="0" t="n">
        <v>-0.0246292877197266</v>
      </c>
    </row>
    <row r="2158" customFormat="false" ht="12.75" hidden="false" customHeight="false" outlineLevel="0" collapsed="false">
      <c r="A2158" s="0" t="n">
        <v>3344.66285717808</v>
      </c>
      <c r="B2158" s="0" t="n">
        <v>-0.0466407012939453</v>
      </c>
    </row>
    <row r="2159" customFormat="false" ht="12.75" hidden="false" customHeight="false" outlineLevel="0" collapsed="false">
      <c r="A2159" s="0" t="n">
        <v>3344.66571432095</v>
      </c>
      <c r="B2159" s="0" t="n">
        <v>-0.0591661071777344</v>
      </c>
    </row>
    <row r="2160" customFormat="false" ht="12.75" hidden="false" customHeight="false" outlineLevel="0" collapsed="false">
      <c r="A2160" s="0" t="n">
        <v>3344.66857146382</v>
      </c>
      <c r="B2160" s="0" t="n">
        <v>-0.0484110260009766</v>
      </c>
    </row>
    <row r="2161" customFormat="false" ht="12.75" hidden="false" customHeight="false" outlineLevel="0" collapsed="false">
      <c r="A2161" s="0" t="n">
        <v>3344.6714286067</v>
      </c>
      <c r="B2161" s="0" t="n">
        <v>-0.0338360595703125</v>
      </c>
    </row>
    <row r="2162" customFormat="false" ht="12.75" hidden="false" customHeight="false" outlineLevel="0" collapsed="false">
      <c r="A2162" s="0" t="n">
        <v>3344.67428574957</v>
      </c>
      <c r="B2162" s="0" t="n">
        <v>-0.042108154296875</v>
      </c>
    </row>
    <row r="2163" customFormat="false" ht="12.75" hidden="false" customHeight="false" outlineLevel="0" collapsed="false">
      <c r="A2163" s="0" t="n">
        <v>3344.67714289245</v>
      </c>
      <c r="B2163" s="0" t="n">
        <v>-0.0432740020751953</v>
      </c>
    </row>
    <row r="2164" customFormat="false" ht="12.75" hidden="false" customHeight="false" outlineLevel="0" collapsed="false">
      <c r="A2164" s="0" t="n">
        <v>3344.68000003532</v>
      </c>
      <c r="B2164" s="0" t="n">
        <v>-0.0475592041015625</v>
      </c>
    </row>
    <row r="2165" customFormat="false" ht="12.75" hidden="false" customHeight="false" outlineLevel="0" collapsed="false">
      <c r="A2165" s="0" t="n">
        <v>3344.68285717819</v>
      </c>
      <c r="B2165" s="0" t="n">
        <v>-0.0541921234130859</v>
      </c>
    </row>
    <row r="2166" customFormat="false" ht="12.75" hidden="false" customHeight="false" outlineLevel="0" collapsed="false">
      <c r="A2166" s="0" t="n">
        <v>3344.68571432107</v>
      </c>
      <c r="B2166" s="0" t="n">
        <v>-0.0605390167236328</v>
      </c>
    </row>
    <row r="2167" customFormat="false" ht="12.75" hidden="false" customHeight="false" outlineLevel="0" collapsed="false">
      <c r="A2167" s="0" t="n">
        <v>3344.68857146394</v>
      </c>
      <c r="B2167" s="0" t="n">
        <v>-0.06687255859375</v>
      </c>
    </row>
    <row r="2168" customFormat="false" ht="12.75" hidden="false" customHeight="false" outlineLevel="0" collapsed="false">
      <c r="A2168" s="0" t="n">
        <v>3344.69142860681</v>
      </c>
      <c r="B2168" s="0" t="n">
        <v>-0.0537822723388672</v>
      </c>
    </row>
    <row r="2169" customFormat="false" ht="12.75" hidden="false" customHeight="false" outlineLevel="0" collapsed="false">
      <c r="A2169" s="0" t="n">
        <v>3344.69428574969</v>
      </c>
      <c r="B2169" s="0" t="n">
        <v>-0.0564505767822266</v>
      </c>
    </row>
    <row r="2170" customFormat="false" ht="12.75" hidden="false" customHeight="false" outlineLevel="0" collapsed="false">
      <c r="A2170" s="0" t="n">
        <v>3344.69714289256</v>
      </c>
      <c r="B2170" s="0" t="n">
        <v>-0.0703160858154297</v>
      </c>
    </row>
    <row r="2171" customFormat="false" ht="12.75" hidden="false" customHeight="false" outlineLevel="0" collapsed="false">
      <c r="A2171" s="0" t="n">
        <v>3344.70000003543</v>
      </c>
      <c r="B2171" s="0" t="n">
        <v>-0.0705071258544922</v>
      </c>
    </row>
    <row r="2172" customFormat="false" ht="12.75" hidden="false" customHeight="false" outlineLevel="0" collapsed="false">
      <c r="A2172" s="0" t="n">
        <v>3344.70285717831</v>
      </c>
      <c r="B2172" s="0" t="n">
        <v>-0.0605210113525391</v>
      </c>
    </row>
    <row r="2173" customFormat="false" ht="12.75" hidden="false" customHeight="false" outlineLevel="0" collapsed="false">
      <c r="A2173" s="0" t="n">
        <v>3344.70571432118</v>
      </c>
      <c r="B2173" s="0" t="n">
        <v>-0.0617329406738281</v>
      </c>
    </row>
    <row r="2174" customFormat="false" ht="12.75" hidden="false" customHeight="false" outlineLevel="0" collapsed="false">
      <c r="A2174" s="0" t="n">
        <v>3344.70857146405</v>
      </c>
      <c r="B2174" s="0" t="n">
        <v>-0.0616160583496094</v>
      </c>
    </row>
    <row r="2175" customFormat="false" ht="12.75" hidden="false" customHeight="false" outlineLevel="0" collapsed="false">
      <c r="A2175" s="0" t="n">
        <v>3344.71142860693</v>
      </c>
      <c r="B2175" s="0" t="n">
        <v>-0.0688935852050781</v>
      </c>
    </row>
    <row r="2176" customFormat="false" ht="12.75" hidden="false" customHeight="false" outlineLevel="0" collapsed="false">
      <c r="A2176" s="0" t="n">
        <v>3344.7142857498</v>
      </c>
      <c r="B2176" s="0" t="n">
        <v>-0.0516246032714844</v>
      </c>
    </row>
    <row r="2177" customFormat="false" ht="12.75" hidden="false" customHeight="false" outlineLevel="0" collapsed="false">
      <c r="A2177" s="0" t="n">
        <v>3344.71714289267</v>
      </c>
      <c r="B2177" s="0" t="n">
        <v>-0.0381021118164063</v>
      </c>
    </row>
    <row r="2178" customFormat="false" ht="12.75" hidden="false" customHeight="false" outlineLevel="0" collapsed="false">
      <c r="A2178" s="0" t="n">
        <v>3344.72000003555</v>
      </c>
      <c r="B2178" s="0" t="n">
        <v>-0.0437757873535156</v>
      </c>
    </row>
    <row r="2179" customFormat="false" ht="12.75" hidden="false" customHeight="false" outlineLevel="0" collapsed="false">
      <c r="A2179" s="0" t="n">
        <v>3344.72285717842</v>
      </c>
      <c r="B2179" s="0" t="n">
        <v>-0.0417331695556641</v>
      </c>
    </row>
    <row r="2180" customFormat="false" ht="12.75" hidden="false" customHeight="false" outlineLevel="0" collapsed="false">
      <c r="A2180" s="0" t="n">
        <v>3344.72571432129</v>
      </c>
      <c r="B2180" s="0" t="n">
        <v>-0.0216297912597656</v>
      </c>
    </row>
    <row r="2181" customFormat="false" ht="12.75" hidden="false" customHeight="false" outlineLevel="0" collapsed="false">
      <c r="A2181" s="0" t="n">
        <v>3344.72857146417</v>
      </c>
      <c r="B2181" s="0" t="n">
        <v>-0.0313107299804688</v>
      </c>
    </row>
    <row r="2182" customFormat="false" ht="12.75" hidden="false" customHeight="false" outlineLevel="0" collapsed="false">
      <c r="A2182" s="0" t="n">
        <v>3344.73142860704</v>
      </c>
      <c r="B2182" s="0" t="n">
        <v>-0.0537294006347656</v>
      </c>
    </row>
    <row r="2183" customFormat="false" ht="12.75" hidden="false" customHeight="false" outlineLevel="0" collapsed="false">
      <c r="A2183" s="0" t="n">
        <v>3344.73428574991</v>
      </c>
      <c r="B2183" s="0" t="n">
        <v>-0.0470886993408203</v>
      </c>
    </row>
    <row r="2184" customFormat="false" ht="12.75" hidden="false" customHeight="false" outlineLevel="0" collapsed="false">
      <c r="A2184" s="0" t="n">
        <v>3344.73714289279</v>
      </c>
      <c r="B2184" s="0" t="n">
        <v>-0.0374653625488281</v>
      </c>
    </row>
    <row r="2185" customFormat="false" ht="12.75" hidden="false" customHeight="false" outlineLevel="0" collapsed="false">
      <c r="A2185" s="0" t="n">
        <v>3344.74000003566</v>
      </c>
      <c r="B2185" s="0" t="n">
        <v>-0.0435138702392578</v>
      </c>
    </row>
    <row r="2186" customFormat="false" ht="12.75" hidden="false" customHeight="false" outlineLevel="0" collapsed="false">
      <c r="A2186" s="0" t="n">
        <v>3344.74285717854</v>
      </c>
      <c r="B2186" s="0" t="n">
        <v>-0.048948974609375</v>
      </c>
    </row>
    <row r="2187" customFormat="false" ht="12.75" hidden="false" customHeight="false" outlineLevel="0" collapsed="false">
      <c r="A2187" s="0" t="n">
        <v>3344.74571432141</v>
      </c>
      <c r="B2187" s="0" t="n">
        <v>-0.0444149017333984</v>
      </c>
    </row>
    <row r="2188" customFormat="false" ht="12.75" hidden="false" customHeight="false" outlineLevel="0" collapsed="false">
      <c r="A2188" s="0" t="n">
        <v>3344.74857146428</v>
      </c>
      <c r="B2188" s="0" t="n">
        <v>-0.0274983978271484</v>
      </c>
    </row>
    <row r="2189" customFormat="false" ht="12.75" hidden="false" customHeight="false" outlineLevel="0" collapsed="false">
      <c r="A2189" s="0" t="n">
        <v>3344.75142860716</v>
      </c>
      <c r="B2189" s="0" t="n">
        <v>-0.0128882598876953</v>
      </c>
    </row>
    <row r="2190" customFormat="false" ht="12.75" hidden="false" customHeight="false" outlineLevel="0" collapsed="false">
      <c r="A2190" s="0" t="n">
        <v>3344.75428575003</v>
      </c>
      <c r="B2190" s="0" t="n">
        <v>-0.004566650390625</v>
      </c>
    </row>
    <row r="2191" customFormat="false" ht="12.75" hidden="false" customHeight="false" outlineLevel="0" collapsed="false">
      <c r="A2191" s="0" t="n">
        <v>3344.7571428929</v>
      </c>
      <c r="B2191" s="0" t="n">
        <v>-0.0106998443603516</v>
      </c>
    </row>
    <row r="2192" customFormat="false" ht="12.75" hidden="false" customHeight="false" outlineLevel="0" collapsed="false">
      <c r="A2192" s="0" t="n">
        <v>3344.76000003578</v>
      </c>
      <c r="B2192" s="0" t="n">
        <v>-0.031995849609375</v>
      </c>
    </row>
    <row r="2193" customFormat="false" ht="12.75" hidden="false" customHeight="false" outlineLevel="0" collapsed="false">
      <c r="A2193" s="0" t="n">
        <v>3344.76285717865</v>
      </c>
      <c r="B2193" s="0" t="n">
        <v>-0.0352835083007813</v>
      </c>
    </row>
    <row r="2194" customFormat="false" ht="12.75" hidden="false" customHeight="false" outlineLevel="0" collapsed="false">
      <c r="A2194" s="0" t="n">
        <v>3344.76571432152</v>
      </c>
      <c r="B2194" s="0" t="n">
        <v>-0.0296184539794922</v>
      </c>
    </row>
    <row r="2195" customFormat="false" ht="12.75" hidden="false" customHeight="false" outlineLevel="0" collapsed="false">
      <c r="A2195" s="0" t="n">
        <v>3344.7685714644</v>
      </c>
      <c r="B2195" s="0" t="n">
        <v>-0.04809326171875</v>
      </c>
    </row>
    <row r="2196" customFormat="false" ht="12.75" hidden="false" customHeight="false" outlineLevel="0" collapsed="false">
      <c r="A2196" s="0" t="n">
        <v>3344.77142860727</v>
      </c>
      <c r="B2196" s="0" t="n">
        <v>-0.0531961059570313</v>
      </c>
    </row>
    <row r="2197" customFormat="false" ht="12.75" hidden="false" customHeight="false" outlineLevel="0" collapsed="false">
      <c r="A2197" s="0" t="n">
        <v>3344.77428575014</v>
      </c>
      <c r="B2197" s="0" t="n">
        <v>-0.0474825286865234</v>
      </c>
    </row>
    <row r="2198" customFormat="false" ht="12.75" hidden="false" customHeight="false" outlineLevel="0" collapsed="false">
      <c r="A2198" s="0" t="n">
        <v>3344.77714289302</v>
      </c>
      <c r="B2198" s="0" t="n">
        <v>-0.0411356353759766</v>
      </c>
    </row>
    <row r="2199" customFormat="false" ht="12.75" hidden="false" customHeight="false" outlineLevel="0" collapsed="false">
      <c r="A2199" s="0" t="n">
        <v>3344.78000003589</v>
      </c>
      <c r="B2199" s="0" t="n">
        <v>-0.034864501953125</v>
      </c>
    </row>
    <row r="2200" customFormat="false" ht="12.75" hidden="false" customHeight="false" outlineLevel="0" collapsed="false">
      <c r="A2200" s="0" t="n">
        <v>3344.78285717876</v>
      </c>
      <c r="B2200" s="0" t="n">
        <v>-0.0422633361816406</v>
      </c>
    </row>
    <row r="2201" customFormat="false" ht="12.75" hidden="false" customHeight="false" outlineLevel="0" collapsed="false">
      <c r="A2201" s="0" t="n">
        <v>3344.78571432164</v>
      </c>
      <c r="B2201" s="0" t="n">
        <v>-0.0629936981201172</v>
      </c>
    </row>
    <row r="2202" customFormat="false" ht="12.75" hidden="false" customHeight="false" outlineLevel="0" collapsed="false">
      <c r="A2202" s="0" t="n">
        <v>3344.78857146451</v>
      </c>
      <c r="B2202" s="0" t="n">
        <v>-0.0790351104736328</v>
      </c>
    </row>
    <row r="2203" customFormat="false" ht="12.75" hidden="false" customHeight="false" outlineLevel="0" collapsed="false">
      <c r="A2203" s="0" t="n">
        <v>3344.79142860738</v>
      </c>
      <c r="B2203" s="0" t="n">
        <v>-0.0925167846679688</v>
      </c>
    </row>
    <row r="2204" customFormat="false" ht="12.75" hidden="false" customHeight="false" outlineLevel="0" collapsed="false">
      <c r="A2204" s="0" t="n">
        <v>3344.79428575026</v>
      </c>
      <c r="B2204" s="0" t="n">
        <v>-0.0783086395263672</v>
      </c>
    </row>
    <row r="2205" customFormat="false" ht="12.75" hidden="false" customHeight="false" outlineLevel="0" collapsed="false">
      <c r="A2205" s="0" t="n">
        <v>3344.79714289313</v>
      </c>
      <c r="B2205" s="0" t="n">
        <v>-0.0604343414306641</v>
      </c>
    </row>
    <row r="2206" customFormat="false" ht="12.75" hidden="false" customHeight="false" outlineLevel="0" collapsed="false">
      <c r="A2206" s="0" t="n">
        <v>3344.800000036</v>
      </c>
      <c r="B2206" s="0" t="n">
        <v>-0.0478668975830078</v>
      </c>
    </row>
    <row r="2207" customFormat="false" ht="12.75" hidden="false" customHeight="false" outlineLevel="0" collapsed="false">
      <c r="A2207" s="0" t="n">
        <v>3344.80285717888</v>
      </c>
      <c r="B2207" s="0" t="n">
        <v>-0.0478775787353516</v>
      </c>
    </row>
    <row r="2208" customFormat="false" ht="12.75" hidden="false" customHeight="false" outlineLevel="0" collapsed="false">
      <c r="A2208" s="0" t="n">
        <v>3344.80571432175</v>
      </c>
      <c r="B2208" s="0" t="n">
        <v>-0.054934310913086</v>
      </c>
    </row>
    <row r="2209" customFormat="false" ht="12.75" hidden="false" customHeight="false" outlineLevel="0" collapsed="false">
      <c r="A2209" s="0" t="n">
        <v>3344.80857146462</v>
      </c>
      <c r="B2209" s="0" t="n">
        <v>-0.0541519165039063</v>
      </c>
    </row>
    <row r="2210" customFormat="false" ht="12.75" hidden="false" customHeight="false" outlineLevel="0" collapsed="false">
      <c r="A2210" s="0" t="n">
        <v>3344.8114286075</v>
      </c>
      <c r="B2210" s="0" t="n">
        <v>-0.046439208984375</v>
      </c>
    </row>
    <row r="2211" customFormat="false" ht="12.75" hidden="false" customHeight="false" outlineLevel="0" collapsed="false">
      <c r="A2211" s="0" t="n">
        <v>3344.81428575037</v>
      </c>
      <c r="B2211" s="0" t="n">
        <v>-0.0548851013183594</v>
      </c>
    </row>
    <row r="2212" customFormat="false" ht="12.75" hidden="false" customHeight="false" outlineLevel="0" collapsed="false">
      <c r="A2212" s="0" t="n">
        <v>3344.81714289325</v>
      </c>
      <c r="B2212" s="0" t="n">
        <v>-0.0563842010498047</v>
      </c>
    </row>
    <row r="2213" customFormat="false" ht="12.75" hidden="false" customHeight="false" outlineLevel="0" collapsed="false">
      <c r="A2213" s="0" t="n">
        <v>3344.82000003612</v>
      </c>
      <c r="B2213" s="0" t="n">
        <v>-0.0670806121826172</v>
      </c>
    </row>
    <row r="2214" customFormat="false" ht="12.75" hidden="false" customHeight="false" outlineLevel="0" collapsed="false">
      <c r="A2214" s="0" t="n">
        <v>3344.82285717899</v>
      </c>
      <c r="B2214" s="0" t="n">
        <v>-0.0679823303222656</v>
      </c>
    </row>
    <row r="2215" customFormat="false" ht="12.75" hidden="false" customHeight="false" outlineLevel="0" collapsed="false">
      <c r="A2215" s="0" t="n">
        <v>3344.82571432187</v>
      </c>
      <c r="B2215" s="0" t="n">
        <v>-0.0439199066162109</v>
      </c>
    </row>
    <row r="2216" customFormat="false" ht="12.75" hidden="false" customHeight="false" outlineLevel="0" collapsed="false">
      <c r="A2216" s="0" t="n">
        <v>3344.82857146474</v>
      </c>
      <c r="B2216" s="0" t="n">
        <v>-0.0318972778320313</v>
      </c>
    </row>
    <row r="2217" customFormat="false" ht="12.75" hidden="false" customHeight="false" outlineLevel="0" collapsed="false">
      <c r="A2217" s="0" t="n">
        <v>3344.83142860761</v>
      </c>
      <c r="B2217" s="0" t="n">
        <v>-0.0480530548095703</v>
      </c>
    </row>
    <row r="2218" customFormat="false" ht="12.75" hidden="false" customHeight="false" outlineLevel="0" collapsed="false">
      <c r="A2218" s="0" t="n">
        <v>3344.83428575049</v>
      </c>
      <c r="B2218" s="0" t="n">
        <v>-0.0480042266845703</v>
      </c>
    </row>
    <row r="2219" customFormat="false" ht="12.75" hidden="false" customHeight="false" outlineLevel="0" collapsed="false">
      <c r="A2219" s="0" t="n">
        <v>3344.83714289336</v>
      </c>
      <c r="B2219" s="0" t="n">
        <v>-0.0424124145507813</v>
      </c>
    </row>
    <row r="2220" customFormat="false" ht="12.75" hidden="false" customHeight="false" outlineLevel="0" collapsed="false">
      <c r="A2220" s="0" t="n">
        <v>3344.84000003623</v>
      </c>
      <c r="B2220" s="0" t="n">
        <v>-0.0432657623291016</v>
      </c>
    </row>
    <row r="2221" customFormat="false" ht="12.75" hidden="false" customHeight="false" outlineLevel="0" collapsed="false">
      <c r="A2221" s="0" t="n">
        <v>3344.84285717911</v>
      </c>
      <c r="B2221" s="0" t="n">
        <v>-0.0339131164550781</v>
      </c>
    </row>
    <row r="2222" customFormat="false" ht="12.75" hidden="false" customHeight="false" outlineLevel="0" collapsed="false">
      <c r="A2222" s="0" t="n">
        <v>3344.84571432198</v>
      </c>
      <c r="B2222" s="0" t="n">
        <v>-0.0491163635253906</v>
      </c>
    </row>
    <row r="2223" customFormat="false" ht="12.75" hidden="false" customHeight="false" outlineLevel="0" collapsed="false">
      <c r="A2223" s="0" t="n">
        <v>3344.84857146485</v>
      </c>
      <c r="B2223" s="0" t="n">
        <v>-0.0644683837890625</v>
      </c>
    </row>
    <row r="2224" customFormat="false" ht="12.75" hidden="false" customHeight="false" outlineLevel="0" collapsed="false">
      <c r="A2224" s="0" t="n">
        <v>3344.85142860773</v>
      </c>
      <c r="B2224" s="0" t="n">
        <v>-0.0810758209228516</v>
      </c>
    </row>
    <row r="2225" customFormat="false" ht="12.75" hidden="false" customHeight="false" outlineLevel="0" collapsed="false">
      <c r="A2225" s="0" t="n">
        <v>3344.8542857506</v>
      </c>
      <c r="B2225" s="0" t="n">
        <v>-0.0830401611328125</v>
      </c>
    </row>
    <row r="2226" customFormat="false" ht="12.75" hidden="false" customHeight="false" outlineLevel="0" collapsed="false">
      <c r="A2226" s="0" t="n">
        <v>3344.85714289347</v>
      </c>
      <c r="B2226" s="0" t="n">
        <v>-0.0813211822509766</v>
      </c>
    </row>
    <row r="2227" customFormat="false" ht="12.75" hidden="false" customHeight="false" outlineLevel="0" collapsed="false">
      <c r="A2227" s="0" t="n">
        <v>3344.86000003635</v>
      </c>
      <c r="B2227" s="0" t="n">
        <v>-0.0724224090576172</v>
      </c>
    </row>
    <row r="2228" customFormat="false" ht="12.75" hidden="false" customHeight="false" outlineLevel="0" collapsed="false">
      <c r="A2228" s="0" t="n">
        <v>3344.86285717922</v>
      </c>
      <c r="B2228" s="0" t="n">
        <v>-0.0760446166992188</v>
      </c>
    </row>
    <row r="2229" customFormat="false" ht="12.75" hidden="false" customHeight="false" outlineLevel="0" collapsed="false">
      <c r="A2229" s="0" t="n">
        <v>3344.86571432209</v>
      </c>
      <c r="B2229" s="0" t="n">
        <v>-0.0668447875976563</v>
      </c>
    </row>
    <row r="2230" customFormat="false" ht="12.75" hidden="false" customHeight="false" outlineLevel="0" collapsed="false">
      <c r="A2230" s="0" t="n">
        <v>3344.86857146497</v>
      </c>
      <c r="B2230" s="0" t="n">
        <v>-0.0637300872802734</v>
      </c>
    </row>
    <row r="2231" customFormat="false" ht="12.75" hidden="false" customHeight="false" outlineLevel="0" collapsed="false">
      <c r="A2231" s="0" t="n">
        <v>3344.87142860784</v>
      </c>
      <c r="B2231" s="0" t="n">
        <v>-0.0751992034912109</v>
      </c>
    </row>
    <row r="2232" customFormat="false" ht="12.75" hidden="false" customHeight="false" outlineLevel="0" collapsed="false">
      <c r="A2232" s="0" t="n">
        <v>3344.87428575071</v>
      </c>
      <c r="B2232" s="0" t="n">
        <v>-0.0855406951904297</v>
      </c>
    </row>
    <row r="2233" customFormat="false" ht="12.75" hidden="false" customHeight="false" outlineLevel="0" collapsed="false">
      <c r="A2233" s="0" t="n">
        <v>3344.87714289359</v>
      </c>
      <c r="B2233" s="0" t="n">
        <v>-0.0794631195068359</v>
      </c>
    </row>
    <row r="2234" customFormat="false" ht="12.75" hidden="false" customHeight="false" outlineLevel="0" collapsed="false">
      <c r="A2234" s="0" t="n">
        <v>3344.88000003646</v>
      </c>
      <c r="B2234" s="0" t="n">
        <v>-0.0676282501220703</v>
      </c>
    </row>
    <row r="2235" customFormat="false" ht="12.75" hidden="false" customHeight="false" outlineLevel="0" collapsed="false">
      <c r="A2235" s="0" t="n">
        <v>3344.88285717933</v>
      </c>
      <c r="B2235" s="0" t="n">
        <v>-0.0725168609619141</v>
      </c>
    </row>
    <row r="2236" customFormat="false" ht="12.75" hidden="false" customHeight="false" outlineLevel="0" collapsed="false">
      <c r="A2236" s="0" t="n">
        <v>3344.88571432221</v>
      </c>
      <c r="B2236" s="0" t="n">
        <v>-0.0781253814697266</v>
      </c>
    </row>
    <row r="2237" customFormat="false" ht="12.75" hidden="false" customHeight="false" outlineLevel="0" collapsed="false">
      <c r="A2237" s="0" t="n">
        <v>3344.88857146508</v>
      </c>
      <c r="B2237" s="0" t="n">
        <v>-0.0751663970947266</v>
      </c>
    </row>
    <row r="2238" customFormat="false" ht="12.75" hidden="false" customHeight="false" outlineLevel="0" collapsed="false">
      <c r="A2238" s="0" t="n">
        <v>3344.89142860796</v>
      </c>
      <c r="B2238" s="0" t="n">
        <v>-0.0629332733154297</v>
      </c>
    </row>
    <row r="2239" customFormat="false" ht="12.75" hidden="false" customHeight="false" outlineLevel="0" collapsed="false">
      <c r="A2239" s="0" t="n">
        <v>3344.89428575083</v>
      </c>
      <c r="B2239" s="0" t="n">
        <v>-0.0520973205566406</v>
      </c>
    </row>
    <row r="2240" customFormat="false" ht="12.75" hidden="false" customHeight="false" outlineLevel="0" collapsed="false">
      <c r="A2240" s="0" t="n">
        <v>3344.8971428937</v>
      </c>
      <c r="B2240" s="0" t="n">
        <v>-0.047074203491211</v>
      </c>
    </row>
    <row r="2241" customFormat="false" ht="12.75" hidden="false" customHeight="false" outlineLevel="0" collapsed="false">
      <c r="A2241" s="0" t="n">
        <v>3344.90000003658</v>
      </c>
      <c r="B2241" s="0" t="n">
        <v>-0.0639220428466797</v>
      </c>
    </row>
    <row r="2242" customFormat="false" ht="12.75" hidden="false" customHeight="false" outlineLevel="0" collapsed="false">
      <c r="A2242" s="0" t="n">
        <v>3344.90285717945</v>
      </c>
      <c r="B2242" s="0" t="n">
        <v>-0.0797190856933594</v>
      </c>
    </row>
    <row r="2243" customFormat="false" ht="12.75" hidden="false" customHeight="false" outlineLevel="0" collapsed="false">
      <c r="A2243" s="0" t="n">
        <v>3344.90571432232</v>
      </c>
      <c r="B2243" s="0" t="n">
        <v>-0.0795253753662109</v>
      </c>
    </row>
    <row r="2244" customFormat="false" ht="12.75" hidden="false" customHeight="false" outlineLevel="0" collapsed="false">
      <c r="A2244" s="0" t="n">
        <v>3344.9085714652</v>
      </c>
      <c r="B2244" s="0" t="n">
        <v>-0.0952829742431641</v>
      </c>
    </row>
    <row r="2245" customFormat="false" ht="12.75" hidden="false" customHeight="false" outlineLevel="0" collapsed="false">
      <c r="A2245" s="0" t="n">
        <v>3344.91142860807</v>
      </c>
      <c r="B2245" s="0" t="n">
        <v>-0.0962967681884766</v>
      </c>
    </row>
    <row r="2246" customFormat="false" ht="12.75" hidden="false" customHeight="false" outlineLevel="0" collapsed="false">
      <c r="A2246" s="0" t="n">
        <v>3344.91428575094</v>
      </c>
      <c r="B2246" s="0" t="n">
        <v>-0.0678788757324219</v>
      </c>
    </row>
    <row r="2247" customFormat="false" ht="12.75" hidden="false" customHeight="false" outlineLevel="0" collapsed="false">
      <c r="A2247" s="0" t="n">
        <v>3344.91714289382</v>
      </c>
      <c r="B2247" s="0" t="n">
        <v>-0.039200439453125</v>
      </c>
    </row>
    <row r="2248" customFormat="false" ht="12.75" hidden="false" customHeight="false" outlineLevel="0" collapsed="false">
      <c r="A2248" s="0" t="n">
        <v>3344.92000003669</v>
      </c>
      <c r="B2248" s="0" t="n">
        <v>-0.0498686981201172</v>
      </c>
    </row>
    <row r="2249" customFormat="false" ht="12.75" hidden="false" customHeight="false" outlineLevel="0" collapsed="false">
      <c r="A2249" s="0" t="n">
        <v>3344.92285717956</v>
      </c>
      <c r="B2249" s="0" t="n">
        <v>-0.0709402465820313</v>
      </c>
    </row>
    <row r="2250" customFormat="false" ht="12.75" hidden="false" customHeight="false" outlineLevel="0" collapsed="false">
      <c r="A2250" s="0" t="n">
        <v>3344.92571432244</v>
      </c>
      <c r="B2250" s="0" t="n">
        <v>-0.0582673645019531</v>
      </c>
    </row>
    <row r="2251" customFormat="false" ht="12.75" hidden="false" customHeight="false" outlineLevel="0" collapsed="false">
      <c r="A2251" s="0" t="n">
        <v>3344.92857146531</v>
      </c>
      <c r="B2251" s="0" t="n">
        <v>-0.0442139434814453</v>
      </c>
    </row>
    <row r="2252" customFormat="false" ht="12.75" hidden="false" customHeight="false" outlineLevel="0" collapsed="false">
      <c r="A2252" s="0" t="n">
        <v>3344.93142860818</v>
      </c>
      <c r="B2252" s="0" t="n">
        <v>-0.0497982788085938</v>
      </c>
    </row>
    <row r="2253" customFormat="false" ht="12.75" hidden="false" customHeight="false" outlineLevel="0" collapsed="false">
      <c r="A2253" s="0" t="n">
        <v>3344.93428575106</v>
      </c>
      <c r="B2253" s="0" t="n">
        <v>-0.0580937194824219</v>
      </c>
    </row>
    <row r="2254" customFormat="false" ht="12.75" hidden="false" customHeight="false" outlineLevel="0" collapsed="false">
      <c r="A2254" s="0" t="n">
        <v>3344.93714289393</v>
      </c>
      <c r="B2254" s="0" t="n">
        <v>-0.0628271484375</v>
      </c>
    </row>
    <row r="2255" customFormat="false" ht="12.75" hidden="false" customHeight="false" outlineLevel="0" collapsed="false">
      <c r="A2255" s="0" t="n">
        <v>3344.9400000368</v>
      </c>
      <c r="B2255" s="0" t="n">
        <v>-0.0617032623291015</v>
      </c>
    </row>
    <row r="2256" customFormat="false" ht="12.75" hidden="false" customHeight="false" outlineLevel="0" collapsed="false">
      <c r="A2256" s="0" t="n">
        <v>3344.94285717968</v>
      </c>
      <c r="B2256" s="0" t="n">
        <v>-0.0557342529296875</v>
      </c>
    </row>
    <row r="2257" customFormat="false" ht="12.75" hidden="false" customHeight="false" outlineLevel="0" collapsed="false">
      <c r="A2257" s="0" t="n">
        <v>3344.94571432255</v>
      </c>
      <c r="B2257" s="0" t="n">
        <v>-0.0491584014892578</v>
      </c>
    </row>
    <row r="2258" customFormat="false" ht="12.75" hidden="false" customHeight="false" outlineLevel="0" collapsed="false">
      <c r="A2258" s="0" t="n">
        <v>3344.94857146542</v>
      </c>
      <c r="B2258" s="0" t="n">
        <v>-0.0387200164794922</v>
      </c>
    </row>
    <row r="2259" customFormat="false" ht="12.75" hidden="false" customHeight="false" outlineLevel="0" collapsed="false">
      <c r="A2259" s="0" t="n">
        <v>3344.9514286083</v>
      </c>
      <c r="B2259" s="0" t="n">
        <v>-0.0302111053466797</v>
      </c>
    </row>
    <row r="2260" customFormat="false" ht="12.75" hidden="false" customHeight="false" outlineLevel="0" collapsed="false">
      <c r="A2260" s="0" t="n">
        <v>3344.95428575117</v>
      </c>
      <c r="B2260" s="0" t="n">
        <v>-0.0203362274169922</v>
      </c>
    </row>
    <row r="2261" customFormat="false" ht="12.75" hidden="false" customHeight="false" outlineLevel="0" collapsed="false">
      <c r="A2261" s="0" t="n">
        <v>3344.95714289405</v>
      </c>
      <c r="B2261" s="0" t="n">
        <v>-0.0197813415527344</v>
      </c>
    </row>
    <row r="2262" customFormat="false" ht="12.75" hidden="false" customHeight="false" outlineLevel="0" collapsed="false">
      <c r="A2262" s="0" t="n">
        <v>3344.96000003692</v>
      </c>
      <c r="B2262" s="0" t="n">
        <v>-0.0314504241943359</v>
      </c>
    </row>
    <row r="2263" customFormat="false" ht="12.75" hidden="false" customHeight="false" outlineLevel="0" collapsed="false">
      <c r="A2263" s="0" t="n">
        <v>3344.96285717979</v>
      </c>
      <c r="B2263" s="0" t="n">
        <v>-0.0194156646728516</v>
      </c>
    </row>
    <row r="2264" customFormat="false" ht="12.75" hidden="false" customHeight="false" outlineLevel="0" collapsed="false">
      <c r="A2264" s="0" t="n">
        <v>3344.96571432267</v>
      </c>
      <c r="B2264" s="0" t="n">
        <v>0.00208457946777344</v>
      </c>
    </row>
    <row r="2265" customFormat="false" ht="12.75" hidden="false" customHeight="false" outlineLevel="0" collapsed="false">
      <c r="A2265" s="0" t="n">
        <v>3344.96857146554</v>
      </c>
      <c r="B2265" s="0" t="n">
        <v>0.00561973571777344</v>
      </c>
    </row>
    <row r="2266" customFormat="false" ht="12.75" hidden="false" customHeight="false" outlineLevel="0" collapsed="false">
      <c r="A2266" s="0" t="n">
        <v>3344.97142860841</v>
      </c>
      <c r="B2266" s="0" t="n">
        <v>-0.0242417907714844</v>
      </c>
    </row>
    <row r="2267" customFormat="false" ht="12.75" hidden="false" customHeight="false" outlineLevel="0" collapsed="false">
      <c r="A2267" s="0" t="n">
        <v>3344.97428575129</v>
      </c>
      <c r="B2267" s="0" t="n">
        <v>-0.0585128784179687</v>
      </c>
    </row>
    <row r="2268" customFormat="false" ht="12.75" hidden="false" customHeight="false" outlineLevel="0" collapsed="false">
      <c r="A2268" s="0" t="n">
        <v>3344.97714289416</v>
      </c>
      <c r="B2268" s="0" t="n">
        <v>-0.0786328887939453</v>
      </c>
    </row>
    <row r="2269" customFormat="false" ht="12.75" hidden="false" customHeight="false" outlineLevel="0" collapsed="false">
      <c r="A2269" s="0" t="n">
        <v>3344.98000003703</v>
      </c>
      <c r="B2269" s="0" t="n">
        <v>-0.0710877227783203</v>
      </c>
    </row>
    <row r="2270" customFormat="false" ht="12.75" hidden="false" customHeight="false" outlineLevel="0" collapsed="false">
      <c r="A2270" s="0" t="n">
        <v>3344.98285717991</v>
      </c>
      <c r="B2270" s="0" t="n">
        <v>-0.0562423706054688</v>
      </c>
    </row>
    <row r="2271" customFormat="false" ht="12.75" hidden="false" customHeight="false" outlineLevel="0" collapsed="false">
      <c r="A2271" s="0" t="n">
        <v>3344.98571432278</v>
      </c>
      <c r="B2271" s="0" t="n">
        <v>-0.05564208984375</v>
      </c>
    </row>
    <row r="2272" customFormat="false" ht="12.75" hidden="false" customHeight="false" outlineLevel="0" collapsed="false">
      <c r="A2272" s="0" t="n">
        <v>3344.98857146565</v>
      </c>
      <c r="B2272" s="0" t="n">
        <v>-0.0522917938232422</v>
      </c>
    </row>
    <row r="2273" customFormat="false" ht="12.75" hidden="false" customHeight="false" outlineLevel="0" collapsed="false">
      <c r="A2273" s="0" t="n">
        <v>3344.99142860853</v>
      </c>
      <c r="B2273" s="0" t="n">
        <v>-0.03834228515625</v>
      </c>
    </row>
    <row r="2274" customFormat="false" ht="12.75" hidden="false" customHeight="false" outlineLevel="0" collapsed="false">
      <c r="A2274" s="0" t="n">
        <v>3344.9942857514</v>
      </c>
      <c r="B2274" s="0" t="n">
        <v>-0.026341552734375</v>
      </c>
    </row>
    <row r="2275" customFormat="false" ht="12.75" hidden="false" customHeight="false" outlineLevel="0" collapsed="false">
      <c r="A2275" s="0" t="n">
        <v>3344.99714289427</v>
      </c>
      <c r="B2275" s="0" t="n">
        <v>-0.00369895935058594</v>
      </c>
    </row>
    <row r="2276" customFormat="false" ht="12.75" hidden="false" customHeight="false" outlineLevel="0" collapsed="false">
      <c r="A2276" s="0" t="n">
        <v>3345.00000003715</v>
      </c>
      <c r="B2276" s="0" t="n">
        <v>0.000623245239257811</v>
      </c>
    </row>
    <row r="2277" customFormat="false" ht="12.75" hidden="false" customHeight="false" outlineLevel="0" collapsed="false">
      <c r="A2277" s="0" t="n">
        <v>3345.00285718002</v>
      </c>
      <c r="B2277" s="0" t="n">
        <v>-0.00419853210449219</v>
      </c>
    </row>
    <row r="2278" customFormat="false" ht="12.75" hidden="false" customHeight="false" outlineLevel="0" collapsed="false">
      <c r="A2278" s="0" t="n">
        <v>3345.00571432289</v>
      </c>
      <c r="B2278" s="0" t="n">
        <v>-0.00983489990234375</v>
      </c>
    </row>
    <row r="2279" customFormat="false" ht="12.75" hidden="false" customHeight="false" outlineLevel="0" collapsed="false">
      <c r="A2279" s="0" t="n">
        <v>3345.00857146577</v>
      </c>
      <c r="B2279" s="0" t="n">
        <v>-0.0180302429199219</v>
      </c>
    </row>
    <row r="2280" customFormat="false" ht="12.75" hidden="false" customHeight="false" outlineLevel="0" collapsed="false">
      <c r="A2280" s="0" t="n">
        <v>3345.01142860864</v>
      </c>
      <c r="B2280" s="0" t="n">
        <v>-0.0347959136962891</v>
      </c>
    </row>
    <row r="2281" customFormat="false" ht="12.75" hidden="false" customHeight="false" outlineLevel="0" collapsed="false">
      <c r="A2281" s="0" t="n">
        <v>3345.01428575151</v>
      </c>
      <c r="B2281" s="0" t="n">
        <v>-0.0475897216796875</v>
      </c>
    </row>
    <row r="2282" customFormat="false" ht="12.75" hidden="false" customHeight="false" outlineLevel="0" collapsed="false">
      <c r="A2282" s="0" t="n">
        <v>3345.01714289439</v>
      </c>
      <c r="B2282" s="0" t="n">
        <v>-0.0407057952880859</v>
      </c>
    </row>
    <row r="2283" customFormat="false" ht="12.75" hidden="false" customHeight="false" outlineLevel="0" collapsed="false">
      <c r="A2283" s="0" t="n">
        <v>3345.02000003726</v>
      </c>
      <c r="B2283" s="0" t="n">
        <v>-0.0422065734863281</v>
      </c>
    </row>
    <row r="2284" customFormat="false" ht="12.75" hidden="false" customHeight="false" outlineLevel="0" collapsed="false">
      <c r="A2284" s="0" t="n">
        <v>3345.02285718014</v>
      </c>
      <c r="B2284" s="0" t="n">
        <v>-0.0501676940917969</v>
      </c>
    </row>
    <row r="2285" customFormat="false" ht="12.75" hidden="false" customHeight="false" outlineLevel="0" collapsed="false">
      <c r="A2285" s="0" t="n">
        <v>3345.02571432301</v>
      </c>
      <c r="B2285" s="0" t="n">
        <v>-0.0485301208496094</v>
      </c>
    </row>
    <row r="2286" customFormat="false" ht="12.75" hidden="false" customHeight="false" outlineLevel="0" collapsed="false">
      <c r="A2286" s="0" t="n">
        <v>3345.02857146588</v>
      </c>
      <c r="B2286" s="0" t="n">
        <v>-0.0533573913574219</v>
      </c>
    </row>
    <row r="2287" customFormat="false" ht="12.75" hidden="false" customHeight="false" outlineLevel="0" collapsed="false">
      <c r="A2287" s="0" t="n">
        <v>3345.03142860876</v>
      </c>
      <c r="B2287" s="0" t="n">
        <v>-0.0589714050292969</v>
      </c>
    </row>
    <row r="2288" customFormat="false" ht="12.75" hidden="false" customHeight="false" outlineLevel="0" collapsed="false">
      <c r="A2288" s="0" t="n">
        <v>3345.03428575163</v>
      </c>
      <c r="B2288" s="0" t="n">
        <v>-0.0587803649902344</v>
      </c>
    </row>
    <row r="2289" customFormat="false" ht="12.75" hidden="false" customHeight="false" outlineLevel="0" collapsed="false">
      <c r="A2289" s="0" t="n">
        <v>3345.0371428945</v>
      </c>
      <c r="B2289" s="0" t="n">
        <v>-0.053216552734375</v>
      </c>
    </row>
    <row r="2290" customFormat="false" ht="12.75" hidden="false" customHeight="false" outlineLevel="0" collapsed="false">
      <c r="A2290" s="0" t="n">
        <v>3345.04000003738</v>
      </c>
      <c r="B2290" s="0" t="n">
        <v>-0.0429096984863281</v>
      </c>
    </row>
    <row r="2291" customFormat="false" ht="12.75" hidden="false" customHeight="false" outlineLevel="0" collapsed="false">
      <c r="A2291" s="0" t="n">
        <v>3345.04285718025</v>
      </c>
      <c r="B2291" s="0" t="n">
        <v>-0.0536143493652344</v>
      </c>
    </row>
    <row r="2292" customFormat="false" ht="12.75" hidden="false" customHeight="false" outlineLevel="0" collapsed="false">
      <c r="A2292" s="0" t="n">
        <v>3345.04571432312</v>
      </c>
      <c r="B2292" s="0" t="n">
        <v>-0.066072998046875</v>
      </c>
    </row>
    <row r="2293" customFormat="false" ht="12.75" hidden="false" customHeight="false" outlineLevel="0" collapsed="false">
      <c r="A2293" s="0" t="n">
        <v>3345.048571466</v>
      </c>
      <c r="B2293" s="0" t="n">
        <v>-0.0703216552734375</v>
      </c>
    </row>
    <row r="2294" customFormat="false" ht="12.75" hidden="false" customHeight="false" outlineLevel="0" collapsed="false">
      <c r="A2294" s="0" t="n">
        <v>3345.05142860887</v>
      </c>
      <c r="B2294" s="0" t="n">
        <v>-0.0841205596923828</v>
      </c>
    </row>
    <row r="2295" customFormat="false" ht="12.75" hidden="false" customHeight="false" outlineLevel="0" collapsed="false">
      <c r="A2295" s="0" t="n">
        <v>3345.05428575174</v>
      </c>
      <c r="B2295" s="0" t="n">
        <v>-0.0692971801757813</v>
      </c>
    </row>
    <row r="2296" customFormat="false" ht="12.75" hidden="false" customHeight="false" outlineLevel="0" collapsed="false">
      <c r="A2296" s="0" t="n">
        <v>3345.05714289462</v>
      </c>
      <c r="B2296" s="0" t="n">
        <v>-0.0452867126464844</v>
      </c>
    </row>
    <row r="2297" customFormat="false" ht="12.75" hidden="false" customHeight="false" outlineLevel="0" collapsed="false">
      <c r="A2297" s="0" t="n">
        <v>3345.06000003749</v>
      </c>
      <c r="B2297" s="0" t="n">
        <v>-0.0453645324707031</v>
      </c>
    </row>
    <row r="2298" customFormat="false" ht="12.75" hidden="false" customHeight="false" outlineLevel="0" collapsed="false">
      <c r="A2298" s="0" t="n">
        <v>3345.06285718036</v>
      </c>
      <c r="B2298" s="0" t="n">
        <v>-0.0481617736816406</v>
      </c>
    </row>
    <row r="2299" customFormat="false" ht="12.75" hidden="false" customHeight="false" outlineLevel="0" collapsed="false">
      <c r="A2299" s="0" t="n">
        <v>3345.06571432324</v>
      </c>
      <c r="B2299" s="0" t="n">
        <v>-0.0548873901367187</v>
      </c>
    </row>
    <row r="2300" customFormat="false" ht="12.75" hidden="false" customHeight="false" outlineLevel="0" collapsed="false">
      <c r="A2300" s="0" t="n">
        <v>3345.06857146611</v>
      </c>
      <c r="B2300" s="0" t="n">
        <v>-0.0611548614501953</v>
      </c>
    </row>
    <row r="2301" customFormat="false" ht="12.75" hidden="false" customHeight="false" outlineLevel="0" collapsed="false">
      <c r="A2301" s="0" t="n">
        <v>3345.07142860898</v>
      </c>
      <c r="B2301" s="0" t="n">
        <v>-0.0589511108398438</v>
      </c>
    </row>
    <row r="2302" customFormat="false" ht="12.75" hidden="false" customHeight="false" outlineLevel="0" collapsed="false">
      <c r="A2302" s="0" t="n">
        <v>3345.07428575186</v>
      </c>
      <c r="B2302" s="0" t="n">
        <v>-0.0528240203857422</v>
      </c>
    </row>
    <row r="2303" customFormat="false" ht="12.75" hidden="false" customHeight="false" outlineLevel="0" collapsed="false">
      <c r="A2303" s="0" t="n">
        <v>3345.07714289473</v>
      </c>
      <c r="B2303" s="0" t="n">
        <v>-0.0455293273925781</v>
      </c>
    </row>
    <row r="2304" customFormat="false" ht="12.75" hidden="false" customHeight="false" outlineLevel="0" collapsed="false">
      <c r="A2304" s="0" t="n">
        <v>3345.0800000376</v>
      </c>
      <c r="B2304" s="0" t="n">
        <v>-0.0382630920410156</v>
      </c>
    </row>
    <row r="2305" customFormat="false" ht="12.75" hidden="false" customHeight="false" outlineLevel="0" collapsed="false">
      <c r="A2305" s="0" t="n">
        <v>3345.08285718048</v>
      </c>
      <c r="B2305" s="0" t="n">
        <v>-0.0361851501464844</v>
      </c>
    </row>
    <row r="2306" customFormat="false" ht="12.75" hidden="false" customHeight="false" outlineLevel="0" collapsed="false">
      <c r="A2306" s="0" t="n">
        <v>3345.08571432335</v>
      </c>
      <c r="B2306" s="0" t="n">
        <v>-0.0383950042724609</v>
      </c>
    </row>
    <row r="2307" customFormat="false" ht="12.75" hidden="false" customHeight="false" outlineLevel="0" collapsed="false">
      <c r="A2307" s="0" t="n">
        <v>3345.08857146622</v>
      </c>
      <c r="B2307" s="0" t="n">
        <v>-0.0436589813232422</v>
      </c>
    </row>
    <row r="2308" customFormat="false" ht="12.75" hidden="false" customHeight="false" outlineLevel="0" collapsed="false">
      <c r="A2308" s="0" t="n">
        <v>3345.0914286091</v>
      </c>
      <c r="B2308" s="0" t="n">
        <v>-0.0488361358642578</v>
      </c>
    </row>
    <row r="2309" customFormat="false" ht="12.75" hidden="false" customHeight="false" outlineLevel="0" collapsed="false">
      <c r="A2309" s="0" t="n">
        <v>3345.09428575197</v>
      </c>
      <c r="B2309" s="0" t="n">
        <v>-0.0446500396728516</v>
      </c>
    </row>
    <row r="2310" customFormat="false" ht="12.75" hidden="false" customHeight="false" outlineLevel="0" collapsed="false">
      <c r="A2310" s="0" t="n">
        <v>3345.09714289485</v>
      </c>
      <c r="B2310" s="0" t="n">
        <v>-0.0454738616943359</v>
      </c>
    </row>
    <row r="2311" customFormat="false" ht="12.75" hidden="false" customHeight="false" outlineLevel="0" collapsed="false">
      <c r="A2311" s="0" t="n">
        <v>3345.10000003772</v>
      </c>
      <c r="B2311" s="0" t="n">
        <v>-0.0373504638671875</v>
      </c>
    </row>
    <row r="2312" customFormat="false" ht="12.75" hidden="false" customHeight="false" outlineLevel="0" collapsed="false">
      <c r="A2312" s="0" t="n">
        <v>3345.10285718059</v>
      </c>
      <c r="B2312" s="0" t="n">
        <v>-0.0534860992431641</v>
      </c>
    </row>
    <row r="2313" customFormat="false" ht="12.75" hidden="false" customHeight="false" outlineLevel="0" collapsed="false">
      <c r="A2313" s="0" t="n">
        <v>3345.10571432347</v>
      </c>
      <c r="B2313" s="0" t="n">
        <v>-0.0571187591552734</v>
      </c>
    </row>
    <row r="2314" customFormat="false" ht="12.75" hidden="false" customHeight="false" outlineLevel="0" collapsed="false">
      <c r="A2314" s="0" t="n">
        <v>3345.10857146634</v>
      </c>
      <c r="B2314" s="0" t="n">
        <v>-0.0542057037353516</v>
      </c>
    </row>
    <row r="2315" customFormat="false" ht="12.75" hidden="false" customHeight="false" outlineLevel="0" collapsed="false">
      <c r="A2315" s="0" t="n">
        <v>3345.11142860921</v>
      </c>
      <c r="B2315" s="0" t="n">
        <v>-0.0517758941650391</v>
      </c>
    </row>
    <row r="2316" customFormat="false" ht="12.75" hidden="false" customHeight="false" outlineLevel="0" collapsed="false">
      <c r="A2316" s="0" t="n">
        <v>3345.11428575209</v>
      </c>
      <c r="B2316" s="0" t="n">
        <v>-0.0531411743164063</v>
      </c>
    </row>
    <row r="2317" customFormat="false" ht="12.75" hidden="false" customHeight="false" outlineLevel="0" collapsed="false">
      <c r="A2317" s="0" t="n">
        <v>3345.11714289496</v>
      </c>
      <c r="B2317" s="0" t="n">
        <v>-0.0615209197998047</v>
      </c>
    </row>
    <row r="2318" customFormat="false" ht="12.75" hidden="false" customHeight="false" outlineLevel="0" collapsed="false">
      <c r="A2318" s="0" t="n">
        <v>3345.12000003783</v>
      </c>
      <c r="B2318" s="0" t="n">
        <v>-0.0595465850830078</v>
      </c>
    </row>
    <row r="2319" customFormat="false" ht="12.75" hidden="false" customHeight="false" outlineLevel="0" collapsed="false">
      <c r="A2319" s="0" t="n">
        <v>3345.12285718071</v>
      </c>
      <c r="B2319" s="0" t="n">
        <v>-0.0616397857666016</v>
      </c>
    </row>
    <row r="2320" customFormat="false" ht="12.75" hidden="false" customHeight="false" outlineLevel="0" collapsed="false">
      <c r="A2320" s="0" t="n">
        <v>3345.12571432358</v>
      </c>
      <c r="B2320" s="0" t="n">
        <v>-0.0650719451904297</v>
      </c>
    </row>
    <row r="2321" customFormat="false" ht="12.75" hidden="false" customHeight="false" outlineLevel="0" collapsed="false">
      <c r="A2321" s="0" t="n">
        <v>3345.12857146645</v>
      </c>
      <c r="B2321" s="0" t="n">
        <v>-0.0787171936035156</v>
      </c>
    </row>
    <row r="2322" customFormat="false" ht="12.75" hidden="false" customHeight="false" outlineLevel="0" collapsed="false">
      <c r="A2322" s="0" t="n">
        <v>3345.13142860933</v>
      </c>
      <c r="B2322" s="0" t="n">
        <v>-0.0954153442382812</v>
      </c>
    </row>
    <row r="2323" customFormat="false" ht="12.75" hidden="false" customHeight="false" outlineLevel="0" collapsed="false">
      <c r="A2323" s="0" t="n">
        <v>3345.1342857522</v>
      </c>
      <c r="B2323" s="0" t="n">
        <v>-0.10373161315918</v>
      </c>
    </row>
    <row r="2324" customFormat="false" ht="12.75" hidden="false" customHeight="false" outlineLevel="0" collapsed="false">
      <c r="A2324" s="0" t="n">
        <v>3345.13714289507</v>
      </c>
      <c r="B2324" s="0" t="n">
        <v>-0.0998027038574219</v>
      </c>
    </row>
    <row r="2325" customFormat="false" ht="12.75" hidden="false" customHeight="false" outlineLevel="0" collapsed="false">
      <c r="A2325" s="0" t="n">
        <v>3345.14000003795</v>
      </c>
      <c r="B2325" s="0" t="n">
        <v>-0.0818498229980469</v>
      </c>
    </row>
    <row r="2326" customFormat="false" ht="12.75" hidden="false" customHeight="false" outlineLevel="0" collapsed="false">
      <c r="A2326" s="0" t="n">
        <v>3345.14285718082</v>
      </c>
      <c r="B2326" s="0" t="n">
        <v>-0.0726943206787109</v>
      </c>
    </row>
    <row r="2327" customFormat="false" ht="12.75" hidden="false" customHeight="false" outlineLevel="0" collapsed="false">
      <c r="A2327" s="0" t="n">
        <v>3345.14571432369</v>
      </c>
      <c r="B2327" s="0" t="n">
        <v>-0.0629145050048828</v>
      </c>
    </row>
    <row r="2328" customFormat="false" ht="12.75" hidden="false" customHeight="false" outlineLevel="0" collapsed="false">
      <c r="A2328" s="0" t="n">
        <v>3345.14857146657</v>
      </c>
      <c r="B2328" s="0" t="n">
        <v>-0.0527043914794922</v>
      </c>
    </row>
    <row r="2329" customFormat="false" ht="12.75" hidden="false" customHeight="false" outlineLevel="0" collapsed="false">
      <c r="A2329" s="0" t="n">
        <v>3345.15142860944</v>
      </c>
      <c r="B2329" s="0" t="n">
        <v>-0.0485198211669922</v>
      </c>
    </row>
    <row r="2330" customFormat="false" ht="12.75" hidden="false" customHeight="false" outlineLevel="0" collapsed="false">
      <c r="A2330" s="0" t="n">
        <v>3345.15428575231</v>
      </c>
      <c r="B2330" s="0" t="n">
        <v>-0.0433580780029297</v>
      </c>
    </row>
    <row r="2331" customFormat="false" ht="12.75" hidden="false" customHeight="false" outlineLevel="0" collapsed="false">
      <c r="A2331" s="0" t="n">
        <v>3345.15714289519</v>
      </c>
      <c r="B2331" s="0" t="n">
        <v>-0.0465064239501953</v>
      </c>
    </row>
    <row r="2332" customFormat="false" ht="12.75" hidden="false" customHeight="false" outlineLevel="0" collapsed="false">
      <c r="A2332" s="0" t="n">
        <v>3345.16000003806</v>
      </c>
      <c r="B2332" s="0" t="n">
        <v>-0.059560546875</v>
      </c>
    </row>
    <row r="2333" customFormat="false" ht="12.75" hidden="false" customHeight="false" outlineLevel="0" collapsed="false">
      <c r="A2333" s="0" t="n">
        <v>3345.16285718094</v>
      </c>
      <c r="B2333" s="0" t="n">
        <v>-0.0710059356689453</v>
      </c>
    </row>
    <row r="2334" customFormat="false" ht="12.75" hidden="false" customHeight="false" outlineLevel="0" collapsed="false">
      <c r="A2334" s="0" t="n">
        <v>3345.16571432381</v>
      </c>
      <c r="B2334" s="0" t="n">
        <v>-0.0665032196044922</v>
      </c>
    </row>
    <row r="2335" customFormat="false" ht="12.75" hidden="false" customHeight="false" outlineLevel="0" collapsed="false">
      <c r="A2335" s="0" t="n">
        <v>3345.16857146668</v>
      </c>
      <c r="B2335" s="0" t="n">
        <v>-0.0569223785400391</v>
      </c>
    </row>
    <row r="2336" customFormat="false" ht="12.75" hidden="false" customHeight="false" outlineLevel="0" collapsed="false">
      <c r="A2336" s="0" t="n">
        <v>3345.17142860956</v>
      </c>
      <c r="B2336" s="0" t="n">
        <v>-0.0452699279785156</v>
      </c>
    </row>
    <row r="2337" customFormat="false" ht="12.75" hidden="false" customHeight="false" outlineLevel="0" collapsed="false">
      <c r="A2337" s="0" t="n">
        <v>3345.17428575243</v>
      </c>
      <c r="B2337" s="0" t="n">
        <v>-0.0350251007080078</v>
      </c>
    </row>
    <row r="2338" customFormat="false" ht="12.75" hidden="false" customHeight="false" outlineLevel="0" collapsed="false">
      <c r="A2338" s="0" t="n">
        <v>3345.1771428953</v>
      </c>
      <c r="B2338" s="0" t="n">
        <v>-0.0287467956542969</v>
      </c>
    </row>
    <row r="2339" customFormat="false" ht="12.75" hidden="false" customHeight="false" outlineLevel="0" collapsed="false">
      <c r="A2339" s="0" t="n">
        <v>3345.18000003818</v>
      </c>
      <c r="B2339" s="0" t="n">
        <v>-0.0306206512451172</v>
      </c>
    </row>
    <row r="2340" customFormat="false" ht="12.75" hidden="false" customHeight="false" outlineLevel="0" collapsed="false">
      <c r="A2340" s="0" t="n">
        <v>3345.18285718105</v>
      </c>
      <c r="B2340" s="0" t="n">
        <v>-0.0467946624755859</v>
      </c>
    </row>
    <row r="2341" customFormat="false" ht="12.75" hidden="false" customHeight="false" outlineLevel="0" collapsed="false">
      <c r="A2341" s="0" t="n">
        <v>3345.18571432392</v>
      </c>
      <c r="B2341" s="0" t="n">
        <v>-0.0576948547363281</v>
      </c>
    </row>
    <row r="2342" customFormat="false" ht="12.75" hidden="false" customHeight="false" outlineLevel="0" collapsed="false">
      <c r="A2342" s="0" t="n">
        <v>3345.1885714668</v>
      </c>
      <c r="B2342" s="0" t="n">
        <v>-0.0611809539794922</v>
      </c>
    </row>
    <row r="2343" customFormat="false" ht="12.75" hidden="false" customHeight="false" outlineLevel="0" collapsed="false">
      <c r="A2343" s="0" t="n">
        <v>3345.19142860967</v>
      </c>
      <c r="B2343" s="0" t="n">
        <v>-0.0709117889404297</v>
      </c>
    </row>
    <row r="2344" customFormat="false" ht="12.75" hidden="false" customHeight="false" outlineLevel="0" collapsed="false">
      <c r="A2344" s="0" t="n">
        <v>3345.19428575254</v>
      </c>
      <c r="B2344" s="0" t="n">
        <v>-0.070233154296875</v>
      </c>
    </row>
    <row r="2345" customFormat="false" ht="12.75" hidden="false" customHeight="false" outlineLevel="0" collapsed="false">
      <c r="A2345" s="0" t="n">
        <v>3345.19714289542</v>
      </c>
      <c r="B2345" s="0" t="n">
        <v>-0.0467256927490235</v>
      </c>
    </row>
    <row r="2346" customFormat="false" ht="12.75" hidden="false" customHeight="false" outlineLevel="0" collapsed="false">
      <c r="A2346" s="0" t="n">
        <v>3345.20000003829</v>
      </c>
      <c r="B2346" s="0" t="n">
        <v>-0.0280726623535156</v>
      </c>
    </row>
    <row r="2347" customFormat="false" ht="12.75" hidden="false" customHeight="false" outlineLevel="0" collapsed="false">
      <c r="A2347" s="0" t="n">
        <v>3345.20285718116</v>
      </c>
      <c r="B2347" s="0" t="n">
        <v>-0.0137987518310547</v>
      </c>
    </row>
    <row r="2348" customFormat="false" ht="12.75" hidden="false" customHeight="false" outlineLevel="0" collapsed="false">
      <c r="A2348" s="0" t="n">
        <v>3345.20571432404</v>
      </c>
      <c r="B2348" s="0" t="n">
        <v>-0.0194580841064453</v>
      </c>
    </row>
    <row r="2349" customFormat="false" ht="12.75" hidden="false" customHeight="false" outlineLevel="0" collapsed="false">
      <c r="A2349" s="0" t="n">
        <v>3345.20857146691</v>
      </c>
      <c r="B2349" s="0" t="n">
        <v>-0.0366325378417969</v>
      </c>
    </row>
    <row r="2350" customFormat="false" ht="12.75" hidden="false" customHeight="false" outlineLevel="0" collapsed="false">
      <c r="A2350" s="0" t="n">
        <v>3345.21142860978</v>
      </c>
      <c r="B2350" s="0" t="n">
        <v>-0.0480245971679688</v>
      </c>
    </row>
    <row r="2351" customFormat="false" ht="12.75" hidden="false" customHeight="false" outlineLevel="0" collapsed="false">
      <c r="A2351" s="0" t="n">
        <v>3345.21428575266</v>
      </c>
      <c r="B2351" s="0" t="n">
        <v>-0.0563670349121094</v>
      </c>
    </row>
    <row r="2352" customFormat="false" ht="12.75" hidden="false" customHeight="false" outlineLevel="0" collapsed="false">
      <c r="A2352" s="0" t="n">
        <v>3345.21714289553</v>
      </c>
      <c r="B2352" s="0" t="n">
        <v>-0.0660956573486328</v>
      </c>
    </row>
    <row r="2353" customFormat="false" ht="12.75" hidden="false" customHeight="false" outlineLevel="0" collapsed="false">
      <c r="A2353" s="0" t="n">
        <v>3345.2200000384</v>
      </c>
      <c r="B2353" s="0" t="n">
        <v>-0.0692188262939453</v>
      </c>
    </row>
    <row r="2354" customFormat="false" ht="12.75" hidden="false" customHeight="false" outlineLevel="0" collapsed="false">
      <c r="A2354" s="0" t="n">
        <v>3345.22285718128</v>
      </c>
      <c r="B2354" s="0" t="n">
        <v>-0.0795613098144531</v>
      </c>
    </row>
    <row r="2355" customFormat="false" ht="12.75" hidden="false" customHeight="false" outlineLevel="0" collapsed="false">
      <c r="A2355" s="0" t="n">
        <v>3345.22571432415</v>
      </c>
      <c r="B2355" s="0" t="n">
        <v>-0.0810311889648438</v>
      </c>
    </row>
    <row r="2356" customFormat="false" ht="12.75" hidden="false" customHeight="false" outlineLevel="0" collapsed="false">
      <c r="A2356" s="0" t="n">
        <v>3345.22857146702</v>
      </c>
      <c r="B2356" s="0" t="n">
        <v>-0.0688262176513672</v>
      </c>
    </row>
    <row r="2357" customFormat="false" ht="12.75" hidden="false" customHeight="false" outlineLevel="0" collapsed="false">
      <c r="A2357" s="0" t="n">
        <v>3345.2314286099</v>
      </c>
      <c r="B2357" s="0" t="n">
        <v>-0.0469652557373047</v>
      </c>
    </row>
    <row r="2358" customFormat="false" ht="12.75" hidden="false" customHeight="false" outlineLevel="0" collapsed="false">
      <c r="A2358" s="0" t="n">
        <v>3345.23428575277</v>
      </c>
      <c r="B2358" s="0" t="n">
        <v>-0.039281005859375</v>
      </c>
    </row>
    <row r="2359" customFormat="false" ht="12.75" hidden="false" customHeight="false" outlineLevel="0" collapsed="false">
      <c r="A2359" s="0" t="n">
        <v>3345.23714289565</v>
      </c>
      <c r="B2359" s="0" t="n">
        <v>-0.0484706115722656</v>
      </c>
    </row>
    <row r="2360" customFormat="false" ht="12.75" hidden="false" customHeight="false" outlineLevel="0" collapsed="false">
      <c r="A2360" s="0" t="n">
        <v>3345.24000003852</v>
      </c>
      <c r="B2360" s="0" t="n">
        <v>-0.0737480926513672</v>
      </c>
    </row>
    <row r="2361" customFormat="false" ht="12.75" hidden="false" customHeight="false" outlineLevel="0" collapsed="false">
      <c r="A2361" s="0" t="n">
        <v>3345.24285718139</v>
      </c>
      <c r="B2361" s="0" t="n">
        <v>-0.0619557952880859</v>
      </c>
    </row>
    <row r="2362" customFormat="false" ht="12.75" hidden="false" customHeight="false" outlineLevel="0" collapsed="false">
      <c r="A2362" s="0" t="n">
        <v>3345.24571432427</v>
      </c>
      <c r="B2362" s="0" t="n">
        <v>-0.0561997222900391</v>
      </c>
    </row>
    <row r="2363" customFormat="false" ht="12.75" hidden="false" customHeight="false" outlineLevel="0" collapsed="false">
      <c r="A2363" s="0" t="n">
        <v>3345.24857146714</v>
      </c>
      <c r="B2363" s="0" t="n">
        <v>-0.0622293853759766</v>
      </c>
    </row>
    <row r="2364" customFormat="false" ht="12.75" hidden="false" customHeight="false" outlineLevel="0" collapsed="false">
      <c r="A2364" s="0" t="n">
        <v>3345.25142861001</v>
      </c>
      <c r="B2364" s="0" t="n">
        <v>-0.0648712921142578</v>
      </c>
    </row>
    <row r="2365" customFormat="false" ht="12.75" hidden="false" customHeight="false" outlineLevel="0" collapsed="false">
      <c r="A2365" s="0" t="n">
        <v>3345.25428575289</v>
      </c>
      <c r="B2365" s="0" t="n">
        <v>-0.0525631713867188</v>
      </c>
    </row>
    <row r="2366" customFormat="false" ht="12.75" hidden="false" customHeight="false" outlineLevel="0" collapsed="false">
      <c r="A2366" s="0" t="n">
        <v>3345.25714289576</v>
      </c>
      <c r="B2366" s="0" t="n">
        <v>-0.0445380401611328</v>
      </c>
    </row>
    <row r="2367" customFormat="false" ht="12.75" hidden="false" customHeight="false" outlineLevel="0" collapsed="false">
      <c r="A2367" s="0" t="n">
        <v>3345.26000003863</v>
      </c>
      <c r="B2367" s="0" t="n">
        <v>-0.0455933380126953</v>
      </c>
    </row>
    <row r="2368" customFormat="false" ht="12.75" hidden="false" customHeight="false" outlineLevel="0" collapsed="false">
      <c r="A2368" s="0" t="n">
        <v>3345.26285718151</v>
      </c>
      <c r="B2368" s="0" t="n">
        <v>-0.0571659851074219</v>
      </c>
    </row>
    <row r="2369" customFormat="false" ht="12.75" hidden="false" customHeight="false" outlineLevel="0" collapsed="false">
      <c r="A2369" s="0" t="n">
        <v>3345.26571432438</v>
      </c>
      <c r="B2369" s="0" t="n">
        <v>-0.0668905639648438</v>
      </c>
    </row>
    <row r="2370" customFormat="false" ht="12.75" hidden="false" customHeight="false" outlineLevel="0" collapsed="false">
      <c r="A2370" s="0" t="n">
        <v>3345.26857146725</v>
      </c>
      <c r="B2370" s="0" t="n">
        <v>-0.0709502410888672</v>
      </c>
    </row>
    <row r="2371" customFormat="false" ht="12.75" hidden="false" customHeight="false" outlineLevel="0" collapsed="false">
      <c r="A2371" s="0" t="n">
        <v>3345.27142861013</v>
      </c>
      <c r="B2371" s="0" t="n">
        <v>-0.0594264984130859</v>
      </c>
    </row>
    <row r="2372" customFormat="false" ht="12.75" hidden="false" customHeight="false" outlineLevel="0" collapsed="false">
      <c r="A2372" s="0" t="n">
        <v>3345.274285753</v>
      </c>
      <c r="B2372" s="0" t="n">
        <v>-0.0506233978271484</v>
      </c>
    </row>
    <row r="2373" customFormat="false" ht="12.75" hidden="false" customHeight="false" outlineLevel="0" collapsed="false">
      <c r="A2373" s="0" t="n">
        <v>3345.27714289587</v>
      </c>
      <c r="B2373" s="0" t="n">
        <v>-0.0607063293457031</v>
      </c>
    </row>
    <row r="2374" customFormat="false" ht="12.75" hidden="false" customHeight="false" outlineLevel="0" collapsed="false">
      <c r="A2374" s="0" t="n">
        <v>3345.28000003875</v>
      </c>
      <c r="B2374" s="0" t="n">
        <v>-0.0722711944580078</v>
      </c>
    </row>
    <row r="2375" customFormat="false" ht="12.75" hidden="false" customHeight="false" outlineLevel="0" collapsed="false">
      <c r="A2375" s="0" t="n">
        <v>3345.28285718162</v>
      </c>
      <c r="B2375" s="0" t="n">
        <v>-0.0794145202636719</v>
      </c>
    </row>
    <row r="2376" customFormat="false" ht="12.75" hidden="false" customHeight="false" outlineLevel="0" collapsed="false">
      <c r="A2376" s="0" t="n">
        <v>3345.28571432449</v>
      </c>
      <c r="B2376" s="0" t="n">
        <v>-0.074881591796875</v>
      </c>
    </row>
    <row r="2377" customFormat="false" ht="12.75" hidden="false" customHeight="false" outlineLevel="0" collapsed="false">
      <c r="A2377" s="0" t="n">
        <v>3345.28857146737</v>
      </c>
      <c r="B2377" s="0" t="n">
        <v>-0.0587477874755859</v>
      </c>
    </row>
    <row r="2378" customFormat="false" ht="12.75" hidden="false" customHeight="false" outlineLevel="0" collapsed="false">
      <c r="A2378" s="0" t="n">
        <v>3345.29142861024</v>
      </c>
      <c r="B2378" s="0" t="n">
        <v>-0.0443694305419922</v>
      </c>
    </row>
    <row r="2379" customFormat="false" ht="12.75" hidden="false" customHeight="false" outlineLevel="0" collapsed="false">
      <c r="A2379" s="0" t="n">
        <v>3345.29428575311</v>
      </c>
      <c r="B2379" s="0" t="n">
        <v>-0.0540599060058594</v>
      </c>
    </row>
    <row r="2380" customFormat="false" ht="12.75" hidden="false" customHeight="false" outlineLevel="0" collapsed="false">
      <c r="A2380" s="0" t="n">
        <v>3345.29714289599</v>
      </c>
      <c r="B2380" s="0" t="n">
        <v>-0.0666603088378906</v>
      </c>
    </row>
    <row r="2381" customFormat="false" ht="12.75" hidden="false" customHeight="false" outlineLevel="0" collapsed="false">
      <c r="A2381" s="0" t="n">
        <v>3345.30000003886</v>
      </c>
      <c r="B2381" s="0" t="n">
        <v>-0.064288330078125</v>
      </c>
    </row>
    <row r="2382" customFormat="false" ht="12.75" hidden="false" customHeight="false" outlineLevel="0" collapsed="false">
      <c r="A2382" s="0" t="n">
        <v>3345.30285718174</v>
      </c>
      <c r="B2382" s="0" t="n">
        <v>-0.0645357513427734</v>
      </c>
    </row>
    <row r="2383" customFormat="false" ht="12.75" hidden="false" customHeight="false" outlineLevel="0" collapsed="false">
      <c r="A2383" s="0" t="n">
        <v>3345.30571432461</v>
      </c>
      <c r="B2383" s="0" t="n">
        <v>-0.071462631225586</v>
      </c>
    </row>
    <row r="2384" customFormat="false" ht="12.75" hidden="false" customHeight="false" outlineLevel="0" collapsed="false">
      <c r="A2384" s="0" t="n">
        <v>3345.30857146748</v>
      </c>
      <c r="B2384" s="0" t="n">
        <v>-0.0727022552490234</v>
      </c>
    </row>
    <row r="2385" customFormat="false" ht="12.75" hidden="false" customHeight="false" outlineLevel="0" collapsed="false">
      <c r="A2385" s="0" t="n">
        <v>3345.31142861036</v>
      </c>
      <c r="B2385" s="0" t="n">
        <v>-0.0676397705078125</v>
      </c>
    </row>
    <row r="2386" customFormat="false" ht="12.75" hidden="false" customHeight="false" outlineLevel="0" collapsed="false">
      <c r="A2386" s="0" t="n">
        <v>3345.31428575323</v>
      </c>
      <c r="B2386" s="0" t="n">
        <v>-0.0785355377197266</v>
      </c>
    </row>
    <row r="2387" customFormat="false" ht="12.75" hidden="false" customHeight="false" outlineLevel="0" collapsed="false">
      <c r="A2387" s="0" t="n">
        <v>3345.3171428961</v>
      </c>
      <c r="B2387" s="0" t="n">
        <v>-0.073250732421875</v>
      </c>
    </row>
    <row r="2388" customFormat="false" ht="12.75" hidden="false" customHeight="false" outlineLevel="0" collapsed="false">
      <c r="A2388" s="0" t="n">
        <v>3345.32000003898</v>
      </c>
      <c r="B2388" s="0" t="n">
        <v>-0.0713868713378906</v>
      </c>
    </row>
    <row r="2389" customFormat="false" ht="12.75" hidden="false" customHeight="false" outlineLevel="0" collapsed="false">
      <c r="A2389" s="0" t="n">
        <v>3345.32285718185</v>
      </c>
      <c r="B2389" s="0" t="n">
        <v>-0.0577165222167969</v>
      </c>
    </row>
    <row r="2390" customFormat="false" ht="12.75" hidden="false" customHeight="false" outlineLevel="0" collapsed="false">
      <c r="A2390" s="0" t="n">
        <v>3345.32571432472</v>
      </c>
      <c r="B2390" s="0" t="n">
        <v>-0.0671117401123047</v>
      </c>
    </row>
    <row r="2391" customFormat="false" ht="12.75" hidden="false" customHeight="false" outlineLevel="0" collapsed="false">
      <c r="A2391" s="0" t="n">
        <v>3345.3285714676</v>
      </c>
      <c r="B2391" s="0" t="n">
        <v>-0.0819344329833984</v>
      </c>
    </row>
    <row r="2392" customFormat="false" ht="12.75" hidden="false" customHeight="false" outlineLevel="0" collapsed="false">
      <c r="A2392" s="0" t="n">
        <v>3345.33142861047</v>
      </c>
      <c r="B2392" s="0" t="n">
        <v>-0.0864971160888672</v>
      </c>
    </row>
    <row r="2393" customFormat="false" ht="12.75" hidden="false" customHeight="false" outlineLevel="0" collapsed="false">
      <c r="A2393" s="0" t="n">
        <v>3345.33428575334</v>
      </c>
      <c r="B2393" s="0" t="n">
        <v>-0.0810648345947266</v>
      </c>
    </row>
    <row r="2394" customFormat="false" ht="12.75" hidden="false" customHeight="false" outlineLevel="0" collapsed="false">
      <c r="A2394" s="0" t="n">
        <v>3345.33714289622</v>
      </c>
      <c r="B2394" s="0" t="n">
        <v>-0.073830795288086</v>
      </c>
    </row>
    <row r="2395" customFormat="false" ht="12.75" hidden="false" customHeight="false" outlineLevel="0" collapsed="false">
      <c r="A2395" s="0" t="n">
        <v>3345.34000003909</v>
      </c>
      <c r="B2395" s="0" t="n">
        <v>-0.0657151794433594</v>
      </c>
    </row>
    <row r="2396" customFormat="false" ht="12.75" hidden="false" customHeight="false" outlineLevel="0" collapsed="false">
      <c r="A2396" s="0" t="n">
        <v>3345.34285718196</v>
      </c>
      <c r="B2396" s="0" t="n">
        <v>-0.0546119689941406</v>
      </c>
    </row>
    <row r="2397" customFormat="false" ht="12.75" hidden="false" customHeight="false" outlineLevel="0" collapsed="false">
      <c r="A2397" s="0" t="n">
        <v>3345.34571432484</v>
      </c>
      <c r="B2397" s="0" t="n">
        <v>-0.0581739807128906</v>
      </c>
    </row>
    <row r="2398" customFormat="false" ht="12.75" hidden="false" customHeight="false" outlineLevel="0" collapsed="false">
      <c r="A2398" s="0" t="n">
        <v>3345.34857146771</v>
      </c>
      <c r="B2398" s="0" t="n">
        <v>-0.0670613098144531</v>
      </c>
    </row>
    <row r="2399" customFormat="false" ht="12.75" hidden="false" customHeight="false" outlineLevel="0" collapsed="false">
      <c r="A2399" s="0" t="n">
        <v>3345.35142861058</v>
      </c>
      <c r="B2399" s="0" t="n">
        <v>-0.0491746520996094</v>
      </c>
    </row>
    <row r="2400" customFormat="false" ht="12.75" hidden="false" customHeight="false" outlineLevel="0" collapsed="false">
      <c r="A2400" s="0" t="n">
        <v>3345.35428575346</v>
      </c>
      <c r="B2400" s="0" t="n">
        <v>-0.0398391723632813</v>
      </c>
    </row>
    <row r="2401" customFormat="false" ht="12.75" hidden="false" customHeight="false" outlineLevel="0" collapsed="false">
      <c r="A2401" s="0" t="n">
        <v>3345.35714289633</v>
      </c>
      <c r="B2401" s="0" t="n">
        <v>-0.0411090087890625</v>
      </c>
    </row>
    <row r="2402" customFormat="false" ht="12.75" hidden="false" customHeight="false" outlineLevel="0" collapsed="false">
      <c r="A2402" s="0" t="n">
        <v>3345.3600000392</v>
      </c>
      <c r="B2402" s="0" t="n">
        <v>-0.0369375610351563</v>
      </c>
    </row>
    <row r="2403" customFormat="false" ht="12.75" hidden="false" customHeight="false" outlineLevel="0" collapsed="false">
      <c r="A2403" s="0" t="n">
        <v>3345.36285718208</v>
      </c>
      <c r="B2403" s="0" t="n">
        <v>-0.0472148132324219</v>
      </c>
    </row>
    <row r="2404" customFormat="false" ht="12.75" hidden="false" customHeight="false" outlineLevel="0" collapsed="false">
      <c r="A2404" s="0" t="n">
        <v>3345.36571432495</v>
      </c>
      <c r="B2404" s="0" t="n">
        <v>-0.0571384429931641</v>
      </c>
    </row>
    <row r="2405" customFormat="false" ht="12.75" hidden="false" customHeight="false" outlineLevel="0" collapsed="false">
      <c r="A2405" s="0" t="n">
        <v>3345.36857146783</v>
      </c>
      <c r="B2405" s="0" t="n">
        <v>-0.0744168090820312</v>
      </c>
    </row>
    <row r="2406" customFormat="false" ht="12.75" hidden="false" customHeight="false" outlineLevel="0" collapsed="false">
      <c r="A2406" s="0" t="n">
        <v>3345.3714286107</v>
      </c>
      <c r="B2406" s="0" t="n">
        <v>-0.0788199615478516</v>
      </c>
    </row>
    <row r="2407" customFormat="false" ht="12.75" hidden="false" customHeight="false" outlineLevel="0" collapsed="false">
      <c r="A2407" s="0" t="n">
        <v>3345.37428575357</v>
      </c>
      <c r="B2407" s="0" t="n">
        <v>-0.079971923828125</v>
      </c>
    </row>
    <row r="2408" customFormat="false" ht="12.75" hidden="false" customHeight="false" outlineLevel="0" collapsed="false">
      <c r="A2408" s="0" t="n">
        <v>3345.37714289645</v>
      </c>
      <c r="B2408" s="0" t="n">
        <v>-0.0664620208740235</v>
      </c>
    </row>
    <row r="2409" customFormat="false" ht="12.75" hidden="false" customHeight="false" outlineLevel="0" collapsed="false">
      <c r="A2409" s="0" t="n">
        <v>3345.38000003932</v>
      </c>
      <c r="B2409" s="0" t="n">
        <v>-0.0625491333007812</v>
      </c>
    </row>
    <row r="2410" customFormat="false" ht="12.75" hidden="false" customHeight="false" outlineLevel="0" collapsed="false">
      <c r="A2410" s="0" t="n">
        <v>3345.38285718219</v>
      </c>
      <c r="B2410" s="0" t="n">
        <v>-0.0809980010986328</v>
      </c>
    </row>
    <row r="2411" customFormat="false" ht="12.75" hidden="false" customHeight="false" outlineLevel="0" collapsed="false">
      <c r="A2411" s="0" t="n">
        <v>3345.38571432507</v>
      </c>
      <c r="B2411" s="0" t="n">
        <v>-0.0849923706054688</v>
      </c>
    </row>
    <row r="2412" customFormat="false" ht="12.75" hidden="false" customHeight="false" outlineLevel="0" collapsed="false">
      <c r="A2412" s="0" t="n">
        <v>3345.38857146794</v>
      </c>
      <c r="B2412" s="0" t="n">
        <v>-0.0853363800048828</v>
      </c>
    </row>
    <row r="2413" customFormat="false" ht="12.75" hidden="false" customHeight="false" outlineLevel="0" collapsed="false">
      <c r="A2413" s="0" t="n">
        <v>3345.39142861081</v>
      </c>
      <c r="B2413" s="0" t="n">
        <v>-0.0751773071289063</v>
      </c>
    </row>
    <row r="2414" customFormat="false" ht="12.75" hidden="false" customHeight="false" outlineLevel="0" collapsed="false">
      <c r="A2414" s="0" t="n">
        <v>3345.39428575369</v>
      </c>
      <c r="B2414" s="0" t="n">
        <v>-0.0699060821533203</v>
      </c>
    </row>
    <row r="2415" customFormat="false" ht="12.75" hidden="false" customHeight="false" outlineLevel="0" collapsed="false">
      <c r="A2415" s="0" t="n">
        <v>3345.39714289656</v>
      </c>
      <c r="B2415" s="0" t="n">
        <v>-0.080904541015625</v>
      </c>
    </row>
    <row r="2416" customFormat="false" ht="12.75" hidden="false" customHeight="false" outlineLevel="0" collapsed="false">
      <c r="A2416" s="0" t="n">
        <v>3345.40000003943</v>
      </c>
      <c r="B2416" s="0" t="n">
        <v>-0.0738361358642578</v>
      </c>
    </row>
    <row r="2417" customFormat="false" ht="12.75" hidden="false" customHeight="false" outlineLevel="0" collapsed="false">
      <c r="A2417" s="0" t="n">
        <v>3345.40285718231</v>
      </c>
      <c r="B2417" s="0" t="n">
        <v>-0.0436359405517578</v>
      </c>
    </row>
    <row r="2418" customFormat="false" ht="12.75" hidden="false" customHeight="false" outlineLevel="0" collapsed="false">
      <c r="A2418" s="0" t="n">
        <v>3345.40571432518</v>
      </c>
      <c r="B2418" s="0" t="n">
        <v>-0.0355940246582031</v>
      </c>
    </row>
    <row r="2419" customFormat="false" ht="12.75" hidden="false" customHeight="false" outlineLevel="0" collapsed="false">
      <c r="A2419" s="0" t="n">
        <v>3345.40857146805</v>
      </c>
      <c r="B2419" s="0" t="n">
        <v>-0.0290971374511719</v>
      </c>
    </row>
    <row r="2420" customFormat="false" ht="12.75" hidden="false" customHeight="false" outlineLevel="0" collapsed="false">
      <c r="A2420" s="0" t="n">
        <v>3345.41142861093</v>
      </c>
      <c r="B2420" s="0" t="n">
        <v>-0.0298857116699219</v>
      </c>
    </row>
    <row r="2421" customFormat="false" ht="12.75" hidden="false" customHeight="false" outlineLevel="0" collapsed="false">
      <c r="A2421" s="0" t="n">
        <v>3345.4142857538</v>
      </c>
      <c r="B2421" s="0" t="n">
        <v>-0.0367736053466797</v>
      </c>
    </row>
    <row r="2422" customFormat="false" ht="12.75" hidden="false" customHeight="false" outlineLevel="0" collapsed="false">
      <c r="A2422" s="0" t="n">
        <v>3345.41714289667</v>
      </c>
      <c r="B2422" s="0" t="n">
        <v>-0.0518780517578125</v>
      </c>
    </row>
    <row r="2423" customFormat="false" ht="12.75" hidden="false" customHeight="false" outlineLevel="0" collapsed="false">
      <c r="A2423" s="0" t="n">
        <v>3345.42000003955</v>
      </c>
      <c r="B2423" s="0" t="n">
        <v>-0.0568075561523437</v>
      </c>
    </row>
    <row r="2424" customFormat="false" ht="12.75" hidden="false" customHeight="false" outlineLevel="0" collapsed="false">
      <c r="A2424" s="0" t="n">
        <v>3345.42285718242</v>
      </c>
      <c r="B2424" s="0" t="n">
        <v>-0.0555767059326172</v>
      </c>
    </row>
    <row r="2425" customFormat="false" ht="12.75" hidden="false" customHeight="false" outlineLevel="0" collapsed="false">
      <c r="A2425" s="0" t="n">
        <v>3345.42571432529</v>
      </c>
      <c r="B2425" s="0" t="n">
        <v>-0.0715878295898438</v>
      </c>
    </row>
    <row r="2426" customFormat="false" ht="12.75" hidden="false" customHeight="false" outlineLevel="0" collapsed="false">
      <c r="A2426" s="0" t="n">
        <v>3345.42857146817</v>
      </c>
      <c r="B2426" s="0" t="n">
        <v>-0.0861913299560547</v>
      </c>
    </row>
    <row r="2427" customFormat="false" ht="12.75" hidden="false" customHeight="false" outlineLevel="0" collapsed="false">
      <c r="A2427" s="0" t="n">
        <v>3345.43142861104</v>
      </c>
      <c r="B2427" s="0" t="n">
        <v>-0.0848723602294922</v>
      </c>
    </row>
    <row r="2428" customFormat="false" ht="12.75" hidden="false" customHeight="false" outlineLevel="0" collapsed="false">
      <c r="A2428" s="0" t="n">
        <v>3345.43428575391</v>
      </c>
      <c r="B2428" s="0" t="n">
        <v>-0.0697662353515625</v>
      </c>
    </row>
    <row r="2429" customFormat="false" ht="12.75" hidden="false" customHeight="false" outlineLevel="0" collapsed="false">
      <c r="A2429" s="0" t="n">
        <v>3345.43714289679</v>
      </c>
      <c r="B2429" s="0" t="n">
        <v>-0.0566295623779297</v>
      </c>
    </row>
    <row r="2430" customFormat="false" ht="12.75" hidden="false" customHeight="false" outlineLevel="0" collapsed="false">
      <c r="A2430" s="0" t="n">
        <v>3345.44000003966</v>
      </c>
      <c r="B2430" s="0" t="n">
        <v>-0.0433762359619141</v>
      </c>
    </row>
    <row r="2431" customFormat="false" ht="12.75" hidden="false" customHeight="false" outlineLevel="0" collapsed="false">
      <c r="A2431" s="0" t="n">
        <v>3345.44285718254</v>
      </c>
      <c r="B2431" s="0" t="n">
        <v>-0.0327691650390625</v>
      </c>
    </row>
    <row r="2432" customFormat="false" ht="12.75" hidden="false" customHeight="false" outlineLevel="0" collapsed="false">
      <c r="A2432" s="0" t="n">
        <v>3345.44571432541</v>
      </c>
      <c r="B2432" s="0" t="n">
        <v>-0.0348884582519531</v>
      </c>
    </row>
    <row r="2433" customFormat="false" ht="12.75" hidden="false" customHeight="false" outlineLevel="0" collapsed="false">
      <c r="A2433" s="0" t="n">
        <v>3345.44857146828</v>
      </c>
      <c r="B2433" s="0" t="n">
        <v>-0.0423558044433594</v>
      </c>
    </row>
    <row r="2434" customFormat="false" ht="12.75" hidden="false" customHeight="false" outlineLevel="0" collapsed="false">
      <c r="A2434" s="0" t="n">
        <v>3345.45142861116</v>
      </c>
      <c r="B2434" s="0" t="n">
        <v>-0.0542955017089844</v>
      </c>
    </row>
    <row r="2435" customFormat="false" ht="12.75" hidden="false" customHeight="false" outlineLevel="0" collapsed="false">
      <c r="A2435" s="0" t="n">
        <v>3345.45428575403</v>
      </c>
      <c r="B2435" s="0" t="n">
        <v>-0.0667992401123047</v>
      </c>
    </row>
    <row r="2436" customFormat="false" ht="12.75" hidden="false" customHeight="false" outlineLevel="0" collapsed="false">
      <c r="A2436" s="0" t="n">
        <v>3345.4571428969</v>
      </c>
      <c r="B2436" s="0" t="n">
        <v>-0.0735160827636719</v>
      </c>
    </row>
    <row r="2437" customFormat="false" ht="12.75" hidden="false" customHeight="false" outlineLevel="0" collapsed="false">
      <c r="A2437" s="0" t="n">
        <v>3345.46000003978</v>
      </c>
      <c r="B2437" s="0" t="n">
        <v>-0.0800411224365235</v>
      </c>
    </row>
    <row r="2438" customFormat="false" ht="12.75" hidden="false" customHeight="false" outlineLevel="0" collapsed="false">
      <c r="A2438" s="0" t="n">
        <v>3345.46285718265</v>
      </c>
      <c r="B2438" s="0" t="n">
        <v>-0.0703573608398438</v>
      </c>
    </row>
    <row r="2439" customFormat="false" ht="12.75" hidden="false" customHeight="false" outlineLevel="0" collapsed="false">
      <c r="A2439" s="0" t="n">
        <v>3345.46571432552</v>
      </c>
      <c r="B2439" s="0" t="n">
        <v>-0.0610259246826172</v>
      </c>
    </row>
    <row r="2440" customFormat="false" ht="12.75" hidden="false" customHeight="false" outlineLevel="0" collapsed="false">
      <c r="A2440" s="0" t="n">
        <v>3345.4685714684</v>
      </c>
      <c r="B2440" s="0" t="n">
        <v>-0.0484371948242188</v>
      </c>
    </row>
    <row r="2441" customFormat="false" ht="12.75" hidden="false" customHeight="false" outlineLevel="0" collapsed="false">
      <c r="A2441" s="0" t="n">
        <v>3345.47142861127</v>
      </c>
      <c r="B2441" s="0" t="n">
        <v>-0.0449631500244141</v>
      </c>
    </row>
    <row r="2442" customFormat="false" ht="12.75" hidden="false" customHeight="false" outlineLevel="0" collapsed="false">
      <c r="A2442" s="0" t="n">
        <v>3345.47428575414</v>
      </c>
      <c r="B2442" s="0" t="n">
        <v>-0.0452497100830078</v>
      </c>
    </row>
    <row r="2443" customFormat="false" ht="12.75" hidden="false" customHeight="false" outlineLevel="0" collapsed="false">
      <c r="A2443" s="0" t="n">
        <v>3345.47714289702</v>
      </c>
      <c r="B2443" s="0" t="n">
        <v>-0.0581301116943359</v>
      </c>
    </row>
    <row r="2444" customFormat="false" ht="12.75" hidden="false" customHeight="false" outlineLevel="0" collapsed="false">
      <c r="A2444" s="0" t="n">
        <v>3345.48000003989</v>
      </c>
      <c r="B2444" s="0" t="n">
        <v>-0.0693044281005859</v>
      </c>
    </row>
    <row r="2445" customFormat="false" ht="12.75" hidden="false" customHeight="false" outlineLevel="0" collapsed="false">
      <c r="A2445" s="0" t="n">
        <v>3345.48285718276</v>
      </c>
      <c r="B2445" s="0" t="n">
        <v>-0.0726049041748047</v>
      </c>
    </row>
    <row r="2446" customFormat="false" ht="12.75" hidden="false" customHeight="false" outlineLevel="0" collapsed="false">
      <c r="A2446" s="0" t="n">
        <v>3345.48571432564</v>
      </c>
      <c r="B2446" s="0" t="n">
        <v>-0.0787936401367188</v>
      </c>
    </row>
    <row r="2447" customFormat="false" ht="12.75" hidden="false" customHeight="false" outlineLevel="0" collapsed="false">
      <c r="A2447" s="0" t="n">
        <v>3345.48857146851</v>
      </c>
      <c r="B2447" s="0" t="n">
        <v>-0.0800431823730469</v>
      </c>
    </row>
    <row r="2448" customFormat="false" ht="12.75" hidden="false" customHeight="false" outlineLevel="0" collapsed="false">
      <c r="A2448" s="0" t="n">
        <v>3345.49142861138</v>
      </c>
      <c r="B2448" s="0" t="n">
        <v>-0.0656660461425781</v>
      </c>
    </row>
    <row r="2449" customFormat="false" ht="12.75" hidden="false" customHeight="false" outlineLevel="0" collapsed="false">
      <c r="A2449" s="0" t="n">
        <v>3345.49428575426</v>
      </c>
      <c r="B2449" s="0" t="n">
        <v>-0.0730293273925781</v>
      </c>
    </row>
    <row r="2450" customFormat="false" ht="12.75" hidden="false" customHeight="false" outlineLevel="0" collapsed="false">
      <c r="A2450" s="0" t="n">
        <v>3345.49714289713</v>
      </c>
      <c r="B2450" s="0" t="n">
        <v>-0.0842092895507813</v>
      </c>
    </row>
    <row r="2451" customFormat="false" ht="12.75" hidden="false" customHeight="false" outlineLevel="0" collapsed="false">
      <c r="A2451" s="0" t="n">
        <v>3345.50000004</v>
      </c>
      <c r="B2451" s="0" t="n">
        <v>-0.0997128295898438</v>
      </c>
    </row>
    <row r="2452" customFormat="false" ht="12.75" hidden="false" customHeight="false" outlineLevel="0" collapsed="false">
      <c r="A2452" s="0" t="n">
        <v>3345.50285718288</v>
      </c>
      <c r="B2452" s="0" t="n">
        <v>-0.085666732788086</v>
      </c>
    </row>
    <row r="2453" customFormat="false" ht="12.75" hidden="false" customHeight="false" outlineLevel="0" collapsed="false">
      <c r="A2453" s="0" t="n">
        <v>3345.50571432575</v>
      </c>
      <c r="B2453" s="0" t="n">
        <v>-0.0699630737304688</v>
      </c>
    </row>
    <row r="2454" customFormat="false" ht="12.75" hidden="false" customHeight="false" outlineLevel="0" collapsed="false">
      <c r="A2454" s="0" t="n">
        <v>3345.50857146863</v>
      </c>
      <c r="B2454" s="0" t="n">
        <v>-0.0618843841552734</v>
      </c>
    </row>
    <row r="2455" customFormat="false" ht="12.75" hidden="false" customHeight="false" outlineLevel="0" collapsed="false">
      <c r="A2455" s="0" t="n">
        <v>3345.5114286115</v>
      </c>
      <c r="B2455" s="0" t="n">
        <v>-0.0728462982177734</v>
      </c>
    </row>
    <row r="2456" customFormat="false" ht="12.75" hidden="false" customHeight="false" outlineLevel="0" collapsed="false">
      <c r="A2456" s="0" t="n">
        <v>3345.51428575437</v>
      </c>
      <c r="B2456" s="0" t="n">
        <v>-0.0715342712402344</v>
      </c>
    </row>
    <row r="2457" customFormat="false" ht="12.75" hidden="false" customHeight="false" outlineLevel="0" collapsed="false">
      <c r="A2457" s="0" t="n">
        <v>3345.51714289725</v>
      </c>
      <c r="B2457" s="0" t="n">
        <v>-0.0704959106445313</v>
      </c>
    </row>
    <row r="2458" customFormat="false" ht="12.75" hidden="false" customHeight="false" outlineLevel="0" collapsed="false">
      <c r="A2458" s="0" t="n">
        <v>3345.52000004012</v>
      </c>
      <c r="B2458" s="0" t="n">
        <v>-0.0643708801269531</v>
      </c>
    </row>
    <row r="2459" customFormat="false" ht="12.75" hidden="false" customHeight="false" outlineLevel="0" collapsed="false">
      <c r="A2459" s="0" t="n">
        <v>3345.52285718299</v>
      </c>
      <c r="B2459" s="0" t="n">
        <v>-0.0561380767822266</v>
      </c>
    </row>
    <row r="2460" customFormat="false" ht="12.75" hidden="false" customHeight="false" outlineLevel="0" collapsed="false">
      <c r="A2460" s="0" t="n">
        <v>3345.52571432587</v>
      </c>
      <c r="B2460" s="0" t="n">
        <v>-0.0610797882080078</v>
      </c>
    </row>
    <row r="2461" customFormat="false" ht="12.75" hidden="false" customHeight="false" outlineLevel="0" collapsed="false">
      <c r="A2461" s="0" t="n">
        <v>3345.52857146874</v>
      </c>
      <c r="B2461" s="0" t="n">
        <v>-0.0711798095703125</v>
      </c>
    </row>
    <row r="2462" customFormat="false" ht="12.75" hidden="false" customHeight="false" outlineLevel="0" collapsed="false">
      <c r="A2462" s="0" t="n">
        <v>3345.53142861161</v>
      </c>
      <c r="B2462" s="0" t="n">
        <v>-0.0663314819335938</v>
      </c>
    </row>
    <row r="2463" customFormat="false" ht="12.75" hidden="false" customHeight="false" outlineLevel="0" collapsed="false">
      <c r="A2463" s="0" t="n">
        <v>3345.53428575449</v>
      </c>
      <c r="B2463" s="0" t="n">
        <v>-0.0637869262695313</v>
      </c>
    </row>
    <row r="2464" customFormat="false" ht="12.75" hidden="false" customHeight="false" outlineLevel="0" collapsed="false">
      <c r="A2464" s="0" t="n">
        <v>3345.53714289736</v>
      </c>
      <c r="B2464" s="0" t="n">
        <v>-0.0757173156738281</v>
      </c>
    </row>
    <row r="2465" customFormat="false" ht="12.75" hidden="false" customHeight="false" outlineLevel="0" collapsed="false">
      <c r="A2465" s="0" t="n">
        <v>3345.54000004023</v>
      </c>
      <c r="B2465" s="0" t="n">
        <v>-0.0844554901123047</v>
      </c>
    </row>
    <row r="2466" customFormat="false" ht="12.75" hidden="false" customHeight="false" outlineLevel="0" collapsed="false">
      <c r="A2466" s="0" t="n">
        <v>3345.54285718311</v>
      </c>
      <c r="B2466" s="0" t="n">
        <v>-0.0726553344726563</v>
      </c>
    </row>
    <row r="2467" customFormat="false" ht="12.75" hidden="false" customHeight="false" outlineLevel="0" collapsed="false">
      <c r="A2467" s="0" t="n">
        <v>3345.54571432598</v>
      </c>
      <c r="B2467" s="0" t="n">
        <v>-0.0515309906005859</v>
      </c>
    </row>
    <row r="2468" customFormat="false" ht="12.75" hidden="false" customHeight="false" outlineLevel="0" collapsed="false">
      <c r="A2468" s="0" t="n">
        <v>3345.54857146885</v>
      </c>
      <c r="B2468" s="0" t="n">
        <v>-0.0503736114501953</v>
      </c>
    </row>
    <row r="2469" customFormat="false" ht="12.75" hidden="false" customHeight="false" outlineLevel="0" collapsed="false">
      <c r="A2469" s="0" t="n">
        <v>3345.55142861173</v>
      </c>
      <c r="B2469" s="0" t="n">
        <v>-0.0337850189208984</v>
      </c>
    </row>
    <row r="2470" customFormat="false" ht="12.75" hidden="false" customHeight="false" outlineLevel="0" collapsed="false">
      <c r="A2470" s="0" t="n">
        <v>3345.5542857546</v>
      </c>
      <c r="B2470" s="0" t="n">
        <v>-0.0124668121337891</v>
      </c>
    </row>
    <row r="2471" customFormat="false" ht="12.75" hidden="false" customHeight="false" outlineLevel="0" collapsed="false">
      <c r="A2471" s="0" t="n">
        <v>3345.55714289747</v>
      </c>
      <c r="B2471" s="0" t="n">
        <v>-0.0139582061767578</v>
      </c>
    </row>
    <row r="2472" customFormat="false" ht="12.75" hidden="false" customHeight="false" outlineLevel="0" collapsed="false">
      <c r="A2472" s="0" t="n">
        <v>3345.56000004035</v>
      </c>
      <c r="B2472" s="0" t="n">
        <v>-0.031397705078125</v>
      </c>
    </row>
    <row r="2473" customFormat="false" ht="12.75" hidden="false" customHeight="false" outlineLevel="0" collapsed="false">
      <c r="A2473" s="0" t="n">
        <v>3345.56285718322</v>
      </c>
      <c r="B2473" s="0" t="n">
        <v>-0.0541542816162109</v>
      </c>
    </row>
    <row r="2474" customFormat="false" ht="12.75" hidden="false" customHeight="false" outlineLevel="0" collapsed="false">
      <c r="A2474" s="0" t="n">
        <v>3345.56571432609</v>
      </c>
      <c r="B2474" s="0" t="n">
        <v>-0.0661067962646484</v>
      </c>
    </row>
    <row r="2475" customFormat="false" ht="12.75" hidden="false" customHeight="false" outlineLevel="0" collapsed="false">
      <c r="A2475" s="0" t="n">
        <v>3345.56857146897</v>
      </c>
      <c r="B2475" s="0" t="n">
        <v>-0.0831112670898438</v>
      </c>
    </row>
    <row r="2476" customFormat="false" ht="12.75" hidden="false" customHeight="false" outlineLevel="0" collapsed="false">
      <c r="A2476" s="0" t="n">
        <v>3345.57142861184</v>
      </c>
      <c r="B2476" s="0" t="n">
        <v>-0.0849931335449219</v>
      </c>
    </row>
    <row r="2477" customFormat="false" ht="12.75" hidden="false" customHeight="false" outlineLevel="0" collapsed="false">
      <c r="A2477" s="0" t="n">
        <v>3345.57428575471</v>
      </c>
      <c r="B2477" s="0" t="n">
        <v>-0.0810681915283203</v>
      </c>
    </row>
    <row r="2478" customFormat="false" ht="12.75" hidden="false" customHeight="false" outlineLevel="0" collapsed="false">
      <c r="A2478" s="0" t="n">
        <v>3345.57714289759</v>
      </c>
      <c r="B2478" s="0" t="n">
        <v>-0.0734473419189453</v>
      </c>
    </row>
    <row r="2479" customFormat="false" ht="12.75" hidden="false" customHeight="false" outlineLevel="0" collapsed="false">
      <c r="A2479" s="0" t="n">
        <v>3345.58000004046</v>
      </c>
      <c r="B2479" s="0" t="n">
        <v>-0.0748097229003906</v>
      </c>
    </row>
    <row r="2480" customFormat="false" ht="12.75" hidden="false" customHeight="false" outlineLevel="0" collapsed="false">
      <c r="A2480" s="0" t="n">
        <v>3345.58285718334</v>
      </c>
      <c r="B2480" s="0" t="n">
        <v>-0.0704490661621094</v>
      </c>
    </row>
    <row r="2481" customFormat="false" ht="12.75" hidden="false" customHeight="false" outlineLevel="0" collapsed="false">
      <c r="A2481" s="0" t="n">
        <v>3345.58571432621</v>
      </c>
      <c r="B2481" s="0" t="n">
        <v>-0.0599480438232422</v>
      </c>
    </row>
    <row r="2482" customFormat="false" ht="12.75" hidden="false" customHeight="false" outlineLevel="0" collapsed="false">
      <c r="A2482" s="0" t="n">
        <v>3345.58857146908</v>
      </c>
      <c r="B2482" s="0" t="n">
        <v>-0.0532784271240234</v>
      </c>
    </row>
    <row r="2483" customFormat="false" ht="12.75" hidden="false" customHeight="false" outlineLevel="0" collapsed="false">
      <c r="A2483" s="0" t="n">
        <v>3345.59142861196</v>
      </c>
      <c r="B2483" s="0" t="n">
        <v>-0.0442497253417969</v>
      </c>
    </row>
    <row r="2484" customFormat="false" ht="12.75" hidden="false" customHeight="false" outlineLevel="0" collapsed="false">
      <c r="A2484" s="0" t="n">
        <v>3345.59428575483</v>
      </c>
      <c r="B2484" s="0" t="n">
        <v>-0.04859619140625</v>
      </c>
    </row>
    <row r="2485" customFormat="false" ht="12.75" hidden="false" customHeight="false" outlineLevel="0" collapsed="false">
      <c r="A2485" s="0" t="n">
        <v>3345.5971428977</v>
      </c>
      <c r="B2485" s="0" t="n">
        <v>-0.0384103393554687</v>
      </c>
    </row>
    <row r="2486" customFormat="false" ht="12.75" hidden="false" customHeight="false" outlineLevel="0" collapsed="false">
      <c r="A2486" s="0" t="n">
        <v>3345.60000004058</v>
      </c>
      <c r="B2486" s="0" t="n">
        <v>-0.0447972106933594</v>
      </c>
    </row>
    <row r="2487" customFormat="false" ht="12.75" hidden="false" customHeight="false" outlineLevel="0" collapsed="false">
      <c r="A2487" s="0" t="n">
        <v>3345.60285718345</v>
      </c>
      <c r="B2487" s="0" t="n">
        <v>-0.0595304107666016</v>
      </c>
    </row>
    <row r="2488" customFormat="false" ht="12.75" hidden="false" customHeight="false" outlineLevel="0" collapsed="false">
      <c r="A2488" s="0" t="n">
        <v>3345.60571432632</v>
      </c>
      <c r="B2488" s="0" t="n">
        <v>-0.0870586395263672</v>
      </c>
    </row>
    <row r="2489" customFormat="false" ht="12.75" hidden="false" customHeight="false" outlineLevel="0" collapsed="false">
      <c r="A2489" s="0" t="n">
        <v>3345.6085714692</v>
      </c>
      <c r="B2489" s="0" t="n">
        <v>-0.091729736328125</v>
      </c>
    </row>
    <row r="2490" customFormat="false" ht="12.75" hidden="false" customHeight="false" outlineLevel="0" collapsed="false">
      <c r="A2490" s="0" t="n">
        <v>3345.61142861207</v>
      </c>
      <c r="B2490" s="0" t="n">
        <v>-0.0827983856201172</v>
      </c>
    </row>
    <row r="2491" customFormat="false" ht="12.75" hidden="false" customHeight="false" outlineLevel="0" collapsed="false">
      <c r="A2491" s="0" t="n">
        <v>3345.61428575494</v>
      </c>
      <c r="B2491" s="0" t="n">
        <v>-0.0917795562744141</v>
      </c>
    </row>
    <row r="2492" customFormat="false" ht="12.75" hidden="false" customHeight="false" outlineLevel="0" collapsed="false">
      <c r="A2492" s="0" t="n">
        <v>3345.61714289782</v>
      </c>
      <c r="B2492" s="0" t="n">
        <v>-0.0889985656738281</v>
      </c>
    </row>
    <row r="2493" customFormat="false" ht="12.75" hidden="false" customHeight="false" outlineLevel="0" collapsed="false">
      <c r="A2493" s="0" t="n">
        <v>3345.62000004069</v>
      </c>
      <c r="B2493" s="0" t="n">
        <v>-0.081280517578125</v>
      </c>
    </row>
    <row r="2494" customFormat="false" ht="12.75" hidden="false" customHeight="false" outlineLevel="0" collapsed="false">
      <c r="A2494" s="0" t="n">
        <v>3345.62285718356</v>
      </c>
      <c r="B2494" s="0" t="n">
        <v>-0.0743812561035156</v>
      </c>
    </row>
    <row r="2495" customFormat="false" ht="12.75" hidden="false" customHeight="false" outlineLevel="0" collapsed="false">
      <c r="A2495" s="0" t="n">
        <v>3345.62571432644</v>
      </c>
      <c r="B2495" s="0" t="n">
        <v>-0.0742982482910156</v>
      </c>
    </row>
    <row r="2496" customFormat="false" ht="12.75" hidden="false" customHeight="false" outlineLevel="0" collapsed="false">
      <c r="A2496" s="0" t="n">
        <v>3345.62857146931</v>
      </c>
      <c r="B2496" s="0" t="n">
        <v>-0.0747501373291016</v>
      </c>
    </row>
    <row r="2497" customFormat="false" ht="12.75" hidden="false" customHeight="false" outlineLevel="0" collapsed="false">
      <c r="A2497" s="0" t="n">
        <v>3345.63142861218</v>
      </c>
      <c r="B2497" s="0" t="n">
        <v>-0.0675669860839844</v>
      </c>
    </row>
    <row r="2498" customFormat="false" ht="12.75" hidden="false" customHeight="false" outlineLevel="0" collapsed="false">
      <c r="A2498" s="0" t="n">
        <v>3345.63428575506</v>
      </c>
      <c r="B2498" s="0" t="n">
        <v>-0.0674523162841797</v>
      </c>
    </row>
    <row r="2499" customFormat="false" ht="12.75" hidden="false" customHeight="false" outlineLevel="0" collapsed="false">
      <c r="A2499" s="0" t="n">
        <v>3345.63714289793</v>
      </c>
      <c r="B2499" s="0" t="n">
        <v>-0.0738863372802734</v>
      </c>
    </row>
    <row r="2500" customFormat="false" ht="12.75" hidden="false" customHeight="false" outlineLevel="0" collapsed="false">
      <c r="A2500" s="0" t="n">
        <v>3345.64000004081</v>
      </c>
      <c r="B2500" s="0" t="n">
        <v>-0.0871688079833985</v>
      </c>
    </row>
    <row r="2501" customFormat="false" ht="12.75" hidden="false" customHeight="false" outlineLevel="0" collapsed="false">
      <c r="A2501" s="0" t="n">
        <v>3345.64285718368</v>
      </c>
      <c r="B2501" s="0" t="n">
        <v>-0.079338607788086</v>
      </c>
    </row>
    <row r="2502" customFormat="false" ht="12.75" hidden="false" customHeight="false" outlineLevel="0" collapsed="false">
      <c r="A2502" s="0" t="n">
        <v>3345.64571432655</v>
      </c>
      <c r="B2502" s="0" t="n">
        <v>-0.0696567535400391</v>
      </c>
    </row>
    <row r="2503" customFormat="false" ht="12.75" hidden="false" customHeight="false" outlineLevel="0" collapsed="false">
      <c r="A2503" s="0" t="n">
        <v>3345.64857146943</v>
      </c>
      <c r="B2503" s="0" t="n">
        <v>-0.0860826873779297</v>
      </c>
    </row>
    <row r="2504" customFormat="false" ht="12.75" hidden="false" customHeight="false" outlineLevel="0" collapsed="false">
      <c r="A2504" s="0" t="n">
        <v>3345.6514286123</v>
      </c>
      <c r="B2504" s="0" t="n">
        <v>-0.101606979370117</v>
      </c>
    </row>
    <row r="2505" customFormat="false" ht="12.75" hidden="false" customHeight="false" outlineLevel="0" collapsed="false">
      <c r="A2505" s="0" t="n">
        <v>3345.65428575517</v>
      </c>
      <c r="B2505" s="0" t="n">
        <v>-0.0997374725341797</v>
      </c>
    </row>
    <row r="2506" customFormat="false" ht="12.75" hidden="false" customHeight="false" outlineLevel="0" collapsed="false">
      <c r="A2506" s="0" t="n">
        <v>3345.65714289805</v>
      </c>
      <c r="B2506" s="0" t="n">
        <v>-0.0840650939941406</v>
      </c>
    </row>
    <row r="2507" customFormat="false" ht="12.75" hidden="false" customHeight="false" outlineLevel="0" collapsed="false">
      <c r="A2507" s="0" t="n">
        <v>3345.66000004092</v>
      </c>
      <c r="B2507" s="0" t="n">
        <v>-0.0852328491210938</v>
      </c>
    </row>
    <row r="2508" customFormat="false" ht="12.75" hidden="false" customHeight="false" outlineLevel="0" collapsed="false">
      <c r="A2508" s="0" t="n">
        <v>3345.66285718379</v>
      </c>
      <c r="B2508" s="0" t="n">
        <v>-0.0752055358886719</v>
      </c>
    </row>
    <row r="2509" customFormat="false" ht="12.75" hidden="false" customHeight="false" outlineLevel="0" collapsed="false">
      <c r="A2509" s="0" t="n">
        <v>3345.66571432667</v>
      </c>
      <c r="B2509" s="0" t="n">
        <v>-0.0752626800537109</v>
      </c>
    </row>
    <row r="2510" customFormat="false" ht="12.75" hidden="false" customHeight="false" outlineLevel="0" collapsed="false">
      <c r="A2510" s="0" t="n">
        <v>3345.66857146954</v>
      </c>
      <c r="B2510" s="0" t="n">
        <v>-0.0803303527832031</v>
      </c>
    </row>
    <row r="2511" customFormat="false" ht="12.75" hidden="false" customHeight="false" outlineLevel="0" collapsed="false">
      <c r="A2511" s="0" t="n">
        <v>3345.67142861241</v>
      </c>
      <c r="B2511" s="0" t="n">
        <v>-0.0743479156494141</v>
      </c>
    </row>
    <row r="2512" customFormat="false" ht="12.75" hidden="false" customHeight="false" outlineLevel="0" collapsed="false">
      <c r="A2512" s="0" t="n">
        <v>3345.67428575529</v>
      </c>
      <c r="B2512" s="0" t="n">
        <v>-0.0641019439697266</v>
      </c>
    </row>
    <row r="2513" customFormat="false" ht="12.75" hidden="false" customHeight="false" outlineLevel="0" collapsed="false">
      <c r="A2513" s="0" t="n">
        <v>3345.67714289816</v>
      </c>
      <c r="B2513" s="0" t="n">
        <v>-0.0516009521484375</v>
      </c>
    </row>
    <row r="2514" customFormat="false" ht="12.75" hidden="false" customHeight="false" outlineLevel="0" collapsed="false">
      <c r="A2514" s="0" t="n">
        <v>3345.68000004103</v>
      </c>
      <c r="B2514" s="0" t="n">
        <v>-0.0431707763671875</v>
      </c>
    </row>
    <row r="2515" customFormat="false" ht="12.75" hidden="false" customHeight="false" outlineLevel="0" collapsed="false">
      <c r="A2515" s="0" t="n">
        <v>3345.68285718391</v>
      </c>
      <c r="B2515" s="0" t="n">
        <v>-0.0459468841552734</v>
      </c>
    </row>
    <row r="2516" customFormat="false" ht="12.75" hidden="false" customHeight="false" outlineLevel="0" collapsed="false">
      <c r="A2516" s="0" t="n">
        <v>3345.68571432678</v>
      </c>
      <c r="B2516" s="0" t="n">
        <v>-0.0512931060791016</v>
      </c>
    </row>
    <row r="2517" customFormat="false" ht="12.75" hidden="false" customHeight="false" outlineLevel="0" collapsed="false">
      <c r="A2517" s="0" t="n">
        <v>3345.68857146965</v>
      </c>
      <c r="B2517" s="0" t="n">
        <v>-0.0520326995849609</v>
      </c>
    </row>
    <row r="2518" customFormat="false" ht="12.75" hidden="false" customHeight="false" outlineLevel="0" collapsed="false">
      <c r="A2518" s="0" t="n">
        <v>3345.69142861253</v>
      </c>
      <c r="B2518" s="0" t="n">
        <v>-0.0514666748046875</v>
      </c>
    </row>
    <row r="2519" customFormat="false" ht="12.75" hidden="false" customHeight="false" outlineLevel="0" collapsed="false">
      <c r="A2519" s="0" t="n">
        <v>3345.6942857554</v>
      </c>
      <c r="B2519" s="0" t="n">
        <v>-0.0683789825439453</v>
      </c>
    </row>
    <row r="2520" customFormat="false" ht="12.75" hidden="false" customHeight="false" outlineLevel="0" collapsed="false">
      <c r="A2520" s="0" t="n">
        <v>3345.69714289827</v>
      </c>
      <c r="B2520" s="0" t="n">
        <v>-0.0928730010986328</v>
      </c>
    </row>
    <row r="2521" customFormat="false" ht="12.75" hidden="false" customHeight="false" outlineLevel="0" collapsed="false">
      <c r="A2521" s="0" t="n">
        <v>3345.70000004115</v>
      </c>
      <c r="B2521" s="0" t="n">
        <v>-0.0864984130859375</v>
      </c>
    </row>
    <row r="2522" customFormat="false" ht="12.75" hidden="false" customHeight="false" outlineLevel="0" collapsed="false">
      <c r="A2522" s="0" t="n">
        <v>3345.70285718402</v>
      </c>
      <c r="B2522" s="0" t="n">
        <v>-0.0713716888427734</v>
      </c>
    </row>
    <row r="2523" customFormat="false" ht="12.75" hidden="false" customHeight="false" outlineLevel="0" collapsed="false">
      <c r="A2523" s="0" t="n">
        <v>3345.70571432689</v>
      </c>
      <c r="B2523" s="0" t="n">
        <v>-0.0668665313720703</v>
      </c>
    </row>
    <row r="2524" customFormat="false" ht="12.75" hidden="false" customHeight="false" outlineLevel="0" collapsed="false">
      <c r="A2524" s="0" t="n">
        <v>3345.70857146977</v>
      </c>
      <c r="B2524" s="0" t="n">
        <v>-0.0651299285888672</v>
      </c>
    </row>
    <row r="2525" customFormat="false" ht="12.75" hidden="false" customHeight="false" outlineLevel="0" collapsed="false">
      <c r="A2525" s="0" t="n">
        <v>3345.71142861264</v>
      </c>
      <c r="B2525" s="0" t="n">
        <v>-0.0552945709228516</v>
      </c>
    </row>
    <row r="2526" customFormat="false" ht="12.75" hidden="false" customHeight="false" outlineLevel="0" collapsed="false">
      <c r="A2526" s="0" t="n">
        <v>3345.71428575552</v>
      </c>
      <c r="B2526" s="0" t="n">
        <v>-0.0469718933105469</v>
      </c>
    </row>
    <row r="2527" customFormat="false" ht="12.75" hidden="false" customHeight="false" outlineLevel="0" collapsed="false">
      <c r="A2527" s="0" t="n">
        <v>3345.71714289839</v>
      </c>
      <c r="B2527" s="0" t="n">
        <v>-0.0733297729492188</v>
      </c>
    </row>
    <row r="2528" customFormat="false" ht="12.75" hidden="false" customHeight="false" outlineLevel="0" collapsed="false">
      <c r="A2528" s="0" t="n">
        <v>3345.72000004126</v>
      </c>
      <c r="B2528" s="0" t="n">
        <v>-0.0912142944335938</v>
      </c>
    </row>
    <row r="2529" customFormat="false" ht="12.75" hidden="false" customHeight="false" outlineLevel="0" collapsed="false">
      <c r="A2529" s="0" t="n">
        <v>3345.72285718414</v>
      </c>
      <c r="B2529" s="0" t="n">
        <v>-0.0734864807128906</v>
      </c>
    </row>
    <row r="2530" customFormat="false" ht="12.75" hidden="false" customHeight="false" outlineLevel="0" collapsed="false">
      <c r="A2530" s="0" t="n">
        <v>3345.72571432701</v>
      </c>
      <c r="B2530" s="0" t="n">
        <v>-0.0660488891601563</v>
      </c>
    </row>
    <row r="2531" customFormat="false" ht="12.75" hidden="false" customHeight="false" outlineLevel="0" collapsed="false">
      <c r="A2531" s="0" t="n">
        <v>3345.72857146988</v>
      </c>
      <c r="B2531" s="0" t="n">
        <v>-0.0633605194091797</v>
      </c>
    </row>
    <row r="2532" customFormat="false" ht="12.75" hidden="false" customHeight="false" outlineLevel="0" collapsed="false">
      <c r="A2532" s="0" t="n">
        <v>3345.73142861276</v>
      </c>
      <c r="B2532" s="0" t="n">
        <v>-0.0735214996337891</v>
      </c>
    </row>
    <row r="2533" customFormat="false" ht="12.75" hidden="false" customHeight="false" outlineLevel="0" collapsed="false">
      <c r="A2533" s="0" t="n">
        <v>3345.73428575563</v>
      </c>
      <c r="B2533" s="0" t="n">
        <v>-0.0677394866943359</v>
      </c>
    </row>
    <row r="2534" customFormat="false" ht="12.75" hidden="false" customHeight="false" outlineLevel="0" collapsed="false">
      <c r="A2534" s="0" t="n">
        <v>3345.7371428985</v>
      </c>
      <c r="B2534" s="0" t="n">
        <v>-0.0667951965332031</v>
      </c>
    </row>
    <row r="2535" customFormat="false" ht="12.75" hidden="false" customHeight="false" outlineLevel="0" collapsed="false">
      <c r="A2535" s="0" t="n">
        <v>3345.74000004138</v>
      </c>
      <c r="B2535" s="0" t="n">
        <v>-0.0480180358886719</v>
      </c>
    </row>
    <row r="2536" customFormat="false" ht="12.75" hidden="false" customHeight="false" outlineLevel="0" collapsed="false">
      <c r="A2536" s="0" t="n">
        <v>3345.74285718425</v>
      </c>
      <c r="B2536" s="0" t="n">
        <v>-0.0466633605957031</v>
      </c>
    </row>
    <row r="2537" customFormat="false" ht="12.75" hidden="false" customHeight="false" outlineLevel="0" collapsed="false">
      <c r="A2537" s="0" t="n">
        <v>3345.74571432712</v>
      </c>
      <c r="B2537" s="0" t="n">
        <v>-0.0525250244140625</v>
      </c>
    </row>
    <row r="2538" customFormat="false" ht="12.75" hidden="false" customHeight="false" outlineLevel="0" collapsed="false">
      <c r="A2538" s="0" t="n">
        <v>3345.74857147</v>
      </c>
      <c r="B2538" s="0" t="n">
        <v>-0.0648957824707031</v>
      </c>
    </row>
    <row r="2539" customFormat="false" ht="12.75" hidden="false" customHeight="false" outlineLevel="0" collapsed="false">
      <c r="A2539" s="0" t="n">
        <v>3345.75142861287</v>
      </c>
      <c r="B2539" s="0" t="n">
        <v>-0.0602079010009766</v>
      </c>
    </row>
    <row r="2540" customFormat="false" ht="12.75" hidden="false" customHeight="false" outlineLevel="0" collapsed="false">
      <c r="A2540" s="0" t="n">
        <v>3345.75428575574</v>
      </c>
      <c r="B2540" s="0" t="n">
        <v>-0.0419850921630859</v>
      </c>
    </row>
    <row r="2541" customFormat="false" ht="12.75" hidden="false" customHeight="false" outlineLevel="0" collapsed="false">
      <c r="A2541" s="0" t="n">
        <v>3345.75714289862</v>
      </c>
      <c r="B2541" s="0" t="n">
        <v>-0.0145571136474609</v>
      </c>
    </row>
    <row r="2542" customFormat="false" ht="12.75" hidden="false" customHeight="false" outlineLevel="0" collapsed="false">
      <c r="A2542" s="0" t="n">
        <v>3345.76000004149</v>
      </c>
      <c r="B2542" s="0" t="n">
        <v>-0.0120680236816406</v>
      </c>
    </row>
    <row r="2543" customFormat="false" ht="12.75" hidden="false" customHeight="false" outlineLevel="0" collapsed="false">
      <c r="A2543" s="0" t="n">
        <v>3345.76285718436</v>
      </c>
      <c r="B2543" s="0" t="n">
        <v>-0.03795654296875</v>
      </c>
    </row>
    <row r="2544" customFormat="false" ht="12.75" hidden="false" customHeight="false" outlineLevel="0" collapsed="false">
      <c r="A2544" s="0" t="n">
        <v>3345.76571432724</v>
      </c>
      <c r="B2544" s="0" t="n">
        <v>-0.0720844268798828</v>
      </c>
    </row>
    <row r="2545" customFormat="false" ht="12.75" hidden="false" customHeight="false" outlineLevel="0" collapsed="false">
      <c r="A2545" s="0" t="n">
        <v>3345.76857147011</v>
      </c>
      <c r="B2545" s="0" t="n">
        <v>-0.0779793548583984</v>
      </c>
    </row>
    <row r="2546" customFormat="false" ht="12.75" hidden="false" customHeight="false" outlineLevel="0" collapsed="false">
      <c r="A2546" s="0" t="n">
        <v>3345.77142861298</v>
      </c>
      <c r="B2546" s="0" t="n">
        <v>-0.0783345794677734</v>
      </c>
    </row>
    <row r="2547" customFormat="false" ht="12.75" hidden="false" customHeight="false" outlineLevel="0" collapsed="false">
      <c r="A2547" s="0" t="n">
        <v>3345.77428575586</v>
      </c>
      <c r="B2547" s="0" t="n">
        <v>-0.0911588287353516</v>
      </c>
    </row>
    <row r="2548" customFormat="false" ht="12.75" hidden="false" customHeight="false" outlineLevel="0" collapsed="false">
      <c r="A2548" s="0" t="n">
        <v>3345.77714289873</v>
      </c>
      <c r="B2548" s="0" t="n">
        <v>-0.0846904754638672</v>
      </c>
    </row>
    <row r="2549" customFormat="false" ht="12.75" hidden="false" customHeight="false" outlineLevel="0" collapsed="false">
      <c r="A2549" s="0" t="n">
        <v>3345.7800000416</v>
      </c>
      <c r="B2549" s="0" t="n">
        <v>-0.0767578887939453</v>
      </c>
    </row>
    <row r="2550" customFormat="false" ht="12.75" hidden="false" customHeight="false" outlineLevel="0" collapsed="false">
      <c r="A2550" s="0" t="n">
        <v>3345.78285718448</v>
      </c>
      <c r="B2550" s="0" t="n">
        <v>-0.0746189880371094</v>
      </c>
    </row>
    <row r="2551" customFormat="false" ht="12.75" hidden="false" customHeight="false" outlineLevel="0" collapsed="false">
      <c r="A2551" s="0" t="n">
        <v>3345.78571432735</v>
      </c>
      <c r="B2551" s="0" t="n">
        <v>-0.0736656951904297</v>
      </c>
    </row>
    <row r="2552" customFormat="false" ht="12.75" hidden="false" customHeight="false" outlineLevel="0" collapsed="false">
      <c r="A2552" s="0" t="n">
        <v>3345.78857147023</v>
      </c>
      <c r="B2552" s="0" t="n">
        <v>-0.0704707336425781</v>
      </c>
    </row>
    <row r="2553" customFormat="false" ht="12.75" hidden="false" customHeight="false" outlineLevel="0" collapsed="false">
      <c r="A2553" s="0" t="n">
        <v>3345.7914286131</v>
      </c>
      <c r="B2553" s="0" t="n">
        <v>-0.0765879821777344</v>
      </c>
    </row>
    <row r="2554" customFormat="false" ht="12.75" hidden="false" customHeight="false" outlineLevel="0" collapsed="false">
      <c r="A2554" s="0" t="n">
        <v>3345.79428575597</v>
      </c>
      <c r="B2554" s="0" t="n">
        <v>-0.0888378143310547</v>
      </c>
    </row>
    <row r="2555" customFormat="false" ht="12.75" hidden="false" customHeight="false" outlineLevel="0" collapsed="false">
      <c r="A2555" s="0" t="n">
        <v>3345.79714289885</v>
      </c>
      <c r="B2555" s="0" t="n">
        <v>-0.0821705627441406</v>
      </c>
    </row>
    <row r="2556" customFormat="false" ht="12.75" hidden="false" customHeight="false" outlineLevel="0" collapsed="false">
      <c r="A2556" s="0" t="n">
        <v>3345.80000004172</v>
      </c>
      <c r="B2556" s="0" t="n">
        <v>-0.0677616119384766</v>
      </c>
    </row>
    <row r="2557" customFormat="false" ht="12.75" hidden="false" customHeight="false" outlineLevel="0" collapsed="false">
      <c r="A2557" s="0" t="n">
        <v>3345.80285718459</v>
      </c>
      <c r="B2557" s="0" t="n">
        <v>-0.0543742370605469</v>
      </c>
    </row>
    <row r="2558" customFormat="false" ht="12.75" hidden="false" customHeight="false" outlineLevel="0" collapsed="false">
      <c r="A2558" s="0" t="n">
        <v>3345.80571432747</v>
      </c>
      <c r="B2558" s="0" t="n">
        <v>-0.0487409973144531</v>
      </c>
    </row>
    <row r="2559" customFormat="false" ht="12.75" hidden="false" customHeight="false" outlineLevel="0" collapsed="false">
      <c r="A2559" s="0" t="n">
        <v>3345.80857147034</v>
      </c>
      <c r="B2559" s="0" t="n">
        <v>-0.0584074401855469</v>
      </c>
    </row>
    <row r="2560" customFormat="false" ht="12.75" hidden="false" customHeight="false" outlineLevel="0" collapsed="false">
      <c r="A2560" s="0" t="n">
        <v>3345.81142861321</v>
      </c>
      <c r="B2560" s="0" t="n">
        <v>-0.0671573638916016</v>
      </c>
    </row>
    <row r="2561" customFormat="false" ht="12.75" hidden="false" customHeight="false" outlineLevel="0" collapsed="false">
      <c r="A2561" s="0" t="n">
        <v>3345.81428575609</v>
      </c>
      <c r="B2561" s="0" t="n">
        <v>-0.0619818115234375</v>
      </c>
    </row>
    <row r="2562" customFormat="false" ht="12.75" hidden="false" customHeight="false" outlineLevel="0" collapsed="false">
      <c r="A2562" s="0" t="n">
        <v>3345.81714289896</v>
      </c>
      <c r="B2562" s="0" t="n">
        <v>-0.0666112518310547</v>
      </c>
    </row>
    <row r="2563" customFormat="false" ht="12.75" hidden="false" customHeight="false" outlineLevel="0" collapsed="false">
      <c r="A2563" s="0" t="n">
        <v>3345.82000004183</v>
      </c>
      <c r="B2563" s="0" t="n">
        <v>-0.074718017578125</v>
      </c>
    </row>
    <row r="2564" customFormat="false" ht="12.75" hidden="false" customHeight="false" outlineLevel="0" collapsed="false">
      <c r="A2564" s="0" t="n">
        <v>3345.82285718471</v>
      </c>
      <c r="B2564" s="0" t="n">
        <v>-0.0888730621337891</v>
      </c>
    </row>
    <row r="2565" customFormat="false" ht="12.75" hidden="false" customHeight="false" outlineLevel="0" collapsed="false">
      <c r="A2565" s="0" t="n">
        <v>3345.82571432758</v>
      </c>
      <c r="B2565" s="0" t="n">
        <v>-0.101672058105469</v>
      </c>
    </row>
    <row r="2566" customFormat="false" ht="12.75" hidden="false" customHeight="false" outlineLevel="0" collapsed="false">
      <c r="A2566" s="0" t="n">
        <v>3345.82857147045</v>
      </c>
      <c r="B2566" s="0" t="n">
        <v>-0.105273971557617</v>
      </c>
    </row>
    <row r="2567" customFormat="false" ht="12.75" hidden="false" customHeight="false" outlineLevel="0" collapsed="false">
      <c r="A2567" s="0" t="n">
        <v>3345.83142861333</v>
      </c>
      <c r="B2567" s="0" t="n">
        <v>-0.0985073089599609</v>
      </c>
    </row>
    <row r="2568" customFormat="false" ht="12.75" hidden="false" customHeight="false" outlineLevel="0" collapsed="false">
      <c r="A2568" s="0" t="n">
        <v>3345.8342857562</v>
      </c>
      <c r="B2568" s="0" t="n">
        <v>-0.0838448333740234</v>
      </c>
    </row>
    <row r="2569" customFormat="false" ht="12.75" hidden="false" customHeight="false" outlineLevel="0" collapsed="false">
      <c r="A2569" s="0" t="n">
        <v>3345.83714289907</v>
      </c>
      <c r="B2569" s="0" t="n">
        <v>-0.0614009857177734</v>
      </c>
    </row>
    <row r="2570" customFormat="false" ht="12.75" hidden="false" customHeight="false" outlineLevel="0" collapsed="false">
      <c r="A2570" s="0" t="n">
        <v>3345.84000004195</v>
      </c>
      <c r="B2570" s="0" t="n">
        <v>-0.0518513488769531</v>
      </c>
    </row>
    <row r="2571" customFormat="false" ht="12.75" hidden="false" customHeight="false" outlineLevel="0" collapsed="false">
      <c r="A2571" s="0" t="n">
        <v>3345.84285718482</v>
      </c>
      <c r="B2571" s="0" t="n">
        <v>-0.0553040313720703</v>
      </c>
    </row>
    <row r="2572" customFormat="false" ht="12.75" hidden="false" customHeight="false" outlineLevel="0" collapsed="false">
      <c r="A2572" s="0" t="n">
        <v>3345.84571432769</v>
      </c>
      <c r="B2572" s="0" t="n">
        <v>-0.0659065246582031</v>
      </c>
    </row>
    <row r="2573" customFormat="false" ht="12.75" hidden="false" customHeight="false" outlineLevel="0" collapsed="false">
      <c r="A2573" s="0" t="n">
        <v>3345.84857147057</v>
      </c>
      <c r="B2573" s="0" t="n">
        <v>-0.0715152740478516</v>
      </c>
    </row>
    <row r="2574" customFormat="false" ht="12.75" hidden="false" customHeight="false" outlineLevel="0" collapsed="false">
      <c r="A2574" s="0" t="n">
        <v>3345.85142861344</v>
      </c>
      <c r="B2574" s="0" t="n">
        <v>-0.0828362274169922</v>
      </c>
    </row>
    <row r="2575" customFormat="false" ht="12.75" hidden="false" customHeight="false" outlineLevel="0" collapsed="false">
      <c r="A2575" s="0" t="n">
        <v>3345.85428575632</v>
      </c>
      <c r="B2575" s="0" t="n">
        <v>-0.0780963134765625</v>
      </c>
    </row>
    <row r="2576" customFormat="false" ht="12.75" hidden="false" customHeight="false" outlineLevel="0" collapsed="false">
      <c r="A2576" s="0" t="n">
        <v>3345.85714289919</v>
      </c>
      <c r="B2576" s="0" t="n">
        <v>-0.0685819244384766</v>
      </c>
    </row>
    <row r="2577" customFormat="false" ht="12.75" hidden="false" customHeight="false" outlineLevel="0" collapsed="false">
      <c r="A2577" s="0" t="n">
        <v>3345.86000004206</v>
      </c>
      <c r="B2577" s="0" t="n">
        <v>-0.0729312133789063</v>
      </c>
    </row>
    <row r="2578" customFormat="false" ht="12.75" hidden="false" customHeight="false" outlineLevel="0" collapsed="false">
      <c r="A2578" s="0" t="n">
        <v>3345.86285718494</v>
      </c>
      <c r="B2578" s="0" t="n">
        <v>-0.0959616851806641</v>
      </c>
    </row>
    <row r="2579" customFormat="false" ht="12.75" hidden="false" customHeight="false" outlineLevel="0" collapsed="false">
      <c r="A2579" s="0" t="n">
        <v>3345.86571432781</v>
      </c>
      <c r="B2579" s="0" t="n">
        <v>-0.10807258605957</v>
      </c>
    </row>
    <row r="2580" customFormat="false" ht="12.75" hidden="false" customHeight="false" outlineLevel="0" collapsed="false">
      <c r="A2580" s="0" t="n">
        <v>3345.86857147068</v>
      </c>
      <c r="B2580" s="0" t="n">
        <v>-0.117696838378906</v>
      </c>
    </row>
    <row r="2581" customFormat="false" ht="12.75" hidden="false" customHeight="false" outlineLevel="0" collapsed="false">
      <c r="A2581" s="0" t="n">
        <v>3345.87142861356</v>
      </c>
      <c r="B2581" s="0" t="n">
        <v>-0.111752014160156</v>
      </c>
    </row>
    <row r="2582" customFormat="false" ht="12.75" hidden="false" customHeight="false" outlineLevel="0" collapsed="false">
      <c r="A2582" s="0" t="n">
        <v>3345.87428575643</v>
      </c>
      <c r="B2582" s="0" t="n">
        <v>-0.114535217285156</v>
      </c>
    </row>
    <row r="2583" customFormat="false" ht="12.75" hidden="false" customHeight="false" outlineLevel="0" collapsed="false">
      <c r="A2583" s="0" t="n">
        <v>3345.8771428993</v>
      </c>
      <c r="B2583" s="0" t="n">
        <v>-0.0997178649902344</v>
      </c>
    </row>
    <row r="2584" customFormat="false" ht="12.75" hidden="false" customHeight="false" outlineLevel="0" collapsed="false">
      <c r="A2584" s="0" t="n">
        <v>3345.88000004218</v>
      </c>
      <c r="B2584" s="0" t="n">
        <v>-0.0759060668945313</v>
      </c>
    </row>
    <row r="2585" customFormat="false" ht="12.75" hidden="false" customHeight="false" outlineLevel="0" collapsed="false">
      <c r="A2585" s="0" t="n">
        <v>3345.88285718505</v>
      </c>
      <c r="B2585" s="0" t="n">
        <v>-0.0634283447265625</v>
      </c>
    </row>
    <row r="2586" customFormat="false" ht="12.75" hidden="false" customHeight="false" outlineLevel="0" collapsed="false">
      <c r="A2586" s="0" t="n">
        <v>3345.88571432792</v>
      </c>
      <c r="B2586" s="0" t="n">
        <v>-0.0717523193359375</v>
      </c>
    </row>
    <row r="2587" customFormat="false" ht="12.75" hidden="false" customHeight="false" outlineLevel="0" collapsed="false">
      <c r="A2587" s="0" t="n">
        <v>3345.8885714708</v>
      </c>
      <c r="B2587" s="0" t="n">
        <v>-0.0794953155517578</v>
      </c>
    </row>
    <row r="2588" customFormat="false" ht="12.75" hidden="false" customHeight="false" outlineLevel="0" collapsed="false">
      <c r="A2588" s="0" t="n">
        <v>3345.89142861367</v>
      </c>
      <c r="B2588" s="0" t="n">
        <v>-0.0781481170654297</v>
      </c>
    </row>
    <row r="2589" customFormat="false" ht="12.75" hidden="false" customHeight="false" outlineLevel="0" collapsed="false">
      <c r="A2589" s="0" t="n">
        <v>3345.89428575654</v>
      </c>
      <c r="B2589" s="0" t="n">
        <v>-0.0751902008056641</v>
      </c>
    </row>
    <row r="2590" customFormat="false" ht="12.75" hidden="false" customHeight="false" outlineLevel="0" collapsed="false">
      <c r="A2590" s="0" t="n">
        <v>3345.89714289942</v>
      </c>
      <c r="B2590" s="0" t="n">
        <v>-0.0814794158935547</v>
      </c>
    </row>
    <row r="2591" customFormat="false" ht="12.75" hidden="false" customHeight="false" outlineLevel="0" collapsed="false">
      <c r="A2591" s="0" t="n">
        <v>3345.90000004229</v>
      </c>
      <c r="B2591" s="0" t="n">
        <v>-0.0845440673828125</v>
      </c>
    </row>
    <row r="2592" customFormat="false" ht="12.75" hidden="false" customHeight="false" outlineLevel="0" collapsed="false">
      <c r="A2592" s="0" t="n">
        <v>3345.90285718516</v>
      </c>
      <c r="B2592" s="0" t="n">
        <v>-0.0694444274902344</v>
      </c>
    </row>
    <row r="2593" customFormat="false" ht="12.75" hidden="false" customHeight="false" outlineLevel="0" collapsed="false">
      <c r="A2593" s="0" t="n">
        <v>3345.90571432804</v>
      </c>
      <c r="B2593" s="0" t="n">
        <v>-0.0645085144042969</v>
      </c>
    </row>
    <row r="2594" customFormat="false" ht="12.75" hidden="false" customHeight="false" outlineLevel="0" collapsed="false">
      <c r="A2594" s="0" t="n">
        <v>3345.90857147091</v>
      </c>
      <c r="B2594" s="0" t="n">
        <v>-0.0806206512451172</v>
      </c>
    </row>
    <row r="2595" customFormat="false" ht="12.75" hidden="false" customHeight="false" outlineLevel="0" collapsed="false">
      <c r="A2595" s="0" t="n">
        <v>3345.91142861378</v>
      </c>
      <c r="B2595" s="0" t="n">
        <v>-0.0989061737060547</v>
      </c>
    </row>
    <row r="2596" customFormat="false" ht="12.75" hidden="false" customHeight="false" outlineLevel="0" collapsed="false">
      <c r="A2596" s="0" t="n">
        <v>3345.91428575666</v>
      </c>
      <c r="B2596" s="0" t="n">
        <v>-0.101023178100586</v>
      </c>
    </row>
    <row r="2597" customFormat="false" ht="12.75" hidden="false" customHeight="false" outlineLevel="0" collapsed="false">
      <c r="A2597" s="0" t="n">
        <v>3345.91714289953</v>
      </c>
      <c r="B2597" s="0" t="n">
        <v>-0.0936454010009766</v>
      </c>
    </row>
    <row r="2598" customFormat="false" ht="12.75" hidden="false" customHeight="false" outlineLevel="0" collapsed="false">
      <c r="A2598" s="0" t="n">
        <v>3345.92000004241</v>
      </c>
      <c r="B2598" s="0" t="n">
        <v>-0.0892234802246094</v>
      </c>
    </row>
    <row r="2599" customFormat="false" ht="12.75" hidden="false" customHeight="false" outlineLevel="0" collapsed="false">
      <c r="A2599" s="0" t="n">
        <v>3345.92285718528</v>
      </c>
      <c r="B2599" s="0" t="n">
        <v>-0.0778588104248047</v>
      </c>
    </row>
    <row r="2600" customFormat="false" ht="12.75" hidden="false" customHeight="false" outlineLevel="0" collapsed="false">
      <c r="A2600" s="0" t="n">
        <v>3345.92571432815</v>
      </c>
      <c r="B2600" s="0" t="n">
        <v>-0.0587650299072266</v>
      </c>
    </row>
    <row r="2601" customFormat="false" ht="12.75" hidden="false" customHeight="false" outlineLevel="0" collapsed="false">
      <c r="A2601" s="0" t="n">
        <v>3345.92857147103</v>
      </c>
      <c r="B2601" s="0" t="n">
        <v>-0.0645317840576172</v>
      </c>
    </row>
    <row r="2602" customFormat="false" ht="12.75" hidden="false" customHeight="false" outlineLevel="0" collapsed="false">
      <c r="A2602" s="0" t="n">
        <v>3345.9314286139</v>
      </c>
      <c r="B2602" s="0" t="n">
        <v>-0.0807393646240234</v>
      </c>
    </row>
    <row r="2603" customFormat="false" ht="12.75" hidden="false" customHeight="false" outlineLevel="0" collapsed="false">
      <c r="A2603" s="0" t="n">
        <v>3345.93428575677</v>
      </c>
      <c r="B2603" s="0" t="n">
        <v>-0.0927825164794922</v>
      </c>
    </row>
    <row r="2604" customFormat="false" ht="12.75" hidden="false" customHeight="false" outlineLevel="0" collapsed="false">
      <c r="A2604" s="0" t="n">
        <v>3345.93714289965</v>
      </c>
      <c r="B2604" s="0" t="n">
        <v>-0.081952133178711</v>
      </c>
    </row>
    <row r="2605" customFormat="false" ht="12.75" hidden="false" customHeight="false" outlineLevel="0" collapsed="false">
      <c r="A2605" s="0" t="n">
        <v>3345.94000004252</v>
      </c>
      <c r="B2605" s="0" t="n">
        <v>-0.0841932678222656</v>
      </c>
    </row>
    <row r="2606" customFormat="false" ht="12.75" hidden="false" customHeight="false" outlineLevel="0" collapsed="false">
      <c r="A2606" s="0" t="n">
        <v>3345.94285718539</v>
      </c>
      <c r="B2606" s="0" t="n">
        <v>-0.0945897674560547</v>
      </c>
    </row>
    <row r="2607" customFormat="false" ht="12.75" hidden="false" customHeight="false" outlineLevel="0" collapsed="false">
      <c r="A2607" s="0" t="n">
        <v>3345.94571432827</v>
      </c>
      <c r="B2607" s="0" t="n">
        <v>-0.0984260559082032</v>
      </c>
    </row>
    <row r="2608" customFormat="false" ht="12.75" hidden="false" customHeight="false" outlineLevel="0" collapsed="false">
      <c r="A2608" s="0" t="n">
        <v>3345.94857147114</v>
      </c>
      <c r="B2608" s="0" t="n">
        <v>-0.0958293151855469</v>
      </c>
    </row>
    <row r="2609" customFormat="false" ht="12.75" hidden="false" customHeight="false" outlineLevel="0" collapsed="false">
      <c r="A2609" s="0" t="n">
        <v>3345.95142861401</v>
      </c>
      <c r="B2609" s="0" t="n">
        <v>-0.0922466278076172</v>
      </c>
    </row>
    <row r="2610" customFormat="false" ht="12.75" hidden="false" customHeight="false" outlineLevel="0" collapsed="false">
      <c r="A2610" s="0" t="n">
        <v>3345.95428575689</v>
      </c>
      <c r="B2610" s="0" t="n">
        <v>-0.087506332397461</v>
      </c>
    </row>
    <row r="2611" customFormat="false" ht="12.75" hidden="false" customHeight="false" outlineLevel="0" collapsed="false">
      <c r="A2611" s="0" t="n">
        <v>3345.95714289976</v>
      </c>
      <c r="B2611" s="0" t="n">
        <v>-0.087955322265625</v>
      </c>
    </row>
    <row r="2612" customFormat="false" ht="12.75" hidden="false" customHeight="false" outlineLevel="0" collapsed="false">
      <c r="A2612" s="0" t="n">
        <v>3345.96000004263</v>
      </c>
      <c r="B2612" s="0" t="n">
        <v>-0.0777375030517578</v>
      </c>
    </row>
    <row r="2613" customFormat="false" ht="12.75" hidden="false" customHeight="false" outlineLevel="0" collapsed="false">
      <c r="A2613" s="0" t="n">
        <v>3345.96285718551</v>
      </c>
      <c r="B2613" s="0" t="n">
        <v>-0.0826336669921875</v>
      </c>
    </row>
    <row r="2614" customFormat="false" ht="12.75" hidden="false" customHeight="false" outlineLevel="0" collapsed="false">
      <c r="A2614" s="0" t="n">
        <v>3345.96571432838</v>
      </c>
      <c r="B2614" s="0" t="n">
        <v>-0.0915998840332031</v>
      </c>
    </row>
    <row r="2615" customFormat="false" ht="12.75" hidden="false" customHeight="false" outlineLevel="0" collapsed="false">
      <c r="A2615" s="0" t="n">
        <v>3345.96857147125</v>
      </c>
      <c r="B2615" s="0" t="n">
        <v>-0.0912492370605469</v>
      </c>
    </row>
    <row r="2616" customFormat="false" ht="12.75" hidden="false" customHeight="false" outlineLevel="0" collapsed="false">
      <c r="A2616" s="0" t="n">
        <v>3345.97142861413</v>
      </c>
      <c r="B2616" s="0" t="n">
        <v>-0.0880096435546875</v>
      </c>
    </row>
    <row r="2617" customFormat="false" ht="12.75" hidden="false" customHeight="false" outlineLevel="0" collapsed="false">
      <c r="A2617" s="0" t="n">
        <v>3345.974285757</v>
      </c>
      <c r="B2617" s="0" t="n">
        <v>-0.0909262084960938</v>
      </c>
    </row>
    <row r="2618" customFormat="false" ht="12.75" hidden="false" customHeight="false" outlineLevel="0" collapsed="false">
      <c r="A2618" s="0" t="n">
        <v>3345.97714289987</v>
      </c>
      <c r="B2618" s="0" t="n">
        <v>-0.0911445617675781</v>
      </c>
    </row>
    <row r="2619" customFormat="false" ht="12.75" hidden="false" customHeight="false" outlineLevel="0" collapsed="false">
      <c r="A2619" s="0" t="n">
        <v>3345.98000004275</v>
      </c>
      <c r="B2619" s="0" t="n">
        <v>-0.0758348846435547</v>
      </c>
    </row>
    <row r="2620" customFormat="false" ht="12.75" hidden="false" customHeight="false" outlineLevel="0" collapsed="false">
      <c r="A2620" s="0" t="n">
        <v>3345.98285718562</v>
      </c>
      <c r="B2620" s="0" t="n">
        <v>-0.0628077697753906</v>
      </c>
    </row>
    <row r="2621" customFormat="false" ht="12.75" hidden="false" customHeight="false" outlineLevel="0" collapsed="false">
      <c r="A2621" s="0" t="n">
        <v>3345.9857143285</v>
      </c>
      <c r="B2621" s="0" t="n">
        <v>-0.0598629760742187</v>
      </c>
    </row>
    <row r="2622" customFormat="false" ht="12.75" hidden="false" customHeight="false" outlineLevel="0" collapsed="false">
      <c r="A2622" s="0" t="n">
        <v>3345.98857147137</v>
      </c>
      <c r="B2622" s="0" t="n">
        <v>-0.0719615173339844</v>
      </c>
    </row>
    <row r="2623" customFormat="false" ht="12.75" hidden="false" customHeight="false" outlineLevel="0" collapsed="false">
      <c r="A2623" s="0" t="n">
        <v>3345.99142861424</v>
      </c>
      <c r="B2623" s="0" t="n">
        <v>-0.08058837890625</v>
      </c>
    </row>
    <row r="2624" customFormat="false" ht="12.75" hidden="false" customHeight="false" outlineLevel="0" collapsed="false">
      <c r="A2624" s="0" t="n">
        <v>3345.99428575712</v>
      </c>
      <c r="B2624" s="0" t="n">
        <v>-0.0740243530273438</v>
      </c>
    </row>
    <row r="2625" customFormat="false" ht="12.75" hidden="false" customHeight="false" outlineLevel="0" collapsed="false">
      <c r="A2625" s="0" t="n">
        <v>3345.99714289999</v>
      </c>
      <c r="B2625" s="0" t="n">
        <v>-0.0774949645996094</v>
      </c>
    </row>
    <row r="2626" customFormat="false" ht="12.75" hidden="false" customHeight="false" outlineLevel="0" collapsed="false">
      <c r="A2626" s="0" t="n">
        <v>3346.00000004286</v>
      </c>
      <c r="B2626" s="0" t="n">
        <v>-0.0936602020263672</v>
      </c>
    </row>
    <row r="2627" customFormat="false" ht="12.75" hidden="false" customHeight="false" outlineLevel="0" collapsed="false">
      <c r="A2627" s="0" t="n">
        <v>3346.00285718574</v>
      </c>
      <c r="B2627" s="0" t="n">
        <v>-0.106252365112305</v>
      </c>
    </row>
    <row r="2628" customFormat="false" ht="12.75" hidden="false" customHeight="false" outlineLevel="0" collapsed="false">
      <c r="A2628" s="0" t="n">
        <v>3346.00571432861</v>
      </c>
      <c r="B2628" s="0" t="n">
        <v>-0.105016632080078</v>
      </c>
    </row>
    <row r="2629" customFormat="false" ht="12.75" hidden="false" customHeight="false" outlineLevel="0" collapsed="false">
      <c r="A2629" s="0" t="n">
        <v>3346.00857147148</v>
      </c>
      <c r="B2629" s="0" t="n">
        <v>-0.0904981231689453</v>
      </c>
    </row>
    <row r="2630" customFormat="false" ht="12.75" hidden="false" customHeight="false" outlineLevel="0" collapsed="false">
      <c r="A2630" s="0" t="n">
        <v>3346.01142861436</v>
      </c>
      <c r="B2630" s="0" t="n">
        <v>-0.0770442199707031</v>
      </c>
    </row>
    <row r="2631" customFormat="false" ht="12.75" hidden="false" customHeight="false" outlineLevel="0" collapsed="false">
      <c r="A2631" s="0" t="n">
        <v>3346.01428575723</v>
      </c>
      <c r="B2631" s="0" t="n">
        <v>-0.0638921356201172</v>
      </c>
    </row>
    <row r="2632" customFormat="false" ht="12.75" hidden="false" customHeight="false" outlineLevel="0" collapsed="false">
      <c r="A2632" s="0" t="n">
        <v>3346.0171429001</v>
      </c>
      <c r="B2632" s="0" t="n">
        <v>-0.0419971466064453</v>
      </c>
    </row>
    <row r="2633" customFormat="false" ht="12.75" hidden="false" customHeight="false" outlineLevel="0" collapsed="false">
      <c r="A2633" s="0" t="n">
        <v>3346.02000004298</v>
      </c>
      <c r="B2633" s="0" t="n">
        <v>-0.0428095245361328</v>
      </c>
    </row>
    <row r="2634" customFormat="false" ht="12.75" hidden="false" customHeight="false" outlineLevel="0" collapsed="false">
      <c r="A2634" s="0" t="n">
        <v>3346.02285718585</v>
      </c>
      <c r="B2634" s="0" t="n">
        <v>-0.0295246887207031</v>
      </c>
    </row>
    <row r="2635" customFormat="false" ht="12.75" hidden="false" customHeight="false" outlineLevel="0" collapsed="false">
      <c r="A2635" s="0" t="n">
        <v>3346.02571432872</v>
      </c>
      <c r="B2635" s="0" t="n">
        <v>-0.0348152160644531</v>
      </c>
    </row>
    <row r="2636" customFormat="false" ht="12.75" hidden="false" customHeight="false" outlineLevel="0" collapsed="false">
      <c r="A2636" s="0" t="n">
        <v>3346.0285714716</v>
      </c>
      <c r="B2636" s="0" t="n">
        <v>-0.0445146179199219</v>
      </c>
    </row>
    <row r="2637" customFormat="false" ht="12.75" hidden="false" customHeight="false" outlineLevel="0" collapsed="false">
      <c r="A2637" s="0" t="n">
        <v>3346.03142861447</v>
      </c>
      <c r="B2637" s="0" t="n">
        <v>-0.0527893829345703</v>
      </c>
    </row>
    <row r="2638" customFormat="false" ht="12.75" hidden="false" customHeight="false" outlineLevel="0" collapsed="false">
      <c r="A2638" s="0" t="n">
        <v>3346.03428575734</v>
      </c>
      <c r="B2638" s="0" t="n">
        <v>-0.0463148498535156</v>
      </c>
    </row>
    <row r="2639" customFormat="false" ht="12.75" hidden="false" customHeight="false" outlineLevel="0" collapsed="false">
      <c r="A2639" s="0" t="n">
        <v>3346.03714290022</v>
      </c>
      <c r="B2639" s="0" t="n">
        <v>-0.0288024139404297</v>
      </c>
    </row>
    <row r="2640" customFormat="false" ht="12.75" hidden="false" customHeight="false" outlineLevel="0" collapsed="false">
      <c r="A2640" s="0" t="n">
        <v>3346.04000004309</v>
      </c>
      <c r="B2640" s="0" t="n">
        <v>-0.0227012634277344</v>
      </c>
    </row>
    <row r="2641" customFormat="false" ht="12.75" hidden="false" customHeight="false" outlineLevel="0" collapsed="false">
      <c r="A2641" s="0" t="n">
        <v>3346.04285718596</v>
      </c>
      <c r="B2641" s="0" t="n">
        <v>-0.0481650543212891</v>
      </c>
    </row>
    <row r="2642" customFormat="false" ht="12.75" hidden="false" customHeight="false" outlineLevel="0" collapsed="false">
      <c r="A2642" s="0" t="n">
        <v>3346.04571432884</v>
      </c>
      <c r="B2642" s="0" t="n">
        <v>-0.0774201202392578</v>
      </c>
    </row>
    <row r="2643" customFormat="false" ht="12.75" hidden="false" customHeight="false" outlineLevel="0" collapsed="false">
      <c r="A2643" s="0" t="n">
        <v>3346.04857147171</v>
      </c>
      <c r="B2643" s="0" t="n">
        <v>-0.0854209136962891</v>
      </c>
    </row>
    <row r="2644" customFormat="false" ht="12.75" hidden="false" customHeight="false" outlineLevel="0" collapsed="false">
      <c r="A2644" s="0" t="n">
        <v>3346.05142861458</v>
      </c>
      <c r="B2644" s="0" t="n">
        <v>-0.0952540588378906</v>
      </c>
    </row>
    <row r="2645" customFormat="false" ht="12.75" hidden="false" customHeight="false" outlineLevel="0" collapsed="false">
      <c r="A2645" s="0" t="n">
        <v>3346.05428575746</v>
      </c>
      <c r="B2645" s="0" t="n">
        <v>-0.0906272125244141</v>
      </c>
    </row>
    <row r="2646" customFormat="false" ht="12.75" hidden="false" customHeight="false" outlineLevel="0" collapsed="false">
      <c r="A2646" s="0" t="n">
        <v>3346.05714290033</v>
      </c>
      <c r="B2646" s="0" t="n">
        <v>-0.0804750061035156</v>
      </c>
    </row>
    <row r="2647" customFormat="false" ht="12.75" hidden="false" customHeight="false" outlineLevel="0" collapsed="false">
      <c r="A2647" s="0" t="n">
        <v>3346.06000004321</v>
      </c>
      <c r="B2647" s="0" t="n">
        <v>-0.0654068756103516</v>
      </c>
    </row>
    <row r="2648" customFormat="false" ht="12.75" hidden="false" customHeight="false" outlineLevel="0" collapsed="false">
      <c r="A2648" s="0" t="n">
        <v>3346.06285718608</v>
      </c>
      <c r="B2648" s="0" t="n">
        <v>-0.0667086791992188</v>
      </c>
    </row>
    <row r="2649" customFormat="false" ht="12.75" hidden="false" customHeight="false" outlineLevel="0" collapsed="false">
      <c r="A2649" s="0" t="n">
        <v>3346.06571432895</v>
      </c>
      <c r="B2649" s="0" t="n">
        <v>-0.0751895141601563</v>
      </c>
    </row>
    <row r="2650" customFormat="false" ht="12.75" hidden="false" customHeight="false" outlineLevel="0" collapsed="false">
      <c r="A2650" s="0" t="n">
        <v>3346.06857147183</v>
      </c>
      <c r="B2650" s="0" t="n">
        <v>-0.08231689453125</v>
      </c>
    </row>
    <row r="2651" customFormat="false" ht="12.75" hidden="false" customHeight="false" outlineLevel="0" collapsed="false">
      <c r="A2651" s="0" t="n">
        <v>3346.0714286147</v>
      </c>
      <c r="B2651" s="0" t="n">
        <v>-0.0912612915039063</v>
      </c>
    </row>
    <row r="2652" customFormat="false" ht="12.75" hidden="false" customHeight="false" outlineLevel="0" collapsed="false">
      <c r="A2652" s="0" t="n">
        <v>3346.07428575757</v>
      </c>
      <c r="B2652" s="0" t="n">
        <v>-0.0894937896728516</v>
      </c>
    </row>
    <row r="2653" customFormat="false" ht="12.75" hidden="false" customHeight="false" outlineLevel="0" collapsed="false">
      <c r="A2653" s="0" t="n">
        <v>3346.07714290045</v>
      </c>
      <c r="B2653" s="0" t="n">
        <v>-0.0801106262207031</v>
      </c>
    </row>
    <row r="2654" customFormat="false" ht="12.75" hidden="false" customHeight="false" outlineLevel="0" collapsed="false">
      <c r="A2654" s="0" t="n">
        <v>3346.08000004332</v>
      </c>
      <c r="B2654" s="0" t="n">
        <v>-0.0958245086669922</v>
      </c>
    </row>
    <row r="2655" customFormat="false" ht="12.75" hidden="false" customHeight="false" outlineLevel="0" collapsed="false">
      <c r="A2655" s="0" t="n">
        <v>3346.08285718619</v>
      </c>
      <c r="B2655" s="0" t="n">
        <v>-0.102387466430664</v>
      </c>
    </row>
    <row r="2656" customFormat="false" ht="12.75" hidden="false" customHeight="false" outlineLevel="0" collapsed="false">
      <c r="A2656" s="0" t="n">
        <v>3346.08571432907</v>
      </c>
      <c r="B2656" s="0" t="n">
        <v>-0.0920699310302734</v>
      </c>
    </row>
    <row r="2657" customFormat="false" ht="12.75" hidden="false" customHeight="false" outlineLevel="0" collapsed="false">
      <c r="A2657" s="0" t="n">
        <v>3346.08857147194</v>
      </c>
      <c r="B2657" s="0" t="n">
        <v>-0.0727897644042969</v>
      </c>
    </row>
    <row r="2658" customFormat="false" ht="12.75" hidden="false" customHeight="false" outlineLevel="0" collapsed="false">
      <c r="A2658" s="0" t="n">
        <v>3346.09142861481</v>
      </c>
      <c r="B2658" s="0" t="n">
        <v>-0.0731097412109375</v>
      </c>
    </row>
    <row r="2659" customFormat="false" ht="12.75" hidden="false" customHeight="false" outlineLevel="0" collapsed="false">
      <c r="A2659" s="0" t="n">
        <v>3346.09428575769</v>
      </c>
      <c r="B2659" s="0" t="n">
        <v>-0.0926654052734375</v>
      </c>
    </row>
    <row r="2660" customFormat="false" ht="12.75" hidden="false" customHeight="false" outlineLevel="0" collapsed="false">
      <c r="A2660" s="0" t="n">
        <v>3346.09714290056</v>
      </c>
      <c r="B2660" s="0" t="n">
        <v>-0.0922779846191406</v>
      </c>
    </row>
    <row r="2661" customFormat="false" ht="12.75" hidden="false" customHeight="false" outlineLevel="0" collapsed="false">
      <c r="A2661" s="0" t="n">
        <v>3346.10000004343</v>
      </c>
      <c r="B2661" s="0" t="n">
        <v>-0.0761433410644531</v>
      </c>
    </row>
    <row r="2662" customFormat="false" ht="12.75" hidden="false" customHeight="false" outlineLevel="0" collapsed="false">
      <c r="A2662" s="0" t="n">
        <v>3346.10285718631</v>
      </c>
      <c r="B2662" s="0" t="n">
        <v>-0.0681539154052735</v>
      </c>
    </row>
    <row r="2663" customFormat="false" ht="12.75" hidden="false" customHeight="false" outlineLevel="0" collapsed="false">
      <c r="A2663" s="0" t="n">
        <v>3346.10571432918</v>
      </c>
      <c r="B2663" s="0" t="n">
        <v>-0.061058578491211</v>
      </c>
    </row>
    <row r="2664" customFormat="false" ht="12.75" hidden="false" customHeight="false" outlineLevel="0" collapsed="false">
      <c r="A2664" s="0" t="n">
        <v>3346.10857147205</v>
      </c>
      <c r="B2664" s="0" t="n">
        <v>-0.0507536315917969</v>
      </c>
    </row>
    <row r="2665" customFormat="false" ht="12.75" hidden="false" customHeight="false" outlineLevel="0" collapsed="false">
      <c r="A2665" s="0" t="n">
        <v>3346.11142861493</v>
      </c>
      <c r="B2665" s="0" t="n">
        <v>-0.0635758972167969</v>
      </c>
    </row>
    <row r="2666" customFormat="false" ht="12.75" hidden="false" customHeight="false" outlineLevel="0" collapsed="false">
      <c r="A2666" s="0" t="n">
        <v>3346.1142857578</v>
      </c>
      <c r="B2666" s="0" t="n">
        <v>-0.0797850799560547</v>
      </c>
    </row>
    <row r="2667" customFormat="false" ht="12.75" hidden="false" customHeight="false" outlineLevel="0" collapsed="false">
      <c r="A2667" s="0" t="n">
        <v>3346.11714290067</v>
      </c>
      <c r="B2667" s="0" t="n">
        <v>-0.0718055725097656</v>
      </c>
    </row>
    <row r="2668" customFormat="false" ht="12.75" hidden="false" customHeight="false" outlineLevel="0" collapsed="false">
      <c r="A2668" s="0" t="n">
        <v>3346.12000004355</v>
      </c>
      <c r="B2668" s="0" t="n">
        <v>-0.0665299224853515</v>
      </c>
    </row>
    <row r="2669" customFormat="false" ht="12.75" hidden="false" customHeight="false" outlineLevel="0" collapsed="false">
      <c r="A2669" s="0" t="n">
        <v>3346.12285718642</v>
      </c>
      <c r="B2669" s="0" t="n">
        <v>-0.0724174499511719</v>
      </c>
    </row>
    <row r="2670" customFormat="false" ht="12.75" hidden="false" customHeight="false" outlineLevel="0" collapsed="false">
      <c r="A2670" s="0" t="n">
        <v>3346.12571432929</v>
      </c>
      <c r="B2670" s="0" t="n">
        <v>-0.0679787445068359</v>
      </c>
    </row>
    <row r="2671" customFormat="false" ht="12.75" hidden="false" customHeight="false" outlineLevel="0" collapsed="false">
      <c r="A2671" s="0" t="n">
        <v>3346.12857147217</v>
      </c>
      <c r="B2671" s="0" t="n">
        <v>-0.0620899963378906</v>
      </c>
    </row>
    <row r="2672" customFormat="false" ht="12.75" hidden="false" customHeight="false" outlineLevel="0" collapsed="false">
      <c r="A2672" s="0" t="n">
        <v>3346.13142861504</v>
      </c>
      <c r="B2672" s="0" t="n">
        <v>-0.0558024597167969</v>
      </c>
    </row>
    <row r="2673" customFormat="false" ht="12.75" hidden="false" customHeight="false" outlineLevel="0" collapsed="false">
      <c r="A2673" s="0" t="n">
        <v>3346.13428575792</v>
      </c>
      <c r="B2673" s="0" t="n">
        <v>-0.052320556640625</v>
      </c>
    </row>
    <row r="2674" customFormat="false" ht="12.75" hidden="false" customHeight="false" outlineLevel="0" collapsed="false">
      <c r="A2674" s="0" t="n">
        <v>3346.13714290079</v>
      </c>
      <c r="B2674" s="0" t="n">
        <v>-0.070257568359375</v>
      </c>
    </row>
    <row r="2675" customFormat="false" ht="12.75" hidden="false" customHeight="false" outlineLevel="0" collapsed="false">
      <c r="A2675" s="0" t="n">
        <v>3346.14000004366</v>
      </c>
      <c r="B2675" s="0" t="n">
        <v>-0.0580834197998047</v>
      </c>
    </row>
    <row r="2676" customFormat="false" ht="12.75" hidden="false" customHeight="false" outlineLevel="0" collapsed="false">
      <c r="A2676" s="0" t="n">
        <v>3346.14285718654</v>
      </c>
      <c r="B2676" s="0" t="n">
        <v>-0.048177719116211</v>
      </c>
    </row>
    <row r="2677" customFormat="false" ht="12.75" hidden="false" customHeight="false" outlineLevel="0" collapsed="false">
      <c r="A2677" s="0" t="n">
        <v>3346.14571432941</v>
      </c>
      <c r="B2677" s="0" t="n">
        <v>-0.0660111999511719</v>
      </c>
    </row>
    <row r="2678" customFormat="false" ht="12.75" hidden="false" customHeight="false" outlineLevel="0" collapsed="false">
      <c r="A2678" s="0" t="n">
        <v>3346.14857147228</v>
      </c>
      <c r="B2678" s="0" t="n">
        <v>-0.0805144500732422</v>
      </c>
    </row>
    <row r="2679" customFormat="false" ht="12.75" hidden="false" customHeight="false" outlineLevel="0" collapsed="false">
      <c r="A2679" s="0" t="n">
        <v>3346.15142861516</v>
      </c>
      <c r="B2679" s="0" t="n">
        <v>-0.0919565582275391</v>
      </c>
    </row>
    <row r="2680" customFormat="false" ht="12.75" hidden="false" customHeight="false" outlineLevel="0" collapsed="false">
      <c r="A2680" s="0" t="n">
        <v>3346.15428575803</v>
      </c>
      <c r="B2680" s="0" t="n">
        <v>-0.0919207000732422</v>
      </c>
    </row>
    <row r="2681" customFormat="false" ht="12.75" hidden="false" customHeight="false" outlineLevel="0" collapsed="false">
      <c r="A2681" s="0" t="n">
        <v>3346.1571429009</v>
      </c>
      <c r="B2681" s="0" t="n">
        <v>-0.0847779083251953</v>
      </c>
    </row>
    <row r="2682" customFormat="false" ht="12.75" hidden="false" customHeight="false" outlineLevel="0" collapsed="false">
      <c r="A2682" s="0" t="n">
        <v>3346.16000004378</v>
      </c>
      <c r="B2682" s="0" t="n">
        <v>-0.0723445129394531</v>
      </c>
    </row>
    <row r="2683" customFormat="false" ht="12.75" hidden="false" customHeight="false" outlineLevel="0" collapsed="false">
      <c r="A2683" s="0" t="n">
        <v>3346.16285718665</v>
      </c>
      <c r="B2683" s="0" t="n">
        <v>-0.0714114379882813</v>
      </c>
    </row>
    <row r="2684" customFormat="false" ht="12.75" hidden="false" customHeight="false" outlineLevel="0" collapsed="false">
      <c r="A2684" s="0" t="n">
        <v>3346.16571432952</v>
      </c>
      <c r="B2684" s="0" t="n">
        <v>-0.0703166198730469</v>
      </c>
    </row>
    <row r="2685" customFormat="false" ht="12.75" hidden="false" customHeight="false" outlineLevel="0" collapsed="false">
      <c r="A2685" s="0" t="n">
        <v>3346.1685714724</v>
      </c>
      <c r="B2685" s="0" t="n">
        <v>-0.0820194244384766</v>
      </c>
    </row>
    <row r="2686" customFormat="false" ht="12.75" hidden="false" customHeight="false" outlineLevel="0" collapsed="false">
      <c r="A2686" s="0" t="n">
        <v>3346.17142861527</v>
      </c>
      <c r="B2686" s="0" t="n">
        <v>-0.0941150665283203</v>
      </c>
    </row>
    <row r="2687" customFormat="false" ht="12.75" hidden="false" customHeight="false" outlineLevel="0" collapsed="false">
      <c r="A2687" s="0" t="n">
        <v>3346.17428575814</v>
      </c>
      <c r="B2687" s="0" t="n">
        <v>-0.101192855834961</v>
      </c>
    </row>
    <row r="2688" customFormat="false" ht="12.75" hidden="false" customHeight="false" outlineLevel="0" collapsed="false">
      <c r="A2688" s="0" t="n">
        <v>3346.17714290102</v>
      </c>
      <c r="B2688" s="0" t="n">
        <v>-0.0940953826904297</v>
      </c>
    </row>
    <row r="2689" customFormat="false" ht="12.75" hidden="false" customHeight="false" outlineLevel="0" collapsed="false">
      <c r="A2689" s="0" t="n">
        <v>3346.18000004389</v>
      </c>
      <c r="B2689" s="0" t="n">
        <v>-0.0872366333007813</v>
      </c>
    </row>
    <row r="2690" customFormat="false" ht="12.75" hidden="false" customHeight="false" outlineLevel="0" collapsed="false">
      <c r="A2690" s="0" t="n">
        <v>3346.18285718676</v>
      </c>
      <c r="B2690" s="0" t="n">
        <v>-0.0782843780517578</v>
      </c>
    </row>
    <row r="2691" customFormat="false" ht="12.75" hidden="false" customHeight="false" outlineLevel="0" collapsed="false">
      <c r="A2691" s="0" t="n">
        <v>3346.18571432964</v>
      </c>
      <c r="B2691" s="0" t="n">
        <v>-0.0600940704345703</v>
      </c>
    </row>
    <row r="2692" customFormat="false" ht="12.75" hidden="false" customHeight="false" outlineLevel="0" collapsed="false">
      <c r="A2692" s="0" t="n">
        <v>3346.18857147251</v>
      </c>
      <c r="B2692" s="0" t="n">
        <v>-0.0538729095458984</v>
      </c>
    </row>
    <row r="2693" customFormat="false" ht="12.75" hidden="false" customHeight="false" outlineLevel="0" collapsed="false">
      <c r="A2693" s="0" t="n">
        <v>3346.19142861538</v>
      </c>
      <c r="B2693" s="0" t="n">
        <v>-0.0642557525634766</v>
      </c>
    </row>
    <row r="2694" customFormat="false" ht="12.75" hidden="false" customHeight="false" outlineLevel="0" collapsed="false">
      <c r="A2694" s="0" t="n">
        <v>3346.19428575826</v>
      </c>
      <c r="B2694" s="0" t="n">
        <v>-0.0498015594482422</v>
      </c>
    </row>
    <row r="2695" customFormat="false" ht="12.75" hidden="false" customHeight="false" outlineLevel="0" collapsed="false">
      <c r="A2695" s="0" t="n">
        <v>3346.19714290113</v>
      </c>
      <c r="B2695" s="0" t="n">
        <v>-0.0451774597167969</v>
      </c>
    </row>
    <row r="2696" customFormat="false" ht="12.75" hidden="false" customHeight="false" outlineLevel="0" collapsed="false">
      <c r="A2696" s="0" t="n">
        <v>3346.20000004401</v>
      </c>
      <c r="B2696" s="0" t="n">
        <v>-0.0441002655029297</v>
      </c>
    </row>
    <row r="2697" customFormat="false" ht="12.75" hidden="false" customHeight="false" outlineLevel="0" collapsed="false">
      <c r="A2697" s="0" t="n">
        <v>3346.20285718688</v>
      </c>
      <c r="B2697" s="0" t="n">
        <v>-0.0534818267822266</v>
      </c>
    </row>
    <row r="2698" customFormat="false" ht="12.75" hidden="false" customHeight="false" outlineLevel="0" collapsed="false">
      <c r="A2698" s="0" t="n">
        <v>3346.20571432975</v>
      </c>
      <c r="B2698" s="0" t="n">
        <v>-0.0668279266357422</v>
      </c>
    </row>
    <row r="2699" customFormat="false" ht="12.75" hidden="false" customHeight="false" outlineLevel="0" collapsed="false">
      <c r="A2699" s="0" t="n">
        <v>3346.20857147263</v>
      </c>
      <c r="B2699" s="0" t="n">
        <v>-0.0857899475097656</v>
      </c>
    </row>
    <row r="2700" customFormat="false" ht="12.75" hidden="false" customHeight="false" outlineLevel="0" collapsed="false">
      <c r="A2700" s="0" t="n">
        <v>3346.2114286155</v>
      </c>
      <c r="B2700" s="0" t="n">
        <v>-0.0821415710449219</v>
      </c>
    </row>
    <row r="2701" customFormat="false" ht="12.75" hidden="false" customHeight="false" outlineLevel="0" collapsed="false">
      <c r="A2701" s="0" t="n">
        <v>3346.21428575837</v>
      </c>
      <c r="B2701" s="0" t="n">
        <v>-0.0765235900878906</v>
      </c>
    </row>
    <row r="2702" customFormat="false" ht="12.75" hidden="false" customHeight="false" outlineLevel="0" collapsed="false">
      <c r="A2702" s="0" t="n">
        <v>3346.21714290125</v>
      </c>
      <c r="B2702" s="0" t="n">
        <v>-0.0756708526611328</v>
      </c>
    </row>
    <row r="2703" customFormat="false" ht="12.75" hidden="false" customHeight="false" outlineLevel="0" collapsed="false">
      <c r="A2703" s="0" t="n">
        <v>3346.22000004412</v>
      </c>
      <c r="B2703" s="0" t="n">
        <v>-0.071552734375</v>
      </c>
    </row>
    <row r="2704" customFormat="false" ht="12.75" hidden="false" customHeight="false" outlineLevel="0" collapsed="false">
      <c r="A2704" s="0" t="n">
        <v>3346.22285718699</v>
      </c>
      <c r="B2704" s="0" t="n">
        <v>-0.061943359375</v>
      </c>
    </row>
    <row r="2705" customFormat="false" ht="12.75" hidden="false" customHeight="false" outlineLevel="0" collapsed="false">
      <c r="A2705" s="0" t="n">
        <v>3346.22571432987</v>
      </c>
      <c r="B2705" s="0" t="n">
        <v>-0.0603793334960938</v>
      </c>
    </row>
    <row r="2706" customFormat="false" ht="12.75" hidden="false" customHeight="false" outlineLevel="0" collapsed="false">
      <c r="A2706" s="0" t="n">
        <v>3346.22857147274</v>
      </c>
      <c r="B2706" s="0" t="n">
        <v>-0.0649588012695313</v>
      </c>
    </row>
    <row r="2707" customFormat="false" ht="12.75" hidden="false" customHeight="false" outlineLevel="0" collapsed="false">
      <c r="A2707" s="0" t="n">
        <v>3346.23142861561</v>
      </c>
      <c r="B2707" s="0" t="n">
        <v>-0.0857654571533203</v>
      </c>
    </row>
    <row r="2708" customFormat="false" ht="12.75" hidden="false" customHeight="false" outlineLevel="0" collapsed="false">
      <c r="A2708" s="0" t="n">
        <v>3346.23428575849</v>
      </c>
      <c r="B2708" s="0" t="n">
        <v>-0.0884447479248047</v>
      </c>
    </row>
    <row r="2709" customFormat="false" ht="12.75" hidden="false" customHeight="false" outlineLevel="0" collapsed="false">
      <c r="A2709" s="0" t="n">
        <v>3346.23714290136</v>
      </c>
      <c r="B2709" s="0" t="n">
        <v>-0.0774923706054687</v>
      </c>
    </row>
    <row r="2710" customFormat="false" ht="12.75" hidden="false" customHeight="false" outlineLevel="0" collapsed="false">
      <c r="A2710" s="0" t="n">
        <v>3346.24000004423</v>
      </c>
      <c r="B2710" s="0" t="n">
        <v>-0.0700300598144531</v>
      </c>
    </row>
    <row r="2711" customFormat="false" ht="12.75" hidden="false" customHeight="false" outlineLevel="0" collapsed="false">
      <c r="A2711" s="0" t="n">
        <v>3346.24285718711</v>
      </c>
      <c r="B2711" s="0" t="n">
        <v>-0.0700912475585938</v>
      </c>
    </row>
    <row r="2712" customFormat="false" ht="12.75" hidden="false" customHeight="false" outlineLevel="0" collapsed="false">
      <c r="A2712" s="0" t="n">
        <v>3346.24571432998</v>
      </c>
      <c r="B2712" s="0" t="n">
        <v>-0.0743302154541016</v>
      </c>
    </row>
    <row r="2713" customFormat="false" ht="12.75" hidden="false" customHeight="false" outlineLevel="0" collapsed="false">
      <c r="A2713" s="0" t="n">
        <v>3346.24857147285</v>
      </c>
      <c r="B2713" s="0" t="n">
        <v>-0.0652351379394531</v>
      </c>
    </row>
    <row r="2714" customFormat="false" ht="12.75" hidden="false" customHeight="false" outlineLevel="0" collapsed="false">
      <c r="A2714" s="0" t="n">
        <v>3346.25142861573</v>
      </c>
      <c r="B2714" s="0" t="n">
        <v>-0.0557234954833985</v>
      </c>
    </row>
    <row r="2715" customFormat="false" ht="12.75" hidden="false" customHeight="false" outlineLevel="0" collapsed="false">
      <c r="A2715" s="0" t="n">
        <v>3346.2542857586</v>
      </c>
      <c r="B2715" s="0" t="n">
        <v>-0.0424110412597656</v>
      </c>
    </row>
    <row r="2716" customFormat="false" ht="12.75" hidden="false" customHeight="false" outlineLevel="0" collapsed="false">
      <c r="A2716" s="0" t="n">
        <v>3346.25714290147</v>
      </c>
      <c r="B2716" s="0" t="n">
        <v>-0.0459766387939453</v>
      </c>
    </row>
    <row r="2717" customFormat="false" ht="12.75" hidden="false" customHeight="false" outlineLevel="0" collapsed="false">
      <c r="A2717" s="0" t="n">
        <v>3346.26000004435</v>
      </c>
      <c r="B2717" s="0" t="n">
        <v>-0.0629465484619141</v>
      </c>
    </row>
    <row r="2718" customFormat="false" ht="12.75" hidden="false" customHeight="false" outlineLevel="0" collapsed="false">
      <c r="A2718" s="0" t="n">
        <v>3346.26285718722</v>
      </c>
      <c r="B2718" s="0" t="n">
        <v>-0.0698991394042969</v>
      </c>
    </row>
    <row r="2719" customFormat="false" ht="12.75" hidden="false" customHeight="false" outlineLevel="0" collapsed="false">
      <c r="A2719" s="0" t="n">
        <v>3346.2657143301</v>
      </c>
      <c r="B2719" s="0" t="n">
        <v>-0.0843350982666016</v>
      </c>
    </row>
    <row r="2720" customFormat="false" ht="12.75" hidden="false" customHeight="false" outlineLevel="0" collapsed="false">
      <c r="A2720" s="0" t="n">
        <v>3346.26857147297</v>
      </c>
      <c r="B2720" s="0" t="n">
        <v>-0.0960199737548828</v>
      </c>
    </row>
    <row r="2721" customFormat="false" ht="12.75" hidden="false" customHeight="false" outlineLevel="0" collapsed="false">
      <c r="A2721" s="0" t="n">
        <v>3346.27142861584</v>
      </c>
      <c r="B2721" s="0" t="n">
        <v>-0.103698348999023</v>
      </c>
    </row>
    <row r="2722" customFormat="false" ht="12.75" hidden="false" customHeight="false" outlineLevel="0" collapsed="false">
      <c r="A2722" s="0" t="n">
        <v>3346.27428575872</v>
      </c>
      <c r="B2722" s="0" t="n">
        <v>-0.106618118286133</v>
      </c>
    </row>
    <row r="2723" customFormat="false" ht="12.75" hidden="false" customHeight="false" outlineLevel="0" collapsed="false">
      <c r="A2723" s="0" t="n">
        <v>3346.27714290159</v>
      </c>
      <c r="B2723" s="0" t="n">
        <v>-0.105844268798828</v>
      </c>
    </row>
    <row r="2724" customFormat="false" ht="12.75" hidden="false" customHeight="false" outlineLevel="0" collapsed="false">
      <c r="A2724" s="0" t="n">
        <v>3346.28000004446</v>
      </c>
      <c r="B2724" s="0" t="n">
        <v>-0.11968147277832</v>
      </c>
    </row>
    <row r="2725" customFormat="false" ht="12.75" hidden="false" customHeight="false" outlineLevel="0" collapsed="false">
      <c r="A2725" s="0" t="n">
        <v>3346.28285718734</v>
      </c>
      <c r="B2725" s="0" t="n">
        <v>-0.106389617919922</v>
      </c>
    </row>
    <row r="2726" customFormat="false" ht="12.75" hidden="false" customHeight="false" outlineLevel="0" collapsed="false">
      <c r="A2726" s="0" t="n">
        <v>3346.28571433021</v>
      </c>
      <c r="B2726" s="0" t="n">
        <v>-0.0913196563720703</v>
      </c>
    </row>
    <row r="2727" customFormat="false" ht="12.75" hidden="false" customHeight="false" outlineLevel="0" collapsed="false">
      <c r="A2727" s="0" t="n">
        <v>3346.28857147308</v>
      </c>
      <c r="B2727" s="0" t="n">
        <v>-0.0855591583251953</v>
      </c>
    </row>
    <row r="2728" customFormat="false" ht="12.75" hidden="false" customHeight="false" outlineLevel="0" collapsed="false">
      <c r="A2728" s="0" t="n">
        <v>3346.29142861596</v>
      </c>
      <c r="B2728" s="0" t="n">
        <v>-0.0750296783447266</v>
      </c>
    </row>
    <row r="2729" customFormat="false" ht="12.75" hidden="false" customHeight="false" outlineLevel="0" collapsed="false">
      <c r="A2729" s="0" t="n">
        <v>3346.29428575883</v>
      </c>
      <c r="B2729" s="0" t="n">
        <v>-0.0709381103515625</v>
      </c>
    </row>
    <row r="2730" customFormat="false" ht="12.75" hidden="false" customHeight="false" outlineLevel="0" collapsed="false">
      <c r="A2730" s="0" t="n">
        <v>3346.2971429017</v>
      </c>
      <c r="B2730" s="0" t="n">
        <v>-0.0902546691894532</v>
      </c>
    </row>
    <row r="2731" customFormat="false" ht="12.75" hidden="false" customHeight="false" outlineLevel="0" collapsed="false">
      <c r="A2731" s="0" t="n">
        <v>3346.30000004458</v>
      </c>
      <c r="B2731" s="0" t="n">
        <v>-0.0865127563476563</v>
      </c>
    </row>
    <row r="2732" customFormat="false" ht="12.75" hidden="false" customHeight="false" outlineLevel="0" collapsed="false">
      <c r="A2732" s="0" t="n">
        <v>3346.30285718745</v>
      </c>
      <c r="B2732" s="0" t="n">
        <v>-0.0872351837158203</v>
      </c>
    </row>
    <row r="2733" customFormat="false" ht="12.75" hidden="false" customHeight="false" outlineLevel="0" collapsed="false">
      <c r="A2733" s="0" t="n">
        <v>3346.30571433032</v>
      </c>
      <c r="B2733" s="0" t="n">
        <v>-0.0818047332763672</v>
      </c>
    </row>
    <row r="2734" customFormat="false" ht="12.75" hidden="false" customHeight="false" outlineLevel="0" collapsed="false">
      <c r="A2734" s="0" t="n">
        <v>3346.3085714732</v>
      </c>
      <c r="B2734" s="0" t="n">
        <v>-0.0849053955078125</v>
      </c>
    </row>
    <row r="2735" customFormat="false" ht="12.75" hidden="false" customHeight="false" outlineLevel="0" collapsed="false">
      <c r="A2735" s="0" t="n">
        <v>3346.31142861607</v>
      </c>
      <c r="B2735" s="0" t="n">
        <v>-0.100912628173828</v>
      </c>
    </row>
    <row r="2736" customFormat="false" ht="12.75" hidden="false" customHeight="false" outlineLevel="0" collapsed="false">
      <c r="A2736" s="0" t="n">
        <v>3346.31428575894</v>
      </c>
      <c r="B2736" s="0" t="n">
        <v>-0.116223297119141</v>
      </c>
    </row>
    <row r="2737" customFormat="false" ht="12.75" hidden="false" customHeight="false" outlineLevel="0" collapsed="false">
      <c r="A2737" s="0" t="n">
        <v>3346.31714290182</v>
      </c>
      <c r="B2737" s="0" t="n">
        <v>-0.0966765594482422</v>
      </c>
    </row>
    <row r="2738" customFormat="false" ht="12.75" hidden="false" customHeight="false" outlineLevel="0" collapsed="false">
      <c r="A2738" s="0" t="n">
        <v>3346.32000004469</v>
      </c>
      <c r="B2738" s="0" t="n">
        <v>-0.081678466796875</v>
      </c>
    </row>
    <row r="2739" customFormat="false" ht="12.75" hidden="false" customHeight="false" outlineLevel="0" collapsed="false">
      <c r="A2739" s="0" t="n">
        <v>3346.32285718756</v>
      </c>
      <c r="B2739" s="0" t="n">
        <v>-0.0981593322753906</v>
      </c>
    </row>
    <row r="2740" customFormat="false" ht="12.75" hidden="false" customHeight="false" outlineLevel="0" collapsed="false">
      <c r="A2740" s="0" t="n">
        <v>3346.32571433044</v>
      </c>
      <c r="B2740" s="0" t="n">
        <v>-0.0925857543945313</v>
      </c>
    </row>
    <row r="2741" customFormat="false" ht="12.75" hidden="false" customHeight="false" outlineLevel="0" collapsed="false">
      <c r="A2741" s="0" t="n">
        <v>3346.32857147331</v>
      </c>
      <c r="B2741" s="0" t="n">
        <v>-0.0835964965820313</v>
      </c>
    </row>
    <row r="2742" customFormat="false" ht="12.75" hidden="false" customHeight="false" outlineLevel="0" collapsed="false">
      <c r="A2742" s="0" t="n">
        <v>3346.33142861619</v>
      </c>
      <c r="B2742" s="0" t="n">
        <v>-0.0595124816894531</v>
      </c>
    </row>
    <row r="2743" customFormat="false" ht="12.75" hidden="false" customHeight="false" outlineLevel="0" collapsed="false">
      <c r="A2743" s="0" t="n">
        <v>3346.33428575906</v>
      </c>
      <c r="B2743" s="0" t="n">
        <v>-0.0654407501220703</v>
      </c>
    </row>
    <row r="2744" customFormat="false" ht="12.75" hidden="false" customHeight="false" outlineLevel="0" collapsed="false">
      <c r="A2744" s="0" t="n">
        <v>3346.33714290193</v>
      </c>
      <c r="B2744" s="0" t="n">
        <v>-0.0783076477050781</v>
      </c>
    </row>
    <row r="2745" customFormat="false" ht="12.75" hidden="false" customHeight="false" outlineLevel="0" collapsed="false">
      <c r="A2745" s="0" t="n">
        <v>3346.34000004481</v>
      </c>
      <c r="B2745" s="0" t="n">
        <v>-0.0899922180175781</v>
      </c>
    </row>
    <row r="2746" customFormat="false" ht="12.75" hidden="false" customHeight="false" outlineLevel="0" collapsed="false">
      <c r="A2746" s="0" t="n">
        <v>3346.34285718768</v>
      </c>
      <c r="B2746" s="0" t="n">
        <v>-0.111522674560547</v>
      </c>
    </row>
    <row r="2747" customFormat="false" ht="12.75" hidden="false" customHeight="false" outlineLevel="0" collapsed="false">
      <c r="A2747" s="0" t="n">
        <v>3346.34571433055</v>
      </c>
      <c r="B2747" s="0" t="n">
        <v>-0.130439529418945</v>
      </c>
    </row>
    <row r="2748" customFormat="false" ht="12.75" hidden="false" customHeight="false" outlineLevel="0" collapsed="false">
      <c r="A2748" s="0" t="n">
        <v>3346.34857147343</v>
      </c>
      <c r="B2748" s="0" t="n">
        <v>-0.122771453857422</v>
      </c>
    </row>
    <row r="2749" customFormat="false" ht="12.75" hidden="false" customHeight="false" outlineLevel="0" collapsed="false">
      <c r="A2749" s="0" t="n">
        <v>3346.3514286163</v>
      </c>
      <c r="B2749" s="0" t="n">
        <v>-0.108238143920898</v>
      </c>
    </row>
    <row r="2750" customFormat="false" ht="12.75" hidden="false" customHeight="false" outlineLevel="0" collapsed="false">
      <c r="A2750" s="0" t="n">
        <v>3346.35428575917</v>
      </c>
      <c r="B2750" s="0" t="n">
        <v>-0.0966056060791016</v>
      </c>
    </row>
    <row r="2751" customFormat="false" ht="12.75" hidden="false" customHeight="false" outlineLevel="0" collapsed="false">
      <c r="A2751" s="0" t="n">
        <v>3346.35714290205</v>
      </c>
      <c r="B2751" s="0" t="n">
        <v>-0.107375717163086</v>
      </c>
    </row>
    <row r="2752" customFormat="false" ht="12.75" hidden="false" customHeight="false" outlineLevel="0" collapsed="false">
      <c r="A2752" s="0" t="n">
        <v>3346.36000004492</v>
      </c>
      <c r="B2752" s="0" t="n">
        <v>-0.114601745605469</v>
      </c>
    </row>
    <row r="2753" customFormat="false" ht="12.75" hidden="false" customHeight="false" outlineLevel="0" collapsed="false">
      <c r="A2753" s="0" t="n">
        <v>3346.36285718779</v>
      </c>
      <c r="B2753" s="0" t="n">
        <v>-0.0991567993164063</v>
      </c>
    </row>
    <row r="2754" customFormat="false" ht="12.75" hidden="false" customHeight="false" outlineLevel="0" collapsed="false">
      <c r="A2754" s="0" t="n">
        <v>3346.36571433067</v>
      </c>
      <c r="B2754" s="0" t="n">
        <v>-0.0961520385742188</v>
      </c>
    </row>
    <row r="2755" customFormat="false" ht="12.75" hidden="false" customHeight="false" outlineLevel="0" collapsed="false">
      <c r="A2755" s="0" t="n">
        <v>3346.36857147354</v>
      </c>
      <c r="B2755" s="0" t="n">
        <v>-0.0994432067871094</v>
      </c>
    </row>
    <row r="2756" customFormat="false" ht="12.75" hidden="false" customHeight="false" outlineLevel="0" collapsed="false">
      <c r="A2756" s="0" t="n">
        <v>3346.37142861641</v>
      </c>
      <c r="B2756" s="0" t="n">
        <v>-0.0830173492431641</v>
      </c>
    </row>
    <row r="2757" customFormat="false" ht="12.75" hidden="false" customHeight="false" outlineLevel="0" collapsed="false">
      <c r="A2757" s="0" t="n">
        <v>3346.37428575929</v>
      </c>
      <c r="B2757" s="0" t="n">
        <v>-0.0695024871826172</v>
      </c>
    </row>
    <row r="2758" customFormat="false" ht="12.75" hidden="false" customHeight="false" outlineLevel="0" collapsed="false">
      <c r="A2758" s="0" t="n">
        <v>3346.37714290216</v>
      </c>
      <c r="B2758" s="0" t="n">
        <v>-0.081087646484375</v>
      </c>
    </row>
    <row r="2759" customFormat="false" ht="12.75" hidden="false" customHeight="false" outlineLevel="0" collapsed="false">
      <c r="A2759" s="0" t="n">
        <v>3346.38000004503</v>
      </c>
      <c r="B2759" s="0" t="n">
        <v>-0.102453079223633</v>
      </c>
    </row>
    <row r="2760" customFormat="false" ht="12.75" hidden="false" customHeight="false" outlineLevel="0" collapsed="false">
      <c r="A2760" s="0" t="n">
        <v>3346.38285718791</v>
      </c>
      <c r="B2760" s="0" t="n">
        <v>-0.105576171875</v>
      </c>
    </row>
    <row r="2761" customFormat="false" ht="12.75" hidden="false" customHeight="false" outlineLevel="0" collapsed="false">
      <c r="A2761" s="0" t="n">
        <v>3346.38571433078</v>
      </c>
      <c r="B2761" s="0" t="n">
        <v>-0.099337158203125</v>
      </c>
    </row>
    <row r="2762" customFormat="false" ht="12.75" hidden="false" customHeight="false" outlineLevel="0" collapsed="false">
      <c r="A2762" s="0" t="n">
        <v>3346.38857147365</v>
      </c>
      <c r="B2762" s="0" t="n">
        <v>-0.0957533264160156</v>
      </c>
    </row>
    <row r="2763" customFormat="false" ht="12.75" hidden="false" customHeight="false" outlineLevel="0" collapsed="false">
      <c r="A2763" s="0" t="n">
        <v>3346.39142861653</v>
      </c>
      <c r="B2763" s="0" t="n">
        <v>-0.085505599975586</v>
      </c>
    </row>
    <row r="2764" customFormat="false" ht="12.75" hidden="false" customHeight="false" outlineLevel="0" collapsed="false">
      <c r="A2764" s="0" t="n">
        <v>3346.3942857594</v>
      </c>
      <c r="B2764" s="0" t="n">
        <v>-0.0760577392578125</v>
      </c>
    </row>
    <row r="2765" customFormat="false" ht="12.75" hidden="false" customHeight="false" outlineLevel="0" collapsed="false">
      <c r="A2765" s="0" t="n">
        <v>3346.39714290227</v>
      </c>
      <c r="B2765" s="0" t="n">
        <v>-0.0734336853027344</v>
      </c>
    </row>
    <row r="2766" customFormat="false" ht="12.75" hidden="false" customHeight="false" outlineLevel="0" collapsed="false">
      <c r="A2766" s="0" t="n">
        <v>3346.40000004515</v>
      </c>
      <c r="B2766" s="0" t="n">
        <v>-0.0800460052490235</v>
      </c>
    </row>
    <row r="2767" customFormat="false" ht="12.75" hidden="false" customHeight="false" outlineLevel="0" collapsed="false">
      <c r="A2767" s="0" t="n">
        <v>3346.40285718802</v>
      </c>
      <c r="B2767" s="0" t="n">
        <v>-0.0801976776123047</v>
      </c>
    </row>
    <row r="2768" customFormat="false" ht="12.75" hidden="false" customHeight="false" outlineLevel="0" collapsed="false">
      <c r="A2768" s="0" t="n">
        <v>3346.4057143309</v>
      </c>
      <c r="B2768" s="0" t="n">
        <v>-0.0805900573730469</v>
      </c>
    </row>
    <row r="2769" customFormat="false" ht="12.75" hidden="false" customHeight="false" outlineLevel="0" collapsed="false">
      <c r="A2769" s="0" t="n">
        <v>3346.40857147377</v>
      </c>
      <c r="B2769" s="0" t="n">
        <v>-0.0791344451904297</v>
      </c>
    </row>
    <row r="2770" customFormat="false" ht="12.75" hidden="false" customHeight="false" outlineLevel="0" collapsed="false">
      <c r="A2770" s="0" t="n">
        <v>3346.41142861664</v>
      </c>
      <c r="B2770" s="0" t="n">
        <v>-0.0950187683105469</v>
      </c>
    </row>
    <row r="2771" customFormat="false" ht="12.75" hidden="false" customHeight="false" outlineLevel="0" collapsed="false">
      <c r="A2771" s="0" t="n">
        <v>3346.41428575952</v>
      </c>
      <c r="B2771" s="0" t="n">
        <v>-0.0990941619873047</v>
      </c>
    </row>
    <row r="2772" customFormat="false" ht="12.75" hidden="false" customHeight="false" outlineLevel="0" collapsed="false">
      <c r="A2772" s="0" t="n">
        <v>3346.41714290239</v>
      </c>
      <c r="B2772" s="0" t="n">
        <v>-0.101565322875977</v>
      </c>
    </row>
    <row r="2773" customFormat="false" ht="12.75" hidden="false" customHeight="false" outlineLevel="0" collapsed="false">
      <c r="A2773" s="0" t="n">
        <v>3346.42000004526</v>
      </c>
      <c r="B2773" s="0" t="n">
        <v>-0.0985494995117188</v>
      </c>
    </row>
    <row r="2774" customFormat="false" ht="12.75" hidden="false" customHeight="false" outlineLevel="0" collapsed="false">
      <c r="A2774" s="0" t="n">
        <v>3346.42285718814</v>
      </c>
      <c r="B2774" s="0" t="n">
        <v>-0.0758900451660156</v>
      </c>
    </row>
    <row r="2775" customFormat="false" ht="12.75" hidden="false" customHeight="false" outlineLevel="0" collapsed="false">
      <c r="A2775" s="0" t="n">
        <v>3346.42571433101</v>
      </c>
      <c r="B2775" s="0" t="n">
        <v>-0.0715473175048828</v>
      </c>
    </row>
    <row r="2776" customFormat="false" ht="12.75" hidden="false" customHeight="false" outlineLevel="0" collapsed="false">
      <c r="A2776" s="0" t="n">
        <v>3346.42857147388</v>
      </c>
      <c r="B2776" s="0" t="n">
        <v>-0.0912097930908203</v>
      </c>
    </row>
    <row r="2777" customFormat="false" ht="12.75" hidden="false" customHeight="false" outlineLevel="0" collapsed="false">
      <c r="A2777" s="0" t="n">
        <v>3346.43142861676</v>
      </c>
      <c r="B2777" s="0" t="n">
        <v>-0.0852627563476563</v>
      </c>
    </row>
    <row r="2778" customFormat="false" ht="12.75" hidden="false" customHeight="false" outlineLevel="0" collapsed="false">
      <c r="A2778" s="0" t="n">
        <v>3346.43428575963</v>
      </c>
      <c r="B2778" s="0" t="n">
        <v>-0.0626539611816406</v>
      </c>
    </row>
    <row r="2779" customFormat="false" ht="12.75" hidden="false" customHeight="false" outlineLevel="0" collapsed="false">
      <c r="A2779" s="0" t="n">
        <v>3346.4371429025</v>
      </c>
      <c r="B2779" s="0" t="n">
        <v>-0.0474238586425781</v>
      </c>
    </row>
    <row r="2780" customFormat="false" ht="12.75" hidden="false" customHeight="false" outlineLevel="0" collapsed="false">
      <c r="A2780" s="0" t="n">
        <v>3346.44000004538</v>
      </c>
      <c r="B2780" s="0" t="n">
        <v>-0.0704892730712891</v>
      </c>
    </row>
    <row r="2781" customFormat="false" ht="12.75" hidden="false" customHeight="false" outlineLevel="0" collapsed="false">
      <c r="A2781" s="0" t="n">
        <v>3346.44285718825</v>
      </c>
      <c r="B2781" s="0" t="n">
        <v>-0.079581298828125</v>
      </c>
    </row>
    <row r="2782" customFormat="false" ht="12.75" hidden="false" customHeight="false" outlineLevel="0" collapsed="false">
      <c r="A2782" s="0" t="n">
        <v>3346.44571433112</v>
      </c>
      <c r="B2782" s="0" t="n">
        <v>-0.092054672241211</v>
      </c>
    </row>
    <row r="2783" customFormat="false" ht="12.75" hidden="false" customHeight="false" outlineLevel="0" collapsed="false">
      <c r="A2783" s="0" t="n">
        <v>3346.448571474</v>
      </c>
      <c r="B2783" s="0" t="n">
        <v>-0.110131683349609</v>
      </c>
    </row>
    <row r="2784" customFormat="false" ht="12.75" hidden="false" customHeight="false" outlineLevel="0" collapsed="false">
      <c r="A2784" s="0" t="n">
        <v>3346.45142861687</v>
      </c>
      <c r="B2784" s="0" t="n">
        <v>-0.111501388549805</v>
      </c>
    </row>
    <row r="2785" customFormat="false" ht="12.75" hidden="false" customHeight="false" outlineLevel="0" collapsed="false">
      <c r="A2785" s="0" t="n">
        <v>3346.45428575974</v>
      </c>
      <c r="B2785" s="0" t="n">
        <v>-0.0955030059814453</v>
      </c>
    </row>
    <row r="2786" customFormat="false" ht="12.75" hidden="false" customHeight="false" outlineLevel="0" collapsed="false">
      <c r="A2786" s="0" t="n">
        <v>3346.45714290262</v>
      </c>
      <c r="B2786" s="0" t="n">
        <v>-0.0786859893798828</v>
      </c>
    </row>
    <row r="2787" customFormat="false" ht="12.75" hidden="false" customHeight="false" outlineLevel="0" collapsed="false">
      <c r="A2787" s="0" t="n">
        <v>3346.46000004549</v>
      </c>
      <c r="B2787" s="0" t="n">
        <v>-0.0805496978759766</v>
      </c>
    </row>
    <row r="2788" customFormat="false" ht="12.75" hidden="false" customHeight="false" outlineLevel="0" collapsed="false">
      <c r="A2788" s="0" t="n">
        <v>3346.46285718836</v>
      </c>
      <c r="B2788" s="0" t="n">
        <v>-0.0853668212890625</v>
      </c>
    </row>
    <row r="2789" customFormat="false" ht="12.75" hidden="false" customHeight="false" outlineLevel="0" collapsed="false">
      <c r="A2789" s="0" t="n">
        <v>3346.46571433124</v>
      </c>
      <c r="B2789" s="0" t="n">
        <v>-0.0780210113525391</v>
      </c>
    </row>
    <row r="2790" customFormat="false" ht="12.75" hidden="false" customHeight="false" outlineLevel="0" collapsed="false">
      <c r="A2790" s="0" t="n">
        <v>3346.46857147411</v>
      </c>
      <c r="B2790" s="0" t="n">
        <v>-0.0883141326904297</v>
      </c>
    </row>
    <row r="2791" customFormat="false" ht="12.75" hidden="false" customHeight="false" outlineLevel="0" collapsed="false">
      <c r="A2791" s="0" t="n">
        <v>3346.47142861698</v>
      </c>
      <c r="B2791" s="0" t="n">
        <v>-0.107900543212891</v>
      </c>
    </row>
    <row r="2792" customFormat="false" ht="12.75" hidden="false" customHeight="false" outlineLevel="0" collapsed="false">
      <c r="A2792" s="0" t="n">
        <v>3346.47428575986</v>
      </c>
      <c r="B2792" s="0" t="n">
        <v>-0.104222717285156</v>
      </c>
    </row>
    <row r="2793" customFormat="false" ht="12.75" hidden="false" customHeight="false" outlineLevel="0" collapsed="false">
      <c r="A2793" s="0" t="n">
        <v>3346.47714290273</v>
      </c>
      <c r="B2793" s="0" t="n">
        <v>-0.0851675415039063</v>
      </c>
    </row>
    <row r="2794" customFormat="false" ht="12.75" hidden="false" customHeight="false" outlineLevel="0" collapsed="false">
      <c r="A2794" s="0" t="n">
        <v>3346.48000004561</v>
      </c>
      <c r="B2794" s="0" t="n">
        <v>-0.0833506011962891</v>
      </c>
    </row>
    <row r="2795" customFormat="false" ht="12.75" hidden="false" customHeight="false" outlineLevel="0" collapsed="false">
      <c r="A2795" s="0" t="n">
        <v>3346.48285718848</v>
      </c>
      <c r="B2795" s="0" t="n">
        <v>-0.07254150390625</v>
      </c>
    </row>
    <row r="2796" customFormat="false" ht="12.75" hidden="false" customHeight="false" outlineLevel="0" collapsed="false">
      <c r="A2796" s="0" t="n">
        <v>3346.48571433135</v>
      </c>
      <c r="B2796" s="0" t="n">
        <v>-0.0645331573486328</v>
      </c>
    </row>
    <row r="2797" customFormat="false" ht="12.75" hidden="false" customHeight="false" outlineLevel="0" collapsed="false">
      <c r="A2797" s="0" t="n">
        <v>3346.48857147423</v>
      </c>
      <c r="B2797" s="0" t="n">
        <v>-0.0566236114501953</v>
      </c>
    </row>
    <row r="2798" customFormat="false" ht="12.75" hidden="false" customHeight="false" outlineLevel="0" collapsed="false">
      <c r="A2798" s="0" t="n">
        <v>3346.4914286171</v>
      </c>
      <c r="B2798" s="0" t="n">
        <v>-0.0645500946044922</v>
      </c>
    </row>
    <row r="2799" customFormat="false" ht="12.75" hidden="false" customHeight="false" outlineLevel="0" collapsed="false">
      <c r="A2799" s="0" t="n">
        <v>3346.49428575997</v>
      </c>
      <c r="B2799" s="0" t="n">
        <v>-0.0695941925048828</v>
      </c>
    </row>
    <row r="2800" customFormat="false" ht="12.75" hidden="false" customHeight="false" outlineLevel="0" collapsed="false">
      <c r="A2800" s="0" t="n">
        <v>3346.49714290285</v>
      </c>
      <c r="B2800" s="0" t="n">
        <v>-0.0611048126220703</v>
      </c>
    </row>
    <row r="2801" customFormat="false" ht="12.75" hidden="false" customHeight="false" outlineLevel="0" collapsed="false">
      <c r="A2801" s="0" t="n">
        <v>3346.50000004572</v>
      </c>
      <c r="B2801" s="0" t="n">
        <v>-0.0657710266113281</v>
      </c>
    </row>
    <row r="2802" customFormat="false" ht="12.75" hidden="false" customHeight="false" outlineLevel="0" collapsed="false">
      <c r="A2802" s="0" t="n">
        <v>3346.50285718859</v>
      </c>
      <c r="B2802" s="0" t="n">
        <v>-0.0770539093017578</v>
      </c>
    </row>
    <row r="2803" customFormat="false" ht="12.75" hidden="false" customHeight="false" outlineLevel="0" collapsed="false">
      <c r="A2803" s="0" t="n">
        <v>3346.50571433147</v>
      </c>
      <c r="B2803" s="0" t="n">
        <v>-0.0895065307617187</v>
      </c>
    </row>
    <row r="2804" customFormat="false" ht="12.75" hidden="false" customHeight="false" outlineLevel="0" collapsed="false">
      <c r="A2804" s="0" t="n">
        <v>3346.50857147434</v>
      </c>
      <c r="B2804" s="0" t="n">
        <v>-0.0864249420166016</v>
      </c>
    </row>
    <row r="2805" customFormat="false" ht="12.75" hidden="false" customHeight="false" outlineLevel="0" collapsed="false">
      <c r="A2805" s="0" t="n">
        <v>3346.51142861721</v>
      </c>
      <c r="B2805" s="0" t="n">
        <v>-0.0897418212890625</v>
      </c>
    </row>
    <row r="2806" customFormat="false" ht="12.75" hidden="false" customHeight="false" outlineLevel="0" collapsed="false">
      <c r="A2806" s="0" t="n">
        <v>3346.51428576009</v>
      </c>
      <c r="B2806" s="0" t="n">
        <v>-0.103637084960938</v>
      </c>
    </row>
    <row r="2807" customFormat="false" ht="12.75" hidden="false" customHeight="false" outlineLevel="0" collapsed="false">
      <c r="A2807" s="0" t="n">
        <v>3346.51714290296</v>
      </c>
      <c r="B2807" s="0" t="n">
        <v>-0.112747421264648</v>
      </c>
    </row>
    <row r="2808" customFormat="false" ht="12.75" hidden="false" customHeight="false" outlineLevel="0" collapsed="false">
      <c r="A2808" s="0" t="n">
        <v>3346.52000004583</v>
      </c>
      <c r="B2808" s="0" t="n">
        <v>-0.111607284545898</v>
      </c>
    </row>
    <row r="2809" customFormat="false" ht="12.75" hidden="false" customHeight="false" outlineLevel="0" collapsed="false">
      <c r="A2809" s="0" t="n">
        <v>3346.52285718871</v>
      </c>
      <c r="B2809" s="0" t="n">
        <v>-0.101816329956055</v>
      </c>
    </row>
    <row r="2810" customFormat="false" ht="12.75" hidden="false" customHeight="false" outlineLevel="0" collapsed="false">
      <c r="A2810" s="0" t="n">
        <v>3346.52571433158</v>
      </c>
      <c r="B2810" s="0" t="n">
        <v>-0.0908763885498047</v>
      </c>
    </row>
    <row r="2811" customFormat="false" ht="12.75" hidden="false" customHeight="false" outlineLevel="0" collapsed="false">
      <c r="A2811" s="0" t="n">
        <v>3346.52857147445</v>
      </c>
      <c r="B2811" s="0" t="n">
        <v>-0.0892300415039063</v>
      </c>
    </row>
    <row r="2812" customFormat="false" ht="12.75" hidden="false" customHeight="false" outlineLevel="0" collapsed="false">
      <c r="A2812" s="0" t="n">
        <v>3346.53142861733</v>
      </c>
      <c r="B2812" s="0" t="n">
        <v>-0.0638101196289063</v>
      </c>
    </row>
    <row r="2813" customFormat="false" ht="12.75" hidden="false" customHeight="false" outlineLevel="0" collapsed="false">
      <c r="A2813" s="0" t="n">
        <v>3346.5342857602</v>
      </c>
      <c r="B2813" s="0" t="n">
        <v>-0.048874740600586</v>
      </c>
    </row>
    <row r="2814" customFormat="false" ht="12.75" hidden="false" customHeight="false" outlineLevel="0" collapsed="false">
      <c r="A2814" s="0" t="n">
        <v>3346.53714290307</v>
      </c>
      <c r="B2814" s="0" t="n">
        <v>-0.0552475738525391</v>
      </c>
    </row>
    <row r="2815" customFormat="false" ht="12.75" hidden="false" customHeight="false" outlineLevel="0" collapsed="false">
      <c r="A2815" s="0" t="n">
        <v>3346.54000004595</v>
      </c>
      <c r="B2815" s="0" t="n">
        <v>-0.0611019897460938</v>
      </c>
    </row>
    <row r="2816" customFormat="false" ht="12.75" hidden="false" customHeight="false" outlineLevel="0" collapsed="false">
      <c r="A2816" s="0" t="n">
        <v>3346.54285718882</v>
      </c>
      <c r="B2816" s="0" t="n">
        <v>-0.0576853179931641</v>
      </c>
    </row>
    <row r="2817" customFormat="false" ht="12.75" hidden="false" customHeight="false" outlineLevel="0" collapsed="false">
      <c r="A2817" s="0" t="n">
        <v>3346.5457143317</v>
      </c>
      <c r="B2817" s="0" t="n">
        <v>-0.0588597106933594</v>
      </c>
    </row>
    <row r="2818" customFormat="false" ht="12.75" hidden="false" customHeight="false" outlineLevel="0" collapsed="false">
      <c r="A2818" s="0" t="n">
        <v>3346.54857147457</v>
      </c>
      <c r="B2818" s="0" t="n">
        <v>-0.0884206390380859</v>
      </c>
    </row>
    <row r="2819" customFormat="false" ht="12.75" hidden="false" customHeight="false" outlineLevel="0" collapsed="false">
      <c r="A2819" s="0" t="n">
        <v>3346.55142861744</v>
      </c>
      <c r="B2819" s="0" t="n">
        <v>-0.112906723022461</v>
      </c>
    </row>
    <row r="2820" customFormat="false" ht="12.75" hidden="false" customHeight="false" outlineLevel="0" collapsed="false">
      <c r="A2820" s="0" t="n">
        <v>3346.55428576032</v>
      </c>
      <c r="B2820" s="0" t="n">
        <v>-0.0980161285400391</v>
      </c>
    </row>
    <row r="2821" customFormat="false" ht="12.75" hidden="false" customHeight="false" outlineLevel="0" collapsed="false">
      <c r="A2821" s="0" t="n">
        <v>3346.55714290319</v>
      </c>
      <c r="B2821" s="0" t="n">
        <v>-0.0831957244873047</v>
      </c>
    </row>
    <row r="2822" customFormat="false" ht="12.75" hidden="false" customHeight="false" outlineLevel="0" collapsed="false">
      <c r="A2822" s="0" t="n">
        <v>3346.56000004606</v>
      </c>
      <c r="B2822" s="0" t="n">
        <v>-0.0728147888183594</v>
      </c>
    </row>
    <row r="2823" customFormat="false" ht="12.75" hidden="false" customHeight="false" outlineLevel="0" collapsed="false">
      <c r="A2823" s="0" t="n">
        <v>3346.56285718894</v>
      </c>
      <c r="B2823" s="0" t="n">
        <v>-0.0577001953125</v>
      </c>
    </row>
    <row r="2824" customFormat="false" ht="12.75" hidden="false" customHeight="false" outlineLevel="0" collapsed="false">
      <c r="A2824" s="0" t="n">
        <v>3346.56571433181</v>
      </c>
      <c r="B2824" s="0" t="n">
        <v>-0.0538291931152344</v>
      </c>
    </row>
    <row r="2825" customFormat="false" ht="12.75" hidden="false" customHeight="false" outlineLevel="0" collapsed="false">
      <c r="A2825" s="0" t="n">
        <v>3346.56857147468</v>
      </c>
      <c r="B2825" s="0" t="n">
        <v>-0.0600695037841797</v>
      </c>
    </row>
    <row r="2826" customFormat="false" ht="12.75" hidden="false" customHeight="false" outlineLevel="0" collapsed="false">
      <c r="A2826" s="0" t="n">
        <v>3346.57142861756</v>
      </c>
      <c r="B2826" s="0" t="n">
        <v>-0.05776123046875</v>
      </c>
    </row>
    <row r="2827" customFormat="false" ht="12.75" hidden="false" customHeight="false" outlineLevel="0" collapsed="false">
      <c r="A2827" s="0" t="n">
        <v>3346.57428576043</v>
      </c>
      <c r="B2827" s="0" t="n">
        <v>-0.0769353485107422</v>
      </c>
    </row>
    <row r="2828" customFormat="false" ht="12.75" hidden="false" customHeight="false" outlineLevel="0" collapsed="false">
      <c r="A2828" s="0" t="n">
        <v>3346.5771429033</v>
      </c>
      <c r="B2828" s="0" t="n">
        <v>-0.0812831115722656</v>
      </c>
    </row>
    <row r="2829" customFormat="false" ht="12.75" hidden="false" customHeight="false" outlineLevel="0" collapsed="false">
      <c r="A2829" s="0" t="n">
        <v>3346.58000004618</v>
      </c>
      <c r="B2829" s="0" t="n">
        <v>-0.0709627532958984</v>
      </c>
    </row>
    <row r="2830" customFormat="false" ht="12.75" hidden="false" customHeight="false" outlineLevel="0" collapsed="false">
      <c r="A2830" s="0" t="n">
        <v>3346.58285718905</v>
      </c>
      <c r="B2830" s="0" t="n">
        <v>-0.0593143463134766</v>
      </c>
    </row>
    <row r="2831" customFormat="false" ht="12.75" hidden="false" customHeight="false" outlineLevel="0" collapsed="false">
      <c r="A2831" s="0" t="n">
        <v>3346.58571433192</v>
      </c>
      <c r="B2831" s="0" t="n">
        <v>-0.0664511108398437</v>
      </c>
    </row>
    <row r="2832" customFormat="false" ht="12.75" hidden="false" customHeight="false" outlineLevel="0" collapsed="false">
      <c r="A2832" s="0" t="n">
        <v>3346.5885714748</v>
      </c>
      <c r="B2832" s="0" t="n">
        <v>-0.0727477264404297</v>
      </c>
    </row>
    <row r="2833" customFormat="false" ht="12.75" hidden="false" customHeight="false" outlineLevel="0" collapsed="false">
      <c r="A2833" s="0" t="n">
        <v>3346.59142861767</v>
      </c>
      <c r="B2833" s="0" t="n">
        <v>-0.0891611480712891</v>
      </c>
    </row>
    <row r="2834" customFormat="false" ht="12.75" hidden="false" customHeight="false" outlineLevel="0" collapsed="false">
      <c r="A2834" s="0" t="n">
        <v>3346.59428576054</v>
      </c>
      <c r="B2834" s="0" t="n">
        <v>-0.0977352142333985</v>
      </c>
    </row>
    <row r="2835" customFormat="false" ht="12.75" hidden="false" customHeight="false" outlineLevel="0" collapsed="false">
      <c r="A2835" s="0" t="n">
        <v>3346.59714290342</v>
      </c>
      <c r="B2835" s="0" t="n">
        <v>-0.0793553924560547</v>
      </c>
    </row>
    <row r="2836" customFormat="false" ht="12.75" hidden="false" customHeight="false" outlineLevel="0" collapsed="false">
      <c r="A2836" s="0" t="n">
        <v>3346.60000004629</v>
      </c>
      <c r="B2836" s="0" t="n">
        <v>-0.0873484802246094</v>
      </c>
    </row>
    <row r="2837" customFormat="false" ht="12.75" hidden="false" customHeight="false" outlineLevel="0" collapsed="false">
      <c r="A2837" s="0" t="n">
        <v>3346.60285718916</v>
      </c>
      <c r="B2837" s="0" t="n">
        <v>-0.0942740631103516</v>
      </c>
    </row>
    <row r="2838" customFormat="false" ht="12.75" hidden="false" customHeight="false" outlineLevel="0" collapsed="false">
      <c r="A2838" s="0" t="n">
        <v>3346.60571433204</v>
      </c>
      <c r="B2838" s="0" t="n">
        <v>-0.0915142059326172</v>
      </c>
    </row>
    <row r="2839" customFormat="false" ht="12.75" hidden="false" customHeight="false" outlineLevel="0" collapsed="false">
      <c r="A2839" s="0" t="n">
        <v>3346.60857147491</v>
      </c>
      <c r="B2839" s="0" t="n">
        <v>-0.0881795501708984</v>
      </c>
    </row>
    <row r="2840" customFormat="false" ht="12.75" hidden="false" customHeight="false" outlineLevel="0" collapsed="false">
      <c r="A2840" s="0" t="n">
        <v>3346.61142861779</v>
      </c>
      <c r="B2840" s="0" t="n">
        <v>-0.0769480895996094</v>
      </c>
    </row>
    <row r="2841" customFormat="false" ht="12.75" hidden="false" customHeight="false" outlineLevel="0" collapsed="false">
      <c r="A2841" s="0" t="n">
        <v>3346.61428576066</v>
      </c>
      <c r="B2841" s="0" t="n">
        <v>-0.0772156524658203</v>
      </c>
    </row>
    <row r="2842" customFormat="false" ht="12.75" hidden="false" customHeight="false" outlineLevel="0" collapsed="false">
      <c r="A2842" s="0" t="n">
        <v>3346.61714290353</v>
      </c>
      <c r="B2842" s="0" t="n">
        <v>-0.0766514587402344</v>
      </c>
    </row>
    <row r="2843" customFormat="false" ht="12.75" hidden="false" customHeight="false" outlineLevel="0" collapsed="false">
      <c r="A2843" s="0" t="n">
        <v>3346.62000004641</v>
      </c>
      <c r="B2843" s="0" t="n">
        <v>-0.0781599426269531</v>
      </c>
    </row>
    <row r="2844" customFormat="false" ht="12.75" hidden="false" customHeight="false" outlineLevel="0" collapsed="false">
      <c r="A2844" s="0" t="n">
        <v>3346.62285718928</v>
      </c>
      <c r="B2844" s="0" t="n">
        <v>-0.0841905212402344</v>
      </c>
    </row>
    <row r="2845" customFormat="false" ht="12.75" hidden="false" customHeight="false" outlineLevel="0" collapsed="false">
      <c r="A2845" s="0" t="n">
        <v>3346.62571433215</v>
      </c>
      <c r="B2845" s="0" t="n">
        <v>-0.0933392333984375</v>
      </c>
    </row>
    <row r="2846" customFormat="false" ht="12.75" hidden="false" customHeight="false" outlineLevel="0" collapsed="false">
      <c r="A2846" s="0" t="n">
        <v>3346.62857147503</v>
      </c>
      <c r="B2846" s="0" t="n">
        <v>-0.0866438293457032</v>
      </c>
    </row>
    <row r="2847" customFormat="false" ht="12.75" hidden="false" customHeight="false" outlineLevel="0" collapsed="false">
      <c r="A2847" s="0" t="n">
        <v>3346.6314286179</v>
      </c>
      <c r="B2847" s="0" t="n">
        <v>-0.0817809295654297</v>
      </c>
    </row>
    <row r="2848" customFormat="false" ht="12.75" hidden="false" customHeight="false" outlineLevel="0" collapsed="false">
      <c r="A2848" s="0" t="n">
        <v>3346.63428576077</v>
      </c>
      <c r="B2848" s="0" t="n">
        <v>-0.0792817687988281</v>
      </c>
    </row>
    <row r="2849" customFormat="false" ht="12.75" hidden="false" customHeight="false" outlineLevel="0" collapsed="false">
      <c r="A2849" s="0" t="n">
        <v>3346.63714290365</v>
      </c>
      <c r="B2849" s="0" t="n">
        <v>-0.091497802734375</v>
      </c>
    </row>
    <row r="2850" customFormat="false" ht="12.75" hidden="false" customHeight="false" outlineLevel="0" collapsed="false">
      <c r="A2850" s="0" t="n">
        <v>3346.64000004652</v>
      </c>
      <c r="B2850" s="0" t="n">
        <v>-0.0949692535400391</v>
      </c>
    </row>
    <row r="2851" customFormat="false" ht="12.75" hidden="false" customHeight="false" outlineLevel="0" collapsed="false">
      <c r="A2851" s="0" t="n">
        <v>3346.64285718939</v>
      </c>
      <c r="B2851" s="0" t="n">
        <v>-0.0862793731689453</v>
      </c>
    </row>
    <row r="2852" customFormat="false" ht="12.75" hidden="false" customHeight="false" outlineLevel="0" collapsed="false">
      <c r="A2852" s="0" t="n">
        <v>3346.64571433227</v>
      </c>
      <c r="B2852" s="0" t="n">
        <v>-0.0785426330566406</v>
      </c>
    </row>
    <row r="2853" customFormat="false" ht="12.75" hidden="false" customHeight="false" outlineLevel="0" collapsed="false">
      <c r="A2853" s="0" t="n">
        <v>3346.64857147514</v>
      </c>
      <c r="B2853" s="0" t="n">
        <v>-0.0887222290039063</v>
      </c>
    </row>
    <row r="2854" customFormat="false" ht="12.75" hidden="false" customHeight="false" outlineLevel="0" collapsed="false">
      <c r="A2854" s="0" t="n">
        <v>3346.65142861801</v>
      </c>
      <c r="B2854" s="0" t="n">
        <v>-0.0950696563720703</v>
      </c>
    </row>
    <row r="2855" customFormat="false" ht="12.75" hidden="false" customHeight="false" outlineLevel="0" collapsed="false">
      <c r="A2855" s="0" t="n">
        <v>3346.65428576089</v>
      </c>
      <c r="B2855" s="0" t="n">
        <v>-0.0908308410644531</v>
      </c>
    </row>
    <row r="2856" customFormat="false" ht="12.75" hidden="false" customHeight="false" outlineLevel="0" collapsed="false">
      <c r="A2856" s="0" t="n">
        <v>3346.65714290376</v>
      </c>
      <c r="B2856" s="0" t="n">
        <v>-0.0818863677978516</v>
      </c>
    </row>
    <row r="2857" customFormat="false" ht="12.75" hidden="false" customHeight="false" outlineLevel="0" collapsed="false">
      <c r="A2857" s="0" t="n">
        <v>3346.66000004663</v>
      </c>
      <c r="B2857" s="0" t="n">
        <v>-0.0647164154052734</v>
      </c>
    </row>
    <row r="2858" customFormat="false" ht="12.75" hidden="false" customHeight="false" outlineLevel="0" collapsed="false">
      <c r="A2858" s="0" t="n">
        <v>3346.66285718951</v>
      </c>
      <c r="B2858" s="0" t="n">
        <v>-0.0681132507324219</v>
      </c>
    </row>
    <row r="2859" customFormat="false" ht="12.75" hidden="false" customHeight="false" outlineLevel="0" collapsed="false">
      <c r="A2859" s="0" t="n">
        <v>3346.66571433238</v>
      </c>
      <c r="B2859" s="0" t="n">
        <v>-0.0903472900390625</v>
      </c>
    </row>
    <row r="2860" customFormat="false" ht="12.75" hidden="false" customHeight="false" outlineLevel="0" collapsed="false">
      <c r="A2860" s="0" t="n">
        <v>3346.66857147525</v>
      </c>
      <c r="B2860" s="0" t="n">
        <v>-0.0971685028076172</v>
      </c>
    </row>
    <row r="2861" customFormat="false" ht="12.75" hidden="false" customHeight="false" outlineLevel="0" collapsed="false">
      <c r="A2861" s="0" t="n">
        <v>3346.67142861813</v>
      </c>
      <c r="B2861" s="0" t="n">
        <v>-0.0974415588378906</v>
      </c>
    </row>
    <row r="2862" customFormat="false" ht="12.75" hidden="false" customHeight="false" outlineLevel="0" collapsed="false">
      <c r="A2862" s="0" t="n">
        <v>3346.674285761</v>
      </c>
      <c r="B2862" s="0" t="n">
        <v>-0.0773453521728516</v>
      </c>
    </row>
    <row r="2863" customFormat="false" ht="12.75" hidden="false" customHeight="false" outlineLevel="0" collapsed="false">
      <c r="A2863" s="0" t="n">
        <v>3346.67714290388</v>
      </c>
      <c r="B2863" s="0" t="n">
        <v>-0.0620635986328125</v>
      </c>
    </row>
    <row r="2864" customFormat="false" ht="12.75" hidden="false" customHeight="false" outlineLevel="0" collapsed="false">
      <c r="A2864" s="0" t="n">
        <v>3346.68000004675</v>
      </c>
      <c r="B2864" s="0" t="n">
        <v>-0.0681974792480469</v>
      </c>
    </row>
    <row r="2865" customFormat="false" ht="12.75" hidden="false" customHeight="false" outlineLevel="0" collapsed="false">
      <c r="A2865" s="0" t="n">
        <v>3346.68285718962</v>
      </c>
      <c r="B2865" s="0" t="n">
        <v>-0.0768099975585938</v>
      </c>
    </row>
    <row r="2866" customFormat="false" ht="12.75" hidden="false" customHeight="false" outlineLevel="0" collapsed="false">
      <c r="A2866" s="0" t="n">
        <v>3346.6857143325</v>
      </c>
      <c r="B2866" s="0" t="n">
        <v>-0.0859986114501953</v>
      </c>
    </row>
    <row r="2867" customFormat="false" ht="12.75" hidden="false" customHeight="false" outlineLevel="0" collapsed="false">
      <c r="A2867" s="0" t="n">
        <v>3346.68857147537</v>
      </c>
      <c r="B2867" s="0" t="n">
        <v>-0.0958739471435547</v>
      </c>
    </row>
    <row r="2868" customFormat="false" ht="12.75" hidden="false" customHeight="false" outlineLevel="0" collapsed="false">
      <c r="A2868" s="0" t="n">
        <v>3346.69142861824</v>
      </c>
      <c r="B2868" s="0" t="n">
        <v>-0.107162933349609</v>
      </c>
    </row>
    <row r="2869" customFormat="false" ht="12.75" hidden="false" customHeight="false" outlineLevel="0" collapsed="false">
      <c r="A2869" s="0" t="n">
        <v>3346.69428576112</v>
      </c>
      <c r="B2869" s="0" t="n">
        <v>-0.112136459350586</v>
      </c>
    </row>
    <row r="2870" customFormat="false" ht="12.75" hidden="false" customHeight="false" outlineLevel="0" collapsed="false">
      <c r="A2870" s="0" t="n">
        <v>3346.69714290399</v>
      </c>
      <c r="B2870" s="0" t="n">
        <v>-0.115239486694336</v>
      </c>
    </row>
    <row r="2871" customFormat="false" ht="12.75" hidden="false" customHeight="false" outlineLevel="0" collapsed="false">
      <c r="A2871" s="0" t="n">
        <v>3346.70000004686</v>
      </c>
      <c r="B2871" s="0" t="n">
        <v>-0.111067733764648</v>
      </c>
    </row>
    <row r="2872" customFormat="false" ht="12.75" hidden="false" customHeight="false" outlineLevel="0" collapsed="false">
      <c r="A2872" s="0" t="n">
        <v>3346.70285718974</v>
      </c>
      <c r="B2872" s="0" t="n">
        <v>-0.0935816955566406</v>
      </c>
    </row>
    <row r="2873" customFormat="false" ht="12.75" hidden="false" customHeight="false" outlineLevel="0" collapsed="false">
      <c r="A2873" s="0" t="n">
        <v>3346.70571433261</v>
      </c>
      <c r="B2873" s="0" t="n">
        <v>-0.0881512451171875</v>
      </c>
    </row>
    <row r="2874" customFormat="false" ht="12.75" hidden="false" customHeight="false" outlineLevel="0" collapsed="false">
      <c r="A2874" s="0" t="n">
        <v>3346.70857147548</v>
      </c>
      <c r="B2874" s="0" t="n">
        <v>-0.0695564270019531</v>
      </c>
    </row>
    <row r="2875" customFormat="false" ht="12.75" hidden="false" customHeight="false" outlineLevel="0" collapsed="false">
      <c r="A2875" s="0" t="n">
        <v>3346.71142861836</v>
      </c>
      <c r="B2875" s="0" t="n">
        <v>-0.0624586486816406</v>
      </c>
    </row>
    <row r="2876" customFormat="false" ht="12.75" hidden="false" customHeight="false" outlineLevel="0" collapsed="false">
      <c r="A2876" s="0" t="n">
        <v>3346.71428576123</v>
      </c>
      <c r="B2876" s="0" t="n">
        <v>-0.0869921875</v>
      </c>
    </row>
    <row r="2877" customFormat="false" ht="12.75" hidden="false" customHeight="false" outlineLevel="0" collapsed="false">
      <c r="A2877" s="0" t="n">
        <v>3346.7171429041</v>
      </c>
      <c r="B2877" s="0" t="n">
        <v>-0.0917277526855469</v>
      </c>
    </row>
    <row r="2878" customFormat="false" ht="12.75" hidden="false" customHeight="false" outlineLevel="0" collapsed="false">
      <c r="A2878" s="0" t="n">
        <v>3346.72000004698</v>
      </c>
      <c r="B2878" s="0" t="n">
        <v>-0.0846424865722656</v>
      </c>
    </row>
    <row r="2879" customFormat="false" ht="12.75" hidden="false" customHeight="false" outlineLevel="0" collapsed="false">
      <c r="A2879" s="0" t="n">
        <v>3346.72285718985</v>
      </c>
      <c r="B2879" s="0" t="n">
        <v>-0.0729415130615234</v>
      </c>
    </row>
    <row r="2880" customFormat="false" ht="12.75" hidden="false" customHeight="false" outlineLevel="0" collapsed="false">
      <c r="A2880" s="0" t="n">
        <v>3346.72571433272</v>
      </c>
      <c r="B2880" s="0" t="n">
        <v>-0.0865274810791016</v>
      </c>
    </row>
    <row r="2881" customFormat="false" ht="12.75" hidden="false" customHeight="false" outlineLevel="0" collapsed="false">
      <c r="A2881" s="0" t="n">
        <v>3346.7285714756</v>
      </c>
      <c r="B2881" s="0" t="n">
        <v>-0.0816340637207031</v>
      </c>
    </row>
    <row r="2882" customFormat="false" ht="12.75" hidden="false" customHeight="false" outlineLevel="0" collapsed="false">
      <c r="A2882" s="0" t="n">
        <v>3346.73142861847</v>
      </c>
      <c r="B2882" s="0" t="n">
        <v>-0.0593350982666016</v>
      </c>
    </row>
    <row r="2883" customFormat="false" ht="12.75" hidden="false" customHeight="false" outlineLevel="0" collapsed="false">
      <c r="A2883" s="0" t="n">
        <v>3346.73428576134</v>
      </c>
      <c r="B2883" s="0" t="n">
        <v>-0.0414088439941406</v>
      </c>
    </row>
    <row r="2884" customFormat="false" ht="12.75" hidden="false" customHeight="false" outlineLevel="0" collapsed="false">
      <c r="A2884" s="0" t="n">
        <v>3346.73714290422</v>
      </c>
      <c r="B2884" s="0" t="n">
        <v>-0.0428873443603516</v>
      </c>
    </row>
    <row r="2885" customFormat="false" ht="12.75" hidden="false" customHeight="false" outlineLevel="0" collapsed="false">
      <c r="A2885" s="0" t="n">
        <v>3346.74000004709</v>
      </c>
      <c r="B2885" s="0" t="n">
        <v>-0.0532115936279297</v>
      </c>
    </row>
    <row r="2886" customFormat="false" ht="12.75" hidden="false" customHeight="false" outlineLevel="0" collapsed="false">
      <c r="A2886" s="0" t="n">
        <v>3346.74285718996</v>
      </c>
      <c r="B2886" s="0" t="n">
        <v>-0.0684857177734375</v>
      </c>
    </row>
    <row r="2887" customFormat="false" ht="12.75" hidden="false" customHeight="false" outlineLevel="0" collapsed="false">
      <c r="A2887" s="0" t="n">
        <v>3346.74571433284</v>
      </c>
      <c r="B2887" s="0" t="n">
        <v>-0.0774562835693359</v>
      </c>
    </row>
    <row r="2888" customFormat="false" ht="12.75" hidden="false" customHeight="false" outlineLevel="0" collapsed="false">
      <c r="A2888" s="0" t="n">
        <v>3346.74857147571</v>
      </c>
      <c r="B2888" s="0" t="n">
        <v>-0.0804281616210937</v>
      </c>
    </row>
    <row r="2889" customFormat="false" ht="12.75" hidden="false" customHeight="false" outlineLevel="0" collapsed="false">
      <c r="A2889" s="0" t="n">
        <v>3346.75142861859</v>
      </c>
      <c r="B2889" s="0" t="n">
        <v>-0.0917697906494141</v>
      </c>
    </row>
    <row r="2890" customFormat="false" ht="12.75" hidden="false" customHeight="false" outlineLevel="0" collapsed="false">
      <c r="A2890" s="0" t="n">
        <v>3346.75428576146</v>
      </c>
      <c r="B2890" s="0" t="n">
        <v>-0.0969154357910156</v>
      </c>
    </row>
    <row r="2891" customFormat="false" ht="12.75" hidden="false" customHeight="false" outlineLevel="0" collapsed="false">
      <c r="A2891" s="0" t="n">
        <v>3346.75714290433</v>
      </c>
      <c r="B2891" s="0" t="n">
        <v>-0.100231018066406</v>
      </c>
    </row>
    <row r="2892" customFormat="false" ht="12.75" hidden="false" customHeight="false" outlineLevel="0" collapsed="false">
      <c r="A2892" s="0" t="n">
        <v>3346.76000004721</v>
      </c>
      <c r="B2892" s="0" t="n">
        <v>-0.109392852783203</v>
      </c>
    </row>
    <row r="2893" customFormat="false" ht="12.75" hidden="false" customHeight="false" outlineLevel="0" collapsed="false">
      <c r="A2893" s="0" t="n">
        <v>3346.76285719008</v>
      </c>
      <c r="B2893" s="0" t="n">
        <v>-0.0980128479003906</v>
      </c>
    </row>
    <row r="2894" customFormat="false" ht="12.75" hidden="false" customHeight="false" outlineLevel="0" collapsed="false">
      <c r="A2894" s="0" t="n">
        <v>3346.76571433295</v>
      </c>
      <c r="B2894" s="0" t="n">
        <v>-0.0758179473876953</v>
      </c>
    </row>
    <row r="2895" customFormat="false" ht="12.75" hidden="false" customHeight="false" outlineLevel="0" collapsed="false">
      <c r="A2895" s="0" t="n">
        <v>3346.76857147583</v>
      </c>
      <c r="B2895" s="0" t="n">
        <v>-0.0639258575439453</v>
      </c>
    </row>
    <row r="2896" customFormat="false" ht="12.75" hidden="false" customHeight="false" outlineLevel="0" collapsed="false">
      <c r="A2896" s="0" t="n">
        <v>3346.7714286187</v>
      </c>
      <c r="B2896" s="0" t="n">
        <v>-0.0787273406982422</v>
      </c>
    </row>
    <row r="2897" customFormat="false" ht="12.75" hidden="false" customHeight="false" outlineLevel="0" collapsed="false">
      <c r="A2897" s="0" t="n">
        <v>3346.77428576157</v>
      </c>
      <c r="B2897" s="0" t="n">
        <v>-0.0858412170410156</v>
      </c>
    </row>
    <row r="2898" customFormat="false" ht="12.75" hidden="false" customHeight="false" outlineLevel="0" collapsed="false">
      <c r="A2898" s="0" t="n">
        <v>3346.77714290445</v>
      </c>
      <c r="B2898" s="0" t="n">
        <v>-0.0792042541503907</v>
      </c>
    </row>
    <row r="2899" customFormat="false" ht="12.75" hidden="false" customHeight="false" outlineLevel="0" collapsed="false">
      <c r="A2899" s="0" t="n">
        <v>3346.78000004732</v>
      </c>
      <c r="B2899" s="0" t="n">
        <v>-0.0634088897705078</v>
      </c>
    </row>
    <row r="2900" customFormat="false" ht="12.75" hidden="false" customHeight="false" outlineLevel="0" collapsed="false">
      <c r="A2900" s="0" t="n">
        <v>3346.78285719019</v>
      </c>
      <c r="B2900" s="0" t="n">
        <v>-0.054743881225586</v>
      </c>
    </row>
    <row r="2901" customFormat="false" ht="12.75" hidden="false" customHeight="false" outlineLevel="0" collapsed="false">
      <c r="A2901" s="0" t="n">
        <v>3346.78571433307</v>
      </c>
      <c r="B2901" s="0" t="n">
        <v>-0.0536387634277344</v>
      </c>
    </row>
    <row r="2902" customFormat="false" ht="12.75" hidden="false" customHeight="false" outlineLevel="0" collapsed="false">
      <c r="A2902" s="0" t="n">
        <v>3346.78857147594</v>
      </c>
      <c r="B2902" s="0" t="n">
        <v>-0.0565488433837891</v>
      </c>
    </row>
    <row r="2903" customFormat="false" ht="12.75" hidden="false" customHeight="false" outlineLevel="0" collapsed="false">
      <c r="A2903" s="0" t="n">
        <v>3346.79142861881</v>
      </c>
      <c r="B2903" s="0" t="n">
        <v>-0.0680966949462891</v>
      </c>
    </row>
    <row r="2904" customFormat="false" ht="12.75" hidden="false" customHeight="false" outlineLevel="0" collapsed="false">
      <c r="A2904" s="0" t="n">
        <v>3346.79428576169</v>
      </c>
      <c r="B2904" s="0" t="n">
        <v>-0.0788449859619141</v>
      </c>
    </row>
    <row r="2905" customFormat="false" ht="12.75" hidden="false" customHeight="false" outlineLevel="0" collapsed="false">
      <c r="A2905" s="0" t="n">
        <v>3346.79714290456</v>
      </c>
      <c r="B2905" s="0" t="n">
        <v>-0.0917916870117188</v>
      </c>
    </row>
    <row r="2906" customFormat="false" ht="12.75" hidden="false" customHeight="false" outlineLevel="0" collapsed="false">
      <c r="A2906" s="0" t="n">
        <v>3346.80000004743</v>
      </c>
      <c r="B2906" s="0" t="n">
        <v>-0.0797173309326172</v>
      </c>
    </row>
    <row r="2907" customFormat="false" ht="12.75" hidden="false" customHeight="false" outlineLevel="0" collapsed="false">
      <c r="A2907" s="0" t="n">
        <v>3346.80285719031</v>
      </c>
      <c r="B2907" s="0" t="n">
        <v>-0.0812574768066406</v>
      </c>
    </row>
    <row r="2908" customFormat="false" ht="12.75" hidden="false" customHeight="false" outlineLevel="0" collapsed="false">
      <c r="A2908" s="0" t="n">
        <v>3346.80571433318</v>
      </c>
      <c r="B2908" s="0" t="n">
        <v>-0.0832025146484375</v>
      </c>
    </row>
    <row r="2909" customFormat="false" ht="12.75" hidden="false" customHeight="false" outlineLevel="0" collapsed="false">
      <c r="A2909" s="0" t="n">
        <v>3346.80857147605</v>
      </c>
      <c r="B2909" s="0" t="n">
        <v>-0.0800081634521484</v>
      </c>
    </row>
    <row r="2910" customFormat="false" ht="12.75" hidden="false" customHeight="false" outlineLevel="0" collapsed="false">
      <c r="A2910" s="0" t="n">
        <v>3346.81142861893</v>
      </c>
      <c r="B2910" s="0" t="n">
        <v>-0.0756671142578125</v>
      </c>
    </row>
    <row r="2911" customFormat="false" ht="12.75" hidden="false" customHeight="false" outlineLevel="0" collapsed="false">
      <c r="A2911" s="0" t="n">
        <v>3346.8142857618</v>
      </c>
      <c r="B2911" s="0" t="n">
        <v>-0.0628855133056641</v>
      </c>
    </row>
    <row r="2912" customFormat="false" ht="12.75" hidden="false" customHeight="false" outlineLevel="0" collapsed="false">
      <c r="A2912" s="0" t="n">
        <v>3346.81714290467</v>
      </c>
      <c r="B2912" s="0" t="n">
        <v>-0.0603197479248047</v>
      </c>
    </row>
    <row r="2913" customFormat="false" ht="12.75" hidden="false" customHeight="false" outlineLevel="0" collapsed="false">
      <c r="A2913" s="0" t="n">
        <v>3346.82000004755</v>
      </c>
      <c r="B2913" s="0" t="n">
        <v>-0.0693035888671875</v>
      </c>
    </row>
    <row r="2914" customFormat="false" ht="12.75" hidden="false" customHeight="false" outlineLevel="0" collapsed="false">
      <c r="A2914" s="0" t="n">
        <v>3346.82285719042</v>
      </c>
      <c r="B2914" s="0" t="n">
        <v>-0.0577965545654297</v>
      </c>
    </row>
    <row r="2915" customFormat="false" ht="12.75" hidden="false" customHeight="false" outlineLevel="0" collapsed="false">
      <c r="A2915" s="0" t="n">
        <v>3346.8257143333</v>
      </c>
      <c r="B2915" s="0" t="n">
        <v>-0.0676741027832031</v>
      </c>
    </row>
    <row r="2916" customFormat="false" ht="12.75" hidden="false" customHeight="false" outlineLevel="0" collapsed="false">
      <c r="A2916" s="0" t="n">
        <v>3346.82857147617</v>
      </c>
      <c r="B2916" s="0" t="n">
        <v>-0.0687303924560547</v>
      </c>
    </row>
    <row r="2917" customFormat="false" ht="12.75" hidden="false" customHeight="false" outlineLevel="0" collapsed="false">
      <c r="A2917" s="0" t="n">
        <v>3346.83142861904</v>
      </c>
      <c r="B2917" s="0" t="n">
        <v>-0.0696739196777344</v>
      </c>
    </row>
    <row r="2918" customFormat="false" ht="12.75" hidden="false" customHeight="false" outlineLevel="0" collapsed="false">
      <c r="A2918" s="0" t="n">
        <v>3346.83428576192</v>
      </c>
      <c r="B2918" s="0" t="n">
        <v>-0.0773900604248047</v>
      </c>
    </row>
    <row r="2919" customFormat="false" ht="12.75" hidden="false" customHeight="false" outlineLevel="0" collapsed="false">
      <c r="A2919" s="0" t="n">
        <v>3346.83714290479</v>
      </c>
      <c r="B2919" s="0" t="n">
        <v>-0.0751669311523438</v>
      </c>
    </row>
    <row r="2920" customFormat="false" ht="12.75" hidden="false" customHeight="false" outlineLevel="0" collapsed="false">
      <c r="A2920" s="0" t="n">
        <v>3346.84000004766</v>
      </c>
      <c r="B2920" s="0" t="n">
        <v>-0.063787841796875</v>
      </c>
    </row>
    <row r="2921" customFormat="false" ht="12.75" hidden="false" customHeight="false" outlineLevel="0" collapsed="false">
      <c r="A2921" s="0" t="n">
        <v>3346.84285719054</v>
      </c>
      <c r="B2921" s="0" t="n">
        <v>-0.0486429595947266</v>
      </c>
    </row>
    <row r="2922" customFormat="false" ht="12.75" hidden="false" customHeight="false" outlineLevel="0" collapsed="false">
      <c r="A2922" s="0" t="n">
        <v>3346.84571433341</v>
      </c>
      <c r="B2922" s="0" t="n">
        <v>-0.048023681640625</v>
      </c>
    </row>
    <row r="2923" customFormat="false" ht="12.75" hidden="false" customHeight="false" outlineLevel="0" collapsed="false">
      <c r="A2923" s="0" t="n">
        <v>3346.84857147628</v>
      </c>
      <c r="B2923" s="0" t="n">
        <v>-0.0545152282714844</v>
      </c>
    </row>
    <row r="2924" customFormat="false" ht="12.75" hidden="false" customHeight="false" outlineLevel="0" collapsed="false">
      <c r="A2924" s="0" t="n">
        <v>3346.85142861916</v>
      </c>
      <c r="B2924" s="0" t="n">
        <v>-0.0515282440185547</v>
      </c>
    </row>
    <row r="2925" customFormat="false" ht="12.75" hidden="false" customHeight="false" outlineLevel="0" collapsed="false">
      <c r="A2925" s="0" t="n">
        <v>3346.85428576203</v>
      </c>
      <c r="B2925" s="0" t="n">
        <v>-0.0688916015625</v>
      </c>
    </row>
    <row r="2926" customFormat="false" ht="12.75" hidden="false" customHeight="false" outlineLevel="0" collapsed="false">
      <c r="A2926" s="0" t="n">
        <v>3346.8571429049</v>
      </c>
      <c r="B2926" s="0" t="n">
        <v>-0.0813577270507813</v>
      </c>
    </row>
    <row r="2927" customFormat="false" ht="12.75" hidden="false" customHeight="false" outlineLevel="0" collapsed="false">
      <c r="A2927" s="0" t="n">
        <v>3346.86000004778</v>
      </c>
      <c r="B2927" s="0" t="n">
        <v>-0.0705947875976563</v>
      </c>
    </row>
    <row r="2928" customFormat="false" ht="12.75" hidden="false" customHeight="false" outlineLevel="0" collapsed="false">
      <c r="A2928" s="0" t="n">
        <v>3346.86285719065</v>
      </c>
      <c r="B2928" s="0" t="n">
        <v>-0.0568800354003906</v>
      </c>
    </row>
    <row r="2929" customFormat="false" ht="12.75" hidden="false" customHeight="false" outlineLevel="0" collapsed="false">
      <c r="A2929" s="0" t="n">
        <v>3346.86571433352</v>
      </c>
      <c r="B2929" s="0" t="n">
        <v>-0.0515161895751953</v>
      </c>
    </row>
    <row r="2930" customFormat="false" ht="12.75" hidden="false" customHeight="false" outlineLevel="0" collapsed="false">
      <c r="A2930" s="0" t="n">
        <v>3346.8685714764</v>
      </c>
      <c r="B2930" s="0" t="n">
        <v>-0.0555250549316406</v>
      </c>
    </row>
    <row r="2931" customFormat="false" ht="12.75" hidden="false" customHeight="false" outlineLevel="0" collapsed="false">
      <c r="A2931" s="0" t="n">
        <v>3346.87142861927</v>
      </c>
      <c r="B2931" s="0" t="n">
        <v>-0.0571781158447266</v>
      </c>
    </row>
    <row r="2932" customFormat="false" ht="12.75" hidden="false" customHeight="false" outlineLevel="0" collapsed="false">
      <c r="A2932" s="0" t="n">
        <v>3346.87428576214</v>
      </c>
      <c r="B2932" s="0" t="n">
        <v>-0.0606352233886719</v>
      </c>
    </row>
    <row r="2933" customFormat="false" ht="12.75" hidden="false" customHeight="false" outlineLevel="0" collapsed="false">
      <c r="A2933" s="0" t="n">
        <v>3346.87714290502</v>
      </c>
      <c r="B2933" s="0" t="n">
        <v>-0.0700017547607422</v>
      </c>
    </row>
    <row r="2934" customFormat="false" ht="12.75" hidden="false" customHeight="false" outlineLevel="0" collapsed="false">
      <c r="A2934" s="0" t="n">
        <v>3346.88000004789</v>
      </c>
      <c r="B2934" s="0" t="n">
        <v>-0.0787549591064453</v>
      </c>
    </row>
    <row r="2935" customFormat="false" ht="12.75" hidden="false" customHeight="false" outlineLevel="0" collapsed="false">
      <c r="A2935" s="0" t="n">
        <v>3346.88285719076</v>
      </c>
      <c r="B2935" s="0" t="n">
        <v>-0.080089340209961</v>
      </c>
    </row>
    <row r="2936" customFormat="false" ht="12.75" hidden="false" customHeight="false" outlineLevel="0" collapsed="false">
      <c r="A2936" s="0" t="n">
        <v>3346.88571433364</v>
      </c>
      <c r="B2936" s="0" t="n">
        <v>-0.0842772674560547</v>
      </c>
    </row>
    <row r="2937" customFormat="false" ht="12.75" hidden="false" customHeight="false" outlineLevel="0" collapsed="false">
      <c r="A2937" s="0" t="n">
        <v>3346.88857147651</v>
      </c>
      <c r="B2937" s="0" t="n">
        <v>-0.0772611236572266</v>
      </c>
    </row>
    <row r="2938" customFormat="false" ht="12.75" hidden="false" customHeight="false" outlineLevel="0" collapsed="false">
      <c r="A2938" s="0" t="n">
        <v>3346.89142861939</v>
      </c>
      <c r="B2938" s="0" t="n">
        <v>-0.0676813507080078</v>
      </c>
    </row>
    <row r="2939" customFormat="false" ht="12.75" hidden="false" customHeight="false" outlineLevel="0" collapsed="false">
      <c r="A2939" s="0" t="n">
        <v>3346.89428576226</v>
      </c>
      <c r="B2939" s="0" t="n">
        <v>-0.0597582244873047</v>
      </c>
    </row>
    <row r="2940" customFormat="false" ht="12.75" hidden="false" customHeight="false" outlineLevel="0" collapsed="false">
      <c r="A2940" s="0" t="n">
        <v>3346.89714290513</v>
      </c>
      <c r="B2940" s="0" t="n">
        <v>-0.0523542785644531</v>
      </c>
    </row>
    <row r="2941" customFormat="false" ht="12.75" hidden="false" customHeight="false" outlineLevel="0" collapsed="false">
      <c r="A2941" s="0" t="n">
        <v>3346.90000004801</v>
      </c>
      <c r="B2941" s="0" t="n">
        <v>-0.0545440673828125</v>
      </c>
    </row>
    <row r="2942" customFormat="false" ht="12.75" hidden="false" customHeight="false" outlineLevel="0" collapsed="false">
      <c r="A2942" s="0" t="n">
        <v>3346.90285719088</v>
      </c>
      <c r="B2942" s="0" t="n">
        <v>-0.0697733306884766</v>
      </c>
    </row>
    <row r="2943" customFormat="false" ht="12.75" hidden="false" customHeight="false" outlineLevel="0" collapsed="false">
      <c r="A2943" s="0" t="n">
        <v>3346.90571433375</v>
      </c>
      <c r="B2943" s="0" t="n">
        <v>-0.0879487609863281</v>
      </c>
    </row>
    <row r="2944" customFormat="false" ht="12.75" hidden="false" customHeight="false" outlineLevel="0" collapsed="false">
      <c r="A2944" s="0" t="n">
        <v>3346.90857147663</v>
      </c>
      <c r="B2944" s="0" t="n">
        <v>-0.0890364837646484</v>
      </c>
    </row>
    <row r="2945" customFormat="false" ht="12.75" hidden="false" customHeight="false" outlineLevel="0" collapsed="false">
      <c r="A2945" s="0" t="n">
        <v>3346.9114286195</v>
      </c>
      <c r="B2945" s="0" t="n">
        <v>-0.100583190917969</v>
      </c>
    </row>
    <row r="2946" customFormat="false" ht="12.75" hidden="false" customHeight="false" outlineLevel="0" collapsed="false">
      <c r="A2946" s="0" t="n">
        <v>3346.91428576237</v>
      </c>
      <c r="B2946" s="0" t="n">
        <v>-0.0893296051025391</v>
      </c>
    </row>
    <row r="2947" customFormat="false" ht="12.75" hidden="false" customHeight="false" outlineLevel="0" collapsed="false">
      <c r="A2947" s="0" t="n">
        <v>3346.91714290525</v>
      </c>
      <c r="B2947" s="0" t="n">
        <v>-0.0744199371337891</v>
      </c>
    </row>
    <row r="2948" customFormat="false" ht="12.75" hidden="false" customHeight="false" outlineLevel="0" collapsed="false">
      <c r="A2948" s="0" t="n">
        <v>3346.92000004812</v>
      </c>
      <c r="B2948" s="0" t="n">
        <v>-0.0833848571777344</v>
      </c>
    </row>
    <row r="2949" customFormat="false" ht="12.75" hidden="false" customHeight="false" outlineLevel="0" collapsed="false">
      <c r="A2949" s="0" t="n">
        <v>3346.92285719099</v>
      </c>
      <c r="B2949" s="0" t="n">
        <v>-0.0955719757080078</v>
      </c>
    </row>
    <row r="2950" customFormat="false" ht="12.75" hidden="false" customHeight="false" outlineLevel="0" collapsed="false">
      <c r="A2950" s="0" t="n">
        <v>3346.92571433387</v>
      </c>
      <c r="B2950" s="0" t="n">
        <v>-0.0931475830078125</v>
      </c>
    </row>
    <row r="2951" customFormat="false" ht="12.75" hidden="false" customHeight="false" outlineLevel="0" collapsed="false">
      <c r="A2951" s="0" t="n">
        <v>3346.92857147674</v>
      </c>
      <c r="B2951" s="0" t="n">
        <v>-0.0857701873779297</v>
      </c>
    </row>
    <row r="2952" customFormat="false" ht="12.75" hidden="false" customHeight="false" outlineLevel="0" collapsed="false">
      <c r="A2952" s="0" t="n">
        <v>3346.93142861961</v>
      </c>
      <c r="B2952" s="0" t="n">
        <v>-0.0840737915039063</v>
      </c>
    </row>
    <row r="2953" customFormat="false" ht="12.75" hidden="false" customHeight="false" outlineLevel="0" collapsed="false">
      <c r="A2953" s="0" t="n">
        <v>3346.93428576249</v>
      </c>
      <c r="B2953" s="0" t="n">
        <v>-0.0669560241699219</v>
      </c>
    </row>
    <row r="2954" customFormat="false" ht="12.75" hidden="false" customHeight="false" outlineLevel="0" collapsed="false">
      <c r="A2954" s="0" t="n">
        <v>3346.93714290536</v>
      </c>
      <c r="B2954" s="0" t="n">
        <v>-0.0497205352783203</v>
      </c>
    </row>
    <row r="2955" customFormat="false" ht="12.75" hidden="false" customHeight="false" outlineLevel="0" collapsed="false">
      <c r="A2955" s="0" t="n">
        <v>3346.94000004823</v>
      </c>
      <c r="B2955" s="0" t="n">
        <v>-0.040992431640625</v>
      </c>
    </row>
    <row r="2956" customFormat="false" ht="12.75" hidden="false" customHeight="false" outlineLevel="0" collapsed="false">
      <c r="A2956" s="0" t="n">
        <v>3346.94285719111</v>
      </c>
      <c r="B2956" s="0" t="n">
        <v>-0.0570445251464844</v>
      </c>
    </row>
    <row r="2957" customFormat="false" ht="12.75" hidden="false" customHeight="false" outlineLevel="0" collapsed="false">
      <c r="A2957" s="0" t="n">
        <v>3346.94571433398</v>
      </c>
      <c r="B2957" s="0" t="n">
        <v>-0.0736186981201172</v>
      </c>
    </row>
    <row r="2958" customFormat="false" ht="12.75" hidden="false" customHeight="false" outlineLevel="0" collapsed="false">
      <c r="A2958" s="0" t="n">
        <v>3346.94857147685</v>
      </c>
      <c r="B2958" s="0" t="n">
        <v>-0.0771822357177734</v>
      </c>
    </row>
    <row r="2959" customFormat="false" ht="12.75" hidden="false" customHeight="false" outlineLevel="0" collapsed="false">
      <c r="A2959" s="0" t="n">
        <v>3346.95142861973</v>
      </c>
      <c r="B2959" s="0" t="n">
        <v>-0.0752586364746094</v>
      </c>
    </row>
    <row r="2960" customFormat="false" ht="12.75" hidden="false" customHeight="false" outlineLevel="0" collapsed="false">
      <c r="A2960" s="0" t="n">
        <v>3346.9542857626</v>
      </c>
      <c r="B2960" s="0" t="n">
        <v>-0.0710453796386719</v>
      </c>
    </row>
    <row r="2961" customFormat="false" ht="12.75" hidden="false" customHeight="false" outlineLevel="0" collapsed="false">
      <c r="A2961" s="0" t="n">
        <v>3346.95714290548</v>
      </c>
      <c r="B2961" s="0" t="n">
        <v>-0.0556874084472656</v>
      </c>
    </row>
    <row r="2962" customFormat="false" ht="12.75" hidden="false" customHeight="false" outlineLevel="0" collapsed="false">
      <c r="A2962" s="0" t="n">
        <v>3346.96000004835</v>
      </c>
      <c r="B2962" s="0" t="n">
        <v>-0.0574465942382813</v>
      </c>
    </row>
    <row r="2963" customFormat="false" ht="12.75" hidden="false" customHeight="false" outlineLevel="0" collapsed="false">
      <c r="A2963" s="0" t="n">
        <v>3346.96285719122</v>
      </c>
      <c r="B2963" s="0" t="n">
        <v>-0.0750900268554688</v>
      </c>
    </row>
    <row r="2964" customFormat="false" ht="12.75" hidden="false" customHeight="false" outlineLevel="0" collapsed="false">
      <c r="A2964" s="0" t="n">
        <v>3346.9657143341</v>
      </c>
      <c r="B2964" s="0" t="n">
        <v>-0.0993846893310547</v>
      </c>
    </row>
    <row r="2965" customFormat="false" ht="12.75" hidden="false" customHeight="false" outlineLevel="0" collapsed="false">
      <c r="A2965" s="0" t="n">
        <v>3346.96857147697</v>
      </c>
      <c r="B2965" s="0" t="n">
        <v>-0.100726470947266</v>
      </c>
    </row>
    <row r="2966" customFormat="false" ht="12.75" hidden="false" customHeight="false" outlineLevel="0" collapsed="false">
      <c r="A2966" s="0" t="n">
        <v>3346.97142861984</v>
      </c>
      <c r="B2966" s="0" t="n">
        <v>-0.0902292633056641</v>
      </c>
    </row>
    <row r="2967" customFormat="false" ht="12.75" hidden="false" customHeight="false" outlineLevel="0" collapsed="false">
      <c r="A2967" s="0" t="n">
        <v>3346.97428576272</v>
      </c>
      <c r="B2967" s="0" t="n">
        <v>-0.0760200500488281</v>
      </c>
    </row>
    <row r="2968" customFormat="false" ht="12.75" hidden="false" customHeight="false" outlineLevel="0" collapsed="false">
      <c r="A2968" s="0" t="n">
        <v>3346.97714290559</v>
      </c>
      <c r="B2968" s="0" t="n">
        <v>-0.0592915344238281</v>
      </c>
    </row>
    <row r="2969" customFormat="false" ht="12.75" hidden="false" customHeight="false" outlineLevel="0" collapsed="false">
      <c r="A2969" s="0" t="n">
        <v>3346.98000004846</v>
      </c>
      <c r="B2969" s="0" t="n">
        <v>-0.0470209503173828</v>
      </c>
    </row>
    <row r="2970" customFormat="false" ht="12.75" hidden="false" customHeight="false" outlineLevel="0" collapsed="false">
      <c r="A2970" s="0" t="n">
        <v>3346.98285719134</v>
      </c>
      <c r="B2970" s="0" t="n">
        <v>-0.0387860870361328</v>
      </c>
    </row>
    <row r="2971" customFormat="false" ht="12.75" hidden="false" customHeight="false" outlineLevel="0" collapsed="false">
      <c r="A2971" s="0" t="n">
        <v>3346.98571433421</v>
      </c>
      <c r="B2971" s="0" t="n">
        <v>-0.0401303863525391</v>
      </c>
    </row>
    <row r="2972" customFormat="false" ht="12.75" hidden="false" customHeight="false" outlineLevel="0" collapsed="false">
      <c r="A2972" s="0" t="n">
        <v>3346.98857147708</v>
      </c>
      <c r="B2972" s="0" t="n">
        <v>-0.0562576293945313</v>
      </c>
    </row>
    <row r="2973" customFormat="false" ht="12.75" hidden="false" customHeight="false" outlineLevel="0" collapsed="false">
      <c r="A2973" s="0" t="n">
        <v>3346.99142861996</v>
      </c>
      <c r="B2973" s="0" t="n">
        <v>-0.0762554168701172</v>
      </c>
    </row>
    <row r="2974" customFormat="false" ht="12.75" hidden="false" customHeight="false" outlineLevel="0" collapsed="false">
      <c r="A2974" s="0" t="n">
        <v>3346.99428576283</v>
      </c>
      <c r="B2974" s="0" t="n">
        <v>-0.0768512725830078</v>
      </c>
    </row>
    <row r="2975" customFormat="false" ht="12.75" hidden="false" customHeight="false" outlineLevel="0" collapsed="false">
      <c r="A2975" s="0" t="n">
        <v>3346.9971429057</v>
      </c>
      <c r="B2975" s="0" t="n">
        <v>-0.0807510375976563</v>
      </c>
    </row>
    <row r="2976" customFormat="false" ht="12.75" hidden="false" customHeight="false" outlineLevel="0" collapsed="false">
      <c r="A2976" s="0" t="n">
        <v>3347.00000004858</v>
      </c>
      <c r="B2976" s="0" t="n">
        <v>-0.0865878295898438</v>
      </c>
    </row>
    <row r="2977" customFormat="false" ht="12.75" hidden="false" customHeight="false" outlineLevel="0" collapsed="false">
      <c r="A2977" s="0" t="n">
        <v>3347.00285719145</v>
      </c>
      <c r="B2977" s="0" t="n">
        <v>-0.0783482360839844</v>
      </c>
    </row>
    <row r="2978" customFormat="false" ht="12.75" hidden="false" customHeight="false" outlineLevel="0" collapsed="false">
      <c r="A2978" s="0" t="n">
        <v>3347.00571433432</v>
      </c>
      <c r="B2978" s="0" t="n">
        <v>-0.0680155181884766</v>
      </c>
    </row>
    <row r="2979" customFormat="false" ht="12.75" hidden="false" customHeight="false" outlineLevel="0" collapsed="false">
      <c r="A2979" s="0" t="n">
        <v>3347.0085714772</v>
      </c>
      <c r="B2979" s="0" t="n">
        <v>-0.0650405120849609</v>
      </c>
    </row>
    <row r="2980" customFormat="false" ht="12.75" hidden="false" customHeight="false" outlineLevel="0" collapsed="false">
      <c r="A2980" s="0" t="n">
        <v>3347.01142862007</v>
      </c>
      <c r="B2980" s="0" t="n">
        <v>-0.0667307281494141</v>
      </c>
    </row>
    <row r="2981" customFormat="false" ht="12.75" hidden="false" customHeight="false" outlineLevel="0" collapsed="false">
      <c r="A2981" s="0" t="n">
        <v>3347.01428576294</v>
      </c>
      <c r="B2981" s="0" t="n">
        <v>-0.0739067840576172</v>
      </c>
    </row>
    <row r="2982" customFormat="false" ht="12.75" hidden="false" customHeight="false" outlineLevel="0" collapsed="false">
      <c r="A2982" s="0" t="n">
        <v>3347.01714290582</v>
      </c>
      <c r="B2982" s="0" t="n">
        <v>-0.0758513641357422</v>
      </c>
    </row>
    <row r="2983" customFormat="false" ht="12.75" hidden="false" customHeight="false" outlineLevel="0" collapsed="false">
      <c r="A2983" s="0" t="n">
        <v>3347.02000004869</v>
      </c>
      <c r="B2983" s="0" t="n">
        <v>-0.0751587677001953</v>
      </c>
    </row>
    <row r="2984" customFormat="false" ht="12.75" hidden="false" customHeight="false" outlineLevel="0" collapsed="false">
      <c r="A2984" s="0" t="n">
        <v>3347.02285719156</v>
      </c>
      <c r="B2984" s="0" t="n">
        <v>-0.0705964660644531</v>
      </c>
    </row>
    <row r="2985" customFormat="false" ht="12.75" hidden="false" customHeight="false" outlineLevel="0" collapsed="false">
      <c r="A2985" s="0" t="n">
        <v>3347.02571433444</v>
      </c>
      <c r="B2985" s="0" t="n">
        <v>-0.088039779663086</v>
      </c>
    </row>
    <row r="2986" customFormat="false" ht="12.75" hidden="false" customHeight="false" outlineLevel="0" collapsed="false">
      <c r="A2986" s="0" t="n">
        <v>3347.02857147731</v>
      </c>
      <c r="B2986" s="0" t="n">
        <v>-0.0863946533203125</v>
      </c>
    </row>
    <row r="2987" customFormat="false" ht="12.75" hidden="false" customHeight="false" outlineLevel="0" collapsed="false">
      <c r="A2987" s="0" t="n">
        <v>3347.03142862019</v>
      </c>
      <c r="B2987" s="0" t="n">
        <v>-0.0819064331054687</v>
      </c>
    </row>
    <row r="2988" customFormat="false" ht="12.75" hidden="false" customHeight="false" outlineLevel="0" collapsed="false">
      <c r="A2988" s="0" t="n">
        <v>3347.03428576306</v>
      </c>
      <c r="B2988" s="0" t="n">
        <v>-0.0861124420166016</v>
      </c>
    </row>
    <row r="2989" customFormat="false" ht="12.75" hidden="false" customHeight="false" outlineLevel="0" collapsed="false">
      <c r="A2989" s="0" t="n">
        <v>3347.03714290593</v>
      </c>
      <c r="B2989" s="0" t="n">
        <v>-0.0906344604492188</v>
      </c>
    </row>
    <row r="2990" customFormat="false" ht="12.75" hidden="false" customHeight="false" outlineLevel="0" collapsed="false">
      <c r="A2990" s="0" t="n">
        <v>3347.04000004881</v>
      </c>
      <c r="B2990" s="0" t="n">
        <v>-0.0962966156005859</v>
      </c>
    </row>
    <row r="2991" customFormat="false" ht="12.75" hidden="false" customHeight="false" outlineLevel="0" collapsed="false">
      <c r="A2991" s="0" t="n">
        <v>3347.04285719168</v>
      </c>
      <c r="B2991" s="0" t="n">
        <v>-0.0997609710693359</v>
      </c>
    </row>
    <row r="2992" customFormat="false" ht="12.75" hidden="false" customHeight="false" outlineLevel="0" collapsed="false">
      <c r="A2992" s="0" t="n">
        <v>3347.04571433455</v>
      </c>
      <c r="B2992" s="0" t="n">
        <v>-0.0973836517333985</v>
      </c>
    </row>
    <row r="2993" customFormat="false" ht="12.75" hidden="false" customHeight="false" outlineLevel="0" collapsed="false">
      <c r="A2993" s="0" t="n">
        <v>3347.04857147743</v>
      </c>
      <c r="B2993" s="0" t="n">
        <v>-0.107775497436523</v>
      </c>
    </row>
    <row r="2994" customFormat="false" ht="12.75" hidden="false" customHeight="false" outlineLevel="0" collapsed="false">
      <c r="A2994" s="0" t="n">
        <v>3347.0514286203</v>
      </c>
      <c r="B2994" s="0" t="n">
        <v>-0.10432258605957</v>
      </c>
    </row>
    <row r="2995" customFormat="false" ht="12.75" hidden="false" customHeight="false" outlineLevel="0" collapsed="false">
      <c r="A2995" s="0" t="n">
        <v>3347.05428576317</v>
      </c>
      <c r="B2995" s="0" t="n">
        <v>-0.0894956207275391</v>
      </c>
    </row>
    <row r="2996" customFormat="false" ht="12.75" hidden="false" customHeight="false" outlineLevel="0" collapsed="false">
      <c r="A2996" s="0" t="n">
        <v>3347.05714290605</v>
      </c>
      <c r="B2996" s="0" t="n">
        <v>-0.0870396423339844</v>
      </c>
    </row>
    <row r="2997" customFormat="false" ht="12.75" hidden="false" customHeight="false" outlineLevel="0" collapsed="false">
      <c r="A2997" s="0" t="n">
        <v>3347.06000004892</v>
      </c>
      <c r="B2997" s="0" t="n">
        <v>-0.0822450256347656</v>
      </c>
    </row>
    <row r="2998" customFormat="false" ht="12.75" hidden="false" customHeight="false" outlineLevel="0" collapsed="false">
      <c r="A2998" s="0" t="n">
        <v>3347.06285719179</v>
      </c>
      <c r="B2998" s="0" t="n">
        <v>-0.0690501403808594</v>
      </c>
    </row>
    <row r="2999" customFormat="false" ht="12.75" hidden="false" customHeight="false" outlineLevel="0" collapsed="false">
      <c r="A2999" s="0" t="n">
        <v>3347.06571433467</v>
      </c>
      <c r="B2999" s="0" t="n">
        <v>-0.0733879089355469</v>
      </c>
    </row>
    <row r="3000" customFormat="false" ht="12.75" hidden="false" customHeight="false" outlineLevel="0" collapsed="false">
      <c r="A3000" s="0" t="n">
        <v>3347.06857147754</v>
      </c>
      <c r="B3000" s="0" t="n">
        <v>-0.0822726440429688</v>
      </c>
    </row>
    <row r="3001" customFormat="false" ht="12.75" hidden="false" customHeight="false" outlineLevel="0" collapsed="false">
      <c r="A3001" s="0" t="n">
        <v>3347.07142862041</v>
      </c>
      <c r="B3001" s="0" t="n">
        <v>-0.089779052734375</v>
      </c>
    </row>
    <row r="3002" customFormat="false" ht="12.75" hidden="false" customHeight="false" outlineLevel="0" collapsed="false">
      <c r="A3002" s="0" t="n">
        <v>3347.07428576329</v>
      </c>
      <c r="B3002" s="0" t="n">
        <v>-0.0888299560546875</v>
      </c>
    </row>
    <row r="3003" customFormat="false" ht="12.75" hidden="false" customHeight="false" outlineLevel="0" collapsed="false">
      <c r="A3003" s="0" t="n">
        <v>3347.07714290616</v>
      </c>
      <c r="B3003" s="0" t="n">
        <v>-0.0824211120605469</v>
      </c>
    </row>
    <row r="3004" customFormat="false" ht="12.75" hidden="false" customHeight="false" outlineLevel="0" collapsed="false">
      <c r="A3004" s="0" t="n">
        <v>3347.08000004903</v>
      </c>
      <c r="B3004" s="0" t="n">
        <v>-0.0844927215576172</v>
      </c>
    </row>
    <row r="3005" customFormat="false" ht="12.75" hidden="false" customHeight="false" outlineLevel="0" collapsed="false">
      <c r="A3005" s="0" t="n">
        <v>3347.08285719191</v>
      </c>
      <c r="B3005" s="0" t="n">
        <v>-0.0850412750244141</v>
      </c>
    </row>
    <row r="3006" customFormat="false" ht="12.75" hidden="false" customHeight="false" outlineLevel="0" collapsed="false">
      <c r="A3006" s="0" t="n">
        <v>3347.08571433478</v>
      </c>
      <c r="B3006" s="0" t="n">
        <v>-0.0828388214111328</v>
      </c>
    </row>
    <row r="3007" customFormat="false" ht="12.75" hidden="false" customHeight="false" outlineLevel="0" collapsed="false">
      <c r="A3007" s="0" t="n">
        <v>3347.08857147765</v>
      </c>
      <c r="B3007" s="0" t="n">
        <v>-0.0797968292236328</v>
      </c>
    </row>
    <row r="3008" customFormat="false" ht="12.75" hidden="false" customHeight="false" outlineLevel="0" collapsed="false">
      <c r="A3008" s="0" t="n">
        <v>3347.09142862053</v>
      </c>
      <c r="B3008" s="0" t="n">
        <v>-0.0806436157226562</v>
      </c>
    </row>
    <row r="3009" customFormat="false" ht="12.75" hidden="false" customHeight="false" outlineLevel="0" collapsed="false">
      <c r="A3009" s="0" t="n">
        <v>3347.0942857634</v>
      </c>
      <c r="B3009" s="0" t="n">
        <v>-0.0813538360595703</v>
      </c>
    </row>
    <row r="3010" customFormat="false" ht="12.75" hidden="false" customHeight="false" outlineLevel="0" collapsed="false">
      <c r="A3010" s="0" t="n">
        <v>3347.09714290628</v>
      </c>
      <c r="B3010" s="0" t="n">
        <v>-0.0822563171386719</v>
      </c>
    </row>
    <row r="3011" customFormat="false" ht="12.75" hidden="false" customHeight="false" outlineLevel="0" collapsed="false">
      <c r="A3011" s="0" t="n">
        <v>3347.10000004915</v>
      </c>
      <c r="B3011" s="0" t="n">
        <v>-0.0716162109375</v>
      </c>
    </row>
    <row r="3012" customFormat="false" ht="12.75" hidden="false" customHeight="false" outlineLevel="0" collapsed="false">
      <c r="A3012" s="0" t="n">
        <v>3347.10285719202</v>
      </c>
      <c r="B3012" s="0" t="n">
        <v>-0.0694687652587891</v>
      </c>
    </row>
    <row r="3013" customFormat="false" ht="12.75" hidden="false" customHeight="false" outlineLevel="0" collapsed="false">
      <c r="A3013" s="0" t="n">
        <v>3347.1057143349</v>
      </c>
      <c r="B3013" s="0" t="n">
        <v>-0.0709473419189453</v>
      </c>
    </row>
    <row r="3014" customFormat="false" ht="12.75" hidden="false" customHeight="false" outlineLevel="0" collapsed="false">
      <c r="A3014" s="0" t="n">
        <v>3347.10857147777</v>
      </c>
      <c r="B3014" s="0" t="n">
        <v>-0.0703719329833984</v>
      </c>
    </row>
    <row r="3015" customFormat="false" ht="12.75" hidden="false" customHeight="false" outlineLevel="0" collapsed="false">
      <c r="A3015" s="0" t="n">
        <v>3347.11142862064</v>
      </c>
      <c r="B3015" s="0" t="n">
        <v>-0.0606999206542969</v>
      </c>
    </row>
    <row r="3016" customFormat="false" ht="12.75" hidden="false" customHeight="false" outlineLevel="0" collapsed="false">
      <c r="A3016" s="0" t="n">
        <v>3347.11428576352</v>
      </c>
      <c r="B3016" s="0" t="n">
        <v>-0.0563950347900391</v>
      </c>
    </row>
    <row r="3017" customFormat="false" ht="12.75" hidden="false" customHeight="false" outlineLevel="0" collapsed="false">
      <c r="A3017" s="0" t="n">
        <v>3347.11714290639</v>
      </c>
      <c r="B3017" s="0" t="n">
        <v>-0.0669628143310547</v>
      </c>
    </row>
    <row r="3018" customFormat="false" ht="12.75" hidden="false" customHeight="false" outlineLevel="0" collapsed="false">
      <c r="A3018" s="0" t="n">
        <v>3347.12000004926</v>
      </c>
      <c r="B3018" s="0" t="n">
        <v>-0.07726318359375</v>
      </c>
    </row>
    <row r="3019" customFormat="false" ht="12.75" hidden="false" customHeight="false" outlineLevel="0" collapsed="false">
      <c r="A3019" s="0" t="n">
        <v>3347.12285719214</v>
      </c>
      <c r="B3019" s="0" t="n">
        <v>-0.0820415496826172</v>
      </c>
    </row>
    <row r="3020" customFormat="false" ht="12.75" hidden="false" customHeight="false" outlineLevel="0" collapsed="false">
      <c r="A3020" s="0" t="n">
        <v>3347.12571433501</v>
      </c>
      <c r="B3020" s="0" t="n">
        <v>-0.0881363677978516</v>
      </c>
    </row>
    <row r="3021" customFormat="false" ht="12.75" hidden="false" customHeight="false" outlineLevel="0" collapsed="false">
      <c r="A3021" s="0" t="n">
        <v>3347.12857147788</v>
      </c>
      <c r="B3021" s="0" t="n">
        <v>-0.0893034362792969</v>
      </c>
    </row>
    <row r="3022" customFormat="false" ht="12.75" hidden="false" customHeight="false" outlineLevel="0" collapsed="false">
      <c r="A3022" s="0" t="n">
        <v>3347.13142862076</v>
      </c>
      <c r="B3022" s="0" t="n">
        <v>-0.0825126647949219</v>
      </c>
    </row>
    <row r="3023" customFormat="false" ht="12.75" hidden="false" customHeight="false" outlineLevel="0" collapsed="false">
      <c r="A3023" s="0" t="n">
        <v>3347.13428576363</v>
      </c>
      <c r="B3023" s="0" t="n">
        <v>-0.0809760284423828</v>
      </c>
    </row>
    <row r="3024" customFormat="false" ht="12.75" hidden="false" customHeight="false" outlineLevel="0" collapsed="false">
      <c r="A3024" s="0" t="n">
        <v>3347.1371429065</v>
      </c>
      <c r="B3024" s="0" t="n">
        <v>-0.0831845855712891</v>
      </c>
    </row>
    <row r="3025" customFormat="false" ht="12.75" hidden="false" customHeight="false" outlineLevel="0" collapsed="false">
      <c r="A3025" s="0" t="n">
        <v>3347.14000004938</v>
      </c>
      <c r="B3025" s="0" t="n">
        <v>-0.0785884094238281</v>
      </c>
    </row>
    <row r="3026" customFormat="false" ht="12.75" hidden="false" customHeight="false" outlineLevel="0" collapsed="false">
      <c r="A3026" s="0" t="n">
        <v>3347.14285719225</v>
      </c>
      <c r="B3026" s="0" t="n">
        <v>-0.0754917144775391</v>
      </c>
    </row>
    <row r="3027" customFormat="false" ht="12.75" hidden="false" customHeight="false" outlineLevel="0" collapsed="false">
      <c r="A3027" s="0" t="n">
        <v>3347.14571433512</v>
      </c>
      <c r="B3027" s="0" t="n">
        <v>-0.0689602661132813</v>
      </c>
    </row>
    <row r="3028" customFormat="false" ht="12.75" hidden="false" customHeight="false" outlineLevel="0" collapsed="false">
      <c r="A3028" s="0" t="n">
        <v>3347.148571478</v>
      </c>
      <c r="B3028" s="0" t="n">
        <v>-0.0593953704833984</v>
      </c>
    </row>
    <row r="3029" customFormat="false" ht="12.75" hidden="false" customHeight="false" outlineLevel="0" collapsed="false">
      <c r="A3029" s="0" t="n">
        <v>3347.15142862087</v>
      </c>
      <c r="B3029" s="0" t="n">
        <v>-0.057294921875</v>
      </c>
    </row>
    <row r="3030" customFormat="false" ht="12.75" hidden="false" customHeight="false" outlineLevel="0" collapsed="false">
      <c r="A3030" s="0" t="n">
        <v>3347.15428576374</v>
      </c>
      <c r="B3030" s="0" t="n">
        <v>-0.0559508514404297</v>
      </c>
    </row>
    <row r="3031" customFormat="false" ht="12.75" hidden="false" customHeight="false" outlineLevel="0" collapsed="false">
      <c r="A3031" s="0" t="n">
        <v>3347.15714290662</v>
      </c>
      <c r="B3031" s="0" t="n">
        <v>-0.0618286895751953</v>
      </c>
    </row>
    <row r="3032" customFormat="false" ht="12.75" hidden="false" customHeight="false" outlineLevel="0" collapsed="false">
      <c r="A3032" s="0" t="n">
        <v>3347.16000004949</v>
      </c>
      <c r="B3032" s="0" t="n">
        <v>-0.0571356964111328</v>
      </c>
    </row>
    <row r="3033" customFormat="false" ht="12.75" hidden="false" customHeight="false" outlineLevel="0" collapsed="false">
      <c r="A3033" s="0" t="n">
        <v>3347.16285719236</v>
      </c>
      <c r="B3033" s="0" t="n">
        <v>-0.0723808288574219</v>
      </c>
    </row>
    <row r="3034" customFormat="false" ht="12.75" hidden="false" customHeight="false" outlineLevel="0" collapsed="false">
      <c r="A3034" s="0" t="n">
        <v>3347.16571433524</v>
      </c>
      <c r="B3034" s="0" t="n">
        <v>-0.0836049652099609</v>
      </c>
    </row>
    <row r="3035" customFormat="false" ht="12.75" hidden="false" customHeight="false" outlineLevel="0" collapsed="false">
      <c r="A3035" s="0" t="n">
        <v>3347.16857147811</v>
      </c>
      <c r="B3035" s="0" t="n">
        <v>-0.0835697174072266</v>
      </c>
    </row>
    <row r="3036" customFormat="false" ht="12.75" hidden="false" customHeight="false" outlineLevel="0" collapsed="false">
      <c r="A3036" s="0" t="n">
        <v>3347.17142862099</v>
      </c>
      <c r="B3036" s="0" t="n">
        <v>-0.0747453308105469</v>
      </c>
    </row>
    <row r="3037" customFormat="false" ht="12.75" hidden="false" customHeight="false" outlineLevel="0" collapsed="false">
      <c r="A3037" s="0" t="n">
        <v>3347.17428576386</v>
      </c>
      <c r="B3037" s="0" t="n">
        <v>-0.0928316497802735</v>
      </c>
    </row>
    <row r="3038" customFormat="false" ht="12.75" hidden="false" customHeight="false" outlineLevel="0" collapsed="false">
      <c r="A3038" s="0" t="n">
        <v>3347.17714290673</v>
      </c>
      <c r="B3038" s="0" t="n">
        <v>-0.0946562194824219</v>
      </c>
    </row>
    <row r="3039" customFormat="false" ht="12.75" hidden="false" customHeight="false" outlineLevel="0" collapsed="false">
      <c r="A3039" s="0" t="n">
        <v>3347.18000004961</v>
      </c>
      <c r="B3039" s="0" t="n">
        <v>-0.0788650512695313</v>
      </c>
    </row>
    <row r="3040" customFormat="false" ht="12.75" hidden="false" customHeight="false" outlineLevel="0" collapsed="false">
      <c r="A3040" s="0" t="n">
        <v>3347.18285719248</v>
      </c>
      <c r="B3040" s="0" t="n">
        <v>-0.0645995330810547</v>
      </c>
    </row>
    <row r="3041" customFormat="false" ht="12.75" hidden="false" customHeight="false" outlineLevel="0" collapsed="false">
      <c r="A3041" s="0" t="n">
        <v>3347.18571433535</v>
      </c>
      <c r="B3041" s="0" t="n">
        <v>-0.0576992797851563</v>
      </c>
    </row>
    <row r="3042" customFormat="false" ht="12.75" hidden="false" customHeight="false" outlineLevel="0" collapsed="false">
      <c r="A3042" s="0" t="n">
        <v>3347.18857147823</v>
      </c>
      <c r="B3042" s="0" t="n">
        <v>-0.0691283416748047</v>
      </c>
    </row>
    <row r="3043" customFormat="false" ht="12.75" hidden="false" customHeight="false" outlineLevel="0" collapsed="false">
      <c r="A3043" s="0" t="n">
        <v>3347.1914286211</v>
      </c>
      <c r="B3043" s="0" t="n">
        <v>-0.063209228515625</v>
      </c>
    </row>
    <row r="3044" customFormat="false" ht="12.75" hidden="false" customHeight="false" outlineLevel="0" collapsed="false">
      <c r="A3044" s="0" t="n">
        <v>3347.19428576397</v>
      </c>
      <c r="B3044" s="0" t="n">
        <v>-0.0507293701171875</v>
      </c>
    </row>
    <row r="3045" customFormat="false" ht="12.75" hidden="false" customHeight="false" outlineLevel="0" collapsed="false">
      <c r="A3045" s="0" t="n">
        <v>3347.19714290685</v>
      </c>
      <c r="B3045" s="0" t="n">
        <v>-0.0518963623046875</v>
      </c>
    </row>
    <row r="3046" customFormat="false" ht="12.75" hidden="false" customHeight="false" outlineLevel="0" collapsed="false">
      <c r="A3046" s="0" t="n">
        <v>3347.20000004972</v>
      </c>
      <c r="B3046" s="0" t="n">
        <v>-0.0446810913085938</v>
      </c>
    </row>
    <row r="3047" customFormat="false" ht="12.75" hidden="false" customHeight="false" outlineLevel="0" collapsed="false">
      <c r="A3047" s="0" t="n">
        <v>3347.20285719259</v>
      </c>
      <c r="B3047" s="0" t="n">
        <v>-0.052265625</v>
      </c>
    </row>
    <row r="3048" customFormat="false" ht="12.75" hidden="false" customHeight="false" outlineLevel="0" collapsed="false">
      <c r="A3048" s="0" t="n">
        <v>3347.20571433547</v>
      </c>
      <c r="B3048" s="0" t="n">
        <v>-0.0470880889892578</v>
      </c>
    </row>
    <row r="3049" customFormat="false" ht="12.75" hidden="false" customHeight="false" outlineLevel="0" collapsed="false">
      <c r="A3049" s="0" t="n">
        <v>3347.20857147834</v>
      </c>
      <c r="B3049" s="0" t="n">
        <v>-0.0515724945068359</v>
      </c>
    </row>
    <row r="3050" customFormat="false" ht="12.75" hidden="false" customHeight="false" outlineLevel="0" collapsed="false">
      <c r="A3050" s="0" t="n">
        <v>3347.21142862121</v>
      </c>
      <c r="B3050" s="0" t="n">
        <v>-0.0919052124023438</v>
      </c>
    </row>
    <row r="3051" customFormat="false" ht="12.75" hidden="false" customHeight="false" outlineLevel="0" collapsed="false">
      <c r="A3051" s="0" t="n">
        <v>3347.21428576409</v>
      </c>
      <c r="B3051" s="0" t="n">
        <v>-0.104335708618164</v>
      </c>
    </row>
    <row r="3052" customFormat="false" ht="12.75" hidden="false" customHeight="false" outlineLevel="0" collapsed="false">
      <c r="A3052" s="0" t="n">
        <v>3347.21714290696</v>
      </c>
      <c r="B3052" s="0" t="n">
        <v>-0.0888201904296875</v>
      </c>
    </row>
    <row r="3053" customFormat="false" ht="12.75" hidden="false" customHeight="false" outlineLevel="0" collapsed="false">
      <c r="A3053" s="0" t="n">
        <v>3347.22000004983</v>
      </c>
      <c r="B3053" s="0" t="n">
        <v>-0.0861447906494141</v>
      </c>
    </row>
    <row r="3054" customFormat="false" ht="12.75" hidden="false" customHeight="false" outlineLevel="0" collapsed="false">
      <c r="A3054" s="0" t="n">
        <v>3347.22285719271</v>
      </c>
      <c r="B3054" s="0" t="n">
        <v>-0.0846205139160156</v>
      </c>
    </row>
    <row r="3055" customFormat="false" ht="12.75" hidden="false" customHeight="false" outlineLevel="0" collapsed="false">
      <c r="A3055" s="0" t="n">
        <v>3347.22571433558</v>
      </c>
      <c r="B3055" s="0" t="n">
        <v>-0.0670027923583984</v>
      </c>
    </row>
    <row r="3056" customFormat="false" ht="12.75" hidden="false" customHeight="false" outlineLevel="0" collapsed="false">
      <c r="A3056" s="0" t="n">
        <v>3347.22857147846</v>
      </c>
      <c r="B3056" s="0" t="n">
        <v>-0.0395389556884766</v>
      </c>
    </row>
    <row r="3057" customFormat="false" ht="12.75" hidden="false" customHeight="false" outlineLevel="0" collapsed="false">
      <c r="A3057" s="0" t="n">
        <v>3347.23142862133</v>
      </c>
      <c r="B3057" s="0" t="n">
        <v>-0.0408548736572266</v>
      </c>
    </row>
    <row r="3058" customFormat="false" ht="12.75" hidden="false" customHeight="false" outlineLevel="0" collapsed="false">
      <c r="A3058" s="0" t="n">
        <v>3347.2342857642</v>
      </c>
      <c r="B3058" s="0" t="n">
        <v>-0.05248046875</v>
      </c>
    </row>
    <row r="3059" customFormat="false" ht="12.75" hidden="false" customHeight="false" outlineLevel="0" collapsed="false">
      <c r="A3059" s="0" t="n">
        <v>3347.23714290708</v>
      </c>
      <c r="B3059" s="0" t="n">
        <v>-0.0658665466308594</v>
      </c>
    </row>
    <row r="3060" customFormat="false" ht="12.75" hidden="false" customHeight="false" outlineLevel="0" collapsed="false">
      <c r="A3060" s="0" t="n">
        <v>3347.24000004995</v>
      </c>
      <c r="B3060" s="0" t="n">
        <v>-0.0674458312988281</v>
      </c>
    </row>
    <row r="3061" customFormat="false" ht="12.75" hidden="false" customHeight="false" outlineLevel="0" collapsed="false">
      <c r="A3061" s="0" t="n">
        <v>3347.24285719282</v>
      </c>
      <c r="B3061" s="0" t="n">
        <v>-0.0808103942871094</v>
      </c>
    </row>
    <row r="3062" customFormat="false" ht="12.75" hidden="false" customHeight="false" outlineLevel="0" collapsed="false">
      <c r="A3062" s="0" t="n">
        <v>3347.2457143357</v>
      </c>
      <c r="B3062" s="0" t="n">
        <v>-0.0794754028320312</v>
      </c>
    </row>
    <row r="3063" customFormat="false" ht="12.75" hidden="false" customHeight="false" outlineLevel="0" collapsed="false">
      <c r="A3063" s="0" t="n">
        <v>3347.24857147857</v>
      </c>
      <c r="B3063" s="0" t="n">
        <v>-0.0823500823974609</v>
      </c>
    </row>
    <row r="3064" customFormat="false" ht="12.75" hidden="false" customHeight="false" outlineLevel="0" collapsed="false">
      <c r="A3064" s="0" t="n">
        <v>3347.25142862144</v>
      </c>
      <c r="B3064" s="0" t="n">
        <v>-0.0829972839355469</v>
      </c>
    </row>
    <row r="3065" customFormat="false" ht="12.75" hidden="false" customHeight="false" outlineLevel="0" collapsed="false">
      <c r="A3065" s="0" t="n">
        <v>3347.25428576432</v>
      </c>
      <c r="B3065" s="0" t="n">
        <v>-0.0760114288330079</v>
      </c>
    </row>
    <row r="3066" customFormat="false" ht="12.75" hidden="false" customHeight="false" outlineLevel="0" collapsed="false">
      <c r="A3066" s="0" t="n">
        <v>3347.25714290719</v>
      </c>
      <c r="B3066" s="0" t="n">
        <v>-0.0618340301513672</v>
      </c>
    </row>
    <row r="3067" customFormat="false" ht="12.75" hidden="false" customHeight="false" outlineLevel="0" collapsed="false">
      <c r="A3067" s="0" t="n">
        <v>3347.26000005006</v>
      </c>
      <c r="B3067" s="0" t="n">
        <v>-0.0321963500976562</v>
      </c>
    </row>
    <row r="3068" customFormat="false" ht="12.75" hidden="false" customHeight="false" outlineLevel="0" collapsed="false">
      <c r="A3068" s="0" t="n">
        <v>3347.26285719294</v>
      </c>
      <c r="B3068" s="0" t="n">
        <v>-0.0260836029052734</v>
      </c>
    </row>
    <row r="3069" customFormat="false" ht="12.75" hidden="false" customHeight="false" outlineLevel="0" collapsed="false">
      <c r="A3069" s="0" t="n">
        <v>3347.26571433581</v>
      </c>
      <c r="B3069" s="0" t="n">
        <v>-0.0438294219970703</v>
      </c>
    </row>
    <row r="3070" customFormat="false" ht="12.75" hidden="false" customHeight="false" outlineLevel="0" collapsed="false">
      <c r="A3070" s="0" t="n">
        <v>3347.26857147868</v>
      </c>
      <c r="B3070" s="0" t="n">
        <v>-0.0467333984375</v>
      </c>
    </row>
    <row r="3071" customFormat="false" ht="12.75" hidden="false" customHeight="false" outlineLevel="0" collapsed="false">
      <c r="A3071" s="0" t="n">
        <v>3347.27142862156</v>
      </c>
      <c r="B3071" s="0" t="n">
        <v>-0.0386001586914063</v>
      </c>
    </row>
    <row r="3072" customFormat="false" ht="12.75" hidden="false" customHeight="false" outlineLevel="0" collapsed="false">
      <c r="A3072" s="0" t="n">
        <v>3347.27428576443</v>
      </c>
      <c r="B3072" s="0" t="n">
        <v>-0.0389418792724609</v>
      </c>
    </row>
    <row r="3073" customFormat="false" ht="12.75" hidden="false" customHeight="false" outlineLevel="0" collapsed="false">
      <c r="A3073" s="0" t="n">
        <v>3347.2771429073</v>
      </c>
      <c r="B3073" s="0" t="n">
        <v>-0.0474513244628906</v>
      </c>
    </row>
    <row r="3074" customFormat="false" ht="12.75" hidden="false" customHeight="false" outlineLevel="0" collapsed="false">
      <c r="A3074" s="0" t="n">
        <v>3347.28000005018</v>
      </c>
      <c r="B3074" s="0" t="n">
        <v>-0.0490225219726563</v>
      </c>
    </row>
    <row r="3075" customFormat="false" ht="12.75" hidden="false" customHeight="false" outlineLevel="0" collapsed="false">
      <c r="A3075" s="0" t="n">
        <v>3347.28285719305</v>
      </c>
      <c r="B3075" s="0" t="n">
        <v>-0.0508853149414063</v>
      </c>
    </row>
    <row r="3076" customFormat="false" ht="12.75" hidden="false" customHeight="false" outlineLevel="0" collapsed="false">
      <c r="A3076" s="0" t="n">
        <v>3347.28571433592</v>
      </c>
      <c r="B3076" s="0" t="n">
        <v>-0.0332411193847656</v>
      </c>
    </row>
    <row r="3077" customFormat="false" ht="12.75" hidden="false" customHeight="false" outlineLevel="0" collapsed="false">
      <c r="A3077" s="0" t="n">
        <v>3347.2885714788</v>
      </c>
      <c r="B3077" s="0" t="n">
        <v>-0.0535023498535156</v>
      </c>
    </row>
    <row r="3078" customFormat="false" ht="12.75" hidden="false" customHeight="false" outlineLevel="0" collapsed="false">
      <c r="A3078" s="0" t="n">
        <v>3347.29142862167</v>
      </c>
      <c r="B3078" s="0" t="n">
        <v>-0.0698392486572266</v>
      </c>
    </row>
    <row r="3079" customFormat="false" ht="12.75" hidden="false" customHeight="false" outlineLevel="0" collapsed="false">
      <c r="A3079" s="0" t="n">
        <v>3347.29428576454</v>
      </c>
      <c r="B3079" s="0" t="n">
        <v>-0.0570363616943359</v>
      </c>
    </row>
    <row r="3080" customFormat="false" ht="12.75" hidden="false" customHeight="false" outlineLevel="0" collapsed="false">
      <c r="A3080" s="0" t="n">
        <v>3347.29714290742</v>
      </c>
      <c r="B3080" s="0" t="n">
        <v>-0.0560740661621094</v>
      </c>
    </row>
    <row r="3081" customFormat="false" ht="12.75" hidden="false" customHeight="false" outlineLevel="0" collapsed="false">
      <c r="A3081" s="0" t="n">
        <v>3347.30000005029</v>
      </c>
      <c r="B3081" s="0" t="n">
        <v>-0.0787054443359375</v>
      </c>
    </row>
    <row r="3082" customFormat="false" ht="12.75" hidden="false" customHeight="false" outlineLevel="0" collapsed="false">
      <c r="A3082" s="0" t="n">
        <v>3347.30285719317</v>
      </c>
      <c r="B3082" s="0" t="n">
        <v>-0.0860523223876953</v>
      </c>
    </row>
    <row r="3083" customFormat="false" ht="12.75" hidden="false" customHeight="false" outlineLevel="0" collapsed="false">
      <c r="A3083" s="0" t="n">
        <v>3347.30571433604</v>
      </c>
      <c r="B3083" s="0" t="n">
        <v>-0.0693099975585938</v>
      </c>
    </row>
    <row r="3084" customFormat="false" ht="12.75" hidden="false" customHeight="false" outlineLevel="0" collapsed="false">
      <c r="A3084" s="0" t="n">
        <v>3347.30857147891</v>
      </c>
      <c r="B3084" s="0" t="n">
        <v>-0.05516845703125</v>
      </c>
    </row>
    <row r="3085" customFormat="false" ht="12.75" hidden="false" customHeight="false" outlineLevel="0" collapsed="false">
      <c r="A3085" s="0" t="n">
        <v>3347.31142862179</v>
      </c>
      <c r="B3085" s="0" t="n">
        <v>-0.0664955902099609</v>
      </c>
    </row>
    <row r="3086" customFormat="false" ht="12.75" hidden="false" customHeight="false" outlineLevel="0" collapsed="false">
      <c r="A3086" s="0" t="n">
        <v>3347.31428576466</v>
      </c>
      <c r="B3086" s="0" t="n">
        <v>-0.081826171875</v>
      </c>
    </row>
    <row r="3087" customFormat="false" ht="12.75" hidden="false" customHeight="false" outlineLevel="0" collapsed="false">
      <c r="A3087" s="0" t="n">
        <v>3347.31714290753</v>
      </c>
      <c r="B3087" s="0" t="n">
        <v>-0.0739555358886719</v>
      </c>
    </row>
    <row r="3088" customFormat="false" ht="12.75" hidden="false" customHeight="false" outlineLevel="0" collapsed="false">
      <c r="A3088" s="0" t="n">
        <v>3347.32000005041</v>
      </c>
      <c r="B3088" s="0" t="n">
        <v>-0.0678331756591797</v>
      </c>
    </row>
    <row r="3089" customFormat="false" ht="12.75" hidden="false" customHeight="false" outlineLevel="0" collapsed="false">
      <c r="A3089" s="0" t="n">
        <v>3347.32285719328</v>
      </c>
      <c r="B3089" s="0" t="n">
        <v>-0.0822391510009766</v>
      </c>
    </row>
    <row r="3090" customFormat="false" ht="12.75" hidden="false" customHeight="false" outlineLevel="0" collapsed="false">
      <c r="A3090" s="0" t="n">
        <v>3347.32571433615</v>
      </c>
      <c r="B3090" s="0" t="n">
        <v>-0.0677009582519531</v>
      </c>
    </row>
    <row r="3091" customFormat="false" ht="12.75" hidden="false" customHeight="false" outlineLevel="0" collapsed="false">
      <c r="A3091" s="0" t="n">
        <v>3347.32857147903</v>
      </c>
      <c r="B3091" s="0" t="n">
        <v>-0.0632167816162109</v>
      </c>
    </row>
    <row r="3092" customFormat="false" ht="12.75" hidden="false" customHeight="false" outlineLevel="0" collapsed="false">
      <c r="A3092" s="0" t="n">
        <v>3347.3314286219</v>
      </c>
      <c r="B3092" s="0" t="n">
        <v>-0.062800521850586</v>
      </c>
    </row>
    <row r="3093" customFormat="false" ht="12.75" hidden="false" customHeight="false" outlineLevel="0" collapsed="false">
      <c r="A3093" s="0" t="n">
        <v>3347.33428576477</v>
      </c>
      <c r="B3093" s="0" t="n">
        <v>-0.0631496429443359</v>
      </c>
    </row>
    <row r="3094" customFormat="false" ht="12.75" hidden="false" customHeight="false" outlineLevel="0" collapsed="false">
      <c r="A3094" s="0" t="n">
        <v>3347.33714290765</v>
      </c>
      <c r="B3094" s="0" t="n">
        <v>-0.0506814575195313</v>
      </c>
    </row>
    <row r="3095" customFormat="false" ht="12.75" hidden="false" customHeight="false" outlineLevel="0" collapsed="false">
      <c r="A3095" s="0" t="n">
        <v>3347.34000005052</v>
      </c>
      <c r="B3095" s="0" t="n">
        <v>-0.0392105102539063</v>
      </c>
    </row>
    <row r="3096" customFormat="false" ht="12.75" hidden="false" customHeight="false" outlineLevel="0" collapsed="false">
      <c r="A3096" s="0" t="n">
        <v>3347.34285719339</v>
      </c>
      <c r="B3096" s="0" t="n">
        <v>-0.0437188720703125</v>
      </c>
    </row>
    <row r="3097" customFormat="false" ht="12.75" hidden="false" customHeight="false" outlineLevel="0" collapsed="false">
      <c r="A3097" s="0" t="n">
        <v>3347.34571433627</v>
      </c>
      <c r="B3097" s="0" t="n">
        <v>-0.0417454528808594</v>
      </c>
    </row>
    <row r="3098" customFormat="false" ht="12.75" hidden="false" customHeight="false" outlineLevel="0" collapsed="false">
      <c r="A3098" s="0" t="n">
        <v>3347.34857147914</v>
      </c>
      <c r="B3098" s="0" t="n">
        <v>-0.0425914764404297</v>
      </c>
    </row>
    <row r="3099" customFormat="false" ht="12.75" hidden="false" customHeight="false" outlineLevel="0" collapsed="false">
      <c r="A3099" s="0" t="n">
        <v>3347.35142862201</v>
      </c>
      <c r="B3099" s="0" t="n">
        <v>-0.0561862945556641</v>
      </c>
    </row>
    <row r="3100" customFormat="false" ht="12.75" hidden="false" customHeight="false" outlineLevel="0" collapsed="false">
      <c r="A3100" s="0" t="n">
        <v>3347.35428576489</v>
      </c>
      <c r="B3100" s="0" t="n">
        <v>-0.0723386383056641</v>
      </c>
    </row>
    <row r="3101" customFormat="false" ht="12.75" hidden="false" customHeight="false" outlineLevel="0" collapsed="false">
      <c r="A3101" s="0" t="n">
        <v>3347.35714290776</v>
      </c>
      <c r="B3101" s="0" t="n">
        <v>-0.0660620880126953</v>
      </c>
    </row>
    <row r="3102" customFormat="false" ht="12.75" hidden="false" customHeight="false" outlineLevel="0" collapsed="false">
      <c r="A3102" s="0" t="n">
        <v>3347.36000005063</v>
      </c>
      <c r="B3102" s="0" t="n">
        <v>-0.0712857818603516</v>
      </c>
    </row>
    <row r="3103" customFormat="false" ht="12.75" hidden="false" customHeight="false" outlineLevel="0" collapsed="false">
      <c r="A3103" s="0" t="n">
        <v>3347.36285719351</v>
      </c>
      <c r="B3103" s="0" t="n">
        <v>-0.071521224975586</v>
      </c>
    </row>
    <row r="3104" customFormat="false" ht="12.75" hidden="false" customHeight="false" outlineLevel="0" collapsed="false">
      <c r="A3104" s="0" t="n">
        <v>3347.36571433638</v>
      </c>
      <c r="B3104" s="0" t="n">
        <v>-0.0595714569091797</v>
      </c>
    </row>
    <row r="3105" customFormat="false" ht="12.75" hidden="false" customHeight="false" outlineLevel="0" collapsed="false">
      <c r="A3105" s="0" t="n">
        <v>3347.36857147925</v>
      </c>
      <c r="B3105" s="0" t="n">
        <v>-0.0774625396728516</v>
      </c>
    </row>
    <row r="3106" customFormat="false" ht="12.75" hidden="false" customHeight="false" outlineLevel="0" collapsed="false">
      <c r="A3106" s="0" t="n">
        <v>3347.37142862213</v>
      </c>
      <c r="B3106" s="0" t="n">
        <v>-0.0719196319580078</v>
      </c>
    </row>
    <row r="3107" customFormat="false" ht="12.75" hidden="false" customHeight="false" outlineLevel="0" collapsed="false">
      <c r="A3107" s="0" t="n">
        <v>3347.374285765</v>
      </c>
      <c r="B3107" s="0" t="n">
        <v>-0.0564845275878906</v>
      </c>
    </row>
    <row r="3108" customFormat="false" ht="12.75" hidden="false" customHeight="false" outlineLevel="0" collapsed="false">
      <c r="A3108" s="0" t="n">
        <v>3347.37714290788</v>
      </c>
      <c r="B3108" s="0" t="n">
        <v>-0.0587211608886719</v>
      </c>
    </row>
    <row r="3109" customFormat="false" ht="12.75" hidden="false" customHeight="false" outlineLevel="0" collapsed="false">
      <c r="A3109" s="0" t="n">
        <v>3347.38000005075</v>
      </c>
      <c r="B3109" s="0" t="n">
        <v>-0.0692111968994141</v>
      </c>
    </row>
    <row r="3110" customFormat="false" ht="12.75" hidden="false" customHeight="false" outlineLevel="0" collapsed="false">
      <c r="A3110" s="0" t="n">
        <v>3347.38285719362</v>
      </c>
      <c r="B3110" s="0" t="n">
        <v>-0.0733061981201172</v>
      </c>
    </row>
    <row r="3111" customFormat="false" ht="12.75" hidden="false" customHeight="false" outlineLevel="0" collapsed="false">
      <c r="A3111" s="0" t="n">
        <v>3347.3857143365</v>
      </c>
      <c r="B3111" s="0" t="n">
        <v>-0.0826570892333984</v>
      </c>
    </row>
    <row r="3112" customFormat="false" ht="12.75" hidden="false" customHeight="false" outlineLevel="0" collapsed="false">
      <c r="A3112" s="0" t="n">
        <v>3347.38857147937</v>
      </c>
      <c r="B3112" s="0" t="n">
        <v>-0.110456390380859</v>
      </c>
    </row>
    <row r="3113" customFormat="false" ht="12.75" hidden="false" customHeight="false" outlineLevel="0" collapsed="false">
      <c r="A3113" s="0" t="n">
        <v>3347.39142862224</v>
      </c>
      <c r="B3113" s="0" t="n">
        <v>-0.108343658447266</v>
      </c>
    </row>
    <row r="3114" customFormat="false" ht="12.75" hidden="false" customHeight="false" outlineLevel="0" collapsed="false">
      <c r="A3114" s="0" t="n">
        <v>3347.39428576512</v>
      </c>
      <c r="B3114" s="0" t="n">
        <v>-0.112348403930664</v>
      </c>
    </row>
    <row r="3115" customFormat="false" ht="12.75" hidden="false" customHeight="false" outlineLevel="0" collapsed="false">
      <c r="A3115" s="0" t="n">
        <v>3347.39714290799</v>
      </c>
      <c r="B3115" s="0" t="n">
        <v>-0.0983592224121094</v>
      </c>
    </row>
    <row r="3116" customFormat="false" ht="12.75" hidden="false" customHeight="false" outlineLevel="0" collapsed="false">
      <c r="A3116" s="0" t="n">
        <v>3347.40000005086</v>
      </c>
      <c r="B3116" s="0" t="n">
        <v>-0.0860825347900391</v>
      </c>
    </row>
    <row r="3117" customFormat="false" ht="12.75" hidden="false" customHeight="false" outlineLevel="0" collapsed="false">
      <c r="A3117" s="0" t="n">
        <v>3347.40285719374</v>
      </c>
      <c r="B3117" s="0" t="n">
        <v>-0.0936102294921875</v>
      </c>
    </row>
    <row r="3118" customFormat="false" ht="12.75" hidden="false" customHeight="false" outlineLevel="0" collapsed="false">
      <c r="A3118" s="0" t="n">
        <v>3347.40571433661</v>
      </c>
      <c r="B3118" s="0" t="n">
        <v>-0.0780585479736328</v>
      </c>
    </row>
    <row r="3119" customFormat="false" ht="12.75" hidden="false" customHeight="false" outlineLevel="0" collapsed="false">
      <c r="A3119" s="0" t="n">
        <v>3347.40857147948</v>
      </c>
      <c r="B3119" s="0" t="n">
        <v>-0.070489501953125</v>
      </c>
    </row>
    <row r="3120" customFormat="false" ht="12.75" hidden="false" customHeight="false" outlineLevel="0" collapsed="false">
      <c r="A3120" s="0" t="n">
        <v>3347.41142862236</v>
      </c>
      <c r="B3120" s="0" t="n">
        <v>-0.0690000915527344</v>
      </c>
    </row>
    <row r="3121" customFormat="false" ht="12.75" hidden="false" customHeight="false" outlineLevel="0" collapsed="false">
      <c r="A3121" s="0" t="n">
        <v>3347.41428576523</v>
      </c>
      <c r="B3121" s="0" t="n">
        <v>-0.0559343719482422</v>
      </c>
    </row>
    <row r="3122" customFormat="false" ht="12.75" hidden="false" customHeight="false" outlineLevel="0" collapsed="false">
      <c r="A3122" s="0" t="n">
        <v>3347.4171429081</v>
      </c>
      <c r="B3122" s="0" t="n">
        <v>-0.0572629547119141</v>
      </c>
    </row>
    <row r="3123" customFormat="false" ht="12.75" hidden="false" customHeight="false" outlineLevel="0" collapsed="false">
      <c r="A3123" s="0" t="n">
        <v>3347.42000005098</v>
      </c>
      <c r="B3123" s="0" t="n">
        <v>-0.0433437347412109</v>
      </c>
    </row>
    <row r="3124" customFormat="false" ht="12.75" hidden="false" customHeight="false" outlineLevel="0" collapsed="false">
      <c r="A3124" s="0" t="n">
        <v>3347.42285719385</v>
      </c>
      <c r="B3124" s="0" t="n">
        <v>-0.0393307495117188</v>
      </c>
    </row>
    <row r="3125" customFormat="false" ht="12.75" hidden="false" customHeight="false" outlineLevel="0" collapsed="false">
      <c r="A3125" s="0" t="n">
        <v>3347.42571433672</v>
      </c>
      <c r="B3125" s="0" t="n">
        <v>-0.055097885131836</v>
      </c>
    </row>
    <row r="3126" customFormat="false" ht="12.75" hidden="false" customHeight="false" outlineLevel="0" collapsed="false">
      <c r="A3126" s="0" t="n">
        <v>3347.4285714796</v>
      </c>
      <c r="B3126" s="0" t="n">
        <v>-0.0588096618652344</v>
      </c>
    </row>
    <row r="3127" customFormat="false" ht="12.75" hidden="false" customHeight="false" outlineLevel="0" collapsed="false">
      <c r="A3127" s="0" t="n">
        <v>3347.43142862247</v>
      </c>
      <c r="B3127" s="0" t="n">
        <v>-0.0654499816894531</v>
      </c>
    </row>
    <row r="3128" customFormat="false" ht="12.75" hidden="false" customHeight="false" outlineLevel="0" collapsed="false">
      <c r="A3128" s="0" t="n">
        <v>3347.43428576534</v>
      </c>
      <c r="B3128" s="0" t="n">
        <v>-0.06739501953125</v>
      </c>
    </row>
    <row r="3129" customFormat="false" ht="12.75" hidden="false" customHeight="false" outlineLevel="0" collapsed="false">
      <c r="A3129" s="0" t="n">
        <v>3347.43714290822</v>
      </c>
      <c r="B3129" s="0" t="n">
        <v>-0.0640846252441406</v>
      </c>
    </row>
    <row r="3130" customFormat="false" ht="12.75" hidden="false" customHeight="false" outlineLevel="0" collapsed="false">
      <c r="A3130" s="0" t="n">
        <v>3347.44000005109</v>
      </c>
      <c r="B3130" s="0" t="n">
        <v>-0.0636084747314453</v>
      </c>
    </row>
    <row r="3131" customFormat="false" ht="12.75" hidden="false" customHeight="false" outlineLevel="0" collapsed="false">
      <c r="A3131" s="0" t="n">
        <v>3347.44285719397</v>
      </c>
      <c r="B3131" s="0" t="n">
        <v>-0.0592227172851563</v>
      </c>
    </row>
    <row r="3132" customFormat="false" ht="12.75" hidden="false" customHeight="false" outlineLevel="0" collapsed="false">
      <c r="A3132" s="0" t="n">
        <v>3347.44571433684</v>
      </c>
      <c r="B3132" s="0" t="n">
        <v>-0.0469999694824219</v>
      </c>
    </row>
    <row r="3133" customFormat="false" ht="12.75" hidden="false" customHeight="false" outlineLevel="0" collapsed="false">
      <c r="A3133" s="0" t="n">
        <v>3347.44857147971</v>
      </c>
      <c r="B3133" s="0" t="n">
        <v>-0.0528388977050781</v>
      </c>
    </row>
    <row r="3134" customFormat="false" ht="12.75" hidden="false" customHeight="false" outlineLevel="0" collapsed="false">
      <c r="A3134" s="0" t="n">
        <v>3347.45142862259</v>
      </c>
      <c r="B3134" s="0" t="n">
        <v>-0.0733098602294922</v>
      </c>
    </row>
    <row r="3135" customFormat="false" ht="12.75" hidden="false" customHeight="false" outlineLevel="0" collapsed="false">
      <c r="A3135" s="0" t="n">
        <v>3347.45428576546</v>
      </c>
      <c r="B3135" s="0" t="n">
        <v>-0.0765778350830078</v>
      </c>
    </row>
    <row r="3136" customFormat="false" ht="12.75" hidden="false" customHeight="false" outlineLevel="0" collapsed="false">
      <c r="A3136" s="0" t="n">
        <v>3347.45714290833</v>
      </c>
      <c r="B3136" s="0" t="n">
        <v>-0.073201904296875</v>
      </c>
    </row>
    <row r="3137" customFormat="false" ht="12.75" hidden="false" customHeight="false" outlineLevel="0" collapsed="false">
      <c r="A3137" s="0" t="n">
        <v>3347.46000005121</v>
      </c>
      <c r="B3137" s="0" t="n">
        <v>-0.0761459350585938</v>
      </c>
    </row>
    <row r="3138" customFormat="false" ht="12.75" hidden="false" customHeight="false" outlineLevel="0" collapsed="false">
      <c r="A3138" s="0" t="n">
        <v>3347.46285719408</v>
      </c>
      <c r="B3138" s="0" t="n">
        <v>-0.0683628082275391</v>
      </c>
    </row>
    <row r="3139" customFormat="false" ht="12.75" hidden="false" customHeight="false" outlineLevel="0" collapsed="false">
      <c r="A3139" s="0" t="n">
        <v>3347.46571433695</v>
      </c>
      <c r="B3139" s="0" t="n">
        <v>-0.0574954986572266</v>
      </c>
    </row>
    <row r="3140" customFormat="false" ht="12.75" hidden="false" customHeight="false" outlineLevel="0" collapsed="false">
      <c r="A3140" s="0" t="n">
        <v>3347.46857147983</v>
      </c>
      <c r="B3140" s="0" t="n">
        <v>-0.0432832336425781</v>
      </c>
    </row>
    <row r="3141" customFormat="false" ht="12.75" hidden="false" customHeight="false" outlineLevel="0" collapsed="false">
      <c r="A3141" s="0" t="n">
        <v>3347.4714286227</v>
      </c>
      <c r="B3141" s="0" t="n">
        <v>-0.0325676727294922</v>
      </c>
    </row>
    <row r="3142" customFormat="false" ht="12.75" hidden="false" customHeight="false" outlineLevel="0" collapsed="false">
      <c r="A3142" s="0" t="n">
        <v>3347.47428576557</v>
      </c>
      <c r="B3142" s="0" t="n">
        <v>-0.0430615997314453</v>
      </c>
    </row>
    <row r="3143" customFormat="false" ht="12.75" hidden="false" customHeight="false" outlineLevel="0" collapsed="false">
      <c r="A3143" s="0" t="n">
        <v>3347.47714290845</v>
      </c>
      <c r="B3143" s="0" t="n">
        <v>-0.0674034118652344</v>
      </c>
    </row>
    <row r="3144" customFormat="false" ht="12.75" hidden="false" customHeight="false" outlineLevel="0" collapsed="false">
      <c r="A3144" s="0" t="n">
        <v>3347.48000005132</v>
      </c>
      <c r="B3144" s="0" t="n">
        <v>-0.0683210754394531</v>
      </c>
    </row>
    <row r="3145" customFormat="false" ht="12.75" hidden="false" customHeight="false" outlineLevel="0" collapsed="false">
      <c r="A3145" s="0" t="n">
        <v>3347.48285719419</v>
      </c>
      <c r="B3145" s="0" t="n">
        <v>-0.0699848937988281</v>
      </c>
    </row>
    <row r="3146" customFormat="false" ht="12.75" hidden="false" customHeight="false" outlineLevel="0" collapsed="false">
      <c r="A3146" s="0" t="n">
        <v>3347.48571433707</v>
      </c>
      <c r="B3146" s="0" t="n">
        <v>-0.0715338134765625</v>
      </c>
    </row>
    <row r="3147" customFormat="false" ht="12.75" hidden="false" customHeight="false" outlineLevel="0" collapsed="false">
      <c r="A3147" s="0" t="n">
        <v>3347.48857147994</v>
      </c>
      <c r="B3147" s="0" t="n">
        <v>-0.0805829620361328</v>
      </c>
    </row>
    <row r="3148" customFormat="false" ht="12.75" hidden="false" customHeight="false" outlineLevel="0" collapsed="false">
      <c r="A3148" s="0" t="n">
        <v>3347.49142862281</v>
      </c>
      <c r="B3148" s="0" t="n">
        <v>-0.0857901000976562</v>
      </c>
    </row>
    <row r="3149" customFormat="false" ht="12.75" hidden="false" customHeight="false" outlineLevel="0" collapsed="false">
      <c r="A3149" s="0" t="n">
        <v>3347.49428576569</v>
      </c>
      <c r="B3149" s="0" t="n">
        <v>-0.0740373229980469</v>
      </c>
    </row>
    <row r="3150" customFormat="false" ht="12.75" hidden="false" customHeight="false" outlineLevel="0" collapsed="false">
      <c r="A3150" s="0" t="n">
        <v>3347.49714290856</v>
      </c>
      <c r="B3150" s="0" t="n">
        <v>-0.0672970581054688</v>
      </c>
    </row>
    <row r="3151" customFormat="false" ht="12.75" hidden="false" customHeight="false" outlineLevel="0" collapsed="false">
      <c r="A3151" s="0" t="n">
        <v>3347.50000005143</v>
      </c>
      <c r="B3151" s="0" t="n">
        <v>-0.0735430145263672</v>
      </c>
    </row>
    <row r="3152" customFormat="false" ht="12.75" hidden="false" customHeight="false" outlineLevel="0" collapsed="false">
      <c r="A3152" s="0" t="n">
        <v>3347.50285719431</v>
      </c>
      <c r="B3152" s="0" t="n">
        <v>-0.0801084136962891</v>
      </c>
    </row>
    <row r="3153" customFormat="false" ht="12.75" hidden="false" customHeight="false" outlineLevel="0" collapsed="false">
      <c r="A3153" s="0" t="n">
        <v>3347.50571433718</v>
      </c>
      <c r="B3153" s="0" t="n">
        <v>-0.0852465057373047</v>
      </c>
    </row>
    <row r="3154" customFormat="false" ht="12.75" hidden="false" customHeight="false" outlineLevel="0" collapsed="false">
      <c r="A3154" s="0" t="n">
        <v>3347.50857148006</v>
      </c>
      <c r="B3154" s="0" t="n">
        <v>-0.0693457794189453</v>
      </c>
    </row>
    <row r="3155" customFormat="false" ht="12.75" hidden="false" customHeight="false" outlineLevel="0" collapsed="false">
      <c r="A3155" s="0" t="n">
        <v>3347.51142862293</v>
      </c>
      <c r="B3155" s="0" t="n">
        <v>-0.0696028900146485</v>
      </c>
    </row>
    <row r="3156" customFormat="false" ht="12.75" hidden="false" customHeight="false" outlineLevel="0" collapsed="false">
      <c r="A3156" s="0" t="n">
        <v>3347.5142857658</v>
      </c>
      <c r="B3156" s="0" t="n">
        <v>-0.0781100463867188</v>
      </c>
    </row>
    <row r="3157" customFormat="false" ht="12.75" hidden="false" customHeight="false" outlineLevel="0" collapsed="false">
      <c r="A3157" s="0" t="n">
        <v>3347.51714290868</v>
      </c>
      <c r="B3157" s="0" t="n">
        <v>-0.0737135314941406</v>
      </c>
    </row>
    <row r="3158" customFormat="false" ht="12.75" hidden="false" customHeight="false" outlineLevel="0" collapsed="false">
      <c r="A3158" s="0" t="n">
        <v>3347.52000005155</v>
      </c>
      <c r="B3158" s="0" t="n">
        <v>-0.0778111267089844</v>
      </c>
    </row>
    <row r="3159" customFormat="false" ht="12.75" hidden="false" customHeight="false" outlineLevel="0" collapsed="false">
      <c r="A3159" s="0" t="n">
        <v>3347.52285719442</v>
      </c>
      <c r="B3159" s="0" t="n">
        <v>-0.0790534973144531</v>
      </c>
    </row>
    <row r="3160" customFormat="false" ht="12.75" hidden="false" customHeight="false" outlineLevel="0" collapsed="false">
      <c r="A3160" s="0" t="n">
        <v>3347.5257143373</v>
      </c>
      <c r="B3160" s="0" t="n">
        <v>-0.0739500427246094</v>
      </c>
    </row>
    <row r="3161" customFormat="false" ht="12.75" hidden="false" customHeight="false" outlineLevel="0" collapsed="false">
      <c r="A3161" s="0" t="n">
        <v>3347.52857148017</v>
      </c>
      <c r="B3161" s="0" t="n">
        <v>-0.0602316284179688</v>
      </c>
    </row>
    <row r="3162" customFormat="false" ht="12.75" hidden="false" customHeight="false" outlineLevel="0" collapsed="false">
      <c r="A3162" s="0" t="n">
        <v>3347.53142862304</v>
      </c>
      <c r="B3162" s="0" t="n">
        <v>-0.0578521728515625</v>
      </c>
    </row>
    <row r="3163" customFormat="false" ht="12.75" hidden="false" customHeight="false" outlineLevel="0" collapsed="false">
      <c r="A3163" s="0" t="n">
        <v>3347.53428576592</v>
      </c>
      <c r="B3163" s="0" t="n">
        <v>-0.05451904296875</v>
      </c>
    </row>
    <row r="3164" customFormat="false" ht="12.75" hidden="false" customHeight="false" outlineLevel="0" collapsed="false">
      <c r="A3164" s="0" t="n">
        <v>3347.53714290879</v>
      </c>
      <c r="B3164" s="0" t="n">
        <v>-0.0595947265625</v>
      </c>
    </row>
    <row r="3165" customFormat="false" ht="12.75" hidden="false" customHeight="false" outlineLevel="0" collapsed="false">
      <c r="A3165" s="0" t="n">
        <v>3347.54000005166</v>
      </c>
      <c r="B3165" s="0" t="n">
        <v>-0.0530481719970703</v>
      </c>
    </row>
    <row r="3166" customFormat="false" ht="12.75" hidden="false" customHeight="false" outlineLevel="0" collapsed="false">
      <c r="A3166" s="0" t="n">
        <v>3347.54285719454</v>
      </c>
      <c r="B3166" s="0" t="n">
        <v>-0.0547331237792969</v>
      </c>
    </row>
    <row r="3167" customFormat="false" ht="12.75" hidden="false" customHeight="false" outlineLevel="0" collapsed="false">
      <c r="A3167" s="0" t="n">
        <v>3347.54571433741</v>
      </c>
      <c r="B3167" s="0" t="n">
        <v>-0.0547980499267578</v>
      </c>
    </row>
    <row r="3168" customFormat="false" ht="12.75" hidden="false" customHeight="false" outlineLevel="0" collapsed="false">
      <c r="A3168" s="0" t="n">
        <v>3347.54857148028</v>
      </c>
      <c r="B3168" s="0" t="n">
        <v>-0.0576518249511719</v>
      </c>
    </row>
    <row r="3169" customFormat="false" ht="12.75" hidden="false" customHeight="false" outlineLevel="0" collapsed="false">
      <c r="A3169" s="0" t="n">
        <v>3347.55142862316</v>
      </c>
      <c r="B3169" s="0" t="n">
        <v>-0.0624454498291016</v>
      </c>
    </row>
    <row r="3170" customFormat="false" ht="12.75" hidden="false" customHeight="false" outlineLevel="0" collapsed="false">
      <c r="A3170" s="0" t="n">
        <v>3347.55428576603</v>
      </c>
      <c r="B3170" s="0" t="n">
        <v>-0.057752685546875</v>
      </c>
    </row>
    <row r="3171" customFormat="false" ht="12.75" hidden="false" customHeight="false" outlineLevel="0" collapsed="false">
      <c r="A3171" s="0" t="n">
        <v>3347.5571429089</v>
      </c>
      <c r="B3171" s="0" t="n">
        <v>-0.0558347320556641</v>
      </c>
    </row>
    <row r="3172" customFormat="false" ht="12.75" hidden="false" customHeight="false" outlineLevel="0" collapsed="false">
      <c r="A3172" s="0" t="n">
        <v>3347.56000005178</v>
      </c>
      <c r="B3172" s="0" t="n">
        <v>-0.058895263671875</v>
      </c>
    </row>
    <row r="3173" customFormat="false" ht="12.75" hidden="false" customHeight="false" outlineLevel="0" collapsed="false">
      <c r="A3173" s="0" t="n">
        <v>3347.56285719465</v>
      </c>
      <c r="B3173" s="0" t="n">
        <v>-0.0585684204101563</v>
      </c>
    </row>
    <row r="3174" customFormat="false" ht="12.75" hidden="false" customHeight="false" outlineLevel="0" collapsed="false">
      <c r="A3174" s="0" t="n">
        <v>3347.56571433752</v>
      </c>
      <c r="B3174" s="0" t="n">
        <v>-0.0626356506347656</v>
      </c>
    </row>
    <row r="3175" customFormat="false" ht="12.75" hidden="false" customHeight="false" outlineLevel="0" collapsed="false">
      <c r="A3175" s="0" t="n">
        <v>3347.5685714804</v>
      </c>
      <c r="B3175" s="0" t="n">
        <v>-0.0576366424560547</v>
      </c>
    </row>
    <row r="3176" customFormat="false" ht="12.75" hidden="false" customHeight="false" outlineLevel="0" collapsed="false">
      <c r="A3176" s="0" t="n">
        <v>3347.57142862327</v>
      </c>
      <c r="B3176" s="0" t="n">
        <v>-0.0459996795654297</v>
      </c>
    </row>
    <row r="3177" customFormat="false" ht="12.75" hidden="false" customHeight="false" outlineLevel="0" collapsed="false">
      <c r="A3177" s="0" t="n">
        <v>3347.57428576615</v>
      </c>
      <c r="B3177" s="0" t="n">
        <v>-0.0542694854736328</v>
      </c>
    </row>
    <row r="3178" customFormat="false" ht="12.75" hidden="false" customHeight="false" outlineLevel="0" collapsed="false">
      <c r="A3178" s="0" t="n">
        <v>3347.57714290902</v>
      </c>
      <c r="B3178" s="0" t="n">
        <v>-0.0600271606445313</v>
      </c>
    </row>
    <row r="3179" customFormat="false" ht="12.75" hidden="false" customHeight="false" outlineLevel="0" collapsed="false">
      <c r="A3179" s="0" t="n">
        <v>3347.58000005189</v>
      </c>
      <c r="B3179" s="0" t="n">
        <v>-0.077943115234375</v>
      </c>
    </row>
    <row r="3180" customFormat="false" ht="12.75" hidden="false" customHeight="false" outlineLevel="0" collapsed="false">
      <c r="A3180" s="0" t="n">
        <v>3347.58285719477</v>
      </c>
      <c r="B3180" s="0" t="n">
        <v>-0.0813731384277344</v>
      </c>
    </row>
    <row r="3181" customFormat="false" ht="12.75" hidden="false" customHeight="false" outlineLevel="0" collapsed="false">
      <c r="A3181" s="0" t="n">
        <v>3347.58571433764</v>
      </c>
      <c r="B3181" s="0" t="n">
        <v>-0.0854991912841797</v>
      </c>
    </row>
    <row r="3182" customFormat="false" ht="12.75" hidden="false" customHeight="false" outlineLevel="0" collapsed="false">
      <c r="A3182" s="0" t="n">
        <v>3347.58857148051</v>
      </c>
      <c r="B3182" s="0" t="n">
        <v>-0.0881027984619141</v>
      </c>
    </row>
    <row r="3183" customFormat="false" ht="12.75" hidden="false" customHeight="false" outlineLevel="0" collapsed="false">
      <c r="A3183" s="0" t="n">
        <v>3347.59142862339</v>
      </c>
      <c r="B3183" s="0" t="n">
        <v>-0.0756732940673828</v>
      </c>
    </row>
    <row r="3184" customFormat="false" ht="12.75" hidden="false" customHeight="false" outlineLevel="0" collapsed="false">
      <c r="A3184" s="0" t="n">
        <v>3347.59428576626</v>
      </c>
      <c r="B3184" s="0" t="n">
        <v>-0.0673214721679688</v>
      </c>
    </row>
    <row r="3185" customFormat="false" ht="12.75" hidden="false" customHeight="false" outlineLevel="0" collapsed="false">
      <c r="A3185" s="0" t="n">
        <v>3347.59714290913</v>
      </c>
      <c r="B3185" s="0" t="n">
        <v>-0.0665268707275391</v>
      </c>
    </row>
    <row r="3186" customFormat="false" ht="12.75" hidden="false" customHeight="false" outlineLevel="0" collapsed="false">
      <c r="A3186" s="0" t="n">
        <v>3347.60000005201</v>
      </c>
      <c r="B3186" s="0" t="n">
        <v>-0.059918212890625</v>
      </c>
    </row>
    <row r="3187" customFormat="false" ht="12.75" hidden="false" customHeight="false" outlineLevel="0" collapsed="false">
      <c r="A3187" s="0" t="n">
        <v>3347.60285719488</v>
      </c>
      <c r="B3187" s="0" t="n">
        <v>-0.0538841247558594</v>
      </c>
    </row>
    <row r="3188" customFormat="false" ht="12.75" hidden="false" customHeight="false" outlineLevel="0" collapsed="false">
      <c r="A3188" s="0" t="n">
        <v>3347.60571433775</v>
      </c>
      <c r="B3188" s="0" t="n">
        <v>-0.0589406585693359</v>
      </c>
    </row>
    <row r="3189" customFormat="false" ht="12.75" hidden="false" customHeight="false" outlineLevel="0" collapsed="false">
      <c r="A3189" s="0" t="n">
        <v>3347.60857148063</v>
      </c>
      <c r="B3189" s="0" t="n">
        <v>-0.0657087707519531</v>
      </c>
    </row>
    <row r="3190" customFormat="false" ht="12.75" hidden="false" customHeight="false" outlineLevel="0" collapsed="false">
      <c r="A3190" s="0" t="n">
        <v>3347.6114286235</v>
      </c>
      <c r="B3190" s="0" t="n">
        <v>-0.0728031158447266</v>
      </c>
    </row>
    <row r="3191" customFormat="false" ht="12.75" hidden="false" customHeight="false" outlineLevel="0" collapsed="false">
      <c r="A3191" s="0" t="n">
        <v>3347.61428576637</v>
      </c>
      <c r="B3191" s="0" t="n">
        <v>-0.0559636688232422</v>
      </c>
    </row>
    <row r="3192" customFormat="false" ht="12.75" hidden="false" customHeight="false" outlineLevel="0" collapsed="false">
      <c r="A3192" s="0" t="n">
        <v>3347.61714290925</v>
      </c>
      <c r="B3192" s="0" t="n">
        <v>-0.0438356781005859</v>
      </c>
    </row>
    <row r="3193" customFormat="false" ht="12.75" hidden="false" customHeight="false" outlineLevel="0" collapsed="false">
      <c r="A3193" s="0" t="n">
        <v>3347.62000005212</v>
      </c>
      <c r="B3193" s="0" t="n">
        <v>-0.0358164978027344</v>
      </c>
    </row>
    <row r="3194" customFormat="false" ht="12.75" hidden="false" customHeight="false" outlineLevel="0" collapsed="false">
      <c r="A3194" s="0" t="n">
        <v>3347.62285719499</v>
      </c>
      <c r="B3194" s="0" t="n">
        <v>-0.0466433715820313</v>
      </c>
    </row>
    <row r="3195" customFormat="false" ht="12.75" hidden="false" customHeight="false" outlineLevel="0" collapsed="false">
      <c r="A3195" s="0" t="n">
        <v>3347.62571433787</v>
      </c>
      <c r="B3195" s="0" t="n">
        <v>-0.0612950897216797</v>
      </c>
    </row>
    <row r="3196" customFormat="false" ht="12.75" hidden="false" customHeight="false" outlineLevel="0" collapsed="false">
      <c r="A3196" s="0" t="n">
        <v>3347.62857148074</v>
      </c>
      <c r="B3196" s="0" t="n">
        <v>-0.0532254791259766</v>
      </c>
    </row>
    <row r="3197" customFormat="false" ht="12.75" hidden="false" customHeight="false" outlineLevel="0" collapsed="false">
      <c r="A3197" s="0" t="n">
        <v>3347.63142862361</v>
      </c>
      <c r="B3197" s="0" t="n">
        <v>-0.0629251861572266</v>
      </c>
    </row>
    <row r="3198" customFormat="false" ht="12.75" hidden="false" customHeight="false" outlineLevel="0" collapsed="false">
      <c r="A3198" s="0" t="n">
        <v>3347.63428576649</v>
      </c>
      <c r="B3198" s="0" t="n">
        <v>-0.0601045227050781</v>
      </c>
    </row>
    <row r="3199" customFormat="false" ht="12.75" hidden="false" customHeight="false" outlineLevel="0" collapsed="false">
      <c r="A3199" s="0" t="n">
        <v>3347.63714290936</v>
      </c>
      <c r="B3199" s="0" t="n">
        <v>-0.0442304992675781</v>
      </c>
    </row>
    <row r="3200" customFormat="false" ht="12.75" hidden="false" customHeight="false" outlineLevel="0" collapsed="false">
      <c r="A3200" s="0" t="n">
        <v>3347.64000005223</v>
      </c>
      <c r="B3200" s="0" t="n">
        <v>-0.0413934326171875</v>
      </c>
    </row>
    <row r="3201" customFormat="false" ht="12.75" hidden="false" customHeight="false" outlineLevel="0" collapsed="false">
      <c r="A3201" s="0" t="n">
        <v>3347.64285719511</v>
      </c>
      <c r="B3201" s="0" t="n">
        <v>-0.0632328796386719</v>
      </c>
    </row>
    <row r="3202" customFormat="false" ht="12.75" hidden="false" customHeight="false" outlineLevel="0" collapsed="false">
      <c r="A3202" s="0" t="n">
        <v>3347.64571433798</v>
      </c>
      <c r="B3202" s="0" t="n">
        <v>-0.0730057525634766</v>
      </c>
    </row>
    <row r="3203" customFormat="false" ht="12.75" hidden="false" customHeight="false" outlineLevel="0" collapsed="false">
      <c r="A3203" s="0" t="n">
        <v>3347.64857148086</v>
      </c>
      <c r="B3203" s="0" t="n">
        <v>-0.077458724975586</v>
      </c>
    </row>
    <row r="3204" customFormat="false" ht="12.75" hidden="false" customHeight="false" outlineLevel="0" collapsed="false">
      <c r="A3204" s="0" t="n">
        <v>3347.65142862373</v>
      </c>
      <c r="B3204" s="0" t="n">
        <v>-0.0804158782958984</v>
      </c>
    </row>
    <row r="3205" customFormat="false" ht="12.75" hidden="false" customHeight="false" outlineLevel="0" collapsed="false">
      <c r="A3205" s="0" t="n">
        <v>3347.6542857666</v>
      </c>
      <c r="B3205" s="0" t="n">
        <v>-0.0784725952148438</v>
      </c>
    </row>
    <row r="3206" customFormat="false" ht="12.75" hidden="false" customHeight="false" outlineLevel="0" collapsed="false">
      <c r="A3206" s="0" t="n">
        <v>3347.65714290948</v>
      </c>
      <c r="B3206" s="0" t="n">
        <v>-0.0766234588623047</v>
      </c>
    </row>
    <row r="3207" customFormat="false" ht="12.75" hidden="false" customHeight="false" outlineLevel="0" collapsed="false">
      <c r="A3207" s="0" t="n">
        <v>3347.66000005235</v>
      </c>
      <c r="B3207" s="0" t="n">
        <v>-0.0656867980957031</v>
      </c>
    </row>
    <row r="3208" customFormat="false" ht="12.75" hidden="false" customHeight="false" outlineLevel="0" collapsed="false">
      <c r="A3208" s="0" t="n">
        <v>3347.66285719522</v>
      </c>
      <c r="B3208" s="0" t="n">
        <v>-0.0592839813232422</v>
      </c>
    </row>
    <row r="3209" customFormat="false" ht="12.75" hidden="false" customHeight="false" outlineLevel="0" collapsed="false">
      <c r="A3209" s="0" t="n">
        <v>3347.6657143381</v>
      </c>
      <c r="B3209" s="0" t="n">
        <v>-0.0611238861083985</v>
      </c>
    </row>
    <row r="3210" customFormat="false" ht="12.75" hidden="false" customHeight="false" outlineLevel="0" collapsed="false">
      <c r="A3210" s="0" t="n">
        <v>3347.66857148097</v>
      </c>
      <c r="B3210" s="0" t="n">
        <v>-0.0712332916259766</v>
      </c>
    </row>
    <row r="3211" customFormat="false" ht="12.75" hidden="false" customHeight="false" outlineLevel="0" collapsed="false">
      <c r="A3211" s="0" t="n">
        <v>3347.67142862384</v>
      </c>
      <c r="B3211" s="0" t="n">
        <v>-0.0618386840820313</v>
      </c>
    </row>
    <row r="3212" customFormat="false" ht="12.75" hidden="false" customHeight="false" outlineLevel="0" collapsed="false">
      <c r="A3212" s="0" t="n">
        <v>3347.67428576672</v>
      </c>
      <c r="B3212" s="0" t="n">
        <v>-0.0773502349853516</v>
      </c>
    </row>
    <row r="3213" customFormat="false" ht="12.75" hidden="false" customHeight="false" outlineLevel="0" collapsed="false">
      <c r="A3213" s="0" t="n">
        <v>3347.67714290959</v>
      </c>
      <c r="B3213" s="0" t="n">
        <v>-0.0881221008300781</v>
      </c>
    </row>
    <row r="3214" customFormat="false" ht="12.75" hidden="false" customHeight="false" outlineLevel="0" collapsed="false">
      <c r="A3214" s="0" t="n">
        <v>3347.68000005246</v>
      </c>
      <c r="B3214" s="0" t="n">
        <v>-0.0748475646972656</v>
      </c>
    </row>
    <row r="3215" customFormat="false" ht="12.75" hidden="false" customHeight="false" outlineLevel="0" collapsed="false">
      <c r="A3215" s="0" t="n">
        <v>3347.68285719534</v>
      </c>
      <c r="B3215" s="0" t="n">
        <v>-0.06200439453125</v>
      </c>
    </row>
    <row r="3216" customFormat="false" ht="12.75" hidden="false" customHeight="false" outlineLevel="0" collapsed="false">
      <c r="A3216" s="0" t="n">
        <v>3347.68571433821</v>
      </c>
      <c r="B3216" s="0" t="n">
        <v>-0.0610585784912109</v>
      </c>
    </row>
    <row r="3217" customFormat="false" ht="12.75" hidden="false" customHeight="false" outlineLevel="0" collapsed="false">
      <c r="A3217" s="0" t="n">
        <v>3347.68857148108</v>
      </c>
      <c r="B3217" s="0" t="n">
        <v>-0.0588712310791016</v>
      </c>
    </row>
    <row r="3218" customFormat="false" ht="12.75" hidden="false" customHeight="false" outlineLevel="0" collapsed="false">
      <c r="A3218" s="0" t="n">
        <v>3347.69142862396</v>
      </c>
      <c r="B3218" s="0" t="n">
        <v>-0.0684202575683594</v>
      </c>
    </row>
    <row r="3219" customFormat="false" ht="12.75" hidden="false" customHeight="false" outlineLevel="0" collapsed="false">
      <c r="A3219" s="0" t="n">
        <v>3347.69428576683</v>
      </c>
      <c r="B3219" s="0" t="n">
        <v>-0.0691195678710938</v>
      </c>
    </row>
    <row r="3220" customFormat="false" ht="12.75" hidden="false" customHeight="false" outlineLevel="0" collapsed="false">
      <c r="A3220" s="0" t="n">
        <v>3347.6971429097</v>
      </c>
      <c r="B3220" s="0" t="n">
        <v>-0.0544495391845703</v>
      </c>
    </row>
    <row r="3221" customFormat="false" ht="12.75" hidden="false" customHeight="false" outlineLevel="0" collapsed="false">
      <c r="A3221" s="0" t="n">
        <v>3347.70000005258</v>
      </c>
      <c r="B3221" s="0" t="n">
        <v>-0.0560418701171875</v>
      </c>
    </row>
    <row r="3222" customFormat="false" ht="12.75" hidden="false" customHeight="false" outlineLevel="0" collapsed="false">
      <c r="A3222" s="0" t="n">
        <v>3347.70285719545</v>
      </c>
      <c r="B3222" s="0" t="n">
        <v>-0.054742660522461</v>
      </c>
    </row>
    <row r="3223" customFormat="false" ht="12.75" hidden="false" customHeight="false" outlineLevel="0" collapsed="false">
      <c r="A3223" s="0" t="n">
        <v>3347.70571433832</v>
      </c>
      <c r="B3223" s="0" t="n">
        <v>-0.0641033172607422</v>
      </c>
    </row>
    <row r="3224" customFormat="false" ht="12.75" hidden="false" customHeight="false" outlineLevel="0" collapsed="false">
      <c r="A3224" s="0" t="n">
        <v>3347.7085714812</v>
      </c>
      <c r="B3224" s="0" t="n">
        <v>-0.0634080505371094</v>
      </c>
    </row>
    <row r="3225" customFormat="false" ht="12.75" hidden="false" customHeight="false" outlineLevel="0" collapsed="false">
      <c r="A3225" s="0" t="n">
        <v>3347.71142862407</v>
      </c>
      <c r="B3225" s="0" t="n">
        <v>-0.0672085571289063</v>
      </c>
    </row>
    <row r="3226" customFormat="false" ht="12.75" hidden="false" customHeight="false" outlineLevel="0" collapsed="false">
      <c r="A3226" s="0" t="n">
        <v>3347.71428576694</v>
      </c>
      <c r="B3226" s="0" t="n">
        <v>-0.0747348785400391</v>
      </c>
    </row>
    <row r="3227" customFormat="false" ht="12.75" hidden="false" customHeight="false" outlineLevel="0" collapsed="false">
      <c r="A3227" s="0" t="n">
        <v>3347.71714290982</v>
      </c>
      <c r="B3227" s="0" t="n">
        <v>-0.0838468933105469</v>
      </c>
    </row>
    <row r="3228" customFormat="false" ht="12.75" hidden="false" customHeight="false" outlineLevel="0" collapsed="false">
      <c r="A3228" s="0" t="n">
        <v>3347.72000005269</v>
      </c>
      <c r="B3228" s="0" t="n">
        <v>-0.0773281860351563</v>
      </c>
    </row>
    <row r="3229" customFormat="false" ht="12.75" hidden="false" customHeight="false" outlineLevel="0" collapsed="false">
      <c r="A3229" s="0" t="n">
        <v>3347.72285719557</v>
      </c>
      <c r="B3229" s="0" t="n">
        <v>-0.0825283813476563</v>
      </c>
    </row>
    <row r="3230" customFormat="false" ht="12.75" hidden="false" customHeight="false" outlineLevel="0" collapsed="false">
      <c r="A3230" s="0" t="n">
        <v>3347.72571433844</v>
      </c>
      <c r="B3230" s="0" t="n">
        <v>-0.0778692626953125</v>
      </c>
    </row>
    <row r="3231" customFormat="false" ht="12.75" hidden="false" customHeight="false" outlineLevel="0" collapsed="false">
      <c r="A3231" s="0" t="n">
        <v>3347.72857148131</v>
      </c>
      <c r="B3231" s="0" t="n">
        <v>-0.0794623565673828</v>
      </c>
    </row>
    <row r="3232" customFormat="false" ht="12.75" hidden="false" customHeight="false" outlineLevel="0" collapsed="false">
      <c r="A3232" s="0" t="n">
        <v>3347.73142862419</v>
      </c>
      <c r="B3232" s="0" t="n">
        <v>-0.0842373657226563</v>
      </c>
    </row>
    <row r="3233" customFormat="false" ht="12.75" hidden="false" customHeight="false" outlineLevel="0" collapsed="false">
      <c r="A3233" s="0" t="n">
        <v>3347.73428576706</v>
      </c>
      <c r="B3233" s="0" t="n">
        <v>-0.0979402160644531</v>
      </c>
    </row>
    <row r="3234" customFormat="false" ht="12.75" hidden="false" customHeight="false" outlineLevel="0" collapsed="false">
      <c r="A3234" s="0" t="n">
        <v>3347.73714290993</v>
      </c>
      <c r="B3234" s="0" t="n">
        <v>-0.108704376220703</v>
      </c>
    </row>
    <row r="3235" customFormat="false" ht="12.75" hidden="false" customHeight="false" outlineLevel="0" collapsed="false">
      <c r="A3235" s="0" t="n">
        <v>3347.74000005281</v>
      </c>
      <c r="B3235" s="0" t="n">
        <v>-0.105162353515625</v>
      </c>
    </row>
    <row r="3236" customFormat="false" ht="12.75" hidden="false" customHeight="false" outlineLevel="0" collapsed="false">
      <c r="A3236" s="0" t="n">
        <v>3347.74285719568</v>
      </c>
      <c r="B3236" s="0" t="n">
        <v>-0.0936034393310547</v>
      </c>
    </row>
    <row r="3237" customFormat="false" ht="12.75" hidden="false" customHeight="false" outlineLevel="0" collapsed="false">
      <c r="A3237" s="0" t="n">
        <v>3347.74571433855</v>
      </c>
      <c r="B3237" s="0" t="n">
        <v>-0.0854843139648438</v>
      </c>
    </row>
    <row r="3238" customFormat="false" ht="12.75" hidden="false" customHeight="false" outlineLevel="0" collapsed="false">
      <c r="A3238" s="0" t="n">
        <v>3347.74857148143</v>
      </c>
      <c r="B3238" s="0" t="n">
        <v>-0.0721721649169922</v>
      </c>
    </row>
    <row r="3239" customFormat="false" ht="12.75" hidden="false" customHeight="false" outlineLevel="0" collapsed="false">
      <c r="A3239" s="0" t="n">
        <v>3347.7514286243</v>
      </c>
      <c r="B3239" s="0" t="n">
        <v>-0.0753260803222656</v>
      </c>
    </row>
    <row r="3240" customFormat="false" ht="12.75" hidden="false" customHeight="false" outlineLevel="0" collapsed="false">
      <c r="A3240" s="0" t="n">
        <v>3347.75428576717</v>
      </c>
      <c r="B3240" s="0" t="n">
        <v>-0.072363510131836</v>
      </c>
    </row>
    <row r="3241" customFormat="false" ht="12.75" hidden="false" customHeight="false" outlineLevel="0" collapsed="false">
      <c r="A3241" s="0" t="n">
        <v>3347.75714291005</v>
      </c>
      <c r="B3241" s="0" t="n">
        <v>-0.0719284820556641</v>
      </c>
    </row>
    <row r="3242" customFormat="false" ht="12.75" hidden="false" customHeight="false" outlineLevel="0" collapsed="false">
      <c r="A3242" s="0" t="n">
        <v>3347.76000005292</v>
      </c>
      <c r="B3242" s="0" t="n">
        <v>-0.0725315856933594</v>
      </c>
    </row>
    <row r="3243" customFormat="false" ht="12.75" hidden="false" customHeight="false" outlineLevel="0" collapsed="false">
      <c r="A3243" s="0" t="n">
        <v>3347.76285719579</v>
      </c>
      <c r="B3243" s="0" t="n">
        <v>-0.0669699859619141</v>
      </c>
    </row>
    <row r="3244" customFormat="false" ht="12.75" hidden="false" customHeight="false" outlineLevel="0" collapsed="false">
      <c r="A3244" s="0" t="n">
        <v>3347.76571433867</v>
      </c>
      <c r="B3244" s="0" t="n">
        <v>-0.05336181640625</v>
      </c>
    </row>
    <row r="3245" customFormat="false" ht="12.75" hidden="false" customHeight="false" outlineLevel="0" collapsed="false">
      <c r="A3245" s="0" t="n">
        <v>3347.76857148154</v>
      </c>
      <c r="B3245" s="0" t="n">
        <v>-0.0468146514892578</v>
      </c>
    </row>
    <row r="3246" customFormat="false" ht="12.75" hidden="false" customHeight="false" outlineLevel="0" collapsed="false">
      <c r="A3246" s="0" t="n">
        <v>3347.77142862441</v>
      </c>
      <c r="B3246" s="0" t="n">
        <v>-0.0490218353271484</v>
      </c>
    </row>
    <row r="3247" customFormat="false" ht="12.75" hidden="false" customHeight="false" outlineLevel="0" collapsed="false">
      <c r="A3247" s="0" t="n">
        <v>3347.77428576729</v>
      </c>
      <c r="B3247" s="0" t="n">
        <v>-0.05423095703125</v>
      </c>
    </row>
    <row r="3248" customFormat="false" ht="12.75" hidden="false" customHeight="false" outlineLevel="0" collapsed="false">
      <c r="A3248" s="0" t="n">
        <v>3347.77714291016</v>
      </c>
      <c r="B3248" s="0" t="n">
        <v>-0.0619579315185547</v>
      </c>
    </row>
    <row r="3249" customFormat="false" ht="12.75" hidden="false" customHeight="false" outlineLevel="0" collapsed="false">
      <c r="A3249" s="0" t="n">
        <v>3347.78000005303</v>
      </c>
      <c r="B3249" s="0" t="n">
        <v>-0.0707935333251953</v>
      </c>
    </row>
    <row r="3250" customFormat="false" ht="12.75" hidden="false" customHeight="false" outlineLevel="0" collapsed="false">
      <c r="A3250" s="0" t="n">
        <v>3347.78285719591</v>
      </c>
      <c r="B3250" s="0" t="n">
        <v>-0.0801756286621094</v>
      </c>
    </row>
    <row r="3251" customFormat="false" ht="12.75" hidden="false" customHeight="false" outlineLevel="0" collapsed="false">
      <c r="A3251" s="0" t="n">
        <v>3347.78571433878</v>
      </c>
      <c r="B3251" s="0" t="n">
        <v>-0.0899038696289062</v>
      </c>
    </row>
    <row r="3252" customFormat="false" ht="12.75" hidden="false" customHeight="false" outlineLevel="0" collapsed="false">
      <c r="A3252" s="0" t="n">
        <v>3347.78857148166</v>
      </c>
      <c r="B3252" s="0" t="n">
        <v>-0.103854598999023</v>
      </c>
    </row>
    <row r="3253" customFormat="false" ht="12.75" hidden="false" customHeight="false" outlineLevel="0" collapsed="false">
      <c r="A3253" s="0" t="n">
        <v>3347.79142862453</v>
      </c>
      <c r="B3253" s="0" t="n">
        <v>-0.093547592163086</v>
      </c>
    </row>
    <row r="3254" customFormat="false" ht="12.75" hidden="false" customHeight="false" outlineLevel="0" collapsed="false">
      <c r="A3254" s="0" t="n">
        <v>3347.7942857674</v>
      </c>
      <c r="B3254" s="0" t="n">
        <v>-0.0746228790283203</v>
      </c>
    </row>
    <row r="3255" customFormat="false" ht="12.75" hidden="false" customHeight="false" outlineLevel="0" collapsed="false">
      <c r="A3255" s="0" t="n">
        <v>3347.79714291028</v>
      </c>
      <c r="B3255" s="0" t="n">
        <v>-0.0695920562744141</v>
      </c>
    </row>
    <row r="3256" customFormat="false" ht="12.75" hidden="false" customHeight="false" outlineLevel="0" collapsed="false">
      <c r="A3256" s="0" t="n">
        <v>3347.80000005315</v>
      </c>
      <c r="B3256" s="0" t="n">
        <v>-0.0792681884765625</v>
      </c>
    </row>
    <row r="3257" customFormat="false" ht="12.75" hidden="false" customHeight="false" outlineLevel="0" collapsed="false">
      <c r="A3257" s="0" t="n">
        <v>3347.80285719602</v>
      </c>
      <c r="B3257" s="0" t="n">
        <v>-0.0925919342041016</v>
      </c>
    </row>
    <row r="3258" customFormat="false" ht="12.75" hidden="false" customHeight="false" outlineLevel="0" collapsed="false">
      <c r="A3258" s="0" t="n">
        <v>3347.8057143389</v>
      </c>
      <c r="B3258" s="0" t="n">
        <v>-0.0829484558105469</v>
      </c>
    </row>
    <row r="3259" customFormat="false" ht="12.75" hidden="false" customHeight="false" outlineLevel="0" collapsed="false">
      <c r="A3259" s="0" t="n">
        <v>3347.80857148177</v>
      </c>
      <c r="B3259" s="0" t="n">
        <v>-0.0792020416259766</v>
      </c>
    </row>
    <row r="3260" customFormat="false" ht="12.75" hidden="false" customHeight="false" outlineLevel="0" collapsed="false">
      <c r="A3260" s="0" t="n">
        <v>3347.81142862464</v>
      </c>
      <c r="B3260" s="0" t="n">
        <v>-0.0727095794677734</v>
      </c>
    </row>
    <row r="3261" customFormat="false" ht="12.75" hidden="false" customHeight="false" outlineLevel="0" collapsed="false">
      <c r="A3261" s="0" t="n">
        <v>3347.81428576752</v>
      </c>
      <c r="B3261" s="0" t="n">
        <v>-0.0641846466064453</v>
      </c>
    </row>
    <row r="3262" customFormat="false" ht="12.75" hidden="false" customHeight="false" outlineLevel="0" collapsed="false">
      <c r="A3262" s="0" t="n">
        <v>3347.81714291039</v>
      </c>
      <c r="B3262" s="0" t="n">
        <v>-0.0799114227294922</v>
      </c>
    </row>
    <row r="3263" customFormat="false" ht="12.75" hidden="false" customHeight="false" outlineLevel="0" collapsed="false">
      <c r="A3263" s="0" t="n">
        <v>3347.82000005326</v>
      </c>
      <c r="B3263" s="0" t="n">
        <v>-0.0761782073974609</v>
      </c>
    </row>
    <row r="3264" customFormat="false" ht="12.75" hidden="false" customHeight="false" outlineLevel="0" collapsed="false">
      <c r="A3264" s="0" t="n">
        <v>3347.82285719614</v>
      </c>
      <c r="B3264" s="0" t="n">
        <v>-0.0594156646728516</v>
      </c>
    </row>
    <row r="3265" customFormat="false" ht="12.75" hidden="false" customHeight="false" outlineLevel="0" collapsed="false">
      <c r="A3265" s="0" t="n">
        <v>3347.82571433901</v>
      </c>
      <c r="B3265" s="0" t="n">
        <v>-0.0463275909423828</v>
      </c>
    </row>
    <row r="3266" customFormat="false" ht="12.75" hidden="false" customHeight="false" outlineLevel="0" collapsed="false">
      <c r="A3266" s="0" t="n">
        <v>3347.82857148188</v>
      </c>
      <c r="B3266" s="0" t="n">
        <v>-0.0526409912109375</v>
      </c>
    </row>
    <row r="3267" customFormat="false" ht="12.75" hidden="false" customHeight="false" outlineLevel="0" collapsed="false">
      <c r="A3267" s="0" t="n">
        <v>3347.83142862476</v>
      </c>
      <c r="B3267" s="0" t="n">
        <v>-0.0448939514160156</v>
      </c>
    </row>
    <row r="3268" customFormat="false" ht="12.75" hidden="false" customHeight="false" outlineLevel="0" collapsed="false">
      <c r="A3268" s="0" t="n">
        <v>3347.83428576763</v>
      </c>
      <c r="B3268" s="0" t="n">
        <v>-0.0501139831542969</v>
      </c>
    </row>
    <row r="3269" customFormat="false" ht="12.75" hidden="false" customHeight="false" outlineLevel="0" collapsed="false">
      <c r="A3269" s="0" t="n">
        <v>3347.8371429105</v>
      </c>
      <c r="B3269" s="0" t="n">
        <v>-0.0519495391845703</v>
      </c>
    </row>
    <row r="3270" customFormat="false" ht="12.75" hidden="false" customHeight="false" outlineLevel="0" collapsed="false">
      <c r="A3270" s="0" t="n">
        <v>3347.84000005338</v>
      </c>
      <c r="B3270" s="0" t="n">
        <v>-0.0621543121337891</v>
      </c>
    </row>
    <row r="3271" customFormat="false" ht="12.75" hidden="false" customHeight="false" outlineLevel="0" collapsed="false">
      <c r="A3271" s="0" t="n">
        <v>3347.84285719625</v>
      </c>
      <c r="B3271" s="0" t="n">
        <v>-0.0680442047119141</v>
      </c>
    </row>
    <row r="3272" customFormat="false" ht="12.75" hidden="false" customHeight="false" outlineLevel="0" collapsed="false">
      <c r="A3272" s="0" t="n">
        <v>3347.84571433912</v>
      </c>
      <c r="B3272" s="0" t="n">
        <v>-0.0649900054931641</v>
      </c>
    </row>
    <row r="3273" customFormat="false" ht="12.75" hidden="false" customHeight="false" outlineLevel="0" collapsed="false">
      <c r="A3273" s="0" t="n">
        <v>3347.848571482</v>
      </c>
      <c r="B3273" s="0" t="n">
        <v>-0.0642741394042969</v>
      </c>
    </row>
    <row r="3274" customFormat="false" ht="12.75" hidden="false" customHeight="false" outlineLevel="0" collapsed="false">
      <c r="A3274" s="0" t="n">
        <v>3347.85142862487</v>
      </c>
      <c r="B3274" s="0" t="n">
        <v>-0.0600723266601563</v>
      </c>
    </row>
    <row r="3275" customFormat="false" ht="12.75" hidden="false" customHeight="false" outlineLevel="0" collapsed="false">
      <c r="A3275" s="0" t="n">
        <v>3347.85428576775</v>
      </c>
      <c r="B3275" s="0" t="n">
        <v>-0.0494418334960938</v>
      </c>
    </row>
    <row r="3276" customFormat="false" ht="12.75" hidden="false" customHeight="false" outlineLevel="0" collapsed="false">
      <c r="A3276" s="0" t="n">
        <v>3347.85714291062</v>
      </c>
      <c r="B3276" s="0" t="n">
        <v>-0.0707345581054688</v>
      </c>
    </row>
    <row r="3277" customFormat="false" ht="12.75" hidden="false" customHeight="false" outlineLevel="0" collapsed="false">
      <c r="A3277" s="0" t="n">
        <v>3347.86000005349</v>
      </c>
      <c r="B3277" s="0" t="n">
        <v>-0.0860026550292969</v>
      </c>
    </row>
    <row r="3278" customFormat="false" ht="12.75" hidden="false" customHeight="false" outlineLevel="0" collapsed="false">
      <c r="A3278" s="0" t="n">
        <v>3347.86285719637</v>
      </c>
      <c r="B3278" s="0" t="n">
        <v>-0.0800981140136719</v>
      </c>
    </row>
    <row r="3279" customFormat="false" ht="12.75" hidden="false" customHeight="false" outlineLevel="0" collapsed="false">
      <c r="A3279" s="0" t="n">
        <v>3347.86571433924</v>
      </c>
      <c r="B3279" s="0" t="n">
        <v>-0.0849984741210938</v>
      </c>
    </row>
    <row r="3280" customFormat="false" ht="12.75" hidden="false" customHeight="false" outlineLevel="0" collapsed="false">
      <c r="A3280" s="0" t="n">
        <v>3347.86857148211</v>
      </c>
      <c r="B3280" s="0" t="n">
        <v>-0.0834542083740235</v>
      </c>
    </row>
    <row r="3281" customFormat="false" ht="12.75" hidden="false" customHeight="false" outlineLevel="0" collapsed="false">
      <c r="A3281" s="0" t="n">
        <v>3347.87142862499</v>
      </c>
      <c r="B3281" s="0" t="n">
        <v>-0.0654630279541016</v>
      </c>
    </row>
    <row r="3282" customFormat="false" ht="12.75" hidden="false" customHeight="false" outlineLevel="0" collapsed="false">
      <c r="A3282" s="0" t="n">
        <v>3347.87428576786</v>
      </c>
      <c r="B3282" s="0" t="n">
        <v>-0.0598332214355469</v>
      </c>
    </row>
    <row r="3283" customFormat="false" ht="12.75" hidden="false" customHeight="false" outlineLevel="0" collapsed="false">
      <c r="A3283" s="0" t="n">
        <v>3347.87714291073</v>
      </c>
      <c r="B3283" s="0" t="n">
        <v>-0.0639353179931641</v>
      </c>
    </row>
    <row r="3284" customFormat="false" ht="12.75" hidden="false" customHeight="false" outlineLevel="0" collapsed="false">
      <c r="A3284" s="0" t="n">
        <v>3347.88000005361</v>
      </c>
      <c r="B3284" s="0" t="n">
        <v>-0.0679807281494141</v>
      </c>
    </row>
    <row r="3285" customFormat="false" ht="12.75" hidden="false" customHeight="false" outlineLevel="0" collapsed="false">
      <c r="A3285" s="0" t="n">
        <v>3347.88285719648</v>
      </c>
      <c r="B3285" s="0" t="n">
        <v>-0.066722640991211</v>
      </c>
    </row>
    <row r="3286" customFormat="false" ht="12.75" hidden="false" customHeight="false" outlineLevel="0" collapsed="false">
      <c r="A3286" s="0" t="n">
        <v>3347.88571433935</v>
      </c>
      <c r="B3286" s="0" t="n">
        <v>-0.0630240631103516</v>
      </c>
    </row>
    <row r="3287" customFormat="false" ht="12.75" hidden="false" customHeight="false" outlineLevel="0" collapsed="false">
      <c r="A3287" s="0" t="n">
        <v>3347.88857148223</v>
      </c>
      <c r="B3287" s="0" t="n">
        <v>-0.0495356750488281</v>
      </c>
    </row>
    <row r="3288" customFormat="false" ht="12.75" hidden="false" customHeight="false" outlineLevel="0" collapsed="false">
      <c r="A3288" s="0" t="n">
        <v>3347.8914286251</v>
      </c>
      <c r="B3288" s="0" t="n">
        <v>-0.0437789154052734</v>
      </c>
    </row>
    <row r="3289" customFormat="false" ht="12.75" hidden="false" customHeight="false" outlineLevel="0" collapsed="false">
      <c r="A3289" s="0" t="n">
        <v>3347.89428576797</v>
      </c>
      <c r="B3289" s="0" t="n">
        <v>-0.0386327362060547</v>
      </c>
    </row>
    <row r="3290" customFormat="false" ht="12.75" hidden="false" customHeight="false" outlineLevel="0" collapsed="false">
      <c r="A3290" s="0" t="n">
        <v>3347.89714291085</v>
      </c>
      <c r="B3290" s="0" t="n">
        <v>-0.0437831878662109</v>
      </c>
    </row>
    <row r="3291" customFormat="false" ht="12.75" hidden="false" customHeight="false" outlineLevel="0" collapsed="false">
      <c r="A3291" s="0" t="n">
        <v>3347.90000005372</v>
      </c>
      <c r="B3291" s="0" t="n">
        <v>-0.0557509613037109</v>
      </c>
    </row>
    <row r="3292" customFormat="false" ht="12.75" hidden="false" customHeight="false" outlineLevel="0" collapsed="false">
      <c r="A3292" s="0" t="n">
        <v>3347.90285719659</v>
      </c>
      <c r="B3292" s="0" t="n">
        <v>-0.0795967102050781</v>
      </c>
    </row>
    <row r="3293" customFormat="false" ht="12.75" hidden="false" customHeight="false" outlineLevel="0" collapsed="false">
      <c r="A3293" s="0" t="n">
        <v>3347.90571433947</v>
      </c>
      <c r="B3293" s="0" t="n">
        <v>-0.0799063110351563</v>
      </c>
    </row>
    <row r="3294" customFormat="false" ht="12.75" hidden="false" customHeight="false" outlineLevel="0" collapsed="false">
      <c r="A3294" s="0" t="n">
        <v>3347.90857148234</v>
      </c>
      <c r="B3294" s="0" t="n">
        <v>-0.073206787109375</v>
      </c>
    </row>
    <row r="3295" customFormat="false" ht="12.75" hidden="false" customHeight="false" outlineLevel="0" collapsed="false">
      <c r="A3295" s="0" t="n">
        <v>3347.91142862521</v>
      </c>
      <c r="B3295" s="0" t="n">
        <v>-0.0877114868164063</v>
      </c>
    </row>
    <row r="3296" customFormat="false" ht="12.75" hidden="false" customHeight="false" outlineLevel="0" collapsed="false">
      <c r="A3296" s="0" t="n">
        <v>3347.91428576809</v>
      </c>
      <c r="B3296" s="0" t="n">
        <v>-0.101027908325195</v>
      </c>
    </row>
    <row r="3297" customFormat="false" ht="12.75" hidden="false" customHeight="false" outlineLevel="0" collapsed="false">
      <c r="A3297" s="0" t="n">
        <v>3347.91714291096</v>
      </c>
      <c r="B3297" s="0" t="n">
        <v>-0.100152740478516</v>
      </c>
    </row>
    <row r="3298" customFormat="false" ht="12.75" hidden="false" customHeight="false" outlineLevel="0" collapsed="false">
      <c r="A3298" s="0" t="n">
        <v>3347.92000005384</v>
      </c>
      <c r="B3298" s="0" t="n">
        <v>-0.095710678100586</v>
      </c>
    </row>
    <row r="3299" customFormat="false" ht="12.75" hidden="false" customHeight="false" outlineLevel="0" collapsed="false">
      <c r="A3299" s="0" t="n">
        <v>3347.92285719671</v>
      </c>
      <c r="B3299" s="0" t="n">
        <v>-0.0977667999267578</v>
      </c>
    </row>
    <row r="3300" customFormat="false" ht="12.75" hidden="false" customHeight="false" outlineLevel="0" collapsed="false">
      <c r="A3300" s="0" t="n">
        <v>3347.92571433958</v>
      </c>
      <c r="B3300" s="0" t="n">
        <v>-0.0933829498291016</v>
      </c>
    </row>
    <row r="3301" customFormat="false" ht="12.75" hidden="false" customHeight="false" outlineLevel="0" collapsed="false">
      <c r="A3301" s="0" t="n">
        <v>3347.92857148246</v>
      </c>
      <c r="B3301" s="0" t="n">
        <v>-0.0945926666259766</v>
      </c>
    </row>
    <row r="3302" customFormat="false" ht="12.75" hidden="false" customHeight="false" outlineLevel="0" collapsed="false">
      <c r="A3302" s="0" t="n">
        <v>3347.93142862533</v>
      </c>
      <c r="B3302" s="0" t="n">
        <v>-0.079862060546875</v>
      </c>
    </row>
    <row r="3303" customFormat="false" ht="12.75" hidden="false" customHeight="false" outlineLevel="0" collapsed="false">
      <c r="A3303" s="0" t="n">
        <v>3347.9342857682</v>
      </c>
      <c r="B3303" s="0" t="n">
        <v>-0.0730003356933594</v>
      </c>
    </row>
    <row r="3304" customFormat="false" ht="12.75" hidden="false" customHeight="false" outlineLevel="0" collapsed="false">
      <c r="A3304" s="0" t="n">
        <v>3347.93714291108</v>
      </c>
      <c r="B3304" s="0" t="n">
        <v>-0.0759028625488281</v>
      </c>
    </row>
    <row r="3305" customFormat="false" ht="12.75" hidden="false" customHeight="false" outlineLevel="0" collapsed="false">
      <c r="A3305" s="0" t="n">
        <v>3347.94000005395</v>
      </c>
      <c r="B3305" s="0" t="n">
        <v>-0.0794977569580078</v>
      </c>
    </row>
    <row r="3306" customFormat="false" ht="12.75" hidden="false" customHeight="false" outlineLevel="0" collapsed="false">
      <c r="A3306" s="0" t="n">
        <v>3347.94285719682</v>
      </c>
      <c r="B3306" s="0" t="n">
        <v>-0.090055160522461</v>
      </c>
    </row>
    <row r="3307" customFormat="false" ht="12.75" hidden="false" customHeight="false" outlineLevel="0" collapsed="false">
      <c r="A3307" s="0" t="n">
        <v>3347.9457143397</v>
      </c>
      <c r="B3307" s="0" t="n">
        <v>-0.0788072204589844</v>
      </c>
    </row>
    <row r="3308" customFormat="false" ht="12.75" hidden="false" customHeight="false" outlineLevel="0" collapsed="false">
      <c r="A3308" s="0" t="n">
        <v>3347.94857148257</v>
      </c>
      <c r="B3308" s="0" t="n">
        <v>-0.0698838806152344</v>
      </c>
    </row>
    <row r="3309" customFormat="false" ht="12.75" hidden="false" customHeight="false" outlineLevel="0" collapsed="false">
      <c r="A3309" s="0" t="n">
        <v>3347.95142862544</v>
      </c>
      <c r="B3309" s="0" t="n">
        <v>-0.0638103485107422</v>
      </c>
    </row>
    <row r="3310" customFormat="false" ht="12.75" hidden="false" customHeight="false" outlineLevel="0" collapsed="false">
      <c r="A3310" s="0" t="n">
        <v>3347.95428576832</v>
      </c>
      <c r="B3310" s="0" t="n">
        <v>-0.0652742004394531</v>
      </c>
    </row>
    <row r="3311" customFormat="false" ht="12.75" hidden="false" customHeight="false" outlineLevel="0" collapsed="false">
      <c r="A3311" s="0" t="n">
        <v>3347.95714291119</v>
      </c>
      <c r="B3311" s="0" t="n">
        <v>-0.0597113037109375</v>
      </c>
    </row>
    <row r="3312" customFormat="false" ht="12.75" hidden="false" customHeight="false" outlineLevel="0" collapsed="false">
      <c r="A3312" s="0" t="n">
        <v>3347.96000005406</v>
      </c>
      <c r="B3312" s="0" t="n">
        <v>-0.0464118194580078</v>
      </c>
    </row>
    <row r="3313" customFormat="false" ht="12.75" hidden="false" customHeight="false" outlineLevel="0" collapsed="false">
      <c r="A3313" s="0" t="n">
        <v>3347.96285719694</v>
      </c>
      <c r="B3313" s="0" t="n">
        <v>-0.0511432647705078</v>
      </c>
    </row>
    <row r="3314" customFormat="false" ht="12.75" hidden="false" customHeight="false" outlineLevel="0" collapsed="false">
      <c r="A3314" s="0" t="n">
        <v>3347.96571433981</v>
      </c>
      <c r="B3314" s="0" t="n">
        <v>-0.0605524444580078</v>
      </c>
    </row>
    <row r="3315" customFormat="false" ht="12.75" hidden="false" customHeight="false" outlineLevel="0" collapsed="false">
      <c r="A3315" s="0" t="n">
        <v>3347.96857148268</v>
      </c>
      <c r="B3315" s="0" t="n">
        <v>-0.0520668792724609</v>
      </c>
    </row>
    <row r="3316" customFormat="false" ht="12.75" hidden="false" customHeight="false" outlineLevel="0" collapsed="false">
      <c r="A3316" s="0" t="n">
        <v>3347.97142862556</v>
      </c>
      <c r="B3316" s="0" t="n">
        <v>-0.0488053131103516</v>
      </c>
    </row>
    <row r="3317" customFormat="false" ht="12.75" hidden="false" customHeight="false" outlineLevel="0" collapsed="false">
      <c r="A3317" s="0" t="n">
        <v>3347.97428576843</v>
      </c>
      <c r="B3317" s="0" t="n">
        <v>-0.0564776611328125</v>
      </c>
    </row>
    <row r="3318" customFormat="false" ht="12.75" hidden="false" customHeight="false" outlineLevel="0" collapsed="false">
      <c r="A3318" s="0" t="n">
        <v>3347.9771429113</v>
      </c>
      <c r="B3318" s="0" t="n">
        <v>-0.0572383880615235</v>
      </c>
    </row>
    <row r="3319" customFormat="false" ht="12.75" hidden="false" customHeight="false" outlineLevel="0" collapsed="false">
      <c r="A3319" s="0" t="n">
        <v>3347.98000005418</v>
      </c>
      <c r="B3319" s="0" t="n">
        <v>-0.0491323852539062</v>
      </c>
    </row>
    <row r="3320" customFormat="false" ht="12.75" hidden="false" customHeight="false" outlineLevel="0" collapsed="false">
      <c r="A3320" s="0" t="n">
        <v>3347.98285719705</v>
      </c>
      <c r="B3320" s="0" t="n">
        <v>-0.0582003021240234</v>
      </c>
    </row>
    <row r="3321" customFormat="false" ht="12.75" hidden="false" customHeight="false" outlineLevel="0" collapsed="false">
      <c r="A3321" s="0" t="n">
        <v>3347.98571433992</v>
      </c>
      <c r="B3321" s="0" t="n">
        <v>-0.0798032379150391</v>
      </c>
    </row>
    <row r="3322" customFormat="false" ht="12.75" hidden="false" customHeight="false" outlineLevel="0" collapsed="false">
      <c r="A3322" s="0" t="n">
        <v>3347.9885714828</v>
      </c>
      <c r="B3322" s="0" t="n">
        <v>-0.0909282684326172</v>
      </c>
    </row>
    <row r="3323" customFormat="false" ht="12.75" hidden="false" customHeight="false" outlineLevel="0" collapsed="false">
      <c r="A3323" s="0" t="n">
        <v>3347.99142862567</v>
      </c>
      <c r="B3323" s="0" t="n">
        <v>-0.0935398864746094</v>
      </c>
    </row>
    <row r="3324" customFormat="false" ht="12.75" hidden="false" customHeight="false" outlineLevel="0" collapsed="false">
      <c r="A3324" s="0" t="n">
        <v>3347.99428576855</v>
      </c>
      <c r="B3324" s="0" t="n">
        <v>-0.0861754608154297</v>
      </c>
    </row>
    <row r="3325" customFormat="false" ht="12.75" hidden="false" customHeight="false" outlineLevel="0" collapsed="false">
      <c r="A3325" s="0" t="n">
        <v>3347.99714291142</v>
      </c>
      <c r="B3325" s="0" t="n">
        <v>-0.0776393890380859</v>
      </c>
    </row>
    <row r="3326" customFormat="false" ht="12.75" hidden="false" customHeight="false" outlineLevel="0" collapsed="false">
      <c r="A3326" s="0" t="n">
        <v>3348.00000005429</v>
      </c>
      <c r="B3326" s="0" t="n">
        <v>-0.0858287048339844</v>
      </c>
    </row>
    <row r="3327" customFormat="false" ht="12.75" hidden="false" customHeight="false" outlineLevel="0" collapsed="false">
      <c r="A3327" s="0" t="n">
        <v>3348.00285719717</v>
      </c>
      <c r="B3327" s="0" t="n">
        <v>-0.0944353485107422</v>
      </c>
    </row>
    <row r="3328" customFormat="false" ht="12.75" hidden="false" customHeight="false" outlineLevel="0" collapsed="false">
      <c r="A3328" s="0" t="n">
        <v>3348.00571434004</v>
      </c>
      <c r="B3328" s="0" t="n">
        <v>-0.0884152221679688</v>
      </c>
    </row>
    <row r="3329" customFormat="false" ht="12.75" hidden="false" customHeight="false" outlineLevel="0" collapsed="false">
      <c r="A3329" s="0" t="n">
        <v>3348.00857148291</v>
      </c>
      <c r="B3329" s="0" t="n">
        <v>-0.0889311218261719</v>
      </c>
    </row>
    <row r="3330" customFormat="false" ht="12.75" hidden="false" customHeight="false" outlineLevel="0" collapsed="false">
      <c r="A3330" s="0" t="n">
        <v>3348.01142862579</v>
      </c>
      <c r="B3330" s="0" t="n">
        <v>-0.104386215209961</v>
      </c>
    </row>
    <row r="3331" customFormat="false" ht="12.75" hidden="false" customHeight="false" outlineLevel="0" collapsed="false">
      <c r="A3331" s="0" t="n">
        <v>3348.01428576866</v>
      </c>
      <c r="B3331" s="0" t="n">
        <v>-0.110912551879883</v>
      </c>
    </row>
    <row r="3332" customFormat="false" ht="12.75" hidden="false" customHeight="false" outlineLevel="0" collapsed="false">
      <c r="A3332" s="0" t="n">
        <v>3348.01714291153</v>
      </c>
      <c r="B3332" s="0" t="n">
        <v>-0.102080764770508</v>
      </c>
    </row>
    <row r="3333" customFormat="false" ht="12.75" hidden="false" customHeight="false" outlineLevel="0" collapsed="false">
      <c r="A3333" s="0" t="n">
        <v>3348.02000005441</v>
      </c>
      <c r="B3333" s="0" t="n">
        <v>-0.0930599975585938</v>
      </c>
    </row>
    <row r="3334" customFormat="false" ht="12.75" hidden="false" customHeight="false" outlineLevel="0" collapsed="false">
      <c r="A3334" s="0" t="n">
        <v>3348.02285719728</v>
      </c>
      <c r="B3334" s="0" t="n">
        <v>-0.0872628784179688</v>
      </c>
    </row>
    <row r="3335" customFormat="false" ht="12.75" hidden="false" customHeight="false" outlineLevel="0" collapsed="false">
      <c r="A3335" s="0" t="n">
        <v>3348.02571434015</v>
      </c>
      <c r="B3335" s="0" t="n">
        <v>-0.0921551513671875</v>
      </c>
    </row>
    <row r="3336" customFormat="false" ht="12.75" hidden="false" customHeight="false" outlineLevel="0" collapsed="false">
      <c r="A3336" s="0" t="n">
        <v>3348.02857148303</v>
      </c>
      <c r="B3336" s="0" t="n">
        <v>-0.0847803497314453</v>
      </c>
    </row>
    <row r="3337" customFormat="false" ht="12.75" hidden="false" customHeight="false" outlineLevel="0" collapsed="false">
      <c r="A3337" s="0" t="n">
        <v>3348.0314286259</v>
      </c>
      <c r="B3337" s="0" t="n">
        <v>-0.0659211730957031</v>
      </c>
    </row>
    <row r="3338" customFormat="false" ht="12.75" hidden="false" customHeight="false" outlineLevel="0" collapsed="false">
      <c r="A3338" s="0" t="n">
        <v>3348.03428576877</v>
      </c>
      <c r="B3338" s="0" t="n">
        <v>-0.0548141479492188</v>
      </c>
    </row>
    <row r="3339" customFormat="false" ht="12.75" hidden="false" customHeight="false" outlineLevel="0" collapsed="false">
      <c r="A3339" s="0" t="n">
        <v>3348.03714291165</v>
      </c>
      <c r="B3339" s="0" t="n">
        <v>-0.0340878295898438</v>
      </c>
    </row>
    <row r="3340" customFormat="false" ht="12.75" hidden="false" customHeight="false" outlineLevel="0" collapsed="false">
      <c r="A3340" s="0" t="n">
        <v>3348.04000005452</v>
      </c>
      <c r="B3340" s="0" t="n">
        <v>-0.026162338256836</v>
      </c>
    </row>
    <row r="3341" customFormat="false" ht="12.75" hidden="false" customHeight="false" outlineLevel="0" collapsed="false">
      <c r="A3341" s="0" t="n">
        <v>3348.04285719739</v>
      </c>
      <c r="B3341" s="0" t="n">
        <v>-0.0314839935302734</v>
      </c>
    </row>
    <row r="3342" customFormat="false" ht="12.75" hidden="false" customHeight="false" outlineLevel="0" collapsed="false">
      <c r="A3342" s="0" t="n">
        <v>3348.04571434027</v>
      </c>
      <c r="B3342" s="0" t="n">
        <v>-0.0514904022216797</v>
      </c>
    </row>
    <row r="3343" customFormat="false" ht="12.75" hidden="false" customHeight="false" outlineLevel="0" collapsed="false">
      <c r="A3343" s="0" t="n">
        <v>3348.04857148314</v>
      </c>
      <c r="B3343" s="0" t="n">
        <v>-0.0662874603271484</v>
      </c>
    </row>
    <row r="3344" customFormat="false" ht="12.75" hidden="false" customHeight="false" outlineLevel="0" collapsed="false">
      <c r="A3344" s="0" t="n">
        <v>3348.05142862601</v>
      </c>
      <c r="B3344" s="0" t="n">
        <v>-0.0627695465087891</v>
      </c>
    </row>
    <row r="3345" customFormat="false" ht="12.75" hidden="false" customHeight="false" outlineLevel="0" collapsed="false">
      <c r="A3345" s="0" t="n">
        <v>3348.05428576889</v>
      </c>
      <c r="B3345" s="0" t="n">
        <v>-0.0761021423339844</v>
      </c>
    </row>
    <row r="3346" customFormat="false" ht="12.75" hidden="false" customHeight="false" outlineLevel="0" collapsed="false">
      <c r="A3346" s="0" t="n">
        <v>3348.05714291176</v>
      </c>
      <c r="B3346" s="0" t="n">
        <v>-0.072153549194336</v>
      </c>
    </row>
    <row r="3347" customFormat="false" ht="12.75" hidden="false" customHeight="false" outlineLevel="0" collapsed="false">
      <c r="A3347" s="0" t="n">
        <v>3348.06000005463</v>
      </c>
      <c r="B3347" s="0" t="n">
        <v>-0.0778050994873047</v>
      </c>
    </row>
    <row r="3348" customFormat="false" ht="12.75" hidden="false" customHeight="false" outlineLevel="0" collapsed="false">
      <c r="A3348" s="0" t="n">
        <v>3348.06285719751</v>
      </c>
      <c r="B3348" s="0" t="n">
        <v>-0.0866532135009766</v>
      </c>
    </row>
    <row r="3349" customFormat="false" ht="12.75" hidden="false" customHeight="false" outlineLevel="0" collapsed="false">
      <c r="A3349" s="0" t="n">
        <v>3348.06571434038</v>
      </c>
      <c r="B3349" s="0" t="n">
        <v>-0.0716144561767578</v>
      </c>
    </row>
    <row r="3350" customFormat="false" ht="12.75" hidden="false" customHeight="false" outlineLevel="0" collapsed="false">
      <c r="A3350" s="0" t="n">
        <v>3348.06857148326</v>
      </c>
      <c r="B3350" s="0" t="n">
        <v>-0.0587612915039063</v>
      </c>
    </row>
    <row r="3351" customFormat="false" ht="12.75" hidden="false" customHeight="false" outlineLevel="0" collapsed="false">
      <c r="A3351" s="0" t="n">
        <v>3348.07142862613</v>
      </c>
      <c r="B3351" s="0" t="n">
        <v>-0.0531410980224609</v>
      </c>
    </row>
    <row r="3352" customFormat="false" ht="12.75" hidden="false" customHeight="false" outlineLevel="0" collapsed="false">
      <c r="A3352" s="0" t="n">
        <v>3348.074285769</v>
      </c>
      <c r="B3352" s="0" t="n">
        <v>-0.0582304382324219</v>
      </c>
    </row>
    <row r="3353" customFormat="false" ht="12.75" hidden="false" customHeight="false" outlineLevel="0" collapsed="false">
      <c r="A3353" s="0" t="n">
        <v>3348.07714291188</v>
      </c>
      <c r="B3353" s="0" t="n">
        <v>-0.05590576171875</v>
      </c>
    </row>
    <row r="3354" customFormat="false" ht="12.75" hidden="false" customHeight="false" outlineLevel="0" collapsed="false">
      <c r="A3354" s="0" t="n">
        <v>3348.08000005475</v>
      </c>
      <c r="B3354" s="0" t="n">
        <v>-0.0495177459716797</v>
      </c>
    </row>
    <row r="3355" customFormat="false" ht="12.75" hidden="false" customHeight="false" outlineLevel="0" collapsed="false">
      <c r="A3355" s="0" t="n">
        <v>3348.08285719762</v>
      </c>
      <c r="B3355" s="0" t="n">
        <v>-0.0546121978759766</v>
      </c>
    </row>
    <row r="3356" customFormat="false" ht="12.75" hidden="false" customHeight="false" outlineLevel="0" collapsed="false">
      <c r="A3356" s="0" t="n">
        <v>3348.0857143405</v>
      </c>
      <c r="B3356" s="0" t="n">
        <v>-0.0567827606201172</v>
      </c>
    </row>
    <row r="3357" customFormat="false" ht="12.75" hidden="false" customHeight="false" outlineLevel="0" collapsed="false">
      <c r="A3357" s="0" t="n">
        <v>3348.08857148337</v>
      </c>
      <c r="B3357" s="0" t="n">
        <v>-0.0717860412597656</v>
      </c>
    </row>
    <row r="3358" customFormat="false" ht="12.75" hidden="false" customHeight="false" outlineLevel="0" collapsed="false">
      <c r="A3358" s="0" t="n">
        <v>3348.09142862624</v>
      </c>
      <c r="B3358" s="0" t="n">
        <v>-0.0744635009765625</v>
      </c>
    </row>
    <row r="3359" customFormat="false" ht="12.75" hidden="false" customHeight="false" outlineLevel="0" collapsed="false">
      <c r="A3359" s="0" t="n">
        <v>3348.09428576912</v>
      </c>
      <c r="B3359" s="0" t="n">
        <v>-0.0679334259033203</v>
      </c>
    </row>
    <row r="3360" customFormat="false" ht="12.75" hidden="false" customHeight="false" outlineLevel="0" collapsed="false">
      <c r="A3360" s="0" t="n">
        <v>3348.09714291199</v>
      </c>
      <c r="B3360" s="0" t="n">
        <v>-0.0593624114990234</v>
      </c>
    </row>
    <row r="3361" customFormat="false" ht="12.75" hidden="false" customHeight="false" outlineLevel="0" collapsed="false">
      <c r="A3361" s="0" t="n">
        <v>3348.10000005486</v>
      </c>
      <c r="B3361" s="0" t="n">
        <v>-0.0607535552978516</v>
      </c>
    </row>
    <row r="3362" customFormat="false" ht="12.75" hidden="false" customHeight="false" outlineLevel="0" collapsed="false">
      <c r="A3362" s="0" t="n">
        <v>3348.10285719774</v>
      </c>
      <c r="B3362" s="0" t="n">
        <v>-0.0697904968261719</v>
      </c>
    </row>
    <row r="3363" customFormat="false" ht="12.75" hidden="false" customHeight="false" outlineLevel="0" collapsed="false">
      <c r="A3363" s="0" t="n">
        <v>3348.10571434061</v>
      </c>
      <c r="B3363" s="0" t="n">
        <v>-0.0715319061279297</v>
      </c>
    </row>
    <row r="3364" customFormat="false" ht="12.75" hidden="false" customHeight="false" outlineLevel="0" collapsed="false">
      <c r="A3364" s="0" t="n">
        <v>3348.10857148348</v>
      </c>
      <c r="B3364" s="0" t="n">
        <v>-0.0734683990478516</v>
      </c>
    </row>
    <row r="3365" customFormat="false" ht="12.75" hidden="false" customHeight="false" outlineLevel="0" collapsed="false">
      <c r="A3365" s="0" t="n">
        <v>3348.11142862636</v>
      </c>
      <c r="B3365" s="0" t="n">
        <v>-0.0884035491943359</v>
      </c>
    </row>
    <row r="3366" customFormat="false" ht="12.75" hidden="false" customHeight="false" outlineLevel="0" collapsed="false">
      <c r="A3366" s="0" t="n">
        <v>3348.11428576923</v>
      </c>
      <c r="B3366" s="0" t="n">
        <v>-0.0933665466308594</v>
      </c>
    </row>
    <row r="3367" customFormat="false" ht="12.75" hidden="false" customHeight="false" outlineLevel="0" collapsed="false">
      <c r="A3367" s="0" t="n">
        <v>3348.1171429121</v>
      </c>
      <c r="B3367" s="0" t="n">
        <v>-0.0829471588134766</v>
      </c>
    </row>
    <row r="3368" customFormat="false" ht="12.75" hidden="false" customHeight="false" outlineLevel="0" collapsed="false">
      <c r="A3368" s="0" t="n">
        <v>3348.12000005498</v>
      </c>
      <c r="B3368" s="0" t="n">
        <v>-0.0864882659912109</v>
      </c>
    </row>
    <row r="3369" customFormat="false" ht="12.75" hidden="false" customHeight="false" outlineLevel="0" collapsed="false">
      <c r="A3369" s="0" t="n">
        <v>3348.12285719785</v>
      </c>
      <c r="B3369" s="0" t="n">
        <v>-0.0878839111328125</v>
      </c>
    </row>
    <row r="3370" customFormat="false" ht="12.75" hidden="false" customHeight="false" outlineLevel="0" collapsed="false">
      <c r="A3370" s="0" t="n">
        <v>3348.12571434072</v>
      </c>
      <c r="B3370" s="0" t="n">
        <v>-0.095670166015625</v>
      </c>
    </row>
    <row r="3371" customFormat="false" ht="12.75" hidden="false" customHeight="false" outlineLevel="0" collapsed="false">
      <c r="A3371" s="0" t="n">
        <v>3348.1285714836</v>
      </c>
      <c r="B3371" s="0" t="n">
        <v>-0.104117965698242</v>
      </c>
    </row>
    <row r="3372" customFormat="false" ht="12.75" hidden="false" customHeight="false" outlineLevel="0" collapsed="false">
      <c r="A3372" s="0" t="n">
        <v>3348.13142862647</v>
      </c>
      <c r="B3372" s="0" t="n">
        <v>-0.0975666809082031</v>
      </c>
    </row>
    <row r="3373" customFormat="false" ht="12.75" hidden="false" customHeight="false" outlineLevel="0" collapsed="false">
      <c r="A3373" s="0" t="n">
        <v>3348.13428576935</v>
      </c>
      <c r="B3373" s="0" t="n">
        <v>-0.0850522613525391</v>
      </c>
    </row>
    <row r="3374" customFormat="false" ht="12.75" hidden="false" customHeight="false" outlineLevel="0" collapsed="false">
      <c r="A3374" s="0" t="n">
        <v>3348.13714291222</v>
      </c>
      <c r="B3374" s="0" t="n">
        <v>-0.0760794830322266</v>
      </c>
    </row>
    <row r="3375" customFormat="false" ht="12.75" hidden="false" customHeight="false" outlineLevel="0" collapsed="false">
      <c r="A3375" s="0" t="n">
        <v>3348.14000005509</v>
      </c>
      <c r="B3375" s="0" t="n">
        <v>-0.0788402557373047</v>
      </c>
    </row>
    <row r="3376" customFormat="false" ht="12.75" hidden="false" customHeight="false" outlineLevel="0" collapsed="false">
      <c r="A3376" s="0" t="n">
        <v>3348.14285719797</v>
      </c>
      <c r="B3376" s="0" t="n">
        <v>-0.0754326629638672</v>
      </c>
    </row>
    <row r="3377" customFormat="false" ht="12.75" hidden="false" customHeight="false" outlineLevel="0" collapsed="false">
      <c r="A3377" s="0" t="n">
        <v>3348.14571434084</v>
      </c>
      <c r="B3377" s="0" t="n">
        <v>-0.0697870635986328</v>
      </c>
    </row>
    <row r="3378" customFormat="false" ht="12.75" hidden="false" customHeight="false" outlineLevel="0" collapsed="false">
      <c r="A3378" s="0" t="n">
        <v>3348.14857148371</v>
      </c>
      <c r="B3378" s="0" t="n">
        <v>-0.0678548431396485</v>
      </c>
    </row>
    <row r="3379" customFormat="false" ht="12.75" hidden="false" customHeight="false" outlineLevel="0" collapsed="false">
      <c r="A3379" s="0" t="n">
        <v>3348.15142862659</v>
      </c>
      <c r="B3379" s="0" t="n">
        <v>-0.0413959503173828</v>
      </c>
    </row>
    <row r="3380" customFormat="false" ht="12.75" hidden="false" customHeight="false" outlineLevel="0" collapsed="false">
      <c r="A3380" s="0" t="n">
        <v>3348.15428576946</v>
      </c>
      <c r="B3380" s="0" t="n">
        <v>-0.0359379577636719</v>
      </c>
    </row>
    <row r="3381" customFormat="false" ht="12.75" hidden="false" customHeight="false" outlineLevel="0" collapsed="false">
      <c r="A3381" s="0" t="n">
        <v>3348.15714291233</v>
      </c>
      <c r="B3381" s="0" t="n">
        <v>-0.0462167358398438</v>
      </c>
    </row>
    <row r="3382" customFormat="false" ht="12.75" hidden="false" customHeight="false" outlineLevel="0" collapsed="false">
      <c r="A3382" s="0" t="n">
        <v>3348.16000005521</v>
      </c>
      <c r="B3382" s="0" t="n">
        <v>-0.0374713897705078</v>
      </c>
    </row>
    <row r="3383" customFormat="false" ht="12.75" hidden="false" customHeight="false" outlineLevel="0" collapsed="false">
      <c r="A3383" s="0" t="n">
        <v>3348.16285719808</v>
      </c>
      <c r="B3383" s="0" t="n">
        <v>-0.0391038513183594</v>
      </c>
    </row>
    <row r="3384" customFormat="false" ht="12.75" hidden="false" customHeight="false" outlineLevel="0" collapsed="false">
      <c r="A3384" s="0" t="n">
        <v>3348.16571434095</v>
      </c>
      <c r="B3384" s="0" t="n">
        <v>-0.0535475158691406</v>
      </c>
    </row>
    <row r="3385" customFormat="false" ht="12.75" hidden="false" customHeight="false" outlineLevel="0" collapsed="false">
      <c r="A3385" s="0" t="n">
        <v>3348.16857148383</v>
      </c>
      <c r="B3385" s="0" t="n">
        <v>-0.0566849517822266</v>
      </c>
    </row>
    <row r="3386" customFormat="false" ht="12.75" hidden="false" customHeight="false" outlineLevel="0" collapsed="false">
      <c r="A3386" s="0" t="n">
        <v>3348.1714286267</v>
      </c>
      <c r="B3386" s="0" t="n">
        <v>-0.0435767364501953</v>
      </c>
    </row>
    <row r="3387" customFormat="false" ht="12.75" hidden="false" customHeight="false" outlineLevel="0" collapsed="false">
      <c r="A3387" s="0" t="n">
        <v>3348.17428576957</v>
      </c>
      <c r="B3387" s="0" t="n">
        <v>-0.0312657165527344</v>
      </c>
    </row>
    <row r="3388" customFormat="false" ht="12.75" hidden="false" customHeight="false" outlineLevel="0" collapsed="false">
      <c r="A3388" s="0" t="n">
        <v>3348.17714291245</v>
      </c>
      <c r="B3388" s="0" t="n">
        <v>-0.0289183807373047</v>
      </c>
    </row>
    <row r="3389" customFormat="false" ht="12.75" hidden="false" customHeight="false" outlineLevel="0" collapsed="false">
      <c r="A3389" s="0" t="n">
        <v>3348.18000005532</v>
      </c>
      <c r="B3389" s="0" t="n">
        <v>-0.0274101257324219</v>
      </c>
    </row>
    <row r="3390" customFormat="false" ht="12.75" hidden="false" customHeight="false" outlineLevel="0" collapsed="false">
      <c r="A3390" s="0" t="n">
        <v>3348.18285719819</v>
      </c>
      <c r="B3390" s="0" t="n">
        <v>-0.0329425811767578</v>
      </c>
    </row>
    <row r="3391" customFormat="false" ht="12.75" hidden="false" customHeight="false" outlineLevel="0" collapsed="false">
      <c r="A3391" s="0" t="n">
        <v>3348.18571434107</v>
      </c>
      <c r="B3391" s="0" t="n">
        <v>-0.0351035308837891</v>
      </c>
    </row>
    <row r="3392" customFormat="false" ht="12.75" hidden="false" customHeight="false" outlineLevel="0" collapsed="false">
      <c r="A3392" s="0" t="n">
        <v>3348.18857148394</v>
      </c>
      <c r="B3392" s="0" t="n">
        <v>-0.0447554779052734</v>
      </c>
    </row>
    <row r="3393" customFormat="false" ht="12.75" hidden="false" customHeight="false" outlineLevel="0" collapsed="false">
      <c r="A3393" s="0" t="n">
        <v>3348.19142862681</v>
      </c>
      <c r="B3393" s="0" t="n">
        <v>-0.0530400848388672</v>
      </c>
    </row>
    <row r="3394" customFormat="false" ht="12.75" hidden="false" customHeight="false" outlineLevel="0" collapsed="false">
      <c r="A3394" s="0" t="n">
        <v>3348.19428576969</v>
      </c>
      <c r="B3394" s="0" t="n">
        <v>-0.0350663757324219</v>
      </c>
    </row>
    <row r="3395" customFormat="false" ht="12.75" hidden="false" customHeight="false" outlineLevel="0" collapsed="false">
      <c r="A3395" s="0" t="n">
        <v>3348.19714291256</v>
      </c>
      <c r="B3395" s="0" t="n">
        <v>-0.0252316284179688</v>
      </c>
    </row>
    <row r="3396" customFormat="false" ht="12.75" hidden="false" customHeight="false" outlineLevel="0" collapsed="false">
      <c r="A3396" s="0" t="n">
        <v>3348.20000005544</v>
      </c>
      <c r="B3396" s="0" t="n">
        <v>-0.0269141387939453</v>
      </c>
    </row>
    <row r="3397" customFormat="false" ht="12.75" hidden="false" customHeight="false" outlineLevel="0" collapsed="false">
      <c r="A3397" s="0" t="n">
        <v>3348.20285719831</v>
      </c>
      <c r="B3397" s="0" t="n">
        <v>-0.0385426330566406</v>
      </c>
    </row>
    <row r="3398" customFormat="false" ht="12.75" hidden="false" customHeight="false" outlineLevel="0" collapsed="false">
      <c r="A3398" s="0" t="n">
        <v>3348.20571434118</v>
      </c>
      <c r="B3398" s="0" t="n">
        <v>-0.0557411956787109</v>
      </c>
    </row>
    <row r="3399" customFormat="false" ht="12.75" hidden="false" customHeight="false" outlineLevel="0" collapsed="false">
      <c r="A3399" s="0" t="n">
        <v>3348.20857148406</v>
      </c>
      <c r="B3399" s="0" t="n">
        <v>-0.0726454162597656</v>
      </c>
    </row>
    <row r="3400" customFormat="false" ht="12.75" hidden="false" customHeight="false" outlineLevel="0" collapsed="false">
      <c r="A3400" s="0" t="n">
        <v>3348.21142862693</v>
      </c>
      <c r="B3400" s="0" t="n">
        <v>-0.0770452880859375</v>
      </c>
    </row>
    <row r="3401" customFormat="false" ht="12.75" hidden="false" customHeight="false" outlineLevel="0" collapsed="false">
      <c r="A3401" s="0" t="n">
        <v>3348.2142857698</v>
      </c>
      <c r="B3401" s="0" t="n">
        <v>-0.0795615386962891</v>
      </c>
    </row>
    <row r="3402" customFormat="false" ht="12.75" hidden="false" customHeight="false" outlineLevel="0" collapsed="false">
      <c r="A3402" s="0" t="n">
        <v>3348.21714291268</v>
      </c>
      <c r="B3402" s="0" t="n">
        <v>-0.0759445953369141</v>
      </c>
    </row>
    <row r="3403" customFormat="false" ht="12.75" hidden="false" customHeight="false" outlineLevel="0" collapsed="false">
      <c r="A3403" s="0" t="n">
        <v>3348.22000005555</v>
      </c>
      <c r="B3403" s="0" t="n">
        <v>-0.0701841735839844</v>
      </c>
    </row>
    <row r="3404" customFormat="false" ht="12.75" hidden="false" customHeight="false" outlineLevel="0" collapsed="false">
      <c r="A3404" s="0" t="n">
        <v>3348.22285719842</v>
      </c>
      <c r="B3404" s="0" t="n">
        <v>-0.0533477020263672</v>
      </c>
    </row>
    <row r="3405" customFormat="false" ht="12.75" hidden="false" customHeight="false" outlineLevel="0" collapsed="false">
      <c r="A3405" s="0" t="n">
        <v>3348.2257143413</v>
      </c>
      <c r="B3405" s="0" t="n">
        <v>-0.0487425231933594</v>
      </c>
    </row>
    <row r="3406" customFormat="false" ht="12.75" hidden="false" customHeight="false" outlineLevel="0" collapsed="false">
      <c r="A3406" s="0" t="n">
        <v>3348.22857148417</v>
      </c>
      <c r="B3406" s="0" t="n">
        <v>-0.0667060852050781</v>
      </c>
    </row>
    <row r="3407" customFormat="false" ht="12.75" hidden="false" customHeight="false" outlineLevel="0" collapsed="false">
      <c r="A3407" s="0" t="n">
        <v>3348.23142862704</v>
      </c>
      <c r="B3407" s="0" t="n">
        <v>-0.0706008148193359</v>
      </c>
    </row>
    <row r="3408" customFormat="false" ht="12.75" hidden="false" customHeight="false" outlineLevel="0" collapsed="false">
      <c r="A3408" s="0" t="n">
        <v>3348.23428576992</v>
      </c>
      <c r="B3408" s="0" t="n">
        <v>-0.0613666534423828</v>
      </c>
    </row>
    <row r="3409" customFormat="false" ht="12.75" hidden="false" customHeight="false" outlineLevel="0" collapsed="false">
      <c r="A3409" s="0" t="n">
        <v>3348.23714291279</v>
      </c>
      <c r="B3409" s="0" t="n">
        <v>-0.0501081848144531</v>
      </c>
    </row>
    <row r="3410" customFormat="false" ht="12.75" hidden="false" customHeight="false" outlineLevel="0" collapsed="false">
      <c r="A3410" s="0" t="n">
        <v>3348.24000005566</v>
      </c>
      <c r="B3410" s="0" t="n">
        <v>-0.0600025177001953</v>
      </c>
    </row>
    <row r="3411" customFormat="false" ht="12.75" hidden="false" customHeight="false" outlineLevel="0" collapsed="false">
      <c r="A3411" s="0" t="n">
        <v>3348.24285719854</v>
      </c>
      <c r="B3411" s="0" t="n">
        <v>-0.0706285095214844</v>
      </c>
    </row>
    <row r="3412" customFormat="false" ht="12.75" hidden="false" customHeight="false" outlineLevel="0" collapsed="false">
      <c r="A3412" s="0" t="n">
        <v>3348.24571434141</v>
      </c>
      <c r="B3412" s="0" t="n">
        <v>-0.07052978515625</v>
      </c>
    </row>
    <row r="3413" customFormat="false" ht="12.75" hidden="false" customHeight="false" outlineLevel="0" collapsed="false">
      <c r="A3413" s="0" t="n">
        <v>3348.24857148428</v>
      </c>
      <c r="B3413" s="0" t="n">
        <v>-0.0709712219238281</v>
      </c>
    </row>
    <row r="3414" customFormat="false" ht="12.75" hidden="false" customHeight="false" outlineLevel="0" collapsed="false">
      <c r="A3414" s="0" t="n">
        <v>3348.25142862716</v>
      </c>
      <c r="B3414" s="0" t="n">
        <v>-0.0674158477783203</v>
      </c>
    </row>
    <row r="3415" customFormat="false" ht="12.75" hidden="false" customHeight="false" outlineLevel="0" collapsed="false">
      <c r="A3415" s="0" t="n">
        <v>3348.25428577003</v>
      </c>
      <c r="B3415" s="0" t="n">
        <v>-0.0677145385742188</v>
      </c>
    </row>
    <row r="3416" customFormat="false" ht="12.75" hidden="false" customHeight="false" outlineLevel="0" collapsed="false">
      <c r="A3416" s="0" t="n">
        <v>3348.2571429129</v>
      </c>
      <c r="B3416" s="0" t="n">
        <v>-0.072467041015625</v>
      </c>
    </row>
    <row r="3417" customFormat="false" ht="12.75" hidden="false" customHeight="false" outlineLevel="0" collapsed="false">
      <c r="A3417" s="0" t="n">
        <v>3348.26000005578</v>
      </c>
      <c r="B3417" s="0" t="n">
        <v>-0.0699409484863281</v>
      </c>
    </row>
    <row r="3418" customFormat="false" ht="12.75" hidden="false" customHeight="false" outlineLevel="0" collapsed="false">
      <c r="A3418" s="0" t="n">
        <v>3348.26285719865</v>
      </c>
      <c r="B3418" s="0" t="n">
        <v>-0.0745886993408203</v>
      </c>
    </row>
    <row r="3419" customFormat="false" ht="12.75" hidden="false" customHeight="false" outlineLevel="0" collapsed="false">
      <c r="A3419" s="0" t="n">
        <v>3348.26571434153</v>
      </c>
      <c r="B3419" s="0" t="n">
        <v>-0.0642263793945313</v>
      </c>
    </row>
    <row r="3420" customFormat="false" ht="12.75" hidden="false" customHeight="false" outlineLevel="0" collapsed="false">
      <c r="A3420" s="0" t="n">
        <v>3348.2685714844</v>
      </c>
      <c r="B3420" s="0" t="n">
        <v>-0.0668383026123047</v>
      </c>
    </row>
    <row r="3421" customFormat="false" ht="12.75" hidden="false" customHeight="false" outlineLevel="0" collapsed="false">
      <c r="A3421" s="0" t="n">
        <v>3348.27142862727</v>
      </c>
      <c r="B3421" s="0" t="n">
        <v>-0.0675340270996094</v>
      </c>
    </row>
    <row r="3422" customFormat="false" ht="12.75" hidden="false" customHeight="false" outlineLevel="0" collapsed="false">
      <c r="A3422" s="0" t="n">
        <v>3348.27428577015</v>
      </c>
      <c r="B3422" s="0" t="n">
        <v>-0.0782370758056641</v>
      </c>
    </row>
    <row r="3423" customFormat="false" ht="12.75" hidden="false" customHeight="false" outlineLevel="0" collapsed="false">
      <c r="A3423" s="0" t="n">
        <v>3348.27714291302</v>
      </c>
      <c r="B3423" s="0" t="n">
        <v>-0.0807786560058594</v>
      </c>
    </row>
    <row r="3424" customFormat="false" ht="12.75" hidden="false" customHeight="false" outlineLevel="0" collapsed="false">
      <c r="A3424" s="0" t="n">
        <v>3348.28000005589</v>
      </c>
      <c r="B3424" s="0" t="n">
        <v>-0.0846523284912109</v>
      </c>
    </row>
    <row r="3425" customFormat="false" ht="12.75" hidden="false" customHeight="false" outlineLevel="0" collapsed="false">
      <c r="A3425" s="0" t="n">
        <v>3348.28285719877</v>
      </c>
      <c r="B3425" s="0" t="n">
        <v>-0.0612141418457031</v>
      </c>
    </row>
    <row r="3426" customFormat="false" ht="12.75" hidden="false" customHeight="false" outlineLevel="0" collapsed="false">
      <c r="A3426" s="0" t="n">
        <v>3348.28571434164</v>
      </c>
      <c r="B3426" s="0" t="n">
        <v>-0.0512923431396484</v>
      </c>
    </row>
    <row r="3427" customFormat="false" ht="12.75" hidden="false" customHeight="false" outlineLevel="0" collapsed="false">
      <c r="A3427" s="0" t="n">
        <v>3348.28857148451</v>
      </c>
      <c r="B3427" s="0" t="n">
        <v>-0.0469229125976563</v>
      </c>
    </row>
    <row r="3428" customFormat="false" ht="12.75" hidden="false" customHeight="false" outlineLevel="0" collapsed="false">
      <c r="A3428" s="0" t="n">
        <v>3348.29142862739</v>
      </c>
      <c r="B3428" s="0" t="n">
        <v>-0.0596538543701172</v>
      </c>
    </row>
    <row r="3429" customFormat="false" ht="12.75" hidden="false" customHeight="false" outlineLevel="0" collapsed="false">
      <c r="A3429" s="0" t="n">
        <v>3348.29428577026</v>
      </c>
      <c r="B3429" s="0" t="n">
        <v>-0.0736540985107422</v>
      </c>
    </row>
    <row r="3430" customFormat="false" ht="12.75" hidden="false" customHeight="false" outlineLevel="0" collapsed="false">
      <c r="A3430" s="0" t="n">
        <v>3348.29714291313</v>
      </c>
      <c r="B3430" s="0" t="n">
        <v>-0.0710770416259766</v>
      </c>
    </row>
    <row r="3431" customFormat="false" ht="12.75" hidden="false" customHeight="false" outlineLevel="0" collapsed="false">
      <c r="A3431" s="0" t="n">
        <v>3348.30000005601</v>
      </c>
      <c r="B3431" s="0" t="n">
        <v>-0.0636858367919922</v>
      </c>
    </row>
    <row r="3432" customFormat="false" ht="12.75" hidden="false" customHeight="false" outlineLevel="0" collapsed="false">
      <c r="A3432" s="0" t="n">
        <v>3348.30285719888</v>
      </c>
      <c r="B3432" s="0" t="n">
        <v>-0.0681202697753906</v>
      </c>
    </row>
    <row r="3433" customFormat="false" ht="12.75" hidden="false" customHeight="false" outlineLevel="0" collapsed="false">
      <c r="A3433" s="0" t="n">
        <v>3348.30571434175</v>
      </c>
      <c r="B3433" s="0" t="n">
        <v>-0.0896167755126953</v>
      </c>
    </row>
    <row r="3434" customFormat="false" ht="12.75" hidden="false" customHeight="false" outlineLevel="0" collapsed="false">
      <c r="A3434" s="0" t="n">
        <v>3348.30857148463</v>
      </c>
      <c r="B3434" s="0" t="n">
        <v>-0.0915534210205078</v>
      </c>
    </row>
    <row r="3435" customFormat="false" ht="12.75" hidden="false" customHeight="false" outlineLevel="0" collapsed="false">
      <c r="A3435" s="0" t="n">
        <v>3348.3114286275</v>
      </c>
      <c r="B3435" s="0" t="n">
        <v>-0.086923828125</v>
      </c>
    </row>
    <row r="3436" customFormat="false" ht="12.75" hidden="false" customHeight="false" outlineLevel="0" collapsed="false">
      <c r="A3436" s="0" t="n">
        <v>3348.31428577037</v>
      </c>
      <c r="B3436" s="0" t="n">
        <v>-0.0793714141845703</v>
      </c>
    </row>
    <row r="3437" customFormat="false" ht="12.75" hidden="false" customHeight="false" outlineLevel="0" collapsed="false">
      <c r="A3437" s="0" t="n">
        <v>3348.31714291325</v>
      </c>
      <c r="B3437" s="0" t="n">
        <v>-0.0736697387695313</v>
      </c>
    </row>
    <row r="3438" customFormat="false" ht="12.75" hidden="false" customHeight="false" outlineLevel="0" collapsed="false">
      <c r="A3438" s="0" t="n">
        <v>3348.32000005612</v>
      </c>
      <c r="B3438" s="0" t="n">
        <v>-0.0558028411865234</v>
      </c>
    </row>
    <row r="3439" customFormat="false" ht="12.75" hidden="false" customHeight="false" outlineLevel="0" collapsed="false">
      <c r="A3439" s="0" t="n">
        <v>3348.32285719899</v>
      </c>
      <c r="B3439" s="0" t="n">
        <v>-0.0299613189697266</v>
      </c>
    </row>
    <row r="3440" customFormat="false" ht="12.75" hidden="false" customHeight="false" outlineLevel="0" collapsed="false">
      <c r="A3440" s="0" t="n">
        <v>3348.32571434187</v>
      </c>
      <c r="B3440" s="0" t="n">
        <v>-0.0427684783935547</v>
      </c>
    </row>
    <row r="3441" customFormat="false" ht="12.75" hidden="false" customHeight="false" outlineLevel="0" collapsed="false">
      <c r="A3441" s="0" t="n">
        <v>3348.32857148474</v>
      </c>
      <c r="B3441" s="0" t="n">
        <v>-0.0537976837158203</v>
      </c>
    </row>
    <row r="3442" customFormat="false" ht="12.75" hidden="false" customHeight="false" outlineLevel="0" collapsed="false">
      <c r="A3442" s="0" t="n">
        <v>3348.33142862761</v>
      </c>
      <c r="B3442" s="0" t="n">
        <v>-0.0616411590576172</v>
      </c>
    </row>
    <row r="3443" customFormat="false" ht="12.75" hidden="false" customHeight="false" outlineLevel="0" collapsed="false">
      <c r="A3443" s="0" t="n">
        <v>3348.33428577049</v>
      </c>
      <c r="B3443" s="0" t="n">
        <v>-0.0724819183349609</v>
      </c>
    </row>
    <row r="3444" customFormat="false" ht="12.75" hidden="false" customHeight="false" outlineLevel="0" collapsed="false">
      <c r="A3444" s="0" t="n">
        <v>3348.33714291336</v>
      </c>
      <c r="B3444" s="0" t="n">
        <v>-0.0773677825927734</v>
      </c>
    </row>
    <row r="3445" customFormat="false" ht="12.75" hidden="false" customHeight="false" outlineLevel="0" collapsed="false">
      <c r="A3445" s="0" t="n">
        <v>3348.34000005624</v>
      </c>
      <c r="B3445" s="0" t="n">
        <v>-0.0691018676757812</v>
      </c>
    </row>
    <row r="3446" customFormat="false" ht="12.75" hidden="false" customHeight="false" outlineLevel="0" collapsed="false">
      <c r="A3446" s="0" t="n">
        <v>3348.34285719911</v>
      </c>
      <c r="B3446" s="0" t="n">
        <v>-0.0522865295410156</v>
      </c>
    </row>
    <row r="3447" customFormat="false" ht="12.75" hidden="false" customHeight="false" outlineLevel="0" collapsed="false">
      <c r="A3447" s="0" t="n">
        <v>3348.34571434198</v>
      </c>
      <c r="B3447" s="0" t="n">
        <v>-0.0349920654296875</v>
      </c>
    </row>
    <row r="3448" customFormat="false" ht="12.75" hidden="false" customHeight="false" outlineLevel="0" collapsed="false">
      <c r="A3448" s="0" t="n">
        <v>3348.34857148486</v>
      </c>
      <c r="B3448" s="0" t="n">
        <v>-0.0255109405517578</v>
      </c>
    </row>
    <row r="3449" customFormat="false" ht="12.75" hidden="false" customHeight="false" outlineLevel="0" collapsed="false">
      <c r="A3449" s="0" t="n">
        <v>3348.35142862773</v>
      </c>
      <c r="B3449" s="0" t="n">
        <v>-0.0285348510742188</v>
      </c>
    </row>
    <row r="3450" customFormat="false" ht="12.75" hidden="false" customHeight="false" outlineLevel="0" collapsed="false">
      <c r="A3450" s="0" t="n">
        <v>3348.3542857706</v>
      </c>
      <c r="B3450" s="0" t="n">
        <v>-0.0493424987792969</v>
      </c>
    </row>
    <row r="3451" customFormat="false" ht="12.75" hidden="false" customHeight="false" outlineLevel="0" collapsed="false">
      <c r="A3451" s="0" t="n">
        <v>3348.35714291348</v>
      </c>
      <c r="B3451" s="0" t="n">
        <v>-0.0691172027587891</v>
      </c>
    </row>
    <row r="3452" customFormat="false" ht="12.75" hidden="false" customHeight="false" outlineLevel="0" collapsed="false">
      <c r="A3452" s="0" t="n">
        <v>3348.36000005635</v>
      </c>
      <c r="B3452" s="0" t="n">
        <v>-0.0833350372314453</v>
      </c>
    </row>
    <row r="3453" customFormat="false" ht="12.75" hidden="false" customHeight="false" outlineLevel="0" collapsed="false">
      <c r="A3453" s="0" t="n">
        <v>3348.36285719922</v>
      </c>
      <c r="B3453" s="0" t="n">
        <v>-0.0714882659912109</v>
      </c>
    </row>
    <row r="3454" customFormat="false" ht="12.75" hidden="false" customHeight="false" outlineLevel="0" collapsed="false">
      <c r="A3454" s="0" t="n">
        <v>3348.3657143421</v>
      </c>
      <c r="B3454" s="0" t="n">
        <v>-0.0485853576660156</v>
      </c>
    </row>
    <row r="3455" customFormat="false" ht="12.75" hidden="false" customHeight="false" outlineLevel="0" collapsed="false">
      <c r="A3455" s="0" t="n">
        <v>3348.36857148497</v>
      </c>
      <c r="B3455" s="0" t="n">
        <v>-0.0367207336425781</v>
      </c>
    </row>
    <row r="3456" customFormat="false" ht="12.75" hidden="false" customHeight="false" outlineLevel="0" collapsed="false">
      <c r="A3456" s="0" t="n">
        <v>3348.37142862784</v>
      </c>
      <c r="B3456" s="0" t="n">
        <v>-0.0267631530761719</v>
      </c>
    </row>
    <row r="3457" customFormat="false" ht="12.75" hidden="false" customHeight="false" outlineLevel="0" collapsed="false">
      <c r="A3457" s="0" t="n">
        <v>3348.37428577072</v>
      </c>
      <c r="B3457" s="0" t="n">
        <v>-0.0439175415039063</v>
      </c>
    </row>
    <row r="3458" customFormat="false" ht="12.75" hidden="false" customHeight="false" outlineLevel="0" collapsed="false">
      <c r="A3458" s="0" t="n">
        <v>3348.37714291359</v>
      </c>
      <c r="B3458" s="0" t="n">
        <v>-0.0780462646484375</v>
      </c>
    </row>
    <row r="3459" customFormat="false" ht="12.75" hidden="false" customHeight="false" outlineLevel="0" collapsed="false">
      <c r="A3459" s="0" t="n">
        <v>3348.38000005646</v>
      </c>
      <c r="B3459" s="0" t="n">
        <v>-0.0857646942138672</v>
      </c>
    </row>
    <row r="3460" customFormat="false" ht="12.75" hidden="false" customHeight="false" outlineLevel="0" collapsed="false">
      <c r="A3460" s="0" t="n">
        <v>3348.38285719934</v>
      </c>
      <c r="B3460" s="0" t="n">
        <v>-0.089704818725586</v>
      </c>
    </row>
    <row r="3461" customFormat="false" ht="12.75" hidden="false" customHeight="false" outlineLevel="0" collapsed="false">
      <c r="A3461" s="0" t="n">
        <v>3348.38571434221</v>
      </c>
      <c r="B3461" s="0" t="n">
        <v>-0.0832982635498047</v>
      </c>
    </row>
    <row r="3462" customFormat="false" ht="12.75" hidden="false" customHeight="false" outlineLevel="0" collapsed="false">
      <c r="A3462" s="0" t="n">
        <v>3348.38857148508</v>
      </c>
      <c r="B3462" s="0" t="n">
        <v>-0.0658576965332031</v>
      </c>
    </row>
    <row r="3463" customFormat="false" ht="12.75" hidden="false" customHeight="false" outlineLevel="0" collapsed="false">
      <c r="A3463" s="0" t="n">
        <v>3348.39142862796</v>
      </c>
      <c r="B3463" s="0" t="n">
        <v>-0.0496018218994141</v>
      </c>
    </row>
    <row r="3464" customFormat="false" ht="12.75" hidden="false" customHeight="false" outlineLevel="0" collapsed="false">
      <c r="A3464" s="0" t="n">
        <v>3348.39428577083</v>
      </c>
      <c r="B3464" s="0" t="n">
        <v>-0.0563720703125</v>
      </c>
    </row>
    <row r="3465" customFormat="false" ht="12.75" hidden="false" customHeight="false" outlineLevel="0" collapsed="false">
      <c r="A3465" s="0" t="n">
        <v>3348.3971429137</v>
      </c>
      <c r="B3465" s="0" t="n">
        <v>-0.0657619476318359</v>
      </c>
    </row>
    <row r="3466" customFormat="false" ht="12.75" hidden="false" customHeight="false" outlineLevel="0" collapsed="false">
      <c r="A3466" s="0" t="n">
        <v>3348.40000005658</v>
      </c>
      <c r="B3466" s="0" t="n">
        <v>-0.0755304718017578</v>
      </c>
    </row>
    <row r="3467" customFormat="false" ht="12.75" hidden="false" customHeight="false" outlineLevel="0" collapsed="false">
      <c r="A3467" s="0" t="n">
        <v>3348.40285719945</v>
      </c>
      <c r="B3467" s="0" t="n">
        <v>-0.0844357299804688</v>
      </c>
    </row>
    <row r="3468" customFormat="false" ht="12.75" hidden="false" customHeight="false" outlineLevel="0" collapsed="false">
      <c r="A3468" s="0" t="n">
        <v>3348.40571434232</v>
      </c>
      <c r="B3468" s="0" t="n">
        <v>-0.0946947479248047</v>
      </c>
    </row>
    <row r="3469" customFormat="false" ht="12.75" hidden="false" customHeight="false" outlineLevel="0" collapsed="false">
      <c r="A3469" s="0" t="n">
        <v>3348.4085714852</v>
      </c>
      <c r="B3469" s="0" t="n">
        <v>-0.0901062774658203</v>
      </c>
    </row>
    <row r="3470" customFormat="false" ht="12.75" hidden="false" customHeight="false" outlineLevel="0" collapsed="false">
      <c r="A3470" s="0" t="n">
        <v>3348.41142862807</v>
      </c>
      <c r="B3470" s="0" t="n">
        <v>-0.0740873718261719</v>
      </c>
    </row>
    <row r="3471" customFormat="false" ht="12.75" hidden="false" customHeight="false" outlineLevel="0" collapsed="false">
      <c r="A3471" s="0" t="n">
        <v>3348.41428577095</v>
      </c>
      <c r="B3471" s="0" t="n">
        <v>-0.0679651641845703</v>
      </c>
    </row>
    <row r="3472" customFormat="false" ht="12.75" hidden="false" customHeight="false" outlineLevel="0" collapsed="false">
      <c r="A3472" s="0" t="n">
        <v>3348.41714291382</v>
      </c>
      <c r="B3472" s="0" t="n">
        <v>-0.0549290466308594</v>
      </c>
    </row>
    <row r="3473" customFormat="false" ht="12.75" hidden="false" customHeight="false" outlineLevel="0" collapsed="false">
      <c r="A3473" s="0" t="n">
        <v>3348.42000005669</v>
      </c>
      <c r="B3473" s="0" t="n">
        <v>-0.0397669982910156</v>
      </c>
    </row>
    <row r="3474" customFormat="false" ht="12.75" hidden="false" customHeight="false" outlineLevel="0" collapsed="false">
      <c r="A3474" s="0" t="n">
        <v>3348.42285719957</v>
      </c>
      <c r="B3474" s="0" t="n">
        <v>-0.0346241760253906</v>
      </c>
    </row>
    <row r="3475" customFormat="false" ht="12.75" hidden="false" customHeight="false" outlineLevel="0" collapsed="false">
      <c r="A3475" s="0" t="n">
        <v>3348.42571434244</v>
      </c>
      <c r="B3475" s="0" t="n">
        <v>-0.0545402526855469</v>
      </c>
    </row>
    <row r="3476" customFormat="false" ht="12.75" hidden="false" customHeight="false" outlineLevel="0" collapsed="false">
      <c r="A3476" s="0" t="n">
        <v>3348.42857148531</v>
      </c>
      <c r="B3476" s="0" t="n">
        <v>-0.0743701934814453</v>
      </c>
    </row>
    <row r="3477" customFormat="false" ht="12.75" hidden="false" customHeight="false" outlineLevel="0" collapsed="false">
      <c r="A3477" s="0" t="n">
        <v>3348.43142862819</v>
      </c>
      <c r="B3477" s="0" t="n">
        <v>-0.0869995880126953</v>
      </c>
    </row>
    <row r="3478" customFormat="false" ht="12.75" hidden="false" customHeight="false" outlineLevel="0" collapsed="false">
      <c r="A3478" s="0" t="n">
        <v>3348.43428577106</v>
      </c>
      <c r="B3478" s="0" t="n">
        <v>-0.089837646484375</v>
      </c>
    </row>
    <row r="3479" customFormat="false" ht="12.75" hidden="false" customHeight="false" outlineLevel="0" collapsed="false">
      <c r="A3479" s="0" t="n">
        <v>3348.43714291393</v>
      </c>
      <c r="B3479" s="0" t="n">
        <v>-0.062332763671875</v>
      </c>
    </row>
    <row r="3480" customFormat="false" ht="12.75" hidden="false" customHeight="false" outlineLevel="0" collapsed="false">
      <c r="A3480" s="0" t="n">
        <v>3348.44000005681</v>
      </c>
      <c r="B3480" s="0" t="n">
        <v>-0.0561037445068359</v>
      </c>
    </row>
    <row r="3481" customFormat="false" ht="12.75" hidden="false" customHeight="false" outlineLevel="0" collapsed="false">
      <c r="A3481" s="0" t="n">
        <v>3348.44285719968</v>
      </c>
      <c r="B3481" s="0" t="n">
        <v>-0.0728359985351563</v>
      </c>
    </row>
    <row r="3482" customFormat="false" ht="12.75" hidden="false" customHeight="false" outlineLevel="0" collapsed="false">
      <c r="A3482" s="0" t="n">
        <v>3348.44571434255</v>
      </c>
      <c r="B3482" s="0" t="n">
        <v>-0.0749497985839844</v>
      </c>
    </row>
    <row r="3483" customFormat="false" ht="12.75" hidden="false" customHeight="false" outlineLevel="0" collapsed="false">
      <c r="A3483" s="0" t="n">
        <v>3348.44857148543</v>
      </c>
      <c r="B3483" s="0" t="n">
        <v>-0.0488500213623047</v>
      </c>
    </row>
    <row r="3484" customFormat="false" ht="12.75" hidden="false" customHeight="false" outlineLevel="0" collapsed="false">
      <c r="A3484" s="0" t="n">
        <v>3348.4514286283</v>
      </c>
      <c r="B3484" s="0" t="n">
        <v>-0.0383049011230469</v>
      </c>
    </row>
    <row r="3485" customFormat="false" ht="12.75" hidden="false" customHeight="false" outlineLevel="0" collapsed="false">
      <c r="A3485" s="0" t="n">
        <v>3348.45428577117</v>
      </c>
      <c r="B3485" s="0" t="n">
        <v>-0.0399459838867188</v>
      </c>
    </row>
    <row r="3486" customFormat="false" ht="12.75" hidden="false" customHeight="false" outlineLevel="0" collapsed="false">
      <c r="A3486" s="0" t="n">
        <v>3348.45714291405</v>
      </c>
      <c r="B3486" s="0" t="n">
        <v>-0.0508329772949219</v>
      </c>
    </row>
    <row r="3487" customFormat="false" ht="12.75" hidden="false" customHeight="false" outlineLevel="0" collapsed="false">
      <c r="A3487" s="0" t="n">
        <v>3348.46000005692</v>
      </c>
      <c r="B3487" s="0" t="n">
        <v>-0.0663027954101562</v>
      </c>
    </row>
    <row r="3488" customFormat="false" ht="12.75" hidden="false" customHeight="false" outlineLevel="0" collapsed="false">
      <c r="A3488" s="0" t="n">
        <v>3348.46285719979</v>
      </c>
      <c r="B3488" s="0" t="n">
        <v>-0.0770978546142578</v>
      </c>
    </row>
    <row r="3489" customFormat="false" ht="12.75" hidden="false" customHeight="false" outlineLevel="0" collapsed="false">
      <c r="A3489" s="0" t="n">
        <v>3348.46571434267</v>
      </c>
      <c r="B3489" s="0" t="n">
        <v>-0.0882323455810547</v>
      </c>
    </row>
    <row r="3490" customFormat="false" ht="12.75" hidden="false" customHeight="false" outlineLevel="0" collapsed="false">
      <c r="A3490" s="0" t="n">
        <v>3348.46857148554</v>
      </c>
      <c r="B3490" s="0" t="n">
        <v>-0.090843505859375</v>
      </c>
    </row>
    <row r="3491" customFormat="false" ht="12.75" hidden="false" customHeight="false" outlineLevel="0" collapsed="false">
      <c r="A3491" s="0" t="n">
        <v>3348.47142862841</v>
      </c>
      <c r="B3491" s="0" t="n">
        <v>-0.0838048553466797</v>
      </c>
    </row>
    <row r="3492" customFormat="false" ht="12.75" hidden="false" customHeight="false" outlineLevel="0" collapsed="false">
      <c r="A3492" s="0" t="n">
        <v>3348.47428577129</v>
      </c>
      <c r="B3492" s="0" t="n">
        <v>-0.0846774291992188</v>
      </c>
    </row>
    <row r="3493" customFormat="false" ht="12.75" hidden="false" customHeight="false" outlineLevel="0" collapsed="false">
      <c r="A3493" s="0" t="n">
        <v>3348.47714291416</v>
      </c>
      <c r="B3493" s="0" t="n">
        <v>-0.0859639739990234</v>
      </c>
    </row>
    <row r="3494" customFormat="false" ht="12.75" hidden="false" customHeight="false" outlineLevel="0" collapsed="false">
      <c r="A3494" s="0" t="n">
        <v>3348.48000005704</v>
      </c>
      <c r="B3494" s="0" t="n">
        <v>-0.0678713226318359</v>
      </c>
    </row>
    <row r="3495" customFormat="false" ht="12.75" hidden="false" customHeight="false" outlineLevel="0" collapsed="false">
      <c r="A3495" s="0" t="n">
        <v>3348.48285719991</v>
      </c>
      <c r="B3495" s="0" t="n">
        <v>-0.0670229339599609</v>
      </c>
    </row>
    <row r="3496" customFormat="false" ht="12.75" hidden="false" customHeight="false" outlineLevel="0" collapsed="false">
      <c r="A3496" s="0" t="n">
        <v>3348.48571434278</v>
      </c>
      <c r="B3496" s="0" t="n">
        <v>-0.0545724487304688</v>
      </c>
    </row>
    <row r="3497" customFormat="false" ht="12.75" hidden="false" customHeight="false" outlineLevel="0" collapsed="false">
      <c r="A3497" s="0" t="n">
        <v>3348.48857148566</v>
      </c>
      <c r="B3497" s="0" t="n">
        <v>-0.0555756378173828</v>
      </c>
    </row>
    <row r="3498" customFormat="false" ht="12.75" hidden="false" customHeight="false" outlineLevel="0" collapsed="false">
      <c r="A3498" s="0" t="n">
        <v>3348.49142862853</v>
      </c>
      <c r="B3498" s="0" t="n">
        <v>-0.0638004302978516</v>
      </c>
    </row>
    <row r="3499" customFormat="false" ht="12.75" hidden="false" customHeight="false" outlineLevel="0" collapsed="false">
      <c r="A3499" s="0" t="n">
        <v>3348.4942857714</v>
      </c>
      <c r="B3499" s="0" t="n">
        <v>-0.0594788360595703</v>
      </c>
    </row>
    <row r="3500" customFormat="false" ht="12.75" hidden="false" customHeight="false" outlineLevel="0" collapsed="false">
      <c r="A3500" s="0" t="n">
        <v>3348.49714291428</v>
      </c>
      <c r="B3500" s="0" t="n">
        <v>-0.0510472106933594</v>
      </c>
    </row>
    <row r="3501" customFormat="false" ht="12.75" hidden="false" customHeight="false" outlineLevel="0" collapsed="false">
      <c r="A3501" s="0" t="n">
        <v>3348.50000005715</v>
      </c>
      <c r="B3501" s="0" t="n">
        <v>-0.0427843475341797</v>
      </c>
    </row>
    <row r="3502" customFormat="false" ht="12.75" hidden="false" customHeight="false" outlineLevel="0" collapsed="false">
      <c r="A3502" s="0" t="n">
        <v>3348.50285720002</v>
      </c>
      <c r="B3502" s="0" t="n">
        <v>-0.0563242340087891</v>
      </c>
    </row>
    <row r="3503" customFormat="false" ht="12.75" hidden="false" customHeight="false" outlineLevel="0" collapsed="false">
      <c r="A3503" s="0" t="n">
        <v>3348.5057143429</v>
      </c>
      <c r="B3503" s="0" t="n">
        <v>-0.0594708251953125</v>
      </c>
    </row>
    <row r="3504" customFormat="false" ht="12.75" hidden="false" customHeight="false" outlineLevel="0" collapsed="false">
      <c r="A3504" s="0" t="n">
        <v>3348.50857148577</v>
      </c>
      <c r="B3504" s="0" t="n">
        <v>-0.0561797332763672</v>
      </c>
    </row>
    <row r="3505" customFormat="false" ht="12.75" hidden="false" customHeight="false" outlineLevel="0" collapsed="false">
      <c r="A3505" s="0" t="n">
        <v>3348.51142862864</v>
      </c>
      <c r="B3505" s="0" t="n">
        <v>-0.0481658935546875</v>
      </c>
    </row>
    <row r="3506" customFormat="false" ht="12.75" hidden="false" customHeight="false" outlineLevel="0" collapsed="false">
      <c r="A3506" s="0" t="n">
        <v>3348.51428577152</v>
      </c>
      <c r="B3506" s="0" t="n">
        <v>-0.0573959350585938</v>
      </c>
    </row>
    <row r="3507" customFormat="false" ht="12.75" hidden="false" customHeight="false" outlineLevel="0" collapsed="false">
      <c r="A3507" s="0" t="n">
        <v>3348.51714291439</v>
      </c>
      <c r="B3507" s="0" t="n">
        <v>-0.0606801605224609</v>
      </c>
    </row>
    <row r="3508" customFormat="false" ht="12.75" hidden="false" customHeight="false" outlineLevel="0" collapsed="false">
      <c r="A3508" s="0" t="n">
        <v>3348.52000005726</v>
      </c>
      <c r="B3508" s="0" t="n">
        <v>-0.0452959442138672</v>
      </c>
    </row>
    <row r="3509" customFormat="false" ht="12.75" hidden="false" customHeight="false" outlineLevel="0" collapsed="false">
      <c r="A3509" s="0" t="n">
        <v>3348.52285720014</v>
      </c>
      <c r="B3509" s="0" t="n">
        <v>-0.0517015075683594</v>
      </c>
    </row>
    <row r="3510" customFormat="false" ht="12.75" hidden="false" customHeight="false" outlineLevel="0" collapsed="false">
      <c r="A3510" s="0" t="n">
        <v>3348.52571434301</v>
      </c>
      <c r="B3510" s="0" t="n">
        <v>-0.0696648406982422</v>
      </c>
    </row>
    <row r="3511" customFormat="false" ht="12.75" hidden="false" customHeight="false" outlineLevel="0" collapsed="false">
      <c r="A3511" s="0" t="n">
        <v>3348.52857148588</v>
      </c>
      <c r="B3511" s="0" t="n">
        <v>-0.0630646514892578</v>
      </c>
    </row>
    <row r="3512" customFormat="false" ht="12.75" hidden="false" customHeight="false" outlineLevel="0" collapsed="false">
      <c r="A3512" s="0" t="n">
        <v>3348.53142862876</v>
      </c>
      <c r="B3512" s="0" t="n">
        <v>-0.0608829498291016</v>
      </c>
    </row>
    <row r="3513" customFormat="false" ht="12.75" hidden="false" customHeight="false" outlineLevel="0" collapsed="false">
      <c r="A3513" s="0" t="n">
        <v>3348.53428577163</v>
      </c>
      <c r="B3513" s="0" t="n">
        <v>-0.0805397796630859</v>
      </c>
    </row>
    <row r="3514" customFormat="false" ht="12.75" hidden="false" customHeight="false" outlineLevel="0" collapsed="false">
      <c r="A3514" s="0" t="n">
        <v>3348.5371429145</v>
      </c>
      <c r="B3514" s="0" t="n">
        <v>-0.088165283203125</v>
      </c>
    </row>
    <row r="3515" customFormat="false" ht="12.75" hidden="false" customHeight="false" outlineLevel="0" collapsed="false">
      <c r="A3515" s="0" t="n">
        <v>3348.54000005738</v>
      </c>
      <c r="B3515" s="0" t="n">
        <v>-0.0871683502197266</v>
      </c>
    </row>
    <row r="3516" customFormat="false" ht="12.75" hidden="false" customHeight="false" outlineLevel="0" collapsed="false">
      <c r="A3516" s="0" t="n">
        <v>3348.54285720025</v>
      </c>
      <c r="B3516" s="0" t="n">
        <v>-0.0736640930175781</v>
      </c>
    </row>
    <row r="3517" customFormat="false" ht="12.75" hidden="false" customHeight="false" outlineLevel="0" collapsed="false">
      <c r="A3517" s="0" t="n">
        <v>3348.54571434313</v>
      </c>
      <c r="B3517" s="0" t="n">
        <v>-0.0591830444335938</v>
      </c>
    </row>
    <row r="3518" customFormat="false" ht="12.75" hidden="false" customHeight="false" outlineLevel="0" collapsed="false">
      <c r="A3518" s="0" t="n">
        <v>3348.548571486</v>
      </c>
      <c r="B3518" s="0" t="n">
        <v>-0.0490351867675781</v>
      </c>
    </row>
    <row r="3519" customFormat="false" ht="12.75" hidden="false" customHeight="false" outlineLevel="0" collapsed="false">
      <c r="A3519" s="0" t="n">
        <v>3348.55142862887</v>
      </c>
      <c r="B3519" s="0" t="n">
        <v>-0.0613623809814453</v>
      </c>
    </row>
    <row r="3520" customFormat="false" ht="12.75" hidden="false" customHeight="false" outlineLevel="0" collapsed="false">
      <c r="A3520" s="0" t="n">
        <v>3348.55428577175</v>
      </c>
      <c r="B3520" s="0" t="n">
        <v>-0.0604972076416016</v>
      </c>
    </row>
    <row r="3521" customFormat="false" ht="12.75" hidden="false" customHeight="false" outlineLevel="0" collapsed="false">
      <c r="A3521" s="0" t="n">
        <v>3348.55714291462</v>
      </c>
      <c r="B3521" s="0" t="n">
        <v>-0.0591163635253906</v>
      </c>
    </row>
    <row r="3522" customFormat="false" ht="12.75" hidden="false" customHeight="false" outlineLevel="0" collapsed="false">
      <c r="A3522" s="0" t="n">
        <v>3348.56000005749</v>
      </c>
      <c r="B3522" s="0" t="n">
        <v>-0.0523809814453125</v>
      </c>
    </row>
    <row r="3523" customFormat="false" ht="12.75" hidden="false" customHeight="false" outlineLevel="0" collapsed="false">
      <c r="A3523" s="0" t="n">
        <v>3348.56285720037</v>
      </c>
      <c r="B3523" s="0" t="n">
        <v>-0.0441838073730469</v>
      </c>
    </row>
    <row r="3524" customFormat="false" ht="12.75" hidden="false" customHeight="false" outlineLevel="0" collapsed="false">
      <c r="A3524" s="0" t="n">
        <v>3348.56571434324</v>
      </c>
      <c r="B3524" s="0" t="n">
        <v>-0.0491158294677734</v>
      </c>
    </row>
    <row r="3525" customFormat="false" ht="12.75" hidden="false" customHeight="false" outlineLevel="0" collapsed="false">
      <c r="A3525" s="0" t="n">
        <v>3348.56857148611</v>
      </c>
      <c r="B3525" s="0" t="n">
        <v>-0.05669189453125</v>
      </c>
    </row>
    <row r="3526" customFormat="false" ht="12.75" hidden="false" customHeight="false" outlineLevel="0" collapsed="false">
      <c r="A3526" s="0" t="n">
        <v>3348.57142862899</v>
      </c>
      <c r="B3526" s="0" t="n">
        <v>-0.058487548828125</v>
      </c>
    </row>
    <row r="3527" customFormat="false" ht="12.75" hidden="false" customHeight="false" outlineLevel="0" collapsed="false">
      <c r="A3527" s="0" t="n">
        <v>3348.57428577186</v>
      </c>
      <c r="B3527" s="0" t="n">
        <v>-0.0536181640625</v>
      </c>
    </row>
    <row r="3528" customFormat="false" ht="12.75" hidden="false" customHeight="false" outlineLevel="0" collapsed="false">
      <c r="A3528" s="0" t="n">
        <v>3348.57714291473</v>
      </c>
      <c r="B3528" s="0" t="n">
        <v>-0.0502782440185547</v>
      </c>
    </row>
    <row r="3529" customFormat="false" ht="12.75" hidden="false" customHeight="false" outlineLevel="0" collapsed="false">
      <c r="A3529" s="0" t="n">
        <v>3348.58000005761</v>
      </c>
      <c r="B3529" s="0" t="n">
        <v>-0.0513299560546875</v>
      </c>
    </row>
    <row r="3530" customFormat="false" ht="12.75" hidden="false" customHeight="false" outlineLevel="0" collapsed="false">
      <c r="A3530" s="0" t="n">
        <v>3348.58285720048</v>
      </c>
      <c r="B3530" s="0" t="n">
        <v>-0.0596949005126953</v>
      </c>
    </row>
    <row r="3531" customFormat="false" ht="12.75" hidden="false" customHeight="false" outlineLevel="0" collapsed="false">
      <c r="A3531" s="0" t="n">
        <v>3348.58571434335</v>
      </c>
      <c r="B3531" s="0" t="n">
        <v>-0.0597325897216797</v>
      </c>
    </row>
    <row r="3532" customFormat="false" ht="12.75" hidden="false" customHeight="false" outlineLevel="0" collapsed="false">
      <c r="A3532" s="0" t="n">
        <v>3348.58857148623</v>
      </c>
      <c r="B3532" s="0" t="n">
        <v>-0.0732620239257813</v>
      </c>
    </row>
    <row r="3533" customFormat="false" ht="12.75" hidden="false" customHeight="false" outlineLevel="0" collapsed="false">
      <c r="A3533" s="0" t="n">
        <v>3348.5914286291</v>
      </c>
      <c r="B3533" s="0" t="n">
        <v>-0.0789759063720703</v>
      </c>
    </row>
    <row r="3534" customFormat="false" ht="12.75" hidden="false" customHeight="false" outlineLevel="0" collapsed="false">
      <c r="A3534" s="0" t="n">
        <v>3348.59428577197</v>
      </c>
      <c r="B3534" s="0" t="n">
        <v>-0.0661941528320313</v>
      </c>
    </row>
    <row r="3535" customFormat="false" ht="12.75" hidden="false" customHeight="false" outlineLevel="0" collapsed="false">
      <c r="A3535" s="0" t="n">
        <v>3348.59714291485</v>
      </c>
      <c r="B3535" s="0" t="n">
        <v>-0.0602376556396484</v>
      </c>
    </row>
    <row r="3536" customFormat="false" ht="12.75" hidden="false" customHeight="false" outlineLevel="0" collapsed="false">
      <c r="A3536" s="0" t="n">
        <v>3348.60000005772</v>
      </c>
      <c r="B3536" s="0" t="n">
        <v>-0.0533101654052734</v>
      </c>
    </row>
    <row r="3537" customFormat="false" ht="12.75" hidden="false" customHeight="false" outlineLevel="0" collapsed="false">
      <c r="A3537" s="0" t="n">
        <v>3348.60285720059</v>
      </c>
      <c r="B3537" s="0" t="n">
        <v>-0.0539253997802735</v>
      </c>
    </row>
    <row r="3538" customFormat="false" ht="12.75" hidden="false" customHeight="false" outlineLevel="0" collapsed="false">
      <c r="A3538" s="0" t="n">
        <v>3348.60571434347</v>
      </c>
      <c r="B3538" s="0" t="n">
        <v>-0.0627554321289063</v>
      </c>
    </row>
    <row r="3539" customFormat="false" ht="12.75" hidden="false" customHeight="false" outlineLevel="0" collapsed="false">
      <c r="A3539" s="0" t="n">
        <v>3348.60857148634</v>
      </c>
      <c r="B3539" s="0" t="n">
        <v>-0.0656706237792969</v>
      </c>
    </row>
    <row r="3540" customFormat="false" ht="12.75" hidden="false" customHeight="false" outlineLevel="0" collapsed="false">
      <c r="A3540" s="0" t="n">
        <v>3348.61142862922</v>
      </c>
      <c r="B3540" s="0" t="n">
        <v>-0.0594947052001953</v>
      </c>
    </row>
    <row r="3541" customFormat="false" ht="12.75" hidden="false" customHeight="false" outlineLevel="0" collapsed="false">
      <c r="A3541" s="0" t="n">
        <v>3348.61428577209</v>
      </c>
      <c r="B3541" s="0" t="n">
        <v>-0.0529119873046875</v>
      </c>
    </row>
    <row r="3542" customFormat="false" ht="12.75" hidden="false" customHeight="false" outlineLevel="0" collapsed="false">
      <c r="A3542" s="0" t="n">
        <v>3348.61714291496</v>
      </c>
      <c r="B3542" s="0" t="n">
        <v>-0.0453447723388672</v>
      </c>
    </row>
    <row r="3543" customFormat="false" ht="12.75" hidden="false" customHeight="false" outlineLevel="0" collapsed="false">
      <c r="A3543" s="0" t="n">
        <v>3348.62000005784</v>
      </c>
      <c r="B3543" s="0" t="n">
        <v>-0.0382927703857422</v>
      </c>
    </row>
    <row r="3544" customFormat="false" ht="12.75" hidden="false" customHeight="false" outlineLevel="0" collapsed="false">
      <c r="A3544" s="0" t="n">
        <v>3348.62285720071</v>
      </c>
      <c r="B3544" s="0" t="n">
        <v>-0.0306697845458984</v>
      </c>
    </row>
    <row r="3545" customFormat="false" ht="12.75" hidden="false" customHeight="false" outlineLevel="0" collapsed="false">
      <c r="A3545" s="0" t="n">
        <v>3348.62571434358</v>
      </c>
      <c r="B3545" s="0" t="n">
        <v>-0.0377980804443359</v>
      </c>
    </row>
    <row r="3546" customFormat="false" ht="12.75" hidden="false" customHeight="false" outlineLevel="0" collapsed="false">
      <c r="A3546" s="0" t="n">
        <v>3348.62857148646</v>
      </c>
      <c r="B3546" s="0" t="n">
        <v>-0.0505451965332031</v>
      </c>
    </row>
    <row r="3547" customFormat="false" ht="12.75" hidden="false" customHeight="false" outlineLevel="0" collapsed="false">
      <c r="A3547" s="0" t="n">
        <v>3348.63142862933</v>
      </c>
      <c r="B3547" s="0" t="n">
        <v>-0.0548406219482422</v>
      </c>
    </row>
    <row r="3548" customFormat="false" ht="12.75" hidden="false" customHeight="false" outlineLevel="0" collapsed="false">
      <c r="A3548" s="0" t="n">
        <v>3348.6342857722</v>
      </c>
      <c r="B3548" s="0" t="n">
        <v>-0.0558507537841797</v>
      </c>
    </row>
    <row r="3549" customFormat="false" ht="12.75" hidden="false" customHeight="false" outlineLevel="0" collapsed="false">
      <c r="A3549" s="0" t="n">
        <v>3348.63714291508</v>
      </c>
      <c r="B3549" s="0" t="n">
        <v>-0.0574402618408203</v>
      </c>
    </row>
    <row r="3550" customFormat="false" ht="12.75" hidden="false" customHeight="false" outlineLevel="0" collapsed="false">
      <c r="A3550" s="0" t="n">
        <v>3348.64000005795</v>
      </c>
      <c r="B3550" s="0" t="n">
        <v>-0.0700030517578125</v>
      </c>
    </row>
    <row r="3551" customFormat="false" ht="12.75" hidden="false" customHeight="false" outlineLevel="0" collapsed="false">
      <c r="A3551" s="0" t="n">
        <v>3348.64285720082</v>
      </c>
      <c r="B3551" s="0" t="n">
        <v>-0.0708963775634766</v>
      </c>
    </row>
    <row r="3552" customFormat="false" ht="12.75" hidden="false" customHeight="false" outlineLevel="0" collapsed="false">
      <c r="A3552" s="0" t="n">
        <v>3348.6457143437</v>
      </c>
      <c r="B3552" s="0" t="n">
        <v>-0.0611524200439453</v>
      </c>
    </row>
    <row r="3553" customFormat="false" ht="12.75" hidden="false" customHeight="false" outlineLevel="0" collapsed="false">
      <c r="A3553" s="0" t="n">
        <v>3348.64857148657</v>
      </c>
      <c r="B3553" s="0" t="n">
        <v>-0.0619538879394531</v>
      </c>
    </row>
    <row r="3554" customFormat="false" ht="12.75" hidden="false" customHeight="false" outlineLevel="0" collapsed="false">
      <c r="A3554" s="0" t="n">
        <v>3348.65142862944</v>
      </c>
      <c r="B3554" s="0" t="n">
        <v>-0.0645011138916016</v>
      </c>
    </row>
    <row r="3555" customFormat="false" ht="12.75" hidden="false" customHeight="false" outlineLevel="0" collapsed="false">
      <c r="A3555" s="0" t="n">
        <v>3348.65428577232</v>
      </c>
      <c r="B3555" s="0" t="n">
        <v>-0.0722612762451172</v>
      </c>
    </row>
    <row r="3556" customFormat="false" ht="12.75" hidden="false" customHeight="false" outlineLevel="0" collapsed="false">
      <c r="A3556" s="0" t="n">
        <v>3348.65714291519</v>
      </c>
      <c r="B3556" s="0" t="n">
        <v>-0.0766568756103516</v>
      </c>
    </row>
    <row r="3557" customFormat="false" ht="12.75" hidden="false" customHeight="false" outlineLevel="0" collapsed="false">
      <c r="A3557" s="0" t="n">
        <v>3348.66000005806</v>
      </c>
      <c r="B3557" s="0" t="n">
        <v>-0.07806884765625</v>
      </c>
    </row>
    <row r="3558" customFormat="false" ht="12.75" hidden="false" customHeight="false" outlineLevel="0" collapsed="false">
      <c r="A3558" s="0" t="n">
        <v>3348.66285720094</v>
      </c>
      <c r="B3558" s="0" t="n">
        <v>-0.0822200012207031</v>
      </c>
    </row>
    <row r="3559" customFormat="false" ht="12.75" hidden="false" customHeight="false" outlineLevel="0" collapsed="false">
      <c r="A3559" s="0" t="n">
        <v>3348.66571434381</v>
      </c>
      <c r="B3559" s="0" t="n">
        <v>-0.086815414428711</v>
      </c>
    </row>
    <row r="3560" customFormat="false" ht="12.75" hidden="false" customHeight="false" outlineLevel="0" collapsed="false">
      <c r="A3560" s="0" t="n">
        <v>3348.66857148668</v>
      </c>
      <c r="B3560" s="0" t="n">
        <v>-0.101837387084961</v>
      </c>
    </row>
    <row r="3561" customFormat="false" ht="12.75" hidden="false" customHeight="false" outlineLevel="0" collapsed="false">
      <c r="A3561" s="0" t="n">
        <v>3348.67142862956</v>
      </c>
      <c r="B3561" s="0" t="n">
        <v>-0.104560394287109</v>
      </c>
    </row>
    <row r="3562" customFormat="false" ht="12.75" hidden="false" customHeight="false" outlineLevel="0" collapsed="false">
      <c r="A3562" s="0" t="n">
        <v>3348.67428577243</v>
      </c>
      <c r="B3562" s="0" t="n">
        <v>-0.0768637084960938</v>
      </c>
    </row>
    <row r="3563" customFormat="false" ht="12.75" hidden="false" customHeight="false" outlineLevel="0" collapsed="false">
      <c r="A3563" s="0" t="n">
        <v>3348.6771429153</v>
      </c>
      <c r="B3563" s="0" t="n">
        <v>-0.0492758941650391</v>
      </c>
    </row>
    <row r="3564" customFormat="false" ht="12.75" hidden="false" customHeight="false" outlineLevel="0" collapsed="false">
      <c r="A3564" s="0" t="n">
        <v>3348.68000005818</v>
      </c>
      <c r="B3564" s="0" t="n">
        <v>-0.0412211608886719</v>
      </c>
    </row>
    <row r="3565" customFormat="false" ht="12.75" hidden="false" customHeight="false" outlineLevel="0" collapsed="false">
      <c r="A3565" s="0" t="n">
        <v>3348.68285720105</v>
      </c>
      <c r="B3565" s="0" t="n">
        <v>-0.0390621185302734</v>
      </c>
    </row>
    <row r="3566" customFormat="false" ht="12.75" hidden="false" customHeight="false" outlineLevel="0" collapsed="false">
      <c r="A3566" s="0" t="n">
        <v>3348.68571434393</v>
      </c>
      <c r="B3566" s="0" t="n">
        <v>-0.0388024139404297</v>
      </c>
    </row>
    <row r="3567" customFormat="false" ht="12.75" hidden="false" customHeight="false" outlineLevel="0" collapsed="false">
      <c r="A3567" s="0" t="n">
        <v>3348.6885714868</v>
      </c>
      <c r="B3567" s="0" t="n">
        <v>-0.0392692565917969</v>
      </c>
    </row>
    <row r="3568" customFormat="false" ht="12.75" hidden="false" customHeight="false" outlineLevel="0" collapsed="false">
      <c r="A3568" s="0" t="n">
        <v>3348.69142862967</v>
      </c>
      <c r="B3568" s="0" t="n">
        <v>-0.0395331573486328</v>
      </c>
    </row>
    <row r="3569" customFormat="false" ht="12.75" hidden="false" customHeight="false" outlineLevel="0" collapsed="false">
      <c r="A3569" s="0" t="n">
        <v>3348.69428577255</v>
      </c>
      <c r="B3569" s="0" t="n">
        <v>-0.0521659851074219</v>
      </c>
    </row>
    <row r="3570" customFormat="false" ht="12.75" hidden="false" customHeight="false" outlineLevel="0" collapsed="false">
      <c r="A3570" s="0" t="n">
        <v>3348.69714291542</v>
      </c>
      <c r="B3570" s="0" t="n">
        <v>-0.0550115203857422</v>
      </c>
    </row>
    <row r="3571" customFormat="false" ht="12.75" hidden="false" customHeight="false" outlineLevel="0" collapsed="false">
      <c r="A3571" s="0" t="n">
        <v>3348.70000005829</v>
      </c>
      <c r="B3571" s="0" t="n">
        <v>-0.0532549285888672</v>
      </c>
    </row>
    <row r="3572" customFormat="false" ht="12.75" hidden="false" customHeight="false" outlineLevel="0" collapsed="false">
      <c r="A3572" s="0" t="n">
        <v>3348.70285720117</v>
      </c>
      <c r="B3572" s="0" t="n">
        <v>-0.0395784759521484</v>
      </c>
    </row>
    <row r="3573" customFormat="false" ht="12.75" hidden="false" customHeight="false" outlineLevel="0" collapsed="false">
      <c r="A3573" s="0" t="n">
        <v>3348.70571434404</v>
      </c>
      <c r="B3573" s="0" t="n">
        <v>-0.0510050201416016</v>
      </c>
    </row>
    <row r="3574" customFormat="false" ht="12.75" hidden="false" customHeight="false" outlineLevel="0" collapsed="false">
      <c r="A3574" s="0" t="n">
        <v>3348.70857148691</v>
      </c>
      <c r="B3574" s="0" t="n">
        <v>-0.0689286804199219</v>
      </c>
    </row>
    <row r="3575" customFormat="false" ht="12.75" hidden="false" customHeight="false" outlineLevel="0" collapsed="false">
      <c r="A3575" s="0" t="n">
        <v>3348.71142862979</v>
      </c>
      <c r="B3575" s="0" t="n">
        <v>-0.0714715576171875</v>
      </c>
    </row>
    <row r="3576" customFormat="false" ht="12.75" hidden="false" customHeight="false" outlineLevel="0" collapsed="false">
      <c r="A3576" s="0" t="n">
        <v>3348.71428577266</v>
      </c>
      <c r="B3576" s="0" t="n">
        <v>-0.0659449005126953</v>
      </c>
    </row>
    <row r="3577" customFormat="false" ht="12.75" hidden="false" customHeight="false" outlineLevel="0" collapsed="false">
      <c r="A3577" s="0" t="n">
        <v>3348.71714291553</v>
      </c>
      <c r="B3577" s="0" t="n">
        <v>-0.0562143707275391</v>
      </c>
    </row>
    <row r="3578" customFormat="false" ht="12.75" hidden="false" customHeight="false" outlineLevel="0" collapsed="false">
      <c r="A3578" s="0" t="n">
        <v>3348.72000005841</v>
      </c>
      <c r="B3578" s="0" t="n">
        <v>-0.0586244964599609</v>
      </c>
    </row>
    <row r="3579" customFormat="false" ht="12.75" hidden="false" customHeight="false" outlineLevel="0" collapsed="false">
      <c r="A3579" s="0" t="n">
        <v>3348.72285720128</v>
      </c>
      <c r="B3579" s="0" t="n">
        <v>-0.0490142059326172</v>
      </c>
    </row>
    <row r="3580" customFormat="false" ht="12.75" hidden="false" customHeight="false" outlineLevel="0" collapsed="false">
      <c r="A3580" s="0" t="n">
        <v>3348.72571434415</v>
      </c>
      <c r="B3580" s="0" t="n">
        <v>-0.0472663116455078</v>
      </c>
    </row>
    <row r="3581" customFormat="false" ht="12.75" hidden="false" customHeight="false" outlineLevel="0" collapsed="false">
      <c r="A3581" s="0" t="n">
        <v>3348.72857148703</v>
      </c>
      <c r="B3581" s="0" t="n">
        <v>-0.060040512084961</v>
      </c>
    </row>
    <row r="3582" customFormat="false" ht="12.75" hidden="false" customHeight="false" outlineLevel="0" collapsed="false">
      <c r="A3582" s="0" t="n">
        <v>3348.7314286299</v>
      </c>
      <c r="B3582" s="0" t="n">
        <v>-0.0560423278808594</v>
      </c>
    </row>
    <row r="3583" customFormat="false" ht="12.75" hidden="false" customHeight="false" outlineLevel="0" collapsed="false">
      <c r="A3583" s="0" t="n">
        <v>3348.73428577277</v>
      </c>
      <c r="B3583" s="0" t="n">
        <v>-0.0500311279296875</v>
      </c>
    </row>
    <row r="3584" customFormat="false" ht="12.75" hidden="false" customHeight="false" outlineLevel="0" collapsed="false">
      <c r="A3584" s="0" t="n">
        <v>3348.73714291565</v>
      </c>
      <c r="B3584" s="0" t="n">
        <v>-0.0626290893554687</v>
      </c>
    </row>
    <row r="3585" customFormat="false" ht="12.75" hidden="false" customHeight="false" outlineLevel="0" collapsed="false">
      <c r="A3585" s="0" t="n">
        <v>3348.74000005852</v>
      </c>
      <c r="B3585" s="0" t="n">
        <v>-0.0720316314697266</v>
      </c>
    </row>
    <row r="3586" customFormat="false" ht="12.75" hidden="false" customHeight="false" outlineLevel="0" collapsed="false">
      <c r="A3586" s="0" t="n">
        <v>3348.74285720139</v>
      </c>
      <c r="B3586" s="0" t="n">
        <v>-0.0673080444335938</v>
      </c>
    </row>
    <row r="3587" customFormat="false" ht="12.75" hidden="false" customHeight="false" outlineLevel="0" collapsed="false">
      <c r="A3587" s="0" t="n">
        <v>3348.74571434427</v>
      </c>
      <c r="B3587" s="0" t="n">
        <v>-0.0761669921875</v>
      </c>
    </row>
    <row r="3588" customFormat="false" ht="12.75" hidden="false" customHeight="false" outlineLevel="0" collapsed="false">
      <c r="A3588" s="0" t="n">
        <v>3348.74857148714</v>
      </c>
      <c r="B3588" s="0" t="n">
        <v>-0.0901644897460937</v>
      </c>
    </row>
    <row r="3589" customFormat="false" ht="12.75" hidden="false" customHeight="false" outlineLevel="0" collapsed="false">
      <c r="A3589" s="0" t="n">
        <v>3348.75142863001</v>
      </c>
      <c r="B3589" s="0" t="n">
        <v>-0.0913973236083984</v>
      </c>
    </row>
    <row r="3590" customFormat="false" ht="12.75" hidden="false" customHeight="false" outlineLevel="0" collapsed="false">
      <c r="A3590" s="0" t="n">
        <v>3348.75428577289</v>
      </c>
      <c r="B3590" s="0" t="n">
        <v>-0.0887586975097656</v>
      </c>
    </row>
    <row r="3591" customFormat="false" ht="12.75" hidden="false" customHeight="false" outlineLevel="0" collapsed="false">
      <c r="A3591" s="0" t="n">
        <v>3348.75714291576</v>
      </c>
      <c r="B3591" s="0" t="n">
        <v>-0.0700298309326172</v>
      </c>
    </row>
    <row r="3592" customFormat="false" ht="12.75" hidden="false" customHeight="false" outlineLevel="0" collapsed="false">
      <c r="A3592" s="0" t="n">
        <v>3348.76000005864</v>
      </c>
      <c r="B3592" s="0" t="n">
        <v>-0.069233627319336</v>
      </c>
    </row>
    <row r="3593" customFormat="false" ht="12.75" hidden="false" customHeight="false" outlineLevel="0" collapsed="false">
      <c r="A3593" s="0" t="n">
        <v>3348.76285720151</v>
      </c>
      <c r="B3593" s="0" t="n">
        <v>-0.0790644073486328</v>
      </c>
    </row>
    <row r="3594" customFormat="false" ht="12.75" hidden="false" customHeight="false" outlineLevel="0" collapsed="false">
      <c r="A3594" s="0" t="n">
        <v>3348.76571434438</v>
      </c>
      <c r="B3594" s="0" t="n">
        <v>-0.0861589050292969</v>
      </c>
    </row>
    <row r="3595" customFormat="false" ht="12.75" hidden="false" customHeight="false" outlineLevel="0" collapsed="false">
      <c r="A3595" s="0" t="n">
        <v>3348.76857148726</v>
      </c>
      <c r="B3595" s="0" t="n">
        <v>-0.0690916442871094</v>
      </c>
    </row>
    <row r="3596" customFormat="false" ht="12.75" hidden="false" customHeight="false" outlineLevel="0" collapsed="false">
      <c r="A3596" s="0" t="n">
        <v>3348.77142863013</v>
      </c>
      <c r="B3596" s="0" t="n">
        <v>-0.0431901550292969</v>
      </c>
    </row>
    <row r="3597" customFormat="false" ht="12.75" hidden="false" customHeight="false" outlineLevel="0" collapsed="false">
      <c r="A3597" s="0" t="n">
        <v>3348.774285773</v>
      </c>
      <c r="B3597" s="0" t="n">
        <v>-0.0510649871826172</v>
      </c>
    </row>
    <row r="3598" customFormat="false" ht="12.75" hidden="false" customHeight="false" outlineLevel="0" collapsed="false">
      <c r="A3598" s="0" t="n">
        <v>3348.77714291588</v>
      </c>
      <c r="B3598" s="0" t="n">
        <v>-0.0444439697265625</v>
      </c>
    </row>
    <row r="3599" customFormat="false" ht="12.75" hidden="false" customHeight="false" outlineLevel="0" collapsed="false">
      <c r="A3599" s="0" t="n">
        <v>3348.78000005875</v>
      </c>
      <c r="B3599" s="0" t="n">
        <v>-0.0305203247070313</v>
      </c>
    </row>
    <row r="3600" customFormat="false" ht="12.75" hidden="false" customHeight="false" outlineLevel="0" collapsed="false">
      <c r="A3600" s="0" t="n">
        <v>3348.78285720162</v>
      </c>
      <c r="B3600" s="0" t="n">
        <v>-0.0268041229248047</v>
      </c>
    </row>
    <row r="3601" customFormat="false" ht="12.75" hidden="false" customHeight="false" outlineLevel="0" collapsed="false">
      <c r="A3601" s="0" t="n">
        <v>3348.7857143445</v>
      </c>
      <c r="B3601" s="0" t="n">
        <v>-0.0381245422363281</v>
      </c>
    </row>
    <row r="3602" customFormat="false" ht="12.75" hidden="false" customHeight="false" outlineLevel="0" collapsed="false">
      <c r="A3602" s="0" t="n">
        <v>3348.78857148737</v>
      </c>
      <c r="B3602" s="0" t="n">
        <v>-0.0645152282714844</v>
      </c>
    </row>
    <row r="3603" customFormat="false" ht="12.75" hidden="false" customHeight="false" outlineLevel="0" collapsed="false">
      <c r="A3603" s="0" t="n">
        <v>3348.79142863024</v>
      </c>
      <c r="B3603" s="0" t="n">
        <v>-0.0727598571777344</v>
      </c>
    </row>
    <row r="3604" customFormat="false" ht="12.75" hidden="false" customHeight="false" outlineLevel="0" collapsed="false">
      <c r="A3604" s="0" t="n">
        <v>3348.79428577312</v>
      </c>
      <c r="B3604" s="0" t="n">
        <v>-0.0650949096679688</v>
      </c>
    </row>
    <row r="3605" customFormat="false" ht="12.75" hidden="false" customHeight="false" outlineLevel="0" collapsed="false">
      <c r="A3605" s="0" t="n">
        <v>3348.79714291599</v>
      </c>
      <c r="B3605" s="0" t="n">
        <v>-0.0534697723388672</v>
      </c>
    </row>
    <row r="3606" customFormat="false" ht="12.75" hidden="false" customHeight="false" outlineLevel="0" collapsed="false">
      <c r="A3606" s="0" t="n">
        <v>3348.80000005886</v>
      </c>
      <c r="B3606" s="0" t="n">
        <v>-0.0507859039306641</v>
      </c>
    </row>
    <row r="3607" customFormat="false" ht="12.75" hidden="false" customHeight="false" outlineLevel="0" collapsed="false">
      <c r="A3607" s="0" t="n">
        <v>3348.80285720174</v>
      </c>
      <c r="B3607" s="0" t="n">
        <v>-0.0435561370849609</v>
      </c>
    </row>
    <row r="3608" customFormat="false" ht="12.75" hidden="false" customHeight="false" outlineLevel="0" collapsed="false">
      <c r="A3608" s="0" t="n">
        <v>3348.80571434461</v>
      </c>
      <c r="B3608" s="0" t="n">
        <v>-0.0377649688720703</v>
      </c>
    </row>
    <row r="3609" customFormat="false" ht="12.75" hidden="false" customHeight="false" outlineLevel="0" collapsed="false">
      <c r="A3609" s="0" t="n">
        <v>3348.80857148748</v>
      </c>
      <c r="B3609" s="0" t="n">
        <v>-0.050888671875</v>
      </c>
    </row>
    <row r="3610" customFormat="false" ht="12.75" hidden="false" customHeight="false" outlineLevel="0" collapsed="false">
      <c r="A3610" s="0" t="n">
        <v>3348.81142863036</v>
      </c>
      <c r="B3610" s="0" t="n">
        <v>-0.070782699584961</v>
      </c>
    </row>
    <row r="3611" customFormat="false" ht="12.75" hidden="false" customHeight="false" outlineLevel="0" collapsed="false">
      <c r="A3611" s="0" t="n">
        <v>3348.81428577323</v>
      </c>
      <c r="B3611" s="0" t="n">
        <v>-0.0675019836425781</v>
      </c>
    </row>
    <row r="3612" customFormat="false" ht="12.75" hidden="false" customHeight="false" outlineLevel="0" collapsed="false">
      <c r="A3612" s="0" t="n">
        <v>3348.81714291611</v>
      </c>
      <c r="B3612" s="0" t="n">
        <v>-0.0640594482421875</v>
      </c>
    </row>
    <row r="3613" customFormat="false" ht="12.75" hidden="false" customHeight="false" outlineLevel="0" collapsed="false">
      <c r="A3613" s="0" t="n">
        <v>3348.82000005898</v>
      </c>
      <c r="B3613" s="0" t="n">
        <v>-0.0523049926757813</v>
      </c>
    </row>
    <row r="3614" customFormat="false" ht="12.75" hidden="false" customHeight="false" outlineLevel="0" collapsed="false">
      <c r="A3614" s="0" t="n">
        <v>3348.82285720185</v>
      </c>
      <c r="B3614" s="0" t="n">
        <v>-0.0495780944824219</v>
      </c>
    </row>
    <row r="3615" customFormat="false" ht="12.75" hidden="false" customHeight="false" outlineLevel="0" collapsed="false">
      <c r="A3615" s="0" t="n">
        <v>3348.82571434473</v>
      </c>
      <c r="B3615" s="0" t="n">
        <v>-0.0502529144287109</v>
      </c>
    </row>
    <row r="3616" customFormat="false" ht="12.75" hidden="false" customHeight="false" outlineLevel="0" collapsed="false">
      <c r="A3616" s="0" t="n">
        <v>3348.8285714876</v>
      </c>
      <c r="B3616" s="0" t="n">
        <v>-0.0573342895507813</v>
      </c>
    </row>
    <row r="3617" customFormat="false" ht="12.75" hidden="false" customHeight="false" outlineLevel="0" collapsed="false">
      <c r="A3617" s="0" t="n">
        <v>3348.83142863047</v>
      </c>
      <c r="B3617" s="0" t="n">
        <v>-0.0620925903320313</v>
      </c>
    </row>
    <row r="3618" customFormat="false" ht="12.75" hidden="false" customHeight="false" outlineLevel="0" collapsed="false">
      <c r="A3618" s="0" t="n">
        <v>3348.83428577335</v>
      </c>
      <c r="B3618" s="0" t="n">
        <v>-0.0592519378662109</v>
      </c>
    </row>
    <row r="3619" customFormat="false" ht="12.75" hidden="false" customHeight="false" outlineLevel="0" collapsed="false">
      <c r="A3619" s="0" t="n">
        <v>3348.83714291622</v>
      </c>
      <c r="B3619" s="0" t="n">
        <v>-0.053382568359375</v>
      </c>
    </row>
    <row r="3620" customFormat="false" ht="12.75" hidden="false" customHeight="false" outlineLevel="0" collapsed="false">
      <c r="A3620" s="0" t="n">
        <v>3348.84000005909</v>
      </c>
      <c r="B3620" s="0" t="n">
        <v>-0.0561638641357422</v>
      </c>
    </row>
    <row r="3621" customFormat="false" ht="12.75" hidden="false" customHeight="false" outlineLevel="0" collapsed="false">
      <c r="A3621" s="0" t="n">
        <v>3348.84285720197</v>
      </c>
      <c r="B3621" s="0" t="n">
        <v>-0.0640057373046875</v>
      </c>
    </row>
    <row r="3622" customFormat="false" ht="12.75" hidden="false" customHeight="false" outlineLevel="0" collapsed="false">
      <c r="A3622" s="0" t="n">
        <v>3348.84571434484</v>
      </c>
      <c r="B3622" s="0" t="n">
        <v>-0.0796803283691406</v>
      </c>
    </row>
    <row r="3623" customFormat="false" ht="12.75" hidden="false" customHeight="false" outlineLevel="0" collapsed="false">
      <c r="A3623" s="0" t="n">
        <v>3348.84857148771</v>
      </c>
      <c r="B3623" s="0" t="n">
        <v>-0.0977044677734375</v>
      </c>
    </row>
    <row r="3624" customFormat="false" ht="12.75" hidden="false" customHeight="false" outlineLevel="0" collapsed="false">
      <c r="A3624" s="0" t="n">
        <v>3348.85142863059</v>
      </c>
      <c r="B3624" s="0" t="n">
        <v>-0.104915084838867</v>
      </c>
    </row>
    <row r="3625" customFormat="false" ht="12.75" hidden="false" customHeight="false" outlineLevel="0" collapsed="false">
      <c r="A3625" s="0" t="n">
        <v>3348.85428577346</v>
      </c>
      <c r="B3625" s="0" t="n">
        <v>-0.102175598144531</v>
      </c>
    </row>
    <row r="3626" customFormat="false" ht="12.75" hidden="false" customHeight="false" outlineLevel="0" collapsed="false">
      <c r="A3626" s="0" t="n">
        <v>3348.85714291633</v>
      </c>
      <c r="B3626" s="0" t="n">
        <v>-0.0961328887939453</v>
      </c>
    </row>
    <row r="3627" customFormat="false" ht="12.75" hidden="false" customHeight="false" outlineLevel="0" collapsed="false">
      <c r="A3627" s="0" t="n">
        <v>3348.86000005921</v>
      </c>
      <c r="B3627" s="0" t="n">
        <v>-0.0889817810058594</v>
      </c>
    </row>
    <row r="3628" customFormat="false" ht="12.75" hidden="false" customHeight="false" outlineLevel="0" collapsed="false">
      <c r="A3628" s="0" t="n">
        <v>3348.86285720208</v>
      </c>
      <c r="B3628" s="0" t="n">
        <v>-0.0873085784912109</v>
      </c>
    </row>
    <row r="3629" customFormat="false" ht="12.75" hidden="false" customHeight="false" outlineLevel="0" collapsed="false">
      <c r="A3629" s="0" t="n">
        <v>3348.86571434495</v>
      </c>
      <c r="B3629" s="0" t="n">
        <v>-0.0777780151367188</v>
      </c>
    </row>
    <row r="3630" customFormat="false" ht="12.75" hidden="false" customHeight="false" outlineLevel="0" collapsed="false">
      <c r="A3630" s="0" t="n">
        <v>3348.86857148783</v>
      </c>
      <c r="B3630" s="0" t="n">
        <v>-0.0665324401855469</v>
      </c>
    </row>
    <row r="3631" customFormat="false" ht="12.75" hidden="false" customHeight="false" outlineLevel="0" collapsed="false">
      <c r="A3631" s="0" t="n">
        <v>3348.8714286307</v>
      </c>
      <c r="B3631" s="0" t="n">
        <v>-0.0317707061767578</v>
      </c>
    </row>
    <row r="3632" customFormat="false" ht="12.75" hidden="false" customHeight="false" outlineLevel="0" collapsed="false">
      <c r="A3632" s="0" t="n">
        <v>3348.87428577357</v>
      </c>
      <c r="B3632" s="0" t="n">
        <v>-0.0343580627441406</v>
      </c>
    </row>
    <row r="3633" customFormat="false" ht="12.75" hidden="false" customHeight="false" outlineLevel="0" collapsed="false">
      <c r="A3633" s="0" t="n">
        <v>3348.87714291645</v>
      </c>
      <c r="B3633" s="0" t="n">
        <v>-0.0334991455078125</v>
      </c>
    </row>
    <row r="3634" customFormat="false" ht="12.75" hidden="false" customHeight="false" outlineLevel="0" collapsed="false">
      <c r="A3634" s="0" t="n">
        <v>3348.88000005932</v>
      </c>
      <c r="B3634" s="0" t="n">
        <v>-0.0393274688720703</v>
      </c>
    </row>
    <row r="3635" customFormat="false" ht="12.75" hidden="false" customHeight="false" outlineLevel="0" collapsed="false">
      <c r="A3635" s="0" t="n">
        <v>3348.88285720219</v>
      </c>
      <c r="B3635" s="0" t="n">
        <v>-0.0610393524169922</v>
      </c>
    </row>
    <row r="3636" customFormat="false" ht="12.75" hidden="false" customHeight="false" outlineLevel="0" collapsed="false">
      <c r="A3636" s="0" t="n">
        <v>3348.88571434507</v>
      </c>
      <c r="B3636" s="0" t="n">
        <v>-0.0816923522949219</v>
      </c>
    </row>
    <row r="3637" customFormat="false" ht="12.75" hidden="false" customHeight="false" outlineLevel="0" collapsed="false">
      <c r="A3637" s="0" t="n">
        <v>3348.88857148794</v>
      </c>
      <c r="B3637" s="0" t="n">
        <v>-0.0777931976318359</v>
      </c>
    </row>
    <row r="3638" customFormat="false" ht="12.75" hidden="false" customHeight="false" outlineLevel="0" collapsed="false">
      <c r="A3638" s="0" t="n">
        <v>3348.89142863082</v>
      </c>
      <c r="B3638" s="0" t="n">
        <v>-0.0602488708496094</v>
      </c>
    </row>
    <row r="3639" customFormat="false" ht="12.75" hidden="false" customHeight="false" outlineLevel="0" collapsed="false">
      <c r="A3639" s="0" t="n">
        <v>3348.89428577369</v>
      </c>
      <c r="B3639" s="0" t="n">
        <v>-0.0506584930419922</v>
      </c>
    </row>
    <row r="3640" customFormat="false" ht="12.75" hidden="false" customHeight="false" outlineLevel="0" collapsed="false">
      <c r="A3640" s="0" t="n">
        <v>3348.89714291656</v>
      </c>
      <c r="B3640" s="0" t="n">
        <v>-0.0590741729736328</v>
      </c>
    </row>
    <row r="3641" customFormat="false" ht="12.75" hidden="false" customHeight="false" outlineLevel="0" collapsed="false">
      <c r="A3641" s="0" t="n">
        <v>3348.90000005944</v>
      </c>
      <c r="B3641" s="0" t="n">
        <v>-0.0676434326171875</v>
      </c>
    </row>
    <row r="3642" customFormat="false" ht="12.75" hidden="false" customHeight="false" outlineLevel="0" collapsed="false">
      <c r="A3642" s="0" t="n">
        <v>3348.90285720231</v>
      </c>
      <c r="B3642" s="0" t="n">
        <v>-0.060189208984375</v>
      </c>
    </row>
    <row r="3643" customFormat="false" ht="12.75" hidden="false" customHeight="false" outlineLevel="0" collapsed="false">
      <c r="A3643" s="0" t="n">
        <v>3348.90571434518</v>
      </c>
      <c r="B3643" s="0" t="n">
        <v>-0.0624203491210938</v>
      </c>
    </row>
    <row r="3644" customFormat="false" ht="12.75" hidden="false" customHeight="false" outlineLevel="0" collapsed="false">
      <c r="A3644" s="0" t="n">
        <v>3348.90857148806</v>
      </c>
      <c r="B3644" s="0" t="n">
        <v>-0.0655339813232422</v>
      </c>
    </row>
    <row r="3645" customFormat="false" ht="12.75" hidden="false" customHeight="false" outlineLevel="0" collapsed="false">
      <c r="A3645" s="0" t="n">
        <v>3348.91142863093</v>
      </c>
      <c r="B3645" s="0" t="n">
        <v>-0.0721113586425781</v>
      </c>
    </row>
    <row r="3646" customFormat="false" ht="12.75" hidden="false" customHeight="false" outlineLevel="0" collapsed="false">
      <c r="A3646" s="0" t="n">
        <v>3348.9142857738</v>
      </c>
      <c r="B3646" s="0" t="n">
        <v>-0.0741219329833984</v>
      </c>
    </row>
    <row r="3647" customFormat="false" ht="12.75" hidden="false" customHeight="false" outlineLevel="0" collapsed="false">
      <c r="A3647" s="0" t="n">
        <v>3348.91714291668</v>
      </c>
      <c r="B3647" s="0" t="n">
        <v>-0.076538314819336</v>
      </c>
    </row>
    <row r="3648" customFormat="false" ht="12.75" hidden="false" customHeight="false" outlineLevel="0" collapsed="false">
      <c r="A3648" s="0" t="n">
        <v>3348.92000005955</v>
      </c>
      <c r="B3648" s="0" t="n">
        <v>-0.0691294860839844</v>
      </c>
    </row>
    <row r="3649" customFormat="false" ht="12.75" hidden="false" customHeight="false" outlineLevel="0" collapsed="false">
      <c r="A3649" s="0" t="n">
        <v>3348.92285720242</v>
      </c>
      <c r="B3649" s="0" t="n">
        <v>-0.0602850341796875</v>
      </c>
    </row>
    <row r="3650" customFormat="false" ht="12.75" hidden="false" customHeight="false" outlineLevel="0" collapsed="false">
      <c r="A3650" s="0" t="n">
        <v>3348.9257143453</v>
      </c>
      <c r="B3650" s="0" t="n">
        <v>-0.0575125885009766</v>
      </c>
    </row>
    <row r="3651" customFormat="false" ht="12.75" hidden="false" customHeight="false" outlineLevel="0" collapsed="false">
      <c r="A3651" s="0" t="n">
        <v>3348.92857148817</v>
      </c>
      <c r="B3651" s="0" t="n">
        <v>-0.0664344024658203</v>
      </c>
    </row>
    <row r="3652" customFormat="false" ht="12.75" hidden="false" customHeight="false" outlineLevel="0" collapsed="false">
      <c r="A3652" s="0" t="n">
        <v>3348.93142863104</v>
      </c>
      <c r="B3652" s="0" t="n">
        <v>-0.0693354034423828</v>
      </c>
    </row>
    <row r="3653" customFormat="false" ht="12.75" hidden="false" customHeight="false" outlineLevel="0" collapsed="false">
      <c r="A3653" s="0" t="n">
        <v>3348.93428577392</v>
      </c>
      <c r="B3653" s="0" t="n">
        <v>-0.0751348114013672</v>
      </c>
    </row>
    <row r="3654" customFormat="false" ht="12.75" hidden="false" customHeight="false" outlineLevel="0" collapsed="false">
      <c r="A3654" s="0" t="n">
        <v>3348.93714291679</v>
      </c>
      <c r="B3654" s="0" t="n">
        <v>-0.0841149139404297</v>
      </c>
    </row>
    <row r="3655" customFormat="false" ht="12.75" hidden="false" customHeight="false" outlineLevel="0" collapsed="false">
      <c r="A3655" s="0" t="n">
        <v>3348.94000005966</v>
      </c>
      <c r="B3655" s="0" t="n">
        <v>-0.0819876098632812</v>
      </c>
    </row>
    <row r="3656" customFormat="false" ht="12.75" hidden="false" customHeight="false" outlineLevel="0" collapsed="false">
      <c r="A3656" s="0" t="n">
        <v>3348.94285720254</v>
      </c>
      <c r="B3656" s="0" t="n">
        <v>-0.0666455841064453</v>
      </c>
    </row>
    <row r="3657" customFormat="false" ht="12.75" hidden="false" customHeight="false" outlineLevel="0" collapsed="false">
      <c r="A3657" s="0" t="n">
        <v>3348.94571434541</v>
      </c>
      <c r="B3657" s="0" t="n">
        <v>-0.0633557891845703</v>
      </c>
    </row>
    <row r="3658" customFormat="false" ht="12.75" hidden="false" customHeight="false" outlineLevel="0" collapsed="false">
      <c r="A3658" s="0" t="n">
        <v>3348.94857148828</v>
      </c>
      <c r="B3658" s="0" t="n">
        <v>-0.06582275390625</v>
      </c>
    </row>
    <row r="3659" customFormat="false" ht="12.75" hidden="false" customHeight="false" outlineLevel="0" collapsed="false">
      <c r="A3659" s="0" t="n">
        <v>3348.95142863116</v>
      </c>
      <c r="B3659" s="0" t="n">
        <v>-0.0618572998046875</v>
      </c>
    </row>
    <row r="3660" customFormat="false" ht="12.75" hidden="false" customHeight="false" outlineLevel="0" collapsed="false">
      <c r="A3660" s="0" t="n">
        <v>3348.95428577403</v>
      </c>
      <c r="B3660" s="0" t="n">
        <v>-0.0522779846191406</v>
      </c>
    </row>
    <row r="3661" customFormat="false" ht="12.75" hidden="false" customHeight="false" outlineLevel="0" collapsed="false">
      <c r="A3661" s="0" t="n">
        <v>3348.95714291691</v>
      </c>
      <c r="B3661" s="0" t="n">
        <v>-0.0464241027832031</v>
      </c>
    </row>
    <row r="3662" customFormat="false" ht="12.75" hidden="false" customHeight="false" outlineLevel="0" collapsed="false">
      <c r="A3662" s="0" t="n">
        <v>3348.96000005978</v>
      </c>
      <c r="B3662" s="0" t="n">
        <v>-0.0539231109619141</v>
      </c>
    </row>
    <row r="3663" customFormat="false" ht="12.75" hidden="false" customHeight="false" outlineLevel="0" collapsed="false">
      <c r="A3663" s="0" t="n">
        <v>3348.96285720265</v>
      </c>
      <c r="B3663" s="0" t="n">
        <v>-0.0545185089111328</v>
      </c>
    </row>
    <row r="3664" customFormat="false" ht="12.75" hidden="false" customHeight="false" outlineLevel="0" collapsed="false">
      <c r="A3664" s="0" t="n">
        <v>3348.96571434553</v>
      </c>
      <c r="B3664" s="0" t="n">
        <v>-0.0569997406005859</v>
      </c>
    </row>
    <row r="3665" customFormat="false" ht="12.75" hidden="false" customHeight="false" outlineLevel="0" collapsed="false">
      <c r="A3665" s="0" t="n">
        <v>3348.9685714884</v>
      </c>
      <c r="B3665" s="0" t="n">
        <v>-0.0716492462158203</v>
      </c>
    </row>
    <row r="3666" customFormat="false" ht="12.75" hidden="false" customHeight="false" outlineLevel="0" collapsed="false">
      <c r="A3666" s="0" t="n">
        <v>3348.97142863127</v>
      </c>
      <c r="B3666" s="0" t="n">
        <v>-0.0610903930664063</v>
      </c>
    </row>
    <row r="3667" customFormat="false" ht="12.75" hidden="false" customHeight="false" outlineLevel="0" collapsed="false">
      <c r="A3667" s="0" t="n">
        <v>3348.97428577415</v>
      </c>
      <c r="B3667" s="0" t="n">
        <v>-0.0611545562744141</v>
      </c>
    </row>
    <row r="3668" customFormat="false" ht="12.75" hidden="false" customHeight="false" outlineLevel="0" collapsed="false">
      <c r="A3668" s="0" t="n">
        <v>3348.97714291702</v>
      </c>
      <c r="B3668" s="0" t="n">
        <v>-0.0622998809814453</v>
      </c>
    </row>
    <row r="3669" customFormat="false" ht="12.75" hidden="false" customHeight="false" outlineLevel="0" collapsed="false">
      <c r="A3669" s="0" t="n">
        <v>3348.98000005989</v>
      </c>
      <c r="B3669" s="0" t="n">
        <v>-0.0545647430419922</v>
      </c>
    </row>
    <row r="3670" customFormat="false" ht="12.75" hidden="false" customHeight="false" outlineLevel="0" collapsed="false">
      <c r="A3670" s="0" t="n">
        <v>3348.98285720277</v>
      </c>
      <c r="B3670" s="0" t="n">
        <v>-0.0628325653076172</v>
      </c>
    </row>
    <row r="3671" customFormat="false" ht="12.75" hidden="false" customHeight="false" outlineLevel="0" collapsed="false">
      <c r="A3671" s="0" t="n">
        <v>3348.98571434564</v>
      </c>
      <c r="B3671" s="0" t="n">
        <v>-0.0595793151855469</v>
      </c>
    </row>
    <row r="3672" customFormat="false" ht="12.75" hidden="false" customHeight="false" outlineLevel="0" collapsed="false">
      <c r="A3672" s="0" t="n">
        <v>3348.98857148851</v>
      </c>
      <c r="B3672" s="0" t="n">
        <v>-0.068668212890625</v>
      </c>
    </row>
    <row r="3673" customFormat="false" ht="12.75" hidden="false" customHeight="false" outlineLevel="0" collapsed="false">
      <c r="A3673" s="0" t="n">
        <v>3348.99142863139</v>
      </c>
      <c r="B3673" s="0" t="n">
        <v>-0.0667744445800781</v>
      </c>
    </row>
    <row r="3674" customFormat="false" ht="12.75" hidden="false" customHeight="false" outlineLevel="0" collapsed="false">
      <c r="A3674" s="0" t="n">
        <v>3348.99428577426</v>
      </c>
      <c r="B3674" s="0" t="n">
        <v>-0.0798139190673828</v>
      </c>
    </row>
    <row r="3675" customFormat="false" ht="12.75" hidden="false" customHeight="false" outlineLevel="0" collapsed="false">
      <c r="A3675" s="0" t="n">
        <v>3348.99714291713</v>
      </c>
      <c r="B3675" s="0" t="n">
        <v>-0.0765428161621094</v>
      </c>
    </row>
    <row r="3676" customFormat="false" ht="12.75" hidden="false" customHeight="false" outlineLevel="0" collapsed="false">
      <c r="A3676" s="0" t="n">
        <v>3349.00000006001</v>
      </c>
      <c r="B3676" s="0" t="n">
        <v>-0.0791600799560547</v>
      </c>
    </row>
    <row r="3677" customFormat="false" ht="12.75" hidden="false" customHeight="false" outlineLevel="0" collapsed="false">
      <c r="A3677" s="0" t="n">
        <v>3349.00285720288</v>
      </c>
      <c r="B3677" s="0" t="n">
        <v>-0.0679332733154297</v>
      </c>
    </row>
    <row r="3678" customFormat="false" ht="12.75" hidden="false" customHeight="false" outlineLevel="0" collapsed="false">
      <c r="A3678" s="0" t="n">
        <v>3349.00571434575</v>
      </c>
      <c r="B3678" s="0" t="n">
        <v>-0.0564850616455078</v>
      </c>
    </row>
    <row r="3679" customFormat="false" ht="12.75" hidden="false" customHeight="false" outlineLevel="0" collapsed="false">
      <c r="A3679" s="0" t="n">
        <v>3349.00857148863</v>
      </c>
      <c r="B3679" s="0" t="n">
        <v>-0.0564537811279297</v>
      </c>
    </row>
    <row r="3680" customFormat="false" ht="12.75" hidden="false" customHeight="false" outlineLevel="0" collapsed="false">
      <c r="A3680" s="0" t="n">
        <v>3349.0114286315</v>
      </c>
      <c r="B3680" s="0" t="n">
        <v>-0.0492945861816406</v>
      </c>
    </row>
    <row r="3681" customFormat="false" ht="12.75" hidden="false" customHeight="false" outlineLevel="0" collapsed="false">
      <c r="A3681" s="0" t="n">
        <v>3349.01428577437</v>
      </c>
      <c r="B3681" s="0" t="n">
        <v>-0.0311064147949219</v>
      </c>
    </row>
    <row r="3682" customFormat="false" ht="12.75" hidden="false" customHeight="false" outlineLevel="0" collapsed="false">
      <c r="A3682" s="0" t="n">
        <v>3349.01714291725</v>
      </c>
      <c r="B3682" s="0" t="n">
        <v>-0.0370057678222656</v>
      </c>
    </row>
    <row r="3683" customFormat="false" ht="12.75" hidden="false" customHeight="false" outlineLevel="0" collapsed="false">
      <c r="A3683" s="0" t="n">
        <v>3349.02000006012</v>
      </c>
      <c r="B3683" s="0" t="n">
        <v>-0.0583072662353516</v>
      </c>
    </row>
    <row r="3684" customFormat="false" ht="12.75" hidden="false" customHeight="false" outlineLevel="0" collapsed="false">
      <c r="A3684" s="0" t="n">
        <v>3349.02285720299</v>
      </c>
      <c r="B3684" s="0" t="n">
        <v>-0.0651203155517578</v>
      </c>
    </row>
    <row r="3685" customFormat="false" ht="12.75" hidden="false" customHeight="false" outlineLevel="0" collapsed="false">
      <c r="A3685" s="0" t="n">
        <v>3349.02571434587</v>
      </c>
      <c r="B3685" s="0" t="n">
        <v>-0.0655799865722656</v>
      </c>
    </row>
    <row r="3686" customFormat="false" ht="12.75" hidden="false" customHeight="false" outlineLevel="0" collapsed="false">
      <c r="A3686" s="0" t="n">
        <v>3349.02857148874</v>
      </c>
      <c r="B3686" s="0" t="n">
        <v>-0.0565438079833984</v>
      </c>
    </row>
    <row r="3687" customFormat="false" ht="12.75" hidden="false" customHeight="false" outlineLevel="0" collapsed="false">
      <c r="A3687" s="0" t="n">
        <v>3349.03142863162</v>
      </c>
      <c r="B3687" s="0" t="n">
        <v>-0.0557154083251953</v>
      </c>
    </row>
    <row r="3688" customFormat="false" ht="12.75" hidden="false" customHeight="false" outlineLevel="0" collapsed="false">
      <c r="A3688" s="0" t="n">
        <v>3349.03428577449</v>
      </c>
      <c r="B3688" s="0" t="n">
        <v>-0.0607390594482422</v>
      </c>
    </row>
    <row r="3689" customFormat="false" ht="12.75" hidden="false" customHeight="false" outlineLevel="0" collapsed="false">
      <c r="A3689" s="0" t="n">
        <v>3349.03714291736</v>
      </c>
      <c r="B3689" s="0" t="n">
        <v>-0.05472412109375</v>
      </c>
    </row>
    <row r="3690" customFormat="false" ht="12.75" hidden="false" customHeight="false" outlineLevel="0" collapsed="false">
      <c r="A3690" s="0" t="n">
        <v>3349.04000006024</v>
      </c>
      <c r="B3690" s="0" t="n">
        <v>-0.0498046112060547</v>
      </c>
    </row>
    <row r="3691" customFormat="false" ht="12.75" hidden="false" customHeight="false" outlineLevel="0" collapsed="false">
      <c r="A3691" s="0" t="n">
        <v>3349.04285720311</v>
      </c>
      <c r="B3691" s="0" t="n">
        <v>-0.0388531494140625</v>
      </c>
    </row>
    <row r="3692" customFormat="false" ht="12.75" hidden="false" customHeight="false" outlineLevel="0" collapsed="false">
      <c r="A3692" s="0" t="n">
        <v>3349.04571434598</v>
      </c>
      <c r="B3692" s="0" t="n">
        <v>-0.0208071136474609</v>
      </c>
    </row>
    <row r="3693" customFormat="false" ht="12.75" hidden="false" customHeight="false" outlineLevel="0" collapsed="false">
      <c r="A3693" s="0" t="n">
        <v>3349.04857148886</v>
      </c>
      <c r="B3693" s="0" t="n">
        <v>-0.0381248474121094</v>
      </c>
    </row>
    <row r="3694" customFormat="false" ht="12.75" hidden="false" customHeight="false" outlineLevel="0" collapsed="false">
      <c r="A3694" s="0" t="n">
        <v>3349.05142863173</v>
      </c>
      <c r="B3694" s="0" t="n">
        <v>-0.0523801422119141</v>
      </c>
    </row>
    <row r="3695" customFormat="false" ht="12.75" hidden="false" customHeight="false" outlineLevel="0" collapsed="false">
      <c r="A3695" s="0" t="n">
        <v>3349.0542857746</v>
      </c>
      <c r="B3695" s="0" t="n">
        <v>-0.0684390258789062</v>
      </c>
    </row>
    <row r="3696" customFormat="false" ht="12.75" hidden="false" customHeight="false" outlineLevel="0" collapsed="false">
      <c r="A3696" s="0" t="n">
        <v>3349.05714291748</v>
      </c>
      <c r="B3696" s="0" t="n">
        <v>-0.0638932800292969</v>
      </c>
    </row>
    <row r="3697" customFormat="false" ht="12.75" hidden="false" customHeight="false" outlineLevel="0" collapsed="false">
      <c r="A3697" s="0" t="n">
        <v>3349.06000006035</v>
      </c>
      <c r="B3697" s="0" t="n">
        <v>-0.05420654296875</v>
      </c>
    </row>
    <row r="3698" customFormat="false" ht="12.75" hidden="false" customHeight="false" outlineLevel="0" collapsed="false">
      <c r="A3698" s="0" t="n">
        <v>3349.06285720322</v>
      </c>
      <c r="B3698" s="0" t="n">
        <v>-0.0476809692382813</v>
      </c>
    </row>
    <row r="3699" customFormat="false" ht="12.75" hidden="false" customHeight="false" outlineLevel="0" collapsed="false">
      <c r="A3699" s="0" t="n">
        <v>3349.0657143461</v>
      </c>
      <c r="B3699" s="0" t="n">
        <v>-0.0566043853759766</v>
      </c>
    </row>
    <row r="3700" customFormat="false" ht="12.75" hidden="false" customHeight="false" outlineLevel="0" collapsed="false">
      <c r="A3700" s="0" t="n">
        <v>3349.06857148897</v>
      </c>
      <c r="B3700" s="0" t="n">
        <v>-0.0586152648925781</v>
      </c>
    </row>
    <row r="3701" customFormat="false" ht="12.75" hidden="false" customHeight="false" outlineLevel="0" collapsed="false">
      <c r="A3701" s="0" t="n">
        <v>3349.07142863184</v>
      </c>
      <c r="B3701" s="0" t="n">
        <v>-0.0465310668945312</v>
      </c>
    </row>
    <row r="3702" customFormat="false" ht="12.75" hidden="false" customHeight="false" outlineLevel="0" collapsed="false">
      <c r="A3702" s="0" t="n">
        <v>3349.07428577472</v>
      </c>
      <c r="B3702" s="0" t="n">
        <v>-0.0494446563720703</v>
      </c>
    </row>
    <row r="3703" customFormat="false" ht="12.75" hidden="false" customHeight="false" outlineLevel="0" collapsed="false">
      <c r="A3703" s="0" t="n">
        <v>3349.07714291759</v>
      </c>
      <c r="B3703" s="0" t="n">
        <v>-0.0666408538818359</v>
      </c>
    </row>
    <row r="3704" customFormat="false" ht="12.75" hidden="false" customHeight="false" outlineLevel="0" collapsed="false">
      <c r="A3704" s="0" t="n">
        <v>3349.08000006046</v>
      </c>
      <c r="B3704" s="0" t="n">
        <v>-0.0709414672851563</v>
      </c>
    </row>
    <row r="3705" customFormat="false" ht="12.75" hidden="false" customHeight="false" outlineLevel="0" collapsed="false">
      <c r="A3705" s="0" t="n">
        <v>3349.08285720334</v>
      </c>
      <c r="B3705" s="0" t="n">
        <v>-0.0746194458007813</v>
      </c>
    </row>
    <row r="3706" customFormat="false" ht="12.75" hidden="false" customHeight="false" outlineLevel="0" collapsed="false">
      <c r="A3706" s="0" t="n">
        <v>3349.08571434621</v>
      </c>
      <c r="B3706" s="0" t="n">
        <v>-0.0684159851074219</v>
      </c>
    </row>
    <row r="3707" customFormat="false" ht="12.75" hidden="false" customHeight="false" outlineLevel="0" collapsed="false">
      <c r="A3707" s="0" t="n">
        <v>3349.08857148908</v>
      </c>
      <c r="B3707" s="0" t="n">
        <v>-0.0740834045410156</v>
      </c>
    </row>
    <row r="3708" customFormat="false" ht="12.75" hidden="false" customHeight="false" outlineLevel="0" collapsed="false">
      <c r="A3708" s="0" t="n">
        <v>3349.09142863196</v>
      </c>
      <c r="B3708" s="0" t="n">
        <v>-0.0747550201416016</v>
      </c>
    </row>
    <row r="3709" customFormat="false" ht="12.75" hidden="false" customHeight="false" outlineLevel="0" collapsed="false">
      <c r="A3709" s="0" t="n">
        <v>3349.09428577483</v>
      </c>
      <c r="B3709" s="0" t="n">
        <v>-0.0688050842285156</v>
      </c>
    </row>
    <row r="3710" customFormat="false" ht="12.75" hidden="false" customHeight="false" outlineLevel="0" collapsed="false">
      <c r="A3710" s="0" t="n">
        <v>3349.09714291771</v>
      </c>
      <c r="B3710" s="0" t="n">
        <v>-0.0684149932861328</v>
      </c>
    </row>
    <row r="3711" customFormat="false" ht="12.75" hidden="false" customHeight="false" outlineLevel="0" collapsed="false">
      <c r="A3711" s="0" t="n">
        <v>3349.10000006058</v>
      </c>
      <c r="B3711" s="0" t="n">
        <v>-0.0749639892578125</v>
      </c>
    </row>
    <row r="3712" customFormat="false" ht="12.75" hidden="false" customHeight="false" outlineLevel="0" collapsed="false">
      <c r="A3712" s="0" t="n">
        <v>3349.10285720345</v>
      </c>
      <c r="B3712" s="0" t="n">
        <v>-0.0766745758056641</v>
      </c>
    </row>
    <row r="3713" customFormat="false" ht="12.75" hidden="false" customHeight="false" outlineLevel="0" collapsed="false">
      <c r="A3713" s="0" t="n">
        <v>3349.10571434633</v>
      </c>
      <c r="B3713" s="0" t="n">
        <v>-0.0839691925048828</v>
      </c>
    </row>
    <row r="3714" customFormat="false" ht="12.75" hidden="false" customHeight="false" outlineLevel="0" collapsed="false">
      <c r="A3714" s="0" t="n">
        <v>3349.1085714892</v>
      </c>
      <c r="B3714" s="0" t="n">
        <v>-0.0738001251220703</v>
      </c>
    </row>
    <row r="3715" customFormat="false" ht="12.75" hidden="false" customHeight="false" outlineLevel="0" collapsed="false">
      <c r="A3715" s="0" t="n">
        <v>3349.11142863207</v>
      </c>
      <c r="B3715" s="0" t="n">
        <v>-0.0561600494384766</v>
      </c>
    </row>
    <row r="3716" customFormat="false" ht="12.75" hidden="false" customHeight="false" outlineLevel="0" collapsed="false">
      <c r="A3716" s="0" t="n">
        <v>3349.11428577495</v>
      </c>
      <c r="B3716" s="0" t="n">
        <v>-0.0522406768798828</v>
      </c>
    </row>
    <row r="3717" customFormat="false" ht="12.75" hidden="false" customHeight="false" outlineLevel="0" collapsed="false">
      <c r="A3717" s="0" t="n">
        <v>3349.11714291782</v>
      </c>
      <c r="B3717" s="0" t="n">
        <v>-0.0589608764648438</v>
      </c>
    </row>
    <row r="3718" customFormat="false" ht="12.75" hidden="false" customHeight="false" outlineLevel="0" collapsed="false">
      <c r="A3718" s="0" t="n">
        <v>3349.12000006069</v>
      </c>
      <c r="B3718" s="0" t="n">
        <v>-0.0730707550048828</v>
      </c>
    </row>
    <row r="3719" customFormat="false" ht="12.75" hidden="false" customHeight="false" outlineLevel="0" collapsed="false">
      <c r="A3719" s="0" t="n">
        <v>3349.12285720357</v>
      </c>
      <c r="B3719" s="0" t="n">
        <v>-0.0762506103515625</v>
      </c>
    </row>
    <row r="3720" customFormat="false" ht="12.75" hidden="false" customHeight="false" outlineLevel="0" collapsed="false">
      <c r="A3720" s="0" t="n">
        <v>3349.12571434644</v>
      </c>
      <c r="B3720" s="0" t="n">
        <v>-0.0707373046875</v>
      </c>
    </row>
    <row r="3721" customFormat="false" ht="12.75" hidden="false" customHeight="false" outlineLevel="0" collapsed="false">
      <c r="A3721" s="0" t="n">
        <v>3349.12857148931</v>
      </c>
      <c r="B3721" s="0" t="n">
        <v>-0.0565132904052734</v>
      </c>
    </row>
    <row r="3722" customFormat="false" ht="12.75" hidden="false" customHeight="false" outlineLevel="0" collapsed="false">
      <c r="A3722" s="0" t="n">
        <v>3349.13142863219</v>
      </c>
      <c r="B3722" s="0" t="n">
        <v>-0.0439341735839844</v>
      </c>
    </row>
    <row r="3723" customFormat="false" ht="12.75" hidden="false" customHeight="false" outlineLevel="0" collapsed="false">
      <c r="A3723" s="0" t="n">
        <v>3349.13428577506</v>
      </c>
      <c r="B3723" s="0" t="n">
        <v>-0.0321686553955078</v>
      </c>
    </row>
    <row r="3724" customFormat="false" ht="12.75" hidden="false" customHeight="false" outlineLevel="0" collapsed="false">
      <c r="A3724" s="0" t="n">
        <v>3349.13714291793</v>
      </c>
      <c r="B3724" s="0" t="n">
        <v>-0.0358924865722656</v>
      </c>
    </row>
    <row r="3725" customFormat="false" ht="12.75" hidden="false" customHeight="false" outlineLevel="0" collapsed="false">
      <c r="A3725" s="0" t="n">
        <v>3349.14000006081</v>
      </c>
      <c r="B3725" s="0" t="n">
        <v>-0.0477645874023438</v>
      </c>
    </row>
    <row r="3726" customFormat="false" ht="12.75" hidden="false" customHeight="false" outlineLevel="0" collapsed="false">
      <c r="A3726" s="0" t="n">
        <v>3349.14285720368</v>
      </c>
      <c r="B3726" s="0" t="n">
        <v>-0.0609969329833984</v>
      </c>
    </row>
    <row r="3727" customFormat="false" ht="12.75" hidden="false" customHeight="false" outlineLevel="0" collapsed="false">
      <c r="A3727" s="0" t="n">
        <v>3349.14571434655</v>
      </c>
      <c r="B3727" s="0" t="n">
        <v>-0.0769420623779297</v>
      </c>
    </row>
    <row r="3728" customFormat="false" ht="12.75" hidden="false" customHeight="false" outlineLevel="0" collapsed="false">
      <c r="A3728" s="0" t="n">
        <v>3349.14857148943</v>
      </c>
      <c r="B3728" s="0" t="n">
        <v>-0.0795017242431641</v>
      </c>
    </row>
    <row r="3729" customFormat="false" ht="12.75" hidden="false" customHeight="false" outlineLevel="0" collapsed="false">
      <c r="A3729" s="0" t="n">
        <v>3349.1514286323</v>
      </c>
      <c r="B3729" s="0" t="n">
        <v>-0.0720645904541016</v>
      </c>
    </row>
    <row r="3730" customFormat="false" ht="12.75" hidden="false" customHeight="false" outlineLevel="0" collapsed="false">
      <c r="A3730" s="0" t="n">
        <v>3349.15428577517</v>
      </c>
      <c r="B3730" s="0" t="n">
        <v>-0.0732176971435547</v>
      </c>
    </row>
    <row r="3731" customFormat="false" ht="12.75" hidden="false" customHeight="false" outlineLevel="0" collapsed="false">
      <c r="A3731" s="0" t="n">
        <v>3349.15714291805</v>
      </c>
      <c r="B3731" s="0" t="n">
        <v>-0.0789057159423828</v>
      </c>
    </row>
    <row r="3732" customFormat="false" ht="12.75" hidden="false" customHeight="false" outlineLevel="0" collapsed="false">
      <c r="A3732" s="0" t="n">
        <v>3349.16000006092</v>
      </c>
      <c r="B3732" s="0" t="n">
        <v>-0.0806728363037109</v>
      </c>
    </row>
    <row r="3733" customFormat="false" ht="12.75" hidden="false" customHeight="false" outlineLevel="0" collapsed="false">
      <c r="A3733" s="0" t="n">
        <v>3349.1628572038</v>
      </c>
      <c r="B3733" s="0" t="n">
        <v>-0.0761434173583984</v>
      </c>
    </row>
    <row r="3734" customFormat="false" ht="12.75" hidden="false" customHeight="false" outlineLevel="0" collapsed="false">
      <c r="A3734" s="0" t="n">
        <v>3349.16571434667</v>
      </c>
      <c r="B3734" s="0" t="n">
        <v>-0.0655708312988281</v>
      </c>
    </row>
    <row r="3735" customFormat="false" ht="12.75" hidden="false" customHeight="false" outlineLevel="0" collapsed="false">
      <c r="A3735" s="0" t="n">
        <v>3349.16857148954</v>
      </c>
      <c r="B3735" s="0" t="n">
        <v>-0.0671737670898438</v>
      </c>
    </row>
    <row r="3736" customFormat="false" ht="12.75" hidden="false" customHeight="false" outlineLevel="0" collapsed="false">
      <c r="A3736" s="0" t="n">
        <v>3349.17142863242</v>
      </c>
      <c r="B3736" s="0" t="n">
        <v>-0.0713702392578125</v>
      </c>
    </row>
    <row r="3737" customFormat="false" ht="12.75" hidden="false" customHeight="false" outlineLevel="0" collapsed="false">
      <c r="A3737" s="0" t="n">
        <v>3349.17428577529</v>
      </c>
      <c r="B3737" s="0" t="n">
        <v>-0.0647136688232422</v>
      </c>
    </row>
    <row r="3738" customFormat="false" ht="12.75" hidden="false" customHeight="false" outlineLevel="0" collapsed="false">
      <c r="A3738" s="0" t="n">
        <v>3349.17714291816</v>
      </c>
      <c r="B3738" s="0" t="n">
        <v>-0.0517619323730469</v>
      </c>
    </row>
    <row r="3739" customFormat="false" ht="12.75" hidden="false" customHeight="false" outlineLevel="0" collapsed="false">
      <c r="A3739" s="0" t="n">
        <v>3349.18000006104</v>
      </c>
      <c r="B3739" s="0" t="n">
        <v>-0.0424716949462891</v>
      </c>
    </row>
    <row r="3740" customFormat="false" ht="12.75" hidden="false" customHeight="false" outlineLevel="0" collapsed="false">
      <c r="A3740" s="0" t="n">
        <v>3349.18285720391</v>
      </c>
      <c r="B3740" s="0" t="n">
        <v>-0.0495211791992188</v>
      </c>
    </row>
    <row r="3741" customFormat="false" ht="12.75" hidden="false" customHeight="false" outlineLevel="0" collapsed="false">
      <c r="A3741" s="0" t="n">
        <v>3349.18571434678</v>
      </c>
      <c r="B3741" s="0" t="n">
        <v>-0.0581233215332031</v>
      </c>
    </row>
    <row r="3742" customFormat="false" ht="12.75" hidden="false" customHeight="false" outlineLevel="0" collapsed="false">
      <c r="A3742" s="0" t="n">
        <v>3349.18857148966</v>
      </c>
      <c r="B3742" s="0" t="n">
        <v>-0.0592799377441406</v>
      </c>
    </row>
    <row r="3743" customFormat="false" ht="12.75" hidden="false" customHeight="false" outlineLevel="0" collapsed="false">
      <c r="A3743" s="0" t="n">
        <v>3349.19142863253</v>
      </c>
      <c r="B3743" s="0" t="n">
        <v>-0.0576813507080078</v>
      </c>
    </row>
    <row r="3744" customFormat="false" ht="12.75" hidden="false" customHeight="false" outlineLevel="0" collapsed="false">
      <c r="A3744" s="0" t="n">
        <v>3349.1942857754</v>
      </c>
      <c r="B3744" s="0" t="n">
        <v>-0.0469953155517578</v>
      </c>
    </row>
    <row r="3745" customFormat="false" ht="12.75" hidden="false" customHeight="false" outlineLevel="0" collapsed="false">
      <c r="A3745" s="0" t="n">
        <v>3349.19714291828</v>
      </c>
      <c r="B3745" s="0" t="n">
        <v>-0.0386334991455078</v>
      </c>
    </row>
    <row r="3746" customFormat="false" ht="12.75" hidden="false" customHeight="false" outlineLevel="0" collapsed="false">
      <c r="A3746" s="0" t="n">
        <v>3349.20000006115</v>
      </c>
      <c r="B3746" s="0" t="n">
        <v>-0.0285739898681641</v>
      </c>
    </row>
    <row r="3747" customFormat="false" ht="12.75" hidden="false" customHeight="false" outlineLevel="0" collapsed="false">
      <c r="A3747" s="0" t="n">
        <v>3349.20285720402</v>
      </c>
      <c r="B3747" s="0" t="n">
        <v>-0.0265384674072266</v>
      </c>
    </row>
    <row r="3748" customFormat="false" ht="12.75" hidden="false" customHeight="false" outlineLevel="0" collapsed="false">
      <c r="A3748" s="0" t="n">
        <v>3349.2057143469</v>
      </c>
      <c r="B3748" s="0" t="n">
        <v>-0.0363083648681641</v>
      </c>
    </row>
    <row r="3749" customFormat="false" ht="12.75" hidden="false" customHeight="false" outlineLevel="0" collapsed="false">
      <c r="A3749" s="0" t="n">
        <v>3349.20857148977</v>
      </c>
      <c r="B3749" s="0" t="n">
        <v>-0.0346105194091797</v>
      </c>
    </row>
    <row r="3750" customFormat="false" ht="12.75" hidden="false" customHeight="false" outlineLevel="0" collapsed="false">
      <c r="A3750" s="0" t="n">
        <v>3349.21142863264</v>
      </c>
      <c r="B3750" s="0" t="n">
        <v>-0.0472776794433594</v>
      </c>
    </row>
    <row r="3751" customFormat="false" ht="12.75" hidden="false" customHeight="false" outlineLevel="0" collapsed="false">
      <c r="A3751" s="0" t="n">
        <v>3349.21428577552</v>
      </c>
      <c r="B3751" s="0" t="n">
        <v>-0.0626288604736328</v>
      </c>
    </row>
    <row r="3752" customFormat="false" ht="12.75" hidden="false" customHeight="false" outlineLevel="0" collapsed="false">
      <c r="A3752" s="0" t="n">
        <v>3349.21714291839</v>
      </c>
      <c r="B3752" s="0" t="n">
        <v>-0.0768811798095703</v>
      </c>
    </row>
    <row r="3753" customFormat="false" ht="12.75" hidden="false" customHeight="false" outlineLevel="0" collapsed="false">
      <c r="A3753" s="0" t="n">
        <v>3349.22000006126</v>
      </c>
      <c r="B3753" s="0" t="n">
        <v>-0.0776679229736328</v>
      </c>
    </row>
    <row r="3754" customFormat="false" ht="12.75" hidden="false" customHeight="false" outlineLevel="0" collapsed="false">
      <c r="A3754" s="0" t="n">
        <v>3349.22285720414</v>
      </c>
      <c r="B3754" s="0" t="n">
        <v>-0.0707170104980469</v>
      </c>
    </row>
    <row r="3755" customFormat="false" ht="12.75" hidden="false" customHeight="false" outlineLevel="0" collapsed="false">
      <c r="A3755" s="0" t="n">
        <v>3349.22571434701</v>
      </c>
      <c r="B3755" s="0" t="n">
        <v>-0.0772760772705078</v>
      </c>
    </row>
    <row r="3756" customFormat="false" ht="12.75" hidden="false" customHeight="false" outlineLevel="0" collapsed="false">
      <c r="A3756" s="0" t="n">
        <v>3349.22857148988</v>
      </c>
      <c r="B3756" s="0" t="n">
        <v>-0.0695460510253906</v>
      </c>
    </row>
    <row r="3757" customFormat="false" ht="12.75" hidden="false" customHeight="false" outlineLevel="0" collapsed="false">
      <c r="A3757" s="0" t="n">
        <v>3349.23142863276</v>
      </c>
      <c r="B3757" s="0" t="n">
        <v>-0.055112533569336</v>
      </c>
    </row>
    <row r="3758" customFormat="false" ht="12.75" hidden="false" customHeight="false" outlineLevel="0" collapsed="false">
      <c r="A3758" s="0" t="n">
        <v>3349.23428577563</v>
      </c>
      <c r="B3758" s="0" t="n">
        <v>-0.0501642608642578</v>
      </c>
    </row>
    <row r="3759" customFormat="false" ht="12.75" hidden="false" customHeight="false" outlineLevel="0" collapsed="false">
      <c r="A3759" s="0" t="n">
        <v>3349.23714291851</v>
      </c>
      <c r="B3759" s="0" t="n">
        <v>-0.043123779296875</v>
      </c>
    </row>
    <row r="3760" customFormat="false" ht="12.75" hidden="false" customHeight="false" outlineLevel="0" collapsed="false">
      <c r="A3760" s="0" t="n">
        <v>3349.24000006138</v>
      </c>
      <c r="B3760" s="0" t="n">
        <v>-0.0501807403564453</v>
      </c>
    </row>
    <row r="3761" customFormat="false" ht="12.75" hidden="false" customHeight="false" outlineLevel="0" collapsed="false">
      <c r="A3761" s="0" t="n">
        <v>3349.24285720425</v>
      </c>
      <c r="B3761" s="0" t="n">
        <v>-0.0563003540039063</v>
      </c>
    </row>
    <row r="3762" customFormat="false" ht="12.75" hidden="false" customHeight="false" outlineLevel="0" collapsed="false">
      <c r="A3762" s="0" t="n">
        <v>3349.24571434713</v>
      </c>
      <c r="B3762" s="0" t="n">
        <v>-0.0567143249511719</v>
      </c>
    </row>
    <row r="3763" customFormat="false" ht="12.75" hidden="false" customHeight="false" outlineLevel="0" collapsed="false">
      <c r="A3763" s="0" t="n">
        <v>3349.24857149</v>
      </c>
      <c r="B3763" s="0" t="n">
        <v>-0.0551071166992188</v>
      </c>
    </row>
    <row r="3764" customFormat="false" ht="12.75" hidden="false" customHeight="false" outlineLevel="0" collapsed="false">
      <c r="A3764" s="0" t="n">
        <v>3349.25142863287</v>
      </c>
      <c r="B3764" s="0" t="n">
        <v>-0.0531552124023438</v>
      </c>
    </row>
    <row r="3765" customFormat="false" ht="12.75" hidden="false" customHeight="false" outlineLevel="0" collapsed="false">
      <c r="A3765" s="0" t="n">
        <v>3349.25428577575</v>
      </c>
      <c r="B3765" s="0" t="n">
        <v>-0.0750405120849609</v>
      </c>
    </row>
    <row r="3766" customFormat="false" ht="12.75" hidden="false" customHeight="false" outlineLevel="0" collapsed="false">
      <c r="A3766" s="0" t="n">
        <v>3349.25714291862</v>
      </c>
      <c r="B3766" s="0" t="n">
        <v>-0.0851792907714844</v>
      </c>
    </row>
    <row r="3767" customFormat="false" ht="12.75" hidden="false" customHeight="false" outlineLevel="0" collapsed="false">
      <c r="A3767" s="0" t="n">
        <v>3349.26000006149</v>
      </c>
      <c r="B3767" s="0" t="n">
        <v>-0.0764347839355469</v>
      </c>
    </row>
    <row r="3768" customFormat="false" ht="12.75" hidden="false" customHeight="false" outlineLevel="0" collapsed="false">
      <c r="A3768" s="0" t="n">
        <v>3349.26285720437</v>
      </c>
      <c r="B3768" s="0" t="n">
        <v>-0.0589185333251953</v>
      </c>
    </row>
    <row r="3769" customFormat="false" ht="12.75" hidden="false" customHeight="false" outlineLevel="0" collapsed="false">
      <c r="A3769" s="0" t="n">
        <v>3349.26571434724</v>
      </c>
      <c r="B3769" s="0" t="n">
        <v>-0.0477298736572266</v>
      </c>
    </row>
    <row r="3770" customFormat="false" ht="12.75" hidden="false" customHeight="false" outlineLevel="0" collapsed="false">
      <c r="A3770" s="0" t="n">
        <v>3349.26857149011</v>
      </c>
      <c r="B3770" s="0" t="n">
        <v>-0.0457164001464844</v>
      </c>
    </row>
    <row r="3771" customFormat="false" ht="12.75" hidden="false" customHeight="false" outlineLevel="0" collapsed="false">
      <c r="A3771" s="0" t="n">
        <v>3349.27142863299</v>
      </c>
      <c r="B3771" s="0" t="n">
        <v>-0.0494589996337891</v>
      </c>
    </row>
    <row r="3772" customFormat="false" ht="12.75" hidden="false" customHeight="false" outlineLevel="0" collapsed="false">
      <c r="A3772" s="0" t="n">
        <v>3349.27428577586</v>
      </c>
      <c r="B3772" s="0" t="n">
        <v>-0.0575775909423828</v>
      </c>
    </row>
    <row r="3773" customFormat="false" ht="12.75" hidden="false" customHeight="false" outlineLevel="0" collapsed="false">
      <c r="A3773" s="0" t="n">
        <v>3349.27714291873</v>
      </c>
      <c r="B3773" s="0" t="n">
        <v>-0.0449118804931641</v>
      </c>
    </row>
    <row r="3774" customFormat="false" ht="12.75" hidden="false" customHeight="false" outlineLevel="0" collapsed="false">
      <c r="A3774" s="0" t="n">
        <v>3349.28000006161</v>
      </c>
      <c r="B3774" s="0" t="n">
        <v>-0.0560627746582031</v>
      </c>
    </row>
    <row r="3775" customFormat="false" ht="12.75" hidden="false" customHeight="false" outlineLevel="0" collapsed="false">
      <c r="A3775" s="0" t="n">
        <v>3349.28285720448</v>
      </c>
      <c r="B3775" s="0" t="n">
        <v>-0.0620217895507813</v>
      </c>
    </row>
    <row r="3776" customFormat="false" ht="12.75" hidden="false" customHeight="false" outlineLevel="0" collapsed="false">
      <c r="A3776" s="0" t="n">
        <v>3349.28571434735</v>
      </c>
      <c r="B3776" s="0" t="n">
        <v>-0.0532928466796875</v>
      </c>
    </row>
    <row r="3777" customFormat="false" ht="12.75" hidden="false" customHeight="false" outlineLevel="0" collapsed="false">
      <c r="A3777" s="0" t="n">
        <v>3349.28857149023</v>
      </c>
      <c r="B3777" s="0" t="n">
        <v>-0.0505717468261719</v>
      </c>
    </row>
    <row r="3778" customFormat="false" ht="12.75" hidden="false" customHeight="false" outlineLevel="0" collapsed="false">
      <c r="A3778" s="0" t="n">
        <v>3349.2914286331</v>
      </c>
      <c r="B3778" s="0" t="n">
        <v>-0.0502176666259766</v>
      </c>
    </row>
    <row r="3779" customFormat="false" ht="12.75" hidden="false" customHeight="false" outlineLevel="0" collapsed="false">
      <c r="A3779" s="0" t="n">
        <v>3349.29428577597</v>
      </c>
      <c r="B3779" s="0" t="n">
        <v>-0.0321768188476563</v>
      </c>
    </row>
    <row r="3780" customFormat="false" ht="12.75" hidden="false" customHeight="false" outlineLevel="0" collapsed="false">
      <c r="A3780" s="0" t="n">
        <v>3349.29714291885</v>
      </c>
      <c r="B3780" s="0" t="n">
        <v>-0.0256935119628906</v>
      </c>
    </row>
    <row r="3781" customFormat="false" ht="12.75" hidden="false" customHeight="false" outlineLevel="0" collapsed="false">
      <c r="A3781" s="0" t="n">
        <v>3349.30000006172</v>
      </c>
      <c r="B3781" s="0" t="n">
        <v>-0.0327550506591797</v>
      </c>
    </row>
    <row r="3782" customFormat="false" ht="12.75" hidden="false" customHeight="false" outlineLevel="0" collapsed="false">
      <c r="A3782" s="0" t="n">
        <v>3349.30285720459</v>
      </c>
      <c r="B3782" s="0" t="n">
        <v>-0.0322394561767578</v>
      </c>
    </row>
    <row r="3783" customFormat="false" ht="12.75" hidden="false" customHeight="false" outlineLevel="0" collapsed="false">
      <c r="A3783" s="0" t="n">
        <v>3349.30571434747</v>
      </c>
      <c r="B3783" s="0" t="n">
        <v>-0.0432242584228516</v>
      </c>
    </row>
    <row r="3784" customFormat="false" ht="12.75" hidden="false" customHeight="false" outlineLevel="0" collapsed="false">
      <c r="A3784" s="0" t="n">
        <v>3349.30857149034</v>
      </c>
      <c r="B3784" s="0" t="n">
        <v>-0.0535445404052734</v>
      </c>
    </row>
    <row r="3785" customFormat="false" ht="12.75" hidden="false" customHeight="false" outlineLevel="0" collapsed="false">
      <c r="A3785" s="0" t="n">
        <v>3349.31142863322</v>
      </c>
      <c r="B3785" s="0" t="n">
        <v>-0.0708778381347656</v>
      </c>
    </row>
    <row r="3786" customFormat="false" ht="12.75" hidden="false" customHeight="false" outlineLevel="0" collapsed="false">
      <c r="A3786" s="0" t="n">
        <v>3349.31428577609</v>
      </c>
      <c r="B3786" s="0" t="n">
        <v>-0.0596337127685547</v>
      </c>
    </row>
    <row r="3787" customFormat="false" ht="12.75" hidden="false" customHeight="false" outlineLevel="0" collapsed="false">
      <c r="A3787" s="0" t="n">
        <v>3349.31714291896</v>
      </c>
      <c r="B3787" s="0" t="n">
        <v>-0.0583190155029297</v>
      </c>
    </row>
    <row r="3788" customFormat="false" ht="12.75" hidden="false" customHeight="false" outlineLevel="0" collapsed="false">
      <c r="A3788" s="0" t="n">
        <v>3349.32000006184</v>
      </c>
      <c r="B3788" s="0" t="n">
        <v>-0.059685287475586</v>
      </c>
    </row>
    <row r="3789" customFormat="false" ht="12.75" hidden="false" customHeight="false" outlineLevel="0" collapsed="false">
      <c r="A3789" s="0" t="n">
        <v>3349.32285720471</v>
      </c>
      <c r="B3789" s="0" t="n">
        <v>-0.0570890045166016</v>
      </c>
    </row>
    <row r="3790" customFormat="false" ht="12.75" hidden="false" customHeight="false" outlineLevel="0" collapsed="false">
      <c r="A3790" s="0" t="n">
        <v>3349.32571434758</v>
      </c>
      <c r="B3790" s="0" t="n">
        <v>-0.0626321411132813</v>
      </c>
    </row>
    <row r="3791" customFormat="false" ht="12.75" hidden="false" customHeight="false" outlineLevel="0" collapsed="false">
      <c r="A3791" s="0" t="n">
        <v>3349.32857149046</v>
      </c>
      <c r="B3791" s="0" t="n">
        <v>-0.0683256530761719</v>
      </c>
    </row>
    <row r="3792" customFormat="false" ht="12.75" hidden="false" customHeight="false" outlineLevel="0" collapsed="false">
      <c r="A3792" s="0" t="n">
        <v>3349.33142863333</v>
      </c>
      <c r="B3792" s="0" t="n">
        <v>-0.0669358062744141</v>
      </c>
    </row>
    <row r="3793" customFormat="false" ht="12.75" hidden="false" customHeight="false" outlineLevel="0" collapsed="false">
      <c r="A3793" s="0" t="n">
        <v>3349.3342857762</v>
      </c>
      <c r="B3793" s="0" t="n">
        <v>-0.0503554534912109</v>
      </c>
    </row>
    <row r="3794" customFormat="false" ht="12.75" hidden="false" customHeight="false" outlineLevel="0" collapsed="false">
      <c r="A3794" s="0" t="n">
        <v>3349.33714291908</v>
      </c>
      <c r="B3794" s="0" t="n">
        <v>-0.0412810516357422</v>
      </c>
    </row>
    <row r="3795" customFormat="false" ht="12.75" hidden="false" customHeight="false" outlineLevel="0" collapsed="false">
      <c r="A3795" s="0" t="n">
        <v>3349.34000006195</v>
      </c>
      <c r="B3795" s="0" t="n">
        <v>-0.0523455810546875</v>
      </c>
    </row>
    <row r="3796" customFormat="false" ht="12.75" hidden="false" customHeight="false" outlineLevel="0" collapsed="false">
      <c r="A3796" s="0" t="n">
        <v>3349.34285720482</v>
      </c>
      <c r="B3796" s="0" t="n">
        <v>-0.0534324645996094</v>
      </c>
    </row>
    <row r="3797" customFormat="false" ht="12.75" hidden="false" customHeight="false" outlineLevel="0" collapsed="false">
      <c r="A3797" s="0" t="n">
        <v>3349.3457143477</v>
      </c>
      <c r="B3797" s="0" t="n">
        <v>-0.0682695007324219</v>
      </c>
    </row>
    <row r="3798" customFormat="false" ht="12.75" hidden="false" customHeight="false" outlineLevel="0" collapsed="false">
      <c r="A3798" s="0" t="n">
        <v>3349.34857149057</v>
      </c>
      <c r="B3798" s="0" t="n">
        <v>-0.09224609375</v>
      </c>
    </row>
    <row r="3799" customFormat="false" ht="12.75" hidden="false" customHeight="false" outlineLevel="0" collapsed="false">
      <c r="A3799" s="0" t="n">
        <v>3349.35142863344</v>
      </c>
      <c r="B3799" s="0" t="n">
        <v>-0.0960854339599609</v>
      </c>
    </row>
    <row r="3800" customFormat="false" ht="12.75" hidden="false" customHeight="false" outlineLevel="0" collapsed="false">
      <c r="A3800" s="0" t="n">
        <v>3349.35428577632</v>
      </c>
      <c r="B3800" s="0" t="n">
        <v>-0.0778760528564453</v>
      </c>
    </row>
    <row r="3801" customFormat="false" ht="12.75" hidden="false" customHeight="false" outlineLevel="0" collapsed="false">
      <c r="A3801" s="0" t="n">
        <v>3349.35714291919</v>
      </c>
      <c r="B3801" s="0" t="n">
        <v>-0.073253173828125</v>
      </c>
    </row>
    <row r="3802" customFormat="false" ht="12.75" hidden="false" customHeight="false" outlineLevel="0" collapsed="false">
      <c r="A3802" s="0" t="n">
        <v>3349.36000006206</v>
      </c>
      <c r="B3802" s="0" t="n">
        <v>-0.0807266998291016</v>
      </c>
    </row>
    <row r="3803" customFormat="false" ht="12.75" hidden="false" customHeight="false" outlineLevel="0" collapsed="false">
      <c r="A3803" s="0" t="n">
        <v>3349.36285720494</v>
      </c>
      <c r="B3803" s="0" t="n">
        <v>-0.0697989654541016</v>
      </c>
    </row>
    <row r="3804" customFormat="false" ht="12.75" hidden="false" customHeight="false" outlineLevel="0" collapsed="false">
      <c r="A3804" s="0" t="n">
        <v>3349.36571434781</v>
      </c>
      <c r="B3804" s="0" t="n">
        <v>-0.0559778594970703</v>
      </c>
    </row>
    <row r="3805" customFormat="false" ht="12.75" hidden="false" customHeight="false" outlineLevel="0" collapsed="false">
      <c r="A3805" s="0" t="n">
        <v>3349.36857149068</v>
      </c>
      <c r="B3805" s="0" t="n">
        <v>-0.0553609466552734</v>
      </c>
    </row>
    <row r="3806" customFormat="false" ht="12.75" hidden="false" customHeight="false" outlineLevel="0" collapsed="false">
      <c r="A3806" s="0" t="n">
        <v>3349.37142863356</v>
      </c>
      <c r="B3806" s="0" t="n">
        <v>-0.0594385528564453</v>
      </c>
    </row>
    <row r="3807" customFormat="false" ht="12.75" hidden="false" customHeight="false" outlineLevel="0" collapsed="false">
      <c r="A3807" s="0" t="n">
        <v>3349.37428577643</v>
      </c>
      <c r="B3807" s="0" t="n">
        <v>-0.0677677917480469</v>
      </c>
    </row>
    <row r="3808" customFormat="false" ht="12.75" hidden="false" customHeight="false" outlineLevel="0" collapsed="false">
      <c r="A3808" s="0" t="n">
        <v>3349.37714291931</v>
      </c>
      <c r="B3808" s="0" t="n">
        <v>-0.082279052734375</v>
      </c>
    </row>
    <row r="3809" customFormat="false" ht="12.75" hidden="false" customHeight="false" outlineLevel="0" collapsed="false">
      <c r="A3809" s="0" t="n">
        <v>3349.38000006218</v>
      </c>
      <c r="B3809" s="0" t="n">
        <v>-0.0776685333251953</v>
      </c>
    </row>
    <row r="3810" customFormat="false" ht="12.75" hidden="false" customHeight="false" outlineLevel="0" collapsed="false">
      <c r="A3810" s="0" t="n">
        <v>3349.38285720505</v>
      </c>
      <c r="B3810" s="0" t="n">
        <v>-0.0626586151123047</v>
      </c>
    </row>
    <row r="3811" customFormat="false" ht="12.75" hidden="false" customHeight="false" outlineLevel="0" collapsed="false">
      <c r="A3811" s="0" t="n">
        <v>3349.38571434793</v>
      </c>
      <c r="B3811" s="0" t="n">
        <v>-0.067791748046875</v>
      </c>
    </row>
    <row r="3812" customFormat="false" ht="12.75" hidden="false" customHeight="false" outlineLevel="0" collapsed="false">
      <c r="A3812" s="0" t="n">
        <v>3349.3885714908</v>
      </c>
      <c r="B3812" s="0" t="n">
        <v>-0.0820444488525391</v>
      </c>
    </row>
    <row r="3813" customFormat="false" ht="12.75" hidden="false" customHeight="false" outlineLevel="0" collapsed="false">
      <c r="A3813" s="0" t="n">
        <v>3349.39142863367</v>
      </c>
      <c r="B3813" s="0" t="n">
        <v>-0.0852072143554688</v>
      </c>
    </row>
    <row r="3814" customFormat="false" ht="12.75" hidden="false" customHeight="false" outlineLevel="0" collapsed="false">
      <c r="A3814" s="0" t="n">
        <v>3349.39428577655</v>
      </c>
      <c r="B3814" s="0" t="n">
        <v>-0.0685129547119141</v>
      </c>
    </row>
    <row r="3815" customFormat="false" ht="12.75" hidden="false" customHeight="false" outlineLevel="0" collapsed="false">
      <c r="A3815" s="0" t="n">
        <v>3349.39714291942</v>
      </c>
      <c r="B3815" s="0" t="n">
        <v>-0.0572922515869141</v>
      </c>
    </row>
    <row r="3816" customFormat="false" ht="12.75" hidden="false" customHeight="false" outlineLevel="0" collapsed="false">
      <c r="A3816" s="0" t="n">
        <v>3349.40000006229</v>
      </c>
      <c r="B3816" s="0" t="n">
        <v>-0.0655848693847656</v>
      </c>
    </row>
    <row r="3817" customFormat="false" ht="12.75" hidden="false" customHeight="false" outlineLevel="0" collapsed="false">
      <c r="A3817" s="0" t="n">
        <v>3349.40285720517</v>
      </c>
      <c r="B3817" s="0" t="n">
        <v>-0.0835437774658203</v>
      </c>
    </row>
    <row r="3818" customFormat="false" ht="12.75" hidden="false" customHeight="false" outlineLevel="0" collapsed="false">
      <c r="A3818" s="0" t="n">
        <v>3349.40571434804</v>
      </c>
      <c r="B3818" s="0" t="n">
        <v>-0.0803575134277344</v>
      </c>
    </row>
    <row r="3819" customFormat="false" ht="12.75" hidden="false" customHeight="false" outlineLevel="0" collapsed="false">
      <c r="A3819" s="0" t="n">
        <v>3349.40857149091</v>
      </c>
      <c r="B3819" s="0" t="n">
        <v>-0.0636876678466797</v>
      </c>
    </row>
    <row r="3820" customFormat="false" ht="12.75" hidden="false" customHeight="false" outlineLevel="0" collapsed="false">
      <c r="A3820" s="0" t="n">
        <v>3349.41142863379</v>
      </c>
      <c r="B3820" s="0" t="n">
        <v>-0.0557154083251953</v>
      </c>
    </row>
    <row r="3821" customFormat="false" ht="12.75" hidden="false" customHeight="false" outlineLevel="0" collapsed="false">
      <c r="A3821" s="0" t="n">
        <v>3349.41428577666</v>
      </c>
      <c r="B3821" s="0" t="n">
        <v>-0.0550868225097656</v>
      </c>
    </row>
    <row r="3822" customFormat="false" ht="12.75" hidden="false" customHeight="false" outlineLevel="0" collapsed="false">
      <c r="A3822" s="0" t="n">
        <v>3349.41714291953</v>
      </c>
      <c r="B3822" s="0" t="n">
        <v>-0.0605123901367188</v>
      </c>
    </row>
    <row r="3823" customFormat="false" ht="12.75" hidden="false" customHeight="false" outlineLevel="0" collapsed="false">
      <c r="A3823" s="0" t="n">
        <v>3349.42000006241</v>
      </c>
      <c r="B3823" s="0" t="n">
        <v>-0.0562699890136719</v>
      </c>
    </row>
    <row r="3824" customFormat="false" ht="12.75" hidden="false" customHeight="false" outlineLevel="0" collapsed="false">
      <c r="A3824" s="0" t="n">
        <v>3349.42285720528</v>
      </c>
      <c r="B3824" s="0" t="n">
        <v>-0.0549430847167969</v>
      </c>
    </row>
    <row r="3825" customFormat="false" ht="12.75" hidden="false" customHeight="false" outlineLevel="0" collapsed="false">
      <c r="A3825" s="0" t="n">
        <v>3349.42571434815</v>
      </c>
      <c r="B3825" s="0" t="n">
        <v>-0.0585353088378906</v>
      </c>
    </row>
    <row r="3826" customFormat="false" ht="12.75" hidden="false" customHeight="false" outlineLevel="0" collapsed="false">
      <c r="A3826" s="0" t="n">
        <v>3349.42857149103</v>
      </c>
      <c r="B3826" s="0" t="n">
        <v>-0.0449050903320313</v>
      </c>
    </row>
    <row r="3827" customFormat="false" ht="12.75" hidden="false" customHeight="false" outlineLevel="0" collapsed="false">
      <c r="A3827" s="0" t="n">
        <v>3349.4314286339</v>
      </c>
      <c r="B3827" s="0" t="n">
        <v>-0.0339630126953125</v>
      </c>
    </row>
    <row r="3828" customFormat="false" ht="12.75" hidden="false" customHeight="false" outlineLevel="0" collapsed="false">
      <c r="A3828" s="0" t="n">
        <v>3349.43428577677</v>
      </c>
      <c r="B3828" s="0" t="n">
        <v>-0.0458579254150391</v>
      </c>
    </row>
    <row r="3829" customFormat="false" ht="12.75" hidden="false" customHeight="false" outlineLevel="0" collapsed="false">
      <c r="A3829" s="0" t="n">
        <v>3349.43714291965</v>
      </c>
      <c r="B3829" s="0" t="n">
        <v>-0.0588645935058594</v>
      </c>
    </row>
    <row r="3830" customFormat="false" ht="12.75" hidden="false" customHeight="false" outlineLevel="0" collapsed="false">
      <c r="A3830" s="0" t="n">
        <v>3349.44000006252</v>
      </c>
      <c r="B3830" s="0" t="n">
        <v>-0.0543379211425781</v>
      </c>
    </row>
    <row r="3831" customFormat="false" ht="12.75" hidden="false" customHeight="false" outlineLevel="0" collapsed="false">
      <c r="A3831" s="0" t="n">
        <v>3349.4428572054</v>
      </c>
      <c r="B3831" s="0" t="n">
        <v>-0.0531604766845703</v>
      </c>
    </row>
    <row r="3832" customFormat="false" ht="12.75" hidden="false" customHeight="false" outlineLevel="0" collapsed="false">
      <c r="A3832" s="0" t="n">
        <v>3349.44571434827</v>
      </c>
      <c r="B3832" s="0" t="n">
        <v>-0.0557183074951172</v>
      </c>
    </row>
    <row r="3833" customFormat="false" ht="12.75" hidden="false" customHeight="false" outlineLevel="0" collapsed="false">
      <c r="A3833" s="0" t="n">
        <v>3349.44857149114</v>
      </c>
      <c r="B3833" s="0" t="n">
        <v>-0.0529051971435547</v>
      </c>
    </row>
    <row r="3834" customFormat="false" ht="12.75" hidden="false" customHeight="false" outlineLevel="0" collapsed="false">
      <c r="A3834" s="0" t="n">
        <v>3349.45142863402</v>
      </c>
      <c r="B3834" s="0" t="n">
        <v>-0.0354947662353516</v>
      </c>
    </row>
    <row r="3835" customFormat="false" ht="12.75" hidden="false" customHeight="false" outlineLevel="0" collapsed="false">
      <c r="A3835" s="0" t="n">
        <v>3349.45428577689</v>
      </c>
      <c r="B3835" s="0" t="n">
        <v>-0.0373764038085938</v>
      </c>
    </row>
    <row r="3836" customFormat="false" ht="12.75" hidden="false" customHeight="false" outlineLevel="0" collapsed="false">
      <c r="A3836" s="0" t="n">
        <v>3349.45714291976</v>
      </c>
      <c r="B3836" s="0" t="n">
        <v>-0.0611808013916016</v>
      </c>
    </row>
    <row r="3837" customFormat="false" ht="12.75" hidden="false" customHeight="false" outlineLevel="0" collapsed="false">
      <c r="A3837" s="0" t="n">
        <v>3349.46000006264</v>
      </c>
      <c r="B3837" s="0" t="n">
        <v>-0.0674253845214844</v>
      </c>
    </row>
    <row r="3838" customFormat="false" ht="12.75" hidden="false" customHeight="false" outlineLevel="0" collapsed="false">
      <c r="A3838" s="0" t="n">
        <v>3349.46285720551</v>
      </c>
      <c r="B3838" s="0" t="n">
        <v>-0.0633193969726563</v>
      </c>
    </row>
    <row r="3839" customFormat="false" ht="12.75" hidden="false" customHeight="false" outlineLevel="0" collapsed="false">
      <c r="A3839" s="0" t="n">
        <v>3349.46571434838</v>
      </c>
      <c r="B3839" s="0" t="n">
        <v>-0.0632149505615235</v>
      </c>
    </row>
    <row r="3840" customFormat="false" ht="12.75" hidden="false" customHeight="false" outlineLevel="0" collapsed="false">
      <c r="A3840" s="0" t="n">
        <v>3349.46857149126</v>
      </c>
      <c r="B3840" s="0" t="n">
        <v>-0.0667301177978516</v>
      </c>
    </row>
    <row r="3841" customFormat="false" ht="12.75" hidden="false" customHeight="false" outlineLevel="0" collapsed="false">
      <c r="A3841" s="0" t="n">
        <v>3349.47142863413</v>
      </c>
      <c r="B3841" s="0" t="n">
        <v>-0.0721614074707031</v>
      </c>
    </row>
    <row r="3842" customFormat="false" ht="12.75" hidden="false" customHeight="false" outlineLevel="0" collapsed="false">
      <c r="A3842" s="0" t="n">
        <v>3349.474285777</v>
      </c>
      <c r="B3842" s="0" t="n">
        <v>-0.0606503295898437</v>
      </c>
    </row>
    <row r="3843" customFormat="false" ht="12.75" hidden="false" customHeight="false" outlineLevel="0" collapsed="false">
      <c r="A3843" s="0" t="n">
        <v>3349.47714291988</v>
      </c>
      <c r="B3843" s="0" t="n">
        <v>-0.0539310455322266</v>
      </c>
    </row>
    <row r="3844" customFormat="false" ht="12.75" hidden="false" customHeight="false" outlineLevel="0" collapsed="false">
      <c r="A3844" s="0" t="n">
        <v>3349.48000006275</v>
      </c>
      <c r="B3844" s="0" t="n">
        <v>-0.0622998046875</v>
      </c>
    </row>
    <row r="3845" customFormat="false" ht="12.75" hidden="false" customHeight="false" outlineLevel="0" collapsed="false">
      <c r="A3845" s="0" t="n">
        <v>3349.48285720562</v>
      </c>
      <c r="B3845" s="0" t="n">
        <v>-0.0729563903808594</v>
      </c>
    </row>
    <row r="3846" customFormat="false" ht="12.75" hidden="false" customHeight="false" outlineLevel="0" collapsed="false">
      <c r="A3846" s="0" t="n">
        <v>3349.4857143485</v>
      </c>
      <c r="B3846" s="0" t="n">
        <v>-0.0697826385498047</v>
      </c>
    </row>
    <row r="3847" customFormat="false" ht="12.75" hidden="false" customHeight="false" outlineLevel="0" collapsed="false">
      <c r="A3847" s="0" t="n">
        <v>3349.48857149137</v>
      </c>
      <c r="B3847" s="0" t="n">
        <v>-0.0691579437255859</v>
      </c>
    </row>
    <row r="3848" customFormat="false" ht="12.75" hidden="false" customHeight="false" outlineLevel="0" collapsed="false">
      <c r="A3848" s="0" t="n">
        <v>3349.49142863424</v>
      </c>
      <c r="B3848" s="0" t="n">
        <v>-0.0634812927246094</v>
      </c>
    </row>
    <row r="3849" customFormat="false" ht="12.75" hidden="false" customHeight="false" outlineLevel="0" collapsed="false">
      <c r="A3849" s="0" t="n">
        <v>3349.49428577712</v>
      </c>
      <c r="B3849" s="0" t="n">
        <v>-0.0569845581054688</v>
      </c>
    </row>
    <row r="3850" customFormat="false" ht="12.75" hidden="false" customHeight="false" outlineLevel="0" collapsed="false">
      <c r="A3850" s="0" t="n">
        <v>3349.49714291999</v>
      </c>
      <c r="B3850" s="0" t="n">
        <v>-0.0463291168212891</v>
      </c>
    </row>
    <row r="3851" customFormat="false" ht="12.75" hidden="false" customHeight="false" outlineLevel="0" collapsed="false">
      <c r="A3851" s="0" t="n">
        <v>3349.50000006286</v>
      </c>
      <c r="B3851" s="0" t="n">
        <v>-0.0335617828369141</v>
      </c>
    </row>
    <row r="3852" customFormat="false" ht="12.75" hidden="false" customHeight="false" outlineLevel="0" collapsed="false">
      <c r="A3852" s="0" t="n">
        <v>3349.50285720574</v>
      </c>
      <c r="B3852" s="0" t="n">
        <v>-0.0337303924560547</v>
      </c>
    </row>
    <row r="3853" customFormat="false" ht="12.75" hidden="false" customHeight="false" outlineLevel="0" collapsed="false">
      <c r="A3853" s="0" t="n">
        <v>3349.50571434861</v>
      </c>
      <c r="B3853" s="0" t="n">
        <v>-0.046761474609375</v>
      </c>
    </row>
    <row r="3854" customFormat="false" ht="12.75" hidden="false" customHeight="false" outlineLevel="0" collapsed="false">
      <c r="A3854" s="0" t="n">
        <v>3349.50857149149</v>
      </c>
      <c r="B3854" s="0" t="n">
        <v>-0.0513299560546875</v>
      </c>
    </row>
    <row r="3855" customFormat="false" ht="12.75" hidden="false" customHeight="false" outlineLevel="0" collapsed="false">
      <c r="A3855" s="0" t="n">
        <v>3349.51142863436</v>
      </c>
      <c r="B3855" s="0" t="n">
        <v>-0.0577262115478516</v>
      </c>
    </row>
    <row r="3856" customFormat="false" ht="12.75" hidden="false" customHeight="false" outlineLevel="0" collapsed="false">
      <c r="A3856" s="0" t="n">
        <v>3349.51428577723</v>
      </c>
      <c r="B3856" s="0" t="n">
        <v>-0.0476583099365234</v>
      </c>
    </row>
    <row r="3857" customFormat="false" ht="12.75" hidden="false" customHeight="false" outlineLevel="0" collapsed="false">
      <c r="A3857" s="0" t="n">
        <v>3349.51714292011</v>
      </c>
      <c r="B3857" s="0" t="n">
        <v>-0.046397705078125</v>
      </c>
    </row>
    <row r="3858" customFormat="false" ht="12.75" hidden="false" customHeight="false" outlineLevel="0" collapsed="false">
      <c r="A3858" s="0" t="n">
        <v>3349.52000006298</v>
      </c>
      <c r="B3858" s="0" t="n">
        <v>-0.0487277221679688</v>
      </c>
    </row>
    <row r="3859" customFormat="false" ht="12.75" hidden="false" customHeight="false" outlineLevel="0" collapsed="false">
      <c r="A3859" s="0" t="n">
        <v>3349.52285720585</v>
      </c>
      <c r="B3859" s="0" t="n">
        <v>-0.05138671875</v>
      </c>
    </row>
    <row r="3860" customFormat="false" ht="12.75" hidden="false" customHeight="false" outlineLevel="0" collapsed="false">
      <c r="A3860" s="0" t="n">
        <v>3349.52571434873</v>
      </c>
      <c r="B3860" s="0" t="n">
        <v>-0.0502890777587891</v>
      </c>
    </row>
    <row r="3861" customFormat="false" ht="12.75" hidden="false" customHeight="false" outlineLevel="0" collapsed="false">
      <c r="A3861" s="0" t="n">
        <v>3349.5285714916</v>
      </c>
      <c r="B3861" s="0" t="n">
        <v>-0.0429098510742188</v>
      </c>
    </row>
    <row r="3862" customFormat="false" ht="12.75" hidden="false" customHeight="false" outlineLevel="0" collapsed="false">
      <c r="A3862" s="0" t="n">
        <v>3349.53142863447</v>
      </c>
      <c r="B3862" s="0" t="n">
        <v>-0.0364755249023438</v>
      </c>
    </row>
    <row r="3863" customFormat="false" ht="12.75" hidden="false" customHeight="false" outlineLevel="0" collapsed="false">
      <c r="A3863" s="0" t="n">
        <v>3349.53428577735</v>
      </c>
      <c r="B3863" s="0" t="n">
        <v>-0.0490302276611328</v>
      </c>
    </row>
    <row r="3864" customFormat="false" ht="12.75" hidden="false" customHeight="false" outlineLevel="0" collapsed="false">
      <c r="A3864" s="0" t="n">
        <v>3349.53714292022</v>
      </c>
      <c r="B3864" s="0" t="n">
        <v>-0.0554182434082031</v>
      </c>
    </row>
    <row r="3865" customFormat="false" ht="12.75" hidden="false" customHeight="false" outlineLevel="0" collapsed="false">
      <c r="A3865" s="0" t="n">
        <v>3349.54000006309</v>
      </c>
      <c r="B3865" s="0" t="n">
        <v>-0.0656601715087891</v>
      </c>
    </row>
    <row r="3866" customFormat="false" ht="12.75" hidden="false" customHeight="false" outlineLevel="0" collapsed="false">
      <c r="A3866" s="0" t="n">
        <v>3349.54285720597</v>
      </c>
      <c r="B3866" s="0" t="n">
        <v>-0.0668100738525391</v>
      </c>
    </row>
    <row r="3867" customFormat="false" ht="12.75" hidden="false" customHeight="false" outlineLevel="0" collapsed="false">
      <c r="A3867" s="0" t="n">
        <v>3349.54571434884</v>
      </c>
      <c r="B3867" s="0" t="n">
        <v>-0.0696090698242187</v>
      </c>
    </row>
    <row r="3868" customFormat="false" ht="12.75" hidden="false" customHeight="false" outlineLevel="0" collapsed="false">
      <c r="A3868" s="0" t="n">
        <v>3349.54857149171</v>
      </c>
      <c r="B3868" s="0" t="n">
        <v>-0.0541959381103516</v>
      </c>
    </row>
    <row r="3869" customFormat="false" ht="12.75" hidden="false" customHeight="false" outlineLevel="0" collapsed="false">
      <c r="A3869" s="0" t="n">
        <v>3349.55142863459</v>
      </c>
      <c r="B3869" s="0" t="n">
        <v>-0.0415425109863281</v>
      </c>
    </row>
    <row r="3870" customFormat="false" ht="12.75" hidden="false" customHeight="false" outlineLevel="0" collapsed="false">
      <c r="A3870" s="0" t="n">
        <v>3349.55428577746</v>
      </c>
      <c r="B3870" s="0" t="n">
        <v>-0.0330553436279297</v>
      </c>
    </row>
    <row r="3871" customFormat="false" ht="12.75" hidden="false" customHeight="false" outlineLevel="0" collapsed="false">
      <c r="A3871" s="0" t="n">
        <v>3349.55714292033</v>
      </c>
      <c r="B3871" s="0" t="n">
        <v>-0.0407127380371094</v>
      </c>
    </row>
    <row r="3872" customFormat="false" ht="12.75" hidden="false" customHeight="false" outlineLevel="0" collapsed="false">
      <c r="A3872" s="0" t="n">
        <v>3349.56000006321</v>
      </c>
      <c r="B3872" s="0" t="n">
        <v>-0.0472210693359375</v>
      </c>
    </row>
    <row r="3873" customFormat="false" ht="12.75" hidden="false" customHeight="false" outlineLevel="0" collapsed="false">
      <c r="A3873" s="0" t="n">
        <v>3349.56285720608</v>
      </c>
      <c r="B3873" s="0" t="n">
        <v>-0.0475579071044922</v>
      </c>
    </row>
    <row r="3874" customFormat="false" ht="12.75" hidden="false" customHeight="false" outlineLevel="0" collapsed="false">
      <c r="A3874" s="0" t="n">
        <v>3349.56571434895</v>
      </c>
      <c r="B3874" s="0" t="n">
        <v>-0.0431793975830078</v>
      </c>
    </row>
    <row r="3875" customFormat="false" ht="12.75" hidden="false" customHeight="false" outlineLevel="0" collapsed="false">
      <c r="A3875" s="0" t="n">
        <v>3349.56857149183</v>
      </c>
      <c r="B3875" s="0" t="n">
        <v>-0.0274238586425781</v>
      </c>
    </row>
    <row r="3876" customFormat="false" ht="12.75" hidden="false" customHeight="false" outlineLevel="0" collapsed="false">
      <c r="A3876" s="0" t="n">
        <v>3349.5714286347</v>
      </c>
      <c r="B3876" s="0" t="n">
        <v>-0.0209614562988281</v>
      </c>
    </row>
    <row r="3877" customFormat="false" ht="12.75" hidden="false" customHeight="false" outlineLevel="0" collapsed="false">
      <c r="A3877" s="0" t="n">
        <v>3349.57428577757</v>
      </c>
      <c r="B3877" s="0" t="n">
        <v>-0.0227471160888672</v>
      </c>
    </row>
    <row r="3878" customFormat="false" ht="12.75" hidden="false" customHeight="false" outlineLevel="0" collapsed="false">
      <c r="A3878" s="0" t="n">
        <v>3349.57714292045</v>
      </c>
      <c r="B3878" s="0" t="n">
        <v>-0.0409072875976563</v>
      </c>
    </row>
    <row r="3879" customFormat="false" ht="12.75" hidden="false" customHeight="false" outlineLevel="0" collapsed="false">
      <c r="A3879" s="0" t="n">
        <v>3349.58000006332</v>
      </c>
      <c r="B3879" s="0" t="n">
        <v>-0.0707911682128906</v>
      </c>
    </row>
    <row r="3880" customFormat="false" ht="12.75" hidden="false" customHeight="false" outlineLevel="0" collapsed="false">
      <c r="A3880" s="0" t="n">
        <v>3349.5828572062</v>
      </c>
      <c r="B3880" s="0" t="n">
        <v>-0.0875831604003906</v>
      </c>
    </row>
    <row r="3881" customFormat="false" ht="12.75" hidden="false" customHeight="false" outlineLevel="0" collapsed="false">
      <c r="A3881" s="0" t="n">
        <v>3349.58571434907</v>
      </c>
      <c r="B3881" s="0" t="n">
        <v>-0.0969960021972656</v>
      </c>
    </row>
    <row r="3882" customFormat="false" ht="12.75" hidden="false" customHeight="false" outlineLevel="0" collapsed="false">
      <c r="A3882" s="0" t="n">
        <v>3349.58857149194</v>
      </c>
      <c r="B3882" s="0" t="n">
        <v>-0.0932080841064453</v>
      </c>
    </row>
    <row r="3883" customFormat="false" ht="12.75" hidden="false" customHeight="false" outlineLevel="0" collapsed="false">
      <c r="A3883" s="0" t="n">
        <v>3349.59142863482</v>
      </c>
      <c r="B3883" s="0" t="n">
        <v>-0.0894745635986328</v>
      </c>
    </row>
    <row r="3884" customFormat="false" ht="12.75" hidden="false" customHeight="false" outlineLevel="0" collapsed="false">
      <c r="A3884" s="0" t="n">
        <v>3349.59428577769</v>
      </c>
      <c r="B3884" s="0" t="n">
        <v>-0.0948394775390625</v>
      </c>
    </row>
    <row r="3885" customFormat="false" ht="12.75" hidden="false" customHeight="false" outlineLevel="0" collapsed="false">
      <c r="A3885" s="0" t="n">
        <v>3349.59714292056</v>
      </c>
      <c r="B3885" s="0" t="n">
        <v>-0.0896317291259766</v>
      </c>
    </row>
    <row r="3886" customFormat="false" ht="12.75" hidden="false" customHeight="false" outlineLevel="0" collapsed="false">
      <c r="A3886" s="0" t="n">
        <v>3349.60000006344</v>
      </c>
      <c r="B3886" s="0" t="n">
        <v>-0.0774751281738281</v>
      </c>
    </row>
    <row r="3887" customFormat="false" ht="12.75" hidden="false" customHeight="false" outlineLevel="0" collapsed="false">
      <c r="A3887" s="0" t="n">
        <v>3349.60285720631</v>
      </c>
      <c r="B3887" s="0" t="n">
        <v>-0.0638864898681641</v>
      </c>
    </row>
    <row r="3888" customFormat="false" ht="12.75" hidden="false" customHeight="false" outlineLevel="0" collapsed="false">
      <c r="A3888" s="0" t="n">
        <v>3349.60571434918</v>
      </c>
      <c r="B3888" s="0" t="n">
        <v>-0.0642134094238281</v>
      </c>
    </row>
    <row r="3889" customFormat="false" ht="12.75" hidden="false" customHeight="false" outlineLevel="0" collapsed="false">
      <c r="A3889" s="0" t="n">
        <v>3349.60857149206</v>
      </c>
      <c r="B3889" s="0" t="n">
        <v>-0.0503386688232422</v>
      </c>
    </row>
    <row r="3890" customFormat="false" ht="12.75" hidden="false" customHeight="false" outlineLevel="0" collapsed="false">
      <c r="A3890" s="0" t="n">
        <v>3349.61142863493</v>
      </c>
      <c r="B3890" s="0" t="n">
        <v>-0.0543131256103516</v>
      </c>
    </row>
    <row r="3891" customFormat="false" ht="12.75" hidden="false" customHeight="false" outlineLevel="0" collapsed="false">
      <c r="A3891" s="0" t="n">
        <v>3349.6142857778</v>
      </c>
      <c r="B3891" s="0" t="n">
        <v>-0.0643025207519531</v>
      </c>
    </row>
    <row r="3892" customFormat="false" ht="12.75" hidden="false" customHeight="false" outlineLevel="0" collapsed="false">
      <c r="A3892" s="0" t="n">
        <v>3349.61714292068</v>
      </c>
      <c r="B3892" s="0" t="n">
        <v>-0.074615707397461</v>
      </c>
    </row>
    <row r="3893" customFormat="false" ht="12.75" hidden="false" customHeight="false" outlineLevel="0" collapsed="false">
      <c r="A3893" s="0" t="n">
        <v>3349.62000006355</v>
      </c>
      <c r="B3893" s="0" t="n">
        <v>-0.0876667022705078</v>
      </c>
    </row>
    <row r="3894" customFormat="false" ht="12.75" hidden="false" customHeight="false" outlineLevel="0" collapsed="false">
      <c r="A3894" s="0" t="n">
        <v>3349.62285720642</v>
      </c>
      <c r="B3894" s="0" t="n">
        <v>-0.0856594848632813</v>
      </c>
    </row>
    <row r="3895" customFormat="false" ht="12.75" hidden="false" customHeight="false" outlineLevel="0" collapsed="false">
      <c r="A3895" s="0" t="n">
        <v>3349.6257143493</v>
      </c>
      <c r="B3895" s="0" t="n">
        <v>-0.0825740051269532</v>
      </c>
    </row>
    <row r="3896" customFormat="false" ht="12.75" hidden="false" customHeight="false" outlineLevel="0" collapsed="false">
      <c r="A3896" s="0" t="n">
        <v>3349.62857149217</v>
      </c>
      <c r="B3896" s="0" t="n">
        <v>-0.0934738159179687</v>
      </c>
    </row>
    <row r="3897" customFormat="false" ht="12.75" hidden="false" customHeight="false" outlineLevel="0" collapsed="false">
      <c r="A3897" s="0" t="n">
        <v>3349.63142863504</v>
      </c>
      <c r="B3897" s="0" t="n">
        <v>-0.0828828430175781</v>
      </c>
    </row>
    <row r="3898" customFormat="false" ht="12.75" hidden="false" customHeight="false" outlineLevel="0" collapsed="false">
      <c r="A3898" s="0" t="n">
        <v>3349.63428577792</v>
      </c>
      <c r="B3898" s="0" t="n">
        <v>-0.0633281707763672</v>
      </c>
    </row>
    <row r="3899" customFormat="false" ht="12.75" hidden="false" customHeight="false" outlineLevel="0" collapsed="false">
      <c r="A3899" s="0" t="n">
        <v>3349.63714292079</v>
      </c>
      <c r="B3899" s="0" t="n">
        <v>-0.0448139953613281</v>
      </c>
    </row>
    <row r="3900" customFormat="false" ht="12.75" hidden="false" customHeight="false" outlineLevel="0" collapsed="false">
      <c r="A3900" s="0" t="n">
        <v>3349.64000006366</v>
      </c>
      <c r="B3900" s="0" t="n">
        <v>-0.0403970336914062</v>
      </c>
    </row>
    <row r="3901" customFormat="false" ht="12.75" hidden="false" customHeight="false" outlineLevel="0" collapsed="false">
      <c r="A3901" s="0" t="n">
        <v>3349.64285720654</v>
      </c>
      <c r="B3901" s="0" t="n">
        <v>-0.0403113555908203</v>
      </c>
    </row>
    <row r="3902" customFormat="false" ht="12.75" hidden="false" customHeight="false" outlineLevel="0" collapsed="false">
      <c r="A3902" s="0" t="n">
        <v>3349.64571434941</v>
      </c>
      <c r="B3902" s="0" t="n">
        <v>-0.0340849304199219</v>
      </c>
    </row>
    <row r="3903" customFormat="false" ht="12.75" hidden="false" customHeight="false" outlineLevel="0" collapsed="false">
      <c r="A3903" s="0" t="n">
        <v>3349.64857149228</v>
      </c>
      <c r="B3903" s="0" t="n">
        <v>-0.0477412414550781</v>
      </c>
    </row>
    <row r="3904" customFormat="false" ht="12.75" hidden="false" customHeight="false" outlineLevel="0" collapsed="false">
      <c r="A3904" s="0" t="n">
        <v>3349.65142863516</v>
      </c>
      <c r="B3904" s="0" t="n">
        <v>-0.0623580169677735</v>
      </c>
    </row>
    <row r="3905" customFormat="false" ht="12.75" hidden="false" customHeight="false" outlineLevel="0" collapsed="false">
      <c r="A3905" s="0" t="n">
        <v>3349.65428577803</v>
      </c>
      <c r="B3905" s="0" t="n">
        <v>-0.0677047729492188</v>
      </c>
    </row>
    <row r="3906" customFormat="false" ht="12.75" hidden="false" customHeight="false" outlineLevel="0" collapsed="false">
      <c r="A3906" s="0" t="n">
        <v>3349.65714292091</v>
      </c>
      <c r="B3906" s="0" t="n">
        <v>-0.0676139831542969</v>
      </c>
    </row>
    <row r="3907" customFormat="false" ht="12.75" hidden="false" customHeight="false" outlineLevel="0" collapsed="false">
      <c r="A3907" s="0" t="n">
        <v>3349.66000006378</v>
      </c>
      <c r="B3907" s="0" t="n">
        <v>-0.0603252410888672</v>
      </c>
    </row>
    <row r="3908" customFormat="false" ht="12.75" hidden="false" customHeight="false" outlineLevel="0" collapsed="false">
      <c r="A3908" s="0" t="n">
        <v>3349.66285720665</v>
      </c>
      <c r="B3908" s="0" t="n">
        <v>-0.0473347473144531</v>
      </c>
    </row>
    <row r="3909" customFormat="false" ht="12.75" hidden="false" customHeight="false" outlineLevel="0" collapsed="false">
      <c r="A3909" s="0" t="n">
        <v>3349.66571434953</v>
      </c>
      <c r="B3909" s="0" t="n">
        <v>-0.0469010162353516</v>
      </c>
    </row>
    <row r="3910" customFormat="false" ht="12.75" hidden="false" customHeight="false" outlineLevel="0" collapsed="false">
      <c r="A3910" s="0" t="n">
        <v>3349.6685714924</v>
      </c>
      <c r="B3910" s="0" t="n">
        <v>-0.0529015350341797</v>
      </c>
    </row>
    <row r="3911" customFormat="false" ht="12.75" hidden="false" customHeight="false" outlineLevel="0" collapsed="false">
      <c r="A3911" s="0" t="n">
        <v>3349.67142863527</v>
      </c>
      <c r="B3911" s="0" t="n">
        <v>-0.0545272064208984</v>
      </c>
    </row>
    <row r="3912" customFormat="false" ht="12.75" hidden="false" customHeight="false" outlineLevel="0" collapsed="false">
      <c r="A3912" s="0" t="n">
        <v>3349.67428577815</v>
      </c>
      <c r="B3912" s="0" t="n">
        <v>-0.0508644104003906</v>
      </c>
    </row>
    <row r="3913" customFormat="false" ht="12.75" hidden="false" customHeight="false" outlineLevel="0" collapsed="false">
      <c r="A3913" s="0" t="n">
        <v>3349.67714292102</v>
      </c>
      <c r="B3913" s="0" t="n">
        <v>-0.0610446166992188</v>
      </c>
    </row>
    <row r="3914" customFormat="false" ht="12.75" hidden="false" customHeight="false" outlineLevel="0" collapsed="false">
      <c r="A3914" s="0" t="n">
        <v>3349.68000006389</v>
      </c>
      <c r="B3914" s="0" t="n">
        <v>-0.0753543090820313</v>
      </c>
    </row>
    <row r="3915" customFormat="false" ht="12.75" hidden="false" customHeight="false" outlineLevel="0" collapsed="false">
      <c r="A3915" s="0" t="n">
        <v>3349.68285720677</v>
      </c>
      <c r="B3915" s="0" t="n">
        <v>-0.0672969055175781</v>
      </c>
    </row>
    <row r="3916" customFormat="false" ht="12.75" hidden="false" customHeight="false" outlineLevel="0" collapsed="false">
      <c r="A3916" s="0" t="n">
        <v>3349.68571434964</v>
      </c>
      <c r="B3916" s="0" t="n">
        <v>-0.0655184173583985</v>
      </c>
    </row>
    <row r="3917" customFormat="false" ht="12.75" hidden="false" customHeight="false" outlineLevel="0" collapsed="false">
      <c r="A3917" s="0" t="n">
        <v>3349.68857149251</v>
      </c>
      <c r="B3917" s="0" t="n">
        <v>-0.0690481567382813</v>
      </c>
    </row>
    <row r="3918" customFormat="false" ht="12.75" hidden="false" customHeight="false" outlineLevel="0" collapsed="false">
      <c r="A3918" s="0" t="n">
        <v>3349.69142863539</v>
      </c>
      <c r="B3918" s="0" t="n">
        <v>-0.0702730560302734</v>
      </c>
    </row>
    <row r="3919" customFormat="false" ht="12.75" hidden="false" customHeight="false" outlineLevel="0" collapsed="false">
      <c r="A3919" s="0" t="n">
        <v>3349.69428577826</v>
      </c>
      <c r="B3919" s="0" t="n">
        <v>-0.0736408233642578</v>
      </c>
    </row>
    <row r="3920" customFormat="false" ht="12.75" hidden="false" customHeight="false" outlineLevel="0" collapsed="false">
      <c r="A3920" s="0" t="n">
        <v>3349.69714292113</v>
      </c>
      <c r="B3920" s="0" t="n">
        <v>-0.07614990234375</v>
      </c>
    </row>
    <row r="3921" customFormat="false" ht="12.75" hidden="false" customHeight="false" outlineLevel="0" collapsed="false">
      <c r="A3921" s="0" t="n">
        <v>3349.70000006401</v>
      </c>
      <c r="B3921" s="0" t="n">
        <v>-0.0669324493408203</v>
      </c>
    </row>
    <row r="3922" customFormat="false" ht="12.75" hidden="false" customHeight="false" outlineLevel="0" collapsed="false">
      <c r="A3922" s="0" t="n">
        <v>3349.70285720688</v>
      </c>
      <c r="B3922" s="0" t="n">
        <v>-0.0716687774658203</v>
      </c>
    </row>
    <row r="3923" customFormat="false" ht="12.75" hidden="false" customHeight="false" outlineLevel="0" collapsed="false">
      <c r="A3923" s="0" t="n">
        <v>3349.70571434975</v>
      </c>
      <c r="B3923" s="0" t="n">
        <v>-0.0633795928955078</v>
      </c>
    </row>
    <row r="3924" customFormat="false" ht="12.75" hidden="false" customHeight="false" outlineLevel="0" collapsed="false">
      <c r="A3924" s="0" t="n">
        <v>3349.70857149263</v>
      </c>
      <c r="B3924" s="0" t="n">
        <v>-0.0386601257324219</v>
      </c>
    </row>
    <row r="3925" customFormat="false" ht="12.75" hidden="false" customHeight="false" outlineLevel="0" collapsed="false">
      <c r="A3925" s="0" t="n">
        <v>3349.7114286355</v>
      </c>
      <c r="B3925" s="0" t="n">
        <v>-0.0298056030273438</v>
      </c>
    </row>
    <row r="3926" customFormat="false" ht="12.75" hidden="false" customHeight="false" outlineLevel="0" collapsed="false">
      <c r="A3926" s="0" t="n">
        <v>3349.71428577837</v>
      </c>
      <c r="B3926" s="0" t="n">
        <v>-0.0329035949707031</v>
      </c>
    </row>
    <row r="3927" customFormat="false" ht="12.75" hidden="false" customHeight="false" outlineLevel="0" collapsed="false">
      <c r="A3927" s="0" t="n">
        <v>3349.71714292125</v>
      </c>
      <c r="B3927" s="0" t="n">
        <v>-0.0365528106689453</v>
      </c>
    </row>
    <row r="3928" customFormat="false" ht="12.75" hidden="false" customHeight="false" outlineLevel="0" collapsed="false">
      <c r="A3928" s="0" t="n">
        <v>3349.72000006412</v>
      </c>
      <c r="B3928" s="0" t="n">
        <v>-0.0414300537109375</v>
      </c>
    </row>
    <row r="3929" customFormat="false" ht="12.75" hidden="false" customHeight="false" outlineLevel="0" collapsed="false">
      <c r="A3929" s="0" t="n">
        <v>3349.722857207</v>
      </c>
      <c r="B3929" s="0" t="n">
        <v>-0.0611432647705078</v>
      </c>
    </row>
    <row r="3930" customFormat="false" ht="12.75" hidden="false" customHeight="false" outlineLevel="0" collapsed="false">
      <c r="A3930" s="0" t="n">
        <v>3349.72571434987</v>
      </c>
      <c r="B3930" s="0" t="n">
        <v>-0.0804904174804687</v>
      </c>
    </row>
    <row r="3931" customFormat="false" ht="12.75" hidden="false" customHeight="false" outlineLevel="0" collapsed="false">
      <c r="A3931" s="0" t="n">
        <v>3349.72857149274</v>
      </c>
      <c r="B3931" s="0" t="n">
        <v>-0.0826266479492188</v>
      </c>
    </row>
    <row r="3932" customFormat="false" ht="12.75" hidden="false" customHeight="false" outlineLevel="0" collapsed="false">
      <c r="A3932" s="0" t="n">
        <v>3349.73142863562</v>
      </c>
      <c r="B3932" s="0" t="n">
        <v>-0.0704304504394531</v>
      </c>
    </row>
    <row r="3933" customFormat="false" ht="12.75" hidden="false" customHeight="false" outlineLevel="0" collapsed="false">
      <c r="A3933" s="0" t="n">
        <v>3349.73428577849</v>
      </c>
      <c r="B3933" s="0" t="n">
        <v>-0.0721907806396484</v>
      </c>
    </row>
    <row r="3934" customFormat="false" ht="12.75" hidden="false" customHeight="false" outlineLevel="0" collapsed="false">
      <c r="A3934" s="0" t="n">
        <v>3349.73714292136</v>
      </c>
      <c r="B3934" s="0" t="n">
        <v>-0.0643448638916016</v>
      </c>
    </row>
    <row r="3935" customFormat="false" ht="12.75" hidden="false" customHeight="false" outlineLevel="0" collapsed="false">
      <c r="A3935" s="0" t="n">
        <v>3349.74000006424</v>
      </c>
      <c r="B3935" s="0" t="n">
        <v>-0.0599761199951172</v>
      </c>
    </row>
    <row r="3936" customFormat="false" ht="12.75" hidden="false" customHeight="false" outlineLevel="0" collapsed="false">
      <c r="A3936" s="0" t="n">
        <v>3349.74285720711</v>
      </c>
      <c r="B3936" s="0" t="n">
        <v>-0.0636750030517578</v>
      </c>
    </row>
    <row r="3937" customFormat="false" ht="12.75" hidden="false" customHeight="false" outlineLevel="0" collapsed="false">
      <c r="A3937" s="0" t="n">
        <v>3349.74571434998</v>
      </c>
      <c r="B3937" s="0" t="n">
        <v>-0.0662775421142578</v>
      </c>
    </row>
    <row r="3938" customFormat="false" ht="12.75" hidden="false" customHeight="false" outlineLevel="0" collapsed="false">
      <c r="A3938" s="0" t="n">
        <v>3349.74857149286</v>
      </c>
      <c r="B3938" s="0" t="n">
        <v>-0.0578384399414063</v>
      </c>
    </row>
    <row r="3939" customFormat="false" ht="12.75" hidden="false" customHeight="false" outlineLevel="0" collapsed="false">
      <c r="A3939" s="0" t="n">
        <v>3349.75142863573</v>
      </c>
      <c r="B3939" s="0" t="n">
        <v>-0.0483653259277344</v>
      </c>
    </row>
    <row r="3940" customFormat="false" ht="12.75" hidden="false" customHeight="false" outlineLevel="0" collapsed="false">
      <c r="A3940" s="0" t="n">
        <v>3349.7542857786</v>
      </c>
      <c r="B3940" s="0" t="n">
        <v>-0.0486398315429688</v>
      </c>
    </row>
    <row r="3941" customFormat="false" ht="12.75" hidden="false" customHeight="false" outlineLevel="0" collapsed="false">
      <c r="A3941" s="0" t="n">
        <v>3349.75714292148</v>
      </c>
      <c r="B3941" s="0" t="n">
        <v>-0.0429039764404297</v>
      </c>
    </row>
    <row r="3942" customFormat="false" ht="12.75" hidden="false" customHeight="false" outlineLevel="0" collapsed="false">
      <c r="A3942" s="0" t="n">
        <v>3349.76000006435</v>
      </c>
      <c r="B3942" s="0" t="n">
        <v>-0.0514067840576172</v>
      </c>
    </row>
    <row r="3943" customFormat="false" ht="12.75" hidden="false" customHeight="false" outlineLevel="0" collapsed="false">
      <c r="A3943" s="0" t="n">
        <v>3349.76285720722</v>
      </c>
      <c r="B3943" s="0" t="n">
        <v>-0.0555410003662109</v>
      </c>
    </row>
    <row r="3944" customFormat="false" ht="12.75" hidden="false" customHeight="false" outlineLevel="0" collapsed="false">
      <c r="A3944" s="0" t="n">
        <v>3349.7657143501</v>
      </c>
      <c r="B3944" s="0" t="n">
        <v>-0.0534481811523438</v>
      </c>
    </row>
    <row r="3945" customFormat="false" ht="12.75" hidden="false" customHeight="false" outlineLevel="0" collapsed="false">
      <c r="A3945" s="0" t="n">
        <v>3349.76857149297</v>
      </c>
      <c r="B3945" s="0" t="n">
        <v>-0.0437569427490234</v>
      </c>
    </row>
    <row r="3946" customFormat="false" ht="12.75" hidden="false" customHeight="false" outlineLevel="0" collapsed="false">
      <c r="A3946" s="0" t="n">
        <v>3349.77142863584</v>
      </c>
      <c r="B3946" s="0" t="n">
        <v>-0.0369124603271484</v>
      </c>
    </row>
    <row r="3947" customFormat="false" ht="12.75" hidden="false" customHeight="false" outlineLevel="0" collapsed="false">
      <c r="A3947" s="0" t="n">
        <v>3349.77428577872</v>
      </c>
      <c r="B3947" s="0" t="n">
        <v>-0.0377281951904297</v>
      </c>
    </row>
    <row r="3948" customFormat="false" ht="12.75" hidden="false" customHeight="false" outlineLevel="0" collapsed="false">
      <c r="A3948" s="0" t="n">
        <v>3349.77714292159</v>
      </c>
      <c r="B3948" s="0" t="n">
        <v>-0.0502372741699219</v>
      </c>
    </row>
    <row r="3949" customFormat="false" ht="12.75" hidden="false" customHeight="false" outlineLevel="0" collapsed="false">
      <c r="A3949" s="0" t="n">
        <v>3349.78000006446</v>
      </c>
      <c r="B3949" s="0" t="n">
        <v>-0.0537837982177734</v>
      </c>
    </row>
    <row r="3950" customFormat="false" ht="12.75" hidden="false" customHeight="false" outlineLevel="0" collapsed="false">
      <c r="A3950" s="0" t="n">
        <v>3349.78285720734</v>
      </c>
      <c r="B3950" s="0" t="n">
        <v>-0.0410675811767578</v>
      </c>
    </row>
    <row r="3951" customFormat="false" ht="12.75" hidden="false" customHeight="false" outlineLevel="0" collapsed="false">
      <c r="A3951" s="0" t="n">
        <v>3349.78571435021</v>
      </c>
      <c r="B3951" s="0" t="n">
        <v>-0.0357923126220703</v>
      </c>
    </row>
    <row r="3952" customFormat="false" ht="12.75" hidden="false" customHeight="false" outlineLevel="0" collapsed="false">
      <c r="A3952" s="0" t="n">
        <v>3349.78857149309</v>
      </c>
      <c r="B3952" s="0" t="n">
        <v>-0.0266796875</v>
      </c>
    </row>
    <row r="3953" customFormat="false" ht="12.75" hidden="false" customHeight="false" outlineLevel="0" collapsed="false">
      <c r="A3953" s="0" t="n">
        <v>3349.79142863596</v>
      </c>
      <c r="B3953" s="0" t="n">
        <v>-0.0133016204833984</v>
      </c>
    </row>
    <row r="3954" customFormat="false" ht="12.75" hidden="false" customHeight="false" outlineLevel="0" collapsed="false">
      <c r="A3954" s="0" t="n">
        <v>3349.79428577883</v>
      </c>
      <c r="B3954" s="0" t="n">
        <v>-0.0106342315673828</v>
      </c>
    </row>
    <row r="3955" customFormat="false" ht="12.75" hidden="false" customHeight="false" outlineLevel="0" collapsed="false">
      <c r="A3955" s="0" t="n">
        <v>3349.79714292171</v>
      </c>
      <c r="B3955" s="0" t="n">
        <v>-0.0238270568847656</v>
      </c>
    </row>
    <row r="3956" customFormat="false" ht="12.75" hidden="false" customHeight="false" outlineLevel="0" collapsed="false">
      <c r="A3956" s="0" t="n">
        <v>3349.80000006458</v>
      </c>
      <c r="B3956" s="0" t="n">
        <v>-0.0217232513427734</v>
      </c>
    </row>
    <row r="3957" customFormat="false" ht="12.75" hidden="false" customHeight="false" outlineLevel="0" collapsed="false">
      <c r="A3957" s="0" t="n">
        <v>3349.80285720745</v>
      </c>
      <c r="B3957" s="0" t="n">
        <v>-0.0250905609130859</v>
      </c>
    </row>
    <row r="3958" customFormat="false" ht="12.75" hidden="false" customHeight="false" outlineLevel="0" collapsed="false">
      <c r="A3958" s="0" t="n">
        <v>3349.80571435033</v>
      </c>
      <c r="B3958" s="0" t="n">
        <v>-0.0438643646240235</v>
      </c>
    </row>
    <row r="3959" customFormat="false" ht="12.75" hidden="false" customHeight="false" outlineLevel="0" collapsed="false">
      <c r="A3959" s="0" t="n">
        <v>3349.8085714932</v>
      </c>
      <c r="B3959" s="0" t="n">
        <v>-0.049720458984375</v>
      </c>
    </row>
    <row r="3960" customFormat="false" ht="12.75" hidden="false" customHeight="false" outlineLevel="0" collapsed="false">
      <c r="A3960" s="0" t="n">
        <v>3349.81142863607</v>
      </c>
      <c r="B3960" s="0" t="n">
        <v>-0.051475830078125</v>
      </c>
    </row>
    <row r="3961" customFormat="false" ht="12.75" hidden="false" customHeight="false" outlineLevel="0" collapsed="false">
      <c r="A3961" s="0" t="n">
        <v>3349.81428577895</v>
      </c>
      <c r="B3961" s="0" t="n">
        <v>-0.0496656036376953</v>
      </c>
    </row>
    <row r="3962" customFormat="false" ht="12.75" hidden="false" customHeight="false" outlineLevel="0" collapsed="false">
      <c r="A3962" s="0" t="n">
        <v>3349.81714292182</v>
      </c>
      <c r="B3962" s="0" t="n">
        <v>-0.0664483642578125</v>
      </c>
    </row>
    <row r="3963" customFormat="false" ht="12.75" hidden="false" customHeight="false" outlineLevel="0" collapsed="false">
      <c r="A3963" s="0" t="n">
        <v>3349.82000006469</v>
      </c>
      <c r="B3963" s="0" t="n">
        <v>-0.0658173370361328</v>
      </c>
    </row>
    <row r="3964" customFormat="false" ht="12.75" hidden="false" customHeight="false" outlineLevel="0" collapsed="false">
      <c r="A3964" s="0" t="n">
        <v>3349.82285720757</v>
      </c>
      <c r="B3964" s="0" t="n">
        <v>-0.0656645202636719</v>
      </c>
    </row>
    <row r="3965" customFormat="false" ht="12.75" hidden="false" customHeight="false" outlineLevel="0" collapsed="false">
      <c r="A3965" s="0" t="n">
        <v>3349.82571435044</v>
      </c>
      <c r="B3965" s="0" t="n">
        <v>-0.064478988647461</v>
      </c>
    </row>
    <row r="3966" customFormat="false" ht="12.75" hidden="false" customHeight="false" outlineLevel="0" collapsed="false">
      <c r="A3966" s="0" t="n">
        <v>3349.82857149331</v>
      </c>
      <c r="B3966" s="0" t="n">
        <v>-0.0565788269042969</v>
      </c>
    </row>
    <row r="3967" customFormat="false" ht="12.75" hidden="false" customHeight="false" outlineLevel="0" collapsed="false">
      <c r="A3967" s="0" t="n">
        <v>3349.83142863619</v>
      </c>
      <c r="B3967" s="0" t="n">
        <v>-0.0414228820800781</v>
      </c>
    </row>
    <row r="3968" customFormat="false" ht="12.75" hidden="false" customHeight="false" outlineLevel="0" collapsed="false">
      <c r="A3968" s="0" t="n">
        <v>3349.83428577906</v>
      </c>
      <c r="B3968" s="0" t="n">
        <v>-0.0340453338623047</v>
      </c>
    </row>
    <row r="3969" customFormat="false" ht="12.75" hidden="false" customHeight="false" outlineLevel="0" collapsed="false">
      <c r="A3969" s="0" t="n">
        <v>3349.83714292193</v>
      </c>
      <c r="B3969" s="0" t="n">
        <v>-0.0303905487060547</v>
      </c>
    </row>
    <row r="3970" customFormat="false" ht="12.75" hidden="false" customHeight="false" outlineLevel="0" collapsed="false">
      <c r="A3970" s="0" t="n">
        <v>3349.84000006481</v>
      </c>
      <c r="B3970" s="0" t="n">
        <v>-0.0336328125</v>
      </c>
    </row>
    <row r="3971" customFormat="false" ht="12.75" hidden="false" customHeight="false" outlineLevel="0" collapsed="false">
      <c r="A3971" s="0" t="n">
        <v>3349.84285720768</v>
      </c>
      <c r="B3971" s="0" t="n">
        <v>-0.0297286987304688</v>
      </c>
    </row>
    <row r="3972" customFormat="false" ht="12.75" hidden="false" customHeight="false" outlineLevel="0" collapsed="false">
      <c r="A3972" s="0" t="n">
        <v>3349.84571435055</v>
      </c>
      <c r="B3972" s="0" t="n">
        <v>-0.01996826171875</v>
      </c>
    </row>
    <row r="3973" customFormat="false" ht="12.75" hidden="false" customHeight="false" outlineLevel="0" collapsed="false">
      <c r="A3973" s="0" t="n">
        <v>3349.84857149343</v>
      </c>
      <c r="B3973" s="0" t="n">
        <v>-0.0289268493652344</v>
      </c>
    </row>
    <row r="3974" customFormat="false" ht="12.75" hidden="false" customHeight="false" outlineLevel="0" collapsed="false">
      <c r="A3974" s="0" t="n">
        <v>3349.8514286363</v>
      </c>
      <c r="B3974" s="0" t="n">
        <v>-0.0270284271240234</v>
      </c>
    </row>
    <row r="3975" customFormat="false" ht="12.75" hidden="false" customHeight="false" outlineLevel="0" collapsed="false">
      <c r="A3975" s="0" t="n">
        <v>3349.85428577918</v>
      </c>
      <c r="B3975" s="0" t="n">
        <v>-0.0401023101806641</v>
      </c>
    </row>
    <row r="3976" customFormat="false" ht="12.75" hidden="false" customHeight="false" outlineLevel="0" collapsed="false">
      <c r="A3976" s="0" t="n">
        <v>3349.85714292205</v>
      </c>
      <c r="B3976" s="0" t="n">
        <v>-0.0474520111083984</v>
      </c>
    </row>
    <row r="3977" customFormat="false" ht="12.75" hidden="false" customHeight="false" outlineLevel="0" collapsed="false">
      <c r="A3977" s="0" t="n">
        <v>3349.86000006492</v>
      </c>
      <c r="B3977" s="0" t="n">
        <v>-0.0493382263183594</v>
      </c>
    </row>
    <row r="3978" customFormat="false" ht="12.75" hidden="false" customHeight="false" outlineLevel="0" collapsed="false">
      <c r="A3978" s="0" t="n">
        <v>3349.8628572078</v>
      </c>
      <c r="B3978" s="0" t="n">
        <v>-0.0477156829833984</v>
      </c>
    </row>
    <row r="3979" customFormat="false" ht="12.75" hidden="false" customHeight="false" outlineLevel="0" collapsed="false">
      <c r="A3979" s="0" t="n">
        <v>3349.86571435067</v>
      </c>
      <c r="B3979" s="0" t="n">
        <v>-0.0391665649414063</v>
      </c>
    </row>
    <row r="3980" customFormat="false" ht="12.75" hidden="false" customHeight="false" outlineLevel="0" collapsed="false">
      <c r="A3980" s="0" t="n">
        <v>3349.86857149354</v>
      </c>
      <c r="B3980" s="0" t="n">
        <v>-0.0381273651123047</v>
      </c>
    </row>
    <row r="3981" customFormat="false" ht="12.75" hidden="false" customHeight="false" outlineLevel="0" collapsed="false">
      <c r="A3981" s="0" t="n">
        <v>3349.87142863642</v>
      </c>
      <c r="B3981" s="0" t="n">
        <v>-0.0224368286132813</v>
      </c>
    </row>
    <row r="3982" customFormat="false" ht="12.75" hidden="false" customHeight="false" outlineLevel="0" collapsed="false">
      <c r="A3982" s="0" t="n">
        <v>3349.87428577929</v>
      </c>
      <c r="B3982" s="0" t="n">
        <v>-0.0234779357910156</v>
      </c>
    </row>
    <row r="3983" customFormat="false" ht="12.75" hidden="false" customHeight="false" outlineLevel="0" collapsed="false">
      <c r="A3983" s="0" t="n">
        <v>3349.87714292216</v>
      </c>
      <c r="B3983" s="0" t="n">
        <v>-0.0275167846679687</v>
      </c>
    </row>
    <row r="3984" customFormat="false" ht="12.75" hidden="false" customHeight="false" outlineLevel="0" collapsed="false">
      <c r="A3984" s="0" t="n">
        <v>3349.88000006504</v>
      </c>
      <c r="B3984" s="0" t="n">
        <v>-0.0236695861816406</v>
      </c>
    </row>
    <row r="3985" customFormat="false" ht="12.75" hidden="false" customHeight="false" outlineLevel="0" collapsed="false">
      <c r="A3985" s="0" t="n">
        <v>3349.88285720791</v>
      </c>
      <c r="B3985" s="0" t="n">
        <v>-0.0252742767333984</v>
      </c>
    </row>
    <row r="3986" customFormat="false" ht="12.75" hidden="false" customHeight="false" outlineLevel="0" collapsed="false">
      <c r="A3986" s="0" t="n">
        <v>3349.88571435078</v>
      </c>
      <c r="B3986" s="0" t="n">
        <v>-0.0366426086425781</v>
      </c>
    </row>
    <row r="3987" customFormat="false" ht="12.75" hidden="false" customHeight="false" outlineLevel="0" collapsed="false">
      <c r="A3987" s="0" t="n">
        <v>3349.88857149366</v>
      </c>
      <c r="B3987" s="0" t="n">
        <v>-0.0504752349853516</v>
      </c>
    </row>
    <row r="3988" customFormat="false" ht="12.75" hidden="false" customHeight="false" outlineLevel="0" collapsed="false">
      <c r="A3988" s="0" t="n">
        <v>3349.89142863653</v>
      </c>
      <c r="B3988" s="0" t="n">
        <v>-0.0577826690673828</v>
      </c>
    </row>
    <row r="3989" customFormat="false" ht="12.75" hidden="false" customHeight="false" outlineLevel="0" collapsed="false">
      <c r="A3989" s="0" t="n">
        <v>3349.8942857794</v>
      </c>
      <c r="B3989" s="0" t="n">
        <v>-0.0801583862304688</v>
      </c>
    </row>
    <row r="3990" customFormat="false" ht="12.75" hidden="false" customHeight="false" outlineLevel="0" collapsed="false">
      <c r="A3990" s="0" t="n">
        <v>3349.89714292228</v>
      </c>
      <c r="B3990" s="0" t="n">
        <v>-0.0708303070068359</v>
      </c>
    </row>
    <row r="3991" customFormat="false" ht="12.75" hidden="false" customHeight="false" outlineLevel="0" collapsed="false">
      <c r="A3991" s="0" t="n">
        <v>3349.90000006515</v>
      </c>
      <c r="B3991" s="0" t="n">
        <v>-0.0593920135498047</v>
      </c>
    </row>
    <row r="3992" customFormat="false" ht="12.75" hidden="false" customHeight="false" outlineLevel="0" collapsed="false">
      <c r="A3992" s="0" t="n">
        <v>3349.90285720802</v>
      </c>
      <c r="B3992" s="0" t="n">
        <v>-0.0550347900390625</v>
      </c>
    </row>
    <row r="3993" customFormat="false" ht="12.75" hidden="false" customHeight="false" outlineLevel="0" collapsed="false">
      <c r="A3993" s="0" t="n">
        <v>3349.9057143509</v>
      </c>
      <c r="B3993" s="0" t="n">
        <v>-0.0693850708007813</v>
      </c>
    </row>
    <row r="3994" customFormat="false" ht="12.75" hidden="false" customHeight="false" outlineLevel="0" collapsed="false">
      <c r="A3994" s="0" t="n">
        <v>3349.90857149377</v>
      </c>
      <c r="B3994" s="0" t="n">
        <v>-0.0740285491943359</v>
      </c>
    </row>
    <row r="3995" customFormat="false" ht="12.75" hidden="false" customHeight="false" outlineLevel="0" collapsed="false">
      <c r="A3995" s="0" t="n">
        <v>3349.91142863664</v>
      </c>
      <c r="B3995" s="0" t="n">
        <v>-0.058505859375</v>
      </c>
    </row>
    <row r="3996" customFormat="false" ht="12.75" hidden="false" customHeight="false" outlineLevel="0" collapsed="false">
      <c r="A3996" s="0" t="n">
        <v>3349.91428577952</v>
      </c>
      <c r="B3996" s="0" t="n">
        <v>-0.0731719970703125</v>
      </c>
    </row>
    <row r="3997" customFormat="false" ht="12.75" hidden="false" customHeight="false" outlineLevel="0" collapsed="false">
      <c r="A3997" s="0" t="n">
        <v>3349.91714292239</v>
      </c>
      <c r="B3997" s="0" t="n">
        <v>-0.0818897247314453</v>
      </c>
    </row>
    <row r="3998" customFormat="false" ht="12.75" hidden="false" customHeight="false" outlineLevel="0" collapsed="false">
      <c r="A3998" s="0" t="n">
        <v>3349.92000006526</v>
      </c>
      <c r="B3998" s="0" t="n">
        <v>-0.0777397918701172</v>
      </c>
    </row>
    <row r="3999" customFormat="false" ht="12.75" hidden="false" customHeight="false" outlineLevel="0" collapsed="false">
      <c r="A3999" s="0" t="n">
        <v>3349.92285720814</v>
      </c>
      <c r="B3999" s="0" t="n">
        <v>-0.0666152191162109</v>
      </c>
    </row>
    <row r="4000" customFormat="false" ht="12.75" hidden="false" customHeight="false" outlineLevel="0" collapsed="false">
      <c r="A4000" s="0" t="n">
        <v>3349.92571435101</v>
      </c>
      <c r="B4000" s="0" t="n">
        <v>-0.0526288604736328</v>
      </c>
    </row>
    <row r="4001" customFormat="false" ht="12.75" hidden="false" customHeight="false" outlineLevel="0" collapsed="false">
      <c r="A4001" s="0" t="n">
        <v>3349.92857149389</v>
      </c>
      <c r="B4001" s="0" t="n">
        <v>-0.0547458648681641</v>
      </c>
    </row>
    <row r="4002" customFormat="false" ht="12.75" hidden="false" customHeight="false" outlineLevel="0" collapsed="false">
      <c r="A4002" s="0" t="n">
        <v>3349.93142863676</v>
      </c>
      <c r="B4002" s="0" t="n">
        <v>-0.0639749145507813</v>
      </c>
    </row>
    <row r="4003" customFormat="false" ht="12.75" hidden="false" customHeight="false" outlineLevel="0" collapsed="false">
      <c r="A4003" s="0" t="n">
        <v>3349.93428577963</v>
      </c>
      <c r="B4003" s="0" t="n">
        <v>-0.0672303771972656</v>
      </c>
    </row>
    <row r="4004" customFormat="false" ht="12.75" hidden="false" customHeight="false" outlineLevel="0" collapsed="false">
      <c r="A4004" s="0" t="n">
        <v>3349.93714292251</v>
      </c>
      <c r="B4004" s="0" t="n">
        <v>-0.0540460968017578</v>
      </c>
    </row>
    <row r="4005" customFormat="false" ht="12.75" hidden="false" customHeight="false" outlineLevel="0" collapsed="false">
      <c r="A4005" s="0" t="n">
        <v>3349.94000006538</v>
      </c>
      <c r="B4005" s="0" t="n">
        <v>-0.0583290100097656</v>
      </c>
    </row>
    <row r="4006" customFormat="false" ht="12.75" hidden="false" customHeight="false" outlineLevel="0" collapsed="false">
      <c r="A4006" s="0" t="n">
        <v>3349.94285720825</v>
      </c>
      <c r="B4006" s="0" t="n">
        <v>-0.0741149139404297</v>
      </c>
    </row>
    <row r="4007" customFormat="false" ht="12.75" hidden="false" customHeight="false" outlineLevel="0" collapsed="false">
      <c r="A4007" s="0" t="n">
        <v>3349.94571435113</v>
      </c>
      <c r="B4007" s="0" t="n">
        <v>-0.0633808898925782</v>
      </c>
    </row>
    <row r="4008" customFormat="false" ht="12.75" hidden="false" customHeight="false" outlineLevel="0" collapsed="false">
      <c r="A4008" s="0" t="n">
        <v>3349.948571494</v>
      </c>
      <c r="B4008" s="0" t="n">
        <v>-0.0572777557373047</v>
      </c>
    </row>
    <row r="4009" customFormat="false" ht="12.75" hidden="false" customHeight="false" outlineLevel="0" collapsed="false">
      <c r="A4009" s="0" t="n">
        <v>3349.95142863687</v>
      </c>
      <c r="B4009" s="0" t="n">
        <v>-0.0553524780273438</v>
      </c>
    </row>
    <row r="4010" customFormat="false" ht="12.75" hidden="false" customHeight="false" outlineLevel="0" collapsed="false">
      <c r="A4010" s="0" t="n">
        <v>3349.95428577975</v>
      </c>
      <c r="B4010" s="0" t="n">
        <v>-0.0551117706298828</v>
      </c>
    </row>
    <row r="4011" customFormat="false" ht="12.75" hidden="false" customHeight="false" outlineLevel="0" collapsed="false">
      <c r="A4011" s="0" t="n">
        <v>3349.95714292262</v>
      </c>
      <c r="B4011" s="0" t="n">
        <v>-0.0920091247558594</v>
      </c>
    </row>
    <row r="4012" customFormat="false" ht="12.75" hidden="false" customHeight="false" outlineLevel="0" collapsed="false">
      <c r="A4012" s="0" t="n">
        <v>3349.96000006549</v>
      </c>
      <c r="B4012" s="0" t="n">
        <v>-0.0978165435791016</v>
      </c>
    </row>
    <row r="4013" customFormat="false" ht="12.75" hidden="false" customHeight="false" outlineLevel="0" collapsed="false">
      <c r="A4013" s="0" t="n">
        <v>3349.96285720837</v>
      </c>
      <c r="B4013" s="0" t="n">
        <v>-0.082476806640625</v>
      </c>
    </row>
    <row r="4014" customFormat="false" ht="12.75" hidden="false" customHeight="false" outlineLevel="0" collapsed="false">
      <c r="A4014" s="0" t="n">
        <v>3349.96571435124</v>
      </c>
      <c r="B4014" s="0" t="n">
        <v>-0.0639777374267578</v>
      </c>
    </row>
    <row r="4015" customFormat="false" ht="12.75" hidden="false" customHeight="false" outlineLevel="0" collapsed="false">
      <c r="A4015" s="0" t="n">
        <v>3349.96857149411</v>
      </c>
      <c r="B4015" s="0" t="n">
        <v>-0.0515658569335938</v>
      </c>
    </row>
    <row r="4016" customFormat="false" ht="12.75" hidden="false" customHeight="false" outlineLevel="0" collapsed="false">
      <c r="A4016" s="0" t="n">
        <v>3349.97142863699</v>
      </c>
      <c r="B4016" s="0" t="n">
        <v>-0.0486138153076172</v>
      </c>
    </row>
    <row r="4017" customFormat="false" ht="12.75" hidden="false" customHeight="false" outlineLevel="0" collapsed="false">
      <c r="A4017" s="0" t="n">
        <v>3349.97428577986</v>
      </c>
      <c r="B4017" s="0" t="n">
        <v>-0.0672843170166016</v>
      </c>
    </row>
    <row r="4018" customFormat="false" ht="12.75" hidden="false" customHeight="false" outlineLevel="0" collapsed="false">
      <c r="A4018" s="0" t="n">
        <v>3349.97714292273</v>
      </c>
      <c r="B4018" s="0" t="n">
        <v>-0.0615416717529297</v>
      </c>
    </row>
    <row r="4019" customFormat="false" ht="12.75" hidden="false" customHeight="false" outlineLevel="0" collapsed="false">
      <c r="A4019" s="0" t="n">
        <v>3349.98000006561</v>
      </c>
      <c r="B4019" s="0" t="n">
        <v>-0.0505532073974609</v>
      </c>
    </row>
    <row r="4020" customFormat="false" ht="12.75" hidden="false" customHeight="false" outlineLevel="0" collapsed="false">
      <c r="A4020" s="0" t="n">
        <v>3349.98285720848</v>
      </c>
      <c r="B4020" s="0" t="n">
        <v>-0.0469770812988281</v>
      </c>
    </row>
    <row r="4021" customFormat="false" ht="12.75" hidden="false" customHeight="false" outlineLevel="0" collapsed="false">
      <c r="A4021" s="0" t="n">
        <v>3349.98571435135</v>
      </c>
      <c r="B4021" s="0" t="n">
        <v>-0.0462204742431641</v>
      </c>
    </row>
    <row r="4022" customFormat="false" ht="12.75" hidden="false" customHeight="false" outlineLevel="0" collapsed="false">
      <c r="A4022" s="0" t="n">
        <v>3349.98857149423</v>
      </c>
      <c r="B4022" s="0" t="n">
        <v>-0.0492521667480469</v>
      </c>
    </row>
    <row r="4023" customFormat="false" ht="12.75" hidden="false" customHeight="false" outlineLevel="0" collapsed="false">
      <c r="A4023" s="0" t="n">
        <v>3349.9914286371</v>
      </c>
      <c r="B4023" s="0" t="n">
        <v>-0.0347283172607422</v>
      </c>
    </row>
    <row r="4024" customFormat="false" ht="12.75" hidden="false" customHeight="false" outlineLevel="0" collapsed="false">
      <c r="A4024" s="0" t="n">
        <v>3349.99428577997</v>
      </c>
      <c r="B4024" s="0" t="n">
        <v>-0.0364334106445313</v>
      </c>
    </row>
    <row r="4025" customFormat="false" ht="12.75" hidden="false" customHeight="false" outlineLevel="0" collapsed="false">
      <c r="A4025" s="0" t="n">
        <v>3349.99714292285</v>
      </c>
      <c r="B4025" s="0" t="n">
        <v>-0.0375664520263672</v>
      </c>
    </row>
    <row r="4026" customFormat="false" ht="12.75" hidden="false" customHeight="false" outlineLevel="0" collapsed="false">
      <c r="A4026" s="0" t="n">
        <v>3350.00000006572</v>
      </c>
      <c r="B4026" s="0" t="n">
        <v>-0.059608154296875</v>
      </c>
    </row>
    <row r="4027" customFormat="false" ht="12.75" hidden="false" customHeight="false" outlineLevel="0" collapsed="false">
      <c r="A4027" s="0" t="n">
        <v>3350.0028572086</v>
      </c>
      <c r="B4027" s="0" t="n">
        <v>-0.0646681213378906</v>
      </c>
    </row>
    <row r="4028" customFormat="false" ht="12.75" hidden="false" customHeight="false" outlineLevel="0" collapsed="false">
      <c r="A4028" s="0" t="n">
        <v>3350.00571435147</v>
      </c>
      <c r="B4028" s="0" t="n">
        <v>-0.0386316680908203</v>
      </c>
    </row>
    <row r="4029" customFormat="false" ht="12.75" hidden="false" customHeight="false" outlineLevel="0" collapsed="false">
      <c r="A4029" s="0" t="n">
        <v>3350.00857149434</v>
      </c>
      <c r="B4029" s="0" t="n">
        <v>-0.0279502868652344</v>
      </c>
    </row>
    <row r="4030" customFormat="false" ht="12.75" hidden="false" customHeight="false" outlineLevel="0" collapsed="false">
      <c r="A4030" s="0" t="n">
        <v>3350.01142863722</v>
      </c>
      <c r="B4030" s="0" t="n">
        <v>-0.0140980529785156</v>
      </c>
    </row>
    <row r="4031" customFormat="false" ht="12.75" hidden="false" customHeight="false" outlineLevel="0" collapsed="false">
      <c r="A4031" s="0" t="n">
        <v>3350.01428578009</v>
      </c>
      <c r="B4031" s="0" t="n">
        <v>-0.00983497619628906</v>
      </c>
    </row>
    <row r="4032" customFormat="false" ht="12.75" hidden="false" customHeight="false" outlineLevel="0" collapsed="false">
      <c r="A4032" s="0" t="n">
        <v>3350.01714292296</v>
      </c>
      <c r="B4032" s="0" t="n">
        <v>-0.0290029144287109</v>
      </c>
    </row>
    <row r="4033" customFormat="false" ht="12.75" hidden="false" customHeight="false" outlineLevel="0" collapsed="false">
      <c r="A4033" s="0" t="n">
        <v>3350.02000006584</v>
      </c>
      <c r="B4033" s="0" t="n">
        <v>-0.0391054534912109</v>
      </c>
    </row>
    <row r="4034" customFormat="false" ht="12.75" hidden="false" customHeight="false" outlineLevel="0" collapsed="false">
      <c r="A4034" s="0" t="n">
        <v>3350.02285720871</v>
      </c>
      <c r="B4034" s="0" t="n">
        <v>-0.0434750366210937</v>
      </c>
    </row>
    <row r="4035" customFormat="false" ht="12.75" hidden="false" customHeight="false" outlineLevel="0" collapsed="false">
      <c r="A4035" s="0" t="n">
        <v>3350.02571435158</v>
      </c>
      <c r="B4035" s="0" t="n">
        <v>-0.0446714782714844</v>
      </c>
    </row>
    <row r="4036" customFormat="false" ht="12.75" hidden="false" customHeight="false" outlineLevel="0" collapsed="false">
      <c r="A4036" s="0" t="n">
        <v>3350.02857149446</v>
      </c>
      <c r="B4036" s="0" t="n">
        <v>-0.0632761383056641</v>
      </c>
    </row>
    <row r="4037" customFormat="false" ht="12.75" hidden="false" customHeight="false" outlineLevel="0" collapsed="false">
      <c r="A4037" s="0" t="n">
        <v>3350.03142863733</v>
      </c>
      <c r="B4037" s="0" t="n">
        <v>-0.0689837646484375</v>
      </c>
    </row>
    <row r="4038" customFormat="false" ht="12.75" hidden="false" customHeight="false" outlineLevel="0" collapsed="false">
      <c r="A4038" s="0" t="n">
        <v>3350.0342857802</v>
      </c>
      <c r="B4038" s="0" t="n">
        <v>-0.0726505279541016</v>
      </c>
    </row>
    <row r="4039" customFormat="false" ht="12.75" hidden="false" customHeight="false" outlineLevel="0" collapsed="false">
      <c r="A4039" s="0" t="n">
        <v>3350.03714292308</v>
      </c>
      <c r="B4039" s="0" t="n">
        <v>-0.0712855529785156</v>
      </c>
    </row>
    <row r="4040" customFormat="false" ht="12.75" hidden="false" customHeight="false" outlineLevel="0" collapsed="false">
      <c r="A4040" s="0" t="n">
        <v>3350.04000006595</v>
      </c>
      <c r="B4040" s="0" t="n">
        <v>-0.0630615997314453</v>
      </c>
    </row>
    <row r="4041" customFormat="false" ht="12.75" hidden="false" customHeight="false" outlineLevel="0" collapsed="false">
      <c r="A4041" s="0" t="n">
        <v>3350.04285720882</v>
      </c>
      <c r="B4041" s="0" t="n">
        <v>-0.0671255493164063</v>
      </c>
    </row>
    <row r="4042" customFormat="false" ht="12.75" hidden="false" customHeight="false" outlineLevel="0" collapsed="false">
      <c r="A4042" s="0" t="n">
        <v>3350.0457143517</v>
      </c>
      <c r="B4042" s="0" t="n">
        <v>-0.0738350677490235</v>
      </c>
    </row>
    <row r="4043" customFormat="false" ht="12.75" hidden="false" customHeight="false" outlineLevel="0" collapsed="false">
      <c r="A4043" s="0" t="n">
        <v>3350.04857149457</v>
      </c>
      <c r="B4043" s="0" t="n">
        <v>-0.0660936737060547</v>
      </c>
    </row>
    <row r="4044" customFormat="false" ht="12.75" hidden="false" customHeight="false" outlineLevel="0" collapsed="false">
      <c r="A4044" s="0" t="n">
        <v>3350.05142863744</v>
      </c>
      <c r="B4044" s="0" t="n">
        <v>-0.0560018920898438</v>
      </c>
    </row>
    <row r="4045" customFormat="false" ht="12.75" hidden="false" customHeight="false" outlineLevel="0" collapsed="false">
      <c r="A4045" s="0" t="n">
        <v>3350.05428578032</v>
      </c>
      <c r="B4045" s="0" t="n">
        <v>-0.0512922668457031</v>
      </c>
    </row>
    <row r="4046" customFormat="false" ht="12.75" hidden="false" customHeight="false" outlineLevel="0" collapsed="false">
      <c r="A4046" s="0" t="n">
        <v>3350.05714292319</v>
      </c>
      <c r="B4046" s="0" t="n">
        <v>-0.0494133758544922</v>
      </c>
    </row>
    <row r="4047" customFormat="false" ht="12.75" hidden="false" customHeight="false" outlineLevel="0" collapsed="false">
      <c r="A4047" s="0" t="n">
        <v>3350.06000006606</v>
      </c>
      <c r="B4047" s="0" t="n">
        <v>-0.0563600921630859</v>
      </c>
    </row>
    <row r="4048" customFormat="false" ht="12.75" hidden="false" customHeight="false" outlineLevel="0" collapsed="false">
      <c r="A4048" s="0" t="n">
        <v>3350.06285720894</v>
      </c>
      <c r="B4048" s="0" t="n">
        <v>-0.0526779174804688</v>
      </c>
    </row>
    <row r="4049" customFormat="false" ht="12.75" hidden="false" customHeight="false" outlineLevel="0" collapsed="false">
      <c r="A4049" s="0" t="n">
        <v>3350.06571435181</v>
      </c>
      <c r="B4049" s="0" t="n">
        <v>-0.0587272644042969</v>
      </c>
    </row>
    <row r="4050" customFormat="false" ht="12.75" hidden="false" customHeight="false" outlineLevel="0" collapsed="false">
      <c r="A4050" s="0" t="n">
        <v>3350.06857149469</v>
      </c>
      <c r="B4050" s="0" t="n">
        <v>-0.0499632263183594</v>
      </c>
    </row>
    <row r="4051" customFormat="false" ht="12.75" hidden="false" customHeight="false" outlineLevel="0" collapsed="false">
      <c r="A4051" s="0" t="n">
        <v>3350.07142863756</v>
      </c>
      <c r="B4051" s="0" t="n">
        <v>-0.0368302154541016</v>
      </c>
    </row>
    <row r="4052" customFormat="false" ht="12.75" hidden="false" customHeight="false" outlineLevel="0" collapsed="false">
      <c r="A4052" s="0" t="n">
        <v>3350.07428578043</v>
      </c>
      <c r="B4052" s="0" t="n">
        <v>-0.0305522918701172</v>
      </c>
    </row>
    <row r="4053" customFormat="false" ht="12.75" hidden="false" customHeight="false" outlineLevel="0" collapsed="false">
      <c r="A4053" s="0" t="n">
        <v>3350.07714292331</v>
      </c>
      <c r="B4053" s="0" t="n">
        <v>-0.0571332550048828</v>
      </c>
    </row>
    <row r="4054" customFormat="false" ht="12.75" hidden="false" customHeight="false" outlineLevel="0" collapsed="false">
      <c r="A4054" s="0" t="n">
        <v>3350.08000006618</v>
      </c>
      <c r="B4054" s="0" t="n">
        <v>-0.0695533752441406</v>
      </c>
    </row>
    <row r="4055" customFormat="false" ht="12.75" hidden="false" customHeight="false" outlineLevel="0" collapsed="false">
      <c r="A4055" s="0" t="n">
        <v>3350.08285720905</v>
      </c>
      <c r="B4055" s="0" t="n">
        <v>-0.0610478973388672</v>
      </c>
    </row>
    <row r="4056" customFormat="false" ht="12.75" hidden="false" customHeight="false" outlineLevel="0" collapsed="false">
      <c r="A4056" s="0" t="n">
        <v>3350.08571435193</v>
      </c>
      <c r="B4056" s="0" t="n">
        <v>-0.0581716918945312</v>
      </c>
    </row>
    <row r="4057" customFormat="false" ht="12.75" hidden="false" customHeight="false" outlineLevel="0" collapsed="false">
      <c r="A4057" s="0" t="n">
        <v>3350.0885714948</v>
      </c>
      <c r="B4057" s="0" t="n">
        <v>-0.0804632568359375</v>
      </c>
    </row>
    <row r="4058" customFormat="false" ht="12.75" hidden="false" customHeight="false" outlineLevel="0" collapsed="false">
      <c r="A4058" s="0" t="n">
        <v>3350.09142863767</v>
      </c>
      <c r="B4058" s="0" t="n">
        <v>-0.077899398803711</v>
      </c>
    </row>
    <row r="4059" customFormat="false" ht="12.75" hidden="false" customHeight="false" outlineLevel="0" collapsed="false">
      <c r="A4059" s="0" t="n">
        <v>3350.09428578055</v>
      </c>
      <c r="B4059" s="0" t="n">
        <v>-0.0639442443847656</v>
      </c>
    </row>
    <row r="4060" customFormat="false" ht="12.75" hidden="false" customHeight="false" outlineLevel="0" collapsed="false">
      <c r="A4060" s="0" t="n">
        <v>3350.09714292342</v>
      </c>
      <c r="B4060" s="0" t="n">
        <v>-0.0565756225585938</v>
      </c>
    </row>
    <row r="4061" customFormat="false" ht="12.75" hidden="false" customHeight="false" outlineLevel="0" collapsed="false">
      <c r="A4061" s="0" t="n">
        <v>3350.10000006629</v>
      </c>
      <c r="B4061" s="0" t="n">
        <v>-0.0500762939453125</v>
      </c>
    </row>
    <row r="4062" customFormat="false" ht="12.75" hidden="false" customHeight="false" outlineLevel="0" collapsed="false">
      <c r="A4062" s="0" t="n">
        <v>3350.10285720917</v>
      </c>
      <c r="B4062" s="0" t="n">
        <v>-0.0627532958984375</v>
      </c>
    </row>
    <row r="4063" customFormat="false" ht="12.75" hidden="false" customHeight="false" outlineLevel="0" collapsed="false">
      <c r="A4063" s="0" t="n">
        <v>3350.10571435204</v>
      </c>
      <c r="B4063" s="0" t="n">
        <v>-0.0708719635009766</v>
      </c>
    </row>
    <row r="4064" customFormat="false" ht="12.75" hidden="false" customHeight="false" outlineLevel="0" collapsed="false">
      <c r="A4064" s="0" t="n">
        <v>3350.10857149491</v>
      </c>
      <c r="B4064" s="0" t="n">
        <v>-0.0792235565185547</v>
      </c>
    </row>
    <row r="4065" customFormat="false" ht="12.75" hidden="false" customHeight="false" outlineLevel="0" collapsed="false">
      <c r="A4065" s="0" t="n">
        <v>3350.11142863779</v>
      </c>
      <c r="B4065" s="0" t="n">
        <v>-0.0807454681396484</v>
      </c>
    </row>
    <row r="4066" customFormat="false" ht="12.75" hidden="false" customHeight="false" outlineLevel="0" collapsed="false">
      <c r="A4066" s="0" t="n">
        <v>3350.11428578066</v>
      </c>
      <c r="B4066" s="0" t="n">
        <v>-0.0687638092041016</v>
      </c>
    </row>
    <row r="4067" customFormat="false" ht="12.75" hidden="false" customHeight="false" outlineLevel="0" collapsed="false">
      <c r="A4067" s="0" t="n">
        <v>3350.11714292353</v>
      </c>
      <c r="B4067" s="0" t="n">
        <v>-0.0718228912353516</v>
      </c>
    </row>
    <row r="4068" customFormat="false" ht="12.75" hidden="false" customHeight="false" outlineLevel="0" collapsed="false">
      <c r="A4068" s="0" t="n">
        <v>3350.12000006641</v>
      </c>
      <c r="B4068" s="0" t="n">
        <v>-0.0792394256591797</v>
      </c>
    </row>
    <row r="4069" customFormat="false" ht="12.75" hidden="false" customHeight="false" outlineLevel="0" collapsed="false">
      <c r="A4069" s="0" t="n">
        <v>3350.12285720928</v>
      </c>
      <c r="B4069" s="0" t="n">
        <v>-0.0800096893310547</v>
      </c>
    </row>
    <row r="4070" customFormat="false" ht="12.75" hidden="false" customHeight="false" outlineLevel="0" collapsed="false">
      <c r="A4070" s="0" t="n">
        <v>3350.12571435215</v>
      </c>
      <c r="B4070" s="0" t="n">
        <v>-0.0753800964355469</v>
      </c>
    </row>
    <row r="4071" customFormat="false" ht="12.75" hidden="false" customHeight="false" outlineLevel="0" collapsed="false">
      <c r="A4071" s="0" t="n">
        <v>3350.12857149503</v>
      </c>
      <c r="B4071" s="0" t="n">
        <v>-0.0686995697021485</v>
      </c>
    </row>
    <row r="4072" customFormat="false" ht="12.75" hidden="false" customHeight="false" outlineLevel="0" collapsed="false">
      <c r="A4072" s="0" t="n">
        <v>3350.1314286379</v>
      </c>
      <c r="B4072" s="0" t="n">
        <v>-0.0558442687988281</v>
      </c>
    </row>
    <row r="4073" customFormat="false" ht="12.75" hidden="false" customHeight="false" outlineLevel="0" collapsed="false">
      <c r="A4073" s="0" t="n">
        <v>3350.13428578078</v>
      </c>
      <c r="B4073" s="0" t="n">
        <v>-0.0473190307617188</v>
      </c>
    </row>
    <row r="4074" customFormat="false" ht="12.75" hidden="false" customHeight="false" outlineLevel="0" collapsed="false">
      <c r="A4074" s="0" t="n">
        <v>3350.13714292365</v>
      </c>
      <c r="B4074" s="0" t="n">
        <v>-0.0452698516845703</v>
      </c>
    </row>
    <row r="4075" customFormat="false" ht="12.75" hidden="false" customHeight="false" outlineLevel="0" collapsed="false">
      <c r="A4075" s="0" t="n">
        <v>3350.14000006652</v>
      </c>
      <c r="B4075" s="0" t="n">
        <v>-0.0364772796630859</v>
      </c>
    </row>
    <row r="4076" customFormat="false" ht="12.75" hidden="false" customHeight="false" outlineLevel="0" collapsed="false">
      <c r="A4076" s="0" t="n">
        <v>3350.1428572094</v>
      </c>
      <c r="B4076" s="0" t="n">
        <v>-0.0258184051513672</v>
      </c>
    </row>
    <row r="4077" customFormat="false" ht="12.75" hidden="false" customHeight="false" outlineLevel="0" collapsed="false">
      <c r="A4077" s="0" t="n">
        <v>3350.14571435227</v>
      </c>
      <c r="B4077" s="0" t="n">
        <v>-0.0253765106201172</v>
      </c>
    </row>
    <row r="4078" customFormat="false" ht="12.75" hidden="false" customHeight="false" outlineLevel="0" collapsed="false">
      <c r="A4078" s="0" t="n">
        <v>3350.14857149514</v>
      </c>
      <c r="B4078" s="0" t="n">
        <v>-0.0350869750976563</v>
      </c>
    </row>
    <row r="4079" customFormat="false" ht="12.75" hidden="false" customHeight="false" outlineLevel="0" collapsed="false">
      <c r="A4079" s="0" t="n">
        <v>3350.15142863802</v>
      </c>
      <c r="B4079" s="0" t="n">
        <v>-0.0275493621826172</v>
      </c>
    </row>
    <row r="4080" customFormat="false" ht="12.75" hidden="false" customHeight="false" outlineLevel="0" collapsed="false">
      <c r="A4080" s="0" t="n">
        <v>3350.15428578089</v>
      </c>
      <c r="B4080" s="0" t="n">
        <v>-0.0328464508056641</v>
      </c>
    </row>
    <row r="4081" customFormat="false" ht="12.75" hidden="false" customHeight="false" outlineLevel="0" collapsed="false">
      <c r="A4081" s="0" t="n">
        <v>3350.15714292376</v>
      </c>
      <c r="B4081" s="0" t="n">
        <v>-0.0440016174316406</v>
      </c>
    </row>
    <row r="4082" customFormat="false" ht="12.75" hidden="false" customHeight="false" outlineLevel="0" collapsed="false">
      <c r="A4082" s="0" t="n">
        <v>3350.16000006664</v>
      </c>
      <c r="B4082" s="0" t="n">
        <v>-0.0523477172851563</v>
      </c>
    </row>
    <row r="4083" customFormat="false" ht="12.75" hidden="false" customHeight="false" outlineLevel="0" collapsed="false">
      <c r="A4083" s="0" t="n">
        <v>3350.16285720951</v>
      </c>
      <c r="B4083" s="0" t="n">
        <v>-0.05735595703125</v>
      </c>
    </row>
    <row r="4084" customFormat="false" ht="12.75" hidden="false" customHeight="false" outlineLevel="0" collapsed="false">
      <c r="A4084" s="0" t="n">
        <v>3350.16571435238</v>
      </c>
      <c r="B4084" s="0" t="n">
        <v>-0.0554731750488281</v>
      </c>
    </row>
    <row r="4085" customFormat="false" ht="12.75" hidden="false" customHeight="false" outlineLevel="0" collapsed="false">
      <c r="A4085" s="0" t="n">
        <v>3350.16857149526</v>
      </c>
      <c r="B4085" s="0" t="n">
        <v>-0.0571315765380859</v>
      </c>
    </row>
    <row r="4086" customFormat="false" ht="12.75" hidden="false" customHeight="false" outlineLevel="0" collapsed="false">
      <c r="A4086" s="0" t="n">
        <v>3350.17142863813</v>
      </c>
      <c r="B4086" s="0" t="n">
        <v>-0.0679885101318359</v>
      </c>
    </row>
    <row r="4087" customFormat="false" ht="12.75" hidden="false" customHeight="false" outlineLevel="0" collapsed="false">
      <c r="A4087" s="0" t="n">
        <v>3350.174285781</v>
      </c>
      <c r="B4087" s="0" t="n">
        <v>-0.076622314453125</v>
      </c>
    </row>
    <row r="4088" customFormat="false" ht="12.75" hidden="false" customHeight="false" outlineLevel="0" collapsed="false">
      <c r="A4088" s="0" t="n">
        <v>3350.17714292388</v>
      </c>
      <c r="B4088" s="0" t="n">
        <v>-0.0769870758056641</v>
      </c>
    </row>
    <row r="4089" customFormat="false" ht="12.75" hidden="false" customHeight="false" outlineLevel="0" collapsed="false">
      <c r="A4089" s="0" t="n">
        <v>3350.18000006675</v>
      </c>
      <c r="B4089" s="0" t="n">
        <v>-0.0762222290039063</v>
      </c>
    </row>
    <row r="4090" customFormat="false" ht="12.75" hidden="false" customHeight="false" outlineLevel="0" collapsed="false">
      <c r="A4090" s="0" t="n">
        <v>3350.18285720962</v>
      </c>
      <c r="B4090" s="0" t="n">
        <v>-0.0513739776611328</v>
      </c>
    </row>
    <row r="4091" customFormat="false" ht="12.75" hidden="false" customHeight="false" outlineLevel="0" collapsed="false">
      <c r="A4091" s="0" t="n">
        <v>3350.1857143525</v>
      </c>
      <c r="B4091" s="0" t="n">
        <v>-0.0381894683837891</v>
      </c>
    </row>
    <row r="4092" customFormat="false" ht="12.75" hidden="false" customHeight="false" outlineLevel="0" collapsed="false">
      <c r="A4092" s="0" t="n">
        <v>3350.18857149537</v>
      </c>
      <c r="B4092" s="0" t="n">
        <v>-0.0451172637939453</v>
      </c>
    </row>
    <row r="4093" customFormat="false" ht="12.75" hidden="false" customHeight="false" outlineLevel="0" collapsed="false">
      <c r="A4093" s="0" t="n">
        <v>3350.19142863824</v>
      </c>
      <c r="B4093" s="0" t="n">
        <v>-0.0551093292236328</v>
      </c>
    </row>
    <row r="4094" customFormat="false" ht="12.75" hidden="false" customHeight="false" outlineLevel="0" collapsed="false">
      <c r="A4094" s="0" t="n">
        <v>3350.19428578112</v>
      </c>
      <c r="B4094" s="0" t="n">
        <v>-0.0566925811767578</v>
      </c>
    </row>
    <row r="4095" customFormat="false" ht="12.75" hidden="false" customHeight="false" outlineLevel="0" collapsed="false">
      <c r="A4095" s="0" t="n">
        <v>3350.19714292399</v>
      </c>
      <c r="B4095" s="0" t="n">
        <v>-0.0461345672607422</v>
      </c>
    </row>
    <row r="4096" customFormat="false" ht="12.75" hidden="false" customHeight="false" outlineLevel="0" collapsed="false">
      <c r="A4096" s="0" t="n">
        <v>3350.20000006687</v>
      </c>
      <c r="B4096" s="0" t="n">
        <v>-0.0480980682373047</v>
      </c>
    </row>
    <row r="4097" customFormat="false" ht="12.75" hidden="false" customHeight="false" outlineLevel="0" collapsed="false">
      <c r="A4097" s="0" t="n">
        <v>3350.20285720974</v>
      </c>
      <c r="B4097" s="0" t="n">
        <v>-0.0496193695068359</v>
      </c>
    </row>
    <row r="4098" customFormat="false" ht="12.75" hidden="false" customHeight="false" outlineLevel="0" collapsed="false">
      <c r="A4098" s="0" t="n">
        <v>3350.20571435261</v>
      </c>
      <c r="B4098" s="0" t="n">
        <v>-0.0552056884765625</v>
      </c>
    </row>
    <row r="4099" customFormat="false" ht="12.75" hidden="false" customHeight="false" outlineLevel="0" collapsed="false">
      <c r="A4099" s="0" t="n">
        <v>3350.20857149549</v>
      </c>
      <c r="B4099" s="0" t="n">
        <v>-0.0584284973144531</v>
      </c>
    </row>
    <row r="4100" customFormat="false" ht="12.75" hidden="false" customHeight="false" outlineLevel="0" collapsed="false">
      <c r="A4100" s="0" t="n">
        <v>3350.21142863836</v>
      </c>
      <c r="B4100" s="0" t="n">
        <v>-0.0688063049316406</v>
      </c>
    </row>
    <row r="4101" customFormat="false" ht="12.75" hidden="false" customHeight="false" outlineLevel="0" collapsed="false">
      <c r="A4101" s="0" t="n">
        <v>3350.21428578123</v>
      </c>
      <c r="B4101" s="0" t="n">
        <v>-0.0651158905029297</v>
      </c>
    </row>
    <row r="4102" customFormat="false" ht="12.75" hidden="false" customHeight="false" outlineLevel="0" collapsed="false">
      <c r="A4102" s="0" t="n">
        <v>3350.21714292411</v>
      </c>
      <c r="B4102" s="0" t="n">
        <v>-0.0457549285888672</v>
      </c>
    </row>
    <row r="4103" customFormat="false" ht="12.75" hidden="false" customHeight="false" outlineLevel="0" collapsed="false">
      <c r="A4103" s="0" t="n">
        <v>3350.22000006698</v>
      </c>
      <c r="B4103" s="0" t="n">
        <v>-0.0287309265136719</v>
      </c>
    </row>
    <row r="4104" customFormat="false" ht="12.75" hidden="false" customHeight="false" outlineLevel="0" collapsed="false">
      <c r="A4104" s="0" t="n">
        <v>3350.22285720985</v>
      </c>
      <c r="B4104" s="0" t="n">
        <v>-0.0264514923095703</v>
      </c>
    </row>
    <row r="4105" customFormat="false" ht="12.75" hidden="false" customHeight="false" outlineLevel="0" collapsed="false">
      <c r="A4105" s="0" t="n">
        <v>3350.22571435273</v>
      </c>
      <c r="B4105" s="0" t="n">
        <v>-0.0384255218505859</v>
      </c>
    </row>
    <row r="4106" customFormat="false" ht="12.75" hidden="false" customHeight="false" outlineLevel="0" collapsed="false">
      <c r="A4106" s="0" t="n">
        <v>3350.2285714956</v>
      </c>
      <c r="B4106" s="0" t="n">
        <v>-0.0281623840332031</v>
      </c>
    </row>
    <row r="4107" customFormat="false" ht="12.75" hidden="false" customHeight="false" outlineLevel="0" collapsed="false">
      <c r="A4107" s="0" t="n">
        <v>3350.23142863847</v>
      </c>
      <c r="B4107" s="0" t="n">
        <v>-0.0200624084472656</v>
      </c>
    </row>
    <row r="4108" customFormat="false" ht="12.75" hidden="false" customHeight="false" outlineLevel="0" collapsed="false">
      <c r="A4108" s="0" t="n">
        <v>3350.23428578135</v>
      </c>
      <c r="B4108" s="0" t="n">
        <v>-0.0127048492431641</v>
      </c>
    </row>
    <row r="4109" customFormat="false" ht="12.75" hidden="false" customHeight="false" outlineLevel="0" collapsed="false">
      <c r="A4109" s="0" t="n">
        <v>3350.23714292422</v>
      </c>
      <c r="B4109" s="0" t="n">
        <v>-0.0268428039550781</v>
      </c>
    </row>
    <row r="4110" customFormat="false" ht="12.75" hidden="false" customHeight="false" outlineLevel="0" collapsed="false">
      <c r="A4110" s="0" t="n">
        <v>3350.24000006709</v>
      </c>
      <c r="B4110" s="0" t="n">
        <v>-0.0475390625</v>
      </c>
    </row>
    <row r="4111" customFormat="false" ht="12.75" hidden="false" customHeight="false" outlineLevel="0" collapsed="false">
      <c r="A4111" s="0" t="n">
        <v>3350.24285720997</v>
      </c>
      <c r="B4111" s="0" t="n">
        <v>-0.0621174621582031</v>
      </c>
    </row>
    <row r="4112" customFormat="false" ht="12.75" hidden="false" customHeight="false" outlineLevel="0" collapsed="false">
      <c r="A4112" s="0" t="n">
        <v>3350.24571435284</v>
      </c>
      <c r="B4112" s="0" t="n">
        <v>-0.0573701477050781</v>
      </c>
    </row>
    <row r="4113" customFormat="false" ht="12.75" hidden="false" customHeight="false" outlineLevel="0" collapsed="false">
      <c r="A4113" s="0" t="n">
        <v>3350.24857149571</v>
      </c>
      <c r="B4113" s="0" t="n">
        <v>-0.0584194946289063</v>
      </c>
    </row>
    <row r="4114" customFormat="false" ht="12.75" hidden="false" customHeight="false" outlineLevel="0" collapsed="false">
      <c r="A4114" s="0" t="n">
        <v>3350.25142863859</v>
      </c>
      <c r="B4114" s="0" t="n">
        <v>-0.0617002105712891</v>
      </c>
    </row>
    <row r="4115" customFormat="false" ht="12.75" hidden="false" customHeight="false" outlineLevel="0" collapsed="false">
      <c r="A4115" s="0" t="n">
        <v>3350.25428578146</v>
      </c>
      <c r="B4115" s="0" t="n">
        <v>-0.0661414337158203</v>
      </c>
    </row>
    <row r="4116" customFormat="false" ht="12.75" hidden="false" customHeight="false" outlineLevel="0" collapsed="false">
      <c r="A4116" s="0" t="n">
        <v>3350.25714292433</v>
      </c>
      <c r="B4116" s="0" t="n">
        <v>-0.0684251403808594</v>
      </c>
    </row>
    <row r="4117" customFormat="false" ht="12.75" hidden="false" customHeight="false" outlineLevel="0" collapsed="false">
      <c r="A4117" s="0" t="n">
        <v>3350.26000006721</v>
      </c>
      <c r="B4117" s="0" t="n">
        <v>-0.0654452514648438</v>
      </c>
    </row>
    <row r="4118" customFormat="false" ht="12.75" hidden="false" customHeight="false" outlineLevel="0" collapsed="false">
      <c r="A4118" s="0" t="n">
        <v>3350.26285721008</v>
      </c>
      <c r="B4118" s="0" t="n">
        <v>-0.0580001831054688</v>
      </c>
    </row>
    <row r="4119" customFormat="false" ht="12.75" hidden="false" customHeight="false" outlineLevel="0" collapsed="false">
      <c r="A4119" s="0" t="n">
        <v>3350.26571435295</v>
      </c>
      <c r="B4119" s="0" t="n">
        <v>-0.0532603454589844</v>
      </c>
    </row>
    <row r="4120" customFormat="false" ht="12.75" hidden="false" customHeight="false" outlineLevel="0" collapsed="false">
      <c r="A4120" s="0" t="n">
        <v>3350.26857149583</v>
      </c>
      <c r="B4120" s="0" t="n">
        <v>-0.0447547912597656</v>
      </c>
    </row>
    <row r="4121" customFormat="false" ht="12.75" hidden="false" customHeight="false" outlineLevel="0" collapsed="false">
      <c r="A4121" s="0" t="n">
        <v>3350.2714286387</v>
      </c>
      <c r="B4121" s="0" t="n">
        <v>-0.0274116516113281</v>
      </c>
    </row>
    <row r="4122" customFormat="false" ht="12.75" hidden="false" customHeight="false" outlineLevel="0" collapsed="false">
      <c r="A4122" s="0" t="n">
        <v>3350.27428578158</v>
      </c>
      <c r="B4122" s="0" t="n">
        <v>-0.0366416168212891</v>
      </c>
    </row>
    <row r="4123" customFormat="false" ht="12.75" hidden="false" customHeight="false" outlineLevel="0" collapsed="false">
      <c r="A4123" s="0" t="n">
        <v>3350.27714292445</v>
      </c>
      <c r="B4123" s="0" t="n">
        <v>-0.0577761840820313</v>
      </c>
    </row>
    <row r="4124" customFormat="false" ht="12.75" hidden="false" customHeight="false" outlineLevel="0" collapsed="false">
      <c r="A4124" s="0" t="n">
        <v>3350.28000006732</v>
      </c>
      <c r="B4124" s="0" t="n">
        <v>-0.0634426116943359</v>
      </c>
    </row>
    <row r="4125" customFormat="false" ht="12.75" hidden="false" customHeight="false" outlineLevel="0" collapsed="false">
      <c r="A4125" s="0" t="n">
        <v>3350.2828572102</v>
      </c>
      <c r="B4125" s="0" t="n">
        <v>-0.0573497772216797</v>
      </c>
    </row>
    <row r="4126" customFormat="false" ht="12.75" hidden="false" customHeight="false" outlineLevel="0" collapsed="false">
      <c r="A4126" s="0" t="n">
        <v>3350.28571435307</v>
      </c>
      <c r="B4126" s="0" t="n">
        <v>-0.0698741912841797</v>
      </c>
    </row>
    <row r="4127" customFormat="false" ht="12.75" hidden="false" customHeight="false" outlineLevel="0" collapsed="false">
      <c r="A4127" s="0" t="n">
        <v>3350.28857149594</v>
      </c>
      <c r="B4127" s="0" t="n">
        <v>-0.0597217559814453</v>
      </c>
    </row>
    <row r="4128" customFormat="false" ht="12.75" hidden="false" customHeight="false" outlineLevel="0" collapsed="false">
      <c r="A4128" s="0" t="n">
        <v>3350.29142863882</v>
      </c>
      <c r="B4128" s="0" t="n">
        <v>-0.0458887481689453</v>
      </c>
    </row>
    <row r="4129" customFormat="false" ht="12.75" hidden="false" customHeight="false" outlineLevel="0" collapsed="false">
      <c r="A4129" s="0" t="n">
        <v>3350.29428578169</v>
      </c>
      <c r="B4129" s="0" t="n">
        <v>-0.0379263305664063</v>
      </c>
    </row>
    <row r="4130" customFormat="false" ht="12.75" hidden="false" customHeight="false" outlineLevel="0" collapsed="false">
      <c r="A4130" s="0" t="n">
        <v>3350.29714292456</v>
      </c>
      <c r="B4130" s="0" t="n">
        <v>-0.0303066253662109</v>
      </c>
    </row>
    <row r="4131" customFormat="false" ht="12.75" hidden="false" customHeight="false" outlineLevel="0" collapsed="false">
      <c r="A4131" s="0" t="n">
        <v>3350.30000006744</v>
      </c>
      <c r="B4131" s="0" t="n">
        <v>-0.0340758514404297</v>
      </c>
    </row>
    <row r="4132" customFormat="false" ht="12.75" hidden="false" customHeight="false" outlineLevel="0" collapsed="false">
      <c r="A4132" s="0" t="n">
        <v>3350.30285721031</v>
      </c>
      <c r="B4132" s="0" t="n">
        <v>-0.0438482666015625</v>
      </c>
    </row>
    <row r="4133" customFormat="false" ht="12.75" hidden="false" customHeight="false" outlineLevel="0" collapsed="false">
      <c r="A4133" s="0" t="n">
        <v>3350.30571435318</v>
      </c>
      <c r="B4133" s="0" t="n">
        <v>-0.0582817077636719</v>
      </c>
    </row>
    <row r="4134" customFormat="false" ht="12.75" hidden="false" customHeight="false" outlineLevel="0" collapsed="false">
      <c r="A4134" s="0" t="n">
        <v>3350.30857149606</v>
      </c>
      <c r="B4134" s="0" t="n">
        <v>-0.0412779235839844</v>
      </c>
    </row>
    <row r="4135" customFormat="false" ht="12.75" hidden="false" customHeight="false" outlineLevel="0" collapsed="false">
      <c r="A4135" s="0" t="n">
        <v>3350.31142863893</v>
      </c>
      <c r="B4135" s="0" t="n">
        <v>-0.0338380432128906</v>
      </c>
    </row>
    <row r="4136" customFormat="false" ht="12.75" hidden="false" customHeight="false" outlineLevel="0" collapsed="false">
      <c r="A4136" s="0" t="n">
        <v>3350.3142857818</v>
      </c>
      <c r="B4136" s="0" t="n">
        <v>-0.0404993438720703</v>
      </c>
    </row>
    <row r="4137" customFormat="false" ht="12.75" hidden="false" customHeight="false" outlineLevel="0" collapsed="false">
      <c r="A4137" s="0" t="n">
        <v>3350.31714292468</v>
      </c>
      <c r="B4137" s="0" t="n">
        <v>-0.0402068328857422</v>
      </c>
    </row>
    <row r="4138" customFormat="false" ht="12.75" hidden="false" customHeight="false" outlineLevel="0" collapsed="false">
      <c r="A4138" s="0" t="n">
        <v>3350.32000006755</v>
      </c>
      <c r="B4138" s="0" t="n">
        <v>-0.0338676452636719</v>
      </c>
    </row>
    <row r="4139" customFormat="false" ht="12.75" hidden="false" customHeight="false" outlineLevel="0" collapsed="false">
      <c r="A4139" s="0" t="n">
        <v>3350.32285721042</v>
      </c>
      <c r="B4139" s="0" t="n">
        <v>-0.0261615753173828</v>
      </c>
    </row>
    <row r="4140" customFormat="false" ht="12.75" hidden="false" customHeight="false" outlineLevel="0" collapsed="false">
      <c r="A4140" s="0" t="n">
        <v>3350.3257143533</v>
      </c>
      <c r="B4140" s="0" t="n">
        <v>-0.0346118927001953</v>
      </c>
    </row>
    <row r="4141" customFormat="false" ht="12.75" hidden="false" customHeight="false" outlineLevel="0" collapsed="false">
      <c r="A4141" s="0" t="n">
        <v>3350.32857149617</v>
      </c>
      <c r="B4141" s="0" t="n">
        <v>-0.0459847259521484</v>
      </c>
    </row>
    <row r="4142" customFormat="false" ht="12.75" hidden="false" customHeight="false" outlineLevel="0" collapsed="false">
      <c r="A4142" s="0" t="n">
        <v>3350.33142863904</v>
      </c>
      <c r="B4142" s="0" t="n">
        <v>-0.0475858306884766</v>
      </c>
    </row>
    <row r="4143" customFormat="false" ht="12.75" hidden="false" customHeight="false" outlineLevel="0" collapsed="false">
      <c r="A4143" s="0" t="n">
        <v>3350.33428578192</v>
      </c>
      <c r="B4143" s="0" t="n">
        <v>-0.0414571380615234</v>
      </c>
    </row>
    <row r="4144" customFormat="false" ht="12.75" hidden="false" customHeight="false" outlineLevel="0" collapsed="false">
      <c r="A4144" s="0" t="n">
        <v>3350.33714292479</v>
      </c>
      <c r="B4144" s="0" t="n">
        <v>-0.0440177917480469</v>
      </c>
    </row>
    <row r="4145" customFormat="false" ht="12.75" hidden="false" customHeight="false" outlineLevel="0" collapsed="false">
      <c r="A4145" s="0" t="n">
        <v>3350.34000006766</v>
      </c>
      <c r="B4145" s="0" t="n">
        <v>-0.0412245941162109</v>
      </c>
    </row>
    <row r="4146" customFormat="false" ht="12.75" hidden="false" customHeight="false" outlineLevel="0" collapsed="false">
      <c r="A4146" s="0" t="n">
        <v>3350.34285721054</v>
      </c>
      <c r="B4146" s="0" t="n">
        <v>-0.0444161224365234</v>
      </c>
    </row>
    <row r="4147" customFormat="false" ht="12.75" hidden="false" customHeight="false" outlineLevel="0" collapsed="false">
      <c r="A4147" s="0" t="n">
        <v>3350.34571435341</v>
      </c>
      <c r="B4147" s="0" t="n">
        <v>-0.0512014770507813</v>
      </c>
    </row>
    <row r="4148" customFormat="false" ht="12.75" hidden="false" customHeight="false" outlineLevel="0" collapsed="false">
      <c r="A4148" s="0" t="n">
        <v>3350.34857149629</v>
      </c>
      <c r="B4148" s="0" t="n">
        <v>-0.0482648468017578</v>
      </c>
    </row>
    <row r="4149" customFormat="false" ht="12.75" hidden="false" customHeight="false" outlineLevel="0" collapsed="false">
      <c r="A4149" s="0" t="n">
        <v>3350.35142863916</v>
      </c>
      <c r="B4149" s="0" t="n">
        <v>-0.0387545013427734</v>
      </c>
    </row>
    <row r="4150" customFormat="false" ht="12.75" hidden="false" customHeight="false" outlineLevel="0" collapsed="false">
      <c r="A4150" s="0" t="n">
        <v>3350.35428578203</v>
      </c>
      <c r="B4150" s="0" t="n">
        <v>-0.0374946594238281</v>
      </c>
    </row>
    <row r="4151" customFormat="false" ht="12.75" hidden="false" customHeight="false" outlineLevel="0" collapsed="false">
      <c r="A4151" s="0" t="n">
        <v>3350.35714292491</v>
      </c>
      <c r="B4151" s="0" t="n">
        <v>-0.0241260528564453</v>
      </c>
    </row>
    <row r="4152" customFormat="false" ht="12.75" hidden="false" customHeight="false" outlineLevel="0" collapsed="false">
      <c r="A4152" s="0" t="n">
        <v>3350.36000006778</v>
      </c>
      <c r="B4152" s="0" t="n">
        <v>-0.0301974487304688</v>
      </c>
    </row>
    <row r="4153" customFormat="false" ht="12.75" hidden="false" customHeight="false" outlineLevel="0" collapsed="false">
      <c r="A4153" s="0" t="n">
        <v>3350.36285721065</v>
      </c>
      <c r="B4153" s="0" t="n">
        <v>-0.0277337646484375</v>
      </c>
    </row>
    <row r="4154" customFormat="false" ht="12.75" hidden="false" customHeight="false" outlineLevel="0" collapsed="false">
      <c r="A4154" s="0" t="n">
        <v>3350.36571435353</v>
      </c>
      <c r="B4154" s="0" t="n">
        <v>-0.0396401977539063</v>
      </c>
    </row>
    <row r="4155" customFormat="false" ht="12.75" hidden="false" customHeight="false" outlineLevel="0" collapsed="false">
      <c r="A4155" s="0" t="n">
        <v>3350.3685714964</v>
      </c>
      <c r="B4155" s="0" t="n">
        <v>-0.0486055755615234</v>
      </c>
    </row>
    <row r="4156" customFormat="false" ht="12.75" hidden="false" customHeight="false" outlineLevel="0" collapsed="false">
      <c r="A4156" s="0" t="n">
        <v>3350.37142863927</v>
      </c>
      <c r="B4156" s="0" t="n">
        <v>-0.0473455047607422</v>
      </c>
    </row>
    <row r="4157" customFormat="false" ht="12.75" hidden="false" customHeight="false" outlineLevel="0" collapsed="false">
      <c r="A4157" s="0" t="n">
        <v>3350.37428578215</v>
      </c>
      <c r="B4157" s="0" t="n">
        <v>-0.0413809204101562</v>
      </c>
    </row>
    <row r="4158" customFormat="false" ht="12.75" hidden="false" customHeight="false" outlineLevel="0" collapsed="false">
      <c r="A4158" s="0" t="n">
        <v>3350.37714292502</v>
      </c>
      <c r="B4158" s="0" t="n">
        <v>-0.032462158203125</v>
      </c>
    </row>
    <row r="4159" customFormat="false" ht="12.75" hidden="false" customHeight="false" outlineLevel="0" collapsed="false">
      <c r="A4159" s="0" t="n">
        <v>3350.38000006789</v>
      </c>
      <c r="B4159" s="0" t="n">
        <v>-0.0413957214355469</v>
      </c>
    </row>
    <row r="4160" customFormat="false" ht="12.75" hidden="false" customHeight="false" outlineLevel="0" collapsed="false">
      <c r="A4160" s="0" t="n">
        <v>3350.38285721077</v>
      </c>
      <c r="B4160" s="0" t="n">
        <v>-0.0331101989746094</v>
      </c>
    </row>
    <row r="4161" customFormat="false" ht="12.75" hidden="false" customHeight="false" outlineLevel="0" collapsed="false">
      <c r="A4161" s="0" t="n">
        <v>3350.38571435364</v>
      </c>
      <c r="B4161" s="0" t="n">
        <v>-0.0236989593505859</v>
      </c>
    </row>
    <row r="4162" customFormat="false" ht="12.75" hidden="false" customHeight="false" outlineLevel="0" collapsed="false">
      <c r="A4162" s="0" t="n">
        <v>3350.38857149651</v>
      </c>
      <c r="B4162" s="0" t="n">
        <v>-0.0368677520751953</v>
      </c>
    </row>
    <row r="4163" customFormat="false" ht="12.75" hidden="false" customHeight="false" outlineLevel="0" collapsed="false">
      <c r="A4163" s="0" t="n">
        <v>3350.39142863939</v>
      </c>
      <c r="B4163" s="0" t="n">
        <v>-0.0487432861328125</v>
      </c>
    </row>
    <row r="4164" customFormat="false" ht="12.75" hidden="false" customHeight="false" outlineLevel="0" collapsed="false">
      <c r="A4164" s="0" t="n">
        <v>3350.39428578226</v>
      </c>
      <c r="B4164" s="0" t="n">
        <v>-0.0541070556640625</v>
      </c>
    </row>
    <row r="4165" customFormat="false" ht="12.75" hidden="false" customHeight="false" outlineLevel="0" collapsed="false">
      <c r="A4165" s="0" t="n">
        <v>3350.39714292513</v>
      </c>
      <c r="B4165" s="0" t="n">
        <v>-0.0525629425048828</v>
      </c>
    </row>
    <row r="4166" customFormat="false" ht="12.75" hidden="false" customHeight="false" outlineLevel="0" collapsed="false">
      <c r="A4166" s="0" t="n">
        <v>3350.40000006801</v>
      </c>
      <c r="B4166" s="0" t="n">
        <v>-0.0556459045410156</v>
      </c>
    </row>
    <row r="4167" customFormat="false" ht="12.75" hidden="false" customHeight="false" outlineLevel="0" collapsed="false">
      <c r="A4167" s="0" t="n">
        <v>3350.40285721088</v>
      </c>
      <c r="B4167" s="0" t="n">
        <v>-0.0554351806640625</v>
      </c>
    </row>
    <row r="4168" customFormat="false" ht="12.75" hidden="false" customHeight="false" outlineLevel="0" collapsed="false">
      <c r="A4168" s="0" t="n">
        <v>3350.40571435376</v>
      </c>
      <c r="B4168" s="0" t="n">
        <v>-0.0585884857177734</v>
      </c>
    </row>
    <row r="4169" customFormat="false" ht="12.75" hidden="false" customHeight="false" outlineLevel="0" collapsed="false">
      <c r="A4169" s="0" t="n">
        <v>3350.40857149663</v>
      </c>
      <c r="B4169" s="0" t="n">
        <v>-0.0632106018066406</v>
      </c>
    </row>
    <row r="4170" customFormat="false" ht="12.75" hidden="false" customHeight="false" outlineLevel="0" collapsed="false">
      <c r="A4170" s="0" t="n">
        <v>3350.4114286395</v>
      </c>
      <c r="B4170" s="0" t="n">
        <v>-0.0734398651123047</v>
      </c>
    </row>
    <row r="4171" customFormat="false" ht="12.75" hidden="false" customHeight="false" outlineLevel="0" collapsed="false">
      <c r="A4171" s="0" t="n">
        <v>3350.41428578238</v>
      </c>
      <c r="B4171" s="0" t="n">
        <v>-0.0811366271972656</v>
      </c>
    </row>
    <row r="4172" customFormat="false" ht="12.75" hidden="false" customHeight="false" outlineLevel="0" collapsed="false">
      <c r="A4172" s="0" t="n">
        <v>3350.41714292525</v>
      </c>
      <c r="B4172" s="0" t="n">
        <v>-0.080694580078125</v>
      </c>
    </row>
    <row r="4173" customFormat="false" ht="12.75" hidden="false" customHeight="false" outlineLevel="0" collapsed="false">
      <c r="A4173" s="0" t="n">
        <v>3350.42000006812</v>
      </c>
      <c r="B4173" s="0" t="n">
        <v>-0.0678868865966797</v>
      </c>
    </row>
    <row r="4174" customFormat="false" ht="12.75" hidden="false" customHeight="false" outlineLevel="0" collapsed="false">
      <c r="A4174" s="0" t="n">
        <v>3350.422857211</v>
      </c>
      <c r="B4174" s="0" t="n">
        <v>-0.0453870391845703</v>
      </c>
    </row>
    <row r="4175" customFormat="false" ht="12.75" hidden="false" customHeight="false" outlineLevel="0" collapsed="false">
      <c r="A4175" s="0" t="n">
        <v>3350.42571435387</v>
      </c>
      <c r="B4175" s="0" t="n">
        <v>-0.0291238403320313</v>
      </c>
    </row>
    <row r="4176" customFormat="false" ht="12.75" hidden="false" customHeight="false" outlineLevel="0" collapsed="false">
      <c r="A4176" s="0" t="n">
        <v>3350.42857149674</v>
      </c>
      <c r="B4176" s="0" t="n">
        <v>-0.0298074340820312</v>
      </c>
    </row>
    <row r="4177" customFormat="false" ht="12.75" hidden="false" customHeight="false" outlineLevel="0" collapsed="false">
      <c r="A4177" s="0" t="n">
        <v>3350.43142863962</v>
      </c>
      <c r="B4177" s="0" t="n">
        <v>-0.02771484375</v>
      </c>
    </row>
    <row r="4178" customFormat="false" ht="12.75" hidden="false" customHeight="false" outlineLevel="0" collapsed="false">
      <c r="A4178" s="0" t="n">
        <v>3350.43428578249</v>
      </c>
      <c r="B4178" s="0" t="n">
        <v>-0.0313908386230469</v>
      </c>
    </row>
    <row r="4179" customFormat="false" ht="12.75" hidden="false" customHeight="false" outlineLevel="0" collapsed="false">
      <c r="A4179" s="0" t="n">
        <v>3350.43714292536</v>
      </c>
      <c r="B4179" s="0" t="n">
        <v>-0.0447766876220703</v>
      </c>
    </row>
    <row r="4180" customFormat="false" ht="12.75" hidden="false" customHeight="false" outlineLevel="0" collapsed="false">
      <c r="A4180" s="0" t="n">
        <v>3350.44000006824</v>
      </c>
      <c r="B4180" s="0" t="n">
        <v>-0.0511434936523437</v>
      </c>
    </row>
    <row r="4181" customFormat="false" ht="12.75" hidden="false" customHeight="false" outlineLevel="0" collapsed="false">
      <c r="A4181" s="0" t="n">
        <v>3350.44285721111</v>
      </c>
      <c r="B4181" s="0" t="n">
        <v>-0.0660916900634766</v>
      </c>
    </row>
    <row r="4182" customFormat="false" ht="12.75" hidden="false" customHeight="false" outlineLevel="0" collapsed="false">
      <c r="A4182" s="0" t="n">
        <v>3350.44571435398</v>
      </c>
      <c r="B4182" s="0" t="n">
        <v>-0.0660462188720703</v>
      </c>
    </row>
    <row r="4183" customFormat="false" ht="12.75" hidden="false" customHeight="false" outlineLevel="0" collapsed="false">
      <c r="A4183" s="0" t="n">
        <v>3350.44857149686</v>
      </c>
      <c r="B4183" s="0" t="n">
        <v>-0.0649220275878906</v>
      </c>
    </row>
    <row r="4184" customFormat="false" ht="12.75" hidden="false" customHeight="false" outlineLevel="0" collapsed="false">
      <c r="A4184" s="0" t="n">
        <v>3350.45142863973</v>
      </c>
      <c r="B4184" s="0" t="n">
        <v>-0.0664559173583984</v>
      </c>
    </row>
    <row r="4185" customFormat="false" ht="12.75" hidden="false" customHeight="false" outlineLevel="0" collapsed="false">
      <c r="A4185" s="0" t="n">
        <v>3350.4542857826</v>
      </c>
      <c r="B4185" s="0" t="n">
        <v>-0.0749042510986328</v>
      </c>
    </row>
    <row r="4186" customFormat="false" ht="12.75" hidden="false" customHeight="false" outlineLevel="0" collapsed="false">
      <c r="A4186" s="0" t="n">
        <v>3350.45714292548</v>
      </c>
      <c r="B4186" s="0" t="n">
        <v>-0.0816642761230469</v>
      </c>
    </row>
    <row r="4187" customFormat="false" ht="12.75" hidden="false" customHeight="false" outlineLevel="0" collapsed="false">
      <c r="A4187" s="0" t="n">
        <v>3350.46000006835</v>
      </c>
      <c r="B4187" s="0" t="n">
        <v>-0.0765554046630859</v>
      </c>
    </row>
    <row r="4188" customFormat="false" ht="12.75" hidden="false" customHeight="false" outlineLevel="0" collapsed="false">
      <c r="A4188" s="0" t="n">
        <v>3350.46285721122</v>
      </c>
      <c r="B4188" s="0" t="n">
        <v>-0.0695465087890625</v>
      </c>
    </row>
    <row r="4189" customFormat="false" ht="12.75" hidden="false" customHeight="false" outlineLevel="0" collapsed="false">
      <c r="A4189" s="0" t="n">
        <v>3350.4657143541</v>
      </c>
      <c r="B4189" s="0" t="n">
        <v>-0.0797576904296875</v>
      </c>
    </row>
    <row r="4190" customFormat="false" ht="12.75" hidden="false" customHeight="false" outlineLevel="0" collapsed="false">
      <c r="A4190" s="0" t="n">
        <v>3350.46857149697</v>
      </c>
      <c r="B4190" s="0" t="n">
        <v>-0.077227783203125</v>
      </c>
    </row>
    <row r="4191" customFormat="false" ht="12.75" hidden="false" customHeight="false" outlineLevel="0" collapsed="false">
      <c r="A4191" s="0" t="n">
        <v>3350.47142863984</v>
      </c>
      <c r="B4191" s="0" t="n">
        <v>-0.0595173645019531</v>
      </c>
    </row>
    <row r="4192" customFormat="false" ht="12.75" hidden="false" customHeight="false" outlineLevel="0" collapsed="false">
      <c r="A4192" s="0" t="n">
        <v>3350.47428578272</v>
      </c>
      <c r="B4192" s="0" t="n">
        <v>-0.0501254272460938</v>
      </c>
    </row>
    <row r="4193" customFormat="false" ht="12.75" hidden="false" customHeight="false" outlineLevel="0" collapsed="false">
      <c r="A4193" s="0" t="n">
        <v>3350.47714292559</v>
      </c>
      <c r="B4193" s="0" t="n">
        <v>-0.0530197906494141</v>
      </c>
    </row>
    <row r="4194" customFormat="false" ht="12.75" hidden="false" customHeight="false" outlineLevel="0" collapsed="false">
      <c r="A4194" s="0" t="n">
        <v>3350.48000006847</v>
      </c>
      <c r="B4194" s="0" t="n">
        <v>-0.0553672027587891</v>
      </c>
    </row>
    <row r="4195" customFormat="false" ht="12.75" hidden="false" customHeight="false" outlineLevel="0" collapsed="false">
      <c r="A4195" s="0" t="n">
        <v>3350.48285721134</v>
      </c>
      <c r="B4195" s="0" t="n">
        <v>-0.0597959899902344</v>
      </c>
    </row>
    <row r="4196" customFormat="false" ht="12.75" hidden="false" customHeight="false" outlineLevel="0" collapsed="false">
      <c r="A4196" s="0" t="n">
        <v>3350.48571435421</v>
      </c>
      <c r="B4196" s="0" t="n">
        <v>-0.05213134765625</v>
      </c>
    </row>
    <row r="4197" customFormat="false" ht="12.75" hidden="false" customHeight="false" outlineLevel="0" collapsed="false">
      <c r="A4197" s="0" t="n">
        <v>3350.48857149709</v>
      </c>
      <c r="B4197" s="0" t="n">
        <v>-0.0531524658203125</v>
      </c>
    </row>
    <row r="4198" customFormat="false" ht="12.75" hidden="false" customHeight="false" outlineLevel="0" collapsed="false">
      <c r="A4198" s="0" t="n">
        <v>3350.49142863996</v>
      </c>
      <c r="B4198" s="0" t="n">
        <v>-0.0531800842285156</v>
      </c>
    </row>
    <row r="4199" customFormat="false" ht="12.75" hidden="false" customHeight="false" outlineLevel="0" collapsed="false">
      <c r="A4199" s="0" t="n">
        <v>3350.49428578283</v>
      </c>
      <c r="B4199" s="0" t="n">
        <v>-0.0679581451416016</v>
      </c>
    </row>
    <row r="4200" customFormat="false" ht="12.75" hidden="false" customHeight="false" outlineLevel="0" collapsed="false">
      <c r="A4200" s="0" t="n">
        <v>3350.49714292571</v>
      </c>
      <c r="B4200" s="0" t="n">
        <v>-0.0807685852050781</v>
      </c>
    </row>
    <row r="4201" customFormat="false" ht="12.75" hidden="false" customHeight="false" outlineLevel="0" collapsed="false">
      <c r="A4201" s="0" t="n">
        <v>3350.50000006858</v>
      </c>
      <c r="B4201" s="0" t="n">
        <v>-0.0787142181396485</v>
      </c>
    </row>
    <row r="4202" customFormat="false" ht="12.75" hidden="false" customHeight="false" outlineLevel="0" collapsed="false">
      <c r="A4202" s="0" t="n">
        <v>3350.50285721145</v>
      </c>
      <c r="B4202" s="0" t="n">
        <v>-0.0738803863525391</v>
      </c>
    </row>
    <row r="4203" customFormat="false" ht="12.75" hidden="false" customHeight="false" outlineLevel="0" collapsed="false">
      <c r="A4203" s="0" t="n">
        <v>3350.50571435433</v>
      </c>
      <c r="B4203" s="0" t="n">
        <v>-0.075287094116211</v>
      </c>
    </row>
    <row r="4204" customFormat="false" ht="12.75" hidden="false" customHeight="false" outlineLevel="0" collapsed="false">
      <c r="A4204" s="0" t="n">
        <v>3350.5085714972</v>
      </c>
      <c r="B4204" s="0" t="n">
        <v>-0.0920423126220703</v>
      </c>
    </row>
    <row r="4205" customFormat="false" ht="12.75" hidden="false" customHeight="false" outlineLevel="0" collapsed="false">
      <c r="A4205" s="0" t="n">
        <v>3350.51142864007</v>
      </c>
      <c r="B4205" s="0" t="n">
        <v>-0.0962966918945312</v>
      </c>
    </row>
    <row r="4206" customFormat="false" ht="12.75" hidden="false" customHeight="false" outlineLevel="0" collapsed="false">
      <c r="A4206" s="0" t="n">
        <v>3350.51428578295</v>
      </c>
      <c r="B4206" s="0" t="n">
        <v>-0.0633643341064453</v>
      </c>
    </row>
    <row r="4207" customFormat="false" ht="12.75" hidden="false" customHeight="false" outlineLevel="0" collapsed="false">
      <c r="A4207" s="0" t="n">
        <v>3350.51714292582</v>
      </c>
      <c r="B4207" s="0" t="n">
        <v>-0.0405537414550781</v>
      </c>
    </row>
    <row r="4208" customFormat="false" ht="12.75" hidden="false" customHeight="false" outlineLevel="0" collapsed="false">
      <c r="A4208" s="0" t="n">
        <v>3350.52000006869</v>
      </c>
      <c r="B4208" s="0" t="n">
        <v>-0.0311605834960938</v>
      </c>
    </row>
    <row r="4209" customFormat="false" ht="12.75" hidden="false" customHeight="false" outlineLevel="0" collapsed="false">
      <c r="A4209" s="0" t="n">
        <v>3350.52285721157</v>
      </c>
      <c r="B4209" s="0" t="n">
        <v>-0.03393310546875</v>
      </c>
    </row>
    <row r="4210" customFormat="false" ht="12.75" hidden="false" customHeight="false" outlineLevel="0" collapsed="false">
      <c r="A4210" s="0" t="n">
        <v>3350.52571435444</v>
      </c>
      <c r="B4210" s="0" t="n">
        <v>-0.0345995330810547</v>
      </c>
    </row>
    <row r="4211" customFormat="false" ht="12.75" hidden="false" customHeight="false" outlineLevel="0" collapsed="false">
      <c r="A4211" s="0" t="n">
        <v>3350.52857149731</v>
      </c>
      <c r="B4211" s="0" t="n">
        <v>-0.0505138397216797</v>
      </c>
    </row>
    <row r="4212" customFormat="false" ht="12.75" hidden="false" customHeight="false" outlineLevel="0" collapsed="false">
      <c r="A4212" s="0" t="n">
        <v>3350.53142864019</v>
      </c>
      <c r="B4212" s="0" t="n">
        <v>-0.0542166137695313</v>
      </c>
    </row>
    <row r="4213" customFormat="false" ht="12.75" hidden="false" customHeight="false" outlineLevel="0" collapsed="false">
      <c r="A4213" s="0" t="n">
        <v>3350.53428578306</v>
      </c>
      <c r="B4213" s="0" t="n">
        <v>-0.0516721343994141</v>
      </c>
    </row>
    <row r="4214" customFormat="false" ht="12.75" hidden="false" customHeight="false" outlineLevel="0" collapsed="false">
      <c r="A4214" s="0" t="n">
        <v>3350.53714292593</v>
      </c>
      <c r="B4214" s="0" t="n">
        <v>-0.064627685546875</v>
      </c>
    </row>
    <row r="4215" customFormat="false" ht="12.75" hidden="false" customHeight="false" outlineLevel="0" collapsed="false">
      <c r="A4215" s="0" t="n">
        <v>3350.54000006881</v>
      </c>
      <c r="B4215" s="0" t="n">
        <v>-0.0600282287597656</v>
      </c>
    </row>
    <row r="4216" customFormat="false" ht="12.75" hidden="false" customHeight="false" outlineLevel="0" collapsed="false">
      <c r="A4216" s="0" t="n">
        <v>3350.54285721168</v>
      </c>
      <c r="B4216" s="0" t="n">
        <v>-0.0635896301269531</v>
      </c>
    </row>
    <row r="4217" customFormat="false" ht="12.75" hidden="false" customHeight="false" outlineLevel="0" collapsed="false">
      <c r="A4217" s="0" t="n">
        <v>3350.54571435456</v>
      </c>
      <c r="B4217" s="0" t="n">
        <v>-0.0544235992431641</v>
      </c>
    </row>
    <row r="4218" customFormat="false" ht="12.75" hidden="false" customHeight="false" outlineLevel="0" collapsed="false">
      <c r="A4218" s="0" t="n">
        <v>3350.54857149743</v>
      </c>
      <c r="B4218" s="0" t="n">
        <v>-0.0426936340332031</v>
      </c>
    </row>
    <row r="4219" customFormat="false" ht="12.75" hidden="false" customHeight="false" outlineLevel="0" collapsed="false">
      <c r="A4219" s="0" t="n">
        <v>3350.5514286403</v>
      </c>
      <c r="B4219" s="0" t="n">
        <v>-0.0468392181396485</v>
      </c>
    </row>
    <row r="4220" customFormat="false" ht="12.75" hidden="false" customHeight="false" outlineLevel="0" collapsed="false">
      <c r="A4220" s="0" t="n">
        <v>3350.55428578318</v>
      </c>
      <c r="B4220" s="0" t="n">
        <v>-0.0614318084716797</v>
      </c>
    </row>
    <row r="4221" customFormat="false" ht="12.75" hidden="false" customHeight="false" outlineLevel="0" collapsed="false">
      <c r="A4221" s="0" t="n">
        <v>3350.55714292605</v>
      </c>
      <c r="B4221" s="0" t="n">
        <v>-0.0713167572021484</v>
      </c>
    </row>
    <row r="4222" customFormat="false" ht="12.75" hidden="false" customHeight="false" outlineLevel="0" collapsed="false">
      <c r="A4222" s="0" t="n">
        <v>3350.56000006892</v>
      </c>
      <c r="B4222" s="0" t="n">
        <v>-0.0796209716796875</v>
      </c>
    </row>
    <row r="4223" customFormat="false" ht="12.75" hidden="false" customHeight="false" outlineLevel="0" collapsed="false">
      <c r="A4223" s="0" t="n">
        <v>3350.5628572118</v>
      </c>
      <c r="B4223" s="0" t="n">
        <v>-0.0764204406738281</v>
      </c>
    </row>
    <row r="4224" customFormat="false" ht="12.75" hidden="false" customHeight="false" outlineLevel="0" collapsed="false">
      <c r="A4224" s="0" t="n">
        <v>3350.56571435467</v>
      </c>
      <c r="B4224" s="0" t="n">
        <v>-0.0720530700683594</v>
      </c>
    </row>
    <row r="4225" customFormat="false" ht="12.75" hidden="false" customHeight="false" outlineLevel="0" collapsed="false">
      <c r="A4225" s="0" t="n">
        <v>3350.56857149754</v>
      </c>
      <c r="B4225" s="0" t="n">
        <v>-0.06113037109375</v>
      </c>
    </row>
    <row r="4226" customFormat="false" ht="12.75" hidden="false" customHeight="false" outlineLevel="0" collapsed="false">
      <c r="A4226" s="0" t="n">
        <v>3350.57142864042</v>
      </c>
      <c r="B4226" s="0" t="n">
        <v>-0.0584329223632813</v>
      </c>
    </row>
    <row r="4227" customFormat="false" ht="12.75" hidden="false" customHeight="false" outlineLevel="0" collapsed="false">
      <c r="A4227" s="0" t="n">
        <v>3350.57428578329</v>
      </c>
      <c r="B4227" s="0" t="n">
        <v>-0.0607452392578125</v>
      </c>
    </row>
    <row r="4228" customFormat="false" ht="12.75" hidden="false" customHeight="false" outlineLevel="0" collapsed="false">
      <c r="A4228" s="0" t="n">
        <v>3350.57714292616</v>
      </c>
      <c r="B4228" s="0" t="n">
        <v>-0.0523176574707031</v>
      </c>
    </row>
    <row r="4229" customFormat="false" ht="12.75" hidden="false" customHeight="false" outlineLevel="0" collapsed="false">
      <c r="A4229" s="0" t="n">
        <v>3350.58000006904</v>
      </c>
      <c r="B4229" s="0" t="n">
        <v>-0.0606844329833984</v>
      </c>
    </row>
    <row r="4230" customFormat="false" ht="12.75" hidden="false" customHeight="false" outlineLevel="0" collapsed="false">
      <c r="A4230" s="0" t="n">
        <v>3350.58285721191</v>
      </c>
      <c r="B4230" s="0" t="n">
        <v>-0.0630409240722656</v>
      </c>
    </row>
    <row r="4231" customFormat="false" ht="12.75" hidden="false" customHeight="false" outlineLevel="0" collapsed="false">
      <c r="A4231" s="0" t="n">
        <v>3350.58571435478</v>
      </c>
      <c r="B4231" s="0" t="n">
        <v>-0.0611221313476563</v>
      </c>
    </row>
    <row r="4232" customFormat="false" ht="12.75" hidden="false" customHeight="false" outlineLevel="0" collapsed="false">
      <c r="A4232" s="0" t="n">
        <v>3350.58857149766</v>
      </c>
      <c r="B4232" s="0" t="n">
        <v>-0.0555649566650391</v>
      </c>
    </row>
    <row r="4233" customFormat="false" ht="12.75" hidden="false" customHeight="false" outlineLevel="0" collapsed="false">
      <c r="A4233" s="0" t="n">
        <v>3350.59142864053</v>
      </c>
      <c r="B4233" s="0" t="n">
        <v>-0.0533022308349609</v>
      </c>
    </row>
    <row r="4234" customFormat="false" ht="12.75" hidden="false" customHeight="false" outlineLevel="0" collapsed="false">
      <c r="A4234" s="0" t="n">
        <v>3350.5942857834</v>
      </c>
      <c r="B4234" s="0" t="n">
        <v>-0.0587599182128906</v>
      </c>
    </row>
    <row r="4235" customFormat="false" ht="12.75" hidden="false" customHeight="false" outlineLevel="0" collapsed="false">
      <c r="A4235" s="0" t="n">
        <v>3350.59714292628</v>
      </c>
      <c r="B4235" s="0" t="n">
        <v>-0.0531875610351563</v>
      </c>
    </row>
    <row r="4236" customFormat="false" ht="12.75" hidden="false" customHeight="false" outlineLevel="0" collapsed="false">
      <c r="A4236" s="0" t="n">
        <v>3350.60000006915</v>
      </c>
      <c r="B4236" s="0" t="n">
        <v>-0.0527783966064453</v>
      </c>
    </row>
    <row r="4237" customFormat="false" ht="12.75" hidden="false" customHeight="false" outlineLevel="0" collapsed="false">
      <c r="A4237" s="0" t="n">
        <v>3350.60285721202</v>
      </c>
      <c r="B4237" s="0" t="n">
        <v>-0.0354423522949219</v>
      </c>
    </row>
    <row r="4238" customFormat="false" ht="12.75" hidden="false" customHeight="false" outlineLevel="0" collapsed="false">
      <c r="A4238" s="0" t="n">
        <v>3350.6057143549</v>
      </c>
      <c r="B4238" s="0" t="n">
        <v>-0.0245854187011719</v>
      </c>
    </row>
    <row r="4239" customFormat="false" ht="12.75" hidden="false" customHeight="false" outlineLevel="0" collapsed="false">
      <c r="A4239" s="0" t="n">
        <v>3350.60857149777</v>
      </c>
      <c r="B4239" s="0" t="n">
        <v>-0.0199253082275391</v>
      </c>
    </row>
    <row r="4240" customFormat="false" ht="12.75" hidden="false" customHeight="false" outlineLevel="0" collapsed="false">
      <c r="A4240" s="0" t="n">
        <v>3350.61142864064</v>
      </c>
      <c r="B4240" s="0" t="n">
        <v>-0.0145806884765625</v>
      </c>
    </row>
    <row r="4241" customFormat="false" ht="12.75" hidden="false" customHeight="false" outlineLevel="0" collapsed="false">
      <c r="A4241" s="0" t="n">
        <v>3350.61428578352</v>
      </c>
      <c r="B4241" s="0" t="n">
        <v>-0.0285037994384766</v>
      </c>
    </row>
    <row r="4242" customFormat="false" ht="12.75" hidden="false" customHeight="false" outlineLevel="0" collapsed="false">
      <c r="A4242" s="0" t="n">
        <v>3350.61714292639</v>
      </c>
      <c r="B4242" s="0" t="n">
        <v>-0.0469294738769531</v>
      </c>
    </row>
    <row r="4243" customFormat="false" ht="12.75" hidden="false" customHeight="false" outlineLevel="0" collapsed="false">
      <c r="A4243" s="0" t="n">
        <v>3350.62000006927</v>
      </c>
      <c r="B4243" s="0" t="n">
        <v>-0.0447315979003906</v>
      </c>
    </row>
    <row r="4244" customFormat="false" ht="12.75" hidden="false" customHeight="false" outlineLevel="0" collapsed="false">
      <c r="A4244" s="0" t="n">
        <v>3350.62285721214</v>
      </c>
      <c r="B4244" s="0" t="n">
        <v>-0.031142578125</v>
      </c>
    </row>
    <row r="4245" customFormat="false" ht="12.75" hidden="false" customHeight="false" outlineLevel="0" collapsed="false">
      <c r="A4245" s="0" t="n">
        <v>3350.62571435501</v>
      </c>
      <c r="B4245" s="0" t="n">
        <v>-0.0214895629882813</v>
      </c>
    </row>
    <row r="4246" customFormat="false" ht="12.75" hidden="false" customHeight="false" outlineLevel="0" collapsed="false">
      <c r="A4246" s="0" t="n">
        <v>3350.62857149789</v>
      </c>
      <c r="B4246" s="0" t="n">
        <v>-0.0333018493652344</v>
      </c>
    </row>
    <row r="4247" customFormat="false" ht="12.75" hidden="false" customHeight="false" outlineLevel="0" collapsed="false">
      <c r="A4247" s="0" t="n">
        <v>3350.63142864076</v>
      </c>
      <c r="B4247" s="0" t="n">
        <v>-0.048206787109375</v>
      </c>
    </row>
    <row r="4248" customFormat="false" ht="12.75" hidden="false" customHeight="false" outlineLevel="0" collapsed="false">
      <c r="A4248" s="0" t="n">
        <v>3350.63428578363</v>
      </c>
      <c r="B4248" s="0" t="n">
        <v>-0.0575300598144531</v>
      </c>
    </row>
    <row r="4249" customFormat="false" ht="12.75" hidden="false" customHeight="false" outlineLevel="0" collapsed="false">
      <c r="A4249" s="0" t="n">
        <v>3350.63714292651</v>
      </c>
      <c r="B4249" s="0" t="n">
        <v>-0.0711415100097656</v>
      </c>
    </row>
    <row r="4250" customFormat="false" ht="12.75" hidden="false" customHeight="false" outlineLevel="0" collapsed="false">
      <c r="A4250" s="0" t="n">
        <v>3350.64000006938</v>
      </c>
      <c r="B4250" s="0" t="n">
        <v>-0.0926306915283203</v>
      </c>
    </row>
    <row r="4251" customFormat="false" ht="12.75" hidden="false" customHeight="false" outlineLevel="0" collapsed="false">
      <c r="A4251" s="0" t="n">
        <v>3350.64285721225</v>
      </c>
      <c r="B4251" s="0" t="n">
        <v>-0.0959273529052735</v>
      </c>
    </row>
    <row r="4252" customFormat="false" ht="12.75" hidden="false" customHeight="false" outlineLevel="0" collapsed="false">
      <c r="A4252" s="0" t="n">
        <v>3350.64571435513</v>
      </c>
      <c r="B4252" s="0" t="n">
        <v>-0.0674613952636719</v>
      </c>
    </row>
    <row r="4253" customFormat="false" ht="12.75" hidden="false" customHeight="false" outlineLevel="0" collapsed="false">
      <c r="A4253" s="0" t="n">
        <v>3350.648571498</v>
      </c>
      <c r="B4253" s="0" t="n">
        <v>-0.0551568603515625</v>
      </c>
    </row>
    <row r="4254" customFormat="false" ht="12.75" hidden="false" customHeight="false" outlineLevel="0" collapsed="false">
      <c r="A4254" s="0" t="n">
        <v>3350.65142864087</v>
      </c>
      <c r="B4254" s="0" t="n">
        <v>-0.062884521484375</v>
      </c>
    </row>
    <row r="4255" customFormat="false" ht="12.75" hidden="false" customHeight="false" outlineLevel="0" collapsed="false">
      <c r="A4255" s="0" t="n">
        <v>3350.65428578375</v>
      </c>
      <c r="B4255" s="0" t="n">
        <v>-0.0541160583496094</v>
      </c>
    </row>
    <row r="4256" customFormat="false" ht="12.75" hidden="false" customHeight="false" outlineLevel="0" collapsed="false">
      <c r="A4256" s="0" t="n">
        <v>3350.65714292662</v>
      </c>
      <c r="B4256" s="0" t="n">
        <v>-0.0419727325439453</v>
      </c>
    </row>
    <row r="4257" customFormat="false" ht="12.75" hidden="false" customHeight="false" outlineLevel="0" collapsed="false">
      <c r="A4257" s="0" t="n">
        <v>3350.66000006949</v>
      </c>
      <c r="B4257" s="0" t="n">
        <v>-0.0371092224121094</v>
      </c>
    </row>
    <row r="4258" customFormat="false" ht="12.75" hidden="false" customHeight="false" outlineLevel="0" collapsed="false">
      <c r="A4258" s="0" t="n">
        <v>3350.66285721237</v>
      </c>
      <c r="B4258" s="0" t="n">
        <v>-0.0363544464111328</v>
      </c>
    </row>
    <row r="4259" customFormat="false" ht="12.75" hidden="false" customHeight="false" outlineLevel="0" collapsed="false">
      <c r="A4259" s="0" t="n">
        <v>3350.66571435524</v>
      </c>
      <c r="B4259" s="0" t="n">
        <v>-0.0388909912109375</v>
      </c>
    </row>
    <row r="4260" customFormat="false" ht="12.75" hidden="false" customHeight="false" outlineLevel="0" collapsed="false">
      <c r="A4260" s="0" t="n">
        <v>3350.66857149811</v>
      </c>
      <c r="B4260" s="0" t="n">
        <v>-0.0486875152587891</v>
      </c>
    </row>
    <row r="4261" customFormat="false" ht="12.75" hidden="false" customHeight="false" outlineLevel="0" collapsed="false">
      <c r="A4261" s="0" t="n">
        <v>3350.67142864099</v>
      </c>
      <c r="B4261" s="0" t="n">
        <v>-0.0471889495849609</v>
      </c>
    </row>
    <row r="4262" customFormat="false" ht="12.75" hidden="false" customHeight="false" outlineLevel="0" collapsed="false">
      <c r="A4262" s="0" t="n">
        <v>3350.67428578386</v>
      </c>
      <c r="B4262" s="0" t="n">
        <v>-0.0335028839111328</v>
      </c>
    </row>
    <row r="4263" customFormat="false" ht="12.75" hidden="false" customHeight="false" outlineLevel="0" collapsed="false">
      <c r="A4263" s="0" t="n">
        <v>3350.67714292673</v>
      </c>
      <c r="B4263" s="0" t="n">
        <v>-0.0195671844482422</v>
      </c>
    </row>
    <row r="4264" customFormat="false" ht="12.75" hidden="false" customHeight="false" outlineLevel="0" collapsed="false">
      <c r="A4264" s="0" t="n">
        <v>3350.68000006961</v>
      </c>
      <c r="B4264" s="0" t="n">
        <v>-0.0103195953369141</v>
      </c>
    </row>
    <row r="4265" customFormat="false" ht="12.75" hidden="false" customHeight="false" outlineLevel="0" collapsed="false">
      <c r="A4265" s="0" t="n">
        <v>3350.68285721248</v>
      </c>
      <c r="B4265" s="0" t="n">
        <v>-0.0181524658203125</v>
      </c>
    </row>
    <row r="4266" customFormat="false" ht="12.75" hidden="false" customHeight="false" outlineLevel="0" collapsed="false">
      <c r="A4266" s="0" t="n">
        <v>3350.68571435536</v>
      </c>
      <c r="B4266" s="0" t="n">
        <v>-0.0266420745849609</v>
      </c>
    </row>
    <row r="4267" customFormat="false" ht="12.75" hidden="false" customHeight="false" outlineLevel="0" collapsed="false">
      <c r="A4267" s="0" t="n">
        <v>3350.68857149823</v>
      </c>
      <c r="B4267" s="0" t="n">
        <v>-0.0390378570556641</v>
      </c>
    </row>
    <row r="4268" customFormat="false" ht="12.75" hidden="false" customHeight="false" outlineLevel="0" collapsed="false">
      <c r="A4268" s="0" t="n">
        <v>3350.6914286411</v>
      </c>
      <c r="B4268" s="0" t="n">
        <v>-0.0274724578857422</v>
      </c>
    </row>
    <row r="4269" customFormat="false" ht="12.75" hidden="false" customHeight="false" outlineLevel="0" collapsed="false">
      <c r="A4269" s="0" t="n">
        <v>3350.69428578398</v>
      </c>
      <c r="B4269" s="0" t="n">
        <v>-0.0216950225830078</v>
      </c>
    </row>
    <row r="4270" customFormat="false" ht="12.75" hidden="false" customHeight="false" outlineLevel="0" collapsed="false">
      <c r="A4270" s="0" t="n">
        <v>3350.69714292685</v>
      </c>
      <c r="B4270" s="0" t="n">
        <v>-0.0323252868652344</v>
      </c>
    </row>
    <row r="4271" customFormat="false" ht="12.75" hidden="false" customHeight="false" outlineLevel="0" collapsed="false">
      <c r="A4271" s="0" t="n">
        <v>3350.70000006972</v>
      </c>
      <c r="B4271" s="0" t="n">
        <v>-0.0479485321044922</v>
      </c>
    </row>
    <row r="4272" customFormat="false" ht="12.75" hidden="false" customHeight="false" outlineLevel="0" collapsed="false">
      <c r="A4272" s="0" t="n">
        <v>3350.7028572126</v>
      </c>
      <c r="B4272" s="0" t="n">
        <v>-0.0639547729492188</v>
      </c>
    </row>
    <row r="4273" customFormat="false" ht="12.75" hidden="false" customHeight="false" outlineLevel="0" collapsed="false">
      <c r="A4273" s="0" t="n">
        <v>3350.70571435547</v>
      </c>
      <c r="B4273" s="0" t="n">
        <v>-0.0735654449462891</v>
      </c>
    </row>
    <row r="4274" customFormat="false" ht="12.75" hidden="false" customHeight="false" outlineLevel="0" collapsed="false">
      <c r="A4274" s="0" t="n">
        <v>3350.70857149834</v>
      </c>
      <c r="B4274" s="0" t="n">
        <v>-0.0682235717773438</v>
      </c>
    </row>
    <row r="4275" customFormat="false" ht="12.75" hidden="false" customHeight="false" outlineLevel="0" collapsed="false">
      <c r="A4275" s="0" t="n">
        <v>3350.71142864122</v>
      </c>
      <c r="B4275" s="0" t="n">
        <v>-0.0369631958007812</v>
      </c>
    </row>
    <row r="4276" customFormat="false" ht="12.75" hidden="false" customHeight="false" outlineLevel="0" collapsed="false">
      <c r="A4276" s="0" t="n">
        <v>3350.71428578409</v>
      </c>
      <c r="B4276" s="0" t="n">
        <v>-0.0336197662353516</v>
      </c>
    </row>
    <row r="4277" customFormat="false" ht="12.75" hidden="false" customHeight="false" outlineLevel="0" collapsed="false">
      <c r="A4277" s="0" t="n">
        <v>3350.71714292696</v>
      </c>
      <c r="B4277" s="0" t="n">
        <v>-0.0403556823730469</v>
      </c>
    </row>
    <row r="4278" customFormat="false" ht="12.75" hidden="false" customHeight="false" outlineLevel="0" collapsed="false">
      <c r="A4278" s="0" t="n">
        <v>3350.72000006984</v>
      </c>
      <c r="B4278" s="0" t="n">
        <v>-0.0373291015625</v>
      </c>
    </row>
    <row r="4279" customFormat="false" ht="12.75" hidden="false" customHeight="false" outlineLevel="0" collapsed="false">
      <c r="A4279" s="0" t="n">
        <v>3350.72285721271</v>
      </c>
      <c r="B4279" s="0" t="n">
        <v>-0.0400286865234375</v>
      </c>
    </row>
    <row r="4280" customFormat="false" ht="12.75" hidden="false" customHeight="false" outlineLevel="0" collapsed="false">
      <c r="A4280" s="0" t="n">
        <v>3350.72571435558</v>
      </c>
      <c r="B4280" s="0" t="n">
        <v>-0.0432904815673828</v>
      </c>
    </row>
    <row r="4281" customFormat="false" ht="12.75" hidden="false" customHeight="false" outlineLevel="0" collapsed="false">
      <c r="A4281" s="0" t="n">
        <v>3350.72857149846</v>
      </c>
      <c r="B4281" s="0" t="n">
        <v>-0.0303056335449219</v>
      </c>
    </row>
    <row r="4282" customFormat="false" ht="12.75" hidden="false" customHeight="false" outlineLevel="0" collapsed="false">
      <c r="A4282" s="0" t="n">
        <v>3350.73142864133</v>
      </c>
      <c r="B4282" s="0" t="n">
        <v>-0.02197265625</v>
      </c>
    </row>
    <row r="4283" customFormat="false" ht="12.75" hidden="false" customHeight="false" outlineLevel="0" collapsed="false">
      <c r="A4283" s="0" t="n">
        <v>3350.7342857842</v>
      </c>
      <c r="B4283" s="0" t="n">
        <v>-0.0070416259765625</v>
      </c>
    </row>
    <row r="4284" customFormat="false" ht="12.75" hidden="false" customHeight="false" outlineLevel="0" collapsed="false">
      <c r="A4284" s="0" t="n">
        <v>3350.73714292708</v>
      </c>
      <c r="B4284" s="0" t="n">
        <v>0.00261177062988281</v>
      </c>
    </row>
    <row r="4285" customFormat="false" ht="12.75" hidden="false" customHeight="false" outlineLevel="0" collapsed="false">
      <c r="A4285" s="0" t="n">
        <v>3350.74000006995</v>
      </c>
      <c r="B4285" s="0" t="n">
        <v>-0.00707107543945313</v>
      </c>
    </row>
    <row r="4286" customFormat="false" ht="12.75" hidden="false" customHeight="false" outlineLevel="0" collapsed="false">
      <c r="A4286" s="0" t="n">
        <v>3350.74285721282</v>
      </c>
      <c r="B4286" s="0" t="n">
        <v>-0.0203807830810547</v>
      </c>
    </row>
    <row r="4287" customFormat="false" ht="12.75" hidden="false" customHeight="false" outlineLevel="0" collapsed="false">
      <c r="A4287" s="0" t="n">
        <v>3350.7457143557</v>
      </c>
      <c r="B4287" s="0" t="n">
        <v>-0.0254707336425781</v>
      </c>
    </row>
    <row r="4288" customFormat="false" ht="12.75" hidden="false" customHeight="false" outlineLevel="0" collapsed="false">
      <c r="A4288" s="0" t="n">
        <v>3350.74857149857</v>
      </c>
      <c r="B4288" s="0" t="n">
        <v>-0.0321717834472656</v>
      </c>
    </row>
    <row r="4289" customFormat="false" ht="12.75" hidden="false" customHeight="false" outlineLevel="0" collapsed="false">
      <c r="A4289" s="0" t="n">
        <v>3350.75142864145</v>
      </c>
      <c r="B4289" s="0" t="n">
        <v>-0.0614487457275391</v>
      </c>
    </row>
    <row r="4290" customFormat="false" ht="12.75" hidden="false" customHeight="false" outlineLevel="0" collapsed="false">
      <c r="A4290" s="0" t="n">
        <v>3350.75428578432</v>
      </c>
      <c r="B4290" s="0" t="n">
        <v>-0.0737821960449219</v>
      </c>
    </row>
    <row r="4291" customFormat="false" ht="12.75" hidden="false" customHeight="false" outlineLevel="0" collapsed="false">
      <c r="A4291" s="0" t="n">
        <v>3350.75714292719</v>
      </c>
      <c r="B4291" s="0" t="n">
        <v>-0.0571145629882813</v>
      </c>
    </row>
    <row r="4292" customFormat="false" ht="12.75" hidden="false" customHeight="false" outlineLevel="0" collapsed="false">
      <c r="A4292" s="0" t="n">
        <v>3350.76000007007</v>
      </c>
      <c r="B4292" s="0" t="n">
        <v>-0.0338068389892578</v>
      </c>
    </row>
    <row r="4293" customFormat="false" ht="12.75" hidden="false" customHeight="false" outlineLevel="0" collapsed="false">
      <c r="A4293" s="0" t="n">
        <v>3350.76285721294</v>
      </c>
      <c r="B4293" s="0" t="n">
        <v>-0.0329570007324219</v>
      </c>
    </row>
    <row r="4294" customFormat="false" ht="12.75" hidden="false" customHeight="false" outlineLevel="0" collapsed="false">
      <c r="A4294" s="0" t="n">
        <v>3350.76571435581</v>
      </c>
      <c r="B4294" s="0" t="n">
        <v>-0.0345805358886719</v>
      </c>
    </row>
    <row r="4295" customFormat="false" ht="12.75" hidden="false" customHeight="false" outlineLevel="0" collapsed="false">
      <c r="A4295" s="0" t="n">
        <v>3350.76857149869</v>
      </c>
      <c r="B4295" s="0" t="n">
        <v>-0.0277301788330078</v>
      </c>
    </row>
    <row r="4296" customFormat="false" ht="12.75" hidden="false" customHeight="false" outlineLevel="0" collapsed="false">
      <c r="A4296" s="0" t="n">
        <v>3350.77142864156</v>
      </c>
      <c r="B4296" s="0" t="n">
        <v>-0.0380493927001953</v>
      </c>
    </row>
    <row r="4297" customFormat="false" ht="12.75" hidden="false" customHeight="false" outlineLevel="0" collapsed="false">
      <c r="A4297" s="0" t="n">
        <v>3350.77428578443</v>
      </c>
      <c r="B4297" s="0" t="n">
        <v>-0.0435833740234375</v>
      </c>
    </row>
    <row r="4298" customFormat="false" ht="12.75" hidden="false" customHeight="false" outlineLevel="0" collapsed="false">
      <c r="A4298" s="0" t="n">
        <v>3350.77714292731</v>
      </c>
      <c r="B4298" s="0" t="n">
        <v>-0.0384207916259766</v>
      </c>
    </row>
    <row r="4299" customFormat="false" ht="12.75" hidden="false" customHeight="false" outlineLevel="0" collapsed="false">
      <c r="A4299" s="0" t="n">
        <v>3350.78000007018</v>
      </c>
      <c r="B4299" s="0" t="n">
        <v>-0.0318986511230469</v>
      </c>
    </row>
    <row r="4300" customFormat="false" ht="12.75" hidden="false" customHeight="false" outlineLevel="0" collapsed="false">
      <c r="A4300" s="0" t="n">
        <v>3350.78285721305</v>
      </c>
      <c r="B4300" s="0" t="n">
        <v>-0.0296189117431641</v>
      </c>
    </row>
    <row r="4301" customFormat="false" ht="12.75" hidden="false" customHeight="false" outlineLevel="0" collapsed="false">
      <c r="A4301" s="0" t="n">
        <v>3350.78571435593</v>
      </c>
      <c r="B4301" s="0" t="n">
        <v>-0.0504077911376953</v>
      </c>
    </row>
    <row r="4302" customFormat="false" ht="12.75" hidden="false" customHeight="false" outlineLevel="0" collapsed="false">
      <c r="A4302" s="0" t="n">
        <v>3350.7885714988</v>
      </c>
      <c r="B4302" s="0" t="n">
        <v>-0.0491808319091797</v>
      </c>
    </row>
    <row r="4303" customFormat="false" ht="12.75" hidden="false" customHeight="false" outlineLevel="0" collapsed="false">
      <c r="A4303" s="0" t="n">
        <v>3350.79142864167</v>
      </c>
      <c r="B4303" s="0" t="n">
        <v>-0.0466297149658203</v>
      </c>
    </row>
    <row r="4304" customFormat="false" ht="12.75" hidden="false" customHeight="false" outlineLevel="0" collapsed="false">
      <c r="A4304" s="0" t="n">
        <v>3350.79428578455</v>
      </c>
      <c r="B4304" s="0" t="n">
        <v>-0.0433575439453125</v>
      </c>
    </row>
    <row r="4305" customFormat="false" ht="12.75" hidden="false" customHeight="false" outlineLevel="0" collapsed="false">
      <c r="A4305" s="0" t="n">
        <v>3350.79714292742</v>
      </c>
      <c r="B4305" s="0" t="n">
        <v>-0.0292265319824219</v>
      </c>
    </row>
    <row r="4306" customFormat="false" ht="12.75" hidden="false" customHeight="false" outlineLevel="0" collapsed="false">
      <c r="A4306" s="0" t="n">
        <v>3350.80000007029</v>
      </c>
      <c r="B4306" s="0" t="n">
        <v>-0.056026611328125</v>
      </c>
    </row>
    <row r="4307" customFormat="false" ht="12.75" hidden="false" customHeight="false" outlineLevel="0" collapsed="false">
      <c r="A4307" s="0" t="n">
        <v>3350.80285721317</v>
      </c>
      <c r="B4307" s="0" t="n">
        <v>-0.0635626983642578</v>
      </c>
    </row>
    <row r="4308" customFormat="false" ht="12.75" hidden="false" customHeight="false" outlineLevel="0" collapsed="false">
      <c r="A4308" s="0" t="n">
        <v>3350.80571435604</v>
      </c>
      <c r="B4308" s="0" t="n">
        <v>-0.0547081756591797</v>
      </c>
    </row>
    <row r="4309" customFormat="false" ht="12.75" hidden="false" customHeight="false" outlineLevel="0" collapsed="false">
      <c r="A4309" s="0" t="n">
        <v>3350.80857149891</v>
      </c>
      <c r="B4309" s="0" t="n">
        <v>-0.0494014739990234</v>
      </c>
    </row>
    <row r="4310" customFormat="false" ht="12.75" hidden="false" customHeight="false" outlineLevel="0" collapsed="false">
      <c r="A4310" s="0" t="n">
        <v>3350.81142864179</v>
      </c>
      <c r="B4310" s="0" t="n">
        <v>-0.0513113403320313</v>
      </c>
    </row>
    <row r="4311" customFormat="false" ht="12.75" hidden="false" customHeight="false" outlineLevel="0" collapsed="false">
      <c r="A4311" s="0" t="n">
        <v>3350.81428578466</v>
      </c>
      <c r="B4311" s="0" t="n">
        <v>-0.0471060943603516</v>
      </c>
    </row>
    <row r="4312" customFormat="false" ht="12.75" hidden="false" customHeight="false" outlineLevel="0" collapsed="false">
      <c r="A4312" s="0" t="n">
        <v>3350.81714292753</v>
      </c>
      <c r="B4312" s="0" t="n">
        <v>-0.0457952880859375</v>
      </c>
    </row>
    <row r="4313" customFormat="false" ht="12.75" hidden="false" customHeight="false" outlineLevel="0" collapsed="false">
      <c r="A4313" s="0" t="n">
        <v>3350.82000007041</v>
      </c>
      <c r="B4313" s="0" t="n">
        <v>-0.03067626953125</v>
      </c>
    </row>
    <row r="4314" customFormat="false" ht="12.75" hidden="false" customHeight="false" outlineLevel="0" collapsed="false">
      <c r="A4314" s="0" t="n">
        <v>3350.82285721328</v>
      </c>
      <c r="B4314" s="0" t="n">
        <v>-0.0258946228027344</v>
      </c>
    </row>
    <row r="4315" customFormat="false" ht="12.75" hidden="false" customHeight="false" outlineLevel="0" collapsed="false">
      <c r="A4315" s="0" t="n">
        <v>3350.82571435616</v>
      </c>
      <c r="B4315" s="0" t="n">
        <v>-0.0152489471435547</v>
      </c>
    </row>
    <row r="4316" customFormat="false" ht="12.75" hidden="false" customHeight="false" outlineLevel="0" collapsed="false">
      <c r="A4316" s="0" t="n">
        <v>3350.82857149903</v>
      </c>
      <c r="B4316" s="0" t="n">
        <v>-0.013759765625</v>
      </c>
    </row>
    <row r="4317" customFormat="false" ht="12.75" hidden="false" customHeight="false" outlineLevel="0" collapsed="false">
      <c r="A4317" s="0" t="n">
        <v>3350.8314286419</v>
      </c>
      <c r="B4317" s="0" t="n">
        <v>-0.0337445068359375</v>
      </c>
    </row>
    <row r="4318" customFormat="false" ht="12.75" hidden="false" customHeight="false" outlineLevel="0" collapsed="false">
      <c r="A4318" s="0" t="n">
        <v>3350.83428578478</v>
      </c>
      <c r="B4318" s="0" t="n">
        <v>-0.0457685852050781</v>
      </c>
    </row>
    <row r="4319" customFormat="false" ht="12.75" hidden="false" customHeight="false" outlineLevel="0" collapsed="false">
      <c r="A4319" s="0" t="n">
        <v>3350.83714292765</v>
      </c>
      <c r="B4319" s="0" t="n">
        <v>-0.0401747131347656</v>
      </c>
    </row>
    <row r="4320" customFormat="false" ht="12.75" hidden="false" customHeight="false" outlineLevel="0" collapsed="false">
      <c r="A4320" s="0" t="n">
        <v>3350.84000007052</v>
      </c>
      <c r="B4320" s="0" t="n">
        <v>-0.0476045989990234</v>
      </c>
    </row>
    <row r="4321" customFormat="false" ht="12.75" hidden="false" customHeight="false" outlineLevel="0" collapsed="false">
      <c r="A4321" s="0" t="n">
        <v>3350.8428572134</v>
      </c>
      <c r="B4321" s="0" t="n">
        <v>-0.0479442596435547</v>
      </c>
    </row>
    <row r="4322" customFormat="false" ht="12.75" hidden="false" customHeight="false" outlineLevel="0" collapsed="false">
      <c r="A4322" s="0" t="n">
        <v>3350.84571435627</v>
      </c>
      <c r="B4322" s="0" t="n">
        <v>-0.0536505126953125</v>
      </c>
    </row>
    <row r="4323" customFormat="false" ht="12.75" hidden="false" customHeight="false" outlineLevel="0" collapsed="false">
      <c r="A4323" s="0" t="n">
        <v>3350.84857149914</v>
      </c>
      <c r="B4323" s="0" t="n">
        <v>-0.0552094268798828</v>
      </c>
    </row>
    <row r="4324" customFormat="false" ht="12.75" hidden="false" customHeight="false" outlineLevel="0" collapsed="false">
      <c r="A4324" s="0" t="n">
        <v>3350.85142864202</v>
      </c>
      <c r="B4324" s="0" t="n">
        <v>-0.0519157409667969</v>
      </c>
    </row>
    <row r="4325" customFormat="false" ht="12.75" hidden="false" customHeight="false" outlineLevel="0" collapsed="false">
      <c r="A4325" s="0" t="n">
        <v>3350.85428578489</v>
      </c>
      <c r="B4325" s="0" t="n">
        <v>-0.0492918395996094</v>
      </c>
    </row>
    <row r="4326" customFormat="false" ht="12.75" hidden="false" customHeight="false" outlineLevel="0" collapsed="false">
      <c r="A4326" s="0" t="n">
        <v>3350.85714292776</v>
      </c>
      <c r="B4326" s="0" t="n">
        <v>-0.0382321929931641</v>
      </c>
    </row>
    <row r="4327" customFormat="false" ht="12.75" hidden="false" customHeight="false" outlineLevel="0" collapsed="false">
      <c r="A4327" s="0" t="n">
        <v>3350.86000007064</v>
      </c>
      <c r="B4327" s="0" t="n">
        <v>-0.0363948059082031</v>
      </c>
    </row>
    <row r="4328" customFormat="false" ht="12.75" hidden="false" customHeight="false" outlineLevel="0" collapsed="false">
      <c r="A4328" s="0" t="n">
        <v>3350.86285721351</v>
      </c>
      <c r="B4328" s="0" t="n">
        <v>-0.0489165496826172</v>
      </c>
    </row>
    <row r="4329" customFormat="false" ht="12.75" hidden="false" customHeight="false" outlineLevel="0" collapsed="false">
      <c r="A4329" s="0" t="n">
        <v>3350.86571435638</v>
      </c>
      <c r="B4329" s="0" t="n">
        <v>-0.0446086883544922</v>
      </c>
    </row>
    <row r="4330" customFormat="false" ht="12.75" hidden="false" customHeight="false" outlineLevel="0" collapsed="false">
      <c r="A4330" s="0" t="n">
        <v>3350.86857149926</v>
      </c>
      <c r="B4330" s="0" t="n">
        <v>-0.0485991668701172</v>
      </c>
    </row>
    <row r="4331" customFormat="false" ht="12.75" hidden="false" customHeight="false" outlineLevel="0" collapsed="false">
      <c r="A4331" s="0" t="n">
        <v>3350.87142864213</v>
      </c>
      <c r="B4331" s="0" t="n">
        <v>-0.0532051849365235</v>
      </c>
    </row>
    <row r="4332" customFormat="false" ht="12.75" hidden="false" customHeight="false" outlineLevel="0" collapsed="false">
      <c r="A4332" s="0" t="n">
        <v>3350.874285785</v>
      </c>
      <c r="B4332" s="0" t="n">
        <v>-0.042691650390625</v>
      </c>
    </row>
    <row r="4333" customFormat="false" ht="12.75" hidden="false" customHeight="false" outlineLevel="0" collapsed="false">
      <c r="A4333" s="0" t="n">
        <v>3350.87714292788</v>
      </c>
      <c r="B4333" s="0" t="n">
        <v>-0.0347611999511719</v>
      </c>
    </row>
    <row r="4334" customFormat="false" ht="12.75" hidden="false" customHeight="false" outlineLevel="0" collapsed="false">
      <c r="A4334" s="0" t="n">
        <v>3350.88000007075</v>
      </c>
      <c r="B4334" s="0" t="n">
        <v>-0.0334095001220703</v>
      </c>
    </row>
    <row r="4335" customFormat="false" ht="12.75" hidden="false" customHeight="false" outlineLevel="0" collapsed="false">
      <c r="A4335" s="0" t="n">
        <v>3350.88285721362</v>
      </c>
      <c r="B4335" s="0" t="n">
        <v>-0.0250464630126953</v>
      </c>
    </row>
    <row r="4336" customFormat="false" ht="12.75" hidden="false" customHeight="false" outlineLevel="0" collapsed="false">
      <c r="A4336" s="0" t="n">
        <v>3350.8857143565</v>
      </c>
      <c r="B4336" s="0" t="n">
        <v>-0.0212840270996094</v>
      </c>
    </row>
    <row r="4337" customFormat="false" ht="12.75" hidden="false" customHeight="false" outlineLevel="0" collapsed="false">
      <c r="A4337" s="0" t="n">
        <v>3350.88857149937</v>
      </c>
      <c r="B4337" s="0" t="n">
        <v>-0.0246250915527344</v>
      </c>
    </row>
    <row r="4338" customFormat="false" ht="12.75" hidden="false" customHeight="false" outlineLevel="0" collapsed="false">
      <c r="A4338" s="0" t="n">
        <v>3350.89142864225</v>
      </c>
      <c r="B4338" s="0" t="n">
        <v>-0.0331623840332031</v>
      </c>
    </row>
    <row r="4339" customFormat="false" ht="12.75" hidden="false" customHeight="false" outlineLevel="0" collapsed="false">
      <c r="A4339" s="0" t="n">
        <v>3350.89428578512</v>
      </c>
      <c r="B4339" s="0" t="n">
        <v>-0.0258472442626953</v>
      </c>
    </row>
    <row r="4340" customFormat="false" ht="12.75" hidden="false" customHeight="false" outlineLevel="0" collapsed="false">
      <c r="A4340" s="0" t="n">
        <v>3350.89714292799</v>
      </c>
      <c r="B4340" s="0" t="n">
        <v>-0.00931739807128906</v>
      </c>
    </row>
    <row r="4341" customFormat="false" ht="12.75" hidden="false" customHeight="false" outlineLevel="0" collapsed="false">
      <c r="A4341" s="0" t="n">
        <v>3350.90000007087</v>
      </c>
      <c r="B4341" s="0" t="n">
        <v>0.00627021789550781</v>
      </c>
    </row>
    <row r="4342" customFormat="false" ht="12.75" hidden="false" customHeight="false" outlineLevel="0" collapsed="false">
      <c r="A4342" s="0" t="n">
        <v>3350.90285721374</v>
      </c>
      <c r="B4342" s="0" t="n">
        <v>0.00384117126464844</v>
      </c>
    </row>
    <row r="4343" customFormat="false" ht="12.75" hidden="false" customHeight="false" outlineLevel="0" collapsed="false">
      <c r="A4343" s="0" t="n">
        <v>3350.90571435661</v>
      </c>
      <c r="B4343" s="0" t="n">
        <v>-0.0191683197021484</v>
      </c>
    </row>
    <row r="4344" customFormat="false" ht="12.75" hidden="false" customHeight="false" outlineLevel="0" collapsed="false">
      <c r="A4344" s="0" t="n">
        <v>3350.90857149949</v>
      </c>
      <c r="B4344" s="0" t="n">
        <v>-0.0301322174072266</v>
      </c>
    </row>
    <row r="4345" customFormat="false" ht="12.75" hidden="false" customHeight="false" outlineLevel="0" collapsed="false">
      <c r="A4345" s="0" t="n">
        <v>3350.91142864236</v>
      </c>
      <c r="B4345" s="0" t="n">
        <v>-0.0176963043212891</v>
      </c>
    </row>
    <row r="4346" customFormat="false" ht="12.75" hidden="false" customHeight="false" outlineLevel="0" collapsed="false">
      <c r="A4346" s="0" t="n">
        <v>3350.91428578523</v>
      </c>
      <c r="B4346" s="0" t="n">
        <v>-0.0141612243652344</v>
      </c>
    </row>
    <row r="4347" customFormat="false" ht="12.75" hidden="false" customHeight="false" outlineLevel="0" collapsed="false">
      <c r="A4347" s="0" t="n">
        <v>3350.91714292811</v>
      </c>
      <c r="B4347" s="0" t="n">
        <v>-0.0162527465820312</v>
      </c>
    </row>
    <row r="4348" customFormat="false" ht="12.75" hidden="false" customHeight="false" outlineLevel="0" collapsed="false">
      <c r="A4348" s="0" t="n">
        <v>3350.92000007098</v>
      </c>
      <c r="B4348" s="0" t="n">
        <v>-0.0166903686523438</v>
      </c>
    </row>
    <row r="4349" customFormat="false" ht="12.75" hidden="false" customHeight="false" outlineLevel="0" collapsed="false">
      <c r="A4349" s="0" t="n">
        <v>3350.92285721385</v>
      </c>
      <c r="B4349" s="0" t="n">
        <v>-0.0285335540771484</v>
      </c>
    </row>
    <row r="4350" customFormat="false" ht="12.75" hidden="false" customHeight="false" outlineLevel="0" collapsed="false">
      <c r="A4350" s="0" t="n">
        <v>3350.92571435673</v>
      </c>
      <c r="B4350" s="0" t="n">
        <v>-0.0406935882568359</v>
      </c>
    </row>
    <row r="4351" customFormat="false" ht="12.75" hidden="false" customHeight="false" outlineLevel="0" collapsed="false">
      <c r="A4351" s="0" t="n">
        <v>3350.9285714996</v>
      </c>
      <c r="B4351" s="0" t="n">
        <v>-0.0594251251220703</v>
      </c>
    </row>
    <row r="4352" customFormat="false" ht="12.75" hidden="false" customHeight="false" outlineLevel="0" collapsed="false">
      <c r="A4352" s="0" t="n">
        <v>3350.93142864247</v>
      </c>
      <c r="B4352" s="0" t="n">
        <v>-0.063088607788086</v>
      </c>
    </row>
    <row r="4353" customFormat="false" ht="12.75" hidden="false" customHeight="false" outlineLevel="0" collapsed="false">
      <c r="A4353" s="0" t="n">
        <v>3350.93428578535</v>
      </c>
      <c r="B4353" s="0" t="n">
        <v>-0.0462477874755859</v>
      </c>
    </row>
    <row r="4354" customFormat="false" ht="12.75" hidden="false" customHeight="false" outlineLevel="0" collapsed="false">
      <c r="A4354" s="0" t="n">
        <v>3350.93714292822</v>
      </c>
      <c r="B4354" s="0" t="n">
        <v>-0.0428461456298828</v>
      </c>
    </row>
    <row r="4355" customFormat="false" ht="12.75" hidden="false" customHeight="false" outlineLevel="0" collapsed="false">
      <c r="A4355" s="0" t="n">
        <v>3350.94000007109</v>
      </c>
      <c r="B4355" s="0" t="n">
        <v>-0.0580319976806641</v>
      </c>
    </row>
    <row r="4356" customFormat="false" ht="12.75" hidden="false" customHeight="false" outlineLevel="0" collapsed="false">
      <c r="A4356" s="0" t="n">
        <v>3350.94285721397</v>
      </c>
      <c r="B4356" s="0" t="n">
        <v>-0.0658724975585938</v>
      </c>
    </row>
    <row r="4357" customFormat="false" ht="12.75" hidden="false" customHeight="false" outlineLevel="0" collapsed="false">
      <c r="A4357" s="0" t="n">
        <v>3350.94571435684</v>
      </c>
      <c r="B4357" s="0" t="n">
        <v>-0.059661865234375</v>
      </c>
    </row>
    <row r="4358" customFormat="false" ht="12.75" hidden="false" customHeight="false" outlineLevel="0" collapsed="false">
      <c r="A4358" s="0" t="n">
        <v>3350.94857149971</v>
      </c>
      <c r="B4358" s="0" t="n">
        <v>-0.0497102355957031</v>
      </c>
    </row>
    <row r="4359" customFormat="false" ht="12.75" hidden="false" customHeight="false" outlineLevel="0" collapsed="false">
      <c r="A4359" s="0" t="n">
        <v>3350.95142864259</v>
      </c>
      <c r="B4359" s="0" t="n">
        <v>-0.0333529663085938</v>
      </c>
    </row>
    <row r="4360" customFormat="false" ht="12.75" hidden="false" customHeight="false" outlineLevel="0" collapsed="false">
      <c r="A4360" s="0" t="n">
        <v>3350.95428578546</v>
      </c>
      <c r="B4360" s="0" t="n">
        <v>-0.0337791442871094</v>
      </c>
    </row>
    <row r="4361" customFormat="false" ht="12.75" hidden="false" customHeight="false" outlineLevel="0" collapsed="false">
      <c r="A4361" s="0" t="n">
        <v>3350.95714292833</v>
      </c>
      <c r="B4361" s="0" t="n">
        <v>-0.0369911956787109</v>
      </c>
    </row>
    <row r="4362" customFormat="false" ht="12.75" hidden="false" customHeight="false" outlineLevel="0" collapsed="false">
      <c r="A4362" s="0" t="n">
        <v>3350.96000007121</v>
      </c>
      <c r="B4362" s="0" t="n">
        <v>-0.0469493865966797</v>
      </c>
    </row>
    <row r="4363" customFormat="false" ht="12.75" hidden="false" customHeight="false" outlineLevel="0" collapsed="false">
      <c r="A4363" s="0" t="n">
        <v>3350.96285721408</v>
      </c>
      <c r="B4363" s="0" t="n">
        <v>-0.0497102355957031</v>
      </c>
    </row>
    <row r="4364" customFormat="false" ht="12.75" hidden="false" customHeight="false" outlineLevel="0" collapsed="false">
      <c r="A4364" s="0" t="n">
        <v>3350.96571435696</v>
      </c>
      <c r="B4364" s="0" t="n">
        <v>-0.0584635925292969</v>
      </c>
    </row>
    <row r="4365" customFormat="false" ht="12.75" hidden="false" customHeight="false" outlineLevel="0" collapsed="false">
      <c r="A4365" s="0" t="n">
        <v>3350.96857149983</v>
      </c>
      <c r="B4365" s="0" t="n">
        <v>-0.0690322875976563</v>
      </c>
    </row>
    <row r="4366" customFormat="false" ht="12.75" hidden="false" customHeight="false" outlineLevel="0" collapsed="false">
      <c r="A4366" s="0" t="n">
        <v>3350.9714286427</v>
      </c>
      <c r="B4366" s="0" t="n">
        <v>-0.0510428619384766</v>
      </c>
    </row>
    <row r="4367" customFormat="false" ht="12.75" hidden="false" customHeight="false" outlineLevel="0" collapsed="false">
      <c r="A4367" s="0" t="n">
        <v>3350.97428578558</v>
      </c>
      <c r="B4367" s="0" t="n">
        <v>-0.0316931915283203</v>
      </c>
    </row>
    <row r="4368" customFormat="false" ht="12.75" hidden="false" customHeight="false" outlineLevel="0" collapsed="false">
      <c r="A4368" s="0" t="n">
        <v>3350.97714292845</v>
      </c>
      <c r="B4368" s="0" t="n">
        <v>-0.0152261352539062</v>
      </c>
    </row>
    <row r="4369" customFormat="false" ht="12.75" hidden="false" customHeight="false" outlineLevel="0" collapsed="false">
      <c r="A4369" s="0" t="n">
        <v>3350.98000007132</v>
      </c>
      <c r="B4369" s="0" t="n">
        <v>-0.0140643310546875</v>
      </c>
    </row>
    <row r="4370" customFormat="false" ht="12.75" hidden="false" customHeight="false" outlineLevel="0" collapsed="false">
      <c r="A4370" s="0" t="n">
        <v>3350.9828572142</v>
      </c>
      <c r="B4370" s="0" t="n">
        <v>-0.0280952453613281</v>
      </c>
    </row>
    <row r="4371" customFormat="false" ht="12.75" hidden="false" customHeight="false" outlineLevel="0" collapsed="false">
      <c r="A4371" s="0" t="n">
        <v>3350.98571435707</v>
      </c>
      <c r="B4371" s="0" t="n">
        <v>-0.0338121032714844</v>
      </c>
    </row>
    <row r="4372" customFormat="false" ht="12.75" hidden="false" customHeight="false" outlineLevel="0" collapsed="false">
      <c r="A4372" s="0" t="n">
        <v>3350.98857149994</v>
      </c>
      <c r="B4372" s="0" t="n">
        <v>-0.0329398345947266</v>
      </c>
    </row>
    <row r="4373" customFormat="false" ht="12.75" hidden="false" customHeight="false" outlineLevel="0" collapsed="false">
      <c r="A4373" s="0" t="n">
        <v>3350.99142864282</v>
      </c>
      <c r="B4373" s="0" t="n">
        <v>-0.0305449676513672</v>
      </c>
    </row>
    <row r="4374" customFormat="false" ht="12.75" hidden="false" customHeight="false" outlineLevel="0" collapsed="false">
      <c r="A4374" s="0" t="n">
        <v>3350.99428578569</v>
      </c>
      <c r="B4374" s="0" t="n">
        <v>-0.0324298858642578</v>
      </c>
    </row>
    <row r="4375" customFormat="false" ht="12.75" hidden="false" customHeight="false" outlineLevel="0" collapsed="false">
      <c r="A4375" s="0" t="n">
        <v>3350.99714292856</v>
      </c>
      <c r="B4375" s="0" t="n">
        <v>-0.0372344207763672</v>
      </c>
    </row>
    <row r="4376" customFormat="false" ht="12.75" hidden="false" customHeight="false" outlineLevel="0" collapsed="false">
      <c r="A4376" s="0" t="n">
        <v>3351.00000007144</v>
      </c>
      <c r="B4376" s="0" t="n">
        <v>-0.0303954315185547</v>
      </c>
    </row>
    <row r="4377" customFormat="false" ht="12.75" hidden="false" customHeight="false" outlineLevel="0" collapsed="false">
      <c r="A4377" s="0" t="n">
        <v>3351.00285721431</v>
      </c>
      <c r="B4377" s="0" t="n">
        <v>-0.0416529083251953</v>
      </c>
    </row>
    <row r="4378" customFormat="false" ht="12.75" hidden="false" customHeight="false" outlineLevel="0" collapsed="false">
      <c r="A4378" s="0" t="n">
        <v>3351.00571435718</v>
      </c>
      <c r="B4378" s="0" t="n">
        <v>-0.0420133209228516</v>
      </c>
    </row>
    <row r="4379" customFormat="false" ht="12.75" hidden="false" customHeight="false" outlineLevel="0" collapsed="false">
      <c r="A4379" s="0" t="n">
        <v>3351.00857150006</v>
      </c>
      <c r="B4379" s="0" t="n">
        <v>-0.0327372741699219</v>
      </c>
    </row>
    <row r="4380" customFormat="false" ht="12.75" hidden="false" customHeight="false" outlineLevel="0" collapsed="false">
      <c r="A4380" s="0" t="n">
        <v>3351.01142864293</v>
      </c>
      <c r="B4380" s="0" t="n">
        <v>-0.0367793273925781</v>
      </c>
    </row>
    <row r="4381" customFormat="false" ht="12.75" hidden="false" customHeight="false" outlineLevel="0" collapsed="false">
      <c r="A4381" s="0" t="n">
        <v>3351.0142857858</v>
      </c>
      <c r="B4381" s="0" t="n">
        <v>-0.0411820220947266</v>
      </c>
    </row>
    <row r="4382" customFormat="false" ht="12.75" hidden="false" customHeight="false" outlineLevel="0" collapsed="false">
      <c r="A4382" s="0" t="n">
        <v>3351.01714292868</v>
      </c>
      <c r="B4382" s="0" t="n">
        <v>-0.0365535736083984</v>
      </c>
    </row>
    <row r="4383" customFormat="false" ht="12.75" hidden="false" customHeight="false" outlineLevel="0" collapsed="false">
      <c r="A4383" s="0" t="n">
        <v>3351.02000007155</v>
      </c>
      <c r="B4383" s="0" t="n">
        <v>-0.0327014923095703</v>
      </c>
    </row>
    <row r="4384" customFormat="false" ht="12.75" hidden="false" customHeight="false" outlineLevel="0" collapsed="false">
      <c r="A4384" s="0" t="n">
        <v>3351.02285721442</v>
      </c>
      <c r="B4384" s="0" t="n">
        <v>-0.0401841735839844</v>
      </c>
    </row>
    <row r="4385" customFormat="false" ht="12.75" hidden="false" customHeight="false" outlineLevel="0" collapsed="false">
      <c r="A4385" s="0" t="n">
        <v>3351.0257143573</v>
      </c>
      <c r="B4385" s="0" t="n">
        <v>-0.0356620788574219</v>
      </c>
    </row>
    <row r="4386" customFormat="false" ht="12.75" hidden="false" customHeight="false" outlineLevel="0" collapsed="false">
      <c r="A4386" s="0" t="n">
        <v>3351.02857150017</v>
      </c>
      <c r="B4386" s="0" t="n">
        <v>-0.043272705078125</v>
      </c>
    </row>
    <row r="4387" customFormat="false" ht="12.75" hidden="false" customHeight="false" outlineLevel="0" collapsed="false">
      <c r="A4387" s="0" t="n">
        <v>3351.03142864305</v>
      </c>
      <c r="B4387" s="0" t="n">
        <v>-0.046171875</v>
      </c>
    </row>
    <row r="4388" customFormat="false" ht="12.75" hidden="false" customHeight="false" outlineLevel="0" collapsed="false">
      <c r="A4388" s="0" t="n">
        <v>3351.03428578592</v>
      </c>
      <c r="B4388" s="0" t="n">
        <v>-0.0556129455566406</v>
      </c>
    </row>
    <row r="4389" customFormat="false" ht="12.75" hidden="false" customHeight="false" outlineLevel="0" collapsed="false">
      <c r="A4389" s="0" t="n">
        <v>3351.03714292879</v>
      </c>
      <c r="B4389" s="0" t="n">
        <v>-0.0428476715087891</v>
      </c>
    </row>
    <row r="4390" customFormat="false" ht="12.75" hidden="false" customHeight="false" outlineLevel="0" collapsed="false">
      <c r="A4390" s="0" t="n">
        <v>3351.04000007167</v>
      </c>
      <c r="B4390" s="0" t="n">
        <v>-0.0242328643798828</v>
      </c>
    </row>
    <row r="4391" customFormat="false" ht="12.75" hidden="false" customHeight="false" outlineLevel="0" collapsed="false">
      <c r="A4391" s="0" t="n">
        <v>3351.04285721454</v>
      </c>
      <c r="B4391" s="0" t="n">
        <v>-0.0216072082519531</v>
      </c>
    </row>
    <row r="4392" customFormat="false" ht="12.75" hidden="false" customHeight="false" outlineLevel="0" collapsed="false">
      <c r="A4392" s="0" t="n">
        <v>3351.04571435741</v>
      </c>
      <c r="B4392" s="0" t="n">
        <v>-0.0309691619873047</v>
      </c>
    </row>
    <row r="4393" customFormat="false" ht="12.75" hidden="false" customHeight="false" outlineLevel="0" collapsed="false">
      <c r="A4393" s="0" t="n">
        <v>3351.04857150029</v>
      </c>
      <c r="B4393" s="0" t="n">
        <v>-0.0299350738525391</v>
      </c>
    </row>
    <row r="4394" customFormat="false" ht="12.75" hidden="false" customHeight="false" outlineLevel="0" collapsed="false">
      <c r="A4394" s="0" t="n">
        <v>3351.05142864316</v>
      </c>
      <c r="B4394" s="0" t="n">
        <v>-0.00654594421386719</v>
      </c>
    </row>
    <row r="4395" customFormat="false" ht="12.75" hidden="false" customHeight="false" outlineLevel="0" collapsed="false">
      <c r="A4395" s="0" t="n">
        <v>3351.05428578603</v>
      </c>
      <c r="B4395" s="0" t="n">
        <v>-0.00172210693359375</v>
      </c>
    </row>
    <row r="4396" customFormat="false" ht="12.75" hidden="false" customHeight="false" outlineLevel="0" collapsed="false">
      <c r="A4396" s="0" t="n">
        <v>3351.05714292891</v>
      </c>
      <c r="B4396" s="0" t="n">
        <v>-0.0213392639160156</v>
      </c>
    </row>
    <row r="4397" customFormat="false" ht="12.75" hidden="false" customHeight="false" outlineLevel="0" collapsed="false">
      <c r="A4397" s="0" t="n">
        <v>3351.06000007178</v>
      </c>
      <c r="B4397" s="0" t="n">
        <v>-0.0342767333984375</v>
      </c>
    </row>
    <row r="4398" customFormat="false" ht="12.75" hidden="false" customHeight="false" outlineLevel="0" collapsed="false">
      <c r="A4398" s="0" t="n">
        <v>3351.06285721465</v>
      </c>
      <c r="B4398" s="0" t="n">
        <v>-0.0416608428955078</v>
      </c>
    </row>
    <row r="4399" customFormat="false" ht="12.75" hidden="false" customHeight="false" outlineLevel="0" collapsed="false">
      <c r="A4399" s="0" t="n">
        <v>3351.06571435753</v>
      </c>
      <c r="B4399" s="0" t="n">
        <v>-0.0316256713867188</v>
      </c>
    </row>
    <row r="4400" customFormat="false" ht="12.75" hidden="false" customHeight="false" outlineLevel="0" collapsed="false">
      <c r="A4400" s="0" t="n">
        <v>3351.0685715004</v>
      </c>
      <c r="B4400" s="0" t="n">
        <v>-0.0221372222900391</v>
      </c>
    </row>
    <row r="4401" customFormat="false" ht="12.75" hidden="false" customHeight="false" outlineLevel="0" collapsed="false">
      <c r="A4401" s="0" t="n">
        <v>3351.07142864327</v>
      </c>
      <c r="B4401" s="0" t="n">
        <v>-0.0200069427490234</v>
      </c>
    </row>
    <row r="4402" customFormat="false" ht="12.75" hidden="false" customHeight="false" outlineLevel="0" collapsed="false">
      <c r="A4402" s="0" t="n">
        <v>3351.07428578615</v>
      </c>
      <c r="B4402" s="0" t="n">
        <v>-0.0296974182128906</v>
      </c>
    </row>
    <row r="4403" customFormat="false" ht="12.75" hidden="false" customHeight="false" outlineLevel="0" collapsed="false">
      <c r="A4403" s="0" t="n">
        <v>3351.07714292902</v>
      </c>
      <c r="B4403" s="0" t="n">
        <v>-0.0372479248046875</v>
      </c>
    </row>
    <row r="4404" customFormat="false" ht="12.75" hidden="false" customHeight="false" outlineLevel="0" collapsed="false">
      <c r="A4404" s="0" t="n">
        <v>3351.08000007189</v>
      </c>
      <c r="B4404" s="0" t="n">
        <v>-0.0398382568359375</v>
      </c>
    </row>
    <row r="4405" customFormat="false" ht="12.75" hidden="false" customHeight="false" outlineLevel="0" collapsed="false">
      <c r="A4405" s="0" t="n">
        <v>3351.08285721477</v>
      </c>
      <c r="B4405" s="0" t="n">
        <v>-0.0388851928710938</v>
      </c>
    </row>
    <row r="4406" customFormat="false" ht="12.75" hidden="false" customHeight="false" outlineLevel="0" collapsed="false">
      <c r="A4406" s="0" t="n">
        <v>3351.08571435764</v>
      </c>
      <c r="B4406" s="0" t="n">
        <v>-0.0387093353271484</v>
      </c>
    </row>
    <row r="4407" customFormat="false" ht="12.75" hidden="false" customHeight="false" outlineLevel="0" collapsed="false">
      <c r="A4407" s="0" t="n">
        <v>3351.08857150051</v>
      </c>
      <c r="B4407" s="0" t="n">
        <v>-0.0436383056640625</v>
      </c>
    </row>
    <row r="4408" customFormat="false" ht="12.75" hidden="false" customHeight="false" outlineLevel="0" collapsed="false">
      <c r="A4408" s="0" t="n">
        <v>3351.09142864339</v>
      </c>
      <c r="B4408" s="0" t="n">
        <v>-0.0429056549072266</v>
      </c>
    </row>
    <row r="4409" customFormat="false" ht="12.75" hidden="false" customHeight="false" outlineLevel="0" collapsed="false">
      <c r="A4409" s="0" t="n">
        <v>3351.09428578626</v>
      </c>
      <c r="B4409" s="0" t="n">
        <v>-0.0484810638427734</v>
      </c>
    </row>
    <row r="4410" customFormat="false" ht="12.75" hidden="false" customHeight="false" outlineLevel="0" collapsed="false">
      <c r="A4410" s="0" t="n">
        <v>3351.09714292914</v>
      </c>
      <c r="B4410" s="0" t="n">
        <v>-0.0402300262451172</v>
      </c>
    </row>
    <row r="4411" customFormat="false" ht="12.75" hidden="false" customHeight="false" outlineLevel="0" collapsed="false">
      <c r="A4411" s="0" t="n">
        <v>3351.10000007201</v>
      </c>
      <c r="B4411" s="0" t="n">
        <v>-0.0177623748779297</v>
      </c>
    </row>
    <row r="4412" customFormat="false" ht="12.75" hidden="false" customHeight="false" outlineLevel="0" collapsed="false">
      <c r="A4412" s="0" t="n">
        <v>3351.10285721488</v>
      </c>
      <c r="B4412" s="0" t="n">
        <v>-0.0174265289306641</v>
      </c>
    </row>
    <row r="4413" customFormat="false" ht="12.75" hidden="false" customHeight="false" outlineLevel="0" collapsed="false">
      <c r="A4413" s="0" t="n">
        <v>3351.10571435776</v>
      </c>
      <c r="B4413" s="0" t="n">
        <v>-0.0270106506347656</v>
      </c>
    </row>
    <row r="4414" customFormat="false" ht="12.75" hidden="false" customHeight="false" outlineLevel="0" collapsed="false">
      <c r="A4414" s="0" t="n">
        <v>3351.10857150063</v>
      </c>
      <c r="B4414" s="0" t="n">
        <v>-0.037513427734375</v>
      </c>
    </row>
    <row r="4415" customFormat="false" ht="12.75" hidden="false" customHeight="false" outlineLevel="0" collapsed="false">
      <c r="A4415" s="0" t="n">
        <v>3351.1114286435</v>
      </c>
      <c r="B4415" s="0" t="n">
        <v>-0.0536441040039063</v>
      </c>
    </row>
    <row r="4416" customFormat="false" ht="12.75" hidden="false" customHeight="false" outlineLevel="0" collapsed="false">
      <c r="A4416" s="0" t="n">
        <v>3351.11428578638</v>
      </c>
      <c r="B4416" s="0" t="n">
        <v>-0.0627421569824219</v>
      </c>
    </row>
    <row r="4417" customFormat="false" ht="12.75" hidden="false" customHeight="false" outlineLevel="0" collapsed="false">
      <c r="A4417" s="0" t="n">
        <v>3351.11714292925</v>
      </c>
      <c r="B4417" s="0" t="n">
        <v>-0.059310302734375</v>
      </c>
    </row>
    <row r="4418" customFormat="false" ht="12.75" hidden="false" customHeight="false" outlineLevel="0" collapsed="false">
      <c r="A4418" s="0" t="n">
        <v>3351.12000007212</v>
      </c>
      <c r="B4418" s="0" t="n">
        <v>-0.0487923431396484</v>
      </c>
    </row>
    <row r="4419" customFormat="false" ht="12.75" hidden="false" customHeight="false" outlineLevel="0" collapsed="false">
      <c r="A4419" s="0" t="n">
        <v>3351.122857215</v>
      </c>
      <c r="B4419" s="0" t="n">
        <v>-0.0394097137451172</v>
      </c>
    </row>
    <row r="4420" customFormat="false" ht="12.75" hidden="false" customHeight="false" outlineLevel="0" collapsed="false">
      <c r="A4420" s="0" t="n">
        <v>3351.12571435787</v>
      </c>
      <c r="B4420" s="0" t="n">
        <v>-0.0415891265869141</v>
      </c>
    </row>
    <row r="4421" customFormat="false" ht="12.75" hidden="false" customHeight="false" outlineLevel="0" collapsed="false">
      <c r="A4421" s="0" t="n">
        <v>3351.12857150074</v>
      </c>
      <c r="B4421" s="0" t="n">
        <v>-0.0484986114501953</v>
      </c>
    </row>
    <row r="4422" customFormat="false" ht="12.75" hidden="false" customHeight="false" outlineLevel="0" collapsed="false">
      <c r="A4422" s="0" t="n">
        <v>3351.13142864362</v>
      </c>
      <c r="B4422" s="0" t="n">
        <v>-0.0371742248535156</v>
      </c>
    </row>
    <row r="4423" customFormat="false" ht="12.75" hidden="false" customHeight="false" outlineLevel="0" collapsed="false">
      <c r="A4423" s="0" t="n">
        <v>3351.13428578649</v>
      </c>
      <c r="B4423" s="0" t="n">
        <v>-0.0309520721435547</v>
      </c>
    </row>
    <row r="4424" customFormat="false" ht="12.75" hidden="false" customHeight="false" outlineLevel="0" collapsed="false">
      <c r="A4424" s="0" t="n">
        <v>3351.13714292936</v>
      </c>
      <c r="B4424" s="0" t="n">
        <v>-0.0153927612304688</v>
      </c>
    </row>
    <row r="4425" customFormat="false" ht="12.75" hidden="false" customHeight="false" outlineLevel="0" collapsed="false">
      <c r="A4425" s="0" t="n">
        <v>3351.14000007224</v>
      </c>
      <c r="B4425" s="0" t="n">
        <v>-0.00532791137695312</v>
      </c>
    </row>
    <row r="4426" customFormat="false" ht="12.75" hidden="false" customHeight="false" outlineLevel="0" collapsed="false">
      <c r="A4426" s="0" t="n">
        <v>3351.14285721511</v>
      </c>
      <c r="B4426" s="0" t="n">
        <v>-0.0033477783203125</v>
      </c>
    </row>
    <row r="4427" customFormat="false" ht="12.75" hidden="false" customHeight="false" outlineLevel="0" collapsed="false">
      <c r="A4427" s="0" t="n">
        <v>3351.14571435798</v>
      </c>
      <c r="B4427" s="0" t="n">
        <v>-0.0234994506835938</v>
      </c>
    </row>
    <row r="4428" customFormat="false" ht="12.75" hidden="false" customHeight="false" outlineLevel="0" collapsed="false">
      <c r="A4428" s="0" t="n">
        <v>3351.14857150086</v>
      </c>
      <c r="B4428" s="0" t="n">
        <v>-0.0355547332763672</v>
      </c>
    </row>
    <row r="4429" customFormat="false" ht="12.75" hidden="false" customHeight="false" outlineLevel="0" collapsed="false">
      <c r="A4429" s="0" t="n">
        <v>3351.15142864373</v>
      </c>
      <c r="B4429" s="0" t="n">
        <v>-0.0302550506591797</v>
      </c>
    </row>
    <row r="4430" customFormat="false" ht="12.75" hidden="false" customHeight="false" outlineLevel="0" collapsed="false">
      <c r="A4430" s="0" t="n">
        <v>3351.1542857866</v>
      </c>
      <c r="B4430" s="0" t="n">
        <v>-0.0304977416992188</v>
      </c>
    </row>
    <row r="4431" customFormat="false" ht="12.75" hidden="false" customHeight="false" outlineLevel="0" collapsed="false">
      <c r="A4431" s="0" t="n">
        <v>3351.15714292948</v>
      </c>
      <c r="B4431" s="0" t="n">
        <v>-0.0188173675537109</v>
      </c>
    </row>
    <row r="4432" customFormat="false" ht="12.75" hidden="false" customHeight="false" outlineLevel="0" collapsed="false">
      <c r="A4432" s="0" t="n">
        <v>3351.16000007235</v>
      </c>
      <c r="B4432" s="0" t="n">
        <v>-0.00272216796875</v>
      </c>
    </row>
    <row r="4433" customFormat="false" ht="12.75" hidden="false" customHeight="false" outlineLevel="0" collapsed="false">
      <c r="A4433" s="0" t="n">
        <v>3351.16285721522</v>
      </c>
      <c r="B4433" s="0" t="n">
        <v>-0.00148765563964843</v>
      </c>
    </row>
    <row r="4434" customFormat="false" ht="12.75" hidden="false" customHeight="false" outlineLevel="0" collapsed="false">
      <c r="A4434" s="0" t="n">
        <v>3351.1657143581</v>
      </c>
      <c r="B4434" s="0" t="n">
        <v>-0.00777565002441406</v>
      </c>
    </row>
    <row r="4435" customFormat="false" ht="12.75" hidden="false" customHeight="false" outlineLevel="0" collapsed="false">
      <c r="A4435" s="0" t="n">
        <v>3351.16857150097</v>
      </c>
      <c r="B4435" s="0" t="n">
        <v>-0.00648384094238282</v>
      </c>
    </row>
    <row r="4436" customFormat="false" ht="12.75" hidden="false" customHeight="false" outlineLevel="0" collapsed="false">
      <c r="A4436" s="0" t="n">
        <v>3351.17142864385</v>
      </c>
      <c r="B4436" s="0" t="n">
        <v>-0.00612144470214844</v>
      </c>
    </row>
    <row r="4437" customFormat="false" ht="12.75" hidden="false" customHeight="false" outlineLevel="0" collapsed="false">
      <c r="A4437" s="0" t="n">
        <v>3351.17428578672</v>
      </c>
      <c r="B4437" s="0" t="n">
        <v>-0.00646858215332031</v>
      </c>
    </row>
    <row r="4438" customFormat="false" ht="12.75" hidden="false" customHeight="false" outlineLevel="0" collapsed="false">
      <c r="A4438" s="0" t="n">
        <v>3351.17714292959</v>
      </c>
      <c r="B4438" s="0" t="n">
        <v>-0.0150860595703125</v>
      </c>
    </row>
    <row r="4439" customFormat="false" ht="12.75" hidden="false" customHeight="false" outlineLevel="0" collapsed="false">
      <c r="A4439" s="0" t="n">
        <v>3351.18000007247</v>
      </c>
      <c r="B4439" s="0" t="n">
        <v>-0.00883071899414063</v>
      </c>
    </row>
    <row r="4440" customFormat="false" ht="12.75" hidden="false" customHeight="false" outlineLevel="0" collapsed="false">
      <c r="A4440" s="0" t="n">
        <v>3351.18285721534</v>
      </c>
      <c r="B4440" s="0" t="n">
        <v>-0.01169677734375</v>
      </c>
    </row>
    <row r="4441" customFormat="false" ht="12.75" hidden="false" customHeight="false" outlineLevel="0" collapsed="false">
      <c r="A4441" s="0" t="n">
        <v>3351.18571435821</v>
      </c>
      <c r="B4441" s="0" t="n">
        <v>-0.0251249694824219</v>
      </c>
    </row>
    <row r="4442" customFormat="false" ht="12.75" hidden="false" customHeight="false" outlineLevel="0" collapsed="false">
      <c r="A4442" s="0" t="n">
        <v>3351.18857150109</v>
      </c>
      <c r="B4442" s="0" t="n">
        <v>-0.0306759643554687</v>
      </c>
    </row>
    <row r="4443" customFormat="false" ht="12.75" hidden="false" customHeight="false" outlineLevel="0" collapsed="false">
      <c r="A4443" s="0" t="n">
        <v>3351.19142864396</v>
      </c>
      <c r="B4443" s="0" t="n">
        <v>-0.0358168029785156</v>
      </c>
    </row>
    <row r="4444" customFormat="false" ht="12.75" hidden="false" customHeight="false" outlineLevel="0" collapsed="false">
      <c r="A4444" s="0" t="n">
        <v>3351.19428578683</v>
      </c>
      <c r="B4444" s="0" t="n">
        <v>-0.0369411468505859</v>
      </c>
    </row>
    <row r="4445" customFormat="false" ht="12.75" hidden="false" customHeight="false" outlineLevel="0" collapsed="false">
      <c r="A4445" s="0" t="n">
        <v>3351.19714292971</v>
      </c>
      <c r="B4445" s="0" t="n">
        <v>-0.0300984191894531</v>
      </c>
    </row>
    <row r="4446" customFormat="false" ht="12.75" hidden="false" customHeight="false" outlineLevel="0" collapsed="false">
      <c r="A4446" s="0" t="n">
        <v>3351.20000007258</v>
      </c>
      <c r="B4446" s="0" t="n">
        <v>-0.0180712127685547</v>
      </c>
    </row>
    <row r="4447" customFormat="false" ht="12.75" hidden="false" customHeight="false" outlineLevel="0" collapsed="false">
      <c r="A4447" s="0" t="n">
        <v>3351.20285721545</v>
      </c>
      <c r="B4447" s="0" t="n">
        <v>-0.00279853820800781</v>
      </c>
    </row>
    <row r="4448" customFormat="false" ht="12.75" hidden="false" customHeight="false" outlineLevel="0" collapsed="false">
      <c r="A4448" s="0" t="n">
        <v>3351.20571435833</v>
      </c>
      <c r="B4448" s="0" t="n">
        <v>0.00717384338378906</v>
      </c>
    </row>
    <row r="4449" customFormat="false" ht="12.75" hidden="false" customHeight="false" outlineLevel="0" collapsed="false">
      <c r="A4449" s="0" t="n">
        <v>3351.2085715012</v>
      </c>
      <c r="B4449" s="0" t="n">
        <v>-0.0032928466796875</v>
      </c>
    </row>
    <row r="4450" customFormat="false" ht="12.75" hidden="false" customHeight="false" outlineLevel="0" collapsed="false">
      <c r="A4450" s="0" t="n">
        <v>3351.21142864407</v>
      </c>
      <c r="B4450" s="0" t="n">
        <v>-0.010794677734375</v>
      </c>
    </row>
    <row r="4451" customFormat="false" ht="12.75" hidden="false" customHeight="false" outlineLevel="0" collapsed="false">
      <c r="A4451" s="0" t="n">
        <v>3351.21428578695</v>
      </c>
      <c r="B4451" s="0" t="n">
        <v>-0.017142333984375</v>
      </c>
    </row>
    <row r="4452" customFormat="false" ht="12.75" hidden="false" customHeight="false" outlineLevel="0" collapsed="false">
      <c r="A4452" s="0" t="n">
        <v>3351.21714292982</v>
      </c>
      <c r="B4452" s="0" t="n">
        <v>-0.00275016784667969</v>
      </c>
    </row>
    <row r="4453" customFormat="false" ht="12.75" hidden="false" customHeight="false" outlineLevel="0" collapsed="false">
      <c r="A4453" s="0" t="n">
        <v>3351.22000007269</v>
      </c>
      <c r="B4453" s="0" t="n">
        <v>0.0113309478759766</v>
      </c>
    </row>
    <row r="4454" customFormat="false" ht="12.75" hidden="false" customHeight="false" outlineLevel="0" collapsed="false">
      <c r="A4454" s="0" t="n">
        <v>3351.22285721557</v>
      </c>
      <c r="B4454" s="0" t="n">
        <v>0.00253326416015625</v>
      </c>
    </row>
    <row r="4455" customFormat="false" ht="12.75" hidden="false" customHeight="false" outlineLevel="0" collapsed="false">
      <c r="A4455" s="0" t="n">
        <v>3351.22571435844</v>
      </c>
      <c r="B4455" s="0" t="n">
        <v>-0.00630157470703125</v>
      </c>
    </row>
    <row r="4456" customFormat="false" ht="12.75" hidden="false" customHeight="false" outlineLevel="0" collapsed="false">
      <c r="A4456" s="0" t="n">
        <v>3351.22857150131</v>
      </c>
      <c r="B4456" s="0" t="n">
        <v>-0.00697593688964844</v>
      </c>
    </row>
    <row r="4457" customFormat="false" ht="12.75" hidden="false" customHeight="false" outlineLevel="0" collapsed="false">
      <c r="A4457" s="0" t="n">
        <v>3351.23142864419</v>
      </c>
      <c r="B4457" s="0" t="n">
        <v>-0.00065765380859375</v>
      </c>
    </row>
    <row r="4458" customFormat="false" ht="12.75" hidden="false" customHeight="false" outlineLevel="0" collapsed="false">
      <c r="A4458" s="0" t="n">
        <v>3351.23428578706</v>
      </c>
      <c r="B4458" s="0" t="n">
        <v>2.1362304687501E-005</v>
      </c>
    </row>
    <row r="4459" customFormat="false" ht="12.75" hidden="false" customHeight="false" outlineLevel="0" collapsed="false">
      <c r="A4459" s="0" t="n">
        <v>3351.23714292993</v>
      </c>
      <c r="B4459" s="0" t="n">
        <v>-0.014542236328125</v>
      </c>
    </row>
    <row r="4460" customFormat="false" ht="12.75" hidden="false" customHeight="false" outlineLevel="0" collapsed="false">
      <c r="A4460" s="0" t="n">
        <v>3351.24000007281</v>
      </c>
      <c r="B4460" s="0" t="n">
        <v>-0.0353379058837891</v>
      </c>
    </row>
    <row r="4461" customFormat="false" ht="12.75" hidden="false" customHeight="false" outlineLevel="0" collapsed="false">
      <c r="A4461" s="0" t="n">
        <v>3351.24285721568</v>
      </c>
      <c r="B4461" s="0" t="n">
        <v>-0.0554172515869141</v>
      </c>
    </row>
    <row r="4462" customFormat="false" ht="12.75" hidden="false" customHeight="false" outlineLevel="0" collapsed="false">
      <c r="A4462" s="0" t="n">
        <v>3351.24571435856</v>
      </c>
      <c r="B4462" s="0" t="n">
        <v>-0.0480878448486328</v>
      </c>
    </row>
    <row r="4463" customFormat="false" ht="12.75" hidden="false" customHeight="false" outlineLevel="0" collapsed="false">
      <c r="A4463" s="0" t="n">
        <v>3351.24857150143</v>
      </c>
      <c r="B4463" s="0" t="n">
        <v>-0.0190752410888672</v>
      </c>
    </row>
    <row r="4464" customFormat="false" ht="12.75" hidden="false" customHeight="false" outlineLevel="0" collapsed="false">
      <c r="A4464" s="0" t="n">
        <v>3351.2514286443</v>
      </c>
      <c r="B4464" s="0" t="n">
        <v>-0.0103380584716797</v>
      </c>
    </row>
    <row r="4465" customFormat="false" ht="12.75" hidden="false" customHeight="false" outlineLevel="0" collapsed="false">
      <c r="A4465" s="0" t="n">
        <v>3351.25428578718</v>
      </c>
      <c r="B4465" s="0" t="n">
        <v>-0.00839767456054688</v>
      </c>
    </row>
    <row r="4466" customFormat="false" ht="12.75" hidden="false" customHeight="false" outlineLevel="0" collapsed="false">
      <c r="A4466" s="0" t="n">
        <v>3351.25714293005</v>
      </c>
      <c r="B4466" s="0" t="n">
        <v>-5.71441650390618E-005</v>
      </c>
    </row>
    <row r="4467" customFormat="false" ht="12.75" hidden="false" customHeight="false" outlineLevel="0" collapsed="false">
      <c r="A4467" s="0" t="n">
        <v>3351.26000007292</v>
      </c>
      <c r="B4467" s="0" t="n">
        <v>-0.000840988159179688</v>
      </c>
    </row>
    <row r="4468" customFormat="false" ht="12.75" hidden="false" customHeight="false" outlineLevel="0" collapsed="false">
      <c r="A4468" s="0" t="n">
        <v>3351.2628572158</v>
      </c>
      <c r="B4468" s="0" t="n">
        <v>-0.00985275268554688</v>
      </c>
    </row>
    <row r="4469" customFormat="false" ht="12.75" hidden="false" customHeight="false" outlineLevel="0" collapsed="false">
      <c r="A4469" s="0" t="n">
        <v>3351.26571435867</v>
      </c>
      <c r="B4469" s="0" t="n">
        <v>-0.0194887542724609</v>
      </c>
    </row>
    <row r="4470" customFormat="false" ht="12.75" hidden="false" customHeight="false" outlineLevel="0" collapsed="false">
      <c r="A4470" s="0" t="n">
        <v>3351.26857150154</v>
      </c>
      <c r="B4470" s="0" t="n">
        <v>-0.0151437377929688</v>
      </c>
    </row>
    <row r="4471" customFormat="false" ht="12.75" hidden="false" customHeight="false" outlineLevel="0" collapsed="false">
      <c r="A4471" s="0" t="n">
        <v>3351.27142864442</v>
      </c>
      <c r="B4471" s="0" t="n">
        <v>-0.0240873718261719</v>
      </c>
    </row>
    <row r="4472" customFormat="false" ht="12.75" hidden="false" customHeight="false" outlineLevel="0" collapsed="false">
      <c r="A4472" s="0" t="n">
        <v>3351.27428578729</v>
      </c>
      <c r="B4472" s="0" t="n">
        <v>-0.0292176055908203</v>
      </c>
    </row>
    <row r="4473" customFormat="false" ht="12.75" hidden="false" customHeight="false" outlineLevel="0" collapsed="false">
      <c r="A4473" s="0" t="n">
        <v>3351.27714293016</v>
      </c>
      <c r="B4473" s="0" t="n">
        <v>-0.0346488189697266</v>
      </c>
    </row>
    <row r="4474" customFormat="false" ht="12.75" hidden="false" customHeight="false" outlineLevel="0" collapsed="false">
      <c r="A4474" s="0" t="n">
        <v>3351.28000007304</v>
      </c>
      <c r="B4474" s="0" t="n">
        <v>-0.0364743041992188</v>
      </c>
    </row>
    <row r="4475" customFormat="false" ht="12.75" hidden="false" customHeight="false" outlineLevel="0" collapsed="false">
      <c r="A4475" s="0" t="n">
        <v>3351.28285721591</v>
      </c>
      <c r="B4475" s="0" t="n">
        <v>-0.0291374969482422</v>
      </c>
    </row>
    <row r="4476" customFormat="false" ht="12.75" hidden="false" customHeight="false" outlineLevel="0" collapsed="false">
      <c r="A4476" s="0" t="n">
        <v>3351.28571435878</v>
      </c>
      <c r="B4476" s="0" t="n">
        <v>-0.0153544616699219</v>
      </c>
    </row>
    <row r="4477" customFormat="false" ht="12.75" hidden="false" customHeight="false" outlineLevel="0" collapsed="false">
      <c r="A4477" s="0" t="n">
        <v>3351.28857150166</v>
      </c>
      <c r="B4477" s="0" t="n">
        <v>-0.0132709503173828</v>
      </c>
    </row>
    <row r="4478" customFormat="false" ht="12.75" hidden="false" customHeight="false" outlineLevel="0" collapsed="false">
      <c r="A4478" s="0" t="n">
        <v>3351.29142864453</v>
      </c>
      <c r="B4478" s="0" t="n">
        <v>0.00552619934082031</v>
      </c>
    </row>
    <row r="4479" customFormat="false" ht="12.75" hidden="false" customHeight="false" outlineLevel="0" collapsed="false">
      <c r="A4479" s="0" t="n">
        <v>3351.2942857874</v>
      </c>
      <c r="B4479" s="0" t="n">
        <v>0.0196282196044922</v>
      </c>
    </row>
    <row r="4480" customFormat="false" ht="12.75" hidden="false" customHeight="false" outlineLevel="0" collapsed="false">
      <c r="A4480" s="0" t="n">
        <v>3351.29714293028</v>
      </c>
      <c r="B4480" s="0" t="n">
        <v>0.0284282684326172</v>
      </c>
    </row>
    <row r="4481" customFormat="false" ht="12.75" hidden="false" customHeight="false" outlineLevel="0" collapsed="false">
      <c r="A4481" s="0" t="n">
        <v>3351.30000007315</v>
      </c>
      <c r="B4481" s="0" t="n">
        <v>0.0184185791015625</v>
      </c>
    </row>
    <row r="4482" customFormat="false" ht="12.75" hidden="false" customHeight="false" outlineLevel="0" collapsed="false">
      <c r="A4482" s="0" t="n">
        <v>3351.30285721602</v>
      </c>
      <c r="B4482" s="0" t="n">
        <v>0.00159278869628906</v>
      </c>
    </row>
    <row r="4483" customFormat="false" ht="12.75" hidden="false" customHeight="false" outlineLevel="0" collapsed="false">
      <c r="A4483" s="0" t="n">
        <v>3351.3057143589</v>
      </c>
      <c r="B4483" s="0" t="n">
        <v>-0.0012445068359375</v>
      </c>
    </row>
    <row r="4484" customFormat="false" ht="12.75" hidden="false" customHeight="false" outlineLevel="0" collapsed="false">
      <c r="A4484" s="0" t="n">
        <v>3351.30857150177</v>
      </c>
      <c r="B4484" s="0" t="n">
        <v>-0.0117130279541016</v>
      </c>
    </row>
    <row r="4485" customFormat="false" ht="12.75" hidden="false" customHeight="false" outlineLevel="0" collapsed="false">
      <c r="A4485" s="0" t="n">
        <v>3351.31142864465</v>
      </c>
      <c r="B4485" s="0" t="n">
        <v>-0.0213455200195313</v>
      </c>
    </row>
    <row r="4486" customFormat="false" ht="12.75" hidden="false" customHeight="false" outlineLevel="0" collapsed="false">
      <c r="A4486" s="0" t="n">
        <v>3351.31428578752</v>
      </c>
      <c r="B4486" s="0" t="n">
        <v>-0.0428351593017578</v>
      </c>
    </row>
    <row r="4487" customFormat="false" ht="12.75" hidden="false" customHeight="false" outlineLevel="0" collapsed="false">
      <c r="A4487" s="0" t="n">
        <v>3351.31714293039</v>
      </c>
      <c r="B4487" s="0" t="n">
        <v>-0.0559735870361328</v>
      </c>
    </row>
    <row r="4488" customFormat="false" ht="12.75" hidden="false" customHeight="false" outlineLevel="0" collapsed="false">
      <c r="A4488" s="0" t="n">
        <v>3351.32000007327</v>
      </c>
      <c r="B4488" s="0" t="n">
        <v>-0.0458493804931641</v>
      </c>
    </row>
    <row r="4489" customFormat="false" ht="12.75" hidden="false" customHeight="false" outlineLevel="0" collapsed="false">
      <c r="A4489" s="0" t="n">
        <v>3351.32285721614</v>
      </c>
      <c r="B4489" s="0" t="n">
        <v>-0.03326904296875</v>
      </c>
    </row>
    <row r="4490" customFormat="false" ht="12.75" hidden="false" customHeight="false" outlineLevel="0" collapsed="false">
      <c r="A4490" s="0" t="n">
        <v>3351.32571435901</v>
      </c>
      <c r="B4490" s="0" t="n">
        <v>-0.0254134368896484</v>
      </c>
    </row>
    <row r="4491" customFormat="false" ht="12.75" hidden="false" customHeight="false" outlineLevel="0" collapsed="false">
      <c r="A4491" s="0" t="n">
        <v>3351.32857150189</v>
      </c>
      <c r="B4491" s="0" t="n">
        <v>-0.0201758575439453</v>
      </c>
    </row>
    <row r="4492" customFormat="false" ht="12.75" hidden="false" customHeight="false" outlineLevel="0" collapsed="false">
      <c r="A4492" s="0" t="n">
        <v>3351.33142864476</v>
      </c>
      <c r="B4492" s="0" t="n">
        <v>-0.0151457977294922</v>
      </c>
    </row>
    <row r="4493" customFormat="false" ht="12.75" hidden="false" customHeight="false" outlineLevel="0" collapsed="false">
      <c r="A4493" s="0" t="n">
        <v>3351.33428578763</v>
      </c>
      <c r="B4493" s="0" t="n">
        <v>-0.0026971435546875</v>
      </c>
    </row>
    <row r="4494" customFormat="false" ht="12.75" hidden="false" customHeight="false" outlineLevel="0" collapsed="false">
      <c r="A4494" s="0" t="n">
        <v>3351.33714293051</v>
      </c>
      <c r="B4494" s="0" t="n">
        <v>-0.00413139343261719</v>
      </c>
    </row>
    <row r="4495" customFormat="false" ht="12.75" hidden="false" customHeight="false" outlineLevel="0" collapsed="false">
      <c r="A4495" s="0" t="n">
        <v>3351.34000007338</v>
      </c>
      <c r="B4495" s="0" t="n">
        <v>-0.0133804321289063</v>
      </c>
    </row>
    <row r="4496" customFormat="false" ht="12.75" hidden="false" customHeight="false" outlineLevel="0" collapsed="false">
      <c r="A4496" s="0" t="n">
        <v>3351.34285721625</v>
      </c>
      <c r="B4496" s="0" t="n">
        <v>-0.0222383880615234</v>
      </c>
    </row>
    <row r="4497" customFormat="false" ht="12.75" hidden="false" customHeight="false" outlineLevel="0" collapsed="false">
      <c r="A4497" s="0" t="n">
        <v>3351.34571435913</v>
      </c>
      <c r="B4497" s="0" t="n">
        <v>-0.0119351196289063</v>
      </c>
    </row>
    <row r="4498" customFormat="false" ht="12.75" hidden="false" customHeight="false" outlineLevel="0" collapsed="false">
      <c r="A4498" s="0" t="n">
        <v>3351.348571502</v>
      </c>
      <c r="B4498" s="0" t="n">
        <v>-0.0092083740234375</v>
      </c>
    </row>
    <row r="4499" customFormat="false" ht="12.75" hidden="false" customHeight="false" outlineLevel="0" collapsed="false">
      <c r="A4499" s="0" t="n">
        <v>3351.35142864487</v>
      </c>
      <c r="B4499" s="0" t="n">
        <v>-0.0155089569091797</v>
      </c>
    </row>
    <row r="4500" customFormat="false" ht="12.75" hidden="false" customHeight="false" outlineLevel="0" collapsed="false">
      <c r="A4500" s="0" t="n">
        <v>3351.35428578775</v>
      </c>
      <c r="B4500" s="0" t="n">
        <v>-0.00120025634765625</v>
      </c>
    </row>
    <row r="4501" customFormat="false" ht="12.75" hidden="false" customHeight="false" outlineLevel="0" collapsed="false">
      <c r="A4501" s="0" t="n">
        <v>3351.35714293062</v>
      </c>
      <c r="B4501" s="0" t="n">
        <v>0.00760467529296875</v>
      </c>
    </row>
    <row r="4502" customFormat="false" ht="12.75" hidden="false" customHeight="false" outlineLevel="0" collapsed="false">
      <c r="A4502" s="0" t="n">
        <v>3351.36000007349</v>
      </c>
      <c r="B4502" s="0" t="n">
        <v>0.00227790832519531</v>
      </c>
    </row>
    <row r="4503" customFormat="false" ht="12.75" hidden="false" customHeight="false" outlineLevel="0" collapsed="false">
      <c r="A4503" s="0" t="n">
        <v>3351.36285721637</v>
      </c>
      <c r="B4503" s="0" t="n">
        <v>-0.0171769714355469</v>
      </c>
    </row>
    <row r="4504" customFormat="false" ht="12.75" hidden="false" customHeight="false" outlineLevel="0" collapsed="false">
      <c r="A4504" s="0" t="n">
        <v>3351.36571435924</v>
      </c>
      <c r="B4504" s="0" t="n">
        <v>-0.0181947326660156</v>
      </c>
    </row>
    <row r="4505" customFormat="false" ht="12.75" hidden="false" customHeight="false" outlineLevel="0" collapsed="false">
      <c r="A4505" s="0" t="n">
        <v>3351.36857150211</v>
      </c>
      <c r="B4505" s="0" t="n">
        <v>-0.0135843658447266</v>
      </c>
    </row>
    <row r="4506" customFormat="false" ht="12.75" hidden="false" customHeight="false" outlineLevel="0" collapsed="false">
      <c r="A4506" s="0" t="n">
        <v>3351.37142864499</v>
      </c>
      <c r="B4506" s="0" t="n">
        <v>-0.0121854400634766</v>
      </c>
    </row>
    <row r="4507" customFormat="false" ht="12.75" hidden="false" customHeight="false" outlineLevel="0" collapsed="false">
      <c r="A4507" s="0" t="n">
        <v>3351.37428578786</v>
      </c>
      <c r="B4507" s="0" t="n">
        <v>-0.0153076171875</v>
      </c>
    </row>
    <row r="4508" customFormat="false" ht="12.75" hidden="false" customHeight="false" outlineLevel="0" collapsed="false">
      <c r="A4508" s="0" t="n">
        <v>3351.37714293074</v>
      </c>
      <c r="B4508" s="0" t="n">
        <v>-0.0105081176757813</v>
      </c>
    </row>
    <row r="4509" customFormat="false" ht="12.75" hidden="false" customHeight="false" outlineLevel="0" collapsed="false">
      <c r="A4509" s="0" t="n">
        <v>3351.38000007361</v>
      </c>
      <c r="B4509" s="0" t="n">
        <v>0.00213935852050781</v>
      </c>
    </row>
    <row r="4510" customFormat="false" ht="12.75" hidden="false" customHeight="false" outlineLevel="0" collapsed="false">
      <c r="A4510" s="0" t="n">
        <v>3351.38285721648</v>
      </c>
      <c r="B4510" s="0" t="n">
        <v>-0.00222030639648437</v>
      </c>
    </row>
    <row r="4511" customFormat="false" ht="12.75" hidden="false" customHeight="false" outlineLevel="0" collapsed="false">
      <c r="A4511" s="0" t="n">
        <v>3351.38571435936</v>
      </c>
      <c r="B4511" s="0" t="n">
        <v>-0.0123331451416016</v>
      </c>
    </row>
    <row r="4512" customFormat="false" ht="12.75" hidden="false" customHeight="false" outlineLevel="0" collapsed="false">
      <c r="A4512" s="0" t="n">
        <v>3351.38857150223</v>
      </c>
      <c r="B4512" s="0" t="n">
        <v>-0.0330313110351563</v>
      </c>
    </row>
    <row r="4513" customFormat="false" ht="12.75" hidden="false" customHeight="false" outlineLevel="0" collapsed="false">
      <c r="A4513" s="0" t="n">
        <v>3351.3914286451</v>
      </c>
      <c r="B4513" s="0" t="n">
        <v>-0.0408405303955078</v>
      </c>
    </row>
    <row r="4514" customFormat="false" ht="12.75" hidden="false" customHeight="false" outlineLevel="0" collapsed="false">
      <c r="A4514" s="0" t="n">
        <v>3351.39428578798</v>
      </c>
      <c r="B4514" s="0" t="n">
        <v>-0.0378873443603516</v>
      </c>
    </row>
    <row r="4515" customFormat="false" ht="12.75" hidden="false" customHeight="false" outlineLevel="0" collapsed="false">
      <c r="A4515" s="0" t="n">
        <v>3351.39714293085</v>
      </c>
      <c r="B4515" s="0" t="n">
        <v>-0.0302526092529297</v>
      </c>
    </row>
    <row r="4516" customFormat="false" ht="12.75" hidden="false" customHeight="false" outlineLevel="0" collapsed="false">
      <c r="A4516" s="0" t="n">
        <v>3351.40000007372</v>
      </c>
      <c r="B4516" s="0" t="n">
        <v>-0.00668586730957031</v>
      </c>
    </row>
    <row r="4517" customFormat="false" ht="12.75" hidden="false" customHeight="false" outlineLevel="0" collapsed="false">
      <c r="A4517" s="0" t="n">
        <v>3351.4028572166</v>
      </c>
      <c r="B4517" s="0" t="n">
        <v>0.00619056701660156</v>
      </c>
    </row>
    <row r="4518" customFormat="false" ht="12.75" hidden="false" customHeight="false" outlineLevel="0" collapsed="false">
      <c r="A4518" s="0" t="n">
        <v>3351.40571435947</v>
      </c>
      <c r="B4518" s="0" t="n">
        <v>0.00572761535644531</v>
      </c>
    </row>
    <row r="4519" customFormat="false" ht="12.75" hidden="false" customHeight="false" outlineLevel="0" collapsed="false">
      <c r="A4519" s="0" t="n">
        <v>3351.40857150234</v>
      </c>
      <c r="B4519" s="0" t="n">
        <v>-0.00487998962402344</v>
      </c>
    </row>
    <row r="4520" customFormat="false" ht="12.75" hidden="false" customHeight="false" outlineLevel="0" collapsed="false">
      <c r="A4520" s="0" t="n">
        <v>3351.41142864522</v>
      </c>
      <c r="B4520" s="0" t="n">
        <v>-0.0141046142578125</v>
      </c>
    </row>
    <row r="4521" customFormat="false" ht="12.75" hidden="false" customHeight="false" outlineLevel="0" collapsed="false">
      <c r="A4521" s="0" t="n">
        <v>3351.41428578809</v>
      </c>
      <c r="B4521" s="0" t="n">
        <v>-0.0260935974121094</v>
      </c>
    </row>
    <row r="4522" customFormat="false" ht="12.75" hidden="false" customHeight="false" outlineLevel="0" collapsed="false">
      <c r="A4522" s="0" t="n">
        <v>3351.41714293096</v>
      </c>
      <c r="B4522" s="0" t="n">
        <v>-0.0151950073242187</v>
      </c>
    </row>
    <row r="4523" customFormat="false" ht="12.75" hidden="false" customHeight="false" outlineLevel="0" collapsed="false">
      <c r="A4523" s="0" t="n">
        <v>3351.42000007384</v>
      </c>
      <c r="B4523" s="0" t="n">
        <v>-0.0062744140625</v>
      </c>
    </row>
    <row r="4524" customFormat="false" ht="12.75" hidden="false" customHeight="false" outlineLevel="0" collapsed="false">
      <c r="A4524" s="0" t="n">
        <v>3351.42285721671</v>
      </c>
      <c r="B4524" s="0" t="n">
        <v>-0.0110157012939453</v>
      </c>
    </row>
    <row r="4525" customFormat="false" ht="12.75" hidden="false" customHeight="false" outlineLevel="0" collapsed="false">
      <c r="A4525" s="0" t="n">
        <v>3351.42571435958</v>
      </c>
      <c r="B4525" s="0" t="n">
        <v>-0.0154377746582031</v>
      </c>
    </row>
    <row r="4526" customFormat="false" ht="12.75" hidden="false" customHeight="false" outlineLevel="0" collapsed="false">
      <c r="A4526" s="0" t="n">
        <v>3351.42857150246</v>
      </c>
      <c r="B4526" s="0" t="n">
        <v>-0.0181394195556641</v>
      </c>
    </row>
    <row r="4527" customFormat="false" ht="12.75" hidden="false" customHeight="false" outlineLevel="0" collapsed="false">
      <c r="A4527" s="0" t="n">
        <v>3351.43142864533</v>
      </c>
      <c r="B4527" s="0" t="n">
        <v>-0.0294348907470703</v>
      </c>
    </row>
    <row r="4528" customFormat="false" ht="12.75" hidden="false" customHeight="false" outlineLevel="0" collapsed="false">
      <c r="A4528" s="0" t="n">
        <v>3351.4342857882</v>
      </c>
      <c r="B4528" s="0" t="n">
        <v>-0.0323313903808594</v>
      </c>
    </row>
    <row r="4529" customFormat="false" ht="12.75" hidden="false" customHeight="false" outlineLevel="0" collapsed="false">
      <c r="A4529" s="0" t="n">
        <v>3351.43714293108</v>
      </c>
      <c r="B4529" s="0" t="n">
        <v>-0.0305722045898437</v>
      </c>
    </row>
    <row r="4530" customFormat="false" ht="12.75" hidden="false" customHeight="false" outlineLevel="0" collapsed="false">
      <c r="A4530" s="0" t="n">
        <v>3351.44000007395</v>
      </c>
      <c r="B4530" s="0" t="n">
        <v>-0.0309024810791016</v>
      </c>
    </row>
    <row r="4531" customFormat="false" ht="12.75" hidden="false" customHeight="false" outlineLevel="0" collapsed="false">
      <c r="A4531" s="0" t="n">
        <v>3351.44285721683</v>
      </c>
      <c r="B4531" s="0" t="n">
        <v>-0.0224518585205078</v>
      </c>
    </row>
    <row r="4532" customFormat="false" ht="12.75" hidden="false" customHeight="false" outlineLevel="0" collapsed="false">
      <c r="A4532" s="0" t="n">
        <v>3351.4457143597</v>
      </c>
      <c r="B4532" s="0" t="n">
        <v>-0.0107645416259766</v>
      </c>
    </row>
    <row r="4533" customFormat="false" ht="12.75" hidden="false" customHeight="false" outlineLevel="0" collapsed="false">
      <c r="A4533" s="0" t="n">
        <v>3351.44857150257</v>
      </c>
      <c r="B4533" s="0" t="n">
        <v>-0.0159368133544922</v>
      </c>
    </row>
    <row r="4534" customFormat="false" ht="12.75" hidden="false" customHeight="false" outlineLevel="0" collapsed="false">
      <c r="A4534" s="0" t="n">
        <v>3351.45142864545</v>
      </c>
      <c r="B4534" s="0" t="n">
        <v>-0.0284613037109375</v>
      </c>
    </row>
    <row r="4535" customFormat="false" ht="12.75" hidden="false" customHeight="false" outlineLevel="0" collapsed="false">
      <c r="A4535" s="0" t="n">
        <v>3351.45428578832</v>
      </c>
      <c r="B4535" s="0" t="n">
        <v>-0.0229050445556641</v>
      </c>
    </row>
    <row r="4536" customFormat="false" ht="12.75" hidden="false" customHeight="false" outlineLevel="0" collapsed="false">
      <c r="A4536" s="0" t="n">
        <v>3351.45714293119</v>
      </c>
      <c r="B4536" s="0" t="n">
        <v>-0.0128401184082031</v>
      </c>
    </row>
    <row r="4537" customFormat="false" ht="12.75" hidden="false" customHeight="false" outlineLevel="0" collapsed="false">
      <c r="A4537" s="0" t="n">
        <v>3351.46000007407</v>
      </c>
      <c r="B4537" s="0" t="n">
        <v>-0.00389518737792969</v>
      </c>
    </row>
    <row r="4538" customFormat="false" ht="12.75" hidden="false" customHeight="false" outlineLevel="0" collapsed="false">
      <c r="A4538" s="0" t="n">
        <v>3351.46285721694</v>
      </c>
      <c r="B4538" s="0" t="n">
        <v>-1.0299682617189E-005</v>
      </c>
    </row>
    <row r="4539" customFormat="false" ht="12.75" hidden="false" customHeight="false" outlineLevel="0" collapsed="false">
      <c r="A4539" s="0" t="n">
        <v>3351.46571435981</v>
      </c>
      <c r="B4539" s="0" t="n">
        <v>0.00361030578613281</v>
      </c>
    </row>
    <row r="4540" customFormat="false" ht="12.75" hidden="false" customHeight="false" outlineLevel="0" collapsed="false">
      <c r="A4540" s="0" t="n">
        <v>3351.46857150269</v>
      </c>
      <c r="B4540" s="0" t="n">
        <v>0.00984489440917969</v>
      </c>
    </row>
    <row r="4541" customFormat="false" ht="12.75" hidden="false" customHeight="false" outlineLevel="0" collapsed="false">
      <c r="A4541" s="0" t="n">
        <v>3351.47142864556</v>
      </c>
      <c r="B4541" s="0" t="n">
        <v>0.00230140686035156</v>
      </c>
    </row>
    <row r="4542" customFormat="false" ht="12.75" hidden="false" customHeight="false" outlineLevel="0" collapsed="false">
      <c r="A4542" s="0" t="n">
        <v>3351.47428578843</v>
      </c>
      <c r="B4542" s="0" t="n">
        <v>0.000232849121093749</v>
      </c>
    </row>
    <row r="4543" customFormat="false" ht="12.75" hidden="false" customHeight="false" outlineLevel="0" collapsed="false">
      <c r="A4543" s="0" t="n">
        <v>3351.47714293131</v>
      </c>
      <c r="B4543" s="0" t="n">
        <v>-0.00824462890625</v>
      </c>
    </row>
    <row r="4544" customFormat="false" ht="12.75" hidden="false" customHeight="false" outlineLevel="0" collapsed="false">
      <c r="A4544" s="0" t="n">
        <v>3351.48000007418</v>
      </c>
      <c r="B4544" s="0" t="n">
        <v>-0.00678215026855469</v>
      </c>
    </row>
    <row r="4545" customFormat="false" ht="12.75" hidden="false" customHeight="false" outlineLevel="0" collapsed="false">
      <c r="A4545" s="0" t="n">
        <v>3351.48285721705</v>
      </c>
      <c r="B4545" s="0" t="n">
        <v>0.0113625335693359</v>
      </c>
    </row>
    <row r="4546" customFormat="false" ht="12.75" hidden="false" customHeight="false" outlineLevel="0" collapsed="false">
      <c r="A4546" s="0" t="n">
        <v>3351.48571435993</v>
      </c>
      <c r="B4546" s="0" t="n">
        <v>0.0293559265136719</v>
      </c>
    </row>
    <row r="4547" customFormat="false" ht="12.75" hidden="false" customHeight="false" outlineLevel="0" collapsed="false">
      <c r="A4547" s="0" t="n">
        <v>3351.4885715028</v>
      </c>
      <c r="B4547" s="0" t="n">
        <v>0.0264127349853516</v>
      </c>
    </row>
    <row r="4548" customFormat="false" ht="12.75" hidden="false" customHeight="false" outlineLevel="0" collapsed="false">
      <c r="A4548" s="0" t="n">
        <v>3351.49142864567</v>
      </c>
      <c r="B4548" s="0" t="n">
        <v>0.0123592376708984</v>
      </c>
    </row>
    <row r="4549" customFormat="false" ht="12.75" hidden="false" customHeight="false" outlineLevel="0" collapsed="false">
      <c r="A4549" s="0" t="n">
        <v>3351.49428578855</v>
      </c>
      <c r="B4549" s="0" t="n">
        <v>0.00815864562988281</v>
      </c>
    </row>
    <row r="4550" customFormat="false" ht="12.75" hidden="false" customHeight="false" outlineLevel="0" collapsed="false">
      <c r="A4550" s="0" t="n">
        <v>3351.49714293142</v>
      </c>
      <c r="B4550" s="0" t="n">
        <v>0.011810302734375</v>
      </c>
    </row>
    <row r="4551" customFormat="false" ht="12.75" hidden="false" customHeight="false" outlineLevel="0" collapsed="false">
      <c r="A4551" s="0" t="n">
        <v>3351.50000007429</v>
      </c>
      <c r="B4551" s="0" t="n">
        <v>-0.000571365356445314</v>
      </c>
    </row>
    <row r="4552" customFormat="false" ht="12.75" hidden="false" customHeight="false" outlineLevel="0" collapsed="false">
      <c r="A4552" s="0" t="n">
        <v>3351.50285721717</v>
      </c>
      <c r="B4552" s="0" t="n">
        <v>-0.012042236328125</v>
      </c>
    </row>
    <row r="4553" customFormat="false" ht="12.75" hidden="false" customHeight="false" outlineLevel="0" collapsed="false">
      <c r="A4553" s="0" t="n">
        <v>3351.50571436004</v>
      </c>
      <c r="B4553" s="0" t="n">
        <v>-0.0121778106689453</v>
      </c>
    </row>
    <row r="4554" customFormat="false" ht="12.75" hidden="false" customHeight="false" outlineLevel="0" collapsed="false">
      <c r="A4554" s="0" t="n">
        <v>3351.50857150291</v>
      </c>
      <c r="B4554" s="0" t="n">
        <v>-0.00742317199707031</v>
      </c>
    </row>
    <row r="4555" customFormat="false" ht="12.75" hidden="false" customHeight="false" outlineLevel="0" collapsed="false">
      <c r="A4555" s="0" t="n">
        <v>3351.51142864579</v>
      </c>
      <c r="B4555" s="0" t="n">
        <v>-0.00484992980957031</v>
      </c>
    </row>
    <row r="4556" customFormat="false" ht="12.75" hidden="false" customHeight="false" outlineLevel="0" collapsed="false">
      <c r="A4556" s="0" t="n">
        <v>3351.51428578866</v>
      </c>
      <c r="B4556" s="0" t="n">
        <v>0.001236572265625</v>
      </c>
    </row>
    <row r="4557" customFormat="false" ht="12.75" hidden="false" customHeight="false" outlineLevel="0" collapsed="false">
      <c r="A4557" s="0" t="n">
        <v>3351.51714293154</v>
      </c>
      <c r="B4557" s="0" t="n">
        <v>0.0128009796142578</v>
      </c>
    </row>
    <row r="4558" customFormat="false" ht="12.75" hidden="false" customHeight="false" outlineLevel="0" collapsed="false">
      <c r="A4558" s="0" t="n">
        <v>3351.52000007441</v>
      </c>
      <c r="B4558" s="0" t="n">
        <v>0.0180057525634766</v>
      </c>
    </row>
    <row r="4559" customFormat="false" ht="12.75" hidden="false" customHeight="false" outlineLevel="0" collapsed="false">
      <c r="A4559" s="0" t="n">
        <v>3351.52285721728</v>
      </c>
      <c r="B4559" s="0" t="n">
        <v>0.0212654876708984</v>
      </c>
    </row>
    <row r="4560" customFormat="false" ht="12.75" hidden="false" customHeight="false" outlineLevel="0" collapsed="false">
      <c r="A4560" s="0" t="n">
        <v>3351.52571436016</v>
      </c>
      <c r="B4560" s="0" t="n">
        <v>0.00690467834472657</v>
      </c>
    </row>
    <row r="4561" customFormat="false" ht="12.75" hidden="false" customHeight="false" outlineLevel="0" collapsed="false">
      <c r="A4561" s="0" t="n">
        <v>3351.52857150303</v>
      </c>
      <c r="B4561" s="0" t="n">
        <v>-0.0132589721679687</v>
      </c>
    </row>
    <row r="4562" customFormat="false" ht="12.75" hidden="false" customHeight="false" outlineLevel="0" collapsed="false">
      <c r="A4562" s="0" t="n">
        <v>3351.5314286459</v>
      </c>
      <c r="B4562" s="0" t="n">
        <v>-0.0267218017578125</v>
      </c>
    </row>
    <row r="4563" customFormat="false" ht="12.75" hidden="false" customHeight="false" outlineLevel="0" collapsed="false">
      <c r="A4563" s="0" t="n">
        <v>3351.53428578878</v>
      </c>
      <c r="B4563" s="0" t="n">
        <v>-0.0214868927001953</v>
      </c>
    </row>
    <row r="4564" customFormat="false" ht="12.75" hidden="false" customHeight="false" outlineLevel="0" collapsed="false">
      <c r="A4564" s="0" t="n">
        <v>3351.53714293165</v>
      </c>
      <c r="B4564" s="0" t="n">
        <v>-0.0146999359130859</v>
      </c>
    </row>
    <row r="4565" customFormat="false" ht="12.75" hidden="false" customHeight="false" outlineLevel="0" collapsed="false">
      <c r="A4565" s="0" t="n">
        <v>3351.54000007452</v>
      </c>
      <c r="B4565" s="0" t="n">
        <v>-0.0105477905273438</v>
      </c>
    </row>
    <row r="4566" customFormat="false" ht="12.75" hidden="false" customHeight="false" outlineLevel="0" collapsed="false">
      <c r="A4566" s="0" t="n">
        <v>3351.5428572174</v>
      </c>
      <c r="B4566" s="0" t="n">
        <v>-0.0188459014892578</v>
      </c>
    </row>
    <row r="4567" customFormat="false" ht="12.75" hidden="false" customHeight="false" outlineLevel="0" collapsed="false">
      <c r="A4567" s="0" t="n">
        <v>3351.54571436027</v>
      </c>
      <c r="B4567" s="0" t="n">
        <v>-0.0162790679931641</v>
      </c>
    </row>
    <row r="4568" customFormat="false" ht="12.75" hidden="false" customHeight="false" outlineLevel="0" collapsed="false">
      <c r="A4568" s="0" t="n">
        <v>3351.54857150314</v>
      </c>
      <c r="B4568" s="0" t="n">
        <v>-0.00270614624023438</v>
      </c>
    </row>
    <row r="4569" customFormat="false" ht="12.75" hidden="false" customHeight="false" outlineLevel="0" collapsed="false">
      <c r="A4569" s="0" t="n">
        <v>3351.55142864602</v>
      </c>
      <c r="B4569" s="0" t="n">
        <v>0.0115574645996094</v>
      </c>
    </row>
    <row r="4570" customFormat="false" ht="12.75" hidden="false" customHeight="false" outlineLevel="0" collapsed="false">
      <c r="A4570" s="0" t="n">
        <v>3351.55428578889</v>
      </c>
      <c r="B4570" s="0" t="n">
        <v>0.00909408569335938</v>
      </c>
    </row>
    <row r="4571" customFormat="false" ht="12.75" hidden="false" customHeight="false" outlineLevel="0" collapsed="false">
      <c r="A4571" s="0" t="n">
        <v>3351.55714293176</v>
      </c>
      <c r="B4571" s="0" t="n">
        <v>-0.00211090087890625</v>
      </c>
    </row>
    <row r="4572" customFormat="false" ht="12.75" hidden="false" customHeight="false" outlineLevel="0" collapsed="false">
      <c r="A4572" s="0" t="n">
        <v>3351.56000007464</v>
      </c>
      <c r="B4572" s="0" t="n">
        <v>-0.00887161254882812</v>
      </c>
    </row>
    <row r="4573" customFormat="false" ht="12.75" hidden="false" customHeight="false" outlineLevel="0" collapsed="false">
      <c r="A4573" s="0" t="n">
        <v>3351.56285721751</v>
      </c>
      <c r="B4573" s="0" t="n">
        <v>-0.00967048645019531</v>
      </c>
    </row>
    <row r="4574" customFormat="false" ht="12.75" hidden="false" customHeight="false" outlineLevel="0" collapsed="false">
      <c r="A4574" s="0" t="n">
        <v>3351.56571436038</v>
      </c>
      <c r="B4574" s="0" t="n">
        <v>-0.0175910949707031</v>
      </c>
    </row>
    <row r="4575" customFormat="false" ht="12.75" hidden="false" customHeight="false" outlineLevel="0" collapsed="false">
      <c r="A4575" s="0" t="n">
        <v>3351.56857150326</v>
      </c>
      <c r="B4575" s="0" t="n">
        <v>-0.0180177307128906</v>
      </c>
    </row>
    <row r="4576" customFormat="false" ht="12.75" hidden="false" customHeight="false" outlineLevel="0" collapsed="false">
      <c r="A4576" s="0" t="n">
        <v>3351.57142864613</v>
      </c>
      <c r="B4576" s="0" t="n">
        <v>-0.0181157684326172</v>
      </c>
    </row>
    <row r="4577" customFormat="false" ht="12.75" hidden="false" customHeight="false" outlineLevel="0" collapsed="false">
      <c r="A4577" s="0" t="n">
        <v>3351.574285789</v>
      </c>
      <c r="B4577" s="0" t="n">
        <v>0.0011968994140625</v>
      </c>
    </row>
    <row r="4578" customFormat="false" ht="12.75" hidden="false" customHeight="false" outlineLevel="0" collapsed="false">
      <c r="A4578" s="0" t="n">
        <v>3351.57714293188</v>
      </c>
      <c r="B4578" s="0" t="n">
        <v>0.0279148864746094</v>
      </c>
    </row>
    <row r="4579" customFormat="false" ht="12.75" hidden="false" customHeight="false" outlineLevel="0" collapsed="false">
      <c r="A4579" s="0" t="n">
        <v>3351.58000007475</v>
      </c>
      <c r="B4579" s="0" t="n">
        <v>0.0332953643798828</v>
      </c>
    </row>
    <row r="4580" customFormat="false" ht="12.75" hidden="false" customHeight="false" outlineLevel="0" collapsed="false">
      <c r="A4580" s="0" t="n">
        <v>3351.58285721762</v>
      </c>
      <c r="B4580" s="0" t="n">
        <v>0.0117475128173828</v>
      </c>
    </row>
    <row r="4581" customFormat="false" ht="12.75" hidden="false" customHeight="false" outlineLevel="0" collapsed="false">
      <c r="A4581" s="0" t="n">
        <v>3351.5857143605</v>
      </c>
      <c r="B4581" s="0" t="n">
        <v>0.00333824157714843</v>
      </c>
    </row>
    <row r="4582" customFormat="false" ht="12.75" hidden="false" customHeight="false" outlineLevel="0" collapsed="false">
      <c r="A4582" s="0" t="n">
        <v>3351.58857150337</v>
      </c>
      <c r="B4582" s="0" t="n">
        <v>0.0143297576904297</v>
      </c>
    </row>
    <row r="4583" customFormat="false" ht="12.75" hidden="false" customHeight="false" outlineLevel="0" collapsed="false">
      <c r="A4583" s="0" t="n">
        <v>3351.59142864625</v>
      </c>
      <c r="B4583" s="0" t="n">
        <v>0.0332463836669922</v>
      </c>
    </row>
    <row r="4584" customFormat="false" ht="12.75" hidden="false" customHeight="false" outlineLevel="0" collapsed="false">
      <c r="A4584" s="0" t="n">
        <v>3351.59428578912</v>
      </c>
      <c r="B4584" s="0" t="n">
        <v>0.0281595611572266</v>
      </c>
    </row>
    <row r="4585" customFormat="false" ht="12.75" hidden="false" customHeight="false" outlineLevel="0" collapsed="false">
      <c r="A4585" s="0" t="n">
        <v>3351.59714293199</v>
      </c>
      <c r="B4585" s="0" t="n">
        <v>0.00441604614257813</v>
      </c>
    </row>
    <row r="4586" customFormat="false" ht="12.75" hidden="false" customHeight="false" outlineLevel="0" collapsed="false">
      <c r="A4586" s="0" t="n">
        <v>3351.60000007487</v>
      </c>
      <c r="B4586" s="0" t="n">
        <v>0.00741378784179688</v>
      </c>
    </row>
    <row r="4587" customFormat="false" ht="12.75" hidden="false" customHeight="false" outlineLevel="0" collapsed="false">
      <c r="A4587" s="0" t="n">
        <v>3351.60285721774</v>
      </c>
      <c r="B4587" s="0" t="n">
        <v>0.000388946533203125</v>
      </c>
    </row>
    <row r="4588" customFormat="false" ht="12.75" hidden="false" customHeight="false" outlineLevel="0" collapsed="false">
      <c r="A4588" s="0" t="n">
        <v>3351.60571436061</v>
      </c>
      <c r="B4588" s="0" t="n">
        <v>0.0115774536132813</v>
      </c>
    </row>
    <row r="4589" customFormat="false" ht="12.75" hidden="false" customHeight="false" outlineLevel="0" collapsed="false">
      <c r="A4589" s="0" t="n">
        <v>3351.60857150349</v>
      </c>
      <c r="B4589" s="0" t="n">
        <v>0.0303522491455078</v>
      </c>
    </row>
    <row r="4590" customFormat="false" ht="12.75" hidden="false" customHeight="false" outlineLevel="0" collapsed="false">
      <c r="A4590" s="0" t="n">
        <v>3351.61142864636</v>
      </c>
      <c r="B4590" s="0" t="n">
        <v>0.0260650634765625</v>
      </c>
    </row>
    <row r="4591" customFormat="false" ht="12.75" hidden="false" customHeight="false" outlineLevel="0" collapsed="false">
      <c r="A4591" s="0" t="n">
        <v>3351.61428578923</v>
      </c>
      <c r="B4591" s="0" t="n">
        <v>0.0282807159423828</v>
      </c>
    </row>
    <row r="4592" customFormat="false" ht="12.75" hidden="false" customHeight="false" outlineLevel="0" collapsed="false">
      <c r="A4592" s="0" t="n">
        <v>3351.61714293211</v>
      </c>
      <c r="B4592" s="0" t="n">
        <v>0.0157415771484375</v>
      </c>
    </row>
    <row r="4593" customFormat="false" ht="12.75" hidden="false" customHeight="false" outlineLevel="0" collapsed="false">
      <c r="A4593" s="0" t="n">
        <v>3351.62000007498</v>
      </c>
      <c r="B4593" s="0" t="n">
        <v>-0.00773780822753906</v>
      </c>
    </row>
    <row r="4594" customFormat="false" ht="12.75" hidden="false" customHeight="false" outlineLevel="0" collapsed="false">
      <c r="A4594" s="0" t="n">
        <v>3351.62285721785</v>
      </c>
      <c r="B4594" s="0" t="n">
        <v>-0.0112233734130859</v>
      </c>
    </row>
    <row r="4595" customFormat="false" ht="12.75" hidden="false" customHeight="false" outlineLevel="0" collapsed="false">
      <c r="A4595" s="0" t="n">
        <v>3351.62571436073</v>
      </c>
      <c r="B4595" s="0" t="n">
        <v>0.00267440795898437</v>
      </c>
    </row>
    <row r="4596" customFormat="false" ht="12.75" hidden="false" customHeight="false" outlineLevel="0" collapsed="false">
      <c r="A4596" s="0" t="n">
        <v>3351.6285715036</v>
      </c>
      <c r="B4596" s="0" t="n">
        <v>0.00193122863769531</v>
      </c>
    </row>
    <row r="4597" customFormat="false" ht="12.75" hidden="false" customHeight="false" outlineLevel="0" collapsed="false">
      <c r="A4597" s="0" t="n">
        <v>3351.63142864647</v>
      </c>
      <c r="B4597" s="0" t="n">
        <v>-0.00865898132324219</v>
      </c>
    </row>
    <row r="4598" customFormat="false" ht="12.75" hidden="false" customHeight="false" outlineLevel="0" collapsed="false">
      <c r="A4598" s="0" t="n">
        <v>3351.63428578935</v>
      </c>
      <c r="B4598" s="0" t="n">
        <v>-0.0293254089355469</v>
      </c>
    </row>
    <row r="4599" customFormat="false" ht="12.75" hidden="false" customHeight="false" outlineLevel="0" collapsed="false">
      <c r="A4599" s="0" t="n">
        <v>3351.63714293222</v>
      </c>
      <c r="B4599" s="0" t="n">
        <v>-0.0204244995117188</v>
      </c>
    </row>
    <row r="4600" customFormat="false" ht="12.75" hidden="false" customHeight="false" outlineLevel="0" collapsed="false">
      <c r="A4600" s="0" t="n">
        <v>3351.64000007509</v>
      </c>
      <c r="B4600" s="0" t="n">
        <v>-0.0123121643066406</v>
      </c>
    </row>
    <row r="4601" customFormat="false" ht="12.75" hidden="false" customHeight="false" outlineLevel="0" collapsed="false">
      <c r="A4601" s="0" t="n">
        <v>3351.64285721797</v>
      </c>
      <c r="B4601" s="0" t="n">
        <v>-0.0178844451904297</v>
      </c>
    </row>
    <row r="4602" customFormat="false" ht="12.75" hidden="false" customHeight="false" outlineLevel="0" collapsed="false">
      <c r="A4602" s="0" t="n">
        <v>3351.64571436084</v>
      </c>
      <c r="B4602" s="0" t="n">
        <v>-0.0342304992675781</v>
      </c>
    </row>
    <row r="4603" customFormat="false" ht="12.75" hidden="false" customHeight="false" outlineLevel="0" collapsed="false">
      <c r="A4603" s="0" t="n">
        <v>3351.64857150371</v>
      </c>
      <c r="B4603" s="0" t="n">
        <v>-0.0202171325683594</v>
      </c>
    </row>
    <row r="4604" customFormat="false" ht="12.75" hidden="false" customHeight="false" outlineLevel="0" collapsed="false">
      <c r="A4604" s="0" t="n">
        <v>3351.65142864659</v>
      </c>
      <c r="B4604" s="0" t="n">
        <v>-0.0187347412109375</v>
      </c>
    </row>
    <row r="4605" customFormat="false" ht="12.75" hidden="false" customHeight="false" outlineLevel="0" collapsed="false">
      <c r="A4605" s="0" t="n">
        <v>3351.65428578946</v>
      </c>
      <c r="B4605" s="0" t="n">
        <v>-0.0162744903564453</v>
      </c>
    </row>
    <row r="4606" customFormat="false" ht="12.75" hidden="false" customHeight="false" outlineLevel="0" collapsed="false">
      <c r="A4606" s="0" t="n">
        <v>3351.65714293234</v>
      </c>
      <c r="B4606" s="0" t="n">
        <v>-0.00605934143066406</v>
      </c>
    </row>
    <row r="4607" customFormat="false" ht="12.75" hidden="false" customHeight="false" outlineLevel="0" collapsed="false">
      <c r="A4607" s="0" t="n">
        <v>3351.66000007521</v>
      </c>
      <c r="B4607" s="0" t="n">
        <v>0.0057489013671875</v>
      </c>
    </row>
    <row r="4608" customFormat="false" ht="12.75" hidden="false" customHeight="false" outlineLevel="0" collapsed="false">
      <c r="A4608" s="0" t="n">
        <v>3351.66285721808</v>
      </c>
      <c r="B4608" s="0" t="n">
        <v>0.0115082550048828</v>
      </c>
    </row>
    <row r="4609" customFormat="false" ht="12.75" hidden="false" customHeight="false" outlineLevel="0" collapsed="false">
      <c r="A4609" s="0" t="n">
        <v>3351.66571436096</v>
      </c>
      <c r="B4609" s="0" t="n">
        <v>0.00365432739257813</v>
      </c>
    </row>
    <row r="4610" customFormat="false" ht="12.75" hidden="false" customHeight="false" outlineLevel="0" collapsed="false">
      <c r="A4610" s="0" t="n">
        <v>3351.66857150383</v>
      </c>
      <c r="B4610" s="0" t="n">
        <v>-0.000629348754882812</v>
      </c>
    </row>
    <row r="4611" customFormat="false" ht="12.75" hidden="false" customHeight="false" outlineLevel="0" collapsed="false">
      <c r="A4611" s="0" t="n">
        <v>3351.6714286467</v>
      </c>
      <c r="B4611" s="0" t="n">
        <v>-0.00578834533691406</v>
      </c>
    </row>
    <row r="4612" customFormat="false" ht="12.75" hidden="false" customHeight="false" outlineLevel="0" collapsed="false">
      <c r="A4612" s="0" t="n">
        <v>3351.67428578958</v>
      </c>
      <c r="B4612" s="0" t="n">
        <v>-0.00374435424804688</v>
      </c>
    </row>
    <row r="4613" customFormat="false" ht="12.75" hidden="false" customHeight="false" outlineLevel="0" collapsed="false">
      <c r="A4613" s="0" t="n">
        <v>3351.67714293245</v>
      </c>
      <c r="B4613" s="0" t="n">
        <v>0.00419082641601563</v>
      </c>
    </row>
    <row r="4614" customFormat="false" ht="12.75" hidden="false" customHeight="false" outlineLevel="0" collapsed="false">
      <c r="A4614" s="0" t="n">
        <v>3351.68000007532</v>
      </c>
      <c r="B4614" s="0" t="n">
        <v>-0.00140022277832031</v>
      </c>
    </row>
    <row r="4615" customFormat="false" ht="12.75" hidden="false" customHeight="false" outlineLevel="0" collapsed="false">
      <c r="A4615" s="0" t="n">
        <v>3351.6828572182</v>
      </c>
      <c r="B4615" s="0" t="n">
        <v>0.000113143920898436</v>
      </c>
    </row>
    <row r="4616" customFormat="false" ht="12.75" hidden="false" customHeight="false" outlineLevel="0" collapsed="false">
      <c r="A4616" s="0" t="n">
        <v>3351.68571436107</v>
      </c>
      <c r="B4616" s="0" t="n">
        <v>-0.0151329040527344</v>
      </c>
    </row>
    <row r="4617" customFormat="false" ht="12.75" hidden="false" customHeight="false" outlineLevel="0" collapsed="false">
      <c r="A4617" s="0" t="n">
        <v>3351.68857150394</v>
      </c>
      <c r="B4617" s="0" t="n">
        <v>-0.0220465850830078</v>
      </c>
    </row>
    <row r="4618" customFormat="false" ht="12.75" hidden="false" customHeight="false" outlineLevel="0" collapsed="false">
      <c r="A4618" s="0" t="n">
        <v>3351.69142864682</v>
      </c>
      <c r="B4618" s="0" t="n">
        <v>-0.00908706665039063</v>
      </c>
    </row>
    <row r="4619" customFormat="false" ht="12.75" hidden="false" customHeight="false" outlineLevel="0" collapsed="false">
      <c r="A4619" s="0" t="n">
        <v>3351.69428578969</v>
      </c>
      <c r="B4619" s="0" t="n">
        <v>0.00157501220703125</v>
      </c>
    </row>
    <row r="4620" customFormat="false" ht="12.75" hidden="false" customHeight="false" outlineLevel="0" collapsed="false">
      <c r="A4620" s="0" t="n">
        <v>3351.69714293256</v>
      </c>
      <c r="B4620" s="0" t="n">
        <v>0.00318023681640625</v>
      </c>
    </row>
    <row r="4621" customFormat="false" ht="12.75" hidden="false" customHeight="false" outlineLevel="0" collapsed="false">
      <c r="A4621" s="0" t="n">
        <v>3351.70000007544</v>
      </c>
      <c r="B4621" s="0" t="n">
        <v>0.00119003295898437</v>
      </c>
    </row>
    <row r="4622" customFormat="false" ht="12.75" hidden="false" customHeight="false" outlineLevel="0" collapsed="false">
      <c r="A4622" s="0" t="n">
        <v>3351.70285721831</v>
      </c>
      <c r="B4622" s="0" t="n">
        <v>0.00226882934570312</v>
      </c>
    </row>
    <row r="4623" customFormat="false" ht="12.75" hidden="false" customHeight="false" outlineLevel="0" collapsed="false">
      <c r="A4623" s="0" t="n">
        <v>3351.70571436118</v>
      </c>
      <c r="B4623" s="0" t="n">
        <v>0.0129993438720703</v>
      </c>
    </row>
    <row r="4624" customFormat="false" ht="12.75" hidden="false" customHeight="false" outlineLevel="0" collapsed="false">
      <c r="A4624" s="0" t="n">
        <v>3351.70857150406</v>
      </c>
      <c r="B4624" s="0" t="n">
        <v>0.00857643127441406</v>
      </c>
    </row>
    <row r="4625" customFormat="false" ht="12.75" hidden="false" customHeight="false" outlineLevel="0" collapsed="false">
      <c r="A4625" s="0" t="n">
        <v>3351.71142864693</v>
      </c>
      <c r="B4625" s="0" t="n">
        <v>0.00702934265136719</v>
      </c>
    </row>
    <row r="4626" customFormat="false" ht="12.75" hidden="false" customHeight="false" outlineLevel="0" collapsed="false">
      <c r="A4626" s="0" t="n">
        <v>3351.7142857898</v>
      </c>
      <c r="B4626" s="0" t="n">
        <v>0.0104673767089844</v>
      </c>
    </row>
    <row r="4627" customFormat="false" ht="12.75" hidden="false" customHeight="false" outlineLevel="0" collapsed="false">
      <c r="A4627" s="0" t="n">
        <v>3351.71714293268</v>
      </c>
      <c r="B4627" s="0" t="n">
        <v>0.00884498596191407</v>
      </c>
    </row>
    <row r="4628" customFormat="false" ht="12.75" hidden="false" customHeight="false" outlineLevel="0" collapsed="false">
      <c r="A4628" s="0" t="n">
        <v>3351.72000007555</v>
      </c>
      <c r="B4628" s="0" t="n">
        <v>0.00993194580078125</v>
      </c>
    </row>
    <row r="4629" customFormat="false" ht="12.75" hidden="false" customHeight="false" outlineLevel="0" collapsed="false">
      <c r="A4629" s="0" t="n">
        <v>3351.72285721843</v>
      </c>
      <c r="B4629" s="0" t="n">
        <v>0.0226885223388672</v>
      </c>
    </row>
    <row r="4630" customFormat="false" ht="12.75" hidden="false" customHeight="false" outlineLevel="0" collapsed="false">
      <c r="A4630" s="0" t="n">
        <v>3351.7257143613</v>
      </c>
      <c r="B4630" s="0" t="n">
        <v>0.0170507049560547</v>
      </c>
    </row>
    <row r="4631" customFormat="false" ht="12.75" hidden="false" customHeight="false" outlineLevel="0" collapsed="false">
      <c r="A4631" s="0" t="n">
        <v>3351.72857150417</v>
      </c>
      <c r="B4631" s="0" t="n">
        <v>-0.006768798828125</v>
      </c>
    </row>
    <row r="4632" customFormat="false" ht="12.75" hidden="false" customHeight="false" outlineLevel="0" collapsed="false">
      <c r="A4632" s="0" t="n">
        <v>3351.73142864705</v>
      </c>
      <c r="B4632" s="0" t="n">
        <v>0.00221900939941406</v>
      </c>
    </row>
    <row r="4633" customFormat="false" ht="12.75" hidden="false" customHeight="false" outlineLevel="0" collapsed="false">
      <c r="A4633" s="0" t="n">
        <v>3351.73428578992</v>
      </c>
      <c r="B4633" s="0" t="n">
        <v>0.0273599243164063</v>
      </c>
    </row>
    <row r="4634" customFormat="false" ht="12.75" hidden="false" customHeight="false" outlineLevel="0" collapsed="false">
      <c r="A4634" s="0" t="n">
        <v>3351.73714293279</v>
      </c>
      <c r="B4634" s="0" t="n">
        <v>0.0328897857666016</v>
      </c>
    </row>
    <row r="4635" customFormat="false" ht="12.75" hidden="false" customHeight="false" outlineLevel="0" collapsed="false">
      <c r="A4635" s="0" t="n">
        <v>3351.74000007567</v>
      </c>
      <c r="B4635" s="0" t="n">
        <v>0.0296367645263672</v>
      </c>
    </row>
    <row r="4636" customFormat="false" ht="12.75" hidden="false" customHeight="false" outlineLevel="0" collapsed="false">
      <c r="A4636" s="0" t="n">
        <v>3351.74285721854</v>
      </c>
      <c r="B4636" s="0" t="n">
        <v>0.0244956970214844</v>
      </c>
    </row>
    <row r="4637" customFormat="false" ht="12.75" hidden="false" customHeight="false" outlineLevel="0" collapsed="false">
      <c r="A4637" s="0" t="n">
        <v>3351.74571436141</v>
      </c>
      <c r="B4637" s="0" t="n">
        <v>0.0211915588378906</v>
      </c>
    </row>
    <row r="4638" customFormat="false" ht="12.75" hidden="false" customHeight="false" outlineLevel="0" collapsed="false">
      <c r="A4638" s="0" t="n">
        <v>3351.74857150429</v>
      </c>
      <c r="B4638" s="0" t="n">
        <v>0.0166947174072266</v>
      </c>
    </row>
    <row r="4639" customFormat="false" ht="12.75" hidden="false" customHeight="false" outlineLevel="0" collapsed="false">
      <c r="A4639" s="0" t="n">
        <v>3351.75142864716</v>
      </c>
      <c r="B4639" s="0" t="n">
        <v>0.0115782928466797</v>
      </c>
    </row>
    <row r="4640" customFormat="false" ht="12.75" hidden="false" customHeight="false" outlineLevel="0" collapsed="false">
      <c r="A4640" s="0" t="n">
        <v>3351.75428579003</v>
      </c>
      <c r="B4640" s="0" t="n">
        <v>-0.002398681640625</v>
      </c>
    </row>
    <row r="4641" customFormat="false" ht="12.75" hidden="false" customHeight="false" outlineLevel="0" collapsed="false">
      <c r="A4641" s="0" t="n">
        <v>3351.75714293291</v>
      </c>
      <c r="B4641" s="0" t="n">
        <v>-0.00499435424804688</v>
      </c>
    </row>
    <row r="4642" customFormat="false" ht="12.75" hidden="false" customHeight="false" outlineLevel="0" collapsed="false">
      <c r="A4642" s="0" t="n">
        <v>3351.76000007578</v>
      </c>
      <c r="B4642" s="0" t="n">
        <v>0.00443305969238281</v>
      </c>
    </row>
    <row r="4643" customFormat="false" ht="12.75" hidden="false" customHeight="false" outlineLevel="0" collapsed="false">
      <c r="A4643" s="0" t="n">
        <v>3351.76285721865</v>
      </c>
      <c r="B4643" s="0" t="n">
        <v>0.0186339569091797</v>
      </c>
    </row>
    <row r="4644" customFormat="false" ht="12.75" hidden="false" customHeight="false" outlineLevel="0" collapsed="false">
      <c r="A4644" s="0" t="n">
        <v>3351.76571436153</v>
      </c>
      <c r="B4644" s="0" t="n">
        <v>0.0333840179443359</v>
      </c>
    </row>
    <row r="4645" customFormat="false" ht="12.75" hidden="false" customHeight="false" outlineLevel="0" collapsed="false">
      <c r="A4645" s="0" t="n">
        <v>3351.7685715044</v>
      </c>
      <c r="B4645" s="0" t="n">
        <v>0.0419647216796875</v>
      </c>
    </row>
    <row r="4646" customFormat="false" ht="12.75" hidden="false" customHeight="false" outlineLevel="0" collapsed="false">
      <c r="A4646" s="0" t="n">
        <v>3351.77142864727</v>
      </c>
      <c r="B4646" s="0" t="n">
        <v>0.0408246612548828</v>
      </c>
    </row>
    <row r="4647" customFormat="false" ht="12.75" hidden="false" customHeight="false" outlineLevel="0" collapsed="false">
      <c r="A4647" s="0" t="n">
        <v>3351.77428579015</v>
      </c>
      <c r="B4647" s="0" t="n">
        <v>0.0323386383056641</v>
      </c>
    </row>
    <row r="4648" customFormat="false" ht="12.75" hidden="false" customHeight="false" outlineLevel="0" collapsed="false">
      <c r="A4648" s="0" t="n">
        <v>3351.77714293302</v>
      </c>
      <c r="B4648" s="0" t="n">
        <v>0.0201244354248047</v>
      </c>
    </row>
    <row r="4649" customFormat="false" ht="12.75" hidden="false" customHeight="false" outlineLevel="0" collapsed="false">
      <c r="A4649" s="0" t="n">
        <v>3351.78000007589</v>
      </c>
      <c r="B4649" s="0" t="n">
        <v>0.00376922607421875</v>
      </c>
    </row>
    <row r="4650" customFormat="false" ht="12.75" hidden="false" customHeight="false" outlineLevel="0" collapsed="false">
      <c r="A4650" s="0" t="n">
        <v>3351.78285721877</v>
      </c>
      <c r="B4650" s="0" t="n">
        <v>0.00724899291992187</v>
      </c>
    </row>
    <row r="4651" customFormat="false" ht="12.75" hidden="false" customHeight="false" outlineLevel="0" collapsed="false">
      <c r="A4651" s="0" t="n">
        <v>3351.78571436164</v>
      </c>
      <c r="B4651" s="0" t="n">
        <v>0.0239430236816406</v>
      </c>
    </row>
    <row r="4652" customFormat="false" ht="12.75" hidden="false" customHeight="false" outlineLevel="0" collapsed="false">
      <c r="A4652" s="0" t="n">
        <v>3351.78857150452</v>
      </c>
      <c r="B4652" s="0" t="n">
        <v>0.0392813110351563</v>
      </c>
    </row>
    <row r="4653" customFormat="false" ht="12.75" hidden="false" customHeight="false" outlineLevel="0" collapsed="false">
      <c r="A4653" s="0" t="n">
        <v>3351.79142864739</v>
      </c>
      <c r="B4653" s="0" t="n">
        <v>0.0468828582763672</v>
      </c>
    </row>
    <row r="4654" customFormat="false" ht="12.75" hidden="false" customHeight="false" outlineLevel="0" collapsed="false">
      <c r="A4654" s="0" t="n">
        <v>3351.79428579026</v>
      </c>
      <c r="B4654" s="0" t="n">
        <v>0.0336459350585938</v>
      </c>
    </row>
    <row r="4655" customFormat="false" ht="12.75" hidden="false" customHeight="false" outlineLevel="0" collapsed="false">
      <c r="A4655" s="0" t="n">
        <v>3351.79714293314</v>
      </c>
      <c r="B4655" s="0" t="n">
        <v>0.0168315124511719</v>
      </c>
    </row>
    <row r="4656" customFormat="false" ht="12.75" hidden="false" customHeight="false" outlineLevel="0" collapsed="false">
      <c r="A4656" s="0" t="n">
        <v>3351.80000007601</v>
      </c>
      <c r="B4656" s="0" t="n">
        <v>-0.00420501708984375</v>
      </c>
    </row>
    <row r="4657" customFormat="false" ht="12.75" hidden="false" customHeight="false" outlineLevel="0" collapsed="false">
      <c r="A4657" s="0" t="n">
        <v>3351.80285721888</v>
      </c>
      <c r="B4657" s="0" t="n">
        <v>0.00965904235839844</v>
      </c>
    </row>
    <row r="4658" customFormat="false" ht="12.75" hidden="false" customHeight="false" outlineLevel="0" collapsed="false">
      <c r="A4658" s="0" t="n">
        <v>3351.80571436176</v>
      </c>
      <c r="B4658" s="0" t="n">
        <v>0.0177764892578125</v>
      </c>
    </row>
    <row r="4659" customFormat="false" ht="12.75" hidden="false" customHeight="false" outlineLevel="0" collapsed="false">
      <c r="A4659" s="0" t="n">
        <v>3351.80857150463</v>
      </c>
      <c r="B4659" s="0" t="n">
        <v>0.0197319793701172</v>
      </c>
    </row>
    <row r="4660" customFormat="false" ht="12.75" hidden="false" customHeight="false" outlineLevel="0" collapsed="false">
      <c r="A4660" s="0" t="n">
        <v>3351.8114286475</v>
      </c>
      <c r="B4660" s="0" t="n">
        <v>0.0307981109619141</v>
      </c>
    </row>
    <row r="4661" customFormat="false" ht="12.75" hidden="false" customHeight="false" outlineLevel="0" collapsed="false">
      <c r="A4661" s="0" t="n">
        <v>3351.81428579038</v>
      </c>
      <c r="B4661" s="0" t="n">
        <v>0.0422769165039063</v>
      </c>
    </row>
    <row r="4662" customFormat="false" ht="12.75" hidden="false" customHeight="false" outlineLevel="0" collapsed="false">
      <c r="A4662" s="0" t="n">
        <v>3351.81714293325</v>
      </c>
      <c r="B4662" s="0" t="n">
        <v>0.0535108184814453</v>
      </c>
    </row>
    <row r="4663" customFormat="false" ht="12.75" hidden="false" customHeight="false" outlineLevel="0" collapsed="false">
      <c r="A4663" s="0" t="n">
        <v>3351.82000007612</v>
      </c>
      <c r="B4663" s="0" t="n">
        <v>0.0467409515380859</v>
      </c>
    </row>
    <row r="4664" customFormat="false" ht="12.75" hidden="false" customHeight="false" outlineLevel="0" collapsed="false">
      <c r="A4664" s="0" t="n">
        <v>3351.822857219</v>
      </c>
      <c r="B4664" s="0" t="n">
        <v>0.0376868438720703</v>
      </c>
    </row>
    <row r="4665" customFormat="false" ht="12.75" hidden="false" customHeight="false" outlineLevel="0" collapsed="false">
      <c r="A4665" s="0" t="n">
        <v>3351.82571436187</v>
      </c>
      <c r="B4665" s="0" t="n">
        <v>0.0408347320556641</v>
      </c>
    </row>
    <row r="4666" customFormat="false" ht="12.75" hidden="false" customHeight="false" outlineLevel="0" collapsed="false">
      <c r="A4666" s="0" t="n">
        <v>3351.82857150474</v>
      </c>
      <c r="B4666" s="0" t="n">
        <v>0.0447179412841797</v>
      </c>
    </row>
    <row r="4667" customFormat="false" ht="12.75" hidden="false" customHeight="false" outlineLevel="0" collapsed="false">
      <c r="A4667" s="0" t="n">
        <v>3351.83142864762</v>
      </c>
      <c r="B4667" s="0" t="n">
        <v>0.0493753814697266</v>
      </c>
    </row>
    <row r="4668" customFormat="false" ht="12.75" hidden="false" customHeight="false" outlineLevel="0" collapsed="false">
      <c r="A4668" s="0" t="n">
        <v>3351.83428579049</v>
      </c>
      <c r="B4668" s="0" t="n">
        <v>0.0365779876708984</v>
      </c>
    </row>
    <row r="4669" customFormat="false" ht="12.75" hidden="false" customHeight="false" outlineLevel="0" collapsed="false">
      <c r="A4669" s="0" t="n">
        <v>3351.83714293336</v>
      </c>
      <c r="B4669" s="0" t="n">
        <v>0.0243695831298828</v>
      </c>
    </row>
    <row r="4670" customFormat="false" ht="12.75" hidden="false" customHeight="false" outlineLevel="0" collapsed="false">
      <c r="A4670" s="0" t="n">
        <v>3351.84000007624</v>
      </c>
      <c r="B4670" s="0" t="n">
        <v>0.0330771636962891</v>
      </c>
    </row>
    <row r="4671" customFormat="false" ht="12.75" hidden="false" customHeight="false" outlineLevel="0" collapsed="false">
      <c r="A4671" s="0" t="n">
        <v>3351.84285721911</v>
      </c>
      <c r="B4671" s="0" t="n">
        <v>0.0480023193359375</v>
      </c>
    </row>
    <row r="4672" customFormat="false" ht="12.75" hidden="false" customHeight="false" outlineLevel="0" collapsed="false">
      <c r="A4672" s="0" t="n">
        <v>3351.84571436198</v>
      </c>
      <c r="B4672" s="0" t="n">
        <v>0.0396961975097656</v>
      </c>
    </row>
    <row r="4673" customFormat="false" ht="12.75" hidden="false" customHeight="false" outlineLevel="0" collapsed="false">
      <c r="A4673" s="0" t="n">
        <v>3351.84857150486</v>
      </c>
      <c r="B4673" s="0" t="n">
        <v>0.0427286529541016</v>
      </c>
    </row>
    <row r="4674" customFormat="false" ht="12.75" hidden="false" customHeight="false" outlineLevel="0" collapsed="false">
      <c r="A4674" s="0" t="n">
        <v>3351.85142864773</v>
      </c>
      <c r="B4674" s="0" t="n">
        <v>0.0497828674316406</v>
      </c>
    </row>
    <row r="4675" customFormat="false" ht="12.75" hidden="false" customHeight="false" outlineLevel="0" collapsed="false">
      <c r="A4675" s="0" t="n">
        <v>3351.8542857906</v>
      </c>
      <c r="B4675" s="0" t="n">
        <v>0.0522360992431641</v>
      </c>
    </row>
    <row r="4676" customFormat="false" ht="12.75" hidden="false" customHeight="false" outlineLevel="0" collapsed="false">
      <c r="A4676" s="0" t="n">
        <v>3351.85714293348</v>
      </c>
      <c r="B4676" s="0" t="n">
        <v>0.0460401916503906</v>
      </c>
    </row>
    <row r="4677" customFormat="false" ht="12.75" hidden="false" customHeight="false" outlineLevel="0" collapsed="false">
      <c r="A4677" s="0" t="n">
        <v>3351.86000007635</v>
      </c>
      <c r="B4677" s="0" t="n">
        <v>0.0355924987792969</v>
      </c>
    </row>
    <row r="4678" customFormat="false" ht="12.75" hidden="false" customHeight="false" outlineLevel="0" collapsed="false">
      <c r="A4678" s="0" t="n">
        <v>3351.86285721923</v>
      </c>
      <c r="B4678" s="0" t="n">
        <v>0.0227706146240234</v>
      </c>
    </row>
    <row r="4679" customFormat="false" ht="12.75" hidden="false" customHeight="false" outlineLevel="0" collapsed="false">
      <c r="A4679" s="0" t="n">
        <v>3351.8657143621</v>
      </c>
      <c r="B4679" s="0" t="n">
        <v>0.00330329895019531</v>
      </c>
    </row>
    <row r="4680" customFormat="false" ht="12.75" hidden="false" customHeight="false" outlineLevel="0" collapsed="false">
      <c r="A4680" s="0" t="n">
        <v>3351.86857150497</v>
      </c>
      <c r="B4680" s="0" t="n">
        <v>0.00126800537109375</v>
      </c>
    </row>
    <row r="4681" customFormat="false" ht="12.75" hidden="false" customHeight="false" outlineLevel="0" collapsed="false">
      <c r="A4681" s="0" t="n">
        <v>3351.87142864785</v>
      </c>
      <c r="B4681" s="0" t="n">
        <v>0.000526428222656254</v>
      </c>
    </row>
    <row r="4682" customFormat="false" ht="12.75" hidden="false" customHeight="false" outlineLevel="0" collapsed="false">
      <c r="A4682" s="0" t="n">
        <v>3351.87428579072</v>
      </c>
      <c r="B4682" s="0" t="n">
        <v>0.018382568359375</v>
      </c>
    </row>
    <row r="4683" customFormat="false" ht="12.75" hidden="false" customHeight="false" outlineLevel="0" collapsed="false">
      <c r="A4683" s="0" t="n">
        <v>3351.87714293359</v>
      </c>
      <c r="B4683" s="0" t="n">
        <v>0.0405033874511719</v>
      </c>
    </row>
    <row r="4684" customFormat="false" ht="12.75" hidden="false" customHeight="false" outlineLevel="0" collapsed="false">
      <c r="A4684" s="0" t="n">
        <v>3351.88000007647</v>
      </c>
      <c r="B4684" s="0" t="n">
        <v>0.0397003936767578</v>
      </c>
    </row>
    <row r="4685" customFormat="false" ht="12.75" hidden="false" customHeight="false" outlineLevel="0" collapsed="false">
      <c r="A4685" s="0" t="n">
        <v>3351.88285721934</v>
      </c>
      <c r="B4685" s="0" t="n">
        <v>0.0408914947509766</v>
      </c>
    </row>
    <row r="4686" customFormat="false" ht="12.75" hidden="false" customHeight="false" outlineLevel="0" collapsed="false">
      <c r="A4686" s="0" t="n">
        <v>3351.88571436221</v>
      </c>
      <c r="B4686" s="0" t="n">
        <v>0.021534423828125</v>
      </c>
    </row>
    <row r="4687" customFormat="false" ht="12.75" hidden="false" customHeight="false" outlineLevel="0" collapsed="false">
      <c r="A4687" s="0" t="n">
        <v>3351.88857150509</v>
      </c>
      <c r="B4687" s="0" t="n">
        <v>0.0017645263671875</v>
      </c>
    </row>
    <row r="4688" customFormat="false" ht="12.75" hidden="false" customHeight="false" outlineLevel="0" collapsed="false">
      <c r="A4688" s="0" t="n">
        <v>3351.89142864796</v>
      </c>
      <c r="B4688" s="0" t="n">
        <v>0.00514396667480469</v>
      </c>
    </row>
    <row r="4689" customFormat="false" ht="12.75" hidden="false" customHeight="false" outlineLevel="0" collapsed="false">
      <c r="A4689" s="0" t="n">
        <v>3351.89428579083</v>
      </c>
      <c r="B4689" s="0" t="n">
        <v>0.00890113830566406</v>
      </c>
    </row>
    <row r="4690" customFormat="false" ht="12.75" hidden="false" customHeight="false" outlineLevel="0" collapsed="false">
      <c r="A4690" s="0" t="n">
        <v>3351.89714293371</v>
      </c>
      <c r="B4690" s="0" t="n">
        <v>0.0111378479003906</v>
      </c>
    </row>
    <row r="4691" customFormat="false" ht="12.75" hidden="false" customHeight="false" outlineLevel="0" collapsed="false">
      <c r="A4691" s="0" t="n">
        <v>3351.90000007658</v>
      </c>
      <c r="B4691" s="0" t="n">
        <v>0.0260727691650391</v>
      </c>
    </row>
    <row r="4692" customFormat="false" ht="12.75" hidden="false" customHeight="false" outlineLevel="0" collapsed="false">
      <c r="A4692" s="0" t="n">
        <v>3351.90285721945</v>
      </c>
      <c r="B4692" s="0" t="n">
        <v>0.0401283264160156</v>
      </c>
    </row>
    <row r="4693" customFormat="false" ht="12.75" hidden="false" customHeight="false" outlineLevel="0" collapsed="false">
      <c r="A4693" s="0" t="n">
        <v>3351.90571436233</v>
      </c>
      <c r="B4693" s="0" t="n">
        <v>0.0317890930175781</v>
      </c>
    </row>
    <row r="4694" customFormat="false" ht="12.75" hidden="false" customHeight="false" outlineLevel="0" collapsed="false">
      <c r="A4694" s="0" t="n">
        <v>3351.9085715052</v>
      </c>
      <c r="B4694" s="0" t="n">
        <v>0.0180701446533203</v>
      </c>
    </row>
    <row r="4695" customFormat="false" ht="12.75" hidden="false" customHeight="false" outlineLevel="0" collapsed="false">
      <c r="A4695" s="0" t="n">
        <v>3351.91142864807</v>
      </c>
      <c r="B4695" s="0" t="n">
        <v>0.0296236419677734</v>
      </c>
    </row>
    <row r="4696" customFormat="false" ht="12.75" hidden="false" customHeight="false" outlineLevel="0" collapsed="false">
      <c r="A4696" s="0" t="n">
        <v>3351.91428579095</v>
      </c>
      <c r="B4696" s="0" t="n">
        <v>0.0394185638427734</v>
      </c>
    </row>
    <row r="4697" customFormat="false" ht="12.75" hidden="false" customHeight="false" outlineLevel="0" collapsed="false">
      <c r="A4697" s="0" t="n">
        <v>3351.91714293382</v>
      </c>
      <c r="B4697" s="0" t="n">
        <v>0.0465397644042969</v>
      </c>
    </row>
    <row r="4698" customFormat="false" ht="12.75" hidden="false" customHeight="false" outlineLevel="0" collapsed="false">
      <c r="A4698" s="0" t="n">
        <v>3351.92000007669</v>
      </c>
      <c r="B4698" s="0" t="n">
        <v>0.0465692901611328</v>
      </c>
    </row>
    <row r="4699" customFormat="false" ht="12.75" hidden="false" customHeight="false" outlineLevel="0" collapsed="false">
      <c r="A4699" s="0" t="n">
        <v>3351.92285721957</v>
      </c>
      <c r="B4699" s="0" t="n">
        <v>0.0372666931152344</v>
      </c>
    </row>
    <row r="4700" customFormat="false" ht="12.75" hidden="false" customHeight="false" outlineLevel="0" collapsed="false">
      <c r="A4700" s="0" t="n">
        <v>3351.92571436244</v>
      </c>
      <c r="B4700" s="0" t="n">
        <v>0.0341744232177734</v>
      </c>
    </row>
    <row r="4701" customFormat="false" ht="12.75" hidden="false" customHeight="false" outlineLevel="0" collapsed="false">
      <c r="A4701" s="0" t="n">
        <v>3351.92857150531</v>
      </c>
      <c r="B4701" s="0" t="n">
        <v>0.0304969787597656</v>
      </c>
    </row>
    <row r="4702" customFormat="false" ht="12.75" hidden="false" customHeight="false" outlineLevel="0" collapsed="false">
      <c r="A4702" s="0" t="n">
        <v>3351.93142864819</v>
      </c>
      <c r="B4702" s="0" t="n">
        <v>0.0435997009277344</v>
      </c>
    </row>
    <row r="4703" customFormat="false" ht="12.75" hidden="false" customHeight="false" outlineLevel="0" collapsed="false">
      <c r="A4703" s="0" t="n">
        <v>3351.93428579106</v>
      </c>
      <c r="B4703" s="0" t="n">
        <v>0.0598520660400391</v>
      </c>
    </row>
    <row r="4704" customFormat="false" ht="12.75" hidden="false" customHeight="false" outlineLevel="0" collapsed="false">
      <c r="A4704" s="0" t="n">
        <v>3351.93714293394</v>
      </c>
      <c r="B4704" s="0" t="n">
        <v>0.053634033203125</v>
      </c>
    </row>
    <row r="4705" customFormat="false" ht="12.75" hidden="false" customHeight="false" outlineLevel="0" collapsed="false">
      <c r="A4705" s="0" t="n">
        <v>3351.94000007681</v>
      </c>
      <c r="B4705" s="0" t="n">
        <v>0.05482666015625</v>
      </c>
    </row>
    <row r="4706" customFormat="false" ht="12.75" hidden="false" customHeight="false" outlineLevel="0" collapsed="false">
      <c r="A4706" s="0" t="n">
        <v>3351.94285721968</v>
      </c>
      <c r="B4706" s="0" t="n">
        <v>0.0467172241210938</v>
      </c>
    </row>
    <row r="4707" customFormat="false" ht="12.75" hidden="false" customHeight="false" outlineLevel="0" collapsed="false">
      <c r="A4707" s="0" t="n">
        <v>3351.94571436256</v>
      </c>
      <c r="B4707" s="0" t="n">
        <v>0.0376093292236328</v>
      </c>
    </row>
    <row r="4708" customFormat="false" ht="12.75" hidden="false" customHeight="false" outlineLevel="0" collapsed="false">
      <c r="A4708" s="0" t="n">
        <v>3351.94857150543</v>
      </c>
      <c r="B4708" s="0" t="n">
        <v>0.0351395416259766</v>
      </c>
    </row>
    <row r="4709" customFormat="false" ht="12.75" hidden="false" customHeight="false" outlineLevel="0" collapsed="false">
      <c r="A4709" s="0" t="n">
        <v>3351.9514286483</v>
      </c>
      <c r="B4709" s="0" t="n">
        <v>0.0372667694091797</v>
      </c>
    </row>
    <row r="4710" customFormat="false" ht="12.75" hidden="false" customHeight="false" outlineLevel="0" collapsed="false">
      <c r="A4710" s="0" t="n">
        <v>3351.95428579118</v>
      </c>
      <c r="B4710" s="0" t="n">
        <v>0.0364730834960937</v>
      </c>
    </row>
    <row r="4711" customFormat="false" ht="12.75" hidden="false" customHeight="false" outlineLevel="0" collapsed="false">
      <c r="A4711" s="0" t="n">
        <v>3351.95714293405</v>
      </c>
      <c r="B4711" s="0" t="n">
        <v>0.0309908294677734</v>
      </c>
    </row>
    <row r="4712" customFormat="false" ht="12.75" hidden="false" customHeight="false" outlineLevel="0" collapsed="false">
      <c r="A4712" s="0" t="n">
        <v>3351.96000007692</v>
      </c>
      <c r="B4712" s="0" t="n">
        <v>0.0355746459960938</v>
      </c>
    </row>
    <row r="4713" customFormat="false" ht="12.75" hidden="false" customHeight="false" outlineLevel="0" collapsed="false">
      <c r="A4713" s="0" t="n">
        <v>3351.9628572198</v>
      </c>
      <c r="B4713" s="0" t="n">
        <v>0.0541925048828125</v>
      </c>
    </row>
    <row r="4714" customFormat="false" ht="12.75" hidden="false" customHeight="false" outlineLevel="0" collapsed="false">
      <c r="A4714" s="0" t="n">
        <v>3351.96571436267</v>
      </c>
      <c r="B4714" s="0" t="n">
        <v>0.0680567932128906</v>
      </c>
    </row>
    <row r="4715" customFormat="false" ht="12.75" hidden="false" customHeight="false" outlineLevel="0" collapsed="false">
      <c r="A4715" s="0" t="n">
        <v>3351.96857150554</v>
      </c>
      <c r="B4715" s="0" t="n">
        <v>0.0579459381103516</v>
      </c>
    </row>
    <row r="4716" customFormat="false" ht="12.75" hidden="false" customHeight="false" outlineLevel="0" collapsed="false">
      <c r="A4716" s="0" t="n">
        <v>3351.97142864842</v>
      </c>
      <c r="B4716" s="0" t="n">
        <v>0.0572269439697266</v>
      </c>
    </row>
    <row r="4717" customFormat="false" ht="12.75" hidden="false" customHeight="false" outlineLevel="0" collapsed="false">
      <c r="A4717" s="0" t="n">
        <v>3351.97428579129</v>
      </c>
      <c r="B4717" s="0" t="n">
        <v>0.0552608489990234</v>
      </c>
    </row>
    <row r="4718" customFormat="false" ht="12.75" hidden="false" customHeight="false" outlineLevel="0" collapsed="false">
      <c r="A4718" s="0" t="n">
        <v>3351.97714293416</v>
      </c>
      <c r="B4718" s="0" t="n">
        <v>0.0398226165771484</v>
      </c>
    </row>
    <row r="4719" customFormat="false" ht="12.75" hidden="false" customHeight="false" outlineLevel="0" collapsed="false">
      <c r="A4719" s="0" t="n">
        <v>3351.98000007704</v>
      </c>
      <c r="B4719" s="0" t="n">
        <v>0.0195068359375</v>
      </c>
    </row>
    <row r="4720" customFormat="false" ht="12.75" hidden="false" customHeight="false" outlineLevel="0" collapsed="false">
      <c r="A4720" s="0" t="n">
        <v>3351.98285721991</v>
      </c>
      <c r="B4720" s="0" t="n">
        <v>0.0211021423339844</v>
      </c>
    </row>
    <row r="4721" customFormat="false" ht="12.75" hidden="false" customHeight="false" outlineLevel="0" collapsed="false">
      <c r="A4721" s="0" t="n">
        <v>3351.98571436278</v>
      </c>
      <c r="B4721" s="0" t="n">
        <v>0.0363291168212891</v>
      </c>
    </row>
    <row r="4722" customFormat="false" ht="12.75" hidden="false" customHeight="false" outlineLevel="0" collapsed="false">
      <c r="A4722" s="0" t="n">
        <v>3351.98857150566</v>
      </c>
      <c r="B4722" s="0" t="n">
        <v>0.0193816375732422</v>
      </c>
    </row>
    <row r="4723" customFormat="false" ht="12.75" hidden="false" customHeight="false" outlineLevel="0" collapsed="false">
      <c r="A4723" s="0" t="n">
        <v>3351.99142864853</v>
      </c>
      <c r="B4723" s="0" t="n">
        <v>0.0120559692382813</v>
      </c>
    </row>
    <row r="4724" customFormat="false" ht="12.75" hidden="false" customHeight="false" outlineLevel="0" collapsed="false">
      <c r="A4724" s="0" t="n">
        <v>3351.9942857914</v>
      </c>
      <c r="B4724" s="0" t="n">
        <v>0.0107785034179688</v>
      </c>
    </row>
    <row r="4725" customFormat="false" ht="12.75" hidden="false" customHeight="false" outlineLevel="0" collapsed="false">
      <c r="A4725" s="0" t="n">
        <v>3351.99714293428</v>
      </c>
      <c r="B4725" s="0" t="n">
        <v>0.017916259765625</v>
      </c>
    </row>
    <row r="4726" customFormat="false" ht="12.75" hidden="false" customHeight="false" outlineLevel="0" collapsed="false">
      <c r="A4726" s="0" t="n">
        <v>3352.00000007715</v>
      </c>
      <c r="B4726" s="0" t="n">
        <v>0.0330316925048828</v>
      </c>
    </row>
    <row r="4727" customFormat="false" ht="12.75" hidden="false" customHeight="false" outlineLevel="0" collapsed="false">
      <c r="A4727" s="0" t="n">
        <v>3352.00285722003</v>
      </c>
      <c r="B4727" s="0" t="n">
        <v>0.0324688720703125</v>
      </c>
    </row>
    <row r="4728" customFormat="false" ht="12.75" hidden="false" customHeight="false" outlineLevel="0" collapsed="false">
      <c r="A4728" s="0" t="n">
        <v>3352.0057143629</v>
      </c>
      <c r="B4728" s="0" t="n">
        <v>0.0393943023681641</v>
      </c>
    </row>
    <row r="4729" customFormat="false" ht="12.75" hidden="false" customHeight="false" outlineLevel="0" collapsed="false">
      <c r="A4729" s="0" t="n">
        <v>3352.00857150577</v>
      </c>
      <c r="B4729" s="0" t="n">
        <v>0.0444520568847656</v>
      </c>
    </row>
    <row r="4730" customFormat="false" ht="12.75" hidden="false" customHeight="false" outlineLevel="0" collapsed="false">
      <c r="A4730" s="0" t="n">
        <v>3352.01142864865</v>
      </c>
      <c r="B4730" s="0" t="n">
        <v>0.0509293365478516</v>
      </c>
    </row>
    <row r="4731" customFormat="false" ht="12.75" hidden="false" customHeight="false" outlineLevel="0" collapsed="false">
      <c r="A4731" s="0" t="n">
        <v>3352.01428579152</v>
      </c>
      <c r="B4731" s="0" t="n">
        <v>0.0624294281005859</v>
      </c>
    </row>
    <row r="4732" customFormat="false" ht="12.75" hidden="false" customHeight="false" outlineLevel="0" collapsed="false">
      <c r="A4732" s="0" t="n">
        <v>3352.01714293439</v>
      </c>
      <c r="B4732" s="0" t="n">
        <v>0.0723981475830078</v>
      </c>
    </row>
    <row r="4733" customFormat="false" ht="12.75" hidden="false" customHeight="false" outlineLevel="0" collapsed="false">
      <c r="A4733" s="0" t="n">
        <v>3352.02000007727</v>
      </c>
      <c r="B4733" s="0" t="n">
        <v>0.0653700256347656</v>
      </c>
    </row>
    <row r="4734" customFormat="false" ht="12.75" hidden="false" customHeight="false" outlineLevel="0" collapsed="false">
      <c r="A4734" s="0" t="n">
        <v>3352.02285722014</v>
      </c>
      <c r="B4734" s="0" t="n">
        <v>0.0620954132080078</v>
      </c>
    </row>
    <row r="4735" customFormat="false" ht="12.75" hidden="false" customHeight="false" outlineLevel="0" collapsed="false">
      <c r="A4735" s="0" t="n">
        <v>3352.02571436301</v>
      </c>
      <c r="B4735" s="0" t="n">
        <v>0.0617465972900391</v>
      </c>
    </row>
    <row r="4736" customFormat="false" ht="12.75" hidden="false" customHeight="false" outlineLevel="0" collapsed="false">
      <c r="A4736" s="0" t="n">
        <v>3352.02857150589</v>
      </c>
      <c r="B4736" s="0" t="n">
        <v>0.0521358489990234</v>
      </c>
    </row>
    <row r="4737" customFormat="false" ht="12.75" hidden="false" customHeight="false" outlineLevel="0" collapsed="false">
      <c r="A4737" s="0" t="n">
        <v>3352.03142864876</v>
      </c>
      <c r="B4737" s="0" t="n">
        <v>0.0244898986816406</v>
      </c>
    </row>
    <row r="4738" customFormat="false" ht="12.75" hidden="false" customHeight="false" outlineLevel="0" collapsed="false">
      <c r="A4738" s="0" t="n">
        <v>3352.03428579163</v>
      </c>
      <c r="B4738" s="0" t="n">
        <v>0.0134248352050781</v>
      </c>
    </row>
    <row r="4739" customFormat="false" ht="12.75" hidden="false" customHeight="false" outlineLevel="0" collapsed="false">
      <c r="A4739" s="0" t="n">
        <v>3352.03714293451</v>
      </c>
      <c r="B4739" s="0" t="n">
        <v>0.025732421875</v>
      </c>
    </row>
    <row r="4740" customFormat="false" ht="12.75" hidden="false" customHeight="false" outlineLevel="0" collapsed="false">
      <c r="A4740" s="0" t="n">
        <v>3352.04000007738</v>
      </c>
      <c r="B4740" s="0" t="n">
        <v>0.0289430999755859</v>
      </c>
    </row>
    <row r="4741" customFormat="false" ht="12.75" hidden="false" customHeight="false" outlineLevel="0" collapsed="false">
      <c r="A4741" s="0" t="n">
        <v>3352.04285722025</v>
      </c>
      <c r="B4741" s="0" t="n">
        <v>0.0397690582275391</v>
      </c>
    </row>
    <row r="4742" customFormat="false" ht="12.75" hidden="false" customHeight="false" outlineLevel="0" collapsed="false">
      <c r="A4742" s="0" t="n">
        <v>3352.04571436313</v>
      </c>
      <c r="B4742" s="0" t="n">
        <v>0.0506505584716797</v>
      </c>
    </row>
    <row r="4743" customFormat="false" ht="12.75" hidden="false" customHeight="false" outlineLevel="0" collapsed="false">
      <c r="A4743" s="0" t="n">
        <v>3352.048571506</v>
      </c>
      <c r="B4743" s="0" t="n">
        <v>0.0673286437988281</v>
      </c>
    </row>
    <row r="4744" customFormat="false" ht="12.75" hidden="false" customHeight="false" outlineLevel="0" collapsed="false">
      <c r="A4744" s="0" t="n">
        <v>3352.05142864887</v>
      </c>
      <c r="B4744" s="0" t="n">
        <v>0.0687830352783203</v>
      </c>
    </row>
    <row r="4745" customFormat="false" ht="12.75" hidden="false" customHeight="false" outlineLevel="0" collapsed="false">
      <c r="A4745" s="0" t="n">
        <v>3352.05428579175</v>
      </c>
      <c r="B4745" s="0" t="n">
        <v>0.0778579711914063</v>
      </c>
    </row>
    <row r="4746" customFormat="false" ht="12.75" hidden="false" customHeight="false" outlineLevel="0" collapsed="false">
      <c r="A4746" s="0" t="n">
        <v>3352.05714293462</v>
      </c>
      <c r="B4746" s="0" t="n">
        <v>0.0707946014404297</v>
      </c>
    </row>
    <row r="4747" customFormat="false" ht="12.75" hidden="false" customHeight="false" outlineLevel="0" collapsed="false">
      <c r="A4747" s="0" t="n">
        <v>3352.06000007749</v>
      </c>
      <c r="B4747" s="0" t="n">
        <v>0.0722452545166016</v>
      </c>
    </row>
    <row r="4748" customFormat="false" ht="12.75" hidden="false" customHeight="false" outlineLevel="0" collapsed="false">
      <c r="A4748" s="0" t="n">
        <v>3352.06285722037</v>
      </c>
      <c r="B4748" s="0" t="n">
        <v>0.065537109375</v>
      </c>
    </row>
    <row r="4749" customFormat="false" ht="12.75" hidden="false" customHeight="false" outlineLevel="0" collapsed="false">
      <c r="A4749" s="0" t="n">
        <v>3352.06571436324</v>
      </c>
      <c r="B4749" s="0" t="n">
        <v>0.0490731048583984</v>
      </c>
    </row>
    <row r="4750" customFormat="false" ht="12.75" hidden="false" customHeight="false" outlineLevel="0" collapsed="false">
      <c r="A4750" s="0" t="n">
        <v>3352.06857150612</v>
      </c>
      <c r="B4750" s="0" t="n">
        <v>0.0496284484863281</v>
      </c>
    </row>
    <row r="4751" customFormat="false" ht="12.75" hidden="false" customHeight="false" outlineLevel="0" collapsed="false">
      <c r="A4751" s="0" t="n">
        <v>3352.07142864899</v>
      </c>
      <c r="B4751" s="0" t="n">
        <v>0.0582254791259766</v>
      </c>
    </row>
    <row r="4752" customFormat="false" ht="12.75" hidden="false" customHeight="false" outlineLevel="0" collapsed="false">
      <c r="A4752" s="0" t="n">
        <v>3352.07428579186</v>
      </c>
      <c r="B4752" s="0" t="n">
        <v>0.0631197357177734</v>
      </c>
    </row>
    <row r="4753" customFormat="false" ht="12.75" hidden="false" customHeight="false" outlineLevel="0" collapsed="false">
      <c r="A4753" s="0" t="n">
        <v>3352.07714293474</v>
      </c>
      <c r="B4753" s="0" t="n">
        <v>0.0650363159179687</v>
      </c>
    </row>
    <row r="4754" customFormat="false" ht="12.75" hidden="false" customHeight="false" outlineLevel="0" collapsed="false">
      <c r="A4754" s="0" t="n">
        <v>3352.08000007761</v>
      </c>
      <c r="B4754" s="0" t="n">
        <v>0.0422526550292969</v>
      </c>
    </row>
    <row r="4755" customFormat="false" ht="12.75" hidden="false" customHeight="false" outlineLevel="0" collapsed="false">
      <c r="A4755" s="0" t="n">
        <v>3352.08285722048</v>
      </c>
      <c r="B4755" s="0" t="n">
        <v>0.0391732025146485</v>
      </c>
    </row>
    <row r="4756" customFormat="false" ht="12.75" hidden="false" customHeight="false" outlineLevel="0" collapsed="false">
      <c r="A4756" s="0" t="n">
        <v>3352.08571436336</v>
      </c>
      <c r="B4756" s="0" t="n">
        <v>0.0386487579345703</v>
      </c>
    </row>
    <row r="4757" customFormat="false" ht="12.75" hidden="false" customHeight="false" outlineLevel="0" collapsed="false">
      <c r="A4757" s="0" t="n">
        <v>3352.08857150623</v>
      </c>
      <c r="B4757" s="0" t="n">
        <v>0.0476840972900391</v>
      </c>
    </row>
    <row r="4758" customFormat="false" ht="12.75" hidden="false" customHeight="false" outlineLevel="0" collapsed="false">
      <c r="A4758" s="0" t="n">
        <v>3352.0914286491</v>
      </c>
      <c r="B4758" s="0" t="n">
        <v>0.0656817626953125</v>
      </c>
    </row>
    <row r="4759" customFormat="false" ht="12.75" hidden="false" customHeight="false" outlineLevel="0" collapsed="false">
      <c r="A4759" s="0" t="n">
        <v>3352.09428579198</v>
      </c>
      <c r="B4759" s="0" t="n">
        <v>0.0618475341796875</v>
      </c>
    </row>
    <row r="4760" customFormat="false" ht="12.75" hidden="false" customHeight="false" outlineLevel="0" collapsed="false">
      <c r="A4760" s="0" t="n">
        <v>3352.09714293485</v>
      </c>
      <c r="B4760" s="0" t="n">
        <v>0.0595133972167969</v>
      </c>
    </row>
    <row r="4761" customFormat="false" ht="12.75" hidden="false" customHeight="false" outlineLevel="0" collapsed="false">
      <c r="A4761" s="0" t="n">
        <v>3352.10000007772</v>
      </c>
      <c r="B4761" s="0" t="n">
        <v>0.076080322265625</v>
      </c>
    </row>
    <row r="4762" customFormat="false" ht="12.75" hidden="false" customHeight="false" outlineLevel="0" collapsed="false">
      <c r="A4762" s="0" t="n">
        <v>3352.1028572206</v>
      </c>
      <c r="B4762" s="0" t="n">
        <v>0.0804506683349609</v>
      </c>
    </row>
    <row r="4763" customFormat="false" ht="12.75" hidden="false" customHeight="false" outlineLevel="0" collapsed="false">
      <c r="A4763" s="0" t="n">
        <v>3352.10571436347</v>
      </c>
      <c r="B4763" s="0" t="n">
        <v>0.0804501342773438</v>
      </c>
    </row>
    <row r="4764" customFormat="false" ht="12.75" hidden="false" customHeight="false" outlineLevel="0" collapsed="false">
      <c r="A4764" s="0" t="n">
        <v>3352.10857150634</v>
      </c>
      <c r="B4764" s="0" t="n">
        <v>0.080609359741211</v>
      </c>
    </row>
    <row r="4765" customFormat="false" ht="12.75" hidden="false" customHeight="false" outlineLevel="0" collapsed="false">
      <c r="A4765" s="0" t="n">
        <v>3352.11142864922</v>
      </c>
      <c r="B4765" s="0" t="n">
        <v>0.0613099670410156</v>
      </c>
    </row>
    <row r="4766" customFormat="false" ht="12.75" hidden="false" customHeight="false" outlineLevel="0" collapsed="false">
      <c r="A4766" s="0" t="n">
        <v>3352.11428579209</v>
      </c>
      <c r="B4766" s="0" t="n">
        <v>0.0419548797607422</v>
      </c>
    </row>
    <row r="4767" customFormat="false" ht="12.75" hidden="false" customHeight="false" outlineLevel="0" collapsed="false">
      <c r="A4767" s="0" t="n">
        <v>3352.11714293496</v>
      </c>
      <c r="B4767" s="0" t="n">
        <v>0.0422218322753906</v>
      </c>
    </row>
    <row r="4768" customFormat="false" ht="12.75" hidden="false" customHeight="false" outlineLevel="0" collapsed="false">
      <c r="A4768" s="0" t="n">
        <v>3352.12000007784</v>
      </c>
      <c r="B4768" s="0" t="n">
        <v>0.0643451690673828</v>
      </c>
    </row>
    <row r="4769" customFormat="false" ht="12.75" hidden="false" customHeight="false" outlineLevel="0" collapsed="false">
      <c r="A4769" s="0" t="n">
        <v>3352.12285722071</v>
      </c>
      <c r="B4769" s="0" t="n">
        <v>0.067261962890625</v>
      </c>
    </row>
    <row r="4770" customFormat="false" ht="12.75" hidden="false" customHeight="false" outlineLevel="0" collapsed="false">
      <c r="A4770" s="0" t="n">
        <v>3352.12571436358</v>
      </c>
      <c r="B4770" s="0" t="n">
        <v>0.06394287109375</v>
      </c>
    </row>
    <row r="4771" customFormat="false" ht="12.75" hidden="false" customHeight="false" outlineLevel="0" collapsed="false">
      <c r="A4771" s="0" t="n">
        <v>3352.12857150646</v>
      </c>
      <c r="B4771" s="0" t="n">
        <v>0.0528437042236328</v>
      </c>
    </row>
    <row r="4772" customFormat="false" ht="12.75" hidden="false" customHeight="false" outlineLevel="0" collapsed="false">
      <c r="A4772" s="0" t="n">
        <v>3352.13142864933</v>
      </c>
      <c r="B4772" s="0" t="n">
        <v>0.0420840454101563</v>
      </c>
    </row>
    <row r="4773" customFormat="false" ht="12.75" hidden="false" customHeight="false" outlineLevel="0" collapsed="false">
      <c r="A4773" s="0" t="n">
        <v>3352.13428579221</v>
      </c>
      <c r="B4773" s="0" t="n">
        <v>0.0586866760253906</v>
      </c>
    </row>
    <row r="4774" customFormat="false" ht="12.75" hidden="false" customHeight="false" outlineLevel="0" collapsed="false">
      <c r="A4774" s="0" t="n">
        <v>3352.13714293508</v>
      </c>
      <c r="B4774" s="0" t="n">
        <v>0.079483642578125</v>
      </c>
    </row>
    <row r="4775" customFormat="false" ht="12.75" hidden="false" customHeight="false" outlineLevel="0" collapsed="false">
      <c r="A4775" s="0" t="n">
        <v>3352.14000007795</v>
      </c>
      <c r="B4775" s="0" t="n">
        <v>0.0784806060791016</v>
      </c>
    </row>
    <row r="4776" customFormat="false" ht="12.75" hidden="false" customHeight="false" outlineLevel="0" collapsed="false">
      <c r="A4776" s="0" t="n">
        <v>3352.14285722083</v>
      </c>
      <c r="B4776" s="0" t="n">
        <v>0.0716360473632813</v>
      </c>
    </row>
    <row r="4777" customFormat="false" ht="12.75" hidden="false" customHeight="false" outlineLevel="0" collapsed="false">
      <c r="A4777" s="0" t="n">
        <v>3352.1457143637</v>
      </c>
      <c r="B4777" s="0" t="n">
        <v>0.0826036071777344</v>
      </c>
    </row>
    <row r="4778" customFormat="false" ht="12.75" hidden="false" customHeight="false" outlineLevel="0" collapsed="false">
      <c r="A4778" s="0" t="n">
        <v>3352.14857150657</v>
      </c>
      <c r="B4778" s="0" t="n">
        <v>0.0873187255859375</v>
      </c>
    </row>
    <row r="4779" customFormat="false" ht="12.75" hidden="false" customHeight="false" outlineLevel="0" collapsed="false">
      <c r="A4779" s="0" t="n">
        <v>3352.15142864945</v>
      </c>
      <c r="B4779" s="0" t="n">
        <v>0.0914617156982422</v>
      </c>
    </row>
    <row r="4780" customFormat="false" ht="12.75" hidden="false" customHeight="false" outlineLevel="0" collapsed="false">
      <c r="A4780" s="0" t="n">
        <v>3352.15428579232</v>
      </c>
      <c r="B4780" s="0" t="n">
        <v>0.0798818206787109</v>
      </c>
    </row>
    <row r="4781" customFormat="false" ht="12.75" hidden="false" customHeight="false" outlineLevel="0" collapsed="false">
      <c r="A4781" s="0" t="n">
        <v>3352.15714293519</v>
      </c>
      <c r="B4781" s="0" t="n">
        <v>0.0744309997558594</v>
      </c>
    </row>
    <row r="4782" customFormat="false" ht="12.75" hidden="false" customHeight="false" outlineLevel="0" collapsed="false">
      <c r="A4782" s="0" t="n">
        <v>3352.16000007807</v>
      </c>
      <c r="B4782" s="0" t="n">
        <v>0.0666317749023438</v>
      </c>
    </row>
    <row r="4783" customFormat="false" ht="12.75" hidden="false" customHeight="false" outlineLevel="0" collapsed="false">
      <c r="A4783" s="0" t="n">
        <v>3352.16285722094</v>
      </c>
      <c r="B4783" s="0" t="n">
        <v>0.0791762542724609</v>
      </c>
    </row>
    <row r="4784" customFormat="false" ht="12.75" hidden="false" customHeight="false" outlineLevel="0" collapsed="false">
      <c r="A4784" s="0" t="n">
        <v>3352.16571436381</v>
      </c>
      <c r="B4784" s="0" t="n">
        <v>0.113184356689453</v>
      </c>
    </row>
    <row r="4785" customFormat="false" ht="12.75" hidden="false" customHeight="false" outlineLevel="0" collapsed="false">
      <c r="A4785" s="0" t="n">
        <v>3352.16857150669</v>
      </c>
      <c r="B4785" s="0" t="n">
        <v>0.109156188964844</v>
      </c>
    </row>
    <row r="4786" customFormat="false" ht="12.75" hidden="false" customHeight="false" outlineLevel="0" collapsed="false">
      <c r="A4786" s="0" t="n">
        <v>3352.17142864956</v>
      </c>
      <c r="B4786" s="0" t="n">
        <v>0.0943605041503906</v>
      </c>
    </row>
    <row r="4787" customFormat="false" ht="12.75" hidden="false" customHeight="false" outlineLevel="0" collapsed="false">
      <c r="A4787" s="0" t="n">
        <v>3352.17428579243</v>
      </c>
      <c r="B4787" s="0" t="n">
        <v>0.0835359191894532</v>
      </c>
    </row>
    <row r="4788" customFormat="false" ht="12.75" hidden="false" customHeight="false" outlineLevel="0" collapsed="false">
      <c r="A4788" s="0" t="n">
        <v>3352.17714293531</v>
      </c>
      <c r="B4788" s="0" t="n">
        <v>0.0852017974853516</v>
      </c>
    </row>
    <row r="4789" customFormat="false" ht="12.75" hidden="false" customHeight="false" outlineLevel="0" collapsed="false">
      <c r="A4789" s="0" t="n">
        <v>3352.18000007818</v>
      </c>
      <c r="B4789" s="0" t="n">
        <v>0.0842476654052735</v>
      </c>
    </row>
    <row r="4790" customFormat="false" ht="12.75" hidden="false" customHeight="false" outlineLevel="0" collapsed="false">
      <c r="A4790" s="0" t="n">
        <v>3352.18285722105</v>
      </c>
      <c r="B4790" s="0" t="n">
        <v>0.0577585601806641</v>
      </c>
    </row>
    <row r="4791" customFormat="false" ht="12.75" hidden="false" customHeight="false" outlineLevel="0" collapsed="false">
      <c r="A4791" s="0" t="n">
        <v>3352.18571436393</v>
      </c>
      <c r="B4791" s="0" t="n">
        <v>0.0577079010009766</v>
      </c>
    </row>
    <row r="4792" customFormat="false" ht="12.75" hidden="false" customHeight="false" outlineLevel="0" collapsed="false">
      <c r="A4792" s="0" t="n">
        <v>3352.1885715068</v>
      </c>
      <c r="B4792" s="0" t="n">
        <v>0.074691162109375</v>
      </c>
    </row>
    <row r="4793" customFormat="false" ht="12.75" hidden="false" customHeight="false" outlineLevel="0" collapsed="false">
      <c r="A4793" s="0" t="n">
        <v>3352.19142864967</v>
      </c>
      <c r="B4793" s="0" t="n">
        <v>0.071968994140625</v>
      </c>
    </row>
    <row r="4794" customFormat="false" ht="12.75" hidden="false" customHeight="false" outlineLevel="0" collapsed="false">
      <c r="A4794" s="0" t="n">
        <v>3352.19428579255</v>
      </c>
      <c r="B4794" s="0" t="n">
        <v>0.0644017791748047</v>
      </c>
    </row>
    <row r="4795" customFormat="false" ht="12.75" hidden="false" customHeight="false" outlineLevel="0" collapsed="false">
      <c r="A4795" s="0" t="n">
        <v>3352.19714293542</v>
      </c>
      <c r="B4795" s="0" t="n">
        <v>0.0616702270507813</v>
      </c>
    </row>
    <row r="4796" customFormat="false" ht="12.75" hidden="false" customHeight="false" outlineLevel="0" collapsed="false">
      <c r="A4796" s="0" t="n">
        <v>3352.20000007829</v>
      </c>
      <c r="B4796" s="0" t="n">
        <v>0.05226806640625</v>
      </c>
    </row>
    <row r="4797" customFormat="false" ht="12.75" hidden="false" customHeight="false" outlineLevel="0" collapsed="false">
      <c r="A4797" s="0" t="n">
        <v>3352.20285722117</v>
      </c>
      <c r="B4797" s="0" t="n">
        <v>0.0555002593994141</v>
      </c>
    </row>
    <row r="4798" customFormat="false" ht="12.75" hidden="false" customHeight="false" outlineLevel="0" collapsed="false">
      <c r="A4798" s="0" t="n">
        <v>3352.20571436404</v>
      </c>
      <c r="B4798" s="0" t="n">
        <v>0.0769571685791016</v>
      </c>
    </row>
    <row r="4799" customFormat="false" ht="12.75" hidden="false" customHeight="false" outlineLevel="0" collapsed="false">
      <c r="A4799" s="0" t="n">
        <v>3352.20857150692</v>
      </c>
      <c r="B4799" s="0" t="n">
        <v>0.103072891235352</v>
      </c>
    </row>
    <row r="4800" customFormat="false" ht="12.75" hidden="false" customHeight="false" outlineLevel="0" collapsed="false">
      <c r="A4800" s="0" t="n">
        <v>3352.21142864979</v>
      </c>
      <c r="B4800" s="0" t="n">
        <v>0.0900843811035156</v>
      </c>
    </row>
    <row r="4801" customFormat="false" ht="12.75" hidden="false" customHeight="false" outlineLevel="0" collapsed="false">
      <c r="A4801" s="0" t="n">
        <v>3352.21428579266</v>
      </c>
      <c r="B4801" s="0" t="n">
        <v>0.0881668853759766</v>
      </c>
    </row>
    <row r="4802" customFormat="false" ht="12.75" hidden="false" customHeight="false" outlineLevel="0" collapsed="false">
      <c r="A4802" s="0" t="n">
        <v>3352.21714293554</v>
      </c>
      <c r="B4802" s="0" t="n">
        <v>0.101968154907227</v>
      </c>
    </row>
    <row r="4803" customFormat="false" ht="12.75" hidden="false" customHeight="false" outlineLevel="0" collapsed="false">
      <c r="A4803" s="0" t="n">
        <v>3352.22000007841</v>
      </c>
      <c r="B4803" s="0" t="n">
        <v>0.111377182006836</v>
      </c>
    </row>
    <row r="4804" customFormat="false" ht="12.75" hidden="false" customHeight="false" outlineLevel="0" collapsed="false">
      <c r="A4804" s="0" t="n">
        <v>3352.22285722128</v>
      </c>
      <c r="B4804" s="0" t="n">
        <v>0.10151252746582</v>
      </c>
    </row>
    <row r="4805" customFormat="false" ht="12.75" hidden="false" customHeight="false" outlineLevel="0" collapsed="false">
      <c r="A4805" s="0" t="n">
        <v>3352.22571436416</v>
      </c>
      <c r="B4805" s="0" t="n">
        <v>0.0922311401367188</v>
      </c>
    </row>
    <row r="4806" customFormat="false" ht="12.75" hidden="false" customHeight="false" outlineLevel="0" collapsed="false">
      <c r="A4806" s="0" t="n">
        <v>3352.22857150703</v>
      </c>
      <c r="B4806" s="0" t="n">
        <v>0.0906549835205078</v>
      </c>
    </row>
    <row r="4807" customFormat="false" ht="12.75" hidden="false" customHeight="false" outlineLevel="0" collapsed="false">
      <c r="A4807" s="0" t="n">
        <v>3352.2314286499</v>
      </c>
      <c r="B4807" s="0" t="n">
        <v>0.0699285888671875</v>
      </c>
    </row>
    <row r="4808" customFormat="false" ht="12.75" hidden="false" customHeight="false" outlineLevel="0" collapsed="false">
      <c r="A4808" s="0" t="n">
        <v>3352.23428579278</v>
      </c>
      <c r="B4808" s="0" t="n">
        <v>0.0755447387695313</v>
      </c>
    </row>
    <row r="4809" customFormat="false" ht="12.75" hidden="false" customHeight="false" outlineLevel="0" collapsed="false">
      <c r="A4809" s="0" t="n">
        <v>3352.23714293565</v>
      </c>
      <c r="B4809" s="0" t="n">
        <v>0.0745395660400391</v>
      </c>
    </row>
    <row r="4810" customFormat="false" ht="12.75" hidden="false" customHeight="false" outlineLevel="0" collapsed="false">
      <c r="A4810" s="0" t="n">
        <v>3352.24000007852</v>
      </c>
      <c r="B4810" s="0" t="n">
        <v>0.0650799560546875</v>
      </c>
    </row>
    <row r="4811" customFormat="false" ht="12.75" hidden="false" customHeight="false" outlineLevel="0" collapsed="false">
      <c r="A4811" s="0" t="n">
        <v>3352.2428572214</v>
      </c>
      <c r="B4811" s="0" t="n">
        <v>0.0659568023681641</v>
      </c>
    </row>
    <row r="4812" customFormat="false" ht="12.75" hidden="false" customHeight="false" outlineLevel="0" collapsed="false">
      <c r="A4812" s="0" t="n">
        <v>3352.24571436427</v>
      </c>
      <c r="B4812" s="0" t="n">
        <v>0.0783943176269531</v>
      </c>
    </row>
    <row r="4813" customFormat="false" ht="12.75" hidden="false" customHeight="false" outlineLevel="0" collapsed="false">
      <c r="A4813" s="0" t="n">
        <v>3352.24857150714</v>
      </c>
      <c r="B4813" s="0" t="n">
        <v>0.0905520629882813</v>
      </c>
    </row>
    <row r="4814" customFormat="false" ht="12.75" hidden="false" customHeight="false" outlineLevel="0" collapsed="false">
      <c r="A4814" s="0" t="n">
        <v>3352.25142865002</v>
      </c>
      <c r="B4814" s="0" t="n">
        <v>0.0863362884521484</v>
      </c>
    </row>
    <row r="4815" customFormat="false" ht="12.75" hidden="false" customHeight="false" outlineLevel="0" collapsed="false">
      <c r="A4815" s="0" t="n">
        <v>3352.25428579289</v>
      </c>
      <c r="B4815" s="0" t="n">
        <v>0.0806187438964844</v>
      </c>
    </row>
    <row r="4816" customFormat="false" ht="12.75" hidden="false" customHeight="false" outlineLevel="0" collapsed="false">
      <c r="A4816" s="0" t="n">
        <v>3352.25714293576</v>
      </c>
      <c r="B4816" s="0" t="n">
        <v>0.0723242950439453</v>
      </c>
    </row>
    <row r="4817" customFormat="false" ht="12.75" hidden="false" customHeight="false" outlineLevel="0" collapsed="false">
      <c r="A4817" s="0" t="n">
        <v>3352.26000007864</v>
      </c>
      <c r="B4817" s="0" t="n">
        <v>0.0639970397949219</v>
      </c>
    </row>
    <row r="4818" customFormat="false" ht="12.75" hidden="false" customHeight="false" outlineLevel="0" collapsed="false">
      <c r="A4818" s="0" t="n">
        <v>3352.26285722151</v>
      </c>
      <c r="B4818" s="0" t="n">
        <v>0.0536038208007813</v>
      </c>
    </row>
    <row r="4819" customFormat="false" ht="12.75" hidden="false" customHeight="false" outlineLevel="0" collapsed="false">
      <c r="A4819" s="0" t="n">
        <v>3352.26571436438</v>
      </c>
      <c r="B4819" s="0" t="n">
        <v>0.066324462890625</v>
      </c>
    </row>
    <row r="4820" customFormat="false" ht="12.75" hidden="false" customHeight="false" outlineLevel="0" collapsed="false">
      <c r="A4820" s="0" t="n">
        <v>3352.26857150726</v>
      </c>
      <c r="B4820" s="0" t="n">
        <v>0.0645431518554688</v>
      </c>
    </row>
    <row r="4821" customFormat="false" ht="12.75" hidden="false" customHeight="false" outlineLevel="0" collapsed="false">
      <c r="A4821" s="0" t="n">
        <v>3352.27142865013</v>
      </c>
      <c r="B4821" s="0" t="n">
        <v>0.0553464508056641</v>
      </c>
    </row>
    <row r="4822" customFormat="false" ht="12.75" hidden="false" customHeight="false" outlineLevel="0" collapsed="false">
      <c r="A4822" s="0" t="n">
        <v>3352.274285793</v>
      </c>
      <c r="B4822" s="0" t="n">
        <v>0.0568443298339844</v>
      </c>
    </row>
    <row r="4823" customFormat="false" ht="12.75" hidden="false" customHeight="false" outlineLevel="0" collapsed="false">
      <c r="A4823" s="0" t="n">
        <v>3352.27714293588</v>
      </c>
      <c r="B4823" s="0" t="n">
        <v>0.0670928192138672</v>
      </c>
    </row>
    <row r="4824" customFormat="false" ht="12.75" hidden="false" customHeight="false" outlineLevel="0" collapsed="false">
      <c r="A4824" s="0" t="n">
        <v>3352.28000007875</v>
      </c>
      <c r="B4824" s="0" t="n">
        <v>0.06837646484375</v>
      </c>
    </row>
    <row r="4825" customFormat="false" ht="12.75" hidden="false" customHeight="false" outlineLevel="0" collapsed="false">
      <c r="A4825" s="0" t="n">
        <v>3352.28285722163</v>
      </c>
      <c r="B4825" s="0" t="n">
        <v>0.0719408416748047</v>
      </c>
    </row>
    <row r="4826" customFormat="false" ht="12.75" hidden="false" customHeight="false" outlineLevel="0" collapsed="false">
      <c r="A4826" s="0" t="n">
        <v>3352.2857143645</v>
      </c>
      <c r="B4826" s="0" t="n">
        <v>0.0856578826904297</v>
      </c>
    </row>
    <row r="4827" customFormat="false" ht="12.75" hidden="false" customHeight="false" outlineLevel="0" collapsed="false">
      <c r="A4827" s="0" t="n">
        <v>3352.28857150737</v>
      </c>
      <c r="B4827" s="0" t="n">
        <v>0.0914424896240235</v>
      </c>
    </row>
    <row r="4828" customFormat="false" ht="12.75" hidden="false" customHeight="false" outlineLevel="0" collapsed="false">
      <c r="A4828" s="0" t="n">
        <v>3352.29142865025</v>
      </c>
      <c r="B4828" s="0" t="n">
        <v>0.0963311004638672</v>
      </c>
    </row>
    <row r="4829" customFormat="false" ht="12.75" hidden="false" customHeight="false" outlineLevel="0" collapsed="false">
      <c r="A4829" s="0" t="n">
        <v>3352.29428579312</v>
      </c>
      <c r="B4829" s="0" t="n">
        <v>0.107383804321289</v>
      </c>
    </row>
    <row r="4830" customFormat="false" ht="12.75" hidden="false" customHeight="false" outlineLevel="0" collapsed="false">
      <c r="A4830" s="0" t="n">
        <v>3352.29714293599</v>
      </c>
      <c r="B4830" s="0" t="n">
        <v>0.106928939819336</v>
      </c>
    </row>
    <row r="4831" customFormat="false" ht="12.75" hidden="false" customHeight="false" outlineLevel="0" collapsed="false">
      <c r="A4831" s="0" t="n">
        <v>3352.30000007887</v>
      </c>
      <c r="B4831" s="0" t="n">
        <v>0.092144775390625</v>
      </c>
    </row>
    <row r="4832" customFormat="false" ht="12.75" hidden="false" customHeight="false" outlineLevel="0" collapsed="false">
      <c r="A4832" s="0" t="n">
        <v>3352.30285722174</v>
      </c>
      <c r="B4832" s="0" t="n">
        <v>0.0973831176757813</v>
      </c>
    </row>
    <row r="4833" customFormat="false" ht="12.75" hidden="false" customHeight="false" outlineLevel="0" collapsed="false">
      <c r="A4833" s="0" t="n">
        <v>3352.30571436461</v>
      </c>
      <c r="B4833" s="0" t="n">
        <v>0.0978609466552735</v>
      </c>
    </row>
    <row r="4834" customFormat="false" ht="12.75" hidden="false" customHeight="false" outlineLevel="0" collapsed="false">
      <c r="A4834" s="0" t="n">
        <v>3352.30857150749</v>
      </c>
      <c r="B4834" s="0" t="n">
        <v>0.109354934692383</v>
      </c>
    </row>
    <row r="4835" customFormat="false" ht="12.75" hidden="false" customHeight="false" outlineLevel="0" collapsed="false">
      <c r="A4835" s="0" t="n">
        <v>3352.31142865036</v>
      </c>
      <c r="B4835" s="0" t="n">
        <v>0.119497985839844</v>
      </c>
    </row>
    <row r="4836" customFormat="false" ht="12.75" hidden="false" customHeight="false" outlineLevel="0" collapsed="false">
      <c r="A4836" s="0" t="n">
        <v>3352.31428579323</v>
      </c>
      <c r="B4836" s="0" t="n">
        <v>0.106483917236328</v>
      </c>
    </row>
    <row r="4837" customFormat="false" ht="12.75" hidden="false" customHeight="false" outlineLevel="0" collapsed="false">
      <c r="A4837" s="0" t="n">
        <v>3352.31714293611</v>
      </c>
      <c r="B4837" s="0" t="n">
        <v>0.0798816680908203</v>
      </c>
    </row>
    <row r="4838" customFormat="false" ht="12.75" hidden="false" customHeight="false" outlineLevel="0" collapsed="false">
      <c r="A4838" s="0" t="n">
        <v>3352.32000007898</v>
      </c>
      <c r="B4838" s="0" t="n">
        <v>0.0672171783447266</v>
      </c>
    </row>
    <row r="4839" customFormat="false" ht="12.75" hidden="false" customHeight="false" outlineLevel="0" collapsed="false">
      <c r="A4839" s="0" t="n">
        <v>3352.32285722185</v>
      </c>
      <c r="B4839" s="0" t="n">
        <v>0.0772796630859375</v>
      </c>
    </row>
    <row r="4840" customFormat="false" ht="12.75" hidden="false" customHeight="false" outlineLevel="0" collapsed="false">
      <c r="A4840" s="0" t="n">
        <v>3352.32571436473</v>
      </c>
      <c r="B4840" s="0" t="n">
        <v>0.0950571441650391</v>
      </c>
    </row>
    <row r="4841" customFormat="false" ht="12.75" hidden="false" customHeight="false" outlineLevel="0" collapsed="false">
      <c r="A4841" s="0" t="n">
        <v>3352.3285715076</v>
      </c>
      <c r="B4841" s="0" t="n">
        <v>0.0878325653076172</v>
      </c>
    </row>
    <row r="4842" customFormat="false" ht="12.75" hidden="false" customHeight="false" outlineLevel="0" collapsed="false">
      <c r="A4842" s="0" t="n">
        <v>3352.33142865047</v>
      </c>
      <c r="B4842" s="0" t="n">
        <v>0.0727632141113282</v>
      </c>
    </row>
    <row r="4843" customFormat="false" ht="12.75" hidden="false" customHeight="false" outlineLevel="0" collapsed="false">
      <c r="A4843" s="0" t="n">
        <v>3352.33428579335</v>
      </c>
      <c r="B4843" s="0" t="n">
        <v>0.0789121246337891</v>
      </c>
    </row>
    <row r="4844" customFormat="false" ht="12.75" hidden="false" customHeight="false" outlineLevel="0" collapsed="false">
      <c r="A4844" s="0" t="n">
        <v>3352.33714293622</v>
      </c>
      <c r="B4844" s="0" t="n">
        <v>0.0885836029052734</v>
      </c>
    </row>
    <row r="4845" customFormat="false" ht="12.75" hidden="false" customHeight="false" outlineLevel="0" collapsed="false">
      <c r="A4845" s="0" t="n">
        <v>3352.3400000791</v>
      </c>
      <c r="B4845" s="0" t="n">
        <v>0.0784664916992187</v>
      </c>
    </row>
    <row r="4846" customFormat="false" ht="12.75" hidden="false" customHeight="false" outlineLevel="0" collapsed="false">
      <c r="A4846" s="0" t="n">
        <v>3352.34285722197</v>
      </c>
      <c r="B4846" s="0" t="n">
        <v>0.0626866149902344</v>
      </c>
    </row>
    <row r="4847" customFormat="false" ht="12.75" hidden="false" customHeight="false" outlineLevel="0" collapsed="false">
      <c r="A4847" s="0" t="n">
        <v>3352.34571436484</v>
      </c>
      <c r="B4847" s="0" t="n">
        <v>0.0730222320556641</v>
      </c>
    </row>
    <row r="4848" customFormat="false" ht="12.75" hidden="false" customHeight="false" outlineLevel="0" collapsed="false">
      <c r="A4848" s="0" t="n">
        <v>3352.34857150772</v>
      </c>
      <c r="B4848" s="0" t="n">
        <v>0.0687100982666016</v>
      </c>
    </row>
    <row r="4849" customFormat="false" ht="12.75" hidden="false" customHeight="false" outlineLevel="0" collapsed="false">
      <c r="A4849" s="0" t="n">
        <v>3352.35142865059</v>
      </c>
      <c r="B4849" s="0" t="n">
        <v>0.0541333770751953</v>
      </c>
    </row>
    <row r="4850" customFormat="false" ht="12.75" hidden="false" customHeight="false" outlineLevel="0" collapsed="false">
      <c r="A4850" s="0" t="n">
        <v>3352.35428579346</v>
      </c>
      <c r="B4850" s="0" t="n">
        <v>0.0674180603027344</v>
      </c>
    </row>
    <row r="4851" customFormat="false" ht="12.75" hidden="false" customHeight="false" outlineLevel="0" collapsed="false">
      <c r="A4851" s="0" t="n">
        <v>3352.35714293634</v>
      </c>
      <c r="B4851" s="0" t="n">
        <v>0.0701067352294922</v>
      </c>
    </row>
    <row r="4852" customFormat="false" ht="12.75" hidden="false" customHeight="false" outlineLevel="0" collapsed="false">
      <c r="A4852" s="0" t="n">
        <v>3352.36000007921</v>
      </c>
      <c r="B4852" s="0" t="n">
        <v>0.0527281951904297</v>
      </c>
    </row>
    <row r="4853" customFormat="false" ht="12.75" hidden="false" customHeight="false" outlineLevel="0" collapsed="false">
      <c r="A4853" s="0" t="n">
        <v>3352.36285722208</v>
      </c>
      <c r="B4853" s="0" t="n">
        <v>0.0455184936523438</v>
      </c>
    </row>
    <row r="4854" customFormat="false" ht="12.75" hidden="false" customHeight="false" outlineLevel="0" collapsed="false">
      <c r="A4854" s="0" t="n">
        <v>3352.36571436496</v>
      </c>
      <c r="B4854" s="0" t="n">
        <v>0.0583469390869141</v>
      </c>
    </row>
    <row r="4855" customFormat="false" ht="12.75" hidden="false" customHeight="false" outlineLevel="0" collapsed="false">
      <c r="A4855" s="0" t="n">
        <v>3352.36857150783</v>
      </c>
      <c r="B4855" s="0" t="n">
        <v>0.0641548919677734</v>
      </c>
    </row>
    <row r="4856" customFormat="false" ht="12.75" hidden="false" customHeight="false" outlineLevel="0" collapsed="false">
      <c r="A4856" s="0" t="n">
        <v>3352.3714286507</v>
      </c>
      <c r="B4856" s="0" t="n">
        <v>0.0595257568359375</v>
      </c>
    </row>
    <row r="4857" customFormat="false" ht="12.75" hidden="false" customHeight="false" outlineLevel="0" collapsed="false">
      <c r="A4857" s="0" t="n">
        <v>3352.37428579358</v>
      </c>
      <c r="B4857" s="0" t="n">
        <v>0.0712152099609375</v>
      </c>
    </row>
    <row r="4858" customFormat="false" ht="12.75" hidden="false" customHeight="false" outlineLevel="0" collapsed="false">
      <c r="A4858" s="0" t="n">
        <v>3352.37714293645</v>
      </c>
      <c r="B4858" s="0" t="n">
        <v>0.0838465881347656</v>
      </c>
    </row>
    <row r="4859" customFormat="false" ht="12.75" hidden="false" customHeight="false" outlineLevel="0" collapsed="false">
      <c r="A4859" s="0" t="n">
        <v>3352.38000007932</v>
      </c>
      <c r="B4859" s="0" t="n">
        <v>0.0819229888916016</v>
      </c>
    </row>
    <row r="4860" customFormat="false" ht="12.75" hidden="false" customHeight="false" outlineLevel="0" collapsed="false">
      <c r="A4860" s="0" t="n">
        <v>3352.3828572222</v>
      </c>
      <c r="B4860" s="0" t="n">
        <v>0.0751716613769531</v>
      </c>
    </row>
    <row r="4861" customFormat="false" ht="12.75" hidden="false" customHeight="false" outlineLevel="0" collapsed="false">
      <c r="A4861" s="0" t="n">
        <v>3352.38571436507</v>
      </c>
      <c r="B4861" s="0" t="n">
        <v>0.0655726623535156</v>
      </c>
    </row>
    <row r="4862" customFormat="false" ht="12.75" hidden="false" customHeight="false" outlineLevel="0" collapsed="false">
      <c r="A4862" s="0" t="n">
        <v>3352.38857150794</v>
      </c>
      <c r="B4862" s="0" t="n">
        <v>0.0601919555664063</v>
      </c>
    </row>
    <row r="4863" customFormat="false" ht="12.75" hidden="false" customHeight="false" outlineLevel="0" collapsed="false">
      <c r="A4863" s="0" t="n">
        <v>3352.39142865082</v>
      </c>
      <c r="B4863" s="0" t="n">
        <v>0.0726894378662109</v>
      </c>
    </row>
    <row r="4864" customFormat="false" ht="12.75" hidden="false" customHeight="false" outlineLevel="0" collapsed="false">
      <c r="A4864" s="0" t="n">
        <v>3352.39428579369</v>
      </c>
      <c r="B4864" s="0" t="n">
        <v>0.0773573303222656</v>
      </c>
    </row>
    <row r="4865" customFormat="false" ht="12.75" hidden="false" customHeight="false" outlineLevel="0" collapsed="false">
      <c r="A4865" s="0" t="n">
        <v>3352.39714293656</v>
      </c>
      <c r="B4865" s="0" t="n">
        <v>0.0975401306152344</v>
      </c>
    </row>
    <row r="4866" customFormat="false" ht="12.75" hidden="false" customHeight="false" outlineLevel="0" collapsed="false">
      <c r="A4866" s="0" t="n">
        <v>3352.40000007944</v>
      </c>
      <c r="B4866" s="0" t="n">
        <v>0.109592514038086</v>
      </c>
    </row>
    <row r="4867" customFormat="false" ht="12.75" hidden="false" customHeight="false" outlineLevel="0" collapsed="false">
      <c r="A4867" s="0" t="n">
        <v>3352.40285722231</v>
      </c>
      <c r="B4867" s="0" t="n">
        <v>0.117370758056641</v>
      </c>
    </row>
    <row r="4868" customFormat="false" ht="12.75" hidden="false" customHeight="false" outlineLevel="0" collapsed="false">
      <c r="A4868" s="0" t="n">
        <v>3352.40571436518</v>
      </c>
      <c r="B4868" s="0" t="n">
        <v>0.108458480834961</v>
      </c>
    </row>
    <row r="4869" customFormat="false" ht="12.75" hidden="false" customHeight="false" outlineLevel="0" collapsed="false">
      <c r="A4869" s="0" t="n">
        <v>3352.40857150806</v>
      </c>
      <c r="B4869" s="0" t="n">
        <v>0.118017578125</v>
      </c>
    </row>
    <row r="4870" customFormat="false" ht="12.75" hidden="false" customHeight="false" outlineLevel="0" collapsed="false">
      <c r="A4870" s="0" t="n">
        <v>3352.41142865093</v>
      </c>
      <c r="B4870" s="0" t="n">
        <v>0.102374572753906</v>
      </c>
    </row>
    <row r="4871" customFormat="false" ht="12.75" hidden="false" customHeight="false" outlineLevel="0" collapsed="false">
      <c r="A4871" s="0" t="n">
        <v>3352.41428579381</v>
      </c>
      <c r="B4871" s="0" t="n">
        <v>0.0913644409179688</v>
      </c>
    </row>
    <row r="4872" customFormat="false" ht="12.75" hidden="false" customHeight="false" outlineLevel="0" collapsed="false">
      <c r="A4872" s="0" t="n">
        <v>3352.41714293668</v>
      </c>
      <c r="B4872" s="0" t="n">
        <v>0.0965396118164063</v>
      </c>
    </row>
    <row r="4873" customFormat="false" ht="12.75" hidden="false" customHeight="false" outlineLevel="0" collapsed="false">
      <c r="A4873" s="0" t="n">
        <v>3352.42000007955</v>
      </c>
      <c r="B4873" s="0" t="n">
        <v>0.10032958984375</v>
      </c>
    </row>
    <row r="4874" customFormat="false" ht="12.75" hidden="false" customHeight="false" outlineLevel="0" collapsed="false">
      <c r="A4874" s="0" t="n">
        <v>3352.42285722243</v>
      </c>
      <c r="B4874" s="0" t="n">
        <v>0.108637237548828</v>
      </c>
    </row>
    <row r="4875" customFormat="false" ht="12.75" hidden="false" customHeight="false" outlineLevel="0" collapsed="false">
      <c r="A4875" s="0" t="n">
        <v>3352.4257143653</v>
      </c>
      <c r="B4875" s="0" t="n">
        <v>0.112198486328125</v>
      </c>
    </row>
    <row r="4876" customFormat="false" ht="12.75" hidden="false" customHeight="false" outlineLevel="0" collapsed="false">
      <c r="A4876" s="0" t="n">
        <v>3352.42857150817</v>
      </c>
      <c r="B4876" s="0" t="n">
        <v>0.102581100463867</v>
      </c>
    </row>
    <row r="4877" customFormat="false" ht="12.75" hidden="false" customHeight="false" outlineLevel="0" collapsed="false">
      <c r="A4877" s="0" t="n">
        <v>3352.43142865105</v>
      </c>
      <c r="B4877" s="0" t="n">
        <v>0.105407943725586</v>
      </c>
    </row>
    <row r="4878" customFormat="false" ht="12.75" hidden="false" customHeight="false" outlineLevel="0" collapsed="false">
      <c r="A4878" s="0" t="n">
        <v>3352.43428579392</v>
      </c>
      <c r="B4878" s="0" t="n">
        <v>0.12106315612793</v>
      </c>
    </row>
    <row r="4879" customFormat="false" ht="12.75" hidden="false" customHeight="false" outlineLevel="0" collapsed="false">
      <c r="A4879" s="0" t="n">
        <v>3352.43714293679</v>
      </c>
      <c r="B4879" s="0" t="n">
        <v>0.109158248901367</v>
      </c>
    </row>
    <row r="4880" customFormat="false" ht="12.75" hidden="false" customHeight="false" outlineLevel="0" collapsed="false">
      <c r="A4880" s="0" t="n">
        <v>3352.44000007967</v>
      </c>
      <c r="B4880" s="0" t="n">
        <v>0.0996244812011719</v>
      </c>
    </row>
    <row r="4881" customFormat="false" ht="12.75" hidden="false" customHeight="false" outlineLevel="0" collapsed="false">
      <c r="A4881" s="0" t="n">
        <v>3352.44285722254</v>
      </c>
      <c r="B4881" s="0" t="n">
        <v>0.104801330566406</v>
      </c>
    </row>
    <row r="4882" customFormat="false" ht="12.75" hidden="false" customHeight="false" outlineLevel="0" collapsed="false">
      <c r="A4882" s="0" t="n">
        <v>3352.44571436541</v>
      </c>
      <c r="B4882" s="0" t="n">
        <v>0.0917545318603516</v>
      </c>
    </row>
    <row r="4883" customFormat="false" ht="12.75" hidden="false" customHeight="false" outlineLevel="0" collapsed="false">
      <c r="A4883" s="0" t="n">
        <v>3352.44857150829</v>
      </c>
      <c r="B4883" s="0" t="n">
        <v>0.07844482421875</v>
      </c>
    </row>
    <row r="4884" customFormat="false" ht="12.75" hidden="false" customHeight="false" outlineLevel="0" collapsed="false">
      <c r="A4884" s="0" t="n">
        <v>3352.45142865116</v>
      </c>
      <c r="B4884" s="0" t="n">
        <v>0.0881112670898438</v>
      </c>
    </row>
    <row r="4885" customFormat="false" ht="12.75" hidden="false" customHeight="false" outlineLevel="0" collapsed="false">
      <c r="A4885" s="0" t="n">
        <v>3352.45428579403</v>
      </c>
      <c r="B4885" s="0" t="n">
        <v>0.0949886322021485</v>
      </c>
    </row>
    <row r="4886" customFormat="false" ht="12.75" hidden="false" customHeight="false" outlineLevel="0" collapsed="false">
      <c r="A4886" s="0" t="n">
        <v>3352.45714293691</v>
      </c>
      <c r="B4886" s="0" t="n">
        <v>0.0907782745361328</v>
      </c>
    </row>
    <row r="4887" customFormat="false" ht="12.75" hidden="false" customHeight="false" outlineLevel="0" collapsed="false">
      <c r="A4887" s="0" t="n">
        <v>3352.46000007978</v>
      </c>
      <c r="B4887" s="0" t="n">
        <v>0.098935775756836</v>
      </c>
    </row>
    <row r="4888" customFormat="false" ht="12.75" hidden="false" customHeight="false" outlineLevel="0" collapsed="false">
      <c r="A4888" s="0" t="n">
        <v>3352.46285722265</v>
      </c>
      <c r="B4888" s="0" t="n">
        <v>0.134800720214844</v>
      </c>
    </row>
    <row r="4889" customFormat="false" ht="12.75" hidden="false" customHeight="false" outlineLevel="0" collapsed="false">
      <c r="A4889" s="0" t="n">
        <v>3352.46571436553</v>
      </c>
      <c r="B4889" s="0" t="n">
        <v>0.146640930175781</v>
      </c>
    </row>
    <row r="4890" customFormat="false" ht="12.75" hidden="false" customHeight="false" outlineLevel="0" collapsed="false">
      <c r="A4890" s="0" t="n">
        <v>3352.4685715084</v>
      </c>
      <c r="B4890" s="0" t="n">
        <v>0.13506965637207</v>
      </c>
    </row>
    <row r="4891" customFormat="false" ht="12.75" hidden="false" customHeight="false" outlineLevel="0" collapsed="false">
      <c r="A4891" s="0" t="n">
        <v>3352.47142865127</v>
      </c>
      <c r="B4891" s="0" t="n">
        <v>0.127776412963867</v>
      </c>
    </row>
    <row r="4892" customFormat="false" ht="12.75" hidden="false" customHeight="false" outlineLevel="0" collapsed="false">
      <c r="A4892" s="0" t="n">
        <v>3352.47428579415</v>
      </c>
      <c r="B4892" s="0" t="n">
        <v>0.117767028808594</v>
      </c>
    </row>
    <row r="4893" customFormat="false" ht="12.75" hidden="false" customHeight="false" outlineLevel="0" collapsed="false">
      <c r="A4893" s="0" t="n">
        <v>3352.47714293702</v>
      </c>
      <c r="B4893" s="0" t="n">
        <v>0.103021011352539</v>
      </c>
    </row>
    <row r="4894" customFormat="false" ht="12.75" hidden="false" customHeight="false" outlineLevel="0" collapsed="false">
      <c r="A4894" s="0" t="n">
        <v>3352.4800000799</v>
      </c>
      <c r="B4894" s="0" t="n">
        <v>0.117905044555664</v>
      </c>
    </row>
    <row r="4895" customFormat="false" ht="12.75" hidden="false" customHeight="false" outlineLevel="0" collapsed="false">
      <c r="A4895" s="0" t="n">
        <v>3352.48285722277</v>
      </c>
      <c r="B4895" s="0" t="n">
        <v>0.138161315917969</v>
      </c>
    </row>
    <row r="4896" customFormat="false" ht="12.75" hidden="false" customHeight="false" outlineLevel="0" collapsed="false">
      <c r="A4896" s="0" t="n">
        <v>3352.48571436564</v>
      </c>
      <c r="B4896" s="0" t="n">
        <v>0.149240798950195</v>
      </c>
    </row>
    <row r="4897" customFormat="false" ht="12.75" hidden="false" customHeight="false" outlineLevel="0" collapsed="false">
      <c r="A4897" s="0" t="n">
        <v>3352.48857150852</v>
      </c>
      <c r="B4897" s="0" t="n">
        <v>0.147107162475586</v>
      </c>
    </row>
    <row r="4898" customFormat="false" ht="12.75" hidden="false" customHeight="false" outlineLevel="0" collapsed="false">
      <c r="A4898" s="0" t="n">
        <v>3352.49142865139</v>
      </c>
      <c r="B4898" s="0" t="n">
        <v>0.14569580078125</v>
      </c>
    </row>
    <row r="4899" customFormat="false" ht="12.75" hidden="false" customHeight="false" outlineLevel="0" collapsed="false">
      <c r="A4899" s="0" t="n">
        <v>3352.49428579426</v>
      </c>
      <c r="B4899" s="0" t="n">
        <v>0.14009033203125</v>
      </c>
    </row>
    <row r="4900" customFormat="false" ht="12.75" hidden="false" customHeight="false" outlineLevel="0" collapsed="false">
      <c r="A4900" s="0" t="n">
        <v>3352.49714293714</v>
      </c>
      <c r="B4900" s="0" t="n">
        <v>0.136371307373047</v>
      </c>
    </row>
    <row r="4901" customFormat="false" ht="12.75" hidden="false" customHeight="false" outlineLevel="0" collapsed="false">
      <c r="A4901" s="0" t="n">
        <v>3352.50000008001</v>
      </c>
      <c r="B4901" s="0" t="n">
        <v>0.135509567260742</v>
      </c>
    </row>
    <row r="4902" customFormat="false" ht="12.75" hidden="false" customHeight="false" outlineLevel="0" collapsed="false">
      <c r="A4902" s="0" t="n">
        <v>3352.50285722288</v>
      </c>
      <c r="B4902" s="0" t="n">
        <v>0.120717849731445</v>
      </c>
    </row>
    <row r="4903" customFormat="false" ht="12.75" hidden="false" customHeight="false" outlineLevel="0" collapsed="false">
      <c r="A4903" s="0" t="n">
        <v>3352.50571436576</v>
      </c>
      <c r="B4903" s="0" t="n">
        <v>0.100708694458008</v>
      </c>
    </row>
    <row r="4904" customFormat="false" ht="12.75" hidden="false" customHeight="false" outlineLevel="0" collapsed="false">
      <c r="A4904" s="0" t="n">
        <v>3352.50857150863</v>
      </c>
      <c r="B4904" s="0" t="n">
        <v>0.0984809875488281</v>
      </c>
    </row>
    <row r="4905" customFormat="false" ht="12.75" hidden="false" customHeight="false" outlineLevel="0" collapsed="false">
      <c r="A4905" s="0" t="n">
        <v>3352.5114286515</v>
      </c>
      <c r="B4905" s="0" t="n">
        <v>0.123844604492188</v>
      </c>
    </row>
    <row r="4906" customFormat="false" ht="12.75" hidden="false" customHeight="false" outlineLevel="0" collapsed="false">
      <c r="A4906" s="0" t="n">
        <v>3352.51428579438</v>
      </c>
      <c r="B4906" s="0" t="n">
        <v>0.138576965332031</v>
      </c>
    </row>
    <row r="4907" customFormat="false" ht="12.75" hidden="false" customHeight="false" outlineLevel="0" collapsed="false">
      <c r="A4907" s="0" t="n">
        <v>3352.51714293725</v>
      </c>
      <c r="B4907" s="0" t="n">
        <v>0.142379837036133</v>
      </c>
    </row>
    <row r="4908" customFormat="false" ht="12.75" hidden="false" customHeight="false" outlineLevel="0" collapsed="false">
      <c r="A4908" s="0" t="n">
        <v>3352.52000008012</v>
      </c>
      <c r="B4908" s="0" t="n">
        <v>0.129641265869141</v>
      </c>
    </row>
    <row r="4909" customFormat="false" ht="12.75" hidden="false" customHeight="false" outlineLevel="0" collapsed="false">
      <c r="A4909" s="0" t="n">
        <v>3352.522857223</v>
      </c>
      <c r="B4909" s="0" t="n">
        <v>0.124911575317383</v>
      </c>
    </row>
    <row r="4910" customFormat="false" ht="12.75" hidden="false" customHeight="false" outlineLevel="0" collapsed="false">
      <c r="A4910" s="0" t="n">
        <v>3352.52571436587</v>
      </c>
      <c r="B4910" s="0" t="n">
        <v>0.136877822875977</v>
      </c>
    </row>
    <row r="4911" customFormat="false" ht="12.75" hidden="false" customHeight="false" outlineLevel="0" collapsed="false">
      <c r="A4911" s="0" t="n">
        <v>3352.52857150874</v>
      </c>
      <c r="B4911" s="0" t="n">
        <v>0.139420776367188</v>
      </c>
    </row>
    <row r="4912" customFormat="false" ht="12.75" hidden="false" customHeight="false" outlineLevel="0" collapsed="false">
      <c r="A4912" s="0" t="n">
        <v>3352.53142865162</v>
      </c>
      <c r="B4912" s="0" t="n">
        <v>0.123008422851562</v>
      </c>
    </row>
    <row r="4913" customFormat="false" ht="12.75" hidden="false" customHeight="false" outlineLevel="0" collapsed="false">
      <c r="A4913" s="0" t="n">
        <v>3352.53428579449</v>
      </c>
      <c r="B4913" s="0" t="n">
        <v>0.12653450012207</v>
      </c>
    </row>
    <row r="4914" customFormat="false" ht="12.75" hidden="false" customHeight="false" outlineLevel="0" collapsed="false">
      <c r="A4914" s="0" t="n">
        <v>3352.53714293736</v>
      </c>
      <c r="B4914" s="0" t="n">
        <v>0.140030136108398</v>
      </c>
    </row>
    <row r="4915" customFormat="false" ht="12.75" hidden="false" customHeight="false" outlineLevel="0" collapsed="false">
      <c r="A4915" s="0" t="n">
        <v>3352.54000008024</v>
      </c>
      <c r="B4915" s="0" t="n">
        <v>0.143589401245117</v>
      </c>
    </row>
    <row r="4916" customFormat="false" ht="12.75" hidden="false" customHeight="false" outlineLevel="0" collapsed="false">
      <c r="A4916" s="0" t="n">
        <v>3352.54285722311</v>
      </c>
      <c r="B4916" s="0" t="n">
        <v>0.146164169311523</v>
      </c>
    </row>
    <row r="4917" customFormat="false" ht="12.75" hidden="false" customHeight="false" outlineLevel="0" collapsed="false">
      <c r="A4917" s="0" t="n">
        <v>3352.54571436598</v>
      </c>
      <c r="B4917" s="0" t="n">
        <v>0.140515747070313</v>
      </c>
    </row>
    <row r="4918" customFormat="false" ht="12.75" hidden="false" customHeight="false" outlineLevel="0" collapsed="false">
      <c r="A4918" s="0" t="n">
        <v>3352.54857150886</v>
      </c>
      <c r="B4918" s="0" t="n">
        <v>0.126773300170898</v>
      </c>
    </row>
    <row r="4919" customFormat="false" ht="12.75" hidden="false" customHeight="false" outlineLevel="0" collapsed="false">
      <c r="A4919" s="0" t="n">
        <v>3352.55142865173</v>
      </c>
      <c r="B4919" s="0" t="n">
        <v>0.104301681518555</v>
      </c>
    </row>
    <row r="4920" customFormat="false" ht="12.75" hidden="false" customHeight="false" outlineLevel="0" collapsed="false">
      <c r="A4920" s="0" t="n">
        <v>3352.55428579461</v>
      </c>
      <c r="B4920" s="0" t="n">
        <v>0.0848101043701172</v>
      </c>
    </row>
    <row r="4921" customFormat="false" ht="12.75" hidden="false" customHeight="false" outlineLevel="0" collapsed="false">
      <c r="A4921" s="0" t="n">
        <v>3352.55714293748</v>
      </c>
      <c r="B4921" s="0" t="n">
        <v>0.114632110595703</v>
      </c>
    </row>
    <row r="4922" customFormat="false" ht="12.75" hidden="false" customHeight="false" outlineLevel="0" collapsed="false">
      <c r="A4922" s="0" t="n">
        <v>3352.56000008035</v>
      </c>
      <c r="B4922" s="0" t="n">
        <v>0.145882720947266</v>
      </c>
    </row>
    <row r="4923" customFormat="false" ht="12.75" hidden="false" customHeight="false" outlineLevel="0" collapsed="false">
      <c r="A4923" s="0" t="n">
        <v>3352.56285722323</v>
      </c>
      <c r="B4923" s="0" t="n">
        <v>0.161555633544922</v>
      </c>
    </row>
    <row r="4924" customFormat="false" ht="12.75" hidden="false" customHeight="false" outlineLevel="0" collapsed="false">
      <c r="A4924" s="0" t="n">
        <v>3352.5657143661</v>
      </c>
      <c r="B4924" s="0" t="n">
        <v>0.172881774902344</v>
      </c>
    </row>
    <row r="4925" customFormat="false" ht="12.75" hidden="false" customHeight="false" outlineLevel="0" collapsed="false">
      <c r="A4925" s="0" t="n">
        <v>3352.56857150897</v>
      </c>
      <c r="B4925" s="0" t="n">
        <v>0.160967025756836</v>
      </c>
    </row>
    <row r="4926" customFormat="false" ht="12.75" hidden="false" customHeight="false" outlineLevel="0" collapsed="false">
      <c r="A4926" s="0" t="n">
        <v>3352.57142865185</v>
      </c>
      <c r="B4926" s="0" t="n">
        <v>0.148166122436523</v>
      </c>
    </row>
    <row r="4927" customFormat="false" ht="12.75" hidden="false" customHeight="false" outlineLevel="0" collapsed="false">
      <c r="A4927" s="0" t="n">
        <v>3352.57428579472</v>
      </c>
      <c r="B4927" s="0" t="n">
        <v>0.154087829589844</v>
      </c>
    </row>
    <row r="4928" customFormat="false" ht="12.75" hidden="false" customHeight="false" outlineLevel="0" collapsed="false">
      <c r="A4928" s="0" t="n">
        <v>3352.57714293759</v>
      </c>
      <c r="B4928" s="0" t="n">
        <v>0.158750915527344</v>
      </c>
    </row>
    <row r="4929" customFormat="false" ht="12.75" hidden="false" customHeight="false" outlineLevel="0" collapsed="false">
      <c r="A4929" s="0" t="n">
        <v>3352.58000008047</v>
      </c>
      <c r="B4929" s="0" t="n">
        <v>0.16345085144043</v>
      </c>
    </row>
    <row r="4930" customFormat="false" ht="12.75" hidden="false" customHeight="false" outlineLevel="0" collapsed="false">
      <c r="A4930" s="0" t="n">
        <v>3352.58285722334</v>
      </c>
      <c r="B4930" s="0" t="n">
        <v>0.162457580566406</v>
      </c>
    </row>
    <row r="4931" customFormat="false" ht="12.75" hidden="false" customHeight="false" outlineLevel="0" collapsed="false">
      <c r="A4931" s="0" t="n">
        <v>3352.58571436621</v>
      </c>
      <c r="B4931" s="0" t="n">
        <v>0.147620544433594</v>
      </c>
    </row>
    <row r="4932" customFormat="false" ht="12.75" hidden="false" customHeight="false" outlineLevel="0" collapsed="false">
      <c r="A4932" s="0" t="n">
        <v>3352.58857150909</v>
      </c>
      <c r="B4932" s="0" t="n">
        <v>0.144392623901367</v>
      </c>
    </row>
    <row r="4933" customFormat="false" ht="12.75" hidden="false" customHeight="false" outlineLevel="0" collapsed="false">
      <c r="A4933" s="0" t="n">
        <v>3352.59142865196</v>
      </c>
      <c r="B4933" s="0" t="n">
        <v>0.143894577026367</v>
      </c>
    </row>
    <row r="4934" customFormat="false" ht="12.75" hidden="false" customHeight="false" outlineLevel="0" collapsed="false">
      <c r="A4934" s="0" t="n">
        <v>3352.59428579483</v>
      </c>
      <c r="B4934" s="0" t="n">
        <v>0.147503204345703</v>
      </c>
    </row>
    <row r="4935" customFormat="false" ht="12.75" hidden="false" customHeight="false" outlineLevel="0" collapsed="false">
      <c r="A4935" s="0" t="n">
        <v>3352.59714293771</v>
      </c>
      <c r="B4935" s="0" t="n">
        <v>0.155416488647461</v>
      </c>
    </row>
    <row r="4936" customFormat="false" ht="12.75" hidden="false" customHeight="false" outlineLevel="0" collapsed="false">
      <c r="A4936" s="0" t="n">
        <v>3352.60000008058</v>
      </c>
      <c r="B4936" s="0" t="n">
        <v>0.170121841430664</v>
      </c>
    </row>
    <row r="4937" customFormat="false" ht="12.75" hidden="false" customHeight="false" outlineLevel="0" collapsed="false">
      <c r="A4937" s="0" t="n">
        <v>3352.60285722345</v>
      </c>
      <c r="B4937" s="0" t="n">
        <v>0.175701522827148</v>
      </c>
    </row>
    <row r="4938" customFormat="false" ht="12.75" hidden="false" customHeight="false" outlineLevel="0" collapsed="false">
      <c r="A4938" s="0" t="n">
        <v>3352.60571436633</v>
      </c>
      <c r="B4938" s="0" t="n">
        <v>0.175700988769531</v>
      </c>
    </row>
    <row r="4939" customFormat="false" ht="12.75" hidden="false" customHeight="false" outlineLevel="0" collapsed="false">
      <c r="A4939" s="0" t="n">
        <v>3352.6085715092</v>
      </c>
      <c r="B4939" s="0" t="n">
        <v>0.169881896972656</v>
      </c>
    </row>
    <row r="4940" customFormat="false" ht="12.75" hidden="false" customHeight="false" outlineLevel="0" collapsed="false">
      <c r="A4940" s="0" t="n">
        <v>3352.61142865207</v>
      </c>
      <c r="B4940" s="0" t="n">
        <v>0.157132720947266</v>
      </c>
    </row>
    <row r="4941" customFormat="false" ht="12.75" hidden="false" customHeight="false" outlineLevel="0" collapsed="false">
      <c r="A4941" s="0" t="n">
        <v>3352.61428579495</v>
      </c>
      <c r="B4941" s="0" t="n">
        <v>0.153121185302734</v>
      </c>
    </row>
    <row r="4942" customFormat="false" ht="12.75" hidden="false" customHeight="false" outlineLevel="0" collapsed="false">
      <c r="A4942" s="0" t="n">
        <v>3352.61714293782</v>
      </c>
      <c r="B4942" s="0" t="n">
        <v>0.155597610473633</v>
      </c>
    </row>
    <row r="4943" customFormat="false" ht="12.75" hidden="false" customHeight="false" outlineLevel="0" collapsed="false">
      <c r="A4943" s="0" t="n">
        <v>3352.6200000807</v>
      </c>
      <c r="B4943" s="0" t="n">
        <v>0.140839385986328</v>
      </c>
    </row>
    <row r="4944" customFormat="false" ht="12.75" hidden="false" customHeight="false" outlineLevel="0" collapsed="false">
      <c r="A4944" s="0" t="n">
        <v>3352.62285722357</v>
      </c>
      <c r="B4944" s="0" t="n">
        <v>0.140500564575195</v>
      </c>
    </row>
    <row r="4945" customFormat="false" ht="12.75" hidden="false" customHeight="false" outlineLevel="0" collapsed="false">
      <c r="A4945" s="0" t="n">
        <v>3352.62571436644</v>
      </c>
      <c r="B4945" s="0" t="n">
        <v>0.154494705200195</v>
      </c>
    </row>
    <row r="4946" customFormat="false" ht="12.75" hidden="false" customHeight="false" outlineLevel="0" collapsed="false">
      <c r="A4946" s="0" t="n">
        <v>3352.62857150932</v>
      </c>
      <c r="B4946" s="0" t="n">
        <v>0.153234786987305</v>
      </c>
    </row>
    <row r="4947" customFormat="false" ht="12.75" hidden="false" customHeight="false" outlineLevel="0" collapsed="false">
      <c r="A4947" s="0" t="n">
        <v>3352.63142865219</v>
      </c>
      <c r="B4947" s="0" t="n">
        <v>0.136824188232422</v>
      </c>
    </row>
    <row r="4948" customFormat="false" ht="12.75" hidden="false" customHeight="false" outlineLevel="0" collapsed="false">
      <c r="A4948" s="0" t="n">
        <v>3352.63428579506</v>
      </c>
      <c r="B4948" s="0" t="n">
        <v>0.128549346923828</v>
      </c>
    </row>
    <row r="4949" customFormat="false" ht="12.75" hidden="false" customHeight="false" outlineLevel="0" collapsed="false">
      <c r="A4949" s="0" t="n">
        <v>3352.63714293794</v>
      </c>
      <c r="B4949" s="0" t="n">
        <v>0.134828872680664</v>
      </c>
    </row>
    <row r="4950" customFormat="false" ht="12.75" hidden="false" customHeight="false" outlineLevel="0" collapsed="false">
      <c r="A4950" s="0" t="n">
        <v>3352.64000008081</v>
      </c>
      <c r="B4950" s="0" t="n">
        <v>0.144928970336914</v>
      </c>
    </row>
    <row r="4951" customFormat="false" ht="12.75" hidden="false" customHeight="false" outlineLevel="0" collapsed="false">
      <c r="A4951" s="0" t="n">
        <v>3352.64285722368</v>
      </c>
      <c r="B4951" s="0" t="n">
        <v>0.141459503173828</v>
      </c>
    </row>
    <row r="4952" customFormat="false" ht="12.75" hidden="false" customHeight="false" outlineLevel="0" collapsed="false">
      <c r="A4952" s="0" t="n">
        <v>3352.64571436656</v>
      </c>
      <c r="B4952" s="0" t="n">
        <v>0.139324722290039</v>
      </c>
    </row>
    <row r="4953" customFormat="false" ht="12.75" hidden="false" customHeight="false" outlineLevel="0" collapsed="false">
      <c r="A4953" s="0" t="n">
        <v>3352.64857150943</v>
      </c>
      <c r="B4953" s="0" t="n">
        <v>0.128766708374023</v>
      </c>
    </row>
    <row r="4954" customFormat="false" ht="12.75" hidden="false" customHeight="false" outlineLevel="0" collapsed="false">
      <c r="A4954" s="0" t="n">
        <v>3352.6514286523</v>
      </c>
      <c r="B4954" s="0" t="n">
        <v>0.132094879150391</v>
      </c>
    </row>
    <row r="4955" customFormat="false" ht="12.75" hidden="false" customHeight="false" outlineLevel="0" collapsed="false">
      <c r="A4955" s="0" t="n">
        <v>3352.65428579518</v>
      </c>
      <c r="B4955" s="0" t="n">
        <v>0.143054733276367</v>
      </c>
    </row>
    <row r="4956" customFormat="false" ht="12.75" hidden="false" customHeight="false" outlineLevel="0" collapsed="false">
      <c r="A4956" s="0" t="n">
        <v>3352.65714293805</v>
      </c>
      <c r="B4956" s="0" t="n">
        <v>0.158480834960938</v>
      </c>
    </row>
    <row r="4957" customFormat="false" ht="12.75" hidden="false" customHeight="false" outlineLevel="0" collapsed="false">
      <c r="A4957" s="0" t="n">
        <v>3352.66000008092</v>
      </c>
      <c r="B4957" s="0" t="n">
        <v>0.165253219604492</v>
      </c>
    </row>
    <row r="4958" customFormat="false" ht="12.75" hidden="false" customHeight="false" outlineLevel="0" collapsed="false">
      <c r="A4958" s="0" t="n">
        <v>3352.6628572238</v>
      </c>
      <c r="B4958" s="0" t="n">
        <v>0.172246246337891</v>
      </c>
    </row>
    <row r="4959" customFormat="false" ht="12.75" hidden="false" customHeight="false" outlineLevel="0" collapsed="false">
      <c r="A4959" s="0" t="n">
        <v>3352.66571436667</v>
      </c>
      <c r="B4959" s="0" t="n">
        <v>0.168851699829102</v>
      </c>
    </row>
    <row r="4960" customFormat="false" ht="12.75" hidden="false" customHeight="false" outlineLevel="0" collapsed="false">
      <c r="A4960" s="0" t="n">
        <v>3352.66857150954</v>
      </c>
      <c r="B4960" s="0" t="n">
        <v>0.160408554077148</v>
      </c>
    </row>
    <row r="4961" customFormat="false" ht="12.75" hidden="false" customHeight="false" outlineLevel="0" collapsed="false">
      <c r="A4961" s="0" t="n">
        <v>3352.67142865242</v>
      </c>
      <c r="B4961" s="0" t="n">
        <v>0.174800491333008</v>
      </c>
    </row>
    <row r="4962" customFormat="false" ht="12.75" hidden="false" customHeight="false" outlineLevel="0" collapsed="false">
      <c r="A4962" s="0" t="n">
        <v>3352.67428579529</v>
      </c>
      <c r="B4962" s="0" t="n">
        <v>0.173548889160156</v>
      </c>
    </row>
    <row r="4963" customFormat="false" ht="12.75" hidden="false" customHeight="false" outlineLevel="0" collapsed="false">
      <c r="A4963" s="0" t="n">
        <v>3352.67714293816</v>
      </c>
      <c r="B4963" s="0" t="n">
        <v>0.175442504882813</v>
      </c>
    </row>
    <row r="4964" customFormat="false" ht="12.75" hidden="false" customHeight="false" outlineLevel="0" collapsed="false">
      <c r="A4964" s="0" t="n">
        <v>3352.68000008104</v>
      </c>
      <c r="B4964" s="0" t="n">
        <v>0.172424697875977</v>
      </c>
    </row>
    <row r="4965" customFormat="false" ht="12.75" hidden="false" customHeight="false" outlineLevel="0" collapsed="false">
      <c r="A4965" s="0" t="n">
        <v>3352.68285722391</v>
      </c>
      <c r="B4965" s="0" t="n">
        <v>0.17200065612793</v>
      </c>
    </row>
    <row r="4966" customFormat="false" ht="12.75" hidden="false" customHeight="false" outlineLevel="0" collapsed="false">
      <c r="A4966" s="0" t="n">
        <v>3352.68571436679</v>
      </c>
      <c r="B4966" s="0" t="n">
        <v>0.166009674072266</v>
      </c>
    </row>
    <row r="4967" customFormat="false" ht="12.75" hidden="false" customHeight="false" outlineLevel="0" collapsed="false">
      <c r="A4967" s="0" t="n">
        <v>3352.68857150966</v>
      </c>
      <c r="B4967" s="0" t="n">
        <v>0.165290374755859</v>
      </c>
    </row>
    <row r="4968" customFormat="false" ht="12.75" hidden="false" customHeight="false" outlineLevel="0" collapsed="false">
      <c r="A4968" s="0" t="n">
        <v>3352.69142865253</v>
      </c>
      <c r="B4968" s="0" t="n">
        <v>0.163909378051758</v>
      </c>
    </row>
    <row r="4969" customFormat="false" ht="12.75" hidden="false" customHeight="false" outlineLevel="0" collapsed="false">
      <c r="A4969" s="0" t="n">
        <v>3352.69428579541</v>
      </c>
      <c r="B4969" s="0" t="n">
        <v>0.163574142456055</v>
      </c>
    </row>
    <row r="4970" customFormat="false" ht="12.75" hidden="false" customHeight="false" outlineLevel="0" collapsed="false">
      <c r="A4970" s="0" t="n">
        <v>3352.69714293828</v>
      </c>
      <c r="B4970" s="0" t="n">
        <v>0.168678436279297</v>
      </c>
    </row>
    <row r="4971" customFormat="false" ht="12.75" hidden="false" customHeight="false" outlineLevel="0" collapsed="false">
      <c r="A4971" s="0" t="n">
        <v>3352.70000008115</v>
      </c>
      <c r="B4971" s="0" t="n">
        <v>0.18052116394043</v>
      </c>
    </row>
    <row r="4972" customFormat="false" ht="12.75" hidden="false" customHeight="false" outlineLevel="0" collapsed="false">
      <c r="A4972" s="0" t="n">
        <v>3352.70285722403</v>
      </c>
      <c r="B4972" s="0" t="n">
        <v>0.183316955566406</v>
      </c>
    </row>
    <row r="4973" customFormat="false" ht="12.75" hidden="false" customHeight="false" outlineLevel="0" collapsed="false">
      <c r="A4973" s="0" t="n">
        <v>3352.7057143669</v>
      </c>
      <c r="B4973" s="0" t="n">
        <v>0.193961715698242</v>
      </c>
    </row>
    <row r="4974" customFormat="false" ht="12.75" hidden="false" customHeight="false" outlineLevel="0" collapsed="false">
      <c r="A4974" s="0" t="n">
        <v>3352.70857150977</v>
      </c>
      <c r="B4974" s="0" t="n">
        <v>0.211682891845703</v>
      </c>
    </row>
    <row r="4975" customFormat="false" ht="12.75" hidden="false" customHeight="false" outlineLevel="0" collapsed="false">
      <c r="A4975" s="0" t="n">
        <v>3352.71142865265</v>
      </c>
      <c r="B4975" s="0" t="n">
        <v>0.220352478027344</v>
      </c>
    </row>
    <row r="4976" customFormat="false" ht="12.75" hidden="false" customHeight="false" outlineLevel="0" collapsed="false">
      <c r="A4976" s="0" t="n">
        <v>3352.71428579552</v>
      </c>
      <c r="B4976" s="0" t="n">
        <v>0.213029174804688</v>
      </c>
    </row>
    <row r="4977" customFormat="false" ht="12.75" hidden="false" customHeight="false" outlineLevel="0" collapsed="false">
      <c r="A4977" s="0" t="n">
        <v>3352.71714293839</v>
      </c>
      <c r="B4977" s="0" t="n">
        <v>0.190851058959961</v>
      </c>
    </row>
    <row r="4978" customFormat="false" ht="12.75" hidden="false" customHeight="false" outlineLevel="0" collapsed="false">
      <c r="A4978" s="0" t="n">
        <v>3352.72000008127</v>
      </c>
      <c r="B4978" s="0" t="n">
        <v>0.162880172729492</v>
      </c>
    </row>
    <row r="4979" customFormat="false" ht="12.75" hidden="false" customHeight="false" outlineLevel="0" collapsed="false">
      <c r="A4979" s="0" t="n">
        <v>3352.72285722414</v>
      </c>
      <c r="B4979" s="0" t="n">
        <v>0.159642486572266</v>
      </c>
    </row>
    <row r="4980" customFormat="false" ht="12.75" hidden="false" customHeight="false" outlineLevel="0" collapsed="false">
      <c r="A4980" s="0" t="n">
        <v>3352.72571436701</v>
      </c>
      <c r="B4980" s="0" t="n">
        <v>0.169947891235352</v>
      </c>
    </row>
    <row r="4981" customFormat="false" ht="12.75" hidden="false" customHeight="false" outlineLevel="0" collapsed="false">
      <c r="A4981" s="0" t="n">
        <v>3352.72857150989</v>
      </c>
      <c r="B4981" s="0" t="n">
        <v>0.180937271118164</v>
      </c>
    </row>
    <row r="4982" customFormat="false" ht="12.75" hidden="false" customHeight="false" outlineLevel="0" collapsed="false">
      <c r="A4982" s="0" t="n">
        <v>3352.73142865276</v>
      </c>
      <c r="B4982" s="0" t="n">
        <v>0.183583450317383</v>
      </c>
    </row>
    <row r="4983" customFormat="false" ht="12.75" hidden="false" customHeight="false" outlineLevel="0" collapsed="false">
      <c r="A4983" s="0" t="n">
        <v>3352.73428579563</v>
      </c>
      <c r="B4983" s="0" t="n">
        <v>0.181763076782227</v>
      </c>
    </row>
    <row r="4984" customFormat="false" ht="12.75" hidden="false" customHeight="false" outlineLevel="0" collapsed="false">
      <c r="A4984" s="0" t="n">
        <v>3352.73714293851</v>
      </c>
      <c r="B4984" s="0" t="n">
        <v>0.17033203125</v>
      </c>
    </row>
    <row r="4985" customFormat="false" ht="12.75" hidden="false" customHeight="false" outlineLevel="0" collapsed="false">
      <c r="A4985" s="0" t="n">
        <v>3352.74000008138</v>
      </c>
      <c r="B4985" s="0" t="n">
        <v>0.170430221557617</v>
      </c>
    </row>
    <row r="4986" customFormat="false" ht="12.75" hidden="false" customHeight="false" outlineLevel="0" collapsed="false">
      <c r="A4986" s="0" t="n">
        <v>3352.74285722425</v>
      </c>
      <c r="B4986" s="0" t="n">
        <v>0.195515289306641</v>
      </c>
    </row>
    <row r="4987" customFormat="false" ht="12.75" hidden="false" customHeight="false" outlineLevel="0" collapsed="false">
      <c r="A4987" s="0" t="n">
        <v>3352.74571436713</v>
      </c>
      <c r="B4987" s="0" t="n">
        <v>0.208286285400391</v>
      </c>
    </row>
    <row r="4988" customFormat="false" ht="12.75" hidden="false" customHeight="false" outlineLevel="0" collapsed="false">
      <c r="A4988" s="0" t="n">
        <v>3352.74857151</v>
      </c>
      <c r="B4988" s="0" t="n">
        <v>0.2044873046875</v>
      </c>
    </row>
    <row r="4989" customFormat="false" ht="12.75" hidden="false" customHeight="false" outlineLevel="0" collapsed="false">
      <c r="A4989" s="0" t="n">
        <v>3352.75142865287</v>
      </c>
      <c r="B4989" s="0" t="n">
        <v>0.200556945800781</v>
      </c>
    </row>
    <row r="4990" customFormat="false" ht="12.75" hidden="false" customHeight="false" outlineLevel="0" collapsed="false">
      <c r="A4990" s="0" t="n">
        <v>3352.75428579575</v>
      </c>
      <c r="B4990" s="0" t="n">
        <v>0.190226974487305</v>
      </c>
    </row>
    <row r="4991" customFormat="false" ht="12.75" hidden="false" customHeight="false" outlineLevel="0" collapsed="false">
      <c r="A4991" s="0" t="n">
        <v>3352.75714293862</v>
      </c>
      <c r="B4991" s="0" t="n">
        <v>0.196771926879883</v>
      </c>
    </row>
    <row r="4992" customFormat="false" ht="12.75" hidden="false" customHeight="false" outlineLevel="0" collapsed="false">
      <c r="A4992" s="0" t="n">
        <v>3352.7600000815</v>
      </c>
      <c r="B4992" s="0" t="n">
        <v>0.193324203491211</v>
      </c>
    </row>
    <row r="4993" customFormat="false" ht="12.75" hidden="false" customHeight="false" outlineLevel="0" collapsed="false">
      <c r="A4993" s="0" t="n">
        <v>3352.76285722437</v>
      </c>
      <c r="B4993" s="0" t="n">
        <v>0.182393035888672</v>
      </c>
    </row>
    <row r="4994" customFormat="false" ht="12.75" hidden="false" customHeight="false" outlineLevel="0" collapsed="false">
      <c r="A4994" s="0" t="n">
        <v>3352.76571436724</v>
      </c>
      <c r="B4994" s="0" t="n">
        <v>0.182519989013672</v>
      </c>
    </row>
    <row r="4995" customFormat="false" ht="12.75" hidden="false" customHeight="false" outlineLevel="0" collapsed="false">
      <c r="A4995" s="0" t="n">
        <v>3352.76857151012</v>
      </c>
      <c r="B4995" s="0" t="n">
        <v>0.173484497070313</v>
      </c>
    </row>
    <row r="4996" customFormat="false" ht="12.75" hidden="false" customHeight="false" outlineLevel="0" collapsed="false">
      <c r="A4996" s="0" t="n">
        <v>3352.77142865299</v>
      </c>
      <c r="B4996" s="0" t="n">
        <v>0.176877288818359</v>
      </c>
    </row>
    <row r="4997" customFormat="false" ht="12.75" hidden="false" customHeight="false" outlineLevel="0" collapsed="false">
      <c r="A4997" s="0" t="n">
        <v>3352.77428579586</v>
      </c>
      <c r="B4997" s="0" t="n">
        <v>0.183202743530273</v>
      </c>
    </row>
    <row r="4998" customFormat="false" ht="12.75" hidden="false" customHeight="false" outlineLevel="0" collapsed="false">
      <c r="A4998" s="0" t="n">
        <v>3352.77714293874</v>
      </c>
      <c r="B4998" s="0" t="n">
        <v>0.197562408447266</v>
      </c>
    </row>
    <row r="4999" customFormat="false" ht="12.75" hidden="false" customHeight="false" outlineLevel="0" collapsed="false">
      <c r="A4999" s="0" t="n">
        <v>3352.78000008161</v>
      </c>
      <c r="B4999" s="0" t="n">
        <v>0.199416275024414</v>
      </c>
    </row>
    <row r="5000" customFormat="false" ht="12.75" hidden="false" customHeight="false" outlineLevel="0" collapsed="false">
      <c r="A5000" s="0" t="n">
        <v>3352.78285722448</v>
      </c>
      <c r="B5000" s="0" t="n">
        <v>0.197262191772461</v>
      </c>
    </row>
    <row r="5001" customFormat="false" ht="12.75" hidden="false" customHeight="false" outlineLevel="0" collapsed="false">
      <c r="A5001" s="0" t="n">
        <v>3352.78571436736</v>
      </c>
      <c r="B5001" s="0" t="n">
        <v>0.210145034790039</v>
      </c>
    </row>
    <row r="5002" customFormat="false" ht="12.75" hidden="false" customHeight="false" outlineLevel="0" collapsed="false">
      <c r="A5002" s="0" t="n">
        <v>3352.78857151023</v>
      </c>
      <c r="B5002" s="0" t="n">
        <v>0.222239303588867</v>
      </c>
    </row>
    <row r="5003" customFormat="false" ht="12.75" hidden="false" customHeight="false" outlineLevel="0" collapsed="false">
      <c r="A5003" s="0" t="n">
        <v>3352.7914286531</v>
      </c>
      <c r="B5003" s="0" t="n">
        <v>0.212596130371094</v>
      </c>
    </row>
    <row r="5004" customFormat="false" ht="12.75" hidden="false" customHeight="false" outlineLevel="0" collapsed="false">
      <c r="A5004" s="0" t="n">
        <v>3352.79428579598</v>
      </c>
      <c r="B5004" s="0" t="n">
        <v>0.211930160522461</v>
      </c>
    </row>
    <row r="5005" customFormat="false" ht="12.75" hidden="false" customHeight="false" outlineLevel="0" collapsed="false">
      <c r="A5005" s="0" t="n">
        <v>3352.79714293885</v>
      </c>
      <c r="B5005" s="0" t="n">
        <v>0.226662979125977</v>
      </c>
    </row>
    <row r="5006" customFormat="false" ht="12.75" hidden="false" customHeight="false" outlineLevel="0" collapsed="false">
      <c r="A5006" s="0" t="n">
        <v>3352.80000008172</v>
      </c>
      <c r="B5006" s="0" t="n">
        <v>0.228354339599609</v>
      </c>
    </row>
    <row r="5007" customFormat="false" ht="12.75" hidden="false" customHeight="false" outlineLevel="0" collapsed="false">
      <c r="A5007" s="0" t="n">
        <v>3352.8028572246</v>
      </c>
      <c r="B5007" s="0" t="n">
        <v>0.203994750976563</v>
      </c>
    </row>
    <row r="5008" customFormat="false" ht="12.75" hidden="false" customHeight="false" outlineLevel="0" collapsed="false">
      <c r="A5008" s="0" t="n">
        <v>3352.80571436747</v>
      </c>
      <c r="B5008" s="0" t="n">
        <v>0.198523330688477</v>
      </c>
    </row>
    <row r="5009" customFormat="false" ht="12.75" hidden="false" customHeight="false" outlineLevel="0" collapsed="false">
      <c r="A5009" s="0" t="n">
        <v>3352.80857151034</v>
      </c>
      <c r="B5009" s="0" t="n">
        <v>0.211258163452148</v>
      </c>
    </row>
    <row r="5010" customFormat="false" ht="12.75" hidden="false" customHeight="false" outlineLevel="0" collapsed="false">
      <c r="A5010" s="0" t="n">
        <v>3352.81142865322</v>
      </c>
      <c r="B5010" s="0" t="n">
        <v>0.20824462890625</v>
      </c>
    </row>
    <row r="5011" customFormat="false" ht="12.75" hidden="false" customHeight="false" outlineLevel="0" collapsed="false">
      <c r="A5011" s="0" t="n">
        <v>3352.81428579609</v>
      </c>
      <c r="B5011" s="0" t="n">
        <v>0.213693008422852</v>
      </c>
    </row>
    <row r="5012" customFormat="false" ht="12.75" hidden="false" customHeight="false" outlineLevel="0" collapsed="false">
      <c r="A5012" s="0" t="n">
        <v>3352.81714293896</v>
      </c>
      <c r="B5012" s="0" t="n">
        <v>0.215444107055664</v>
      </c>
    </row>
    <row r="5013" customFormat="false" ht="12.75" hidden="false" customHeight="false" outlineLevel="0" collapsed="false">
      <c r="A5013" s="0" t="n">
        <v>3352.82000008184</v>
      </c>
      <c r="B5013" s="0" t="n">
        <v>0.212914962768555</v>
      </c>
    </row>
    <row r="5014" customFormat="false" ht="12.75" hidden="false" customHeight="false" outlineLevel="0" collapsed="false">
      <c r="A5014" s="0" t="n">
        <v>3352.82285722471</v>
      </c>
      <c r="B5014" s="0" t="n">
        <v>0.210391387939453</v>
      </c>
    </row>
    <row r="5015" customFormat="false" ht="12.75" hidden="false" customHeight="false" outlineLevel="0" collapsed="false">
      <c r="A5015" s="0" t="n">
        <v>3352.82571436759</v>
      </c>
      <c r="B5015" s="0" t="n">
        <v>0.218366394042969</v>
      </c>
    </row>
    <row r="5016" customFormat="false" ht="12.75" hidden="false" customHeight="false" outlineLevel="0" collapsed="false">
      <c r="A5016" s="0" t="n">
        <v>3352.82857151046</v>
      </c>
      <c r="B5016" s="0" t="n">
        <v>0.235983734130859</v>
      </c>
    </row>
    <row r="5017" customFormat="false" ht="12.75" hidden="false" customHeight="false" outlineLevel="0" collapsed="false">
      <c r="A5017" s="0" t="n">
        <v>3352.83142865333</v>
      </c>
      <c r="B5017" s="0" t="n">
        <v>0.239136352539062</v>
      </c>
    </row>
    <row r="5018" customFormat="false" ht="12.75" hidden="false" customHeight="false" outlineLevel="0" collapsed="false">
      <c r="A5018" s="0" t="n">
        <v>3352.83428579621</v>
      </c>
      <c r="B5018" s="0" t="n">
        <v>0.214486312866211</v>
      </c>
    </row>
    <row r="5019" customFormat="false" ht="12.75" hidden="false" customHeight="false" outlineLevel="0" collapsed="false">
      <c r="A5019" s="0" t="n">
        <v>3352.83714293908</v>
      </c>
      <c r="B5019" s="0" t="n">
        <v>0.205920104980469</v>
      </c>
    </row>
    <row r="5020" customFormat="false" ht="12.75" hidden="false" customHeight="false" outlineLevel="0" collapsed="false">
      <c r="A5020" s="0" t="n">
        <v>3352.84000008195</v>
      </c>
      <c r="B5020" s="0" t="n">
        <v>0.209293823242188</v>
      </c>
    </row>
    <row r="5021" customFormat="false" ht="12.75" hidden="false" customHeight="false" outlineLevel="0" collapsed="false">
      <c r="A5021" s="0" t="n">
        <v>3352.84285722483</v>
      </c>
      <c r="B5021" s="0" t="n">
        <v>0.235069580078125</v>
      </c>
    </row>
    <row r="5022" customFormat="false" ht="12.75" hidden="false" customHeight="false" outlineLevel="0" collapsed="false">
      <c r="A5022" s="0" t="n">
        <v>3352.8457143677</v>
      </c>
      <c r="B5022" s="0" t="n">
        <v>0.240599594116211</v>
      </c>
    </row>
    <row r="5023" customFormat="false" ht="12.75" hidden="false" customHeight="false" outlineLevel="0" collapsed="false">
      <c r="A5023" s="0" t="n">
        <v>3352.84857151057</v>
      </c>
      <c r="B5023" s="0" t="n">
        <v>0.237053680419922</v>
      </c>
    </row>
    <row r="5024" customFormat="false" ht="12.75" hidden="false" customHeight="false" outlineLevel="0" collapsed="false">
      <c r="A5024" s="0" t="n">
        <v>3352.85142865345</v>
      </c>
      <c r="B5024" s="0" t="n">
        <v>0.233846130371094</v>
      </c>
    </row>
    <row r="5025" customFormat="false" ht="12.75" hidden="false" customHeight="false" outlineLevel="0" collapsed="false">
      <c r="A5025" s="0" t="n">
        <v>3352.85428579632</v>
      </c>
      <c r="B5025" s="0" t="n">
        <v>0.233250045776367</v>
      </c>
    </row>
    <row r="5026" customFormat="false" ht="12.75" hidden="false" customHeight="false" outlineLevel="0" collapsed="false">
      <c r="A5026" s="0" t="n">
        <v>3352.85714293919</v>
      </c>
      <c r="B5026" s="0" t="n">
        <v>0.230909194946289</v>
      </c>
    </row>
    <row r="5027" customFormat="false" ht="12.75" hidden="false" customHeight="false" outlineLevel="0" collapsed="false">
      <c r="A5027" s="0" t="n">
        <v>3352.86000008207</v>
      </c>
      <c r="B5027" s="0" t="n">
        <v>0.239786148071289</v>
      </c>
    </row>
    <row r="5028" customFormat="false" ht="12.75" hidden="false" customHeight="false" outlineLevel="0" collapsed="false">
      <c r="A5028" s="0" t="n">
        <v>3352.86285722494</v>
      </c>
      <c r="B5028" s="0" t="n">
        <v>0.246553573608398</v>
      </c>
    </row>
    <row r="5029" customFormat="false" ht="12.75" hidden="false" customHeight="false" outlineLevel="0" collapsed="false">
      <c r="A5029" s="0" t="n">
        <v>3352.86571436781</v>
      </c>
      <c r="B5029" s="0" t="n">
        <v>0.231672439575195</v>
      </c>
    </row>
    <row r="5030" customFormat="false" ht="12.75" hidden="false" customHeight="false" outlineLevel="0" collapsed="false">
      <c r="A5030" s="0" t="n">
        <v>3352.86857151069</v>
      </c>
      <c r="B5030" s="0" t="n">
        <v>0.216749877929688</v>
      </c>
    </row>
    <row r="5031" customFormat="false" ht="12.75" hidden="false" customHeight="false" outlineLevel="0" collapsed="false">
      <c r="A5031" s="0" t="n">
        <v>3352.87142865356</v>
      </c>
      <c r="B5031" s="0" t="n">
        <v>0.218434677124023</v>
      </c>
    </row>
    <row r="5032" customFormat="false" ht="12.75" hidden="false" customHeight="false" outlineLevel="0" collapsed="false">
      <c r="A5032" s="0" t="n">
        <v>3352.87428579643</v>
      </c>
      <c r="B5032" s="0" t="n">
        <v>0.204561996459961</v>
      </c>
    </row>
    <row r="5033" customFormat="false" ht="12.75" hidden="false" customHeight="false" outlineLevel="0" collapsed="false">
      <c r="A5033" s="0" t="n">
        <v>3352.87714293931</v>
      </c>
      <c r="B5033" s="0" t="n">
        <v>0.212869033813477</v>
      </c>
    </row>
    <row r="5034" customFormat="false" ht="12.75" hidden="false" customHeight="false" outlineLevel="0" collapsed="false">
      <c r="A5034" s="0" t="n">
        <v>3352.88000008218</v>
      </c>
      <c r="B5034" s="0" t="n">
        <v>0.223089828491211</v>
      </c>
    </row>
    <row r="5035" customFormat="false" ht="12.75" hidden="false" customHeight="false" outlineLevel="0" collapsed="false">
      <c r="A5035" s="0" t="n">
        <v>3352.88285722505</v>
      </c>
      <c r="B5035" s="0" t="n">
        <v>0.214064178466797</v>
      </c>
    </row>
    <row r="5036" customFormat="false" ht="12.75" hidden="false" customHeight="false" outlineLevel="0" collapsed="false">
      <c r="A5036" s="0" t="n">
        <v>3352.88571436793</v>
      </c>
      <c r="B5036" s="0" t="n">
        <v>0.226922607421875</v>
      </c>
    </row>
    <row r="5037" customFormat="false" ht="12.75" hidden="false" customHeight="false" outlineLevel="0" collapsed="false">
      <c r="A5037" s="0" t="n">
        <v>3352.8885715108</v>
      </c>
      <c r="B5037" s="0" t="n">
        <v>0.24425422668457</v>
      </c>
    </row>
    <row r="5038" customFormat="false" ht="12.75" hidden="false" customHeight="false" outlineLevel="0" collapsed="false">
      <c r="A5038" s="0" t="n">
        <v>3352.89142865367</v>
      </c>
      <c r="B5038" s="0" t="n">
        <v>0.245903396606445</v>
      </c>
    </row>
    <row r="5039" customFormat="false" ht="12.75" hidden="false" customHeight="false" outlineLevel="0" collapsed="false">
      <c r="A5039" s="0" t="n">
        <v>3352.89428579655</v>
      </c>
      <c r="B5039" s="0" t="n">
        <v>0.231764907836914</v>
      </c>
    </row>
    <row r="5040" customFormat="false" ht="12.75" hidden="false" customHeight="false" outlineLevel="0" collapsed="false">
      <c r="A5040" s="0" t="n">
        <v>3352.89714293942</v>
      </c>
      <c r="B5040" s="0" t="n">
        <v>0.223119583129883</v>
      </c>
    </row>
    <row r="5041" customFormat="false" ht="12.75" hidden="false" customHeight="false" outlineLevel="0" collapsed="false">
      <c r="A5041" s="0" t="n">
        <v>3352.9000000823</v>
      </c>
      <c r="B5041" s="0" t="n">
        <v>0.227320251464844</v>
      </c>
    </row>
    <row r="5042" customFormat="false" ht="12.75" hidden="false" customHeight="false" outlineLevel="0" collapsed="false">
      <c r="A5042" s="0" t="n">
        <v>3352.90285722517</v>
      </c>
      <c r="B5042" s="0" t="n">
        <v>0.238213272094727</v>
      </c>
    </row>
    <row r="5043" customFormat="false" ht="12.75" hidden="false" customHeight="false" outlineLevel="0" collapsed="false">
      <c r="A5043" s="0" t="n">
        <v>3352.90571436804</v>
      </c>
      <c r="B5043" s="0" t="n">
        <v>0.254942779541016</v>
      </c>
    </row>
    <row r="5044" customFormat="false" ht="12.75" hidden="false" customHeight="false" outlineLevel="0" collapsed="false">
      <c r="A5044" s="0" t="n">
        <v>3352.90857151092</v>
      </c>
      <c r="B5044" s="0" t="n">
        <v>0.257790298461914</v>
      </c>
    </row>
    <row r="5045" customFormat="false" ht="12.75" hidden="false" customHeight="false" outlineLevel="0" collapsed="false">
      <c r="A5045" s="0" t="n">
        <v>3352.91142865379</v>
      </c>
      <c r="B5045" s="0" t="n">
        <v>0.25599609375</v>
      </c>
    </row>
    <row r="5046" customFormat="false" ht="12.75" hidden="false" customHeight="false" outlineLevel="0" collapsed="false">
      <c r="A5046" s="0" t="n">
        <v>3352.91428579666</v>
      </c>
      <c r="B5046" s="0" t="n">
        <v>0.239443206787109</v>
      </c>
    </row>
    <row r="5047" customFormat="false" ht="12.75" hidden="false" customHeight="false" outlineLevel="0" collapsed="false">
      <c r="A5047" s="0" t="n">
        <v>3352.91714293954</v>
      </c>
      <c r="B5047" s="0" t="n">
        <v>0.223355560302734</v>
      </c>
    </row>
    <row r="5048" customFormat="false" ht="12.75" hidden="false" customHeight="false" outlineLevel="0" collapsed="false">
      <c r="A5048" s="0" t="n">
        <v>3352.92000008241</v>
      </c>
      <c r="B5048" s="0" t="n">
        <v>0.218189468383789</v>
      </c>
    </row>
    <row r="5049" customFormat="false" ht="12.75" hidden="false" customHeight="false" outlineLevel="0" collapsed="false">
      <c r="A5049" s="0" t="n">
        <v>3352.92285722528</v>
      </c>
      <c r="B5049" s="0" t="n">
        <v>0.235183944702148</v>
      </c>
    </row>
    <row r="5050" customFormat="false" ht="12.75" hidden="false" customHeight="false" outlineLevel="0" collapsed="false">
      <c r="A5050" s="0" t="n">
        <v>3352.92571436816</v>
      </c>
      <c r="B5050" s="0" t="n">
        <v>0.246336288452148</v>
      </c>
    </row>
    <row r="5051" customFormat="false" ht="12.75" hidden="false" customHeight="false" outlineLevel="0" collapsed="false">
      <c r="A5051" s="0" t="n">
        <v>3352.92857151103</v>
      </c>
      <c r="B5051" s="0" t="n">
        <v>0.237807235717773</v>
      </c>
    </row>
    <row r="5052" customFormat="false" ht="12.75" hidden="false" customHeight="false" outlineLevel="0" collapsed="false">
      <c r="A5052" s="0" t="n">
        <v>3352.9314286539</v>
      </c>
      <c r="B5052" s="0" t="n">
        <v>0.237322311401367</v>
      </c>
    </row>
    <row r="5053" customFormat="false" ht="12.75" hidden="false" customHeight="false" outlineLevel="0" collapsed="false">
      <c r="A5053" s="0" t="n">
        <v>3352.93428579678</v>
      </c>
      <c r="B5053" s="0" t="n">
        <v>0.245927124023438</v>
      </c>
    </row>
    <row r="5054" customFormat="false" ht="12.75" hidden="false" customHeight="false" outlineLevel="0" collapsed="false">
      <c r="A5054" s="0" t="n">
        <v>3352.93714293965</v>
      </c>
      <c r="B5054" s="0" t="n">
        <v>0.263914337158203</v>
      </c>
    </row>
    <row r="5055" customFormat="false" ht="12.75" hidden="false" customHeight="false" outlineLevel="0" collapsed="false">
      <c r="A5055" s="0" t="n">
        <v>3352.94000008252</v>
      </c>
      <c r="B5055" s="0" t="n">
        <v>0.267416381835938</v>
      </c>
    </row>
    <row r="5056" customFormat="false" ht="12.75" hidden="false" customHeight="false" outlineLevel="0" collapsed="false">
      <c r="A5056" s="0" t="n">
        <v>3352.9428572254</v>
      </c>
      <c r="B5056" s="0" t="n">
        <v>0.264114761352539</v>
      </c>
    </row>
    <row r="5057" customFormat="false" ht="12.75" hidden="false" customHeight="false" outlineLevel="0" collapsed="false">
      <c r="A5057" s="0" t="n">
        <v>3352.94571436827</v>
      </c>
      <c r="B5057" s="0" t="n">
        <v>0.270590515136719</v>
      </c>
    </row>
    <row r="5058" customFormat="false" ht="12.75" hidden="false" customHeight="false" outlineLevel="0" collapsed="false">
      <c r="A5058" s="0" t="n">
        <v>3352.94857151114</v>
      </c>
      <c r="B5058" s="0" t="n">
        <v>0.26160026550293</v>
      </c>
    </row>
    <row r="5059" customFormat="false" ht="12.75" hidden="false" customHeight="false" outlineLevel="0" collapsed="false">
      <c r="A5059" s="0" t="n">
        <v>3352.95142865402</v>
      </c>
      <c r="B5059" s="0" t="n">
        <v>0.236886672973633</v>
      </c>
    </row>
    <row r="5060" customFormat="false" ht="12.75" hidden="false" customHeight="false" outlineLevel="0" collapsed="false">
      <c r="A5060" s="0" t="n">
        <v>3352.95428579689</v>
      </c>
      <c r="B5060" s="0" t="n">
        <v>0.224579315185547</v>
      </c>
    </row>
    <row r="5061" customFormat="false" ht="12.75" hidden="false" customHeight="false" outlineLevel="0" collapsed="false">
      <c r="A5061" s="0" t="n">
        <v>3352.95714293976</v>
      </c>
      <c r="B5061" s="0" t="n">
        <v>0.223217849731445</v>
      </c>
    </row>
    <row r="5062" customFormat="false" ht="12.75" hidden="false" customHeight="false" outlineLevel="0" collapsed="false">
      <c r="A5062" s="0" t="n">
        <v>3352.96000008264</v>
      </c>
      <c r="B5062" s="0" t="n">
        <v>0.225241394042969</v>
      </c>
    </row>
    <row r="5063" customFormat="false" ht="12.75" hidden="false" customHeight="false" outlineLevel="0" collapsed="false">
      <c r="A5063" s="0" t="n">
        <v>3352.96285722551</v>
      </c>
      <c r="B5063" s="0" t="n">
        <v>0.240716018676758</v>
      </c>
    </row>
    <row r="5064" customFormat="false" ht="12.75" hidden="false" customHeight="false" outlineLevel="0" collapsed="false">
      <c r="A5064" s="0" t="n">
        <v>3352.96571436839</v>
      </c>
      <c r="B5064" s="0" t="n">
        <v>0.24134880065918</v>
      </c>
    </row>
    <row r="5065" customFormat="false" ht="12.75" hidden="false" customHeight="false" outlineLevel="0" collapsed="false">
      <c r="A5065" s="0" t="n">
        <v>3352.96857151126</v>
      </c>
      <c r="B5065" s="0" t="n">
        <v>0.236616058349609</v>
      </c>
    </row>
    <row r="5066" customFormat="false" ht="12.75" hidden="false" customHeight="false" outlineLevel="0" collapsed="false">
      <c r="A5066" s="0" t="n">
        <v>3352.97142865413</v>
      </c>
      <c r="B5066" s="0" t="n">
        <v>0.244955215454102</v>
      </c>
    </row>
    <row r="5067" customFormat="false" ht="12.75" hidden="false" customHeight="false" outlineLevel="0" collapsed="false">
      <c r="A5067" s="0" t="n">
        <v>3352.97428579701</v>
      </c>
      <c r="B5067" s="0" t="n">
        <v>0.249805603027344</v>
      </c>
    </row>
    <row r="5068" customFormat="false" ht="12.75" hidden="false" customHeight="false" outlineLevel="0" collapsed="false">
      <c r="A5068" s="0" t="n">
        <v>3352.97714293988</v>
      </c>
      <c r="B5068" s="0" t="n">
        <v>0.258147964477539</v>
      </c>
    </row>
    <row r="5069" customFormat="false" ht="12.75" hidden="false" customHeight="false" outlineLevel="0" collapsed="false">
      <c r="A5069" s="0" t="n">
        <v>3352.98000008275</v>
      </c>
      <c r="B5069" s="0" t="n">
        <v>0.261765670776367</v>
      </c>
    </row>
    <row r="5070" customFormat="false" ht="12.75" hidden="false" customHeight="false" outlineLevel="0" collapsed="false">
      <c r="A5070" s="0" t="n">
        <v>3352.98285722563</v>
      </c>
      <c r="B5070" s="0" t="n">
        <v>0.251341934204102</v>
      </c>
    </row>
    <row r="5071" customFormat="false" ht="12.75" hidden="false" customHeight="false" outlineLevel="0" collapsed="false">
      <c r="A5071" s="0" t="n">
        <v>3352.9857143685</v>
      </c>
      <c r="B5071" s="0" t="n">
        <v>0.242075576782227</v>
      </c>
    </row>
    <row r="5072" customFormat="false" ht="12.75" hidden="false" customHeight="false" outlineLevel="0" collapsed="false">
      <c r="A5072" s="0" t="n">
        <v>3352.98857151137</v>
      </c>
      <c r="B5072" s="0" t="n">
        <v>0.257193069458008</v>
      </c>
    </row>
    <row r="5073" customFormat="false" ht="12.75" hidden="false" customHeight="false" outlineLevel="0" collapsed="false">
      <c r="A5073" s="0" t="n">
        <v>3352.99142865425</v>
      </c>
      <c r="B5073" s="0" t="n">
        <v>0.25087890625</v>
      </c>
    </row>
    <row r="5074" customFormat="false" ht="12.75" hidden="false" customHeight="false" outlineLevel="0" collapsed="false">
      <c r="A5074" s="0" t="n">
        <v>3352.99428579712</v>
      </c>
      <c r="B5074" s="0" t="n">
        <v>0.238822555541992</v>
      </c>
    </row>
    <row r="5075" customFormat="false" ht="12.75" hidden="false" customHeight="false" outlineLevel="0" collapsed="false">
      <c r="A5075" s="0" t="n">
        <v>3352.99714293999</v>
      </c>
      <c r="B5075" s="0" t="n">
        <v>0.233117446899414</v>
      </c>
    </row>
    <row r="5076" customFormat="false" ht="12.75" hidden="false" customHeight="false" outlineLevel="0" collapsed="false">
      <c r="A5076" s="0" t="n">
        <v>3353.00000008287</v>
      </c>
      <c r="B5076" s="0" t="n">
        <v>0.242012329101563</v>
      </c>
    </row>
    <row r="5077" customFormat="false" ht="12.75" hidden="false" customHeight="false" outlineLevel="0" collapsed="false">
      <c r="A5077" s="0" t="n">
        <v>3353.00285722574</v>
      </c>
      <c r="B5077" s="0" t="n">
        <v>0.24917724609375</v>
      </c>
    </row>
    <row r="5078" customFormat="false" ht="12.75" hidden="false" customHeight="false" outlineLevel="0" collapsed="false">
      <c r="A5078" s="0" t="n">
        <v>3353.00571436861</v>
      </c>
      <c r="B5078" s="0" t="n">
        <v>0.242697143554688</v>
      </c>
    </row>
    <row r="5079" customFormat="false" ht="12.75" hidden="false" customHeight="false" outlineLevel="0" collapsed="false">
      <c r="A5079" s="0" t="n">
        <v>3353.00857151149</v>
      </c>
      <c r="B5079" s="0" t="n">
        <v>0.25294059753418</v>
      </c>
    </row>
    <row r="5080" customFormat="false" ht="12.75" hidden="false" customHeight="false" outlineLevel="0" collapsed="false">
      <c r="A5080" s="0" t="n">
        <v>3353.01142865436</v>
      </c>
      <c r="B5080" s="0" t="n">
        <v>0.259456100463867</v>
      </c>
    </row>
    <row r="5081" customFormat="false" ht="12.75" hidden="false" customHeight="false" outlineLevel="0" collapsed="false">
      <c r="A5081" s="0" t="n">
        <v>3353.01428579723</v>
      </c>
      <c r="B5081" s="0" t="n">
        <v>0.277001876831055</v>
      </c>
    </row>
    <row r="5082" customFormat="false" ht="12.75" hidden="false" customHeight="false" outlineLevel="0" collapsed="false">
      <c r="A5082" s="0" t="n">
        <v>3353.01714294011</v>
      </c>
      <c r="B5082" s="0" t="n">
        <v>0.285890655517578</v>
      </c>
    </row>
    <row r="5083" customFormat="false" ht="12.75" hidden="false" customHeight="false" outlineLevel="0" collapsed="false">
      <c r="A5083" s="0" t="n">
        <v>3353.02000008298</v>
      </c>
      <c r="B5083" s="0" t="n">
        <v>0.301735153198242</v>
      </c>
    </row>
    <row r="5084" customFormat="false" ht="12.75" hidden="false" customHeight="false" outlineLevel="0" collapsed="false">
      <c r="A5084" s="0" t="n">
        <v>3353.02285722585</v>
      </c>
      <c r="B5084" s="0" t="n">
        <v>0.301660919189453</v>
      </c>
    </row>
    <row r="5085" customFormat="false" ht="12.75" hidden="false" customHeight="false" outlineLevel="0" collapsed="false">
      <c r="A5085" s="0" t="n">
        <v>3353.02571436873</v>
      </c>
      <c r="B5085" s="0" t="n">
        <v>0.296613540649414</v>
      </c>
    </row>
    <row r="5086" customFormat="false" ht="12.75" hidden="false" customHeight="false" outlineLevel="0" collapsed="false">
      <c r="A5086" s="0" t="n">
        <v>3353.0285715116</v>
      </c>
      <c r="B5086" s="0" t="n">
        <v>0.284086227416992</v>
      </c>
    </row>
    <row r="5087" customFormat="false" ht="12.75" hidden="false" customHeight="false" outlineLevel="0" collapsed="false">
      <c r="A5087" s="0" t="n">
        <v>3353.03142865448</v>
      </c>
      <c r="B5087" s="0" t="n">
        <v>0.285396728515625</v>
      </c>
    </row>
    <row r="5088" customFormat="false" ht="12.75" hidden="false" customHeight="false" outlineLevel="0" collapsed="false">
      <c r="A5088" s="0" t="n">
        <v>3353.03428579735</v>
      </c>
      <c r="B5088" s="0" t="n">
        <v>0.283937835693359</v>
      </c>
    </row>
    <row r="5089" customFormat="false" ht="12.75" hidden="false" customHeight="false" outlineLevel="0" collapsed="false">
      <c r="A5089" s="0" t="n">
        <v>3353.03714294022</v>
      </c>
      <c r="B5089" s="0" t="n">
        <v>0.293314819335938</v>
      </c>
    </row>
    <row r="5090" customFormat="false" ht="12.75" hidden="false" customHeight="false" outlineLevel="0" collapsed="false">
      <c r="A5090" s="0" t="n">
        <v>3353.0400000831</v>
      </c>
      <c r="B5090" s="0" t="n">
        <v>0.284276733398438</v>
      </c>
    </row>
    <row r="5091" customFormat="false" ht="12.75" hidden="false" customHeight="false" outlineLevel="0" collapsed="false">
      <c r="A5091" s="0" t="n">
        <v>3353.04285722597</v>
      </c>
      <c r="B5091" s="0" t="n">
        <v>0.291560745239258</v>
      </c>
    </row>
    <row r="5092" customFormat="false" ht="12.75" hidden="false" customHeight="false" outlineLevel="0" collapsed="false">
      <c r="A5092" s="0" t="n">
        <v>3353.04571436884</v>
      </c>
      <c r="B5092" s="0" t="n">
        <v>0.301113357543945</v>
      </c>
    </row>
    <row r="5093" customFormat="false" ht="12.75" hidden="false" customHeight="false" outlineLevel="0" collapsed="false">
      <c r="A5093" s="0" t="n">
        <v>3353.04857151172</v>
      </c>
      <c r="B5093" s="0" t="n">
        <v>0.304858703613281</v>
      </c>
    </row>
    <row r="5094" customFormat="false" ht="12.75" hidden="false" customHeight="false" outlineLevel="0" collapsed="false">
      <c r="A5094" s="0" t="n">
        <v>3353.05142865459</v>
      </c>
      <c r="B5094" s="0" t="n">
        <v>0.305771865844727</v>
      </c>
    </row>
    <row r="5095" customFormat="false" ht="12.75" hidden="false" customHeight="false" outlineLevel="0" collapsed="false">
      <c r="A5095" s="0" t="n">
        <v>3353.05428579746</v>
      </c>
      <c r="B5095" s="0" t="n">
        <v>0.297901611328125</v>
      </c>
    </row>
    <row r="5096" customFormat="false" ht="12.75" hidden="false" customHeight="false" outlineLevel="0" collapsed="false">
      <c r="A5096" s="0" t="n">
        <v>3353.05714294034</v>
      </c>
      <c r="B5096" s="0" t="n">
        <v>0.29522087097168</v>
      </c>
    </row>
    <row r="5097" customFormat="false" ht="12.75" hidden="false" customHeight="false" outlineLevel="0" collapsed="false">
      <c r="A5097" s="0" t="n">
        <v>3353.06000008321</v>
      </c>
      <c r="B5097" s="0" t="n">
        <v>0.286806945800781</v>
      </c>
    </row>
    <row r="5098" customFormat="false" ht="12.75" hidden="false" customHeight="false" outlineLevel="0" collapsed="false">
      <c r="A5098" s="0" t="n">
        <v>3353.06285722608</v>
      </c>
      <c r="B5098" s="0" t="n">
        <v>0.272855377197266</v>
      </c>
    </row>
    <row r="5099" customFormat="false" ht="12.75" hidden="false" customHeight="false" outlineLevel="0" collapsed="false">
      <c r="A5099" s="0" t="n">
        <v>3353.06571436896</v>
      </c>
      <c r="B5099" s="0" t="n">
        <v>0.283423004150391</v>
      </c>
    </row>
    <row r="5100" customFormat="false" ht="12.75" hidden="false" customHeight="false" outlineLevel="0" collapsed="false">
      <c r="A5100" s="0" t="n">
        <v>3353.06857151183</v>
      </c>
      <c r="B5100" s="0" t="n">
        <v>0.297784271240234</v>
      </c>
    </row>
    <row r="5101" customFormat="false" ht="12.75" hidden="false" customHeight="false" outlineLevel="0" collapsed="false">
      <c r="A5101" s="0" t="n">
        <v>3353.0714286547</v>
      </c>
      <c r="B5101" s="0" t="n">
        <v>0.320071563720703</v>
      </c>
    </row>
    <row r="5102" customFormat="false" ht="12.75" hidden="false" customHeight="false" outlineLevel="0" collapsed="false">
      <c r="A5102" s="0" t="n">
        <v>3353.07428579758</v>
      </c>
      <c r="B5102" s="0" t="n">
        <v>0.317944717407227</v>
      </c>
    </row>
    <row r="5103" customFormat="false" ht="12.75" hidden="false" customHeight="false" outlineLevel="0" collapsed="false">
      <c r="A5103" s="0" t="n">
        <v>3353.07714294045</v>
      </c>
      <c r="B5103" s="0" t="n">
        <v>0.30373908996582</v>
      </c>
    </row>
    <row r="5104" customFormat="false" ht="12.75" hidden="false" customHeight="false" outlineLevel="0" collapsed="false">
      <c r="A5104" s="0" t="n">
        <v>3353.08000008332</v>
      </c>
      <c r="B5104" s="0" t="n">
        <v>0.309411468505859</v>
      </c>
    </row>
    <row r="5105" customFormat="false" ht="12.75" hidden="false" customHeight="false" outlineLevel="0" collapsed="false">
      <c r="A5105" s="0" t="n">
        <v>3353.0828572262</v>
      </c>
      <c r="B5105" s="0" t="n">
        <v>0.306388931274414</v>
      </c>
    </row>
    <row r="5106" customFormat="false" ht="12.75" hidden="false" customHeight="false" outlineLevel="0" collapsed="false">
      <c r="A5106" s="0" t="n">
        <v>3353.08571436907</v>
      </c>
      <c r="B5106" s="0" t="n">
        <v>0.284489593505859</v>
      </c>
    </row>
    <row r="5107" customFormat="false" ht="12.75" hidden="false" customHeight="false" outlineLevel="0" collapsed="false">
      <c r="A5107" s="0" t="n">
        <v>3353.08857151194</v>
      </c>
      <c r="B5107" s="0" t="n">
        <v>0.286949691772461</v>
      </c>
    </row>
    <row r="5108" customFormat="false" ht="12.75" hidden="false" customHeight="false" outlineLevel="0" collapsed="false">
      <c r="A5108" s="0" t="n">
        <v>3353.09142865482</v>
      </c>
      <c r="B5108" s="0" t="n">
        <v>0.292594909667969</v>
      </c>
    </row>
    <row r="5109" customFormat="false" ht="12.75" hidden="false" customHeight="false" outlineLevel="0" collapsed="false">
      <c r="A5109" s="0" t="n">
        <v>3353.09428579769</v>
      </c>
      <c r="B5109" s="0" t="n">
        <v>0.292731781005859</v>
      </c>
    </row>
    <row r="5110" customFormat="false" ht="12.75" hidden="false" customHeight="false" outlineLevel="0" collapsed="false">
      <c r="A5110" s="0" t="n">
        <v>3353.09714294056</v>
      </c>
      <c r="B5110" s="0" t="n">
        <v>0.312262115478516</v>
      </c>
    </row>
    <row r="5111" customFormat="false" ht="12.75" hidden="false" customHeight="false" outlineLevel="0" collapsed="false">
      <c r="A5111" s="0" t="n">
        <v>3353.10000008344</v>
      </c>
      <c r="B5111" s="0" t="n">
        <v>0.305174865722656</v>
      </c>
    </row>
    <row r="5112" customFormat="false" ht="12.75" hidden="false" customHeight="false" outlineLevel="0" collapsed="false">
      <c r="A5112" s="0" t="n">
        <v>3353.10285722631</v>
      </c>
      <c r="B5112" s="0" t="n">
        <v>0.311782836914063</v>
      </c>
    </row>
    <row r="5113" customFormat="false" ht="12.75" hidden="false" customHeight="false" outlineLevel="0" collapsed="false">
      <c r="A5113" s="0" t="n">
        <v>3353.10571436919</v>
      </c>
      <c r="B5113" s="0" t="n">
        <v>0.317352142333984</v>
      </c>
    </row>
    <row r="5114" customFormat="false" ht="12.75" hidden="false" customHeight="false" outlineLevel="0" collapsed="false">
      <c r="A5114" s="0" t="n">
        <v>3353.10857151206</v>
      </c>
      <c r="B5114" s="0" t="n">
        <v>0.308510208129883</v>
      </c>
    </row>
    <row r="5115" customFormat="false" ht="12.75" hidden="false" customHeight="false" outlineLevel="0" collapsed="false">
      <c r="A5115" s="0" t="n">
        <v>3353.11142865493</v>
      </c>
      <c r="B5115" s="0" t="n">
        <v>0.314054641723633</v>
      </c>
    </row>
    <row r="5116" customFormat="false" ht="12.75" hidden="false" customHeight="false" outlineLevel="0" collapsed="false">
      <c r="A5116" s="0" t="n">
        <v>3353.11428579781</v>
      </c>
      <c r="B5116" s="0" t="n">
        <v>0.303739242553711</v>
      </c>
    </row>
    <row r="5117" customFormat="false" ht="12.75" hidden="false" customHeight="false" outlineLevel="0" collapsed="false">
      <c r="A5117" s="0" t="n">
        <v>3353.11714294068</v>
      </c>
      <c r="B5117" s="0" t="n">
        <v>0.299870147705078</v>
      </c>
    </row>
    <row r="5118" customFormat="false" ht="12.75" hidden="false" customHeight="false" outlineLevel="0" collapsed="false">
      <c r="A5118" s="0" t="n">
        <v>3353.12000008355</v>
      </c>
      <c r="B5118" s="0" t="n">
        <v>0.283704071044922</v>
      </c>
    </row>
    <row r="5119" customFormat="false" ht="12.75" hidden="false" customHeight="false" outlineLevel="0" collapsed="false">
      <c r="A5119" s="0" t="n">
        <v>3353.12285722643</v>
      </c>
      <c r="B5119" s="0" t="n">
        <v>0.269821395874023</v>
      </c>
    </row>
    <row r="5120" customFormat="false" ht="12.75" hidden="false" customHeight="false" outlineLevel="0" collapsed="false">
      <c r="A5120" s="0" t="n">
        <v>3353.1257143693</v>
      </c>
      <c r="B5120" s="0" t="n">
        <v>0.290675811767578</v>
      </c>
    </row>
    <row r="5121" customFormat="false" ht="12.75" hidden="false" customHeight="false" outlineLevel="0" collapsed="false">
      <c r="A5121" s="0" t="n">
        <v>3353.12857151217</v>
      </c>
      <c r="B5121" s="0" t="n">
        <v>0.304628448486328</v>
      </c>
    </row>
    <row r="5122" customFormat="false" ht="12.75" hidden="false" customHeight="false" outlineLevel="0" collapsed="false">
      <c r="A5122" s="0" t="n">
        <v>3353.13142865505</v>
      </c>
      <c r="B5122" s="0" t="n">
        <v>0.308400421142578</v>
      </c>
    </row>
    <row r="5123" customFormat="false" ht="12.75" hidden="false" customHeight="false" outlineLevel="0" collapsed="false">
      <c r="A5123" s="0" t="n">
        <v>3353.13428579792</v>
      </c>
      <c r="B5123" s="0" t="n">
        <v>0.314453811645508</v>
      </c>
    </row>
    <row r="5124" customFormat="false" ht="12.75" hidden="false" customHeight="false" outlineLevel="0" collapsed="false">
      <c r="A5124" s="0" t="n">
        <v>3353.13714294079</v>
      </c>
      <c r="B5124" s="0" t="n">
        <v>0.300257110595703</v>
      </c>
    </row>
    <row r="5125" customFormat="false" ht="12.75" hidden="false" customHeight="false" outlineLevel="0" collapsed="false">
      <c r="A5125" s="0" t="n">
        <v>3353.14000008367</v>
      </c>
      <c r="B5125" s="0" t="n">
        <v>0.280569229125977</v>
      </c>
    </row>
    <row r="5126" customFormat="false" ht="12.75" hidden="false" customHeight="false" outlineLevel="0" collapsed="false">
      <c r="A5126" s="0" t="n">
        <v>3353.14285722654</v>
      </c>
      <c r="B5126" s="0" t="n">
        <v>0.286031646728516</v>
      </c>
    </row>
    <row r="5127" customFormat="false" ht="12.75" hidden="false" customHeight="false" outlineLevel="0" collapsed="false">
      <c r="A5127" s="0" t="n">
        <v>3353.14571436941</v>
      </c>
      <c r="B5127" s="0" t="n">
        <v>0.297760314941406</v>
      </c>
    </row>
    <row r="5128" customFormat="false" ht="12.75" hidden="false" customHeight="false" outlineLevel="0" collapsed="false">
      <c r="A5128" s="0" t="n">
        <v>3353.14857151229</v>
      </c>
      <c r="B5128" s="0" t="n">
        <v>0.301444931030274</v>
      </c>
    </row>
    <row r="5129" customFormat="false" ht="12.75" hidden="false" customHeight="false" outlineLevel="0" collapsed="false">
      <c r="A5129" s="0" t="n">
        <v>3353.15142865516</v>
      </c>
      <c r="B5129" s="0" t="n">
        <v>0.298631896972656</v>
      </c>
    </row>
    <row r="5130" customFormat="false" ht="12.75" hidden="false" customHeight="false" outlineLevel="0" collapsed="false">
      <c r="A5130" s="0" t="n">
        <v>3353.15428579803</v>
      </c>
      <c r="B5130" s="0" t="n">
        <v>0.28961067199707</v>
      </c>
    </row>
    <row r="5131" customFormat="false" ht="12.75" hidden="false" customHeight="false" outlineLevel="0" collapsed="false">
      <c r="A5131" s="0" t="n">
        <v>3353.15714294091</v>
      </c>
      <c r="B5131" s="0" t="n">
        <v>0.300910873413086</v>
      </c>
    </row>
    <row r="5132" customFormat="false" ht="12.75" hidden="false" customHeight="false" outlineLevel="0" collapsed="false">
      <c r="A5132" s="0" t="n">
        <v>3353.16000008378</v>
      </c>
      <c r="B5132" s="0" t="n">
        <v>0.313114547729492</v>
      </c>
    </row>
    <row r="5133" customFormat="false" ht="12.75" hidden="false" customHeight="false" outlineLevel="0" collapsed="false">
      <c r="A5133" s="0" t="n">
        <v>3353.16285722665</v>
      </c>
      <c r="B5133" s="0" t="n">
        <v>0.324077377319336</v>
      </c>
    </row>
    <row r="5134" customFormat="false" ht="12.75" hidden="false" customHeight="false" outlineLevel="0" collapsed="false">
      <c r="A5134" s="0" t="n">
        <v>3353.16571436953</v>
      </c>
      <c r="B5134" s="0" t="n">
        <v>0.3178857421875</v>
      </c>
    </row>
    <row r="5135" customFormat="false" ht="12.75" hidden="false" customHeight="false" outlineLevel="0" collapsed="false">
      <c r="A5135" s="0" t="n">
        <v>3353.1685715124</v>
      </c>
      <c r="B5135" s="0" t="n">
        <v>0.317793960571289</v>
      </c>
    </row>
    <row r="5136" customFormat="false" ht="12.75" hidden="false" customHeight="false" outlineLevel="0" collapsed="false">
      <c r="A5136" s="0" t="n">
        <v>3353.17142865527</v>
      </c>
      <c r="B5136" s="0" t="n">
        <v>0.330105819702148</v>
      </c>
    </row>
    <row r="5137" customFormat="false" ht="12.75" hidden="false" customHeight="false" outlineLevel="0" collapsed="false">
      <c r="A5137" s="0" t="n">
        <v>3353.17428579815</v>
      </c>
      <c r="B5137" s="0" t="n">
        <v>0.332433547973633</v>
      </c>
    </row>
    <row r="5138" customFormat="false" ht="12.75" hidden="false" customHeight="false" outlineLevel="0" collapsed="false">
      <c r="A5138" s="0" t="n">
        <v>3353.17714294102</v>
      </c>
      <c r="B5138" s="0" t="n">
        <v>0.33572998046875</v>
      </c>
    </row>
    <row r="5139" customFormat="false" ht="12.75" hidden="false" customHeight="false" outlineLevel="0" collapsed="false">
      <c r="A5139" s="0" t="n">
        <v>3353.1800000839</v>
      </c>
      <c r="B5139" s="0" t="n">
        <v>0.353042068481445</v>
      </c>
    </row>
    <row r="5140" customFormat="false" ht="12.75" hidden="false" customHeight="false" outlineLevel="0" collapsed="false">
      <c r="A5140" s="0" t="n">
        <v>3353.18285722677</v>
      </c>
      <c r="B5140" s="0" t="n">
        <v>0.3582958984375</v>
      </c>
    </row>
    <row r="5141" customFormat="false" ht="12.75" hidden="false" customHeight="false" outlineLevel="0" collapsed="false">
      <c r="A5141" s="0" t="n">
        <v>3353.18571436964</v>
      </c>
      <c r="B5141" s="0" t="n">
        <v>0.347434844970703</v>
      </c>
    </row>
    <row r="5142" customFormat="false" ht="12.75" hidden="false" customHeight="false" outlineLevel="0" collapsed="false">
      <c r="A5142" s="0" t="n">
        <v>3353.18857151252</v>
      </c>
      <c r="B5142" s="0" t="n">
        <v>0.342791595458984</v>
      </c>
    </row>
    <row r="5143" customFormat="false" ht="12.75" hidden="false" customHeight="false" outlineLevel="0" collapsed="false">
      <c r="A5143" s="0" t="n">
        <v>3353.19142865539</v>
      </c>
      <c r="B5143" s="0" t="n">
        <v>0.343454971313477</v>
      </c>
    </row>
    <row r="5144" customFormat="false" ht="12.75" hidden="false" customHeight="false" outlineLevel="0" collapsed="false">
      <c r="A5144" s="0" t="n">
        <v>3353.19428579826</v>
      </c>
      <c r="B5144" s="0" t="n">
        <v>0.355904998779297</v>
      </c>
    </row>
    <row r="5145" customFormat="false" ht="12.75" hidden="false" customHeight="false" outlineLevel="0" collapsed="false">
      <c r="A5145" s="0" t="n">
        <v>3353.19714294114</v>
      </c>
      <c r="B5145" s="0" t="n">
        <v>0.33874382019043</v>
      </c>
    </row>
    <row r="5146" customFormat="false" ht="12.75" hidden="false" customHeight="false" outlineLevel="0" collapsed="false">
      <c r="A5146" s="0" t="n">
        <v>3353.20000008401</v>
      </c>
      <c r="B5146" s="0" t="n">
        <v>0.336073913574219</v>
      </c>
    </row>
    <row r="5147" customFormat="false" ht="12.75" hidden="false" customHeight="false" outlineLevel="0" collapsed="false">
      <c r="A5147" s="0" t="n">
        <v>3353.20285722688</v>
      </c>
      <c r="B5147" s="0" t="n">
        <v>0.333645629882813</v>
      </c>
    </row>
    <row r="5148" customFormat="false" ht="12.75" hidden="false" customHeight="false" outlineLevel="0" collapsed="false">
      <c r="A5148" s="0" t="n">
        <v>3353.20571436976</v>
      </c>
      <c r="B5148" s="0" t="n">
        <v>0.318650970458984</v>
      </c>
    </row>
    <row r="5149" customFormat="false" ht="12.75" hidden="false" customHeight="false" outlineLevel="0" collapsed="false">
      <c r="A5149" s="0" t="n">
        <v>3353.20857151263</v>
      </c>
      <c r="B5149" s="0" t="n">
        <v>0.320474472045898</v>
      </c>
    </row>
    <row r="5150" customFormat="false" ht="12.75" hidden="false" customHeight="false" outlineLevel="0" collapsed="false">
      <c r="A5150" s="0" t="n">
        <v>3353.2114286555</v>
      </c>
      <c r="B5150" s="0" t="n">
        <v>0.323093948364258</v>
      </c>
    </row>
    <row r="5151" customFormat="false" ht="12.75" hidden="false" customHeight="false" outlineLevel="0" collapsed="false">
      <c r="A5151" s="0" t="n">
        <v>3353.21428579838</v>
      </c>
      <c r="B5151" s="0" t="n">
        <v>0.327951736450195</v>
      </c>
    </row>
    <row r="5152" customFormat="false" ht="12.75" hidden="false" customHeight="false" outlineLevel="0" collapsed="false">
      <c r="A5152" s="0" t="n">
        <v>3353.21714294125</v>
      </c>
      <c r="B5152" s="0" t="n">
        <v>0.334272003173828</v>
      </c>
    </row>
    <row r="5153" customFormat="false" ht="12.75" hidden="false" customHeight="false" outlineLevel="0" collapsed="false">
      <c r="A5153" s="0" t="n">
        <v>3353.22000008412</v>
      </c>
      <c r="B5153" s="0" t="n">
        <v>0.33595458984375</v>
      </c>
    </row>
    <row r="5154" customFormat="false" ht="12.75" hidden="false" customHeight="false" outlineLevel="0" collapsed="false">
      <c r="A5154" s="0" t="n">
        <v>3353.222857227</v>
      </c>
      <c r="B5154" s="0" t="n">
        <v>0.349413986206055</v>
      </c>
    </row>
    <row r="5155" customFormat="false" ht="12.75" hidden="false" customHeight="false" outlineLevel="0" collapsed="false">
      <c r="A5155" s="0" t="n">
        <v>3353.22571436987</v>
      </c>
      <c r="B5155" s="0" t="n">
        <v>0.355695190429688</v>
      </c>
    </row>
    <row r="5156" customFormat="false" ht="12.75" hidden="false" customHeight="false" outlineLevel="0" collapsed="false">
      <c r="A5156" s="0" t="n">
        <v>3353.22857151274</v>
      </c>
      <c r="B5156" s="0" t="n">
        <v>0.349658126831055</v>
      </c>
    </row>
    <row r="5157" customFormat="false" ht="12.75" hidden="false" customHeight="false" outlineLevel="0" collapsed="false">
      <c r="A5157" s="0" t="n">
        <v>3353.23142865562</v>
      </c>
      <c r="B5157" s="0" t="n">
        <v>0.349483261108398</v>
      </c>
    </row>
    <row r="5158" customFormat="false" ht="12.75" hidden="false" customHeight="false" outlineLevel="0" collapsed="false">
      <c r="A5158" s="0" t="n">
        <v>3353.23428579849</v>
      </c>
      <c r="B5158" s="0" t="n">
        <v>0.354736404418945</v>
      </c>
    </row>
    <row r="5159" customFormat="false" ht="12.75" hidden="false" customHeight="false" outlineLevel="0" collapsed="false">
      <c r="A5159" s="0" t="n">
        <v>3353.23714294136</v>
      </c>
      <c r="B5159" s="0" t="n">
        <v>0.349567184448242</v>
      </c>
    </row>
    <row r="5160" customFormat="false" ht="12.75" hidden="false" customHeight="false" outlineLevel="0" collapsed="false">
      <c r="A5160" s="0" t="n">
        <v>3353.24000008424</v>
      </c>
      <c r="B5160" s="0" t="n">
        <v>0.342359771728516</v>
      </c>
    </row>
    <row r="5161" customFormat="false" ht="12.75" hidden="false" customHeight="false" outlineLevel="0" collapsed="false">
      <c r="A5161" s="0" t="n">
        <v>3353.24285722711</v>
      </c>
      <c r="B5161" s="0" t="n">
        <v>0.338507690429688</v>
      </c>
    </row>
    <row r="5162" customFormat="false" ht="12.75" hidden="false" customHeight="false" outlineLevel="0" collapsed="false">
      <c r="A5162" s="0" t="n">
        <v>3353.24571436999</v>
      </c>
      <c r="B5162" s="0" t="n">
        <v>0.325551300048828</v>
      </c>
    </row>
    <row r="5163" customFormat="false" ht="12.75" hidden="false" customHeight="false" outlineLevel="0" collapsed="false">
      <c r="A5163" s="0" t="n">
        <v>3353.24857151286</v>
      </c>
      <c r="B5163" s="0" t="n">
        <v>0.322068328857422</v>
      </c>
    </row>
    <row r="5164" customFormat="false" ht="12.75" hidden="false" customHeight="false" outlineLevel="0" collapsed="false">
      <c r="A5164" s="0" t="n">
        <v>3353.25142865573</v>
      </c>
      <c r="B5164" s="0" t="n">
        <v>0.327818908691406</v>
      </c>
    </row>
    <row r="5165" customFormat="false" ht="12.75" hidden="false" customHeight="false" outlineLevel="0" collapsed="false">
      <c r="A5165" s="0" t="n">
        <v>3353.25428579861</v>
      </c>
      <c r="B5165" s="0" t="n">
        <v>0.333440780639648</v>
      </c>
    </row>
    <row r="5166" customFormat="false" ht="12.75" hidden="false" customHeight="false" outlineLevel="0" collapsed="false">
      <c r="A5166" s="0" t="n">
        <v>3353.25714294148</v>
      </c>
      <c r="B5166" s="0" t="n">
        <v>0.347555618286133</v>
      </c>
    </row>
    <row r="5167" customFormat="false" ht="12.75" hidden="false" customHeight="false" outlineLevel="0" collapsed="false">
      <c r="A5167" s="0" t="n">
        <v>3353.26000008435</v>
      </c>
      <c r="B5167" s="0" t="n">
        <v>0.352360992431641</v>
      </c>
    </row>
    <row r="5168" customFormat="false" ht="12.75" hidden="false" customHeight="false" outlineLevel="0" collapsed="false">
      <c r="A5168" s="0" t="n">
        <v>3353.26285722723</v>
      </c>
      <c r="B5168" s="0" t="n">
        <v>0.353258514404297</v>
      </c>
    </row>
    <row r="5169" customFormat="false" ht="12.75" hidden="false" customHeight="false" outlineLevel="0" collapsed="false">
      <c r="A5169" s="0" t="n">
        <v>3353.2657143701</v>
      </c>
      <c r="B5169" s="0" t="n">
        <v>0.354604187011719</v>
      </c>
    </row>
    <row r="5170" customFormat="false" ht="12.75" hidden="false" customHeight="false" outlineLevel="0" collapsed="false">
      <c r="A5170" s="0" t="n">
        <v>3353.26857151297</v>
      </c>
      <c r="B5170" s="0" t="n">
        <v>0.363064193725586</v>
      </c>
    </row>
    <row r="5171" customFormat="false" ht="12.75" hidden="false" customHeight="false" outlineLevel="0" collapsed="false">
      <c r="A5171" s="0" t="n">
        <v>3353.27142865585</v>
      </c>
      <c r="B5171" s="0" t="n">
        <v>0.379688262939453</v>
      </c>
    </row>
    <row r="5172" customFormat="false" ht="12.75" hidden="false" customHeight="false" outlineLevel="0" collapsed="false">
      <c r="A5172" s="0" t="n">
        <v>3353.27428579872</v>
      </c>
      <c r="B5172" s="0" t="n">
        <v>0.381480407714844</v>
      </c>
    </row>
    <row r="5173" customFormat="false" ht="12.75" hidden="false" customHeight="false" outlineLevel="0" collapsed="false">
      <c r="A5173" s="0" t="n">
        <v>3353.27714294159</v>
      </c>
      <c r="B5173" s="0" t="n">
        <v>0.365024642944336</v>
      </c>
    </row>
    <row r="5174" customFormat="false" ht="12.75" hidden="false" customHeight="false" outlineLevel="0" collapsed="false">
      <c r="A5174" s="0" t="n">
        <v>3353.28000008447</v>
      </c>
      <c r="B5174" s="0" t="n">
        <v>0.342026748657227</v>
      </c>
    </row>
    <row r="5175" customFormat="false" ht="12.75" hidden="false" customHeight="false" outlineLevel="0" collapsed="false">
      <c r="A5175" s="0" t="n">
        <v>3353.28285722734</v>
      </c>
      <c r="B5175" s="0" t="n">
        <v>0.340934753417969</v>
      </c>
    </row>
    <row r="5176" customFormat="false" ht="12.75" hidden="false" customHeight="false" outlineLevel="0" collapsed="false">
      <c r="A5176" s="0" t="n">
        <v>3353.28571437021</v>
      </c>
      <c r="B5176" s="0" t="n">
        <v>0.337169342041016</v>
      </c>
    </row>
    <row r="5177" customFormat="false" ht="12.75" hidden="false" customHeight="false" outlineLevel="0" collapsed="false">
      <c r="A5177" s="0" t="n">
        <v>3353.28857151309</v>
      </c>
      <c r="B5177" s="0" t="n">
        <v>0.348292236328125</v>
      </c>
    </row>
    <row r="5178" customFormat="false" ht="12.75" hidden="false" customHeight="false" outlineLevel="0" collapsed="false">
      <c r="A5178" s="0" t="n">
        <v>3353.29142865596</v>
      </c>
      <c r="B5178" s="0" t="n">
        <v>0.360204010009766</v>
      </c>
    </row>
    <row r="5179" customFormat="false" ht="12.75" hidden="false" customHeight="false" outlineLevel="0" collapsed="false">
      <c r="A5179" s="0" t="n">
        <v>3353.29428579883</v>
      </c>
      <c r="B5179" s="0" t="n">
        <v>0.342068328857422</v>
      </c>
    </row>
    <row r="5180" customFormat="false" ht="12.75" hidden="false" customHeight="false" outlineLevel="0" collapsed="false">
      <c r="A5180" s="0" t="n">
        <v>3353.29714294171</v>
      </c>
      <c r="B5180" s="0" t="n">
        <v>0.336836318969727</v>
      </c>
    </row>
    <row r="5181" customFormat="false" ht="12.75" hidden="false" customHeight="false" outlineLevel="0" collapsed="false">
      <c r="A5181" s="0" t="n">
        <v>3353.30000008458</v>
      </c>
      <c r="B5181" s="0" t="n">
        <v>0.356706848144531</v>
      </c>
    </row>
    <row r="5182" customFormat="false" ht="12.75" hidden="false" customHeight="false" outlineLevel="0" collapsed="false">
      <c r="A5182" s="0" t="n">
        <v>3353.30285722745</v>
      </c>
      <c r="B5182" s="0" t="n">
        <v>0.370735321044922</v>
      </c>
    </row>
    <row r="5183" customFormat="false" ht="12.75" hidden="false" customHeight="false" outlineLevel="0" collapsed="false">
      <c r="A5183" s="0" t="n">
        <v>3353.30571437033</v>
      </c>
      <c r="B5183" s="0" t="n">
        <v>0.364258804321289</v>
      </c>
    </row>
    <row r="5184" customFormat="false" ht="12.75" hidden="false" customHeight="false" outlineLevel="0" collapsed="false">
      <c r="A5184" s="0" t="n">
        <v>3353.3085715132</v>
      </c>
      <c r="B5184" s="0" t="n">
        <v>0.35205078125</v>
      </c>
    </row>
    <row r="5185" customFormat="false" ht="12.75" hidden="false" customHeight="false" outlineLevel="0" collapsed="false">
      <c r="A5185" s="0" t="n">
        <v>3353.31142865608</v>
      </c>
      <c r="B5185" s="0" t="n">
        <v>0.333788299560547</v>
      </c>
    </row>
    <row r="5186" customFormat="false" ht="12.75" hidden="false" customHeight="false" outlineLevel="0" collapsed="false">
      <c r="A5186" s="0" t="n">
        <v>3353.31428579895</v>
      </c>
      <c r="B5186" s="0" t="n">
        <v>0.334764175415039</v>
      </c>
    </row>
    <row r="5187" customFormat="false" ht="12.75" hidden="false" customHeight="false" outlineLevel="0" collapsed="false">
      <c r="A5187" s="0" t="n">
        <v>3353.31714294182</v>
      </c>
      <c r="B5187" s="0" t="n">
        <v>0.349337310791016</v>
      </c>
    </row>
    <row r="5188" customFormat="false" ht="12.75" hidden="false" customHeight="false" outlineLevel="0" collapsed="false">
      <c r="A5188" s="0" t="n">
        <v>3353.3200000847</v>
      </c>
      <c r="B5188" s="0" t="n">
        <v>0.367010726928711</v>
      </c>
    </row>
    <row r="5189" customFormat="false" ht="12.75" hidden="false" customHeight="false" outlineLevel="0" collapsed="false">
      <c r="A5189" s="0" t="n">
        <v>3353.32285722757</v>
      </c>
      <c r="B5189" s="0" t="n">
        <v>0.367208557128906</v>
      </c>
    </row>
    <row r="5190" customFormat="false" ht="12.75" hidden="false" customHeight="false" outlineLevel="0" collapsed="false">
      <c r="A5190" s="0" t="n">
        <v>3353.32571437044</v>
      </c>
      <c r="B5190" s="0" t="n">
        <v>0.363423690795899</v>
      </c>
    </row>
    <row r="5191" customFormat="false" ht="12.75" hidden="false" customHeight="false" outlineLevel="0" collapsed="false">
      <c r="A5191" s="0" t="n">
        <v>3353.32857151332</v>
      </c>
      <c r="B5191" s="0" t="n">
        <v>0.344297637939453</v>
      </c>
    </row>
    <row r="5192" customFormat="false" ht="12.75" hidden="false" customHeight="false" outlineLevel="0" collapsed="false">
      <c r="A5192" s="0" t="n">
        <v>3353.33142865619</v>
      </c>
      <c r="B5192" s="0" t="n">
        <v>0.337333221435547</v>
      </c>
    </row>
    <row r="5193" customFormat="false" ht="12.75" hidden="false" customHeight="false" outlineLevel="0" collapsed="false">
      <c r="A5193" s="0" t="n">
        <v>3353.33428579906</v>
      </c>
      <c r="B5193" s="0" t="n">
        <v>0.35269287109375</v>
      </c>
    </row>
    <row r="5194" customFormat="false" ht="12.75" hidden="false" customHeight="false" outlineLevel="0" collapsed="false">
      <c r="A5194" s="0" t="n">
        <v>3353.33714294194</v>
      </c>
      <c r="B5194" s="0" t="n">
        <v>0.358061904907227</v>
      </c>
    </row>
    <row r="5195" customFormat="false" ht="12.75" hidden="false" customHeight="false" outlineLevel="0" collapsed="false">
      <c r="A5195" s="0" t="n">
        <v>3353.34000008481</v>
      </c>
      <c r="B5195" s="0" t="n">
        <v>0.356912078857422</v>
      </c>
    </row>
    <row r="5196" customFormat="false" ht="12.75" hidden="false" customHeight="false" outlineLevel="0" collapsed="false">
      <c r="A5196" s="0" t="n">
        <v>3353.34285722768</v>
      </c>
      <c r="B5196" s="0" t="n">
        <v>0.361855545043945</v>
      </c>
    </row>
    <row r="5197" customFormat="false" ht="12.75" hidden="false" customHeight="false" outlineLevel="0" collapsed="false">
      <c r="A5197" s="0" t="n">
        <v>3353.34571437056</v>
      </c>
      <c r="B5197" s="0" t="n">
        <v>0.354999771118164</v>
      </c>
    </row>
    <row r="5198" customFormat="false" ht="12.75" hidden="false" customHeight="false" outlineLevel="0" collapsed="false">
      <c r="A5198" s="0" t="n">
        <v>3353.34857151343</v>
      </c>
      <c r="B5198" s="0" t="n">
        <v>0.35207649230957</v>
      </c>
    </row>
    <row r="5199" customFormat="false" ht="12.75" hidden="false" customHeight="false" outlineLevel="0" collapsed="false">
      <c r="A5199" s="0" t="n">
        <v>3353.3514286563</v>
      </c>
      <c r="B5199" s="0" t="n">
        <v>0.352231903076172</v>
      </c>
    </row>
    <row r="5200" customFormat="false" ht="12.75" hidden="false" customHeight="false" outlineLevel="0" collapsed="false">
      <c r="A5200" s="0" t="n">
        <v>3353.35428579918</v>
      </c>
      <c r="B5200" s="0" t="n">
        <v>0.372390213012695</v>
      </c>
    </row>
    <row r="5201" customFormat="false" ht="12.75" hidden="false" customHeight="false" outlineLevel="0" collapsed="false">
      <c r="A5201" s="0" t="n">
        <v>3353.35714294205</v>
      </c>
      <c r="B5201" s="0" t="n">
        <v>0.39186149597168</v>
      </c>
    </row>
    <row r="5202" customFormat="false" ht="12.75" hidden="false" customHeight="false" outlineLevel="0" collapsed="false">
      <c r="A5202" s="0" t="n">
        <v>3353.36000008492</v>
      </c>
      <c r="B5202" s="0" t="n">
        <v>0.413580703735352</v>
      </c>
    </row>
    <row r="5203" customFormat="false" ht="12.75" hidden="false" customHeight="false" outlineLevel="0" collapsed="false">
      <c r="A5203" s="0" t="n">
        <v>3353.3628572278</v>
      </c>
      <c r="B5203" s="0" t="n">
        <v>0.423438568115235</v>
      </c>
    </row>
    <row r="5204" customFormat="false" ht="12.75" hidden="false" customHeight="false" outlineLevel="0" collapsed="false">
      <c r="A5204" s="0" t="n">
        <v>3353.36571437067</v>
      </c>
      <c r="B5204" s="0" t="n">
        <v>0.4188916015625</v>
      </c>
    </row>
    <row r="5205" customFormat="false" ht="12.75" hidden="false" customHeight="false" outlineLevel="0" collapsed="false">
      <c r="A5205" s="0" t="n">
        <v>3353.36857151354</v>
      </c>
      <c r="B5205" s="0" t="n">
        <v>0.405233764648438</v>
      </c>
    </row>
    <row r="5206" customFormat="false" ht="12.75" hidden="false" customHeight="false" outlineLevel="0" collapsed="false">
      <c r="A5206" s="0" t="n">
        <v>3353.37142865642</v>
      </c>
      <c r="B5206" s="0" t="n">
        <v>0.389991149902344</v>
      </c>
    </row>
    <row r="5207" customFormat="false" ht="12.75" hidden="false" customHeight="false" outlineLevel="0" collapsed="false">
      <c r="A5207" s="0" t="n">
        <v>3353.37428579929</v>
      </c>
      <c r="B5207" s="0" t="n">
        <v>0.384041519165039</v>
      </c>
    </row>
    <row r="5208" customFormat="false" ht="12.75" hidden="false" customHeight="false" outlineLevel="0" collapsed="false">
      <c r="A5208" s="0" t="n">
        <v>3353.37714294217</v>
      </c>
      <c r="B5208" s="0" t="n">
        <v>0.375537033081055</v>
      </c>
    </row>
    <row r="5209" customFormat="false" ht="12.75" hidden="false" customHeight="false" outlineLevel="0" collapsed="false">
      <c r="A5209" s="0" t="n">
        <v>3353.38000008504</v>
      </c>
      <c r="B5209" s="0" t="n">
        <v>0.381328811645508</v>
      </c>
    </row>
    <row r="5210" customFormat="false" ht="12.75" hidden="false" customHeight="false" outlineLevel="0" collapsed="false">
      <c r="A5210" s="0" t="n">
        <v>3353.38285722791</v>
      </c>
      <c r="B5210" s="0" t="n">
        <v>0.371550979614258</v>
      </c>
    </row>
    <row r="5211" customFormat="false" ht="12.75" hidden="false" customHeight="false" outlineLevel="0" collapsed="false">
      <c r="A5211" s="0" t="n">
        <v>3353.38571437079</v>
      </c>
      <c r="B5211" s="0" t="n">
        <v>0.376145782470703</v>
      </c>
    </row>
    <row r="5212" customFormat="false" ht="12.75" hidden="false" customHeight="false" outlineLevel="0" collapsed="false">
      <c r="A5212" s="0" t="n">
        <v>3353.38857151366</v>
      </c>
      <c r="B5212" s="0" t="n">
        <v>0.366609497070313</v>
      </c>
    </row>
    <row r="5213" customFormat="false" ht="12.75" hidden="false" customHeight="false" outlineLevel="0" collapsed="false">
      <c r="A5213" s="0" t="n">
        <v>3353.39142865653</v>
      </c>
      <c r="B5213" s="0" t="n">
        <v>0.358325347900391</v>
      </c>
    </row>
    <row r="5214" customFormat="false" ht="12.75" hidden="false" customHeight="false" outlineLevel="0" collapsed="false">
      <c r="A5214" s="0" t="n">
        <v>3353.39428579941</v>
      </c>
      <c r="B5214" s="0" t="n">
        <v>0.351509246826172</v>
      </c>
    </row>
    <row r="5215" customFormat="false" ht="12.75" hidden="false" customHeight="false" outlineLevel="0" collapsed="false">
      <c r="A5215" s="0" t="n">
        <v>3353.39714294228</v>
      </c>
      <c r="B5215" s="0" t="n">
        <v>0.361774368286133</v>
      </c>
    </row>
    <row r="5216" customFormat="false" ht="12.75" hidden="false" customHeight="false" outlineLevel="0" collapsed="false">
      <c r="A5216" s="0" t="n">
        <v>3353.40000008515</v>
      </c>
      <c r="B5216" s="0" t="n">
        <v>0.355857620239258</v>
      </c>
    </row>
    <row r="5217" customFormat="false" ht="12.75" hidden="false" customHeight="false" outlineLevel="0" collapsed="false">
      <c r="A5217" s="0" t="n">
        <v>3353.40285722803</v>
      </c>
      <c r="B5217" s="0" t="n">
        <v>0.363362503051758</v>
      </c>
    </row>
    <row r="5218" customFormat="false" ht="12.75" hidden="false" customHeight="false" outlineLevel="0" collapsed="false">
      <c r="A5218" s="0" t="n">
        <v>3353.4057143709</v>
      </c>
      <c r="B5218" s="0" t="n">
        <v>0.375891799926758</v>
      </c>
    </row>
    <row r="5219" customFormat="false" ht="12.75" hidden="false" customHeight="false" outlineLevel="0" collapsed="false">
      <c r="A5219" s="0" t="n">
        <v>3353.40857151377</v>
      </c>
      <c r="B5219" s="0" t="n">
        <v>0.367707443237305</v>
      </c>
    </row>
    <row r="5220" customFormat="false" ht="12.75" hidden="false" customHeight="false" outlineLevel="0" collapsed="false">
      <c r="A5220" s="0" t="n">
        <v>3353.41142865665</v>
      </c>
      <c r="B5220" s="0" t="n">
        <v>0.362411422729492</v>
      </c>
    </row>
    <row r="5221" customFormat="false" ht="12.75" hidden="false" customHeight="false" outlineLevel="0" collapsed="false">
      <c r="A5221" s="0" t="n">
        <v>3353.41428579952</v>
      </c>
      <c r="B5221" s="0" t="n">
        <v>0.356252288818359</v>
      </c>
    </row>
    <row r="5222" customFormat="false" ht="12.75" hidden="false" customHeight="false" outlineLevel="0" collapsed="false">
      <c r="A5222" s="0" t="n">
        <v>3353.41714294239</v>
      </c>
      <c r="B5222" s="0" t="n">
        <v>0.353754577636719</v>
      </c>
    </row>
    <row r="5223" customFormat="false" ht="12.75" hidden="false" customHeight="false" outlineLevel="0" collapsed="false">
      <c r="A5223" s="0" t="n">
        <v>3353.42000008527</v>
      </c>
      <c r="B5223" s="0" t="n">
        <v>0.338890609741211</v>
      </c>
    </row>
    <row r="5224" customFormat="false" ht="12.75" hidden="false" customHeight="false" outlineLevel="0" collapsed="false">
      <c r="A5224" s="0" t="n">
        <v>3353.42285722814</v>
      </c>
      <c r="B5224" s="0" t="n">
        <v>0.338547134399414</v>
      </c>
    </row>
    <row r="5225" customFormat="false" ht="12.75" hidden="false" customHeight="false" outlineLevel="0" collapsed="false">
      <c r="A5225" s="0" t="n">
        <v>3353.42571437101</v>
      </c>
      <c r="B5225" s="0" t="n">
        <v>0.349064254760742</v>
      </c>
    </row>
    <row r="5226" customFormat="false" ht="12.75" hidden="false" customHeight="false" outlineLevel="0" collapsed="false">
      <c r="A5226" s="0" t="n">
        <v>3353.42857151389</v>
      </c>
      <c r="B5226" s="0" t="n">
        <v>0.365038528442383</v>
      </c>
    </row>
    <row r="5227" customFormat="false" ht="12.75" hidden="false" customHeight="false" outlineLevel="0" collapsed="false">
      <c r="A5227" s="0" t="n">
        <v>3353.43142865676</v>
      </c>
      <c r="B5227" s="0" t="n">
        <v>0.361140213012695</v>
      </c>
    </row>
    <row r="5228" customFormat="false" ht="12.75" hidden="false" customHeight="false" outlineLevel="0" collapsed="false">
      <c r="A5228" s="0" t="n">
        <v>3353.43428579963</v>
      </c>
      <c r="B5228" s="0" t="n">
        <v>0.344635391235352</v>
      </c>
    </row>
    <row r="5229" customFormat="false" ht="12.75" hidden="false" customHeight="false" outlineLevel="0" collapsed="false">
      <c r="A5229" s="0" t="n">
        <v>3353.43714294251</v>
      </c>
      <c r="B5229" s="0" t="n">
        <v>0.34641227722168</v>
      </c>
    </row>
    <row r="5230" customFormat="false" ht="12.75" hidden="false" customHeight="false" outlineLevel="0" collapsed="false">
      <c r="A5230" s="0" t="n">
        <v>3353.44000008538</v>
      </c>
      <c r="B5230" s="0" t="n">
        <v>0.343302917480469</v>
      </c>
    </row>
    <row r="5231" customFormat="false" ht="12.75" hidden="false" customHeight="false" outlineLevel="0" collapsed="false">
      <c r="A5231" s="0" t="n">
        <v>3353.44285722825</v>
      </c>
      <c r="B5231" s="0" t="n">
        <v>0.341339569091797</v>
      </c>
    </row>
    <row r="5232" customFormat="false" ht="12.75" hidden="false" customHeight="false" outlineLevel="0" collapsed="false">
      <c r="A5232" s="0" t="n">
        <v>3353.44571437113</v>
      </c>
      <c r="B5232" s="0" t="n">
        <v>0.353178329467774</v>
      </c>
    </row>
    <row r="5233" customFormat="false" ht="12.75" hidden="false" customHeight="false" outlineLevel="0" collapsed="false">
      <c r="A5233" s="0" t="n">
        <v>3353.448571514</v>
      </c>
      <c r="B5233" s="0" t="n">
        <v>0.368911361694336</v>
      </c>
    </row>
    <row r="5234" customFormat="false" ht="12.75" hidden="false" customHeight="false" outlineLevel="0" collapsed="false">
      <c r="A5234" s="0" t="n">
        <v>3353.45142865688</v>
      </c>
      <c r="B5234" s="0" t="n">
        <v>0.387485809326172</v>
      </c>
    </row>
    <row r="5235" customFormat="false" ht="12.75" hidden="false" customHeight="false" outlineLevel="0" collapsed="false">
      <c r="A5235" s="0" t="n">
        <v>3353.45428579975</v>
      </c>
      <c r="B5235" s="0" t="n">
        <v>0.396483459472656</v>
      </c>
    </row>
    <row r="5236" customFormat="false" ht="12.75" hidden="false" customHeight="false" outlineLevel="0" collapsed="false">
      <c r="A5236" s="0" t="n">
        <v>3353.45714294262</v>
      </c>
      <c r="B5236" s="0" t="n">
        <v>0.390890808105469</v>
      </c>
    </row>
    <row r="5237" customFormat="false" ht="12.75" hidden="false" customHeight="false" outlineLevel="0" collapsed="false">
      <c r="A5237" s="0" t="n">
        <v>3353.4600000855</v>
      </c>
      <c r="B5237" s="0" t="n">
        <v>0.384267730712891</v>
      </c>
    </row>
    <row r="5238" customFormat="false" ht="12.75" hidden="false" customHeight="false" outlineLevel="0" collapsed="false">
      <c r="A5238" s="0" t="n">
        <v>3353.46285722837</v>
      </c>
      <c r="B5238" s="0" t="n">
        <v>0.376635589599609</v>
      </c>
    </row>
    <row r="5239" customFormat="false" ht="12.75" hidden="false" customHeight="false" outlineLevel="0" collapsed="false">
      <c r="A5239" s="0" t="n">
        <v>3353.46571437124</v>
      </c>
      <c r="B5239" s="0" t="n">
        <v>0.372666625976562</v>
      </c>
    </row>
    <row r="5240" customFormat="false" ht="12.75" hidden="false" customHeight="false" outlineLevel="0" collapsed="false">
      <c r="A5240" s="0" t="n">
        <v>3353.46857151412</v>
      </c>
      <c r="B5240" s="0" t="n">
        <v>0.364128265380859</v>
      </c>
    </row>
    <row r="5241" customFormat="false" ht="12.75" hidden="false" customHeight="false" outlineLevel="0" collapsed="false">
      <c r="A5241" s="0" t="n">
        <v>3353.47142865699</v>
      </c>
      <c r="B5241" s="0" t="n">
        <v>0.360812072753906</v>
      </c>
    </row>
    <row r="5242" customFormat="false" ht="12.75" hidden="false" customHeight="false" outlineLevel="0" collapsed="false">
      <c r="A5242" s="0" t="n">
        <v>3353.47428579986</v>
      </c>
      <c r="B5242" s="0" t="n">
        <v>0.355093383789063</v>
      </c>
    </row>
    <row r="5243" customFormat="false" ht="12.75" hidden="false" customHeight="false" outlineLevel="0" collapsed="false">
      <c r="A5243" s="0" t="n">
        <v>3353.47714294274</v>
      </c>
      <c r="B5243" s="0" t="n">
        <v>0.357771682739258</v>
      </c>
    </row>
    <row r="5244" customFormat="false" ht="12.75" hidden="false" customHeight="false" outlineLevel="0" collapsed="false">
      <c r="A5244" s="0" t="n">
        <v>3353.48000008561</v>
      </c>
      <c r="B5244" s="0" t="n">
        <v>0.381546173095703</v>
      </c>
    </row>
    <row r="5245" customFormat="false" ht="12.75" hidden="false" customHeight="false" outlineLevel="0" collapsed="false">
      <c r="A5245" s="0" t="n">
        <v>3353.48285722848</v>
      </c>
      <c r="B5245" s="0" t="n">
        <v>0.38775520324707</v>
      </c>
    </row>
    <row r="5246" customFormat="false" ht="12.75" hidden="false" customHeight="false" outlineLevel="0" collapsed="false">
      <c r="A5246" s="0" t="n">
        <v>3353.48571437136</v>
      </c>
      <c r="B5246" s="0" t="n">
        <v>0.381796722412109</v>
      </c>
    </row>
    <row r="5247" customFormat="false" ht="12.75" hidden="false" customHeight="false" outlineLevel="0" collapsed="false">
      <c r="A5247" s="0" t="n">
        <v>3353.48857151423</v>
      </c>
      <c r="B5247" s="0" t="n">
        <v>0.382139511108398</v>
      </c>
    </row>
    <row r="5248" customFormat="false" ht="12.75" hidden="false" customHeight="false" outlineLevel="0" collapsed="false">
      <c r="A5248" s="0" t="n">
        <v>3353.4914286571</v>
      </c>
      <c r="B5248" s="0" t="n">
        <v>0.391517028808594</v>
      </c>
    </row>
    <row r="5249" customFormat="false" ht="12.75" hidden="false" customHeight="false" outlineLevel="0" collapsed="false">
      <c r="A5249" s="0" t="n">
        <v>3353.49428579998</v>
      </c>
      <c r="B5249" s="0" t="n">
        <v>0.396889114379883</v>
      </c>
    </row>
    <row r="5250" customFormat="false" ht="12.75" hidden="false" customHeight="false" outlineLevel="0" collapsed="false">
      <c r="A5250" s="0" t="n">
        <v>3353.49714294285</v>
      </c>
      <c r="B5250" s="0" t="n">
        <v>0.383636093139648</v>
      </c>
    </row>
    <row r="5251" customFormat="false" ht="12.75" hidden="false" customHeight="false" outlineLevel="0" collapsed="false">
      <c r="A5251" s="0" t="n">
        <v>3353.50000008572</v>
      </c>
      <c r="B5251" s="0" t="n">
        <v>0.366171417236328</v>
      </c>
    </row>
    <row r="5252" customFormat="false" ht="12.75" hidden="false" customHeight="false" outlineLevel="0" collapsed="false">
      <c r="A5252" s="0" t="n">
        <v>3353.5028572286</v>
      </c>
      <c r="B5252" s="0" t="n">
        <v>0.369499435424805</v>
      </c>
    </row>
    <row r="5253" customFormat="false" ht="12.75" hidden="false" customHeight="false" outlineLevel="0" collapsed="false">
      <c r="A5253" s="0" t="n">
        <v>3353.50571437147</v>
      </c>
      <c r="B5253" s="0" t="n">
        <v>0.375568771362305</v>
      </c>
    </row>
    <row r="5254" customFormat="false" ht="12.75" hidden="false" customHeight="false" outlineLevel="0" collapsed="false">
      <c r="A5254" s="0" t="n">
        <v>3353.50857151434</v>
      </c>
      <c r="B5254" s="0" t="n">
        <v>0.376615600585938</v>
      </c>
    </row>
    <row r="5255" customFormat="false" ht="12.75" hidden="false" customHeight="false" outlineLevel="0" collapsed="false">
      <c r="A5255" s="0" t="n">
        <v>3353.51142865722</v>
      </c>
      <c r="B5255" s="0" t="n">
        <v>0.367135238647461</v>
      </c>
    </row>
    <row r="5256" customFormat="false" ht="12.75" hidden="false" customHeight="false" outlineLevel="0" collapsed="false">
      <c r="A5256" s="0" t="n">
        <v>3353.51428580009</v>
      </c>
      <c r="B5256" s="0" t="n">
        <v>0.363316955566406</v>
      </c>
    </row>
    <row r="5257" customFormat="false" ht="12.75" hidden="false" customHeight="false" outlineLevel="0" collapsed="false">
      <c r="A5257" s="0" t="n">
        <v>3353.51714294296</v>
      </c>
      <c r="B5257" s="0" t="n">
        <v>0.371016845703125</v>
      </c>
    </row>
    <row r="5258" customFormat="false" ht="12.75" hidden="false" customHeight="false" outlineLevel="0" collapsed="false">
      <c r="A5258" s="0" t="n">
        <v>3353.52000008584</v>
      </c>
      <c r="B5258" s="0" t="n">
        <v>0.386052932739258</v>
      </c>
    </row>
    <row r="5259" customFormat="false" ht="12.75" hidden="false" customHeight="false" outlineLevel="0" collapsed="false">
      <c r="A5259" s="0" t="n">
        <v>3353.52285722871</v>
      </c>
      <c r="B5259" s="0" t="n">
        <v>0.385098342895508</v>
      </c>
    </row>
    <row r="5260" customFormat="false" ht="12.75" hidden="false" customHeight="false" outlineLevel="0" collapsed="false">
      <c r="A5260" s="0" t="n">
        <v>3353.52571437159</v>
      </c>
      <c r="B5260" s="0" t="n">
        <v>0.367866439819336</v>
      </c>
    </row>
    <row r="5261" customFormat="false" ht="12.75" hidden="false" customHeight="false" outlineLevel="0" collapsed="false">
      <c r="A5261" s="0" t="n">
        <v>3353.52857151446</v>
      </c>
      <c r="B5261" s="0" t="n">
        <v>0.360078048706055</v>
      </c>
    </row>
    <row r="5262" customFormat="false" ht="12.75" hidden="false" customHeight="false" outlineLevel="0" collapsed="false">
      <c r="A5262" s="0" t="n">
        <v>3353.53142865733</v>
      </c>
      <c r="B5262" s="0" t="n">
        <v>0.355399551391602</v>
      </c>
    </row>
    <row r="5263" customFormat="false" ht="12.75" hidden="false" customHeight="false" outlineLevel="0" collapsed="false">
      <c r="A5263" s="0" t="n">
        <v>3353.53428580021</v>
      </c>
      <c r="B5263" s="0" t="n">
        <v>0.360599365234375</v>
      </c>
    </row>
    <row r="5264" customFormat="false" ht="12.75" hidden="false" customHeight="false" outlineLevel="0" collapsed="false">
      <c r="A5264" s="0" t="n">
        <v>3353.53714294308</v>
      </c>
      <c r="B5264" s="0" t="n">
        <v>0.375533828735352</v>
      </c>
    </row>
    <row r="5265" customFormat="false" ht="12.75" hidden="false" customHeight="false" outlineLevel="0" collapsed="false">
      <c r="A5265" s="0" t="n">
        <v>3353.54000008595</v>
      </c>
      <c r="B5265" s="0" t="n">
        <v>0.36856330871582</v>
      </c>
    </row>
    <row r="5266" customFormat="false" ht="12.75" hidden="false" customHeight="false" outlineLevel="0" collapsed="false">
      <c r="A5266" s="0" t="n">
        <v>3353.54285722883</v>
      </c>
      <c r="B5266" s="0" t="n">
        <v>0.357733688354492</v>
      </c>
    </row>
    <row r="5267" customFormat="false" ht="12.75" hidden="false" customHeight="false" outlineLevel="0" collapsed="false">
      <c r="A5267" s="0" t="n">
        <v>3353.5457143717</v>
      </c>
      <c r="B5267" s="0" t="n">
        <v>0.354927520751953</v>
      </c>
    </row>
    <row r="5268" customFormat="false" ht="12.75" hidden="false" customHeight="false" outlineLevel="0" collapsed="false">
      <c r="A5268" s="0" t="n">
        <v>3353.54857151457</v>
      </c>
      <c r="B5268" s="0" t="n">
        <v>0.360458450317383</v>
      </c>
    </row>
    <row r="5269" customFormat="false" ht="12.75" hidden="false" customHeight="false" outlineLevel="0" collapsed="false">
      <c r="A5269" s="0" t="n">
        <v>3353.55142865745</v>
      </c>
      <c r="B5269" s="0" t="n">
        <v>0.359494018554688</v>
      </c>
    </row>
    <row r="5270" customFormat="false" ht="12.75" hidden="false" customHeight="false" outlineLevel="0" collapsed="false">
      <c r="A5270" s="0" t="n">
        <v>3353.55428580032</v>
      </c>
      <c r="B5270" s="0" t="n">
        <v>0.367496566772461</v>
      </c>
    </row>
    <row r="5271" customFormat="false" ht="12.75" hidden="false" customHeight="false" outlineLevel="0" collapsed="false">
      <c r="A5271" s="0" t="n">
        <v>3353.55714294319</v>
      </c>
      <c r="B5271" s="0" t="n">
        <v>0.374939193725586</v>
      </c>
    </row>
    <row r="5272" customFormat="false" ht="12.75" hidden="false" customHeight="false" outlineLevel="0" collapsed="false">
      <c r="A5272" s="0" t="n">
        <v>3353.56000008607</v>
      </c>
      <c r="B5272" s="0" t="n">
        <v>0.380825653076172</v>
      </c>
    </row>
    <row r="5273" customFormat="false" ht="12.75" hidden="false" customHeight="false" outlineLevel="0" collapsed="false">
      <c r="A5273" s="0" t="n">
        <v>3353.56285722894</v>
      </c>
      <c r="B5273" s="0" t="n">
        <v>0.390225677490234</v>
      </c>
    </row>
    <row r="5274" customFormat="false" ht="12.75" hidden="false" customHeight="false" outlineLevel="0" collapsed="false">
      <c r="A5274" s="0" t="n">
        <v>3353.56571437181</v>
      </c>
      <c r="B5274" s="0" t="n">
        <v>0.391304321289062</v>
      </c>
    </row>
    <row r="5275" customFormat="false" ht="12.75" hidden="false" customHeight="false" outlineLevel="0" collapsed="false">
      <c r="A5275" s="0" t="n">
        <v>3353.56857151469</v>
      </c>
      <c r="B5275" s="0" t="n">
        <v>0.395781097412109</v>
      </c>
    </row>
    <row r="5276" customFormat="false" ht="12.75" hidden="false" customHeight="false" outlineLevel="0" collapsed="false">
      <c r="A5276" s="0" t="n">
        <v>3353.57142865756</v>
      </c>
      <c r="B5276" s="0" t="n">
        <v>0.396739120483398</v>
      </c>
    </row>
    <row r="5277" customFormat="false" ht="12.75" hidden="false" customHeight="false" outlineLevel="0" collapsed="false">
      <c r="A5277" s="0" t="n">
        <v>3353.57428580043</v>
      </c>
      <c r="B5277" s="0" t="n">
        <v>0.394954605102539</v>
      </c>
    </row>
    <row r="5278" customFormat="false" ht="12.75" hidden="false" customHeight="false" outlineLevel="0" collapsed="false">
      <c r="A5278" s="0" t="n">
        <v>3353.57714294331</v>
      </c>
      <c r="B5278" s="0" t="n">
        <v>0.400335464477539</v>
      </c>
    </row>
    <row r="5279" customFormat="false" ht="12.75" hidden="false" customHeight="false" outlineLevel="0" collapsed="false">
      <c r="A5279" s="0" t="n">
        <v>3353.58000008618</v>
      </c>
      <c r="B5279" s="0" t="n">
        <v>0.395767288208008</v>
      </c>
    </row>
    <row r="5280" customFormat="false" ht="12.75" hidden="false" customHeight="false" outlineLevel="0" collapsed="false">
      <c r="A5280" s="0" t="n">
        <v>3353.58285722905</v>
      </c>
      <c r="B5280" s="0" t="n">
        <v>0.378838806152344</v>
      </c>
    </row>
    <row r="5281" customFormat="false" ht="12.75" hidden="false" customHeight="false" outlineLevel="0" collapsed="false">
      <c r="A5281" s="0" t="n">
        <v>3353.58571437193</v>
      </c>
      <c r="B5281" s="0" t="n">
        <v>0.367820053100586</v>
      </c>
    </row>
    <row r="5282" customFormat="false" ht="12.75" hidden="false" customHeight="false" outlineLevel="0" collapsed="false">
      <c r="A5282" s="0" t="n">
        <v>3353.5885715148</v>
      </c>
      <c r="B5282" s="0" t="n">
        <v>0.381022338867188</v>
      </c>
    </row>
    <row r="5283" customFormat="false" ht="12.75" hidden="false" customHeight="false" outlineLevel="0" collapsed="false">
      <c r="A5283" s="0" t="n">
        <v>3353.59142865768</v>
      </c>
      <c r="B5283" s="0" t="n">
        <v>0.404627532958984</v>
      </c>
    </row>
    <row r="5284" customFormat="false" ht="12.75" hidden="false" customHeight="false" outlineLevel="0" collapsed="false">
      <c r="A5284" s="0" t="n">
        <v>3353.59428580055</v>
      </c>
      <c r="B5284" s="0" t="n">
        <v>0.405063171386719</v>
      </c>
    </row>
    <row r="5285" customFormat="false" ht="12.75" hidden="false" customHeight="false" outlineLevel="0" collapsed="false">
      <c r="A5285" s="0" t="n">
        <v>3353.59714294342</v>
      </c>
      <c r="B5285" s="0" t="n">
        <v>0.382262878417969</v>
      </c>
    </row>
    <row r="5286" customFormat="false" ht="12.75" hidden="false" customHeight="false" outlineLevel="0" collapsed="false">
      <c r="A5286" s="0" t="n">
        <v>3353.6000000863</v>
      </c>
      <c r="B5286" s="0" t="n">
        <v>0.375733947753906</v>
      </c>
    </row>
    <row r="5287" customFormat="false" ht="12.75" hidden="false" customHeight="false" outlineLevel="0" collapsed="false">
      <c r="A5287" s="0" t="n">
        <v>3353.60285722917</v>
      </c>
      <c r="B5287" s="0" t="n">
        <v>0.377589111328125</v>
      </c>
    </row>
    <row r="5288" customFormat="false" ht="12.75" hidden="false" customHeight="false" outlineLevel="0" collapsed="false">
      <c r="A5288" s="0" t="n">
        <v>3353.60571437204</v>
      </c>
      <c r="B5288" s="0" t="n">
        <v>0.369554138183594</v>
      </c>
    </row>
    <row r="5289" customFormat="false" ht="12.75" hidden="false" customHeight="false" outlineLevel="0" collapsed="false">
      <c r="A5289" s="0" t="n">
        <v>3353.60857151492</v>
      </c>
      <c r="B5289" s="0" t="n">
        <v>0.376906356811523</v>
      </c>
    </row>
    <row r="5290" customFormat="false" ht="12.75" hidden="false" customHeight="false" outlineLevel="0" collapsed="false">
      <c r="A5290" s="0" t="n">
        <v>3353.61142865779</v>
      </c>
      <c r="B5290" s="0" t="n">
        <v>0.367672424316406</v>
      </c>
    </row>
    <row r="5291" customFormat="false" ht="12.75" hidden="false" customHeight="false" outlineLevel="0" collapsed="false">
      <c r="A5291" s="0" t="n">
        <v>3353.61428580066</v>
      </c>
      <c r="B5291" s="0" t="n">
        <v>0.373186721801758</v>
      </c>
    </row>
    <row r="5292" customFormat="false" ht="12.75" hidden="false" customHeight="false" outlineLevel="0" collapsed="false">
      <c r="A5292" s="0" t="n">
        <v>3353.61714294354</v>
      </c>
      <c r="B5292" s="0" t="n">
        <v>0.364648513793945</v>
      </c>
    </row>
    <row r="5293" customFormat="false" ht="12.75" hidden="false" customHeight="false" outlineLevel="0" collapsed="false">
      <c r="A5293" s="0" t="n">
        <v>3353.62000008641</v>
      </c>
      <c r="B5293" s="0" t="n">
        <v>0.366558837890625</v>
      </c>
    </row>
    <row r="5294" customFormat="false" ht="12.75" hidden="false" customHeight="false" outlineLevel="0" collapsed="false">
      <c r="A5294" s="0" t="n">
        <v>3353.62285722928</v>
      </c>
      <c r="B5294" s="0" t="n">
        <v>0.374299163818359</v>
      </c>
    </row>
    <row r="5295" customFormat="false" ht="12.75" hidden="false" customHeight="false" outlineLevel="0" collapsed="false">
      <c r="A5295" s="0" t="n">
        <v>3353.62571437216</v>
      </c>
      <c r="B5295" s="0" t="n">
        <v>0.372696990966797</v>
      </c>
    </row>
    <row r="5296" customFormat="false" ht="12.75" hidden="false" customHeight="false" outlineLevel="0" collapsed="false">
      <c r="A5296" s="0" t="n">
        <v>3353.62857151503</v>
      </c>
      <c r="B5296" s="0" t="n">
        <v>0.36499641418457</v>
      </c>
    </row>
    <row r="5297" customFormat="false" ht="12.75" hidden="false" customHeight="false" outlineLevel="0" collapsed="false">
      <c r="A5297" s="0" t="n">
        <v>3353.6314286579</v>
      </c>
      <c r="B5297" s="0" t="n">
        <v>0.362888336181641</v>
      </c>
    </row>
    <row r="5298" customFormat="false" ht="12.75" hidden="false" customHeight="false" outlineLevel="0" collapsed="false">
      <c r="A5298" s="0" t="n">
        <v>3353.63428580078</v>
      </c>
      <c r="B5298" s="0" t="n">
        <v>0.359906387329102</v>
      </c>
    </row>
    <row r="5299" customFormat="false" ht="12.75" hidden="false" customHeight="false" outlineLevel="0" collapsed="false">
      <c r="A5299" s="0" t="n">
        <v>3353.63714294365</v>
      </c>
      <c r="B5299" s="0" t="n">
        <v>0.359332275390625</v>
      </c>
    </row>
    <row r="5300" customFormat="false" ht="12.75" hidden="false" customHeight="false" outlineLevel="0" collapsed="false">
      <c r="A5300" s="0" t="n">
        <v>3353.64000008652</v>
      </c>
      <c r="B5300" s="0" t="n">
        <v>0.361593170166016</v>
      </c>
    </row>
    <row r="5301" customFormat="false" ht="12.75" hidden="false" customHeight="false" outlineLevel="0" collapsed="false">
      <c r="A5301" s="0" t="n">
        <v>3353.6428572294</v>
      </c>
      <c r="B5301" s="0" t="n">
        <v>0.381811752319336</v>
      </c>
    </row>
    <row r="5302" customFormat="false" ht="12.75" hidden="false" customHeight="false" outlineLevel="0" collapsed="false">
      <c r="A5302" s="0" t="n">
        <v>3353.64571437227</v>
      </c>
      <c r="B5302" s="0" t="n">
        <v>0.391961212158203</v>
      </c>
    </row>
    <row r="5303" customFormat="false" ht="12.75" hidden="false" customHeight="false" outlineLevel="0" collapsed="false">
      <c r="A5303" s="0" t="n">
        <v>3353.64857151515</v>
      </c>
      <c r="B5303" s="0" t="n">
        <v>0.40060432434082</v>
      </c>
    </row>
    <row r="5304" customFormat="false" ht="12.75" hidden="false" customHeight="false" outlineLevel="0" collapsed="false">
      <c r="A5304" s="0" t="n">
        <v>3353.65142865802</v>
      </c>
      <c r="B5304" s="0" t="n">
        <v>0.399740676879883</v>
      </c>
    </row>
    <row r="5305" customFormat="false" ht="12.75" hidden="false" customHeight="false" outlineLevel="0" collapsed="false">
      <c r="A5305" s="0" t="n">
        <v>3353.65428580089</v>
      </c>
      <c r="B5305" s="0" t="n">
        <v>0.391425704956055</v>
      </c>
    </row>
    <row r="5306" customFormat="false" ht="12.75" hidden="false" customHeight="false" outlineLevel="0" collapsed="false">
      <c r="A5306" s="0" t="n">
        <v>3353.65714294377</v>
      </c>
      <c r="B5306" s="0" t="n">
        <v>0.368573379516602</v>
      </c>
    </row>
    <row r="5307" customFormat="false" ht="12.75" hidden="false" customHeight="false" outlineLevel="0" collapsed="false">
      <c r="A5307" s="0" t="n">
        <v>3353.66000008664</v>
      </c>
      <c r="B5307" s="0" t="n">
        <v>0.339366073608398</v>
      </c>
    </row>
    <row r="5308" customFormat="false" ht="12.75" hidden="false" customHeight="false" outlineLevel="0" collapsed="false">
      <c r="A5308" s="0" t="n">
        <v>3353.66285722951</v>
      </c>
      <c r="B5308" s="0" t="n">
        <v>0.333457412719727</v>
      </c>
    </row>
    <row r="5309" customFormat="false" ht="12.75" hidden="false" customHeight="false" outlineLevel="0" collapsed="false">
      <c r="A5309" s="0" t="n">
        <v>3353.66571437239</v>
      </c>
      <c r="B5309" s="0" t="n">
        <v>0.331360015869141</v>
      </c>
    </row>
    <row r="5310" customFormat="false" ht="12.75" hidden="false" customHeight="false" outlineLevel="0" collapsed="false">
      <c r="A5310" s="0" t="n">
        <v>3353.66857151526</v>
      </c>
      <c r="B5310" s="0" t="n">
        <v>0.346492691040039</v>
      </c>
    </row>
    <row r="5311" customFormat="false" ht="12.75" hidden="false" customHeight="false" outlineLevel="0" collapsed="false">
      <c r="A5311" s="0" t="n">
        <v>3353.67142865813</v>
      </c>
      <c r="B5311" s="0" t="n">
        <v>0.351781463623047</v>
      </c>
    </row>
    <row r="5312" customFormat="false" ht="12.75" hidden="false" customHeight="false" outlineLevel="0" collapsed="false">
      <c r="A5312" s="0" t="n">
        <v>3353.67428580101</v>
      </c>
      <c r="B5312" s="0" t="n">
        <v>0.354427032470703</v>
      </c>
    </row>
    <row r="5313" customFormat="false" ht="12.75" hidden="false" customHeight="false" outlineLevel="0" collapsed="false">
      <c r="A5313" s="0" t="n">
        <v>3353.67714294388</v>
      </c>
      <c r="B5313" s="0" t="n">
        <v>0.363663177490234</v>
      </c>
    </row>
    <row r="5314" customFormat="false" ht="12.75" hidden="false" customHeight="false" outlineLevel="0" collapsed="false">
      <c r="A5314" s="0" t="n">
        <v>3353.68000008675</v>
      </c>
      <c r="B5314" s="0" t="n">
        <v>0.375004043579102</v>
      </c>
    </row>
    <row r="5315" customFormat="false" ht="12.75" hidden="false" customHeight="false" outlineLevel="0" collapsed="false">
      <c r="A5315" s="0" t="n">
        <v>3353.68285722963</v>
      </c>
      <c r="B5315" s="0" t="n">
        <v>0.369949645996094</v>
      </c>
    </row>
    <row r="5316" customFormat="false" ht="12.75" hidden="false" customHeight="false" outlineLevel="0" collapsed="false">
      <c r="A5316" s="0" t="n">
        <v>3353.6857143725</v>
      </c>
      <c r="B5316" s="0" t="n">
        <v>0.370001983642578</v>
      </c>
    </row>
    <row r="5317" customFormat="false" ht="12.75" hidden="false" customHeight="false" outlineLevel="0" collapsed="false">
      <c r="A5317" s="0" t="n">
        <v>3353.68857151537</v>
      </c>
      <c r="B5317" s="0" t="n">
        <v>0.375042419433594</v>
      </c>
    </row>
    <row r="5318" customFormat="false" ht="12.75" hidden="false" customHeight="false" outlineLevel="0" collapsed="false">
      <c r="A5318" s="0" t="n">
        <v>3353.69142865825</v>
      </c>
      <c r="B5318" s="0" t="n">
        <v>0.370444869995117</v>
      </c>
    </row>
    <row r="5319" customFormat="false" ht="12.75" hidden="false" customHeight="false" outlineLevel="0" collapsed="false">
      <c r="A5319" s="0" t="n">
        <v>3353.69428580112</v>
      </c>
      <c r="B5319" s="0" t="n">
        <v>0.367614974975586</v>
      </c>
    </row>
    <row r="5320" customFormat="false" ht="12.75" hidden="false" customHeight="false" outlineLevel="0" collapsed="false">
      <c r="A5320" s="0" t="n">
        <v>3353.69714294399</v>
      </c>
      <c r="B5320" s="0" t="n">
        <v>0.35754508972168</v>
      </c>
    </row>
    <row r="5321" customFormat="false" ht="12.75" hidden="false" customHeight="false" outlineLevel="0" collapsed="false">
      <c r="A5321" s="0" t="n">
        <v>3353.70000008687</v>
      </c>
      <c r="B5321" s="0" t="n">
        <v>0.346089477539063</v>
      </c>
    </row>
    <row r="5322" customFormat="false" ht="12.75" hidden="false" customHeight="false" outlineLevel="0" collapsed="false">
      <c r="A5322" s="0" t="n">
        <v>3353.70285722974</v>
      </c>
      <c r="B5322" s="0" t="n">
        <v>0.357545547485352</v>
      </c>
    </row>
    <row r="5323" customFormat="false" ht="12.75" hidden="false" customHeight="false" outlineLevel="0" collapsed="false">
      <c r="A5323" s="0" t="n">
        <v>3353.70571437261</v>
      </c>
      <c r="B5323" s="0" t="n">
        <v>0.358902206420898</v>
      </c>
    </row>
    <row r="5324" customFormat="false" ht="12.75" hidden="false" customHeight="false" outlineLevel="0" collapsed="false">
      <c r="A5324" s="0" t="n">
        <v>3353.70857151549</v>
      </c>
      <c r="B5324" s="0" t="n">
        <v>0.354556732177734</v>
      </c>
    </row>
    <row r="5325" customFormat="false" ht="12.75" hidden="false" customHeight="false" outlineLevel="0" collapsed="false">
      <c r="A5325" s="0" t="n">
        <v>3353.71142865836</v>
      </c>
      <c r="B5325" s="0" t="n">
        <v>0.3428076171875</v>
      </c>
    </row>
    <row r="5326" customFormat="false" ht="12.75" hidden="false" customHeight="false" outlineLevel="0" collapsed="false">
      <c r="A5326" s="0" t="n">
        <v>3353.71428580123</v>
      </c>
      <c r="B5326" s="0" t="n">
        <v>0.341657180786133</v>
      </c>
    </row>
    <row r="5327" customFormat="false" ht="12.75" hidden="false" customHeight="false" outlineLevel="0" collapsed="false">
      <c r="A5327" s="0" t="n">
        <v>3353.71714294411</v>
      </c>
      <c r="B5327" s="0" t="n">
        <v>0.341643600463867</v>
      </c>
    </row>
    <row r="5328" customFormat="false" ht="12.75" hidden="false" customHeight="false" outlineLevel="0" collapsed="false">
      <c r="A5328" s="0" t="n">
        <v>3353.72000008698</v>
      </c>
      <c r="B5328" s="0" t="n">
        <v>0.348729248046875</v>
      </c>
    </row>
    <row r="5329" customFormat="false" ht="12.75" hidden="false" customHeight="false" outlineLevel="0" collapsed="false">
      <c r="A5329" s="0" t="n">
        <v>3353.72285722986</v>
      </c>
      <c r="B5329" s="0" t="n">
        <v>0.360294799804688</v>
      </c>
    </row>
    <row r="5330" customFormat="false" ht="12.75" hidden="false" customHeight="false" outlineLevel="0" collapsed="false">
      <c r="A5330" s="0" t="n">
        <v>3353.72571437273</v>
      </c>
      <c r="B5330" s="0" t="n">
        <v>0.359853210449219</v>
      </c>
    </row>
    <row r="5331" customFormat="false" ht="12.75" hidden="false" customHeight="false" outlineLevel="0" collapsed="false">
      <c r="A5331" s="0" t="n">
        <v>3353.7285715156</v>
      </c>
      <c r="B5331" s="0" t="n">
        <v>0.3560986328125</v>
      </c>
    </row>
    <row r="5332" customFormat="false" ht="12.75" hidden="false" customHeight="false" outlineLevel="0" collapsed="false">
      <c r="A5332" s="0" t="n">
        <v>3353.73142865848</v>
      </c>
      <c r="B5332" s="0" t="n">
        <v>0.352948303222656</v>
      </c>
    </row>
    <row r="5333" customFormat="false" ht="12.75" hidden="false" customHeight="false" outlineLevel="0" collapsed="false">
      <c r="A5333" s="0" t="n">
        <v>3353.73428580135</v>
      </c>
      <c r="B5333" s="0" t="n">
        <v>0.351193923950195</v>
      </c>
    </row>
    <row r="5334" customFormat="false" ht="12.75" hidden="false" customHeight="false" outlineLevel="0" collapsed="false">
      <c r="A5334" s="0" t="n">
        <v>3353.73714294422</v>
      </c>
      <c r="B5334" s="0" t="n">
        <v>0.341645889282226</v>
      </c>
    </row>
    <row r="5335" customFormat="false" ht="12.75" hidden="false" customHeight="false" outlineLevel="0" collapsed="false">
      <c r="A5335" s="0" t="n">
        <v>3353.7400000871</v>
      </c>
      <c r="B5335" s="0" t="n">
        <v>0.346879196166992</v>
      </c>
    </row>
    <row r="5336" customFormat="false" ht="12.75" hidden="false" customHeight="false" outlineLevel="0" collapsed="false">
      <c r="A5336" s="0" t="n">
        <v>3353.74285722997</v>
      </c>
      <c r="B5336" s="0" t="n">
        <v>0.350646133422852</v>
      </c>
    </row>
    <row r="5337" customFormat="false" ht="12.75" hidden="false" customHeight="false" outlineLevel="0" collapsed="false">
      <c r="A5337" s="0" t="n">
        <v>3353.74571437284</v>
      </c>
      <c r="B5337" s="0" t="n">
        <v>0.348549118041992</v>
      </c>
    </row>
    <row r="5338" customFormat="false" ht="12.75" hidden="false" customHeight="false" outlineLevel="0" collapsed="false">
      <c r="A5338" s="0" t="n">
        <v>3353.74857151572</v>
      </c>
      <c r="B5338" s="0" t="n">
        <v>0.332581787109375</v>
      </c>
    </row>
    <row r="5339" customFormat="false" ht="12.75" hidden="false" customHeight="false" outlineLevel="0" collapsed="false">
      <c r="A5339" s="0" t="n">
        <v>3353.75142865859</v>
      </c>
      <c r="B5339" s="0" t="n">
        <v>0.319660034179688</v>
      </c>
    </row>
    <row r="5340" customFormat="false" ht="12.75" hidden="false" customHeight="false" outlineLevel="0" collapsed="false">
      <c r="A5340" s="0" t="n">
        <v>3353.75428580146</v>
      </c>
      <c r="B5340" s="0" t="n">
        <v>0.318775939941406</v>
      </c>
    </row>
    <row r="5341" customFormat="false" ht="12.75" hidden="false" customHeight="false" outlineLevel="0" collapsed="false">
      <c r="A5341" s="0" t="n">
        <v>3353.75714294434</v>
      </c>
      <c r="B5341" s="0" t="n">
        <v>0.302392959594727</v>
      </c>
    </row>
    <row r="5342" customFormat="false" ht="12.75" hidden="false" customHeight="false" outlineLevel="0" collapsed="false">
      <c r="A5342" s="0" t="n">
        <v>3353.76000008721</v>
      </c>
      <c r="B5342" s="0" t="n">
        <v>0.306200332641602</v>
      </c>
    </row>
    <row r="5343" customFormat="false" ht="12.75" hidden="false" customHeight="false" outlineLevel="0" collapsed="false">
      <c r="A5343" s="0" t="n">
        <v>3353.76285723008</v>
      </c>
      <c r="B5343" s="0" t="n">
        <v>0.312310104370117</v>
      </c>
    </row>
    <row r="5344" customFormat="false" ht="12.75" hidden="false" customHeight="false" outlineLevel="0" collapsed="false">
      <c r="A5344" s="0" t="n">
        <v>3353.76571437296</v>
      </c>
      <c r="B5344" s="0" t="n">
        <v>0.321035308837891</v>
      </c>
    </row>
    <row r="5345" customFormat="false" ht="12.75" hidden="false" customHeight="false" outlineLevel="0" collapsed="false">
      <c r="A5345" s="0" t="n">
        <v>3353.76857151583</v>
      </c>
      <c r="B5345" s="0" t="n">
        <v>0.33430046081543</v>
      </c>
    </row>
    <row r="5346" customFormat="false" ht="12.75" hidden="false" customHeight="false" outlineLevel="0" collapsed="false">
      <c r="A5346" s="0" t="n">
        <v>3353.7714286587</v>
      </c>
      <c r="B5346" s="0" t="n">
        <v>0.339786376953125</v>
      </c>
    </row>
    <row r="5347" customFormat="false" ht="12.75" hidden="false" customHeight="false" outlineLevel="0" collapsed="false">
      <c r="A5347" s="0" t="n">
        <v>3353.77428580158</v>
      </c>
      <c r="B5347" s="0" t="n">
        <v>0.329935836791992</v>
      </c>
    </row>
    <row r="5348" customFormat="false" ht="12.75" hidden="false" customHeight="false" outlineLevel="0" collapsed="false">
      <c r="A5348" s="0" t="n">
        <v>3353.77714294445</v>
      </c>
      <c r="B5348" s="0" t="n">
        <v>0.323152923583984</v>
      </c>
    </row>
    <row r="5349" customFormat="false" ht="12.75" hidden="false" customHeight="false" outlineLevel="0" collapsed="false">
      <c r="A5349" s="0" t="n">
        <v>3353.78000008732</v>
      </c>
      <c r="B5349" s="0" t="n">
        <v>0.328723220825195</v>
      </c>
    </row>
    <row r="5350" customFormat="false" ht="12.75" hidden="false" customHeight="false" outlineLevel="0" collapsed="false">
      <c r="A5350" s="0" t="n">
        <v>3353.7828572302</v>
      </c>
      <c r="B5350" s="0" t="n">
        <v>0.339889144897461</v>
      </c>
    </row>
    <row r="5351" customFormat="false" ht="12.75" hidden="false" customHeight="false" outlineLevel="0" collapsed="false">
      <c r="A5351" s="0" t="n">
        <v>3353.78571437307</v>
      </c>
      <c r="B5351" s="0" t="n">
        <v>0.34137565612793</v>
      </c>
    </row>
    <row r="5352" customFormat="false" ht="12.75" hidden="false" customHeight="false" outlineLevel="0" collapsed="false">
      <c r="A5352" s="0" t="n">
        <v>3353.78857151594</v>
      </c>
      <c r="B5352" s="0" t="n">
        <v>0.320379409790039</v>
      </c>
    </row>
    <row r="5353" customFormat="false" ht="12.75" hidden="false" customHeight="false" outlineLevel="0" collapsed="false">
      <c r="A5353" s="0" t="n">
        <v>3353.79142865882</v>
      </c>
      <c r="B5353" s="0" t="n">
        <v>0.308613891601563</v>
      </c>
    </row>
    <row r="5354" customFormat="false" ht="12.75" hidden="false" customHeight="false" outlineLevel="0" collapsed="false">
      <c r="A5354" s="0" t="n">
        <v>3353.79428580169</v>
      </c>
      <c r="B5354" s="0" t="n">
        <v>0.316146545410156</v>
      </c>
    </row>
    <row r="5355" customFormat="false" ht="12.75" hidden="false" customHeight="false" outlineLevel="0" collapsed="false">
      <c r="A5355" s="0" t="n">
        <v>3353.79714294457</v>
      </c>
      <c r="B5355" s="0" t="n">
        <v>0.332171630859375</v>
      </c>
    </row>
    <row r="5356" customFormat="false" ht="12.75" hidden="false" customHeight="false" outlineLevel="0" collapsed="false">
      <c r="A5356" s="0" t="n">
        <v>3353.80000008744</v>
      </c>
      <c r="B5356" s="0" t="n">
        <v>0.341260604858399</v>
      </c>
    </row>
    <row r="5357" customFormat="false" ht="12.75" hidden="false" customHeight="false" outlineLevel="0" collapsed="false">
      <c r="A5357" s="0" t="n">
        <v>3353.80285723031</v>
      </c>
      <c r="B5357" s="0" t="n">
        <v>0.3507421875</v>
      </c>
    </row>
    <row r="5358" customFormat="false" ht="12.75" hidden="false" customHeight="false" outlineLevel="0" collapsed="false">
      <c r="A5358" s="0" t="n">
        <v>3353.80571437319</v>
      </c>
      <c r="B5358" s="0" t="n">
        <v>0.351043014526367</v>
      </c>
    </row>
    <row r="5359" customFormat="false" ht="12.75" hidden="false" customHeight="false" outlineLevel="0" collapsed="false">
      <c r="A5359" s="0" t="n">
        <v>3353.80857151606</v>
      </c>
      <c r="B5359" s="0" t="n">
        <v>0.370140686035156</v>
      </c>
    </row>
    <row r="5360" customFormat="false" ht="12.75" hidden="false" customHeight="false" outlineLevel="0" collapsed="false">
      <c r="A5360" s="0" t="n">
        <v>3353.81142865893</v>
      </c>
      <c r="B5360" s="0" t="n">
        <v>0.377277908325195</v>
      </c>
    </row>
    <row r="5361" customFormat="false" ht="12.75" hidden="false" customHeight="false" outlineLevel="0" collapsed="false">
      <c r="A5361" s="0" t="n">
        <v>3353.81428580181</v>
      </c>
      <c r="B5361" s="0" t="n">
        <v>0.361164474487305</v>
      </c>
    </row>
    <row r="5362" customFormat="false" ht="12.75" hidden="false" customHeight="false" outlineLevel="0" collapsed="false">
      <c r="A5362" s="0" t="n">
        <v>3353.81714294468</v>
      </c>
      <c r="B5362" s="0" t="n">
        <v>0.350778961181641</v>
      </c>
    </row>
    <row r="5363" customFormat="false" ht="12.75" hidden="false" customHeight="false" outlineLevel="0" collapsed="false">
      <c r="A5363" s="0" t="n">
        <v>3353.82000008755</v>
      </c>
      <c r="B5363" s="0" t="n">
        <v>0.346913833618164</v>
      </c>
    </row>
    <row r="5364" customFormat="false" ht="12.75" hidden="false" customHeight="false" outlineLevel="0" collapsed="false">
      <c r="A5364" s="0" t="n">
        <v>3353.82285723043</v>
      </c>
      <c r="B5364" s="0" t="n">
        <v>0.331706008911133</v>
      </c>
    </row>
    <row r="5365" customFormat="false" ht="12.75" hidden="false" customHeight="false" outlineLevel="0" collapsed="false">
      <c r="A5365" s="0" t="n">
        <v>3353.8257143733</v>
      </c>
      <c r="B5365" s="0" t="n">
        <v>0.316464691162109</v>
      </c>
    </row>
    <row r="5366" customFormat="false" ht="12.75" hidden="false" customHeight="false" outlineLevel="0" collapsed="false">
      <c r="A5366" s="0" t="n">
        <v>3353.82857151617</v>
      </c>
      <c r="B5366" s="0" t="n">
        <v>0.318092041015625</v>
      </c>
    </row>
    <row r="5367" customFormat="false" ht="12.75" hidden="false" customHeight="false" outlineLevel="0" collapsed="false">
      <c r="A5367" s="0" t="n">
        <v>3353.83142865905</v>
      </c>
      <c r="B5367" s="0" t="n">
        <v>0.31326530456543</v>
      </c>
    </row>
    <row r="5368" customFormat="false" ht="12.75" hidden="false" customHeight="false" outlineLevel="0" collapsed="false">
      <c r="A5368" s="0" t="n">
        <v>3353.83428580192</v>
      </c>
      <c r="B5368" s="0" t="n">
        <v>0.307179641723633</v>
      </c>
    </row>
    <row r="5369" customFormat="false" ht="12.75" hidden="false" customHeight="false" outlineLevel="0" collapsed="false">
      <c r="A5369" s="0" t="n">
        <v>3353.83714294479</v>
      </c>
      <c r="B5369" s="0" t="n">
        <v>0.322964477539063</v>
      </c>
    </row>
    <row r="5370" customFormat="false" ht="12.75" hidden="false" customHeight="false" outlineLevel="0" collapsed="false">
      <c r="A5370" s="0" t="n">
        <v>3353.84000008767</v>
      </c>
      <c r="B5370" s="0" t="n">
        <v>0.329588241577148</v>
      </c>
    </row>
    <row r="5371" customFormat="false" ht="12.75" hidden="false" customHeight="false" outlineLevel="0" collapsed="false">
      <c r="A5371" s="0" t="n">
        <v>3353.84285723054</v>
      </c>
      <c r="B5371" s="0" t="n">
        <v>0.329739837646484</v>
      </c>
    </row>
    <row r="5372" customFormat="false" ht="12.75" hidden="false" customHeight="false" outlineLevel="0" collapsed="false">
      <c r="A5372" s="0" t="n">
        <v>3353.84571437341</v>
      </c>
      <c r="B5372" s="0" t="n">
        <v>0.334602890014649</v>
      </c>
    </row>
    <row r="5373" customFormat="false" ht="12.75" hidden="false" customHeight="false" outlineLevel="0" collapsed="false">
      <c r="A5373" s="0" t="n">
        <v>3353.84857151629</v>
      </c>
      <c r="B5373" s="0" t="n">
        <v>0.332520065307617</v>
      </c>
    </row>
    <row r="5374" customFormat="false" ht="12.75" hidden="false" customHeight="false" outlineLevel="0" collapsed="false">
      <c r="A5374" s="0" t="n">
        <v>3353.85142865916</v>
      </c>
      <c r="B5374" s="0" t="n">
        <v>0.324012069702148</v>
      </c>
    </row>
    <row r="5375" customFormat="false" ht="12.75" hidden="false" customHeight="false" outlineLevel="0" collapsed="false">
      <c r="A5375" s="0" t="n">
        <v>3353.85428580203</v>
      </c>
      <c r="B5375" s="0" t="n">
        <v>0.318163375854492</v>
      </c>
    </row>
    <row r="5376" customFormat="false" ht="12.75" hidden="false" customHeight="false" outlineLevel="0" collapsed="false">
      <c r="A5376" s="0" t="n">
        <v>3353.85714294491</v>
      </c>
      <c r="B5376" s="0" t="n">
        <v>0.327601623535156</v>
      </c>
    </row>
    <row r="5377" customFormat="false" ht="12.75" hidden="false" customHeight="false" outlineLevel="0" collapsed="false">
      <c r="A5377" s="0" t="n">
        <v>3353.86000008778</v>
      </c>
      <c r="B5377" s="0" t="n">
        <v>0.334226760864258</v>
      </c>
    </row>
    <row r="5378" customFormat="false" ht="12.75" hidden="false" customHeight="false" outlineLevel="0" collapsed="false">
      <c r="A5378" s="0" t="n">
        <v>3353.86285723065</v>
      </c>
      <c r="B5378" s="0" t="n">
        <v>0.33853889465332</v>
      </c>
    </row>
    <row r="5379" customFormat="false" ht="12.75" hidden="false" customHeight="false" outlineLevel="0" collapsed="false">
      <c r="A5379" s="0" t="n">
        <v>3353.86571437353</v>
      </c>
      <c r="B5379" s="0" t="n">
        <v>0.320609664916992</v>
      </c>
    </row>
    <row r="5380" customFormat="false" ht="12.75" hidden="false" customHeight="false" outlineLevel="0" collapsed="false">
      <c r="A5380" s="0" t="n">
        <v>3353.8685715164</v>
      </c>
      <c r="B5380" s="0" t="n">
        <v>0.323623199462891</v>
      </c>
    </row>
    <row r="5381" customFormat="false" ht="12.75" hidden="false" customHeight="false" outlineLevel="0" collapsed="false">
      <c r="A5381" s="0" t="n">
        <v>3353.87142865928</v>
      </c>
      <c r="B5381" s="0" t="n">
        <v>0.314306106567383</v>
      </c>
    </row>
    <row r="5382" customFormat="false" ht="12.75" hidden="false" customHeight="false" outlineLevel="0" collapsed="false">
      <c r="A5382" s="0" t="n">
        <v>3353.87428580215</v>
      </c>
      <c r="B5382" s="0" t="n">
        <v>0.319020690917969</v>
      </c>
    </row>
    <row r="5383" customFormat="false" ht="12.75" hidden="false" customHeight="false" outlineLevel="0" collapsed="false">
      <c r="A5383" s="0" t="n">
        <v>3353.87714294502</v>
      </c>
      <c r="B5383" s="0" t="n">
        <v>0.318153305053711</v>
      </c>
    </row>
    <row r="5384" customFormat="false" ht="12.75" hidden="false" customHeight="false" outlineLevel="0" collapsed="false">
      <c r="A5384" s="0" t="n">
        <v>3353.8800000879</v>
      </c>
      <c r="B5384" s="0" t="n">
        <v>0.30728630065918</v>
      </c>
    </row>
    <row r="5385" customFormat="false" ht="12.75" hidden="false" customHeight="false" outlineLevel="0" collapsed="false">
      <c r="A5385" s="0" t="n">
        <v>3353.88285723077</v>
      </c>
      <c r="B5385" s="0" t="n">
        <v>0.318544998168945</v>
      </c>
    </row>
    <row r="5386" customFormat="false" ht="12.75" hidden="false" customHeight="false" outlineLevel="0" collapsed="false">
      <c r="A5386" s="0" t="n">
        <v>3353.88571437364</v>
      </c>
      <c r="B5386" s="0" t="n">
        <v>0.326442642211914</v>
      </c>
    </row>
    <row r="5387" customFormat="false" ht="12.75" hidden="false" customHeight="false" outlineLevel="0" collapsed="false">
      <c r="A5387" s="0" t="n">
        <v>3353.88857151652</v>
      </c>
      <c r="B5387" s="0" t="n">
        <v>0.321688842773438</v>
      </c>
    </row>
    <row r="5388" customFormat="false" ht="12.75" hidden="false" customHeight="false" outlineLevel="0" collapsed="false">
      <c r="A5388" s="0" t="n">
        <v>3353.89142865939</v>
      </c>
      <c r="B5388" s="0" t="n">
        <v>0.326917877197266</v>
      </c>
    </row>
    <row r="5389" customFormat="false" ht="12.75" hidden="false" customHeight="false" outlineLevel="0" collapsed="false">
      <c r="A5389" s="0" t="n">
        <v>3353.89428580226</v>
      </c>
      <c r="B5389" s="0" t="n">
        <v>0.327688446044922</v>
      </c>
    </row>
    <row r="5390" customFormat="false" ht="12.75" hidden="false" customHeight="false" outlineLevel="0" collapsed="false">
      <c r="A5390" s="0" t="n">
        <v>3353.89714294514</v>
      </c>
      <c r="B5390" s="0" t="n">
        <v>0.316510391235352</v>
      </c>
    </row>
    <row r="5391" customFormat="false" ht="12.75" hidden="false" customHeight="false" outlineLevel="0" collapsed="false">
      <c r="A5391" s="0" t="n">
        <v>3353.90000008801</v>
      </c>
      <c r="B5391" s="0" t="n">
        <v>0.312249298095703</v>
      </c>
    </row>
    <row r="5392" customFormat="false" ht="12.75" hidden="false" customHeight="false" outlineLevel="0" collapsed="false">
      <c r="A5392" s="0" t="n">
        <v>3353.90285723088</v>
      </c>
      <c r="B5392" s="0" t="n">
        <v>0.305928039550781</v>
      </c>
    </row>
    <row r="5393" customFormat="false" ht="12.75" hidden="false" customHeight="false" outlineLevel="0" collapsed="false">
      <c r="A5393" s="0" t="n">
        <v>3353.90571437376</v>
      </c>
      <c r="B5393" s="0" t="n">
        <v>0.309765777587891</v>
      </c>
    </row>
    <row r="5394" customFormat="false" ht="12.75" hidden="false" customHeight="false" outlineLevel="0" collapsed="false">
      <c r="A5394" s="0" t="n">
        <v>3353.90857151663</v>
      </c>
      <c r="B5394" s="0" t="n">
        <v>0.309357299804688</v>
      </c>
    </row>
    <row r="5395" customFormat="false" ht="12.75" hidden="false" customHeight="false" outlineLevel="0" collapsed="false">
      <c r="A5395" s="0" t="n">
        <v>3353.9114286595</v>
      </c>
      <c r="B5395" s="0" t="n">
        <v>0.301086502075195</v>
      </c>
    </row>
    <row r="5396" customFormat="false" ht="12.75" hidden="false" customHeight="false" outlineLevel="0" collapsed="false">
      <c r="A5396" s="0" t="n">
        <v>3353.91428580238</v>
      </c>
      <c r="B5396" s="0" t="n">
        <v>0.306071929931641</v>
      </c>
    </row>
    <row r="5397" customFormat="false" ht="12.75" hidden="false" customHeight="false" outlineLevel="0" collapsed="false">
      <c r="A5397" s="0" t="n">
        <v>3353.91714294525</v>
      </c>
      <c r="B5397" s="0" t="n">
        <v>0.320915756225586</v>
      </c>
    </row>
    <row r="5398" customFormat="false" ht="12.75" hidden="false" customHeight="false" outlineLevel="0" collapsed="false">
      <c r="A5398" s="0" t="n">
        <v>3353.92000008812</v>
      </c>
      <c r="B5398" s="0" t="n">
        <v>0.321289978027344</v>
      </c>
    </row>
    <row r="5399" customFormat="false" ht="12.75" hidden="false" customHeight="false" outlineLevel="0" collapsed="false">
      <c r="A5399" s="0" t="n">
        <v>3353.922857231</v>
      </c>
      <c r="B5399" s="0" t="n">
        <v>0.319036178588867</v>
      </c>
    </row>
    <row r="5400" customFormat="false" ht="12.75" hidden="false" customHeight="false" outlineLevel="0" collapsed="false">
      <c r="A5400" s="0" t="n">
        <v>3353.92571437387</v>
      </c>
      <c r="B5400" s="0" t="n">
        <v>0.320680770874023</v>
      </c>
    </row>
    <row r="5401" customFormat="false" ht="12.75" hidden="false" customHeight="false" outlineLevel="0" collapsed="false">
      <c r="A5401" s="0" t="n">
        <v>3353.92857151675</v>
      </c>
      <c r="B5401" s="0" t="n">
        <v>0.328111038208008</v>
      </c>
    </row>
    <row r="5402" customFormat="false" ht="12.75" hidden="false" customHeight="false" outlineLevel="0" collapsed="false">
      <c r="A5402" s="0" t="n">
        <v>3353.93142865962</v>
      </c>
      <c r="B5402" s="0" t="n">
        <v>0.336023330688477</v>
      </c>
    </row>
    <row r="5403" customFormat="false" ht="12.75" hidden="false" customHeight="false" outlineLevel="0" collapsed="false">
      <c r="A5403" s="0" t="n">
        <v>3353.93428580249</v>
      </c>
      <c r="B5403" s="0" t="n">
        <v>0.334065017700195</v>
      </c>
    </row>
    <row r="5404" customFormat="false" ht="12.75" hidden="false" customHeight="false" outlineLevel="0" collapsed="false">
      <c r="A5404" s="0" t="n">
        <v>3353.93714294537</v>
      </c>
      <c r="B5404" s="0" t="n">
        <v>0.318167953491211</v>
      </c>
    </row>
    <row r="5405" customFormat="false" ht="12.75" hidden="false" customHeight="false" outlineLevel="0" collapsed="false">
      <c r="A5405" s="0" t="n">
        <v>3353.94000008824</v>
      </c>
      <c r="B5405" s="0" t="n">
        <v>0.305556030273438</v>
      </c>
    </row>
    <row r="5406" customFormat="false" ht="12.75" hidden="false" customHeight="false" outlineLevel="0" collapsed="false">
      <c r="A5406" s="0" t="n">
        <v>3353.94285723111</v>
      </c>
      <c r="B5406" s="0" t="n">
        <v>0.299990386962891</v>
      </c>
    </row>
    <row r="5407" customFormat="false" ht="12.75" hidden="false" customHeight="false" outlineLevel="0" collapsed="false">
      <c r="A5407" s="0" t="n">
        <v>3353.94571437399</v>
      </c>
      <c r="B5407" s="0" t="n">
        <v>0.298762435913086</v>
      </c>
    </row>
    <row r="5408" customFormat="false" ht="12.75" hidden="false" customHeight="false" outlineLevel="0" collapsed="false">
      <c r="A5408" s="0" t="n">
        <v>3353.94857151686</v>
      </c>
      <c r="B5408" s="0" t="n">
        <v>0.300429992675781</v>
      </c>
    </row>
    <row r="5409" customFormat="false" ht="12.75" hidden="false" customHeight="false" outlineLevel="0" collapsed="false">
      <c r="A5409" s="0" t="n">
        <v>3353.95142865973</v>
      </c>
      <c r="B5409" s="0" t="n">
        <v>0.291615829467773</v>
      </c>
    </row>
    <row r="5410" customFormat="false" ht="12.75" hidden="false" customHeight="false" outlineLevel="0" collapsed="false">
      <c r="A5410" s="0" t="n">
        <v>3353.95428580261</v>
      </c>
      <c r="B5410" s="0" t="n">
        <v>0.292914962768555</v>
      </c>
    </row>
    <row r="5411" customFormat="false" ht="12.75" hidden="false" customHeight="false" outlineLevel="0" collapsed="false">
      <c r="A5411" s="0" t="n">
        <v>3353.95714294548</v>
      </c>
      <c r="B5411" s="0" t="n">
        <v>0.287184448242188</v>
      </c>
    </row>
    <row r="5412" customFormat="false" ht="12.75" hidden="false" customHeight="false" outlineLevel="0" collapsed="false">
      <c r="A5412" s="0" t="n">
        <v>3353.96000008835</v>
      </c>
      <c r="B5412" s="0" t="n">
        <v>0.286679763793945</v>
      </c>
    </row>
    <row r="5413" customFormat="false" ht="12.75" hidden="false" customHeight="false" outlineLevel="0" collapsed="false">
      <c r="A5413" s="0" t="n">
        <v>3353.96285723123</v>
      </c>
      <c r="B5413" s="0" t="n">
        <v>0.302640075683594</v>
      </c>
    </row>
    <row r="5414" customFormat="false" ht="12.75" hidden="false" customHeight="false" outlineLevel="0" collapsed="false">
      <c r="A5414" s="0" t="n">
        <v>3353.9657143741</v>
      </c>
      <c r="B5414" s="0" t="n">
        <v>0.323339538574219</v>
      </c>
    </row>
    <row r="5415" customFormat="false" ht="12.75" hidden="false" customHeight="false" outlineLevel="0" collapsed="false">
      <c r="A5415" s="0" t="n">
        <v>3353.96857151697</v>
      </c>
      <c r="B5415" s="0" t="n">
        <v>0.324447708129883</v>
      </c>
    </row>
    <row r="5416" customFormat="false" ht="12.75" hidden="false" customHeight="false" outlineLevel="0" collapsed="false">
      <c r="A5416" s="0" t="n">
        <v>3353.97142865985</v>
      </c>
      <c r="B5416" s="0" t="n">
        <v>0.317088394165039</v>
      </c>
    </row>
    <row r="5417" customFormat="false" ht="12.75" hidden="false" customHeight="false" outlineLevel="0" collapsed="false">
      <c r="A5417" s="0" t="n">
        <v>3353.97428580272</v>
      </c>
      <c r="B5417" s="0" t="n">
        <v>0.300361404418945</v>
      </c>
    </row>
    <row r="5418" customFormat="false" ht="12.75" hidden="false" customHeight="false" outlineLevel="0" collapsed="false">
      <c r="A5418" s="0" t="n">
        <v>3353.97714294559</v>
      </c>
      <c r="B5418" s="0" t="n">
        <v>0.292891235351562</v>
      </c>
    </row>
    <row r="5419" customFormat="false" ht="12.75" hidden="false" customHeight="false" outlineLevel="0" collapsed="false">
      <c r="A5419" s="0" t="n">
        <v>3353.98000008847</v>
      </c>
      <c r="B5419" s="0" t="n">
        <v>0.274756851196289</v>
      </c>
    </row>
    <row r="5420" customFormat="false" ht="12.75" hidden="false" customHeight="false" outlineLevel="0" collapsed="false">
      <c r="A5420" s="0" t="n">
        <v>3353.98285723134</v>
      </c>
      <c r="B5420" s="0" t="n">
        <v>0.259928512573242</v>
      </c>
    </row>
    <row r="5421" customFormat="false" ht="12.75" hidden="false" customHeight="false" outlineLevel="0" collapsed="false">
      <c r="A5421" s="0" t="n">
        <v>3353.98571437421</v>
      </c>
      <c r="B5421" s="0" t="n">
        <v>0.26899055480957</v>
      </c>
    </row>
    <row r="5422" customFormat="false" ht="12.75" hidden="false" customHeight="false" outlineLevel="0" collapsed="false">
      <c r="A5422" s="0" t="n">
        <v>3353.98857151709</v>
      </c>
      <c r="B5422" s="0" t="n">
        <v>0.281037521362305</v>
      </c>
    </row>
    <row r="5423" customFormat="false" ht="12.75" hidden="false" customHeight="false" outlineLevel="0" collapsed="false">
      <c r="A5423" s="0" t="n">
        <v>3353.99142865996</v>
      </c>
      <c r="B5423" s="0" t="n">
        <v>0.290965728759766</v>
      </c>
    </row>
    <row r="5424" customFormat="false" ht="12.75" hidden="false" customHeight="false" outlineLevel="0" collapsed="false">
      <c r="A5424" s="0" t="n">
        <v>3353.99428580283</v>
      </c>
      <c r="B5424" s="0" t="n">
        <v>0.307504730224609</v>
      </c>
    </row>
    <row r="5425" customFormat="false" ht="12.75" hidden="false" customHeight="false" outlineLevel="0" collapsed="false">
      <c r="A5425" s="0" t="n">
        <v>3353.99714294571</v>
      </c>
      <c r="B5425" s="0" t="n">
        <v>0.296770248413086</v>
      </c>
    </row>
    <row r="5426" customFormat="false" ht="12.75" hidden="false" customHeight="false" outlineLevel="0" collapsed="false">
      <c r="A5426" s="0" t="n">
        <v>3354.00000008858</v>
      </c>
      <c r="B5426" s="0" t="n">
        <v>0.277113571166992</v>
      </c>
    </row>
    <row r="5427" customFormat="false" ht="12.75" hidden="false" customHeight="false" outlineLevel="0" collapsed="false">
      <c r="A5427" s="0" t="n">
        <v>3354.00285723146</v>
      </c>
      <c r="B5427" s="0" t="n">
        <v>0.263338394165039</v>
      </c>
    </row>
    <row r="5428" customFormat="false" ht="12.75" hidden="false" customHeight="false" outlineLevel="0" collapsed="false">
      <c r="A5428" s="0" t="n">
        <v>3354.00571437433</v>
      </c>
      <c r="B5428" s="0" t="n">
        <v>0.268068237304687</v>
      </c>
    </row>
    <row r="5429" customFormat="false" ht="12.75" hidden="false" customHeight="false" outlineLevel="0" collapsed="false">
      <c r="A5429" s="0" t="n">
        <v>3354.0085715172</v>
      </c>
      <c r="B5429" s="0" t="n">
        <v>0.266793823242188</v>
      </c>
    </row>
    <row r="5430" customFormat="false" ht="12.75" hidden="false" customHeight="false" outlineLevel="0" collapsed="false">
      <c r="A5430" s="0" t="n">
        <v>3354.01142866008</v>
      </c>
      <c r="B5430" s="0" t="n">
        <v>0.2700927734375</v>
      </c>
    </row>
    <row r="5431" customFormat="false" ht="12.75" hidden="false" customHeight="false" outlineLevel="0" collapsed="false">
      <c r="A5431" s="0" t="n">
        <v>3354.01428580295</v>
      </c>
      <c r="B5431" s="0" t="n">
        <v>0.274735412597656</v>
      </c>
    </row>
    <row r="5432" customFormat="false" ht="12.75" hidden="false" customHeight="false" outlineLevel="0" collapsed="false">
      <c r="A5432" s="0" t="n">
        <v>3354.01714294582</v>
      </c>
      <c r="B5432" s="0" t="n">
        <v>0.274693298339844</v>
      </c>
    </row>
    <row r="5433" customFormat="false" ht="12.75" hidden="false" customHeight="false" outlineLevel="0" collapsed="false">
      <c r="A5433" s="0" t="n">
        <v>3354.0200000887</v>
      </c>
      <c r="B5433" s="0" t="n">
        <v>0.282606582641602</v>
      </c>
    </row>
    <row r="5434" customFormat="false" ht="12.75" hidden="false" customHeight="false" outlineLevel="0" collapsed="false">
      <c r="A5434" s="0" t="n">
        <v>3354.02285723157</v>
      </c>
      <c r="B5434" s="0" t="n">
        <v>0.300671310424805</v>
      </c>
    </row>
    <row r="5435" customFormat="false" ht="12.75" hidden="false" customHeight="false" outlineLevel="0" collapsed="false">
      <c r="A5435" s="0" t="n">
        <v>3354.02571437444</v>
      </c>
      <c r="B5435" s="0" t="n">
        <v>0.314717025756836</v>
      </c>
    </row>
    <row r="5436" customFormat="false" ht="12.75" hidden="false" customHeight="false" outlineLevel="0" collapsed="false">
      <c r="A5436" s="0" t="n">
        <v>3354.02857151732</v>
      </c>
      <c r="B5436" s="0" t="n">
        <v>0.309084548950195</v>
      </c>
    </row>
    <row r="5437" customFormat="false" ht="12.75" hidden="false" customHeight="false" outlineLevel="0" collapsed="false">
      <c r="A5437" s="0" t="n">
        <v>3354.03142866019</v>
      </c>
      <c r="B5437" s="0" t="n">
        <v>0.289829406738281</v>
      </c>
    </row>
    <row r="5438" customFormat="false" ht="12.75" hidden="false" customHeight="false" outlineLevel="0" collapsed="false">
      <c r="A5438" s="0" t="n">
        <v>3354.03428580306</v>
      </c>
      <c r="B5438" s="0" t="n">
        <v>0.28086067199707</v>
      </c>
    </row>
    <row r="5439" customFormat="false" ht="12.75" hidden="false" customHeight="false" outlineLevel="0" collapsed="false">
      <c r="A5439" s="0" t="n">
        <v>3354.03714294594</v>
      </c>
      <c r="B5439" s="0" t="n">
        <v>0.298776931762695</v>
      </c>
    </row>
    <row r="5440" customFormat="false" ht="12.75" hidden="false" customHeight="false" outlineLevel="0" collapsed="false">
      <c r="A5440" s="0" t="n">
        <v>3354.04000008881</v>
      </c>
      <c r="B5440" s="0" t="n">
        <v>0.302852249145508</v>
      </c>
    </row>
    <row r="5441" customFormat="false" ht="12.75" hidden="false" customHeight="false" outlineLevel="0" collapsed="false">
      <c r="A5441" s="0" t="n">
        <v>3354.04285723168</v>
      </c>
      <c r="B5441" s="0" t="n">
        <v>0.29024543762207</v>
      </c>
    </row>
    <row r="5442" customFormat="false" ht="12.75" hidden="false" customHeight="false" outlineLevel="0" collapsed="false">
      <c r="A5442" s="0" t="n">
        <v>3354.04571437456</v>
      </c>
      <c r="B5442" s="0" t="n">
        <v>0.278790054321289</v>
      </c>
    </row>
    <row r="5443" customFormat="false" ht="12.75" hidden="false" customHeight="false" outlineLevel="0" collapsed="false">
      <c r="A5443" s="0" t="n">
        <v>3354.04857151743</v>
      </c>
      <c r="B5443" s="0" t="n">
        <v>0.283755798339844</v>
      </c>
    </row>
    <row r="5444" customFormat="false" ht="12.75" hidden="false" customHeight="false" outlineLevel="0" collapsed="false">
      <c r="A5444" s="0" t="n">
        <v>3354.0514286603</v>
      </c>
      <c r="B5444" s="0" t="n">
        <v>0.290732498168945</v>
      </c>
    </row>
    <row r="5445" customFormat="false" ht="12.75" hidden="false" customHeight="false" outlineLevel="0" collapsed="false">
      <c r="A5445" s="0" t="n">
        <v>3354.05428580318</v>
      </c>
      <c r="B5445" s="0" t="n">
        <v>0.290785980224609</v>
      </c>
    </row>
    <row r="5446" customFormat="false" ht="12.75" hidden="false" customHeight="false" outlineLevel="0" collapsed="false">
      <c r="A5446" s="0" t="n">
        <v>3354.05714294605</v>
      </c>
      <c r="B5446" s="0" t="n">
        <v>0.27332878112793</v>
      </c>
    </row>
    <row r="5447" customFormat="false" ht="12.75" hidden="false" customHeight="false" outlineLevel="0" collapsed="false">
      <c r="A5447" s="0" t="n">
        <v>3354.06000008892</v>
      </c>
      <c r="B5447" s="0" t="n">
        <v>0.267368011474609</v>
      </c>
    </row>
    <row r="5448" customFormat="false" ht="12.75" hidden="false" customHeight="false" outlineLevel="0" collapsed="false">
      <c r="A5448" s="0" t="n">
        <v>3354.0628572318</v>
      </c>
      <c r="B5448" s="0" t="n">
        <v>0.269655990600586</v>
      </c>
    </row>
    <row r="5449" customFormat="false" ht="12.75" hidden="false" customHeight="false" outlineLevel="0" collapsed="false">
      <c r="A5449" s="0" t="n">
        <v>3354.06571437467</v>
      </c>
      <c r="B5449" s="0" t="n">
        <v>0.281303024291992</v>
      </c>
    </row>
    <row r="5450" customFormat="false" ht="12.75" hidden="false" customHeight="false" outlineLevel="0" collapsed="false">
      <c r="A5450" s="0" t="n">
        <v>3354.06857151755</v>
      </c>
      <c r="B5450" s="0" t="n">
        <v>0.303320159912109</v>
      </c>
    </row>
    <row r="5451" customFormat="false" ht="12.75" hidden="false" customHeight="false" outlineLevel="0" collapsed="false">
      <c r="A5451" s="0" t="n">
        <v>3354.07142866042</v>
      </c>
      <c r="B5451" s="0" t="n">
        <v>0.297695007324219</v>
      </c>
    </row>
    <row r="5452" customFormat="false" ht="12.75" hidden="false" customHeight="false" outlineLevel="0" collapsed="false">
      <c r="A5452" s="0" t="n">
        <v>3354.07428580329</v>
      </c>
      <c r="B5452" s="0" t="n">
        <v>0.279038238525391</v>
      </c>
    </row>
    <row r="5453" customFormat="false" ht="12.75" hidden="false" customHeight="false" outlineLevel="0" collapsed="false">
      <c r="A5453" s="0" t="n">
        <v>3354.07714294617</v>
      </c>
      <c r="B5453" s="0" t="n">
        <v>0.287783203125</v>
      </c>
    </row>
    <row r="5454" customFormat="false" ht="12.75" hidden="false" customHeight="false" outlineLevel="0" collapsed="false">
      <c r="A5454" s="0" t="n">
        <v>3354.08000008904</v>
      </c>
      <c r="B5454" s="0" t="n">
        <v>0.296373901367188</v>
      </c>
    </row>
    <row r="5455" customFormat="false" ht="12.75" hidden="false" customHeight="false" outlineLevel="0" collapsed="false">
      <c r="A5455" s="0" t="n">
        <v>3354.08285723191</v>
      </c>
      <c r="B5455" s="0" t="n">
        <v>0.287761611938477</v>
      </c>
    </row>
    <row r="5456" customFormat="false" ht="12.75" hidden="false" customHeight="false" outlineLevel="0" collapsed="false">
      <c r="A5456" s="0" t="n">
        <v>3354.08571437479</v>
      </c>
      <c r="B5456" s="0" t="n">
        <v>0.284529266357422</v>
      </c>
    </row>
    <row r="5457" customFormat="false" ht="12.75" hidden="false" customHeight="false" outlineLevel="0" collapsed="false">
      <c r="A5457" s="0" t="n">
        <v>3354.08857151766</v>
      </c>
      <c r="B5457" s="0" t="n">
        <v>0.288525848388672</v>
      </c>
    </row>
    <row r="5458" customFormat="false" ht="12.75" hidden="false" customHeight="false" outlineLevel="0" collapsed="false">
      <c r="A5458" s="0" t="n">
        <v>3354.09142866053</v>
      </c>
      <c r="B5458" s="0" t="n">
        <v>0.279157257080078</v>
      </c>
    </row>
    <row r="5459" customFormat="false" ht="12.75" hidden="false" customHeight="false" outlineLevel="0" collapsed="false">
      <c r="A5459" s="0" t="n">
        <v>3354.09428580341</v>
      </c>
      <c r="B5459" s="0" t="n">
        <v>0.26712287902832</v>
      </c>
    </row>
    <row r="5460" customFormat="false" ht="12.75" hidden="false" customHeight="false" outlineLevel="0" collapsed="false">
      <c r="A5460" s="0" t="n">
        <v>3354.09714294628</v>
      </c>
      <c r="B5460" s="0" t="n">
        <v>0.274628601074219</v>
      </c>
    </row>
    <row r="5461" customFormat="false" ht="12.75" hidden="false" customHeight="false" outlineLevel="0" collapsed="false">
      <c r="A5461" s="0" t="n">
        <v>3354.10000008915</v>
      </c>
      <c r="B5461" s="0" t="n">
        <v>0.28915412902832</v>
      </c>
    </row>
    <row r="5462" customFormat="false" ht="12.75" hidden="false" customHeight="false" outlineLevel="0" collapsed="false">
      <c r="A5462" s="0" t="n">
        <v>3354.10285723203</v>
      </c>
      <c r="B5462" s="0" t="n">
        <v>0.300381851196289</v>
      </c>
    </row>
    <row r="5463" customFormat="false" ht="12.75" hidden="false" customHeight="false" outlineLevel="0" collapsed="false">
      <c r="A5463" s="0" t="n">
        <v>3354.1057143749</v>
      </c>
      <c r="B5463" s="0" t="n">
        <v>0.308850631713867</v>
      </c>
    </row>
    <row r="5464" customFormat="false" ht="12.75" hidden="false" customHeight="false" outlineLevel="0" collapsed="false">
      <c r="A5464" s="0" t="n">
        <v>3354.10857151777</v>
      </c>
      <c r="B5464" s="0" t="n">
        <v>0.300880279541016</v>
      </c>
    </row>
    <row r="5465" customFormat="false" ht="12.75" hidden="false" customHeight="false" outlineLevel="0" collapsed="false">
      <c r="A5465" s="0" t="n">
        <v>3354.11142866065</v>
      </c>
      <c r="B5465" s="0" t="n">
        <v>0.281309051513672</v>
      </c>
    </row>
    <row r="5466" customFormat="false" ht="12.75" hidden="false" customHeight="false" outlineLevel="0" collapsed="false">
      <c r="A5466" s="0" t="n">
        <v>3354.11428580352</v>
      </c>
      <c r="B5466" s="0" t="n">
        <v>0.260341186523438</v>
      </c>
    </row>
    <row r="5467" customFormat="false" ht="12.75" hidden="false" customHeight="false" outlineLevel="0" collapsed="false">
      <c r="A5467" s="0" t="n">
        <v>3354.11714294639</v>
      </c>
      <c r="B5467" s="0" t="n">
        <v>0.26307991027832</v>
      </c>
    </row>
    <row r="5468" customFormat="false" ht="12.75" hidden="false" customHeight="false" outlineLevel="0" collapsed="false">
      <c r="A5468" s="0" t="n">
        <v>3354.12000008927</v>
      </c>
      <c r="B5468" s="0" t="n">
        <v>0.276473236083984</v>
      </c>
    </row>
    <row r="5469" customFormat="false" ht="12.75" hidden="false" customHeight="false" outlineLevel="0" collapsed="false">
      <c r="A5469" s="0" t="n">
        <v>3354.12285723214</v>
      </c>
      <c r="B5469" s="0" t="n">
        <v>0.285801849365234</v>
      </c>
    </row>
    <row r="5470" customFormat="false" ht="12.75" hidden="false" customHeight="false" outlineLevel="0" collapsed="false">
      <c r="A5470" s="0" t="n">
        <v>3354.12571437501</v>
      </c>
      <c r="B5470" s="0" t="n">
        <v>0.295224838256836</v>
      </c>
    </row>
    <row r="5471" customFormat="false" ht="12.75" hidden="false" customHeight="false" outlineLevel="0" collapsed="false">
      <c r="A5471" s="0" t="n">
        <v>3354.12857151789</v>
      </c>
      <c r="B5471" s="0" t="n">
        <v>0.29118896484375</v>
      </c>
    </row>
    <row r="5472" customFormat="false" ht="12.75" hidden="false" customHeight="false" outlineLevel="0" collapsed="false">
      <c r="A5472" s="0" t="n">
        <v>3354.13142866076</v>
      </c>
      <c r="B5472" s="0" t="n">
        <v>0.29092155456543</v>
      </c>
    </row>
    <row r="5473" customFormat="false" ht="12.75" hidden="false" customHeight="false" outlineLevel="0" collapsed="false">
      <c r="A5473" s="0" t="n">
        <v>3354.13428580363</v>
      </c>
      <c r="B5473" s="0" t="n">
        <v>0.282241516113281</v>
      </c>
    </row>
    <row r="5474" customFormat="false" ht="12.75" hidden="false" customHeight="false" outlineLevel="0" collapsed="false">
      <c r="A5474" s="0" t="n">
        <v>3354.13714294651</v>
      </c>
      <c r="B5474" s="0" t="n">
        <v>0.263819046020508</v>
      </c>
    </row>
    <row r="5475" customFormat="false" ht="12.75" hidden="false" customHeight="false" outlineLevel="0" collapsed="false">
      <c r="A5475" s="0" t="n">
        <v>3354.14000008938</v>
      </c>
      <c r="B5475" s="0" t="n">
        <v>0.252844619750977</v>
      </c>
    </row>
    <row r="5476" customFormat="false" ht="12.75" hidden="false" customHeight="false" outlineLevel="0" collapsed="false">
      <c r="A5476" s="0" t="n">
        <v>3354.14285723226</v>
      </c>
      <c r="B5476" s="0" t="n">
        <v>0.250975723266602</v>
      </c>
    </row>
    <row r="5477" customFormat="false" ht="12.75" hidden="false" customHeight="false" outlineLevel="0" collapsed="false">
      <c r="A5477" s="0" t="n">
        <v>3354.14571437513</v>
      </c>
      <c r="B5477" s="0" t="n">
        <v>0.256498870849609</v>
      </c>
    </row>
    <row r="5478" customFormat="false" ht="12.75" hidden="false" customHeight="false" outlineLevel="0" collapsed="false">
      <c r="A5478" s="0" t="n">
        <v>3354.148571518</v>
      </c>
      <c r="B5478" s="0" t="n">
        <v>0.265658340454102</v>
      </c>
    </row>
    <row r="5479" customFormat="false" ht="12.75" hidden="false" customHeight="false" outlineLevel="0" collapsed="false">
      <c r="A5479" s="0" t="n">
        <v>3354.15142866088</v>
      </c>
      <c r="B5479" s="0" t="n">
        <v>0.272411346435547</v>
      </c>
    </row>
    <row r="5480" customFormat="false" ht="12.75" hidden="false" customHeight="false" outlineLevel="0" collapsed="false">
      <c r="A5480" s="0" t="n">
        <v>3354.15428580375</v>
      </c>
      <c r="B5480" s="0" t="n">
        <v>0.278404846191406</v>
      </c>
    </row>
    <row r="5481" customFormat="false" ht="12.75" hidden="false" customHeight="false" outlineLevel="0" collapsed="false">
      <c r="A5481" s="0" t="n">
        <v>3354.15714294662</v>
      </c>
      <c r="B5481" s="0" t="n">
        <v>0.26791259765625</v>
      </c>
    </row>
    <row r="5482" customFormat="false" ht="12.75" hidden="false" customHeight="false" outlineLevel="0" collapsed="false">
      <c r="A5482" s="0" t="n">
        <v>3354.1600000895</v>
      </c>
      <c r="B5482" s="0" t="n">
        <v>0.262310943603516</v>
      </c>
    </row>
    <row r="5483" customFormat="false" ht="12.75" hidden="false" customHeight="false" outlineLevel="0" collapsed="false">
      <c r="A5483" s="0" t="n">
        <v>3354.16285723237</v>
      </c>
      <c r="B5483" s="0" t="n">
        <v>0.255320358276367</v>
      </c>
    </row>
    <row r="5484" customFormat="false" ht="12.75" hidden="false" customHeight="false" outlineLevel="0" collapsed="false">
      <c r="A5484" s="0" t="n">
        <v>3354.16571437524</v>
      </c>
      <c r="B5484" s="0" t="n">
        <v>0.251793746948242</v>
      </c>
    </row>
    <row r="5485" customFormat="false" ht="12.75" hidden="false" customHeight="false" outlineLevel="0" collapsed="false">
      <c r="A5485" s="0" t="n">
        <v>3354.16857151812</v>
      </c>
      <c r="B5485" s="0" t="n">
        <v>0.268302230834961</v>
      </c>
    </row>
    <row r="5486" customFormat="false" ht="12.75" hidden="false" customHeight="false" outlineLevel="0" collapsed="false">
      <c r="A5486" s="0" t="n">
        <v>3354.17142866099</v>
      </c>
      <c r="B5486" s="0" t="n">
        <v>0.265142517089844</v>
      </c>
    </row>
    <row r="5487" customFormat="false" ht="12.75" hidden="false" customHeight="false" outlineLevel="0" collapsed="false">
      <c r="A5487" s="0" t="n">
        <v>3354.17428580386</v>
      </c>
      <c r="B5487" s="0" t="n">
        <v>0.254537963867188</v>
      </c>
    </row>
    <row r="5488" customFormat="false" ht="12.75" hidden="false" customHeight="false" outlineLevel="0" collapsed="false">
      <c r="A5488" s="0" t="n">
        <v>3354.17714294674</v>
      </c>
      <c r="B5488" s="0" t="n">
        <v>0.265146942138672</v>
      </c>
    </row>
    <row r="5489" customFormat="false" ht="12.75" hidden="false" customHeight="false" outlineLevel="0" collapsed="false">
      <c r="A5489" s="0" t="n">
        <v>3354.18000008961</v>
      </c>
      <c r="B5489" s="0" t="n">
        <v>0.274767456054688</v>
      </c>
    </row>
    <row r="5490" customFormat="false" ht="12.75" hidden="false" customHeight="false" outlineLevel="0" collapsed="false">
      <c r="A5490" s="0" t="n">
        <v>3354.18285723248</v>
      </c>
      <c r="B5490" s="0" t="n">
        <v>0.292071685791016</v>
      </c>
    </row>
    <row r="5491" customFormat="false" ht="12.75" hidden="false" customHeight="false" outlineLevel="0" collapsed="false">
      <c r="A5491" s="0" t="n">
        <v>3354.18571437536</v>
      </c>
      <c r="B5491" s="0" t="n">
        <v>0.288589248657227</v>
      </c>
    </row>
    <row r="5492" customFormat="false" ht="12.75" hidden="false" customHeight="false" outlineLevel="0" collapsed="false">
      <c r="A5492" s="0" t="n">
        <v>3354.18857151823</v>
      </c>
      <c r="B5492" s="0" t="n">
        <v>0.300507431030274</v>
      </c>
    </row>
    <row r="5493" customFormat="false" ht="12.75" hidden="false" customHeight="false" outlineLevel="0" collapsed="false">
      <c r="A5493" s="0" t="n">
        <v>3354.1914286611</v>
      </c>
      <c r="B5493" s="0" t="n">
        <v>0.311085891723633</v>
      </c>
    </row>
    <row r="5494" customFormat="false" ht="12.75" hidden="false" customHeight="false" outlineLevel="0" collapsed="false">
      <c r="A5494" s="0" t="n">
        <v>3354.19428580398</v>
      </c>
      <c r="B5494" s="0" t="n">
        <v>0.309862213134766</v>
      </c>
    </row>
    <row r="5495" customFormat="false" ht="12.75" hidden="false" customHeight="false" outlineLevel="0" collapsed="false">
      <c r="A5495" s="0" t="n">
        <v>3354.19714294685</v>
      </c>
      <c r="B5495" s="0" t="n">
        <v>0.287879791259766</v>
      </c>
    </row>
    <row r="5496" customFormat="false" ht="12.75" hidden="false" customHeight="false" outlineLevel="0" collapsed="false">
      <c r="A5496" s="0" t="n">
        <v>3354.20000008972</v>
      </c>
      <c r="B5496" s="0" t="n">
        <v>0.275321578979492</v>
      </c>
    </row>
    <row r="5497" customFormat="false" ht="12.75" hidden="false" customHeight="false" outlineLevel="0" collapsed="false">
      <c r="A5497" s="0" t="n">
        <v>3354.2028572326</v>
      </c>
      <c r="B5497" s="0" t="n">
        <v>0.263859558105469</v>
      </c>
    </row>
    <row r="5498" customFormat="false" ht="12.75" hidden="false" customHeight="false" outlineLevel="0" collapsed="false">
      <c r="A5498" s="0" t="n">
        <v>3354.20571437547</v>
      </c>
      <c r="B5498" s="0" t="n">
        <v>0.255646438598633</v>
      </c>
    </row>
    <row r="5499" customFormat="false" ht="12.75" hidden="false" customHeight="false" outlineLevel="0" collapsed="false">
      <c r="A5499" s="0" t="n">
        <v>3354.20857151835</v>
      </c>
      <c r="B5499" s="0" t="n">
        <v>0.26318962097168</v>
      </c>
    </row>
    <row r="5500" customFormat="false" ht="12.75" hidden="false" customHeight="false" outlineLevel="0" collapsed="false">
      <c r="A5500" s="0" t="n">
        <v>3354.21142866122</v>
      </c>
      <c r="B5500" s="0" t="n">
        <v>0.270649032592774</v>
      </c>
    </row>
    <row r="5501" customFormat="false" ht="12.75" hidden="false" customHeight="false" outlineLevel="0" collapsed="false">
      <c r="A5501" s="0" t="n">
        <v>3354.21428580409</v>
      </c>
      <c r="B5501" s="0" t="n">
        <v>0.27258186340332</v>
      </c>
    </row>
    <row r="5502" customFormat="false" ht="12.75" hidden="false" customHeight="false" outlineLevel="0" collapsed="false">
      <c r="A5502" s="0" t="n">
        <v>3354.21714294697</v>
      </c>
      <c r="B5502" s="0" t="n">
        <v>0.283352432250977</v>
      </c>
    </row>
    <row r="5503" customFormat="false" ht="12.75" hidden="false" customHeight="false" outlineLevel="0" collapsed="false">
      <c r="A5503" s="0" t="n">
        <v>3354.22000008984</v>
      </c>
      <c r="B5503" s="0" t="n">
        <v>0.280821151733399</v>
      </c>
    </row>
    <row r="5504" customFormat="false" ht="12.75" hidden="false" customHeight="false" outlineLevel="0" collapsed="false">
      <c r="A5504" s="0" t="n">
        <v>3354.22285723271</v>
      </c>
      <c r="B5504" s="0" t="n">
        <v>0.279186706542969</v>
      </c>
    </row>
    <row r="5505" customFormat="false" ht="12.75" hidden="false" customHeight="false" outlineLevel="0" collapsed="false">
      <c r="A5505" s="0" t="n">
        <v>3354.22571437559</v>
      </c>
      <c r="B5505" s="0" t="n">
        <v>0.296438140869141</v>
      </c>
    </row>
    <row r="5506" customFormat="false" ht="12.75" hidden="false" customHeight="false" outlineLevel="0" collapsed="false">
      <c r="A5506" s="0" t="n">
        <v>3354.22857151846</v>
      </c>
      <c r="B5506" s="0" t="n">
        <v>0.292485198974609</v>
      </c>
    </row>
    <row r="5507" customFormat="false" ht="12.75" hidden="false" customHeight="false" outlineLevel="0" collapsed="false">
      <c r="A5507" s="0" t="n">
        <v>3354.23142866133</v>
      </c>
      <c r="B5507" s="0" t="n">
        <v>0.279362487792969</v>
      </c>
    </row>
    <row r="5508" customFormat="false" ht="12.75" hidden="false" customHeight="false" outlineLevel="0" collapsed="false">
      <c r="A5508" s="0" t="n">
        <v>3354.23428580421</v>
      </c>
      <c r="B5508" s="0" t="n">
        <v>0.281397476196289</v>
      </c>
    </row>
    <row r="5509" customFormat="false" ht="12.75" hidden="false" customHeight="false" outlineLevel="0" collapsed="false">
      <c r="A5509" s="0" t="n">
        <v>3354.23714294708</v>
      </c>
      <c r="B5509" s="0" t="n">
        <v>0.273888320922852</v>
      </c>
    </row>
    <row r="5510" customFormat="false" ht="12.75" hidden="false" customHeight="false" outlineLevel="0" collapsed="false">
      <c r="A5510" s="0" t="n">
        <v>3354.24000008995</v>
      </c>
      <c r="B5510" s="0" t="n">
        <v>0.264553375244141</v>
      </c>
    </row>
    <row r="5511" customFormat="false" ht="12.75" hidden="false" customHeight="false" outlineLevel="0" collapsed="false">
      <c r="A5511" s="0" t="n">
        <v>3354.24285723283</v>
      </c>
      <c r="B5511" s="0" t="n">
        <v>0.264888153076172</v>
      </c>
    </row>
    <row r="5512" customFormat="false" ht="12.75" hidden="false" customHeight="false" outlineLevel="0" collapsed="false">
      <c r="A5512" s="0" t="n">
        <v>3354.2457143757</v>
      </c>
      <c r="B5512" s="0" t="n">
        <v>0.276805267333984</v>
      </c>
    </row>
    <row r="5513" customFormat="false" ht="12.75" hidden="false" customHeight="false" outlineLevel="0" collapsed="false">
      <c r="A5513" s="0" t="n">
        <v>3354.24857151857</v>
      </c>
      <c r="B5513" s="0" t="n">
        <v>0.274084548950195</v>
      </c>
    </row>
    <row r="5514" customFormat="false" ht="12.75" hidden="false" customHeight="false" outlineLevel="0" collapsed="false">
      <c r="A5514" s="0" t="n">
        <v>3354.25142866145</v>
      </c>
      <c r="B5514" s="0" t="n">
        <v>0.270019912719727</v>
      </c>
    </row>
    <row r="5515" customFormat="false" ht="12.75" hidden="false" customHeight="false" outlineLevel="0" collapsed="false">
      <c r="A5515" s="0" t="n">
        <v>3354.25428580432</v>
      </c>
      <c r="B5515" s="0" t="n">
        <v>0.284627685546875</v>
      </c>
    </row>
    <row r="5516" customFormat="false" ht="12.75" hidden="false" customHeight="false" outlineLevel="0" collapsed="false">
      <c r="A5516" s="0" t="n">
        <v>3354.25714294719</v>
      </c>
      <c r="B5516" s="0" t="n">
        <v>0.302053985595703</v>
      </c>
    </row>
    <row r="5517" customFormat="false" ht="12.75" hidden="false" customHeight="false" outlineLevel="0" collapsed="false">
      <c r="A5517" s="0" t="n">
        <v>3354.26000009007</v>
      </c>
      <c r="B5517" s="0" t="n">
        <v>0.296826324462891</v>
      </c>
    </row>
    <row r="5518" customFormat="false" ht="12.75" hidden="false" customHeight="false" outlineLevel="0" collapsed="false">
      <c r="A5518" s="0" t="n">
        <v>3354.26285723294</v>
      </c>
      <c r="B5518" s="0" t="n">
        <v>0.282439880371094</v>
      </c>
    </row>
    <row r="5519" customFormat="false" ht="12.75" hidden="false" customHeight="false" outlineLevel="0" collapsed="false">
      <c r="A5519" s="0" t="n">
        <v>3354.26571437581</v>
      </c>
      <c r="B5519" s="0" t="n">
        <v>0.275849533081055</v>
      </c>
    </row>
    <row r="5520" customFormat="false" ht="12.75" hidden="false" customHeight="false" outlineLevel="0" collapsed="false">
      <c r="A5520" s="0" t="n">
        <v>3354.26857151869</v>
      </c>
      <c r="B5520" s="0" t="n">
        <v>0.262699661254883</v>
      </c>
    </row>
    <row r="5521" customFormat="false" ht="12.75" hidden="false" customHeight="false" outlineLevel="0" collapsed="false">
      <c r="A5521" s="0" t="n">
        <v>3354.27142866156</v>
      </c>
      <c r="B5521" s="0" t="n">
        <v>0.265071258544922</v>
      </c>
    </row>
    <row r="5522" customFormat="false" ht="12.75" hidden="false" customHeight="false" outlineLevel="0" collapsed="false">
      <c r="A5522" s="0" t="n">
        <v>3354.27428580444</v>
      </c>
      <c r="B5522" s="0" t="n">
        <v>0.286199798583984</v>
      </c>
    </row>
    <row r="5523" customFormat="false" ht="12.75" hidden="false" customHeight="false" outlineLevel="0" collapsed="false">
      <c r="A5523" s="0" t="n">
        <v>3354.27714294731</v>
      </c>
      <c r="B5523" s="0" t="n">
        <v>0.294856643676758</v>
      </c>
    </row>
    <row r="5524" customFormat="false" ht="12.75" hidden="false" customHeight="false" outlineLevel="0" collapsed="false">
      <c r="A5524" s="0" t="n">
        <v>3354.28000009018</v>
      </c>
      <c r="B5524" s="0" t="n">
        <v>0.288240509033203</v>
      </c>
    </row>
    <row r="5525" customFormat="false" ht="12.75" hidden="false" customHeight="false" outlineLevel="0" collapsed="false">
      <c r="A5525" s="0" t="n">
        <v>3354.28285723306</v>
      </c>
      <c r="B5525" s="0" t="n">
        <v>0.274300994873047</v>
      </c>
    </row>
    <row r="5526" customFormat="false" ht="12.75" hidden="false" customHeight="false" outlineLevel="0" collapsed="false">
      <c r="A5526" s="0" t="n">
        <v>3354.28571437593</v>
      </c>
      <c r="B5526" s="0" t="n">
        <v>0.267080612182617</v>
      </c>
    </row>
    <row r="5527" customFormat="false" ht="12.75" hidden="false" customHeight="false" outlineLevel="0" collapsed="false">
      <c r="A5527" s="0" t="n">
        <v>3354.2885715188</v>
      </c>
      <c r="B5527" s="0" t="n">
        <v>0.263360214233398</v>
      </c>
    </row>
    <row r="5528" customFormat="false" ht="12.75" hidden="false" customHeight="false" outlineLevel="0" collapsed="false">
      <c r="A5528" s="0" t="n">
        <v>3354.29142866168</v>
      </c>
      <c r="B5528" s="0" t="n">
        <v>0.266528625488281</v>
      </c>
    </row>
    <row r="5529" customFormat="false" ht="12.75" hidden="false" customHeight="false" outlineLevel="0" collapsed="false">
      <c r="A5529" s="0" t="n">
        <v>3354.29428580455</v>
      </c>
      <c r="B5529" s="0" t="n">
        <v>0.274205017089844</v>
      </c>
    </row>
    <row r="5530" customFormat="false" ht="12.75" hidden="false" customHeight="false" outlineLevel="0" collapsed="false">
      <c r="A5530" s="0" t="n">
        <v>3354.29714294742</v>
      </c>
      <c r="B5530" s="0" t="n">
        <v>0.279181976318359</v>
      </c>
    </row>
    <row r="5531" customFormat="false" ht="12.75" hidden="false" customHeight="false" outlineLevel="0" collapsed="false">
      <c r="A5531" s="0" t="n">
        <v>3354.3000000903</v>
      </c>
      <c r="B5531" s="0" t="n">
        <v>0.286748733520508</v>
      </c>
    </row>
    <row r="5532" customFormat="false" ht="12.75" hidden="false" customHeight="false" outlineLevel="0" collapsed="false">
      <c r="A5532" s="0" t="n">
        <v>3354.30285723317</v>
      </c>
      <c r="B5532" s="0" t="n">
        <v>0.285895004272461</v>
      </c>
    </row>
    <row r="5533" customFormat="false" ht="12.75" hidden="false" customHeight="false" outlineLevel="0" collapsed="false">
      <c r="A5533" s="0" t="n">
        <v>3354.30571437604</v>
      </c>
      <c r="B5533" s="0" t="n">
        <v>0.276999664306641</v>
      </c>
    </row>
    <row r="5534" customFormat="false" ht="12.75" hidden="false" customHeight="false" outlineLevel="0" collapsed="false">
      <c r="A5534" s="0" t="n">
        <v>3354.30857151892</v>
      </c>
      <c r="B5534" s="0" t="n">
        <v>0.264574356079102</v>
      </c>
    </row>
    <row r="5535" customFormat="false" ht="12.75" hidden="false" customHeight="false" outlineLevel="0" collapsed="false">
      <c r="A5535" s="0" t="n">
        <v>3354.31142866179</v>
      </c>
      <c r="B5535" s="0" t="n">
        <v>0.261169738769531</v>
      </c>
    </row>
    <row r="5536" customFormat="false" ht="12.75" hidden="false" customHeight="false" outlineLevel="0" collapsed="false">
      <c r="A5536" s="0" t="n">
        <v>3354.31428580466</v>
      </c>
      <c r="B5536" s="0" t="n">
        <v>0.248583679199219</v>
      </c>
    </row>
    <row r="5537" customFormat="false" ht="12.75" hidden="false" customHeight="false" outlineLevel="0" collapsed="false">
      <c r="A5537" s="0" t="n">
        <v>3354.31714294754</v>
      </c>
      <c r="B5537" s="0" t="n">
        <v>0.251763229370117</v>
      </c>
    </row>
    <row r="5538" customFormat="false" ht="12.75" hidden="false" customHeight="false" outlineLevel="0" collapsed="false">
      <c r="A5538" s="0" t="n">
        <v>3354.32000009041</v>
      </c>
      <c r="B5538" s="0" t="n">
        <v>0.264255828857422</v>
      </c>
    </row>
    <row r="5539" customFormat="false" ht="12.75" hidden="false" customHeight="false" outlineLevel="0" collapsed="false">
      <c r="A5539" s="0" t="n">
        <v>3354.32285723328</v>
      </c>
      <c r="B5539" s="0" t="n">
        <v>0.266848526000977</v>
      </c>
    </row>
    <row r="5540" customFormat="false" ht="12.75" hidden="false" customHeight="false" outlineLevel="0" collapsed="false">
      <c r="A5540" s="0" t="n">
        <v>3354.32571437616</v>
      </c>
      <c r="B5540" s="0" t="n">
        <v>0.281216812133789</v>
      </c>
    </row>
    <row r="5541" customFormat="false" ht="12.75" hidden="false" customHeight="false" outlineLevel="0" collapsed="false">
      <c r="A5541" s="0" t="n">
        <v>3354.32857151903</v>
      </c>
      <c r="B5541" s="0" t="n">
        <v>0.284571075439453</v>
      </c>
    </row>
    <row r="5542" customFormat="false" ht="12.75" hidden="false" customHeight="false" outlineLevel="0" collapsed="false">
      <c r="A5542" s="0" t="n">
        <v>3354.3314286619</v>
      </c>
      <c r="B5542" s="0" t="n">
        <v>0.262530670166016</v>
      </c>
    </row>
    <row r="5543" customFormat="false" ht="12.75" hidden="false" customHeight="false" outlineLevel="0" collapsed="false">
      <c r="A5543" s="0" t="n">
        <v>3354.33428580478</v>
      </c>
      <c r="B5543" s="0" t="n">
        <v>0.25436393737793</v>
      </c>
    </row>
    <row r="5544" customFormat="false" ht="12.75" hidden="false" customHeight="false" outlineLevel="0" collapsed="false">
      <c r="A5544" s="0" t="n">
        <v>3354.33714294765</v>
      </c>
      <c r="B5544" s="0" t="n">
        <v>0.253004379272461</v>
      </c>
    </row>
    <row r="5545" customFormat="false" ht="12.75" hidden="false" customHeight="false" outlineLevel="0" collapsed="false">
      <c r="A5545" s="0" t="n">
        <v>3354.34000009052</v>
      </c>
      <c r="B5545" s="0" t="n">
        <v>0.265884628295898</v>
      </c>
    </row>
    <row r="5546" customFormat="false" ht="12.75" hidden="false" customHeight="false" outlineLevel="0" collapsed="false">
      <c r="A5546" s="0" t="n">
        <v>3354.3428572334</v>
      </c>
      <c r="B5546" s="0" t="n">
        <v>0.285203475952148</v>
      </c>
    </row>
    <row r="5547" customFormat="false" ht="12.75" hidden="false" customHeight="false" outlineLevel="0" collapsed="false">
      <c r="A5547" s="0" t="n">
        <v>3354.34571437627</v>
      </c>
      <c r="B5547" s="0" t="n">
        <v>0.286414260864258</v>
      </c>
    </row>
    <row r="5548" customFormat="false" ht="12.75" hidden="false" customHeight="false" outlineLevel="0" collapsed="false">
      <c r="A5548" s="0" t="n">
        <v>3354.34857151915</v>
      </c>
      <c r="B5548" s="0" t="n">
        <v>0.279701156616211</v>
      </c>
    </row>
    <row r="5549" customFormat="false" ht="12.75" hidden="false" customHeight="false" outlineLevel="0" collapsed="false">
      <c r="A5549" s="0" t="n">
        <v>3354.35142866202</v>
      </c>
      <c r="B5549" s="0" t="n">
        <v>0.269900207519531</v>
      </c>
    </row>
    <row r="5550" customFormat="false" ht="12.75" hidden="false" customHeight="false" outlineLevel="0" collapsed="false">
      <c r="A5550" s="0" t="n">
        <v>3354.35428580489</v>
      </c>
      <c r="B5550" s="0" t="n">
        <v>0.275369033813477</v>
      </c>
    </row>
    <row r="5551" customFormat="false" ht="12.75" hidden="false" customHeight="false" outlineLevel="0" collapsed="false">
      <c r="A5551" s="0" t="n">
        <v>3354.35714294777</v>
      </c>
      <c r="B5551" s="0" t="n">
        <v>0.289589004516602</v>
      </c>
    </row>
    <row r="5552" customFormat="false" ht="12.75" hidden="false" customHeight="false" outlineLevel="0" collapsed="false">
      <c r="A5552" s="0" t="n">
        <v>3354.36000009064</v>
      </c>
      <c r="B5552" s="0" t="n">
        <v>0.286375961303711</v>
      </c>
    </row>
    <row r="5553" customFormat="false" ht="12.75" hidden="false" customHeight="false" outlineLevel="0" collapsed="false">
      <c r="A5553" s="0" t="n">
        <v>3354.36285723351</v>
      </c>
      <c r="B5553" s="0" t="n">
        <v>0.2760009765625</v>
      </c>
    </row>
    <row r="5554" customFormat="false" ht="12.75" hidden="false" customHeight="false" outlineLevel="0" collapsed="false">
      <c r="A5554" s="0" t="n">
        <v>3354.36571437639</v>
      </c>
      <c r="B5554" s="0" t="n">
        <v>0.268881225585938</v>
      </c>
    </row>
    <row r="5555" customFormat="false" ht="12.75" hidden="false" customHeight="false" outlineLevel="0" collapsed="false">
      <c r="A5555" s="0" t="n">
        <v>3354.36857151926</v>
      </c>
      <c r="B5555" s="0" t="n">
        <v>0.263338012695313</v>
      </c>
    </row>
    <row r="5556" customFormat="false" ht="12.75" hidden="false" customHeight="false" outlineLevel="0" collapsed="false">
      <c r="A5556" s="0" t="n">
        <v>3354.37142866213</v>
      </c>
      <c r="B5556" s="0" t="n">
        <v>0.255763931274414</v>
      </c>
    </row>
    <row r="5557" customFormat="false" ht="12.75" hidden="false" customHeight="false" outlineLevel="0" collapsed="false">
      <c r="A5557" s="0" t="n">
        <v>3354.37428580501</v>
      </c>
      <c r="B5557" s="0" t="n">
        <v>0.258816452026367</v>
      </c>
    </row>
    <row r="5558" customFormat="false" ht="12.75" hidden="false" customHeight="false" outlineLevel="0" collapsed="false">
      <c r="A5558" s="0" t="n">
        <v>3354.37714294788</v>
      </c>
      <c r="B5558" s="0" t="n">
        <v>0.25967155456543</v>
      </c>
    </row>
    <row r="5559" customFormat="false" ht="12.75" hidden="false" customHeight="false" outlineLevel="0" collapsed="false">
      <c r="A5559" s="0" t="n">
        <v>3354.38000009075</v>
      </c>
      <c r="B5559" s="0" t="n">
        <v>0.273043975830078</v>
      </c>
    </row>
    <row r="5560" customFormat="false" ht="12.75" hidden="false" customHeight="false" outlineLevel="0" collapsed="false">
      <c r="A5560" s="0" t="n">
        <v>3354.38285723363</v>
      </c>
      <c r="B5560" s="0" t="n">
        <v>0.281281204223633</v>
      </c>
    </row>
    <row r="5561" customFormat="false" ht="12.75" hidden="false" customHeight="false" outlineLevel="0" collapsed="false">
      <c r="A5561" s="0" t="n">
        <v>3354.3857143765</v>
      </c>
      <c r="B5561" s="0" t="n">
        <v>0.284472732543945</v>
      </c>
    </row>
    <row r="5562" customFormat="false" ht="12.75" hidden="false" customHeight="false" outlineLevel="0" collapsed="false">
      <c r="A5562" s="0" t="n">
        <v>3354.38857151937</v>
      </c>
      <c r="B5562" s="0" t="n">
        <v>0.285075225830078</v>
      </c>
    </row>
    <row r="5563" customFormat="false" ht="12.75" hidden="false" customHeight="false" outlineLevel="0" collapsed="false">
      <c r="A5563" s="0" t="n">
        <v>3354.39142866225</v>
      </c>
      <c r="B5563" s="0" t="n">
        <v>0.286122817993164</v>
      </c>
    </row>
    <row r="5564" customFormat="false" ht="12.75" hidden="false" customHeight="false" outlineLevel="0" collapsed="false">
      <c r="A5564" s="0" t="n">
        <v>3354.39428580512</v>
      </c>
      <c r="B5564" s="0" t="n">
        <v>0.297201461791992</v>
      </c>
    </row>
    <row r="5565" customFormat="false" ht="12.75" hidden="false" customHeight="false" outlineLevel="0" collapsed="false">
      <c r="A5565" s="0" t="n">
        <v>3354.39714294799</v>
      </c>
      <c r="B5565" s="0" t="n">
        <v>0.307132949829102</v>
      </c>
    </row>
    <row r="5566" customFormat="false" ht="12.75" hidden="false" customHeight="false" outlineLevel="0" collapsed="false">
      <c r="A5566" s="0" t="n">
        <v>3354.40000009087</v>
      </c>
      <c r="B5566" s="0" t="n">
        <v>0.308055648803711</v>
      </c>
    </row>
    <row r="5567" customFormat="false" ht="12.75" hidden="false" customHeight="false" outlineLevel="0" collapsed="false">
      <c r="A5567" s="0" t="n">
        <v>3354.40285723374</v>
      </c>
      <c r="B5567" s="0" t="n">
        <v>0.305758361816406</v>
      </c>
    </row>
    <row r="5568" customFormat="false" ht="12.75" hidden="false" customHeight="false" outlineLevel="0" collapsed="false">
      <c r="A5568" s="0" t="n">
        <v>3354.40571437661</v>
      </c>
      <c r="B5568" s="0" t="n">
        <v>0.297245254516602</v>
      </c>
    </row>
    <row r="5569" customFormat="false" ht="12.75" hidden="false" customHeight="false" outlineLevel="0" collapsed="false">
      <c r="A5569" s="0" t="n">
        <v>3354.40857151949</v>
      </c>
      <c r="B5569" s="0" t="n">
        <v>0.283370971679688</v>
      </c>
    </row>
    <row r="5570" customFormat="false" ht="12.75" hidden="false" customHeight="false" outlineLevel="0" collapsed="false">
      <c r="A5570" s="0" t="n">
        <v>3354.41142866236</v>
      </c>
      <c r="B5570" s="0" t="n">
        <v>0.280174789428711</v>
      </c>
    </row>
    <row r="5571" customFormat="false" ht="12.75" hidden="false" customHeight="false" outlineLevel="0" collapsed="false">
      <c r="A5571" s="0" t="n">
        <v>3354.41428580524</v>
      </c>
      <c r="B5571" s="0" t="n">
        <v>0.277313613891602</v>
      </c>
    </row>
    <row r="5572" customFormat="false" ht="12.75" hidden="false" customHeight="false" outlineLevel="0" collapsed="false">
      <c r="A5572" s="0" t="n">
        <v>3354.41714294811</v>
      </c>
      <c r="B5572" s="0" t="n">
        <v>0.263700866699219</v>
      </c>
    </row>
    <row r="5573" customFormat="false" ht="12.75" hidden="false" customHeight="false" outlineLevel="0" collapsed="false">
      <c r="A5573" s="0" t="n">
        <v>3354.42000009098</v>
      </c>
      <c r="B5573" s="0" t="n">
        <v>0.277591857910156</v>
      </c>
    </row>
    <row r="5574" customFormat="false" ht="12.75" hidden="false" customHeight="false" outlineLevel="0" collapsed="false">
      <c r="A5574" s="0" t="n">
        <v>3354.42285723386</v>
      </c>
      <c r="B5574" s="0" t="n">
        <v>0.289830703735352</v>
      </c>
    </row>
    <row r="5575" customFormat="false" ht="12.75" hidden="false" customHeight="false" outlineLevel="0" collapsed="false">
      <c r="A5575" s="0" t="n">
        <v>3354.42571437673</v>
      </c>
      <c r="B5575" s="0" t="n">
        <v>0.289549942016602</v>
      </c>
    </row>
    <row r="5576" customFormat="false" ht="12.75" hidden="false" customHeight="false" outlineLevel="0" collapsed="false">
      <c r="A5576" s="0" t="n">
        <v>3354.4285715196</v>
      </c>
      <c r="B5576" s="0" t="n">
        <v>0.286500625610352</v>
      </c>
    </row>
    <row r="5577" customFormat="false" ht="12.75" hidden="false" customHeight="false" outlineLevel="0" collapsed="false">
      <c r="A5577" s="0" t="n">
        <v>3354.43142866248</v>
      </c>
      <c r="B5577" s="0" t="n">
        <v>0.288192596435547</v>
      </c>
    </row>
    <row r="5578" customFormat="false" ht="12.75" hidden="false" customHeight="false" outlineLevel="0" collapsed="false">
      <c r="A5578" s="0" t="n">
        <v>3354.43428580535</v>
      </c>
      <c r="B5578" s="0" t="n">
        <v>0.294069366455078</v>
      </c>
    </row>
    <row r="5579" customFormat="false" ht="12.75" hidden="false" customHeight="false" outlineLevel="0" collapsed="false">
      <c r="A5579" s="0" t="n">
        <v>3354.43714294822</v>
      </c>
      <c r="B5579" s="0" t="n">
        <v>0.29586555480957</v>
      </c>
    </row>
    <row r="5580" customFormat="false" ht="12.75" hidden="false" customHeight="false" outlineLevel="0" collapsed="false">
      <c r="A5580" s="0" t="n">
        <v>3354.4400000911</v>
      </c>
      <c r="B5580" s="0" t="n">
        <v>0.295932464599609</v>
      </c>
    </row>
    <row r="5581" customFormat="false" ht="12.75" hidden="false" customHeight="false" outlineLevel="0" collapsed="false">
      <c r="A5581" s="0" t="n">
        <v>3354.44285723397</v>
      </c>
      <c r="B5581" s="0" t="n">
        <v>0.299910202026367</v>
      </c>
    </row>
    <row r="5582" customFormat="false" ht="12.75" hidden="false" customHeight="false" outlineLevel="0" collapsed="false">
      <c r="A5582" s="0" t="n">
        <v>3354.44571437684</v>
      </c>
      <c r="B5582" s="0" t="n">
        <v>0.290336837768555</v>
      </c>
    </row>
    <row r="5583" customFormat="false" ht="12.75" hidden="false" customHeight="false" outlineLevel="0" collapsed="false">
      <c r="A5583" s="0" t="n">
        <v>3354.44857151972</v>
      </c>
      <c r="B5583" s="0" t="n">
        <v>0.285880584716797</v>
      </c>
    </row>
    <row r="5584" customFormat="false" ht="12.75" hidden="false" customHeight="false" outlineLevel="0" collapsed="false">
      <c r="A5584" s="0" t="n">
        <v>3354.45142866259</v>
      </c>
      <c r="B5584" s="0" t="n">
        <v>0.278657455444336</v>
      </c>
    </row>
    <row r="5585" customFormat="false" ht="12.75" hidden="false" customHeight="false" outlineLevel="0" collapsed="false">
      <c r="A5585" s="0" t="n">
        <v>3354.45428580546</v>
      </c>
      <c r="B5585" s="0" t="n">
        <v>0.26538330078125</v>
      </c>
    </row>
    <row r="5586" customFormat="false" ht="12.75" hidden="false" customHeight="false" outlineLevel="0" collapsed="false">
      <c r="A5586" s="0" t="n">
        <v>3354.45714294834</v>
      </c>
      <c r="B5586" s="0" t="n">
        <v>0.280618133544922</v>
      </c>
    </row>
    <row r="5587" customFormat="false" ht="12.75" hidden="false" customHeight="false" outlineLevel="0" collapsed="false">
      <c r="A5587" s="0" t="n">
        <v>3354.46000009121</v>
      </c>
      <c r="B5587" s="0" t="n">
        <v>0.292090072631836</v>
      </c>
    </row>
    <row r="5588" customFormat="false" ht="12.75" hidden="false" customHeight="false" outlineLevel="0" collapsed="false">
      <c r="A5588" s="0" t="n">
        <v>3354.46285723408</v>
      </c>
      <c r="B5588" s="0" t="n">
        <v>0.286670074462891</v>
      </c>
    </row>
    <row r="5589" customFormat="false" ht="12.75" hidden="false" customHeight="false" outlineLevel="0" collapsed="false">
      <c r="A5589" s="0" t="n">
        <v>3354.46571437696</v>
      </c>
      <c r="B5589" s="0" t="n">
        <v>0.283029251098633</v>
      </c>
    </row>
    <row r="5590" customFormat="false" ht="12.75" hidden="false" customHeight="false" outlineLevel="0" collapsed="false">
      <c r="A5590" s="0" t="n">
        <v>3354.46857151983</v>
      </c>
      <c r="B5590" s="0" t="n">
        <v>0.285276718139648</v>
      </c>
    </row>
    <row r="5591" customFormat="false" ht="12.75" hidden="false" customHeight="false" outlineLevel="0" collapsed="false">
      <c r="A5591" s="0" t="n">
        <v>3354.4714286627</v>
      </c>
      <c r="B5591" s="0" t="n">
        <v>0.286669540405273</v>
      </c>
    </row>
    <row r="5592" customFormat="false" ht="12.75" hidden="false" customHeight="false" outlineLevel="0" collapsed="false">
      <c r="A5592" s="0" t="n">
        <v>3354.47428580558</v>
      </c>
      <c r="B5592" s="0" t="n">
        <v>0.282543258666992</v>
      </c>
    </row>
    <row r="5593" customFormat="false" ht="12.75" hidden="false" customHeight="false" outlineLevel="0" collapsed="false">
      <c r="A5593" s="0" t="n">
        <v>3354.47714294845</v>
      </c>
      <c r="B5593" s="0" t="n">
        <v>0.287555541992188</v>
      </c>
    </row>
    <row r="5594" customFormat="false" ht="12.75" hidden="false" customHeight="false" outlineLevel="0" collapsed="false">
      <c r="A5594" s="0" t="n">
        <v>3354.48000009132</v>
      </c>
      <c r="B5594" s="0" t="n">
        <v>0.287317886352539</v>
      </c>
    </row>
    <row r="5595" customFormat="false" ht="12.75" hidden="false" customHeight="false" outlineLevel="0" collapsed="false">
      <c r="A5595" s="0" t="n">
        <v>3354.4828572342</v>
      </c>
      <c r="B5595" s="0" t="n">
        <v>0.275462265014648</v>
      </c>
    </row>
    <row r="5596" customFormat="false" ht="12.75" hidden="false" customHeight="false" outlineLevel="0" collapsed="false">
      <c r="A5596" s="0" t="n">
        <v>3354.48571437707</v>
      </c>
      <c r="B5596" s="0" t="n">
        <v>0.270135116577149</v>
      </c>
    </row>
    <row r="5597" customFormat="false" ht="12.75" hidden="false" customHeight="false" outlineLevel="0" collapsed="false">
      <c r="A5597" s="0" t="n">
        <v>3354.48857151995</v>
      </c>
      <c r="B5597" s="0" t="n">
        <v>0.272487030029297</v>
      </c>
    </row>
    <row r="5598" customFormat="false" ht="12.75" hidden="false" customHeight="false" outlineLevel="0" collapsed="false">
      <c r="A5598" s="0" t="n">
        <v>3354.49142866282</v>
      </c>
      <c r="B5598" s="0" t="n">
        <v>0.268091430664062</v>
      </c>
    </row>
    <row r="5599" customFormat="false" ht="12.75" hidden="false" customHeight="false" outlineLevel="0" collapsed="false">
      <c r="A5599" s="0" t="n">
        <v>3354.49428580569</v>
      </c>
      <c r="B5599" s="0" t="n">
        <v>0.279574356079102</v>
      </c>
    </row>
    <row r="5600" customFormat="false" ht="12.75" hidden="false" customHeight="false" outlineLevel="0" collapsed="false">
      <c r="A5600" s="0" t="n">
        <v>3354.49714294857</v>
      </c>
      <c r="B5600" s="0" t="n">
        <v>0.286560592651367</v>
      </c>
    </row>
    <row r="5601" customFormat="false" ht="12.75" hidden="false" customHeight="false" outlineLevel="0" collapsed="false">
      <c r="A5601" s="0" t="n">
        <v>3354.50000009144</v>
      </c>
      <c r="B5601" s="0" t="n">
        <v>0.280606231689453</v>
      </c>
    </row>
    <row r="5602" customFormat="false" ht="12.75" hidden="false" customHeight="false" outlineLevel="0" collapsed="false">
      <c r="A5602" s="0" t="n">
        <v>3354.50285723431</v>
      </c>
      <c r="B5602" s="0" t="n">
        <v>0.266087951660156</v>
      </c>
    </row>
    <row r="5603" customFormat="false" ht="12.75" hidden="false" customHeight="false" outlineLevel="0" collapsed="false">
      <c r="A5603" s="0" t="n">
        <v>3354.50571437719</v>
      </c>
      <c r="B5603" s="0" t="n">
        <v>0.260817794799805</v>
      </c>
    </row>
    <row r="5604" customFormat="false" ht="12.75" hidden="false" customHeight="false" outlineLevel="0" collapsed="false">
      <c r="A5604" s="0" t="n">
        <v>3354.50857152006</v>
      </c>
      <c r="B5604" s="0" t="n">
        <v>0.262511596679688</v>
      </c>
    </row>
    <row r="5605" customFormat="false" ht="12.75" hidden="false" customHeight="false" outlineLevel="0" collapsed="false">
      <c r="A5605" s="0" t="n">
        <v>3354.51142866293</v>
      </c>
      <c r="B5605" s="0" t="n">
        <v>0.27369384765625</v>
      </c>
    </row>
    <row r="5606" customFormat="false" ht="12.75" hidden="false" customHeight="false" outlineLevel="0" collapsed="false">
      <c r="A5606" s="0" t="n">
        <v>3354.51428580581</v>
      </c>
      <c r="B5606" s="0" t="n">
        <v>0.298246307373047</v>
      </c>
    </row>
    <row r="5607" customFormat="false" ht="12.75" hidden="false" customHeight="false" outlineLevel="0" collapsed="false">
      <c r="A5607" s="0" t="n">
        <v>3354.51714294868</v>
      </c>
      <c r="B5607" s="0" t="n">
        <v>0.312391586303711</v>
      </c>
    </row>
    <row r="5608" customFormat="false" ht="12.75" hidden="false" customHeight="false" outlineLevel="0" collapsed="false">
      <c r="A5608" s="0" t="n">
        <v>3354.52000009155</v>
      </c>
      <c r="B5608" s="0" t="n">
        <v>0.30783576965332</v>
      </c>
    </row>
    <row r="5609" customFormat="false" ht="12.75" hidden="false" customHeight="false" outlineLevel="0" collapsed="false">
      <c r="A5609" s="0" t="n">
        <v>3354.52285723443</v>
      </c>
      <c r="B5609" s="0" t="n">
        <v>0.307048721313477</v>
      </c>
    </row>
    <row r="5610" customFormat="false" ht="12.75" hidden="false" customHeight="false" outlineLevel="0" collapsed="false">
      <c r="A5610" s="0" t="n">
        <v>3354.5257143773</v>
      </c>
      <c r="B5610" s="0" t="n">
        <v>0.30590934753418</v>
      </c>
    </row>
    <row r="5611" customFormat="false" ht="12.75" hidden="false" customHeight="false" outlineLevel="0" collapsed="false">
      <c r="A5611" s="0" t="n">
        <v>3354.52857152017</v>
      </c>
      <c r="B5611" s="0" t="n">
        <v>0.300832824707031</v>
      </c>
    </row>
    <row r="5612" customFormat="false" ht="12.75" hidden="false" customHeight="false" outlineLevel="0" collapsed="false">
      <c r="A5612" s="0" t="n">
        <v>3354.53142866305</v>
      </c>
      <c r="B5612" s="0" t="n">
        <v>0.305315628051758</v>
      </c>
    </row>
    <row r="5613" customFormat="false" ht="12.75" hidden="false" customHeight="false" outlineLevel="0" collapsed="false">
      <c r="A5613" s="0" t="n">
        <v>3354.53428580592</v>
      </c>
      <c r="B5613" s="0" t="n">
        <v>0.306228561401367</v>
      </c>
    </row>
    <row r="5614" customFormat="false" ht="12.75" hidden="false" customHeight="false" outlineLevel="0" collapsed="false">
      <c r="A5614" s="0" t="n">
        <v>3354.53714294879</v>
      </c>
      <c r="B5614" s="0" t="n">
        <v>0.29977409362793</v>
      </c>
    </row>
    <row r="5615" customFormat="false" ht="12.75" hidden="false" customHeight="false" outlineLevel="0" collapsed="false">
      <c r="A5615" s="0" t="n">
        <v>3354.54000009167</v>
      </c>
      <c r="B5615" s="0" t="n">
        <v>0.278935470581055</v>
      </c>
    </row>
    <row r="5616" customFormat="false" ht="12.75" hidden="false" customHeight="false" outlineLevel="0" collapsed="false">
      <c r="A5616" s="0" t="n">
        <v>3354.54285723454</v>
      </c>
      <c r="B5616" s="0" t="n">
        <v>0.264644546508789</v>
      </c>
    </row>
    <row r="5617" customFormat="false" ht="12.75" hidden="false" customHeight="false" outlineLevel="0" collapsed="false">
      <c r="A5617" s="0" t="n">
        <v>3354.54571437741</v>
      </c>
      <c r="B5617" s="0" t="n">
        <v>0.271155395507813</v>
      </c>
    </row>
    <row r="5618" customFormat="false" ht="12.75" hidden="false" customHeight="false" outlineLevel="0" collapsed="false">
      <c r="A5618" s="0" t="n">
        <v>3354.54857152029</v>
      </c>
      <c r="B5618" s="0" t="n">
        <v>0.294017562866211</v>
      </c>
    </row>
    <row r="5619" customFormat="false" ht="12.75" hidden="false" customHeight="false" outlineLevel="0" collapsed="false">
      <c r="A5619" s="0" t="n">
        <v>3354.55142866316</v>
      </c>
      <c r="B5619" s="0" t="n">
        <v>0.283478317260742</v>
      </c>
    </row>
    <row r="5620" customFormat="false" ht="12.75" hidden="false" customHeight="false" outlineLevel="0" collapsed="false">
      <c r="A5620" s="0" t="n">
        <v>3354.55428580604</v>
      </c>
      <c r="B5620" s="0" t="n">
        <v>0.272835083007813</v>
      </c>
    </row>
    <row r="5621" customFormat="false" ht="12.75" hidden="false" customHeight="false" outlineLevel="0" collapsed="false">
      <c r="A5621" s="0" t="n">
        <v>3354.55714294891</v>
      </c>
      <c r="B5621" s="0" t="n">
        <v>0.288806915283203</v>
      </c>
    </row>
    <row r="5622" customFormat="false" ht="12.75" hidden="false" customHeight="false" outlineLevel="0" collapsed="false">
      <c r="A5622" s="0" t="n">
        <v>3354.56000009178</v>
      </c>
      <c r="B5622" s="0" t="n">
        <v>0.293872985839844</v>
      </c>
    </row>
    <row r="5623" customFormat="false" ht="12.75" hidden="false" customHeight="false" outlineLevel="0" collapsed="false">
      <c r="A5623" s="0" t="n">
        <v>3354.56285723466</v>
      </c>
      <c r="B5623" s="0" t="n">
        <v>0.306822280883789</v>
      </c>
    </row>
    <row r="5624" customFormat="false" ht="12.75" hidden="false" customHeight="false" outlineLevel="0" collapsed="false">
      <c r="A5624" s="0" t="n">
        <v>3354.56571437753</v>
      </c>
      <c r="B5624" s="0" t="n">
        <v>0.291971130371094</v>
      </c>
    </row>
    <row r="5625" customFormat="false" ht="12.75" hidden="false" customHeight="false" outlineLevel="0" collapsed="false">
      <c r="A5625" s="0" t="n">
        <v>3354.5685715204</v>
      </c>
      <c r="B5625" s="0" t="n">
        <v>0.289197616577148</v>
      </c>
    </row>
    <row r="5626" customFormat="false" ht="12.75" hidden="false" customHeight="false" outlineLevel="0" collapsed="false">
      <c r="A5626" s="0" t="n">
        <v>3354.57142866328</v>
      </c>
      <c r="B5626" s="0" t="n">
        <v>0.297279586791992</v>
      </c>
    </row>
    <row r="5627" customFormat="false" ht="12.75" hidden="false" customHeight="false" outlineLevel="0" collapsed="false">
      <c r="A5627" s="0" t="n">
        <v>3354.57428580615</v>
      </c>
      <c r="B5627" s="0" t="n">
        <v>0.302981567382813</v>
      </c>
    </row>
    <row r="5628" customFormat="false" ht="12.75" hidden="false" customHeight="false" outlineLevel="0" collapsed="false">
      <c r="A5628" s="0" t="n">
        <v>3354.57714294902</v>
      </c>
      <c r="B5628" s="0" t="n">
        <v>0.294903335571289</v>
      </c>
    </row>
    <row r="5629" customFormat="false" ht="12.75" hidden="false" customHeight="false" outlineLevel="0" collapsed="false">
      <c r="A5629" s="0" t="n">
        <v>3354.5800000919</v>
      </c>
      <c r="B5629" s="0" t="n">
        <v>0.286583557128906</v>
      </c>
    </row>
    <row r="5630" customFormat="false" ht="12.75" hidden="false" customHeight="false" outlineLevel="0" collapsed="false">
      <c r="A5630" s="0" t="n">
        <v>3354.58285723477</v>
      </c>
      <c r="B5630" s="0" t="n">
        <v>0.288391647338867</v>
      </c>
    </row>
    <row r="5631" customFormat="false" ht="12.75" hidden="false" customHeight="false" outlineLevel="0" collapsed="false">
      <c r="A5631" s="0" t="n">
        <v>3354.58571437764</v>
      </c>
      <c r="B5631" s="0" t="n">
        <v>0.284176483154297</v>
      </c>
    </row>
    <row r="5632" customFormat="false" ht="12.75" hidden="false" customHeight="false" outlineLevel="0" collapsed="false">
      <c r="A5632" s="0" t="n">
        <v>3354.58857152052</v>
      </c>
      <c r="B5632" s="0" t="n">
        <v>0.267159881591797</v>
      </c>
    </row>
    <row r="5633" customFormat="false" ht="12.75" hidden="false" customHeight="false" outlineLevel="0" collapsed="false">
      <c r="A5633" s="0" t="n">
        <v>3354.59142866339</v>
      </c>
      <c r="B5633" s="0" t="n">
        <v>0.256938018798828</v>
      </c>
    </row>
    <row r="5634" customFormat="false" ht="12.75" hidden="false" customHeight="false" outlineLevel="0" collapsed="false">
      <c r="A5634" s="0" t="n">
        <v>3354.59428580626</v>
      </c>
      <c r="B5634" s="0" t="n">
        <v>0.25825569152832</v>
      </c>
    </row>
    <row r="5635" customFormat="false" ht="12.75" hidden="false" customHeight="false" outlineLevel="0" collapsed="false">
      <c r="A5635" s="0" t="n">
        <v>3354.59714294914</v>
      </c>
      <c r="B5635" s="0" t="n">
        <v>0.278642807006836</v>
      </c>
    </row>
    <row r="5636" customFormat="false" ht="12.75" hidden="false" customHeight="false" outlineLevel="0" collapsed="false">
      <c r="A5636" s="0" t="n">
        <v>3354.60000009201</v>
      </c>
      <c r="B5636" s="0" t="n">
        <v>0.290113906860352</v>
      </c>
    </row>
    <row r="5637" customFormat="false" ht="12.75" hidden="false" customHeight="false" outlineLevel="0" collapsed="false">
      <c r="A5637" s="0" t="n">
        <v>3354.60285723488</v>
      </c>
      <c r="B5637" s="0" t="n">
        <v>0.28423225402832</v>
      </c>
    </row>
    <row r="5638" customFormat="false" ht="12.75" hidden="false" customHeight="false" outlineLevel="0" collapsed="false">
      <c r="A5638" s="0" t="n">
        <v>3354.60571437776</v>
      </c>
      <c r="B5638" s="0" t="n">
        <v>0.276298217773438</v>
      </c>
    </row>
    <row r="5639" customFormat="false" ht="12.75" hidden="false" customHeight="false" outlineLevel="0" collapsed="false">
      <c r="A5639" s="0" t="n">
        <v>3354.60857152063</v>
      </c>
      <c r="B5639" s="0" t="n">
        <v>0.269564971923828</v>
      </c>
    </row>
    <row r="5640" customFormat="false" ht="12.75" hidden="false" customHeight="false" outlineLevel="0" collapsed="false">
      <c r="A5640" s="0" t="n">
        <v>3354.6114286635</v>
      </c>
      <c r="B5640" s="0" t="n">
        <v>0.285094909667969</v>
      </c>
    </row>
    <row r="5641" customFormat="false" ht="12.75" hidden="false" customHeight="false" outlineLevel="0" collapsed="false">
      <c r="A5641" s="0" t="n">
        <v>3354.61428580638</v>
      </c>
      <c r="B5641" s="0" t="n">
        <v>0.298932189941406</v>
      </c>
    </row>
    <row r="5642" customFormat="false" ht="12.75" hidden="false" customHeight="false" outlineLevel="0" collapsed="false">
      <c r="A5642" s="0" t="n">
        <v>3354.61714294925</v>
      </c>
      <c r="B5642" s="0" t="n">
        <v>0.29985954284668</v>
      </c>
    </row>
    <row r="5643" customFormat="false" ht="12.75" hidden="false" customHeight="false" outlineLevel="0" collapsed="false">
      <c r="A5643" s="0" t="n">
        <v>3354.62000009213</v>
      </c>
      <c r="B5643" s="0" t="n">
        <v>0.286628494262695</v>
      </c>
    </row>
    <row r="5644" customFormat="false" ht="12.75" hidden="false" customHeight="false" outlineLevel="0" collapsed="false">
      <c r="A5644" s="0" t="n">
        <v>3354.622857235</v>
      </c>
      <c r="B5644" s="0" t="n">
        <v>0.282388534545898</v>
      </c>
    </row>
    <row r="5645" customFormat="false" ht="12.75" hidden="false" customHeight="false" outlineLevel="0" collapsed="false">
      <c r="A5645" s="0" t="n">
        <v>3354.62571437787</v>
      </c>
      <c r="B5645" s="0" t="n">
        <v>0.275785064697266</v>
      </c>
    </row>
    <row r="5646" customFormat="false" ht="12.75" hidden="false" customHeight="false" outlineLevel="0" collapsed="false">
      <c r="A5646" s="0" t="n">
        <v>3354.62857152075</v>
      </c>
      <c r="B5646" s="0" t="n">
        <v>0.276927337646484</v>
      </c>
    </row>
    <row r="5647" customFormat="false" ht="12.75" hidden="false" customHeight="false" outlineLevel="0" collapsed="false">
      <c r="A5647" s="0" t="n">
        <v>3354.63142866362</v>
      </c>
      <c r="B5647" s="0" t="n">
        <v>0.276240005493164</v>
      </c>
    </row>
    <row r="5648" customFormat="false" ht="12.75" hidden="false" customHeight="false" outlineLevel="0" collapsed="false">
      <c r="A5648" s="0" t="n">
        <v>3354.63428580649</v>
      </c>
      <c r="B5648" s="0" t="n">
        <v>0.292834167480469</v>
      </c>
    </row>
    <row r="5649" customFormat="false" ht="12.75" hidden="false" customHeight="false" outlineLevel="0" collapsed="false">
      <c r="A5649" s="0" t="n">
        <v>3354.63714294937</v>
      </c>
      <c r="B5649" s="0" t="n">
        <v>0.29939094543457</v>
      </c>
    </row>
    <row r="5650" customFormat="false" ht="12.75" hidden="false" customHeight="false" outlineLevel="0" collapsed="false">
      <c r="A5650" s="0" t="n">
        <v>3354.64000009224</v>
      </c>
      <c r="B5650" s="0" t="n">
        <v>0.280993804931641</v>
      </c>
    </row>
    <row r="5651" customFormat="false" ht="12.75" hidden="false" customHeight="false" outlineLevel="0" collapsed="false">
      <c r="A5651" s="0" t="n">
        <v>3354.64285723511</v>
      </c>
      <c r="B5651" s="0" t="n">
        <v>0.279804077148437</v>
      </c>
    </row>
    <row r="5652" customFormat="false" ht="12.75" hidden="false" customHeight="false" outlineLevel="0" collapsed="false">
      <c r="A5652" s="0" t="n">
        <v>3354.64571437799</v>
      </c>
      <c r="B5652" s="0" t="n">
        <v>0.279719772338867</v>
      </c>
    </row>
    <row r="5653" customFormat="false" ht="12.75" hidden="false" customHeight="false" outlineLevel="0" collapsed="false">
      <c r="A5653" s="0" t="n">
        <v>3354.64857152086</v>
      </c>
      <c r="B5653" s="0" t="n">
        <v>0.276991577148438</v>
      </c>
    </row>
    <row r="5654" customFormat="false" ht="12.75" hidden="false" customHeight="false" outlineLevel="0" collapsed="false">
      <c r="A5654" s="0" t="n">
        <v>3354.65142866373</v>
      </c>
      <c r="B5654" s="0" t="n">
        <v>0.272669372558594</v>
      </c>
    </row>
    <row r="5655" customFormat="false" ht="12.75" hidden="false" customHeight="false" outlineLevel="0" collapsed="false">
      <c r="A5655" s="0" t="n">
        <v>3354.65428580661</v>
      </c>
      <c r="B5655" s="0" t="n">
        <v>0.294472198486328</v>
      </c>
    </row>
    <row r="5656" customFormat="false" ht="12.75" hidden="false" customHeight="false" outlineLevel="0" collapsed="false">
      <c r="A5656" s="0" t="n">
        <v>3354.65714294948</v>
      </c>
      <c r="B5656" s="0" t="n">
        <v>0.309606170654297</v>
      </c>
    </row>
    <row r="5657" customFormat="false" ht="12.75" hidden="false" customHeight="false" outlineLevel="0" collapsed="false">
      <c r="A5657" s="0" t="n">
        <v>3354.66000009235</v>
      </c>
      <c r="B5657" s="0" t="n">
        <v>0.311366119384766</v>
      </c>
    </row>
    <row r="5658" customFormat="false" ht="12.75" hidden="false" customHeight="false" outlineLevel="0" collapsed="false">
      <c r="A5658" s="0" t="n">
        <v>3354.66285723523</v>
      </c>
      <c r="B5658" s="0" t="n">
        <v>0.301711883544922</v>
      </c>
    </row>
    <row r="5659" customFormat="false" ht="12.75" hidden="false" customHeight="false" outlineLevel="0" collapsed="false">
      <c r="A5659" s="0" t="n">
        <v>3354.6657143781</v>
      </c>
      <c r="B5659" s="0" t="n">
        <v>0.293363037109375</v>
      </c>
    </row>
    <row r="5660" customFormat="false" ht="12.75" hidden="false" customHeight="false" outlineLevel="0" collapsed="false">
      <c r="A5660" s="0" t="n">
        <v>3354.66857152097</v>
      </c>
      <c r="B5660" s="0" t="n">
        <v>0.291559371948242</v>
      </c>
    </row>
    <row r="5661" customFormat="false" ht="12.75" hidden="false" customHeight="false" outlineLevel="0" collapsed="false">
      <c r="A5661" s="0" t="n">
        <v>3354.67142866385</v>
      </c>
      <c r="B5661" s="0" t="n">
        <v>0.287843856811523</v>
      </c>
    </row>
    <row r="5662" customFormat="false" ht="12.75" hidden="false" customHeight="false" outlineLevel="0" collapsed="false">
      <c r="A5662" s="0" t="n">
        <v>3354.67428580672</v>
      </c>
      <c r="B5662" s="0" t="n">
        <v>0.289911880493164</v>
      </c>
    </row>
    <row r="5663" customFormat="false" ht="12.75" hidden="false" customHeight="false" outlineLevel="0" collapsed="false">
      <c r="A5663" s="0" t="n">
        <v>3354.67714294959</v>
      </c>
      <c r="B5663" s="0" t="n">
        <v>0.277208786010742</v>
      </c>
    </row>
    <row r="5664" customFormat="false" ht="12.75" hidden="false" customHeight="false" outlineLevel="0" collapsed="false">
      <c r="A5664" s="0" t="n">
        <v>3354.68000009247</v>
      </c>
      <c r="B5664" s="0" t="n">
        <v>0.279810028076172</v>
      </c>
    </row>
    <row r="5665" customFormat="false" ht="12.75" hidden="false" customHeight="false" outlineLevel="0" collapsed="false">
      <c r="A5665" s="0" t="n">
        <v>3354.68285723534</v>
      </c>
      <c r="B5665" s="0" t="n">
        <v>0.279037017822266</v>
      </c>
    </row>
    <row r="5666" customFormat="false" ht="12.75" hidden="false" customHeight="false" outlineLevel="0" collapsed="false">
      <c r="A5666" s="0" t="n">
        <v>3354.68571437821</v>
      </c>
      <c r="B5666" s="0" t="n">
        <v>0.272517166137695</v>
      </c>
    </row>
    <row r="5667" customFormat="false" ht="12.75" hidden="false" customHeight="false" outlineLevel="0" collapsed="false">
      <c r="A5667" s="0" t="n">
        <v>3354.68857152109</v>
      </c>
      <c r="B5667" s="0" t="n">
        <v>0.279907836914063</v>
      </c>
    </row>
    <row r="5668" customFormat="false" ht="12.75" hidden="false" customHeight="false" outlineLevel="0" collapsed="false">
      <c r="A5668" s="0" t="n">
        <v>3354.69142866396</v>
      </c>
      <c r="B5668" s="0" t="n">
        <v>0.279930725097656</v>
      </c>
    </row>
    <row r="5669" customFormat="false" ht="12.75" hidden="false" customHeight="false" outlineLevel="0" collapsed="false">
      <c r="A5669" s="0" t="n">
        <v>3354.69428580684</v>
      </c>
      <c r="B5669" s="0" t="n">
        <v>0.269575271606445</v>
      </c>
    </row>
    <row r="5670" customFormat="false" ht="12.75" hidden="false" customHeight="false" outlineLevel="0" collapsed="false">
      <c r="A5670" s="0" t="n">
        <v>3354.69714294971</v>
      </c>
      <c r="B5670" s="0" t="n">
        <v>0.266487655639648</v>
      </c>
    </row>
    <row r="5671" customFormat="false" ht="12.75" hidden="false" customHeight="false" outlineLevel="0" collapsed="false">
      <c r="A5671" s="0" t="n">
        <v>3354.70000009258</v>
      </c>
      <c r="B5671" s="0" t="n">
        <v>0.275665893554688</v>
      </c>
    </row>
    <row r="5672" customFormat="false" ht="12.75" hidden="false" customHeight="false" outlineLevel="0" collapsed="false">
      <c r="A5672" s="0" t="n">
        <v>3354.70285723546</v>
      </c>
      <c r="B5672" s="0" t="n">
        <v>0.284859924316406</v>
      </c>
    </row>
    <row r="5673" customFormat="false" ht="12.75" hidden="false" customHeight="false" outlineLevel="0" collapsed="false">
      <c r="A5673" s="0" t="n">
        <v>3354.70571437833</v>
      </c>
      <c r="B5673" s="0" t="n">
        <v>0.283568496704102</v>
      </c>
    </row>
    <row r="5674" customFormat="false" ht="12.75" hidden="false" customHeight="false" outlineLevel="0" collapsed="false">
      <c r="A5674" s="0" t="n">
        <v>3354.7085715212</v>
      </c>
      <c r="B5674" s="0" t="n">
        <v>0.267308807373047</v>
      </c>
    </row>
    <row r="5675" customFormat="false" ht="12.75" hidden="false" customHeight="false" outlineLevel="0" collapsed="false">
      <c r="A5675" s="0" t="n">
        <v>3354.71142866408</v>
      </c>
      <c r="B5675" s="0" t="n">
        <v>0.256156234741211</v>
      </c>
    </row>
    <row r="5676" customFormat="false" ht="12.75" hidden="false" customHeight="false" outlineLevel="0" collapsed="false">
      <c r="A5676" s="0" t="n">
        <v>3354.71428580695</v>
      </c>
      <c r="B5676" s="0" t="n">
        <v>0.260927200317383</v>
      </c>
    </row>
    <row r="5677" customFormat="false" ht="12.75" hidden="false" customHeight="false" outlineLevel="0" collapsed="false">
      <c r="A5677" s="0" t="n">
        <v>3354.71714294982</v>
      </c>
      <c r="B5677" s="0" t="n">
        <v>0.274450149536133</v>
      </c>
    </row>
    <row r="5678" customFormat="false" ht="12.75" hidden="false" customHeight="false" outlineLevel="0" collapsed="false">
      <c r="A5678" s="0" t="n">
        <v>3354.7200000927</v>
      </c>
      <c r="B5678" s="0" t="n">
        <v>0.266401443481445</v>
      </c>
    </row>
    <row r="5679" customFormat="false" ht="12.75" hidden="false" customHeight="false" outlineLevel="0" collapsed="false">
      <c r="A5679" s="0" t="n">
        <v>3354.72285723557</v>
      </c>
      <c r="B5679" s="0" t="n">
        <v>0.255022583007813</v>
      </c>
    </row>
    <row r="5680" customFormat="false" ht="12.75" hidden="false" customHeight="false" outlineLevel="0" collapsed="false">
      <c r="A5680" s="0" t="n">
        <v>3354.72571437844</v>
      </c>
      <c r="B5680" s="0" t="n">
        <v>0.232062530517578</v>
      </c>
    </row>
    <row r="5681" customFormat="false" ht="12.75" hidden="false" customHeight="false" outlineLevel="0" collapsed="false">
      <c r="A5681" s="0" t="n">
        <v>3354.72857152132</v>
      </c>
      <c r="B5681" s="0" t="n">
        <v>0.216419143676758</v>
      </c>
    </row>
    <row r="5682" customFormat="false" ht="12.75" hidden="false" customHeight="false" outlineLevel="0" collapsed="false">
      <c r="A5682" s="0" t="n">
        <v>3354.73142866419</v>
      </c>
      <c r="B5682" s="0" t="n">
        <v>0.220733184814453</v>
      </c>
    </row>
    <row r="5683" customFormat="false" ht="12.75" hidden="false" customHeight="false" outlineLevel="0" collapsed="false">
      <c r="A5683" s="0" t="n">
        <v>3354.73428580706</v>
      </c>
      <c r="B5683" s="0" t="n">
        <v>0.220796813964844</v>
      </c>
    </row>
    <row r="5684" customFormat="false" ht="12.75" hidden="false" customHeight="false" outlineLevel="0" collapsed="false">
      <c r="A5684" s="0" t="n">
        <v>3354.73714294994</v>
      </c>
      <c r="B5684" s="0" t="n">
        <v>0.240104293823242</v>
      </c>
    </row>
    <row r="5685" customFormat="false" ht="12.75" hidden="false" customHeight="false" outlineLevel="0" collapsed="false">
      <c r="A5685" s="0" t="n">
        <v>3354.74000009281</v>
      </c>
      <c r="B5685" s="0" t="n">
        <v>0.24927490234375</v>
      </c>
    </row>
    <row r="5686" customFormat="false" ht="12.75" hidden="false" customHeight="false" outlineLevel="0" collapsed="false">
      <c r="A5686" s="0" t="n">
        <v>3354.74285723568</v>
      </c>
      <c r="B5686" s="0" t="n">
        <v>0.263078002929688</v>
      </c>
    </row>
    <row r="5687" customFormat="false" ht="12.75" hidden="false" customHeight="false" outlineLevel="0" collapsed="false">
      <c r="A5687" s="0" t="n">
        <v>3354.74571437856</v>
      </c>
      <c r="B5687" s="0" t="n">
        <v>0.263301391601562</v>
      </c>
    </row>
    <row r="5688" customFormat="false" ht="12.75" hidden="false" customHeight="false" outlineLevel="0" collapsed="false">
      <c r="A5688" s="0" t="n">
        <v>3354.74857152143</v>
      </c>
      <c r="B5688" s="0" t="n">
        <v>0.255233459472656</v>
      </c>
    </row>
    <row r="5689" customFormat="false" ht="12.75" hidden="false" customHeight="false" outlineLevel="0" collapsed="false">
      <c r="A5689" s="0" t="n">
        <v>3354.7514286643</v>
      </c>
      <c r="B5689" s="0" t="n">
        <v>0.245731353759766</v>
      </c>
    </row>
    <row r="5690" customFormat="false" ht="12.75" hidden="false" customHeight="false" outlineLevel="0" collapsed="false">
      <c r="A5690" s="0" t="n">
        <v>3354.75428580718</v>
      </c>
      <c r="B5690" s="0" t="n">
        <v>0.238044204711914</v>
      </c>
    </row>
    <row r="5691" customFormat="false" ht="12.75" hidden="false" customHeight="false" outlineLevel="0" collapsed="false">
      <c r="A5691" s="0" t="n">
        <v>3354.75714295005</v>
      </c>
      <c r="B5691" s="0" t="n">
        <v>0.23651237487793</v>
      </c>
    </row>
    <row r="5692" customFormat="false" ht="12.75" hidden="false" customHeight="false" outlineLevel="0" collapsed="false">
      <c r="A5692" s="0" t="n">
        <v>3354.76000009293</v>
      </c>
      <c r="B5692" s="0" t="n">
        <v>0.234490509033203</v>
      </c>
    </row>
    <row r="5693" customFormat="false" ht="12.75" hidden="false" customHeight="false" outlineLevel="0" collapsed="false">
      <c r="A5693" s="0" t="n">
        <v>3354.7628572358</v>
      </c>
      <c r="B5693" s="0" t="n">
        <v>0.224093627929687</v>
      </c>
    </row>
    <row r="5694" customFormat="false" ht="12.75" hidden="false" customHeight="false" outlineLevel="0" collapsed="false">
      <c r="A5694" s="0" t="n">
        <v>3354.76571437867</v>
      </c>
      <c r="B5694" s="0" t="n">
        <v>0.211325149536133</v>
      </c>
    </row>
    <row r="5695" customFormat="false" ht="12.75" hidden="false" customHeight="false" outlineLevel="0" collapsed="false">
      <c r="A5695" s="0" t="n">
        <v>3354.76857152155</v>
      </c>
      <c r="B5695" s="0" t="n">
        <v>0.185406112670898</v>
      </c>
    </row>
    <row r="5696" customFormat="false" ht="12.75" hidden="false" customHeight="false" outlineLevel="0" collapsed="false">
      <c r="A5696" s="0" t="n">
        <v>3354.77142866442</v>
      </c>
      <c r="B5696" s="0" t="n">
        <v>0.184067306518555</v>
      </c>
    </row>
    <row r="5697" customFormat="false" ht="12.75" hidden="false" customHeight="false" outlineLevel="0" collapsed="false">
      <c r="A5697" s="0" t="n">
        <v>3354.77428580729</v>
      </c>
      <c r="B5697" s="0" t="n">
        <v>0.202309112548828</v>
      </c>
    </row>
    <row r="5698" customFormat="false" ht="12.75" hidden="false" customHeight="false" outlineLevel="0" collapsed="false">
      <c r="A5698" s="0" t="n">
        <v>3354.77714295017</v>
      </c>
      <c r="B5698" s="0" t="n">
        <v>0.205260162353516</v>
      </c>
    </row>
    <row r="5699" customFormat="false" ht="12.75" hidden="false" customHeight="false" outlineLevel="0" collapsed="false">
      <c r="A5699" s="0" t="n">
        <v>3354.78000009304</v>
      </c>
      <c r="B5699" s="0" t="n">
        <v>0.20605827331543</v>
      </c>
    </row>
    <row r="5700" customFormat="false" ht="12.75" hidden="false" customHeight="false" outlineLevel="0" collapsed="false">
      <c r="A5700" s="0" t="n">
        <v>3354.78285723591</v>
      </c>
      <c r="B5700" s="0" t="n">
        <v>0.216986846923828</v>
      </c>
    </row>
    <row r="5701" customFormat="false" ht="12.75" hidden="false" customHeight="false" outlineLevel="0" collapsed="false">
      <c r="A5701" s="0" t="n">
        <v>3354.78571437879</v>
      </c>
      <c r="B5701" s="0" t="n">
        <v>0.227796936035156</v>
      </c>
    </row>
    <row r="5702" customFormat="false" ht="12.75" hidden="false" customHeight="false" outlineLevel="0" collapsed="false">
      <c r="A5702" s="0" t="n">
        <v>3354.78857152166</v>
      </c>
      <c r="B5702" s="0" t="n">
        <v>0.233838958740234</v>
      </c>
    </row>
    <row r="5703" customFormat="false" ht="12.75" hidden="false" customHeight="false" outlineLevel="0" collapsed="false">
      <c r="A5703" s="0" t="n">
        <v>3354.79142866453</v>
      </c>
      <c r="B5703" s="0" t="n">
        <v>0.230186920166016</v>
      </c>
    </row>
    <row r="5704" customFormat="false" ht="12.75" hidden="false" customHeight="false" outlineLevel="0" collapsed="false">
      <c r="A5704" s="0" t="n">
        <v>3354.79428580741</v>
      </c>
      <c r="B5704" s="0" t="n">
        <v>0.244934768676758</v>
      </c>
    </row>
    <row r="5705" customFormat="false" ht="12.75" hidden="false" customHeight="false" outlineLevel="0" collapsed="false">
      <c r="A5705" s="0" t="n">
        <v>3354.79714295028</v>
      </c>
      <c r="B5705" s="0" t="n">
        <v>0.245545959472656</v>
      </c>
    </row>
    <row r="5706" customFormat="false" ht="12.75" hidden="false" customHeight="false" outlineLevel="0" collapsed="false">
      <c r="A5706" s="0" t="n">
        <v>3354.80000009315</v>
      </c>
      <c r="B5706" s="0" t="n">
        <v>0.222343063354492</v>
      </c>
    </row>
    <row r="5707" customFormat="false" ht="12.75" hidden="false" customHeight="false" outlineLevel="0" collapsed="false">
      <c r="A5707" s="0" t="n">
        <v>3354.80285723603</v>
      </c>
      <c r="B5707" s="0" t="n">
        <v>0.21531379699707</v>
      </c>
    </row>
    <row r="5708" customFormat="false" ht="12.75" hidden="false" customHeight="false" outlineLevel="0" collapsed="false">
      <c r="A5708" s="0" t="n">
        <v>3354.8057143789</v>
      </c>
      <c r="B5708" s="0" t="n">
        <v>0.215875701904297</v>
      </c>
    </row>
    <row r="5709" customFormat="false" ht="12.75" hidden="false" customHeight="false" outlineLevel="0" collapsed="false">
      <c r="A5709" s="0" t="n">
        <v>3354.80857152177</v>
      </c>
      <c r="B5709" s="0" t="n">
        <v>0.221943588256836</v>
      </c>
    </row>
    <row r="5710" customFormat="false" ht="12.75" hidden="false" customHeight="false" outlineLevel="0" collapsed="false">
      <c r="A5710" s="0" t="n">
        <v>3354.81142866465</v>
      </c>
      <c r="B5710" s="0" t="n">
        <v>0.225110321044922</v>
      </c>
    </row>
    <row r="5711" customFormat="false" ht="12.75" hidden="false" customHeight="false" outlineLevel="0" collapsed="false">
      <c r="A5711" s="0" t="n">
        <v>3354.81428580752</v>
      </c>
      <c r="B5711" s="0" t="n">
        <v>0.218483123779297</v>
      </c>
    </row>
    <row r="5712" customFormat="false" ht="12.75" hidden="false" customHeight="false" outlineLevel="0" collapsed="false">
      <c r="A5712" s="0" t="n">
        <v>3354.81714295039</v>
      </c>
      <c r="B5712" s="0" t="n">
        <v>0.209107971191406</v>
      </c>
    </row>
    <row r="5713" customFormat="false" ht="12.75" hidden="false" customHeight="false" outlineLevel="0" collapsed="false">
      <c r="A5713" s="0" t="n">
        <v>3354.82000009327</v>
      </c>
      <c r="B5713" s="0" t="n">
        <v>0.201536483764648</v>
      </c>
    </row>
    <row r="5714" customFormat="false" ht="12.75" hidden="false" customHeight="false" outlineLevel="0" collapsed="false">
      <c r="A5714" s="0" t="n">
        <v>3354.82285723614</v>
      </c>
      <c r="B5714" s="0" t="n">
        <v>0.195633926391602</v>
      </c>
    </row>
    <row r="5715" customFormat="false" ht="12.75" hidden="false" customHeight="false" outlineLevel="0" collapsed="false">
      <c r="A5715" s="0" t="n">
        <v>3354.82571437901</v>
      </c>
      <c r="B5715" s="0" t="n">
        <v>0.171758117675781</v>
      </c>
    </row>
    <row r="5716" customFormat="false" ht="12.75" hidden="false" customHeight="false" outlineLevel="0" collapsed="false">
      <c r="A5716" s="0" t="n">
        <v>3354.82857152189</v>
      </c>
      <c r="B5716" s="0" t="n">
        <v>0.160156555175781</v>
      </c>
    </row>
    <row r="5717" customFormat="false" ht="12.75" hidden="false" customHeight="false" outlineLevel="0" collapsed="false">
      <c r="A5717" s="0" t="n">
        <v>3354.83142866476</v>
      </c>
      <c r="B5717" s="0" t="n">
        <v>0.166421966552734</v>
      </c>
    </row>
    <row r="5718" customFormat="false" ht="12.75" hidden="false" customHeight="false" outlineLevel="0" collapsed="false">
      <c r="A5718" s="0" t="n">
        <v>3354.83428580764</v>
      </c>
      <c r="B5718" s="0" t="n">
        <v>0.168553848266602</v>
      </c>
    </row>
    <row r="5719" customFormat="false" ht="12.75" hidden="false" customHeight="false" outlineLevel="0" collapsed="false">
      <c r="A5719" s="0" t="n">
        <v>3354.83714295051</v>
      </c>
      <c r="B5719" s="0" t="n">
        <v>0.161260147094727</v>
      </c>
    </row>
    <row r="5720" customFormat="false" ht="12.75" hidden="false" customHeight="false" outlineLevel="0" collapsed="false">
      <c r="A5720" s="0" t="n">
        <v>3354.84000009338</v>
      </c>
      <c r="B5720" s="0" t="n">
        <v>0.16450309753418</v>
      </c>
    </row>
    <row r="5721" customFormat="false" ht="12.75" hidden="false" customHeight="false" outlineLevel="0" collapsed="false">
      <c r="A5721" s="0" t="n">
        <v>3354.84285723626</v>
      </c>
      <c r="B5721" s="0" t="n">
        <v>0.181160049438477</v>
      </c>
    </row>
    <row r="5722" customFormat="false" ht="12.75" hidden="false" customHeight="false" outlineLevel="0" collapsed="false">
      <c r="A5722" s="0" t="n">
        <v>3354.84571437913</v>
      </c>
      <c r="B5722" s="0" t="n">
        <v>0.178470306396484</v>
      </c>
    </row>
    <row r="5723" customFormat="false" ht="12.75" hidden="false" customHeight="false" outlineLevel="0" collapsed="false">
      <c r="A5723" s="0" t="n">
        <v>3354.848571522</v>
      </c>
      <c r="B5723" s="0" t="n">
        <v>0.179255676269531</v>
      </c>
    </row>
    <row r="5724" customFormat="false" ht="12.75" hidden="false" customHeight="false" outlineLevel="0" collapsed="false">
      <c r="A5724" s="0" t="n">
        <v>3354.85142866488</v>
      </c>
      <c r="B5724" s="0" t="n">
        <v>0.195486602783203</v>
      </c>
    </row>
    <row r="5725" customFormat="false" ht="12.75" hidden="false" customHeight="false" outlineLevel="0" collapsed="false">
      <c r="A5725" s="0" t="n">
        <v>3354.85428580775</v>
      </c>
      <c r="B5725" s="0" t="n">
        <v>0.185897750854492</v>
      </c>
    </row>
    <row r="5726" customFormat="false" ht="12.75" hidden="false" customHeight="false" outlineLevel="0" collapsed="false">
      <c r="A5726" s="0" t="n">
        <v>3354.85714295062</v>
      </c>
      <c r="B5726" s="0" t="n">
        <v>0.188251037597656</v>
      </c>
    </row>
    <row r="5727" customFormat="false" ht="12.75" hidden="false" customHeight="false" outlineLevel="0" collapsed="false">
      <c r="A5727" s="0" t="n">
        <v>3354.8600000935</v>
      </c>
      <c r="B5727" s="0" t="n">
        <v>0.187747650146484</v>
      </c>
    </row>
    <row r="5728" customFormat="false" ht="12.75" hidden="false" customHeight="false" outlineLevel="0" collapsed="false">
      <c r="A5728" s="0" t="n">
        <v>3354.86285723637</v>
      </c>
      <c r="B5728" s="0" t="n">
        <v>0.194536437988281</v>
      </c>
    </row>
    <row r="5729" customFormat="false" ht="12.75" hidden="false" customHeight="false" outlineLevel="0" collapsed="false">
      <c r="A5729" s="0" t="n">
        <v>3354.86571437924</v>
      </c>
      <c r="B5729" s="0" t="n">
        <v>0.199380874633789</v>
      </c>
    </row>
    <row r="5730" customFormat="false" ht="12.75" hidden="false" customHeight="false" outlineLevel="0" collapsed="false">
      <c r="A5730" s="0" t="n">
        <v>3354.86857152212</v>
      </c>
      <c r="B5730" s="0" t="n">
        <v>0.199100341796875</v>
      </c>
    </row>
    <row r="5731" customFormat="false" ht="12.75" hidden="false" customHeight="false" outlineLevel="0" collapsed="false">
      <c r="A5731" s="0" t="n">
        <v>3354.87142866499</v>
      </c>
      <c r="B5731" s="0" t="n">
        <v>0.188150177001953</v>
      </c>
    </row>
    <row r="5732" customFormat="false" ht="12.75" hidden="false" customHeight="false" outlineLevel="0" collapsed="false">
      <c r="A5732" s="0" t="n">
        <v>3354.87428580786</v>
      </c>
      <c r="B5732" s="0" t="n">
        <v>0.163091506958008</v>
      </c>
    </row>
    <row r="5733" customFormat="false" ht="12.75" hidden="false" customHeight="false" outlineLevel="0" collapsed="false">
      <c r="A5733" s="0" t="n">
        <v>3354.87714295074</v>
      </c>
      <c r="B5733" s="0" t="n">
        <v>0.1531396484375</v>
      </c>
    </row>
    <row r="5734" customFormat="false" ht="12.75" hidden="false" customHeight="false" outlineLevel="0" collapsed="false">
      <c r="A5734" s="0" t="n">
        <v>3354.88000009361</v>
      </c>
      <c r="B5734" s="0" t="n">
        <v>0.146321792602539</v>
      </c>
    </row>
    <row r="5735" customFormat="false" ht="12.75" hidden="false" customHeight="false" outlineLevel="0" collapsed="false">
      <c r="A5735" s="0" t="n">
        <v>3354.88285723648</v>
      </c>
      <c r="B5735" s="0" t="n">
        <v>0.147779159545898</v>
      </c>
    </row>
    <row r="5736" customFormat="false" ht="12.75" hidden="false" customHeight="false" outlineLevel="0" collapsed="false">
      <c r="A5736" s="0" t="n">
        <v>3354.88571437936</v>
      </c>
      <c r="B5736" s="0" t="n">
        <v>0.161906433105469</v>
      </c>
    </row>
    <row r="5737" customFormat="false" ht="12.75" hidden="false" customHeight="false" outlineLevel="0" collapsed="false">
      <c r="A5737" s="0" t="n">
        <v>3354.88857152223</v>
      </c>
      <c r="B5737" s="0" t="n">
        <v>0.157802658081055</v>
      </c>
    </row>
    <row r="5738" customFormat="false" ht="12.75" hidden="false" customHeight="false" outlineLevel="0" collapsed="false">
      <c r="A5738" s="0" t="n">
        <v>3354.8914286651</v>
      </c>
      <c r="B5738" s="0" t="n">
        <v>0.143484191894531</v>
      </c>
    </row>
    <row r="5739" customFormat="false" ht="12.75" hidden="false" customHeight="false" outlineLevel="0" collapsed="false">
      <c r="A5739" s="0" t="n">
        <v>3354.89428580798</v>
      </c>
      <c r="B5739" s="0" t="n">
        <v>0.12604850769043</v>
      </c>
    </row>
    <row r="5740" customFormat="false" ht="12.75" hidden="false" customHeight="false" outlineLevel="0" collapsed="false">
      <c r="A5740" s="0" t="n">
        <v>3354.89714295085</v>
      </c>
      <c r="B5740" s="0" t="n">
        <v>0.116654281616211</v>
      </c>
    </row>
    <row r="5741" customFormat="false" ht="12.75" hidden="false" customHeight="false" outlineLevel="0" collapsed="false">
      <c r="A5741" s="0" t="n">
        <v>3354.90000009373</v>
      </c>
      <c r="B5741" s="0" t="n">
        <v>0.122547760009766</v>
      </c>
    </row>
    <row r="5742" customFormat="false" ht="12.75" hidden="false" customHeight="false" outlineLevel="0" collapsed="false">
      <c r="A5742" s="0" t="n">
        <v>3354.9028572366</v>
      </c>
      <c r="B5742" s="0" t="n">
        <v>0.124978866577148</v>
      </c>
    </row>
    <row r="5743" customFormat="false" ht="12.75" hidden="false" customHeight="false" outlineLevel="0" collapsed="false">
      <c r="A5743" s="0" t="n">
        <v>3354.90571437947</v>
      </c>
      <c r="B5743" s="0" t="n">
        <v>0.129930953979492</v>
      </c>
    </row>
    <row r="5744" customFormat="false" ht="12.75" hidden="false" customHeight="false" outlineLevel="0" collapsed="false">
      <c r="A5744" s="0" t="n">
        <v>3354.90857152235</v>
      </c>
      <c r="B5744" s="0" t="n">
        <v>0.131933288574219</v>
      </c>
    </row>
    <row r="5745" customFormat="false" ht="12.75" hidden="false" customHeight="false" outlineLevel="0" collapsed="false">
      <c r="A5745" s="0" t="n">
        <v>3354.91142866522</v>
      </c>
      <c r="B5745" s="0" t="n">
        <v>0.138745040893555</v>
      </c>
    </row>
    <row r="5746" customFormat="false" ht="12.75" hidden="false" customHeight="false" outlineLevel="0" collapsed="false">
      <c r="A5746" s="0" t="n">
        <v>3354.91428580809</v>
      </c>
      <c r="B5746" s="0" t="n">
        <v>0.138523559570313</v>
      </c>
    </row>
    <row r="5747" customFormat="false" ht="12.75" hidden="false" customHeight="false" outlineLevel="0" collapsed="false">
      <c r="A5747" s="0" t="n">
        <v>3354.91714295097</v>
      </c>
      <c r="B5747" s="0" t="n">
        <v>0.137444610595703</v>
      </c>
    </row>
    <row r="5748" customFormat="false" ht="12.75" hidden="false" customHeight="false" outlineLevel="0" collapsed="false">
      <c r="A5748" s="0" t="n">
        <v>3354.92000009384</v>
      </c>
      <c r="B5748" s="0" t="n">
        <v>0.125371932983398</v>
      </c>
    </row>
    <row r="5749" customFormat="false" ht="12.75" hidden="false" customHeight="false" outlineLevel="0" collapsed="false">
      <c r="A5749" s="0" t="n">
        <v>3354.92285723671</v>
      </c>
      <c r="B5749" s="0" t="n">
        <v>0.107779998779297</v>
      </c>
    </row>
    <row r="5750" customFormat="false" ht="12.75" hidden="false" customHeight="false" outlineLevel="0" collapsed="false">
      <c r="A5750" s="0" t="n">
        <v>3354.92571437959</v>
      </c>
      <c r="B5750" s="0" t="n">
        <v>0.0942727661132813</v>
      </c>
    </row>
    <row r="5751" customFormat="false" ht="12.75" hidden="false" customHeight="false" outlineLevel="0" collapsed="false">
      <c r="A5751" s="0" t="n">
        <v>3354.92857152246</v>
      </c>
      <c r="B5751" s="0" t="n">
        <v>0.0994835662841797</v>
      </c>
    </row>
    <row r="5752" customFormat="false" ht="12.75" hidden="false" customHeight="false" outlineLevel="0" collapsed="false">
      <c r="A5752" s="0" t="n">
        <v>3354.93142866533</v>
      </c>
      <c r="B5752" s="0" t="n">
        <v>0.106435546875</v>
      </c>
    </row>
    <row r="5753" customFormat="false" ht="12.75" hidden="false" customHeight="false" outlineLevel="0" collapsed="false">
      <c r="A5753" s="0" t="n">
        <v>3354.93428580821</v>
      </c>
      <c r="B5753" s="0" t="n">
        <v>0.118769073486328</v>
      </c>
    </row>
    <row r="5754" customFormat="false" ht="12.75" hidden="false" customHeight="false" outlineLevel="0" collapsed="false">
      <c r="A5754" s="0" t="n">
        <v>3354.93714295108</v>
      </c>
      <c r="B5754" s="0" t="n">
        <v>0.120201416015625</v>
      </c>
    </row>
    <row r="5755" customFormat="false" ht="12.75" hidden="false" customHeight="false" outlineLevel="0" collapsed="false">
      <c r="A5755" s="0" t="n">
        <v>3354.94000009395</v>
      </c>
      <c r="B5755" s="0" t="n">
        <v>0.0960868072509765</v>
      </c>
    </row>
    <row r="5756" customFormat="false" ht="12.75" hidden="false" customHeight="false" outlineLevel="0" collapsed="false">
      <c r="A5756" s="0" t="n">
        <v>3354.94285723683</v>
      </c>
      <c r="B5756" s="0" t="n">
        <v>0.0837422943115234</v>
      </c>
    </row>
    <row r="5757" customFormat="false" ht="12.75" hidden="false" customHeight="false" outlineLevel="0" collapsed="false">
      <c r="A5757" s="0" t="n">
        <v>3354.9457143797</v>
      </c>
      <c r="B5757" s="0" t="n">
        <v>0.0747597503662109</v>
      </c>
    </row>
    <row r="5758" customFormat="false" ht="12.75" hidden="false" customHeight="false" outlineLevel="0" collapsed="false">
      <c r="A5758" s="0" t="n">
        <v>3354.94857152257</v>
      </c>
      <c r="B5758" s="0" t="n">
        <v>0.0805604553222656</v>
      </c>
    </row>
    <row r="5759" customFormat="false" ht="12.75" hidden="false" customHeight="false" outlineLevel="0" collapsed="false">
      <c r="A5759" s="0" t="n">
        <v>3354.95142866545</v>
      </c>
      <c r="B5759" s="0" t="n">
        <v>0.0822128295898437</v>
      </c>
    </row>
    <row r="5760" customFormat="false" ht="12.75" hidden="false" customHeight="false" outlineLevel="0" collapsed="false">
      <c r="A5760" s="0" t="n">
        <v>3354.95428580832</v>
      </c>
      <c r="B5760" s="0" t="n">
        <v>0.0715082550048828</v>
      </c>
    </row>
    <row r="5761" customFormat="false" ht="12.75" hidden="false" customHeight="false" outlineLevel="0" collapsed="false">
      <c r="A5761" s="0" t="n">
        <v>3354.95714295119</v>
      </c>
      <c r="B5761" s="0" t="n">
        <v>0.0806126403808594</v>
      </c>
    </row>
    <row r="5762" customFormat="false" ht="12.75" hidden="false" customHeight="false" outlineLevel="0" collapsed="false">
      <c r="A5762" s="0" t="n">
        <v>3354.96000009407</v>
      </c>
      <c r="B5762" s="0" t="n">
        <v>0.0812975311279297</v>
      </c>
    </row>
    <row r="5763" customFormat="false" ht="12.75" hidden="false" customHeight="false" outlineLevel="0" collapsed="false">
      <c r="A5763" s="0" t="n">
        <v>3354.96285723694</v>
      </c>
      <c r="B5763" s="0" t="n">
        <v>0.0786582183837891</v>
      </c>
    </row>
    <row r="5764" customFormat="false" ht="12.75" hidden="false" customHeight="false" outlineLevel="0" collapsed="false">
      <c r="A5764" s="0" t="n">
        <v>3354.96571437982</v>
      </c>
      <c r="B5764" s="0" t="n">
        <v>0.0724998474121094</v>
      </c>
    </row>
    <row r="5765" customFormat="false" ht="12.75" hidden="false" customHeight="false" outlineLevel="0" collapsed="false">
      <c r="A5765" s="0" t="n">
        <v>3354.96857152269</v>
      </c>
      <c r="B5765" s="0" t="n">
        <v>0.0763965606689453</v>
      </c>
    </row>
    <row r="5766" customFormat="false" ht="12.75" hidden="false" customHeight="false" outlineLevel="0" collapsed="false">
      <c r="A5766" s="0" t="n">
        <v>3354.97142866556</v>
      </c>
      <c r="B5766" s="0" t="n">
        <v>0.0744822692871094</v>
      </c>
    </row>
    <row r="5767" customFormat="false" ht="12.75" hidden="false" customHeight="false" outlineLevel="0" collapsed="false">
      <c r="A5767" s="0" t="n">
        <v>3354.97428580844</v>
      </c>
      <c r="B5767" s="0" t="n">
        <v>0.0643756103515625</v>
      </c>
    </row>
    <row r="5768" customFormat="false" ht="12.75" hidden="false" customHeight="false" outlineLevel="0" collapsed="false">
      <c r="A5768" s="0" t="n">
        <v>3354.97714295131</v>
      </c>
      <c r="B5768" s="0" t="n">
        <v>0.0571604156494141</v>
      </c>
    </row>
    <row r="5769" customFormat="false" ht="12.75" hidden="false" customHeight="false" outlineLevel="0" collapsed="false">
      <c r="A5769" s="0" t="n">
        <v>3354.98000009418</v>
      </c>
      <c r="B5769" s="0" t="n">
        <v>0.042803955078125</v>
      </c>
    </row>
    <row r="5770" customFormat="false" ht="12.75" hidden="false" customHeight="false" outlineLevel="0" collapsed="false">
      <c r="A5770" s="0" t="n">
        <v>3354.98285723706</v>
      </c>
      <c r="B5770" s="0" t="n">
        <v>0.0357796478271484</v>
      </c>
    </row>
    <row r="5771" customFormat="false" ht="12.75" hidden="false" customHeight="false" outlineLevel="0" collapsed="false">
      <c r="A5771" s="0" t="n">
        <v>3354.98571437993</v>
      </c>
      <c r="B5771" s="0" t="n">
        <v>0.0434735107421875</v>
      </c>
    </row>
    <row r="5772" customFormat="false" ht="12.75" hidden="false" customHeight="false" outlineLevel="0" collapsed="false">
      <c r="A5772" s="0" t="n">
        <v>3354.9885715228</v>
      </c>
      <c r="B5772" s="0" t="n">
        <v>0.0476020812988281</v>
      </c>
    </row>
    <row r="5773" customFormat="false" ht="12.75" hidden="false" customHeight="false" outlineLevel="0" collapsed="false">
      <c r="A5773" s="0" t="n">
        <v>3354.99142866568</v>
      </c>
      <c r="B5773" s="0" t="n">
        <v>0.0416640472412109</v>
      </c>
    </row>
    <row r="5774" customFormat="false" ht="12.75" hidden="false" customHeight="false" outlineLevel="0" collapsed="false">
      <c r="A5774" s="0" t="n">
        <v>3354.99428580855</v>
      </c>
      <c r="B5774" s="0" t="n">
        <v>0.0413494873046875</v>
      </c>
    </row>
    <row r="5775" customFormat="false" ht="12.75" hidden="false" customHeight="false" outlineLevel="0" collapsed="false">
      <c r="A5775" s="0" t="n">
        <v>3354.99714295142</v>
      </c>
      <c r="B5775" s="0" t="n">
        <v>0.0574772644042969</v>
      </c>
    </row>
    <row r="5776" customFormat="false" ht="12.75" hidden="false" customHeight="false" outlineLevel="0" collapsed="false">
      <c r="A5776" s="0" t="n">
        <v>3355.0000000943</v>
      </c>
      <c r="B5776" s="0" t="n">
        <v>0.0535597229003906</v>
      </c>
    </row>
    <row r="5777" customFormat="false" ht="12.75" hidden="false" customHeight="false" outlineLevel="0" collapsed="false">
      <c r="A5777" s="0" t="n">
        <v>3355.00285723717</v>
      </c>
      <c r="B5777" s="0" t="n">
        <v>0.0349378204345703</v>
      </c>
    </row>
    <row r="5778" customFormat="false" ht="12.75" hidden="false" customHeight="false" outlineLevel="0" collapsed="false">
      <c r="A5778" s="0" t="n">
        <v>3355.00571438004</v>
      </c>
      <c r="B5778" s="0" t="n">
        <v>0.0331937408447266</v>
      </c>
    </row>
    <row r="5779" customFormat="false" ht="12.75" hidden="false" customHeight="false" outlineLevel="0" collapsed="false">
      <c r="A5779" s="0" t="n">
        <v>3355.00857152292</v>
      </c>
      <c r="B5779" s="0" t="n">
        <v>0.0360844421386719</v>
      </c>
    </row>
    <row r="5780" customFormat="false" ht="12.75" hidden="false" customHeight="false" outlineLevel="0" collapsed="false">
      <c r="A5780" s="0" t="n">
        <v>3355.01142866579</v>
      </c>
      <c r="B5780" s="0" t="n">
        <v>0.0415924072265625</v>
      </c>
    </row>
    <row r="5781" customFormat="false" ht="12.75" hidden="false" customHeight="false" outlineLevel="0" collapsed="false">
      <c r="A5781" s="0" t="n">
        <v>3355.01428580866</v>
      </c>
      <c r="B5781" s="0" t="n">
        <v>0.039984130859375</v>
      </c>
    </row>
    <row r="5782" customFormat="false" ht="12.75" hidden="false" customHeight="false" outlineLevel="0" collapsed="false">
      <c r="A5782" s="0" t="n">
        <v>3355.01714295154</v>
      </c>
      <c r="B5782" s="0" t="n">
        <v>0.0398274230957031</v>
      </c>
    </row>
    <row r="5783" customFormat="false" ht="12.75" hidden="false" customHeight="false" outlineLevel="0" collapsed="false">
      <c r="A5783" s="0" t="n">
        <v>3355.02000009441</v>
      </c>
      <c r="B5783" s="0" t="n">
        <v>0.0183527374267578</v>
      </c>
    </row>
    <row r="5784" customFormat="false" ht="12.75" hidden="false" customHeight="false" outlineLevel="0" collapsed="false">
      <c r="A5784" s="0" t="n">
        <v>3355.02285723728</v>
      </c>
      <c r="B5784" s="0" t="n">
        <v>0.0017413330078125</v>
      </c>
    </row>
    <row r="5785" customFormat="false" ht="12.75" hidden="false" customHeight="false" outlineLevel="0" collapsed="false">
      <c r="A5785" s="0" t="n">
        <v>3355.02571438016</v>
      </c>
      <c r="B5785" s="0" t="n">
        <v>-0.00177223205566406</v>
      </c>
    </row>
    <row r="5786" customFormat="false" ht="12.75" hidden="false" customHeight="false" outlineLevel="0" collapsed="false">
      <c r="A5786" s="0" t="n">
        <v>3355.02857152303</v>
      </c>
      <c r="B5786" s="0" t="n">
        <v>0.0107938385009766</v>
      </c>
    </row>
    <row r="5787" customFormat="false" ht="12.75" hidden="false" customHeight="false" outlineLevel="0" collapsed="false">
      <c r="A5787" s="0" t="n">
        <v>3355.0314286659</v>
      </c>
      <c r="B5787" s="0" t="n">
        <v>0.0160549926757813</v>
      </c>
    </row>
    <row r="5788" customFormat="false" ht="12.75" hidden="false" customHeight="false" outlineLevel="0" collapsed="false">
      <c r="A5788" s="0" t="n">
        <v>3355.03428580878</v>
      </c>
      <c r="B5788" s="0" t="n">
        <v>0.00753944396972656</v>
      </c>
    </row>
    <row r="5789" customFormat="false" ht="12.75" hidden="false" customHeight="false" outlineLevel="0" collapsed="false">
      <c r="A5789" s="0" t="n">
        <v>3355.03714295165</v>
      </c>
      <c r="B5789" s="0" t="n">
        <v>-0.000315933227539062</v>
      </c>
    </row>
    <row r="5790" customFormat="false" ht="12.75" hidden="false" customHeight="false" outlineLevel="0" collapsed="false">
      <c r="A5790" s="0" t="n">
        <v>3355.04000009453</v>
      </c>
      <c r="B5790" s="0" t="n">
        <v>0.00663154602050781</v>
      </c>
    </row>
    <row r="5791" customFormat="false" ht="12.75" hidden="false" customHeight="false" outlineLevel="0" collapsed="false">
      <c r="A5791" s="0" t="n">
        <v>3355.0428572374</v>
      </c>
      <c r="B5791" s="0" t="n">
        <v>0.0149631500244141</v>
      </c>
    </row>
    <row r="5792" customFormat="false" ht="12.75" hidden="false" customHeight="false" outlineLevel="0" collapsed="false">
      <c r="A5792" s="0" t="n">
        <v>3355.04571438027</v>
      </c>
      <c r="B5792" s="0" t="n">
        <v>0.0119698333740234</v>
      </c>
    </row>
    <row r="5793" customFormat="false" ht="12.75" hidden="false" customHeight="false" outlineLevel="0" collapsed="false">
      <c r="A5793" s="0" t="n">
        <v>3355.04857152315</v>
      </c>
      <c r="B5793" s="0" t="n">
        <v>-0.00581573486328125</v>
      </c>
    </row>
    <row r="5794" customFormat="false" ht="12.75" hidden="false" customHeight="false" outlineLevel="0" collapsed="false">
      <c r="A5794" s="0" t="n">
        <v>3355.05142866602</v>
      </c>
      <c r="B5794" s="0" t="n">
        <v>-0.0310458374023438</v>
      </c>
    </row>
    <row r="5795" customFormat="false" ht="12.75" hidden="false" customHeight="false" outlineLevel="0" collapsed="false">
      <c r="A5795" s="0" t="n">
        <v>3355.05428580889</v>
      </c>
      <c r="B5795" s="0" t="n">
        <v>-0.0259545135498047</v>
      </c>
    </row>
    <row r="5796" customFormat="false" ht="12.75" hidden="false" customHeight="false" outlineLevel="0" collapsed="false">
      <c r="A5796" s="0" t="n">
        <v>3355.05714295177</v>
      </c>
      <c r="B5796" s="0" t="n">
        <v>-0.0147365570068359</v>
      </c>
    </row>
    <row r="5797" customFormat="false" ht="12.75" hidden="false" customHeight="false" outlineLevel="0" collapsed="false">
      <c r="A5797" s="0" t="n">
        <v>3355.06000009464</v>
      </c>
      <c r="B5797" s="0" t="n">
        <v>-0.00747291564941406</v>
      </c>
    </row>
    <row r="5798" customFormat="false" ht="12.75" hidden="false" customHeight="false" outlineLevel="0" collapsed="false">
      <c r="A5798" s="0" t="n">
        <v>3355.06285723751</v>
      </c>
      <c r="B5798" s="0" t="n">
        <v>-0.0112706756591797</v>
      </c>
    </row>
    <row r="5799" customFormat="false" ht="12.75" hidden="false" customHeight="false" outlineLevel="0" collapsed="false">
      <c r="A5799" s="0" t="n">
        <v>3355.06571438039</v>
      </c>
      <c r="B5799" s="0" t="n">
        <v>-0.00470046997070313</v>
      </c>
    </row>
    <row r="5800" customFormat="false" ht="12.75" hidden="false" customHeight="false" outlineLevel="0" collapsed="false">
      <c r="A5800" s="0" t="n">
        <v>3355.06857152326</v>
      </c>
      <c r="B5800" s="0" t="n">
        <v>-0.00496894836425781</v>
      </c>
    </row>
    <row r="5801" customFormat="false" ht="12.75" hidden="false" customHeight="false" outlineLevel="0" collapsed="false">
      <c r="A5801" s="0" t="n">
        <v>3355.07142866613</v>
      </c>
      <c r="B5801" s="0" t="n">
        <v>-0.009254150390625</v>
      </c>
    </row>
    <row r="5802" customFormat="false" ht="12.75" hidden="false" customHeight="false" outlineLevel="0" collapsed="false">
      <c r="A5802" s="0" t="n">
        <v>3355.07428580901</v>
      </c>
      <c r="B5802" s="0" t="n">
        <v>-0.0205722045898438</v>
      </c>
    </row>
    <row r="5803" customFormat="false" ht="12.75" hidden="false" customHeight="false" outlineLevel="0" collapsed="false">
      <c r="A5803" s="0" t="n">
        <v>3355.07714295188</v>
      </c>
      <c r="B5803" s="0" t="n">
        <v>-0.0338944244384766</v>
      </c>
    </row>
    <row r="5804" customFormat="false" ht="12.75" hidden="false" customHeight="false" outlineLevel="0" collapsed="false">
      <c r="A5804" s="0" t="n">
        <v>3355.08000009475</v>
      </c>
      <c r="B5804" s="0" t="n">
        <v>-0.0452149200439453</v>
      </c>
    </row>
    <row r="5805" customFormat="false" ht="12.75" hidden="false" customHeight="false" outlineLevel="0" collapsed="false">
      <c r="A5805" s="0" t="n">
        <v>3355.08285723763</v>
      </c>
      <c r="B5805" s="0" t="n">
        <v>-0.0521141052246094</v>
      </c>
    </row>
    <row r="5806" customFormat="false" ht="12.75" hidden="false" customHeight="false" outlineLevel="0" collapsed="false">
      <c r="A5806" s="0" t="n">
        <v>3355.0857143805</v>
      </c>
      <c r="B5806" s="0" t="n">
        <v>-0.0533543395996094</v>
      </c>
    </row>
    <row r="5807" customFormat="false" ht="12.75" hidden="false" customHeight="false" outlineLevel="0" collapsed="false">
      <c r="A5807" s="0" t="n">
        <v>3355.08857152337</v>
      </c>
      <c r="B5807" s="0" t="n">
        <v>-0.0569535827636719</v>
      </c>
    </row>
    <row r="5808" customFormat="false" ht="12.75" hidden="false" customHeight="false" outlineLevel="0" collapsed="false">
      <c r="A5808" s="0" t="n">
        <v>3355.09142866625</v>
      </c>
      <c r="B5808" s="0" t="n">
        <v>-0.0682818603515625</v>
      </c>
    </row>
    <row r="5809" customFormat="false" ht="12.75" hidden="false" customHeight="false" outlineLevel="0" collapsed="false">
      <c r="A5809" s="0" t="n">
        <v>3355.09428580912</v>
      </c>
      <c r="B5809" s="0" t="n">
        <v>-0.0745758056640625</v>
      </c>
    </row>
    <row r="5810" customFormat="false" ht="12.75" hidden="false" customHeight="false" outlineLevel="0" collapsed="false">
      <c r="A5810" s="0" t="n">
        <v>3355.09714295199</v>
      </c>
      <c r="B5810" s="0" t="n">
        <v>-0.0708111572265625</v>
      </c>
    </row>
    <row r="5811" customFormat="false" ht="12.75" hidden="false" customHeight="false" outlineLevel="0" collapsed="false">
      <c r="A5811" s="0" t="n">
        <v>3355.10000009487</v>
      </c>
      <c r="B5811" s="0" t="n">
        <v>-0.0739797973632813</v>
      </c>
    </row>
    <row r="5812" customFormat="false" ht="12.75" hidden="false" customHeight="false" outlineLevel="0" collapsed="false">
      <c r="A5812" s="0" t="n">
        <v>3355.10285723774</v>
      </c>
      <c r="B5812" s="0" t="n">
        <v>-0.0658607482910157</v>
      </c>
    </row>
    <row r="5813" customFormat="false" ht="12.75" hidden="false" customHeight="false" outlineLevel="0" collapsed="false">
      <c r="A5813" s="0" t="n">
        <v>3355.10571438061</v>
      </c>
      <c r="B5813" s="0" t="n">
        <v>-0.067532958984375</v>
      </c>
    </row>
    <row r="5814" customFormat="false" ht="12.75" hidden="false" customHeight="false" outlineLevel="0" collapsed="false">
      <c r="A5814" s="0" t="n">
        <v>3355.10857152349</v>
      </c>
      <c r="B5814" s="0" t="n">
        <v>-0.085218505859375</v>
      </c>
    </row>
    <row r="5815" customFormat="false" ht="12.75" hidden="false" customHeight="false" outlineLevel="0" collapsed="false">
      <c r="A5815" s="0" t="n">
        <v>3355.11142866636</v>
      </c>
      <c r="B5815" s="0" t="n">
        <v>-0.0893546295166016</v>
      </c>
    </row>
    <row r="5816" customFormat="false" ht="12.75" hidden="false" customHeight="false" outlineLevel="0" collapsed="false">
      <c r="A5816" s="0" t="n">
        <v>3355.11428580924</v>
      </c>
      <c r="B5816" s="0" t="n">
        <v>-0.0881255340576172</v>
      </c>
    </row>
    <row r="5817" customFormat="false" ht="12.75" hidden="false" customHeight="false" outlineLevel="0" collapsed="false">
      <c r="A5817" s="0" t="n">
        <v>3355.11714295211</v>
      </c>
      <c r="B5817" s="0" t="n">
        <v>-0.0926010131835938</v>
      </c>
    </row>
    <row r="5818" customFormat="false" ht="12.75" hidden="false" customHeight="false" outlineLevel="0" collapsed="false">
      <c r="A5818" s="0" t="n">
        <v>3355.12000009498</v>
      </c>
      <c r="B5818" s="0" t="n">
        <v>-0.0961607360839844</v>
      </c>
    </row>
    <row r="5819" customFormat="false" ht="12.75" hidden="false" customHeight="false" outlineLevel="0" collapsed="false">
      <c r="A5819" s="0" t="n">
        <v>3355.12285723786</v>
      </c>
      <c r="B5819" s="0" t="n">
        <v>-0.0982957458496094</v>
      </c>
    </row>
    <row r="5820" customFormat="false" ht="12.75" hidden="false" customHeight="false" outlineLevel="0" collapsed="false">
      <c r="A5820" s="0" t="n">
        <v>3355.12571438073</v>
      </c>
      <c r="B5820" s="0" t="n">
        <v>-0.0995319366455078</v>
      </c>
    </row>
    <row r="5821" customFormat="false" ht="12.75" hidden="false" customHeight="false" outlineLevel="0" collapsed="false">
      <c r="A5821" s="0" t="n">
        <v>3355.1285715236</v>
      </c>
      <c r="B5821" s="0" t="n">
        <v>-0.109998931884766</v>
      </c>
    </row>
    <row r="5822" customFormat="false" ht="12.75" hidden="false" customHeight="false" outlineLevel="0" collapsed="false">
      <c r="A5822" s="0" t="n">
        <v>3355.13142866648</v>
      </c>
      <c r="B5822" s="0" t="n">
        <v>-0.103958511352539</v>
      </c>
    </row>
    <row r="5823" customFormat="false" ht="12.75" hidden="false" customHeight="false" outlineLevel="0" collapsed="false">
      <c r="A5823" s="0" t="n">
        <v>3355.13428580935</v>
      </c>
      <c r="B5823" s="0" t="n">
        <v>-0.100384674072266</v>
      </c>
    </row>
    <row r="5824" customFormat="false" ht="12.75" hidden="false" customHeight="false" outlineLevel="0" collapsed="false">
      <c r="A5824" s="0" t="n">
        <v>3355.13714295222</v>
      </c>
      <c r="B5824" s="0" t="n">
        <v>-0.112193145751953</v>
      </c>
    </row>
    <row r="5825" customFormat="false" ht="12.75" hidden="false" customHeight="false" outlineLevel="0" collapsed="false">
      <c r="A5825" s="0" t="n">
        <v>3355.1400000951</v>
      </c>
      <c r="B5825" s="0" t="n">
        <v>-0.109490356445313</v>
      </c>
    </row>
    <row r="5826" customFormat="false" ht="12.75" hidden="false" customHeight="false" outlineLevel="0" collapsed="false">
      <c r="A5826" s="0" t="n">
        <v>3355.14285723797</v>
      </c>
      <c r="B5826" s="0" t="n">
        <v>-0.10978889465332</v>
      </c>
    </row>
    <row r="5827" customFormat="false" ht="12.75" hidden="false" customHeight="false" outlineLevel="0" collapsed="false">
      <c r="A5827" s="0" t="n">
        <v>3355.14571438084</v>
      </c>
      <c r="B5827" s="0" t="n">
        <v>-0.109235916137695</v>
      </c>
    </row>
    <row r="5828" customFormat="false" ht="12.75" hidden="false" customHeight="false" outlineLevel="0" collapsed="false">
      <c r="A5828" s="0" t="n">
        <v>3355.14857152372</v>
      </c>
      <c r="B5828" s="0" t="n">
        <v>-0.120282516479492</v>
      </c>
    </row>
    <row r="5829" customFormat="false" ht="12.75" hidden="false" customHeight="false" outlineLevel="0" collapsed="false">
      <c r="A5829" s="0" t="n">
        <v>3355.15142866659</v>
      </c>
      <c r="B5829" s="0" t="n">
        <v>-0.128870010375977</v>
      </c>
    </row>
    <row r="5830" customFormat="false" ht="12.75" hidden="false" customHeight="false" outlineLevel="0" collapsed="false">
      <c r="A5830" s="0" t="n">
        <v>3355.15428580946</v>
      </c>
      <c r="B5830" s="0" t="n">
        <v>-0.129872512817383</v>
      </c>
    </row>
    <row r="5831" customFormat="false" ht="12.75" hidden="false" customHeight="false" outlineLevel="0" collapsed="false">
      <c r="A5831" s="0" t="n">
        <v>3355.15714295234</v>
      </c>
      <c r="B5831" s="0" t="n">
        <v>-0.132145614624023</v>
      </c>
    </row>
    <row r="5832" customFormat="false" ht="12.75" hidden="false" customHeight="false" outlineLevel="0" collapsed="false">
      <c r="A5832" s="0" t="n">
        <v>3355.16000009521</v>
      </c>
      <c r="B5832" s="0" t="n">
        <v>-0.141981506347656</v>
      </c>
    </row>
    <row r="5833" customFormat="false" ht="12.75" hidden="false" customHeight="false" outlineLevel="0" collapsed="false">
      <c r="A5833" s="0" t="n">
        <v>3355.16285723808</v>
      </c>
      <c r="B5833" s="0" t="n">
        <v>-0.133145980834961</v>
      </c>
    </row>
    <row r="5834" customFormat="false" ht="12.75" hidden="false" customHeight="false" outlineLevel="0" collapsed="false">
      <c r="A5834" s="0" t="n">
        <v>3355.16571438096</v>
      </c>
      <c r="B5834" s="0" t="n">
        <v>-0.120506057739258</v>
      </c>
    </row>
    <row r="5835" customFormat="false" ht="12.75" hidden="false" customHeight="false" outlineLevel="0" collapsed="false">
      <c r="A5835" s="0" t="n">
        <v>3355.16857152383</v>
      </c>
      <c r="B5835" s="0" t="n">
        <v>-0.13653190612793</v>
      </c>
    </row>
    <row r="5836" customFormat="false" ht="12.75" hidden="false" customHeight="false" outlineLevel="0" collapsed="false">
      <c r="A5836" s="0" t="n">
        <v>3355.1714286667</v>
      </c>
      <c r="B5836" s="0" t="n">
        <v>-0.144575881958008</v>
      </c>
    </row>
    <row r="5837" customFormat="false" ht="12.75" hidden="false" customHeight="false" outlineLevel="0" collapsed="false">
      <c r="A5837" s="0" t="n">
        <v>3355.17428580958</v>
      </c>
      <c r="B5837" s="0" t="n">
        <v>-0.146173782348633</v>
      </c>
    </row>
    <row r="5838" customFormat="false" ht="12.75" hidden="false" customHeight="false" outlineLevel="0" collapsed="false">
      <c r="A5838" s="0" t="n">
        <v>3355.17714295245</v>
      </c>
      <c r="B5838" s="0" t="n">
        <v>-0.138838729858398</v>
      </c>
    </row>
    <row r="5839" customFormat="false" ht="12.75" hidden="false" customHeight="false" outlineLevel="0" collapsed="false">
      <c r="A5839" s="0" t="n">
        <v>3355.18000009533</v>
      </c>
      <c r="B5839" s="0" t="n">
        <v>-0.138076019287109</v>
      </c>
    </row>
    <row r="5840" customFormat="false" ht="12.75" hidden="false" customHeight="false" outlineLevel="0" collapsed="false">
      <c r="A5840" s="0" t="n">
        <v>3355.1828572382</v>
      </c>
      <c r="B5840" s="0" t="n">
        <v>-0.128968887329102</v>
      </c>
    </row>
    <row r="5841" customFormat="false" ht="12.75" hidden="false" customHeight="false" outlineLevel="0" collapsed="false">
      <c r="A5841" s="0" t="n">
        <v>3355.18571438107</v>
      </c>
      <c r="B5841" s="0" t="n">
        <v>-0.136809616088867</v>
      </c>
    </row>
    <row r="5842" customFormat="false" ht="12.75" hidden="false" customHeight="false" outlineLevel="0" collapsed="false">
      <c r="A5842" s="0" t="n">
        <v>3355.18857152395</v>
      </c>
      <c r="B5842" s="0" t="n">
        <v>-0.143122482299805</v>
      </c>
    </row>
    <row r="5843" customFormat="false" ht="12.75" hidden="false" customHeight="false" outlineLevel="0" collapsed="false">
      <c r="A5843" s="0" t="n">
        <v>3355.19142866682</v>
      </c>
      <c r="B5843" s="0" t="n">
        <v>-0.156724090576172</v>
      </c>
    </row>
    <row r="5844" customFormat="false" ht="12.75" hidden="false" customHeight="false" outlineLevel="0" collapsed="false">
      <c r="A5844" s="0" t="n">
        <v>3355.19428580969</v>
      </c>
      <c r="B5844" s="0" t="n">
        <v>-0.172052001953125</v>
      </c>
    </row>
    <row r="5845" customFormat="false" ht="12.75" hidden="false" customHeight="false" outlineLevel="0" collapsed="false">
      <c r="A5845" s="0" t="n">
        <v>3355.19714295257</v>
      </c>
      <c r="B5845" s="0" t="n">
        <v>-0.176043472290039</v>
      </c>
    </row>
    <row r="5846" customFormat="false" ht="12.75" hidden="false" customHeight="false" outlineLevel="0" collapsed="false">
      <c r="A5846" s="0" t="n">
        <v>3355.20000009544</v>
      </c>
      <c r="B5846" s="0" t="n">
        <v>-0.176189346313477</v>
      </c>
    </row>
    <row r="5847" customFormat="false" ht="12.75" hidden="false" customHeight="false" outlineLevel="0" collapsed="false">
      <c r="A5847" s="0" t="n">
        <v>3355.20285723831</v>
      </c>
      <c r="B5847" s="0" t="n">
        <v>-0.174839553833008</v>
      </c>
    </row>
    <row r="5848" customFormat="false" ht="12.75" hidden="false" customHeight="false" outlineLevel="0" collapsed="false">
      <c r="A5848" s="0" t="n">
        <v>3355.20571438119</v>
      </c>
      <c r="B5848" s="0" t="n">
        <v>-0.177112884521484</v>
      </c>
    </row>
    <row r="5849" customFormat="false" ht="12.75" hidden="false" customHeight="false" outlineLevel="0" collapsed="false">
      <c r="A5849" s="0" t="n">
        <v>3355.20857152406</v>
      </c>
      <c r="B5849" s="0" t="n">
        <v>-0.177000732421875</v>
      </c>
    </row>
    <row r="5850" customFormat="false" ht="12.75" hidden="false" customHeight="false" outlineLevel="0" collapsed="false">
      <c r="A5850" s="0" t="n">
        <v>3355.21142866693</v>
      </c>
      <c r="B5850" s="0" t="n">
        <v>-0.18764892578125</v>
      </c>
    </row>
    <row r="5851" customFormat="false" ht="12.75" hidden="false" customHeight="false" outlineLevel="0" collapsed="false">
      <c r="A5851" s="0" t="n">
        <v>3355.21428580981</v>
      </c>
      <c r="B5851" s="0" t="n">
        <v>-0.185623931884766</v>
      </c>
    </row>
    <row r="5852" customFormat="false" ht="12.75" hidden="false" customHeight="false" outlineLevel="0" collapsed="false">
      <c r="A5852" s="0" t="n">
        <v>3355.21714295268</v>
      </c>
      <c r="B5852" s="0" t="n">
        <v>-0.185101699829102</v>
      </c>
    </row>
    <row r="5853" customFormat="false" ht="12.75" hidden="false" customHeight="false" outlineLevel="0" collapsed="false">
      <c r="A5853" s="0" t="n">
        <v>3355.22000009555</v>
      </c>
      <c r="B5853" s="0" t="n">
        <v>-0.182470703125</v>
      </c>
    </row>
    <row r="5854" customFormat="false" ht="12.75" hidden="false" customHeight="false" outlineLevel="0" collapsed="false">
      <c r="A5854" s="0" t="n">
        <v>3355.22285723843</v>
      </c>
      <c r="B5854" s="0" t="n">
        <v>-0.182719573974609</v>
      </c>
    </row>
    <row r="5855" customFormat="false" ht="12.75" hidden="false" customHeight="false" outlineLevel="0" collapsed="false">
      <c r="A5855" s="0" t="n">
        <v>3355.2257143813</v>
      </c>
      <c r="B5855" s="0" t="n">
        <v>-0.198403472900391</v>
      </c>
    </row>
    <row r="5856" customFormat="false" ht="12.75" hidden="false" customHeight="false" outlineLevel="0" collapsed="false">
      <c r="A5856" s="0" t="n">
        <v>3355.22857152417</v>
      </c>
      <c r="B5856" s="0" t="n">
        <v>-0.208683242797852</v>
      </c>
    </row>
    <row r="5857" customFormat="false" ht="12.75" hidden="false" customHeight="false" outlineLevel="0" collapsed="false">
      <c r="A5857" s="0" t="n">
        <v>3355.23142866705</v>
      </c>
      <c r="B5857" s="0" t="n">
        <v>-0.220630035400391</v>
      </c>
    </row>
    <row r="5858" customFormat="false" ht="12.75" hidden="false" customHeight="false" outlineLevel="0" collapsed="false">
      <c r="A5858" s="0" t="n">
        <v>3355.23428580992</v>
      </c>
      <c r="B5858" s="0" t="n">
        <v>-0.229293746948242</v>
      </c>
    </row>
    <row r="5859" customFormat="false" ht="12.75" hidden="false" customHeight="false" outlineLevel="0" collapsed="false">
      <c r="A5859" s="0" t="n">
        <v>3355.2371429528</v>
      </c>
      <c r="B5859" s="0" t="n">
        <v>-0.234963150024414</v>
      </c>
    </row>
    <row r="5860" customFormat="false" ht="12.75" hidden="false" customHeight="false" outlineLevel="0" collapsed="false">
      <c r="A5860" s="0" t="n">
        <v>3355.24000009567</v>
      </c>
      <c r="B5860" s="0" t="n">
        <v>-0.226467361450195</v>
      </c>
    </row>
    <row r="5861" customFormat="false" ht="12.75" hidden="false" customHeight="false" outlineLevel="0" collapsed="false">
      <c r="A5861" s="0" t="n">
        <v>3355.24285723854</v>
      </c>
      <c r="B5861" s="0" t="n">
        <v>-0.228010330200195</v>
      </c>
    </row>
    <row r="5862" customFormat="false" ht="12.75" hidden="false" customHeight="false" outlineLevel="0" collapsed="false">
      <c r="A5862" s="0" t="n">
        <v>3355.24571438142</v>
      </c>
      <c r="B5862" s="0" t="n">
        <v>-0.230580902099609</v>
      </c>
    </row>
    <row r="5863" customFormat="false" ht="12.75" hidden="false" customHeight="false" outlineLevel="0" collapsed="false">
      <c r="A5863" s="0" t="n">
        <v>3355.24857152429</v>
      </c>
      <c r="B5863" s="0" t="n">
        <v>-0.243717956542969</v>
      </c>
    </row>
    <row r="5864" customFormat="false" ht="12.75" hidden="false" customHeight="false" outlineLevel="0" collapsed="false">
      <c r="A5864" s="0" t="n">
        <v>3355.25142866716</v>
      </c>
      <c r="B5864" s="0" t="n">
        <v>-0.254837951660156</v>
      </c>
    </row>
    <row r="5865" customFormat="false" ht="12.75" hidden="false" customHeight="false" outlineLevel="0" collapsed="false">
      <c r="A5865" s="0" t="n">
        <v>3355.25428581004</v>
      </c>
      <c r="B5865" s="0" t="n">
        <v>-0.251441040039063</v>
      </c>
    </row>
    <row r="5866" customFormat="false" ht="12.75" hidden="false" customHeight="false" outlineLevel="0" collapsed="false">
      <c r="A5866" s="0" t="n">
        <v>3355.25714295291</v>
      </c>
      <c r="B5866" s="0" t="n">
        <v>-0.255252685546875</v>
      </c>
    </row>
    <row r="5867" customFormat="false" ht="12.75" hidden="false" customHeight="false" outlineLevel="0" collapsed="false">
      <c r="A5867" s="0" t="n">
        <v>3355.26000009578</v>
      </c>
      <c r="B5867" s="0" t="n">
        <v>-0.260370025634766</v>
      </c>
    </row>
    <row r="5868" customFormat="false" ht="12.75" hidden="false" customHeight="false" outlineLevel="0" collapsed="false">
      <c r="A5868" s="0" t="n">
        <v>3355.26285723866</v>
      </c>
      <c r="B5868" s="0" t="n">
        <v>-0.261649169921875</v>
      </c>
    </row>
    <row r="5869" customFormat="false" ht="12.75" hidden="false" customHeight="false" outlineLevel="0" collapsed="false">
      <c r="A5869" s="0" t="n">
        <v>3355.26571438153</v>
      </c>
      <c r="B5869" s="0" t="n">
        <v>-0.252576217651367</v>
      </c>
    </row>
    <row r="5870" customFormat="false" ht="12.75" hidden="false" customHeight="false" outlineLevel="0" collapsed="false">
      <c r="A5870" s="0" t="n">
        <v>3355.2685715244</v>
      </c>
      <c r="B5870" s="0" t="n">
        <v>-0.248582611083984</v>
      </c>
    </row>
    <row r="5871" customFormat="false" ht="12.75" hidden="false" customHeight="false" outlineLevel="0" collapsed="false">
      <c r="A5871" s="0" t="n">
        <v>3355.27142866728</v>
      </c>
      <c r="B5871" s="0" t="n">
        <v>-0.25505744934082</v>
      </c>
    </row>
    <row r="5872" customFormat="false" ht="12.75" hidden="false" customHeight="false" outlineLevel="0" collapsed="false">
      <c r="A5872" s="0" t="n">
        <v>3355.27428581015</v>
      </c>
      <c r="B5872" s="0" t="n">
        <v>-0.26557014465332</v>
      </c>
    </row>
    <row r="5873" customFormat="false" ht="12.75" hidden="false" customHeight="false" outlineLevel="0" collapsed="false">
      <c r="A5873" s="0" t="n">
        <v>3355.27714295302</v>
      </c>
      <c r="B5873" s="0" t="n">
        <v>-0.274370574951172</v>
      </c>
    </row>
    <row r="5874" customFormat="false" ht="12.75" hidden="false" customHeight="false" outlineLevel="0" collapsed="false">
      <c r="A5874" s="0" t="n">
        <v>3355.2800000959</v>
      </c>
      <c r="B5874" s="0" t="n">
        <v>-0.266282806396484</v>
      </c>
    </row>
    <row r="5875" customFormat="false" ht="12.75" hidden="false" customHeight="false" outlineLevel="0" collapsed="false">
      <c r="A5875" s="0" t="n">
        <v>3355.28285723877</v>
      </c>
      <c r="B5875" s="0" t="n">
        <v>-0.254551010131836</v>
      </c>
    </row>
    <row r="5876" customFormat="false" ht="12.75" hidden="false" customHeight="false" outlineLevel="0" collapsed="false">
      <c r="A5876" s="0" t="n">
        <v>3355.28571438164</v>
      </c>
      <c r="B5876" s="0" t="n">
        <v>-0.25914436340332</v>
      </c>
    </row>
    <row r="5877" customFormat="false" ht="12.75" hidden="false" customHeight="false" outlineLevel="0" collapsed="false">
      <c r="A5877" s="0" t="n">
        <v>3355.28857152452</v>
      </c>
      <c r="B5877" s="0" t="n">
        <v>-0.26825798034668</v>
      </c>
    </row>
    <row r="5878" customFormat="false" ht="12.75" hidden="false" customHeight="false" outlineLevel="0" collapsed="false">
      <c r="A5878" s="0" t="n">
        <v>3355.29142866739</v>
      </c>
      <c r="B5878" s="0" t="n">
        <v>-0.261724243164063</v>
      </c>
    </row>
    <row r="5879" customFormat="false" ht="12.75" hidden="false" customHeight="false" outlineLevel="0" collapsed="false">
      <c r="A5879" s="0" t="n">
        <v>3355.29428581026</v>
      </c>
      <c r="B5879" s="0" t="n">
        <v>-0.270289535522461</v>
      </c>
    </row>
    <row r="5880" customFormat="false" ht="12.75" hidden="false" customHeight="false" outlineLevel="0" collapsed="false">
      <c r="A5880" s="0" t="n">
        <v>3355.29714295314</v>
      </c>
      <c r="B5880" s="0" t="n">
        <v>-0.267285614013672</v>
      </c>
    </row>
    <row r="5881" customFormat="false" ht="12.75" hidden="false" customHeight="false" outlineLevel="0" collapsed="false">
      <c r="A5881" s="0" t="n">
        <v>3355.30000009601</v>
      </c>
      <c r="B5881" s="0" t="n">
        <v>-0.262955932617187</v>
      </c>
    </row>
    <row r="5882" customFormat="false" ht="12.75" hidden="false" customHeight="false" outlineLevel="0" collapsed="false">
      <c r="A5882" s="0" t="n">
        <v>3355.30285723888</v>
      </c>
      <c r="B5882" s="0" t="n">
        <v>-0.265373077392578</v>
      </c>
    </row>
    <row r="5883" customFormat="false" ht="12.75" hidden="false" customHeight="false" outlineLevel="0" collapsed="false">
      <c r="A5883" s="0" t="n">
        <v>3355.30571438176</v>
      </c>
      <c r="B5883" s="0" t="n">
        <v>-0.278595275878906</v>
      </c>
    </row>
    <row r="5884" customFormat="false" ht="12.75" hidden="false" customHeight="false" outlineLevel="0" collapsed="false">
      <c r="A5884" s="0" t="n">
        <v>3355.30857152463</v>
      </c>
      <c r="B5884" s="0" t="n">
        <v>-0.279623794555664</v>
      </c>
    </row>
    <row r="5885" customFormat="false" ht="12.75" hidden="false" customHeight="false" outlineLevel="0" collapsed="false">
      <c r="A5885" s="0" t="n">
        <v>3355.31142866751</v>
      </c>
      <c r="B5885" s="0" t="n">
        <v>-0.28775764465332</v>
      </c>
    </row>
    <row r="5886" customFormat="false" ht="12.75" hidden="false" customHeight="false" outlineLevel="0" collapsed="false">
      <c r="A5886" s="0" t="n">
        <v>3355.31428581038</v>
      </c>
      <c r="B5886" s="0" t="n">
        <v>-0.302364730834961</v>
      </c>
    </row>
    <row r="5887" customFormat="false" ht="12.75" hidden="false" customHeight="false" outlineLevel="0" collapsed="false">
      <c r="A5887" s="0" t="n">
        <v>3355.31714295325</v>
      </c>
      <c r="B5887" s="0" t="n">
        <v>-0.323867721557617</v>
      </c>
    </row>
    <row r="5888" customFormat="false" ht="12.75" hidden="false" customHeight="false" outlineLevel="0" collapsed="false">
      <c r="A5888" s="0" t="n">
        <v>3355.32000009613</v>
      </c>
      <c r="B5888" s="0" t="n">
        <v>-0.330438537597656</v>
      </c>
    </row>
    <row r="5889" customFormat="false" ht="12.75" hidden="false" customHeight="false" outlineLevel="0" collapsed="false">
      <c r="A5889" s="0" t="n">
        <v>3355.322857239</v>
      </c>
      <c r="B5889" s="0" t="n">
        <v>-0.330143814086914</v>
      </c>
    </row>
    <row r="5890" customFormat="false" ht="12.75" hidden="false" customHeight="false" outlineLevel="0" collapsed="false">
      <c r="A5890" s="0" t="n">
        <v>3355.32571438187</v>
      </c>
      <c r="B5890" s="0" t="n">
        <v>-0.316285247802734</v>
      </c>
    </row>
    <row r="5891" customFormat="false" ht="12.75" hidden="false" customHeight="false" outlineLevel="0" collapsed="false">
      <c r="A5891" s="0" t="n">
        <v>3355.32857152475</v>
      </c>
      <c r="B5891" s="0" t="n">
        <v>-0.317992782592773</v>
      </c>
    </row>
    <row r="5892" customFormat="false" ht="12.75" hidden="false" customHeight="false" outlineLevel="0" collapsed="false">
      <c r="A5892" s="0" t="n">
        <v>3355.33142866762</v>
      </c>
      <c r="B5892" s="0" t="n">
        <v>-0.319856033325195</v>
      </c>
    </row>
    <row r="5893" customFormat="false" ht="12.75" hidden="false" customHeight="false" outlineLevel="0" collapsed="false">
      <c r="A5893" s="0" t="n">
        <v>3355.33428581049</v>
      </c>
      <c r="B5893" s="0" t="n">
        <v>-0.323337249755859</v>
      </c>
    </row>
    <row r="5894" customFormat="false" ht="12.75" hidden="false" customHeight="false" outlineLevel="0" collapsed="false">
      <c r="A5894" s="0" t="n">
        <v>3355.33714295337</v>
      </c>
      <c r="B5894" s="0" t="n">
        <v>-0.327317810058594</v>
      </c>
    </row>
    <row r="5895" customFormat="false" ht="12.75" hidden="false" customHeight="false" outlineLevel="0" collapsed="false">
      <c r="A5895" s="0" t="n">
        <v>3355.34000009624</v>
      </c>
      <c r="B5895" s="0" t="n">
        <v>-0.33695426940918</v>
      </c>
    </row>
    <row r="5896" customFormat="false" ht="12.75" hidden="false" customHeight="false" outlineLevel="0" collapsed="false">
      <c r="A5896" s="0" t="n">
        <v>3355.34285723911</v>
      </c>
      <c r="B5896" s="0" t="n">
        <v>-0.338313293457031</v>
      </c>
    </row>
    <row r="5897" customFormat="false" ht="12.75" hidden="false" customHeight="false" outlineLevel="0" collapsed="false">
      <c r="A5897" s="0" t="n">
        <v>3355.34571438199</v>
      </c>
      <c r="B5897" s="0" t="n">
        <v>-0.332118988037109</v>
      </c>
    </row>
    <row r="5898" customFormat="false" ht="12.75" hidden="false" customHeight="false" outlineLevel="0" collapsed="false">
      <c r="A5898" s="0" t="n">
        <v>3355.34857152486</v>
      </c>
      <c r="B5898" s="0" t="n">
        <v>-0.338627090454102</v>
      </c>
    </row>
    <row r="5899" customFormat="false" ht="12.75" hidden="false" customHeight="false" outlineLevel="0" collapsed="false">
      <c r="A5899" s="0" t="n">
        <v>3355.35142866773</v>
      </c>
      <c r="B5899" s="0" t="n">
        <v>-0.339680938720703</v>
      </c>
    </row>
    <row r="5900" customFormat="false" ht="12.75" hidden="false" customHeight="false" outlineLevel="0" collapsed="false">
      <c r="A5900" s="0" t="n">
        <v>3355.35428581061</v>
      </c>
      <c r="B5900" s="0" t="n">
        <v>-0.348810577392578</v>
      </c>
    </row>
    <row r="5901" customFormat="false" ht="12.75" hidden="false" customHeight="false" outlineLevel="0" collapsed="false">
      <c r="A5901" s="0" t="n">
        <v>3355.35714295348</v>
      </c>
      <c r="B5901" s="0" t="n">
        <v>-0.347948532104492</v>
      </c>
    </row>
    <row r="5902" customFormat="false" ht="12.75" hidden="false" customHeight="false" outlineLevel="0" collapsed="false">
      <c r="A5902" s="0" t="n">
        <v>3355.36000009635</v>
      </c>
      <c r="B5902" s="0" t="n">
        <v>-0.338255844116211</v>
      </c>
    </row>
    <row r="5903" customFormat="false" ht="12.75" hidden="false" customHeight="false" outlineLevel="0" collapsed="false">
      <c r="A5903" s="0" t="n">
        <v>3355.36285723923</v>
      </c>
      <c r="B5903" s="0" t="n">
        <v>-0.328406524658203</v>
      </c>
    </row>
    <row r="5904" customFormat="false" ht="12.75" hidden="false" customHeight="false" outlineLevel="0" collapsed="false">
      <c r="A5904" s="0" t="n">
        <v>3355.3657143821</v>
      </c>
      <c r="B5904" s="0" t="n">
        <v>-0.340775146484375</v>
      </c>
    </row>
    <row r="5905" customFormat="false" ht="12.75" hidden="false" customHeight="false" outlineLevel="0" collapsed="false">
      <c r="A5905" s="0" t="n">
        <v>3355.36857152497</v>
      </c>
      <c r="B5905" s="0" t="n">
        <v>-0.348080749511719</v>
      </c>
    </row>
    <row r="5906" customFormat="false" ht="12.75" hidden="false" customHeight="false" outlineLevel="0" collapsed="false">
      <c r="A5906" s="0" t="n">
        <v>3355.37142866785</v>
      </c>
      <c r="B5906" s="0" t="n">
        <v>-0.335839004516602</v>
      </c>
    </row>
    <row r="5907" customFormat="false" ht="12.75" hidden="false" customHeight="false" outlineLevel="0" collapsed="false">
      <c r="A5907" s="0" t="n">
        <v>3355.37428581072</v>
      </c>
      <c r="B5907" s="0" t="n">
        <v>-0.336262588500977</v>
      </c>
    </row>
    <row r="5908" customFormat="false" ht="12.75" hidden="false" customHeight="false" outlineLevel="0" collapsed="false">
      <c r="A5908" s="0" t="n">
        <v>3355.37714295359</v>
      </c>
      <c r="B5908" s="0" t="n">
        <v>-0.356605911254883</v>
      </c>
    </row>
    <row r="5909" customFormat="false" ht="12.75" hidden="false" customHeight="false" outlineLevel="0" collapsed="false">
      <c r="A5909" s="0" t="n">
        <v>3355.38000009647</v>
      </c>
      <c r="B5909" s="0" t="n">
        <v>-0.364167327880859</v>
      </c>
    </row>
    <row r="5910" customFormat="false" ht="12.75" hidden="false" customHeight="false" outlineLevel="0" collapsed="false">
      <c r="A5910" s="0" t="n">
        <v>3355.38285723934</v>
      </c>
      <c r="B5910" s="0" t="n">
        <v>-0.35980712890625</v>
      </c>
    </row>
    <row r="5911" customFormat="false" ht="12.75" hidden="false" customHeight="false" outlineLevel="0" collapsed="false">
      <c r="A5911" s="0" t="n">
        <v>3355.38571438222</v>
      </c>
      <c r="B5911" s="0" t="n">
        <v>-0.36274169921875</v>
      </c>
    </row>
    <row r="5912" customFormat="false" ht="12.75" hidden="false" customHeight="false" outlineLevel="0" collapsed="false">
      <c r="A5912" s="0" t="n">
        <v>3355.38857152509</v>
      </c>
      <c r="B5912" s="0" t="n">
        <v>-0.369530487060547</v>
      </c>
    </row>
    <row r="5913" customFormat="false" ht="12.75" hidden="false" customHeight="false" outlineLevel="0" collapsed="false">
      <c r="A5913" s="0" t="n">
        <v>3355.39142866796</v>
      </c>
      <c r="B5913" s="0" t="n">
        <v>-0.375371551513672</v>
      </c>
    </row>
    <row r="5914" customFormat="false" ht="12.75" hidden="false" customHeight="false" outlineLevel="0" collapsed="false">
      <c r="A5914" s="0" t="n">
        <v>3355.39428581084</v>
      </c>
      <c r="B5914" s="0" t="n">
        <v>-0.381015701293945</v>
      </c>
    </row>
    <row r="5915" customFormat="false" ht="12.75" hidden="false" customHeight="false" outlineLevel="0" collapsed="false">
      <c r="A5915" s="0" t="n">
        <v>3355.39714295371</v>
      </c>
      <c r="B5915" s="0" t="n">
        <v>-0.388764724731445</v>
      </c>
    </row>
    <row r="5916" customFormat="false" ht="12.75" hidden="false" customHeight="false" outlineLevel="0" collapsed="false">
      <c r="A5916" s="0" t="n">
        <v>3355.40000009658</v>
      </c>
      <c r="B5916" s="0" t="n">
        <v>-0.380503234863281</v>
      </c>
    </row>
    <row r="5917" customFormat="false" ht="12.75" hidden="false" customHeight="false" outlineLevel="0" collapsed="false">
      <c r="A5917" s="0" t="n">
        <v>3355.40285723946</v>
      </c>
      <c r="B5917" s="0" t="n">
        <v>-0.374765319824219</v>
      </c>
    </row>
    <row r="5918" customFormat="false" ht="12.75" hidden="false" customHeight="false" outlineLevel="0" collapsed="false">
      <c r="A5918" s="0" t="n">
        <v>3355.40571438233</v>
      </c>
      <c r="B5918" s="0" t="n">
        <v>-0.362577743530274</v>
      </c>
    </row>
    <row r="5919" customFormat="false" ht="12.75" hidden="false" customHeight="false" outlineLevel="0" collapsed="false">
      <c r="A5919" s="0" t="n">
        <v>3355.4085715252</v>
      </c>
      <c r="B5919" s="0" t="n">
        <v>-0.365757217407227</v>
      </c>
    </row>
    <row r="5920" customFormat="false" ht="12.75" hidden="false" customHeight="false" outlineLevel="0" collapsed="false">
      <c r="A5920" s="0" t="n">
        <v>3355.41142866808</v>
      </c>
      <c r="B5920" s="0" t="n">
        <v>-0.358365097045899</v>
      </c>
    </row>
    <row r="5921" customFormat="false" ht="12.75" hidden="false" customHeight="false" outlineLevel="0" collapsed="false">
      <c r="A5921" s="0" t="n">
        <v>3355.41428581095</v>
      </c>
      <c r="B5921" s="0" t="n">
        <v>-0.358271636962891</v>
      </c>
    </row>
    <row r="5922" customFormat="false" ht="12.75" hidden="false" customHeight="false" outlineLevel="0" collapsed="false">
      <c r="A5922" s="0" t="n">
        <v>3355.41714295382</v>
      </c>
      <c r="B5922" s="0" t="n">
        <v>-0.360347671508789</v>
      </c>
    </row>
    <row r="5923" customFormat="false" ht="12.75" hidden="false" customHeight="false" outlineLevel="0" collapsed="false">
      <c r="A5923" s="0" t="n">
        <v>3355.4200000967</v>
      </c>
      <c r="B5923" s="0" t="n">
        <v>-0.356940383911133</v>
      </c>
    </row>
    <row r="5924" customFormat="false" ht="12.75" hidden="false" customHeight="false" outlineLevel="0" collapsed="false">
      <c r="A5924" s="0" t="n">
        <v>3355.42285723957</v>
      </c>
      <c r="B5924" s="0" t="n">
        <v>-0.350172653198242</v>
      </c>
    </row>
    <row r="5925" customFormat="false" ht="12.75" hidden="false" customHeight="false" outlineLevel="0" collapsed="false">
      <c r="A5925" s="0" t="n">
        <v>3355.42571438244</v>
      </c>
      <c r="B5925" s="0" t="n">
        <v>-0.344824295043945</v>
      </c>
    </row>
    <row r="5926" customFormat="false" ht="12.75" hidden="false" customHeight="false" outlineLevel="0" collapsed="false">
      <c r="A5926" s="0" t="n">
        <v>3355.42857152532</v>
      </c>
      <c r="B5926" s="0" t="n">
        <v>-0.35184440612793</v>
      </c>
    </row>
    <row r="5927" customFormat="false" ht="12.75" hidden="false" customHeight="false" outlineLevel="0" collapsed="false">
      <c r="A5927" s="0" t="n">
        <v>3355.43142866819</v>
      </c>
      <c r="B5927" s="0" t="n">
        <v>-0.366827239990234</v>
      </c>
    </row>
    <row r="5928" customFormat="false" ht="12.75" hidden="false" customHeight="false" outlineLevel="0" collapsed="false">
      <c r="A5928" s="0" t="n">
        <v>3355.43428581106</v>
      </c>
      <c r="B5928" s="0" t="n">
        <v>-0.379406127929688</v>
      </c>
    </row>
    <row r="5929" customFormat="false" ht="12.75" hidden="false" customHeight="false" outlineLevel="0" collapsed="false">
      <c r="A5929" s="0" t="n">
        <v>3355.43714295394</v>
      </c>
      <c r="B5929" s="0" t="n">
        <v>-0.384715881347656</v>
      </c>
    </row>
    <row r="5930" customFormat="false" ht="12.75" hidden="false" customHeight="false" outlineLevel="0" collapsed="false">
      <c r="A5930" s="0" t="n">
        <v>3355.44000009681</v>
      </c>
      <c r="B5930" s="0" t="n">
        <v>-0.390270843505859</v>
      </c>
    </row>
    <row r="5931" customFormat="false" ht="12.75" hidden="false" customHeight="false" outlineLevel="0" collapsed="false">
      <c r="A5931" s="0" t="n">
        <v>3355.44285723968</v>
      </c>
      <c r="B5931" s="0" t="n">
        <v>-0.376443252563477</v>
      </c>
    </row>
    <row r="5932" customFormat="false" ht="12.75" hidden="false" customHeight="false" outlineLevel="0" collapsed="false">
      <c r="A5932" s="0" t="n">
        <v>3355.44571438256</v>
      </c>
      <c r="B5932" s="0" t="n">
        <v>-0.38292610168457</v>
      </c>
    </row>
    <row r="5933" customFormat="false" ht="12.75" hidden="false" customHeight="false" outlineLevel="0" collapsed="false">
      <c r="A5933" s="0" t="n">
        <v>3355.44857152543</v>
      </c>
      <c r="B5933" s="0" t="n">
        <v>-0.386507186889648</v>
      </c>
    </row>
    <row r="5934" customFormat="false" ht="12.75" hidden="false" customHeight="false" outlineLevel="0" collapsed="false">
      <c r="A5934" s="0" t="n">
        <v>3355.4514286683</v>
      </c>
      <c r="B5934" s="0" t="n">
        <v>-0.397123184204102</v>
      </c>
    </row>
    <row r="5935" customFormat="false" ht="12.75" hidden="false" customHeight="false" outlineLevel="0" collapsed="false">
      <c r="A5935" s="0" t="n">
        <v>3355.45428581118</v>
      </c>
      <c r="B5935" s="0" t="n">
        <v>-0.40727165222168</v>
      </c>
    </row>
    <row r="5936" customFormat="false" ht="12.75" hidden="false" customHeight="false" outlineLevel="0" collapsed="false">
      <c r="A5936" s="0" t="n">
        <v>3355.45714295405</v>
      </c>
      <c r="B5936" s="0" t="n">
        <v>-0.419372177124024</v>
      </c>
    </row>
    <row r="5937" customFormat="false" ht="12.75" hidden="false" customHeight="false" outlineLevel="0" collapsed="false">
      <c r="A5937" s="0" t="n">
        <v>3355.46000009693</v>
      </c>
      <c r="B5937" s="0" t="n">
        <v>-0.416716690063477</v>
      </c>
    </row>
    <row r="5938" customFormat="false" ht="12.75" hidden="false" customHeight="false" outlineLevel="0" collapsed="false">
      <c r="A5938" s="0" t="n">
        <v>3355.4628572398</v>
      </c>
      <c r="B5938" s="0" t="n">
        <v>-0.397881317138672</v>
      </c>
    </row>
    <row r="5939" customFormat="false" ht="12.75" hidden="false" customHeight="false" outlineLevel="0" collapsed="false">
      <c r="A5939" s="0" t="n">
        <v>3355.46571438267</v>
      </c>
      <c r="B5939" s="0" t="n">
        <v>-0.402420196533203</v>
      </c>
    </row>
    <row r="5940" customFormat="false" ht="12.75" hidden="false" customHeight="false" outlineLevel="0" collapsed="false">
      <c r="A5940" s="0" t="n">
        <v>3355.46857152555</v>
      </c>
      <c r="B5940" s="0" t="n">
        <v>-0.402088851928711</v>
      </c>
    </row>
    <row r="5941" customFormat="false" ht="12.75" hidden="false" customHeight="false" outlineLevel="0" collapsed="false">
      <c r="A5941" s="0" t="n">
        <v>3355.47142866842</v>
      </c>
      <c r="B5941" s="0" t="n">
        <v>-0.411006011962891</v>
      </c>
    </row>
    <row r="5942" customFormat="false" ht="12.75" hidden="false" customHeight="false" outlineLevel="0" collapsed="false">
      <c r="A5942" s="0" t="n">
        <v>3355.47428581129</v>
      </c>
      <c r="B5942" s="0" t="n">
        <v>-0.416706695556641</v>
      </c>
    </row>
    <row r="5943" customFormat="false" ht="12.75" hidden="false" customHeight="false" outlineLevel="0" collapsed="false">
      <c r="A5943" s="0" t="n">
        <v>3355.47714295417</v>
      </c>
      <c r="B5943" s="0" t="n">
        <v>-0.417222213745117</v>
      </c>
    </row>
    <row r="5944" customFormat="false" ht="12.75" hidden="false" customHeight="false" outlineLevel="0" collapsed="false">
      <c r="A5944" s="0" t="n">
        <v>3355.48000009704</v>
      </c>
      <c r="B5944" s="0" t="n">
        <v>-0.430289840698242</v>
      </c>
    </row>
    <row r="5945" customFormat="false" ht="12.75" hidden="false" customHeight="false" outlineLevel="0" collapsed="false">
      <c r="A5945" s="0" t="n">
        <v>3355.48285723991</v>
      </c>
      <c r="B5945" s="0" t="n">
        <v>-0.435229110717773</v>
      </c>
    </row>
    <row r="5946" customFormat="false" ht="12.75" hidden="false" customHeight="false" outlineLevel="0" collapsed="false">
      <c r="A5946" s="0" t="n">
        <v>3355.48571438279</v>
      </c>
      <c r="B5946" s="0" t="n">
        <v>-0.426151962280273</v>
      </c>
    </row>
    <row r="5947" customFormat="false" ht="12.75" hidden="false" customHeight="false" outlineLevel="0" collapsed="false">
      <c r="A5947" s="0" t="n">
        <v>3355.48857152566</v>
      </c>
      <c r="B5947" s="0" t="n">
        <v>-0.413750457763672</v>
      </c>
    </row>
    <row r="5948" customFormat="false" ht="12.75" hidden="false" customHeight="false" outlineLevel="0" collapsed="false">
      <c r="A5948" s="0" t="n">
        <v>3355.49142866853</v>
      </c>
      <c r="B5948" s="0" t="n">
        <v>-0.414777603149414</v>
      </c>
    </row>
    <row r="5949" customFormat="false" ht="12.75" hidden="false" customHeight="false" outlineLevel="0" collapsed="false">
      <c r="A5949" s="0" t="n">
        <v>3355.49428581141</v>
      </c>
      <c r="B5949" s="0" t="n">
        <v>-0.414230880737305</v>
      </c>
    </row>
    <row r="5950" customFormat="false" ht="12.75" hidden="false" customHeight="false" outlineLevel="0" collapsed="false">
      <c r="A5950" s="0" t="n">
        <v>3355.49714295428</v>
      </c>
      <c r="B5950" s="0" t="n">
        <v>-0.424607620239258</v>
      </c>
    </row>
    <row r="5951" customFormat="false" ht="12.75" hidden="false" customHeight="false" outlineLevel="0" collapsed="false">
      <c r="A5951" s="0" t="n">
        <v>3355.50000009715</v>
      </c>
      <c r="B5951" s="0" t="n">
        <v>-0.433363037109375</v>
      </c>
    </row>
    <row r="5952" customFormat="false" ht="12.75" hidden="false" customHeight="false" outlineLevel="0" collapsed="false">
      <c r="A5952" s="0" t="n">
        <v>3355.50285724003</v>
      </c>
      <c r="B5952" s="0" t="n">
        <v>-0.438335037231445</v>
      </c>
    </row>
    <row r="5953" customFormat="false" ht="12.75" hidden="false" customHeight="false" outlineLevel="0" collapsed="false">
      <c r="A5953" s="0" t="n">
        <v>3355.5057143829</v>
      </c>
      <c r="B5953" s="0" t="n">
        <v>-0.430206832885742</v>
      </c>
    </row>
    <row r="5954" customFormat="false" ht="12.75" hidden="false" customHeight="false" outlineLevel="0" collapsed="false">
      <c r="A5954" s="0" t="n">
        <v>3355.50857152577</v>
      </c>
      <c r="B5954" s="0" t="n">
        <v>-0.441688766479492</v>
      </c>
    </row>
    <row r="5955" customFormat="false" ht="12.75" hidden="false" customHeight="false" outlineLevel="0" collapsed="false">
      <c r="A5955" s="0" t="n">
        <v>3355.51142866865</v>
      </c>
      <c r="B5955" s="0" t="n">
        <v>-0.457137985229492</v>
      </c>
    </row>
    <row r="5956" customFormat="false" ht="12.75" hidden="false" customHeight="false" outlineLevel="0" collapsed="false">
      <c r="A5956" s="0" t="n">
        <v>3355.51428581152</v>
      </c>
      <c r="B5956" s="0" t="n">
        <v>-0.451849060058594</v>
      </c>
    </row>
    <row r="5957" customFormat="false" ht="12.75" hidden="false" customHeight="false" outlineLevel="0" collapsed="false">
      <c r="A5957" s="0" t="n">
        <v>3355.5171429544</v>
      </c>
      <c r="B5957" s="0" t="n">
        <v>-0.447989349365234</v>
      </c>
    </row>
    <row r="5958" customFormat="false" ht="12.75" hidden="false" customHeight="false" outlineLevel="0" collapsed="false">
      <c r="A5958" s="0" t="n">
        <v>3355.52000009727</v>
      </c>
      <c r="B5958" s="0" t="n">
        <v>-0.441066207885742</v>
      </c>
    </row>
    <row r="5959" customFormat="false" ht="12.75" hidden="false" customHeight="false" outlineLevel="0" collapsed="false">
      <c r="A5959" s="0" t="n">
        <v>3355.52285724014</v>
      </c>
      <c r="B5959" s="0" t="n">
        <v>-0.457595520019531</v>
      </c>
    </row>
    <row r="5960" customFormat="false" ht="12.75" hidden="false" customHeight="false" outlineLevel="0" collapsed="false">
      <c r="A5960" s="0" t="n">
        <v>3355.52571438302</v>
      </c>
      <c r="B5960" s="0" t="n">
        <v>-0.457265396118164</v>
      </c>
    </row>
    <row r="5961" customFormat="false" ht="12.75" hidden="false" customHeight="false" outlineLevel="0" collapsed="false">
      <c r="A5961" s="0" t="n">
        <v>3355.52857152589</v>
      </c>
      <c r="B5961" s="0" t="n">
        <v>-0.442751388549805</v>
      </c>
    </row>
    <row r="5962" customFormat="false" ht="12.75" hidden="false" customHeight="false" outlineLevel="0" collapsed="false">
      <c r="A5962" s="0" t="n">
        <v>3355.53142866876</v>
      </c>
      <c r="B5962" s="0" t="n">
        <v>-0.445764999389648</v>
      </c>
    </row>
    <row r="5963" customFormat="false" ht="12.75" hidden="false" customHeight="false" outlineLevel="0" collapsed="false">
      <c r="A5963" s="0" t="n">
        <v>3355.53428581164</v>
      </c>
      <c r="B5963" s="0" t="n">
        <v>-0.446585388183594</v>
      </c>
    </row>
    <row r="5964" customFormat="false" ht="12.75" hidden="false" customHeight="false" outlineLevel="0" collapsed="false">
      <c r="A5964" s="0" t="n">
        <v>3355.53714295451</v>
      </c>
      <c r="B5964" s="0" t="n">
        <v>-0.4367431640625</v>
      </c>
    </row>
    <row r="5965" customFormat="false" ht="12.75" hidden="false" customHeight="false" outlineLevel="0" collapsed="false">
      <c r="A5965" s="0" t="n">
        <v>3355.54000009738</v>
      </c>
      <c r="B5965" s="0" t="n">
        <v>-0.434759826660156</v>
      </c>
    </row>
    <row r="5966" customFormat="false" ht="12.75" hidden="false" customHeight="false" outlineLevel="0" collapsed="false">
      <c r="A5966" s="0" t="n">
        <v>3355.54285724026</v>
      </c>
      <c r="B5966" s="0" t="n">
        <v>-0.433875503540039</v>
      </c>
    </row>
    <row r="5967" customFormat="false" ht="12.75" hidden="false" customHeight="false" outlineLevel="0" collapsed="false">
      <c r="A5967" s="0" t="n">
        <v>3355.54571438313</v>
      </c>
      <c r="B5967" s="0" t="n">
        <v>-0.436739807128906</v>
      </c>
    </row>
    <row r="5968" customFormat="false" ht="12.75" hidden="false" customHeight="false" outlineLevel="0" collapsed="false">
      <c r="A5968" s="0" t="n">
        <v>3355.548571526</v>
      </c>
      <c r="B5968" s="0" t="n">
        <v>-0.431480484008789</v>
      </c>
    </row>
    <row r="5969" customFormat="false" ht="12.75" hidden="false" customHeight="false" outlineLevel="0" collapsed="false">
      <c r="A5969" s="0" t="n">
        <v>3355.55142866888</v>
      </c>
      <c r="B5969" s="0" t="n">
        <v>-0.420083694458008</v>
      </c>
    </row>
    <row r="5970" customFormat="false" ht="12.75" hidden="false" customHeight="false" outlineLevel="0" collapsed="false">
      <c r="A5970" s="0" t="n">
        <v>3355.55428581175</v>
      </c>
      <c r="B5970" s="0" t="n">
        <v>-0.412132797241211</v>
      </c>
    </row>
    <row r="5971" customFormat="false" ht="12.75" hidden="false" customHeight="false" outlineLevel="0" collapsed="false">
      <c r="A5971" s="0" t="n">
        <v>3355.55714295462</v>
      </c>
      <c r="B5971" s="0" t="n">
        <v>-0.414998397827149</v>
      </c>
    </row>
    <row r="5972" customFormat="false" ht="12.75" hidden="false" customHeight="false" outlineLevel="0" collapsed="false">
      <c r="A5972" s="0" t="n">
        <v>3355.5600000975</v>
      </c>
      <c r="B5972" s="0" t="n">
        <v>-0.409693908691406</v>
      </c>
    </row>
    <row r="5973" customFormat="false" ht="12.75" hidden="false" customHeight="false" outlineLevel="0" collapsed="false">
      <c r="A5973" s="0" t="n">
        <v>3355.56285724037</v>
      </c>
      <c r="B5973" s="0" t="n">
        <v>-0.420267486572266</v>
      </c>
    </row>
    <row r="5974" customFormat="false" ht="12.75" hidden="false" customHeight="false" outlineLevel="0" collapsed="false">
      <c r="A5974" s="0" t="n">
        <v>3355.56571438324</v>
      </c>
      <c r="B5974" s="0" t="n">
        <v>-0.43219367980957</v>
      </c>
    </row>
    <row r="5975" customFormat="false" ht="12.75" hidden="false" customHeight="false" outlineLevel="0" collapsed="false">
      <c r="A5975" s="0" t="n">
        <v>3355.56857152612</v>
      </c>
      <c r="B5975" s="0" t="n">
        <v>-0.441824417114258</v>
      </c>
    </row>
    <row r="5976" customFormat="false" ht="12.75" hidden="false" customHeight="false" outlineLevel="0" collapsed="false">
      <c r="A5976" s="0" t="n">
        <v>3355.57142866899</v>
      </c>
      <c r="B5976" s="0" t="n">
        <v>-0.422541961669922</v>
      </c>
    </row>
    <row r="5977" customFormat="false" ht="12.75" hidden="false" customHeight="false" outlineLevel="0" collapsed="false">
      <c r="A5977" s="0" t="n">
        <v>3355.57428581186</v>
      </c>
      <c r="B5977" s="0" t="n">
        <v>-0.415513381958008</v>
      </c>
    </row>
    <row r="5978" customFormat="false" ht="12.75" hidden="false" customHeight="false" outlineLevel="0" collapsed="false">
      <c r="A5978" s="0" t="n">
        <v>3355.57714295474</v>
      </c>
      <c r="B5978" s="0" t="n">
        <v>-0.409698715209961</v>
      </c>
    </row>
    <row r="5979" customFormat="false" ht="12.75" hidden="false" customHeight="false" outlineLevel="0" collapsed="false">
      <c r="A5979" s="0" t="n">
        <v>3355.58000009761</v>
      </c>
      <c r="B5979" s="0" t="n">
        <v>-0.400337524414063</v>
      </c>
    </row>
    <row r="5980" customFormat="false" ht="12.75" hidden="false" customHeight="false" outlineLevel="0" collapsed="false">
      <c r="A5980" s="0" t="n">
        <v>3355.58285724049</v>
      </c>
      <c r="B5980" s="0" t="n">
        <v>-0.395524826049805</v>
      </c>
    </row>
    <row r="5981" customFormat="false" ht="12.75" hidden="false" customHeight="false" outlineLevel="0" collapsed="false">
      <c r="A5981" s="0" t="n">
        <v>3355.58571438336</v>
      </c>
      <c r="B5981" s="0" t="n">
        <v>-0.401982192993164</v>
      </c>
    </row>
    <row r="5982" customFormat="false" ht="12.75" hidden="false" customHeight="false" outlineLevel="0" collapsed="false">
      <c r="A5982" s="0" t="n">
        <v>3355.58857152623</v>
      </c>
      <c r="B5982" s="0" t="n">
        <v>-0.42335075378418</v>
      </c>
    </row>
    <row r="5983" customFormat="false" ht="12.75" hidden="false" customHeight="false" outlineLevel="0" collapsed="false">
      <c r="A5983" s="0" t="n">
        <v>3355.59142866911</v>
      </c>
      <c r="B5983" s="0" t="n">
        <v>-0.449473648071289</v>
      </c>
    </row>
    <row r="5984" customFormat="false" ht="12.75" hidden="false" customHeight="false" outlineLevel="0" collapsed="false">
      <c r="A5984" s="0" t="n">
        <v>3355.59428581198</v>
      </c>
      <c r="B5984" s="0" t="n">
        <v>-0.454258422851563</v>
      </c>
    </row>
    <row r="5985" customFormat="false" ht="12.75" hidden="false" customHeight="false" outlineLevel="0" collapsed="false">
      <c r="A5985" s="0" t="n">
        <v>3355.59714295485</v>
      </c>
      <c r="B5985" s="0" t="n">
        <v>-0.444135818481445</v>
      </c>
    </row>
    <row r="5986" customFormat="false" ht="12.75" hidden="false" customHeight="false" outlineLevel="0" collapsed="false">
      <c r="A5986" s="0" t="n">
        <v>3355.60000009773</v>
      </c>
      <c r="B5986" s="0" t="n">
        <v>-0.443794326782227</v>
      </c>
    </row>
    <row r="5987" customFormat="false" ht="12.75" hidden="false" customHeight="false" outlineLevel="0" collapsed="false">
      <c r="A5987" s="0" t="n">
        <v>3355.6028572406</v>
      </c>
      <c r="B5987" s="0" t="n">
        <v>-0.451122055053711</v>
      </c>
    </row>
    <row r="5988" customFormat="false" ht="12.75" hidden="false" customHeight="false" outlineLevel="0" collapsed="false">
      <c r="A5988" s="0" t="n">
        <v>3355.60571438347</v>
      </c>
      <c r="B5988" s="0" t="n">
        <v>-0.462091674804688</v>
      </c>
    </row>
    <row r="5989" customFormat="false" ht="12.75" hidden="false" customHeight="false" outlineLevel="0" collapsed="false">
      <c r="A5989" s="0" t="n">
        <v>3355.60857152635</v>
      </c>
      <c r="B5989" s="0" t="n">
        <v>-0.449566345214844</v>
      </c>
    </row>
    <row r="5990" customFormat="false" ht="12.75" hidden="false" customHeight="false" outlineLevel="0" collapsed="false">
      <c r="A5990" s="0" t="n">
        <v>3355.61142866922</v>
      </c>
      <c r="B5990" s="0" t="n">
        <v>-0.449897308349609</v>
      </c>
    </row>
    <row r="5991" customFormat="false" ht="12.75" hidden="false" customHeight="false" outlineLevel="0" collapsed="false">
      <c r="A5991" s="0" t="n">
        <v>3355.61428581209</v>
      </c>
      <c r="B5991" s="0" t="n">
        <v>-0.448872222900391</v>
      </c>
    </row>
    <row r="5992" customFormat="false" ht="12.75" hidden="false" customHeight="false" outlineLevel="0" collapsed="false">
      <c r="A5992" s="0" t="n">
        <v>3355.61714295497</v>
      </c>
      <c r="B5992" s="0" t="n">
        <v>-0.434846801757813</v>
      </c>
    </row>
    <row r="5993" customFormat="false" ht="12.75" hidden="false" customHeight="false" outlineLevel="0" collapsed="false">
      <c r="A5993" s="0" t="n">
        <v>3355.62000009784</v>
      </c>
      <c r="B5993" s="0" t="n">
        <v>-0.420032806396484</v>
      </c>
    </row>
    <row r="5994" customFormat="false" ht="12.75" hidden="false" customHeight="false" outlineLevel="0" collapsed="false">
      <c r="A5994" s="0" t="n">
        <v>3355.62285724071</v>
      </c>
      <c r="B5994" s="0" t="n">
        <v>-0.418371200561523</v>
      </c>
    </row>
    <row r="5995" customFormat="false" ht="12.75" hidden="false" customHeight="false" outlineLevel="0" collapsed="false">
      <c r="A5995" s="0" t="n">
        <v>3355.62571438359</v>
      </c>
      <c r="B5995" s="0" t="n">
        <v>-0.440329666137695</v>
      </c>
    </row>
    <row r="5996" customFormat="false" ht="12.75" hidden="false" customHeight="false" outlineLevel="0" collapsed="false">
      <c r="A5996" s="0" t="n">
        <v>3355.62857152646</v>
      </c>
      <c r="B5996" s="0" t="n">
        <v>-0.455124053955078</v>
      </c>
    </row>
    <row r="5997" customFormat="false" ht="12.75" hidden="false" customHeight="false" outlineLevel="0" collapsed="false">
      <c r="A5997" s="0" t="n">
        <v>3355.63142866933</v>
      </c>
      <c r="B5997" s="0" t="n">
        <v>-0.460679092407227</v>
      </c>
    </row>
    <row r="5998" customFormat="false" ht="12.75" hidden="false" customHeight="false" outlineLevel="0" collapsed="false">
      <c r="A5998" s="0" t="n">
        <v>3355.63428581221</v>
      </c>
      <c r="B5998" s="0" t="n">
        <v>-0.454694900512695</v>
      </c>
    </row>
    <row r="5999" customFormat="false" ht="12.75" hidden="false" customHeight="false" outlineLevel="0" collapsed="false">
      <c r="A5999" s="0" t="n">
        <v>3355.63714295508</v>
      </c>
      <c r="B5999" s="0" t="n">
        <v>-0.444921188354492</v>
      </c>
    </row>
    <row r="6000" customFormat="false" ht="12.75" hidden="false" customHeight="false" outlineLevel="0" collapsed="false">
      <c r="A6000" s="0" t="n">
        <v>3355.64000009795</v>
      </c>
      <c r="B6000" s="0" t="n">
        <v>-0.444343032836914</v>
      </c>
    </row>
    <row r="6001" customFormat="false" ht="12.75" hidden="false" customHeight="false" outlineLevel="0" collapsed="false">
      <c r="A6001" s="0" t="n">
        <v>3355.64285724083</v>
      </c>
      <c r="B6001" s="0" t="n">
        <v>-0.446351165771484</v>
      </c>
    </row>
    <row r="6002" customFormat="false" ht="12.75" hidden="false" customHeight="false" outlineLevel="0" collapsed="false">
      <c r="A6002" s="0" t="n">
        <v>3355.6457143837</v>
      </c>
      <c r="B6002" s="0" t="n">
        <v>-0.438407440185547</v>
      </c>
    </row>
    <row r="6003" customFormat="false" ht="12.75" hidden="false" customHeight="false" outlineLevel="0" collapsed="false">
      <c r="A6003" s="0" t="n">
        <v>3355.64857152657</v>
      </c>
      <c r="B6003" s="0" t="n">
        <v>-0.420560913085938</v>
      </c>
    </row>
    <row r="6004" customFormat="false" ht="12.75" hidden="false" customHeight="false" outlineLevel="0" collapsed="false">
      <c r="A6004" s="0" t="n">
        <v>3355.65142866945</v>
      </c>
      <c r="B6004" s="0" t="n">
        <v>-0.413939819335938</v>
      </c>
    </row>
    <row r="6005" customFormat="false" ht="12.75" hidden="false" customHeight="false" outlineLevel="0" collapsed="false">
      <c r="A6005" s="0" t="n">
        <v>3355.65428581232</v>
      </c>
      <c r="B6005" s="0" t="n">
        <v>-0.434709014892578</v>
      </c>
    </row>
    <row r="6006" customFormat="false" ht="12.75" hidden="false" customHeight="false" outlineLevel="0" collapsed="false">
      <c r="A6006" s="0" t="n">
        <v>3355.6571429552</v>
      </c>
      <c r="B6006" s="0" t="n">
        <v>-0.461093444824219</v>
      </c>
    </row>
    <row r="6007" customFormat="false" ht="12.75" hidden="false" customHeight="false" outlineLevel="0" collapsed="false">
      <c r="A6007" s="0" t="n">
        <v>3355.66000009807</v>
      </c>
      <c r="B6007" s="0" t="n">
        <v>-0.461481628417969</v>
      </c>
    </row>
    <row r="6008" customFormat="false" ht="12.75" hidden="false" customHeight="false" outlineLevel="0" collapsed="false">
      <c r="A6008" s="0" t="n">
        <v>3355.66285724094</v>
      </c>
      <c r="B6008" s="0" t="n">
        <v>-0.447255096435547</v>
      </c>
    </row>
    <row r="6009" customFormat="false" ht="12.75" hidden="false" customHeight="false" outlineLevel="0" collapsed="false">
      <c r="A6009" s="0" t="n">
        <v>3355.66571438382</v>
      </c>
      <c r="B6009" s="0" t="n">
        <v>-0.440475540161133</v>
      </c>
    </row>
    <row r="6010" customFormat="false" ht="12.75" hidden="false" customHeight="false" outlineLevel="0" collapsed="false">
      <c r="A6010" s="0" t="n">
        <v>3355.66857152669</v>
      </c>
      <c r="B6010" s="0" t="n">
        <v>-0.423394012451172</v>
      </c>
    </row>
    <row r="6011" customFormat="false" ht="12.75" hidden="false" customHeight="false" outlineLevel="0" collapsed="false">
      <c r="A6011" s="0" t="n">
        <v>3355.67142866956</v>
      </c>
      <c r="B6011" s="0" t="n">
        <v>-0.424732360839844</v>
      </c>
    </row>
    <row r="6012" customFormat="false" ht="12.75" hidden="false" customHeight="false" outlineLevel="0" collapsed="false">
      <c r="A6012" s="0" t="n">
        <v>3355.67428581244</v>
      </c>
      <c r="B6012" s="0" t="n">
        <v>-0.423134613037109</v>
      </c>
    </row>
    <row r="6013" customFormat="false" ht="12.75" hidden="false" customHeight="false" outlineLevel="0" collapsed="false">
      <c r="A6013" s="0" t="n">
        <v>3355.67714295531</v>
      </c>
      <c r="B6013" s="0" t="n">
        <v>-0.420466537475586</v>
      </c>
    </row>
    <row r="6014" customFormat="false" ht="12.75" hidden="false" customHeight="false" outlineLevel="0" collapsed="false">
      <c r="A6014" s="0" t="n">
        <v>3355.68000009818</v>
      </c>
      <c r="B6014" s="0" t="n">
        <v>-0.440129699707031</v>
      </c>
    </row>
    <row r="6015" customFormat="false" ht="12.75" hidden="false" customHeight="false" outlineLevel="0" collapsed="false">
      <c r="A6015" s="0" t="n">
        <v>3355.68285724106</v>
      </c>
      <c r="B6015" s="0" t="n">
        <v>-0.439610977172852</v>
      </c>
    </row>
    <row r="6016" customFormat="false" ht="12.75" hidden="false" customHeight="false" outlineLevel="0" collapsed="false">
      <c r="A6016" s="0" t="n">
        <v>3355.68571438393</v>
      </c>
      <c r="B6016" s="0" t="n">
        <v>-0.428974533081055</v>
      </c>
    </row>
    <row r="6017" customFormat="false" ht="12.75" hidden="false" customHeight="false" outlineLevel="0" collapsed="false">
      <c r="A6017" s="0" t="n">
        <v>3355.6885715268</v>
      </c>
      <c r="B6017" s="0" t="n">
        <v>-0.42397575378418</v>
      </c>
    </row>
    <row r="6018" customFormat="false" ht="12.75" hidden="false" customHeight="false" outlineLevel="0" collapsed="false">
      <c r="A6018" s="0" t="n">
        <v>3355.69142866968</v>
      </c>
      <c r="B6018" s="0" t="n">
        <v>-0.422480773925781</v>
      </c>
    </row>
    <row r="6019" customFormat="false" ht="12.75" hidden="false" customHeight="false" outlineLevel="0" collapsed="false">
      <c r="A6019" s="0" t="n">
        <v>3355.69428581255</v>
      </c>
      <c r="B6019" s="0" t="n">
        <v>-0.420979309082031</v>
      </c>
    </row>
    <row r="6020" customFormat="false" ht="12.75" hidden="false" customHeight="false" outlineLevel="0" collapsed="false">
      <c r="A6020" s="0" t="n">
        <v>3355.69714295542</v>
      </c>
      <c r="B6020" s="0" t="n">
        <v>-0.428391647338867</v>
      </c>
    </row>
    <row r="6021" customFormat="false" ht="12.75" hidden="false" customHeight="false" outlineLevel="0" collapsed="false">
      <c r="A6021" s="0" t="n">
        <v>3355.7000000983</v>
      </c>
      <c r="B6021" s="0" t="n">
        <v>-0.428125381469727</v>
      </c>
    </row>
    <row r="6022" customFormat="false" ht="12.75" hidden="false" customHeight="false" outlineLevel="0" collapsed="false">
      <c r="A6022" s="0" t="n">
        <v>3355.70285724117</v>
      </c>
      <c r="B6022" s="0" t="n">
        <v>-0.423553009033203</v>
      </c>
    </row>
    <row r="6023" customFormat="false" ht="12.75" hidden="false" customHeight="false" outlineLevel="0" collapsed="false">
      <c r="A6023" s="0" t="n">
        <v>3355.70571438404</v>
      </c>
      <c r="B6023" s="0" t="n">
        <v>-0.416712799072266</v>
      </c>
    </row>
    <row r="6024" customFormat="false" ht="12.75" hidden="false" customHeight="false" outlineLevel="0" collapsed="false">
      <c r="A6024" s="0" t="n">
        <v>3355.70857152692</v>
      </c>
      <c r="B6024" s="0" t="n">
        <v>-0.408549346923828</v>
      </c>
    </row>
    <row r="6025" customFormat="false" ht="12.75" hidden="false" customHeight="false" outlineLevel="0" collapsed="false">
      <c r="A6025" s="0" t="n">
        <v>3355.71142866979</v>
      </c>
      <c r="B6025" s="0" t="n">
        <v>-0.416024856567383</v>
      </c>
    </row>
    <row r="6026" customFormat="false" ht="12.75" hidden="false" customHeight="false" outlineLevel="0" collapsed="false">
      <c r="A6026" s="0" t="n">
        <v>3355.71428581266</v>
      </c>
      <c r="B6026" s="0" t="n">
        <v>-0.423951797485352</v>
      </c>
    </row>
    <row r="6027" customFormat="false" ht="12.75" hidden="false" customHeight="false" outlineLevel="0" collapsed="false">
      <c r="A6027" s="0" t="n">
        <v>3355.71714295554</v>
      </c>
      <c r="B6027" s="0" t="n">
        <v>-0.439506149291992</v>
      </c>
    </row>
    <row r="6028" customFormat="false" ht="12.75" hidden="false" customHeight="false" outlineLevel="0" collapsed="false">
      <c r="A6028" s="0" t="n">
        <v>3355.72000009841</v>
      </c>
      <c r="B6028" s="0" t="n">
        <v>-0.450010833740234</v>
      </c>
    </row>
    <row r="6029" customFormat="false" ht="12.75" hidden="false" customHeight="false" outlineLevel="0" collapsed="false">
      <c r="A6029" s="0" t="n">
        <v>3355.72285724128</v>
      </c>
      <c r="B6029" s="0" t="n">
        <v>-0.438532867431641</v>
      </c>
    </row>
    <row r="6030" customFormat="false" ht="12.75" hidden="false" customHeight="false" outlineLevel="0" collapsed="false">
      <c r="A6030" s="0" t="n">
        <v>3355.72571438416</v>
      </c>
      <c r="B6030" s="0" t="n">
        <v>-0.414260787963867</v>
      </c>
    </row>
    <row r="6031" customFormat="false" ht="12.75" hidden="false" customHeight="false" outlineLevel="0" collapsed="false">
      <c r="A6031" s="0" t="n">
        <v>3355.72857152703</v>
      </c>
      <c r="B6031" s="0" t="n">
        <v>-0.415409393310547</v>
      </c>
    </row>
    <row r="6032" customFormat="false" ht="12.75" hidden="false" customHeight="false" outlineLevel="0" collapsed="false">
      <c r="A6032" s="0" t="n">
        <v>3355.73142866991</v>
      </c>
      <c r="B6032" s="0" t="n">
        <v>-0.412960510253906</v>
      </c>
    </row>
    <row r="6033" customFormat="false" ht="12.75" hidden="false" customHeight="false" outlineLevel="0" collapsed="false">
      <c r="A6033" s="0" t="n">
        <v>3355.73428581278</v>
      </c>
      <c r="B6033" s="0" t="n">
        <v>-0.416740493774414</v>
      </c>
    </row>
    <row r="6034" customFormat="false" ht="12.75" hidden="false" customHeight="false" outlineLevel="0" collapsed="false">
      <c r="A6034" s="0" t="n">
        <v>3355.73714295565</v>
      </c>
      <c r="B6034" s="0" t="n">
        <v>-0.414913711547852</v>
      </c>
    </row>
    <row r="6035" customFormat="false" ht="12.75" hidden="false" customHeight="false" outlineLevel="0" collapsed="false">
      <c r="A6035" s="0" t="n">
        <v>3355.74000009853</v>
      </c>
      <c r="B6035" s="0" t="n">
        <v>-0.407018127441406</v>
      </c>
    </row>
    <row r="6036" customFormat="false" ht="12.75" hidden="false" customHeight="false" outlineLevel="0" collapsed="false">
      <c r="A6036" s="0" t="n">
        <v>3355.7428572414</v>
      </c>
      <c r="B6036" s="0" t="n">
        <v>-0.411069488525391</v>
      </c>
    </row>
    <row r="6037" customFormat="false" ht="12.75" hidden="false" customHeight="false" outlineLevel="0" collapsed="false">
      <c r="A6037" s="0" t="n">
        <v>3355.74571438427</v>
      </c>
      <c r="B6037" s="0" t="n">
        <v>-0.421929702758789</v>
      </c>
    </row>
    <row r="6038" customFormat="false" ht="12.75" hidden="false" customHeight="false" outlineLevel="0" collapsed="false">
      <c r="A6038" s="0" t="n">
        <v>3355.74857152715</v>
      </c>
      <c r="B6038" s="0" t="n">
        <v>-0.422940444946289</v>
      </c>
    </row>
    <row r="6039" customFormat="false" ht="12.75" hidden="false" customHeight="false" outlineLevel="0" collapsed="false">
      <c r="A6039" s="0" t="n">
        <v>3355.75142867002</v>
      </c>
      <c r="B6039" s="0" t="n">
        <v>-0.403341979980469</v>
      </c>
    </row>
    <row r="6040" customFormat="false" ht="12.75" hidden="false" customHeight="false" outlineLevel="0" collapsed="false">
      <c r="A6040" s="0" t="n">
        <v>3355.75428581289</v>
      </c>
      <c r="B6040" s="0" t="n">
        <v>-0.38918586730957</v>
      </c>
    </row>
    <row r="6041" customFormat="false" ht="12.75" hidden="false" customHeight="false" outlineLevel="0" collapsed="false">
      <c r="A6041" s="0" t="n">
        <v>3355.75714295577</v>
      </c>
      <c r="B6041" s="0" t="n">
        <v>-0.396733093261719</v>
      </c>
    </row>
    <row r="6042" customFormat="false" ht="12.75" hidden="false" customHeight="false" outlineLevel="0" collapsed="false">
      <c r="A6042" s="0" t="n">
        <v>3355.76000009864</v>
      </c>
      <c r="B6042" s="0" t="n">
        <v>-0.422806015014649</v>
      </c>
    </row>
    <row r="6043" customFormat="false" ht="12.75" hidden="false" customHeight="false" outlineLevel="0" collapsed="false">
      <c r="A6043" s="0" t="n">
        <v>3355.76285724151</v>
      </c>
      <c r="B6043" s="0" t="n">
        <v>-0.447297058105469</v>
      </c>
    </row>
    <row r="6044" customFormat="false" ht="12.75" hidden="false" customHeight="false" outlineLevel="0" collapsed="false">
      <c r="A6044" s="0" t="n">
        <v>3355.76571438439</v>
      </c>
      <c r="B6044" s="0" t="n">
        <v>-0.451832733154297</v>
      </c>
    </row>
    <row r="6045" customFormat="false" ht="12.75" hidden="false" customHeight="false" outlineLevel="0" collapsed="false">
      <c r="A6045" s="0" t="n">
        <v>3355.76857152726</v>
      </c>
      <c r="B6045" s="0" t="n">
        <v>-0.434312515258789</v>
      </c>
    </row>
    <row r="6046" customFormat="false" ht="12.75" hidden="false" customHeight="false" outlineLevel="0" collapsed="false">
      <c r="A6046" s="0" t="n">
        <v>3355.77142867013</v>
      </c>
      <c r="B6046" s="0" t="n">
        <v>-0.413360214233399</v>
      </c>
    </row>
    <row r="6047" customFormat="false" ht="12.75" hidden="false" customHeight="false" outlineLevel="0" collapsed="false">
      <c r="A6047" s="0" t="n">
        <v>3355.77428581301</v>
      </c>
      <c r="B6047" s="0" t="n">
        <v>-0.395826034545899</v>
      </c>
    </row>
    <row r="6048" customFormat="false" ht="12.75" hidden="false" customHeight="false" outlineLevel="0" collapsed="false">
      <c r="A6048" s="0" t="n">
        <v>3355.77714295588</v>
      </c>
      <c r="B6048" s="0" t="n">
        <v>-0.391736679077148</v>
      </c>
    </row>
    <row r="6049" customFormat="false" ht="12.75" hidden="false" customHeight="false" outlineLevel="0" collapsed="false">
      <c r="A6049" s="0" t="n">
        <v>3355.78000009875</v>
      </c>
      <c r="B6049" s="0" t="n">
        <v>-0.406498107910156</v>
      </c>
    </row>
    <row r="6050" customFormat="false" ht="12.75" hidden="false" customHeight="false" outlineLevel="0" collapsed="false">
      <c r="A6050" s="0" t="n">
        <v>3355.78285724163</v>
      </c>
      <c r="B6050" s="0" t="n">
        <v>-0.413785781860352</v>
      </c>
    </row>
    <row r="6051" customFormat="false" ht="12.75" hidden="false" customHeight="false" outlineLevel="0" collapsed="false">
      <c r="A6051" s="0" t="n">
        <v>3355.7857143845</v>
      </c>
      <c r="B6051" s="0" t="n">
        <v>-0.415482177734375</v>
      </c>
    </row>
    <row r="6052" customFormat="false" ht="12.75" hidden="false" customHeight="false" outlineLevel="0" collapsed="false">
      <c r="A6052" s="0" t="n">
        <v>3355.78857152737</v>
      </c>
      <c r="B6052" s="0" t="n">
        <v>-0.418912963867188</v>
      </c>
    </row>
    <row r="6053" customFormat="false" ht="12.75" hidden="false" customHeight="false" outlineLevel="0" collapsed="false">
      <c r="A6053" s="0" t="n">
        <v>3355.79142867025</v>
      </c>
      <c r="B6053" s="0" t="n">
        <v>-0.42492057800293</v>
      </c>
    </row>
    <row r="6054" customFormat="false" ht="12.75" hidden="false" customHeight="false" outlineLevel="0" collapsed="false">
      <c r="A6054" s="0" t="n">
        <v>3355.79428581312</v>
      </c>
      <c r="B6054" s="0" t="n">
        <v>-0.42910270690918</v>
      </c>
    </row>
    <row r="6055" customFormat="false" ht="12.75" hidden="false" customHeight="false" outlineLevel="0" collapsed="false">
      <c r="A6055" s="0" t="n">
        <v>3355.797142956</v>
      </c>
      <c r="B6055" s="0" t="n">
        <v>-0.414598999023437</v>
      </c>
    </row>
    <row r="6056" customFormat="false" ht="12.75" hidden="false" customHeight="false" outlineLevel="0" collapsed="false">
      <c r="A6056" s="0" t="n">
        <v>3355.80000009887</v>
      </c>
      <c r="B6056" s="0" t="n">
        <v>-0.397159729003906</v>
      </c>
    </row>
    <row r="6057" customFormat="false" ht="12.75" hidden="false" customHeight="false" outlineLevel="0" collapsed="false">
      <c r="A6057" s="0" t="n">
        <v>3355.80285724174</v>
      </c>
      <c r="B6057" s="0" t="n">
        <v>-0.400450210571289</v>
      </c>
    </row>
    <row r="6058" customFormat="false" ht="12.75" hidden="false" customHeight="false" outlineLevel="0" collapsed="false">
      <c r="A6058" s="0" t="n">
        <v>3355.80571438462</v>
      </c>
      <c r="B6058" s="0" t="n">
        <v>-0.417173309326172</v>
      </c>
    </row>
    <row r="6059" customFormat="false" ht="12.75" hidden="false" customHeight="false" outlineLevel="0" collapsed="false">
      <c r="A6059" s="0" t="n">
        <v>3355.80857152749</v>
      </c>
      <c r="B6059" s="0" t="n">
        <v>-0.421618499755859</v>
      </c>
    </row>
    <row r="6060" customFormat="false" ht="12.75" hidden="false" customHeight="false" outlineLevel="0" collapsed="false">
      <c r="A6060" s="0" t="n">
        <v>3355.81142867036</v>
      </c>
      <c r="B6060" s="0" t="n">
        <v>-0.413195724487305</v>
      </c>
    </row>
    <row r="6061" customFormat="false" ht="12.75" hidden="false" customHeight="false" outlineLevel="0" collapsed="false">
      <c r="A6061" s="0" t="n">
        <v>3355.81428581324</v>
      </c>
      <c r="B6061" s="0" t="n">
        <v>-0.427251434326172</v>
      </c>
    </row>
    <row r="6062" customFormat="false" ht="12.75" hidden="false" customHeight="false" outlineLevel="0" collapsed="false">
      <c r="A6062" s="0" t="n">
        <v>3355.81714295611</v>
      </c>
      <c r="B6062" s="0" t="n">
        <v>-0.420205612182617</v>
      </c>
    </row>
    <row r="6063" customFormat="false" ht="12.75" hidden="false" customHeight="false" outlineLevel="0" collapsed="false">
      <c r="A6063" s="0" t="n">
        <v>3355.82000009898</v>
      </c>
      <c r="B6063" s="0" t="n">
        <v>-0.398805541992188</v>
      </c>
    </row>
    <row r="6064" customFormat="false" ht="12.75" hidden="false" customHeight="false" outlineLevel="0" collapsed="false">
      <c r="A6064" s="0" t="n">
        <v>3355.82285724186</v>
      </c>
      <c r="B6064" s="0" t="n">
        <v>-0.398886413574219</v>
      </c>
    </row>
    <row r="6065" customFormat="false" ht="12.75" hidden="false" customHeight="false" outlineLevel="0" collapsed="false">
      <c r="A6065" s="0" t="n">
        <v>3355.82571438473</v>
      </c>
      <c r="B6065" s="0" t="n">
        <v>-0.402568206787109</v>
      </c>
    </row>
    <row r="6066" customFormat="false" ht="12.75" hidden="false" customHeight="false" outlineLevel="0" collapsed="false">
      <c r="A6066" s="0" t="n">
        <v>3355.8285715276</v>
      </c>
      <c r="B6066" s="0" t="n">
        <v>-0.407681350708008</v>
      </c>
    </row>
    <row r="6067" customFormat="false" ht="12.75" hidden="false" customHeight="false" outlineLevel="0" collapsed="false">
      <c r="A6067" s="0" t="n">
        <v>3355.83142867048</v>
      </c>
      <c r="B6067" s="0" t="n">
        <v>-0.403965911865234</v>
      </c>
    </row>
    <row r="6068" customFormat="false" ht="12.75" hidden="false" customHeight="false" outlineLevel="0" collapsed="false">
      <c r="A6068" s="0" t="n">
        <v>3355.83428581335</v>
      </c>
      <c r="B6068" s="0" t="n">
        <v>-0.380966491699219</v>
      </c>
    </row>
    <row r="6069" customFormat="false" ht="12.75" hidden="false" customHeight="false" outlineLevel="0" collapsed="false">
      <c r="A6069" s="0" t="n">
        <v>3355.83714295622</v>
      </c>
      <c r="B6069" s="0" t="n">
        <v>-0.371351623535156</v>
      </c>
    </row>
    <row r="6070" customFormat="false" ht="12.75" hidden="false" customHeight="false" outlineLevel="0" collapsed="false">
      <c r="A6070" s="0" t="n">
        <v>3355.8400000991</v>
      </c>
      <c r="B6070" s="0" t="n">
        <v>-0.357944030761719</v>
      </c>
    </row>
    <row r="6071" customFormat="false" ht="12.75" hidden="false" customHeight="false" outlineLevel="0" collapsed="false">
      <c r="A6071" s="0" t="n">
        <v>3355.84285724197</v>
      </c>
      <c r="B6071" s="0" t="n">
        <v>-0.354102325439453</v>
      </c>
    </row>
    <row r="6072" customFormat="false" ht="12.75" hidden="false" customHeight="false" outlineLevel="0" collapsed="false">
      <c r="A6072" s="0" t="n">
        <v>3355.84571438484</v>
      </c>
      <c r="B6072" s="0" t="n">
        <v>-0.356841583251953</v>
      </c>
    </row>
    <row r="6073" customFormat="false" ht="12.75" hidden="false" customHeight="false" outlineLevel="0" collapsed="false">
      <c r="A6073" s="0" t="n">
        <v>3355.84857152772</v>
      </c>
      <c r="B6073" s="0" t="n">
        <v>-0.353598403930664</v>
      </c>
    </row>
    <row r="6074" customFormat="false" ht="12.75" hidden="false" customHeight="false" outlineLevel="0" collapsed="false">
      <c r="A6074" s="0" t="n">
        <v>3355.85142867059</v>
      </c>
      <c r="B6074" s="0" t="n">
        <v>-0.364648818969727</v>
      </c>
    </row>
    <row r="6075" customFormat="false" ht="12.75" hidden="false" customHeight="false" outlineLevel="0" collapsed="false">
      <c r="A6075" s="0" t="n">
        <v>3355.85428581346</v>
      </c>
      <c r="B6075" s="0" t="n">
        <v>-0.383651123046875</v>
      </c>
    </row>
    <row r="6076" customFormat="false" ht="12.75" hidden="false" customHeight="false" outlineLevel="0" collapsed="false">
      <c r="A6076" s="0" t="n">
        <v>3355.85714295634</v>
      </c>
      <c r="B6076" s="0" t="n">
        <v>-0.378773956298828</v>
      </c>
    </row>
    <row r="6077" customFormat="false" ht="12.75" hidden="false" customHeight="false" outlineLevel="0" collapsed="false">
      <c r="A6077" s="0" t="n">
        <v>3355.86000009921</v>
      </c>
      <c r="B6077" s="0" t="n">
        <v>-0.369125823974609</v>
      </c>
    </row>
    <row r="6078" customFormat="false" ht="12.75" hidden="false" customHeight="false" outlineLevel="0" collapsed="false">
      <c r="A6078" s="0" t="n">
        <v>3355.86285724209</v>
      </c>
      <c r="B6078" s="0" t="n">
        <v>-0.366883392333984</v>
      </c>
    </row>
    <row r="6079" customFormat="false" ht="12.75" hidden="false" customHeight="false" outlineLevel="0" collapsed="false">
      <c r="A6079" s="0" t="n">
        <v>3355.86571438496</v>
      </c>
      <c r="B6079" s="0" t="n">
        <v>-0.353532485961914</v>
      </c>
    </row>
    <row r="6080" customFormat="false" ht="12.75" hidden="false" customHeight="false" outlineLevel="0" collapsed="false">
      <c r="A6080" s="0" t="n">
        <v>3355.86857152783</v>
      </c>
      <c r="B6080" s="0" t="n">
        <v>-0.338677978515625</v>
      </c>
    </row>
    <row r="6081" customFormat="false" ht="12.75" hidden="false" customHeight="false" outlineLevel="0" collapsed="false">
      <c r="A6081" s="0" t="n">
        <v>3355.87142867071</v>
      </c>
      <c r="B6081" s="0" t="n">
        <v>-0.335578231811523</v>
      </c>
    </row>
    <row r="6082" customFormat="false" ht="12.75" hidden="false" customHeight="false" outlineLevel="0" collapsed="false">
      <c r="A6082" s="0" t="n">
        <v>3355.87428581358</v>
      </c>
      <c r="B6082" s="0" t="n">
        <v>-0.362959671020508</v>
      </c>
    </row>
    <row r="6083" customFormat="false" ht="12.75" hidden="false" customHeight="false" outlineLevel="0" collapsed="false">
      <c r="A6083" s="0" t="n">
        <v>3355.87714295645</v>
      </c>
      <c r="B6083" s="0" t="n">
        <v>-0.396962280273438</v>
      </c>
    </row>
    <row r="6084" customFormat="false" ht="12.75" hidden="false" customHeight="false" outlineLevel="0" collapsed="false">
      <c r="A6084" s="0" t="n">
        <v>3355.88000009933</v>
      </c>
      <c r="B6084" s="0" t="n">
        <v>-0.396303939819336</v>
      </c>
    </row>
    <row r="6085" customFormat="false" ht="12.75" hidden="false" customHeight="false" outlineLevel="0" collapsed="false">
      <c r="A6085" s="0" t="n">
        <v>3355.8828572422</v>
      </c>
      <c r="B6085" s="0" t="n">
        <v>-0.371448974609375</v>
      </c>
    </row>
    <row r="6086" customFormat="false" ht="12.75" hidden="false" customHeight="false" outlineLevel="0" collapsed="false">
      <c r="A6086" s="0" t="n">
        <v>3355.88571438507</v>
      </c>
      <c r="B6086" s="0" t="n">
        <v>-0.352219696044922</v>
      </c>
    </row>
    <row r="6087" customFormat="false" ht="12.75" hidden="false" customHeight="false" outlineLevel="0" collapsed="false">
      <c r="A6087" s="0" t="n">
        <v>3355.88857152795</v>
      </c>
      <c r="B6087" s="0" t="n">
        <v>-0.348330535888672</v>
      </c>
    </row>
    <row r="6088" customFormat="false" ht="12.75" hidden="false" customHeight="false" outlineLevel="0" collapsed="false">
      <c r="A6088" s="0" t="n">
        <v>3355.89142867082</v>
      </c>
      <c r="B6088" s="0" t="n">
        <v>-0.353432998657227</v>
      </c>
    </row>
    <row r="6089" customFormat="false" ht="12.75" hidden="false" customHeight="false" outlineLevel="0" collapsed="false">
      <c r="A6089" s="0" t="n">
        <v>3355.89428581369</v>
      </c>
      <c r="B6089" s="0" t="n">
        <v>-0.360004196166992</v>
      </c>
    </row>
    <row r="6090" customFormat="false" ht="12.75" hidden="false" customHeight="false" outlineLevel="0" collapsed="false">
      <c r="A6090" s="0" t="n">
        <v>3355.89714295657</v>
      </c>
      <c r="B6090" s="0" t="n">
        <v>-0.367860488891602</v>
      </c>
    </row>
    <row r="6091" customFormat="false" ht="12.75" hidden="false" customHeight="false" outlineLevel="0" collapsed="false">
      <c r="A6091" s="0" t="n">
        <v>3355.90000009944</v>
      </c>
      <c r="B6091" s="0" t="n">
        <v>-0.363281402587891</v>
      </c>
    </row>
    <row r="6092" customFormat="false" ht="12.75" hidden="false" customHeight="false" outlineLevel="0" collapsed="false">
      <c r="A6092" s="0" t="n">
        <v>3355.90285724231</v>
      </c>
      <c r="B6092" s="0" t="n">
        <v>-0.363248672485352</v>
      </c>
    </row>
    <row r="6093" customFormat="false" ht="12.75" hidden="false" customHeight="false" outlineLevel="0" collapsed="false">
      <c r="A6093" s="0" t="n">
        <v>3355.90571438519</v>
      </c>
      <c r="B6093" s="0" t="n">
        <v>-0.374228820800781</v>
      </c>
    </row>
    <row r="6094" customFormat="false" ht="12.75" hidden="false" customHeight="false" outlineLevel="0" collapsed="false">
      <c r="A6094" s="0" t="n">
        <v>3355.90857152806</v>
      </c>
      <c r="B6094" s="0" t="n">
        <v>-0.371302795410156</v>
      </c>
    </row>
    <row r="6095" customFormat="false" ht="12.75" hidden="false" customHeight="false" outlineLevel="0" collapsed="false">
      <c r="A6095" s="0" t="n">
        <v>3355.91142867093</v>
      </c>
      <c r="B6095" s="0" t="n">
        <v>-0.358473739624024</v>
      </c>
    </row>
    <row r="6096" customFormat="false" ht="12.75" hidden="false" customHeight="false" outlineLevel="0" collapsed="false">
      <c r="A6096" s="0" t="n">
        <v>3355.91428581381</v>
      </c>
      <c r="B6096" s="0" t="n">
        <v>-0.333155822753906</v>
      </c>
    </row>
    <row r="6097" customFormat="false" ht="12.75" hidden="false" customHeight="false" outlineLevel="0" collapsed="false">
      <c r="A6097" s="0" t="n">
        <v>3355.91714295668</v>
      </c>
      <c r="B6097" s="0" t="n">
        <v>-0.314580001831055</v>
      </c>
    </row>
    <row r="6098" customFormat="false" ht="12.75" hidden="false" customHeight="false" outlineLevel="0" collapsed="false">
      <c r="A6098" s="0" t="n">
        <v>3355.92000009955</v>
      </c>
      <c r="B6098" s="0" t="n">
        <v>-0.305855712890625</v>
      </c>
    </row>
    <row r="6099" customFormat="false" ht="12.75" hidden="false" customHeight="false" outlineLevel="0" collapsed="false">
      <c r="A6099" s="0" t="n">
        <v>3355.92285724243</v>
      </c>
      <c r="B6099" s="0" t="n">
        <v>-0.312080841064453</v>
      </c>
    </row>
    <row r="6100" customFormat="false" ht="12.75" hidden="false" customHeight="false" outlineLevel="0" collapsed="false">
      <c r="A6100" s="0" t="n">
        <v>3355.9257143853</v>
      </c>
      <c r="B6100" s="0" t="n">
        <v>-0.312073211669922</v>
      </c>
    </row>
    <row r="6101" customFormat="false" ht="12.75" hidden="false" customHeight="false" outlineLevel="0" collapsed="false">
      <c r="A6101" s="0" t="n">
        <v>3355.92857152818</v>
      </c>
      <c r="B6101" s="0" t="n">
        <v>-0.308600769042969</v>
      </c>
    </row>
    <row r="6102" customFormat="false" ht="12.75" hidden="false" customHeight="false" outlineLevel="0" collapsed="false">
      <c r="A6102" s="0" t="n">
        <v>3355.93142867105</v>
      </c>
      <c r="B6102" s="0" t="n">
        <v>-0.29740837097168</v>
      </c>
    </row>
    <row r="6103" customFormat="false" ht="12.75" hidden="false" customHeight="false" outlineLevel="0" collapsed="false">
      <c r="A6103" s="0" t="n">
        <v>3355.93428581392</v>
      </c>
      <c r="B6103" s="0" t="n">
        <v>-0.303574600219727</v>
      </c>
    </row>
    <row r="6104" customFormat="false" ht="12.75" hidden="false" customHeight="false" outlineLevel="0" collapsed="false">
      <c r="A6104" s="0" t="n">
        <v>3355.9371429568</v>
      </c>
      <c r="B6104" s="0" t="n">
        <v>-0.321108932495117</v>
      </c>
    </row>
    <row r="6105" customFormat="false" ht="12.75" hidden="false" customHeight="false" outlineLevel="0" collapsed="false">
      <c r="A6105" s="0" t="n">
        <v>3355.94000009967</v>
      </c>
      <c r="B6105" s="0" t="n">
        <v>-0.342173767089844</v>
      </c>
    </row>
    <row r="6106" customFormat="false" ht="12.75" hidden="false" customHeight="false" outlineLevel="0" collapsed="false">
      <c r="A6106" s="0" t="n">
        <v>3355.94285724254</v>
      </c>
      <c r="B6106" s="0" t="n">
        <v>-0.339217300415039</v>
      </c>
    </row>
    <row r="6107" customFormat="false" ht="12.75" hidden="false" customHeight="false" outlineLevel="0" collapsed="false">
      <c r="A6107" s="0" t="n">
        <v>3355.94571438542</v>
      </c>
      <c r="B6107" s="0" t="n">
        <v>-0.320502243041992</v>
      </c>
    </row>
    <row r="6108" customFormat="false" ht="12.75" hidden="false" customHeight="false" outlineLevel="0" collapsed="false">
      <c r="A6108" s="0" t="n">
        <v>3355.94857152829</v>
      </c>
      <c r="B6108" s="0" t="n">
        <v>-0.319357376098633</v>
      </c>
    </row>
    <row r="6109" customFormat="false" ht="12.75" hidden="false" customHeight="false" outlineLevel="0" collapsed="false">
      <c r="A6109" s="0" t="n">
        <v>3355.95142867116</v>
      </c>
      <c r="B6109" s="0" t="n">
        <v>-0.316099166870117</v>
      </c>
    </row>
    <row r="6110" customFormat="false" ht="12.75" hidden="false" customHeight="false" outlineLevel="0" collapsed="false">
      <c r="A6110" s="0" t="n">
        <v>3355.95428581404</v>
      </c>
      <c r="B6110" s="0" t="n">
        <v>-0.31349006652832</v>
      </c>
    </row>
    <row r="6111" customFormat="false" ht="12.75" hidden="false" customHeight="false" outlineLevel="0" collapsed="false">
      <c r="A6111" s="0" t="n">
        <v>3355.95714295691</v>
      </c>
      <c r="B6111" s="0" t="n">
        <v>-0.316094131469727</v>
      </c>
    </row>
    <row r="6112" customFormat="false" ht="12.75" hidden="false" customHeight="false" outlineLevel="0" collapsed="false">
      <c r="A6112" s="0" t="n">
        <v>3355.96000009978</v>
      </c>
      <c r="B6112" s="0" t="n">
        <v>-0.299679870605469</v>
      </c>
    </row>
    <row r="6113" customFormat="false" ht="12.75" hidden="false" customHeight="false" outlineLevel="0" collapsed="false">
      <c r="A6113" s="0" t="n">
        <v>3355.96285724266</v>
      </c>
      <c r="B6113" s="0" t="n">
        <v>-0.285105590820313</v>
      </c>
    </row>
    <row r="6114" customFormat="false" ht="12.75" hidden="false" customHeight="false" outlineLevel="0" collapsed="false">
      <c r="A6114" s="0" t="n">
        <v>3355.96571438553</v>
      </c>
      <c r="B6114" s="0" t="n">
        <v>-0.281960906982422</v>
      </c>
    </row>
    <row r="6115" customFormat="false" ht="12.75" hidden="false" customHeight="false" outlineLevel="0" collapsed="false">
      <c r="A6115" s="0" t="n">
        <v>3355.9685715284</v>
      </c>
      <c r="B6115" s="0" t="n">
        <v>-0.293797302246094</v>
      </c>
    </row>
    <row r="6116" customFormat="false" ht="12.75" hidden="false" customHeight="false" outlineLevel="0" collapsed="false">
      <c r="A6116" s="0" t="n">
        <v>3355.97142867128</v>
      </c>
      <c r="B6116" s="0" t="n">
        <v>-0.297867431640625</v>
      </c>
    </row>
    <row r="6117" customFormat="false" ht="12.75" hidden="false" customHeight="false" outlineLevel="0" collapsed="false">
      <c r="A6117" s="0" t="n">
        <v>3355.97428581415</v>
      </c>
      <c r="B6117" s="0" t="n">
        <v>-0.287019882202148</v>
      </c>
    </row>
    <row r="6118" customFormat="false" ht="12.75" hidden="false" customHeight="false" outlineLevel="0" collapsed="false">
      <c r="A6118" s="0" t="n">
        <v>3355.97714295702</v>
      </c>
      <c r="B6118" s="0" t="n">
        <v>-0.290059509277344</v>
      </c>
    </row>
    <row r="6119" customFormat="false" ht="12.75" hidden="false" customHeight="false" outlineLevel="0" collapsed="false">
      <c r="A6119" s="0" t="n">
        <v>3355.9800000999</v>
      </c>
      <c r="B6119" s="0" t="n">
        <v>-0.3067822265625</v>
      </c>
    </row>
    <row r="6120" customFormat="false" ht="12.75" hidden="false" customHeight="false" outlineLevel="0" collapsed="false">
      <c r="A6120" s="0" t="n">
        <v>3355.98285724277</v>
      </c>
      <c r="B6120" s="0" t="n">
        <v>-0.314006042480469</v>
      </c>
    </row>
    <row r="6121" customFormat="false" ht="12.75" hidden="false" customHeight="false" outlineLevel="0" collapsed="false">
      <c r="A6121" s="0" t="n">
        <v>3355.98571438564</v>
      </c>
      <c r="B6121" s="0" t="n">
        <v>-0.318978652954102</v>
      </c>
    </row>
    <row r="6122" customFormat="false" ht="12.75" hidden="false" customHeight="false" outlineLevel="0" collapsed="false">
      <c r="A6122" s="0" t="n">
        <v>3355.98857152852</v>
      </c>
      <c r="B6122" s="0" t="n">
        <v>-0.32418098449707</v>
      </c>
    </row>
    <row r="6123" customFormat="false" ht="12.75" hidden="false" customHeight="false" outlineLevel="0" collapsed="false">
      <c r="A6123" s="0" t="n">
        <v>3355.99142867139</v>
      </c>
      <c r="B6123" s="0" t="n">
        <v>-0.309075469970703</v>
      </c>
    </row>
    <row r="6124" customFormat="false" ht="12.75" hidden="false" customHeight="false" outlineLevel="0" collapsed="false">
      <c r="A6124" s="0" t="n">
        <v>3355.99428581426</v>
      </c>
      <c r="B6124" s="0" t="n">
        <v>-0.295815734863281</v>
      </c>
    </row>
    <row r="6125" customFormat="false" ht="12.75" hidden="false" customHeight="false" outlineLevel="0" collapsed="false">
      <c r="A6125" s="0" t="n">
        <v>3355.99714295714</v>
      </c>
      <c r="B6125" s="0" t="n">
        <v>-0.300737533569336</v>
      </c>
    </row>
    <row r="6126" customFormat="false" ht="12.75" hidden="false" customHeight="false" outlineLevel="0" collapsed="false">
      <c r="A6126" s="0" t="n">
        <v>3356.00000010001</v>
      </c>
      <c r="B6126" s="0" t="n">
        <v>-0.288418197631836</v>
      </c>
    </row>
    <row r="6127" customFormat="false" ht="12.75" hidden="false" customHeight="false" outlineLevel="0" collapsed="false">
      <c r="A6127" s="0" t="n">
        <v>3356.00285724289</v>
      </c>
      <c r="B6127" s="0" t="n">
        <v>-0.285685272216797</v>
      </c>
    </row>
    <row r="6128" customFormat="false" ht="12.75" hidden="false" customHeight="false" outlineLevel="0" collapsed="false">
      <c r="A6128" s="0" t="n">
        <v>3356.00571438576</v>
      </c>
      <c r="B6128" s="0" t="n">
        <v>-0.283805160522461</v>
      </c>
    </row>
    <row r="6129" customFormat="false" ht="12.75" hidden="false" customHeight="false" outlineLevel="0" collapsed="false">
      <c r="A6129" s="0" t="n">
        <v>3356.00857152863</v>
      </c>
      <c r="B6129" s="0" t="n">
        <v>-0.272917175292969</v>
      </c>
    </row>
    <row r="6130" customFormat="false" ht="12.75" hidden="false" customHeight="false" outlineLevel="0" collapsed="false">
      <c r="A6130" s="0" t="n">
        <v>3356.01142867151</v>
      </c>
      <c r="B6130" s="0" t="n">
        <v>-0.276909790039063</v>
      </c>
    </row>
    <row r="6131" customFormat="false" ht="12.75" hidden="false" customHeight="false" outlineLevel="0" collapsed="false">
      <c r="A6131" s="0" t="n">
        <v>3356.01428581438</v>
      </c>
      <c r="B6131" s="0" t="n">
        <v>-0.277052459716797</v>
      </c>
    </row>
    <row r="6132" customFormat="false" ht="12.75" hidden="false" customHeight="false" outlineLevel="0" collapsed="false">
      <c r="A6132" s="0" t="n">
        <v>3356.01714295725</v>
      </c>
      <c r="B6132" s="0" t="n">
        <v>-0.271780853271484</v>
      </c>
    </row>
    <row r="6133" customFormat="false" ht="12.75" hidden="false" customHeight="false" outlineLevel="0" collapsed="false">
      <c r="A6133" s="0" t="n">
        <v>3356.02000010013</v>
      </c>
      <c r="B6133" s="0" t="n">
        <v>-0.271938858032227</v>
      </c>
    </row>
    <row r="6134" customFormat="false" ht="12.75" hidden="false" customHeight="false" outlineLevel="0" collapsed="false">
      <c r="A6134" s="0" t="n">
        <v>3356.022857243</v>
      </c>
      <c r="B6134" s="0" t="n">
        <v>-0.268474044799805</v>
      </c>
    </row>
    <row r="6135" customFormat="false" ht="12.75" hidden="false" customHeight="false" outlineLevel="0" collapsed="false">
      <c r="A6135" s="0" t="n">
        <v>3356.02571438587</v>
      </c>
      <c r="B6135" s="0" t="n">
        <v>-0.263036117553711</v>
      </c>
    </row>
    <row r="6136" customFormat="false" ht="12.75" hidden="false" customHeight="false" outlineLevel="0" collapsed="false">
      <c r="A6136" s="0" t="n">
        <v>3356.02857152875</v>
      </c>
      <c r="B6136" s="0" t="n">
        <v>-0.262589721679688</v>
      </c>
    </row>
    <row r="6137" customFormat="false" ht="12.75" hidden="false" customHeight="false" outlineLevel="0" collapsed="false">
      <c r="A6137" s="0" t="n">
        <v>3356.03142867162</v>
      </c>
      <c r="B6137" s="0" t="n">
        <v>-0.258104019165039</v>
      </c>
    </row>
    <row r="6138" customFormat="false" ht="12.75" hidden="false" customHeight="false" outlineLevel="0" collapsed="false">
      <c r="A6138" s="0" t="n">
        <v>3356.03428581449</v>
      </c>
      <c r="B6138" s="0" t="n">
        <v>-0.258141174316406</v>
      </c>
    </row>
    <row r="6139" customFormat="false" ht="12.75" hidden="false" customHeight="false" outlineLevel="0" collapsed="false">
      <c r="A6139" s="0" t="n">
        <v>3356.03714295737</v>
      </c>
      <c r="B6139" s="0" t="n">
        <v>-0.271067047119141</v>
      </c>
    </row>
    <row r="6140" customFormat="false" ht="12.75" hidden="false" customHeight="false" outlineLevel="0" collapsed="false">
      <c r="A6140" s="0" t="n">
        <v>3356.04000010024</v>
      </c>
      <c r="B6140" s="0" t="n">
        <v>-0.275659484863281</v>
      </c>
    </row>
    <row r="6141" customFormat="false" ht="12.75" hidden="false" customHeight="false" outlineLevel="0" collapsed="false">
      <c r="A6141" s="0" t="n">
        <v>3356.04285724311</v>
      </c>
      <c r="B6141" s="0" t="n">
        <v>-0.272073593139648</v>
      </c>
    </row>
    <row r="6142" customFormat="false" ht="12.75" hidden="false" customHeight="false" outlineLevel="0" collapsed="false">
      <c r="A6142" s="0" t="n">
        <v>3356.04571438599</v>
      </c>
      <c r="B6142" s="0" t="n">
        <v>-0.236464996337891</v>
      </c>
    </row>
    <row r="6143" customFormat="false" ht="12.75" hidden="false" customHeight="false" outlineLevel="0" collapsed="false">
      <c r="A6143" s="0" t="n">
        <v>3356.04857152886</v>
      </c>
      <c r="B6143" s="0" t="n">
        <v>-0.21299201965332</v>
      </c>
    </row>
    <row r="6144" customFormat="false" ht="12.75" hidden="false" customHeight="false" outlineLevel="0" collapsed="false">
      <c r="A6144" s="0" t="n">
        <v>3356.05142867173</v>
      </c>
      <c r="B6144" s="0" t="n">
        <v>-0.21197509765625</v>
      </c>
    </row>
    <row r="6145" customFormat="false" ht="12.75" hidden="false" customHeight="false" outlineLevel="0" collapsed="false">
      <c r="A6145" s="0" t="n">
        <v>3356.05428581461</v>
      </c>
      <c r="B6145" s="0" t="n">
        <v>-0.216417236328125</v>
      </c>
    </row>
    <row r="6146" customFormat="false" ht="12.75" hidden="false" customHeight="false" outlineLevel="0" collapsed="false">
      <c r="A6146" s="0" t="n">
        <v>3356.05714295748</v>
      </c>
      <c r="B6146" s="0" t="n">
        <v>-0.219025573730469</v>
      </c>
    </row>
    <row r="6147" customFormat="false" ht="12.75" hidden="false" customHeight="false" outlineLevel="0" collapsed="false">
      <c r="A6147" s="0" t="n">
        <v>3356.06000010035</v>
      </c>
      <c r="B6147" s="0" t="n">
        <v>-0.225849685668945</v>
      </c>
    </row>
    <row r="6148" customFormat="false" ht="12.75" hidden="false" customHeight="false" outlineLevel="0" collapsed="false">
      <c r="A6148" s="0" t="n">
        <v>3356.06285724323</v>
      </c>
      <c r="B6148" s="0" t="n">
        <v>-0.240837173461914</v>
      </c>
    </row>
    <row r="6149" customFormat="false" ht="12.75" hidden="false" customHeight="false" outlineLevel="0" collapsed="false">
      <c r="A6149" s="0" t="n">
        <v>3356.0657143861</v>
      </c>
      <c r="B6149" s="0" t="n">
        <v>-0.235433349609375</v>
      </c>
    </row>
    <row r="6150" customFormat="false" ht="12.75" hidden="false" customHeight="false" outlineLevel="0" collapsed="false">
      <c r="A6150" s="0" t="n">
        <v>3356.06857152897</v>
      </c>
      <c r="B6150" s="0" t="n">
        <v>-0.232248077392578</v>
      </c>
    </row>
    <row r="6151" customFormat="false" ht="12.75" hidden="false" customHeight="false" outlineLevel="0" collapsed="false">
      <c r="A6151" s="0" t="n">
        <v>3356.07142867185</v>
      </c>
      <c r="B6151" s="0" t="n">
        <v>-0.237809524536133</v>
      </c>
    </row>
    <row r="6152" customFormat="false" ht="12.75" hidden="false" customHeight="false" outlineLevel="0" collapsed="false">
      <c r="A6152" s="0" t="n">
        <v>3356.07428581472</v>
      </c>
      <c r="B6152" s="0" t="n">
        <v>-0.231054840087891</v>
      </c>
    </row>
    <row r="6153" customFormat="false" ht="12.75" hidden="false" customHeight="false" outlineLevel="0" collapsed="false">
      <c r="A6153" s="0" t="n">
        <v>3356.0771429576</v>
      </c>
      <c r="B6153" s="0" t="n">
        <v>-0.228565673828125</v>
      </c>
    </row>
    <row r="6154" customFormat="false" ht="12.75" hidden="false" customHeight="false" outlineLevel="0" collapsed="false">
      <c r="A6154" s="0" t="n">
        <v>3356.08000010047</v>
      </c>
      <c r="B6154" s="0" t="n">
        <v>-0.229891738891602</v>
      </c>
    </row>
    <row r="6155" customFormat="false" ht="12.75" hidden="false" customHeight="false" outlineLevel="0" collapsed="false">
      <c r="A6155" s="0" t="n">
        <v>3356.08285724334</v>
      </c>
      <c r="B6155" s="0" t="n">
        <v>-0.223978118896484</v>
      </c>
    </row>
    <row r="6156" customFormat="false" ht="12.75" hidden="false" customHeight="false" outlineLevel="0" collapsed="false">
      <c r="A6156" s="0" t="n">
        <v>3356.08571438622</v>
      </c>
      <c r="B6156" s="0" t="n">
        <v>-0.212778015136719</v>
      </c>
    </row>
    <row r="6157" customFormat="false" ht="12.75" hidden="false" customHeight="false" outlineLevel="0" collapsed="false">
      <c r="A6157" s="0" t="n">
        <v>3356.08857152909</v>
      </c>
      <c r="B6157" s="0" t="n">
        <v>-0.198084335327148</v>
      </c>
    </row>
    <row r="6158" customFormat="false" ht="12.75" hidden="false" customHeight="false" outlineLevel="0" collapsed="false">
      <c r="A6158" s="0" t="n">
        <v>3356.09142867196</v>
      </c>
      <c r="B6158" s="0" t="n">
        <v>-0.215143966674805</v>
      </c>
    </row>
    <row r="6159" customFormat="false" ht="12.75" hidden="false" customHeight="false" outlineLevel="0" collapsed="false">
      <c r="A6159" s="0" t="n">
        <v>3356.09428581484</v>
      </c>
      <c r="B6159" s="0" t="n">
        <v>-0.231264114379883</v>
      </c>
    </row>
    <row r="6160" customFormat="false" ht="12.75" hidden="false" customHeight="false" outlineLevel="0" collapsed="false">
      <c r="A6160" s="0" t="n">
        <v>3356.09714295771</v>
      </c>
      <c r="B6160" s="0" t="n">
        <v>-0.236957168579102</v>
      </c>
    </row>
    <row r="6161" customFormat="false" ht="12.75" hidden="false" customHeight="false" outlineLevel="0" collapsed="false">
      <c r="A6161" s="0" t="n">
        <v>3356.10000010058</v>
      </c>
      <c r="B6161" s="0" t="n">
        <v>-0.233411026000977</v>
      </c>
    </row>
    <row r="6162" customFormat="false" ht="12.75" hidden="false" customHeight="false" outlineLevel="0" collapsed="false">
      <c r="A6162" s="0" t="n">
        <v>3356.10285724346</v>
      </c>
      <c r="B6162" s="0" t="n">
        <v>-0.221056976318359</v>
      </c>
    </row>
    <row r="6163" customFormat="false" ht="12.75" hidden="false" customHeight="false" outlineLevel="0" collapsed="false">
      <c r="A6163" s="0" t="n">
        <v>3356.10571438633</v>
      </c>
      <c r="B6163" s="0" t="n">
        <v>-0.222367401123047</v>
      </c>
    </row>
    <row r="6164" customFormat="false" ht="12.75" hidden="false" customHeight="false" outlineLevel="0" collapsed="false">
      <c r="A6164" s="0" t="n">
        <v>3356.1085715292</v>
      </c>
      <c r="B6164" s="0" t="n">
        <v>-0.208237380981445</v>
      </c>
    </row>
    <row r="6165" customFormat="false" ht="12.75" hidden="false" customHeight="false" outlineLevel="0" collapsed="false">
      <c r="A6165" s="0" t="n">
        <v>3356.11142867208</v>
      </c>
      <c r="B6165" s="0" t="n">
        <v>-0.191950073242188</v>
      </c>
    </row>
    <row r="6166" customFormat="false" ht="12.75" hidden="false" customHeight="false" outlineLevel="0" collapsed="false">
      <c r="A6166" s="0" t="n">
        <v>3356.11428581495</v>
      </c>
      <c r="B6166" s="0" t="n">
        <v>-0.195533905029297</v>
      </c>
    </row>
    <row r="6167" customFormat="false" ht="12.75" hidden="false" customHeight="false" outlineLevel="0" collapsed="false">
      <c r="A6167" s="0" t="n">
        <v>3356.11714295782</v>
      </c>
      <c r="B6167" s="0" t="n">
        <v>-0.206619873046875</v>
      </c>
    </row>
    <row r="6168" customFormat="false" ht="12.75" hidden="false" customHeight="false" outlineLevel="0" collapsed="false">
      <c r="A6168" s="0" t="n">
        <v>3356.1200001007</v>
      </c>
      <c r="B6168" s="0" t="n">
        <v>-0.202591934204102</v>
      </c>
    </row>
    <row r="6169" customFormat="false" ht="12.75" hidden="false" customHeight="false" outlineLevel="0" collapsed="false">
      <c r="A6169" s="0" t="n">
        <v>3356.12285724357</v>
      </c>
      <c r="B6169" s="0" t="n">
        <v>-0.201376113891602</v>
      </c>
    </row>
    <row r="6170" customFormat="false" ht="12.75" hidden="false" customHeight="false" outlineLevel="0" collapsed="false">
      <c r="A6170" s="0" t="n">
        <v>3356.12571438644</v>
      </c>
      <c r="B6170" s="0" t="n">
        <v>-0.202933959960938</v>
      </c>
    </row>
    <row r="6171" customFormat="false" ht="12.75" hidden="false" customHeight="false" outlineLevel="0" collapsed="false">
      <c r="A6171" s="0" t="n">
        <v>3356.12857152932</v>
      </c>
      <c r="B6171" s="0" t="n">
        <v>-0.181545562744141</v>
      </c>
    </row>
    <row r="6172" customFormat="false" ht="12.75" hidden="false" customHeight="false" outlineLevel="0" collapsed="false">
      <c r="A6172" s="0" t="n">
        <v>3356.13142867219</v>
      </c>
      <c r="B6172" s="0" t="n">
        <v>-0.163570022583008</v>
      </c>
    </row>
    <row r="6173" customFormat="false" ht="12.75" hidden="false" customHeight="false" outlineLevel="0" collapsed="false">
      <c r="A6173" s="0" t="n">
        <v>3356.13428581506</v>
      </c>
      <c r="B6173" s="0" t="n">
        <v>-0.153383178710937</v>
      </c>
    </row>
    <row r="6174" customFormat="false" ht="12.75" hidden="false" customHeight="false" outlineLevel="0" collapsed="false">
      <c r="A6174" s="0" t="n">
        <v>3356.13714295794</v>
      </c>
      <c r="B6174" s="0" t="n">
        <v>-0.152214889526367</v>
      </c>
    </row>
    <row r="6175" customFormat="false" ht="12.75" hidden="false" customHeight="false" outlineLevel="0" collapsed="false">
      <c r="A6175" s="0" t="n">
        <v>3356.14000010081</v>
      </c>
      <c r="B6175" s="0" t="n">
        <v>-0.160651702880859</v>
      </c>
    </row>
    <row r="6176" customFormat="false" ht="12.75" hidden="false" customHeight="false" outlineLevel="0" collapsed="false">
      <c r="A6176" s="0" t="n">
        <v>3356.14285724369</v>
      </c>
      <c r="B6176" s="0" t="n">
        <v>-0.169581069946289</v>
      </c>
    </row>
    <row r="6177" customFormat="false" ht="12.75" hidden="false" customHeight="false" outlineLevel="0" collapsed="false">
      <c r="A6177" s="0" t="n">
        <v>3356.14571438656</v>
      </c>
      <c r="B6177" s="0" t="n">
        <v>-0.170559005737305</v>
      </c>
    </row>
    <row r="6178" customFormat="false" ht="12.75" hidden="false" customHeight="false" outlineLevel="0" collapsed="false">
      <c r="A6178" s="0" t="n">
        <v>3356.14857152943</v>
      </c>
      <c r="B6178" s="0" t="n">
        <v>-0.165484008789063</v>
      </c>
    </row>
    <row r="6179" customFormat="false" ht="12.75" hidden="false" customHeight="false" outlineLevel="0" collapsed="false">
      <c r="A6179" s="0" t="n">
        <v>3356.15142867231</v>
      </c>
      <c r="B6179" s="0" t="n">
        <v>-0.147354278564453</v>
      </c>
    </row>
    <row r="6180" customFormat="false" ht="12.75" hidden="false" customHeight="false" outlineLevel="0" collapsed="false">
      <c r="A6180" s="0" t="n">
        <v>3356.15428581518</v>
      </c>
      <c r="B6180" s="0" t="n">
        <v>-0.132232055664063</v>
      </c>
    </row>
    <row r="6181" customFormat="false" ht="12.75" hidden="false" customHeight="false" outlineLevel="0" collapsed="false">
      <c r="A6181" s="0" t="n">
        <v>3356.15714295805</v>
      </c>
      <c r="B6181" s="0" t="n">
        <v>-0.141651382446289</v>
      </c>
    </row>
    <row r="6182" customFormat="false" ht="12.75" hidden="false" customHeight="false" outlineLevel="0" collapsed="false">
      <c r="A6182" s="0" t="n">
        <v>3356.16000010093</v>
      </c>
      <c r="B6182" s="0" t="n">
        <v>-0.158736724853516</v>
      </c>
    </row>
    <row r="6183" customFormat="false" ht="12.75" hidden="false" customHeight="false" outlineLevel="0" collapsed="false">
      <c r="A6183" s="0" t="n">
        <v>3356.1628572438</v>
      </c>
      <c r="B6183" s="0" t="n">
        <v>-0.181196060180664</v>
      </c>
    </row>
    <row r="6184" customFormat="false" ht="12.75" hidden="false" customHeight="false" outlineLevel="0" collapsed="false">
      <c r="A6184" s="0" t="n">
        <v>3356.16571438667</v>
      </c>
      <c r="B6184" s="0" t="n">
        <v>-0.180699005126953</v>
      </c>
    </row>
    <row r="6185" customFormat="false" ht="12.75" hidden="false" customHeight="false" outlineLevel="0" collapsed="false">
      <c r="A6185" s="0" t="n">
        <v>3356.16857152955</v>
      </c>
      <c r="B6185" s="0" t="n">
        <v>-0.156994247436523</v>
      </c>
    </row>
    <row r="6186" customFormat="false" ht="12.75" hidden="false" customHeight="false" outlineLevel="0" collapsed="false">
      <c r="A6186" s="0" t="n">
        <v>3356.17142867242</v>
      </c>
      <c r="B6186" s="0" t="n">
        <v>-0.152206115722656</v>
      </c>
    </row>
    <row r="6187" customFormat="false" ht="12.75" hidden="false" customHeight="false" outlineLevel="0" collapsed="false">
      <c r="A6187" s="0" t="n">
        <v>3356.17428581529</v>
      </c>
      <c r="B6187" s="0" t="n">
        <v>-0.16166633605957</v>
      </c>
    </row>
    <row r="6188" customFormat="false" ht="12.75" hidden="false" customHeight="false" outlineLevel="0" collapsed="false">
      <c r="A6188" s="0" t="n">
        <v>3356.17714295817</v>
      </c>
      <c r="B6188" s="0" t="n">
        <v>-0.145298614501953</v>
      </c>
    </row>
    <row r="6189" customFormat="false" ht="12.75" hidden="false" customHeight="false" outlineLevel="0" collapsed="false">
      <c r="A6189" s="0" t="n">
        <v>3356.18000010104</v>
      </c>
      <c r="B6189" s="0" t="n">
        <v>-0.130874938964844</v>
      </c>
    </row>
    <row r="6190" customFormat="false" ht="12.75" hidden="false" customHeight="false" outlineLevel="0" collapsed="false">
      <c r="A6190" s="0" t="n">
        <v>3356.18285724391</v>
      </c>
      <c r="B6190" s="0" t="n">
        <v>-0.127938766479492</v>
      </c>
    </row>
    <row r="6191" customFormat="false" ht="12.75" hidden="false" customHeight="false" outlineLevel="0" collapsed="false">
      <c r="A6191" s="0" t="n">
        <v>3356.18571438679</v>
      </c>
      <c r="B6191" s="0" t="n">
        <v>-0.146189041137695</v>
      </c>
    </row>
    <row r="6192" customFormat="false" ht="12.75" hidden="false" customHeight="false" outlineLevel="0" collapsed="false">
      <c r="A6192" s="0" t="n">
        <v>3356.18857152966</v>
      </c>
      <c r="B6192" s="0" t="n">
        <v>-0.160322799682617</v>
      </c>
    </row>
    <row r="6193" customFormat="false" ht="12.75" hidden="false" customHeight="false" outlineLevel="0" collapsed="false">
      <c r="A6193" s="0" t="n">
        <v>3356.19142867253</v>
      </c>
      <c r="B6193" s="0" t="n">
        <v>-0.157784652709961</v>
      </c>
    </row>
    <row r="6194" customFormat="false" ht="12.75" hidden="false" customHeight="false" outlineLevel="0" collapsed="false">
      <c r="A6194" s="0" t="n">
        <v>3356.19428581541</v>
      </c>
      <c r="B6194" s="0" t="n">
        <v>-0.158813095092773</v>
      </c>
    </row>
    <row r="6195" customFormat="false" ht="12.75" hidden="false" customHeight="false" outlineLevel="0" collapsed="false">
      <c r="A6195" s="0" t="n">
        <v>3356.19714295828</v>
      </c>
      <c r="B6195" s="0" t="n">
        <v>-0.155717926025391</v>
      </c>
    </row>
    <row r="6196" customFormat="false" ht="12.75" hidden="false" customHeight="false" outlineLevel="0" collapsed="false">
      <c r="A6196" s="0" t="n">
        <v>3356.20000010115</v>
      </c>
      <c r="B6196" s="0" t="n">
        <v>-0.12391960144043</v>
      </c>
    </row>
    <row r="6197" customFormat="false" ht="12.75" hidden="false" customHeight="false" outlineLevel="0" collapsed="false">
      <c r="A6197" s="0" t="n">
        <v>3356.20285724403</v>
      </c>
      <c r="B6197" s="0" t="n">
        <v>-0.118723983764648</v>
      </c>
    </row>
    <row r="6198" customFormat="false" ht="12.75" hidden="false" customHeight="false" outlineLevel="0" collapsed="false">
      <c r="A6198" s="0" t="n">
        <v>3356.2057143869</v>
      </c>
      <c r="B6198" s="0" t="n">
        <v>-0.124219207763672</v>
      </c>
    </row>
    <row r="6199" customFormat="false" ht="12.75" hidden="false" customHeight="false" outlineLevel="0" collapsed="false">
      <c r="A6199" s="0" t="n">
        <v>3356.20857152978</v>
      </c>
      <c r="B6199" s="0" t="n">
        <v>-0.114027557373047</v>
      </c>
    </row>
    <row r="6200" customFormat="false" ht="12.75" hidden="false" customHeight="false" outlineLevel="0" collapsed="false">
      <c r="A6200" s="0" t="n">
        <v>3356.21142867265</v>
      </c>
      <c r="B6200" s="0" t="n">
        <v>-0.107198104858398</v>
      </c>
    </row>
    <row r="6201" customFormat="false" ht="12.75" hidden="false" customHeight="false" outlineLevel="0" collapsed="false">
      <c r="A6201" s="0" t="n">
        <v>3356.21428581552</v>
      </c>
      <c r="B6201" s="0" t="n">
        <v>-0.108731918334961</v>
      </c>
    </row>
    <row r="6202" customFormat="false" ht="12.75" hidden="false" customHeight="false" outlineLevel="0" collapsed="false">
      <c r="A6202" s="0" t="n">
        <v>3356.2171429584</v>
      </c>
      <c r="B6202" s="0" t="n">
        <v>-0.105433044433594</v>
      </c>
    </row>
    <row r="6203" customFormat="false" ht="12.75" hidden="false" customHeight="false" outlineLevel="0" collapsed="false">
      <c r="A6203" s="0" t="n">
        <v>3356.22000010127</v>
      </c>
      <c r="B6203" s="0" t="n">
        <v>-0.0988715362548828</v>
      </c>
    </row>
    <row r="6204" customFormat="false" ht="12.75" hidden="false" customHeight="false" outlineLevel="0" collapsed="false">
      <c r="A6204" s="0" t="n">
        <v>3356.22285724414</v>
      </c>
      <c r="B6204" s="0" t="n">
        <v>-0.0972283172607422</v>
      </c>
    </row>
    <row r="6205" customFormat="false" ht="12.75" hidden="false" customHeight="false" outlineLevel="0" collapsed="false">
      <c r="A6205" s="0" t="n">
        <v>3356.22571438702</v>
      </c>
      <c r="B6205" s="0" t="n">
        <v>-0.0996080017089844</v>
      </c>
    </row>
    <row r="6206" customFormat="false" ht="12.75" hidden="false" customHeight="false" outlineLevel="0" collapsed="false">
      <c r="A6206" s="0" t="n">
        <v>3356.22857152989</v>
      </c>
      <c r="B6206" s="0" t="n">
        <v>-0.10131950378418</v>
      </c>
    </row>
    <row r="6207" customFormat="false" ht="12.75" hidden="false" customHeight="false" outlineLevel="0" collapsed="false">
      <c r="A6207" s="0" t="n">
        <v>3356.23142867276</v>
      </c>
      <c r="B6207" s="0" t="n">
        <v>-0.0983738708496094</v>
      </c>
    </row>
    <row r="6208" customFormat="false" ht="12.75" hidden="false" customHeight="false" outlineLevel="0" collapsed="false">
      <c r="A6208" s="0" t="n">
        <v>3356.23428581564</v>
      </c>
      <c r="B6208" s="0" t="n">
        <v>-0.0942701721191406</v>
      </c>
    </row>
    <row r="6209" customFormat="false" ht="12.75" hidden="false" customHeight="false" outlineLevel="0" collapsed="false">
      <c r="A6209" s="0" t="n">
        <v>3356.23714295851</v>
      </c>
      <c r="B6209" s="0" t="n">
        <v>-0.097337646484375</v>
      </c>
    </row>
    <row r="6210" customFormat="false" ht="12.75" hidden="false" customHeight="false" outlineLevel="0" collapsed="false">
      <c r="A6210" s="0" t="n">
        <v>3356.24000010138</v>
      </c>
      <c r="B6210" s="0" t="n">
        <v>-0.113050994873047</v>
      </c>
    </row>
    <row r="6211" customFormat="false" ht="12.75" hidden="false" customHeight="false" outlineLevel="0" collapsed="false">
      <c r="A6211" s="0" t="n">
        <v>3356.24285724426</v>
      </c>
      <c r="B6211" s="0" t="n">
        <v>-0.115311737060547</v>
      </c>
    </row>
    <row r="6212" customFormat="false" ht="12.75" hidden="false" customHeight="false" outlineLevel="0" collapsed="false">
      <c r="A6212" s="0" t="n">
        <v>3356.24571438713</v>
      </c>
      <c r="B6212" s="0" t="n">
        <v>-0.119368133544922</v>
      </c>
    </row>
    <row r="6213" customFormat="false" ht="12.75" hidden="false" customHeight="false" outlineLevel="0" collapsed="false">
      <c r="A6213" s="0" t="n">
        <v>3356.24857153</v>
      </c>
      <c r="B6213" s="0" t="n">
        <v>-0.113093795776367</v>
      </c>
    </row>
    <row r="6214" customFormat="false" ht="12.75" hidden="false" customHeight="false" outlineLevel="0" collapsed="false">
      <c r="A6214" s="0" t="n">
        <v>3356.25142867288</v>
      </c>
      <c r="B6214" s="0" t="n">
        <v>-0.105497055053711</v>
      </c>
    </row>
    <row r="6215" customFormat="false" ht="12.75" hidden="false" customHeight="false" outlineLevel="0" collapsed="false">
      <c r="A6215" s="0" t="n">
        <v>3356.25428581575</v>
      </c>
      <c r="B6215" s="0" t="n">
        <v>-0.117568740844727</v>
      </c>
    </row>
    <row r="6216" customFormat="false" ht="12.75" hidden="false" customHeight="false" outlineLevel="0" collapsed="false">
      <c r="A6216" s="0" t="n">
        <v>3356.25714295862</v>
      </c>
      <c r="B6216" s="0" t="n">
        <v>-0.119499435424805</v>
      </c>
    </row>
    <row r="6217" customFormat="false" ht="12.75" hidden="false" customHeight="false" outlineLevel="0" collapsed="false">
      <c r="A6217" s="0" t="n">
        <v>3356.2600001015</v>
      </c>
      <c r="B6217" s="0" t="n">
        <v>-0.10214714050293</v>
      </c>
    </row>
    <row r="6218" customFormat="false" ht="12.75" hidden="false" customHeight="false" outlineLevel="0" collapsed="false">
      <c r="A6218" s="0" t="n">
        <v>3356.26285724437</v>
      </c>
      <c r="B6218" s="0" t="n">
        <v>-0.0993541717529297</v>
      </c>
    </row>
    <row r="6219" customFormat="false" ht="12.75" hidden="false" customHeight="false" outlineLevel="0" collapsed="false">
      <c r="A6219" s="0" t="n">
        <v>3356.26571438724</v>
      </c>
      <c r="B6219" s="0" t="n">
        <v>-0.116595153808594</v>
      </c>
    </row>
    <row r="6220" customFormat="false" ht="12.75" hidden="false" customHeight="false" outlineLevel="0" collapsed="false">
      <c r="A6220" s="0" t="n">
        <v>3356.26857153012</v>
      </c>
      <c r="B6220" s="0" t="n">
        <v>-0.106039657592773</v>
      </c>
    </row>
    <row r="6221" customFormat="false" ht="12.75" hidden="false" customHeight="false" outlineLevel="0" collapsed="false">
      <c r="A6221" s="0" t="n">
        <v>3356.27142867299</v>
      </c>
      <c r="B6221" s="0" t="n">
        <v>-0.093319320678711</v>
      </c>
    </row>
    <row r="6222" customFormat="false" ht="12.75" hidden="false" customHeight="false" outlineLevel="0" collapsed="false">
      <c r="A6222" s="0" t="n">
        <v>3356.27428581586</v>
      </c>
      <c r="B6222" s="0" t="n">
        <v>-0.0783432006835938</v>
      </c>
    </row>
    <row r="6223" customFormat="false" ht="12.75" hidden="false" customHeight="false" outlineLevel="0" collapsed="false">
      <c r="A6223" s="0" t="n">
        <v>3356.27714295874</v>
      </c>
      <c r="B6223" s="0" t="n">
        <v>-0.0564841461181641</v>
      </c>
    </row>
    <row r="6224" customFormat="false" ht="12.75" hidden="false" customHeight="false" outlineLevel="0" collapsed="false">
      <c r="A6224" s="0" t="n">
        <v>3356.28000010161</v>
      </c>
      <c r="B6224" s="0" t="n">
        <v>-0.0583019256591797</v>
      </c>
    </row>
    <row r="6225" customFormat="false" ht="12.75" hidden="false" customHeight="false" outlineLevel="0" collapsed="false">
      <c r="A6225" s="0" t="n">
        <v>3356.28285724449</v>
      </c>
      <c r="B6225" s="0" t="n">
        <v>-0.0605632019042969</v>
      </c>
    </row>
    <row r="6226" customFormat="false" ht="12.75" hidden="false" customHeight="false" outlineLevel="0" collapsed="false">
      <c r="A6226" s="0" t="n">
        <v>3356.28571438736</v>
      </c>
      <c r="B6226" s="0" t="n">
        <v>-0.0480454254150391</v>
      </c>
    </row>
    <row r="6227" customFormat="false" ht="12.75" hidden="false" customHeight="false" outlineLevel="0" collapsed="false">
      <c r="A6227" s="0" t="n">
        <v>3356.28857153023</v>
      </c>
      <c r="B6227" s="0" t="n">
        <v>-0.0611500549316406</v>
      </c>
    </row>
    <row r="6228" customFormat="false" ht="12.75" hidden="false" customHeight="false" outlineLevel="0" collapsed="false">
      <c r="A6228" s="0" t="n">
        <v>3356.29142867311</v>
      </c>
      <c r="B6228" s="0" t="n">
        <v>-0.0711678314208984</v>
      </c>
    </row>
    <row r="6229" customFormat="false" ht="12.75" hidden="false" customHeight="false" outlineLevel="0" collapsed="false">
      <c r="A6229" s="0" t="n">
        <v>3356.29428581598</v>
      </c>
      <c r="B6229" s="0" t="n">
        <v>-0.07213134765625</v>
      </c>
    </row>
    <row r="6230" customFormat="false" ht="12.75" hidden="false" customHeight="false" outlineLevel="0" collapsed="false">
      <c r="A6230" s="0" t="n">
        <v>3356.29714295885</v>
      </c>
      <c r="B6230" s="0" t="n">
        <v>-0.0586109161376953</v>
      </c>
    </row>
    <row r="6231" customFormat="false" ht="12.75" hidden="false" customHeight="false" outlineLevel="0" collapsed="false">
      <c r="A6231" s="0" t="n">
        <v>3356.30000010173</v>
      </c>
      <c r="B6231" s="0" t="n">
        <v>-0.0574333190917969</v>
      </c>
    </row>
    <row r="6232" customFormat="false" ht="12.75" hidden="false" customHeight="false" outlineLevel="0" collapsed="false">
      <c r="A6232" s="0" t="n">
        <v>3356.3028572446</v>
      </c>
      <c r="B6232" s="0" t="n">
        <v>-0.0673727416992188</v>
      </c>
    </row>
    <row r="6233" customFormat="false" ht="12.75" hidden="false" customHeight="false" outlineLevel="0" collapsed="false">
      <c r="A6233" s="0" t="n">
        <v>3356.30571438747</v>
      </c>
      <c r="B6233" s="0" t="n">
        <v>-0.0719303894042969</v>
      </c>
    </row>
    <row r="6234" customFormat="false" ht="12.75" hidden="false" customHeight="false" outlineLevel="0" collapsed="false">
      <c r="A6234" s="0" t="n">
        <v>3356.30857153035</v>
      </c>
      <c r="B6234" s="0" t="n">
        <v>-0.0722810363769531</v>
      </c>
    </row>
    <row r="6235" customFormat="false" ht="12.75" hidden="false" customHeight="false" outlineLevel="0" collapsed="false">
      <c r="A6235" s="0" t="n">
        <v>3356.31142867322</v>
      </c>
      <c r="B6235" s="0" t="n">
        <v>-0.0699814605712891</v>
      </c>
    </row>
    <row r="6236" customFormat="false" ht="12.75" hidden="false" customHeight="false" outlineLevel="0" collapsed="false">
      <c r="A6236" s="0" t="n">
        <v>3356.31428581609</v>
      </c>
      <c r="B6236" s="0" t="n">
        <v>-0.0642066955566406</v>
      </c>
    </row>
    <row r="6237" customFormat="false" ht="12.75" hidden="false" customHeight="false" outlineLevel="0" collapsed="false">
      <c r="A6237" s="0" t="n">
        <v>3356.31714295897</v>
      </c>
      <c r="B6237" s="0" t="n">
        <v>-0.0681228637695313</v>
      </c>
    </row>
    <row r="6238" customFormat="false" ht="12.75" hidden="false" customHeight="false" outlineLevel="0" collapsed="false">
      <c r="A6238" s="0" t="n">
        <v>3356.32000010184</v>
      </c>
      <c r="B6238" s="0" t="n">
        <v>-0.0709648895263672</v>
      </c>
    </row>
    <row r="6239" customFormat="false" ht="12.75" hidden="false" customHeight="false" outlineLevel="0" collapsed="false">
      <c r="A6239" s="0" t="n">
        <v>3356.32285724471</v>
      </c>
      <c r="B6239" s="0" t="n">
        <v>-0.0670738983154297</v>
      </c>
    </row>
    <row r="6240" customFormat="false" ht="12.75" hidden="false" customHeight="false" outlineLevel="0" collapsed="false">
      <c r="A6240" s="0" t="n">
        <v>3356.32571438759</v>
      </c>
      <c r="B6240" s="0" t="n">
        <v>-0.0620524597167969</v>
      </c>
    </row>
    <row r="6241" customFormat="false" ht="12.75" hidden="false" customHeight="false" outlineLevel="0" collapsed="false">
      <c r="A6241" s="0" t="n">
        <v>3356.32857153046</v>
      </c>
      <c r="B6241" s="0" t="n">
        <v>-0.0705857849121094</v>
      </c>
    </row>
    <row r="6242" customFormat="false" ht="12.75" hidden="false" customHeight="false" outlineLevel="0" collapsed="false">
      <c r="A6242" s="0" t="n">
        <v>3356.33142867333</v>
      </c>
      <c r="B6242" s="0" t="n">
        <v>-0.0551494598388672</v>
      </c>
    </row>
    <row r="6243" customFormat="false" ht="12.75" hidden="false" customHeight="false" outlineLevel="0" collapsed="false">
      <c r="A6243" s="0" t="n">
        <v>3356.33428581621</v>
      </c>
      <c r="B6243" s="0" t="n">
        <v>-0.0376288604736328</v>
      </c>
    </row>
    <row r="6244" customFormat="false" ht="12.75" hidden="false" customHeight="false" outlineLevel="0" collapsed="false">
      <c r="A6244" s="0" t="n">
        <v>3356.33714295908</v>
      </c>
      <c r="B6244" s="0" t="n">
        <v>-0.0332859039306641</v>
      </c>
    </row>
    <row r="6245" customFormat="false" ht="12.75" hidden="false" customHeight="false" outlineLevel="0" collapsed="false">
      <c r="A6245" s="0" t="n">
        <v>3356.34000010195</v>
      </c>
      <c r="B6245" s="0" t="n">
        <v>-0.0134302520751953</v>
      </c>
    </row>
    <row r="6246" customFormat="false" ht="12.75" hidden="false" customHeight="false" outlineLevel="0" collapsed="false">
      <c r="A6246" s="0" t="n">
        <v>3356.34285724483</v>
      </c>
      <c r="B6246" s="0" t="n">
        <v>-0.008837890625</v>
      </c>
    </row>
    <row r="6247" customFormat="false" ht="12.75" hidden="false" customHeight="false" outlineLevel="0" collapsed="false">
      <c r="A6247" s="0" t="n">
        <v>3356.3457143877</v>
      </c>
      <c r="B6247" s="0" t="n">
        <v>-0.0145629119873047</v>
      </c>
    </row>
    <row r="6248" customFormat="false" ht="12.75" hidden="false" customHeight="false" outlineLevel="0" collapsed="false">
      <c r="A6248" s="0" t="n">
        <v>3356.34857153058</v>
      </c>
      <c r="B6248" s="0" t="n">
        <v>-0.0165464782714844</v>
      </c>
    </row>
    <row r="6249" customFormat="false" ht="12.75" hidden="false" customHeight="false" outlineLevel="0" collapsed="false">
      <c r="A6249" s="0" t="n">
        <v>3356.35142867345</v>
      </c>
      <c r="B6249" s="0" t="n">
        <v>-0.0030255126953125</v>
      </c>
    </row>
    <row r="6250" customFormat="false" ht="12.75" hidden="false" customHeight="false" outlineLevel="0" collapsed="false">
      <c r="A6250" s="0" t="n">
        <v>3356.35428581632</v>
      </c>
      <c r="B6250" s="0" t="n">
        <v>-0.0021746826171875</v>
      </c>
    </row>
    <row r="6251" customFormat="false" ht="12.75" hidden="false" customHeight="false" outlineLevel="0" collapsed="false">
      <c r="A6251" s="0" t="n">
        <v>3356.3571429592</v>
      </c>
      <c r="B6251" s="0" t="n">
        <v>-0.00496482849121094</v>
      </c>
    </row>
    <row r="6252" customFormat="false" ht="12.75" hidden="false" customHeight="false" outlineLevel="0" collapsed="false">
      <c r="A6252" s="0" t="n">
        <v>3356.36000010207</v>
      </c>
      <c r="B6252" s="0" t="n">
        <v>-0.00564956665039063</v>
      </c>
    </row>
    <row r="6253" customFormat="false" ht="12.75" hidden="false" customHeight="false" outlineLevel="0" collapsed="false">
      <c r="A6253" s="0" t="n">
        <v>3356.36285724494</v>
      </c>
      <c r="B6253" s="0" t="n">
        <v>-0.00756584167480469</v>
      </c>
    </row>
    <row r="6254" customFormat="false" ht="12.75" hidden="false" customHeight="false" outlineLevel="0" collapsed="false">
      <c r="A6254" s="0" t="n">
        <v>3356.36571438782</v>
      </c>
      <c r="B6254" s="0" t="n">
        <v>6.53839111328155E-005</v>
      </c>
    </row>
    <row r="6255" customFormat="false" ht="12.75" hidden="false" customHeight="false" outlineLevel="0" collapsed="false">
      <c r="A6255" s="0" t="n">
        <v>3356.36857153069</v>
      </c>
      <c r="B6255" s="0" t="n">
        <v>0.00823066711425781</v>
      </c>
    </row>
    <row r="6256" customFormat="false" ht="12.75" hidden="false" customHeight="false" outlineLevel="0" collapsed="false">
      <c r="A6256" s="0" t="n">
        <v>3356.37142867356</v>
      </c>
      <c r="B6256" s="0" t="n">
        <v>0.00883201599121094</v>
      </c>
    </row>
    <row r="6257" customFormat="false" ht="12.75" hidden="false" customHeight="false" outlineLevel="0" collapsed="false">
      <c r="A6257" s="0" t="n">
        <v>3356.37428581644</v>
      </c>
      <c r="B6257" s="0" t="n">
        <v>0.0115635681152344</v>
      </c>
    </row>
    <row r="6258" customFormat="false" ht="12.75" hidden="false" customHeight="false" outlineLevel="0" collapsed="false">
      <c r="A6258" s="0" t="n">
        <v>3356.37714295931</v>
      </c>
      <c r="B6258" s="0" t="n">
        <v>0.00781692504882813</v>
      </c>
    </row>
    <row r="6259" customFormat="false" ht="12.75" hidden="false" customHeight="false" outlineLevel="0" collapsed="false">
      <c r="A6259" s="0" t="n">
        <v>3356.38000010218</v>
      </c>
      <c r="B6259" s="0" t="n">
        <v>-0.0117661285400391</v>
      </c>
    </row>
    <row r="6260" customFormat="false" ht="12.75" hidden="false" customHeight="false" outlineLevel="0" collapsed="false">
      <c r="A6260" s="0" t="n">
        <v>3356.38285724506</v>
      </c>
      <c r="B6260" s="0" t="n">
        <v>-0.00128692626953125</v>
      </c>
    </row>
    <row r="6261" customFormat="false" ht="12.75" hidden="false" customHeight="false" outlineLevel="0" collapsed="false">
      <c r="A6261" s="0" t="n">
        <v>3356.38571438793</v>
      </c>
      <c r="B6261" s="0" t="n">
        <v>0.0171901702880859</v>
      </c>
    </row>
    <row r="6262" customFormat="false" ht="12.75" hidden="false" customHeight="false" outlineLevel="0" collapsed="false">
      <c r="A6262" s="0" t="n">
        <v>3356.3885715308</v>
      </c>
      <c r="B6262" s="0" t="n">
        <v>0.0117044067382812</v>
      </c>
    </row>
    <row r="6263" customFormat="false" ht="12.75" hidden="false" customHeight="false" outlineLevel="0" collapsed="false">
      <c r="A6263" s="0" t="n">
        <v>3356.39142867368</v>
      </c>
      <c r="B6263" s="0" t="n">
        <v>-0.00443428039550781</v>
      </c>
    </row>
    <row r="6264" customFormat="false" ht="12.75" hidden="false" customHeight="false" outlineLevel="0" collapsed="false">
      <c r="A6264" s="0" t="n">
        <v>3356.39428581655</v>
      </c>
      <c r="B6264" s="0" t="n">
        <v>0.0114443969726563</v>
      </c>
    </row>
    <row r="6265" customFormat="false" ht="12.75" hidden="false" customHeight="false" outlineLevel="0" collapsed="false">
      <c r="A6265" s="0" t="n">
        <v>3356.39714295942</v>
      </c>
      <c r="B6265" s="0" t="n">
        <v>0.0344210052490234</v>
      </c>
    </row>
    <row r="6266" customFormat="false" ht="12.75" hidden="false" customHeight="false" outlineLevel="0" collapsed="false">
      <c r="A6266" s="0" t="n">
        <v>3356.4000001023</v>
      </c>
      <c r="B6266" s="0" t="n">
        <v>0.0311595916748047</v>
      </c>
    </row>
    <row r="6267" customFormat="false" ht="12.75" hidden="false" customHeight="false" outlineLevel="0" collapsed="false">
      <c r="A6267" s="0" t="n">
        <v>3356.40285724517</v>
      </c>
      <c r="B6267" s="0" t="n">
        <v>0.0335126495361328</v>
      </c>
    </row>
    <row r="6268" customFormat="false" ht="12.75" hidden="false" customHeight="false" outlineLevel="0" collapsed="false">
      <c r="A6268" s="0" t="n">
        <v>3356.40571438804</v>
      </c>
      <c r="B6268" s="0" t="n">
        <v>0.0379688262939453</v>
      </c>
    </row>
    <row r="6269" customFormat="false" ht="12.75" hidden="false" customHeight="false" outlineLevel="0" collapsed="false">
      <c r="A6269" s="0" t="n">
        <v>3356.40857153092</v>
      </c>
      <c r="B6269" s="0" t="n">
        <v>0.03416748046875</v>
      </c>
    </row>
    <row r="6270" customFormat="false" ht="12.75" hidden="false" customHeight="false" outlineLevel="0" collapsed="false">
      <c r="A6270" s="0" t="n">
        <v>3356.41142867379</v>
      </c>
      <c r="B6270" s="0" t="n">
        <v>0.0339128875732422</v>
      </c>
    </row>
    <row r="6271" customFormat="false" ht="12.75" hidden="false" customHeight="false" outlineLevel="0" collapsed="false">
      <c r="A6271" s="0" t="n">
        <v>3356.41428581666</v>
      </c>
      <c r="B6271" s="0" t="n">
        <v>0.0360820770263672</v>
      </c>
    </row>
    <row r="6272" customFormat="false" ht="12.75" hidden="false" customHeight="false" outlineLevel="0" collapsed="false">
      <c r="A6272" s="0" t="n">
        <v>3356.41714295954</v>
      </c>
      <c r="B6272" s="0" t="n">
        <v>0.0361205291748047</v>
      </c>
    </row>
    <row r="6273" customFormat="false" ht="12.75" hidden="false" customHeight="false" outlineLevel="0" collapsed="false">
      <c r="A6273" s="0" t="n">
        <v>3356.42000010241</v>
      </c>
      <c r="B6273" s="0" t="n">
        <v>0.0386470031738281</v>
      </c>
    </row>
    <row r="6274" customFormat="false" ht="12.75" hidden="false" customHeight="false" outlineLevel="0" collapsed="false">
      <c r="A6274" s="0" t="n">
        <v>3356.42285724529</v>
      </c>
      <c r="B6274" s="0" t="n">
        <v>0.0228336334228516</v>
      </c>
    </row>
    <row r="6275" customFormat="false" ht="12.75" hidden="false" customHeight="false" outlineLevel="0" collapsed="false">
      <c r="A6275" s="0" t="n">
        <v>3356.42571438816</v>
      </c>
      <c r="B6275" s="0" t="n">
        <v>0.00501510620117187</v>
      </c>
    </row>
    <row r="6276" customFormat="false" ht="12.75" hidden="false" customHeight="false" outlineLevel="0" collapsed="false">
      <c r="A6276" s="0" t="n">
        <v>3356.42857153103</v>
      </c>
      <c r="B6276" s="0" t="n">
        <v>0.0111292266845703</v>
      </c>
    </row>
    <row r="6277" customFormat="false" ht="12.75" hidden="false" customHeight="false" outlineLevel="0" collapsed="false">
      <c r="A6277" s="0" t="n">
        <v>3356.43142867391</v>
      </c>
      <c r="B6277" s="0" t="n">
        <v>0.0373557281494141</v>
      </c>
    </row>
    <row r="6278" customFormat="false" ht="12.75" hidden="false" customHeight="false" outlineLevel="0" collapsed="false">
      <c r="A6278" s="0" t="n">
        <v>3356.43428581678</v>
      </c>
      <c r="B6278" s="0" t="n">
        <v>0.0496943664550781</v>
      </c>
    </row>
    <row r="6279" customFormat="false" ht="12.75" hidden="false" customHeight="false" outlineLevel="0" collapsed="false">
      <c r="A6279" s="0" t="n">
        <v>3356.43714295965</v>
      </c>
      <c r="B6279" s="0" t="n">
        <v>0.0500294494628906</v>
      </c>
    </row>
    <row r="6280" customFormat="false" ht="12.75" hidden="false" customHeight="false" outlineLevel="0" collapsed="false">
      <c r="A6280" s="0" t="n">
        <v>3356.44000010253</v>
      </c>
      <c r="B6280" s="0" t="n">
        <v>0.0454257965087891</v>
      </c>
    </row>
    <row r="6281" customFormat="false" ht="12.75" hidden="false" customHeight="false" outlineLevel="0" collapsed="false">
      <c r="A6281" s="0" t="n">
        <v>3356.4428572454</v>
      </c>
      <c r="B6281" s="0" t="n">
        <v>0.0652606201171875</v>
      </c>
    </row>
    <row r="6282" customFormat="false" ht="12.75" hidden="false" customHeight="false" outlineLevel="0" collapsed="false">
      <c r="A6282" s="0" t="n">
        <v>3356.44571438827</v>
      </c>
      <c r="B6282" s="0" t="n">
        <v>0.0765733337402344</v>
      </c>
    </row>
    <row r="6283" customFormat="false" ht="12.75" hidden="false" customHeight="false" outlineLevel="0" collapsed="false">
      <c r="A6283" s="0" t="n">
        <v>3356.44857153115</v>
      </c>
      <c r="B6283" s="0" t="n">
        <v>0.0940045166015625</v>
      </c>
    </row>
    <row r="6284" customFormat="false" ht="12.75" hidden="false" customHeight="false" outlineLevel="0" collapsed="false">
      <c r="A6284" s="0" t="n">
        <v>3356.45142867402</v>
      </c>
      <c r="B6284" s="0" t="n">
        <v>0.100712661743164</v>
      </c>
    </row>
    <row r="6285" customFormat="false" ht="12.75" hidden="false" customHeight="false" outlineLevel="0" collapsed="false">
      <c r="A6285" s="0" t="n">
        <v>3356.45428581689</v>
      </c>
      <c r="B6285" s="0" t="n">
        <v>0.0888184356689453</v>
      </c>
    </row>
    <row r="6286" customFormat="false" ht="12.75" hidden="false" customHeight="false" outlineLevel="0" collapsed="false">
      <c r="A6286" s="0" t="n">
        <v>3356.45714295977</v>
      </c>
      <c r="B6286" s="0" t="n">
        <v>0.0647039794921875</v>
      </c>
    </row>
    <row r="6287" customFormat="false" ht="12.75" hidden="false" customHeight="false" outlineLevel="0" collapsed="false">
      <c r="A6287" s="0" t="n">
        <v>3356.46000010264</v>
      </c>
      <c r="B6287" s="0" t="n">
        <v>0.0470782470703125</v>
      </c>
    </row>
    <row r="6288" customFormat="false" ht="12.75" hidden="false" customHeight="false" outlineLevel="0" collapsed="false">
      <c r="A6288" s="0" t="n">
        <v>3356.46285724551</v>
      </c>
      <c r="B6288" s="0" t="n">
        <v>0.0475333404541016</v>
      </c>
    </row>
    <row r="6289" customFormat="false" ht="12.75" hidden="false" customHeight="false" outlineLevel="0" collapsed="false">
      <c r="A6289" s="0" t="n">
        <v>3356.46571438839</v>
      </c>
      <c r="B6289" s="0" t="n">
        <v>0.0477341461181641</v>
      </c>
    </row>
    <row r="6290" customFormat="false" ht="12.75" hidden="false" customHeight="false" outlineLevel="0" collapsed="false">
      <c r="A6290" s="0" t="n">
        <v>3356.46857153126</v>
      </c>
      <c r="B6290" s="0" t="n">
        <v>0.0481621551513672</v>
      </c>
    </row>
    <row r="6291" customFormat="false" ht="12.75" hidden="false" customHeight="false" outlineLevel="0" collapsed="false">
      <c r="A6291" s="0" t="n">
        <v>3356.47142867413</v>
      </c>
      <c r="B6291" s="0" t="n">
        <v>0.0545329284667969</v>
      </c>
    </row>
    <row r="6292" customFormat="false" ht="12.75" hidden="false" customHeight="false" outlineLevel="0" collapsed="false">
      <c r="A6292" s="0" t="n">
        <v>3356.47428581701</v>
      </c>
      <c r="B6292" s="0" t="n">
        <v>0.076414794921875</v>
      </c>
    </row>
    <row r="6293" customFormat="false" ht="12.75" hidden="false" customHeight="false" outlineLevel="0" collapsed="false">
      <c r="A6293" s="0" t="n">
        <v>3356.47714295988</v>
      </c>
      <c r="B6293" s="0" t="n">
        <v>0.0907349395751953</v>
      </c>
    </row>
    <row r="6294" customFormat="false" ht="12.75" hidden="false" customHeight="false" outlineLevel="0" collapsed="false">
      <c r="A6294" s="0" t="n">
        <v>3356.48000010275</v>
      </c>
      <c r="B6294" s="0" t="n">
        <v>0.108193130493164</v>
      </c>
    </row>
    <row r="6295" customFormat="false" ht="12.75" hidden="false" customHeight="false" outlineLevel="0" collapsed="false">
      <c r="A6295" s="0" t="n">
        <v>3356.48285724563</v>
      </c>
      <c r="B6295" s="0" t="n">
        <v>0.113161926269531</v>
      </c>
    </row>
    <row r="6296" customFormat="false" ht="12.75" hidden="false" customHeight="false" outlineLevel="0" collapsed="false">
      <c r="A6296" s="0" t="n">
        <v>3356.4857143885</v>
      </c>
      <c r="B6296" s="0" t="n">
        <v>0.113552780151367</v>
      </c>
    </row>
    <row r="6297" customFormat="false" ht="12.75" hidden="false" customHeight="false" outlineLevel="0" collapsed="false">
      <c r="A6297" s="0" t="n">
        <v>3356.48857153138</v>
      </c>
      <c r="B6297" s="0" t="n">
        <v>0.117148818969727</v>
      </c>
    </row>
    <row r="6298" customFormat="false" ht="12.75" hidden="false" customHeight="false" outlineLevel="0" collapsed="false">
      <c r="A6298" s="0" t="n">
        <v>3356.49142867425</v>
      </c>
      <c r="B6298" s="0" t="n">
        <v>0.106235809326172</v>
      </c>
    </row>
    <row r="6299" customFormat="false" ht="12.75" hidden="false" customHeight="false" outlineLevel="0" collapsed="false">
      <c r="A6299" s="0" t="n">
        <v>3356.49428581712</v>
      </c>
      <c r="B6299" s="0" t="n">
        <v>0.0822756195068359</v>
      </c>
    </row>
    <row r="6300" customFormat="false" ht="12.75" hidden="false" customHeight="false" outlineLevel="0" collapsed="false">
      <c r="A6300" s="0" t="n">
        <v>3356.49714296</v>
      </c>
      <c r="B6300" s="0" t="n">
        <v>0.08427734375</v>
      </c>
    </row>
    <row r="6301" customFormat="false" ht="12.75" hidden="false" customHeight="false" outlineLevel="0" collapsed="false">
      <c r="A6301" s="0" t="n">
        <v>3356.50000010287</v>
      </c>
      <c r="B6301" s="0" t="n">
        <v>0.076268539428711</v>
      </c>
    </row>
    <row r="6302" customFormat="false" ht="12.75" hidden="false" customHeight="false" outlineLevel="0" collapsed="false">
      <c r="A6302" s="0" t="n">
        <v>3356.50285724574</v>
      </c>
      <c r="B6302" s="0" t="n">
        <v>0.0823684692382813</v>
      </c>
    </row>
    <row r="6303" customFormat="false" ht="12.75" hidden="false" customHeight="false" outlineLevel="0" collapsed="false">
      <c r="A6303" s="0" t="n">
        <v>3356.50571438862</v>
      </c>
      <c r="B6303" s="0" t="n">
        <v>0.0993831634521484</v>
      </c>
    </row>
    <row r="6304" customFormat="false" ht="12.75" hidden="false" customHeight="false" outlineLevel="0" collapsed="false">
      <c r="A6304" s="0" t="n">
        <v>3356.50857153149</v>
      </c>
      <c r="B6304" s="0" t="n">
        <v>0.120687255859375</v>
      </c>
    </row>
    <row r="6305" customFormat="false" ht="12.75" hidden="false" customHeight="false" outlineLevel="0" collapsed="false">
      <c r="A6305" s="0" t="n">
        <v>3356.51142867436</v>
      </c>
      <c r="B6305" s="0" t="n">
        <v>0.117912216186523</v>
      </c>
    </row>
    <row r="6306" customFormat="false" ht="12.75" hidden="false" customHeight="false" outlineLevel="0" collapsed="false">
      <c r="A6306" s="0" t="n">
        <v>3356.51428581724</v>
      </c>
      <c r="B6306" s="0" t="n">
        <v>0.130601043701172</v>
      </c>
    </row>
    <row r="6307" customFormat="false" ht="12.75" hidden="false" customHeight="false" outlineLevel="0" collapsed="false">
      <c r="A6307" s="0" t="n">
        <v>3356.51714296011</v>
      </c>
      <c r="B6307" s="0" t="n">
        <v>0.139863739013672</v>
      </c>
    </row>
    <row r="6308" customFormat="false" ht="12.75" hidden="false" customHeight="false" outlineLevel="0" collapsed="false">
      <c r="A6308" s="0" t="n">
        <v>3356.52000010298</v>
      </c>
      <c r="B6308" s="0" t="n">
        <v>0.122321166992188</v>
      </c>
    </row>
    <row r="6309" customFormat="false" ht="12.75" hidden="false" customHeight="false" outlineLevel="0" collapsed="false">
      <c r="A6309" s="0" t="n">
        <v>3356.52285724586</v>
      </c>
      <c r="B6309" s="0" t="n">
        <v>0.11133918762207</v>
      </c>
    </row>
    <row r="6310" customFormat="false" ht="12.75" hidden="false" customHeight="false" outlineLevel="0" collapsed="false">
      <c r="A6310" s="0" t="n">
        <v>3356.52571438873</v>
      </c>
      <c r="B6310" s="0" t="n">
        <v>0.0984284210205078</v>
      </c>
    </row>
    <row r="6311" customFormat="false" ht="12.75" hidden="false" customHeight="false" outlineLevel="0" collapsed="false">
      <c r="A6311" s="0" t="n">
        <v>3356.5285715316</v>
      </c>
      <c r="B6311" s="0" t="n">
        <v>0.111433639526367</v>
      </c>
    </row>
    <row r="6312" customFormat="false" ht="12.75" hidden="false" customHeight="false" outlineLevel="0" collapsed="false">
      <c r="A6312" s="0" t="n">
        <v>3356.53142867448</v>
      </c>
      <c r="B6312" s="0" t="n">
        <v>0.120909881591797</v>
      </c>
    </row>
    <row r="6313" customFormat="false" ht="12.75" hidden="false" customHeight="false" outlineLevel="0" collapsed="false">
      <c r="A6313" s="0" t="n">
        <v>3356.53428581735</v>
      </c>
      <c r="B6313" s="0" t="n">
        <v>0.104793701171875</v>
      </c>
    </row>
    <row r="6314" customFormat="false" ht="12.75" hidden="false" customHeight="false" outlineLevel="0" collapsed="false">
      <c r="A6314" s="0" t="n">
        <v>3356.53714296022</v>
      </c>
      <c r="B6314" s="0" t="n">
        <v>0.112925872802734</v>
      </c>
    </row>
    <row r="6315" customFormat="false" ht="12.75" hidden="false" customHeight="false" outlineLevel="0" collapsed="false">
      <c r="A6315" s="0" t="n">
        <v>3356.5400001031</v>
      </c>
      <c r="B6315" s="0" t="n">
        <v>0.129075393676758</v>
      </c>
    </row>
    <row r="6316" customFormat="false" ht="12.75" hidden="false" customHeight="false" outlineLevel="0" collapsed="false">
      <c r="A6316" s="0" t="n">
        <v>3356.54285724597</v>
      </c>
      <c r="B6316" s="0" t="n">
        <v>0.131115951538086</v>
      </c>
    </row>
    <row r="6317" customFormat="false" ht="12.75" hidden="false" customHeight="false" outlineLevel="0" collapsed="false">
      <c r="A6317" s="0" t="n">
        <v>3356.54571438884</v>
      </c>
      <c r="B6317" s="0" t="n">
        <v>0.135770416259766</v>
      </c>
    </row>
    <row r="6318" customFormat="false" ht="12.75" hidden="false" customHeight="false" outlineLevel="0" collapsed="false">
      <c r="A6318" s="0" t="n">
        <v>3356.54857153172</v>
      </c>
      <c r="B6318" s="0" t="n">
        <v>0.131186599731445</v>
      </c>
    </row>
    <row r="6319" customFormat="false" ht="12.75" hidden="false" customHeight="false" outlineLevel="0" collapsed="false">
      <c r="A6319" s="0" t="n">
        <v>3356.55142867459</v>
      </c>
      <c r="B6319" s="0" t="n">
        <v>0.127116241455078</v>
      </c>
    </row>
    <row r="6320" customFormat="false" ht="12.75" hidden="false" customHeight="false" outlineLevel="0" collapsed="false">
      <c r="A6320" s="0" t="n">
        <v>3356.55428581747</v>
      </c>
      <c r="B6320" s="0" t="n">
        <v>0.125887985229492</v>
      </c>
    </row>
    <row r="6321" customFormat="false" ht="12.75" hidden="false" customHeight="false" outlineLevel="0" collapsed="false">
      <c r="A6321" s="0" t="n">
        <v>3356.55714296034</v>
      </c>
      <c r="B6321" s="0" t="n">
        <v>0.118679046630859</v>
      </c>
    </row>
    <row r="6322" customFormat="false" ht="12.75" hidden="false" customHeight="false" outlineLevel="0" collapsed="false">
      <c r="A6322" s="0" t="n">
        <v>3356.56000010321</v>
      </c>
      <c r="B6322" s="0" t="n">
        <v>0.120155029296875</v>
      </c>
    </row>
    <row r="6323" customFormat="false" ht="12.75" hidden="false" customHeight="false" outlineLevel="0" collapsed="false">
      <c r="A6323" s="0" t="n">
        <v>3356.56285724609</v>
      </c>
      <c r="B6323" s="0" t="n">
        <v>0.126567230224609</v>
      </c>
    </row>
    <row r="6324" customFormat="false" ht="12.75" hidden="false" customHeight="false" outlineLevel="0" collapsed="false">
      <c r="A6324" s="0" t="n">
        <v>3356.56571438896</v>
      </c>
      <c r="B6324" s="0" t="n">
        <v>0.136616821289063</v>
      </c>
    </row>
    <row r="6325" customFormat="false" ht="12.75" hidden="false" customHeight="false" outlineLevel="0" collapsed="false">
      <c r="A6325" s="0" t="n">
        <v>3356.56857153183</v>
      </c>
      <c r="B6325" s="0" t="n">
        <v>0.144350509643555</v>
      </c>
    </row>
    <row r="6326" customFormat="false" ht="12.75" hidden="false" customHeight="false" outlineLevel="0" collapsed="false">
      <c r="A6326" s="0" t="n">
        <v>3356.57142867471</v>
      </c>
      <c r="B6326" s="0" t="n">
        <v>0.146593322753906</v>
      </c>
    </row>
    <row r="6327" customFormat="false" ht="12.75" hidden="false" customHeight="false" outlineLevel="0" collapsed="false">
      <c r="A6327" s="0" t="n">
        <v>3356.57428581758</v>
      </c>
      <c r="B6327" s="0" t="n">
        <v>0.13916145324707</v>
      </c>
    </row>
    <row r="6328" customFormat="false" ht="12.75" hidden="false" customHeight="false" outlineLevel="0" collapsed="false">
      <c r="A6328" s="0" t="n">
        <v>3356.57714296045</v>
      </c>
      <c r="B6328" s="0" t="n">
        <v>0.141692428588867</v>
      </c>
    </row>
    <row r="6329" customFormat="false" ht="12.75" hidden="false" customHeight="false" outlineLevel="0" collapsed="false">
      <c r="A6329" s="0" t="n">
        <v>3356.58000010333</v>
      </c>
      <c r="B6329" s="0" t="n">
        <v>0.162551345825195</v>
      </c>
    </row>
    <row r="6330" customFormat="false" ht="12.75" hidden="false" customHeight="false" outlineLevel="0" collapsed="false">
      <c r="A6330" s="0" t="n">
        <v>3356.5828572462</v>
      </c>
      <c r="B6330" s="0" t="n">
        <v>0.161361312866211</v>
      </c>
    </row>
    <row r="6331" customFormat="false" ht="12.75" hidden="false" customHeight="false" outlineLevel="0" collapsed="false">
      <c r="A6331" s="0" t="n">
        <v>3356.58571438907</v>
      </c>
      <c r="B6331" s="0" t="n">
        <v>0.16987678527832</v>
      </c>
    </row>
    <row r="6332" customFormat="false" ht="12.75" hidden="false" customHeight="false" outlineLevel="0" collapsed="false">
      <c r="A6332" s="0" t="n">
        <v>3356.58857153195</v>
      </c>
      <c r="B6332" s="0" t="n">
        <v>0.174347839355469</v>
      </c>
    </row>
    <row r="6333" customFormat="false" ht="12.75" hidden="false" customHeight="false" outlineLevel="0" collapsed="false">
      <c r="A6333" s="0" t="n">
        <v>3356.59142867482</v>
      </c>
      <c r="B6333" s="0" t="n">
        <v>0.179060897827148</v>
      </c>
    </row>
    <row r="6334" customFormat="false" ht="12.75" hidden="false" customHeight="false" outlineLevel="0" collapsed="false">
      <c r="A6334" s="0" t="n">
        <v>3356.59428581769</v>
      </c>
      <c r="B6334" s="0" t="n">
        <v>0.184059906005859</v>
      </c>
    </row>
    <row r="6335" customFormat="false" ht="12.75" hidden="false" customHeight="false" outlineLevel="0" collapsed="false">
      <c r="A6335" s="0" t="n">
        <v>3356.59714296057</v>
      </c>
      <c r="B6335" s="0" t="n">
        <v>0.186128158569336</v>
      </c>
    </row>
    <row r="6336" customFormat="false" ht="12.75" hidden="false" customHeight="false" outlineLevel="0" collapsed="false">
      <c r="A6336" s="0" t="n">
        <v>3356.60000010344</v>
      </c>
      <c r="B6336" s="0" t="n">
        <v>0.18896354675293</v>
      </c>
    </row>
    <row r="6337" customFormat="false" ht="12.75" hidden="false" customHeight="false" outlineLevel="0" collapsed="false">
      <c r="A6337" s="0" t="n">
        <v>3356.60285724631</v>
      </c>
      <c r="B6337" s="0" t="n">
        <v>0.189506530761719</v>
      </c>
    </row>
    <row r="6338" customFormat="false" ht="12.75" hidden="false" customHeight="false" outlineLevel="0" collapsed="false">
      <c r="A6338" s="0" t="n">
        <v>3356.60571438919</v>
      </c>
      <c r="B6338" s="0" t="n">
        <v>0.17714241027832</v>
      </c>
    </row>
    <row r="6339" customFormat="false" ht="12.75" hidden="false" customHeight="false" outlineLevel="0" collapsed="false">
      <c r="A6339" s="0" t="n">
        <v>3356.60857153206</v>
      </c>
      <c r="B6339" s="0" t="n">
        <v>0.182623138427734</v>
      </c>
    </row>
    <row r="6340" customFormat="false" ht="12.75" hidden="false" customHeight="false" outlineLevel="0" collapsed="false">
      <c r="A6340" s="0" t="n">
        <v>3356.61142867493</v>
      </c>
      <c r="B6340" s="0" t="n">
        <v>0.174695510864258</v>
      </c>
    </row>
    <row r="6341" customFormat="false" ht="12.75" hidden="false" customHeight="false" outlineLevel="0" collapsed="false">
      <c r="A6341" s="0" t="n">
        <v>3356.61428581781</v>
      </c>
      <c r="B6341" s="0" t="n">
        <v>0.182508544921875</v>
      </c>
    </row>
    <row r="6342" customFormat="false" ht="12.75" hidden="false" customHeight="false" outlineLevel="0" collapsed="false">
      <c r="A6342" s="0" t="n">
        <v>3356.61714296068</v>
      </c>
      <c r="B6342" s="0" t="n">
        <v>0.193276824951172</v>
      </c>
    </row>
    <row r="6343" customFormat="false" ht="12.75" hidden="false" customHeight="false" outlineLevel="0" collapsed="false">
      <c r="A6343" s="0" t="n">
        <v>3356.62000010355</v>
      </c>
      <c r="B6343" s="0" t="n">
        <v>0.183030853271484</v>
      </c>
    </row>
    <row r="6344" customFormat="false" ht="12.75" hidden="false" customHeight="false" outlineLevel="0" collapsed="false">
      <c r="A6344" s="0" t="n">
        <v>3356.62285724643</v>
      </c>
      <c r="B6344" s="0" t="n">
        <v>0.175427093505859</v>
      </c>
    </row>
    <row r="6345" customFormat="false" ht="12.75" hidden="false" customHeight="false" outlineLevel="0" collapsed="false">
      <c r="A6345" s="0" t="n">
        <v>3356.6257143893</v>
      </c>
      <c r="B6345" s="0" t="n">
        <v>0.174293975830078</v>
      </c>
    </row>
    <row r="6346" customFormat="false" ht="12.75" hidden="false" customHeight="false" outlineLevel="0" collapsed="false">
      <c r="A6346" s="0" t="n">
        <v>3356.62857153218</v>
      </c>
      <c r="B6346" s="0" t="n">
        <v>0.188062057495117</v>
      </c>
    </row>
    <row r="6347" customFormat="false" ht="12.75" hidden="false" customHeight="false" outlineLevel="0" collapsed="false">
      <c r="A6347" s="0" t="n">
        <v>3356.63142867505</v>
      </c>
      <c r="B6347" s="0" t="n">
        <v>0.201322402954102</v>
      </c>
    </row>
    <row r="6348" customFormat="false" ht="12.75" hidden="false" customHeight="false" outlineLevel="0" collapsed="false">
      <c r="A6348" s="0" t="n">
        <v>3356.63428581792</v>
      </c>
      <c r="B6348" s="0" t="n">
        <v>0.213487396240234</v>
      </c>
    </row>
    <row r="6349" customFormat="false" ht="12.75" hidden="false" customHeight="false" outlineLevel="0" collapsed="false">
      <c r="A6349" s="0" t="n">
        <v>3356.6371429608</v>
      </c>
      <c r="B6349" s="0" t="n">
        <v>0.233797836303711</v>
      </c>
    </row>
    <row r="6350" customFormat="false" ht="12.75" hidden="false" customHeight="false" outlineLevel="0" collapsed="false">
      <c r="A6350" s="0" t="n">
        <v>3356.64000010367</v>
      </c>
      <c r="B6350" s="0" t="n">
        <v>0.235674514770508</v>
      </c>
    </row>
    <row r="6351" customFormat="false" ht="12.75" hidden="false" customHeight="false" outlineLevel="0" collapsed="false">
      <c r="A6351" s="0" t="n">
        <v>3356.64285724654</v>
      </c>
      <c r="B6351" s="0" t="n">
        <v>0.236585998535156</v>
      </c>
    </row>
    <row r="6352" customFormat="false" ht="12.75" hidden="false" customHeight="false" outlineLevel="0" collapsed="false">
      <c r="A6352" s="0" t="n">
        <v>3356.64571438942</v>
      </c>
      <c r="B6352" s="0" t="n">
        <v>0.224049453735352</v>
      </c>
    </row>
    <row r="6353" customFormat="false" ht="12.75" hidden="false" customHeight="false" outlineLevel="0" collapsed="false">
      <c r="A6353" s="0" t="n">
        <v>3356.64857153229</v>
      </c>
      <c r="B6353" s="0" t="n">
        <v>0.201361618041992</v>
      </c>
    </row>
    <row r="6354" customFormat="false" ht="12.75" hidden="false" customHeight="false" outlineLevel="0" collapsed="false">
      <c r="A6354" s="0" t="n">
        <v>3356.65142867516</v>
      </c>
      <c r="B6354" s="0" t="n">
        <v>0.176223220825195</v>
      </c>
    </row>
    <row r="6355" customFormat="false" ht="12.75" hidden="false" customHeight="false" outlineLevel="0" collapsed="false">
      <c r="A6355" s="0" t="n">
        <v>3356.65428581804</v>
      </c>
      <c r="B6355" s="0" t="n">
        <v>0.178318252563477</v>
      </c>
    </row>
    <row r="6356" customFormat="false" ht="12.75" hidden="false" customHeight="false" outlineLevel="0" collapsed="false">
      <c r="A6356" s="0" t="n">
        <v>3356.65714296091</v>
      </c>
      <c r="B6356" s="0" t="n">
        <v>0.205108184814453</v>
      </c>
    </row>
    <row r="6357" customFormat="false" ht="12.75" hidden="false" customHeight="false" outlineLevel="0" collapsed="false">
      <c r="A6357" s="0" t="n">
        <v>3356.66000010378</v>
      </c>
      <c r="B6357" s="0" t="n">
        <v>0.226782455444336</v>
      </c>
    </row>
    <row r="6358" customFormat="false" ht="12.75" hidden="false" customHeight="false" outlineLevel="0" collapsed="false">
      <c r="A6358" s="0" t="n">
        <v>3356.66285724666</v>
      </c>
      <c r="B6358" s="0" t="n">
        <v>0.220177459716797</v>
      </c>
    </row>
    <row r="6359" customFormat="false" ht="12.75" hidden="false" customHeight="false" outlineLevel="0" collapsed="false">
      <c r="A6359" s="0" t="n">
        <v>3356.66571438953</v>
      </c>
      <c r="B6359" s="0" t="n">
        <v>0.209221878051758</v>
      </c>
    </row>
    <row r="6360" customFormat="false" ht="12.75" hidden="false" customHeight="false" outlineLevel="0" collapsed="false">
      <c r="A6360" s="0" t="n">
        <v>3356.6685715324</v>
      </c>
      <c r="B6360" s="0" t="n">
        <v>0.216030044555664</v>
      </c>
    </row>
    <row r="6361" customFormat="false" ht="12.75" hidden="false" customHeight="false" outlineLevel="0" collapsed="false">
      <c r="A6361" s="0" t="n">
        <v>3356.67142867528</v>
      </c>
      <c r="B6361" s="0" t="n">
        <v>0.223401718139648</v>
      </c>
    </row>
    <row r="6362" customFormat="false" ht="12.75" hidden="false" customHeight="false" outlineLevel="0" collapsed="false">
      <c r="A6362" s="0" t="n">
        <v>3356.67428581815</v>
      </c>
      <c r="B6362" s="0" t="n">
        <v>0.225402984619141</v>
      </c>
    </row>
    <row r="6363" customFormat="false" ht="12.75" hidden="false" customHeight="false" outlineLevel="0" collapsed="false">
      <c r="A6363" s="0" t="n">
        <v>3356.67714296102</v>
      </c>
      <c r="B6363" s="0" t="n">
        <v>0.240140991210938</v>
      </c>
    </row>
    <row r="6364" customFormat="false" ht="12.75" hidden="false" customHeight="false" outlineLevel="0" collapsed="false">
      <c r="A6364" s="0" t="n">
        <v>3356.6800001039</v>
      </c>
      <c r="B6364" s="0" t="n">
        <v>0.241071929931641</v>
      </c>
    </row>
    <row r="6365" customFormat="false" ht="12.75" hidden="false" customHeight="false" outlineLevel="0" collapsed="false">
      <c r="A6365" s="0" t="n">
        <v>3356.68285724677</v>
      </c>
      <c r="B6365" s="0" t="n">
        <v>0.243582000732422</v>
      </c>
    </row>
    <row r="6366" customFormat="false" ht="12.75" hidden="false" customHeight="false" outlineLevel="0" collapsed="false">
      <c r="A6366" s="0" t="n">
        <v>3356.68571438964</v>
      </c>
      <c r="B6366" s="0" t="n">
        <v>0.233955230712891</v>
      </c>
    </row>
    <row r="6367" customFormat="false" ht="12.75" hidden="false" customHeight="false" outlineLevel="0" collapsed="false">
      <c r="A6367" s="0" t="n">
        <v>3356.68857153252</v>
      </c>
      <c r="B6367" s="0" t="n">
        <v>0.228667221069336</v>
      </c>
    </row>
    <row r="6368" customFormat="false" ht="12.75" hidden="false" customHeight="false" outlineLevel="0" collapsed="false">
      <c r="A6368" s="0" t="n">
        <v>3356.69142867539</v>
      </c>
      <c r="B6368" s="0" t="n">
        <v>0.246992263793945</v>
      </c>
    </row>
    <row r="6369" customFormat="false" ht="12.75" hidden="false" customHeight="false" outlineLevel="0" collapsed="false">
      <c r="A6369" s="0" t="n">
        <v>3356.69428581827</v>
      </c>
      <c r="B6369" s="0" t="n">
        <v>0.258703689575195</v>
      </c>
    </row>
    <row r="6370" customFormat="false" ht="12.75" hidden="false" customHeight="false" outlineLevel="0" collapsed="false">
      <c r="A6370" s="0" t="n">
        <v>3356.69714296114</v>
      </c>
      <c r="B6370" s="0" t="n">
        <v>0.246173858642578</v>
      </c>
    </row>
    <row r="6371" customFormat="false" ht="12.75" hidden="false" customHeight="false" outlineLevel="0" collapsed="false">
      <c r="A6371" s="0" t="n">
        <v>3356.70000010401</v>
      </c>
      <c r="B6371" s="0" t="n">
        <v>0.252712326049805</v>
      </c>
    </row>
    <row r="6372" customFormat="false" ht="12.75" hidden="false" customHeight="false" outlineLevel="0" collapsed="false">
      <c r="A6372" s="0" t="n">
        <v>3356.70285724689</v>
      </c>
      <c r="B6372" s="0" t="n">
        <v>0.258377914428711</v>
      </c>
    </row>
    <row r="6373" customFormat="false" ht="12.75" hidden="false" customHeight="false" outlineLevel="0" collapsed="false">
      <c r="A6373" s="0" t="n">
        <v>3356.70571438976</v>
      </c>
      <c r="B6373" s="0" t="n">
        <v>0.256636657714844</v>
      </c>
    </row>
    <row r="6374" customFormat="false" ht="12.75" hidden="false" customHeight="false" outlineLevel="0" collapsed="false">
      <c r="A6374" s="0" t="n">
        <v>3356.70857153263</v>
      </c>
      <c r="B6374" s="0" t="n">
        <v>0.253772735595703</v>
      </c>
    </row>
    <row r="6375" customFormat="false" ht="12.75" hidden="false" customHeight="false" outlineLevel="0" collapsed="false">
      <c r="A6375" s="0" t="n">
        <v>3356.71142867551</v>
      </c>
      <c r="B6375" s="0" t="n">
        <v>0.243768310546875</v>
      </c>
    </row>
    <row r="6376" customFormat="false" ht="12.75" hidden="false" customHeight="false" outlineLevel="0" collapsed="false">
      <c r="A6376" s="0" t="n">
        <v>3356.71428581838</v>
      </c>
      <c r="B6376" s="0" t="n">
        <v>0.242326812744141</v>
      </c>
    </row>
    <row r="6377" customFormat="false" ht="12.75" hidden="false" customHeight="false" outlineLevel="0" collapsed="false">
      <c r="A6377" s="0" t="n">
        <v>3356.71714296125</v>
      </c>
      <c r="B6377" s="0" t="n">
        <v>0.251771697998047</v>
      </c>
    </row>
    <row r="6378" customFormat="false" ht="12.75" hidden="false" customHeight="false" outlineLevel="0" collapsed="false">
      <c r="A6378" s="0" t="n">
        <v>3356.72000010413</v>
      </c>
      <c r="B6378" s="0" t="n">
        <v>0.251449966430664</v>
      </c>
    </row>
    <row r="6379" customFormat="false" ht="12.75" hidden="false" customHeight="false" outlineLevel="0" collapsed="false">
      <c r="A6379" s="0" t="n">
        <v>3356.722857247</v>
      </c>
      <c r="B6379" s="0" t="n">
        <v>0.268843307495117</v>
      </c>
    </row>
    <row r="6380" customFormat="false" ht="12.75" hidden="false" customHeight="false" outlineLevel="0" collapsed="false">
      <c r="A6380" s="0" t="n">
        <v>3356.72571438987</v>
      </c>
      <c r="B6380" s="0" t="n">
        <v>0.290282592773438</v>
      </c>
    </row>
    <row r="6381" customFormat="false" ht="12.75" hidden="false" customHeight="false" outlineLevel="0" collapsed="false">
      <c r="A6381" s="0" t="n">
        <v>3356.72857153275</v>
      </c>
      <c r="B6381" s="0" t="n">
        <v>0.281037979125977</v>
      </c>
    </row>
    <row r="6382" customFormat="false" ht="12.75" hidden="false" customHeight="false" outlineLevel="0" collapsed="false">
      <c r="A6382" s="0" t="n">
        <v>3356.73142867562</v>
      </c>
      <c r="B6382" s="0" t="n">
        <v>0.287187347412109</v>
      </c>
    </row>
    <row r="6383" customFormat="false" ht="12.75" hidden="false" customHeight="false" outlineLevel="0" collapsed="false">
      <c r="A6383" s="0" t="n">
        <v>3356.73428581849</v>
      </c>
      <c r="B6383" s="0" t="n">
        <v>0.28765007019043</v>
      </c>
    </row>
    <row r="6384" customFormat="false" ht="12.75" hidden="false" customHeight="false" outlineLevel="0" collapsed="false">
      <c r="A6384" s="0" t="n">
        <v>3356.73714296137</v>
      </c>
      <c r="B6384" s="0" t="n">
        <v>0.298610153198242</v>
      </c>
    </row>
    <row r="6385" customFormat="false" ht="12.75" hidden="false" customHeight="false" outlineLevel="0" collapsed="false">
      <c r="A6385" s="0" t="n">
        <v>3356.74000010424</v>
      </c>
      <c r="B6385" s="0" t="n">
        <v>0.303048248291016</v>
      </c>
    </row>
    <row r="6386" customFormat="false" ht="12.75" hidden="false" customHeight="false" outlineLevel="0" collapsed="false">
      <c r="A6386" s="0" t="n">
        <v>3356.74285724711</v>
      </c>
      <c r="B6386" s="0" t="n">
        <v>0.298075942993164</v>
      </c>
    </row>
    <row r="6387" customFormat="false" ht="12.75" hidden="false" customHeight="false" outlineLevel="0" collapsed="false">
      <c r="A6387" s="0" t="n">
        <v>3356.74571438999</v>
      </c>
      <c r="B6387" s="0" t="n">
        <v>0.28597282409668</v>
      </c>
    </row>
    <row r="6388" customFormat="false" ht="12.75" hidden="false" customHeight="false" outlineLevel="0" collapsed="false">
      <c r="A6388" s="0" t="n">
        <v>3356.74857153286</v>
      </c>
      <c r="B6388" s="0" t="n">
        <v>0.282844696044922</v>
      </c>
    </row>
    <row r="6389" customFormat="false" ht="12.75" hidden="false" customHeight="false" outlineLevel="0" collapsed="false">
      <c r="A6389" s="0" t="n">
        <v>3356.75142867573</v>
      </c>
      <c r="B6389" s="0" t="n">
        <v>0.292411575317383</v>
      </c>
    </row>
    <row r="6390" customFormat="false" ht="12.75" hidden="false" customHeight="false" outlineLevel="0" collapsed="false">
      <c r="A6390" s="0" t="n">
        <v>3356.75428581861</v>
      </c>
      <c r="B6390" s="0" t="n">
        <v>0.281834106445313</v>
      </c>
    </row>
    <row r="6391" customFormat="false" ht="12.75" hidden="false" customHeight="false" outlineLevel="0" collapsed="false">
      <c r="A6391" s="0" t="n">
        <v>3356.75714296148</v>
      </c>
      <c r="B6391" s="0" t="n">
        <v>0.287245712280273</v>
      </c>
    </row>
    <row r="6392" customFormat="false" ht="12.75" hidden="false" customHeight="false" outlineLevel="0" collapsed="false">
      <c r="A6392" s="0" t="n">
        <v>3356.76000010435</v>
      </c>
      <c r="B6392" s="0" t="n">
        <v>0.310335159301758</v>
      </c>
    </row>
    <row r="6393" customFormat="false" ht="12.75" hidden="false" customHeight="false" outlineLevel="0" collapsed="false">
      <c r="A6393" s="0" t="n">
        <v>3356.76285724723</v>
      </c>
      <c r="B6393" s="0" t="n">
        <v>0.314694595336914</v>
      </c>
    </row>
    <row r="6394" customFormat="false" ht="12.75" hidden="false" customHeight="false" outlineLevel="0" collapsed="false">
      <c r="A6394" s="0" t="n">
        <v>3356.7657143901</v>
      </c>
      <c r="B6394" s="0" t="n">
        <v>0.30332649230957</v>
      </c>
    </row>
    <row r="6395" customFormat="false" ht="12.75" hidden="false" customHeight="false" outlineLevel="0" collapsed="false">
      <c r="A6395" s="0" t="n">
        <v>3356.76857153298</v>
      </c>
      <c r="B6395" s="0" t="n">
        <v>0.295037841796875</v>
      </c>
    </row>
    <row r="6396" customFormat="false" ht="12.75" hidden="false" customHeight="false" outlineLevel="0" collapsed="false">
      <c r="A6396" s="0" t="n">
        <v>3356.77142867585</v>
      </c>
      <c r="B6396" s="0" t="n">
        <v>0.287384490966797</v>
      </c>
    </row>
    <row r="6397" customFormat="false" ht="12.75" hidden="false" customHeight="false" outlineLevel="0" collapsed="false">
      <c r="A6397" s="0" t="n">
        <v>3356.77428581872</v>
      </c>
      <c r="B6397" s="0" t="n">
        <v>0.293926315307617</v>
      </c>
    </row>
    <row r="6398" customFormat="false" ht="12.75" hidden="false" customHeight="false" outlineLevel="0" collapsed="false">
      <c r="A6398" s="0" t="n">
        <v>3356.7771429616</v>
      </c>
      <c r="B6398" s="0" t="n">
        <v>0.299868240356445</v>
      </c>
    </row>
    <row r="6399" customFormat="false" ht="12.75" hidden="false" customHeight="false" outlineLevel="0" collapsed="false">
      <c r="A6399" s="0" t="n">
        <v>3356.78000010447</v>
      </c>
      <c r="B6399" s="0" t="n">
        <v>0.30692024230957</v>
      </c>
    </row>
    <row r="6400" customFormat="false" ht="12.75" hidden="false" customHeight="false" outlineLevel="0" collapsed="false">
      <c r="A6400" s="0" t="n">
        <v>3356.78285724734</v>
      </c>
      <c r="B6400" s="0" t="n">
        <v>0.308333435058594</v>
      </c>
    </row>
    <row r="6401" customFormat="false" ht="12.75" hidden="false" customHeight="false" outlineLevel="0" collapsed="false">
      <c r="A6401" s="0" t="n">
        <v>3356.78571439022</v>
      </c>
      <c r="B6401" s="0" t="n">
        <v>0.302574234008789</v>
      </c>
    </row>
    <row r="6402" customFormat="false" ht="12.75" hidden="false" customHeight="false" outlineLevel="0" collapsed="false">
      <c r="A6402" s="0" t="n">
        <v>3356.78857153309</v>
      </c>
      <c r="B6402" s="0" t="n">
        <v>0.29930549621582</v>
      </c>
    </row>
    <row r="6403" customFormat="false" ht="12.75" hidden="false" customHeight="false" outlineLevel="0" collapsed="false">
      <c r="A6403" s="0" t="n">
        <v>3356.79142867596</v>
      </c>
      <c r="B6403" s="0" t="n">
        <v>0.31328727722168</v>
      </c>
    </row>
    <row r="6404" customFormat="false" ht="12.75" hidden="false" customHeight="false" outlineLevel="0" collapsed="false">
      <c r="A6404" s="0" t="n">
        <v>3356.79428581884</v>
      </c>
      <c r="B6404" s="0" t="n">
        <v>0.326017684936523</v>
      </c>
    </row>
    <row r="6405" customFormat="false" ht="12.75" hidden="false" customHeight="false" outlineLevel="0" collapsed="false">
      <c r="A6405" s="0" t="n">
        <v>3356.79714296171</v>
      </c>
      <c r="B6405" s="0" t="n">
        <v>0.318229904174805</v>
      </c>
    </row>
    <row r="6406" customFormat="false" ht="12.75" hidden="false" customHeight="false" outlineLevel="0" collapsed="false">
      <c r="A6406" s="0" t="n">
        <v>3356.80000010458</v>
      </c>
      <c r="B6406" s="0" t="n">
        <v>0.324642944335938</v>
      </c>
    </row>
    <row r="6407" customFormat="false" ht="12.75" hidden="false" customHeight="false" outlineLevel="0" collapsed="false">
      <c r="A6407" s="0" t="n">
        <v>3356.80285724746</v>
      </c>
      <c r="B6407" s="0" t="n">
        <v>0.330263519287109</v>
      </c>
    </row>
    <row r="6408" customFormat="false" ht="12.75" hidden="false" customHeight="false" outlineLevel="0" collapsed="false">
      <c r="A6408" s="0" t="n">
        <v>3356.80571439033</v>
      </c>
      <c r="B6408" s="0" t="n">
        <v>0.31555290222168</v>
      </c>
    </row>
    <row r="6409" customFormat="false" ht="12.75" hidden="false" customHeight="false" outlineLevel="0" collapsed="false">
      <c r="A6409" s="0" t="n">
        <v>3356.8085715332</v>
      </c>
      <c r="B6409" s="0" t="n">
        <v>0.302491149902344</v>
      </c>
    </row>
    <row r="6410" customFormat="false" ht="12.75" hidden="false" customHeight="false" outlineLevel="0" collapsed="false">
      <c r="A6410" s="0" t="n">
        <v>3356.81142867608</v>
      </c>
      <c r="B6410" s="0" t="n">
        <v>0.303106536865235</v>
      </c>
    </row>
    <row r="6411" customFormat="false" ht="12.75" hidden="false" customHeight="false" outlineLevel="0" collapsed="false">
      <c r="A6411" s="0" t="n">
        <v>3356.81428581895</v>
      </c>
      <c r="B6411" s="0" t="n">
        <v>0.302110900878906</v>
      </c>
    </row>
    <row r="6412" customFormat="false" ht="12.75" hidden="false" customHeight="false" outlineLevel="0" collapsed="false">
      <c r="A6412" s="0" t="n">
        <v>3356.81714296182</v>
      </c>
      <c r="B6412" s="0" t="n">
        <v>0.305752716064453</v>
      </c>
    </row>
    <row r="6413" customFormat="false" ht="12.75" hidden="false" customHeight="false" outlineLevel="0" collapsed="false">
      <c r="A6413" s="0" t="n">
        <v>3356.8200001047</v>
      </c>
      <c r="B6413" s="0" t="n">
        <v>0.316727294921875</v>
      </c>
    </row>
    <row r="6414" customFormat="false" ht="12.75" hidden="false" customHeight="false" outlineLevel="0" collapsed="false">
      <c r="A6414" s="0" t="n">
        <v>3356.82285724757</v>
      </c>
      <c r="B6414" s="0" t="n">
        <v>0.320347137451172</v>
      </c>
    </row>
    <row r="6415" customFormat="false" ht="12.75" hidden="false" customHeight="false" outlineLevel="0" collapsed="false">
      <c r="A6415" s="0" t="n">
        <v>3356.82571439045</v>
      </c>
      <c r="B6415" s="0" t="n">
        <v>0.32898193359375</v>
      </c>
    </row>
    <row r="6416" customFormat="false" ht="12.75" hidden="false" customHeight="false" outlineLevel="0" collapsed="false">
      <c r="A6416" s="0" t="n">
        <v>3356.82857153332</v>
      </c>
      <c r="B6416" s="0" t="n">
        <v>0.336015548706055</v>
      </c>
    </row>
    <row r="6417" customFormat="false" ht="12.75" hidden="false" customHeight="false" outlineLevel="0" collapsed="false">
      <c r="A6417" s="0" t="n">
        <v>3356.83142867619</v>
      </c>
      <c r="B6417" s="0" t="n">
        <v>0.348519897460938</v>
      </c>
    </row>
    <row r="6418" customFormat="false" ht="12.75" hidden="false" customHeight="false" outlineLevel="0" collapsed="false">
      <c r="A6418" s="0" t="n">
        <v>3356.83428581907</v>
      </c>
      <c r="B6418" s="0" t="n">
        <v>0.350825271606445</v>
      </c>
    </row>
    <row r="6419" customFormat="false" ht="12.75" hidden="false" customHeight="false" outlineLevel="0" collapsed="false">
      <c r="A6419" s="0" t="n">
        <v>3356.83714296194</v>
      </c>
      <c r="B6419" s="0" t="n">
        <v>0.353708190917969</v>
      </c>
    </row>
    <row r="6420" customFormat="false" ht="12.75" hidden="false" customHeight="false" outlineLevel="0" collapsed="false">
      <c r="A6420" s="0" t="n">
        <v>3356.84000010481</v>
      </c>
      <c r="B6420" s="0" t="n">
        <v>0.357678527832031</v>
      </c>
    </row>
    <row r="6421" customFormat="false" ht="12.75" hidden="false" customHeight="false" outlineLevel="0" collapsed="false">
      <c r="A6421" s="0" t="n">
        <v>3356.84285724769</v>
      </c>
      <c r="B6421" s="0" t="n">
        <v>0.358320922851563</v>
      </c>
    </row>
    <row r="6422" customFormat="false" ht="12.75" hidden="false" customHeight="false" outlineLevel="0" collapsed="false">
      <c r="A6422" s="0" t="n">
        <v>3356.84571439056</v>
      </c>
      <c r="B6422" s="0" t="n">
        <v>0.361320419311523</v>
      </c>
    </row>
    <row r="6423" customFormat="false" ht="12.75" hidden="false" customHeight="false" outlineLevel="0" collapsed="false">
      <c r="A6423" s="0" t="n">
        <v>3356.84857153343</v>
      </c>
      <c r="B6423" s="0" t="n">
        <v>0.36073600769043</v>
      </c>
    </row>
    <row r="6424" customFormat="false" ht="12.75" hidden="false" customHeight="false" outlineLevel="0" collapsed="false">
      <c r="A6424" s="0" t="n">
        <v>3356.85142867631</v>
      </c>
      <c r="B6424" s="0" t="n">
        <v>0.358331756591797</v>
      </c>
    </row>
    <row r="6425" customFormat="false" ht="12.75" hidden="false" customHeight="false" outlineLevel="0" collapsed="false">
      <c r="A6425" s="0" t="n">
        <v>3356.85428581918</v>
      </c>
      <c r="B6425" s="0" t="n">
        <v>0.344608764648438</v>
      </c>
    </row>
    <row r="6426" customFormat="false" ht="12.75" hidden="false" customHeight="false" outlineLevel="0" collapsed="false">
      <c r="A6426" s="0" t="n">
        <v>3356.85714296205</v>
      </c>
      <c r="B6426" s="0" t="n">
        <v>0.353472900390625</v>
      </c>
    </row>
    <row r="6427" customFormat="false" ht="12.75" hidden="false" customHeight="false" outlineLevel="0" collapsed="false">
      <c r="A6427" s="0" t="n">
        <v>3356.86000010493</v>
      </c>
      <c r="B6427" s="0" t="n">
        <v>0.364793701171875</v>
      </c>
    </row>
    <row r="6428" customFormat="false" ht="12.75" hidden="false" customHeight="false" outlineLevel="0" collapsed="false">
      <c r="A6428" s="0" t="n">
        <v>3356.8628572478</v>
      </c>
      <c r="B6428" s="0" t="n">
        <v>0.373107986450195</v>
      </c>
    </row>
    <row r="6429" customFormat="false" ht="12.75" hidden="false" customHeight="false" outlineLevel="0" collapsed="false">
      <c r="A6429" s="0" t="n">
        <v>3356.86571439067</v>
      </c>
      <c r="B6429" s="0" t="n">
        <v>0.372317047119141</v>
      </c>
    </row>
    <row r="6430" customFormat="false" ht="12.75" hidden="false" customHeight="false" outlineLevel="0" collapsed="false">
      <c r="A6430" s="0" t="n">
        <v>3356.86857153355</v>
      </c>
      <c r="B6430" s="0" t="n">
        <v>0.37250846862793</v>
      </c>
    </row>
    <row r="6431" customFormat="false" ht="12.75" hidden="false" customHeight="false" outlineLevel="0" collapsed="false">
      <c r="A6431" s="0" t="n">
        <v>3356.87142867642</v>
      </c>
      <c r="B6431" s="0" t="n">
        <v>0.362116165161133</v>
      </c>
    </row>
    <row r="6432" customFormat="false" ht="12.75" hidden="false" customHeight="false" outlineLevel="0" collapsed="false">
      <c r="A6432" s="0" t="n">
        <v>3356.87428581929</v>
      </c>
      <c r="B6432" s="0" t="n">
        <v>0.354126663208008</v>
      </c>
    </row>
    <row r="6433" customFormat="false" ht="12.75" hidden="false" customHeight="false" outlineLevel="0" collapsed="false">
      <c r="A6433" s="0" t="n">
        <v>3356.87714296217</v>
      </c>
      <c r="B6433" s="0" t="n">
        <v>0.361582412719727</v>
      </c>
    </row>
    <row r="6434" customFormat="false" ht="12.75" hidden="false" customHeight="false" outlineLevel="0" collapsed="false">
      <c r="A6434" s="0" t="n">
        <v>3356.88000010504</v>
      </c>
      <c r="B6434" s="0" t="n">
        <v>0.368060302734375</v>
      </c>
    </row>
    <row r="6435" customFormat="false" ht="12.75" hidden="false" customHeight="false" outlineLevel="0" collapsed="false">
      <c r="A6435" s="0" t="n">
        <v>3356.88285724791</v>
      </c>
      <c r="B6435" s="0" t="n">
        <v>0.368898544311523</v>
      </c>
    </row>
    <row r="6436" customFormat="false" ht="12.75" hidden="false" customHeight="false" outlineLevel="0" collapsed="false">
      <c r="A6436" s="0" t="n">
        <v>3356.88571439079</v>
      </c>
      <c r="B6436" s="0" t="n">
        <v>0.372902145385742</v>
      </c>
    </row>
    <row r="6437" customFormat="false" ht="12.75" hidden="false" customHeight="false" outlineLevel="0" collapsed="false">
      <c r="A6437" s="0" t="n">
        <v>3356.88857153366</v>
      </c>
      <c r="B6437" s="0" t="n">
        <v>0.368331985473633</v>
      </c>
    </row>
    <row r="6438" customFormat="false" ht="12.75" hidden="false" customHeight="false" outlineLevel="0" collapsed="false">
      <c r="A6438" s="0" t="n">
        <v>3356.89142867653</v>
      </c>
      <c r="B6438" s="0" t="n">
        <v>0.373963851928711</v>
      </c>
    </row>
    <row r="6439" customFormat="false" ht="12.75" hidden="false" customHeight="false" outlineLevel="0" collapsed="false">
      <c r="A6439" s="0" t="n">
        <v>3356.89428581941</v>
      </c>
      <c r="B6439" s="0" t="n">
        <v>0.383651657104492</v>
      </c>
    </row>
    <row r="6440" customFormat="false" ht="12.75" hidden="false" customHeight="false" outlineLevel="0" collapsed="false">
      <c r="A6440" s="0" t="n">
        <v>3356.89714296228</v>
      </c>
      <c r="B6440" s="0" t="n">
        <v>0.397323608398438</v>
      </c>
    </row>
    <row r="6441" customFormat="false" ht="12.75" hidden="false" customHeight="false" outlineLevel="0" collapsed="false">
      <c r="A6441" s="0" t="n">
        <v>3356.90000010516</v>
      </c>
      <c r="B6441" s="0" t="n">
        <v>0.417715301513672</v>
      </c>
    </row>
    <row r="6442" customFormat="false" ht="12.75" hidden="false" customHeight="false" outlineLevel="0" collapsed="false">
      <c r="A6442" s="0" t="n">
        <v>3356.90285724803</v>
      </c>
      <c r="B6442" s="0" t="n">
        <v>0.420098495483399</v>
      </c>
    </row>
    <row r="6443" customFormat="false" ht="12.75" hidden="false" customHeight="false" outlineLevel="0" collapsed="false">
      <c r="A6443" s="0" t="n">
        <v>3356.9057143909</v>
      </c>
      <c r="B6443" s="0" t="n">
        <v>0.41746223449707</v>
      </c>
    </row>
    <row r="6444" customFormat="false" ht="12.75" hidden="false" customHeight="false" outlineLevel="0" collapsed="false">
      <c r="A6444" s="0" t="n">
        <v>3356.90857153378</v>
      </c>
      <c r="B6444" s="0" t="n">
        <v>0.415923385620117</v>
      </c>
    </row>
    <row r="6445" customFormat="false" ht="12.75" hidden="false" customHeight="false" outlineLevel="0" collapsed="false">
      <c r="A6445" s="0" t="n">
        <v>3356.91142867665</v>
      </c>
      <c r="B6445" s="0" t="n">
        <v>0.410686187744141</v>
      </c>
    </row>
    <row r="6446" customFormat="false" ht="12.75" hidden="false" customHeight="false" outlineLevel="0" collapsed="false">
      <c r="A6446" s="0" t="n">
        <v>3356.91428581952</v>
      </c>
      <c r="B6446" s="0" t="n">
        <v>0.414384994506836</v>
      </c>
    </row>
    <row r="6447" customFormat="false" ht="12.75" hidden="false" customHeight="false" outlineLevel="0" collapsed="false">
      <c r="A6447" s="0" t="n">
        <v>3356.9171429624</v>
      </c>
      <c r="B6447" s="0" t="n">
        <v>0.41377815246582</v>
      </c>
    </row>
    <row r="6448" customFormat="false" ht="12.75" hidden="false" customHeight="false" outlineLevel="0" collapsed="false">
      <c r="A6448" s="0" t="n">
        <v>3356.92000010527</v>
      </c>
      <c r="B6448" s="0" t="n">
        <v>0.410281753540039</v>
      </c>
    </row>
    <row r="6449" customFormat="false" ht="12.75" hidden="false" customHeight="false" outlineLevel="0" collapsed="false">
      <c r="A6449" s="0" t="n">
        <v>3356.92285724814</v>
      </c>
      <c r="B6449" s="0" t="n">
        <v>0.404478378295899</v>
      </c>
    </row>
    <row r="6450" customFormat="false" ht="12.75" hidden="false" customHeight="false" outlineLevel="0" collapsed="false">
      <c r="A6450" s="0" t="n">
        <v>3356.92571439102</v>
      </c>
      <c r="B6450" s="0" t="n">
        <v>0.399320907592773</v>
      </c>
    </row>
    <row r="6451" customFormat="false" ht="12.75" hidden="false" customHeight="false" outlineLevel="0" collapsed="false">
      <c r="A6451" s="0" t="n">
        <v>3356.92857153389</v>
      </c>
      <c r="B6451" s="0" t="n">
        <v>0.402270355224609</v>
      </c>
    </row>
    <row r="6452" customFormat="false" ht="12.75" hidden="false" customHeight="false" outlineLevel="0" collapsed="false">
      <c r="A6452" s="0" t="n">
        <v>3356.93142867676</v>
      </c>
      <c r="B6452" s="0" t="n">
        <v>0.411994934082031</v>
      </c>
    </row>
    <row r="6453" customFormat="false" ht="12.75" hidden="false" customHeight="false" outlineLevel="0" collapsed="false">
      <c r="A6453" s="0" t="n">
        <v>3356.93428581964</v>
      </c>
      <c r="B6453" s="0" t="n">
        <v>0.414154815673828</v>
      </c>
    </row>
    <row r="6454" customFormat="false" ht="12.75" hidden="false" customHeight="false" outlineLevel="0" collapsed="false">
      <c r="A6454" s="0" t="n">
        <v>3356.93714296251</v>
      </c>
      <c r="B6454" s="0" t="n">
        <v>0.419978561401367</v>
      </c>
    </row>
    <row r="6455" customFormat="false" ht="12.75" hidden="false" customHeight="false" outlineLevel="0" collapsed="false">
      <c r="A6455" s="0" t="n">
        <v>3356.94000010538</v>
      </c>
      <c r="B6455" s="0" t="n">
        <v>0.435341796875</v>
      </c>
    </row>
    <row r="6456" customFormat="false" ht="12.75" hidden="false" customHeight="false" outlineLevel="0" collapsed="false">
      <c r="A6456" s="0" t="n">
        <v>3356.94285724826</v>
      </c>
      <c r="B6456" s="0" t="n">
        <v>0.430419769287109</v>
      </c>
    </row>
    <row r="6457" customFormat="false" ht="12.75" hidden="false" customHeight="false" outlineLevel="0" collapsed="false">
      <c r="A6457" s="0" t="n">
        <v>3356.94571439113</v>
      </c>
      <c r="B6457" s="0" t="n">
        <v>0.436889495849609</v>
      </c>
    </row>
    <row r="6458" customFormat="false" ht="12.75" hidden="false" customHeight="false" outlineLevel="0" collapsed="false">
      <c r="A6458" s="0" t="n">
        <v>3356.948571534</v>
      </c>
      <c r="B6458" s="0" t="n">
        <v>0.438102111816406</v>
      </c>
    </row>
    <row r="6459" customFormat="false" ht="12.75" hidden="false" customHeight="false" outlineLevel="0" collapsed="false">
      <c r="A6459" s="0" t="n">
        <v>3356.95142867688</v>
      </c>
      <c r="B6459" s="0" t="n">
        <v>0.443692016601563</v>
      </c>
    </row>
    <row r="6460" customFormat="false" ht="12.75" hidden="false" customHeight="false" outlineLevel="0" collapsed="false">
      <c r="A6460" s="0" t="n">
        <v>3356.95428581975</v>
      </c>
      <c r="B6460" s="0" t="n">
        <v>0.44767074584961</v>
      </c>
    </row>
    <row r="6461" customFormat="false" ht="12.75" hidden="false" customHeight="false" outlineLevel="0" collapsed="false">
      <c r="A6461" s="0" t="n">
        <v>3356.95714296262</v>
      </c>
      <c r="B6461" s="0" t="n">
        <v>0.438569030761719</v>
      </c>
    </row>
    <row r="6462" customFormat="false" ht="12.75" hidden="false" customHeight="false" outlineLevel="0" collapsed="false">
      <c r="A6462" s="0" t="n">
        <v>3356.9600001055</v>
      </c>
      <c r="B6462" s="0" t="n">
        <v>0.448833160400391</v>
      </c>
    </row>
    <row r="6463" customFormat="false" ht="12.75" hidden="false" customHeight="false" outlineLevel="0" collapsed="false">
      <c r="A6463" s="0" t="n">
        <v>3356.96285724837</v>
      </c>
      <c r="B6463" s="0" t="n">
        <v>0.461260604858399</v>
      </c>
    </row>
    <row r="6464" customFormat="false" ht="12.75" hidden="false" customHeight="false" outlineLevel="0" collapsed="false">
      <c r="A6464" s="0" t="n">
        <v>3356.96571439124</v>
      </c>
      <c r="B6464" s="0" t="n">
        <v>0.458529663085938</v>
      </c>
    </row>
    <row r="6465" customFormat="false" ht="12.75" hidden="false" customHeight="false" outlineLevel="0" collapsed="false">
      <c r="A6465" s="0" t="n">
        <v>3356.96857153412</v>
      </c>
      <c r="B6465" s="0" t="n">
        <v>0.463374557495117</v>
      </c>
    </row>
    <row r="6466" customFormat="false" ht="12.75" hidden="false" customHeight="false" outlineLevel="0" collapsed="false">
      <c r="A6466" s="0" t="n">
        <v>3356.97142867699</v>
      </c>
      <c r="B6466" s="0" t="n">
        <v>0.464295959472656</v>
      </c>
    </row>
    <row r="6467" customFormat="false" ht="12.75" hidden="false" customHeight="false" outlineLevel="0" collapsed="false">
      <c r="A6467" s="0" t="n">
        <v>3356.97428581987</v>
      </c>
      <c r="B6467" s="0" t="n">
        <v>0.456287536621094</v>
      </c>
    </row>
    <row r="6468" customFormat="false" ht="12.75" hidden="false" customHeight="false" outlineLevel="0" collapsed="false">
      <c r="A6468" s="0" t="n">
        <v>3356.97714296274</v>
      </c>
      <c r="B6468" s="0" t="n">
        <v>0.444068908691406</v>
      </c>
    </row>
    <row r="6469" customFormat="false" ht="12.75" hidden="false" customHeight="false" outlineLevel="0" collapsed="false">
      <c r="A6469" s="0" t="n">
        <v>3356.98000010561</v>
      </c>
      <c r="B6469" s="0" t="n">
        <v>0.443311386108398</v>
      </c>
    </row>
    <row r="6470" customFormat="false" ht="12.75" hidden="false" customHeight="false" outlineLevel="0" collapsed="false">
      <c r="A6470" s="0" t="n">
        <v>3356.98285724849</v>
      </c>
      <c r="B6470" s="0" t="n">
        <v>0.440696334838867</v>
      </c>
    </row>
    <row r="6471" customFormat="false" ht="12.75" hidden="false" customHeight="false" outlineLevel="0" collapsed="false">
      <c r="A6471" s="0" t="n">
        <v>3356.98571439136</v>
      </c>
      <c r="B6471" s="0" t="n">
        <v>0.442343292236328</v>
      </c>
    </row>
    <row r="6472" customFormat="false" ht="12.75" hidden="false" customHeight="false" outlineLevel="0" collapsed="false">
      <c r="A6472" s="0" t="n">
        <v>3356.98857153423</v>
      </c>
      <c r="B6472" s="0" t="n">
        <v>0.426206588745117</v>
      </c>
    </row>
    <row r="6473" customFormat="false" ht="12.75" hidden="false" customHeight="false" outlineLevel="0" collapsed="false">
      <c r="A6473" s="0" t="n">
        <v>3356.99142867711</v>
      </c>
      <c r="B6473" s="0" t="n">
        <v>0.437119979858398</v>
      </c>
    </row>
    <row r="6474" customFormat="false" ht="12.75" hidden="false" customHeight="false" outlineLevel="0" collapsed="false">
      <c r="A6474" s="0" t="n">
        <v>3356.99428581998</v>
      </c>
      <c r="B6474" s="0" t="n">
        <v>0.454114227294922</v>
      </c>
    </row>
    <row r="6475" customFormat="false" ht="12.75" hidden="false" customHeight="false" outlineLevel="0" collapsed="false">
      <c r="A6475" s="0" t="n">
        <v>3356.99714296285</v>
      </c>
      <c r="B6475" s="0" t="n">
        <v>0.474176254272461</v>
      </c>
    </row>
    <row r="6476" customFormat="false" ht="12.75" hidden="false" customHeight="false" outlineLevel="0" collapsed="false">
      <c r="A6476" s="0" t="n">
        <v>3357.00000010573</v>
      </c>
      <c r="B6476" s="0" t="n">
        <v>0.491447067260742</v>
      </c>
    </row>
    <row r="6477" customFormat="false" ht="12.75" hidden="false" customHeight="false" outlineLevel="0" collapsed="false">
      <c r="A6477" s="0" t="n">
        <v>3357.0028572486</v>
      </c>
      <c r="B6477" s="0" t="n">
        <v>0.484658889770508</v>
      </c>
    </row>
    <row r="6478" customFormat="false" ht="12.75" hidden="false" customHeight="false" outlineLevel="0" collapsed="false">
      <c r="A6478" s="0" t="n">
        <v>3357.00571439147</v>
      </c>
      <c r="B6478" s="0" t="n">
        <v>0.484129867553711</v>
      </c>
    </row>
    <row r="6479" customFormat="false" ht="12.75" hidden="false" customHeight="false" outlineLevel="0" collapsed="false">
      <c r="A6479" s="0" t="n">
        <v>3357.00857153435</v>
      </c>
      <c r="B6479" s="0" t="n">
        <v>0.499438858032227</v>
      </c>
    </row>
    <row r="6480" customFormat="false" ht="12.75" hidden="false" customHeight="false" outlineLevel="0" collapsed="false">
      <c r="A6480" s="0" t="n">
        <v>3357.01142867722</v>
      </c>
      <c r="B6480" s="0" t="n">
        <v>0.495424728393555</v>
      </c>
    </row>
    <row r="6481" customFormat="false" ht="12.75" hidden="false" customHeight="false" outlineLevel="0" collapsed="false">
      <c r="A6481" s="0" t="n">
        <v>3357.01428582009</v>
      </c>
      <c r="B6481" s="0" t="n">
        <v>0.494173049926758</v>
      </c>
    </row>
    <row r="6482" customFormat="false" ht="12.75" hidden="false" customHeight="false" outlineLevel="0" collapsed="false">
      <c r="A6482" s="0" t="n">
        <v>3357.01714296297</v>
      </c>
      <c r="B6482" s="0" t="n">
        <v>0.490957946777344</v>
      </c>
    </row>
    <row r="6483" customFormat="false" ht="12.75" hidden="false" customHeight="false" outlineLevel="0" collapsed="false">
      <c r="A6483" s="0" t="n">
        <v>3357.02000010584</v>
      </c>
      <c r="B6483" s="0" t="n">
        <v>0.494744873046875</v>
      </c>
    </row>
    <row r="6484" customFormat="false" ht="12.75" hidden="false" customHeight="false" outlineLevel="0" collapsed="false">
      <c r="A6484" s="0" t="n">
        <v>3357.02285724871</v>
      </c>
      <c r="B6484" s="0" t="n">
        <v>0.500936965942383</v>
      </c>
    </row>
    <row r="6485" customFormat="false" ht="12.75" hidden="false" customHeight="false" outlineLevel="0" collapsed="false">
      <c r="A6485" s="0" t="n">
        <v>3357.02571439159</v>
      </c>
      <c r="B6485" s="0" t="n">
        <v>0.499629135131836</v>
      </c>
    </row>
    <row r="6486" customFormat="false" ht="12.75" hidden="false" customHeight="false" outlineLevel="0" collapsed="false">
      <c r="A6486" s="0" t="n">
        <v>3357.02857153446</v>
      </c>
      <c r="B6486" s="0" t="n">
        <v>0.501412963867188</v>
      </c>
    </row>
    <row r="6487" customFormat="false" ht="12.75" hidden="false" customHeight="false" outlineLevel="0" collapsed="false">
      <c r="A6487" s="0" t="n">
        <v>3357.03142867733</v>
      </c>
      <c r="B6487" s="0" t="n">
        <v>0.501040725708008</v>
      </c>
    </row>
    <row r="6488" customFormat="false" ht="12.75" hidden="false" customHeight="false" outlineLevel="0" collapsed="false">
      <c r="A6488" s="0" t="n">
        <v>3357.03428582021</v>
      </c>
      <c r="B6488" s="0" t="n">
        <v>0.508383560180664</v>
      </c>
    </row>
    <row r="6489" customFormat="false" ht="12.75" hidden="false" customHeight="false" outlineLevel="0" collapsed="false">
      <c r="A6489" s="0" t="n">
        <v>3357.03714296308</v>
      </c>
      <c r="B6489" s="0" t="n">
        <v>0.525260772705078</v>
      </c>
    </row>
    <row r="6490" customFormat="false" ht="12.75" hidden="false" customHeight="false" outlineLevel="0" collapsed="false">
      <c r="A6490" s="0" t="n">
        <v>3357.04000010596</v>
      </c>
      <c r="B6490" s="0" t="n">
        <v>0.547946395874023</v>
      </c>
    </row>
    <row r="6491" customFormat="false" ht="12.75" hidden="false" customHeight="false" outlineLevel="0" collapsed="false">
      <c r="A6491" s="0" t="n">
        <v>3357.04285724883</v>
      </c>
      <c r="B6491" s="0" t="n">
        <v>0.553215789794922</v>
      </c>
    </row>
    <row r="6492" customFormat="false" ht="12.75" hidden="false" customHeight="false" outlineLevel="0" collapsed="false">
      <c r="A6492" s="0" t="n">
        <v>3357.0457143917</v>
      </c>
      <c r="B6492" s="0" t="n">
        <v>0.543818969726562</v>
      </c>
    </row>
    <row r="6493" customFormat="false" ht="12.75" hidden="false" customHeight="false" outlineLevel="0" collapsed="false">
      <c r="A6493" s="0" t="n">
        <v>3357.04857153458</v>
      </c>
      <c r="B6493" s="0" t="n">
        <v>0.523634490966797</v>
      </c>
    </row>
    <row r="6494" customFormat="false" ht="12.75" hidden="false" customHeight="false" outlineLevel="0" collapsed="false">
      <c r="A6494" s="0" t="n">
        <v>3357.05142867745</v>
      </c>
      <c r="B6494" s="0" t="n">
        <v>0.522842407226563</v>
      </c>
    </row>
    <row r="6495" customFormat="false" ht="12.75" hidden="false" customHeight="false" outlineLevel="0" collapsed="false">
      <c r="A6495" s="0" t="n">
        <v>3357.05428582032</v>
      </c>
      <c r="B6495" s="0" t="n">
        <v>0.525682754516602</v>
      </c>
    </row>
    <row r="6496" customFormat="false" ht="12.75" hidden="false" customHeight="false" outlineLevel="0" collapsed="false">
      <c r="A6496" s="0" t="n">
        <v>3357.0571429632</v>
      </c>
      <c r="B6496" s="0" t="n">
        <v>0.533023910522461</v>
      </c>
    </row>
    <row r="6497" customFormat="false" ht="12.75" hidden="false" customHeight="false" outlineLevel="0" collapsed="false">
      <c r="A6497" s="0" t="n">
        <v>3357.06000010607</v>
      </c>
      <c r="B6497" s="0" t="n">
        <v>0.534616851806641</v>
      </c>
    </row>
    <row r="6498" customFormat="false" ht="12.75" hidden="false" customHeight="false" outlineLevel="0" collapsed="false">
      <c r="A6498" s="0" t="n">
        <v>3357.06285724894</v>
      </c>
      <c r="B6498" s="0" t="n">
        <v>0.511361083984375</v>
      </c>
    </row>
    <row r="6499" customFormat="false" ht="12.75" hidden="false" customHeight="false" outlineLevel="0" collapsed="false">
      <c r="A6499" s="0" t="n">
        <v>3357.06571439182</v>
      </c>
      <c r="B6499" s="0" t="n">
        <v>0.526755905151367</v>
      </c>
    </row>
    <row r="6500" customFormat="false" ht="12.75" hidden="false" customHeight="false" outlineLevel="0" collapsed="false">
      <c r="A6500" s="0" t="n">
        <v>3357.06857153469</v>
      </c>
      <c r="B6500" s="0" t="n">
        <v>0.546955642700196</v>
      </c>
    </row>
    <row r="6501" customFormat="false" ht="12.75" hidden="false" customHeight="false" outlineLevel="0" collapsed="false">
      <c r="A6501" s="0" t="n">
        <v>3357.07142867756</v>
      </c>
      <c r="B6501" s="0" t="n">
        <v>0.558608779907227</v>
      </c>
    </row>
    <row r="6502" customFormat="false" ht="12.75" hidden="false" customHeight="false" outlineLevel="0" collapsed="false">
      <c r="A6502" s="0" t="n">
        <v>3357.07428582044</v>
      </c>
      <c r="B6502" s="0" t="n">
        <v>0.56527229309082</v>
      </c>
    </row>
    <row r="6503" customFormat="false" ht="12.75" hidden="false" customHeight="false" outlineLevel="0" collapsed="false">
      <c r="A6503" s="0" t="n">
        <v>3357.07714296331</v>
      </c>
      <c r="B6503" s="0" t="n">
        <v>0.555985260009766</v>
      </c>
    </row>
    <row r="6504" customFormat="false" ht="12.75" hidden="false" customHeight="false" outlineLevel="0" collapsed="false">
      <c r="A6504" s="0" t="n">
        <v>3357.08000010618</v>
      </c>
      <c r="B6504" s="0" t="n">
        <v>0.542725524902344</v>
      </c>
    </row>
    <row r="6505" customFormat="false" ht="12.75" hidden="false" customHeight="false" outlineLevel="0" collapsed="false">
      <c r="A6505" s="0" t="n">
        <v>3357.08285724906</v>
      </c>
      <c r="B6505" s="0" t="n">
        <v>0.546272583007813</v>
      </c>
    </row>
    <row r="6506" customFormat="false" ht="12.75" hidden="false" customHeight="false" outlineLevel="0" collapsed="false">
      <c r="A6506" s="0" t="n">
        <v>3357.08571439193</v>
      </c>
      <c r="B6506" s="0" t="n">
        <v>0.55468505859375</v>
      </c>
    </row>
    <row r="6507" customFormat="false" ht="12.75" hidden="false" customHeight="false" outlineLevel="0" collapsed="false">
      <c r="A6507" s="0" t="n">
        <v>3357.0885715348</v>
      </c>
      <c r="B6507" s="0" t="n">
        <v>0.55840316772461</v>
      </c>
    </row>
    <row r="6508" customFormat="false" ht="12.75" hidden="false" customHeight="false" outlineLevel="0" collapsed="false">
      <c r="A6508" s="0" t="n">
        <v>3357.09142867768</v>
      </c>
      <c r="B6508" s="0" t="n">
        <v>0.566693496704102</v>
      </c>
    </row>
    <row r="6509" customFormat="false" ht="12.75" hidden="false" customHeight="false" outlineLevel="0" collapsed="false">
      <c r="A6509" s="0" t="n">
        <v>3357.09428582055</v>
      </c>
      <c r="B6509" s="0" t="n">
        <v>0.568756561279297</v>
      </c>
    </row>
    <row r="6510" customFormat="false" ht="12.75" hidden="false" customHeight="false" outlineLevel="0" collapsed="false">
      <c r="A6510" s="0" t="n">
        <v>3357.09714296342</v>
      </c>
      <c r="B6510" s="0" t="n">
        <v>0.55914779663086</v>
      </c>
    </row>
    <row r="6511" customFormat="false" ht="12.75" hidden="false" customHeight="false" outlineLevel="0" collapsed="false">
      <c r="A6511" s="0" t="n">
        <v>3357.1000001063</v>
      </c>
      <c r="B6511" s="0" t="n">
        <v>0.551389312744141</v>
      </c>
    </row>
    <row r="6512" customFormat="false" ht="12.75" hidden="false" customHeight="false" outlineLevel="0" collapsed="false">
      <c r="A6512" s="0" t="n">
        <v>3357.10285724917</v>
      </c>
      <c r="B6512" s="0" t="n">
        <v>0.565647811889649</v>
      </c>
    </row>
    <row r="6513" customFormat="false" ht="12.75" hidden="false" customHeight="false" outlineLevel="0" collapsed="false">
      <c r="A6513" s="0" t="n">
        <v>3357.10571439205</v>
      </c>
      <c r="B6513" s="0" t="n">
        <v>0.580088195800781</v>
      </c>
    </row>
    <row r="6514" customFormat="false" ht="12.75" hidden="false" customHeight="false" outlineLevel="0" collapsed="false">
      <c r="A6514" s="0" t="n">
        <v>3357.10857153492</v>
      </c>
      <c r="B6514" s="0" t="n">
        <v>0.581166839599609</v>
      </c>
    </row>
    <row r="6515" customFormat="false" ht="12.75" hidden="false" customHeight="false" outlineLevel="0" collapsed="false">
      <c r="A6515" s="0" t="n">
        <v>3357.11142867779</v>
      </c>
      <c r="B6515" s="0" t="n">
        <v>0.586200637817383</v>
      </c>
    </row>
    <row r="6516" customFormat="false" ht="12.75" hidden="false" customHeight="false" outlineLevel="0" collapsed="false">
      <c r="A6516" s="0" t="n">
        <v>3357.11428582067</v>
      </c>
      <c r="B6516" s="0" t="n">
        <v>0.586014556884766</v>
      </c>
    </row>
    <row r="6517" customFormat="false" ht="12.75" hidden="false" customHeight="false" outlineLevel="0" collapsed="false">
      <c r="A6517" s="0" t="n">
        <v>3357.11714296354</v>
      </c>
      <c r="B6517" s="0" t="n">
        <v>0.573655548095703</v>
      </c>
    </row>
    <row r="6518" customFormat="false" ht="12.75" hidden="false" customHeight="false" outlineLevel="0" collapsed="false">
      <c r="A6518" s="0" t="n">
        <v>3357.12000010641</v>
      </c>
      <c r="B6518" s="0" t="n">
        <v>0.586773529052735</v>
      </c>
    </row>
    <row r="6519" customFormat="false" ht="12.75" hidden="false" customHeight="false" outlineLevel="0" collapsed="false">
      <c r="A6519" s="0" t="n">
        <v>3357.12285724929</v>
      </c>
      <c r="B6519" s="0" t="n">
        <v>0.603351669311524</v>
      </c>
    </row>
    <row r="6520" customFormat="false" ht="12.75" hidden="false" customHeight="false" outlineLevel="0" collapsed="false">
      <c r="A6520" s="0" t="n">
        <v>3357.12571439216</v>
      </c>
      <c r="B6520" s="0" t="n">
        <v>0.608116989135742</v>
      </c>
    </row>
    <row r="6521" customFormat="false" ht="12.75" hidden="false" customHeight="false" outlineLevel="0" collapsed="false">
      <c r="A6521" s="0" t="n">
        <v>3357.12857153503</v>
      </c>
      <c r="B6521" s="0" t="n">
        <v>0.611810455322266</v>
      </c>
    </row>
    <row r="6522" customFormat="false" ht="12.75" hidden="false" customHeight="false" outlineLevel="0" collapsed="false">
      <c r="A6522" s="0" t="n">
        <v>3357.13142867791</v>
      </c>
      <c r="B6522" s="0" t="n">
        <v>0.620836486816406</v>
      </c>
    </row>
    <row r="6523" customFormat="false" ht="12.75" hidden="false" customHeight="false" outlineLevel="0" collapsed="false">
      <c r="A6523" s="0" t="n">
        <v>3357.13428582078</v>
      </c>
      <c r="B6523" s="0" t="n">
        <v>0.62472526550293</v>
      </c>
    </row>
    <row r="6524" customFormat="false" ht="12.75" hidden="false" customHeight="false" outlineLevel="0" collapsed="false">
      <c r="A6524" s="0" t="n">
        <v>3357.13714296365</v>
      </c>
      <c r="B6524" s="0" t="n">
        <v>0.60512077331543</v>
      </c>
    </row>
    <row r="6525" customFormat="false" ht="12.75" hidden="false" customHeight="false" outlineLevel="0" collapsed="false">
      <c r="A6525" s="0" t="n">
        <v>3357.14000010653</v>
      </c>
      <c r="B6525" s="0" t="n">
        <v>0.596533508300781</v>
      </c>
    </row>
    <row r="6526" customFormat="false" ht="12.75" hidden="false" customHeight="false" outlineLevel="0" collapsed="false">
      <c r="A6526" s="0" t="n">
        <v>3357.1428572494</v>
      </c>
      <c r="B6526" s="0" t="n">
        <v>0.598238754272461</v>
      </c>
    </row>
    <row r="6527" customFormat="false" ht="12.75" hidden="false" customHeight="false" outlineLevel="0" collapsed="false">
      <c r="A6527" s="0" t="n">
        <v>3357.14571439227</v>
      </c>
      <c r="B6527" s="0" t="n">
        <v>0.599043502807617</v>
      </c>
    </row>
    <row r="6528" customFormat="false" ht="12.75" hidden="false" customHeight="false" outlineLevel="0" collapsed="false">
      <c r="A6528" s="0" t="n">
        <v>3357.14857153515</v>
      </c>
      <c r="B6528" s="0" t="n">
        <v>0.609274291992188</v>
      </c>
    </row>
    <row r="6529" customFormat="false" ht="12.75" hidden="false" customHeight="false" outlineLevel="0" collapsed="false">
      <c r="A6529" s="0" t="n">
        <v>3357.15142867802</v>
      </c>
      <c r="B6529" s="0" t="n">
        <v>0.616715698242188</v>
      </c>
    </row>
    <row r="6530" customFormat="false" ht="12.75" hidden="false" customHeight="false" outlineLevel="0" collapsed="false">
      <c r="A6530" s="0" t="n">
        <v>3357.15428582089</v>
      </c>
      <c r="B6530" s="0" t="n">
        <v>0.624374847412109</v>
      </c>
    </row>
    <row r="6531" customFormat="false" ht="12.75" hidden="false" customHeight="false" outlineLevel="0" collapsed="false">
      <c r="A6531" s="0" t="n">
        <v>3357.15714296377</v>
      </c>
      <c r="B6531" s="0" t="n">
        <v>0.63297981262207</v>
      </c>
    </row>
    <row r="6532" customFormat="false" ht="12.75" hidden="false" customHeight="false" outlineLevel="0" collapsed="false">
      <c r="A6532" s="0" t="n">
        <v>3357.16000010664</v>
      </c>
      <c r="B6532" s="0" t="n">
        <v>0.632454986572266</v>
      </c>
    </row>
    <row r="6533" customFormat="false" ht="12.75" hidden="false" customHeight="false" outlineLevel="0" collapsed="false">
      <c r="A6533" s="0" t="n">
        <v>3357.16285724951</v>
      </c>
      <c r="B6533" s="0" t="n">
        <v>0.6330908203125</v>
      </c>
    </row>
    <row r="6534" customFormat="false" ht="12.75" hidden="false" customHeight="false" outlineLevel="0" collapsed="false">
      <c r="A6534" s="0" t="n">
        <v>3357.16571439239</v>
      </c>
      <c r="B6534" s="0" t="n">
        <v>0.637322311401367</v>
      </c>
    </row>
    <row r="6535" customFormat="false" ht="12.75" hidden="false" customHeight="false" outlineLevel="0" collapsed="false">
      <c r="A6535" s="0" t="n">
        <v>3357.16857153526</v>
      </c>
      <c r="B6535" s="0" t="n">
        <v>0.646568450927734</v>
      </c>
    </row>
    <row r="6536" customFormat="false" ht="12.75" hidden="false" customHeight="false" outlineLevel="0" collapsed="false">
      <c r="A6536" s="0" t="n">
        <v>3357.17142867814</v>
      </c>
      <c r="B6536" s="0" t="n">
        <v>0.644072265625</v>
      </c>
    </row>
    <row r="6537" customFormat="false" ht="12.75" hidden="false" customHeight="false" outlineLevel="0" collapsed="false">
      <c r="A6537" s="0" t="n">
        <v>3357.17428582101</v>
      </c>
      <c r="B6537" s="0" t="n">
        <v>0.651250457763672</v>
      </c>
    </row>
    <row r="6538" customFormat="false" ht="12.75" hidden="false" customHeight="false" outlineLevel="0" collapsed="false">
      <c r="A6538" s="0" t="n">
        <v>3357.17714296388</v>
      </c>
      <c r="B6538" s="0" t="n">
        <v>0.644517135620117</v>
      </c>
    </row>
    <row r="6539" customFormat="false" ht="12.75" hidden="false" customHeight="false" outlineLevel="0" collapsed="false">
      <c r="A6539" s="0" t="n">
        <v>3357.18000010676</v>
      </c>
      <c r="B6539" s="0" t="n">
        <v>0.632697219848633</v>
      </c>
    </row>
    <row r="6540" customFormat="false" ht="12.75" hidden="false" customHeight="false" outlineLevel="0" collapsed="false">
      <c r="A6540" s="0" t="n">
        <v>3357.18285724963</v>
      </c>
      <c r="B6540" s="0" t="n">
        <v>0.636035461425781</v>
      </c>
    </row>
    <row r="6541" customFormat="false" ht="12.75" hidden="false" customHeight="false" outlineLevel="0" collapsed="false">
      <c r="A6541" s="0" t="n">
        <v>3357.1857143925</v>
      </c>
      <c r="B6541" s="0" t="n">
        <v>0.640493545532227</v>
      </c>
    </row>
    <row r="6542" customFormat="false" ht="12.75" hidden="false" customHeight="false" outlineLevel="0" collapsed="false">
      <c r="A6542" s="0" t="n">
        <v>3357.18857153538</v>
      </c>
      <c r="B6542" s="0" t="n">
        <v>0.655204238891602</v>
      </c>
    </row>
    <row r="6543" customFormat="false" ht="12.75" hidden="false" customHeight="false" outlineLevel="0" collapsed="false">
      <c r="A6543" s="0" t="n">
        <v>3357.19142867825</v>
      </c>
      <c r="B6543" s="0" t="n">
        <v>0.668317718505859</v>
      </c>
    </row>
    <row r="6544" customFormat="false" ht="12.75" hidden="false" customHeight="false" outlineLevel="0" collapsed="false">
      <c r="A6544" s="0" t="n">
        <v>3357.19428582112</v>
      </c>
      <c r="B6544" s="0" t="n">
        <v>0.68472282409668</v>
      </c>
    </row>
    <row r="6545" customFormat="false" ht="12.75" hidden="false" customHeight="false" outlineLevel="0" collapsed="false">
      <c r="A6545" s="0" t="n">
        <v>3357.197142964</v>
      </c>
      <c r="B6545" s="0" t="n">
        <v>0.679516143798828</v>
      </c>
    </row>
    <row r="6546" customFormat="false" ht="12.75" hidden="false" customHeight="false" outlineLevel="0" collapsed="false">
      <c r="A6546" s="0" t="n">
        <v>3357.20000010687</v>
      </c>
      <c r="B6546" s="0" t="n">
        <v>0.670219345092774</v>
      </c>
    </row>
    <row r="6547" customFormat="false" ht="12.75" hidden="false" customHeight="false" outlineLevel="0" collapsed="false">
      <c r="A6547" s="0" t="n">
        <v>3357.20285724974</v>
      </c>
      <c r="B6547" s="0" t="n">
        <v>0.663314666748047</v>
      </c>
    </row>
    <row r="6548" customFormat="false" ht="12.75" hidden="false" customHeight="false" outlineLevel="0" collapsed="false">
      <c r="A6548" s="0" t="n">
        <v>3357.20571439262</v>
      </c>
      <c r="B6548" s="0" t="n">
        <v>0.676403884887695</v>
      </c>
    </row>
    <row r="6549" customFormat="false" ht="12.75" hidden="false" customHeight="false" outlineLevel="0" collapsed="false">
      <c r="A6549" s="0" t="n">
        <v>3357.20857153549</v>
      </c>
      <c r="B6549" s="0" t="n">
        <v>0.686027374267578</v>
      </c>
    </row>
    <row r="6550" customFormat="false" ht="12.75" hidden="false" customHeight="false" outlineLevel="0" collapsed="false">
      <c r="A6550" s="0" t="n">
        <v>3357.21142867836</v>
      </c>
      <c r="B6550" s="0" t="n">
        <v>0.71431625366211</v>
      </c>
    </row>
    <row r="6551" customFormat="false" ht="12.75" hidden="false" customHeight="false" outlineLevel="0" collapsed="false">
      <c r="A6551" s="0" t="n">
        <v>3357.21428582124</v>
      </c>
      <c r="B6551" s="0" t="n">
        <v>0.732080688476563</v>
      </c>
    </row>
    <row r="6552" customFormat="false" ht="12.75" hidden="false" customHeight="false" outlineLevel="0" collapsed="false">
      <c r="A6552" s="0" t="n">
        <v>3357.21714296411</v>
      </c>
      <c r="B6552" s="0" t="n">
        <v>0.713836822509766</v>
      </c>
    </row>
    <row r="6553" customFormat="false" ht="12.75" hidden="false" customHeight="false" outlineLevel="0" collapsed="false">
      <c r="A6553" s="0" t="n">
        <v>3357.22000010698</v>
      </c>
      <c r="B6553" s="0" t="n">
        <v>0.706926727294922</v>
      </c>
    </row>
    <row r="6554" customFormat="false" ht="12.75" hidden="false" customHeight="false" outlineLevel="0" collapsed="false">
      <c r="A6554" s="0" t="n">
        <v>3357.22285724986</v>
      </c>
      <c r="B6554" s="0" t="n">
        <v>0.693040084838867</v>
      </c>
    </row>
    <row r="6555" customFormat="false" ht="12.75" hidden="false" customHeight="false" outlineLevel="0" collapsed="false">
      <c r="A6555" s="0" t="n">
        <v>3357.22571439273</v>
      </c>
      <c r="B6555" s="0" t="n">
        <v>0.700702133178711</v>
      </c>
    </row>
    <row r="6556" customFormat="false" ht="12.75" hidden="false" customHeight="false" outlineLevel="0" collapsed="false">
      <c r="A6556" s="0" t="n">
        <v>3357.2285715356</v>
      </c>
      <c r="B6556" s="0" t="n">
        <v>0.714434585571289</v>
      </c>
    </row>
    <row r="6557" customFormat="false" ht="12.75" hidden="false" customHeight="false" outlineLevel="0" collapsed="false">
      <c r="A6557" s="0" t="n">
        <v>3357.23142867848</v>
      </c>
      <c r="B6557" s="0" t="n">
        <v>0.716612854003906</v>
      </c>
    </row>
    <row r="6558" customFormat="false" ht="12.75" hidden="false" customHeight="false" outlineLevel="0" collapsed="false">
      <c r="A6558" s="0" t="n">
        <v>3357.23428582135</v>
      </c>
      <c r="B6558" s="0" t="n">
        <v>0.717176742553711</v>
      </c>
    </row>
    <row r="6559" customFormat="false" ht="12.75" hidden="false" customHeight="false" outlineLevel="0" collapsed="false">
      <c r="A6559" s="0" t="n">
        <v>3357.23714296422</v>
      </c>
      <c r="B6559" s="0" t="n">
        <v>0.696293182373047</v>
      </c>
    </row>
    <row r="6560" customFormat="false" ht="12.75" hidden="false" customHeight="false" outlineLevel="0" collapsed="false">
      <c r="A6560" s="0" t="n">
        <v>3357.2400001071</v>
      </c>
      <c r="B6560" s="0" t="n">
        <v>0.708634796142578</v>
      </c>
    </row>
    <row r="6561" customFormat="false" ht="12.75" hidden="false" customHeight="false" outlineLevel="0" collapsed="false">
      <c r="A6561" s="0" t="n">
        <v>3357.24285724997</v>
      </c>
      <c r="B6561" s="0" t="n">
        <v>0.733363876342773</v>
      </c>
    </row>
    <row r="6562" customFormat="false" ht="12.75" hidden="false" customHeight="false" outlineLevel="0" collapsed="false">
      <c r="A6562" s="0" t="n">
        <v>3357.24571439285</v>
      </c>
      <c r="B6562" s="0" t="n">
        <v>0.74828239440918</v>
      </c>
    </row>
    <row r="6563" customFormat="false" ht="12.75" hidden="false" customHeight="false" outlineLevel="0" collapsed="false">
      <c r="A6563" s="0" t="n">
        <v>3357.24857153572</v>
      </c>
      <c r="B6563" s="0" t="n">
        <v>0.757944030761719</v>
      </c>
    </row>
    <row r="6564" customFormat="false" ht="12.75" hidden="false" customHeight="false" outlineLevel="0" collapsed="false">
      <c r="A6564" s="0" t="n">
        <v>3357.25142867859</v>
      </c>
      <c r="B6564" s="0" t="n">
        <v>0.767835311889649</v>
      </c>
    </row>
    <row r="6565" customFormat="false" ht="12.75" hidden="false" customHeight="false" outlineLevel="0" collapsed="false">
      <c r="A6565" s="0" t="n">
        <v>3357.25428582147</v>
      </c>
      <c r="B6565" s="0" t="n">
        <v>0.776123428344727</v>
      </c>
    </row>
    <row r="6566" customFormat="false" ht="12.75" hidden="false" customHeight="false" outlineLevel="0" collapsed="false">
      <c r="A6566" s="0" t="n">
        <v>3357.25714296434</v>
      </c>
      <c r="B6566" s="0" t="n">
        <v>0.769912109375</v>
      </c>
    </row>
    <row r="6567" customFormat="false" ht="12.75" hidden="false" customHeight="false" outlineLevel="0" collapsed="false">
      <c r="A6567" s="0" t="n">
        <v>3357.26000010721</v>
      </c>
      <c r="B6567" s="0" t="n">
        <v>0.761144714355469</v>
      </c>
    </row>
    <row r="6568" customFormat="false" ht="12.75" hidden="false" customHeight="false" outlineLevel="0" collapsed="false">
      <c r="A6568" s="0" t="n">
        <v>3357.26285725009</v>
      </c>
      <c r="B6568" s="0" t="n">
        <v>0.765193405151367</v>
      </c>
    </row>
    <row r="6569" customFormat="false" ht="12.75" hidden="false" customHeight="false" outlineLevel="0" collapsed="false">
      <c r="A6569" s="0" t="n">
        <v>3357.26571439296</v>
      </c>
      <c r="B6569" s="0" t="n">
        <v>0.758415908813477</v>
      </c>
    </row>
    <row r="6570" customFormat="false" ht="12.75" hidden="false" customHeight="false" outlineLevel="0" collapsed="false">
      <c r="A6570" s="0" t="n">
        <v>3357.26857153583</v>
      </c>
      <c r="B6570" s="0" t="n">
        <v>0.756807250976563</v>
      </c>
    </row>
    <row r="6571" customFormat="false" ht="12.75" hidden="false" customHeight="false" outlineLevel="0" collapsed="false">
      <c r="A6571" s="0" t="n">
        <v>3357.27142867871</v>
      </c>
      <c r="B6571" s="0" t="n">
        <v>0.756564254760742</v>
      </c>
    </row>
    <row r="6572" customFormat="false" ht="12.75" hidden="false" customHeight="false" outlineLevel="0" collapsed="false">
      <c r="A6572" s="0" t="n">
        <v>3357.27428582158</v>
      </c>
      <c r="B6572" s="0" t="n">
        <v>0.763084564208985</v>
      </c>
    </row>
    <row r="6573" customFormat="false" ht="12.75" hidden="false" customHeight="false" outlineLevel="0" collapsed="false">
      <c r="A6573" s="0" t="n">
        <v>3357.27714296445</v>
      </c>
      <c r="B6573" s="0" t="n">
        <v>0.786161651611328</v>
      </c>
    </row>
    <row r="6574" customFormat="false" ht="12.75" hidden="false" customHeight="false" outlineLevel="0" collapsed="false">
      <c r="A6574" s="0" t="n">
        <v>3357.28000010733</v>
      </c>
      <c r="B6574" s="0" t="n">
        <v>0.788383178710938</v>
      </c>
    </row>
    <row r="6575" customFormat="false" ht="12.75" hidden="false" customHeight="false" outlineLevel="0" collapsed="false">
      <c r="A6575" s="0" t="n">
        <v>3357.2828572502</v>
      </c>
      <c r="B6575" s="0" t="n">
        <v>0.777702789306641</v>
      </c>
    </row>
    <row r="6576" customFormat="false" ht="12.75" hidden="false" customHeight="false" outlineLevel="0" collapsed="false">
      <c r="A6576" s="0" t="n">
        <v>3357.28571439307</v>
      </c>
      <c r="B6576" s="0" t="n">
        <v>0.775470581054688</v>
      </c>
    </row>
    <row r="6577" customFormat="false" ht="12.75" hidden="false" customHeight="false" outlineLevel="0" collapsed="false">
      <c r="A6577" s="0" t="n">
        <v>3357.28857153595</v>
      </c>
      <c r="B6577" s="0" t="n">
        <v>0.776792678833008</v>
      </c>
    </row>
    <row r="6578" customFormat="false" ht="12.75" hidden="false" customHeight="false" outlineLevel="0" collapsed="false">
      <c r="A6578" s="0" t="n">
        <v>3357.29142867882</v>
      </c>
      <c r="B6578" s="0" t="n">
        <v>0.771956481933594</v>
      </c>
    </row>
    <row r="6579" customFormat="false" ht="12.75" hidden="false" customHeight="false" outlineLevel="0" collapsed="false">
      <c r="A6579" s="0" t="n">
        <v>3357.29428582169</v>
      </c>
      <c r="B6579" s="0" t="n">
        <v>0.762127380371094</v>
      </c>
    </row>
    <row r="6580" customFormat="false" ht="12.75" hidden="false" customHeight="false" outlineLevel="0" collapsed="false">
      <c r="A6580" s="0" t="n">
        <v>3357.29714296457</v>
      </c>
      <c r="B6580" s="0" t="n">
        <v>0.776219863891602</v>
      </c>
    </row>
    <row r="6581" customFormat="false" ht="12.75" hidden="false" customHeight="false" outlineLevel="0" collapsed="false">
      <c r="A6581" s="0" t="n">
        <v>3357.30000010744</v>
      </c>
      <c r="B6581" s="0" t="n">
        <v>0.80021369934082</v>
      </c>
    </row>
    <row r="6582" customFormat="false" ht="12.75" hidden="false" customHeight="false" outlineLevel="0" collapsed="false">
      <c r="A6582" s="0" t="n">
        <v>3357.30285725031</v>
      </c>
      <c r="B6582" s="0" t="n">
        <v>0.819854812622071</v>
      </c>
    </row>
    <row r="6583" customFormat="false" ht="12.75" hidden="false" customHeight="false" outlineLevel="0" collapsed="false">
      <c r="A6583" s="0" t="n">
        <v>3357.30571439319</v>
      </c>
      <c r="B6583" s="0" t="n">
        <v>0.836303634643555</v>
      </c>
    </row>
    <row r="6584" customFormat="false" ht="12.75" hidden="false" customHeight="false" outlineLevel="0" collapsed="false">
      <c r="A6584" s="0" t="n">
        <v>3357.30857153606</v>
      </c>
      <c r="B6584" s="0" t="n">
        <v>0.827788391113281</v>
      </c>
    </row>
    <row r="6585" customFormat="false" ht="12.75" hidden="false" customHeight="false" outlineLevel="0" collapsed="false">
      <c r="A6585" s="0" t="n">
        <v>3357.31142867893</v>
      </c>
      <c r="B6585" s="0" t="n">
        <v>0.81156120300293</v>
      </c>
    </row>
    <row r="6586" customFormat="false" ht="12.75" hidden="false" customHeight="false" outlineLevel="0" collapsed="false">
      <c r="A6586" s="0" t="n">
        <v>3357.31428582181</v>
      </c>
      <c r="B6586" s="0" t="n">
        <v>0.820170288085938</v>
      </c>
    </row>
    <row r="6587" customFormat="false" ht="12.75" hidden="false" customHeight="false" outlineLevel="0" collapsed="false">
      <c r="A6587" s="0" t="n">
        <v>3357.31714296468</v>
      </c>
      <c r="B6587" s="0" t="n">
        <v>0.828938674926758</v>
      </c>
    </row>
    <row r="6588" customFormat="false" ht="12.75" hidden="false" customHeight="false" outlineLevel="0" collapsed="false">
      <c r="A6588" s="0" t="n">
        <v>3357.32000010756</v>
      </c>
      <c r="B6588" s="0" t="n">
        <v>0.832900619506836</v>
      </c>
    </row>
    <row r="6589" customFormat="false" ht="12.75" hidden="false" customHeight="false" outlineLevel="0" collapsed="false">
      <c r="A6589" s="0" t="n">
        <v>3357.32285725043</v>
      </c>
      <c r="B6589" s="0" t="n">
        <v>0.829077606201172</v>
      </c>
    </row>
    <row r="6590" customFormat="false" ht="12.75" hidden="false" customHeight="false" outlineLevel="0" collapsed="false">
      <c r="A6590" s="0" t="n">
        <v>3357.3257143933</v>
      </c>
      <c r="B6590" s="0" t="n">
        <v>0.83407470703125</v>
      </c>
    </row>
    <row r="6591" customFormat="false" ht="12.75" hidden="false" customHeight="false" outlineLevel="0" collapsed="false">
      <c r="A6591" s="0" t="n">
        <v>3357.32857153618</v>
      </c>
      <c r="B6591" s="0" t="n">
        <v>0.826207580566406</v>
      </c>
    </row>
    <row r="6592" customFormat="false" ht="12.75" hidden="false" customHeight="false" outlineLevel="0" collapsed="false">
      <c r="A6592" s="0" t="n">
        <v>3357.33142867905</v>
      </c>
      <c r="B6592" s="0" t="n">
        <v>0.833090591430664</v>
      </c>
    </row>
    <row r="6593" customFormat="false" ht="12.75" hidden="false" customHeight="false" outlineLevel="0" collapsed="false">
      <c r="A6593" s="0" t="n">
        <v>3357.33428582192</v>
      </c>
      <c r="B6593" s="0" t="n">
        <v>0.829866104125977</v>
      </c>
    </row>
    <row r="6594" customFormat="false" ht="12.75" hidden="false" customHeight="false" outlineLevel="0" collapsed="false">
      <c r="A6594" s="0" t="n">
        <v>3357.3371429648</v>
      </c>
      <c r="B6594" s="0" t="n">
        <v>0.841218795776367</v>
      </c>
    </row>
    <row r="6595" customFormat="false" ht="12.75" hidden="false" customHeight="false" outlineLevel="0" collapsed="false">
      <c r="A6595" s="0" t="n">
        <v>3357.34000010767</v>
      </c>
      <c r="B6595" s="0" t="n">
        <v>0.841576080322266</v>
      </c>
    </row>
    <row r="6596" customFormat="false" ht="12.75" hidden="false" customHeight="false" outlineLevel="0" collapsed="false">
      <c r="A6596" s="0" t="n">
        <v>3357.34285725054</v>
      </c>
      <c r="B6596" s="0" t="n">
        <v>0.833148880004883</v>
      </c>
    </row>
    <row r="6597" customFormat="false" ht="12.75" hidden="false" customHeight="false" outlineLevel="0" collapsed="false">
      <c r="A6597" s="0" t="n">
        <v>3357.34571439342</v>
      </c>
      <c r="B6597" s="0" t="n">
        <v>0.840895309448242</v>
      </c>
    </row>
    <row r="6598" customFormat="false" ht="12.75" hidden="false" customHeight="false" outlineLevel="0" collapsed="false">
      <c r="A6598" s="0" t="n">
        <v>3357.34857153629</v>
      </c>
      <c r="B6598" s="0" t="n">
        <v>0.851164169311524</v>
      </c>
    </row>
    <row r="6599" customFormat="false" ht="12.75" hidden="false" customHeight="false" outlineLevel="0" collapsed="false">
      <c r="A6599" s="0" t="n">
        <v>3357.35142867916</v>
      </c>
      <c r="B6599" s="0" t="n">
        <v>0.853737335205078</v>
      </c>
    </row>
    <row r="6600" customFormat="false" ht="12.75" hidden="false" customHeight="false" outlineLevel="0" collapsed="false">
      <c r="A6600" s="0" t="n">
        <v>3357.35428582204</v>
      </c>
      <c r="B6600" s="0" t="n">
        <v>0.859333190917969</v>
      </c>
    </row>
    <row r="6601" customFormat="false" ht="12.75" hidden="false" customHeight="false" outlineLevel="0" collapsed="false">
      <c r="A6601" s="0" t="n">
        <v>3357.35714296491</v>
      </c>
      <c r="B6601" s="0" t="n">
        <v>0.843572235107422</v>
      </c>
    </row>
    <row r="6602" customFormat="false" ht="12.75" hidden="false" customHeight="false" outlineLevel="0" collapsed="false">
      <c r="A6602" s="0" t="n">
        <v>3357.36000010778</v>
      </c>
      <c r="B6602" s="0" t="n">
        <v>0.833048324584961</v>
      </c>
    </row>
    <row r="6603" customFormat="false" ht="12.75" hidden="false" customHeight="false" outlineLevel="0" collapsed="false">
      <c r="A6603" s="0" t="n">
        <v>3357.36285725066</v>
      </c>
      <c r="B6603" s="0" t="n">
        <v>0.827589950561524</v>
      </c>
    </row>
    <row r="6604" customFormat="false" ht="12.75" hidden="false" customHeight="false" outlineLevel="0" collapsed="false">
      <c r="A6604" s="0" t="n">
        <v>3357.36571439353</v>
      </c>
      <c r="B6604" s="0" t="n">
        <v>0.831962280273438</v>
      </c>
    </row>
    <row r="6605" customFormat="false" ht="12.75" hidden="false" customHeight="false" outlineLevel="0" collapsed="false">
      <c r="A6605" s="0" t="n">
        <v>3357.3685715364</v>
      </c>
      <c r="B6605" s="0" t="n">
        <v>0.858867111206055</v>
      </c>
    </row>
    <row r="6606" customFormat="false" ht="12.75" hidden="false" customHeight="false" outlineLevel="0" collapsed="false">
      <c r="A6606" s="0" t="n">
        <v>3357.37142867928</v>
      </c>
      <c r="B6606" s="0" t="n">
        <v>0.885686264038086</v>
      </c>
    </row>
    <row r="6607" customFormat="false" ht="12.75" hidden="false" customHeight="false" outlineLevel="0" collapsed="false">
      <c r="A6607" s="0" t="n">
        <v>3357.37428582215</v>
      </c>
      <c r="B6607" s="0" t="n">
        <v>0.90419921875</v>
      </c>
    </row>
    <row r="6608" customFormat="false" ht="12.75" hidden="false" customHeight="false" outlineLevel="0" collapsed="false">
      <c r="A6608" s="0" t="n">
        <v>3357.37714296502</v>
      </c>
      <c r="B6608" s="0" t="n">
        <v>0.911894149780274</v>
      </c>
    </row>
    <row r="6609" customFormat="false" ht="12.75" hidden="false" customHeight="false" outlineLevel="0" collapsed="false">
      <c r="A6609" s="0" t="n">
        <v>3357.3800001079</v>
      </c>
      <c r="B6609" s="0" t="n">
        <v>0.913990783691406</v>
      </c>
    </row>
    <row r="6610" customFormat="false" ht="12.75" hidden="false" customHeight="false" outlineLevel="0" collapsed="false">
      <c r="A6610" s="0" t="n">
        <v>3357.38285725077</v>
      </c>
      <c r="B6610" s="0" t="n">
        <v>0.913111801147461</v>
      </c>
    </row>
    <row r="6611" customFormat="false" ht="12.75" hidden="false" customHeight="false" outlineLevel="0" collapsed="false">
      <c r="A6611" s="0" t="n">
        <v>3357.38571439365</v>
      </c>
      <c r="B6611" s="0" t="n">
        <v>0.924040145874024</v>
      </c>
    </row>
    <row r="6612" customFormat="false" ht="12.75" hidden="false" customHeight="false" outlineLevel="0" collapsed="false">
      <c r="A6612" s="0" t="n">
        <v>3357.38857153652</v>
      </c>
      <c r="B6612" s="0" t="n">
        <v>0.935111770629883</v>
      </c>
    </row>
    <row r="6613" customFormat="false" ht="12.75" hidden="false" customHeight="false" outlineLevel="0" collapsed="false">
      <c r="A6613" s="0" t="n">
        <v>3357.39142867939</v>
      </c>
      <c r="B6613" s="0" t="n">
        <v>0.934066696166992</v>
      </c>
    </row>
    <row r="6614" customFormat="false" ht="12.75" hidden="false" customHeight="false" outlineLevel="0" collapsed="false">
      <c r="A6614" s="0" t="n">
        <v>3357.39428582227</v>
      </c>
      <c r="B6614" s="0" t="n">
        <v>0.925743865966797</v>
      </c>
    </row>
    <row r="6615" customFormat="false" ht="12.75" hidden="false" customHeight="false" outlineLevel="0" collapsed="false">
      <c r="A6615" s="0" t="n">
        <v>3357.39714296514</v>
      </c>
      <c r="B6615" s="0" t="n">
        <v>0.920557479858399</v>
      </c>
    </row>
    <row r="6616" customFormat="false" ht="12.75" hidden="false" customHeight="false" outlineLevel="0" collapsed="false">
      <c r="A6616" s="0" t="n">
        <v>3357.40000010801</v>
      </c>
      <c r="B6616" s="0" t="n">
        <v>0.905320205688477</v>
      </c>
    </row>
    <row r="6617" customFormat="false" ht="12.75" hidden="false" customHeight="false" outlineLevel="0" collapsed="false">
      <c r="A6617" s="0" t="n">
        <v>3357.40285725089</v>
      </c>
      <c r="B6617" s="0" t="n">
        <v>0.916196823120117</v>
      </c>
    </row>
    <row r="6618" customFormat="false" ht="12.75" hidden="false" customHeight="false" outlineLevel="0" collapsed="false">
      <c r="A6618" s="0" t="n">
        <v>3357.40571439376</v>
      </c>
      <c r="B6618" s="0" t="n">
        <v>0.936583023071289</v>
      </c>
    </row>
    <row r="6619" customFormat="false" ht="12.75" hidden="false" customHeight="false" outlineLevel="0" collapsed="false">
      <c r="A6619" s="0" t="n">
        <v>3357.40857153663</v>
      </c>
      <c r="B6619" s="0" t="n">
        <v>0.923366012573242</v>
      </c>
    </row>
    <row r="6620" customFormat="false" ht="12.75" hidden="false" customHeight="false" outlineLevel="0" collapsed="false">
      <c r="A6620" s="0" t="n">
        <v>3357.41142867951</v>
      </c>
      <c r="B6620" s="0" t="n">
        <v>0.922080993652344</v>
      </c>
    </row>
    <row r="6621" customFormat="false" ht="12.75" hidden="false" customHeight="false" outlineLevel="0" collapsed="false">
      <c r="A6621" s="0" t="n">
        <v>3357.41428582238</v>
      </c>
      <c r="B6621" s="0" t="n">
        <v>0.921207809448242</v>
      </c>
    </row>
    <row r="6622" customFormat="false" ht="12.75" hidden="false" customHeight="false" outlineLevel="0" collapsed="false">
      <c r="A6622" s="0" t="n">
        <v>3357.41714296525</v>
      </c>
      <c r="B6622" s="0" t="n">
        <v>0.938074035644531</v>
      </c>
    </row>
    <row r="6623" customFormat="false" ht="12.75" hidden="false" customHeight="false" outlineLevel="0" collapsed="false">
      <c r="A6623" s="0" t="n">
        <v>3357.42000010813</v>
      </c>
      <c r="B6623" s="0" t="n">
        <v>0.955652847290039</v>
      </c>
    </row>
    <row r="6624" customFormat="false" ht="12.75" hidden="false" customHeight="false" outlineLevel="0" collapsed="false">
      <c r="A6624" s="0" t="n">
        <v>3357.422857251</v>
      </c>
      <c r="B6624" s="0" t="n">
        <v>0.976948318481445</v>
      </c>
    </row>
    <row r="6625" customFormat="false" ht="12.75" hidden="false" customHeight="false" outlineLevel="0" collapsed="false">
      <c r="A6625" s="0" t="n">
        <v>3357.42571439387</v>
      </c>
      <c r="B6625" s="0" t="n">
        <v>0.982977142333984</v>
      </c>
    </row>
    <row r="6626" customFormat="false" ht="12.75" hidden="false" customHeight="false" outlineLevel="0" collapsed="false">
      <c r="A6626" s="0" t="n">
        <v>3357.42857153675</v>
      </c>
      <c r="B6626" s="0" t="n">
        <v>0.968527908325195</v>
      </c>
    </row>
    <row r="6627" customFormat="false" ht="12.75" hidden="false" customHeight="false" outlineLevel="0" collapsed="false">
      <c r="A6627" s="0" t="n">
        <v>3357.43142867962</v>
      </c>
      <c r="B6627" s="0" t="n">
        <v>0.980329055786133</v>
      </c>
    </row>
    <row r="6628" customFormat="false" ht="12.75" hidden="false" customHeight="false" outlineLevel="0" collapsed="false">
      <c r="A6628" s="0" t="n">
        <v>3357.43428582249</v>
      </c>
      <c r="B6628" s="0" t="n">
        <v>0.988931732177734</v>
      </c>
    </row>
    <row r="6629" customFormat="false" ht="12.75" hidden="false" customHeight="false" outlineLevel="0" collapsed="false">
      <c r="A6629" s="0" t="n">
        <v>3357.43714296537</v>
      </c>
      <c r="B6629" s="0" t="n">
        <v>1.00283363342285</v>
      </c>
    </row>
    <row r="6630" customFormat="false" ht="12.75" hidden="false" customHeight="false" outlineLevel="0" collapsed="false">
      <c r="A6630" s="0" t="n">
        <v>3357.44000010824</v>
      </c>
      <c r="B6630" s="0" t="n">
        <v>1.00612007141113</v>
      </c>
    </row>
    <row r="6631" customFormat="false" ht="12.75" hidden="false" customHeight="false" outlineLevel="0" collapsed="false">
      <c r="A6631" s="0" t="n">
        <v>3357.44285725111</v>
      </c>
      <c r="B6631" s="0" t="n">
        <v>1.00927673339844</v>
      </c>
    </row>
    <row r="6632" customFormat="false" ht="12.75" hidden="false" customHeight="false" outlineLevel="0" collapsed="false">
      <c r="A6632" s="0" t="n">
        <v>3357.44571439399</v>
      </c>
      <c r="B6632" s="0" t="n">
        <v>1.0161824798584</v>
      </c>
    </row>
    <row r="6633" customFormat="false" ht="12.75" hidden="false" customHeight="false" outlineLevel="0" collapsed="false">
      <c r="A6633" s="0" t="n">
        <v>3357.44857153686</v>
      </c>
      <c r="B6633" s="0" t="n">
        <v>1.02086898803711</v>
      </c>
    </row>
    <row r="6634" customFormat="false" ht="12.75" hidden="false" customHeight="false" outlineLevel="0" collapsed="false">
      <c r="A6634" s="0" t="n">
        <v>3357.45142867974</v>
      </c>
      <c r="B6634" s="0" t="n">
        <v>1.01059600830078</v>
      </c>
    </row>
    <row r="6635" customFormat="false" ht="12.75" hidden="false" customHeight="false" outlineLevel="0" collapsed="false">
      <c r="A6635" s="0" t="n">
        <v>3357.45428582261</v>
      </c>
      <c r="B6635" s="0" t="n">
        <v>0.983380355834961</v>
      </c>
    </row>
    <row r="6636" customFormat="false" ht="12.75" hidden="false" customHeight="false" outlineLevel="0" collapsed="false">
      <c r="A6636" s="0" t="n">
        <v>3357.45714296548</v>
      </c>
      <c r="B6636" s="0" t="n">
        <v>0.97036247253418</v>
      </c>
    </row>
    <row r="6637" customFormat="false" ht="12.75" hidden="false" customHeight="false" outlineLevel="0" collapsed="false">
      <c r="A6637" s="0" t="n">
        <v>3357.46000010836</v>
      </c>
      <c r="B6637" s="0" t="n">
        <v>0.99469596862793</v>
      </c>
    </row>
    <row r="6638" customFormat="false" ht="12.75" hidden="false" customHeight="false" outlineLevel="0" collapsed="false">
      <c r="A6638" s="0" t="n">
        <v>3357.46285725123</v>
      </c>
      <c r="B6638" s="0" t="n">
        <v>1.01760238647461</v>
      </c>
    </row>
    <row r="6639" customFormat="false" ht="12.75" hidden="false" customHeight="false" outlineLevel="0" collapsed="false">
      <c r="A6639" s="0" t="n">
        <v>3357.4657143941</v>
      </c>
      <c r="B6639" s="0" t="n">
        <v>1.01653793334961</v>
      </c>
    </row>
    <row r="6640" customFormat="false" ht="12.75" hidden="false" customHeight="false" outlineLevel="0" collapsed="false">
      <c r="A6640" s="0" t="n">
        <v>3357.46857153698</v>
      </c>
      <c r="B6640" s="0" t="n">
        <v>1.02455924987793</v>
      </c>
    </row>
    <row r="6641" customFormat="false" ht="12.75" hidden="false" customHeight="false" outlineLevel="0" collapsed="false">
      <c r="A6641" s="0" t="n">
        <v>3357.47142867985</v>
      </c>
      <c r="B6641" s="0" t="n">
        <v>1.0355834197998</v>
      </c>
    </row>
    <row r="6642" customFormat="false" ht="12.75" hidden="false" customHeight="false" outlineLevel="0" collapsed="false">
      <c r="A6642" s="0" t="n">
        <v>3357.47428582272</v>
      </c>
      <c r="B6642" s="0" t="n">
        <v>1.03701873779297</v>
      </c>
    </row>
    <row r="6643" customFormat="false" ht="12.75" hidden="false" customHeight="false" outlineLevel="0" collapsed="false">
      <c r="A6643" s="0" t="n">
        <v>3357.4771429656</v>
      </c>
      <c r="B6643" s="0" t="n">
        <v>1.02226036071777</v>
      </c>
    </row>
    <row r="6644" customFormat="false" ht="12.75" hidden="false" customHeight="false" outlineLevel="0" collapsed="false">
      <c r="A6644" s="0" t="n">
        <v>3357.48000010847</v>
      </c>
      <c r="B6644" s="0" t="n">
        <v>1.03429077148438</v>
      </c>
    </row>
    <row r="6645" customFormat="false" ht="12.75" hidden="false" customHeight="false" outlineLevel="0" collapsed="false">
      <c r="A6645" s="0" t="n">
        <v>3357.48285725134</v>
      </c>
      <c r="B6645" s="0" t="n">
        <v>1.04755493164063</v>
      </c>
    </row>
    <row r="6646" customFormat="false" ht="12.75" hidden="false" customHeight="false" outlineLevel="0" collapsed="false">
      <c r="A6646" s="0" t="n">
        <v>3357.48571439422</v>
      </c>
      <c r="B6646" s="0" t="n">
        <v>1.05748512268066</v>
      </c>
    </row>
    <row r="6647" customFormat="false" ht="12.75" hidden="false" customHeight="false" outlineLevel="0" collapsed="false">
      <c r="A6647" s="0" t="n">
        <v>3357.48857153709</v>
      </c>
      <c r="B6647" s="0" t="n">
        <v>1.05291168212891</v>
      </c>
    </row>
    <row r="6648" customFormat="false" ht="12.75" hidden="false" customHeight="false" outlineLevel="0" collapsed="false">
      <c r="A6648" s="0" t="n">
        <v>3357.49142867996</v>
      </c>
      <c r="B6648" s="0" t="n">
        <v>1.04847015380859</v>
      </c>
    </row>
    <row r="6649" customFormat="false" ht="12.75" hidden="false" customHeight="false" outlineLevel="0" collapsed="false">
      <c r="A6649" s="0" t="n">
        <v>3357.49428582284</v>
      </c>
      <c r="B6649" s="0" t="n">
        <v>1.04889343261719</v>
      </c>
    </row>
    <row r="6650" customFormat="false" ht="12.75" hidden="false" customHeight="false" outlineLevel="0" collapsed="false">
      <c r="A6650" s="0" t="n">
        <v>3357.49714296571</v>
      </c>
      <c r="B6650" s="0" t="n">
        <v>1.0447827911377</v>
      </c>
    </row>
    <row r="6651" customFormat="false" ht="12.75" hidden="false" customHeight="false" outlineLevel="0" collapsed="false">
      <c r="A6651" s="0" t="n">
        <v>3357.50000010858</v>
      </c>
      <c r="B6651" s="0" t="n">
        <v>1.02500442504883</v>
      </c>
    </row>
    <row r="6652" customFormat="false" ht="12.75" hidden="false" customHeight="false" outlineLevel="0" collapsed="false">
      <c r="A6652" s="0" t="n">
        <v>3357.50285725146</v>
      </c>
      <c r="B6652" s="0" t="n">
        <v>1.02712745666504</v>
      </c>
    </row>
    <row r="6653" customFormat="false" ht="12.75" hidden="false" customHeight="false" outlineLevel="0" collapsed="false">
      <c r="A6653" s="0" t="n">
        <v>3357.50571439433</v>
      </c>
      <c r="B6653" s="0" t="n">
        <v>1.04392768859863</v>
      </c>
    </row>
    <row r="6654" customFormat="false" ht="12.75" hidden="false" customHeight="false" outlineLevel="0" collapsed="false">
      <c r="A6654" s="0" t="n">
        <v>3357.5085715372</v>
      </c>
      <c r="B6654" s="0" t="n">
        <v>1.07083282470703</v>
      </c>
    </row>
    <row r="6655" customFormat="false" ht="12.75" hidden="false" customHeight="false" outlineLevel="0" collapsed="false">
      <c r="A6655" s="0" t="n">
        <v>3357.51142868008</v>
      </c>
      <c r="B6655" s="0" t="n">
        <v>1.09670288085937</v>
      </c>
    </row>
    <row r="6656" customFormat="false" ht="12.75" hidden="false" customHeight="false" outlineLevel="0" collapsed="false">
      <c r="A6656" s="0" t="n">
        <v>3357.51428582295</v>
      </c>
      <c r="B6656" s="0" t="n">
        <v>1.11035415649414</v>
      </c>
    </row>
    <row r="6657" customFormat="false" ht="12.75" hidden="false" customHeight="false" outlineLevel="0" collapsed="false">
      <c r="A6657" s="0" t="n">
        <v>3357.51714296583</v>
      </c>
      <c r="B6657" s="0" t="n">
        <v>1.1165892791748</v>
      </c>
    </row>
    <row r="6658" customFormat="false" ht="12.75" hidden="false" customHeight="false" outlineLevel="0" collapsed="false">
      <c r="A6658" s="0" t="n">
        <v>3357.5200001087</v>
      </c>
      <c r="B6658" s="0" t="n">
        <v>1.11834159851074</v>
      </c>
    </row>
    <row r="6659" customFormat="false" ht="12.75" hidden="false" customHeight="false" outlineLevel="0" collapsed="false">
      <c r="A6659" s="0" t="n">
        <v>3357.52285725157</v>
      </c>
      <c r="B6659" s="0" t="n">
        <v>1.10784591674805</v>
      </c>
    </row>
    <row r="6660" customFormat="false" ht="12.75" hidden="false" customHeight="false" outlineLevel="0" collapsed="false">
      <c r="A6660" s="0" t="n">
        <v>3357.52571439445</v>
      </c>
      <c r="B6660" s="0" t="n">
        <v>1.1040705871582</v>
      </c>
    </row>
    <row r="6661" customFormat="false" ht="12.75" hidden="false" customHeight="false" outlineLevel="0" collapsed="false">
      <c r="A6661" s="0" t="n">
        <v>3357.52857153732</v>
      </c>
      <c r="B6661" s="0" t="n">
        <v>1.11459907531738</v>
      </c>
    </row>
    <row r="6662" customFormat="false" ht="12.75" hidden="false" customHeight="false" outlineLevel="0" collapsed="false">
      <c r="A6662" s="0" t="n">
        <v>3357.53142868019</v>
      </c>
      <c r="B6662" s="0" t="n">
        <v>1.13053619384766</v>
      </c>
    </row>
    <row r="6663" customFormat="false" ht="12.75" hidden="false" customHeight="false" outlineLevel="0" collapsed="false">
      <c r="A6663" s="0" t="n">
        <v>3357.53428582307</v>
      </c>
      <c r="B6663" s="0" t="n">
        <v>1.13953132629395</v>
      </c>
    </row>
    <row r="6664" customFormat="false" ht="12.75" hidden="false" customHeight="false" outlineLevel="0" collapsed="false">
      <c r="A6664" s="0" t="n">
        <v>3357.53714296594</v>
      </c>
      <c r="B6664" s="0" t="n">
        <v>1.13033805847168</v>
      </c>
    </row>
    <row r="6665" customFormat="false" ht="12.75" hidden="false" customHeight="false" outlineLevel="0" collapsed="false">
      <c r="A6665" s="0" t="n">
        <v>3357.54000010881</v>
      </c>
      <c r="B6665" s="0" t="n">
        <v>1.13180191040039</v>
      </c>
    </row>
    <row r="6666" customFormat="false" ht="12.75" hidden="false" customHeight="false" outlineLevel="0" collapsed="false">
      <c r="A6666" s="0" t="n">
        <v>3357.54285725169</v>
      </c>
      <c r="B6666" s="0" t="n">
        <v>1.1279231262207</v>
      </c>
    </row>
    <row r="6667" customFormat="false" ht="12.75" hidden="false" customHeight="false" outlineLevel="0" collapsed="false">
      <c r="A6667" s="0" t="n">
        <v>3357.54571439456</v>
      </c>
      <c r="B6667" s="0" t="n">
        <v>1.12689933776855</v>
      </c>
    </row>
    <row r="6668" customFormat="false" ht="12.75" hidden="false" customHeight="false" outlineLevel="0" collapsed="false">
      <c r="A6668" s="0" t="n">
        <v>3357.54857153743</v>
      </c>
      <c r="B6668" s="0" t="n">
        <v>1.12634223937988</v>
      </c>
    </row>
    <row r="6669" customFormat="false" ht="12.75" hidden="false" customHeight="false" outlineLevel="0" collapsed="false">
      <c r="A6669" s="0" t="n">
        <v>3357.55142868031</v>
      </c>
      <c r="B6669" s="0" t="n">
        <v>1.11893241882324</v>
      </c>
    </row>
    <row r="6670" customFormat="false" ht="12.75" hidden="false" customHeight="false" outlineLevel="0" collapsed="false">
      <c r="A6670" s="0" t="n">
        <v>3357.55428582318</v>
      </c>
      <c r="B6670" s="0" t="n">
        <v>1.13372695922852</v>
      </c>
    </row>
    <row r="6671" customFormat="false" ht="12.75" hidden="false" customHeight="false" outlineLevel="0" collapsed="false">
      <c r="A6671" s="0" t="n">
        <v>3357.55714296605</v>
      </c>
      <c r="B6671" s="0" t="n">
        <v>1.1629776763916</v>
      </c>
    </row>
    <row r="6672" customFormat="false" ht="12.75" hidden="false" customHeight="false" outlineLevel="0" collapsed="false">
      <c r="A6672" s="0" t="n">
        <v>3357.56000010893</v>
      </c>
      <c r="B6672" s="0" t="n">
        <v>1.18720260620117</v>
      </c>
    </row>
    <row r="6673" customFormat="false" ht="12.75" hidden="false" customHeight="false" outlineLevel="0" collapsed="false">
      <c r="A6673" s="0" t="n">
        <v>3357.5628572518</v>
      </c>
      <c r="B6673" s="0" t="n">
        <v>1.20924133300781</v>
      </c>
    </row>
    <row r="6674" customFormat="false" ht="12.75" hidden="false" customHeight="false" outlineLevel="0" collapsed="false">
      <c r="A6674" s="0" t="n">
        <v>3357.56571439467</v>
      </c>
      <c r="B6674" s="0" t="n">
        <v>1.2219255065918</v>
      </c>
    </row>
    <row r="6675" customFormat="false" ht="12.75" hidden="false" customHeight="false" outlineLevel="0" collapsed="false">
      <c r="A6675" s="0" t="n">
        <v>3357.56857153755</v>
      </c>
      <c r="B6675" s="0" t="n">
        <v>1.19797508239746</v>
      </c>
    </row>
    <row r="6676" customFormat="false" ht="12.75" hidden="false" customHeight="false" outlineLevel="0" collapsed="false">
      <c r="A6676" s="0" t="n">
        <v>3357.57142868042</v>
      </c>
      <c r="B6676" s="0" t="n">
        <v>1.19147102355957</v>
      </c>
    </row>
    <row r="6677" customFormat="false" ht="12.75" hidden="false" customHeight="false" outlineLevel="0" collapsed="false">
      <c r="A6677" s="0" t="n">
        <v>3357.57428582329</v>
      </c>
      <c r="B6677" s="0" t="n">
        <v>1.22454444885254</v>
      </c>
    </row>
    <row r="6678" customFormat="false" ht="12.75" hidden="false" customHeight="false" outlineLevel="0" collapsed="false">
      <c r="A6678" s="0" t="n">
        <v>3357.57714296617</v>
      </c>
      <c r="B6678" s="0" t="n">
        <v>1.23563125610352</v>
      </c>
    </row>
    <row r="6679" customFormat="false" ht="12.75" hidden="false" customHeight="false" outlineLevel="0" collapsed="false">
      <c r="A6679" s="0" t="n">
        <v>3357.58000010904</v>
      </c>
      <c r="B6679" s="0" t="n">
        <v>1.2156315612793</v>
      </c>
    </row>
    <row r="6680" customFormat="false" ht="12.75" hidden="false" customHeight="false" outlineLevel="0" collapsed="false">
      <c r="A6680" s="0" t="n">
        <v>3357.58285725191</v>
      </c>
      <c r="B6680" s="0" t="n">
        <v>1.20916496276855</v>
      </c>
    </row>
    <row r="6681" customFormat="false" ht="12.75" hidden="false" customHeight="false" outlineLevel="0" collapsed="false">
      <c r="A6681" s="0" t="n">
        <v>3357.58571439479</v>
      </c>
      <c r="B6681" s="0" t="n">
        <v>1.20279373168945</v>
      </c>
    </row>
    <row r="6682" customFormat="false" ht="12.75" hidden="false" customHeight="false" outlineLevel="0" collapsed="false">
      <c r="A6682" s="0" t="n">
        <v>3357.58857153766</v>
      </c>
      <c r="B6682" s="0" t="n">
        <v>1.20009033203125</v>
      </c>
    </row>
    <row r="6683" customFormat="false" ht="12.75" hidden="false" customHeight="false" outlineLevel="0" collapsed="false">
      <c r="A6683" s="0" t="n">
        <v>3357.59142868054</v>
      </c>
      <c r="B6683" s="0" t="n">
        <v>1.21821884155273</v>
      </c>
    </row>
    <row r="6684" customFormat="false" ht="12.75" hidden="false" customHeight="false" outlineLevel="0" collapsed="false">
      <c r="A6684" s="0" t="n">
        <v>3357.59428582341</v>
      </c>
      <c r="B6684" s="0" t="n">
        <v>1.23757858276367</v>
      </c>
    </row>
    <row r="6685" customFormat="false" ht="12.75" hidden="false" customHeight="false" outlineLevel="0" collapsed="false">
      <c r="A6685" s="0" t="n">
        <v>3357.59714296628</v>
      </c>
      <c r="B6685" s="0" t="n">
        <v>1.2462183380127</v>
      </c>
    </row>
    <row r="6686" customFormat="false" ht="12.75" hidden="false" customHeight="false" outlineLevel="0" collapsed="false">
      <c r="A6686" s="0" t="n">
        <v>3357.60000010916</v>
      </c>
      <c r="B6686" s="0" t="n">
        <v>1.26121017456055</v>
      </c>
    </row>
    <row r="6687" customFormat="false" ht="12.75" hidden="false" customHeight="false" outlineLevel="0" collapsed="false">
      <c r="A6687" s="0" t="n">
        <v>3357.60285725203</v>
      </c>
      <c r="B6687" s="0" t="n">
        <v>1.27034172058106</v>
      </c>
    </row>
    <row r="6688" customFormat="false" ht="12.75" hidden="false" customHeight="false" outlineLevel="0" collapsed="false">
      <c r="A6688" s="0" t="n">
        <v>3357.6057143949</v>
      </c>
      <c r="B6688" s="0" t="n">
        <v>1.27656448364258</v>
      </c>
    </row>
    <row r="6689" customFormat="false" ht="12.75" hidden="false" customHeight="false" outlineLevel="0" collapsed="false">
      <c r="A6689" s="0" t="n">
        <v>3357.60857153778</v>
      </c>
      <c r="B6689" s="0" t="n">
        <v>1.26713958740234</v>
      </c>
    </row>
    <row r="6690" customFormat="false" ht="12.75" hidden="false" customHeight="false" outlineLevel="0" collapsed="false">
      <c r="A6690" s="0" t="n">
        <v>3357.61142868065</v>
      </c>
      <c r="B6690" s="0" t="n">
        <v>1.25424247741699</v>
      </c>
    </row>
    <row r="6691" customFormat="false" ht="12.75" hidden="false" customHeight="false" outlineLevel="0" collapsed="false">
      <c r="A6691" s="0" t="n">
        <v>3357.61428582352</v>
      </c>
      <c r="B6691" s="0" t="n">
        <v>1.25912460327148</v>
      </c>
    </row>
    <row r="6692" customFormat="false" ht="12.75" hidden="false" customHeight="false" outlineLevel="0" collapsed="false">
      <c r="A6692" s="0" t="n">
        <v>3357.6171429664</v>
      </c>
      <c r="B6692" s="0" t="n">
        <v>1.25821968078613</v>
      </c>
    </row>
    <row r="6693" customFormat="false" ht="12.75" hidden="false" customHeight="false" outlineLevel="0" collapsed="false">
      <c r="A6693" s="0" t="n">
        <v>3357.62000010927</v>
      </c>
      <c r="B6693" s="0" t="n">
        <v>1.26555686950684</v>
      </c>
    </row>
    <row r="6694" customFormat="false" ht="12.75" hidden="false" customHeight="false" outlineLevel="0" collapsed="false">
      <c r="A6694" s="0" t="n">
        <v>3357.62285725214</v>
      </c>
      <c r="B6694" s="0" t="n">
        <v>1.28158721923828</v>
      </c>
    </row>
    <row r="6695" customFormat="false" ht="12.75" hidden="false" customHeight="false" outlineLevel="0" collapsed="false">
      <c r="A6695" s="0" t="n">
        <v>3357.62571439502</v>
      </c>
      <c r="B6695" s="0" t="n">
        <v>1.29623023986816</v>
      </c>
    </row>
    <row r="6696" customFormat="false" ht="12.75" hidden="false" customHeight="false" outlineLevel="0" collapsed="false">
      <c r="A6696" s="0" t="n">
        <v>3357.62857153789</v>
      </c>
      <c r="B6696" s="0" t="n">
        <v>1.30327217102051</v>
      </c>
    </row>
    <row r="6697" customFormat="false" ht="12.75" hidden="false" customHeight="false" outlineLevel="0" collapsed="false">
      <c r="A6697" s="0" t="n">
        <v>3357.63142868076</v>
      </c>
      <c r="B6697" s="0" t="n">
        <v>1.300947265625</v>
      </c>
    </row>
    <row r="6698" customFormat="false" ht="12.75" hidden="false" customHeight="false" outlineLevel="0" collapsed="false">
      <c r="A6698" s="0" t="n">
        <v>3357.63428582364</v>
      </c>
      <c r="B6698" s="0" t="n">
        <v>1.3034733581543</v>
      </c>
    </row>
    <row r="6699" customFormat="false" ht="12.75" hidden="false" customHeight="false" outlineLevel="0" collapsed="false">
      <c r="A6699" s="0" t="n">
        <v>3357.63714296651</v>
      </c>
      <c r="B6699" s="0" t="n">
        <v>1.30314178466797</v>
      </c>
    </row>
    <row r="6700" customFormat="false" ht="12.75" hidden="false" customHeight="false" outlineLevel="0" collapsed="false">
      <c r="A6700" s="0" t="n">
        <v>3357.64000010938</v>
      </c>
      <c r="B6700" s="0" t="n">
        <v>1.31715538024902</v>
      </c>
    </row>
    <row r="6701" customFormat="false" ht="12.75" hidden="false" customHeight="false" outlineLevel="0" collapsed="false">
      <c r="A6701" s="0" t="n">
        <v>3357.64285725226</v>
      </c>
      <c r="B6701" s="0" t="n">
        <v>1.32993125915527</v>
      </c>
    </row>
    <row r="6702" customFormat="false" ht="12.75" hidden="false" customHeight="false" outlineLevel="0" collapsed="false">
      <c r="A6702" s="0" t="n">
        <v>3357.64571439513</v>
      </c>
      <c r="B6702" s="0" t="n">
        <v>1.33593955993652</v>
      </c>
    </row>
    <row r="6703" customFormat="false" ht="12.75" hidden="false" customHeight="false" outlineLevel="0" collapsed="false">
      <c r="A6703" s="0" t="n">
        <v>3357.648571538</v>
      </c>
      <c r="B6703" s="0" t="n">
        <v>1.3283570098877</v>
      </c>
    </row>
    <row r="6704" customFormat="false" ht="12.75" hidden="false" customHeight="false" outlineLevel="0" collapsed="false">
      <c r="A6704" s="0" t="n">
        <v>3357.65142868088</v>
      </c>
      <c r="B6704" s="0" t="n">
        <v>1.31396240234375</v>
      </c>
    </row>
    <row r="6705" customFormat="false" ht="12.75" hidden="false" customHeight="false" outlineLevel="0" collapsed="false">
      <c r="A6705" s="0" t="n">
        <v>3357.65428582375</v>
      </c>
      <c r="B6705" s="0" t="n">
        <v>1.32306869506836</v>
      </c>
    </row>
    <row r="6706" customFormat="false" ht="12.75" hidden="false" customHeight="false" outlineLevel="0" collapsed="false">
      <c r="A6706" s="0" t="n">
        <v>3357.65714296662</v>
      </c>
      <c r="B6706" s="0" t="n">
        <v>1.33781021118164</v>
      </c>
    </row>
    <row r="6707" customFormat="false" ht="12.75" hidden="false" customHeight="false" outlineLevel="0" collapsed="false">
      <c r="A6707" s="0" t="n">
        <v>3357.6600001095</v>
      </c>
      <c r="B6707" s="0" t="n">
        <v>1.35093505859375</v>
      </c>
    </row>
    <row r="6708" customFormat="false" ht="12.75" hidden="false" customHeight="false" outlineLevel="0" collapsed="false">
      <c r="A6708" s="0" t="n">
        <v>3357.66285725237</v>
      </c>
      <c r="B6708" s="0" t="n">
        <v>1.37167381286621</v>
      </c>
    </row>
    <row r="6709" customFormat="false" ht="12.75" hidden="false" customHeight="false" outlineLevel="0" collapsed="false">
      <c r="A6709" s="0" t="n">
        <v>3357.66571439525</v>
      </c>
      <c r="B6709" s="0" t="n">
        <v>1.37153739929199</v>
      </c>
    </row>
    <row r="6710" customFormat="false" ht="12.75" hidden="false" customHeight="false" outlineLevel="0" collapsed="false">
      <c r="A6710" s="0" t="n">
        <v>3357.66857153812</v>
      </c>
      <c r="B6710" s="0" t="n">
        <v>1.37024673461914</v>
      </c>
    </row>
    <row r="6711" customFormat="false" ht="12.75" hidden="false" customHeight="false" outlineLevel="0" collapsed="false">
      <c r="A6711" s="0" t="n">
        <v>3357.67142868099</v>
      </c>
      <c r="B6711" s="0" t="n">
        <v>1.36469200134277</v>
      </c>
    </row>
    <row r="6712" customFormat="false" ht="12.75" hidden="false" customHeight="false" outlineLevel="0" collapsed="false">
      <c r="A6712" s="0" t="n">
        <v>3357.67428582387</v>
      </c>
      <c r="B6712" s="0" t="n">
        <v>1.36350646972656</v>
      </c>
    </row>
    <row r="6713" customFormat="false" ht="12.75" hidden="false" customHeight="false" outlineLevel="0" collapsed="false">
      <c r="A6713" s="0" t="n">
        <v>3357.67714296674</v>
      </c>
      <c r="B6713" s="0" t="n">
        <v>1.36236473083496</v>
      </c>
    </row>
    <row r="6714" customFormat="false" ht="12.75" hidden="false" customHeight="false" outlineLevel="0" collapsed="false">
      <c r="A6714" s="0" t="n">
        <v>3357.68000010961</v>
      </c>
      <c r="B6714" s="0" t="n">
        <v>1.36953956604004</v>
      </c>
    </row>
    <row r="6715" customFormat="false" ht="12.75" hidden="false" customHeight="false" outlineLevel="0" collapsed="false">
      <c r="A6715" s="0" t="n">
        <v>3357.68285725249</v>
      </c>
      <c r="B6715" s="0" t="n">
        <v>1.37578475952148</v>
      </c>
    </row>
    <row r="6716" customFormat="false" ht="12.75" hidden="false" customHeight="false" outlineLevel="0" collapsed="false">
      <c r="A6716" s="0" t="n">
        <v>3357.68571439536</v>
      </c>
      <c r="B6716" s="0" t="n">
        <v>1.37128768920898</v>
      </c>
    </row>
    <row r="6717" customFormat="false" ht="12.75" hidden="false" customHeight="false" outlineLevel="0" collapsed="false">
      <c r="A6717" s="0" t="n">
        <v>3357.68857153823</v>
      </c>
      <c r="B6717" s="0" t="n">
        <v>1.36592445373535</v>
      </c>
    </row>
    <row r="6718" customFormat="false" ht="12.75" hidden="false" customHeight="false" outlineLevel="0" collapsed="false">
      <c r="A6718" s="0" t="n">
        <v>3357.69142868111</v>
      </c>
      <c r="B6718" s="0" t="n">
        <v>1.38036079406738</v>
      </c>
    </row>
    <row r="6719" customFormat="false" ht="12.75" hidden="false" customHeight="false" outlineLevel="0" collapsed="false">
      <c r="A6719" s="0" t="n">
        <v>3357.69428582398</v>
      </c>
      <c r="B6719" s="0" t="n">
        <v>1.40752006530762</v>
      </c>
    </row>
    <row r="6720" customFormat="false" ht="12.75" hidden="false" customHeight="false" outlineLevel="0" collapsed="false">
      <c r="A6720" s="0" t="n">
        <v>3357.69714296685</v>
      </c>
      <c r="B6720" s="0" t="n">
        <v>1.42493583679199</v>
      </c>
    </row>
    <row r="6721" customFormat="false" ht="12.75" hidden="false" customHeight="false" outlineLevel="0" collapsed="false">
      <c r="A6721" s="0" t="n">
        <v>3357.70000010973</v>
      </c>
      <c r="B6721" s="0" t="n">
        <v>1.43501502990723</v>
      </c>
    </row>
    <row r="6722" customFormat="false" ht="12.75" hidden="false" customHeight="false" outlineLevel="0" collapsed="false">
      <c r="A6722" s="0" t="n">
        <v>3357.7028572526</v>
      </c>
      <c r="B6722" s="0" t="n">
        <v>1.44848724365234</v>
      </c>
    </row>
    <row r="6723" customFormat="false" ht="12.75" hidden="false" customHeight="false" outlineLevel="0" collapsed="false">
      <c r="A6723" s="0" t="n">
        <v>3357.70571439547</v>
      </c>
      <c r="B6723" s="0" t="n">
        <v>1.46860252380371</v>
      </c>
    </row>
    <row r="6724" customFormat="false" ht="12.75" hidden="false" customHeight="false" outlineLevel="0" collapsed="false">
      <c r="A6724" s="0" t="n">
        <v>3357.70857153835</v>
      </c>
      <c r="B6724" s="0" t="n">
        <v>1.46353141784668</v>
      </c>
    </row>
    <row r="6725" customFormat="false" ht="12.75" hidden="false" customHeight="false" outlineLevel="0" collapsed="false">
      <c r="A6725" s="0" t="n">
        <v>3357.71142868122</v>
      </c>
      <c r="B6725" s="0" t="n">
        <v>1.44846618652344</v>
      </c>
    </row>
    <row r="6726" customFormat="false" ht="12.75" hidden="false" customHeight="false" outlineLevel="0" collapsed="false">
      <c r="A6726" s="0" t="n">
        <v>3357.71428582409</v>
      </c>
      <c r="B6726" s="0" t="n">
        <v>1.45379425048828</v>
      </c>
    </row>
    <row r="6727" customFormat="false" ht="12.75" hidden="false" customHeight="false" outlineLevel="0" collapsed="false">
      <c r="A6727" s="0" t="n">
        <v>3357.71714296697</v>
      </c>
      <c r="B6727" s="0" t="n">
        <v>1.46249626159668</v>
      </c>
    </row>
    <row r="6728" customFormat="false" ht="12.75" hidden="false" customHeight="false" outlineLevel="0" collapsed="false">
      <c r="A6728" s="0" t="n">
        <v>3357.72000010984</v>
      </c>
      <c r="B6728" s="0" t="n">
        <v>1.4522770690918</v>
      </c>
    </row>
    <row r="6729" customFormat="false" ht="12.75" hidden="false" customHeight="false" outlineLevel="0" collapsed="false">
      <c r="A6729" s="0" t="n">
        <v>3357.72285725271</v>
      </c>
      <c r="B6729" s="0" t="n">
        <v>1.45549919128418</v>
      </c>
    </row>
    <row r="6730" customFormat="false" ht="12.75" hidden="false" customHeight="false" outlineLevel="0" collapsed="false">
      <c r="A6730" s="0" t="n">
        <v>3357.72571439559</v>
      </c>
      <c r="B6730" s="0" t="n">
        <v>1.46225563049316</v>
      </c>
    </row>
    <row r="6731" customFormat="false" ht="12.75" hidden="false" customHeight="false" outlineLevel="0" collapsed="false">
      <c r="A6731" s="0" t="n">
        <v>3357.72857153846</v>
      </c>
      <c r="B6731" s="0" t="n">
        <v>1.47000762939453</v>
      </c>
    </row>
    <row r="6732" customFormat="false" ht="12.75" hidden="false" customHeight="false" outlineLevel="0" collapsed="false">
      <c r="A6732" s="0" t="n">
        <v>3357.73142868134</v>
      </c>
      <c r="B6732" s="0" t="n">
        <v>1.47961120605469</v>
      </c>
    </row>
    <row r="6733" customFormat="false" ht="12.75" hidden="false" customHeight="false" outlineLevel="0" collapsed="false">
      <c r="A6733" s="0" t="n">
        <v>3357.73428582421</v>
      </c>
      <c r="B6733" s="0" t="n">
        <v>1.49377235412598</v>
      </c>
    </row>
    <row r="6734" customFormat="false" ht="12.75" hidden="false" customHeight="false" outlineLevel="0" collapsed="false">
      <c r="A6734" s="0" t="n">
        <v>3357.73714296708</v>
      </c>
      <c r="B6734" s="0" t="n">
        <v>1.50225776672363</v>
      </c>
    </row>
    <row r="6735" customFormat="false" ht="12.75" hidden="false" customHeight="false" outlineLevel="0" collapsed="false">
      <c r="A6735" s="0" t="n">
        <v>3357.74000010996</v>
      </c>
      <c r="B6735" s="0" t="n">
        <v>1.50891006469727</v>
      </c>
    </row>
    <row r="6736" customFormat="false" ht="12.75" hidden="false" customHeight="false" outlineLevel="0" collapsed="false">
      <c r="A6736" s="0" t="n">
        <v>3357.74285725283</v>
      </c>
      <c r="B6736" s="0" t="n">
        <v>1.52844039916992</v>
      </c>
    </row>
    <row r="6737" customFormat="false" ht="12.75" hidden="false" customHeight="false" outlineLevel="0" collapsed="false">
      <c r="A6737" s="0" t="n">
        <v>3357.7457143957</v>
      </c>
      <c r="B6737" s="0" t="n">
        <v>1.52769416809082</v>
      </c>
    </row>
    <row r="6738" customFormat="false" ht="12.75" hidden="false" customHeight="false" outlineLevel="0" collapsed="false">
      <c r="A6738" s="0" t="n">
        <v>3357.74857153858</v>
      </c>
      <c r="B6738" s="0" t="n">
        <v>1.53306427001953</v>
      </c>
    </row>
    <row r="6739" customFormat="false" ht="12.75" hidden="false" customHeight="false" outlineLevel="0" collapsed="false">
      <c r="A6739" s="0" t="n">
        <v>3357.75142868145</v>
      </c>
      <c r="B6739" s="0" t="n">
        <v>1.54335113525391</v>
      </c>
    </row>
    <row r="6740" customFormat="false" ht="12.75" hidden="false" customHeight="false" outlineLevel="0" collapsed="false">
      <c r="A6740" s="0" t="n">
        <v>3357.75428582432</v>
      </c>
      <c r="B6740" s="0" t="n">
        <v>1.54645179748535</v>
      </c>
    </row>
    <row r="6741" customFormat="false" ht="12.75" hidden="false" customHeight="false" outlineLevel="0" collapsed="false">
      <c r="A6741" s="0" t="n">
        <v>3357.7571429672</v>
      </c>
      <c r="B6741" s="0" t="n">
        <v>1.5454712677002</v>
      </c>
    </row>
    <row r="6742" customFormat="false" ht="12.75" hidden="false" customHeight="false" outlineLevel="0" collapsed="false">
      <c r="A6742" s="0" t="n">
        <v>3357.76000011007</v>
      </c>
      <c r="B6742" s="0" t="n">
        <v>1.55454475402832</v>
      </c>
    </row>
    <row r="6743" customFormat="false" ht="12.75" hidden="false" customHeight="false" outlineLevel="0" collapsed="false">
      <c r="A6743" s="0" t="n">
        <v>3357.76285725294</v>
      </c>
      <c r="B6743" s="0" t="n">
        <v>1.55341827392578</v>
      </c>
    </row>
    <row r="6744" customFormat="false" ht="12.75" hidden="false" customHeight="false" outlineLevel="0" collapsed="false">
      <c r="A6744" s="0" t="n">
        <v>3357.76571439582</v>
      </c>
      <c r="B6744" s="0" t="n">
        <v>1.55626846313477</v>
      </c>
    </row>
    <row r="6745" customFormat="false" ht="12.75" hidden="false" customHeight="false" outlineLevel="0" collapsed="false">
      <c r="A6745" s="0" t="n">
        <v>3357.76857153869</v>
      </c>
      <c r="B6745" s="0" t="n">
        <v>1.57309707641602</v>
      </c>
    </row>
    <row r="6746" customFormat="false" ht="12.75" hidden="false" customHeight="false" outlineLevel="0" collapsed="false">
      <c r="A6746" s="0" t="n">
        <v>3357.77142868156</v>
      </c>
      <c r="B6746" s="0" t="n">
        <v>1.58643829345703</v>
      </c>
    </row>
    <row r="6747" customFormat="false" ht="12.75" hidden="false" customHeight="false" outlineLevel="0" collapsed="false">
      <c r="A6747" s="0" t="n">
        <v>3357.77428582444</v>
      </c>
      <c r="B6747" s="0" t="n">
        <v>1.59297645568848</v>
      </c>
    </row>
    <row r="6748" customFormat="false" ht="12.75" hidden="false" customHeight="false" outlineLevel="0" collapsed="false">
      <c r="A6748" s="0" t="n">
        <v>3357.77714296731</v>
      </c>
      <c r="B6748" s="0" t="n">
        <v>1.59753555297852</v>
      </c>
    </row>
    <row r="6749" customFormat="false" ht="12.75" hidden="false" customHeight="false" outlineLevel="0" collapsed="false">
      <c r="A6749" s="0" t="n">
        <v>3357.78000011018</v>
      </c>
      <c r="B6749" s="0" t="n">
        <v>1.59518676757813</v>
      </c>
    </row>
    <row r="6750" customFormat="false" ht="12.75" hidden="false" customHeight="false" outlineLevel="0" collapsed="false">
      <c r="A6750" s="0" t="n">
        <v>3357.78285725306</v>
      </c>
      <c r="B6750" s="0" t="n">
        <v>1.60082809448242</v>
      </c>
    </row>
    <row r="6751" customFormat="false" ht="12.75" hidden="false" customHeight="false" outlineLevel="0" collapsed="false">
      <c r="A6751" s="0" t="n">
        <v>3357.78571439593</v>
      </c>
      <c r="B6751" s="0" t="n">
        <v>1.60236755371094</v>
      </c>
    </row>
    <row r="6752" customFormat="false" ht="12.75" hidden="false" customHeight="false" outlineLevel="0" collapsed="false">
      <c r="A6752" s="0" t="n">
        <v>3357.7885715388</v>
      </c>
      <c r="B6752" s="0" t="n">
        <v>1.59411674499512</v>
      </c>
    </row>
    <row r="6753" customFormat="false" ht="12.75" hidden="false" customHeight="false" outlineLevel="0" collapsed="false">
      <c r="A6753" s="0" t="n">
        <v>3357.79142868168</v>
      </c>
      <c r="B6753" s="0" t="n">
        <v>1.60058090209961</v>
      </c>
    </row>
    <row r="6754" customFormat="false" ht="12.75" hidden="false" customHeight="false" outlineLevel="0" collapsed="false">
      <c r="A6754" s="0" t="n">
        <v>3357.79428582455</v>
      </c>
      <c r="B6754" s="0" t="n">
        <v>1.6203604888916</v>
      </c>
    </row>
    <row r="6755" customFormat="false" ht="12.75" hidden="false" customHeight="false" outlineLevel="0" collapsed="false">
      <c r="A6755" s="0" t="n">
        <v>3357.79714296743</v>
      </c>
      <c r="B6755" s="0" t="n">
        <v>1.62705261230469</v>
      </c>
    </row>
    <row r="6756" customFormat="false" ht="12.75" hidden="false" customHeight="false" outlineLevel="0" collapsed="false">
      <c r="A6756" s="0" t="n">
        <v>3357.8000001103</v>
      </c>
      <c r="B6756" s="0" t="n">
        <v>1.63642837524414</v>
      </c>
    </row>
    <row r="6757" customFormat="false" ht="12.75" hidden="false" customHeight="false" outlineLevel="0" collapsed="false">
      <c r="A6757" s="0" t="n">
        <v>3357.80285725317</v>
      </c>
      <c r="B6757" s="0" t="n">
        <v>1.62834007263184</v>
      </c>
    </row>
    <row r="6758" customFormat="false" ht="12.75" hidden="false" customHeight="false" outlineLevel="0" collapsed="false">
      <c r="A6758" s="0" t="n">
        <v>3357.80571439605</v>
      </c>
      <c r="B6758" s="0" t="n">
        <v>1.63491180419922</v>
      </c>
    </row>
    <row r="6759" customFormat="false" ht="12.75" hidden="false" customHeight="false" outlineLevel="0" collapsed="false">
      <c r="A6759" s="0" t="n">
        <v>3357.80857153892</v>
      </c>
      <c r="B6759" s="0" t="n">
        <v>1.64409103393555</v>
      </c>
    </row>
    <row r="6760" customFormat="false" ht="12.75" hidden="false" customHeight="false" outlineLevel="0" collapsed="false">
      <c r="A6760" s="0" t="n">
        <v>3357.81142868179</v>
      </c>
      <c r="B6760" s="0" t="n">
        <v>1.65968452453613</v>
      </c>
    </row>
    <row r="6761" customFormat="false" ht="12.75" hidden="false" customHeight="false" outlineLevel="0" collapsed="false">
      <c r="A6761" s="0" t="n">
        <v>3357.81428582467</v>
      </c>
      <c r="B6761" s="0" t="n">
        <v>1.66920310974121</v>
      </c>
    </row>
    <row r="6762" customFormat="false" ht="12.75" hidden="false" customHeight="false" outlineLevel="0" collapsed="false">
      <c r="A6762" s="0" t="n">
        <v>3357.81714296754</v>
      </c>
      <c r="B6762" s="0" t="n">
        <v>1.68609375</v>
      </c>
    </row>
    <row r="6763" customFormat="false" ht="12.75" hidden="false" customHeight="false" outlineLevel="0" collapsed="false">
      <c r="A6763" s="0" t="n">
        <v>3357.82000011041</v>
      </c>
      <c r="B6763" s="0" t="n">
        <v>1.69084030151367</v>
      </c>
    </row>
    <row r="6764" customFormat="false" ht="12.75" hidden="false" customHeight="false" outlineLevel="0" collapsed="false">
      <c r="A6764" s="0" t="n">
        <v>3357.82285725329</v>
      </c>
      <c r="B6764" s="0" t="n">
        <v>1.68245140075684</v>
      </c>
    </row>
    <row r="6765" customFormat="false" ht="12.75" hidden="false" customHeight="false" outlineLevel="0" collapsed="false">
      <c r="A6765" s="0" t="n">
        <v>3357.82571439616</v>
      </c>
      <c r="B6765" s="0" t="n">
        <v>1.68507431030273</v>
      </c>
    </row>
    <row r="6766" customFormat="false" ht="12.75" hidden="false" customHeight="false" outlineLevel="0" collapsed="false">
      <c r="A6766" s="0" t="n">
        <v>3357.82857153903</v>
      </c>
      <c r="B6766" s="0" t="n">
        <v>1.6878638458252</v>
      </c>
    </row>
    <row r="6767" customFormat="false" ht="12.75" hidden="false" customHeight="false" outlineLevel="0" collapsed="false">
      <c r="A6767" s="0" t="n">
        <v>3357.83142868191</v>
      </c>
      <c r="B6767" s="0" t="n">
        <v>1.70229042053223</v>
      </c>
    </row>
    <row r="6768" customFormat="false" ht="12.75" hidden="false" customHeight="false" outlineLevel="0" collapsed="false">
      <c r="A6768" s="0" t="n">
        <v>3357.83428582478</v>
      </c>
      <c r="B6768" s="0" t="n">
        <v>1.70674179077148</v>
      </c>
    </row>
    <row r="6769" customFormat="false" ht="12.75" hidden="false" customHeight="false" outlineLevel="0" collapsed="false">
      <c r="A6769" s="0" t="n">
        <v>3357.83714296765</v>
      </c>
      <c r="B6769" s="0" t="n">
        <v>1.69806571960449</v>
      </c>
    </row>
    <row r="6770" customFormat="false" ht="12.75" hidden="false" customHeight="false" outlineLevel="0" collapsed="false">
      <c r="A6770" s="0" t="n">
        <v>3357.84000011053</v>
      </c>
      <c r="B6770" s="0" t="n">
        <v>1.7002368927002</v>
      </c>
    </row>
    <row r="6771" customFormat="false" ht="12.75" hidden="false" customHeight="false" outlineLevel="0" collapsed="false">
      <c r="A6771" s="0" t="n">
        <v>3357.8428572534</v>
      </c>
      <c r="B6771" s="0" t="n">
        <v>1.7105411529541</v>
      </c>
    </row>
    <row r="6772" customFormat="false" ht="12.75" hidden="false" customHeight="false" outlineLevel="0" collapsed="false">
      <c r="A6772" s="0" t="n">
        <v>3357.84571439627</v>
      </c>
      <c r="B6772" s="0" t="n">
        <v>1.72098915100098</v>
      </c>
    </row>
    <row r="6773" customFormat="false" ht="12.75" hidden="false" customHeight="false" outlineLevel="0" collapsed="false">
      <c r="A6773" s="0" t="n">
        <v>3357.84857153915</v>
      </c>
      <c r="B6773" s="0" t="n">
        <v>1.7344197845459</v>
      </c>
    </row>
    <row r="6774" customFormat="false" ht="12.75" hidden="false" customHeight="false" outlineLevel="0" collapsed="false">
      <c r="A6774" s="0" t="n">
        <v>3357.85142868202</v>
      </c>
      <c r="B6774" s="0" t="n">
        <v>1.74006408691406</v>
      </c>
    </row>
    <row r="6775" customFormat="false" ht="12.75" hidden="false" customHeight="false" outlineLevel="0" collapsed="false">
      <c r="A6775" s="0" t="n">
        <v>3357.85428582489</v>
      </c>
      <c r="B6775" s="0" t="n">
        <v>1.75052238464356</v>
      </c>
    </row>
    <row r="6776" customFormat="false" ht="12.75" hidden="false" customHeight="false" outlineLevel="0" collapsed="false">
      <c r="A6776" s="0" t="n">
        <v>3357.85714296777</v>
      </c>
      <c r="B6776" s="0" t="n">
        <v>1.75915000915527</v>
      </c>
    </row>
    <row r="6777" customFormat="false" ht="12.75" hidden="false" customHeight="false" outlineLevel="0" collapsed="false">
      <c r="A6777" s="0" t="n">
        <v>3357.86000011064</v>
      </c>
      <c r="B6777" s="0" t="n">
        <v>1.76272483825684</v>
      </c>
    </row>
    <row r="6778" customFormat="false" ht="12.75" hidden="false" customHeight="false" outlineLevel="0" collapsed="false">
      <c r="A6778" s="0" t="n">
        <v>3357.86285725352</v>
      </c>
      <c r="B6778" s="0" t="n">
        <v>1.7624641418457</v>
      </c>
    </row>
    <row r="6779" customFormat="false" ht="12.75" hidden="false" customHeight="false" outlineLevel="0" collapsed="false">
      <c r="A6779" s="0" t="n">
        <v>3357.86571439639</v>
      </c>
      <c r="B6779" s="0" t="n">
        <v>1.76977890014648</v>
      </c>
    </row>
    <row r="6780" customFormat="false" ht="12.75" hidden="false" customHeight="false" outlineLevel="0" collapsed="false">
      <c r="A6780" s="0" t="n">
        <v>3357.86857153926</v>
      </c>
      <c r="B6780" s="0" t="n">
        <v>1.7740160369873</v>
      </c>
    </row>
    <row r="6781" customFormat="false" ht="12.75" hidden="false" customHeight="false" outlineLevel="0" collapsed="false">
      <c r="A6781" s="0" t="n">
        <v>3357.87142868214</v>
      </c>
      <c r="B6781" s="0" t="n">
        <v>1.79042488098145</v>
      </c>
    </row>
    <row r="6782" customFormat="false" ht="12.75" hidden="false" customHeight="false" outlineLevel="0" collapsed="false">
      <c r="A6782" s="0" t="n">
        <v>3357.87428582501</v>
      </c>
      <c r="B6782" s="0" t="n">
        <v>1.80732513427734</v>
      </c>
    </row>
    <row r="6783" customFormat="false" ht="12.75" hidden="false" customHeight="false" outlineLevel="0" collapsed="false">
      <c r="A6783" s="0" t="n">
        <v>3357.87714296788</v>
      </c>
      <c r="B6783" s="0" t="n">
        <v>1.8136181640625</v>
      </c>
    </row>
    <row r="6784" customFormat="false" ht="12.75" hidden="false" customHeight="false" outlineLevel="0" collapsed="false">
      <c r="A6784" s="0" t="n">
        <v>3357.88000011076</v>
      </c>
      <c r="B6784" s="0" t="n">
        <v>1.82347663879395</v>
      </c>
    </row>
    <row r="6785" customFormat="false" ht="12.75" hidden="false" customHeight="false" outlineLevel="0" collapsed="false">
      <c r="A6785" s="0" t="n">
        <v>3357.88285725363</v>
      </c>
      <c r="B6785" s="0" t="n">
        <v>1.83649368286133</v>
      </c>
    </row>
    <row r="6786" customFormat="false" ht="12.75" hidden="false" customHeight="false" outlineLevel="0" collapsed="false">
      <c r="A6786" s="0" t="n">
        <v>3357.8857143965</v>
      </c>
      <c r="B6786" s="0" t="n">
        <v>1.83153861999512</v>
      </c>
    </row>
    <row r="6787" customFormat="false" ht="12.75" hidden="false" customHeight="false" outlineLevel="0" collapsed="false">
      <c r="A6787" s="0" t="n">
        <v>3357.88857153938</v>
      </c>
      <c r="B6787" s="0" t="n">
        <v>1.84256759643555</v>
      </c>
    </row>
    <row r="6788" customFormat="false" ht="12.75" hidden="false" customHeight="false" outlineLevel="0" collapsed="false">
      <c r="A6788" s="0" t="n">
        <v>3357.89142868225</v>
      </c>
      <c r="B6788" s="0" t="n">
        <v>1.8272322845459</v>
      </c>
    </row>
    <row r="6789" customFormat="false" ht="12.75" hidden="false" customHeight="false" outlineLevel="0" collapsed="false">
      <c r="A6789" s="0" t="n">
        <v>3357.89428582512</v>
      </c>
      <c r="B6789" s="0" t="n">
        <v>1.81685409545898</v>
      </c>
    </row>
    <row r="6790" customFormat="false" ht="12.75" hidden="false" customHeight="false" outlineLevel="0" collapsed="false">
      <c r="A6790" s="0" t="n">
        <v>3357.897142968</v>
      </c>
      <c r="B6790" s="0" t="n">
        <v>1.8393953704834</v>
      </c>
    </row>
    <row r="6791" customFormat="false" ht="12.75" hidden="false" customHeight="false" outlineLevel="0" collapsed="false">
      <c r="A6791" s="0" t="n">
        <v>3357.90000011087</v>
      </c>
      <c r="B6791" s="0" t="n">
        <v>1.86362373352051</v>
      </c>
    </row>
    <row r="6792" customFormat="false" ht="12.75" hidden="false" customHeight="false" outlineLevel="0" collapsed="false">
      <c r="A6792" s="0" t="n">
        <v>3357.90285725374</v>
      </c>
      <c r="B6792" s="0" t="n">
        <v>1.87920127868652</v>
      </c>
    </row>
    <row r="6793" customFormat="false" ht="12.75" hidden="false" customHeight="false" outlineLevel="0" collapsed="false">
      <c r="A6793" s="0" t="n">
        <v>3357.90571439662</v>
      </c>
      <c r="B6793" s="0" t="n">
        <v>1.87314224243164</v>
      </c>
    </row>
    <row r="6794" customFormat="false" ht="12.75" hidden="false" customHeight="false" outlineLevel="0" collapsed="false">
      <c r="A6794" s="0" t="n">
        <v>3357.90857153949</v>
      </c>
      <c r="B6794" s="0" t="n">
        <v>1.85752349853516</v>
      </c>
    </row>
    <row r="6795" customFormat="false" ht="12.75" hidden="false" customHeight="false" outlineLevel="0" collapsed="false">
      <c r="A6795" s="0" t="n">
        <v>3357.91142868236</v>
      </c>
      <c r="B6795" s="0" t="n">
        <v>1.87395980834961</v>
      </c>
    </row>
    <row r="6796" customFormat="false" ht="12.75" hidden="false" customHeight="false" outlineLevel="0" collapsed="false">
      <c r="A6796" s="0" t="n">
        <v>3357.91428582524</v>
      </c>
      <c r="B6796" s="0" t="n">
        <v>1.90360145568848</v>
      </c>
    </row>
    <row r="6797" customFormat="false" ht="12.75" hidden="false" customHeight="false" outlineLevel="0" collapsed="false">
      <c r="A6797" s="0" t="n">
        <v>3357.91714296811</v>
      </c>
      <c r="B6797" s="0" t="n">
        <v>1.90920379638672</v>
      </c>
    </row>
    <row r="6798" customFormat="false" ht="12.75" hidden="false" customHeight="false" outlineLevel="0" collapsed="false">
      <c r="A6798" s="0" t="n">
        <v>3357.92000011098</v>
      </c>
      <c r="B6798" s="0" t="n">
        <v>1.90883087158203</v>
      </c>
    </row>
    <row r="6799" customFormat="false" ht="12.75" hidden="false" customHeight="false" outlineLevel="0" collapsed="false">
      <c r="A6799" s="0" t="n">
        <v>3357.92285725386</v>
      </c>
      <c r="B6799" s="0" t="n">
        <v>1.92149871826172</v>
      </c>
    </row>
    <row r="6800" customFormat="false" ht="12.75" hidden="false" customHeight="false" outlineLevel="0" collapsed="false">
      <c r="A6800" s="0" t="n">
        <v>3357.92571439673</v>
      </c>
      <c r="B6800" s="0" t="n">
        <v>1.94344161987305</v>
      </c>
    </row>
    <row r="6801" customFormat="false" ht="12.75" hidden="false" customHeight="false" outlineLevel="0" collapsed="false">
      <c r="A6801" s="0" t="n">
        <v>3357.9285715396</v>
      </c>
      <c r="B6801" s="0" t="n">
        <v>1.95658233642578</v>
      </c>
    </row>
    <row r="6802" customFormat="false" ht="12.75" hidden="false" customHeight="false" outlineLevel="0" collapsed="false">
      <c r="A6802" s="0" t="n">
        <v>3357.93142868248</v>
      </c>
      <c r="B6802" s="0" t="n">
        <v>1.95450233459473</v>
      </c>
    </row>
    <row r="6803" customFormat="false" ht="12.75" hidden="false" customHeight="false" outlineLevel="0" collapsed="false">
      <c r="A6803" s="0" t="n">
        <v>3357.93428582535</v>
      </c>
      <c r="B6803" s="0" t="n">
        <v>1.94971923828125</v>
      </c>
    </row>
    <row r="6804" customFormat="false" ht="12.75" hidden="false" customHeight="false" outlineLevel="0" collapsed="false">
      <c r="A6804" s="0" t="n">
        <v>3357.93714296823</v>
      </c>
      <c r="B6804" s="0" t="n">
        <v>1.94738670349121</v>
      </c>
    </row>
    <row r="6805" customFormat="false" ht="12.75" hidden="false" customHeight="false" outlineLevel="0" collapsed="false">
      <c r="A6805" s="0" t="n">
        <v>3357.9400001111</v>
      </c>
      <c r="B6805" s="0" t="n">
        <v>1.93862022399902</v>
      </c>
    </row>
    <row r="6806" customFormat="false" ht="12.75" hidden="false" customHeight="false" outlineLevel="0" collapsed="false">
      <c r="A6806" s="0" t="n">
        <v>3357.94285725397</v>
      </c>
      <c r="B6806" s="0" t="n">
        <v>1.92688423156738</v>
      </c>
    </row>
    <row r="6807" customFormat="false" ht="12.75" hidden="false" customHeight="false" outlineLevel="0" collapsed="false">
      <c r="A6807" s="0" t="n">
        <v>3357.94571439685</v>
      </c>
      <c r="B6807" s="0" t="n">
        <v>1.92147186279297</v>
      </c>
    </row>
    <row r="6808" customFormat="false" ht="12.75" hidden="false" customHeight="false" outlineLevel="0" collapsed="false">
      <c r="A6808" s="0" t="n">
        <v>3357.94857153972</v>
      </c>
      <c r="B6808" s="0" t="n">
        <v>1.93859634399414</v>
      </c>
    </row>
    <row r="6809" customFormat="false" ht="12.75" hidden="false" customHeight="false" outlineLevel="0" collapsed="false">
      <c r="A6809" s="0" t="n">
        <v>3357.95142868259</v>
      </c>
      <c r="B6809" s="0" t="n">
        <v>1.96071159362793</v>
      </c>
    </row>
    <row r="6810" customFormat="false" ht="12.75" hidden="false" customHeight="false" outlineLevel="0" collapsed="false">
      <c r="A6810" s="0" t="n">
        <v>3357.95428582547</v>
      </c>
      <c r="B6810" s="0" t="n">
        <v>1.96599685668945</v>
      </c>
    </row>
    <row r="6811" customFormat="false" ht="12.75" hidden="false" customHeight="false" outlineLevel="0" collapsed="false">
      <c r="A6811" s="0" t="n">
        <v>3357.95714296834</v>
      </c>
      <c r="B6811" s="0" t="n">
        <v>1.96667663574219</v>
      </c>
    </row>
    <row r="6812" customFormat="false" ht="12.75" hidden="false" customHeight="false" outlineLevel="0" collapsed="false">
      <c r="A6812" s="0" t="n">
        <v>3357.96000011121</v>
      </c>
      <c r="B6812" s="0" t="n">
        <v>1.98332672119141</v>
      </c>
    </row>
    <row r="6813" customFormat="false" ht="12.75" hidden="false" customHeight="false" outlineLevel="0" collapsed="false">
      <c r="A6813" s="0" t="n">
        <v>3357.96285725409</v>
      </c>
      <c r="B6813" s="0" t="n">
        <v>2.00217506408691</v>
      </c>
    </row>
    <row r="6814" customFormat="false" ht="12.75" hidden="false" customHeight="false" outlineLevel="0" collapsed="false">
      <c r="A6814" s="0" t="n">
        <v>3357.96571439696</v>
      </c>
      <c r="B6814" s="0" t="n">
        <v>2.01151550292969</v>
      </c>
    </row>
    <row r="6815" customFormat="false" ht="12.75" hidden="false" customHeight="false" outlineLevel="0" collapsed="false">
      <c r="A6815" s="0" t="n">
        <v>3357.96857153983</v>
      </c>
      <c r="B6815" s="0" t="n">
        <v>2.02633201599121</v>
      </c>
    </row>
    <row r="6816" customFormat="false" ht="12.75" hidden="false" customHeight="false" outlineLevel="0" collapsed="false">
      <c r="A6816" s="0" t="n">
        <v>3357.97142868271</v>
      </c>
      <c r="B6816" s="0" t="n">
        <v>2.05673797607422</v>
      </c>
    </row>
    <row r="6817" customFormat="false" ht="12.75" hidden="false" customHeight="false" outlineLevel="0" collapsed="false">
      <c r="A6817" s="0" t="n">
        <v>3357.97428582558</v>
      </c>
      <c r="B6817" s="0" t="n">
        <v>2.09300651550293</v>
      </c>
    </row>
    <row r="6818" customFormat="false" ht="12.75" hidden="false" customHeight="false" outlineLevel="0" collapsed="false">
      <c r="A6818" s="0" t="n">
        <v>3357.97714296845</v>
      </c>
      <c r="B6818" s="0" t="n">
        <v>2.09263702392578</v>
      </c>
    </row>
    <row r="6819" customFormat="false" ht="12.75" hidden="false" customHeight="false" outlineLevel="0" collapsed="false">
      <c r="A6819" s="0" t="n">
        <v>3357.98000011133</v>
      </c>
      <c r="B6819" s="0" t="n">
        <v>2.09499755859375</v>
      </c>
    </row>
    <row r="6820" customFormat="false" ht="12.75" hidden="false" customHeight="false" outlineLevel="0" collapsed="false">
      <c r="A6820" s="0" t="n">
        <v>3357.9828572542</v>
      </c>
      <c r="B6820" s="0" t="n">
        <v>2.08894737243652</v>
      </c>
    </row>
    <row r="6821" customFormat="false" ht="12.75" hidden="false" customHeight="false" outlineLevel="0" collapsed="false">
      <c r="A6821" s="0" t="n">
        <v>3357.98571439707</v>
      </c>
      <c r="B6821" s="0" t="n">
        <v>2.08769264221191</v>
      </c>
    </row>
    <row r="6822" customFormat="false" ht="12.75" hidden="false" customHeight="false" outlineLevel="0" collapsed="false">
      <c r="A6822" s="0" t="n">
        <v>3357.98857153995</v>
      </c>
      <c r="B6822" s="0" t="n">
        <v>2.09984115600586</v>
      </c>
    </row>
    <row r="6823" customFormat="false" ht="12.75" hidden="false" customHeight="false" outlineLevel="0" collapsed="false">
      <c r="A6823" s="0" t="n">
        <v>3357.99142868282</v>
      </c>
      <c r="B6823" s="0" t="n">
        <v>2.10868690490723</v>
      </c>
    </row>
    <row r="6824" customFormat="false" ht="12.75" hidden="false" customHeight="false" outlineLevel="0" collapsed="false">
      <c r="A6824" s="0" t="n">
        <v>3357.99428582569</v>
      </c>
      <c r="B6824" s="0" t="n">
        <v>2.10696304321289</v>
      </c>
    </row>
    <row r="6825" customFormat="false" ht="12.75" hidden="false" customHeight="false" outlineLevel="0" collapsed="false">
      <c r="A6825" s="0" t="n">
        <v>3357.99714296857</v>
      </c>
      <c r="B6825" s="0" t="n">
        <v>2.12907531738281</v>
      </c>
    </row>
    <row r="6826" customFormat="false" ht="12.75" hidden="false" customHeight="false" outlineLevel="0" collapsed="false">
      <c r="A6826" s="0" t="n">
        <v>3358.00000011144</v>
      </c>
      <c r="B6826" s="0" t="n">
        <v>2.13926681518555</v>
      </c>
    </row>
    <row r="6827" customFormat="false" ht="12.75" hidden="false" customHeight="false" outlineLevel="0" collapsed="false">
      <c r="A6827" s="0" t="n">
        <v>3358.00285725431</v>
      </c>
      <c r="B6827" s="0" t="n">
        <v>2.1271898651123</v>
      </c>
    </row>
    <row r="6828" customFormat="false" ht="12.75" hidden="false" customHeight="false" outlineLevel="0" collapsed="false">
      <c r="A6828" s="0" t="n">
        <v>3358.00571439719</v>
      </c>
      <c r="B6828" s="0" t="n">
        <v>2.1238892364502</v>
      </c>
    </row>
    <row r="6829" customFormat="false" ht="12.75" hidden="false" customHeight="false" outlineLevel="0" collapsed="false">
      <c r="A6829" s="0" t="n">
        <v>3358.00857154006</v>
      </c>
      <c r="B6829" s="0" t="n">
        <v>2.12091873168945</v>
      </c>
    </row>
    <row r="6830" customFormat="false" ht="12.75" hidden="false" customHeight="false" outlineLevel="0" collapsed="false">
      <c r="A6830" s="0" t="n">
        <v>3358.01142868294</v>
      </c>
      <c r="B6830" s="0" t="n">
        <v>2.1246044921875</v>
      </c>
    </row>
    <row r="6831" customFormat="false" ht="12.75" hidden="false" customHeight="false" outlineLevel="0" collapsed="false">
      <c r="A6831" s="0" t="n">
        <v>3358.01428582581</v>
      </c>
      <c r="B6831" s="0" t="n">
        <v>2.13297660827637</v>
      </c>
    </row>
    <row r="6832" customFormat="false" ht="12.75" hidden="false" customHeight="false" outlineLevel="0" collapsed="false">
      <c r="A6832" s="0" t="n">
        <v>3358.01714296868</v>
      </c>
      <c r="B6832" s="0" t="n">
        <v>2.14517913818359</v>
      </c>
    </row>
    <row r="6833" customFormat="false" ht="12.75" hidden="false" customHeight="false" outlineLevel="0" collapsed="false">
      <c r="A6833" s="0" t="n">
        <v>3358.02000011156</v>
      </c>
      <c r="B6833" s="0" t="n">
        <v>2.14902458190918</v>
      </c>
    </row>
    <row r="6834" customFormat="false" ht="12.75" hidden="false" customHeight="false" outlineLevel="0" collapsed="false">
      <c r="A6834" s="0" t="n">
        <v>3358.02285725443</v>
      </c>
      <c r="B6834" s="0" t="n">
        <v>2.15510261535645</v>
      </c>
    </row>
    <row r="6835" customFormat="false" ht="12.75" hidden="false" customHeight="false" outlineLevel="0" collapsed="false">
      <c r="A6835" s="0" t="n">
        <v>3358.0257143973</v>
      </c>
      <c r="B6835" s="0" t="n">
        <v>2.18548667907715</v>
      </c>
    </row>
    <row r="6836" customFormat="false" ht="12.75" hidden="false" customHeight="false" outlineLevel="0" collapsed="false">
      <c r="A6836" s="0" t="n">
        <v>3358.02857154018</v>
      </c>
      <c r="B6836" s="0" t="n">
        <v>2.20561370849609</v>
      </c>
    </row>
    <row r="6837" customFormat="false" ht="12.75" hidden="false" customHeight="false" outlineLevel="0" collapsed="false">
      <c r="A6837" s="0" t="n">
        <v>3358.03142868305</v>
      </c>
      <c r="B6837" s="0" t="n">
        <v>2.21388221740723</v>
      </c>
    </row>
    <row r="6838" customFormat="false" ht="12.75" hidden="false" customHeight="false" outlineLevel="0" collapsed="false">
      <c r="A6838" s="0" t="n">
        <v>3358.03428582592</v>
      </c>
      <c r="B6838" s="0" t="n">
        <v>2.20481269836426</v>
      </c>
    </row>
    <row r="6839" customFormat="false" ht="12.75" hidden="false" customHeight="false" outlineLevel="0" collapsed="false">
      <c r="A6839" s="0" t="n">
        <v>3358.0371429688</v>
      </c>
      <c r="B6839" s="0" t="n">
        <v>2.19884971618652</v>
      </c>
    </row>
    <row r="6840" customFormat="false" ht="12.75" hidden="false" customHeight="false" outlineLevel="0" collapsed="false">
      <c r="A6840" s="0" t="n">
        <v>3358.04000011167</v>
      </c>
      <c r="B6840" s="0" t="n">
        <v>2.21199325561524</v>
      </c>
    </row>
    <row r="6841" customFormat="false" ht="12.75" hidden="false" customHeight="false" outlineLevel="0" collapsed="false">
      <c r="A6841" s="0" t="n">
        <v>3358.04285725454</v>
      </c>
      <c r="B6841" s="0" t="n">
        <v>2.19931999206543</v>
      </c>
    </row>
    <row r="6842" customFormat="false" ht="12.75" hidden="false" customHeight="false" outlineLevel="0" collapsed="false">
      <c r="A6842" s="0" t="n">
        <v>3358.04571439742</v>
      </c>
      <c r="B6842" s="0" t="n">
        <v>2.20516571044922</v>
      </c>
    </row>
    <row r="6843" customFormat="false" ht="12.75" hidden="false" customHeight="false" outlineLevel="0" collapsed="false">
      <c r="A6843" s="0" t="n">
        <v>3358.04857154029</v>
      </c>
      <c r="B6843" s="0" t="n">
        <v>2.23357566833496</v>
      </c>
    </row>
    <row r="6844" customFormat="false" ht="12.75" hidden="false" customHeight="false" outlineLevel="0" collapsed="false">
      <c r="A6844" s="0" t="n">
        <v>3358.05142868316</v>
      </c>
      <c r="B6844" s="0" t="n">
        <v>2.25752410888672</v>
      </c>
    </row>
    <row r="6845" customFormat="false" ht="12.75" hidden="false" customHeight="false" outlineLevel="0" collapsed="false">
      <c r="A6845" s="0" t="n">
        <v>3358.05428582604</v>
      </c>
      <c r="B6845" s="0" t="n">
        <v>2.26887329101563</v>
      </c>
    </row>
    <row r="6846" customFormat="false" ht="12.75" hidden="false" customHeight="false" outlineLevel="0" collapsed="false">
      <c r="A6846" s="0" t="n">
        <v>3358.05714296891</v>
      </c>
      <c r="B6846" s="0" t="n">
        <v>2.27308540344238</v>
      </c>
    </row>
    <row r="6847" customFormat="false" ht="12.75" hidden="false" customHeight="false" outlineLevel="0" collapsed="false">
      <c r="A6847" s="0" t="n">
        <v>3358.06000011178</v>
      </c>
      <c r="B6847" s="0" t="n">
        <v>2.27603706359863</v>
      </c>
    </row>
    <row r="6848" customFormat="false" ht="12.75" hidden="false" customHeight="false" outlineLevel="0" collapsed="false">
      <c r="A6848" s="0" t="n">
        <v>3358.06285725466</v>
      </c>
      <c r="B6848" s="0" t="n">
        <v>2.28220809936523</v>
      </c>
    </row>
    <row r="6849" customFormat="false" ht="12.75" hidden="false" customHeight="false" outlineLevel="0" collapsed="false">
      <c r="A6849" s="0" t="n">
        <v>3358.06571439753</v>
      </c>
      <c r="B6849" s="0" t="n">
        <v>2.2969450378418</v>
      </c>
    </row>
    <row r="6850" customFormat="false" ht="12.75" hidden="false" customHeight="false" outlineLevel="0" collapsed="false">
      <c r="A6850" s="0" t="n">
        <v>3358.0685715404</v>
      </c>
      <c r="B6850" s="0" t="n">
        <v>2.3147297668457</v>
      </c>
    </row>
    <row r="6851" customFormat="false" ht="12.75" hidden="false" customHeight="false" outlineLevel="0" collapsed="false">
      <c r="A6851" s="0" t="n">
        <v>3358.07142868328</v>
      </c>
      <c r="B6851" s="0" t="n">
        <v>2.32450477600098</v>
      </c>
    </row>
    <row r="6852" customFormat="false" ht="12.75" hidden="false" customHeight="false" outlineLevel="0" collapsed="false">
      <c r="A6852" s="0" t="n">
        <v>3358.07428582615</v>
      </c>
      <c r="B6852" s="0" t="n">
        <v>2.32239875793457</v>
      </c>
    </row>
    <row r="6853" customFormat="false" ht="12.75" hidden="false" customHeight="false" outlineLevel="0" collapsed="false">
      <c r="A6853" s="0" t="n">
        <v>3358.07714296903</v>
      </c>
      <c r="B6853" s="0" t="n">
        <v>2.31323417663574</v>
      </c>
    </row>
    <row r="6854" customFormat="false" ht="12.75" hidden="false" customHeight="false" outlineLevel="0" collapsed="false">
      <c r="A6854" s="0" t="n">
        <v>3358.0800001119</v>
      </c>
      <c r="B6854" s="0" t="n">
        <v>2.33087829589844</v>
      </c>
    </row>
    <row r="6855" customFormat="false" ht="12.75" hidden="false" customHeight="false" outlineLevel="0" collapsed="false">
      <c r="A6855" s="0" t="n">
        <v>3358.08285725477</v>
      </c>
      <c r="B6855" s="0" t="n">
        <v>2.35887420654297</v>
      </c>
    </row>
    <row r="6856" customFormat="false" ht="12.75" hidden="false" customHeight="false" outlineLevel="0" collapsed="false">
      <c r="A6856" s="0" t="n">
        <v>3358.08571439765</v>
      </c>
      <c r="B6856" s="0" t="n">
        <v>2.35709228515625</v>
      </c>
    </row>
    <row r="6857" customFormat="false" ht="12.75" hidden="false" customHeight="false" outlineLevel="0" collapsed="false">
      <c r="A6857" s="0" t="n">
        <v>3358.08857154052</v>
      </c>
      <c r="B6857" s="0" t="n">
        <v>2.37951187133789</v>
      </c>
    </row>
    <row r="6858" customFormat="false" ht="12.75" hidden="false" customHeight="false" outlineLevel="0" collapsed="false">
      <c r="A6858" s="0" t="n">
        <v>3358.09142868339</v>
      </c>
      <c r="B6858" s="0" t="n">
        <v>2.39405532836914</v>
      </c>
    </row>
    <row r="6859" customFormat="false" ht="12.75" hidden="false" customHeight="false" outlineLevel="0" collapsed="false">
      <c r="A6859" s="0" t="n">
        <v>3358.09428582627</v>
      </c>
      <c r="B6859" s="0" t="n">
        <v>2.39055656433105</v>
      </c>
    </row>
    <row r="6860" customFormat="false" ht="12.75" hidden="false" customHeight="false" outlineLevel="0" collapsed="false">
      <c r="A6860" s="0" t="n">
        <v>3358.09714296914</v>
      </c>
      <c r="B6860" s="0" t="n">
        <v>2.40200813293457</v>
      </c>
    </row>
    <row r="6861" customFormat="false" ht="12.75" hidden="false" customHeight="false" outlineLevel="0" collapsed="false">
      <c r="A6861" s="0" t="n">
        <v>3358.10000011201</v>
      </c>
      <c r="B6861" s="0" t="n">
        <v>2.41987686157227</v>
      </c>
    </row>
    <row r="6862" customFormat="false" ht="12.75" hidden="false" customHeight="false" outlineLevel="0" collapsed="false">
      <c r="A6862" s="0" t="n">
        <v>3358.10285725489</v>
      </c>
      <c r="B6862" s="0" t="n">
        <v>2.42210548400879</v>
      </c>
    </row>
    <row r="6863" customFormat="false" ht="12.75" hidden="false" customHeight="false" outlineLevel="0" collapsed="false">
      <c r="A6863" s="0" t="n">
        <v>3358.10571439776</v>
      </c>
      <c r="B6863" s="0" t="n">
        <v>2.41392456054688</v>
      </c>
    </row>
    <row r="6864" customFormat="false" ht="12.75" hidden="false" customHeight="false" outlineLevel="0" collapsed="false">
      <c r="A6864" s="0" t="n">
        <v>3358.10857154063</v>
      </c>
      <c r="B6864" s="0" t="n">
        <v>2.42199234008789</v>
      </c>
    </row>
    <row r="6865" customFormat="false" ht="12.75" hidden="false" customHeight="false" outlineLevel="0" collapsed="false">
      <c r="A6865" s="0" t="n">
        <v>3358.11142868351</v>
      </c>
      <c r="B6865" s="0" t="n">
        <v>2.41670318603516</v>
      </c>
    </row>
    <row r="6866" customFormat="false" ht="12.75" hidden="false" customHeight="false" outlineLevel="0" collapsed="false">
      <c r="A6866" s="0" t="n">
        <v>3358.11428582638</v>
      </c>
      <c r="B6866" s="0" t="n">
        <v>2.42946990966797</v>
      </c>
    </row>
    <row r="6867" customFormat="false" ht="12.75" hidden="false" customHeight="false" outlineLevel="0" collapsed="false">
      <c r="A6867" s="0" t="n">
        <v>3358.11714296925</v>
      </c>
      <c r="B6867" s="0" t="n">
        <v>2.43638328552246</v>
      </c>
    </row>
    <row r="6868" customFormat="false" ht="12.75" hidden="false" customHeight="false" outlineLevel="0" collapsed="false">
      <c r="A6868" s="0" t="n">
        <v>3358.12000011213</v>
      </c>
      <c r="B6868" s="0" t="n">
        <v>2.45892227172852</v>
      </c>
    </row>
    <row r="6869" customFormat="false" ht="12.75" hidden="false" customHeight="false" outlineLevel="0" collapsed="false">
      <c r="A6869" s="0" t="n">
        <v>3358.122857255</v>
      </c>
      <c r="B6869" s="0" t="n">
        <v>2.48191497802734</v>
      </c>
    </row>
    <row r="6870" customFormat="false" ht="12.75" hidden="false" customHeight="false" outlineLevel="0" collapsed="false">
      <c r="A6870" s="0" t="n">
        <v>3358.12571439787</v>
      </c>
      <c r="B6870" s="0" t="n">
        <v>2.50162536621094</v>
      </c>
    </row>
    <row r="6871" customFormat="false" ht="12.75" hidden="false" customHeight="false" outlineLevel="0" collapsed="false">
      <c r="A6871" s="0" t="n">
        <v>3358.12857154075</v>
      </c>
      <c r="B6871" s="0" t="n">
        <v>2.52263740539551</v>
      </c>
    </row>
    <row r="6872" customFormat="false" ht="12.75" hidden="false" customHeight="false" outlineLevel="0" collapsed="false">
      <c r="A6872" s="0" t="n">
        <v>3358.13142868362</v>
      </c>
      <c r="B6872" s="0" t="n">
        <v>2.52050361633301</v>
      </c>
    </row>
    <row r="6873" customFormat="false" ht="12.75" hidden="false" customHeight="false" outlineLevel="0" collapsed="false">
      <c r="A6873" s="0" t="n">
        <v>3358.13428582649</v>
      </c>
      <c r="B6873" s="0" t="n">
        <v>2.52017875671387</v>
      </c>
    </row>
    <row r="6874" customFormat="false" ht="12.75" hidden="false" customHeight="false" outlineLevel="0" collapsed="false">
      <c r="A6874" s="0" t="n">
        <v>3358.13714296937</v>
      </c>
      <c r="B6874" s="0" t="n">
        <v>2.53074760437012</v>
      </c>
    </row>
    <row r="6875" customFormat="false" ht="12.75" hidden="false" customHeight="false" outlineLevel="0" collapsed="false">
      <c r="A6875" s="0" t="n">
        <v>3358.14000011224</v>
      </c>
      <c r="B6875" s="0" t="n">
        <v>2.53718048095703</v>
      </c>
    </row>
    <row r="6876" customFormat="false" ht="12.75" hidden="false" customHeight="false" outlineLevel="0" collapsed="false">
      <c r="A6876" s="0" t="n">
        <v>3358.14285725512</v>
      </c>
      <c r="B6876" s="0" t="n">
        <v>2.5466414642334</v>
      </c>
    </row>
    <row r="6877" customFormat="false" ht="12.75" hidden="false" customHeight="false" outlineLevel="0" collapsed="false">
      <c r="A6877" s="0" t="n">
        <v>3358.14571439799</v>
      </c>
      <c r="B6877" s="0" t="n">
        <v>2.56680778503418</v>
      </c>
    </row>
    <row r="6878" customFormat="false" ht="12.75" hidden="false" customHeight="false" outlineLevel="0" collapsed="false">
      <c r="A6878" s="0" t="n">
        <v>3358.14857154086</v>
      </c>
      <c r="B6878" s="0" t="n">
        <v>2.56877265930176</v>
      </c>
    </row>
    <row r="6879" customFormat="false" ht="12.75" hidden="false" customHeight="false" outlineLevel="0" collapsed="false">
      <c r="A6879" s="0" t="n">
        <v>3358.15142868374</v>
      </c>
      <c r="B6879" s="0" t="n">
        <v>2.56415603637695</v>
      </c>
    </row>
    <row r="6880" customFormat="false" ht="12.75" hidden="false" customHeight="false" outlineLevel="0" collapsed="false">
      <c r="A6880" s="0" t="n">
        <v>3358.15428582661</v>
      </c>
      <c r="B6880" s="0" t="n">
        <v>2.55534934997559</v>
      </c>
    </row>
    <row r="6881" customFormat="false" ht="12.75" hidden="false" customHeight="false" outlineLevel="0" collapsed="false">
      <c r="A6881" s="0" t="n">
        <v>3358.15714296948</v>
      </c>
      <c r="B6881" s="0" t="n">
        <v>2.5550178527832</v>
      </c>
    </row>
    <row r="6882" customFormat="false" ht="12.75" hidden="false" customHeight="false" outlineLevel="0" collapsed="false">
      <c r="A6882" s="0" t="n">
        <v>3358.16000011236</v>
      </c>
      <c r="B6882" s="0" t="n">
        <v>2.56516136169434</v>
      </c>
    </row>
    <row r="6883" customFormat="false" ht="12.75" hidden="false" customHeight="false" outlineLevel="0" collapsed="false">
      <c r="A6883" s="0" t="n">
        <v>3358.16285725523</v>
      </c>
      <c r="B6883" s="0" t="n">
        <v>2.56567420959473</v>
      </c>
    </row>
    <row r="6884" customFormat="false" ht="12.75" hidden="false" customHeight="false" outlineLevel="0" collapsed="false">
      <c r="A6884" s="0" t="n">
        <v>3358.1657143981</v>
      </c>
      <c r="B6884" s="0" t="n">
        <v>2.58625030517578</v>
      </c>
    </row>
    <row r="6885" customFormat="false" ht="12.75" hidden="false" customHeight="false" outlineLevel="0" collapsed="false">
      <c r="A6885" s="0" t="n">
        <v>3358.16857154098</v>
      </c>
      <c r="B6885" s="0" t="n">
        <v>2.59540832519531</v>
      </c>
    </row>
    <row r="6886" customFormat="false" ht="12.75" hidden="false" customHeight="false" outlineLevel="0" collapsed="false">
      <c r="A6886" s="0" t="n">
        <v>3358.17142868385</v>
      </c>
      <c r="B6886" s="0" t="n">
        <v>2.60714179992676</v>
      </c>
    </row>
    <row r="6887" customFormat="false" ht="12.75" hidden="false" customHeight="false" outlineLevel="0" collapsed="false">
      <c r="A6887" s="0" t="n">
        <v>3358.17428582672</v>
      </c>
      <c r="B6887" s="0" t="n">
        <v>2.63473571777344</v>
      </c>
    </row>
    <row r="6888" customFormat="false" ht="12.75" hidden="false" customHeight="false" outlineLevel="0" collapsed="false">
      <c r="A6888" s="0" t="n">
        <v>3358.1771429696</v>
      </c>
      <c r="B6888" s="0" t="n">
        <v>2.64760391235352</v>
      </c>
    </row>
    <row r="6889" customFormat="false" ht="12.75" hidden="false" customHeight="false" outlineLevel="0" collapsed="false">
      <c r="A6889" s="0" t="n">
        <v>3358.18000011247</v>
      </c>
      <c r="B6889" s="0" t="n">
        <v>2.64673309326172</v>
      </c>
    </row>
    <row r="6890" customFormat="false" ht="12.75" hidden="false" customHeight="false" outlineLevel="0" collapsed="false">
      <c r="A6890" s="0" t="n">
        <v>3358.18285725534</v>
      </c>
      <c r="B6890" s="0" t="n">
        <v>2.65368629455566</v>
      </c>
    </row>
    <row r="6891" customFormat="false" ht="12.75" hidden="false" customHeight="false" outlineLevel="0" collapsed="false">
      <c r="A6891" s="0" t="n">
        <v>3358.18571439822</v>
      </c>
      <c r="B6891" s="0" t="n">
        <v>2.6642497253418</v>
      </c>
    </row>
    <row r="6892" customFormat="false" ht="12.75" hidden="false" customHeight="false" outlineLevel="0" collapsed="false">
      <c r="A6892" s="0" t="n">
        <v>3358.18857154109</v>
      </c>
      <c r="B6892" s="0" t="n">
        <v>2.6813313293457</v>
      </c>
    </row>
    <row r="6893" customFormat="false" ht="12.75" hidden="false" customHeight="false" outlineLevel="0" collapsed="false">
      <c r="A6893" s="0" t="n">
        <v>3358.19142868396</v>
      </c>
      <c r="B6893" s="0" t="n">
        <v>2.68824905395508</v>
      </c>
    </row>
    <row r="6894" customFormat="false" ht="12.75" hidden="false" customHeight="false" outlineLevel="0" collapsed="false">
      <c r="A6894" s="0" t="n">
        <v>3358.19428582684</v>
      </c>
      <c r="B6894" s="0" t="n">
        <v>2.71055900573731</v>
      </c>
    </row>
    <row r="6895" customFormat="false" ht="12.75" hidden="false" customHeight="false" outlineLevel="0" collapsed="false">
      <c r="A6895" s="0" t="n">
        <v>3358.19714296971</v>
      </c>
      <c r="B6895" s="0" t="n">
        <v>2.73225471496582</v>
      </c>
    </row>
    <row r="6896" customFormat="false" ht="12.75" hidden="false" customHeight="false" outlineLevel="0" collapsed="false">
      <c r="A6896" s="0" t="n">
        <v>3358.20000011258</v>
      </c>
      <c r="B6896" s="0" t="n">
        <v>2.73742546081543</v>
      </c>
    </row>
    <row r="6897" customFormat="false" ht="12.75" hidden="false" customHeight="false" outlineLevel="0" collapsed="false">
      <c r="A6897" s="0" t="n">
        <v>3358.20285725546</v>
      </c>
      <c r="B6897" s="0" t="n">
        <v>2.74141822814942</v>
      </c>
    </row>
    <row r="6898" customFormat="false" ht="12.75" hidden="false" customHeight="false" outlineLevel="0" collapsed="false">
      <c r="A6898" s="0" t="n">
        <v>3358.20571439833</v>
      </c>
      <c r="B6898" s="0" t="n">
        <v>2.75133888244629</v>
      </c>
    </row>
    <row r="6899" customFormat="false" ht="12.75" hidden="false" customHeight="false" outlineLevel="0" collapsed="false">
      <c r="A6899" s="0" t="n">
        <v>3358.2085715412</v>
      </c>
      <c r="B6899" s="0" t="n">
        <v>2.76895652770996</v>
      </c>
    </row>
    <row r="6900" customFormat="false" ht="12.75" hidden="false" customHeight="false" outlineLevel="0" collapsed="false">
      <c r="A6900" s="0" t="n">
        <v>3358.21142868408</v>
      </c>
      <c r="B6900" s="0" t="n">
        <v>2.77125297546387</v>
      </c>
    </row>
    <row r="6901" customFormat="false" ht="12.75" hidden="false" customHeight="false" outlineLevel="0" collapsed="false">
      <c r="A6901" s="0" t="n">
        <v>3358.21428582695</v>
      </c>
      <c r="B6901" s="0" t="n">
        <v>2.76960746765137</v>
      </c>
    </row>
    <row r="6902" customFormat="false" ht="12.75" hidden="false" customHeight="false" outlineLevel="0" collapsed="false">
      <c r="A6902" s="0" t="n">
        <v>3358.21714296983</v>
      </c>
      <c r="B6902" s="0" t="n">
        <v>2.77120750427246</v>
      </c>
    </row>
    <row r="6903" customFormat="false" ht="12.75" hidden="false" customHeight="false" outlineLevel="0" collapsed="false">
      <c r="A6903" s="0" t="n">
        <v>3358.2200001127</v>
      </c>
      <c r="B6903" s="0" t="n">
        <v>2.78260391235352</v>
      </c>
    </row>
    <row r="6904" customFormat="false" ht="12.75" hidden="false" customHeight="false" outlineLevel="0" collapsed="false">
      <c r="A6904" s="0" t="n">
        <v>3358.22285725557</v>
      </c>
      <c r="B6904" s="0" t="n">
        <v>2.78526924133301</v>
      </c>
    </row>
    <row r="6905" customFormat="false" ht="12.75" hidden="false" customHeight="false" outlineLevel="0" collapsed="false">
      <c r="A6905" s="0" t="n">
        <v>3358.22571439845</v>
      </c>
      <c r="B6905" s="0" t="n">
        <v>2.79468971252442</v>
      </c>
    </row>
    <row r="6906" customFormat="false" ht="12.75" hidden="false" customHeight="false" outlineLevel="0" collapsed="false">
      <c r="A6906" s="0" t="n">
        <v>3358.22857154132</v>
      </c>
      <c r="B6906" s="0" t="n">
        <v>2.79733299255371</v>
      </c>
    </row>
    <row r="6907" customFormat="false" ht="12.75" hidden="false" customHeight="false" outlineLevel="0" collapsed="false">
      <c r="A6907" s="0" t="n">
        <v>3358.23142868419</v>
      </c>
      <c r="B6907" s="0" t="n">
        <v>2.79374992370606</v>
      </c>
    </row>
    <row r="6908" customFormat="false" ht="12.75" hidden="false" customHeight="false" outlineLevel="0" collapsed="false">
      <c r="A6908" s="0" t="n">
        <v>3358.23428582707</v>
      </c>
      <c r="B6908" s="0" t="n">
        <v>2.82373344421387</v>
      </c>
    </row>
    <row r="6909" customFormat="false" ht="12.75" hidden="false" customHeight="false" outlineLevel="0" collapsed="false">
      <c r="A6909" s="0" t="n">
        <v>3358.23714296994</v>
      </c>
      <c r="B6909" s="0" t="n">
        <v>2.85715927124023</v>
      </c>
    </row>
    <row r="6910" customFormat="false" ht="12.75" hidden="false" customHeight="false" outlineLevel="0" collapsed="false">
      <c r="A6910" s="0" t="n">
        <v>3358.24000011281</v>
      </c>
      <c r="B6910" s="0" t="n">
        <v>2.88735321044922</v>
      </c>
    </row>
    <row r="6911" customFormat="false" ht="12.75" hidden="false" customHeight="false" outlineLevel="0" collapsed="false">
      <c r="A6911" s="0" t="n">
        <v>3358.24285725569</v>
      </c>
      <c r="B6911" s="0" t="n">
        <v>2.90275604248047</v>
      </c>
    </row>
    <row r="6912" customFormat="false" ht="12.75" hidden="false" customHeight="false" outlineLevel="0" collapsed="false">
      <c r="A6912" s="0" t="n">
        <v>3358.24571439856</v>
      </c>
      <c r="B6912" s="0" t="n">
        <v>2.9068187713623</v>
      </c>
    </row>
    <row r="6913" customFormat="false" ht="12.75" hidden="false" customHeight="false" outlineLevel="0" collapsed="false">
      <c r="A6913" s="0" t="n">
        <v>3358.24857154143</v>
      </c>
      <c r="B6913" s="0" t="n">
        <v>2.92240753173828</v>
      </c>
    </row>
    <row r="6914" customFormat="false" ht="12.75" hidden="false" customHeight="false" outlineLevel="0" collapsed="false">
      <c r="A6914" s="0" t="n">
        <v>3358.25142868431</v>
      </c>
      <c r="B6914" s="0" t="n">
        <v>2.92278091430664</v>
      </c>
    </row>
    <row r="6915" customFormat="false" ht="12.75" hidden="false" customHeight="false" outlineLevel="0" collapsed="false">
      <c r="A6915" s="0" t="n">
        <v>3358.25428582718</v>
      </c>
      <c r="B6915" s="0" t="n">
        <v>2.91776786804199</v>
      </c>
    </row>
    <row r="6916" customFormat="false" ht="12.75" hidden="false" customHeight="false" outlineLevel="0" collapsed="false">
      <c r="A6916" s="0" t="n">
        <v>3358.25714297005</v>
      </c>
      <c r="B6916" s="0" t="n">
        <v>2.92683700561523</v>
      </c>
    </row>
    <row r="6917" customFormat="false" ht="12.75" hidden="false" customHeight="false" outlineLevel="0" collapsed="false">
      <c r="A6917" s="0" t="n">
        <v>3358.26000011293</v>
      </c>
      <c r="B6917" s="0" t="n">
        <v>2.93808006286621</v>
      </c>
    </row>
    <row r="6918" customFormat="false" ht="12.75" hidden="false" customHeight="false" outlineLevel="0" collapsed="false">
      <c r="A6918" s="0" t="n">
        <v>3358.2628572558</v>
      </c>
      <c r="B6918" s="0" t="n">
        <v>2.94819351196289</v>
      </c>
    </row>
    <row r="6919" customFormat="false" ht="12.75" hidden="false" customHeight="false" outlineLevel="0" collapsed="false">
      <c r="A6919" s="0" t="n">
        <v>3358.26571439867</v>
      </c>
      <c r="B6919" s="0" t="n">
        <v>2.9452693939209</v>
      </c>
    </row>
    <row r="6920" customFormat="false" ht="12.75" hidden="false" customHeight="false" outlineLevel="0" collapsed="false">
      <c r="A6920" s="0" t="n">
        <v>3358.26857154155</v>
      </c>
      <c r="B6920" s="0" t="n">
        <v>2.95935569763184</v>
      </c>
    </row>
    <row r="6921" customFormat="false" ht="12.75" hidden="false" customHeight="false" outlineLevel="0" collapsed="false">
      <c r="A6921" s="0" t="n">
        <v>3358.27142868442</v>
      </c>
      <c r="B6921" s="0" t="n">
        <v>2.98174774169922</v>
      </c>
    </row>
    <row r="6922" customFormat="false" ht="12.75" hidden="false" customHeight="false" outlineLevel="0" collapsed="false">
      <c r="A6922" s="0" t="n">
        <v>3358.27428582729</v>
      </c>
      <c r="B6922" s="0" t="n">
        <v>3.00236793518067</v>
      </c>
    </row>
    <row r="6923" customFormat="false" ht="12.75" hidden="false" customHeight="false" outlineLevel="0" collapsed="false">
      <c r="A6923" s="0" t="n">
        <v>3358.27714297017</v>
      </c>
      <c r="B6923" s="0" t="n">
        <v>3.01579872131348</v>
      </c>
    </row>
    <row r="6924" customFormat="false" ht="12.75" hidden="false" customHeight="false" outlineLevel="0" collapsed="false">
      <c r="A6924" s="0" t="n">
        <v>3358.28000011304</v>
      </c>
      <c r="B6924" s="0" t="n">
        <v>3.01736450195312</v>
      </c>
    </row>
    <row r="6925" customFormat="false" ht="12.75" hidden="false" customHeight="false" outlineLevel="0" collapsed="false">
      <c r="A6925" s="0" t="n">
        <v>3358.28285725592</v>
      </c>
      <c r="B6925" s="0" t="n">
        <v>3.02413124084473</v>
      </c>
    </row>
    <row r="6926" customFormat="false" ht="12.75" hidden="false" customHeight="false" outlineLevel="0" collapsed="false">
      <c r="A6926" s="0" t="n">
        <v>3358.28571439879</v>
      </c>
      <c r="B6926" s="0" t="n">
        <v>3.03035682678223</v>
      </c>
    </row>
    <row r="6927" customFormat="false" ht="12.75" hidden="false" customHeight="false" outlineLevel="0" collapsed="false">
      <c r="A6927" s="0" t="n">
        <v>3358.28857154166</v>
      </c>
      <c r="B6927" s="0" t="n">
        <v>3.03844627380371</v>
      </c>
    </row>
    <row r="6928" customFormat="false" ht="12.75" hidden="false" customHeight="false" outlineLevel="0" collapsed="false">
      <c r="A6928" s="0" t="n">
        <v>3358.29142868454</v>
      </c>
      <c r="B6928" s="0" t="n">
        <v>3.04250022888184</v>
      </c>
    </row>
    <row r="6929" customFormat="false" ht="12.75" hidden="false" customHeight="false" outlineLevel="0" collapsed="false">
      <c r="A6929" s="0" t="n">
        <v>3358.29428582741</v>
      </c>
      <c r="B6929" s="0" t="n">
        <v>3.05698478698731</v>
      </c>
    </row>
    <row r="6930" customFormat="false" ht="12.75" hidden="false" customHeight="false" outlineLevel="0" collapsed="false">
      <c r="A6930" s="0" t="n">
        <v>3358.29714297028</v>
      </c>
      <c r="B6930" s="0" t="n">
        <v>3.07255897521973</v>
      </c>
    </row>
    <row r="6931" customFormat="false" ht="12.75" hidden="false" customHeight="false" outlineLevel="0" collapsed="false">
      <c r="A6931" s="0" t="n">
        <v>3358.30000011316</v>
      </c>
      <c r="B6931" s="0" t="n">
        <v>3.0697110748291</v>
      </c>
    </row>
    <row r="6932" customFormat="false" ht="12.75" hidden="false" customHeight="false" outlineLevel="0" collapsed="false">
      <c r="A6932" s="0" t="n">
        <v>3358.30285725603</v>
      </c>
      <c r="B6932" s="0" t="n">
        <v>3.0953816986084</v>
      </c>
    </row>
    <row r="6933" customFormat="false" ht="12.75" hidden="false" customHeight="false" outlineLevel="0" collapsed="false">
      <c r="A6933" s="0" t="n">
        <v>3358.3057143989</v>
      </c>
      <c r="B6933" s="0" t="n">
        <v>3.11227592468262</v>
      </c>
    </row>
    <row r="6934" customFormat="false" ht="12.75" hidden="false" customHeight="false" outlineLevel="0" collapsed="false">
      <c r="A6934" s="0" t="n">
        <v>3358.30857154178</v>
      </c>
      <c r="B6934" s="0" t="n">
        <v>3.12125701904297</v>
      </c>
    </row>
    <row r="6935" customFormat="false" ht="12.75" hidden="false" customHeight="false" outlineLevel="0" collapsed="false">
      <c r="A6935" s="0" t="n">
        <v>3358.31142868465</v>
      </c>
      <c r="B6935" s="0" t="n">
        <v>3.13608963012695</v>
      </c>
    </row>
    <row r="6936" customFormat="false" ht="12.75" hidden="false" customHeight="false" outlineLevel="0" collapsed="false">
      <c r="A6936" s="0" t="n">
        <v>3358.31428582752</v>
      </c>
      <c r="B6936" s="0" t="n">
        <v>3.14463027954102</v>
      </c>
    </row>
    <row r="6937" customFormat="false" ht="12.75" hidden="false" customHeight="false" outlineLevel="0" collapsed="false">
      <c r="A6937" s="0" t="n">
        <v>3358.3171429704</v>
      </c>
      <c r="B6937" s="0" t="n">
        <v>3.15485557556152</v>
      </c>
    </row>
    <row r="6938" customFormat="false" ht="12.75" hidden="false" customHeight="false" outlineLevel="0" collapsed="false">
      <c r="A6938" s="0" t="n">
        <v>3358.32000011327</v>
      </c>
      <c r="B6938" s="0" t="n">
        <v>3.1717765045166</v>
      </c>
    </row>
    <row r="6939" customFormat="false" ht="12.75" hidden="false" customHeight="false" outlineLevel="0" collapsed="false">
      <c r="A6939" s="0" t="n">
        <v>3358.32285725614</v>
      </c>
      <c r="B6939" s="0" t="n">
        <v>3.17881912231445</v>
      </c>
    </row>
    <row r="6940" customFormat="false" ht="12.75" hidden="false" customHeight="false" outlineLevel="0" collapsed="false">
      <c r="A6940" s="0" t="n">
        <v>3358.32571439902</v>
      </c>
      <c r="B6940" s="0" t="n">
        <v>3.1913565826416</v>
      </c>
    </row>
    <row r="6941" customFormat="false" ht="12.75" hidden="false" customHeight="false" outlineLevel="0" collapsed="false">
      <c r="A6941" s="0" t="n">
        <v>3358.32857154189</v>
      </c>
      <c r="B6941" s="0" t="n">
        <v>3.19690147399902</v>
      </c>
    </row>
    <row r="6942" customFormat="false" ht="12.75" hidden="false" customHeight="false" outlineLevel="0" collapsed="false">
      <c r="A6942" s="0" t="n">
        <v>3358.33142868476</v>
      </c>
      <c r="B6942" s="0" t="n">
        <v>3.20586967468262</v>
      </c>
    </row>
    <row r="6943" customFormat="false" ht="12.75" hidden="false" customHeight="false" outlineLevel="0" collapsed="false">
      <c r="A6943" s="0" t="n">
        <v>3358.33428582764</v>
      </c>
      <c r="B6943" s="0" t="n">
        <v>3.21273239135742</v>
      </c>
    </row>
    <row r="6944" customFormat="false" ht="12.75" hidden="false" customHeight="false" outlineLevel="0" collapsed="false">
      <c r="A6944" s="0" t="n">
        <v>3358.33714297051</v>
      </c>
      <c r="B6944" s="0" t="n">
        <v>3.22633605957031</v>
      </c>
    </row>
    <row r="6945" customFormat="false" ht="12.75" hidden="false" customHeight="false" outlineLevel="0" collapsed="false">
      <c r="A6945" s="0" t="n">
        <v>3358.34000011338</v>
      </c>
      <c r="B6945" s="0" t="n">
        <v>3.23013259887695</v>
      </c>
    </row>
    <row r="6946" customFormat="false" ht="12.75" hidden="false" customHeight="false" outlineLevel="0" collapsed="false">
      <c r="A6946" s="0" t="n">
        <v>3358.34285725626</v>
      </c>
      <c r="B6946" s="0" t="n">
        <v>3.23893798828125</v>
      </c>
    </row>
    <row r="6947" customFormat="false" ht="12.75" hidden="false" customHeight="false" outlineLevel="0" collapsed="false">
      <c r="A6947" s="0" t="n">
        <v>3358.34571439913</v>
      </c>
      <c r="B6947" s="0" t="n">
        <v>3.27089256286621</v>
      </c>
    </row>
    <row r="6948" customFormat="false" ht="12.75" hidden="false" customHeight="false" outlineLevel="0" collapsed="false">
      <c r="A6948" s="0" t="n">
        <v>3358.348571542</v>
      </c>
      <c r="B6948" s="0" t="n">
        <v>3.27429565429688</v>
      </c>
    </row>
    <row r="6949" customFormat="false" ht="12.75" hidden="false" customHeight="false" outlineLevel="0" collapsed="false">
      <c r="A6949" s="0" t="n">
        <v>3358.35142868488</v>
      </c>
      <c r="B6949" s="0" t="n">
        <v>3.28498138427734</v>
      </c>
    </row>
    <row r="6950" customFormat="false" ht="12.75" hidden="false" customHeight="false" outlineLevel="0" collapsed="false">
      <c r="A6950" s="0" t="n">
        <v>3358.35428582775</v>
      </c>
      <c r="B6950" s="0" t="n">
        <v>3.31372581481934</v>
      </c>
    </row>
    <row r="6951" customFormat="false" ht="12.75" hidden="false" customHeight="false" outlineLevel="0" collapsed="false">
      <c r="A6951" s="0" t="n">
        <v>3358.35714297063</v>
      </c>
      <c r="B6951" s="0" t="n">
        <v>3.33226943969727</v>
      </c>
    </row>
    <row r="6952" customFormat="false" ht="12.75" hidden="false" customHeight="false" outlineLevel="0" collapsed="false">
      <c r="A6952" s="0" t="n">
        <v>3358.3600001135</v>
      </c>
      <c r="B6952" s="0" t="n">
        <v>3.34167655944824</v>
      </c>
    </row>
    <row r="6953" customFormat="false" ht="12.75" hidden="false" customHeight="false" outlineLevel="0" collapsed="false">
      <c r="A6953" s="0" t="n">
        <v>3358.36285725637</v>
      </c>
      <c r="B6953" s="0" t="n">
        <v>3.36012359619141</v>
      </c>
    </row>
    <row r="6954" customFormat="false" ht="12.75" hidden="false" customHeight="false" outlineLevel="0" collapsed="false">
      <c r="A6954" s="0" t="n">
        <v>3358.36571439925</v>
      </c>
      <c r="B6954" s="0" t="n">
        <v>3.37513511657715</v>
      </c>
    </row>
    <row r="6955" customFormat="false" ht="12.75" hidden="false" customHeight="false" outlineLevel="0" collapsed="false">
      <c r="A6955" s="0" t="n">
        <v>3358.36857154212</v>
      </c>
      <c r="B6955" s="0" t="n">
        <v>3.35611045837402</v>
      </c>
    </row>
    <row r="6956" customFormat="false" ht="12.75" hidden="false" customHeight="false" outlineLevel="0" collapsed="false">
      <c r="A6956" s="0" t="n">
        <v>3358.37142868499</v>
      </c>
      <c r="B6956" s="0" t="n">
        <v>3.35719909667969</v>
      </c>
    </row>
    <row r="6957" customFormat="false" ht="12.75" hidden="false" customHeight="false" outlineLevel="0" collapsed="false">
      <c r="A6957" s="0" t="n">
        <v>3358.37428582787</v>
      </c>
      <c r="B6957" s="0" t="n">
        <v>3.37940559387207</v>
      </c>
    </row>
    <row r="6958" customFormat="false" ht="12.75" hidden="false" customHeight="false" outlineLevel="0" collapsed="false">
      <c r="A6958" s="0" t="n">
        <v>3358.37714297074</v>
      </c>
      <c r="B6958" s="0" t="n">
        <v>3.40700561523438</v>
      </c>
    </row>
    <row r="6959" customFormat="false" ht="12.75" hidden="false" customHeight="false" outlineLevel="0" collapsed="false">
      <c r="A6959" s="0" t="n">
        <v>3358.38000011361</v>
      </c>
      <c r="B6959" s="0" t="n">
        <v>3.43299011230469</v>
      </c>
    </row>
    <row r="6960" customFormat="false" ht="12.75" hidden="false" customHeight="false" outlineLevel="0" collapsed="false">
      <c r="A6960" s="0" t="n">
        <v>3358.38285725649</v>
      </c>
      <c r="B6960" s="0" t="n">
        <v>3.44204391479492</v>
      </c>
    </row>
    <row r="6961" customFormat="false" ht="12.75" hidden="false" customHeight="false" outlineLevel="0" collapsed="false">
      <c r="A6961" s="0" t="n">
        <v>3358.38571439936</v>
      </c>
      <c r="B6961" s="0" t="n">
        <v>3.44056671142578</v>
      </c>
    </row>
    <row r="6962" customFormat="false" ht="12.75" hidden="false" customHeight="false" outlineLevel="0" collapsed="false">
      <c r="A6962" s="0" t="n">
        <v>3358.38857154223</v>
      </c>
      <c r="B6962" s="0" t="n">
        <v>3.43085975646973</v>
      </c>
    </row>
    <row r="6963" customFormat="false" ht="12.75" hidden="false" customHeight="false" outlineLevel="0" collapsed="false">
      <c r="A6963" s="0" t="n">
        <v>3358.39142868511</v>
      </c>
      <c r="B6963" s="0" t="n">
        <v>3.44000373840332</v>
      </c>
    </row>
    <row r="6964" customFormat="false" ht="12.75" hidden="false" customHeight="false" outlineLevel="0" collapsed="false">
      <c r="A6964" s="0" t="n">
        <v>3358.39428582798</v>
      </c>
      <c r="B6964" s="0" t="n">
        <v>3.45792121887207</v>
      </c>
    </row>
    <row r="6965" customFormat="false" ht="12.75" hidden="false" customHeight="false" outlineLevel="0" collapsed="false">
      <c r="A6965" s="0" t="n">
        <v>3358.39714297085</v>
      </c>
      <c r="B6965" s="0" t="n">
        <v>3.47908897399902</v>
      </c>
    </row>
    <row r="6966" customFormat="false" ht="12.75" hidden="false" customHeight="false" outlineLevel="0" collapsed="false">
      <c r="A6966" s="0" t="n">
        <v>3358.40000011373</v>
      </c>
      <c r="B6966" s="0" t="n">
        <v>3.49411949157715</v>
      </c>
    </row>
    <row r="6967" customFormat="false" ht="12.75" hidden="false" customHeight="false" outlineLevel="0" collapsed="false">
      <c r="A6967" s="0" t="n">
        <v>3358.4028572566</v>
      </c>
      <c r="B6967" s="0" t="n">
        <v>3.50779479980469</v>
      </c>
    </row>
    <row r="6968" customFormat="false" ht="12.75" hidden="false" customHeight="false" outlineLevel="0" collapsed="false">
      <c r="A6968" s="0" t="n">
        <v>3358.40571439947</v>
      </c>
      <c r="B6968" s="0" t="n">
        <v>3.51426292419434</v>
      </c>
    </row>
    <row r="6969" customFormat="false" ht="12.75" hidden="false" customHeight="false" outlineLevel="0" collapsed="false">
      <c r="A6969" s="0" t="n">
        <v>3358.40857154235</v>
      </c>
      <c r="B6969" s="0" t="n">
        <v>3.52187889099121</v>
      </c>
    </row>
    <row r="6970" customFormat="false" ht="12.75" hidden="false" customHeight="false" outlineLevel="0" collapsed="false">
      <c r="A6970" s="0" t="n">
        <v>3358.41142868522</v>
      </c>
      <c r="B6970" s="0" t="n">
        <v>3.53741142272949</v>
      </c>
    </row>
    <row r="6971" customFormat="false" ht="12.75" hidden="false" customHeight="false" outlineLevel="0" collapsed="false">
      <c r="A6971" s="0" t="n">
        <v>3358.41428582809</v>
      </c>
      <c r="B6971" s="0" t="n">
        <v>3.54904624938965</v>
      </c>
    </row>
    <row r="6972" customFormat="false" ht="12.75" hidden="false" customHeight="false" outlineLevel="0" collapsed="false">
      <c r="A6972" s="0" t="n">
        <v>3358.41714297097</v>
      </c>
      <c r="B6972" s="0" t="n">
        <v>3.56068237304688</v>
      </c>
    </row>
    <row r="6973" customFormat="false" ht="12.75" hidden="false" customHeight="false" outlineLevel="0" collapsed="false">
      <c r="A6973" s="0" t="n">
        <v>3358.42000011384</v>
      </c>
      <c r="B6973" s="0" t="n">
        <v>3.5857007598877</v>
      </c>
    </row>
    <row r="6974" customFormat="false" ht="12.75" hidden="false" customHeight="false" outlineLevel="0" collapsed="false">
      <c r="A6974" s="0" t="n">
        <v>3358.42285725672</v>
      </c>
      <c r="B6974" s="0" t="n">
        <v>3.6042790222168</v>
      </c>
    </row>
    <row r="6975" customFormat="false" ht="12.75" hidden="false" customHeight="false" outlineLevel="0" collapsed="false">
      <c r="A6975" s="0" t="n">
        <v>3358.42571439959</v>
      </c>
      <c r="B6975" s="0" t="n">
        <v>3.62802597045898</v>
      </c>
    </row>
    <row r="6976" customFormat="false" ht="12.75" hidden="false" customHeight="false" outlineLevel="0" collapsed="false">
      <c r="A6976" s="0" t="n">
        <v>3358.42857154246</v>
      </c>
      <c r="B6976" s="0" t="n">
        <v>3.64347969055176</v>
      </c>
    </row>
    <row r="6977" customFormat="false" ht="12.75" hidden="false" customHeight="false" outlineLevel="0" collapsed="false">
      <c r="A6977" s="0" t="n">
        <v>3358.43142868534</v>
      </c>
      <c r="B6977" s="0" t="n">
        <v>3.64955940246582</v>
      </c>
    </row>
    <row r="6978" customFormat="false" ht="12.75" hidden="false" customHeight="false" outlineLevel="0" collapsed="false">
      <c r="A6978" s="0" t="n">
        <v>3358.43428582821</v>
      </c>
      <c r="B6978" s="0" t="n">
        <v>3.64610733032227</v>
      </c>
    </row>
    <row r="6979" customFormat="false" ht="12.75" hidden="false" customHeight="false" outlineLevel="0" collapsed="false">
      <c r="A6979" s="0" t="n">
        <v>3358.43714297108</v>
      </c>
      <c r="B6979" s="0" t="n">
        <v>3.64815711975098</v>
      </c>
    </row>
    <row r="6980" customFormat="false" ht="12.75" hidden="false" customHeight="false" outlineLevel="0" collapsed="false">
      <c r="A6980" s="0" t="n">
        <v>3358.44000011396</v>
      </c>
      <c r="B6980" s="0" t="n">
        <v>3.65795112609863</v>
      </c>
    </row>
    <row r="6981" customFormat="false" ht="12.75" hidden="false" customHeight="false" outlineLevel="0" collapsed="false">
      <c r="A6981" s="0" t="n">
        <v>3358.44285725683</v>
      </c>
      <c r="B6981" s="0" t="n">
        <v>3.67057098388672</v>
      </c>
    </row>
    <row r="6982" customFormat="false" ht="12.75" hidden="false" customHeight="false" outlineLevel="0" collapsed="false">
      <c r="A6982" s="0" t="n">
        <v>3358.4457143997</v>
      </c>
      <c r="B6982" s="0" t="n">
        <v>3.69109939575195</v>
      </c>
    </row>
    <row r="6983" customFormat="false" ht="12.75" hidden="false" customHeight="false" outlineLevel="0" collapsed="false">
      <c r="A6983" s="0" t="n">
        <v>3358.44857154258</v>
      </c>
      <c r="B6983" s="0" t="n">
        <v>3.71970779418945</v>
      </c>
    </row>
    <row r="6984" customFormat="false" ht="12.75" hidden="false" customHeight="false" outlineLevel="0" collapsed="false">
      <c r="A6984" s="0" t="n">
        <v>3358.45142868545</v>
      </c>
      <c r="B6984" s="0" t="n">
        <v>3.73814598083496</v>
      </c>
    </row>
    <row r="6985" customFormat="false" ht="12.75" hidden="false" customHeight="false" outlineLevel="0" collapsed="false">
      <c r="A6985" s="0" t="n">
        <v>3358.45428582832</v>
      </c>
      <c r="B6985" s="0" t="n">
        <v>3.75642539978027</v>
      </c>
    </row>
    <row r="6986" customFormat="false" ht="12.75" hidden="false" customHeight="false" outlineLevel="0" collapsed="false">
      <c r="A6986" s="0" t="n">
        <v>3358.4571429712</v>
      </c>
      <c r="B6986" s="0" t="n">
        <v>3.7693000793457</v>
      </c>
    </row>
    <row r="6987" customFormat="false" ht="12.75" hidden="false" customHeight="false" outlineLevel="0" collapsed="false">
      <c r="A6987" s="0" t="n">
        <v>3358.46000011407</v>
      </c>
      <c r="B6987" s="0" t="n">
        <v>3.77093444824219</v>
      </c>
    </row>
    <row r="6988" customFormat="false" ht="12.75" hidden="false" customHeight="false" outlineLevel="0" collapsed="false">
      <c r="A6988" s="0" t="n">
        <v>3358.46285725694</v>
      </c>
      <c r="B6988" s="0" t="n">
        <v>3.79402839660645</v>
      </c>
    </row>
    <row r="6989" customFormat="false" ht="12.75" hidden="false" customHeight="false" outlineLevel="0" collapsed="false">
      <c r="A6989" s="0" t="n">
        <v>3358.46571439982</v>
      </c>
      <c r="B6989" s="0" t="n">
        <v>3.79911796569824</v>
      </c>
    </row>
    <row r="6990" customFormat="false" ht="12.75" hidden="false" customHeight="false" outlineLevel="0" collapsed="false">
      <c r="A6990" s="0" t="n">
        <v>3358.46857154269</v>
      </c>
      <c r="B6990" s="0" t="n">
        <v>3.81620529174805</v>
      </c>
    </row>
    <row r="6991" customFormat="false" ht="12.75" hidden="false" customHeight="false" outlineLevel="0" collapsed="false">
      <c r="A6991" s="0" t="n">
        <v>3358.47142868556</v>
      </c>
      <c r="B6991" s="0" t="n">
        <v>3.83503189086914</v>
      </c>
    </row>
    <row r="6992" customFormat="false" ht="12.75" hidden="false" customHeight="false" outlineLevel="0" collapsed="false">
      <c r="A6992" s="0" t="n">
        <v>3358.47428582844</v>
      </c>
      <c r="B6992" s="0" t="n">
        <v>3.85472396850586</v>
      </c>
    </row>
    <row r="6993" customFormat="false" ht="12.75" hidden="false" customHeight="false" outlineLevel="0" collapsed="false">
      <c r="A6993" s="0" t="n">
        <v>3358.47714297131</v>
      </c>
      <c r="B6993" s="0" t="n">
        <v>3.85993949890137</v>
      </c>
    </row>
    <row r="6994" customFormat="false" ht="12.75" hidden="false" customHeight="false" outlineLevel="0" collapsed="false">
      <c r="A6994" s="0" t="n">
        <v>3358.48000011418</v>
      </c>
      <c r="B6994" s="0" t="n">
        <v>3.87131385803223</v>
      </c>
    </row>
    <row r="6995" customFormat="false" ht="12.75" hidden="false" customHeight="false" outlineLevel="0" collapsed="false">
      <c r="A6995" s="0" t="n">
        <v>3358.48285725706</v>
      </c>
      <c r="B6995" s="0" t="n">
        <v>3.90556617736817</v>
      </c>
    </row>
    <row r="6996" customFormat="false" ht="12.75" hidden="false" customHeight="false" outlineLevel="0" collapsed="false">
      <c r="A6996" s="0" t="n">
        <v>3358.48571439993</v>
      </c>
      <c r="B6996" s="0" t="n">
        <v>3.91694160461426</v>
      </c>
    </row>
    <row r="6997" customFormat="false" ht="12.75" hidden="false" customHeight="false" outlineLevel="0" collapsed="false">
      <c r="A6997" s="0" t="n">
        <v>3358.48857154281</v>
      </c>
      <c r="B6997" s="0" t="n">
        <v>3.90517906188965</v>
      </c>
    </row>
    <row r="6998" customFormat="false" ht="12.75" hidden="false" customHeight="false" outlineLevel="0" collapsed="false">
      <c r="A6998" s="0" t="n">
        <v>3358.49142868568</v>
      </c>
      <c r="B6998" s="0" t="n">
        <v>3.90134582519531</v>
      </c>
    </row>
    <row r="6999" customFormat="false" ht="12.75" hidden="false" customHeight="false" outlineLevel="0" collapsed="false">
      <c r="A6999" s="0" t="n">
        <v>3358.49428582855</v>
      </c>
      <c r="B6999" s="0" t="n">
        <v>3.89946090698242</v>
      </c>
    </row>
    <row r="7000" customFormat="false" ht="12.75" hidden="false" customHeight="false" outlineLevel="0" collapsed="false">
      <c r="A7000" s="0" t="n">
        <v>3358.49714297143</v>
      </c>
      <c r="B7000" s="0" t="n">
        <v>3.90930595397949</v>
      </c>
    </row>
    <row r="7001" customFormat="false" ht="12.75" hidden="false" customHeight="false" outlineLevel="0" collapsed="false">
      <c r="A7001" s="0" t="n">
        <v>3358.5000001143</v>
      </c>
      <c r="B7001" s="0" t="n">
        <v>3.91884376525879</v>
      </c>
    </row>
    <row r="7002" customFormat="false" ht="12.75" hidden="false" customHeight="false" outlineLevel="0" collapsed="false">
      <c r="A7002" s="0" t="n">
        <v>3358.50285725717</v>
      </c>
      <c r="B7002" s="0" t="n">
        <v>3.95119110107422</v>
      </c>
    </row>
    <row r="7003" customFormat="false" ht="12.75" hidden="false" customHeight="false" outlineLevel="0" collapsed="false">
      <c r="A7003" s="0" t="n">
        <v>3358.50571440005</v>
      </c>
      <c r="B7003" s="0" t="n">
        <v>3.99031120300293</v>
      </c>
    </row>
    <row r="7004" customFormat="false" ht="12.75" hidden="false" customHeight="false" outlineLevel="0" collapsed="false">
      <c r="A7004" s="0" t="n">
        <v>3358.50857154292</v>
      </c>
      <c r="B7004" s="0" t="n">
        <v>4.01329948425293</v>
      </c>
    </row>
    <row r="7005" customFormat="false" ht="12.75" hidden="false" customHeight="false" outlineLevel="0" collapsed="false">
      <c r="A7005" s="0" t="n">
        <v>3358.51142868579</v>
      </c>
      <c r="B7005" s="0" t="n">
        <v>4.02517486572266</v>
      </c>
    </row>
    <row r="7006" customFormat="false" ht="12.75" hidden="false" customHeight="false" outlineLevel="0" collapsed="false">
      <c r="A7006" s="0" t="n">
        <v>3358.51428582867</v>
      </c>
      <c r="B7006" s="0" t="n">
        <v>4.03011856079102</v>
      </c>
    </row>
    <row r="7007" customFormat="false" ht="12.75" hidden="false" customHeight="false" outlineLevel="0" collapsed="false">
      <c r="A7007" s="0" t="n">
        <v>3358.51714297154</v>
      </c>
      <c r="B7007" s="0" t="n">
        <v>4.03465072631836</v>
      </c>
    </row>
    <row r="7008" customFormat="false" ht="12.75" hidden="false" customHeight="false" outlineLevel="0" collapsed="false">
      <c r="A7008" s="0" t="n">
        <v>3358.52000011441</v>
      </c>
      <c r="B7008" s="0" t="n">
        <v>4.05051872253418</v>
      </c>
    </row>
    <row r="7009" customFormat="false" ht="12.75" hidden="false" customHeight="false" outlineLevel="0" collapsed="false">
      <c r="A7009" s="0" t="n">
        <v>3358.52285725729</v>
      </c>
      <c r="B7009" s="0" t="n">
        <v>4.06213760375977</v>
      </c>
    </row>
    <row r="7010" customFormat="false" ht="12.75" hidden="false" customHeight="false" outlineLevel="0" collapsed="false">
      <c r="A7010" s="0" t="n">
        <v>3358.52571440016</v>
      </c>
      <c r="B7010" s="0" t="n">
        <v>4.07467041015625</v>
      </c>
    </row>
    <row r="7011" customFormat="false" ht="12.75" hidden="false" customHeight="false" outlineLevel="0" collapsed="false">
      <c r="A7011" s="0" t="n">
        <v>3358.52857154303</v>
      </c>
      <c r="B7011" s="0" t="n">
        <v>4.09502418518066</v>
      </c>
    </row>
    <row r="7012" customFormat="false" ht="12.75" hidden="false" customHeight="false" outlineLevel="0" collapsed="false">
      <c r="A7012" s="0" t="n">
        <v>3358.53142868591</v>
      </c>
      <c r="B7012" s="0" t="n">
        <v>4.1047802734375</v>
      </c>
    </row>
    <row r="7013" customFormat="false" ht="12.75" hidden="false" customHeight="false" outlineLevel="0" collapsed="false">
      <c r="A7013" s="0" t="n">
        <v>3358.53428582878</v>
      </c>
      <c r="B7013" s="0" t="n">
        <v>4.11633163452149</v>
      </c>
    </row>
    <row r="7014" customFormat="false" ht="12.75" hidden="false" customHeight="false" outlineLevel="0" collapsed="false">
      <c r="A7014" s="0" t="n">
        <v>3358.53714297165</v>
      </c>
      <c r="B7014" s="0" t="n">
        <v>4.11520248413086</v>
      </c>
    </row>
    <row r="7015" customFormat="false" ht="12.75" hidden="false" customHeight="false" outlineLevel="0" collapsed="false">
      <c r="A7015" s="0" t="n">
        <v>3358.54000011453</v>
      </c>
      <c r="B7015" s="0" t="n">
        <v>4.11485122680664</v>
      </c>
    </row>
    <row r="7016" customFormat="false" ht="12.75" hidden="false" customHeight="false" outlineLevel="0" collapsed="false">
      <c r="A7016" s="0" t="n">
        <v>3358.5428572574</v>
      </c>
      <c r="B7016" s="0" t="n">
        <v>4.14146179199219</v>
      </c>
    </row>
    <row r="7017" customFormat="false" ht="12.75" hidden="false" customHeight="false" outlineLevel="0" collapsed="false">
      <c r="A7017" s="0" t="n">
        <v>3358.54571440027</v>
      </c>
      <c r="B7017" s="0" t="n">
        <v>4.16343772888184</v>
      </c>
    </row>
    <row r="7018" customFormat="false" ht="12.75" hidden="false" customHeight="false" outlineLevel="0" collapsed="false">
      <c r="A7018" s="0" t="n">
        <v>3358.54857154315</v>
      </c>
      <c r="B7018" s="0" t="n">
        <v>4.19468025207519</v>
      </c>
    </row>
    <row r="7019" customFormat="false" ht="12.75" hidden="false" customHeight="false" outlineLevel="0" collapsed="false">
      <c r="A7019" s="0" t="n">
        <v>3358.55142868602</v>
      </c>
      <c r="B7019" s="0" t="n">
        <v>4.20734962463379</v>
      </c>
    </row>
    <row r="7020" customFormat="false" ht="12.75" hidden="false" customHeight="false" outlineLevel="0" collapsed="false">
      <c r="A7020" s="0" t="n">
        <v>3358.55428582889</v>
      </c>
      <c r="B7020" s="0" t="n">
        <v>4.21100463867187</v>
      </c>
    </row>
    <row r="7021" customFormat="false" ht="12.75" hidden="false" customHeight="false" outlineLevel="0" collapsed="false">
      <c r="A7021" s="0" t="n">
        <v>3358.55714297177</v>
      </c>
      <c r="B7021" s="0" t="n">
        <v>4.23626472473145</v>
      </c>
    </row>
    <row r="7022" customFormat="false" ht="12.75" hidden="false" customHeight="false" outlineLevel="0" collapsed="false">
      <c r="A7022" s="0" t="n">
        <v>3358.56000011464</v>
      </c>
      <c r="B7022" s="0" t="n">
        <v>4.26890525817871</v>
      </c>
    </row>
    <row r="7023" customFormat="false" ht="12.75" hidden="false" customHeight="false" outlineLevel="0" collapsed="false">
      <c r="A7023" s="0" t="n">
        <v>3358.56285725752</v>
      </c>
      <c r="B7023" s="0" t="n">
        <v>4.2964917755127</v>
      </c>
    </row>
    <row r="7024" customFormat="false" ht="12.75" hidden="false" customHeight="false" outlineLevel="0" collapsed="false">
      <c r="A7024" s="0" t="n">
        <v>3358.56571440039</v>
      </c>
      <c r="B7024" s="0" t="n">
        <v>4.31722724914551</v>
      </c>
    </row>
    <row r="7025" customFormat="false" ht="12.75" hidden="false" customHeight="false" outlineLevel="0" collapsed="false">
      <c r="A7025" s="0" t="n">
        <v>3358.56857154326</v>
      </c>
      <c r="B7025" s="0" t="n">
        <v>4.32163482666016</v>
      </c>
    </row>
    <row r="7026" customFormat="false" ht="12.75" hidden="false" customHeight="false" outlineLevel="0" collapsed="false">
      <c r="A7026" s="0" t="n">
        <v>3358.57142868614</v>
      </c>
      <c r="B7026" s="0" t="n">
        <v>4.32599113464356</v>
      </c>
    </row>
    <row r="7027" customFormat="false" ht="12.75" hidden="false" customHeight="false" outlineLevel="0" collapsed="false">
      <c r="A7027" s="0" t="n">
        <v>3358.57428582901</v>
      </c>
      <c r="B7027" s="0" t="n">
        <v>4.3514949798584</v>
      </c>
    </row>
    <row r="7028" customFormat="false" ht="12.75" hidden="false" customHeight="false" outlineLevel="0" collapsed="false">
      <c r="A7028" s="0" t="n">
        <v>3358.57714297188</v>
      </c>
      <c r="B7028" s="0" t="n">
        <v>4.3838355255127</v>
      </c>
    </row>
    <row r="7029" customFormat="false" ht="12.75" hidden="false" customHeight="false" outlineLevel="0" collapsed="false">
      <c r="A7029" s="0" t="n">
        <v>3358.58000011476</v>
      </c>
      <c r="B7029" s="0" t="n">
        <v>4.40124008178711</v>
      </c>
    </row>
    <row r="7030" customFormat="false" ht="12.75" hidden="false" customHeight="false" outlineLevel="0" collapsed="false">
      <c r="A7030" s="0" t="n">
        <v>3358.58285725763</v>
      </c>
      <c r="B7030" s="0" t="n">
        <v>4.41340606689453</v>
      </c>
    </row>
    <row r="7031" customFormat="false" ht="12.75" hidden="false" customHeight="false" outlineLevel="0" collapsed="false">
      <c r="A7031" s="0" t="n">
        <v>3358.5857144005</v>
      </c>
      <c r="B7031" s="0" t="n">
        <v>4.43292945861816</v>
      </c>
    </row>
    <row r="7032" customFormat="false" ht="12.75" hidden="false" customHeight="false" outlineLevel="0" collapsed="false">
      <c r="A7032" s="0" t="n">
        <v>3358.58857154338</v>
      </c>
      <c r="B7032" s="0" t="n">
        <v>4.45575576782227</v>
      </c>
    </row>
    <row r="7033" customFormat="false" ht="12.75" hidden="false" customHeight="false" outlineLevel="0" collapsed="false">
      <c r="A7033" s="0" t="n">
        <v>3358.59142868625</v>
      </c>
      <c r="B7033" s="0" t="n">
        <v>4.45824760437012</v>
      </c>
    </row>
    <row r="7034" customFormat="false" ht="12.75" hidden="false" customHeight="false" outlineLevel="0" collapsed="false">
      <c r="A7034" s="0" t="n">
        <v>3358.59428582912</v>
      </c>
      <c r="B7034" s="0" t="n">
        <v>4.46438163757324</v>
      </c>
    </row>
    <row r="7035" customFormat="false" ht="12.75" hidden="false" customHeight="false" outlineLevel="0" collapsed="false">
      <c r="A7035" s="0" t="n">
        <v>3358.597142972</v>
      </c>
      <c r="B7035" s="0" t="n">
        <v>4.50038192749023</v>
      </c>
    </row>
    <row r="7036" customFormat="false" ht="12.75" hidden="false" customHeight="false" outlineLevel="0" collapsed="false">
      <c r="A7036" s="0" t="n">
        <v>3358.60000011487</v>
      </c>
      <c r="B7036" s="0" t="n">
        <v>4.52428375244141</v>
      </c>
    </row>
    <row r="7037" customFormat="false" ht="12.75" hidden="false" customHeight="false" outlineLevel="0" collapsed="false">
      <c r="A7037" s="0" t="n">
        <v>3358.60285725774</v>
      </c>
      <c r="B7037" s="0" t="n">
        <v>4.53049774169922</v>
      </c>
    </row>
    <row r="7038" customFormat="false" ht="12.75" hidden="false" customHeight="false" outlineLevel="0" collapsed="false">
      <c r="A7038" s="0" t="n">
        <v>3358.60571440062</v>
      </c>
      <c r="B7038" s="0" t="n">
        <v>4.53739929199219</v>
      </c>
    </row>
    <row r="7039" customFormat="false" ht="12.75" hidden="false" customHeight="false" outlineLevel="0" collapsed="false">
      <c r="A7039" s="0" t="n">
        <v>3358.60857154349</v>
      </c>
      <c r="B7039" s="0" t="n">
        <v>4.55652374267578</v>
      </c>
    </row>
    <row r="7040" customFormat="false" ht="12.75" hidden="false" customHeight="false" outlineLevel="0" collapsed="false">
      <c r="A7040" s="0" t="n">
        <v>3358.61142868636</v>
      </c>
      <c r="B7040" s="0" t="n">
        <v>4.57882446289062</v>
      </c>
    </row>
    <row r="7041" customFormat="false" ht="12.75" hidden="false" customHeight="false" outlineLevel="0" collapsed="false">
      <c r="A7041" s="0" t="n">
        <v>3358.61428582924</v>
      </c>
      <c r="B7041" s="0" t="n">
        <v>4.59183975219727</v>
      </c>
    </row>
    <row r="7042" customFormat="false" ht="12.75" hidden="false" customHeight="false" outlineLevel="0" collapsed="false">
      <c r="A7042" s="0" t="n">
        <v>3358.61714297211</v>
      </c>
      <c r="B7042" s="0" t="n">
        <v>4.60291656494141</v>
      </c>
    </row>
    <row r="7043" customFormat="false" ht="12.75" hidden="false" customHeight="false" outlineLevel="0" collapsed="false">
      <c r="A7043" s="0" t="n">
        <v>3358.62000011498</v>
      </c>
      <c r="B7043" s="0" t="n">
        <v>4.61906646728516</v>
      </c>
    </row>
    <row r="7044" customFormat="false" ht="12.75" hidden="false" customHeight="false" outlineLevel="0" collapsed="false">
      <c r="A7044" s="0" t="n">
        <v>3358.62285725786</v>
      </c>
      <c r="B7044" s="0" t="n">
        <v>4.63313697814941</v>
      </c>
    </row>
    <row r="7045" customFormat="false" ht="12.75" hidden="false" customHeight="false" outlineLevel="0" collapsed="false">
      <c r="A7045" s="0" t="n">
        <v>3358.62571440073</v>
      </c>
      <c r="B7045" s="0" t="n">
        <v>4.6389729309082</v>
      </c>
    </row>
    <row r="7046" customFormat="false" ht="12.75" hidden="false" customHeight="false" outlineLevel="0" collapsed="false">
      <c r="A7046" s="0" t="n">
        <v>3358.62857154361</v>
      </c>
      <c r="B7046" s="0" t="n">
        <v>4.66301681518555</v>
      </c>
    </row>
    <row r="7047" customFormat="false" ht="12.75" hidden="false" customHeight="false" outlineLevel="0" collapsed="false">
      <c r="A7047" s="0" t="n">
        <v>3358.63142868648</v>
      </c>
      <c r="B7047" s="0" t="n">
        <v>4.68618095397949</v>
      </c>
    </row>
    <row r="7048" customFormat="false" ht="12.75" hidden="false" customHeight="false" outlineLevel="0" collapsed="false">
      <c r="A7048" s="0" t="n">
        <v>3358.63428582935</v>
      </c>
      <c r="B7048" s="0" t="n">
        <v>4.70691696166992</v>
      </c>
    </row>
    <row r="7049" customFormat="false" ht="12.75" hidden="false" customHeight="false" outlineLevel="0" collapsed="false">
      <c r="A7049" s="0" t="n">
        <v>3358.63714297223</v>
      </c>
      <c r="B7049" s="0" t="n">
        <v>4.73608306884766</v>
      </c>
    </row>
    <row r="7050" customFormat="false" ht="12.75" hidden="false" customHeight="false" outlineLevel="0" collapsed="false">
      <c r="A7050" s="0" t="n">
        <v>3358.6400001151</v>
      </c>
      <c r="B7050" s="0" t="n">
        <v>4.75108940124512</v>
      </c>
    </row>
    <row r="7051" customFormat="false" ht="12.75" hidden="false" customHeight="false" outlineLevel="0" collapsed="false">
      <c r="A7051" s="0" t="n">
        <v>3358.64285725797</v>
      </c>
      <c r="B7051" s="0" t="n">
        <v>4.77265762329102</v>
      </c>
    </row>
    <row r="7052" customFormat="false" ht="12.75" hidden="false" customHeight="false" outlineLevel="0" collapsed="false">
      <c r="A7052" s="0" t="n">
        <v>3358.64571440085</v>
      </c>
      <c r="B7052" s="0" t="n">
        <v>4.78924781799316</v>
      </c>
    </row>
    <row r="7053" customFormat="false" ht="12.75" hidden="false" customHeight="false" outlineLevel="0" collapsed="false">
      <c r="A7053" s="0" t="n">
        <v>3358.64857154372</v>
      </c>
      <c r="B7053" s="0" t="n">
        <v>4.78855659484863</v>
      </c>
    </row>
    <row r="7054" customFormat="false" ht="12.75" hidden="false" customHeight="false" outlineLevel="0" collapsed="false">
      <c r="A7054" s="0" t="n">
        <v>3358.65142868659</v>
      </c>
      <c r="B7054" s="0" t="n">
        <v>4.80508651733399</v>
      </c>
    </row>
    <row r="7055" customFormat="false" ht="12.75" hidden="false" customHeight="false" outlineLevel="0" collapsed="false">
      <c r="A7055" s="0" t="n">
        <v>3358.65428582947</v>
      </c>
      <c r="B7055" s="0" t="n">
        <v>4.82133010864258</v>
      </c>
    </row>
    <row r="7056" customFormat="false" ht="12.75" hidden="false" customHeight="false" outlineLevel="0" collapsed="false">
      <c r="A7056" s="0" t="n">
        <v>3358.65714297234</v>
      </c>
      <c r="B7056" s="0" t="n">
        <v>4.83619995117188</v>
      </c>
    </row>
    <row r="7057" customFormat="false" ht="12.75" hidden="false" customHeight="false" outlineLevel="0" collapsed="false">
      <c r="A7057" s="0" t="n">
        <v>3358.66000011521</v>
      </c>
      <c r="B7057" s="0" t="n">
        <v>4.8589102935791</v>
      </c>
    </row>
    <row r="7058" customFormat="false" ht="12.75" hidden="false" customHeight="false" outlineLevel="0" collapsed="false">
      <c r="A7058" s="0" t="n">
        <v>3358.66285725809</v>
      </c>
      <c r="B7058" s="0" t="n">
        <v>4.89335235595703</v>
      </c>
    </row>
    <row r="7059" customFormat="false" ht="12.75" hidden="false" customHeight="false" outlineLevel="0" collapsed="false">
      <c r="A7059" s="0" t="n">
        <v>3358.66571440096</v>
      </c>
      <c r="B7059" s="0" t="n">
        <v>4.91217559814453</v>
      </c>
    </row>
    <row r="7060" customFormat="false" ht="12.75" hidden="false" customHeight="false" outlineLevel="0" collapsed="false">
      <c r="A7060" s="0" t="n">
        <v>3358.66857154383</v>
      </c>
      <c r="B7060" s="0" t="n">
        <v>4.93239410400391</v>
      </c>
    </row>
    <row r="7061" customFormat="false" ht="12.75" hidden="false" customHeight="false" outlineLevel="0" collapsed="false">
      <c r="A7061" s="0" t="n">
        <v>3358.67142868671</v>
      </c>
      <c r="B7061" s="0" t="n">
        <v>4.96183944702148</v>
      </c>
    </row>
    <row r="7062" customFormat="false" ht="12.75" hidden="false" customHeight="false" outlineLevel="0" collapsed="false">
      <c r="A7062" s="0" t="n">
        <v>3358.67428582958</v>
      </c>
      <c r="B7062" s="0" t="n">
        <v>4.98064842224121</v>
      </c>
    </row>
    <row r="7063" customFormat="false" ht="12.75" hidden="false" customHeight="false" outlineLevel="0" collapsed="false">
      <c r="A7063" s="0" t="n">
        <v>3358.67714297245</v>
      </c>
      <c r="B7063" s="0" t="n">
        <v>4.98267883300781</v>
      </c>
    </row>
    <row r="7064" customFormat="false" ht="12.75" hidden="false" customHeight="false" outlineLevel="0" collapsed="false">
      <c r="A7064" s="0" t="n">
        <v>3358.68000011533</v>
      </c>
      <c r="B7064" s="0" t="n">
        <v>5.01209861755371</v>
      </c>
    </row>
    <row r="7065" customFormat="false" ht="12.75" hidden="false" customHeight="false" outlineLevel="0" collapsed="false">
      <c r="A7065" s="0" t="n">
        <v>3358.6828572582</v>
      </c>
      <c r="B7065" s="0" t="n">
        <v>5.05110404968262</v>
      </c>
    </row>
    <row r="7066" customFormat="false" ht="12.75" hidden="false" customHeight="false" outlineLevel="0" collapsed="false">
      <c r="A7066" s="0" t="n">
        <v>3358.68571440107</v>
      </c>
      <c r="B7066" s="0" t="n">
        <v>5.06644332885742</v>
      </c>
    </row>
    <row r="7067" customFormat="false" ht="12.75" hidden="false" customHeight="false" outlineLevel="0" collapsed="false">
      <c r="A7067" s="0" t="n">
        <v>3358.68857154395</v>
      </c>
      <c r="B7067" s="0" t="n">
        <v>5.07478553771973</v>
      </c>
    </row>
    <row r="7068" customFormat="false" ht="12.75" hidden="false" customHeight="false" outlineLevel="0" collapsed="false">
      <c r="A7068" s="0" t="n">
        <v>3358.69142868682</v>
      </c>
      <c r="B7068" s="0" t="n">
        <v>5.08734642028809</v>
      </c>
    </row>
    <row r="7069" customFormat="false" ht="12.75" hidden="false" customHeight="false" outlineLevel="0" collapsed="false">
      <c r="A7069" s="0" t="n">
        <v>3358.69428582969</v>
      </c>
      <c r="B7069" s="0" t="n">
        <v>5.10871170043945</v>
      </c>
    </row>
    <row r="7070" customFormat="false" ht="12.75" hidden="false" customHeight="false" outlineLevel="0" collapsed="false">
      <c r="A7070" s="0" t="n">
        <v>3358.69714297257</v>
      </c>
      <c r="B7070" s="0" t="n">
        <v>5.12726776123047</v>
      </c>
    </row>
    <row r="7071" customFormat="false" ht="12.75" hidden="false" customHeight="false" outlineLevel="0" collapsed="false">
      <c r="A7071" s="0" t="n">
        <v>3358.70000011544</v>
      </c>
      <c r="B7071" s="0" t="n">
        <v>5.15421951293945</v>
      </c>
    </row>
    <row r="7072" customFormat="false" ht="12.75" hidden="false" customHeight="false" outlineLevel="0" collapsed="false">
      <c r="A7072" s="0" t="n">
        <v>3358.70285725832</v>
      </c>
      <c r="B7072" s="0" t="n">
        <v>5.17826072692871</v>
      </c>
    </row>
    <row r="7073" customFormat="false" ht="12.75" hidden="false" customHeight="false" outlineLevel="0" collapsed="false">
      <c r="A7073" s="0" t="n">
        <v>3358.70571440119</v>
      </c>
      <c r="B7073" s="0" t="n">
        <v>5.1901594543457</v>
      </c>
    </row>
    <row r="7074" customFormat="false" ht="12.75" hidden="false" customHeight="false" outlineLevel="0" collapsed="false">
      <c r="A7074" s="0" t="n">
        <v>3358.70857154406</v>
      </c>
      <c r="B7074" s="0" t="n">
        <v>5.20167030334473</v>
      </c>
    </row>
    <row r="7075" customFormat="false" ht="12.75" hidden="false" customHeight="false" outlineLevel="0" collapsed="false">
      <c r="A7075" s="0" t="n">
        <v>3358.71142868694</v>
      </c>
      <c r="B7075" s="0" t="n">
        <v>5.22720710754395</v>
      </c>
    </row>
    <row r="7076" customFormat="false" ht="12.75" hidden="false" customHeight="false" outlineLevel="0" collapsed="false">
      <c r="A7076" s="0" t="n">
        <v>3358.71428582981</v>
      </c>
      <c r="B7076" s="0" t="n">
        <v>5.25206680297852</v>
      </c>
    </row>
    <row r="7077" customFormat="false" ht="12.75" hidden="false" customHeight="false" outlineLevel="0" collapsed="false">
      <c r="A7077" s="0" t="n">
        <v>3358.71714297268</v>
      </c>
      <c r="B7077" s="0" t="n">
        <v>5.26059471130371</v>
      </c>
    </row>
    <row r="7078" customFormat="false" ht="12.75" hidden="false" customHeight="false" outlineLevel="0" collapsed="false">
      <c r="A7078" s="0" t="n">
        <v>3358.72000011556</v>
      </c>
      <c r="B7078" s="0" t="n">
        <v>5.26046585083008</v>
      </c>
    </row>
    <row r="7079" customFormat="false" ht="12.75" hidden="false" customHeight="false" outlineLevel="0" collapsed="false">
      <c r="A7079" s="0" t="n">
        <v>3358.72285725843</v>
      </c>
      <c r="B7079" s="0" t="n">
        <v>5.26455757141113</v>
      </c>
    </row>
    <row r="7080" customFormat="false" ht="12.75" hidden="false" customHeight="false" outlineLevel="0" collapsed="false">
      <c r="A7080" s="0" t="n">
        <v>3358.7257144013</v>
      </c>
      <c r="B7080" s="0" t="n">
        <v>5.28659812927246</v>
      </c>
    </row>
    <row r="7081" customFormat="false" ht="12.75" hidden="false" customHeight="false" outlineLevel="0" collapsed="false">
      <c r="A7081" s="0" t="n">
        <v>3358.72857154418</v>
      </c>
      <c r="B7081" s="0" t="n">
        <v>5.3231755065918</v>
      </c>
    </row>
    <row r="7082" customFormat="false" ht="12.75" hidden="false" customHeight="false" outlineLevel="0" collapsed="false">
      <c r="A7082" s="0" t="n">
        <v>3358.73142868705</v>
      </c>
      <c r="B7082" s="0" t="n">
        <v>5.34233177185059</v>
      </c>
    </row>
    <row r="7083" customFormat="false" ht="12.75" hidden="false" customHeight="false" outlineLevel="0" collapsed="false">
      <c r="A7083" s="0" t="n">
        <v>3358.73428582992</v>
      </c>
      <c r="B7083" s="0" t="n">
        <v>5.34353286743164</v>
      </c>
    </row>
    <row r="7084" customFormat="false" ht="12.75" hidden="false" customHeight="false" outlineLevel="0" collapsed="false">
      <c r="A7084" s="0" t="n">
        <v>3358.7371429728</v>
      </c>
      <c r="B7084" s="0" t="n">
        <v>5.36262626647949</v>
      </c>
    </row>
    <row r="7085" customFormat="false" ht="12.75" hidden="false" customHeight="false" outlineLevel="0" collapsed="false">
      <c r="A7085" s="0" t="n">
        <v>3358.74000011567</v>
      </c>
      <c r="B7085" s="0" t="n">
        <v>5.38171714782715</v>
      </c>
    </row>
    <row r="7086" customFormat="false" ht="12.75" hidden="false" customHeight="false" outlineLevel="0" collapsed="false">
      <c r="A7086" s="0" t="n">
        <v>3358.74285725854</v>
      </c>
      <c r="B7086" s="0" t="n">
        <v>5.39384872436524</v>
      </c>
    </row>
    <row r="7087" customFormat="false" ht="12.75" hidden="false" customHeight="false" outlineLevel="0" collapsed="false">
      <c r="A7087" s="0" t="n">
        <v>3358.74571440142</v>
      </c>
      <c r="B7087" s="0" t="n">
        <v>5.41015724182129</v>
      </c>
    </row>
    <row r="7088" customFormat="false" ht="12.75" hidden="false" customHeight="false" outlineLevel="0" collapsed="false">
      <c r="A7088" s="0" t="n">
        <v>3358.74857154429</v>
      </c>
      <c r="B7088" s="0" t="n">
        <v>5.42217971801758</v>
      </c>
    </row>
    <row r="7089" customFormat="false" ht="12.75" hidden="false" customHeight="false" outlineLevel="0" collapsed="false">
      <c r="A7089" s="0" t="n">
        <v>3358.75142868716</v>
      </c>
      <c r="B7089" s="0" t="n">
        <v>5.43854759216309</v>
      </c>
    </row>
    <row r="7090" customFormat="false" ht="12.75" hidden="false" customHeight="false" outlineLevel="0" collapsed="false">
      <c r="A7090" s="0" t="n">
        <v>3358.75428583004</v>
      </c>
      <c r="B7090" s="0" t="n">
        <v>5.45352066040039</v>
      </c>
    </row>
    <row r="7091" customFormat="false" ht="12.75" hidden="false" customHeight="false" outlineLevel="0" collapsed="false">
      <c r="A7091" s="0" t="n">
        <v>3358.75714297291</v>
      </c>
      <c r="B7091" s="0" t="n">
        <v>5.46361289978028</v>
      </c>
    </row>
    <row r="7092" customFormat="false" ht="12.75" hidden="false" customHeight="false" outlineLevel="0" collapsed="false">
      <c r="A7092" s="0" t="n">
        <v>3358.76000011579</v>
      </c>
      <c r="B7092" s="0" t="n">
        <v>5.47266555786133</v>
      </c>
    </row>
    <row r="7093" customFormat="false" ht="12.75" hidden="false" customHeight="false" outlineLevel="0" collapsed="false">
      <c r="A7093" s="0" t="n">
        <v>3358.76285725866</v>
      </c>
      <c r="B7093" s="0" t="n">
        <v>5.48532936096191</v>
      </c>
    </row>
    <row r="7094" customFormat="false" ht="12.75" hidden="false" customHeight="false" outlineLevel="0" collapsed="false">
      <c r="A7094" s="0" t="n">
        <v>3358.76571440153</v>
      </c>
      <c r="B7094" s="0" t="n">
        <v>5.50640129089356</v>
      </c>
    </row>
    <row r="7095" customFormat="false" ht="12.75" hidden="false" customHeight="false" outlineLevel="0" collapsed="false">
      <c r="A7095" s="0" t="n">
        <v>3358.76857154441</v>
      </c>
      <c r="B7095" s="0" t="n">
        <v>5.52242424011231</v>
      </c>
    </row>
    <row r="7096" customFormat="false" ht="12.75" hidden="false" customHeight="false" outlineLevel="0" collapsed="false">
      <c r="A7096" s="0" t="n">
        <v>3358.77142868728</v>
      </c>
      <c r="B7096" s="0" t="n">
        <v>5.53022857666016</v>
      </c>
    </row>
    <row r="7097" customFormat="false" ht="12.75" hidden="false" customHeight="false" outlineLevel="0" collapsed="false">
      <c r="A7097" s="0" t="n">
        <v>3358.77428583015</v>
      </c>
      <c r="B7097" s="0" t="n">
        <v>5.53318893432617</v>
      </c>
    </row>
    <row r="7098" customFormat="false" ht="12.75" hidden="false" customHeight="false" outlineLevel="0" collapsed="false">
      <c r="A7098" s="0" t="n">
        <v>3358.77714297303</v>
      </c>
      <c r="B7098" s="0" t="n">
        <v>5.54328773498535</v>
      </c>
    </row>
    <row r="7099" customFormat="false" ht="12.75" hidden="false" customHeight="false" outlineLevel="0" collapsed="false">
      <c r="A7099" s="0" t="n">
        <v>3358.7800001159</v>
      </c>
      <c r="B7099" s="0" t="n">
        <v>5.5543465423584</v>
      </c>
    </row>
    <row r="7100" customFormat="false" ht="12.75" hidden="false" customHeight="false" outlineLevel="0" collapsed="false">
      <c r="A7100" s="0" t="n">
        <v>3358.78285725877</v>
      </c>
      <c r="B7100" s="0" t="n">
        <v>5.55897369384766</v>
      </c>
    </row>
    <row r="7101" customFormat="false" ht="12.75" hidden="false" customHeight="false" outlineLevel="0" collapsed="false">
      <c r="A7101" s="0" t="n">
        <v>3358.78571440165</v>
      </c>
      <c r="B7101" s="0" t="n">
        <v>5.56355758666992</v>
      </c>
    </row>
    <row r="7102" customFormat="false" ht="12.75" hidden="false" customHeight="false" outlineLevel="0" collapsed="false">
      <c r="A7102" s="0" t="n">
        <v>3358.78857154452</v>
      </c>
      <c r="B7102" s="0" t="n">
        <v>5.57462257385254</v>
      </c>
    </row>
    <row r="7103" customFormat="false" ht="12.75" hidden="false" customHeight="false" outlineLevel="0" collapsed="false">
      <c r="A7103" s="0" t="n">
        <v>3358.79142868739</v>
      </c>
      <c r="B7103" s="0" t="n">
        <v>5.58425956726074</v>
      </c>
    </row>
    <row r="7104" customFormat="false" ht="12.75" hidden="false" customHeight="false" outlineLevel="0" collapsed="false">
      <c r="A7104" s="0" t="n">
        <v>3358.79428583027</v>
      </c>
      <c r="B7104" s="0" t="n">
        <v>5.58770469665527</v>
      </c>
    </row>
    <row r="7105" customFormat="false" ht="12.75" hidden="false" customHeight="false" outlineLevel="0" collapsed="false">
      <c r="A7105" s="0" t="n">
        <v>3358.79714297314</v>
      </c>
      <c r="B7105" s="0" t="n">
        <v>5.58908264160156</v>
      </c>
    </row>
    <row r="7106" customFormat="false" ht="12.75" hidden="false" customHeight="false" outlineLevel="0" collapsed="false">
      <c r="A7106" s="0" t="n">
        <v>3358.80000011601</v>
      </c>
      <c r="B7106" s="0" t="n">
        <v>5.59019081115723</v>
      </c>
    </row>
    <row r="7107" customFormat="false" ht="12.75" hidden="false" customHeight="false" outlineLevel="0" collapsed="false">
      <c r="A7107" s="0" t="n">
        <v>3358.80285725889</v>
      </c>
      <c r="B7107" s="0" t="n">
        <v>5.59218276977539</v>
      </c>
    </row>
    <row r="7108" customFormat="false" ht="12.75" hidden="false" customHeight="false" outlineLevel="0" collapsed="false">
      <c r="A7108" s="0" t="n">
        <v>3358.80571440176</v>
      </c>
      <c r="B7108" s="0" t="n">
        <v>5.59414588928223</v>
      </c>
    </row>
    <row r="7109" customFormat="false" ht="12.75" hidden="false" customHeight="false" outlineLevel="0" collapsed="false">
      <c r="A7109" s="0" t="n">
        <v>3358.80857154463</v>
      </c>
      <c r="B7109" s="0" t="n">
        <v>5.59503608703613</v>
      </c>
    </row>
    <row r="7110" customFormat="false" ht="12.75" hidden="false" customHeight="false" outlineLevel="0" collapsed="false">
      <c r="A7110" s="0" t="n">
        <v>3358.81142868751</v>
      </c>
      <c r="B7110" s="0" t="n">
        <v>5.5951424407959</v>
      </c>
    </row>
    <row r="7111" customFormat="false" ht="12.75" hidden="false" customHeight="false" outlineLevel="0" collapsed="false">
      <c r="A7111" s="0" t="n">
        <v>3358.81428583038</v>
      </c>
      <c r="B7111" s="0" t="n">
        <v>5.59502639770508</v>
      </c>
    </row>
    <row r="7112" customFormat="false" ht="12.75" hidden="false" customHeight="false" outlineLevel="0" collapsed="false">
      <c r="A7112" s="0" t="n">
        <v>3358.81714297325</v>
      </c>
      <c r="B7112" s="0" t="n">
        <v>5.59482162475586</v>
      </c>
    </row>
    <row r="7113" customFormat="false" ht="12.75" hidden="false" customHeight="false" outlineLevel="0" collapsed="false">
      <c r="A7113" s="0" t="n">
        <v>3358.82000011613</v>
      </c>
      <c r="B7113" s="0" t="n">
        <v>5.59470100402832</v>
      </c>
    </row>
    <row r="7114" customFormat="false" ht="12.75" hidden="false" customHeight="false" outlineLevel="0" collapsed="false">
      <c r="A7114" s="0" t="n">
        <v>3358.822857259</v>
      </c>
      <c r="B7114" s="0" t="n">
        <v>5.59457778930664</v>
      </c>
    </row>
    <row r="7115" customFormat="false" ht="12.75" hidden="false" customHeight="false" outlineLevel="0" collapsed="false">
      <c r="A7115" s="0" t="n">
        <v>3358.82571440187</v>
      </c>
      <c r="B7115" s="0" t="n">
        <v>5.59421562194824</v>
      </c>
    </row>
    <row r="7116" customFormat="false" ht="12.75" hidden="false" customHeight="false" outlineLevel="0" collapsed="false">
      <c r="A7116" s="0" t="n">
        <v>3358.82857154475</v>
      </c>
      <c r="B7116" s="0" t="n">
        <v>5.59399826049805</v>
      </c>
    </row>
    <row r="7117" customFormat="false" ht="12.75" hidden="false" customHeight="false" outlineLevel="0" collapsed="false">
      <c r="A7117" s="0" t="n">
        <v>3358.83142868762</v>
      </c>
      <c r="B7117" s="0" t="n">
        <v>5.59369918823242</v>
      </c>
    </row>
    <row r="7118" customFormat="false" ht="12.75" hidden="false" customHeight="false" outlineLevel="0" collapsed="false">
      <c r="A7118" s="0" t="n">
        <v>3358.8342858305</v>
      </c>
      <c r="B7118" s="0" t="n">
        <v>5.59335166931152</v>
      </c>
    </row>
    <row r="7119" customFormat="false" ht="12.75" hidden="false" customHeight="false" outlineLevel="0" collapsed="false">
      <c r="A7119" s="0" t="n">
        <v>3358.83714297337</v>
      </c>
      <c r="B7119" s="0" t="n">
        <v>5.59268775939942</v>
      </c>
    </row>
    <row r="7120" customFormat="false" ht="12.75" hidden="false" customHeight="false" outlineLevel="0" collapsed="false">
      <c r="A7120" s="0" t="n">
        <v>3358.84000011624</v>
      </c>
      <c r="B7120" s="0" t="n">
        <v>5.59248596191406</v>
      </c>
    </row>
    <row r="7121" customFormat="false" ht="12.75" hidden="false" customHeight="false" outlineLevel="0" collapsed="false">
      <c r="A7121" s="0" t="n">
        <v>3358.84285725912</v>
      </c>
      <c r="B7121" s="0" t="n">
        <v>5.59227264404297</v>
      </c>
    </row>
    <row r="7122" customFormat="false" ht="12.75" hidden="false" customHeight="false" outlineLevel="0" collapsed="false">
      <c r="A7122" s="0" t="n">
        <v>3358.84571440199</v>
      </c>
      <c r="B7122" s="0" t="n">
        <v>5.59232643127441</v>
      </c>
    </row>
    <row r="7123" customFormat="false" ht="12.75" hidden="false" customHeight="false" outlineLevel="0" collapsed="false">
      <c r="A7123" s="0" t="n">
        <v>3358.84857154486</v>
      </c>
      <c r="B7123" s="0" t="n">
        <v>5.59198600769043</v>
      </c>
    </row>
    <row r="7124" customFormat="false" ht="12.75" hidden="false" customHeight="false" outlineLevel="0" collapsed="false">
      <c r="A7124" s="0" t="n">
        <v>3358.85142868774</v>
      </c>
      <c r="B7124" s="0" t="n">
        <v>5.59171508789063</v>
      </c>
    </row>
    <row r="7125" customFormat="false" ht="12.75" hidden="false" customHeight="false" outlineLevel="0" collapsed="false">
      <c r="A7125" s="0" t="n">
        <v>3358.85428583061</v>
      </c>
      <c r="B7125" s="0" t="n">
        <v>5.59138916015625</v>
      </c>
    </row>
    <row r="7126" customFormat="false" ht="12.75" hidden="false" customHeight="false" outlineLevel="0" collapsed="false">
      <c r="A7126" s="0" t="n">
        <v>3358.85714297348</v>
      </c>
      <c r="B7126" s="0" t="n">
        <v>5.59106430053711</v>
      </c>
    </row>
    <row r="7127" customFormat="false" ht="12.75" hidden="false" customHeight="false" outlineLevel="0" collapsed="false">
      <c r="A7127" s="0" t="n">
        <v>3358.86000011636</v>
      </c>
      <c r="B7127" s="0" t="n">
        <v>5.59084571838379</v>
      </c>
    </row>
    <row r="7128" customFormat="false" ht="12.75" hidden="false" customHeight="false" outlineLevel="0" collapsed="false">
      <c r="A7128" s="0" t="n">
        <v>3358.86285725923</v>
      </c>
      <c r="B7128" s="0" t="n">
        <v>5.5904581451416</v>
      </c>
    </row>
    <row r="7129" customFormat="false" ht="12.75" hidden="false" customHeight="false" outlineLevel="0" collapsed="false">
      <c r="A7129" s="0" t="n">
        <v>3358.8657144021</v>
      </c>
      <c r="B7129" s="0" t="n">
        <v>5.59020034790039</v>
      </c>
    </row>
    <row r="7130" customFormat="false" ht="12.75" hidden="false" customHeight="false" outlineLevel="0" collapsed="false">
      <c r="A7130" s="0" t="n">
        <v>3358.86857154498</v>
      </c>
      <c r="B7130" s="0" t="n">
        <v>5.59016044616699</v>
      </c>
    </row>
    <row r="7131" customFormat="false" ht="12.75" hidden="false" customHeight="false" outlineLevel="0" collapsed="false">
      <c r="A7131" s="0" t="n">
        <v>3358.87142868785</v>
      </c>
      <c r="B7131" s="0" t="n">
        <v>5.59004455566406</v>
      </c>
    </row>
    <row r="7132" customFormat="false" ht="12.75" hidden="false" customHeight="false" outlineLevel="0" collapsed="false">
      <c r="A7132" s="0" t="n">
        <v>3358.87428583072</v>
      </c>
      <c r="B7132" s="0" t="n">
        <v>5.58965110778809</v>
      </c>
    </row>
    <row r="7133" customFormat="false" ht="12.75" hidden="false" customHeight="false" outlineLevel="0" collapsed="false">
      <c r="A7133" s="0" t="n">
        <v>3358.8771429736</v>
      </c>
      <c r="B7133" s="0" t="n">
        <v>5.5890926361084</v>
      </c>
    </row>
    <row r="7134" customFormat="false" ht="12.75" hidden="false" customHeight="false" outlineLevel="0" collapsed="false">
      <c r="A7134" s="0" t="n">
        <v>3358.88000011647</v>
      </c>
      <c r="B7134" s="0" t="n">
        <v>5.58863586425781</v>
      </c>
    </row>
    <row r="7135" customFormat="false" ht="12.75" hidden="false" customHeight="false" outlineLevel="0" collapsed="false">
      <c r="A7135" s="0" t="n">
        <v>3358.88285725934</v>
      </c>
      <c r="B7135" s="0" t="n">
        <v>5.58832382202149</v>
      </c>
    </row>
    <row r="7136" customFormat="false" ht="12.75" hidden="false" customHeight="false" outlineLevel="0" collapsed="false">
      <c r="A7136" s="0" t="n">
        <v>3358.88571440222</v>
      </c>
      <c r="B7136" s="0" t="n">
        <v>5.58808486938477</v>
      </c>
    </row>
    <row r="7137" customFormat="false" ht="12.75" hidden="false" customHeight="false" outlineLevel="0" collapsed="false">
      <c r="A7137" s="0" t="n">
        <v>3358.88857154509</v>
      </c>
      <c r="B7137" s="0" t="n">
        <v>5.5879483795166</v>
      </c>
    </row>
    <row r="7138" customFormat="false" ht="12.75" hidden="false" customHeight="false" outlineLevel="0" collapsed="false">
      <c r="A7138" s="0" t="n">
        <v>3358.89142868796</v>
      </c>
      <c r="B7138" s="0" t="n">
        <v>5.58790351867676</v>
      </c>
    </row>
    <row r="7139" customFormat="false" ht="12.75" hidden="false" customHeight="false" outlineLevel="0" collapsed="false">
      <c r="A7139" s="0" t="n">
        <v>3358.89428583084</v>
      </c>
      <c r="B7139" s="0" t="n">
        <v>5.58779296875</v>
      </c>
    </row>
    <row r="7140" customFormat="false" ht="12.75" hidden="false" customHeight="false" outlineLevel="0" collapsed="false">
      <c r="A7140" s="0" t="n">
        <v>3358.89714297371</v>
      </c>
      <c r="B7140" s="0" t="n">
        <v>5.58729965209961</v>
      </c>
    </row>
    <row r="7141" customFormat="false" ht="12.75" hidden="false" customHeight="false" outlineLevel="0" collapsed="false">
      <c r="A7141" s="0" t="n">
        <v>3358.90000011658</v>
      </c>
      <c r="B7141" s="0" t="n">
        <v>5.58670845031738</v>
      </c>
    </row>
    <row r="7142" customFormat="false" ht="12.75" hidden="false" customHeight="false" outlineLevel="0" collapsed="false">
      <c r="A7142" s="0" t="n">
        <v>3358.90285725946</v>
      </c>
      <c r="B7142" s="0" t="n">
        <v>5.58653915405274</v>
      </c>
    </row>
    <row r="7143" customFormat="false" ht="12.75" hidden="false" customHeight="false" outlineLevel="0" collapsed="false">
      <c r="A7143" s="0" t="n">
        <v>3358.90571440233</v>
      </c>
      <c r="B7143" s="0" t="n">
        <v>5.58628051757813</v>
      </c>
    </row>
    <row r="7144" customFormat="false" ht="12.75" hidden="false" customHeight="false" outlineLevel="0" collapsed="false">
      <c r="A7144" s="0" t="n">
        <v>3358.90857154521</v>
      </c>
      <c r="B7144" s="0" t="n">
        <v>5.58589012145996</v>
      </c>
    </row>
    <row r="7145" customFormat="false" ht="12.75" hidden="false" customHeight="false" outlineLevel="0" collapsed="false">
      <c r="A7145" s="0" t="n">
        <v>3358.91142868808</v>
      </c>
      <c r="B7145" s="0" t="n">
        <v>5.58557273864746</v>
      </c>
    </row>
    <row r="7146" customFormat="false" ht="12.75" hidden="false" customHeight="false" outlineLevel="0" collapsed="false">
      <c r="A7146" s="0" t="n">
        <v>3358.91428583095</v>
      </c>
      <c r="B7146" s="0" t="n">
        <v>5.58538299560547</v>
      </c>
    </row>
    <row r="7147" customFormat="false" ht="12.75" hidden="false" customHeight="false" outlineLevel="0" collapsed="false">
      <c r="A7147" s="0" t="n">
        <v>3358.91714297383</v>
      </c>
      <c r="B7147" s="0" t="n">
        <v>5.58528434753418</v>
      </c>
    </row>
    <row r="7148" customFormat="false" ht="12.75" hidden="false" customHeight="false" outlineLevel="0" collapsed="false">
      <c r="A7148" s="0" t="n">
        <v>3358.9200001167</v>
      </c>
      <c r="B7148" s="0" t="n">
        <v>5.58494407653809</v>
      </c>
    </row>
    <row r="7149" customFormat="false" ht="12.75" hidden="false" customHeight="false" outlineLevel="0" collapsed="false">
      <c r="A7149" s="0" t="n">
        <v>3358.92285725957</v>
      </c>
      <c r="B7149" s="0" t="n">
        <v>5.58487442016602</v>
      </c>
    </row>
    <row r="7150" customFormat="false" ht="12.75" hidden="false" customHeight="false" outlineLevel="0" collapsed="false">
      <c r="A7150" s="0" t="n">
        <v>3358.92571440245</v>
      </c>
      <c r="B7150" s="0" t="n">
        <v>5.58448547363281</v>
      </c>
    </row>
    <row r="7151" customFormat="false" ht="12.75" hidden="false" customHeight="false" outlineLevel="0" collapsed="false">
      <c r="A7151" s="0" t="n">
        <v>3358.92857154532</v>
      </c>
      <c r="B7151" s="0" t="n">
        <v>5.5840731048584</v>
      </c>
    </row>
    <row r="7152" customFormat="false" ht="12.75" hidden="false" customHeight="false" outlineLevel="0" collapsed="false">
      <c r="A7152" s="0" t="n">
        <v>3358.93142868819</v>
      </c>
      <c r="B7152" s="0" t="n">
        <v>5.58351364135742</v>
      </c>
    </row>
    <row r="7153" customFormat="false" ht="12.75" hidden="false" customHeight="false" outlineLevel="0" collapsed="false">
      <c r="A7153" s="0" t="n">
        <v>3358.93428583107</v>
      </c>
      <c r="B7153" s="0" t="n">
        <v>5.58308418273926</v>
      </c>
    </row>
    <row r="7154" customFormat="false" ht="12.75" hidden="false" customHeight="false" outlineLevel="0" collapsed="false">
      <c r="A7154" s="0" t="n">
        <v>3358.93714297394</v>
      </c>
      <c r="B7154" s="0" t="n">
        <v>5.58299514770508</v>
      </c>
    </row>
    <row r="7155" customFormat="false" ht="12.75" hidden="false" customHeight="false" outlineLevel="0" collapsed="false">
      <c r="A7155" s="0" t="n">
        <v>3358.94000011681</v>
      </c>
      <c r="B7155" s="0" t="n">
        <v>5.58248878479004</v>
      </c>
    </row>
    <row r="7156" customFormat="false" ht="12.75" hidden="false" customHeight="false" outlineLevel="0" collapsed="false">
      <c r="A7156" s="0" t="n">
        <v>3358.94285725969</v>
      </c>
      <c r="B7156" s="0" t="n">
        <v>5.58220245361328</v>
      </c>
    </row>
    <row r="7157" customFormat="false" ht="12.75" hidden="false" customHeight="false" outlineLevel="0" collapsed="false">
      <c r="A7157" s="0" t="n">
        <v>3358.94571440256</v>
      </c>
      <c r="B7157" s="0" t="n">
        <v>5.58201110839844</v>
      </c>
    </row>
    <row r="7158" customFormat="false" ht="12.75" hidden="false" customHeight="false" outlineLevel="0" collapsed="false">
      <c r="A7158" s="0" t="n">
        <v>3358.94857154543</v>
      </c>
      <c r="B7158" s="0" t="n">
        <v>5.58164352416992</v>
      </c>
    </row>
    <row r="7159" customFormat="false" ht="12.75" hidden="false" customHeight="false" outlineLevel="0" collapsed="false">
      <c r="A7159" s="0" t="n">
        <v>3358.95142868831</v>
      </c>
      <c r="B7159" s="0" t="n">
        <v>5.58133049011231</v>
      </c>
    </row>
    <row r="7160" customFormat="false" ht="12.75" hidden="false" customHeight="false" outlineLevel="0" collapsed="false">
      <c r="A7160" s="0" t="n">
        <v>3358.95428583118</v>
      </c>
      <c r="B7160" s="0" t="n">
        <v>5.58090934753418</v>
      </c>
    </row>
    <row r="7161" customFormat="false" ht="12.75" hidden="false" customHeight="false" outlineLevel="0" collapsed="false">
      <c r="A7161" s="0" t="n">
        <v>3358.95714297405</v>
      </c>
      <c r="B7161" s="0" t="n">
        <v>5.58068389892578</v>
      </c>
    </row>
    <row r="7162" customFormat="false" ht="12.75" hidden="false" customHeight="false" outlineLevel="0" collapsed="false">
      <c r="A7162" s="0" t="n">
        <v>3358.96000011693</v>
      </c>
      <c r="B7162" s="0" t="n">
        <v>5.58028106689453</v>
      </c>
    </row>
    <row r="7163" customFormat="false" ht="12.75" hidden="false" customHeight="false" outlineLevel="0" collapsed="false">
      <c r="A7163" s="0" t="n">
        <v>3358.9628572598</v>
      </c>
      <c r="B7163" s="0" t="n">
        <v>5.58014999389649</v>
      </c>
    </row>
    <row r="7164" customFormat="false" ht="12.75" hidden="false" customHeight="false" outlineLevel="0" collapsed="false">
      <c r="A7164" s="0" t="n">
        <v>3358.96571440267</v>
      </c>
      <c r="B7164" s="0" t="n">
        <v>5.57979415893555</v>
      </c>
    </row>
    <row r="7165" customFormat="false" ht="12.75" hidden="false" customHeight="false" outlineLevel="0" collapsed="false">
      <c r="A7165" s="0" t="n">
        <v>3358.96857154555</v>
      </c>
      <c r="B7165" s="0" t="n">
        <v>5.57913551330566</v>
      </c>
    </row>
    <row r="7166" customFormat="false" ht="12.75" hidden="false" customHeight="false" outlineLevel="0" collapsed="false">
      <c r="A7166" s="0" t="n">
        <v>3358.97142868842</v>
      </c>
      <c r="B7166" s="0" t="n">
        <v>5.5788703918457</v>
      </c>
    </row>
    <row r="7167" customFormat="false" ht="12.75" hidden="false" customHeight="false" outlineLevel="0" collapsed="false">
      <c r="A7167" s="0" t="n">
        <v>3358.9742858313</v>
      </c>
      <c r="B7167" s="0" t="n">
        <v>5.57860122680664</v>
      </c>
    </row>
    <row r="7168" customFormat="false" ht="12.75" hidden="false" customHeight="false" outlineLevel="0" collapsed="false">
      <c r="A7168" s="0" t="n">
        <v>3358.97714297417</v>
      </c>
      <c r="B7168" s="0" t="n">
        <v>5.57842971801758</v>
      </c>
    </row>
    <row r="7169" customFormat="false" ht="12.75" hidden="false" customHeight="false" outlineLevel="0" collapsed="false">
      <c r="A7169" s="0" t="n">
        <v>3358.98000011704</v>
      </c>
      <c r="B7169" s="0" t="n">
        <v>5.57783592224121</v>
      </c>
    </row>
    <row r="7170" customFormat="false" ht="12.75" hidden="false" customHeight="false" outlineLevel="0" collapsed="false">
      <c r="A7170" s="0" t="n">
        <v>3358.98285725992</v>
      </c>
      <c r="B7170" s="0" t="n">
        <v>5.57774276733398</v>
      </c>
    </row>
    <row r="7171" customFormat="false" ht="12.75" hidden="false" customHeight="false" outlineLevel="0" collapsed="false">
      <c r="A7171" s="0" t="n">
        <v>3358.98571440279</v>
      </c>
      <c r="B7171" s="0" t="n">
        <v>5.57767112731934</v>
      </c>
    </row>
    <row r="7172" customFormat="false" ht="12.75" hidden="false" customHeight="false" outlineLevel="0" collapsed="false">
      <c r="A7172" s="0" t="n">
        <v>3358.98857154566</v>
      </c>
      <c r="B7172" s="0" t="n">
        <v>5.57713195800781</v>
      </c>
    </row>
    <row r="7173" customFormat="false" ht="12.75" hidden="false" customHeight="false" outlineLevel="0" collapsed="false">
      <c r="A7173" s="0" t="n">
        <v>3358.99142868854</v>
      </c>
      <c r="B7173" s="0" t="n">
        <v>5.57659698486328</v>
      </c>
    </row>
    <row r="7174" customFormat="false" ht="12.75" hidden="false" customHeight="false" outlineLevel="0" collapsed="false">
      <c r="A7174" s="0" t="n">
        <v>3358.99428583141</v>
      </c>
      <c r="B7174" s="0" t="n">
        <v>5.57655853271484</v>
      </c>
    </row>
    <row r="7175" customFormat="false" ht="12.75" hidden="false" customHeight="false" outlineLevel="0" collapsed="false">
      <c r="A7175" s="0" t="n">
        <v>3358.99714297428</v>
      </c>
      <c r="B7175" s="0" t="n">
        <v>5.57633804321289</v>
      </c>
    </row>
    <row r="7176" customFormat="false" ht="12.75" hidden="false" customHeight="false" outlineLevel="0" collapsed="false">
      <c r="A7176" s="0" t="n">
        <v>3359.00000011716</v>
      </c>
      <c r="B7176" s="0" t="n">
        <v>5.57576683044434</v>
      </c>
    </row>
    <row r="7177" customFormat="false" ht="12.75" hidden="false" customHeight="false" outlineLevel="0" collapsed="false">
      <c r="A7177" s="0" t="n">
        <v>3359.00285726003</v>
      </c>
      <c r="B7177" s="0" t="n">
        <v>5.57554946899414</v>
      </c>
    </row>
    <row r="7178" customFormat="false" ht="12.75" hidden="false" customHeight="false" outlineLevel="0" collapsed="false">
      <c r="A7178" s="0" t="n">
        <v>3359.0057144029</v>
      </c>
      <c r="B7178" s="0" t="n">
        <v>5.57527587890625</v>
      </c>
    </row>
    <row r="7179" customFormat="false" ht="12.75" hidden="false" customHeight="false" outlineLevel="0" collapsed="false">
      <c r="A7179" s="0" t="n">
        <v>3359.00857154578</v>
      </c>
      <c r="B7179" s="0" t="n">
        <v>5.57538635253906</v>
      </c>
    </row>
    <row r="7180" customFormat="false" ht="12.75" hidden="false" customHeight="false" outlineLevel="0" collapsed="false">
      <c r="A7180" s="0" t="n">
        <v>3359.01142868865</v>
      </c>
      <c r="B7180" s="0" t="n">
        <v>5.57489669799805</v>
      </c>
    </row>
    <row r="7181" customFormat="false" ht="12.75" hidden="false" customHeight="false" outlineLevel="0" collapsed="false">
      <c r="A7181" s="0" t="n">
        <v>3359.01428583152</v>
      </c>
      <c r="B7181" s="0" t="n">
        <v>5.57466835021973</v>
      </c>
    </row>
    <row r="7182" customFormat="false" ht="12.75" hidden="false" customHeight="false" outlineLevel="0" collapsed="false">
      <c r="A7182" s="0" t="n">
        <v>3359.0171429744</v>
      </c>
      <c r="B7182" s="0" t="n">
        <v>5.57447738647461</v>
      </c>
    </row>
    <row r="7183" customFormat="false" ht="12.75" hidden="false" customHeight="false" outlineLevel="0" collapsed="false">
      <c r="A7183" s="0" t="n">
        <v>3359.02000011727</v>
      </c>
      <c r="B7183" s="0" t="n">
        <v>5.57432945251465</v>
      </c>
    </row>
    <row r="7184" customFormat="false" ht="12.75" hidden="false" customHeight="false" outlineLevel="0" collapsed="false">
      <c r="A7184" s="0" t="n">
        <v>3359.02285726014</v>
      </c>
      <c r="B7184" s="0" t="n">
        <v>5.57389747619629</v>
      </c>
    </row>
    <row r="7185" customFormat="false" ht="12.75" hidden="false" customHeight="false" outlineLevel="0" collapsed="false">
      <c r="A7185" s="0" t="n">
        <v>3359.02571440302</v>
      </c>
      <c r="B7185" s="0" t="n">
        <v>5.57368041992188</v>
      </c>
    </row>
    <row r="7186" customFormat="false" ht="12.75" hidden="false" customHeight="false" outlineLevel="0" collapsed="false">
      <c r="A7186" s="0" t="n">
        <v>3359.02857154589</v>
      </c>
      <c r="B7186" s="0" t="n">
        <v>5.57320510864258</v>
      </c>
    </row>
    <row r="7187" customFormat="false" ht="12.75" hidden="false" customHeight="false" outlineLevel="0" collapsed="false">
      <c r="A7187" s="0" t="n">
        <v>3359.03142868876</v>
      </c>
      <c r="B7187" s="0" t="n">
        <v>5.57284851074219</v>
      </c>
    </row>
    <row r="7188" customFormat="false" ht="12.75" hidden="false" customHeight="false" outlineLevel="0" collapsed="false">
      <c r="A7188" s="0" t="n">
        <v>3359.03428583164</v>
      </c>
      <c r="B7188" s="0" t="n">
        <v>5.57279365539551</v>
      </c>
    </row>
    <row r="7189" customFormat="false" ht="12.75" hidden="false" customHeight="false" outlineLevel="0" collapsed="false">
      <c r="A7189" s="0" t="n">
        <v>3359.03714297451</v>
      </c>
      <c r="B7189" s="0" t="n">
        <v>5.57231971740723</v>
      </c>
    </row>
    <row r="7190" customFormat="false" ht="12.75" hidden="false" customHeight="false" outlineLevel="0" collapsed="false">
      <c r="A7190" s="0" t="n">
        <v>3359.04000011739</v>
      </c>
      <c r="B7190" s="0" t="n">
        <v>5.57193832397461</v>
      </c>
    </row>
    <row r="7191" customFormat="false" ht="12.75" hidden="false" customHeight="false" outlineLevel="0" collapsed="false">
      <c r="A7191" s="0" t="n">
        <v>3359.04285726026</v>
      </c>
      <c r="B7191" s="0" t="n">
        <v>5.57192771911621</v>
      </c>
    </row>
    <row r="7192" customFormat="false" ht="12.75" hidden="false" customHeight="false" outlineLevel="0" collapsed="false">
      <c r="A7192" s="0" t="n">
        <v>3359.04571440313</v>
      </c>
      <c r="B7192" s="0" t="n">
        <v>5.57170593261719</v>
      </c>
    </row>
    <row r="7193" customFormat="false" ht="12.75" hidden="false" customHeight="false" outlineLevel="0" collapsed="false">
      <c r="A7193" s="0" t="n">
        <v>3359.04857154601</v>
      </c>
      <c r="B7193" s="0" t="n">
        <v>5.57142776489258</v>
      </c>
    </row>
    <row r="7194" customFormat="false" ht="12.75" hidden="false" customHeight="false" outlineLevel="0" collapsed="false">
      <c r="A7194" s="0" t="n">
        <v>3359.05142868888</v>
      </c>
      <c r="B7194" s="0" t="n">
        <v>5.5709383392334</v>
      </c>
    </row>
    <row r="7195" customFormat="false" ht="12.75" hidden="false" customHeight="false" outlineLevel="0" collapsed="false">
      <c r="A7195" s="0" t="n">
        <v>3359.05428583175</v>
      </c>
      <c r="B7195" s="0" t="n">
        <v>5.57051704406738</v>
      </c>
    </row>
    <row r="7196" customFormat="false" ht="12.75" hidden="false" customHeight="false" outlineLevel="0" collapsed="false">
      <c r="A7196" s="0" t="n">
        <v>3359.05714297463</v>
      </c>
      <c r="B7196" s="0" t="n">
        <v>5.57027069091797</v>
      </c>
    </row>
    <row r="7197" customFormat="false" ht="12.75" hidden="false" customHeight="false" outlineLevel="0" collapsed="false">
      <c r="A7197" s="0" t="n">
        <v>3359.0600001175</v>
      </c>
      <c r="B7197" s="0" t="n">
        <v>5.56977195739746</v>
      </c>
    </row>
    <row r="7198" customFormat="false" ht="12.75" hidden="false" customHeight="false" outlineLevel="0" collapsed="false">
      <c r="A7198" s="0" t="n">
        <v>3359.06285726037</v>
      </c>
      <c r="B7198" s="0" t="n">
        <v>5.56937782287598</v>
      </c>
    </row>
    <row r="7199" customFormat="false" ht="12.75" hidden="false" customHeight="false" outlineLevel="0" collapsed="false">
      <c r="A7199" s="0" t="n">
        <v>3359.06571440325</v>
      </c>
      <c r="B7199" s="0" t="n">
        <v>5.56913230895996</v>
      </c>
    </row>
    <row r="7200" customFormat="false" ht="12.75" hidden="false" customHeight="false" outlineLevel="0" collapsed="false">
      <c r="A7200" s="0" t="n">
        <v>3359.06857154612</v>
      </c>
      <c r="B7200" s="0" t="n">
        <v>5.56918579101563</v>
      </c>
    </row>
    <row r="7201" customFormat="false" ht="12.75" hidden="false" customHeight="false" outlineLevel="0" collapsed="false">
      <c r="A7201" s="0" t="n">
        <v>3359.07142868899</v>
      </c>
      <c r="B7201" s="0" t="n">
        <v>5.56873085021973</v>
      </c>
    </row>
    <row r="7202" customFormat="false" ht="12.75" hidden="false" customHeight="false" outlineLevel="0" collapsed="false">
      <c r="A7202" s="0" t="n">
        <v>3359.07428583187</v>
      </c>
      <c r="B7202" s="0" t="n">
        <v>5.56824752807617</v>
      </c>
    </row>
    <row r="7203" customFormat="false" ht="12.75" hidden="false" customHeight="false" outlineLevel="0" collapsed="false">
      <c r="A7203" s="0" t="n">
        <v>3359.07714297474</v>
      </c>
      <c r="B7203" s="0" t="n">
        <v>5.56796600341797</v>
      </c>
    </row>
    <row r="7204" customFormat="false" ht="12.75" hidden="false" customHeight="false" outlineLevel="0" collapsed="false">
      <c r="A7204" s="0" t="n">
        <v>3359.08000011761</v>
      </c>
      <c r="B7204" s="0" t="n">
        <v>5.56762413024902</v>
      </c>
    </row>
    <row r="7205" customFormat="false" ht="12.75" hidden="false" customHeight="false" outlineLevel="0" collapsed="false">
      <c r="A7205" s="0" t="n">
        <v>3359.08285726049</v>
      </c>
      <c r="B7205" s="0" t="n">
        <v>5.56741821289062</v>
      </c>
    </row>
    <row r="7206" customFormat="false" ht="12.75" hidden="false" customHeight="false" outlineLevel="0" collapsed="false">
      <c r="A7206" s="0" t="n">
        <v>3359.08571440336</v>
      </c>
      <c r="B7206" s="0" t="n">
        <v>5.56733024597168</v>
      </c>
    </row>
    <row r="7207" customFormat="false" ht="12.75" hidden="false" customHeight="false" outlineLevel="0" collapsed="false">
      <c r="A7207" s="0" t="n">
        <v>3359.08857154623</v>
      </c>
      <c r="B7207" s="0" t="n">
        <v>5.56712860107422</v>
      </c>
    </row>
    <row r="7208" customFormat="false" ht="12.75" hidden="false" customHeight="false" outlineLevel="0" collapsed="false">
      <c r="A7208" s="0" t="n">
        <v>3359.09142868911</v>
      </c>
      <c r="B7208" s="0" t="n">
        <v>5.56741233825684</v>
      </c>
    </row>
    <row r="7209" customFormat="false" ht="12.75" hidden="false" customHeight="false" outlineLevel="0" collapsed="false">
      <c r="A7209" s="0" t="n">
        <v>3359.09428583198</v>
      </c>
      <c r="B7209" s="0" t="n">
        <v>5.56719551086426</v>
      </c>
    </row>
    <row r="7210" customFormat="false" ht="12.75" hidden="false" customHeight="false" outlineLevel="0" collapsed="false">
      <c r="A7210" s="0" t="n">
        <v>3359.09714297485</v>
      </c>
      <c r="B7210" s="0" t="n">
        <v>5.56715194702148</v>
      </c>
    </row>
    <row r="7211" customFormat="false" ht="12.75" hidden="false" customHeight="false" outlineLevel="0" collapsed="false">
      <c r="A7211" s="0" t="n">
        <v>3359.10000011773</v>
      </c>
      <c r="B7211" s="0" t="n">
        <v>5.56736724853516</v>
      </c>
    </row>
    <row r="7212" customFormat="false" ht="12.75" hidden="false" customHeight="false" outlineLevel="0" collapsed="false">
      <c r="A7212" s="0" t="n">
        <v>3359.1028572606</v>
      </c>
      <c r="B7212" s="0" t="n">
        <v>5.56720932006836</v>
      </c>
    </row>
    <row r="7213" customFormat="false" ht="12.75" hidden="false" customHeight="false" outlineLevel="0" collapsed="false">
      <c r="A7213" s="0" t="n">
        <v>3359.10571440348</v>
      </c>
      <c r="B7213" s="0" t="n">
        <v>5.56724624633789</v>
      </c>
    </row>
    <row r="7214" customFormat="false" ht="12.75" hidden="false" customHeight="false" outlineLevel="0" collapsed="false">
      <c r="A7214" s="0" t="n">
        <v>3359.10857154635</v>
      </c>
      <c r="B7214" s="0" t="n">
        <v>5.56730415344238</v>
      </c>
    </row>
    <row r="7215" customFormat="false" ht="12.75" hidden="false" customHeight="false" outlineLevel="0" collapsed="false">
      <c r="A7215" s="0" t="n">
        <v>3359.11142868922</v>
      </c>
      <c r="B7215" s="0" t="n">
        <v>5.56719093322754</v>
      </c>
    </row>
    <row r="7216" customFormat="false" ht="12.75" hidden="false" customHeight="false" outlineLevel="0" collapsed="false">
      <c r="A7216" s="0" t="n">
        <v>3359.1142858321</v>
      </c>
      <c r="B7216" s="0" t="n">
        <v>5.56714866638184</v>
      </c>
    </row>
    <row r="7217" customFormat="false" ht="12.75" hidden="false" customHeight="false" outlineLevel="0" collapsed="false">
      <c r="A7217" s="0" t="n">
        <v>3359.11714297497</v>
      </c>
      <c r="B7217" s="0" t="n">
        <v>5.56744918823242</v>
      </c>
    </row>
    <row r="7218" customFormat="false" ht="12.75" hidden="false" customHeight="false" outlineLevel="0" collapsed="false">
      <c r="A7218" s="0" t="n">
        <v>3359.12000011784</v>
      </c>
      <c r="B7218" s="0" t="n">
        <v>5.56744094848633</v>
      </c>
    </row>
    <row r="7219" customFormat="false" ht="12.75" hidden="false" customHeight="false" outlineLevel="0" collapsed="false">
      <c r="A7219" s="0" t="n">
        <v>3359.12285726072</v>
      </c>
      <c r="B7219" s="0" t="n">
        <v>5.56732040405274</v>
      </c>
    </row>
    <row r="7220" customFormat="false" ht="12.75" hidden="false" customHeight="false" outlineLevel="0" collapsed="false">
      <c r="A7220" s="0" t="n">
        <v>3359.12571440359</v>
      </c>
      <c r="B7220" s="0" t="n">
        <v>5.56744201660156</v>
      </c>
    </row>
    <row r="7221" customFormat="false" ht="12.75" hidden="false" customHeight="false" outlineLevel="0" collapsed="false">
      <c r="A7221" s="0" t="n">
        <v>3359.12857154646</v>
      </c>
      <c r="B7221" s="0" t="n">
        <v>5.5674201965332</v>
      </c>
    </row>
    <row r="7222" customFormat="false" ht="12.75" hidden="false" customHeight="false" outlineLevel="0" collapsed="false">
      <c r="A7222" s="0" t="n">
        <v>3359.13142868934</v>
      </c>
      <c r="B7222" s="0" t="n">
        <v>5.5674732208252</v>
      </c>
    </row>
    <row r="7223" customFormat="false" ht="12.75" hidden="false" customHeight="false" outlineLevel="0" collapsed="false">
      <c r="A7223" s="0" t="n">
        <v>3359.13428583221</v>
      </c>
      <c r="B7223" s="0" t="n">
        <v>5.5673706817627</v>
      </c>
    </row>
    <row r="7224" customFormat="false" ht="12.75" hidden="false" customHeight="false" outlineLevel="0" collapsed="false">
      <c r="A7224" s="0" t="n">
        <v>3359.13714297508</v>
      </c>
      <c r="B7224" s="0" t="n">
        <v>5.56747314453125</v>
      </c>
    </row>
    <row r="7225" customFormat="false" ht="12.75" hidden="false" customHeight="false" outlineLevel="0" collapsed="false">
      <c r="A7225" s="0" t="n">
        <v>3359.14000011796</v>
      </c>
      <c r="B7225" s="0" t="n">
        <v>5.56756484985352</v>
      </c>
    </row>
    <row r="7226" customFormat="false" ht="12.75" hidden="false" customHeight="false" outlineLevel="0" collapsed="false">
      <c r="A7226" s="0" t="n">
        <v>3359.14285726083</v>
      </c>
      <c r="B7226" s="0" t="n">
        <v>5.56750389099121</v>
      </c>
    </row>
    <row r="7227" customFormat="false" ht="12.75" hidden="false" customHeight="false" outlineLevel="0" collapsed="false">
      <c r="A7227" s="0" t="n">
        <v>3359.1457144037</v>
      </c>
      <c r="B7227" s="0" t="n">
        <v>5.56767021179199</v>
      </c>
    </row>
    <row r="7228" customFormat="false" ht="12.75" hidden="false" customHeight="false" outlineLevel="0" collapsed="false">
      <c r="A7228" s="0" t="n">
        <v>3359.14857154658</v>
      </c>
      <c r="B7228" s="0" t="n">
        <v>5.56773040771484</v>
      </c>
    </row>
    <row r="7229" customFormat="false" ht="12.75" hidden="false" customHeight="false" outlineLevel="0" collapsed="false">
      <c r="A7229" s="0" t="n">
        <v>3359.15142868945</v>
      </c>
      <c r="B7229" s="0" t="n">
        <v>5.56770805358887</v>
      </c>
    </row>
    <row r="7230" customFormat="false" ht="12.75" hidden="false" customHeight="false" outlineLevel="0" collapsed="false">
      <c r="A7230" s="0" t="n">
        <v>3359.15428583232</v>
      </c>
      <c r="B7230" s="0" t="n">
        <v>5.56764724731445</v>
      </c>
    </row>
    <row r="7231" customFormat="false" ht="12.75" hidden="false" customHeight="false" outlineLevel="0" collapsed="false">
      <c r="A7231" s="0" t="n">
        <v>3359.1571429752</v>
      </c>
      <c r="B7231" s="0" t="n">
        <v>5.56770454406738</v>
      </c>
    </row>
    <row r="7232" customFormat="false" ht="12.75" hidden="false" customHeight="false" outlineLevel="0" collapsed="false">
      <c r="A7232" s="0" t="n">
        <v>3359.16000011807</v>
      </c>
      <c r="B7232" s="0" t="n">
        <v>5.56763969421387</v>
      </c>
    </row>
    <row r="7233" customFormat="false" ht="12.75" hidden="false" customHeight="false" outlineLevel="0" collapsed="false">
      <c r="A7233" s="0" t="n">
        <v>3359.16285726094</v>
      </c>
      <c r="B7233" s="0" t="n">
        <v>5.56744857788086</v>
      </c>
    </row>
    <row r="7234" customFormat="false" ht="12.75" hidden="false" customHeight="false" outlineLevel="0" collapsed="false">
      <c r="A7234" s="0" t="n">
        <v>3359.16571440382</v>
      </c>
      <c r="B7234" s="0" t="n">
        <v>5.56764915466309</v>
      </c>
    </row>
    <row r="7235" customFormat="false" ht="12.75" hidden="false" customHeight="false" outlineLevel="0" collapsed="false">
      <c r="A7235" s="0" t="n">
        <v>3359.16857154669</v>
      </c>
      <c r="B7235" s="0" t="n">
        <v>5.5675577545166</v>
      </c>
    </row>
    <row r="7236" customFormat="false" ht="12.75" hidden="false" customHeight="false" outlineLevel="0" collapsed="false">
      <c r="A7236" s="0" t="n">
        <v>3359.17142868956</v>
      </c>
      <c r="B7236" s="0" t="n">
        <v>5.56760475158691</v>
      </c>
    </row>
    <row r="7237" customFormat="false" ht="12.75" hidden="false" customHeight="false" outlineLevel="0" collapsed="false">
      <c r="A7237" s="0" t="n">
        <v>3359.17428583244</v>
      </c>
      <c r="B7237" s="0" t="n">
        <v>5.56752891540527</v>
      </c>
    </row>
    <row r="7238" customFormat="false" ht="12.75" hidden="false" customHeight="false" outlineLevel="0" collapsed="false">
      <c r="A7238" s="0" t="n">
        <v>3359.17714297531</v>
      </c>
      <c r="B7238" s="0" t="n">
        <v>5.56752220153809</v>
      </c>
    </row>
    <row r="7239" customFormat="false" ht="12.75" hidden="false" customHeight="false" outlineLevel="0" collapsed="false">
      <c r="A7239" s="0" t="n">
        <v>3359.18000011819</v>
      </c>
      <c r="B7239" s="0" t="n">
        <v>5.56759437561035</v>
      </c>
    </row>
    <row r="7240" customFormat="false" ht="12.75" hidden="false" customHeight="false" outlineLevel="0" collapsed="false">
      <c r="A7240" s="0" t="n">
        <v>3359.18285726106</v>
      </c>
      <c r="B7240" s="0" t="n">
        <v>5.56740951538086</v>
      </c>
    </row>
    <row r="7241" customFormat="false" ht="12.75" hidden="false" customHeight="false" outlineLevel="0" collapsed="false">
      <c r="A7241" s="0" t="n">
        <v>3359.18571440393</v>
      </c>
      <c r="B7241" s="0" t="n">
        <v>5.56730361938477</v>
      </c>
    </row>
    <row r="7242" customFormat="false" ht="12.75" hidden="false" customHeight="false" outlineLevel="0" collapsed="false">
      <c r="A7242" s="0" t="n">
        <v>3359.18857154681</v>
      </c>
      <c r="B7242" s="0" t="n">
        <v>5.56738876342774</v>
      </c>
    </row>
    <row r="7243" customFormat="false" ht="12.75" hidden="false" customHeight="false" outlineLevel="0" collapsed="false">
      <c r="A7243" s="0" t="n">
        <v>3359.19142868968</v>
      </c>
      <c r="B7243" s="0" t="n">
        <v>5.56729560852051</v>
      </c>
    </row>
    <row r="7244" customFormat="false" ht="12.75" hidden="false" customHeight="false" outlineLevel="0" collapsed="false">
      <c r="A7244" s="0" t="n">
        <v>3359.19428583255</v>
      </c>
      <c r="B7244" s="0" t="n">
        <v>5.56722679138184</v>
      </c>
    </row>
    <row r="7245" customFormat="false" ht="12.75" hidden="false" customHeight="false" outlineLevel="0" collapsed="false">
      <c r="A7245" s="0" t="n">
        <v>3359.19714297543</v>
      </c>
      <c r="B7245" s="0" t="n">
        <v>5.56734428405762</v>
      </c>
    </row>
    <row r="7246" customFormat="false" ht="12.75" hidden="false" customHeight="false" outlineLevel="0" collapsed="false">
      <c r="A7246" s="0" t="n">
        <v>3359.2000001183</v>
      </c>
      <c r="B7246" s="0" t="n">
        <v>5.56739273071289</v>
      </c>
    </row>
    <row r="7247" customFormat="false" ht="12.75" hidden="false" customHeight="false" outlineLevel="0" collapsed="false">
      <c r="A7247" s="0" t="n">
        <v>3359.20285726117</v>
      </c>
      <c r="B7247" s="0" t="n">
        <v>5.56726928710937</v>
      </c>
    </row>
    <row r="7248" customFormat="false" ht="12.75" hidden="false" customHeight="false" outlineLevel="0" collapsed="false">
      <c r="A7248" s="0" t="n">
        <v>3359.20571440405</v>
      </c>
      <c r="B7248" s="0" t="n">
        <v>5.56714981079102</v>
      </c>
    </row>
    <row r="7249" customFormat="false" ht="12.75" hidden="false" customHeight="false" outlineLevel="0" collapsed="false">
      <c r="A7249" s="0" t="n">
        <v>3359.20857154692</v>
      </c>
      <c r="B7249" s="0" t="n">
        <v>5.56713134765625</v>
      </c>
    </row>
    <row r="7250" customFormat="false" ht="12.75" hidden="false" customHeight="false" outlineLevel="0" collapsed="false">
      <c r="A7250" s="0" t="n">
        <v>3359.21142868979</v>
      </c>
      <c r="B7250" s="0" t="n">
        <v>5.56720138549805</v>
      </c>
    </row>
    <row r="7251" customFormat="false" ht="12.75" hidden="false" customHeight="false" outlineLevel="0" collapsed="false">
      <c r="A7251" s="0" t="n">
        <v>3359.21428583267</v>
      </c>
      <c r="B7251" s="0" t="n">
        <v>5.56740097045899</v>
      </c>
    </row>
    <row r="7252" customFormat="false" ht="12.75" hidden="false" customHeight="false" outlineLevel="0" collapsed="false">
      <c r="A7252" s="0" t="n">
        <v>3359.21714297554</v>
      </c>
      <c r="B7252" s="0" t="n">
        <v>5.56747871398926</v>
      </c>
    </row>
    <row r="7253" customFormat="false" ht="12.75" hidden="false" customHeight="false" outlineLevel="0" collapsed="false">
      <c r="A7253" s="0" t="n">
        <v>3359.22000011841</v>
      </c>
      <c r="B7253" s="0" t="n">
        <v>5.56738861083984</v>
      </c>
    </row>
    <row r="7254" customFormat="false" ht="12.75" hidden="false" customHeight="false" outlineLevel="0" collapsed="false">
      <c r="A7254" s="0" t="n">
        <v>3359.22285726129</v>
      </c>
      <c r="B7254" s="0" t="n">
        <v>5.56742599487305</v>
      </c>
    </row>
    <row r="7255" customFormat="false" ht="12.75" hidden="false" customHeight="false" outlineLevel="0" collapsed="false">
      <c r="A7255" s="0" t="n">
        <v>3359.22571440416</v>
      </c>
      <c r="B7255" s="0" t="n">
        <v>5.56731994628906</v>
      </c>
    </row>
    <row r="7256" customFormat="false" ht="12.75" hidden="false" customHeight="false" outlineLevel="0" collapsed="false">
      <c r="A7256" s="0" t="n">
        <v>3359.22857154703</v>
      </c>
      <c r="B7256" s="0" t="n">
        <v>5.56748626708985</v>
      </c>
    </row>
    <row r="7257" customFormat="false" ht="12.75" hidden="false" customHeight="false" outlineLevel="0" collapsed="false">
      <c r="A7257" s="0" t="n">
        <v>3359.23142868991</v>
      </c>
      <c r="B7257" s="0" t="n">
        <v>5.56713554382324</v>
      </c>
    </row>
    <row r="7258" customFormat="false" ht="12.75" hidden="false" customHeight="false" outlineLevel="0" collapsed="false">
      <c r="A7258" s="0" t="n">
        <v>3359.23428583278</v>
      </c>
      <c r="B7258" s="0" t="n">
        <v>5.56708541870117</v>
      </c>
    </row>
    <row r="7259" customFormat="false" ht="12.75" hidden="false" customHeight="false" outlineLevel="0" collapsed="false">
      <c r="A7259" s="0" t="n">
        <v>3359.23714297565</v>
      </c>
      <c r="B7259" s="0" t="n">
        <v>5.5672492980957</v>
      </c>
    </row>
    <row r="7260" customFormat="false" ht="12.75" hidden="false" customHeight="false" outlineLevel="0" collapsed="false">
      <c r="A7260" s="0" t="n">
        <v>3359.24000011853</v>
      </c>
      <c r="B7260" s="0" t="n">
        <v>5.56725677490234</v>
      </c>
    </row>
    <row r="7261" customFormat="false" ht="12.75" hidden="false" customHeight="false" outlineLevel="0" collapsed="false">
      <c r="A7261" s="0" t="n">
        <v>3359.2428572614</v>
      </c>
      <c r="B7261" s="0" t="n">
        <v>5.56717010498047</v>
      </c>
    </row>
    <row r="7262" customFormat="false" ht="12.75" hidden="false" customHeight="false" outlineLevel="0" collapsed="false">
      <c r="A7262" s="0" t="n">
        <v>3359.24571440427</v>
      </c>
      <c r="B7262" s="0" t="n">
        <v>5.56734390258789</v>
      </c>
    </row>
    <row r="7263" customFormat="false" ht="12.75" hidden="false" customHeight="false" outlineLevel="0" collapsed="false">
      <c r="A7263" s="0" t="n">
        <v>3359.24857154715</v>
      </c>
      <c r="B7263" s="0" t="n">
        <v>5.56716339111328</v>
      </c>
    </row>
    <row r="7264" customFormat="false" ht="12.75" hidden="false" customHeight="false" outlineLevel="0" collapsed="false">
      <c r="A7264" s="0" t="n">
        <v>3359.25142869002</v>
      </c>
      <c r="B7264" s="0" t="n">
        <v>5.56715522766113</v>
      </c>
    </row>
    <row r="7265" customFormat="false" ht="12.75" hidden="false" customHeight="false" outlineLevel="0" collapsed="false">
      <c r="A7265" s="0" t="n">
        <v>3359.2542858329</v>
      </c>
      <c r="B7265" s="0" t="n">
        <v>5.56731018066406</v>
      </c>
    </row>
    <row r="7266" customFormat="false" ht="12.75" hidden="false" customHeight="false" outlineLevel="0" collapsed="false">
      <c r="A7266" s="0" t="n">
        <v>3359.25714297577</v>
      </c>
      <c r="B7266" s="0" t="n">
        <v>5.56712425231934</v>
      </c>
    </row>
    <row r="7267" customFormat="false" ht="12.75" hidden="false" customHeight="false" outlineLevel="0" collapsed="false">
      <c r="A7267" s="0" t="n">
        <v>3359.26000011864</v>
      </c>
      <c r="B7267" s="0" t="n">
        <v>5.56721878051758</v>
      </c>
    </row>
    <row r="7268" customFormat="false" ht="12.75" hidden="false" customHeight="false" outlineLevel="0" collapsed="false">
      <c r="A7268" s="0" t="n">
        <v>3359.26285726152</v>
      </c>
      <c r="B7268" s="0" t="n">
        <v>5.56725204467774</v>
      </c>
    </row>
    <row r="7269" customFormat="false" ht="12.75" hidden="false" customHeight="false" outlineLevel="0" collapsed="false">
      <c r="A7269" s="0" t="n">
        <v>3359.26571440439</v>
      </c>
      <c r="B7269" s="0" t="n">
        <v>5.56737579345703</v>
      </c>
    </row>
    <row r="7270" customFormat="false" ht="12.75" hidden="false" customHeight="false" outlineLevel="0" collapsed="false">
      <c r="A7270" s="0" t="n">
        <v>3359.26857154726</v>
      </c>
      <c r="B7270" s="0" t="n">
        <v>5.56735610961914</v>
      </c>
    </row>
    <row r="7271" customFormat="false" ht="12.75" hidden="false" customHeight="false" outlineLevel="0" collapsed="false">
      <c r="A7271" s="0" t="n">
        <v>3359.27142869014</v>
      </c>
      <c r="B7271" s="0" t="n">
        <v>5.567177734375</v>
      </c>
    </row>
    <row r="7272" customFormat="false" ht="12.75" hidden="false" customHeight="false" outlineLevel="0" collapsed="false">
      <c r="A7272" s="0" t="n">
        <v>3359.27428583301</v>
      </c>
      <c r="B7272" s="0" t="n">
        <v>5.56719024658203</v>
      </c>
    </row>
    <row r="7273" customFormat="false" ht="12.75" hidden="false" customHeight="false" outlineLevel="0" collapsed="false">
      <c r="A7273" s="0" t="n">
        <v>3359.27714297588</v>
      </c>
      <c r="B7273" s="0" t="n">
        <v>5.56729949951172</v>
      </c>
    </row>
    <row r="7274" customFormat="false" ht="12.75" hidden="false" customHeight="false" outlineLevel="0" collapsed="false">
      <c r="A7274" s="0" t="n">
        <v>3359.28000011876</v>
      </c>
      <c r="B7274" s="0" t="n">
        <v>5.56701171875</v>
      </c>
    </row>
    <row r="7275" customFormat="false" ht="12.75" hidden="false" customHeight="false" outlineLevel="0" collapsed="false">
      <c r="A7275" s="0" t="n">
        <v>3359.28285726163</v>
      </c>
      <c r="B7275" s="0" t="n">
        <v>5.56704429626465</v>
      </c>
    </row>
    <row r="7276" customFormat="false" ht="12.75" hidden="false" customHeight="false" outlineLevel="0" collapsed="false">
      <c r="A7276" s="0" t="n">
        <v>3359.2857144045</v>
      </c>
      <c r="B7276" s="0" t="n">
        <v>5.56723136901856</v>
      </c>
    </row>
    <row r="7277" customFormat="false" ht="12.75" hidden="false" customHeight="false" outlineLevel="0" collapsed="false">
      <c r="A7277" s="0" t="n">
        <v>3359.28857154738</v>
      </c>
      <c r="B7277" s="0" t="n">
        <v>5.56722885131836</v>
      </c>
    </row>
    <row r="7278" customFormat="false" ht="12.75" hidden="false" customHeight="false" outlineLevel="0" collapsed="false">
      <c r="A7278" s="0" t="n">
        <v>3359.29142869025</v>
      </c>
      <c r="B7278" s="0" t="n">
        <v>5.5670841217041</v>
      </c>
    </row>
    <row r="7279" customFormat="false" ht="12.75" hidden="false" customHeight="false" outlineLevel="0" collapsed="false">
      <c r="A7279" s="0" t="n">
        <v>3359.29428583312</v>
      </c>
      <c r="B7279" s="0" t="n">
        <v>5.56704193115234</v>
      </c>
    </row>
    <row r="7280" customFormat="false" ht="12.75" hidden="false" customHeight="false" outlineLevel="0" collapsed="false">
      <c r="A7280" s="0" t="n">
        <v>3359.297142976</v>
      </c>
      <c r="B7280" s="0" t="n">
        <v>5.56707000732422</v>
      </c>
    </row>
    <row r="7281" customFormat="false" ht="12.75" hidden="false" customHeight="false" outlineLevel="0" collapsed="false">
      <c r="A7281" s="0" t="n">
        <v>3359.30000011887</v>
      </c>
      <c r="B7281" s="0" t="n">
        <v>5.56703460693359</v>
      </c>
    </row>
    <row r="7282" customFormat="false" ht="12.75" hidden="false" customHeight="false" outlineLevel="0" collapsed="false">
      <c r="A7282" s="0" t="n">
        <v>3359.30285726174</v>
      </c>
      <c r="B7282" s="0" t="n">
        <v>5.56707885742188</v>
      </c>
    </row>
    <row r="7283" customFormat="false" ht="12.75" hidden="false" customHeight="false" outlineLevel="0" collapsed="false">
      <c r="A7283" s="0" t="n">
        <v>3359.30571440462</v>
      </c>
      <c r="B7283" s="0" t="n">
        <v>5.56704254150391</v>
      </c>
    </row>
    <row r="7284" customFormat="false" ht="12.75" hidden="false" customHeight="false" outlineLevel="0" collapsed="false">
      <c r="A7284" s="0" t="n">
        <v>3359.30857154749</v>
      </c>
      <c r="B7284" s="0" t="n">
        <v>5.56693405151367</v>
      </c>
    </row>
    <row r="7285" customFormat="false" ht="12.75" hidden="false" customHeight="false" outlineLevel="0" collapsed="false">
      <c r="A7285" s="0" t="n">
        <v>3359.31142869036</v>
      </c>
      <c r="B7285" s="0" t="n">
        <v>5.5670336151123</v>
      </c>
    </row>
    <row r="7286" customFormat="false" ht="12.75" hidden="false" customHeight="false" outlineLevel="0" collapsed="false">
      <c r="A7286" s="0" t="n">
        <v>3359.31428583324</v>
      </c>
      <c r="B7286" s="0" t="n">
        <v>5.56709930419922</v>
      </c>
    </row>
    <row r="7287" customFormat="false" ht="12.75" hidden="false" customHeight="false" outlineLevel="0" collapsed="false">
      <c r="A7287" s="0" t="n">
        <v>3359.31714297611</v>
      </c>
      <c r="B7287" s="0" t="n">
        <v>5.56709419250488</v>
      </c>
    </row>
    <row r="7288" customFormat="false" ht="12.75" hidden="false" customHeight="false" outlineLevel="0" collapsed="false">
      <c r="A7288" s="0" t="n">
        <v>3359.32000011899</v>
      </c>
      <c r="B7288" s="0" t="n">
        <v>5.56703323364258</v>
      </c>
    </row>
    <row r="7289" customFormat="false" ht="12.75" hidden="false" customHeight="false" outlineLevel="0" collapsed="false">
      <c r="A7289" s="0" t="n">
        <v>3359.32285726186</v>
      </c>
      <c r="B7289" s="0" t="n">
        <v>5.56688514709473</v>
      </c>
    </row>
    <row r="7290" customFormat="false" ht="12.75" hidden="false" customHeight="false" outlineLevel="0" collapsed="false">
      <c r="A7290" s="0" t="n">
        <v>3359.32571440473</v>
      </c>
      <c r="B7290" s="0" t="n">
        <v>5.56697547912598</v>
      </c>
    </row>
    <row r="7291" customFormat="false" ht="12.75" hidden="false" customHeight="false" outlineLevel="0" collapsed="false">
      <c r="A7291" s="0" t="n">
        <v>3359.32857154761</v>
      </c>
      <c r="B7291" s="0" t="n">
        <v>5.56706657409668</v>
      </c>
    </row>
    <row r="7292" customFormat="false" ht="12.75" hidden="false" customHeight="false" outlineLevel="0" collapsed="false">
      <c r="A7292" s="0" t="n">
        <v>3359.33142869048</v>
      </c>
      <c r="B7292" s="0" t="n">
        <v>5.56683212280274</v>
      </c>
    </row>
    <row r="7293" customFormat="false" ht="12.75" hidden="false" customHeight="false" outlineLevel="0" collapsed="false">
      <c r="A7293" s="0" t="n">
        <v>3359.33428583335</v>
      </c>
      <c r="B7293" s="0" t="n">
        <v>5.56693099975586</v>
      </c>
    </row>
    <row r="7294" customFormat="false" ht="12.75" hidden="false" customHeight="false" outlineLevel="0" collapsed="false">
      <c r="A7294" s="0" t="n">
        <v>3359.33714297623</v>
      </c>
      <c r="B7294" s="0" t="n">
        <v>5.56691215515137</v>
      </c>
    </row>
    <row r="7295" customFormat="false" ht="12.75" hidden="false" customHeight="false" outlineLevel="0" collapsed="false">
      <c r="A7295" s="0" t="n">
        <v>3359.3400001191</v>
      </c>
      <c r="B7295" s="0" t="n">
        <v>5.56692779541016</v>
      </c>
    </row>
    <row r="7296" customFormat="false" ht="12.75" hidden="false" customHeight="false" outlineLevel="0" collapsed="false">
      <c r="A7296" s="0" t="n">
        <v>3359.34285726197</v>
      </c>
      <c r="B7296" s="0" t="n">
        <v>5.56682640075684</v>
      </c>
    </row>
    <row r="7297" customFormat="false" ht="12.75" hidden="false" customHeight="false" outlineLevel="0" collapsed="false">
      <c r="A7297" s="0" t="n">
        <v>3359.34571440485</v>
      </c>
      <c r="B7297" s="0" t="n">
        <v>5.5668286895752</v>
      </c>
    </row>
    <row r="7298" customFormat="false" ht="12.75" hidden="false" customHeight="false" outlineLevel="0" collapsed="false">
      <c r="A7298" s="0" t="n">
        <v>3359.34857154772</v>
      </c>
      <c r="B7298" s="0" t="n">
        <v>5.56699127197266</v>
      </c>
    </row>
    <row r="7299" customFormat="false" ht="12.75" hidden="false" customHeight="false" outlineLevel="0" collapsed="false">
      <c r="A7299" s="0" t="n">
        <v>3359.35142869059</v>
      </c>
      <c r="B7299" s="0" t="n">
        <v>5.56690444946289</v>
      </c>
    </row>
    <row r="7300" customFormat="false" ht="12.75" hidden="false" customHeight="false" outlineLevel="0" collapsed="false">
      <c r="A7300" s="0" t="n">
        <v>3359.35428583347</v>
      </c>
      <c r="B7300" s="0" t="n">
        <v>5.56681579589844</v>
      </c>
    </row>
    <row r="7301" customFormat="false" ht="12.75" hidden="false" customHeight="false" outlineLevel="0" collapsed="false">
      <c r="A7301" s="0" t="n">
        <v>3359.35714297634</v>
      </c>
      <c r="B7301" s="0" t="n">
        <v>5.56685813903809</v>
      </c>
    </row>
    <row r="7302" customFormat="false" ht="12.75" hidden="false" customHeight="false" outlineLevel="0" collapsed="false">
      <c r="A7302" s="0" t="n">
        <v>3359.36000011921</v>
      </c>
      <c r="B7302" s="0" t="n">
        <v>5.56698966979981</v>
      </c>
    </row>
    <row r="7303" customFormat="false" ht="12.75" hidden="false" customHeight="false" outlineLevel="0" collapsed="false">
      <c r="A7303" s="0" t="n">
        <v>3359.36285726209</v>
      </c>
      <c r="B7303" s="0" t="n">
        <v>5.56696723937988</v>
      </c>
    </row>
    <row r="7304" customFormat="false" ht="12.75" hidden="false" customHeight="false" outlineLevel="0" collapsed="false">
      <c r="A7304" s="0" t="n">
        <v>3359.36571440496</v>
      </c>
      <c r="B7304" s="0" t="n">
        <v>5.56692321777344</v>
      </c>
    </row>
    <row r="7305" customFormat="false" ht="12.75" hidden="false" customHeight="false" outlineLevel="0" collapsed="false">
      <c r="A7305" s="0" t="n">
        <v>3359.36857154783</v>
      </c>
      <c r="B7305" s="0" t="n">
        <v>5.56704406738281</v>
      </c>
    </row>
    <row r="7306" customFormat="false" ht="12.75" hidden="false" customHeight="false" outlineLevel="0" collapsed="false">
      <c r="A7306" s="0" t="n">
        <v>3359.37142869071</v>
      </c>
      <c r="B7306" s="0" t="n">
        <v>5.56689910888672</v>
      </c>
    </row>
    <row r="7307" customFormat="false" ht="12.75" hidden="false" customHeight="false" outlineLevel="0" collapsed="false">
      <c r="A7307" s="0" t="n">
        <v>3359.37428583358</v>
      </c>
      <c r="B7307" s="0" t="n">
        <v>5.56699607849121</v>
      </c>
    </row>
    <row r="7308" customFormat="false" ht="12.75" hidden="false" customHeight="false" outlineLevel="0" collapsed="false">
      <c r="A7308" s="0" t="n">
        <v>3359.37714297645</v>
      </c>
      <c r="B7308" s="0" t="n">
        <v>5.56688629150391</v>
      </c>
    </row>
    <row r="7309" customFormat="false" ht="12.75" hidden="false" customHeight="false" outlineLevel="0" collapsed="false">
      <c r="A7309" s="0" t="n">
        <v>3359.38000011933</v>
      </c>
      <c r="B7309" s="0" t="n">
        <v>5.56679786682129</v>
      </c>
    </row>
    <row r="7310" customFormat="false" ht="12.75" hidden="false" customHeight="false" outlineLevel="0" collapsed="false">
      <c r="A7310" s="0" t="n">
        <v>3359.3828572622</v>
      </c>
      <c r="B7310" s="0" t="n">
        <v>5.56712196350098</v>
      </c>
    </row>
    <row r="7311" customFormat="false" ht="12.75" hidden="false" customHeight="false" outlineLevel="0" collapsed="false">
      <c r="A7311" s="0" t="n">
        <v>3359.38571440508</v>
      </c>
      <c r="B7311" s="0" t="n">
        <v>5.56714073181152</v>
      </c>
    </row>
    <row r="7312" customFormat="false" ht="12.75" hidden="false" customHeight="false" outlineLevel="0" collapsed="false">
      <c r="A7312" s="0" t="n">
        <v>3359.38857154795</v>
      </c>
      <c r="B7312" s="0" t="n">
        <v>5.56692260742188</v>
      </c>
    </row>
    <row r="7313" customFormat="false" ht="12.75" hidden="false" customHeight="false" outlineLevel="0" collapsed="false">
      <c r="A7313" s="0" t="n">
        <v>3359.39142869082</v>
      </c>
      <c r="B7313" s="0" t="n">
        <v>5.56705543518067</v>
      </c>
    </row>
    <row r="7314" customFormat="false" ht="12.75" hidden="false" customHeight="false" outlineLevel="0" collapsed="false">
      <c r="A7314" s="0" t="n">
        <v>3359.3942858337</v>
      </c>
      <c r="B7314" s="0" t="n">
        <v>5.56712577819824</v>
      </c>
    </row>
    <row r="7315" customFormat="false" ht="12.75" hidden="false" customHeight="false" outlineLevel="0" collapsed="false">
      <c r="A7315" s="0" t="n">
        <v>3359.39714297657</v>
      </c>
      <c r="B7315" s="0" t="n">
        <v>5.56717247009277</v>
      </c>
    </row>
    <row r="7316" customFormat="false" ht="12.75" hidden="false" customHeight="false" outlineLevel="0" collapsed="false">
      <c r="A7316" s="0" t="n">
        <v>3359.40000011944</v>
      </c>
      <c r="B7316" s="0" t="n">
        <v>5.56713714599609</v>
      </c>
    </row>
    <row r="7317" customFormat="false" ht="12.75" hidden="false" customHeight="false" outlineLevel="0" collapsed="false">
      <c r="A7317" s="0" t="n">
        <v>3359.40285726232</v>
      </c>
      <c r="B7317" s="0" t="n">
        <v>5.56705955505371</v>
      </c>
    </row>
    <row r="7318" customFormat="false" ht="12.75" hidden="false" customHeight="false" outlineLevel="0" collapsed="false">
      <c r="A7318" s="0" t="n">
        <v>3359.40571440519</v>
      </c>
      <c r="B7318" s="0" t="n">
        <v>5.56712959289551</v>
      </c>
    </row>
    <row r="7319" customFormat="false" ht="12.75" hidden="false" customHeight="false" outlineLevel="0" collapsed="false">
      <c r="A7319" s="0" t="n">
        <v>3359.40857154806</v>
      </c>
      <c r="B7319" s="0" t="n">
        <v>5.5670890045166</v>
      </c>
    </row>
    <row r="7320" customFormat="false" ht="12.75" hidden="false" customHeight="false" outlineLevel="0" collapsed="false">
      <c r="A7320" s="0" t="n">
        <v>3359.41142869094</v>
      </c>
      <c r="B7320" s="0" t="n">
        <v>5.56713844299316</v>
      </c>
    </row>
    <row r="7321" customFormat="false" ht="12.75" hidden="false" customHeight="false" outlineLevel="0" collapsed="false">
      <c r="A7321" s="0" t="n">
        <v>3359.41428583381</v>
      </c>
      <c r="B7321" s="0" t="n">
        <v>5.56702621459961</v>
      </c>
    </row>
    <row r="7322" customFormat="false" ht="12.75" hidden="false" customHeight="false" outlineLevel="0" collapsed="false">
      <c r="A7322" s="0" t="n">
        <v>3359.41714297668</v>
      </c>
      <c r="B7322" s="0" t="n">
        <v>5.56715629577637</v>
      </c>
    </row>
    <row r="7323" customFormat="false" ht="12.75" hidden="false" customHeight="false" outlineLevel="0" collapsed="false">
      <c r="A7323" s="0" t="n">
        <v>3359.42000011956</v>
      </c>
      <c r="B7323" s="0" t="n">
        <v>5.56717079162598</v>
      </c>
    </row>
    <row r="7324" customFormat="false" ht="12.75" hidden="false" customHeight="false" outlineLevel="0" collapsed="false">
      <c r="A7324" s="0" t="n">
        <v>3359.42285726243</v>
      </c>
      <c r="B7324" s="0" t="n">
        <v>5.56717880249023</v>
      </c>
    </row>
    <row r="7325" customFormat="false" ht="12.75" hidden="false" customHeight="false" outlineLevel="0" collapsed="false">
      <c r="A7325" s="0" t="n">
        <v>3359.4257144053</v>
      </c>
      <c r="B7325" s="0" t="n">
        <v>5.56707122802734</v>
      </c>
    </row>
    <row r="7326" customFormat="false" ht="12.75" hidden="false" customHeight="false" outlineLevel="0" collapsed="false">
      <c r="A7326" s="0" t="n">
        <v>3359.42857154818</v>
      </c>
      <c r="B7326" s="0" t="n">
        <v>5.56709655761719</v>
      </c>
    </row>
    <row r="7327" customFormat="false" ht="12.75" hidden="false" customHeight="false" outlineLevel="0" collapsed="false">
      <c r="A7327" s="0" t="n">
        <v>3359.43142869105</v>
      </c>
      <c r="B7327" s="0" t="n">
        <v>5.56731475830078</v>
      </c>
    </row>
    <row r="7328" customFormat="false" ht="12.75" hidden="false" customHeight="false" outlineLevel="0" collapsed="false">
      <c r="A7328" s="0" t="n">
        <v>3359.43428583392</v>
      </c>
      <c r="B7328" s="0" t="n">
        <v>5.56730125427246</v>
      </c>
    </row>
    <row r="7329" customFormat="false" ht="12.75" hidden="false" customHeight="false" outlineLevel="0" collapsed="false">
      <c r="A7329" s="0" t="n">
        <v>3359.4371429768</v>
      </c>
      <c r="B7329" s="0" t="n">
        <v>5.56715919494629</v>
      </c>
    </row>
    <row r="7330" customFormat="false" ht="12.75" hidden="false" customHeight="false" outlineLevel="0" collapsed="false">
      <c r="A7330" s="0" t="n">
        <v>3359.44000011967</v>
      </c>
      <c r="B7330" s="0" t="n">
        <v>5.56715110778809</v>
      </c>
    </row>
    <row r="7331" customFormat="false" ht="12.75" hidden="false" customHeight="false" outlineLevel="0" collapsed="false">
      <c r="A7331" s="0" t="n">
        <v>3359.44285726254</v>
      </c>
      <c r="B7331" s="0" t="n">
        <v>5.56714134216309</v>
      </c>
    </row>
    <row r="7332" customFormat="false" ht="12.75" hidden="false" customHeight="false" outlineLevel="0" collapsed="false">
      <c r="A7332" s="0" t="n">
        <v>3359.44571440542</v>
      </c>
      <c r="B7332" s="0" t="n">
        <v>5.56705505371094</v>
      </c>
    </row>
    <row r="7333" customFormat="false" ht="12.75" hidden="false" customHeight="false" outlineLevel="0" collapsed="false">
      <c r="A7333" s="0" t="n">
        <v>3359.44857154829</v>
      </c>
      <c r="B7333" s="0" t="n">
        <v>5.56690483093262</v>
      </c>
    </row>
    <row r="7334" customFormat="false" ht="12.75" hidden="false" customHeight="false" outlineLevel="0" collapsed="false">
      <c r="A7334" s="0" t="n">
        <v>3359.45142869117</v>
      </c>
      <c r="B7334" s="0" t="n">
        <v>5.56705017089844</v>
      </c>
    </row>
    <row r="7335" customFormat="false" ht="12.75" hidden="false" customHeight="false" outlineLevel="0" collapsed="false">
      <c r="A7335" s="0" t="n">
        <v>3359.45428583404</v>
      </c>
      <c r="B7335" s="0" t="n">
        <v>5.56692192077637</v>
      </c>
    </row>
    <row r="7336" customFormat="false" ht="12.75" hidden="false" customHeight="false" outlineLevel="0" collapsed="false">
      <c r="A7336" s="0" t="n">
        <v>3359.45714297691</v>
      </c>
      <c r="B7336" s="0" t="n">
        <v>5.56708396911621</v>
      </c>
    </row>
    <row r="7337" customFormat="false" ht="12.75" hidden="false" customHeight="false" outlineLevel="0" collapsed="false">
      <c r="A7337" s="0" t="n">
        <v>3359.46000011979</v>
      </c>
      <c r="B7337" s="0" t="n">
        <v>5.5672891998291</v>
      </c>
    </row>
    <row r="7338" customFormat="false" ht="12.75" hidden="false" customHeight="false" outlineLevel="0" collapsed="false">
      <c r="A7338" s="0" t="n">
        <v>3359.46285726266</v>
      </c>
      <c r="B7338" s="0" t="n">
        <v>5.56721221923828</v>
      </c>
    </row>
    <row r="7339" customFormat="false" ht="12.75" hidden="false" customHeight="false" outlineLevel="0" collapsed="false">
      <c r="A7339" s="0" t="n">
        <v>3359.46571440553</v>
      </c>
      <c r="B7339" s="0" t="n">
        <v>5.567099609375</v>
      </c>
    </row>
    <row r="7340" customFormat="false" ht="12.75" hidden="false" customHeight="false" outlineLevel="0" collapsed="false">
      <c r="A7340" s="0" t="n">
        <v>3359.46857154841</v>
      </c>
      <c r="B7340" s="0" t="n">
        <v>5.56705032348633</v>
      </c>
    </row>
    <row r="7341" customFormat="false" ht="12.75" hidden="false" customHeight="false" outlineLevel="0" collapsed="false">
      <c r="A7341" s="0" t="n">
        <v>3359.47142869128</v>
      </c>
      <c r="B7341" s="0" t="n">
        <v>5.56717658996582</v>
      </c>
    </row>
    <row r="7342" customFormat="false" ht="12.75" hidden="false" customHeight="false" outlineLevel="0" collapsed="false">
      <c r="A7342" s="0" t="n">
        <v>3359.47428583415</v>
      </c>
      <c r="B7342" s="0" t="n">
        <v>5.56706176757813</v>
      </c>
    </row>
    <row r="7343" customFormat="false" ht="12.75" hidden="false" customHeight="false" outlineLevel="0" collapsed="false">
      <c r="A7343" s="0" t="n">
        <v>3359.47714297703</v>
      </c>
      <c r="B7343" s="0" t="n">
        <v>5.5669246673584</v>
      </c>
    </row>
    <row r="7344" customFormat="false" ht="12.75" hidden="false" customHeight="false" outlineLevel="0" collapsed="false">
      <c r="A7344" s="0" t="n">
        <v>3359.4800001199</v>
      </c>
      <c r="B7344" s="0" t="n">
        <v>5.56716735839844</v>
      </c>
    </row>
    <row r="7345" customFormat="false" ht="12.75" hidden="false" customHeight="false" outlineLevel="0" collapsed="false">
      <c r="A7345" s="0" t="n">
        <v>3359.48285726277</v>
      </c>
      <c r="B7345" s="0" t="n">
        <v>5.56699432373047</v>
      </c>
    </row>
    <row r="7346" customFormat="false" ht="12.75" hidden="false" customHeight="false" outlineLevel="0" collapsed="false">
      <c r="A7346" s="0" t="n">
        <v>3359.48571440565</v>
      </c>
      <c r="B7346" s="0" t="n">
        <v>5.56685020446777</v>
      </c>
    </row>
    <row r="7347" customFormat="false" ht="12.75" hidden="false" customHeight="false" outlineLevel="0" collapsed="false">
      <c r="A7347" s="0" t="n">
        <v>3359.48857154852</v>
      </c>
      <c r="B7347" s="0" t="n">
        <v>5.56663673400879</v>
      </c>
    </row>
    <row r="7348" customFormat="false" ht="12.75" hidden="false" customHeight="false" outlineLevel="0" collapsed="false">
      <c r="A7348" s="0" t="n">
        <v>3359.49142869139</v>
      </c>
      <c r="B7348" s="0" t="n">
        <v>5.56673057556152</v>
      </c>
    </row>
    <row r="7349" customFormat="false" ht="12.75" hidden="false" customHeight="false" outlineLevel="0" collapsed="false">
      <c r="A7349" s="0" t="n">
        <v>3359.49428583427</v>
      </c>
      <c r="B7349" s="0" t="n">
        <v>5.5666471862793</v>
      </c>
    </row>
    <row r="7350" customFormat="false" ht="12.75" hidden="false" customHeight="false" outlineLevel="0" collapsed="false">
      <c r="A7350" s="0" t="n">
        <v>3359.49714297714</v>
      </c>
      <c r="B7350" s="0" t="n">
        <v>5.56662292480469</v>
      </c>
    </row>
    <row r="7351" customFormat="false" ht="12.75" hidden="false" customHeight="false" outlineLevel="0" collapsed="false">
      <c r="A7351" s="0" t="n">
        <v>3359.50000012001</v>
      </c>
      <c r="B7351" s="0" t="n">
        <v>5.56675315856934</v>
      </c>
    </row>
    <row r="7352" customFormat="false" ht="12.75" hidden="false" customHeight="false" outlineLevel="0" collapsed="false">
      <c r="A7352" s="0" t="n">
        <v>3359.50285726289</v>
      </c>
      <c r="B7352" s="0" t="n">
        <v>5.56667427062988</v>
      </c>
    </row>
    <row r="7353" customFormat="false" ht="12.75" hidden="false" customHeight="false" outlineLevel="0" collapsed="false">
      <c r="A7353" s="0" t="n">
        <v>3359.50571440576</v>
      </c>
      <c r="B7353" s="0" t="n">
        <v>5.56681930541992</v>
      </c>
    </row>
    <row r="7354" customFormat="false" ht="12.75" hidden="false" customHeight="false" outlineLevel="0" collapsed="false">
      <c r="A7354" s="0" t="n">
        <v>3359.50857154863</v>
      </c>
      <c r="B7354" s="0" t="n">
        <v>5.56672218322754</v>
      </c>
    </row>
    <row r="7355" customFormat="false" ht="12.75" hidden="false" customHeight="false" outlineLevel="0" collapsed="false">
      <c r="A7355" s="0" t="n">
        <v>3359.51142869151</v>
      </c>
      <c r="B7355" s="0" t="n">
        <v>5.56674003601074</v>
      </c>
    </row>
    <row r="7356" customFormat="false" ht="12.75" hidden="false" customHeight="false" outlineLevel="0" collapsed="false">
      <c r="A7356" s="0" t="n">
        <v>3359.51428583438</v>
      </c>
      <c r="B7356" s="0" t="n">
        <v>5.56657905578613</v>
      </c>
    </row>
    <row r="7357" customFormat="false" ht="12.75" hidden="false" customHeight="false" outlineLevel="0" collapsed="false">
      <c r="A7357" s="0" t="n">
        <v>3359.51714297725</v>
      </c>
      <c r="B7357" s="0" t="n">
        <v>5.56674049377441</v>
      </c>
    </row>
    <row r="7358" customFormat="false" ht="12.75" hidden="false" customHeight="false" outlineLevel="0" collapsed="false">
      <c r="A7358" s="0" t="n">
        <v>3359.52000012013</v>
      </c>
      <c r="B7358" s="0" t="n">
        <v>5.56683288574219</v>
      </c>
    </row>
    <row r="7359" customFormat="false" ht="12.75" hidden="false" customHeight="false" outlineLevel="0" collapsed="false">
      <c r="A7359" s="0" t="n">
        <v>3359.522857263</v>
      </c>
      <c r="B7359" s="0" t="n">
        <v>5.56685394287109</v>
      </c>
    </row>
    <row r="7360" customFormat="false" ht="12.75" hidden="false" customHeight="false" outlineLevel="0" collapsed="false">
      <c r="A7360" s="0" t="n">
        <v>3359.52571440588</v>
      </c>
      <c r="B7360" s="0" t="n">
        <v>5.56680572509766</v>
      </c>
    </row>
    <row r="7361" customFormat="false" ht="12.75" hidden="false" customHeight="false" outlineLevel="0" collapsed="false">
      <c r="A7361" s="0" t="n">
        <v>3359.52857154875</v>
      </c>
      <c r="B7361" s="0" t="n">
        <v>5.56694534301758</v>
      </c>
    </row>
    <row r="7362" customFormat="false" ht="12.75" hidden="false" customHeight="false" outlineLevel="0" collapsed="false">
      <c r="A7362" s="0" t="n">
        <v>3359.53142869162</v>
      </c>
      <c r="B7362" s="0" t="n">
        <v>5.56701416015625</v>
      </c>
    </row>
    <row r="7363" customFormat="false" ht="12.75" hidden="false" customHeight="false" outlineLevel="0" collapsed="false">
      <c r="A7363" s="0" t="n">
        <v>3359.5342858345</v>
      </c>
      <c r="B7363" s="0" t="n">
        <v>5.56695693969727</v>
      </c>
    </row>
    <row r="7364" customFormat="false" ht="12.75" hidden="false" customHeight="false" outlineLevel="0" collapsed="false">
      <c r="A7364" s="0" t="n">
        <v>3359.53714297737</v>
      </c>
      <c r="B7364" s="0" t="n">
        <v>5.56686141967774</v>
      </c>
    </row>
    <row r="7365" customFormat="false" ht="12.75" hidden="false" customHeight="false" outlineLevel="0" collapsed="false">
      <c r="A7365" s="0" t="n">
        <v>3359.54000012024</v>
      </c>
      <c r="B7365" s="0" t="n">
        <v>5.56680740356445</v>
      </c>
    </row>
    <row r="7366" customFormat="false" ht="12.75" hidden="false" customHeight="false" outlineLevel="0" collapsed="false">
      <c r="A7366" s="0" t="n">
        <v>3359.54285726312</v>
      </c>
      <c r="B7366" s="0" t="n">
        <v>5.56676574707031</v>
      </c>
    </row>
    <row r="7367" customFormat="false" ht="12.75" hidden="false" customHeight="false" outlineLevel="0" collapsed="false">
      <c r="A7367" s="0" t="n">
        <v>3359.54571440599</v>
      </c>
      <c r="B7367" s="0" t="n">
        <v>5.56681564331055</v>
      </c>
    </row>
    <row r="7368" customFormat="false" ht="12.75" hidden="false" customHeight="false" outlineLevel="0" collapsed="false">
      <c r="A7368" s="0" t="n">
        <v>3359.54857154886</v>
      </c>
      <c r="B7368" s="0" t="n">
        <v>5.5667244720459</v>
      </c>
    </row>
    <row r="7369" customFormat="false" ht="12.75" hidden="false" customHeight="false" outlineLevel="0" collapsed="false">
      <c r="A7369" s="0" t="n">
        <v>3359.55142869174</v>
      </c>
      <c r="B7369" s="0" t="n">
        <v>5.56686340332031</v>
      </c>
    </row>
    <row r="7370" customFormat="false" ht="12.75" hidden="false" customHeight="false" outlineLevel="0" collapsed="false">
      <c r="A7370" s="0" t="n">
        <v>3359.55428583461</v>
      </c>
      <c r="B7370" s="0" t="n">
        <v>5.56693061828613</v>
      </c>
    </row>
    <row r="7371" customFormat="false" ht="12.75" hidden="false" customHeight="false" outlineLevel="0" collapsed="false">
      <c r="A7371" s="0" t="n">
        <v>3359.55714297748</v>
      </c>
      <c r="B7371" s="0" t="n">
        <v>5.56708099365234</v>
      </c>
    </row>
    <row r="7372" customFormat="false" ht="12.75" hidden="false" customHeight="false" outlineLevel="0" collapsed="false">
      <c r="A7372" s="0" t="n">
        <v>3359.56000012036</v>
      </c>
      <c r="B7372" s="0" t="n">
        <v>5.56701202392578</v>
      </c>
    </row>
    <row r="7373" customFormat="false" ht="12.75" hidden="false" customHeight="false" outlineLevel="0" collapsed="false">
      <c r="A7373" s="0" t="n">
        <v>3359.56285726323</v>
      </c>
      <c r="B7373" s="0" t="n">
        <v>5.56693489074707</v>
      </c>
    </row>
    <row r="7374" customFormat="false" ht="12.75" hidden="false" customHeight="false" outlineLevel="0" collapsed="false">
      <c r="A7374" s="0" t="n">
        <v>3359.5657144061</v>
      </c>
      <c r="B7374" s="0" t="n">
        <v>5.56696182250977</v>
      </c>
    </row>
    <row r="7375" customFormat="false" ht="12.75" hidden="false" customHeight="false" outlineLevel="0" collapsed="false">
      <c r="A7375" s="0" t="n">
        <v>3359.56857154898</v>
      </c>
      <c r="B7375" s="0" t="n">
        <v>5.56698631286621</v>
      </c>
    </row>
    <row r="7376" customFormat="false" ht="12.75" hidden="false" customHeight="false" outlineLevel="0" collapsed="false">
      <c r="A7376" s="0" t="n">
        <v>3359.57142869185</v>
      </c>
      <c r="B7376" s="0" t="n">
        <v>5.56686836242676</v>
      </c>
    </row>
    <row r="7377" customFormat="false" ht="12.75" hidden="false" customHeight="false" outlineLevel="0" collapsed="false">
      <c r="A7377" s="0" t="n">
        <v>3359.57428583472</v>
      </c>
      <c r="B7377" s="0" t="n">
        <v>5.56681243896484</v>
      </c>
    </row>
    <row r="7378" customFormat="false" ht="12.75" hidden="false" customHeight="false" outlineLevel="0" collapsed="false">
      <c r="A7378" s="0" t="n">
        <v>3359.5771429776</v>
      </c>
      <c r="B7378" s="0" t="n">
        <v>5.56689697265625</v>
      </c>
    </row>
    <row r="7379" customFormat="false" ht="12.75" hidden="false" customHeight="false" outlineLevel="0" collapsed="false">
      <c r="A7379" s="0" t="n">
        <v>3359.58000012047</v>
      </c>
      <c r="B7379" s="0" t="n">
        <v>5.56678253173828</v>
      </c>
    </row>
    <row r="7380" customFormat="false" ht="12.75" hidden="false" customHeight="false" outlineLevel="0" collapsed="false">
      <c r="A7380" s="0" t="n">
        <v>3359.58285726334</v>
      </c>
      <c r="B7380" s="0" t="n">
        <v>5.56674087524414</v>
      </c>
    </row>
    <row r="7381" customFormat="false" ht="12.75" hidden="false" customHeight="false" outlineLevel="0" collapsed="false">
      <c r="A7381" s="0" t="n">
        <v>3359.58571440622</v>
      </c>
      <c r="B7381" s="0" t="n">
        <v>5.56663681030273</v>
      </c>
    </row>
    <row r="7382" customFormat="false" ht="12.75" hidden="false" customHeight="false" outlineLevel="0" collapsed="false">
      <c r="A7382" s="0" t="n">
        <v>3359.58857154909</v>
      </c>
      <c r="B7382" s="0" t="n">
        <v>5.56654312133789</v>
      </c>
    </row>
    <row r="7383" customFormat="false" ht="12.75" hidden="false" customHeight="false" outlineLevel="0" collapsed="false">
      <c r="A7383" s="0" t="n">
        <v>3359.59142869196</v>
      </c>
      <c r="B7383" s="0" t="n">
        <v>5.56668647766113</v>
      </c>
    </row>
    <row r="7384" customFormat="false" ht="12.75" hidden="false" customHeight="false" outlineLevel="0" collapsed="false">
      <c r="A7384" s="0" t="n">
        <v>3359.59428583484</v>
      </c>
      <c r="B7384" s="0" t="n">
        <v>5.56658760070801</v>
      </c>
    </row>
    <row r="7385" customFormat="false" ht="12.75" hidden="false" customHeight="false" outlineLevel="0" collapsed="false">
      <c r="A7385" s="0" t="n">
        <v>3359.59714297771</v>
      </c>
      <c r="B7385" s="0" t="n">
        <v>5.56649955749512</v>
      </c>
    </row>
    <row r="7386" customFormat="false" ht="12.75" hidden="false" customHeight="false" outlineLevel="0" collapsed="false">
      <c r="A7386" s="0" t="n">
        <v>3359.60000012059</v>
      </c>
      <c r="B7386" s="0" t="n">
        <v>5.56647071838379</v>
      </c>
    </row>
    <row r="7387" customFormat="false" ht="12.75" hidden="false" customHeight="false" outlineLevel="0" collapsed="false">
      <c r="A7387" s="0" t="n">
        <v>3359.60285726346</v>
      </c>
      <c r="B7387" s="0" t="n">
        <v>5.56666198730469</v>
      </c>
    </row>
    <row r="7388" customFormat="false" ht="12.75" hidden="false" customHeight="false" outlineLevel="0" collapsed="false">
      <c r="A7388" s="0" t="n">
        <v>3359.60571440633</v>
      </c>
      <c r="B7388" s="0" t="n">
        <v>5.56672035217285</v>
      </c>
    </row>
    <row r="7389" customFormat="false" ht="12.75" hidden="false" customHeight="false" outlineLevel="0" collapsed="false">
      <c r="A7389" s="0" t="n">
        <v>3359.60857154921</v>
      </c>
      <c r="B7389" s="0" t="n">
        <v>5.56665222167969</v>
      </c>
    </row>
    <row r="7390" customFormat="false" ht="12.75" hidden="false" customHeight="false" outlineLevel="0" collapsed="false">
      <c r="A7390" s="0" t="n">
        <v>3359.61142869208</v>
      </c>
      <c r="B7390" s="0" t="n">
        <v>5.56670082092285</v>
      </c>
    </row>
    <row r="7391" customFormat="false" ht="12.75" hidden="false" customHeight="false" outlineLevel="0" collapsed="false">
      <c r="A7391" s="0" t="n">
        <v>3359.61428583495</v>
      </c>
      <c r="B7391" s="0" t="n">
        <v>5.56654365539551</v>
      </c>
    </row>
    <row r="7392" customFormat="false" ht="12.75" hidden="false" customHeight="false" outlineLevel="0" collapsed="false">
      <c r="A7392" s="0" t="n">
        <v>3359.61714297783</v>
      </c>
      <c r="B7392" s="0" t="n">
        <v>5.56656852722168</v>
      </c>
    </row>
    <row r="7393" customFormat="false" ht="12.75" hidden="false" customHeight="false" outlineLevel="0" collapsed="false">
      <c r="A7393" s="0" t="n">
        <v>3359.6200001207</v>
      </c>
      <c r="B7393" s="0" t="n">
        <v>5.56669670104981</v>
      </c>
    </row>
    <row r="7394" customFormat="false" ht="12.75" hidden="false" customHeight="false" outlineLevel="0" collapsed="false">
      <c r="A7394" s="0" t="n">
        <v>3359.62285726357</v>
      </c>
      <c r="B7394" s="0" t="n">
        <v>5.56666168212891</v>
      </c>
    </row>
    <row r="7395" customFormat="false" ht="12.75" hidden="false" customHeight="false" outlineLevel="0" collapsed="false">
      <c r="A7395" s="0" t="n">
        <v>3359.62571440645</v>
      </c>
      <c r="B7395" s="0" t="n">
        <v>5.56683029174805</v>
      </c>
    </row>
    <row r="7396" customFormat="false" ht="12.75" hidden="false" customHeight="false" outlineLevel="0" collapsed="false">
      <c r="A7396" s="0" t="n">
        <v>3359.62857154932</v>
      </c>
      <c r="B7396" s="0" t="n">
        <v>5.5667261505127</v>
      </c>
    </row>
    <row r="7397" customFormat="false" ht="12.75" hidden="false" customHeight="false" outlineLevel="0" collapsed="false">
      <c r="A7397" s="0" t="n">
        <v>3359.63142869219</v>
      </c>
      <c r="B7397" s="0" t="n">
        <v>5.56680374145508</v>
      </c>
    </row>
    <row r="7398" customFormat="false" ht="12.75" hidden="false" customHeight="false" outlineLevel="0" collapsed="false">
      <c r="A7398" s="0" t="n">
        <v>3359.63428583507</v>
      </c>
      <c r="B7398" s="0" t="n">
        <v>5.56685096740723</v>
      </c>
    </row>
    <row r="7399" customFormat="false" ht="12.75" hidden="false" customHeight="false" outlineLevel="0" collapsed="false">
      <c r="A7399" s="0" t="n">
        <v>3359.63714297794</v>
      </c>
      <c r="B7399" s="0" t="n">
        <v>5.56670906066895</v>
      </c>
    </row>
    <row r="7400" customFormat="false" ht="12.75" hidden="false" customHeight="false" outlineLevel="0" collapsed="false">
      <c r="A7400" s="0" t="n">
        <v>3359.64000012081</v>
      </c>
      <c r="B7400" s="0" t="n">
        <v>5.56679306030274</v>
      </c>
    </row>
    <row r="7401" customFormat="false" ht="12.75" hidden="false" customHeight="false" outlineLevel="0" collapsed="false">
      <c r="A7401" s="0" t="n">
        <v>3359.64285726369</v>
      </c>
      <c r="B7401" s="0" t="n">
        <v>5.56687286376953</v>
      </c>
    </row>
    <row r="7402" customFormat="false" ht="12.75" hidden="false" customHeight="false" outlineLevel="0" collapsed="false">
      <c r="A7402" s="0" t="n">
        <v>3359.64571440656</v>
      </c>
      <c r="B7402" s="0" t="n">
        <v>5.56687393188477</v>
      </c>
    </row>
    <row r="7403" customFormat="false" ht="12.75" hidden="false" customHeight="false" outlineLevel="0" collapsed="false">
      <c r="A7403" s="0" t="n">
        <v>3359.64857154943</v>
      </c>
      <c r="B7403" s="0" t="n">
        <v>5.56682846069336</v>
      </c>
    </row>
    <row r="7404" customFormat="false" ht="12.75" hidden="false" customHeight="false" outlineLevel="0" collapsed="false">
      <c r="A7404" s="0" t="n">
        <v>3359.65142869231</v>
      </c>
      <c r="B7404" s="0" t="n">
        <v>5.56700485229492</v>
      </c>
    </row>
    <row r="7405" customFormat="false" ht="12.75" hidden="false" customHeight="false" outlineLevel="0" collapsed="false">
      <c r="A7405" s="0" t="n">
        <v>3359.65428583518</v>
      </c>
      <c r="B7405" s="0" t="n">
        <v>5.56710586547852</v>
      </c>
    </row>
    <row r="7406" customFormat="false" ht="12.75" hidden="false" customHeight="false" outlineLevel="0" collapsed="false">
      <c r="A7406" s="0" t="n">
        <v>3359.65714297805</v>
      </c>
      <c r="B7406" s="0" t="n">
        <v>5.56708679199219</v>
      </c>
    </row>
    <row r="7407" customFormat="false" ht="12.75" hidden="false" customHeight="false" outlineLevel="0" collapsed="false">
      <c r="A7407" s="0" t="n">
        <v>3359.66000012093</v>
      </c>
      <c r="B7407" s="0" t="n">
        <v>5.56714981079102</v>
      </c>
    </row>
    <row r="7408" customFormat="false" ht="12.75" hidden="false" customHeight="false" outlineLevel="0" collapsed="false">
      <c r="A7408" s="0" t="n">
        <v>3359.6628572638</v>
      </c>
      <c r="B7408" s="0" t="n">
        <v>5.56712425231934</v>
      </c>
    </row>
    <row r="7409" customFormat="false" ht="12.75" hidden="false" customHeight="false" outlineLevel="0" collapsed="false">
      <c r="A7409" s="0" t="n">
        <v>3359.66571440668</v>
      </c>
      <c r="B7409" s="0" t="n">
        <v>5.56715049743653</v>
      </c>
    </row>
    <row r="7410" customFormat="false" ht="12.75" hidden="false" customHeight="false" outlineLevel="0" collapsed="false">
      <c r="A7410" s="0" t="n">
        <v>3359.66857154955</v>
      </c>
      <c r="B7410" s="0" t="n">
        <v>5.56693534851074</v>
      </c>
    </row>
    <row r="7411" customFormat="false" ht="12.75" hidden="false" customHeight="false" outlineLevel="0" collapsed="false">
      <c r="A7411" s="0" t="n">
        <v>3359.67142869242</v>
      </c>
      <c r="B7411" s="0" t="n">
        <v>5.56693267822266</v>
      </c>
    </row>
    <row r="7412" customFormat="false" ht="12.75" hidden="false" customHeight="false" outlineLevel="0" collapsed="false">
      <c r="A7412" s="0" t="n">
        <v>3359.6742858353</v>
      </c>
      <c r="B7412" s="0" t="n">
        <v>5.56717407226563</v>
      </c>
    </row>
    <row r="7413" customFormat="false" ht="12.75" hidden="false" customHeight="false" outlineLevel="0" collapsed="false">
      <c r="A7413" s="0" t="n">
        <v>3359.67714297817</v>
      </c>
      <c r="B7413" s="0" t="n">
        <v>5.56704612731934</v>
      </c>
    </row>
    <row r="7414" customFormat="false" ht="12.75" hidden="false" customHeight="false" outlineLevel="0" collapsed="false">
      <c r="A7414" s="0" t="n">
        <v>3359.68000012104</v>
      </c>
      <c r="B7414" s="0" t="n">
        <v>5.56697250366211</v>
      </c>
    </row>
    <row r="7415" customFormat="false" ht="12.75" hidden="false" customHeight="false" outlineLevel="0" collapsed="false">
      <c r="A7415" s="0" t="n">
        <v>3359.68285726392</v>
      </c>
      <c r="B7415" s="0" t="n">
        <v>5.56701057434082</v>
      </c>
    </row>
    <row r="7416" customFormat="false" ht="12.75" hidden="false" customHeight="false" outlineLevel="0" collapsed="false">
      <c r="A7416" s="0" t="n">
        <v>3359.68571440679</v>
      </c>
      <c r="B7416" s="0" t="n">
        <v>5.56694198608399</v>
      </c>
    </row>
    <row r="7417" customFormat="false" ht="12.75" hidden="false" customHeight="false" outlineLevel="0" collapsed="false">
      <c r="A7417" s="0" t="n">
        <v>3359.68857154966</v>
      </c>
      <c r="B7417" s="0" t="n">
        <v>5.56688865661621</v>
      </c>
    </row>
    <row r="7418" customFormat="false" ht="12.75" hidden="false" customHeight="false" outlineLevel="0" collapsed="false">
      <c r="A7418" s="0" t="n">
        <v>3359.69142869254</v>
      </c>
      <c r="B7418" s="0" t="n">
        <v>5.56706848144531</v>
      </c>
    </row>
    <row r="7419" customFormat="false" ht="12.75" hidden="false" customHeight="false" outlineLevel="0" collapsed="false">
      <c r="A7419" s="0" t="n">
        <v>3359.69428583541</v>
      </c>
      <c r="B7419" s="0" t="n">
        <v>5.56699562072754</v>
      </c>
    </row>
    <row r="7420" customFormat="false" ht="12.75" hidden="false" customHeight="false" outlineLevel="0" collapsed="false">
      <c r="A7420" s="0" t="n">
        <v>3359.69714297828</v>
      </c>
      <c r="B7420" s="0" t="n">
        <v>5.56685958862305</v>
      </c>
    </row>
    <row r="7421" customFormat="false" ht="12.75" hidden="false" customHeight="false" outlineLevel="0" collapsed="false">
      <c r="A7421" s="0" t="n">
        <v>3359.70000012116</v>
      </c>
      <c r="B7421" s="0" t="n">
        <v>5.56688613891602</v>
      </c>
    </row>
    <row r="7422" customFormat="false" ht="12.75" hidden="false" customHeight="false" outlineLevel="0" collapsed="false">
      <c r="A7422" s="0" t="n">
        <v>3359.70285726403</v>
      </c>
      <c r="B7422" s="0" t="n">
        <v>5.56689720153809</v>
      </c>
    </row>
    <row r="7423" customFormat="false" ht="12.75" hidden="false" customHeight="false" outlineLevel="0" collapsed="false">
      <c r="A7423" s="0" t="n">
        <v>3359.7057144069</v>
      </c>
      <c r="B7423" s="0" t="n">
        <v>5.56688934326172</v>
      </c>
    </row>
    <row r="7424" customFormat="false" ht="12.75" hidden="false" customHeight="false" outlineLevel="0" collapsed="false">
      <c r="A7424" s="0" t="n">
        <v>3359.70857154978</v>
      </c>
      <c r="B7424" s="0" t="n">
        <v>5.5668473815918</v>
      </c>
    </row>
    <row r="7425" customFormat="false" ht="12.75" hidden="false" customHeight="false" outlineLevel="0" collapsed="false">
      <c r="A7425" s="0" t="n">
        <v>3359.71142869265</v>
      </c>
      <c r="B7425" s="0" t="n">
        <v>5.56700706481934</v>
      </c>
    </row>
    <row r="7426" customFormat="false" ht="12.75" hidden="false" customHeight="false" outlineLevel="0" collapsed="false">
      <c r="A7426" s="0" t="n">
        <v>3359.71428583552</v>
      </c>
      <c r="B7426" s="0" t="n">
        <v>5.56697166442871</v>
      </c>
    </row>
    <row r="7427" customFormat="false" ht="12.75" hidden="false" customHeight="false" outlineLevel="0" collapsed="false">
      <c r="A7427" s="0" t="n">
        <v>3359.7171429784</v>
      </c>
      <c r="B7427" s="0" t="n">
        <v>5.56676918029785</v>
      </c>
    </row>
    <row r="7428" customFormat="false" ht="12.75" hidden="false" customHeight="false" outlineLevel="0" collapsed="false">
      <c r="A7428" s="0" t="n">
        <v>3359.72000012127</v>
      </c>
      <c r="B7428" s="0" t="n">
        <v>5.56686531066895</v>
      </c>
    </row>
    <row r="7429" customFormat="false" ht="12.75" hidden="false" customHeight="false" outlineLevel="0" collapsed="false">
      <c r="A7429" s="0" t="n">
        <v>3359.72285726414</v>
      </c>
      <c r="B7429" s="0" t="n">
        <v>5.5670890045166</v>
      </c>
    </row>
    <row r="7430" customFormat="false" ht="12.75" hidden="false" customHeight="false" outlineLevel="0" collapsed="false">
      <c r="A7430" s="0" t="n">
        <v>3359.72571440702</v>
      </c>
      <c r="B7430" s="0" t="n">
        <v>5.56693824768067</v>
      </c>
    </row>
    <row r="7431" customFormat="false" ht="12.75" hidden="false" customHeight="false" outlineLevel="0" collapsed="false">
      <c r="A7431" s="0" t="n">
        <v>3359.72857154989</v>
      </c>
      <c r="B7431" s="0" t="n">
        <v>5.56682136535645</v>
      </c>
    </row>
    <row r="7432" customFormat="false" ht="12.75" hidden="false" customHeight="false" outlineLevel="0" collapsed="false">
      <c r="A7432" s="0" t="n">
        <v>3359.73142869277</v>
      </c>
      <c r="B7432" s="0" t="n">
        <v>5.56681831359863</v>
      </c>
    </row>
    <row r="7433" customFormat="false" ht="12.75" hidden="false" customHeight="false" outlineLevel="0" collapsed="false">
      <c r="A7433" s="0" t="n">
        <v>3359.73428583564</v>
      </c>
      <c r="B7433" s="0" t="n">
        <v>5.56691459655762</v>
      </c>
    </row>
    <row r="7434" customFormat="false" ht="12.75" hidden="false" customHeight="false" outlineLevel="0" collapsed="false">
      <c r="A7434" s="0" t="n">
        <v>3359.73714297851</v>
      </c>
      <c r="B7434" s="0" t="n">
        <v>5.56688659667969</v>
      </c>
    </row>
    <row r="7435" customFormat="false" ht="12.75" hidden="false" customHeight="false" outlineLevel="0" collapsed="false">
      <c r="A7435" s="0" t="n">
        <v>3359.74000012139</v>
      </c>
      <c r="B7435" s="0" t="n">
        <v>5.56689109802246</v>
      </c>
    </row>
    <row r="7436" customFormat="false" ht="12.75" hidden="false" customHeight="false" outlineLevel="0" collapsed="false">
      <c r="A7436" s="0" t="n">
        <v>3359.74285726426</v>
      </c>
      <c r="B7436" s="0" t="n">
        <v>5.56688003540039</v>
      </c>
    </row>
    <row r="7437" customFormat="false" ht="12.75" hidden="false" customHeight="false" outlineLevel="0" collapsed="false">
      <c r="A7437" s="0" t="n">
        <v>3359.74571440713</v>
      </c>
      <c r="B7437" s="0" t="n">
        <v>5.56669700622559</v>
      </c>
    </row>
    <row r="7438" customFormat="false" ht="12.75" hidden="false" customHeight="false" outlineLevel="0" collapsed="false">
      <c r="A7438" s="0" t="n">
        <v>3359.74857155001</v>
      </c>
      <c r="B7438" s="0" t="n">
        <v>5.56655693054199</v>
      </c>
    </row>
    <row r="7439" customFormat="false" ht="12.75" hidden="false" customHeight="false" outlineLevel="0" collapsed="false">
      <c r="A7439" s="0" t="n">
        <v>3359.75142869288</v>
      </c>
      <c r="B7439" s="0" t="n">
        <v>5.56671943664551</v>
      </c>
    </row>
    <row r="7440" customFormat="false" ht="12.75" hidden="false" customHeight="false" outlineLevel="0" collapsed="false">
      <c r="A7440" s="0" t="n">
        <v>3359.75428583575</v>
      </c>
      <c r="B7440" s="0" t="n">
        <v>5.5667520904541</v>
      </c>
    </row>
    <row r="7441" customFormat="false" ht="12.75" hidden="false" customHeight="false" outlineLevel="0" collapsed="false">
      <c r="A7441" s="0" t="n">
        <v>3359.75714297863</v>
      </c>
      <c r="B7441" s="0" t="n">
        <v>5.56681373596191</v>
      </c>
    </row>
    <row r="7442" customFormat="false" ht="12.75" hidden="false" customHeight="false" outlineLevel="0" collapsed="false">
      <c r="A7442" s="0" t="n">
        <v>3359.7600001215</v>
      </c>
      <c r="B7442" s="0" t="n">
        <v>5.56659408569336</v>
      </c>
    </row>
    <row r="7443" customFormat="false" ht="12.75" hidden="false" customHeight="false" outlineLevel="0" collapsed="false">
      <c r="A7443" s="0" t="n">
        <v>3359.76285726437</v>
      </c>
      <c r="B7443" s="0" t="n">
        <v>5.56677474975586</v>
      </c>
    </row>
    <row r="7444" customFormat="false" ht="12.75" hidden="false" customHeight="false" outlineLevel="0" collapsed="false">
      <c r="A7444" s="0" t="n">
        <v>3359.76571440725</v>
      </c>
      <c r="B7444" s="0" t="n">
        <v>5.56674140930176</v>
      </c>
    </row>
    <row r="7445" customFormat="false" ht="12.75" hidden="false" customHeight="false" outlineLevel="0" collapsed="false">
      <c r="A7445" s="0" t="n">
        <v>3359.76857155012</v>
      </c>
      <c r="B7445" s="0" t="n">
        <v>5.56650466918945</v>
      </c>
    </row>
    <row r="7446" customFormat="false" ht="12.75" hidden="false" customHeight="false" outlineLevel="0" collapsed="false">
      <c r="A7446" s="0" t="n">
        <v>3359.77142869299</v>
      </c>
      <c r="B7446" s="0" t="n">
        <v>5.56661415100098</v>
      </c>
    </row>
    <row r="7447" customFormat="false" ht="12.75" hidden="false" customHeight="false" outlineLevel="0" collapsed="false">
      <c r="A7447" s="0" t="n">
        <v>3359.77428583587</v>
      </c>
      <c r="B7447" s="0" t="n">
        <v>5.56669578552246</v>
      </c>
    </row>
    <row r="7448" customFormat="false" ht="12.75" hidden="false" customHeight="false" outlineLevel="0" collapsed="false">
      <c r="A7448" s="0" t="n">
        <v>3359.77714297874</v>
      </c>
      <c r="B7448" s="0" t="n">
        <v>5.56661163330078</v>
      </c>
    </row>
    <row r="7449" customFormat="false" ht="12.75" hidden="false" customHeight="false" outlineLevel="0" collapsed="false">
      <c r="A7449" s="0" t="n">
        <v>3359.78000012161</v>
      </c>
      <c r="B7449" s="0" t="n">
        <v>5.56664817810059</v>
      </c>
    </row>
    <row r="7450" customFormat="false" ht="12.75" hidden="false" customHeight="false" outlineLevel="0" collapsed="false">
      <c r="A7450" s="0" t="n">
        <v>3359.78285726449</v>
      </c>
      <c r="B7450" s="0" t="n">
        <v>5.56675491333008</v>
      </c>
    </row>
    <row r="7451" customFormat="false" ht="12.75" hidden="false" customHeight="false" outlineLevel="0" collapsed="false">
      <c r="A7451" s="0" t="n">
        <v>3359.78571440736</v>
      </c>
      <c r="B7451" s="0" t="n">
        <v>5.56674530029297</v>
      </c>
    </row>
    <row r="7452" customFormat="false" ht="12.75" hidden="false" customHeight="false" outlineLevel="0" collapsed="false">
      <c r="A7452" s="0" t="n">
        <v>3359.78857155023</v>
      </c>
      <c r="B7452" s="0" t="n">
        <v>5.56665863037109</v>
      </c>
    </row>
    <row r="7453" customFormat="false" ht="12.75" hidden="false" customHeight="false" outlineLevel="0" collapsed="false">
      <c r="A7453" s="0" t="n">
        <v>3359.79142869311</v>
      </c>
      <c r="B7453" s="0" t="n">
        <v>5.56672950744629</v>
      </c>
    </row>
    <row r="7454" customFormat="false" ht="12.75" hidden="false" customHeight="false" outlineLevel="0" collapsed="false">
      <c r="A7454" s="0" t="n">
        <v>3359.79428583598</v>
      </c>
      <c r="B7454" s="0" t="n">
        <v>5.56650215148926</v>
      </c>
    </row>
    <row r="7455" customFormat="false" ht="12.75" hidden="false" customHeight="false" outlineLevel="0" collapsed="false">
      <c r="A7455" s="0" t="n">
        <v>3359.79714297886</v>
      </c>
      <c r="B7455" s="0" t="n">
        <v>5.56655395507813</v>
      </c>
    </row>
    <row r="7456" customFormat="false" ht="12.75" hidden="false" customHeight="false" outlineLevel="0" collapsed="false">
      <c r="A7456" s="0" t="n">
        <v>3359.80000012173</v>
      </c>
      <c r="B7456" s="0" t="n">
        <v>5.56646858215332</v>
      </c>
    </row>
    <row r="7457" customFormat="false" ht="12.75" hidden="false" customHeight="false" outlineLevel="0" collapsed="false">
      <c r="A7457" s="0" t="n">
        <v>3359.8028572646</v>
      </c>
      <c r="B7457" s="0" t="n">
        <v>5.56655685424805</v>
      </c>
    </row>
    <row r="7458" customFormat="false" ht="12.75" hidden="false" customHeight="false" outlineLevel="0" collapsed="false">
      <c r="A7458" s="0" t="n">
        <v>3359.80571440748</v>
      </c>
      <c r="B7458" s="0" t="n">
        <v>5.56672470092774</v>
      </c>
    </row>
    <row r="7459" customFormat="false" ht="12.75" hidden="false" customHeight="false" outlineLevel="0" collapsed="false">
      <c r="A7459" s="0" t="n">
        <v>3359.80857155035</v>
      </c>
      <c r="B7459" s="0" t="n">
        <v>5.56658523559571</v>
      </c>
    </row>
    <row r="7460" customFormat="false" ht="12.75" hidden="false" customHeight="false" outlineLevel="0" collapsed="false">
      <c r="A7460" s="0" t="n">
        <v>3359.81142869322</v>
      </c>
      <c r="B7460" s="0" t="n">
        <v>5.56657722473145</v>
      </c>
    </row>
    <row r="7461" customFormat="false" ht="12.75" hidden="false" customHeight="false" outlineLevel="0" collapsed="false">
      <c r="A7461" s="0" t="n">
        <v>3359.8142858361</v>
      </c>
      <c r="B7461" s="0" t="n">
        <v>5.56662673950195</v>
      </c>
    </row>
    <row r="7462" customFormat="false" ht="12.75" hidden="false" customHeight="false" outlineLevel="0" collapsed="false">
      <c r="A7462" s="0" t="n">
        <v>3359.81714297897</v>
      </c>
      <c r="B7462" s="0" t="n">
        <v>5.56648910522461</v>
      </c>
    </row>
    <row r="7463" customFormat="false" ht="12.75" hidden="false" customHeight="false" outlineLevel="0" collapsed="false">
      <c r="A7463" s="0" t="n">
        <v>3359.82000012184</v>
      </c>
      <c r="B7463" s="0" t="n">
        <v>5.56657295227051</v>
      </c>
    </row>
    <row r="7464" customFormat="false" ht="12.75" hidden="false" customHeight="false" outlineLevel="0" collapsed="false">
      <c r="A7464" s="0" t="n">
        <v>3359.82285726472</v>
      </c>
      <c r="B7464" s="0" t="n">
        <v>5.56655822753906</v>
      </c>
    </row>
    <row r="7465" customFormat="false" ht="12.75" hidden="false" customHeight="false" outlineLevel="0" collapsed="false">
      <c r="A7465" s="0" t="n">
        <v>3359.82571440759</v>
      </c>
      <c r="B7465" s="0" t="n">
        <v>5.56666610717774</v>
      </c>
    </row>
    <row r="7466" customFormat="false" ht="12.75" hidden="false" customHeight="false" outlineLevel="0" collapsed="false">
      <c r="A7466" s="0" t="n">
        <v>3359.82857155046</v>
      </c>
      <c r="B7466" s="0" t="n">
        <v>5.5665397644043</v>
      </c>
    </row>
    <row r="7467" customFormat="false" ht="12.75" hidden="false" customHeight="false" outlineLevel="0" collapsed="false">
      <c r="A7467" s="0" t="n">
        <v>3359.83142869334</v>
      </c>
      <c r="B7467" s="0" t="n">
        <v>5.56653282165527</v>
      </c>
    </row>
    <row r="7468" customFormat="false" ht="12.75" hidden="false" customHeight="false" outlineLevel="0" collapsed="false">
      <c r="A7468" s="0" t="n">
        <v>3359.83428583621</v>
      </c>
      <c r="B7468" s="0" t="n">
        <v>5.56653923034668</v>
      </c>
    </row>
    <row r="7469" customFormat="false" ht="12.75" hidden="false" customHeight="false" outlineLevel="0" collapsed="false">
      <c r="A7469" s="0" t="n">
        <v>3359.83714297908</v>
      </c>
      <c r="B7469" s="0" t="n">
        <v>5.56646766662598</v>
      </c>
    </row>
    <row r="7470" customFormat="false" ht="12.75" hidden="false" customHeight="false" outlineLevel="0" collapsed="false">
      <c r="A7470" s="0" t="n">
        <v>3359.84000012196</v>
      </c>
      <c r="B7470" s="0" t="n">
        <v>5.56645774841309</v>
      </c>
    </row>
    <row r="7471" customFormat="false" ht="12.75" hidden="false" customHeight="false" outlineLevel="0" collapsed="false">
      <c r="A7471" s="0" t="n">
        <v>3359.84285726483</v>
      </c>
      <c r="B7471" s="0" t="n">
        <v>5.56649345397949</v>
      </c>
    </row>
    <row r="7472" customFormat="false" ht="12.75" hidden="false" customHeight="false" outlineLevel="0" collapsed="false">
      <c r="A7472" s="0" t="n">
        <v>3359.8457144077</v>
      </c>
      <c r="B7472" s="0" t="n">
        <v>5.56655059814453</v>
      </c>
    </row>
    <row r="7473" customFormat="false" ht="12.75" hidden="false" customHeight="false" outlineLevel="0" collapsed="false">
      <c r="A7473" s="0" t="n">
        <v>3359.84857155058</v>
      </c>
      <c r="B7473" s="0" t="n">
        <v>5.56657020568848</v>
      </c>
    </row>
    <row r="7474" customFormat="false" ht="12.75" hidden="false" customHeight="false" outlineLevel="0" collapsed="false">
      <c r="A7474" s="0" t="n">
        <v>3359.85142869345</v>
      </c>
      <c r="B7474" s="0" t="n">
        <v>5.56666358947754</v>
      </c>
    </row>
    <row r="7475" customFormat="false" ht="12.75" hidden="false" customHeight="false" outlineLevel="0" collapsed="false">
      <c r="A7475" s="0" t="n">
        <v>3359.85428583632</v>
      </c>
      <c r="B7475" s="0" t="n">
        <v>5.56667022705078</v>
      </c>
    </row>
    <row r="7476" customFormat="false" ht="12.75" hidden="false" customHeight="false" outlineLevel="0" collapsed="false">
      <c r="A7476" s="0" t="n">
        <v>3359.8571429792</v>
      </c>
      <c r="B7476" s="0" t="n">
        <v>5.56634155273438</v>
      </c>
    </row>
    <row r="7477" customFormat="false" ht="12.75" hidden="false" customHeight="false" outlineLevel="0" collapsed="false">
      <c r="A7477" s="0" t="n">
        <v>3359.86000012207</v>
      </c>
      <c r="B7477" s="0" t="n">
        <v>5.56664482116699</v>
      </c>
    </row>
    <row r="7478" customFormat="false" ht="12.75" hidden="false" customHeight="false" outlineLevel="0" collapsed="false">
      <c r="A7478" s="0" t="n">
        <v>3359.86285726494</v>
      </c>
      <c r="B7478" s="0" t="n">
        <v>5.56657684326172</v>
      </c>
    </row>
    <row r="7479" customFormat="false" ht="12.75" hidden="false" customHeight="false" outlineLevel="0" collapsed="false">
      <c r="A7479" s="0" t="n">
        <v>3359.86571440782</v>
      </c>
      <c r="B7479" s="0" t="n">
        <v>5.56637908935547</v>
      </c>
    </row>
    <row r="7480" customFormat="false" ht="12.75" hidden="false" customHeight="false" outlineLevel="0" collapsed="false">
      <c r="A7480" s="0" t="n">
        <v>3359.86857155069</v>
      </c>
      <c r="B7480" s="0" t="n">
        <v>5.56661392211914</v>
      </c>
    </row>
    <row r="7481" customFormat="false" ht="12.75" hidden="false" customHeight="false" outlineLevel="0" collapsed="false">
      <c r="A7481" s="0" t="n">
        <v>3359.87142869357</v>
      </c>
      <c r="B7481" s="0" t="n">
        <v>5.56647926330567</v>
      </c>
    </row>
    <row r="7482" customFormat="false" ht="12.75" hidden="false" customHeight="false" outlineLevel="0" collapsed="false">
      <c r="A7482" s="0" t="n">
        <v>3359.87428583644</v>
      </c>
      <c r="B7482" s="0" t="n">
        <v>5.56649192810059</v>
      </c>
    </row>
    <row r="7483" customFormat="false" ht="12.75" hidden="false" customHeight="false" outlineLevel="0" collapsed="false">
      <c r="A7483" s="0" t="n">
        <v>3359.87714297931</v>
      </c>
      <c r="B7483" s="0" t="n">
        <v>5.56662857055664</v>
      </c>
    </row>
    <row r="7484" customFormat="false" ht="12.75" hidden="false" customHeight="false" outlineLevel="0" collapsed="false">
      <c r="A7484" s="0" t="n">
        <v>3359.88000012219</v>
      </c>
      <c r="B7484" s="0" t="n">
        <v>5.56655181884766</v>
      </c>
    </row>
    <row r="7485" customFormat="false" ht="12.75" hidden="false" customHeight="false" outlineLevel="0" collapsed="false">
      <c r="A7485" s="0" t="n">
        <v>3359.88285726506</v>
      </c>
      <c r="B7485" s="0" t="n">
        <v>5.56655548095703</v>
      </c>
    </row>
    <row r="7486" customFormat="false" ht="12.75" hidden="false" customHeight="false" outlineLevel="0" collapsed="false">
      <c r="A7486" s="0" t="n">
        <v>3359.88571440793</v>
      </c>
      <c r="B7486" s="0" t="n">
        <v>5.56642875671387</v>
      </c>
    </row>
    <row r="7487" customFormat="false" ht="12.75" hidden="false" customHeight="false" outlineLevel="0" collapsed="false">
      <c r="A7487" s="0" t="n">
        <v>3359.88857155081</v>
      </c>
      <c r="B7487" s="0" t="n">
        <v>5.56623283386231</v>
      </c>
    </row>
    <row r="7488" customFormat="false" ht="12.75" hidden="false" customHeight="false" outlineLevel="0" collapsed="false">
      <c r="A7488" s="0" t="n">
        <v>3359.89142869368</v>
      </c>
      <c r="B7488" s="0" t="n">
        <v>5.56644721984863</v>
      </c>
    </row>
    <row r="7489" customFormat="false" ht="12.75" hidden="false" customHeight="false" outlineLevel="0" collapsed="false">
      <c r="A7489" s="0" t="n">
        <v>3359.89428583655</v>
      </c>
      <c r="B7489" s="0" t="n">
        <v>5.56648544311523</v>
      </c>
    </row>
    <row r="7490" customFormat="false" ht="12.75" hidden="false" customHeight="false" outlineLevel="0" collapsed="false">
      <c r="A7490" s="0" t="n">
        <v>3359.89714297943</v>
      </c>
      <c r="B7490" s="0" t="n">
        <v>5.56656669616699</v>
      </c>
    </row>
    <row r="7491" customFormat="false" ht="12.75" hidden="false" customHeight="false" outlineLevel="0" collapsed="false">
      <c r="A7491" s="0" t="n">
        <v>3359.9000001223</v>
      </c>
      <c r="B7491" s="0" t="n">
        <v>5.56655212402344</v>
      </c>
    </row>
    <row r="7492" customFormat="false" ht="12.75" hidden="false" customHeight="false" outlineLevel="0" collapsed="false">
      <c r="A7492" s="0" t="n">
        <v>3359.90285726517</v>
      </c>
      <c r="B7492" s="0" t="n">
        <v>5.56656524658203</v>
      </c>
    </row>
    <row r="7493" customFormat="false" ht="12.75" hidden="false" customHeight="false" outlineLevel="0" collapsed="false">
      <c r="A7493" s="0" t="n">
        <v>3359.90571440805</v>
      </c>
      <c r="B7493" s="0" t="n">
        <v>5.56650657653809</v>
      </c>
    </row>
    <row r="7494" customFormat="false" ht="12.75" hidden="false" customHeight="false" outlineLevel="0" collapsed="false">
      <c r="A7494" s="0" t="n">
        <v>3359.90857155092</v>
      </c>
      <c r="B7494" s="0" t="n">
        <v>5.56655967712402</v>
      </c>
    </row>
    <row r="7495" customFormat="false" ht="12.75" hidden="false" customHeight="false" outlineLevel="0" collapsed="false">
      <c r="A7495" s="0" t="n">
        <v>3359.91142869379</v>
      </c>
      <c r="B7495" s="0" t="n">
        <v>5.56641502380371</v>
      </c>
    </row>
    <row r="7496" customFormat="false" ht="12.75" hidden="false" customHeight="false" outlineLevel="0" collapsed="false">
      <c r="A7496" s="0" t="n">
        <v>3359.91428583667</v>
      </c>
      <c r="B7496" s="0" t="n">
        <v>5.56639533996582</v>
      </c>
    </row>
    <row r="7497" customFormat="false" ht="12.75" hidden="false" customHeight="false" outlineLevel="0" collapsed="false">
      <c r="A7497" s="0" t="n">
        <v>3359.91714297954</v>
      </c>
      <c r="B7497" s="0" t="n">
        <v>5.56656997680664</v>
      </c>
    </row>
    <row r="7498" customFormat="false" ht="12.75" hidden="false" customHeight="false" outlineLevel="0" collapsed="false">
      <c r="A7498" s="0" t="n">
        <v>3359.92000012241</v>
      </c>
      <c r="B7498" s="0" t="n">
        <v>5.56651260375977</v>
      </c>
    </row>
    <row r="7499" customFormat="false" ht="12.75" hidden="false" customHeight="false" outlineLevel="0" collapsed="false">
      <c r="A7499" s="0" t="n">
        <v>3359.92285726529</v>
      </c>
      <c r="B7499" s="0" t="n">
        <v>5.56643051147461</v>
      </c>
    </row>
    <row r="7500" customFormat="false" ht="12.75" hidden="false" customHeight="false" outlineLevel="0" collapsed="false">
      <c r="A7500" s="0" t="n">
        <v>3359.92571440816</v>
      </c>
      <c r="B7500" s="0" t="n">
        <v>5.56671081542969</v>
      </c>
    </row>
    <row r="7501" customFormat="false" ht="12.75" hidden="false" customHeight="false" outlineLevel="0" collapsed="false">
      <c r="A7501" s="0" t="n">
        <v>3359.92857155103</v>
      </c>
      <c r="B7501" s="0" t="n">
        <v>5.56676788330078</v>
      </c>
    </row>
    <row r="7502" customFormat="false" ht="12.75" hidden="false" customHeight="false" outlineLevel="0" collapsed="false">
      <c r="A7502" s="0" t="n">
        <v>3359.93142869391</v>
      </c>
      <c r="B7502" s="0" t="n">
        <v>5.56673919677734</v>
      </c>
    </row>
    <row r="7503" customFormat="false" ht="12.75" hidden="false" customHeight="false" outlineLevel="0" collapsed="false">
      <c r="A7503" s="0" t="n">
        <v>3359.93428583678</v>
      </c>
      <c r="B7503" s="0" t="n">
        <v>5.5666756439209</v>
      </c>
    </row>
    <row r="7504" customFormat="false" ht="12.75" hidden="false" customHeight="false" outlineLevel="0" collapsed="false">
      <c r="A7504" s="0" t="n">
        <v>3359.93714297965</v>
      </c>
      <c r="B7504" s="0" t="n">
        <v>5.56665283203125</v>
      </c>
    </row>
    <row r="7505" customFormat="false" ht="12.75" hidden="false" customHeight="false" outlineLevel="0" collapsed="false">
      <c r="A7505" s="0" t="n">
        <v>3359.94000012253</v>
      </c>
      <c r="B7505" s="0" t="n">
        <v>5.56675956726074</v>
      </c>
    </row>
    <row r="7506" customFormat="false" ht="12.75" hidden="false" customHeight="false" outlineLevel="0" collapsed="false">
      <c r="A7506" s="0" t="n">
        <v>3359.9428572654</v>
      </c>
      <c r="B7506" s="0" t="n">
        <v>5.56679229736328</v>
      </c>
    </row>
    <row r="7507" customFormat="false" ht="12.75" hidden="false" customHeight="false" outlineLevel="0" collapsed="false">
      <c r="A7507" s="0" t="n">
        <v>3359.94571440828</v>
      </c>
      <c r="B7507" s="0" t="n">
        <v>5.56685523986817</v>
      </c>
    </row>
    <row r="7508" customFormat="false" ht="12.75" hidden="false" customHeight="false" outlineLevel="0" collapsed="false">
      <c r="A7508" s="0" t="n">
        <v>3359.94857155115</v>
      </c>
      <c r="B7508" s="0" t="n">
        <v>5.56683967590332</v>
      </c>
    </row>
    <row r="7509" customFormat="false" ht="12.75" hidden="false" customHeight="false" outlineLevel="0" collapsed="false">
      <c r="A7509" s="0" t="n">
        <v>3359.95142869402</v>
      </c>
      <c r="B7509" s="0" t="n">
        <v>5.56678932189942</v>
      </c>
    </row>
    <row r="7510" customFormat="false" ht="12.75" hidden="false" customHeight="false" outlineLevel="0" collapsed="false">
      <c r="A7510" s="0" t="n">
        <v>3359.9542858369</v>
      </c>
      <c r="B7510" s="0" t="n">
        <v>5.56668746948242</v>
      </c>
    </row>
    <row r="7511" customFormat="false" ht="12.75" hidden="false" customHeight="false" outlineLevel="0" collapsed="false">
      <c r="A7511" s="0" t="n">
        <v>3359.95714297977</v>
      </c>
      <c r="B7511" s="0" t="n">
        <v>5.5667317199707</v>
      </c>
    </row>
    <row r="7512" customFormat="false" ht="12.75" hidden="false" customHeight="false" outlineLevel="0" collapsed="false">
      <c r="A7512" s="0" t="n">
        <v>3359.96000012264</v>
      </c>
      <c r="B7512" s="0" t="n">
        <v>5.56669059753418</v>
      </c>
    </row>
    <row r="7513" customFormat="false" ht="12.75" hidden="false" customHeight="false" outlineLevel="0" collapsed="false">
      <c r="A7513" s="0" t="n">
        <v>3359.96285726552</v>
      </c>
      <c r="B7513" s="0" t="n">
        <v>5.56666801452637</v>
      </c>
    </row>
    <row r="7514" customFormat="false" ht="12.75" hidden="false" customHeight="false" outlineLevel="0" collapsed="false">
      <c r="A7514" s="0" t="n">
        <v>3359.96571440839</v>
      </c>
      <c r="B7514" s="0" t="n">
        <v>5.56683685302734</v>
      </c>
    </row>
    <row r="7515" customFormat="false" ht="12.75" hidden="false" customHeight="false" outlineLevel="0" collapsed="false">
      <c r="A7515" s="0" t="n">
        <v>3359.96857155126</v>
      </c>
      <c r="B7515" s="0" t="n">
        <v>5.56694869995117</v>
      </c>
    </row>
    <row r="7516" customFormat="false" ht="12.75" hidden="false" customHeight="false" outlineLevel="0" collapsed="false">
      <c r="A7516" s="0" t="n">
        <v>3359.97142869414</v>
      </c>
      <c r="B7516" s="0" t="n">
        <v>5.56680534362793</v>
      </c>
    </row>
    <row r="7517" customFormat="false" ht="12.75" hidden="false" customHeight="false" outlineLevel="0" collapsed="false">
      <c r="A7517" s="0" t="n">
        <v>3359.97428583701</v>
      </c>
      <c r="B7517" s="0" t="n">
        <v>5.56678344726563</v>
      </c>
    </row>
    <row r="7518" customFormat="false" ht="12.75" hidden="false" customHeight="false" outlineLevel="0" collapsed="false">
      <c r="A7518" s="0" t="n">
        <v>3359.97714297988</v>
      </c>
      <c r="B7518" s="0" t="n">
        <v>5.56684417724609</v>
      </c>
    </row>
    <row r="7519" customFormat="false" ht="12.75" hidden="false" customHeight="false" outlineLevel="0" collapsed="false">
      <c r="A7519" s="0" t="n">
        <v>3359.98000012276</v>
      </c>
      <c r="B7519" s="0" t="n">
        <v>5.566689453125</v>
      </c>
    </row>
    <row r="7520" customFormat="false" ht="12.75" hidden="false" customHeight="false" outlineLevel="0" collapsed="false">
      <c r="A7520" s="0" t="n">
        <v>3359.98285726563</v>
      </c>
      <c r="B7520" s="0" t="n">
        <v>5.56654067993164</v>
      </c>
    </row>
    <row r="7521" customFormat="false" ht="12.75" hidden="false" customHeight="false" outlineLevel="0" collapsed="false">
      <c r="A7521" s="0" t="n">
        <v>3359.9857144085</v>
      </c>
      <c r="B7521" s="0" t="n">
        <v>5.5665544128418</v>
      </c>
    </row>
    <row r="7522" customFormat="false" ht="12.75" hidden="false" customHeight="false" outlineLevel="0" collapsed="false">
      <c r="A7522" s="0" t="n">
        <v>3359.98857155138</v>
      </c>
      <c r="B7522" s="0" t="n">
        <v>5.56663429260254</v>
      </c>
    </row>
    <row r="7523" customFormat="false" ht="12.75" hidden="false" customHeight="false" outlineLevel="0" collapsed="false">
      <c r="A7523" s="0" t="n">
        <v>3359.99142869425</v>
      </c>
      <c r="B7523" s="0" t="n">
        <v>5.56668159484863</v>
      </c>
    </row>
    <row r="7524" customFormat="false" ht="12.75" hidden="false" customHeight="false" outlineLevel="0" collapsed="false">
      <c r="A7524" s="0" t="n">
        <v>3359.99428583712</v>
      </c>
      <c r="B7524" s="0" t="n">
        <v>5.56661499023438</v>
      </c>
    </row>
    <row r="7525" customFormat="false" ht="12.75" hidden="false" customHeight="false" outlineLevel="0" collapsed="false">
      <c r="A7525" s="0" t="n">
        <v>3359.99714298</v>
      </c>
      <c r="B7525" s="0" t="n">
        <v>5.56659233093262</v>
      </c>
    </row>
    <row r="7526" customFormat="false" ht="12.75" hidden="false" customHeight="false" outlineLevel="0" collapsed="false">
      <c r="A7526" s="0" t="n">
        <v>3360.00000012287</v>
      </c>
      <c r="B7526" s="0" t="n">
        <v>5.56645904541016</v>
      </c>
    </row>
    <row r="7527" customFormat="false" ht="12.75" hidden="false" customHeight="false" outlineLevel="0" collapsed="false">
      <c r="A7527" s="0" t="n">
        <v>3360.00285726574</v>
      </c>
      <c r="B7527" s="0" t="n">
        <v>5.56619583129883</v>
      </c>
    </row>
    <row r="7528" customFormat="false" ht="12.75" hidden="false" customHeight="false" outlineLevel="0" collapsed="false">
      <c r="A7528" s="0" t="n">
        <v>3360.00571440862</v>
      </c>
      <c r="B7528" s="0" t="n">
        <v>5.56623870849609</v>
      </c>
    </row>
    <row r="7529" customFormat="false" ht="12.75" hidden="false" customHeight="false" outlineLevel="0" collapsed="false">
      <c r="A7529" s="0" t="n">
        <v>3360.00857155149</v>
      </c>
      <c r="B7529" s="0" t="n">
        <v>5.5663224029541</v>
      </c>
    </row>
    <row r="7530" customFormat="false" ht="12.75" hidden="false" customHeight="false" outlineLevel="0" collapsed="false">
      <c r="A7530" s="0" t="n">
        <v>3360.01142869437</v>
      </c>
      <c r="B7530" s="0" t="n">
        <v>5.56614784240723</v>
      </c>
    </row>
    <row r="7531" customFormat="false" ht="12.75" hidden="false" customHeight="false" outlineLevel="0" collapsed="false">
      <c r="A7531" s="0" t="n">
        <v>3360.01428583724</v>
      </c>
      <c r="B7531" s="0" t="n">
        <v>5.56653457641602</v>
      </c>
    </row>
    <row r="7532" customFormat="false" ht="12.75" hidden="false" customHeight="false" outlineLevel="0" collapsed="false">
      <c r="A7532" s="0" t="n">
        <v>3360.01714298011</v>
      </c>
      <c r="B7532" s="0" t="n">
        <v>5.56661331176758</v>
      </c>
    </row>
    <row r="7533" customFormat="false" ht="12.75" hidden="false" customHeight="false" outlineLevel="0" collapsed="false">
      <c r="A7533" s="0" t="n">
        <v>3360.02000012299</v>
      </c>
      <c r="B7533" s="0" t="n">
        <v>5.56637802124024</v>
      </c>
    </row>
    <row r="7534" customFormat="false" ht="12.75" hidden="false" customHeight="false" outlineLevel="0" collapsed="false">
      <c r="A7534" s="0" t="n">
        <v>3360.02285726586</v>
      </c>
      <c r="B7534" s="0" t="n">
        <v>5.56617828369141</v>
      </c>
    </row>
    <row r="7535" customFormat="false" ht="12.75" hidden="false" customHeight="false" outlineLevel="0" collapsed="false">
      <c r="A7535" s="0" t="n">
        <v>3360.02571440873</v>
      </c>
      <c r="B7535" s="0" t="n">
        <v>5.5663427734375</v>
      </c>
    </row>
    <row r="7536" customFormat="false" ht="12.75" hidden="false" customHeight="false" outlineLevel="0" collapsed="false">
      <c r="A7536" s="0" t="n">
        <v>3360.02857155161</v>
      </c>
      <c r="B7536" s="0" t="n">
        <v>5.56632514953613</v>
      </c>
    </row>
    <row r="7537" customFormat="false" ht="12.75" hidden="false" customHeight="false" outlineLevel="0" collapsed="false">
      <c r="A7537" s="0" t="n">
        <v>3360.03142869448</v>
      </c>
      <c r="B7537" s="0" t="n">
        <v>5.5662728881836</v>
      </c>
    </row>
    <row r="7538" customFormat="false" ht="12.75" hidden="false" customHeight="false" outlineLevel="0" collapsed="false">
      <c r="A7538" s="0" t="n">
        <v>3360.03428583735</v>
      </c>
      <c r="B7538" s="0" t="n">
        <v>5.56639709472656</v>
      </c>
    </row>
    <row r="7539" customFormat="false" ht="12.75" hidden="false" customHeight="false" outlineLevel="0" collapsed="false">
      <c r="A7539" s="0" t="n">
        <v>3360.03714298023</v>
      </c>
      <c r="B7539" s="0" t="n">
        <v>5.56648490905762</v>
      </c>
    </row>
    <row r="7540" customFormat="false" ht="12.75" hidden="false" customHeight="false" outlineLevel="0" collapsed="false">
      <c r="A7540" s="0" t="n">
        <v>3360.0400001231</v>
      </c>
      <c r="B7540" s="0" t="n">
        <v>5.5664860534668</v>
      </c>
    </row>
    <row r="7541" customFormat="false" ht="12.75" hidden="false" customHeight="false" outlineLevel="0" collapsed="false">
      <c r="A7541" s="0" t="n">
        <v>3360.04285726597</v>
      </c>
      <c r="B7541" s="0" t="n">
        <v>5.56652641296387</v>
      </c>
    </row>
    <row r="7542" customFormat="false" ht="12.75" hidden="false" customHeight="false" outlineLevel="0" collapsed="false">
      <c r="A7542" s="0" t="n">
        <v>3360.04571440885</v>
      </c>
      <c r="B7542" s="0" t="n">
        <v>5.56654571533203</v>
      </c>
    </row>
    <row r="7543" customFormat="false" ht="12.75" hidden="false" customHeight="false" outlineLevel="0" collapsed="false">
      <c r="A7543" s="0" t="n">
        <v>3360.04857155172</v>
      </c>
      <c r="B7543" s="0" t="n">
        <v>5.56652275085449</v>
      </c>
    </row>
    <row r="7544" customFormat="false" ht="12.75" hidden="false" customHeight="false" outlineLevel="0" collapsed="false">
      <c r="A7544" s="0" t="n">
        <v>3360.05142869459</v>
      </c>
      <c r="B7544" s="0" t="n">
        <v>5.56630584716797</v>
      </c>
    </row>
    <row r="7545" customFormat="false" ht="12.75" hidden="false" customHeight="false" outlineLevel="0" collapsed="false">
      <c r="A7545" s="0" t="n">
        <v>3360.05428583747</v>
      </c>
      <c r="B7545" s="0" t="n">
        <v>5.56636535644531</v>
      </c>
    </row>
    <row r="7546" customFormat="false" ht="12.75" hidden="false" customHeight="false" outlineLevel="0" collapsed="false">
      <c r="A7546" s="0" t="n">
        <v>3360.05714298034</v>
      </c>
      <c r="B7546" s="0" t="n">
        <v>5.56647758483887</v>
      </c>
    </row>
    <row r="7547" customFormat="false" ht="12.75" hidden="false" customHeight="false" outlineLevel="0" collapsed="false">
      <c r="A7547" s="0" t="n">
        <v>3360.06000012321</v>
      </c>
      <c r="B7547" s="0" t="n">
        <v>5.56640861511231</v>
      </c>
    </row>
    <row r="7548" customFormat="false" ht="12.75" hidden="false" customHeight="false" outlineLevel="0" collapsed="false">
      <c r="A7548" s="0" t="n">
        <v>3360.06285726609</v>
      </c>
      <c r="B7548" s="0" t="n">
        <v>5.5666153717041</v>
      </c>
    </row>
    <row r="7549" customFormat="false" ht="12.75" hidden="false" customHeight="false" outlineLevel="0" collapsed="false">
      <c r="A7549" s="0" t="n">
        <v>3360.06571440896</v>
      </c>
      <c r="B7549" s="0" t="n">
        <v>5.56665336608887</v>
      </c>
    </row>
    <row r="7550" customFormat="false" ht="12.75" hidden="false" customHeight="false" outlineLevel="0" collapsed="false">
      <c r="A7550" s="0" t="n">
        <v>3360.06857155183</v>
      </c>
      <c r="B7550" s="0" t="n">
        <v>5.56663459777832</v>
      </c>
    </row>
    <row r="7551" customFormat="false" ht="12.75" hidden="false" customHeight="false" outlineLevel="0" collapsed="false">
      <c r="A7551" s="0" t="n">
        <v>3360.07142869471</v>
      </c>
      <c r="B7551" s="0" t="n">
        <v>5.56651412963867</v>
      </c>
    </row>
    <row r="7552" customFormat="false" ht="12.75" hidden="false" customHeight="false" outlineLevel="0" collapsed="false">
      <c r="A7552" s="0" t="n">
        <v>3360.07428583758</v>
      </c>
      <c r="B7552" s="0" t="n">
        <v>5.56655517578125</v>
      </c>
    </row>
    <row r="7553" customFormat="false" ht="12.75" hidden="false" customHeight="false" outlineLevel="0" collapsed="false">
      <c r="A7553" s="0" t="n">
        <v>3360.07714298046</v>
      </c>
      <c r="B7553" s="0" t="n">
        <v>5.56654960632324</v>
      </c>
    </row>
    <row r="7554" customFormat="false" ht="12.75" hidden="false" customHeight="false" outlineLevel="0" collapsed="false">
      <c r="A7554" s="0" t="n">
        <v>3360.08000012333</v>
      </c>
      <c r="B7554" s="0" t="n">
        <v>5.56649597167969</v>
      </c>
    </row>
    <row r="7555" customFormat="false" ht="12.75" hidden="false" customHeight="false" outlineLevel="0" collapsed="false">
      <c r="A7555" s="0" t="n">
        <v>3360.0828572662</v>
      </c>
      <c r="B7555" s="0" t="n">
        <v>5.56647560119629</v>
      </c>
    </row>
    <row r="7556" customFormat="false" ht="12.75" hidden="false" customHeight="false" outlineLevel="0" collapsed="false">
      <c r="A7556" s="0" t="n">
        <v>3360.08571440908</v>
      </c>
      <c r="B7556" s="0" t="n">
        <v>5.5663981628418</v>
      </c>
    </row>
    <row r="7557" customFormat="false" ht="12.75" hidden="false" customHeight="false" outlineLevel="0" collapsed="false">
      <c r="A7557" s="0" t="n">
        <v>3360.08857155195</v>
      </c>
      <c r="B7557" s="0" t="n">
        <v>5.56642372131348</v>
      </c>
    </row>
    <row r="7558" customFormat="false" ht="12.75" hidden="false" customHeight="false" outlineLevel="0" collapsed="false">
      <c r="A7558" s="0" t="n">
        <v>3360.09142869482</v>
      </c>
      <c r="B7558" s="0" t="n">
        <v>5.56628135681152</v>
      </c>
    </row>
    <row r="7559" customFormat="false" ht="12.75" hidden="false" customHeight="false" outlineLevel="0" collapsed="false">
      <c r="A7559" s="0" t="n">
        <v>3360.0942858377</v>
      </c>
      <c r="B7559" s="0" t="n">
        <v>5.56639663696289</v>
      </c>
    </row>
    <row r="7560" customFormat="false" ht="12.75" hidden="false" customHeight="false" outlineLevel="0" collapsed="false">
      <c r="A7560" s="0" t="n">
        <v>3360.09714298057</v>
      </c>
      <c r="B7560" s="0" t="n">
        <v>5.56639724731445</v>
      </c>
    </row>
    <row r="7561" customFormat="false" ht="12.75" hidden="false" customHeight="false" outlineLevel="0" collapsed="false">
      <c r="A7561" s="0" t="n">
        <v>3360.10000012344</v>
      </c>
      <c r="B7561" s="0" t="n">
        <v>5.56633201599121</v>
      </c>
    </row>
    <row r="7562" customFormat="false" ht="12.75" hidden="false" customHeight="false" outlineLevel="0" collapsed="false">
      <c r="A7562" s="0" t="n">
        <v>3360.10285726632</v>
      </c>
      <c r="B7562" s="0" t="n">
        <v>5.5661540222168</v>
      </c>
    </row>
    <row r="7563" customFormat="false" ht="12.75" hidden="false" customHeight="false" outlineLevel="0" collapsed="false">
      <c r="A7563" s="0" t="n">
        <v>3360.10571440919</v>
      </c>
      <c r="B7563" s="0" t="n">
        <v>5.5661784362793</v>
      </c>
    </row>
    <row r="7564" customFormat="false" ht="12.75" hidden="false" customHeight="false" outlineLevel="0" collapsed="false">
      <c r="A7564" s="0" t="n">
        <v>3360.10857155206</v>
      </c>
      <c r="B7564" s="0" t="n">
        <v>5.56620094299317</v>
      </c>
    </row>
    <row r="7565" customFormat="false" ht="12.75" hidden="false" customHeight="false" outlineLevel="0" collapsed="false">
      <c r="A7565" s="0" t="n">
        <v>3360.11142869494</v>
      </c>
      <c r="B7565" s="0" t="n">
        <v>5.56630226135254</v>
      </c>
    </row>
    <row r="7566" customFormat="false" ht="12.75" hidden="false" customHeight="false" outlineLevel="0" collapsed="false">
      <c r="A7566" s="0" t="n">
        <v>3360.11428583781</v>
      </c>
      <c r="B7566" s="0" t="n">
        <v>5.56618675231934</v>
      </c>
    </row>
    <row r="7567" customFormat="false" ht="12.75" hidden="false" customHeight="false" outlineLevel="0" collapsed="false">
      <c r="A7567" s="0" t="n">
        <v>3360.11714298068</v>
      </c>
      <c r="B7567" s="0" t="n">
        <v>5.56624946594238</v>
      </c>
    </row>
    <row r="7568" customFormat="false" ht="12.75" hidden="false" customHeight="false" outlineLevel="0" collapsed="false">
      <c r="A7568" s="0" t="n">
        <v>3360.12000012356</v>
      </c>
      <c r="B7568" s="0" t="n">
        <v>5.56628005981445</v>
      </c>
    </row>
    <row r="7569" customFormat="false" ht="12.75" hidden="false" customHeight="false" outlineLevel="0" collapsed="false">
      <c r="A7569" s="0" t="n">
        <v>3360.12285726643</v>
      </c>
      <c r="B7569" s="0" t="n">
        <v>5.56612670898438</v>
      </c>
    </row>
    <row r="7570" customFormat="false" ht="12.75" hidden="false" customHeight="false" outlineLevel="0" collapsed="false">
      <c r="A7570" s="0" t="n">
        <v>3360.1257144093</v>
      </c>
      <c r="B7570" s="0" t="n">
        <v>5.56604957580567</v>
      </c>
    </row>
    <row r="7571" customFormat="false" ht="12.75" hidden="false" customHeight="false" outlineLevel="0" collapsed="false">
      <c r="A7571" s="0" t="n">
        <v>3360.12857155218</v>
      </c>
      <c r="B7571" s="0" t="n">
        <v>5.56631355285645</v>
      </c>
    </row>
    <row r="7572" customFormat="false" ht="12.75" hidden="false" customHeight="false" outlineLevel="0" collapsed="false">
      <c r="A7572" s="0" t="n">
        <v>3360.13142869505</v>
      </c>
      <c r="B7572" s="0" t="n">
        <v>5.56650123596191</v>
      </c>
    </row>
    <row r="7573" customFormat="false" ht="12.75" hidden="false" customHeight="false" outlineLevel="0" collapsed="false">
      <c r="A7573" s="0" t="n">
        <v>3360.13428583792</v>
      </c>
      <c r="B7573" s="0" t="n">
        <v>5.56658393859863</v>
      </c>
    </row>
    <row r="7574" customFormat="false" ht="12.75" hidden="false" customHeight="false" outlineLevel="0" collapsed="false">
      <c r="A7574" s="0" t="n">
        <v>3360.1371429808</v>
      </c>
      <c r="B7574" s="0" t="n">
        <v>5.56728958129883</v>
      </c>
    </row>
    <row r="7575" customFormat="false" ht="12.75" hidden="false" customHeight="false" outlineLevel="0" collapsed="false">
      <c r="A7575" s="0" t="n">
        <v>3360.14000012367</v>
      </c>
      <c r="B7575" s="0" t="n">
        <v>5.56844223022461</v>
      </c>
    </row>
    <row r="7576" customFormat="false" ht="12.75" hidden="false" customHeight="false" outlineLevel="0" collapsed="false">
      <c r="A7576" s="0" t="n">
        <v>3360.14285726654</v>
      </c>
      <c r="B7576" s="0" t="n">
        <v>5.56907852172852</v>
      </c>
    </row>
    <row r="7577" customFormat="false" ht="12.75" hidden="false" customHeight="false" outlineLevel="0" collapsed="false">
      <c r="A7577" s="0" t="n">
        <v>3360.14571440942</v>
      </c>
      <c r="B7577" s="0" t="n">
        <v>5.57015274047852</v>
      </c>
    </row>
    <row r="7578" customFormat="false" ht="12.75" hidden="false" customHeight="false" outlineLevel="0" collapsed="false">
      <c r="A7578" s="0" t="n">
        <v>3360.14857155229</v>
      </c>
      <c r="B7578" s="0" t="n">
        <v>5.57114547729492</v>
      </c>
    </row>
    <row r="7579" customFormat="false" ht="12.75" hidden="false" customHeight="false" outlineLevel="0" collapsed="false">
      <c r="A7579" s="0" t="n">
        <v>3360.15142869517</v>
      </c>
      <c r="B7579" s="0" t="n">
        <v>5.57251846313477</v>
      </c>
    </row>
    <row r="7580" customFormat="false" ht="12.75" hidden="false" customHeight="false" outlineLevel="0" collapsed="false">
      <c r="A7580" s="0" t="n">
        <v>3360.15428583804</v>
      </c>
      <c r="B7580" s="0" t="n">
        <v>5.57344886779785</v>
      </c>
    </row>
    <row r="7581" customFormat="false" ht="12.75" hidden="false" customHeight="false" outlineLevel="0" collapsed="false">
      <c r="A7581" s="0" t="n">
        <v>3360.15714298091</v>
      </c>
      <c r="B7581" s="0" t="n">
        <v>5.57454055786133</v>
      </c>
    </row>
    <row r="7582" customFormat="false" ht="12.75" hidden="false" customHeight="false" outlineLevel="0" collapsed="false">
      <c r="A7582" s="0" t="n">
        <v>3360.16000012379</v>
      </c>
      <c r="B7582" s="0" t="n">
        <v>5.57587562561035</v>
      </c>
    </row>
    <row r="7583" customFormat="false" ht="12.75" hidden="false" customHeight="false" outlineLevel="0" collapsed="false">
      <c r="A7583" s="0" t="n">
        <v>3360.16285726666</v>
      </c>
      <c r="B7583" s="0" t="n">
        <v>5.57674507141113</v>
      </c>
    </row>
    <row r="7584" customFormat="false" ht="12.75" hidden="false" customHeight="false" outlineLevel="0" collapsed="false">
      <c r="A7584" s="0" t="n">
        <v>3360.16571440953</v>
      </c>
      <c r="B7584" s="0" t="n">
        <v>5.57810424804687</v>
      </c>
    </row>
    <row r="7585" customFormat="false" ht="12.75" hidden="false" customHeight="false" outlineLevel="0" collapsed="false">
      <c r="A7585" s="0" t="n">
        <v>3360.16857155241</v>
      </c>
      <c r="B7585" s="0" t="n">
        <v>5.57935699462891</v>
      </c>
    </row>
    <row r="7586" customFormat="false" ht="12.75" hidden="false" customHeight="false" outlineLevel="0" collapsed="false">
      <c r="A7586" s="0" t="n">
        <v>3360.17142869528</v>
      </c>
      <c r="B7586" s="0" t="n">
        <v>5.58044548034668</v>
      </c>
    </row>
    <row r="7587" customFormat="false" ht="12.75" hidden="false" customHeight="false" outlineLevel="0" collapsed="false">
      <c r="A7587" s="0" t="n">
        <v>3360.17428583815</v>
      </c>
      <c r="B7587" s="0" t="n">
        <v>5.58152862548828</v>
      </c>
    </row>
    <row r="7588" customFormat="false" ht="12.75" hidden="false" customHeight="false" outlineLevel="0" collapsed="false">
      <c r="A7588" s="0" t="n">
        <v>3360.17714298103</v>
      </c>
      <c r="B7588" s="0" t="n">
        <v>5.58282524108887</v>
      </c>
    </row>
    <row r="7589" customFormat="false" ht="12.75" hidden="false" customHeight="false" outlineLevel="0" collapsed="false">
      <c r="A7589" s="0" t="n">
        <v>3360.1800001239</v>
      </c>
      <c r="B7589" s="0" t="n">
        <v>5.58436668395996</v>
      </c>
    </row>
    <row r="7590" customFormat="false" ht="12.75" hidden="false" customHeight="false" outlineLevel="0" collapsed="false">
      <c r="A7590" s="0" t="n">
        <v>3360.18285726677</v>
      </c>
      <c r="B7590" s="0" t="n">
        <v>5.58580261230469</v>
      </c>
    </row>
    <row r="7591" customFormat="false" ht="12.75" hidden="false" customHeight="false" outlineLevel="0" collapsed="false">
      <c r="A7591" s="0" t="n">
        <v>3360.18571440965</v>
      </c>
      <c r="B7591" s="0" t="n">
        <v>5.58708190917969</v>
      </c>
    </row>
    <row r="7592" customFormat="false" ht="12.75" hidden="false" customHeight="false" outlineLevel="0" collapsed="false">
      <c r="A7592" s="0" t="n">
        <v>3360.18857155252</v>
      </c>
      <c r="B7592" s="0" t="n">
        <v>5.5882706451416</v>
      </c>
    </row>
    <row r="7593" customFormat="false" ht="12.75" hidden="false" customHeight="false" outlineLevel="0" collapsed="false">
      <c r="A7593" s="0" t="n">
        <v>3360.19142869539</v>
      </c>
      <c r="B7593" s="0" t="n">
        <v>5.58951965332031</v>
      </c>
    </row>
    <row r="7594" customFormat="false" ht="12.75" hidden="false" customHeight="false" outlineLevel="0" collapsed="false">
      <c r="A7594" s="0" t="n">
        <v>3360.19428583827</v>
      </c>
      <c r="B7594" s="0" t="n">
        <v>5.5910326385498</v>
      </c>
    </row>
    <row r="7595" customFormat="false" ht="12.75" hidden="false" customHeight="false" outlineLevel="0" collapsed="false">
      <c r="A7595" s="0" t="n">
        <v>3360.19714298114</v>
      </c>
      <c r="B7595" s="0" t="n">
        <v>5.59242248535156</v>
      </c>
    </row>
    <row r="7596" customFormat="false" ht="12.75" hidden="false" customHeight="false" outlineLevel="0" collapsed="false">
      <c r="A7596" s="0" t="n">
        <v>3360.20000012401</v>
      </c>
      <c r="B7596" s="0" t="n">
        <v>5.59151954650879</v>
      </c>
    </row>
    <row r="7597" customFormat="false" ht="12.75" hidden="false" customHeight="false" outlineLevel="0" collapsed="false">
      <c r="A7597" s="0" t="n">
        <v>3360.20285726689</v>
      </c>
      <c r="B7597" s="0" t="n">
        <v>5.5791178894043</v>
      </c>
    </row>
    <row r="7598" customFormat="false" ht="12.75" hidden="false" customHeight="false" outlineLevel="0" collapsed="false">
      <c r="A7598" s="0" t="n">
        <v>3360.20571440976</v>
      </c>
      <c r="B7598" s="0" t="n">
        <v>5.55122138977051</v>
      </c>
    </row>
    <row r="7599" customFormat="false" ht="12.75" hidden="false" customHeight="false" outlineLevel="0" collapsed="false">
      <c r="A7599" s="0" t="n">
        <v>3360.20857155263</v>
      </c>
      <c r="B7599" s="0" t="n">
        <v>5.5026823425293</v>
      </c>
    </row>
    <row r="7600" customFormat="false" ht="12.75" hidden="false" customHeight="false" outlineLevel="0" collapsed="false">
      <c r="A7600" s="0" t="n">
        <v>3360.21142869551</v>
      </c>
      <c r="B7600" s="0" t="n">
        <v>5.43461692810059</v>
      </c>
    </row>
    <row r="7601" customFormat="false" ht="12.75" hidden="false" customHeight="false" outlineLevel="0" collapsed="false">
      <c r="A7601" s="0" t="n">
        <v>3360.21428583838</v>
      </c>
      <c r="B7601" s="0" t="n">
        <v>5.35150352478027</v>
      </c>
    </row>
    <row r="7602" customFormat="false" ht="12.75" hidden="false" customHeight="false" outlineLevel="0" collapsed="false">
      <c r="A7602" s="0" t="n">
        <v>3360.21714298126</v>
      </c>
      <c r="B7602" s="0" t="n">
        <v>5.25929641723633</v>
      </c>
    </row>
    <row r="7603" customFormat="false" ht="12.75" hidden="false" customHeight="false" outlineLevel="0" collapsed="false">
      <c r="A7603" s="0" t="n">
        <v>3360.22000012413</v>
      </c>
      <c r="B7603" s="0" t="n">
        <v>5.13556465148926</v>
      </c>
    </row>
    <row r="7604" customFormat="false" ht="12.75" hidden="false" customHeight="false" outlineLevel="0" collapsed="false">
      <c r="A7604" s="0" t="n">
        <v>3360.222857267</v>
      </c>
      <c r="B7604" s="0" t="n">
        <v>5.02367782592774</v>
      </c>
    </row>
    <row r="7605" customFormat="false" ht="12.75" hidden="false" customHeight="false" outlineLevel="0" collapsed="false">
      <c r="A7605" s="0" t="n">
        <v>3360.22571440988</v>
      </c>
      <c r="B7605" s="0" t="n">
        <v>4.91401565551758</v>
      </c>
    </row>
    <row r="7606" customFormat="false" ht="12.75" hidden="false" customHeight="false" outlineLevel="0" collapsed="false">
      <c r="A7606" s="0" t="n">
        <v>3360.22857155275</v>
      </c>
      <c r="B7606" s="0" t="n">
        <v>4.77934761047363</v>
      </c>
    </row>
    <row r="7607" customFormat="false" ht="12.75" hidden="false" customHeight="false" outlineLevel="0" collapsed="false">
      <c r="A7607" s="0" t="n">
        <v>3360.23142869562</v>
      </c>
      <c r="B7607" s="0" t="n">
        <v>4.64395004272461</v>
      </c>
    </row>
    <row r="7608" customFormat="false" ht="12.75" hidden="false" customHeight="false" outlineLevel="0" collapsed="false">
      <c r="A7608" s="0" t="n">
        <v>3360.2342858385</v>
      </c>
      <c r="B7608" s="0" t="n">
        <v>4.48839691162109</v>
      </c>
    </row>
    <row r="7609" customFormat="false" ht="12.75" hidden="false" customHeight="false" outlineLevel="0" collapsed="false">
      <c r="A7609" s="0" t="n">
        <v>3360.23714298137</v>
      </c>
      <c r="B7609" s="0" t="n">
        <v>4.33950309753418</v>
      </c>
    </row>
    <row r="7610" customFormat="false" ht="12.75" hidden="false" customHeight="false" outlineLevel="0" collapsed="false">
      <c r="A7610" s="0" t="n">
        <v>3360.24000012424</v>
      </c>
      <c r="B7610" s="0" t="n">
        <v>4.20047653198242</v>
      </c>
    </row>
    <row r="7611" customFormat="false" ht="12.75" hidden="false" customHeight="false" outlineLevel="0" collapsed="false">
      <c r="A7611" s="0" t="n">
        <v>3360.24285726712</v>
      </c>
      <c r="B7611" s="0" t="n">
        <v>4.07669227600098</v>
      </c>
    </row>
    <row r="7612" customFormat="false" ht="12.75" hidden="false" customHeight="false" outlineLevel="0" collapsed="false">
      <c r="A7612" s="0" t="n">
        <v>3360.24571440999</v>
      </c>
      <c r="B7612" s="0" t="n">
        <v>3.95088172912598</v>
      </c>
    </row>
    <row r="7613" customFormat="false" ht="12.75" hidden="false" customHeight="false" outlineLevel="0" collapsed="false">
      <c r="A7613" s="0" t="n">
        <v>3360.24857155286</v>
      </c>
      <c r="B7613" s="0" t="n">
        <v>3.81243453979492</v>
      </c>
    </row>
    <row r="7614" customFormat="false" ht="12.75" hidden="false" customHeight="false" outlineLevel="0" collapsed="false">
      <c r="A7614" s="0" t="n">
        <v>3360.25142869574</v>
      </c>
      <c r="B7614" s="0" t="n">
        <v>3.67121025085449</v>
      </c>
    </row>
    <row r="7615" customFormat="false" ht="12.75" hidden="false" customHeight="false" outlineLevel="0" collapsed="false">
      <c r="A7615" s="0" t="n">
        <v>3360.25428583861</v>
      </c>
      <c r="B7615" s="0" t="n">
        <v>3.53577125549316</v>
      </c>
    </row>
    <row r="7616" customFormat="false" ht="12.75" hidden="false" customHeight="false" outlineLevel="0" collapsed="false">
      <c r="A7616" s="0" t="n">
        <v>3360.25714298148</v>
      </c>
      <c r="B7616" s="0" t="n">
        <v>3.40690849304199</v>
      </c>
    </row>
    <row r="7617" customFormat="false" ht="12.75" hidden="false" customHeight="false" outlineLevel="0" collapsed="false">
      <c r="A7617" s="0" t="n">
        <v>3360.26000012436</v>
      </c>
      <c r="B7617" s="0" t="n">
        <v>3.28043846130371</v>
      </c>
    </row>
    <row r="7618" customFormat="false" ht="12.75" hidden="false" customHeight="false" outlineLevel="0" collapsed="false">
      <c r="A7618" s="0" t="n">
        <v>3360.26285726723</v>
      </c>
      <c r="B7618" s="0" t="n">
        <v>3.15057479858398</v>
      </c>
    </row>
    <row r="7619" customFormat="false" ht="12.75" hidden="false" customHeight="false" outlineLevel="0" collapsed="false">
      <c r="A7619" s="0" t="n">
        <v>3360.2657144101</v>
      </c>
      <c r="B7619" s="0" t="n">
        <v>3.00592292785645</v>
      </c>
    </row>
    <row r="7620" customFormat="false" ht="12.75" hidden="false" customHeight="false" outlineLevel="0" collapsed="false">
      <c r="A7620" s="0" t="n">
        <v>3360.26857155298</v>
      </c>
      <c r="B7620" s="0" t="n">
        <v>2.84756080627441</v>
      </c>
    </row>
    <row r="7621" customFormat="false" ht="12.75" hidden="false" customHeight="false" outlineLevel="0" collapsed="false">
      <c r="A7621" s="0" t="n">
        <v>3360.27142869585</v>
      </c>
      <c r="B7621" s="0" t="n">
        <v>2.69544105529785</v>
      </c>
    </row>
    <row r="7622" customFormat="false" ht="12.75" hidden="false" customHeight="false" outlineLevel="0" collapsed="false">
      <c r="A7622" s="0" t="n">
        <v>3360.27428583872</v>
      </c>
      <c r="B7622" s="0" t="n">
        <v>2.54406745910645</v>
      </c>
    </row>
    <row r="7623" customFormat="false" ht="12.75" hidden="false" customHeight="false" outlineLevel="0" collapsed="false">
      <c r="A7623" s="0" t="n">
        <v>3360.2771429816</v>
      </c>
      <c r="B7623" s="0" t="n">
        <v>2.38997764587402</v>
      </c>
    </row>
    <row r="7624" customFormat="false" ht="12.75" hidden="false" customHeight="false" outlineLevel="0" collapsed="false">
      <c r="A7624" s="0" t="n">
        <v>3360.28000012447</v>
      </c>
      <c r="B7624" s="0" t="n">
        <v>2.25313117980957</v>
      </c>
    </row>
    <row r="7625" customFormat="false" ht="12.75" hidden="false" customHeight="false" outlineLevel="0" collapsed="false">
      <c r="A7625" s="0" t="n">
        <v>3360.28285726734</v>
      </c>
      <c r="B7625" s="0" t="n">
        <v>2.13309463500977</v>
      </c>
    </row>
    <row r="7626" customFormat="false" ht="12.75" hidden="false" customHeight="false" outlineLevel="0" collapsed="false">
      <c r="A7626" s="0" t="n">
        <v>3360.28571441022</v>
      </c>
      <c r="B7626" s="0" t="n">
        <v>1.99375053405762</v>
      </c>
    </row>
    <row r="7627" customFormat="false" ht="12.75" hidden="false" customHeight="false" outlineLevel="0" collapsed="false">
      <c r="A7627" s="0" t="n">
        <v>3360.28857155309</v>
      </c>
      <c r="B7627" s="0" t="n">
        <v>1.86137886047363</v>
      </c>
    </row>
    <row r="7628" customFormat="false" ht="12.75" hidden="false" customHeight="false" outlineLevel="0" collapsed="false">
      <c r="A7628" s="0" t="n">
        <v>3360.29142869597</v>
      </c>
      <c r="B7628" s="0" t="n">
        <v>1.72482322692871</v>
      </c>
    </row>
    <row r="7629" customFormat="false" ht="12.75" hidden="false" customHeight="false" outlineLevel="0" collapsed="false">
      <c r="A7629" s="0" t="n">
        <v>3360.29428583884</v>
      </c>
      <c r="B7629" s="0" t="n">
        <v>1.57966949462891</v>
      </c>
    </row>
    <row r="7630" customFormat="false" ht="12.75" hidden="false" customHeight="false" outlineLevel="0" collapsed="false">
      <c r="A7630" s="0" t="n">
        <v>3360.29714298171</v>
      </c>
      <c r="B7630" s="0" t="n">
        <v>1.4321110534668</v>
      </c>
    </row>
    <row r="7631" customFormat="false" ht="12.75" hidden="false" customHeight="false" outlineLevel="0" collapsed="false">
      <c r="A7631" s="0" t="n">
        <v>3360.30000012459</v>
      </c>
      <c r="B7631" s="0" t="n">
        <v>1.29247146606445</v>
      </c>
    </row>
    <row r="7632" customFormat="false" ht="12.75" hidden="false" customHeight="false" outlineLevel="0" collapsed="false">
      <c r="A7632" s="0" t="n">
        <v>3360.30285726746</v>
      </c>
      <c r="B7632" s="0" t="n">
        <v>1.16323028564453</v>
      </c>
    </row>
    <row r="7633" customFormat="false" ht="12.75" hidden="false" customHeight="false" outlineLevel="0" collapsed="false">
      <c r="A7633" s="0" t="n">
        <v>3360.30571441033</v>
      </c>
      <c r="B7633" s="0" t="n">
        <v>1.02838920593262</v>
      </c>
    </row>
    <row r="7634" customFormat="false" ht="12.75" hidden="false" customHeight="false" outlineLevel="0" collapsed="false">
      <c r="A7634" s="0" t="n">
        <v>3360.30857155321</v>
      </c>
      <c r="B7634" s="0" t="n">
        <v>0.891399307250977</v>
      </c>
    </row>
    <row r="7635" customFormat="false" ht="12.75" hidden="false" customHeight="false" outlineLevel="0" collapsed="false">
      <c r="A7635" s="0" t="n">
        <v>3360.31142869608</v>
      </c>
      <c r="B7635" s="0" t="n">
        <v>0.745919418334961</v>
      </c>
    </row>
    <row r="7636" customFormat="false" ht="12.75" hidden="false" customHeight="false" outlineLevel="0" collapsed="false">
      <c r="A7636" s="0" t="n">
        <v>3360.31428583895</v>
      </c>
      <c r="B7636" s="0" t="n">
        <v>0.602731552124024</v>
      </c>
    </row>
    <row r="7637" customFormat="false" ht="12.75" hidden="false" customHeight="false" outlineLevel="0" collapsed="false">
      <c r="A7637" s="0" t="n">
        <v>3360.31714298183</v>
      </c>
      <c r="B7637" s="0" t="n">
        <v>0.462011260986328</v>
      </c>
    </row>
    <row r="7638" customFormat="false" ht="12.75" hidden="false" customHeight="false" outlineLevel="0" collapsed="false">
      <c r="A7638" s="0" t="n">
        <v>3360.3200001247</v>
      </c>
      <c r="B7638" s="0" t="n">
        <v>0.320246887207031</v>
      </c>
    </row>
    <row r="7639" customFormat="false" ht="12.75" hidden="false" customHeight="false" outlineLevel="0" collapsed="false">
      <c r="A7639" s="0" t="n">
        <v>3360.32285726757</v>
      </c>
      <c r="B7639" s="0" t="n">
        <v>0.156028366088867</v>
      </c>
    </row>
    <row r="7640" customFormat="false" ht="12.75" hidden="false" customHeight="false" outlineLevel="0" collapsed="false">
      <c r="A7640" s="0" t="n">
        <v>3360.32571441045</v>
      </c>
      <c r="B7640" s="0" t="n">
        <v>0.00421524047851563</v>
      </c>
    </row>
    <row r="7641" customFormat="false" ht="12.75" hidden="false" customHeight="false" outlineLevel="0" collapsed="false">
      <c r="A7641" s="0" t="n">
        <v>3360.32857155332</v>
      </c>
      <c r="B7641" s="0" t="n">
        <v>-0.125707473754883</v>
      </c>
    </row>
    <row r="7642" customFormat="false" ht="12.75" hidden="false" customHeight="false" outlineLevel="0" collapsed="false">
      <c r="A7642" s="0" t="n">
        <v>3360.33142869619</v>
      </c>
      <c r="B7642" s="0" t="n">
        <v>-0.255904312133789</v>
      </c>
    </row>
    <row r="7643" customFormat="false" ht="12.75" hidden="false" customHeight="false" outlineLevel="0" collapsed="false">
      <c r="A7643" s="0" t="n">
        <v>3360.33428583907</v>
      </c>
      <c r="B7643" s="0" t="n">
        <v>-0.387590713500977</v>
      </c>
    </row>
    <row r="7644" customFormat="false" ht="12.75" hidden="false" customHeight="false" outlineLevel="0" collapsed="false">
      <c r="A7644" s="0" t="n">
        <v>3360.33714298194</v>
      </c>
      <c r="B7644" s="0" t="n">
        <v>-0.524674835205078</v>
      </c>
    </row>
    <row r="7645" customFormat="false" ht="12.75" hidden="false" customHeight="false" outlineLevel="0" collapsed="false">
      <c r="A7645" s="0" t="n">
        <v>3360.34000012481</v>
      </c>
      <c r="B7645" s="0" t="n">
        <v>-0.67571044921875</v>
      </c>
    </row>
    <row r="7646" customFormat="false" ht="12.75" hidden="false" customHeight="false" outlineLevel="0" collapsed="false">
      <c r="A7646" s="0" t="n">
        <v>3360.34285726769</v>
      </c>
      <c r="B7646" s="0" t="n">
        <v>-0.832186431884766</v>
      </c>
    </row>
    <row r="7647" customFormat="false" ht="12.75" hidden="false" customHeight="false" outlineLevel="0" collapsed="false">
      <c r="A7647" s="0" t="n">
        <v>3360.34571441056</v>
      </c>
      <c r="B7647" s="0" t="n">
        <v>-0.969515380859375</v>
      </c>
    </row>
    <row r="7648" customFormat="false" ht="12.75" hidden="false" customHeight="false" outlineLevel="0" collapsed="false">
      <c r="A7648" s="0" t="n">
        <v>3360.34857155344</v>
      </c>
      <c r="B7648" s="0" t="n">
        <v>-1.10893531799316</v>
      </c>
    </row>
    <row r="7649" customFormat="false" ht="12.75" hidden="false" customHeight="false" outlineLevel="0" collapsed="false">
      <c r="A7649" s="0" t="n">
        <v>3360.35142869631</v>
      </c>
      <c r="B7649" s="0" t="n">
        <v>-1.24688941955566</v>
      </c>
    </row>
    <row r="7650" customFormat="false" ht="12.75" hidden="false" customHeight="false" outlineLevel="0" collapsed="false">
      <c r="A7650" s="0" t="n">
        <v>3360.35428583918</v>
      </c>
      <c r="B7650" s="0" t="n">
        <v>-1.38678863525391</v>
      </c>
    </row>
    <row r="7651" customFormat="false" ht="12.75" hidden="false" customHeight="false" outlineLevel="0" collapsed="false">
      <c r="A7651" s="0" t="n">
        <v>3360.35714298206</v>
      </c>
      <c r="B7651" s="0" t="n">
        <v>-1.54275276184082</v>
      </c>
    </row>
    <row r="7652" customFormat="false" ht="12.75" hidden="false" customHeight="false" outlineLevel="0" collapsed="false">
      <c r="A7652" s="0" t="n">
        <v>3360.36000012493</v>
      </c>
      <c r="B7652" s="0" t="n">
        <v>-1.69812629699707</v>
      </c>
    </row>
    <row r="7653" customFormat="false" ht="12.75" hidden="false" customHeight="false" outlineLevel="0" collapsed="false">
      <c r="A7653" s="0" t="n">
        <v>3360.3628572678</v>
      </c>
      <c r="B7653" s="0" t="n">
        <v>-1.83529624938965</v>
      </c>
    </row>
    <row r="7654" customFormat="false" ht="12.75" hidden="false" customHeight="false" outlineLevel="0" collapsed="false">
      <c r="A7654" s="0" t="n">
        <v>3360.36571441068</v>
      </c>
      <c r="B7654" s="0" t="n">
        <v>-1.95807662963867</v>
      </c>
    </row>
    <row r="7655" customFormat="false" ht="12.75" hidden="false" customHeight="false" outlineLevel="0" collapsed="false">
      <c r="A7655" s="0" t="n">
        <v>3360.36857155355</v>
      </c>
      <c r="B7655" s="0" t="n">
        <v>-2.10553108215332</v>
      </c>
    </row>
    <row r="7656" customFormat="false" ht="12.75" hidden="false" customHeight="false" outlineLevel="0" collapsed="false">
      <c r="A7656" s="0" t="n">
        <v>3360.37142869642</v>
      </c>
      <c r="B7656" s="0" t="n">
        <v>-2.25048896789551</v>
      </c>
    </row>
    <row r="7657" customFormat="false" ht="12.75" hidden="false" customHeight="false" outlineLevel="0" collapsed="false">
      <c r="A7657" s="0" t="n">
        <v>3360.3742858393</v>
      </c>
      <c r="B7657" s="0" t="n">
        <v>-2.3815747833252</v>
      </c>
    </row>
    <row r="7658" customFormat="false" ht="12.75" hidden="false" customHeight="false" outlineLevel="0" collapsed="false">
      <c r="A7658" s="0" t="n">
        <v>3360.37714298217</v>
      </c>
      <c r="B7658" s="0" t="n">
        <v>-2.50706687927246</v>
      </c>
    </row>
    <row r="7659" customFormat="false" ht="12.75" hidden="false" customHeight="false" outlineLevel="0" collapsed="false">
      <c r="A7659" s="0" t="n">
        <v>3360.38000012504</v>
      </c>
      <c r="B7659" s="0" t="n">
        <v>-2.64273956298828</v>
      </c>
    </row>
    <row r="7660" customFormat="false" ht="12.75" hidden="false" customHeight="false" outlineLevel="0" collapsed="false">
      <c r="A7660" s="0" t="n">
        <v>3360.38285726792</v>
      </c>
      <c r="B7660" s="0" t="n">
        <v>-2.77683670043945</v>
      </c>
    </row>
    <row r="7661" customFormat="false" ht="12.75" hidden="false" customHeight="false" outlineLevel="0" collapsed="false">
      <c r="A7661" s="0" t="n">
        <v>3360.38571441079</v>
      </c>
      <c r="B7661" s="0" t="n">
        <v>-2.91516403198242</v>
      </c>
    </row>
    <row r="7662" customFormat="false" ht="12.75" hidden="false" customHeight="false" outlineLevel="0" collapsed="false">
      <c r="A7662" s="0" t="n">
        <v>3360.38857155366</v>
      </c>
      <c r="B7662" s="0" t="n">
        <v>-3.07616706848145</v>
      </c>
    </row>
    <row r="7663" customFormat="false" ht="12.75" hidden="false" customHeight="false" outlineLevel="0" collapsed="false">
      <c r="A7663" s="0" t="n">
        <v>3360.39142869654</v>
      </c>
      <c r="B7663" s="0" t="n">
        <v>-3.22658325195313</v>
      </c>
    </row>
    <row r="7664" customFormat="false" ht="12.75" hidden="false" customHeight="false" outlineLevel="0" collapsed="false">
      <c r="A7664" s="0" t="n">
        <v>3360.39428583941</v>
      </c>
      <c r="B7664" s="0" t="n">
        <v>-3.37110740661621</v>
      </c>
    </row>
    <row r="7665" customFormat="false" ht="12.75" hidden="false" customHeight="false" outlineLevel="0" collapsed="false">
      <c r="A7665" s="0" t="n">
        <v>3360.39714298228</v>
      </c>
      <c r="B7665" s="0" t="n">
        <v>-3.51226936340332</v>
      </c>
    </row>
    <row r="7666" customFormat="false" ht="12.75" hidden="false" customHeight="false" outlineLevel="0" collapsed="false">
      <c r="A7666" s="0" t="n">
        <v>3360.40000012516</v>
      </c>
      <c r="B7666" s="0" t="n">
        <v>-3.63933494567871</v>
      </c>
    </row>
    <row r="7667" customFormat="false" ht="12.75" hidden="false" customHeight="false" outlineLevel="0" collapsed="false">
      <c r="A7667" s="0" t="n">
        <v>3360.40285726803</v>
      </c>
      <c r="B7667" s="0" t="n">
        <v>-3.77379936218262</v>
      </c>
    </row>
    <row r="7668" customFormat="false" ht="12.75" hidden="false" customHeight="false" outlineLevel="0" collapsed="false">
      <c r="A7668" s="0" t="n">
        <v>3360.4057144109</v>
      </c>
      <c r="B7668" s="0" t="n">
        <v>-3.90974571228027</v>
      </c>
    </row>
    <row r="7669" customFormat="false" ht="12.75" hidden="false" customHeight="false" outlineLevel="0" collapsed="false">
      <c r="A7669" s="0" t="n">
        <v>3360.40857155378</v>
      </c>
      <c r="B7669" s="0" t="n">
        <v>-4.04666343688965</v>
      </c>
    </row>
    <row r="7670" customFormat="false" ht="12.75" hidden="false" customHeight="false" outlineLevel="0" collapsed="false">
      <c r="A7670" s="0" t="n">
        <v>3360.41142869665</v>
      </c>
      <c r="B7670" s="0" t="n">
        <v>-4.18293205261231</v>
      </c>
    </row>
    <row r="7671" customFormat="false" ht="12.75" hidden="false" customHeight="false" outlineLevel="0" collapsed="false">
      <c r="A7671" s="0" t="n">
        <v>3360.41428583952</v>
      </c>
      <c r="B7671" s="0" t="n">
        <v>-4.30431602478027</v>
      </c>
    </row>
    <row r="7672" customFormat="false" ht="12.75" hidden="false" customHeight="false" outlineLevel="0" collapsed="false">
      <c r="A7672" s="0" t="n">
        <v>3360.4171429824</v>
      </c>
      <c r="B7672" s="0" t="n">
        <v>-4.43571769714356</v>
      </c>
    </row>
    <row r="7673" customFormat="false" ht="12.75" hidden="false" customHeight="false" outlineLevel="0" collapsed="false">
      <c r="A7673" s="0" t="n">
        <v>3360.42000012527</v>
      </c>
      <c r="B7673" s="0" t="n">
        <v>-4.57435203552246</v>
      </c>
    </row>
    <row r="7674" customFormat="false" ht="12.75" hidden="false" customHeight="false" outlineLevel="0" collapsed="false">
      <c r="A7674" s="0" t="n">
        <v>3360.42285726815</v>
      </c>
      <c r="B7674" s="0" t="n">
        <v>-4.69114128112793</v>
      </c>
    </row>
    <row r="7675" customFormat="false" ht="12.75" hidden="false" customHeight="false" outlineLevel="0" collapsed="false">
      <c r="A7675" s="0" t="n">
        <v>3360.42571441102</v>
      </c>
      <c r="B7675" s="0" t="n">
        <v>-4.80976501464844</v>
      </c>
    </row>
    <row r="7676" customFormat="false" ht="12.75" hidden="false" customHeight="false" outlineLevel="0" collapsed="false">
      <c r="A7676" s="0" t="n">
        <v>3360.42857155389</v>
      </c>
      <c r="B7676" s="0" t="n">
        <v>-4.93491203308106</v>
      </c>
    </row>
    <row r="7677" customFormat="false" ht="12.75" hidden="false" customHeight="false" outlineLevel="0" collapsed="false">
      <c r="A7677" s="0" t="n">
        <v>3360.43142869677</v>
      </c>
      <c r="B7677" s="0" t="n">
        <v>-5.07106079101563</v>
      </c>
    </row>
    <row r="7678" customFormat="false" ht="12.75" hidden="false" customHeight="false" outlineLevel="0" collapsed="false">
      <c r="A7678" s="0" t="n">
        <v>3360.43428583964</v>
      </c>
      <c r="B7678" s="0" t="n">
        <v>-5.20661483764649</v>
      </c>
    </row>
    <row r="7679" customFormat="false" ht="12.75" hidden="false" customHeight="false" outlineLevel="0" collapsed="false">
      <c r="A7679" s="0" t="n">
        <v>3360.43714298251</v>
      </c>
      <c r="B7679" s="0" t="n">
        <v>-5.32635345458984</v>
      </c>
    </row>
    <row r="7680" customFormat="false" ht="12.75" hidden="false" customHeight="false" outlineLevel="0" collapsed="false">
      <c r="A7680" s="0" t="n">
        <v>3360.44000012539</v>
      </c>
      <c r="B7680" s="0" t="n">
        <v>-5.43724845886231</v>
      </c>
    </row>
    <row r="7681" customFormat="false" ht="12.75" hidden="false" customHeight="false" outlineLevel="0" collapsed="false">
      <c r="A7681" s="0" t="n">
        <v>3360.44285726826</v>
      </c>
      <c r="B7681" s="0" t="n">
        <v>-5.53555603027344</v>
      </c>
    </row>
    <row r="7682" customFormat="false" ht="12.75" hidden="false" customHeight="false" outlineLevel="0" collapsed="false">
      <c r="A7682" s="0" t="n">
        <v>3360.44571441113</v>
      </c>
      <c r="B7682" s="0" t="n">
        <v>-5.60155319213867</v>
      </c>
    </row>
    <row r="7683" customFormat="false" ht="12.75" hidden="false" customHeight="false" outlineLevel="0" collapsed="false">
      <c r="A7683" s="0" t="n">
        <v>3360.44857155401</v>
      </c>
      <c r="B7683" s="0" t="n">
        <v>-5.62850700378418</v>
      </c>
    </row>
    <row r="7684" customFormat="false" ht="12.75" hidden="false" customHeight="false" outlineLevel="0" collapsed="false">
      <c r="A7684" s="0" t="n">
        <v>3360.45142869688</v>
      </c>
      <c r="B7684" s="0" t="n">
        <v>-5.63823616027832</v>
      </c>
    </row>
    <row r="7685" customFormat="false" ht="12.75" hidden="false" customHeight="false" outlineLevel="0" collapsed="false">
      <c r="A7685" s="0" t="n">
        <v>3360.45428583975</v>
      </c>
      <c r="B7685" s="0" t="n">
        <v>-5.63926345825195</v>
      </c>
    </row>
    <row r="7686" customFormat="false" ht="12.75" hidden="false" customHeight="false" outlineLevel="0" collapsed="false">
      <c r="A7686" s="0" t="n">
        <v>3360.45714298263</v>
      </c>
      <c r="B7686" s="0" t="n">
        <v>-5.63846282958984</v>
      </c>
    </row>
    <row r="7687" customFormat="false" ht="12.75" hidden="false" customHeight="false" outlineLevel="0" collapsed="false">
      <c r="A7687" s="0" t="n">
        <v>3360.4600001255</v>
      </c>
      <c r="B7687" s="0" t="n">
        <v>-5.63772315979004</v>
      </c>
    </row>
    <row r="7688" customFormat="false" ht="12.75" hidden="false" customHeight="false" outlineLevel="0" collapsed="false">
      <c r="A7688" s="0" t="n">
        <v>3360.46285726837</v>
      </c>
      <c r="B7688" s="0" t="n">
        <v>-5.63696304321289</v>
      </c>
    </row>
    <row r="7689" customFormat="false" ht="12.75" hidden="false" customHeight="false" outlineLevel="0" collapsed="false">
      <c r="A7689" s="0" t="n">
        <v>3360.46571441125</v>
      </c>
      <c r="B7689" s="0" t="n">
        <v>-5.63610900878906</v>
      </c>
    </row>
    <row r="7690" customFormat="false" ht="12.75" hidden="false" customHeight="false" outlineLevel="0" collapsed="false">
      <c r="A7690" s="0" t="n">
        <v>3360.46857155412</v>
      </c>
      <c r="B7690" s="0" t="n">
        <v>-5.63540855407715</v>
      </c>
    </row>
    <row r="7691" customFormat="false" ht="12.75" hidden="false" customHeight="false" outlineLevel="0" collapsed="false">
      <c r="A7691" s="0" t="n">
        <v>3360.47142869699</v>
      </c>
      <c r="B7691" s="0" t="n">
        <v>-5.63465919494629</v>
      </c>
    </row>
    <row r="7692" customFormat="false" ht="12.75" hidden="false" customHeight="false" outlineLevel="0" collapsed="false">
      <c r="A7692" s="0" t="n">
        <v>3360.47428583987</v>
      </c>
      <c r="B7692" s="0" t="n">
        <v>-5.63374649047852</v>
      </c>
    </row>
    <row r="7693" customFormat="false" ht="12.75" hidden="false" customHeight="false" outlineLevel="0" collapsed="false">
      <c r="A7693" s="0" t="n">
        <v>3360.47714298274</v>
      </c>
      <c r="B7693" s="0" t="n">
        <v>-5.63300674438477</v>
      </c>
    </row>
    <row r="7694" customFormat="false" ht="12.75" hidden="false" customHeight="false" outlineLevel="0" collapsed="false">
      <c r="A7694" s="0" t="n">
        <v>3360.48000012561</v>
      </c>
      <c r="B7694" s="0" t="n">
        <v>-5.63244361877442</v>
      </c>
    </row>
    <row r="7695" customFormat="false" ht="12.75" hidden="false" customHeight="false" outlineLevel="0" collapsed="false">
      <c r="A7695" s="0" t="n">
        <v>3360.48285726849</v>
      </c>
      <c r="B7695" s="0" t="n">
        <v>-5.63174156188965</v>
      </c>
    </row>
    <row r="7696" customFormat="false" ht="12.75" hidden="false" customHeight="false" outlineLevel="0" collapsed="false">
      <c r="A7696" s="0" t="n">
        <v>3360.48571441136</v>
      </c>
      <c r="B7696" s="0" t="n">
        <v>-5.6308617401123</v>
      </c>
    </row>
    <row r="7697" customFormat="false" ht="12.75" hidden="false" customHeight="false" outlineLevel="0" collapsed="false">
      <c r="A7697" s="0" t="n">
        <v>3360.48857155423</v>
      </c>
      <c r="B7697" s="0" t="n">
        <v>-5.63009231567383</v>
      </c>
    </row>
    <row r="7698" customFormat="false" ht="12.75" hidden="false" customHeight="false" outlineLevel="0" collapsed="false">
      <c r="A7698" s="0" t="n">
        <v>3360.49142869711</v>
      </c>
      <c r="B7698" s="0" t="n">
        <v>-5.62944633483887</v>
      </c>
    </row>
    <row r="7699" customFormat="false" ht="12.75" hidden="false" customHeight="false" outlineLevel="0" collapsed="false">
      <c r="A7699" s="0" t="n">
        <v>3360.49428583998</v>
      </c>
      <c r="B7699" s="0" t="n">
        <v>-5.62883506774902</v>
      </c>
    </row>
    <row r="7700" customFormat="false" ht="12.75" hidden="false" customHeight="false" outlineLevel="0" collapsed="false">
      <c r="A7700" s="0" t="n">
        <v>3360.49714298286</v>
      </c>
      <c r="B7700" s="0" t="n">
        <v>-5.62787223815918</v>
      </c>
    </row>
    <row r="7701" customFormat="false" ht="12.75" hidden="false" customHeight="false" outlineLevel="0" collapsed="false">
      <c r="A7701" s="0" t="n">
        <v>3360.50000012573</v>
      </c>
      <c r="B7701" s="0" t="n">
        <v>-5.62742721557617</v>
      </c>
    </row>
    <row r="7702" customFormat="false" ht="12.75" hidden="false" customHeight="false" outlineLevel="0" collapsed="false">
      <c r="A7702" s="0" t="n">
        <v>3360.5028572686</v>
      </c>
      <c r="B7702" s="0" t="n">
        <v>-5.62673400878906</v>
      </c>
    </row>
    <row r="7703" customFormat="false" ht="12.75" hidden="false" customHeight="false" outlineLevel="0" collapsed="false">
      <c r="A7703" s="0" t="n">
        <v>3360.50571441148</v>
      </c>
      <c r="B7703" s="0" t="n">
        <v>-5.62583908081055</v>
      </c>
    </row>
    <row r="7704" customFormat="false" ht="12.75" hidden="false" customHeight="false" outlineLevel="0" collapsed="false">
      <c r="A7704" s="0" t="n">
        <v>3360.50857155435</v>
      </c>
      <c r="B7704" s="0" t="n">
        <v>-5.62499298095703</v>
      </c>
    </row>
    <row r="7705" customFormat="false" ht="12.75" hidden="false" customHeight="false" outlineLevel="0" collapsed="false">
      <c r="A7705" s="0" t="n">
        <v>3360.51142869722</v>
      </c>
      <c r="B7705" s="0" t="n">
        <v>-5.62439895629883</v>
      </c>
    </row>
    <row r="7706" customFormat="false" ht="12.75" hidden="false" customHeight="false" outlineLevel="0" collapsed="false">
      <c r="A7706" s="0" t="n">
        <v>3360.5142858401</v>
      </c>
      <c r="B7706" s="0" t="n">
        <v>-5.62358306884766</v>
      </c>
    </row>
    <row r="7707" customFormat="false" ht="12.75" hidden="false" customHeight="false" outlineLevel="0" collapsed="false">
      <c r="A7707" s="0" t="n">
        <v>3360.51714298297</v>
      </c>
      <c r="B7707" s="0" t="n">
        <v>-5.62278503417969</v>
      </c>
    </row>
    <row r="7708" customFormat="false" ht="12.75" hidden="false" customHeight="false" outlineLevel="0" collapsed="false">
      <c r="A7708" s="0" t="n">
        <v>3360.52000012584</v>
      </c>
      <c r="B7708" s="0" t="n">
        <v>-5.62218460083008</v>
      </c>
    </row>
    <row r="7709" customFormat="false" ht="12.75" hidden="false" customHeight="false" outlineLevel="0" collapsed="false">
      <c r="A7709" s="0" t="n">
        <v>3360.52285726872</v>
      </c>
      <c r="B7709" s="0" t="n">
        <v>-5.62163467407227</v>
      </c>
    </row>
    <row r="7710" customFormat="false" ht="12.75" hidden="false" customHeight="false" outlineLevel="0" collapsed="false">
      <c r="A7710" s="0" t="n">
        <v>3360.52571441159</v>
      </c>
      <c r="B7710" s="0" t="n">
        <v>-5.62130882263184</v>
      </c>
    </row>
    <row r="7711" customFormat="false" ht="12.75" hidden="false" customHeight="false" outlineLevel="0" collapsed="false">
      <c r="A7711" s="0" t="n">
        <v>3360.52857155446</v>
      </c>
      <c r="B7711" s="0" t="n">
        <v>-5.62083847045899</v>
      </c>
    </row>
    <row r="7712" customFormat="false" ht="12.75" hidden="false" customHeight="false" outlineLevel="0" collapsed="false">
      <c r="A7712" s="0" t="n">
        <v>3360.53142869734</v>
      </c>
      <c r="B7712" s="0" t="n">
        <v>-5.62051811218262</v>
      </c>
    </row>
    <row r="7713" customFormat="false" ht="12.75" hidden="false" customHeight="false" outlineLevel="0" collapsed="false">
      <c r="A7713" s="0" t="n">
        <v>3360.53428584021</v>
      </c>
      <c r="B7713" s="0" t="n">
        <v>-5.62051651000977</v>
      </c>
    </row>
    <row r="7714" customFormat="false" ht="12.75" hidden="false" customHeight="false" outlineLevel="0" collapsed="false">
      <c r="A7714" s="0" t="n">
        <v>3360.53714298308</v>
      </c>
      <c r="B7714" s="0" t="n">
        <v>-5.62048622131348</v>
      </c>
    </row>
    <row r="7715" customFormat="false" ht="12.75" hidden="false" customHeight="false" outlineLevel="0" collapsed="false">
      <c r="A7715" s="0" t="n">
        <v>3360.54000012596</v>
      </c>
      <c r="B7715" s="0" t="n">
        <v>-5.62043998718262</v>
      </c>
    </row>
    <row r="7716" customFormat="false" ht="12.75" hidden="false" customHeight="false" outlineLevel="0" collapsed="false">
      <c r="A7716" s="0" t="n">
        <v>3360.54285726883</v>
      </c>
      <c r="B7716" s="0" t="n">
        <v>-5.62060012817383</v>
      </c>
    </row>
    <row r="7717" customFormat="false" ht="12.75" hidden="false" customHeight="false" outlineLevel="0" collapsed="false">
      <c r="A7717" s="0" t="n">
        <v>3360.5457144117</v>
      </c>
      <c r="B7717" s="0" t="n">
        <v>-5.62025932312012</v>
      </c>
    </row>
    <row r="7718" customFormat="false" ht="12.75" hidden="false" customHeight="false" outlineLevel="0" collapsed="false">
      <c r="A7718" s="0" t="n">
        <v>3360.54857155458</v>
      </c>
      <c r="B7718" s="0" t="n">
        <v>-5.62055076599121</v>
      </c>
    </row>
    <row r="7719" customFormat="false" ht="12.75" hidden="false" customHeight="false" outlineLevel="0" collapsed="false">
      <c r="A7719" s="0" t="n">
        <v>3360.55142869745</v>
      </c>
      <c r="B7719" s="0" t="n">
        <v>-5.62060844421387</v>
      </c>
    </row>
    <row r="7720" customFormat="false" ht="12.75" hidden="false" customHeight="false" outlineLevel="0" collapsed="false">
      <c r="A7720" s="0" t="n">
        <v>3360.55428584032</v>
      </c>
      <c r="B7720" s="0" t="n">
        <v>-5.62050048828125</v>
      </c>
    </row>
    <row r="7721" customFormat="false" ht="12.75" hidden="false" customHeight="false" outlineLevel="0" collapsed="false">
      <c r="A7721" s="0" t="n">
        <v>3360.5571429832</v>
      </c>
      <c r="B7721" s="0" t="n">
        <v>-5.62048965454102</v>
      </c>
    </row>
    <row r="7722" customFormat="false" ht="12.75" hidden="false" customHeight="false" outlineLevel="0" collapsed="false">
      <c r="A7722" s="0" t="n">
        <v>3360.56000012607</v>
      </c>
      <c r="B7722" s="0" t="n">
        <v>-5.62059906005859</v>
      </c>
    </row>
    <row r="7723" customFormat="false" ht="12.75" hidden="false" customHeight="false" outlineLevel="0" collapsed="false">
      <c r="A7723" s="0" t="n">
        <v>3360.56285726895</v>
      </c>
      <c r="B7723" s="0" t="n">
        <v>-5.62058280944824</v>
      </c>
    </row>
    <row r="7724" customFormat="false" ht="12.75" hidden="false" customHeight="false" outlineLevel="0" collapsed="false">
      <c r="A7724" s="0" t="n">
        <v>3360.56571441182</v>
      </c>
      <c r="B7724" s="0" t="n">
        <v>-5.62054878234863</v>
      </c>
    </row>
    <row r="7725" customFormat="false" ht="12.75" hidden="false" customHeight="false" outlineLevel="0" collapsed="false">
      <c r="A7725" s="0" t="n">
        <v>3360.56857155469</v>
      </c>
      <c r="B7725" s="0" t="n">
        <v>-5.6205347442627</v>
      </c>
    </row>
    <row r="7726" customFormat="false" ht="12.75" hidden="false" customHeight="false" outlineLevel="0" collapsed="false">
      <c r="A7726" s="0" t="n">
        <v>3360.57142869757</v>
      </c>
      <c r="B7726" s="0" t="n">
        <v>-5.62064033508301</v>
      </c>
    </row>
    <row r="7727" customFormat="false" ht="12.75" hidden="false" customHeight="false" outlineLevel="0" collapsed="false">
      <c r="A7727" s="0" t="n">
        <v>3360.57428584044</v>
      </c>
      <c r="B7727" s="0" t="n">
        <v>-5.62072799682617</v>
      </c>
    </row>
    <row r="7728" customFormat="false" ht="12.75" hidden="false" customHeight="false" outlineLevel="0" collapsed="false">
      <c r="A7728" s="0" t="n">
        <v>3360.57714298331</v>
      </c>
      <c r="B7728" s="0" t="n">
        <v>-5.6206591796875</v>
      </c>
    </row>
    <row r="7729" customFormat="false" ht="12.75" hidden="false" customHeight="false" outlineLevel="0" collapsed="false">
      <c r="A7729" s="0" t="n">
        <v>3360.58000012619</v>
      </c>
      <c r="B7729" s="0" t="n">
        <v>-5.62083198547363</v>
      </c>
    </row>
    <row r="7730" customFormat="false" ht="12.75" hidden="false" customHeight="false" outlineLevel="0" collapsed="false">
      <c r="A7730" s="0" t="n">
        <v>3360.58285726906</v>
      </c>
      <c r="B7730" s="0" t="n">
        <v>-5.62091827392578</v>
      </c>
    </row>
    <row r="7731" customFormat="false" ht="12.75" hidden="false" customHeight="false" outlineLevel="0" collapsed="false">
      <c r="A7731" s="0" t="n">
        <v>3360.58571441193</v>
      </c>
      <c r="B7731" s="0" t="n">
        <v>-5.62067611694336</v>
      </c>
    </row>
    <row r="7732" customFormat="false" ht="12.75" hidden="false" customHeight="false" outlineLevel="0" collapsed="false">
      <c r="A7732" s="0" t="n">
        <v>3360.58857155481</v>
      </c>
      <c r="B7732" s="0" t="n">
        <v>-5.6207691192627</v>
      </c>
    </row>
    <row r="7733" customFormat="false" ht="12.75" hidden="false" customHeight="false" outlineLevel="0" collapsed="false">
      <c r="A7733" s="0" t="n">
        <v>3360.59142869768</v>
      </c>
      <c r="B7733" s="0" t="n">
        <v>-5.62078994750977</v>
      </c>
    </row>
    <row r="7734" customFormat="false" ht="12.75" hidden="false" customHeight="false" outlineLevel="0" collapsed="false">
      <c r="A7734" s="0" t="n">
        <v>3360.59428584055</v>
      </c>
      <c r="B7734" s="0" t="n">
        <v>-5.62065216064453</v>
      </c>
    </row>
    <row r="7735" customFormat="false" ht="12.75" hidden="false" customHeight="false" outlineLevel="0" collapsed="false">
      <c r="A7735" s="0" t="n">
        <v>3360.59714298343</v>
      </c>
      <c r="B7735" s="0" t="n">
        <v>-5.62071884155273</v>
      </c>
    </row>
    <row r="7736" customFormat="false" ht="12.75" hidden="false" customHeight="false" outlineLevel="0" collapsed="false">
      <c r="A7736" s="0" t="n">
        <v>3360.6000001263</v>
      </c>
      <c r="B7736" s="0" t="n">
        <v>-5.6206623840332</v>
      </c>
    </row>
    <row r="7737" customFormat="false" ht="12.75" hidden="false" customHeight="false" outlineLevel="0" collapsed="false">
      <c r="A7737" s="0" t="n">
        <v>3360.60285726917</v>
      </c>
      <c r="B7737" s="0" t="n">
        <v>-5.6206372833252</v>
      </c>
    </row>
    <row r="7738" customFormat="false" ht="12.75" hidden="false" customHeight="false" outlineLevel="0" collapsed="false">
      <c r="A7738" s="0" t="n">
        <v>3360.60571441205</v>
      </c>
      <c r="B7738" s="0" t="n">
        <v>-5.62064651489258</v>
      </c>
    </row>
    <row r="7739" customFormat="false" ht="12.75" hidden="false" customHeight="false" outlineLevel="0" collapsed="false">
      <c r="A7739" s="0" t="n">
        <v>3360.60857155492</v>
      </c>
      <c r="B7739" s="0" t="n">
        <v>-5.62053253173828</v>
      </c>
    </row>
    <row r="7740" customFormat="false" ht="12.75" hidden="false" customHeight="false" outlineLevel="0" collapsed="false">
      <c r="A7740" s="0" t="n">
        <v>3360.61142869779</v>
      </c>
      <c r="B7740" s="0" t="n">
        <v>-5.62048469543457</v>
      </c>
    </row>
    <row r="7741" customFormat="false" ht="12.75" hidden="false" customHeight="false" outlineLevel="0" collapsed="false">
      <c r="A7741" s="0" t="n">
        <v>3360.61428584067</v>
      </c>
      <c r="B7741" s="0" t="n">
        <v>-5.62029258728027</v>
      </c>
    </row>
    <row r="7742" customFormat="false" ht="12.75" hidden="false" customHeight="false" outlineLevel="0" collapsed="false">
      <c r="A7742" s="0" t="n">
        <v>3360.61714298354</v>
      </c>
      <c r="B7742" s="0" t="n">
        <v>-5.62030052185059</v>
      </c>
    </row>
    <row r="7743" customFormat="false" ht="12.75" hidden="false" customHeight="false" outlineLevel="0" collapsed="false">
      <c r="A7743" s="0" t="n">
        <v>3360.62000012641</v>
      </c>
      <c r="B7743" s="0" t="n">
        <v>-5.62019630432129</v>
      </c>
    </row>
    <row r="7744" customFormat="false" ht="12.75" hidden="false" customHeight="false" outlineLevel="0" collapsed="false">
      <c r="A7744" s="0" t="n">
        <v>3360.62285726929</v>
      </c>
      <c r="B7744" s="0" t="n">
        <v>-5.62030876159668</v>
      </c>
    </row>
    <row r="7745" customFormat="false" ht="12.75" hidden="false" customHeight="false" outlineLevel="0" collapsed="false">
      <c r="A7745" s="0" t="n">
        <v>3360.62571441216</v>
      </c>
      <c r="B7745" s="0" t="n">
        <v>-5.62028968811035</v>
      </c>
    </row>
    <row r="7746" customFormat="false" ht="12.75" hidden="false" customHeight="false" outlineLevel="0" collapsed="false">
      <c r="A7746" s="0" t="n">
        <v>3360.62857155504</v>
      </c>
      <c r="B7746" s="0" t="n">
        <v>-5.62030570983887</v>
      </c>
    </row>
    <row r="7747" customFormat="false" ht="12.75" hidden="false" customHeight="false" outlineLevel="0" collapsed="false">
      <c r="A7747" s="0" t="n">
        <v>3360.63142869791</v>
      </c>
      <c r="B7747" s="0" t="n">
        <v>-5.62034294128418</v>
      </c>
    </row>
    <row r="7748" customFormat="false" ht="12.75" hidden="false" customHeight="false" outlineLevel="0" collapsed="false">
      <c r="A7748" s="0" t="n">
        <v>3360.63428584078</v>
      </c>
      <c r="B7748" s="0" t="n">
        <v>-5.6202774810791</v>
      </c>
    </row>
    <row r="7749" customFormat="false" ht="12.75" hidden="false" customHeight="false" outlineLevel="0" collapsed="false">
      <c r="A7749" s="0" t="n">
        <v>3360.63714298366</v>
      </c>
      <c r="B7749" s="0" t="n">
        <v>-5.62019989013672</v>
      </c>
    </row>
    <row r="7750" customFormat="false" ht="12.75" hidden="false" customHeight="false" outlineLevel="0" collapsed="false">
      <c r="A7750" s="0" t="n">
        <v>3360.64000012653</v>
      </c>
      <c r="B7750" s="0" t="n">
        <v>-5.62038383483887</v>
      </c>
    </row>
    <row r="7751" customFormat="false" ht="12.75" hidden="false" customHeight="false" outlineLevel="0" collapsed="false">
      <c r="A7751" s="0" t="n">
        <v>3360.6428572694</v>
      </c>
      <c r="B7751" s="0" t="n">
        <v>-5.62021743774414</v>
      </c>
    </row>
    <row r="7752" customFormat="false" ht="12.75" hidden="false" customHeight="false" outlineLevel="0" collapsed="false">
      <c r="A7752" s="0" t="n">
        <v>3360.64571441228</v>
      </c>
      <c r="B7752" s="0" t="n">
        <v>-5.62045082092285</v>
      </c>
    </row>
    <row r="7753" customFormat="false" ht="12.75" hidden="false" customHeight="false" outlineLevel="0" collapsed="false">
      <c r="A7753" s="0" t="n">
        <v>3360.64857155515</v>
      </c>
      <c r="B7753" s="0" t="n">
        <v>-5.62031593322754</v>
      </c>
    </row>
    <row r="7754" customFormat="false" ht="12.75" hidden="false" customHeight="false" outlineLevel="0" collapsed="false">
      <c r="A7754" s="0" t="n">
        <v>3360.65142869802</v>
      </c>
      <c r="B7754" s="0" t="n">
        <v>-5.62026824951172</v>
      </c>
    </row>
    <row r="7755" customFormat="false" ht="12.75" hidden="false" customHeight="false" outlineLevel="0" collapsed="false">
      <c r="A7755" s="0" t="n">
        <v>3360.6542858409</v>
      </c>
      <c r="B7755" s="0" t="n">
        <v>-5.62041328430176</v>
      </c>
    </row>
    <row r="7756" customFormat="false" ht="12.75" hidden="false" customHeight="false" outlineLevel="0" collapsed="false">
      <c r="A7756" s="0" t="n">
        <v>3360.65714298377</v>
      </c>
      <c r="B7756" s="0" t="n">
        <v>-5.62022560119629</v>
      </c>
    </row>
    <row r="7757" customFormat="false" ht="12.75" hidden="false" customHeight="false" outlineLevel="0" collapsed="false">
      <c r="A7757" s="0" t="n">
        <v>3360.66000012664</v>
      </c>
      <c r="B7757" s="0" t="n">
        <v>-5.62015090942383</v>
      </c>
    </row>
    <row r="7758" customFormat="false" ht="12.75" hidden="false" customHeight="false" outlineLevel="0" collapsed="false">
      <c r="A7758" s="0" t="n">
        <v>3360.66285726952</v>
      </c>
      <c r="B7758" s="0" t="n">
        <v>-5.62031478881836</v>
      </c>
    </row>
    <row r="7759" customFormat="false" ht="12.75" hidden="false" customHeight="false" outlineLevel="0" collapsed="false">
      <c r="A7759" s="0" t="n">
        <v>3360.66571441239</v>
      </c>
      <c r="B7759" s="0" t="n">
        <v>-5.62027122497559</v>
      </c>
    </row>
    <row r="7760" customFormat="false" ht="12.75" hidden="false" customHeight="false" outlineLevel="0" collapsed="false">
      <c r="A7760" s="0" t="n">
        <v>3360.66857155526</v>
      </c>
      <c r="B7760" s="0" t="n">
        <v>-5.62027671813965</v>
      </c>
    </row>
    <row r="7761" customFormat="false" ht="12.75" hidden="false" customHeight="false" outlineLevel="0" collapsed="false">
      <c r="A7761" s="0" t="n">
        <v>3360.67142869814</v>
      </c>
      <c r="B7761" s="0" t="n">
        <v>-5.62035247802734</v>
      </c>
    </row>
    <row r="7762" customFormat="false" ht="12.75" hidden="false" customHeight="false" outlineLevel="0" collapsed="false">
      <c r="A7762" s="0" t="n">
        <v>3360.67428584101</v>
      </c>
      <c r="B7762" s="0" t="n">
        <v>-5.62055389404297</v>
      </c>
    </row>
    <row r="7763" customFormat="false" ht="12.75" hidden="false" customHeight="false" outlineLevel="0" collapsed="false">
      <c r="A7763" s="0" t="n">
        <v>3360.67714298388</v>
      </c>
      <c r="B7763" s="0" t="n">
        <v>-5.62051223754883</v>
      </c>
    </row>
    <row r="7764" customFormat="false" ht="12.75" hidden="false" customHeight="false" outlineLevel="0" collapsed="false">
      <c r="A7764" s="0" t="n">
        <v>3360.68000012676</v>
      </c>
      <c r="B7764" s="0" t="n">
        <v>-5.62055297851562</v>
      </c>
    </row>
    <row r="7765" customFormat="false" ht="12.75" hidden="false" customHeight="false" outlineLevel="0" collapsed="false">
      <c r="A7765" s="0" t="n">
        <v>3360.68285726963</v>
      </c>
      <c r="B7765" s="0" t="n">
        <v>-5.62050575256348</v>
      </c>
    </row>
    <row r="7766" customFormat="false" ht="12.75" hidden="false" customHeight="false" outlineLevel="0" collapsed="false">
      <c r="A7766" s="0" t="n">
        <v>3360.6857144125</v>
      </c>
      <c r="B7766" s="0" t="n">
        <v>-5.6205574798584</v>
      </c>
    </row>
    <row r="7767" customFormat="false" ht="12.75" hidden="false" customHeight="false" outlineLevel="0" collapsed="false">
      <c r="A7767" s="0" t="n">
        <v>3360.68857155538</v>
      </c>
      <c r="B7767" s="0" t="n">
        <v>-5.6205542755127</v>
      </c>
    </row>
    <row r="7768" customFormat="false" ht="12.75" hidden="false" customHeight="false" outlineLevel="0" collapsed="false">
      <c r="A7768" s="0" t="n">
        <v>3360.69142869825</v>
      </c>
      <c r="B7768" s="0" t="n">
        <v>-5.62047904968262</v>
      </c>
    </row>
    <row r="7769" customFormat="false" ht="12.75" hidden="false" customHeight="false" outlineLevel="0" collapsed="false">
      <c r="A7769" s="0" t="n">
        <v>3360.69428584113</v>
      </c>
      <c r="B7769" s="0" t="n">
        <v>-5.62047561645508</v>
      </c>
    </row>
    <row r="7770" customFormat="false" ht="12.75" hidden="false" customHeight="false" outlineLevel="0" collapsed="false">
      <c r="A7770" s="0" t="n">
        <v>3360.697142984</v>
      </c>
      <c r="B7770" s="0" t="n">
        <v>-5.62042617797852</v>
      </c>
    </row>
    <row r="7771" customFormat="false" ht="12.75" hidden="false" customHeight="false" outlineLevel="0" collapsed="false">
      <c r="A7771" s="0" t="n">
        <v>3360.70000012687</v>
      </c>
      <c r="B7771" s="0" t="n">
        <v>-5.62050262451172</v>
      </c>
    </row>
    <row r="7772" customFormat="false" ht="12.75" hidden="false" customHeight="false" outlineLevel="0" collapsed="false">
      <c r="A7772" s="0" t="n">
        <v>3360.70285726975</v>
      </c>
      <c r="B7772" s="0" t="n">
        <v>-5.6204354095459</v>
      </c>
    </row>
    <row r="7773" customFormat="false" ht="12.75" hidden="false" customHeight="false" outlineLevel="0" collapsed="false">
      <c r="A7773" s="0" t="n">
        <v>3360.70571441262</v>
      </c>
      <c r="B7773" s="0" t="n">
        <v>-5.62044441223145</v>
      </c>
    </row>
    <row r="7774" customFormat="false" ht="12.75" hidden="false" customHeight="false" outlineLevel="0" collapsed="false">
      <c r="A7774" s="0" t="n">
        <v>3360.70857155549</v>
      </c>
      <c r="B7774" s="0" t="n">
        <v>-5.62043952941895</v>
      </c>
    </row>
    <row r="7775" customFormat="false" ht="12.75" hidden="false" customHeight="false" outlineLevel="0" collapsed="false">
      <c r="A7775" s="0" t="n">
        <v>3360.71142869837</v>
      </c>
      <c r="B7775" s="0" t="n">
        <v>-5.62047119140625</v>
      </c>
    </row>
    <row r="7776" customFormat="false" ht="12.75" hidden="false" customHeight="false" outlineLevel="0" collapsed="false">
      <c r="A7776" s="0" t="n">
        <v>3360.71428584124</v>
      </c>
      <c r="B7776" s="0" t="n">
        <v>-5.62045127868653</v>
      </c>
    </row>
    <row r="7777" customFormat="false" ht="12.75" hidden="false" customHeight="false" outlineLevel="0" collapsed="false">
      <c r="A7777" s="0" t="n">
        <v>3360.71714298411</v>
      </c>
      <c r="B7777" s="0" t="n">
        <v>-5.62043128967285</v>
      </c>
    </row>
    <row r="7778" customFormat="false" ht="12.75" hidden="false" customHeight="false" outlineLevel="0" collapsed="false">
      <c r="A7778" s="0" t="n">
        <v>3360.72000012699</v>
      </c>
      <c r="B7778" s="0" t="n">
        <v>-5.62053108215332</v>
      </c>
    </row>
    <row r="7779" customFormat="false" ht="12.75" hidden="false" customHeight="false" outlineLevel="0" collapsed="false">
      <c r="A7779" s="0" t="n">
        <v>3360.72285726986</v>
      </c>
      <c r="B7779" s="0" t="n">
        <v>-5.62044792175293</v>
      </c>
    </row>
    <row r="7780" customFormat="false" ht="12.75" hidden="false" customHeight="false" outlineLevel="0" collapsed="false">
      <c r="A7780" s="0" t="n">
        <v>3360.72571441273</v>
      </c>
      <c r="B7780" s="0" t="n">
        <v>-5.62037330627442</v>
      </c>
    </row>
    <row r="7781" customFormat="false" ht="12.75" hidden="false" customHeight="false" outlineLevel="0" collapsed="false">
      <c r="A7781" s="0" t="n">
        <v>3360.72857155561</v>
      </c>
      <c r="B7781" s="0" t="n">
        <v>-5.62036697387695</v>
      </c>
    </row>
    <row r="7782" customFormat="false" ht="12.75" hidden="false" customHeight="false" outlineLevel="0" collapsed="false">
      <c r="A7782" s="0" t="n">
        <v>3360.73142869848</v>
      </c>
      <c r="B7782" s="0" t="n">
        <v>-5.62028335571289</v>
      </c>
    </row>
    <row r="7783" customFormat="false" ht="12.75" hidden="false" customHeight="false" outlineLevel="0" collapsed="false">
      <c r="A7783" s="0" t="n">
        <v>3360.73428584135</v>
      </c>
      <c r="B7783" s="0" t="n">
        <v>-5.62035308837891</v>
      </c>
    </row>
    <row r="7784" customFormat="false" ht="12.75" hidden="false" customHeight="false" outlineLevel="0" collapsed="false">
      <c r="A7784" s="0" t="n">
        <v>3360.73714298423</v>
      </c>
      <c r="B7784" s="0" t="n">
        <v>-5.62039054870605</v>
      </c>
    </row>
    <row r="7785" customFormat="false" ht="12.75" hidden="false" customHeight="false" outlineLevel="0" collapsed="false">
      <c r="A7785" s="0" t="n">
        <v>3360.7400001271</v>
      </c>
      <c r="B7785" s="0" t="n">
        <v>-5.62033058166504</v>
      </c>
    </row>
    <row r="7786" customFormat="false" ht="12.75" hidden="false" customHeight="false" outlineLevel="0" collapsed="false">
      <c r="A7786" s="0" t="n">
        <v>3360.74285726997</v>
      </c>
      <c r="B7786" s="0" t="n">
        <v>-5.62044448852539</v>
      </c>
    </row>
    <row r="7787" customFormat="false" ht="12.75" hidden="false" customHeight="false" outlineLevel="0" collapsed="false">
      <c r="A7787" s="0" t="n">
        <v>3360.74571441285</v>
      </c>
      <c r="B7787" s="0" t="n">
        <v>-5.62054069519043</v>
      </c>
    </row>
    <row r="7788" customFormat="false" ht="12.75" hidden="false" customHeight="false" outlineLevel="0" collapsed="false">
      <c r="A7788" s="0" t="n">
        <v>3360.74857155572</v>
      </c>
      <c r="B7788" s="0" t="n">
        <v>-5.62036880493164</v>
      </c>
    </row>
    <row r="7789" customFormat="false" ht="12.75" hidden="false" customHeight="false" outlineLevel="0" collapsed="false">
      <c r="A7789" s="0" t="n">
        <v>3360.75142869859</v>
      </c>
      <c r="B7789" s="0" t="n">
        <v>-5.62043190002442</v>
      </c>
    </row>
    <row r="7790" customFormat="false" ht="12.75" hidden="false" customHeight="false" outlineLevel="0" collapsed="false">
      <c r="A7790" s="0" t="n">
        <v>3360.75428584147</v>
      </c>
      <c r="B7790" s="0" t="n">
        <v>-5.62048294067383</v>
      </c>
    </row>
    <row r="7791" customFormat="false" ht="12.75" hidden="false" customHeight="false" outlineLevel="0" collapsed="false">
      <c r="A7791" s="0" t="n">
        <v>3360.75714298434</v>
      </c>
      <c r="B7791" s="0" t="n">
        <v>-5.62042953491211</v>
      </c>
    </row>
    <row r="7792" customFormat="false" ht="12.75" hidden="false" customHeight="false" outlineLevel="0" collapsed="false">
      <c r="A7792" s="0" t="n">
        <v>3360.76000012721</v>
      </c>
      <c r="B7792" s="0" t="n">
        <v>-5.62034523010254</v>
      </c>
    </row>
    <row r="7793" customFormat="false" ht="12.75" hidden="false" customHeight="false" outlineLevel="0" collapsed="false">
      <c r="A7793" s="0" t="n">
        <v>3360.76285727009</v>
      </c>
      <c r="B7793" s="0" t="n">
        <v>-5.62040618896484</v>
      </c>
    </row>
    <row r="7794" customFormat="false" ht="12.75" hidden="false" customHeight="false" outlineLevel="0" collapsed="false">
      <c r="A7794" s="0" t="n">
        <v>3360.76571441296</v>
      </c>
      <c r="B7794" s="0" t="n">
        <v>-5.62048622131348</v>
      </c>
    </row>
    <row r="7795" customFormat="false" ht="12.75" hidden="false" customHeight="false" outlineLevel="0" collapsed="false">
      <c r="A7795" s="0" t="n">
        <v>3360.76857155584</v>
      </c>
      <c r="B7795" s="0" t="n">
        <v>-5.62039642333984</v>
      </c>
    </row>
    <row r="7796" customFormat="false" ht="12.75" hidden="false" customHeight="false" outlineLevel="0" collapsed="false">
      <c r="A7796" s="0" t="n">
        <v>3360.77142869871</v>
      </c>
      <c r="B7796" s="0" t="n">
        <v>-5.62028816223145</v>
      </c>
    </row>
    <row r="7797" customFormat="false" ht="12.75" hidden="false" customHeight="false" outlineLevel="0" collapsed="false">
      <c r="A7797" s="0" t="n">
        <v>3360.77428584158</v>
      </c>
      <c r="B7797" s="0" t="n">
        <v>-5.62024887084961</v>
      </c>
    </row>
    <row r="7798" customFormat="false" ht="12.75" hidden="false" customHeight="false" outlineLevel="0" collapsed="false">
      <c r="A7798" s="0" t="n">
        <v>3360.77714298446</v>
      </c>
      <c r="B7798" s="0" t="n">
        <v>-5.62033508300781</v>
      </c>
    </row>
    <row r="7799" customFormat="false" ht="12.75" hidden="false" customHeight="false" outlineLevel="0" collapsed="false">
      <c r="A7799" s="0" t="n">
        <v>3360.78000012733</v>
      </c>
      <c r="B7799" s="0" t="n">
        <v>-5.62012489318848</v>
      </c>
    </row>
    <row r="7800" customFormat="false" ht="12.75" hidden="false" customHeight="false" outlineLevel="0" collapsed="false">
      <c r="A7800" s="0" t="n">
        <v>3360.7828572702</v>
      </c>
      <c r="B7800" s="0" t="n">
        <v>-5.62028556823731</v>
      </c>
    </row>
    <row r="7801" customFormat="false" ht="12.75" hidden="false" customHeight="false" outlineLevel="0" collapsed="false">
      <c r="A7801" s="0" t="n">
        <v>3360.78571441308</v>
      </c>
      <c r="B7801" s="0" t="n">
        <v>-5.62027763366699</v>
      </c>
    </row>
    <row r="7802" customFormat="false" ht="12.75" hidden="false" customHeight="false" outlineLevel="0" collapsed="false">
      <c r="A7802" s="0" t="n">
        <v>3360.78857155595</v>
      </c>
      <c r="B7802" s="0" t="n">
        <v>-5.62008392333985</v>
      </c>
    </row>
    <row r="7803" customFormat="false" ht="12.75" hidden="false" customHeight="false" outlineLevel="0" collapsed="false">
      <c r="A7803" s="0" t="n">
        <v>3360.79142869882</v>
      </c>
      <c r="B7803" s="0" t="n">
        <v>-5.62008911132813</v>
      </c>
    </row>
    <row r="7804" customFormat="false" ht="12.75" hidden="false" customHeight="false" outlineLevel="0" collapsed="false">
      <c r="A7804" s="0" t="n">
        <v>3360.7942858417</v>
      </c>
      <c r="B7804" s="0" t="n">
        <v>-5.6201978302002</v>
      </c>
    </row>
    <row r="7805" customFormat="false" ht="12.75" hidden="false" customHeight="false" outlineLevel="0" collapsed="false">
      <c r="A7805" s="0" t="n">
        <v>3360.79714298457</v>
      </c>
      <c r="B7805" s="0" t="n">
        <v>-5.62020385742188</v>
      </c>
    </row>
    <row r="7806" customFormat="false" ht="12.75" hidden="false" customHeight="false" outlineLevel="0" collapsed="false">
      <c r="A7806" s="0" t="n">
        <v>3360.80000012744</v>
      </c>
      <c r="B7806" s="0" t="n">
        <v>-5.62011917114258</v>
      </c>
    </row>
    <row r="7807" customFormat="false" ht="12.75" hidden="false" customHeight="false" outlineLevel="0" collapsed="false">
      <c r="A7807" s="0" t="n">
        <v>3360.80285727032</v>
      </c>
      <c r="B7807" s="0" t="n">
        <v>-5.62016380310059</v>
      </c>
    </row>
    <row r="7808" customFormat="false" ht="12.75" hidden="false" customHeight="false" outlineLevel="0" collapsed="false">
      <c r="A7808" s="0" t="n">
        <v>3360.80571441319</v>
      </c>
      <c r="B7808" s="0" t="n">
        <v>-5.62020317077637</v>
      </c>
    </row>
    <row r="7809" customFormat="false" ht="12.75" hidden="false" customHeight="false" outlineLevel="0" collapsed="false">
      <c r="A7809" s="0" t="n">
        <v>3360.80857155606</v>
      </c>
      <c r="B7809" s="0" t="n">
        <v>-5.62017478942871</v>
      </c>
    </row>
    <row r="7810" customFormat="false" ht="12.75" hidden="false" customHeight="false" outlineLevel="0" collapsed="false">
      <c r="A7810" s="0" t="n">
        <v>3360.81142869894</v>
      </c>
      <c r="B7810" s="0" t="n">
        <v>-5.62010482788086</v>
      </c>
    </row>
    <row r="7811" customFormat="false" ht="12.75" hidden="false" customHeight="false" outlineLevel="0" collapsed="false">
      <c r="A7811" s="0" t="n">
        <v>3360.81428584181</v>
      </c>
      <c r="B7811" s="0" t="n">
        <v>-5.6201195526123</v>
      </c>
    </row>
    <row r="7812" customFormat="false" ht="12.75" hidden="false" customHeight="false" outlineLevel="0" collapsed="false">
      <c r="A7812" s="0" t="n">
        <v>3360.81714298468</v>
      </c>
      <c r="B7812" s="0" t="n">
        <v>-5.62009033203125</v>
      </c>
    </row>
    <row r="7813" customFormat="false" ht="12.75" hidden="false" customHeight="false" outlineLevel="0" collapsed="false">
      <c r="A7813" s="0" t="n">
        <v>3360.82000012756</v>
      </c>
      <c r="B7813" s="0" t="n">
        <v>-5.62002281188965</v>
      </c>
    </row>
    <row r="7814" customFormat="false" ht="12.75" hidden="false" customHeight="false" outlineLevel="0" collapsed="false">
      <c r="A7814" s="0" t="n">
        <v>3360.82285727043</v>
      </c>
      <c r="B7814" s="0" t="n">
        <v>-5.62009742736817</v>
      </c>
    </row>
    <row r="7815" customFormat="false" ht="12.75" hidden="false" customHeight="false" outlineLevel="0" collapsed="false">
      <c r="A7815" s="0" t="n">
        <v>3360.8257144133</v>
      </c>
      <c r="B7815" s="0" t="n">
        <v>-5.62012977600098</v>
      </c>
    </row>
    <row r="7816" customFormat="false" ht="12.75" hidden="false" customHeight="false" outlineLevel="0" collapsed="false">
      <c r="A7816" s="0" t="n">
        <v>3360.82857155618</v>
      </c>
      <c r="B7816" s="0" t="n">
        <v>-5.61998512268066</v>
      </c>
    </row>
    <row r="7817" customFormat="false" ht="12.75" hidden="false" customHeight="false" outlineLevel="0" collapsed="false">
      <c r="A7817" s="0" t="n">
        <v>3360.83142869905</v>
      </c>
      <c r="B7817" s="0" t="n">
        <v>-5.62004844665527</v>
      </c>
    </row>
    <row r="7818" customFormat="false" ht="12.75" hidden="false" customHeight="false" outlineLevel="0" collapsed="false">
      <c r="A7818" s="0" t="n">
        <v>3360.83428584192</v>
      </c>
      <c r="B7818" s="0" t="n">
        <v>-5.62013961791992</v>
      </c>
    </row>
    <row r="7819" customFormat="false" ht="12.75" hidden="false" customHeight="false" outlineLevel="0" collapsed="false">
      <c r="A7819" s="0" t="n">
        <v>3360.8371429848</v>
      </c>
      <c r="B7819" s="0" t="n">
        <v>-5.61993179321289</v>
      </c>
    </row>
    <row r="7820" customFormat="false" ht="12.75" hidden="false" customHeight="false" outlineLevel="0" collapsed="false">
      <c r="A7820" s="0" t="n">
        <v>3360.84000012767</v>
      </c>
      <c r="B7820" s="0" t="n">
        <v>-5.62013290405273</v>
      </c>
    </row>
    <row r="7821" customFormat="false" ht="12.75" hidden="false" customHeight="false" outlineLevel="0" collapsed="false">
      <c r="A7821" s="0" t="n">
        <v>3360.84285727055</v>
      </c>
      <c r="B7821" s="0" t="n">
        <v>-5.6202180480957</v>
      </c>
    </row>
    <row r="7822" customFormat="false" ht="12.75" hidden="false" customHeight="false" outlineLevel="0" collapsed="false">
      <c r="A7822" s="0" t="n">
        <v>3360.84571441342</v>
      </c>
      <c r="B7822" s="0" t="n">
        <v>-5.62027694702149</v>
      </c>
    </row>
    <row r="7823" customFormat="false" ht="12.75" hidden="false" customHeight="false" outlineLevel="0" collapsed="false">
      <c r="A7823" s="0" t="n">
        <v>3360.84857155629</v>
      </c>
      <c r="B7823" s="0" t="n">
        <v>-5.62012985229492</v>
      </c>
    </row>
    <row r="7824" customFormat="false" ht="12.75" hidden="false" customHeight="false" outlineLevel="0" collapsed="false">
      <c r="A7824" s="0" t="n">
        <v>3360.85142869917</v>
      </c>
      <c r="B7824" s="0" t="n">
        <v>-5.6201050567627</v>
      </c>
    </row>
    <row r="7825" customFormat="false" ht="12.75" hidden="false" customHeight="false" outlineLevel="0" collapsed="false">
      <c r="A7825" s="0" t="n">
        <v>3360.85428584204</v>
      </c>
      <c r="B7825" s="0" t="n">
        <v>-5.62013122558594</v>
      </c>
    </row>
    <row r="7826" customFormat="false" ht="12.75" hidden="false" customHeight="false" outlineLevel="0" collapsed="false">
      <c r="A7826" s="0" t="n">
        <v>3360.85714298491</v>
      </c>
      <c r="B7826" s="0" t="n">
        <v>-5.62014625549317</v>
      </c>
    </row>
    <row r="7827" customFormat="false" ht="12.75" hidden="false" customHeight="false" outlineLevel="0" collapsed="false">
      <c r="A7827" s="0" t="n">
        <v>3360.86000012779</v>
      </c>
      <c r="B7827" s="0" t="n">
        <v>-5.62014015197754</v>
      </c>
    </row>
    <row r="7828" customFormat="false" ht="12.75" hidden="false" customHeight="false" outlineLevel="0" collapsed="false">
      <c r="A7828" s="0" t="n">
        <v>3360.86285727066</v>
      </c>
      <c r="B7828" s="0" t="n">
        <v>-5.62004981994629</v>
      </c>
    </row>
    <row r="7829" customFormat="false" ht="12.75" hidden="false" customHeight="false" outlineLevel="0" collapsed="false">
      <c r="A7829" s="0" t="n">
        <v>3360.86571441353</v>
      </c>
      <c r="B7829" s="0" t="n">
        <v>-5.62012397766113</v>
      </c>
    </row>
    <row r="7830" customFormat="false" ht="12.75" hidden="false" customHeight="false" outlineLevel="0" collapsed="false">
      <c r="A7830" s="0" t="n">
        <v>3360.86857155641</v>
      </c>
      <c r="B7830" s="0" t="n">
        <v>-5.62005165100098</v>
      </c>
    </row>
    <row r="7831" customFormat="false" ht="12.75" hidden="false" customHeight="false" outlineLevel="0" collapsed="false">
      <c r="A7831" s="0" t="n">
        <v>3360.87142869928</v>
      </c>
      <c r="B7831" s="0" t="n">
        <v>-5.62003997802735</v>
      </c>
    </row>
    <row r="7832" customFormat="false" ht="12.75" hidden="false" customHeight="false" outlineLevel="0" collapsed="false">
      <c r="A7832" s="0" t="n">
        <v>3360.87428584215</v>
      </c>
      <c r="B7832" s="0" t="n">
        <v>-5.62007202148438</v>
      </c>
    </row>
    <row r="7833" customFormat="false" ht="12.75" hidden="false" customHeight="false" outlineLevel="0" collapsed="false">
      <c r="A7833" s="0" t="n">
        <v>3360.87714298503</v>
      </c>
      <c r="B7833" s="0" t="n">
        <v>-5.61998481750488</v>
      </c>
    </row>
    <row r="7834" customFormat="false" ht="12.75" hidden="false" customHeight="false" outlineLevel="0" collapsed="false">
      <c r="A7834" s="0" t="n">
        <v>3360.8800001279</v>
      </c>
      <c r="B7834" s="0" t="n">
        <v>-5.62017486572266</v>
      </c>
    </row>
    <row r="7835" customFormat="false" ht="12.75" hidden="false" customHeight="false" outlineLevel="0" collapsed="false">
      <c r="A7835" s="0" t="n">
        <v>3360.88285727077</v>
      </c>
      <c r="B7835" s="0" t="n">
        <v>-5.62009712219238</v>
      </c>
    </row>
    <row r="7836" customFormat="false" ht="12.75" hidden="false" customHeight="false" outlineLevel="0" collapsed="false">
      <c r="A7836" s="0" t="n">
        <v>3360.88571441365</v>
      </c>
      <c r="B7836" s="0" t="n">
        <v>-5.62005569458008</v>
      </c>
    </row>
    <row r="7837" customFormat="false" ht="12.75" hidden="false" customHeight="false" outlineLevel="0" collapsed="false">
      <c r="A7837" s="0" t="n">
        <v>3360.88857155652</v>
      </c>
      <c r="B7837" s="0" t="n">
        <v>-5.62008682250977</v>
      </c>
    </row>
    <row r="7838" customFormat="false" ht="12.75" hidden="false" customHeight="false" outlineLevel="0" collapsed="false">
      <c r="A7838" s="0" t="n">
        <v>3360.89142869939</v>
      </c>
      <c r="B7838" s="0" t="n">
        <v>-5.62007308959961</v>
      </c>
    </row>
    <row r="7839" customFormat="false" ht="12.75" hidden="false" customHeight="false" outlineLevel="0" collapsed="false">
      <c r="A7839" s="0" t="n">
        <v>3360.89428584227</v>
      </c>
      <c r="B7839" s="0" t="n">
        <v>-5.61989051818848</v>
      </c>
    </row>
    <row r="7840" customFormat="false" ht="12.75" hidden="false" customHeight="false" outlineLevel="0" collapsed="false">
      <c r="A7840" s="0" t="n">
        <v>3360.89714298514</v>
      </c>
      <c r="B7840" s="0" t="n">
        <v>-5.61999954223633</v>
      </c>
    </row>
    <row r="7841" customFormat="false" ht="12.75" hidden="false" customHeight="false" outlineLevel="0" collapsed="false">
      <c r="A7841" s="0" t="n">
        <v>3360.90000012801</v>
      </c>
      <c r="B7841" s="0" t="n">
        <v>-5.62001281738281</v>
      </c>
    </row>
    <row r="7842" customFormat="false" ht="12.75" hidden="false" customHeight="false" outlineLevel="0" collapsed="false">
      <c r="A7842" s="0" t="n">
        <v>3360.90285727089</v>
      </c>
      <c r="B7842" s="0" t="n">
        <v>-5.6199382019043</v>
      </c>
    </row>
    <row r="7843" customFormat="false" ht="12.75" hidden="false" customHeight="false" outlineLevel="0" collapsed="false">
      <c r="A7843" s="0" t="n">
        <v>3360.90571441376</v>
      </c>
      <c r="B7843" s="0" t="n">
        <v>-5.62005867004395</v>
      </c>
    </row>
    <row r="7844" customFormat="false" ht="12.75" hidden="false" customHeight="false" outlineLevel="0" collapsed="false">
      <c r="A7844" s="0" t="n">
        <v>3360.90857155664</v>
      </c>
      <c r="B7844" s="0" t="n">
        <v>-5.61991302490235</v>
      </c>
    </row>
    <row r="7845" customFormat="false" ht="12.75" hidden="false" customHeight="false" outlineLevel="0" collapsed="false">
      <c r="A7845" s="0" t="n">
        <v>3360.91142869951</v>
      </c>
      <c r="B7845" s="0" t="n">
        <v>-5.61986320495606</v>
      </c>
    </row>
    <row r="7846" customFormat="false" ht="12.75" hidden="false" customHeight="false" outlineLevel="0" collapsed="false">
      <c r="A7846" s="0" t="n">
        <v>3360.91428584238</v>
      </c>
      <c r="B7846" s="0" t="n">
        <v>-5.61975799560547</v>
      </c>
    </row>
    <row r="7847" customFormat="false" ht="12.75" hidden="false" customHeight="false" outlineLevel="0" collapsed="false">
      <c r="A7847" s="0" t="n">
        <v>3360.91714298526</v>
      </c>
      <c r="B7847" s="0" t="n">
        <v>-5.61983840942383</v>
      </c>
    </row>
    <row r="7848" customFormat="false" ht="12.75" hidden="false" customHeight="false" outlineLevel="0" collapsed="false">
      <c r="A7848" s="0" t="n">
        <v>3360.92000012813</v>
      </c>
      <c r="B7848" s="0" t="n">
        <v>-5.61987297058106</v>
      </c>
    </row>
    <row r="7849" customFormat="false" ht="12.75" hidden="false" customHeight="false" outlineLevel="0" collapsed="false">
      <c r="A7849" s="0" t="n">
        <v>3360.922857271</v>
      </c>
      <c r="B7849" s="0" t="n">
        <v>-5.61987739562988</v>
      </c>
    </row>
    <row r="7850" customFormat="false" ht="12.75" hidden="false" customHeight="false" outlineLevel="0" collapsed="false">
      <c r="A7850" s="0" t="n">
        <v>3360.92571441388</v>
      </c>
      <c r="B7850" s="0" t="n">
        <v>-5.61994903564453</v>
      </c>
    </row>
    <row r="7851" customFormat="false" ht="12.75" hidden="false" customHeight="false" outlineLevel="0" collapsed="false">
      <c r="A7851" s="0" t="n">
        <v>3360.92857155675</v>
      </c>
      <c r="B7851" s="0" t="n">
        <v>-5.61999641418457</v>
      </c>
    </row>
    <row r="7852" customFormat="false" ht="12.75" hidden="false" customHeight="false" outlineLevel="0" collapsed="false">
      <c r="A7852" s="0" t="n">
        <v>3360.93142869962</v>
      </c>
      <c r="B7852" s="0" t="n">
        <v>-5.61987564086914</v>
      </c>
    </row>
    <row r="7853" customFormat="false" ht="12.75" hidden="false" customHeight="false" outlineLevel="0" collapsed="false">
      <c r="A7853" s="0" t="n">
        <v>3360.9342858425</v>
      </c>
      <c r="B7853" s="0" t="n">
        <v>-5.61986106872559</v>
      </c>
    </row>
    <row r="7854" customFormat="false" ht="12.75" hidden="false" customHeight="false" outlineLevel="0" collapsed="false">
      <c r="A7854" s="0" t="n">
        <v>3360.93714298537</v>
      </c>
      <c r="B7854" s="0" t="n">
        <v>-5.61986717224121</v>
      </c>
    </row>
    <row r="7855" customFormat="false" ht="12.75" hidden="false" customHeight="false" outlineLevel="0" collapsed="false">
      <c r="A7855" s="0" t="n">
        <v>3360.94000012824</v>
      </c>
      <c r="B7855" s="0" t="n">
        <v>-5.61989791870117</v>
      </c>
    </row>
    <row r="7856" customFormat="false" ht="12.75" hidden="false" customHeight="false" outlineLevel="0" collapsed="false">
      <c r="A7856" s="0" t="n">
        <v>3360.94285727112</v>
      </c>
      <c r="B7856" s="0" t="n">
        <v>-5.61990737915039</v>
      </c>
    </row>
    <row r="7857" customFormat="false" ht="12.75" hidden="false" customHeight="false" outlineLevel="0" collapsed="false">
      <c r="A7857" s="0" t="n">
        <v>3360.94571441399</v>
      </c>
      <c r="B7857" s="0" t="n">
        <v>-5.62006607055664</v>
      </c>
    </row>
    <row r="7858" customFormat="false" ht="12.75" hidden="false" customHeight="false" outlineLevel="0" collapsed="false">
      <c r="A7858" s="0" t="n">
        <v>3360.94857155686</v>
      </c>
      <c r="B7858" s="0" t="n">
        <v>-5.62019706726074</v>
      </c>
    </row>
    <row r="7859" customFormat="false" ht="12.75" hidden="false" customHeight="false" outlineLevel="0" collapsed="false">
      <c r="A7859" s="0" t="n">
        <v>3360.95142869974</v>
      </c>
      <c r="B7859" s="0" t="n">
        <v>-5.62024238586426</v>
      </c>
    </row>
    <row r="7860" customFormat="false" ht="12.75" hidden="false" customHeight="false" outlineLevel="0" collapsed="false">
      <c r="A7860" s="0" t="n">
        <v>3360.95428584261</v>
      </c>
      <c r="B7860" s="0" t="n">
        <v>-5.6202188873291</v>
      </c>
    </row>
    <row r="7861" customFormat="false" ht="12.75" hidden="false" customHeight="false" outlineLevel="0" collapsed="false">
      <c r="A7861" s="0" t="n">
        <v>3360.95714298548</v>
      </c>
      <c r="B7861" s="0" t="n">
        <v>-5.62020942687988</v>
      </c>
    </row>
    <row r="7862" customFormat="false" ht="12.75" hidden="false" customHeight="false" outlineLevel="0" collapsed="false">
      <c r="A7862" s="0" t="n">
        <v>3360.96000012836</v>
      </c>
      <c r="B7862" s="0" t="n">
        <v>-5.62009056091309</v>
      </c>
    </row>
    <row r="7863" customFormat="false" ht="12.75" hidden="false" customHeight="false" outlineLevel="0" collapsed="false">
      <c r="A7863" s="0" t="n">
        <v>3360.96285727123</v>
      </c>
      <c r="B7863" s="0" t="n">
        <v>-5.62006690979004</v>
      </c>
    </row>
    <row r="7864" customFormat="false" ht="12.75" hidden="false" customHeight="false" outlineLevel="0" collapsed="false">
      <c r="A7864" s="0" t="n">
        <v>3360.9657144141</v>
      </c>
      <c r="B7864" s="0" t="n">
        <v>-5.62015434265137</v>
      </c>
    </row>
    <row r="7865" customFormat="false" ht="12.75" hidden="false" customHeight="false" outlineLevel="0" collapsed="false">
      <c r="A7865" s="0" t="n">
        <v>3360.96857155698</v>
      </c>
      <c r="B7865" s="0" t="n">
        <v>-5.62019599914551</v>
      </c>
    </row>
    <row r="7866" customFormat="false" ht="12.75" hidden="false" customHeight="false" outlineLevel="0" collapsed="false">
      <c r="A7866" s="0" t="n">
        <v>3360.97142869985</v>
      </c>
      <c r="B7866" s="0" t="n">
        <v>-5.62018188476563</v>
      </c>
    </row>
    <row r="7867" customFormat="false" ht="12.75" hidden="false" customHeight="false" outlineLevel="0" collapsed="false">
      <c r="A7867" s="0" t="n">
        <v>3360.97428584273</v>
      </c>
      <c r="B7867" s="0" t="n">
        <v>-5.62001327514648</v>
      </c>
    </row>
    <row r="7868" customFormat="false" ht="12.75" hidden="false" customHeight="false" outlineLevel="0" collapsed="false">
      <c r="A7868" s="0" t="n">
        <v>3360.9771429856</v>
      </c>
      <c r="B7868" s="0" t="n">
        <v>-5.62012214660645</v>
      </c>
    </row>
    <row r="7869" customFormat="false" ht="12.75" hidden="false" customHeight="false" outlineLevel="0" collapsed="false">
      <c r="A7869" s="0" t="n">
        <v>3360.98000012847</v>
      </c>
      <c r="B7869" s="0" t="n">
        <v>-5.62027099609375</v>
      </c>
    </row>
    <row r="7870" customFormat="false" ht="12.75" hidden="false" customHeight="false" outlineLevel="0" collapsed="false">
      <c r="A7870" s="0" t="n">
        <v>3360.98285727135</v>
      </c>
      <c r="B7870" s="0" t="n">
        <v>-5.61999389648438</v>
      </c>
    </row>
    <row r="7871" customFormat="false" ht="12.75" hidden="false" customHeight="false" outlineLevel="0" collapsed="false">
      <c r="A7871" s="0" t="n">
        <v>3360.98571441422</v>
      </c>
      <c r="B7871" s="0" t="n">
        <v>-5.6200341796875</v>
      </c>
    </row>
    <row r="7872" customFormat="false" ht="12.75" hidden="false" customHeight="false" outlineLevel="0" collapsed="false">
      <c r="A7872" s="0" t="n">
        <v>3360.98857155709</v>
      </c>
      <c r="B7872" s="0" t="n">
        <v>-5.62018920898438</v>
      </c>
    </row>
    <row r="7873" customFormat="false" ht="12.75" hidden="false" customHeight="false" outlineLevel="0" collapsed="false">
      <c r="A7873" s="0" t="n">
        <v>3360.99142869997</v>
      </c>
      <c r="B7873" s="0" t="n">
        <v>-5.62022529602051</v>
      </c>
    </row>
    <row r="7874" customFormat="false" ht="12.75" hidden="false" customHeight="false" outlineLevel="0" collapsed="false">
      <c r="A7874" s="0" t="n">
        <v>3360.99428584284</v>
      </c>
      <c r="B7874" s="0" t="n">
        <v>-5.62011405944824</v>
      </c>
    </row>
    <row r="7875" customFormat="false" ht="12.75" hidden="false" customHeight="false" outlineLevel="0" collapsed="false">
      <c r="A7875" s="0" t="n">
        <v>3360.99714298571</v>
      </c>
      <c r="B7875" s="0" t="n">
        <v>-5.62008842468262</v>
      </c>
    </row>
    <row r="7876" customFormat="false" ht="12.75" hidden="false" customHeight="false" outlineLevel="0" collapsed="false">
      <c r="A7876" s="0" t="n">
        <v>3361.00000012859</v>
      </c>
      <c r="B7876" s="0" t="n">
        <v>-5.62021759033203</v>
      </c>
    </row>
    <row r="7877" customFormat="false" ht="12.75" hidden="false" customHeight="false" outlineLevel="0" collapsed="false">
      <c r="A7877" s="0" t="n">
        <v>3361.00285727146</v>
      </c>
      <c r="B7877" s="0" t="n">
        <v>-5.62003379821777</v>
      </c>
    </row>
    <row r="7878" customFormat="false" ht="12.75" hidden="false" customHeight="false" outlineLevel="0" collapsed="false">
      <c r="A7878" s="0" t="n">
        <v>3361.00571441433</v>
      </c>
      <c r="B7878" s="0" t="n">
        <v>-5.62006362915039</v>
      </c>
    </row>
    <row r="7879" customFormat="false" ht="12.75" hidden="false" customHeight="false" outlineLevel="0" collapsed="false">
      <c r="A7879" s="0" t="n">
        <v>3361.00857155721</v>
      </c>
      <c r="B7879" s="0" t="n">
        <v>-5.61989540100098</v>
      </c>
    </row>
    <row r="7880" customFormat="false" ht="12.75" hidden="false" customHeight="false" outlineLevel="0" collapsed="false">
      <c r="A7880" s="0" t="n">
        <v>3361.01142870008</v>
      </c>
      <c r="B7880" s="0" t="n">
        <v>-5.61992378234863</v>
      </c>
    </row>
    <row r="7881" customFormat="false" ht="12.75" hidden="false" customHeight="false" outlineLevel="0" collapsed="false">
      <c r="A7881" s="0" t="n">
        <v>3361.01428584295</v>
      </c>
      <c r="B7881" s="0" t="n">
        <v>-5.62005035400391</v>
      </c>
    </row>
    <row r="7882" customFormat="false" ht="12.75" hidden="false" customHeight="false" outlineLevel="0" collapsed="false">
      <c r="A7882" s="0" t="n">
        <v>3361.01714298583</v>
      </c>
      <c r="B7882" s="0" t="n">
        <v>-5.62004180908203</v>
      </c>
    </row>
    <row r="7883" customFormat="false" ht="12.75" hidden="false" customHeight="false" outlineLevel="0" collapsed="false">
      <c r="A7883" s="0" t="n">
        <v>3361.0200001287</v>
      </c>
      <c r="B7883" s="0" t="n">
        <v>-5.6200643157959</v>
      </c>
    </row>
    <row r="7884" customFormat="false" ht="12.75" hidden="false" customHeight="false" outlineLevel="0" collapsed="false">
      <c r="A7884" s="0" t="n">
        <v>3361.02285727157</v>
      </c>
      <c r="B7884" s="0" t="n">
        <v>-5.6196875</v>
      </c>
    </row>
    <row r="7885" customFormat="false" ht="12.75" hidden="false" customHeight="false" outlineLevel="0" collapsed="false">
      <c r="A7885" s="0" t="n">
        <v>3361.02571441445</v>
      </c>
      <c r="B7885" s="0" t="n">
        <v>-5.61974319458008</v>
      </c>
    </row>
    <row r="7886" customFormat="false" ht="12.75" hidden="false" customHeight="false" outlineLevel="0" collapsed="false">
      <c r="A7886" s="0" t="n">
        <v>3361.02857155732</v>
      </c>
      <c r="B7886" s="0" t="n">
        <v>-5.61973876953125</v>
      </c>
    </row>
    <row r="7887" customFormat="false" ht="12.75" hidden="false" customHeight="false" outlineLevel="0" collapsed="false">
      <c r="A7887" s="0" t="n">
        <v>3361.03142870019</v>
      </c>
      <c r="B7887" s="0" t="n">
        <v>-5.61951133728027</v>
      </c>
    </row>
    <row r="7888" customFormat="false" ht="12.75" hidden="false" customHeight="false" outlineLevel="0" collapsed="false">
      <c r="A7888" s="0" t="n">
        <v>3361.03428584307</v>
      </c>
      <c r="B7888" s="0" t="n">
        <v>-5.61967704772949</v>
      </c>
    </row>
    <row r="7889" customFormat="false" ht="12.75" hidden="false" customHeight="false" outlineLevel="0" collapsed="false">
      <c r="A7889" s="0" t="n">
        <v>3361.03714298594</v>
      </c>
      <c r="B7889" s="0" t="n">
        <v>-5.61970680236817</v>
      </c>
    </row>
    <row r="7890" customFormat="false" ht="12.75" hidden="false" customHeight="false" outlineLevel="0" collapsed="false">
      <c r="A7890" s="0" t="n">
        <v>3361.04000012882</v>
      </c>
      <c r="B7890" s="0" t="n">
        <v>-5.61972267150879</v>
      </c>
    </row>
    <row r="7891" customFormat="false" ht="12.75" hidden="false" customHeight="false" outlineLevel="0" collapsed="false">
      <c r="A7891" s="0" t="n">
        <v>3361.04285727169</v>
      </c>
      <c r="B7891" s="0" t="n">
        <v>-5.61968101501465</v>
      </c>
    </row>
    <row r="7892" customFormat="false" ht="12.75" hidden="false" customHeight="false" outlineLevel="0" collapsed="false">
      <c r="A7892" s="0" t="n">
        <v>3361.04571441456</v>
      </c>
      <c r="B7892" s="0" t="n">
        <v>-5.61961944580078</v>
      </c>
    </row>
    <row r="7893" customFormat="false" ht="12.75" hidden="false" customHeight="false" outlineLevel="0" collapsed="false">
      <c r="A7893" s="0" t="n">
        <v>3361.04857155744</v>
      </c>
      <c r="B7893" s="0" t="n">
        <v>-5.61980407714844</v>
      </c>
    </row>
    <row r="7894" customFormat="false" ht="12.75" hidden="false" customHeight="false" outlineLevel="0" collapsed="false">
      <c r="A7894" s="0" t="n">
        <v>3361.05142870031</v>
      </c>
      <c r="B7894" s="0" t="n">
        <v>-5.61971008300781</v>
      </c>
    </row>
    <row r="7895" customFormat="false" ht="12.75" hidden="false" customHeight="false" outlineLevel="0" collapsed="false">
      <c r="A7895" s="0" t="n">
        <v>3361.05428584318</v>
      </c>
      <c r="B7895" s="0" t="n">
        <v>-5.61962631225586</v>
      </c>
    </row>
    <row r="7896" customFormat="false" ht="12.75" hidden="false" customHeight="false" outlineLevel="0" collapsed="false">
      <c r="A7896" s="0" t="n">
        <v>3361.05714298606</v>
      </c>
      <c r="B7896" s="0" t="n">
        <v>-5.61966209411621</v>
      </c>
    </row>
    <row r="7897" customFormat="false" ht="12.75" hidden="false" customHeight="false" outlineLevel="0" collapsed="false">
      <c r="A7897" s="0" t="n">
        <v>3361.06000012893</v>
      </c>
      <c r="B7897" s="0" t="n">
        <v>-5.6196809387207</v>
      </c>
    </row>
    <row r="7898" customFormat="false" ht="12.75" hidden="false" customHeight="false" outlineLevel="0" collapsed="false">
      <c r="A7898" s="0" t="n">
        <v>3361.0628572718</v>
      </c>
      <c r="B7898" s="0" t="n">
        <v>-5.61975570678711</v>
      </c>
    </row>
    <row r="7899" customFormat="false" ht="12.75" hidden="false" customHeight="false" outlineLevel="0" collapsed="false">
      <c r="A7899" s="0" t="n">
        <v>3361.06571441468</v>
      </c>
      <c r="B7899" s="0" t="n">
        <v>-5.6196533203125</v>
      </c>
    </row>
    <row r="7900" customFormat="false" ht="12.75" hidden="false" customHeight="false" outlineLevel="0" collapsed="false">
      <c r="A7900" s="0" t="n">
        <v>3361.06857155755</v>
      </c>
      <c r="B7900" s="0" t="n">
        <v>-5.61963409423828</v>
      </c>
    </row>
    <row r="7901" customFormat="false" ht="12.75" hidden="false" customHeight="false" outlineLevel="0" collapsed="false">
      <c r="A7901" s="0" t="n">
        <v>3361.07142870042</v>
      </c>
      <c r="B7901" s="0" t="n">
        <v>-5.61963249206543</v>
      </c>
    </row>
    <row r="7902" customFormat="false" ht="12.75" hidden="false" customHeight="false" outlineLevel="0" collapsed="false">
      <c r="A7902" s="0" t="n">
        <v>3361.0742858433</v>
      </c>
      <c r="B7902" s="0" t="n">
        <v>-5.61963737487793</v>
      </c>
    </row>
    <row r="7903" customFormat="false" ht="12.75" hidden="false" customHeight="false" outlineLevel="0" collapsed="false">
      <c r="A7903" s="0" t="n">
        <v>3361.07714298617</v>
      </c>
      <c r="B7903" s="0" t="n">
        <v>-5.61964942932129</v>
      </c>
    </row>
    <row r="7904" customFormat="false" ht="12.75" hidden="false" customHeight="false" outlineLevel="0" collapsed="false">
      <c r="A7904" s="0" t="n">
        <v>3361.08000012904</v>
      </c>
      <c r="B7904" s="0" t="n">
        <v>-5.61957633972168</v>
      </c>
    </row>
    <row r="7905" customFormat="false" ht="12.75" hidden="false" customHeight="false" outlineLevel="0" collapsed="false">
      <c r="A7905" s="0" t="n">
        <v>3361.08285727192</v>
      </c>
      <c r="B7905" s="0" t="n">
        <v>-5.61974784851074</v>
      </c>
    </row>
    <row r="7906" customFormat="false" ht="12.75" hidden="false" customHeight="false" outlineLevel="0" collapsed="false">
      <c r="A7906" s="0" t="n">
        <v>3361.08571441479</v>
      </c>
      <c r="B7906" s="0" t="n">
        <v>-5.61990509033203</v>
      </c>
    </row>
    <row r="7907" customFormat="false" ht="12.75" hidden="false" customHeight="false" outlineLevel="0" collapsed="false">
      <c r="A7907" s="0" t="n">
        <v>3361.08857155766</v>
      </c>
      <c r="B7907" s="0" t="n">
        <v>-5.61985237121582</v>
      </c>
    </row>
    <row r="7908" customFormat="false" ht="12.75" hidden="false" customHeight="false" outlineLevel="0" collapsed="false">
      <c r="A7908" s="0" t="n">
        <v>3361.09142870054</v>
      </c>
      <c r="B7908" s="0" t="n">
        <v>-5.6197624206543</v>
      </c>
    </row>
    <row r="7909" customFormat="false" ht="12.75" hidden="false" customHeight="false" outlineLevel="0" collapsed="false">
      <c r="A7909" s="0" t="n">
        <v>3361.09428584341</v>
      </c>
      <c r="B7909" s="0" t="n">
        <v>-5.61967300415039</v>
      </c>
    </row>
    <row r="7910" customFormat="false" ht="12.75" hidden="false" customHeight="false" outlineLevel="0" collapsed="false">
      <c r="A7910" s="0" t="n">
        <v>3361.09714298628</v>
      </c>
      <c r="B7910" s="0" t="n">
        <v>-5.61976341247559</v>
      </c>
    </row>
    <row r="7911" customFormat="false" ht="12.75" hidden="false" customHeight="false" outlineLevel="0" collapsed="false">
      <c r="A7911" s="0" t="n">
        <v>3361.10000012916</v>
      </c>
      <c r="B7911" s="0" t="n">
        <v>-5.61974029541016</v>
      </c>
    </row>
    <row r="7912" customFormat="false" ht="12.75" hidden="false" customHeight="false" outlineLevel="0" collapsed="false">
      <c r="A7912" s="0" t="n">
        <v>3361.10285727203</v>
      </c>
      <c r="B7912" s="0" t="n">
        <v>-5.61979820251465</v>
      </c>
    </row>
    <row r="7913" customFormat="false" ht="12.75" hidden="false" customHeight="false" outlineLevel="0" collapsed="false">
      <c r="A7913" s="0" t="n">
        <v>3361.1057144149</v>
      </c>
      <c r="B7913" s="0" t="n">
        <v>-5.61969924926758</v>
      </c>
    </row>
    <row r="7914" customFormat="false" ht="12.75" hidden="false" customHeight="false" outlineLevel="0" collapsed="false">
      <c r="A7914" s="0" t="n">
        <v>3361.10857155778</v>
      </c>
      <c r="B7914" s="0" t="n">
        <v>-5.61977401733399</v>
      </c>
    </row>
    <row r="7915" customFormat="false" ht="12.75" hidden="false" customHeight="false" outlineLevel="0" collapsed="false">
      <c r="A7915" s="0" t="n">
        <v>3361.11142870065</v>
      </c>
      <c r="B7915" s="0" t="n">
        <v>-5.6198258972168</v>
      </c>
    </row>
    <row r="7916" customFormat="false" ht="12.75" hidden="false" customHeight="false" outlineLevel="0" collapsed="false">
      <c r="A7916" s="0" t="n">
        <v>3361.11428584353</v>
      </c>
      <c r="B7916" s="0" t="n">
        <v>-5.61966194152832</v>
      </c>
    </row>
    <row r="7917" customFormat="false" ht="12.75" hidden="false" customHeight="false" outlineLevel="0" collapsed="false">
      <c r="A7917" s="0" t="n">
        <v>3361.1171429864</v>
      </c>
      <c r="B7917" s="0" t="n">
        <v>-5.6197632598877</v>
      </c>
    </row>
    <row r="7918" customFormat="false" ht="12.75" hidden="false" customHeight="false" outlineLevel="0" collapsed="false">
      <c r="A7918" s="0" t="n">
        <v>3361.12000012927</v>
      </c>
      <c r="B7918" s="0" t="n">
        <v>-5.61974555969238</v>
      </c>
    </row>
    <row r="7919" customFormat="false" ht="12.75" hidden="false" customHeight="false" outlineLevel="0" collapsed="false">
      <c r="A7919" s="0" t="n">
        <v>3361.12285727215</v>
      </c>
      <c r="B7919" s="0" t="n">
        <v>-5.61963478088379</v>
      </c>
    </row>
    <row r="7920" customFormat="false" ht="12.75" hidden="false" customHeight="false" outlineLevel="0" collapsed="false">
      <c r="A7920" s="0" t="n">
        <v>3361.12571441502</v>
      </c>
      <c r="B7920" s="0" t="n">
        <v>-5.61949943542481</v>
      </c>
    </row>
    <row r="7921" customFormat="false" ht="12.75" hidden="false" customHeight="false" outlineLevel="0" collapsed="false">
      <c r="A7921" s="0" t="n">
        <v>3361.12857155789</v>
      </c>
      <c r="B7921" s="0" t="n">
        <v>-5.6193359375</v>
      </c>
    </row>
    <row r="7922" customFormat="false" ht="12.75" hidden="false" customHeight="false" outlineLevel="0" collapsed="false">
      <c r="A7922" s="0" t="n">
        <v>3361.13142870077</v>
      </c>
      <c r="B7922" s="0" t="n">
        <v>-5.61950157165527</v>
      </c>
    </row>
    <row r="7923" customFormat="false" ht="12.75" hidden="false" customHeight="false" outlineLevel="0" collapsed="false">
      <c r="A7923" s="0" t="n">
        <v>3361.13428584364</v>
      </c>
      <c r="B7923" s="0" t="n">
        <v>-5.61938468933106</v>
      </c>
    </row>
    <row r="7924" customFormat="false" ht="12.75" hidden="false" customHeight="false" outlineLevel="0" collapsed="false">
      <c r="A7924" s="0" t="n">
        <v>3361.13714298651</v>
      </c>
      <c r="B7924" s="0" t="n">
        <v>-5.61957344055176</v>
      </c>
    </row>
    <row r="7925" customFormat="false" ht="12.75" hidden="false" customHeight="false" outlineLevel="0" collapsed="false">
      <c r="A7925" s="0" t="n">
        <v>3361.14000012939</v>
      </c>
      <c r="B7925" s="0" t="n">
        <v>-5.61953071594238</v>
      </c>
    </row>
    <row r="7926" customFormat="false" ht="12.75" hidden="false" customHeight="false" outlineLevel="0" collapsed="false">
      <c r="A7926" s="0" t="n">
        <v>3361.14285727226</v>
      </c>
      <c r="B7926" s="0" t="n">
        <v>-5.61950164794922</v>
      </c>
    </row>
    <row r="7927" customFormat="false" ht="12.75" hidden="false" customHeight="false" outlineLevel="0" collapsed="false">
      <c r="A7927" s="0" t="n">
        <v>3361.14571441513</v>
      </c>
      <c r="B7927" s="0" t="n">
        <v>-5.61942764282227</v>
      </c>
    </row>
    <row r="7928" customFormat="false" ht="12.75" hidden="false" customHeight="false" outlineLevel="0" collapsed="false">
      <c r="A7928" s="0" t="n">
        <v>3361.14857155801</v>
      </c>
      <c r="B7928" s="0" t="n">
        <v>-5.61942810058594</v>
      </c>
    </row>
    <row r="7929" customFormat="false" ht="12.75" hidden="false" customHeight="false" outlineLevel="0" collapsed="false">
      <c r="A7929" s="0" t="n">
        <v>3361.15142870088</v>
      </c>
      <c r="B7929" s="0" t="n">
        <v>-5.61942443847656</v>
      </c>
    </row>
    <row r="7930" customFormat="false" ht="12.75" hidden="false" customHeight="false" outlineLevel="0" collapsed="false">
      <c r="A7930" s="0" t="n">
        <v>3361.15428584375</v>
      </c>
      <c r="B7930" s="0" t="n">
        <v>-5.61947288513184</v>
      </c>
    </row>
    <row r="7931" customFormat="false" ht="12.75" hidden="false" customHeight="false" outlineLevel="0" collapsed="false">
      <c r="A7931" s="0" t="n">
        <v>3361.15714298663</v>
      </c>
      <c r="B7931" s="0" t="n">
        <v>-5.61944519042969</v>
      </c>
    </row>
    <row r="7932" customFormat="false" ht="12.75" hidden="false" customHeight="false" outlineLevel="0" collapsed="false">
      <c r="A7932" s="0" t="n">
        <v>3361.1600001295</v>
      </c>
      <c r="B7932" s="0" t="n">
        <v>-5.61966102600098</v>
      </c>
    </row>
    <row r="7933" customFormat="false" ht="12.75" hidden="false" customHeight="false" outlineLevel="0" collapsed="false">
      <c r="A7933" s="0" t="n">
        <v>3361.16285727237</v>
      </c>
      <c r="B7933" s="0" t="n">
        <v>-5.61948776245117</v>
      </c>
    </row>
    <row r="7934" customFormat="false" ht="12.75" hidden="false" customHeight="false" outlineLevel="0" collapsed="false">
      <c r="A7934" s="0" t="n">
        <v>3361.16571441525</v>
      </c>
      <c r="B7934" s="0" t="n">
        <v>-5.61957344055176</v>
      </c>
    </row>
    <row r="7935" customFormat="false" ht="12.75" hidden="false" customHeight="false" outlineLevel="0" collapsed="false">
      <c r="A7935" s="0" t="n">
        <v>3361.16857155812</v>
      </c>
      <c r="B7935" s="0" t="n">
        <v>-5.61948547363281</v>
      </c>
    </row>
    <row r="7936" customFormat="false" ht="12.75" hidden="false" customHeight="false" outlineLevel="0" collapsed="false">
      <c r="A7936" s="0" t="n">
        <v>3361.17142870099</v>
      </c>
      <c r="B7936" s="0" t="n">
        <v>-5.61952522277832</v>
      </c>
    </row>
    <row r="7937" customFormat="false" ht="12.75" hidden="false" customHeight="false" outlineLevel="0" collapsed="false">
      <c r="A7937" s="0" t="n">
        <v>3361.17428584387</v>
      </c>
      <c r="B7937" s="0" t="n">
        <v>-5.61950218200684</v>
      </c>
    </row>
    <row r="7938" customFormat="false" ht="12.75" hidden="false" customHeight="false" outlineLevel="0" collapsed="false">
      <c r="A7938" s="0" t="n">
        <v>3361.17714298674</v>
      </c>
      <c r="B7938" s="0" t="n">
        <v>-5.61956314086914</v>
      </c>
    </row>
    <row r="7939" customFormat="false" ht="12.75" hidden="false" customHeight="false" outlineLevel="0" collapsed="false">
      <c r="A7939" s="0" t="n">
        <v>3361.18000012961</v>
      </c>
      <c r="B7939" s="0" t="n">
        <v>-5.61963684082032</v>
      </c>
    </row>
    <row r="7940" customFormat="false" ht="12.75" hidden="false" customHeight="false" outlineLevel="0" collapsed="false">
      <c r="A7940" s="0" t="n">
        <v>3361.18285727249</v>
      </c>
      <c r="B7940" s="0" t="n">
        <v>-5.61981582641602</v>
      </c>
    </row>
    <row r="7941" customFormat="false" ht="12.75" hidden="false" customHeight="false" outlineLevel="0" collapsed="false">
      <c r="A7941" s="0" t="n">
        <v>3361.18571441536</v>
      </c>
      <c r="B7941" s="0" t="n">
        <v>-5.61987190246582</v>
      </c>
    </row>
    <row r="7942" customFormat="false" ht="12.75" hidden="false" customHeight="false" outlineLevel="0" collapsed="false">
      <c r="A7942" s="0" t="n">
        <v>3361.18857155824</v>
      </c>
      <c r="B7942" s="0" t="n">
        <v>-5.61987411499023</v>
      </c>
    </row>
    <row r="7943" customFormat="false" ht="12.75" hidden="false" customHeight="false" outlineLevel="0" collapsed="false">
      <c r="A7943" s="0" t="n">
        <v>3361.19142870111</v>
      </c>
      <c r="B7943" s="0" t="n">
        <v>-5.61981880187988</v>
      </c>
    </row>
    <row r="7944" customFormat="false" ht="12.75" hidden="false" customHeight="false" outlineLevel="0" collapsed="false">
      <c r="A7944" s="0" t="n">
        <v>3361.19428584398</v>
      </c>
      <c r="B7944" s="0" t="n">
        <v>-5.61967468261719</v>
      </c>
    </row>
    <row r="7945" customFormat="false" ht="12.75" hidden="false" customHeight="false" outlineLevel="0" collapsed="false">
      <c r="A7945" s="0" t="n">
        <v>3361.19714298686</v>
      </c>
      <c r="B7945" s="0" t="n">
        <v>-5.61964347839356</v>
      </c>
    </row>
    <row r="7946" customFormat="false" ht="12.75" hidden="false" customHeight="false" outlineLevel="0" collapsed="false">
      <c r="A7946" s="0" t="n">
        <v>3361.20000012973</v>
      </c>
      <c r="B7946" s="0" t="n">
        <v>-5.61978462219238</v>
      </c>
    </row>
    <row r="7947" customFormat="false" ht="12.75" hidden="false" customHeight="false" outlineLevel="0" collapsed="false">
      <c r="A7947" s="0" t="n">
        <v>3361.2028572726</v>
      </c>
      <c r="B7947" s="0" t="n">
        <v>-5.61965591430664</v>
      </c>
    </row>
    <row r="7948" customFormat="false" ht="12.75" hidden="false" customHeight="false" outlineLevel="0" collapsed="false">
      <c r="A7948" s="0" t="n">
        <v>3361.20571441548</v>
      </c>
      <c r="B7948" s="0" t="n">
        <v>-5.61991333007813</v>
      </c>
    </row>
    <row r="7949" customFormat="false" ht="12.75" hidden="false" customHeight="false" outlineLevel="0" collapsed="false">
      <c r="A7949" s="0" t="n">
        <v>3361.20857155835</v>
      </c>
      <c r="B7949" s="0" t="n">
        <v>-5.61983184814453</v>
      </c>
    </row>
    <row r="7950" customFormat="false" ht="12.75" hidden="false" customHeight="false" outlineLevel="0" collapsed="false">
      <c r="A7950" s="0" t="n">
        <v>3361.21142870122</v>
      </c>
      <c r="B7950" s="0" t="n">
        <v>-5.61986206054688</v>
      </c>
    </row>
    <row r="7951" customFormat="false" ht="12.75" hidden="false" customHeight="false" outlineLevel="0" collapsed="false">
      <c r="A7951" s="0" t="n">
        <v>3361.2142858441</v>
      </c>
      <c r="B7951" s="0" t="n">
        <v>-5.61982330322266</v>
      </c>
    </row>
    <row r="7952" customFormat="false" ht="12.75" hidden="false" customHeight="false" outlineLevel="0" collapsed="false">
      <c r="A7952" s="0" t="n">
        <v>3361.21714298697</v>
      </c>
      <c r="B7952" s="0" t="n">
        <v>-5.61977149963379</v>
      </c>
    </row>
    <row r="7953" customFormat="false" ht="12.75" hidden="false" customHeight="false" outlineLevel="0" collapsed="false">
      <c r="A7953" s="0" t="n">
        <v>3361.22000012984</v>
      </c>
      <c r="B7953" s="0" t="n">
        <v>-5.61977462768555</v>
      </c>
    </row>
    <row r="7954" customFormat="false" ht="12.75" hidden="false" customHeight="false" outlineLevel="0" collapsed="false">
      <c r="A7954" s="0" t="n">
        <v>3361.22285727272</v>
      </c>
      <c r="B7954" s="0" t="n">
        <v>-5.61971687316895</v>
      </c>
    </row>
    <row r="7955" customFormat="false" ht="12.75" hidden="false" customHeight="false" outlineLevel="0" collapsed="false">
      <c r="A7955" s="0" t="n">
        <v>3361.22571441559</v>
      </c>
      <c r="B7955" s="0" t="n">
        <v>-5.61963897705078</v>
      </c>
    </row>
    <row r="7956" customFormat="false" ht="12.75" hidden="false" customHeight="false" outlineLevel="0" collapsed="false">
      <c r="A7956" s="0" t="n">
        <v>3361.22857155846</v>
      </c>
      <c r="B7956" s="0" t="n">
        <v>-5.61979904174805</v>
      </c>
    </row>
    <row r="7957" customFormat="false" ht="12.75" hidden="false" customHeight="false" outlineLevel="0" collapsed="false">
      <c r="A7957" s="0" t="n">
        <v>3361.23142870134</v>
      </c>
      <c r="B7957" s="0" t="n">
        <v>-5.61978904724121</v>
      </c>
    </row>
    <row r="7958" customFormat="false" ht="12.75" hidden="false" customHeight="false" outlineLevel="0" collapsed="false">
      <c r="A7958" s="0" t="n">
        <v>3361.23428584421</v>
      </c>
      <c r="B7958" s="0" t="n">
        <v>-5.6197225189209</v>
      </c>
    </row>
    <row r="7959" customFormat="false" ht="12.75" hidden="false" customHeight="false" outlineLevel="0" collapsed="false">
      <c r="A7959" s="0" t="n">
        <v>3361.23714298708</v>
      </c>
      <c r="B7959" s="0" t="n">
        <v>-5.61963905334473</v>
      </c>
    </row>
    <row r="7960" customFormat="false" ht="12.75" hidden="false" customHeight="false" outlineLevel="0" collapsed="false">
      <c r="A7960" s="0" t="n">
        <v>3361.24000012996</v>
      </c>
      <c r="B7960" s="0" t="n">
        <v>-5.61971282958984</v>
      </c>
    </row>
    <row r="7961" customFormat="false" ht="12.75" hidden="false" customHeight="false" outlineLevel="0" collapsed="false">
      <c r="A7961" s="0" t="n">
        <v>3361.24285727283</v>
      </c>
      <c r="B7961" s="0" t="n">
        <v>-5.61956985473633</v>
      </c>
    </row>
    <row r="7962" customFormat="false" ht="12.75" hidden="false" customHeight="false" outlineLevel="0" collapsed="false">
      <c r="A7962" s="0" t="n">
        <v>3361.2457144157</v>
      </c>
      <c r="B7962" s="0" t="n">
        <v>-5.61943229675293</v>
      </c>
    </row>
    <row r="7963" customFormat="false" ht="12.75" hidden="false" customHeight="false" outlineLevel="0" collapsed="false">
      <c r="A7963" s="0" t="n">
        <v>3361.24857155858</v>
      </c>
      <c r="B7963" s="0" t="n">
        <v>-5.61976997375488</v>
      </c>
    </row>
    <row r="7964" customFormat="false" ht="12.75" hidden="false" customHeight="false" outlineLevel="0" collapsed="false">
      <c r="A7964" s="0" t="n">
        <v>3361.25142870145</v>
      </c>
      <c r="B7964" s="0" t="n">
        <v>-5.61973442077637</v>
      </c>
    </row>
    <row r="7965" customFormat="false" ht="12.75" hidden="false" customHeight="false" outlineLevel="0" collapsed="false">
      <c r="A7965" s="0" t="n">
        <v>3361.25428584433</v>
      </c>
      <c r="B7965" s="0" t="n">
        <v>-5.61971015930176</v>
      </c>
    </row>
    <row r="7966" customFormat="false" ht="12.75" hidden="false" customHeight="false" outlineLevel="0" collapsed="false">
      <c r="A7966" s="0" t="n">
        <v>3361.2571429872</v>
      </c>
      <c r="B7966" s="0" t="n">
        <v>-5.61974723815918</v>
      </c>
    </row>
    <row r="7967" customFormat="false" ht="12.75" hidden="false" customHeight="false" outlineLevel="0" collapsed="false">
      <c r="A7967" s="0" t="n">
        <v>3361.26000013007</v>
      </c>
      <c r="B7967" s="0" t="n">
        <v>-5.61979362487793</v>
      </c>
    </row>
    <row r="7968" customFormat="false" ht="12.75" hidden="false" customHeight="false" outlineLevel="0" collapsed="false">
      <c r="A7968" s="0" t="n">
        <v>3361.26285727295</v>
      </c>
      <c r="B7968" s="0" t="n">
        <v>-5.61981094360352</v>
      </c>
    </row>
    <row r="7969" customFormat="false" ht="12.75" hidden="false" customHeight="false" outlineLevel="0" collapsed="false">
      <c r="A7969" s="0" t="n">
        <v>3361.26571441582</v>
      </c>
      <c r="B7969" s="0" t="n">
        <v>-5.61972023010254</v>
      </c>
    </row>
    <row r="7970" customFormat="false" ht="12.75" hidden="false" customHeight="false" outlineLevel="0" collapsed="false">
      <c r="A7970" s="0" t="n">
        <v>3361.26857155869</v>
      </c>
      <c r="B7970" s="0" t="n">
        <v>-5.61976570129395</v>
      </c>
    </row>
    <row r="7971" customFormat="false" ht="12.75" hidden="false" customHeight="false" outlineLevel="0" collapsed="false">
      <c r="A7971" s="0" t="n">
        <v>3361.27142870157</v>
      </c>
      <c r="B7971" s="0" t="n">
        <v>-5.61985275268555</v>
      </c>
    </row>
    <row r="7972" customFormat="false" ht="12.75" hidden="false" customHeight="false" outlineLevel="0" collapsed="false">
      <c r="A7972" s="0" t="n">
        <v>3361.27428584444</v>
      </c>
      <c r="B7972" s="0" t="n">
        <v>-5.61967185974121</v>
      </c>
    </row>
    <row r="7973" customFormat="false" ht="12.75" hidden="false" customHeight="false" outlineLevel="0" collapsed="false">
      <c r="A7973" s="0" t="n">
        <v>3361.27714298731</v>
      </c>
      <c r="B7973" s="0" t="n">
        <v>-5.61962921142578</v>
      </c>
    </row>
    <row r="7974" customFormat="false" ht="12.75" hidden="false" customHeight="false" outlineLevel="0" collapsed="false">
      <c r="A7974" s="0" t="n">
        <v>3361.28000013019</v>
      </c>
      <c r="B7974" s="0" t="n">
        <v>-5.61972183227539</v>
      </c>
    </row>
    <row r="7975" customFormat="false" ht="12.75" hidden="false" customHeight="false" outlineLevel="0" collapsed="false">
      <c r="A7975" s="0" t="n">
        <v>3361.28285727306</v>
      </c>
      <c r="B7975" s="0" t="n">
        <v>-5.61969940185547</v>
      </c>
    </row>
    <row r="7976" customFormat="false" ht="12.75" hidden="false" customHeight="false" outlineLevel="0" collapsed="false">
      <c r="A7976" s="0" t="n">
        <v>3361.28571441593</v>
      </c>
      <c r="B7976" s="0" t="n">
        <v>-5.61933906555176</v>
      </c>
    </row>
    <row r="7977" customFormat="false" ht="12.75" hidden="false" customHeight="false" outlineLevel="0" collapsed="false">
      <c r="A7977" s="0" t="n">
        <v>3361.28857155881</v>
      </c>
      <c r="B7977" s="0" t="n">
        <v>-5.61942924499512</v>
      </c>
    </row>
    <row r="7978" customFormat="false" ht="12.75" hidden="false" customHeight="false" outlineLevel="0" collapsed="false">
      <c r="A7978" s="0" t="n">
        <v>3361.29142870168</v>
      </c>
      <c r="B7978" s="0" t="n">
        <v>-5.6195516204834</v>
      </c>
    </row>
    <row r="7979" customFormat="false" ht="12.75" hidden="false" customHeight="false" outlineLevel="0" collapsed="false">
      <c r="A7979" s="0" t="n">
        <v>3361.29428584455</v>
      </c>
      <c r="B7979" s="0" t="n">
        <v>-5.61942672729492</v>
      </c>
    </row>
    <row r="7980" customFormat="false" ht="12.75" hidden="false" customHeight="false" outlineLevel="0" collapsed="false">
      <c r="A7980" s="0" t="n">
        <v>3361.29714298743</v>
      </c>
      <c r="B7980" s="0" t="n">
        <v>-5.61953186035156</v>
      </c>
    </row>
    <row r="7981" customFormat="false" ht="12.75" hidden="false" customHeight="false" outlineLevel="0" collapsed="false">
      <c r="A7981" s="0" t="n">
        <v>3361.3000001303</v>
      </c>
      <c r="B7981" s="0" t="n">
        <v>-5.61932563781739</v>
      </c>
    </row>
    <row r="7982" customFormat="false" ht="12.75" hidden="false" customHeight="false" outlineLevel="0" collapsed="false">
      <c r="A7982" s="0" t="n">
        <v>3361.30285727317</v>
      </c>
      <c r="B7982" s="0" t="n">
        <v>-5.61930397033691</v>
      </c>
    </row>
    <row r="7983" customFormat="false" ht="12.75" hidden="false" customHeight="false" outlineLevel="0" collapsed="false">
      <c r="A7983" s="0" t="n">
        <v>3361.30571441605</v>
      </c>
      <c r="B7983" s="0" t="n">
        <v>-5.61933959960938</v>
      </c>
    </row>
    <row r="7984" customFormat="false" ht="12.75" hidden="false" customHeight="false" outlineLevel="0" collapsed="false">
      <c r="A7984" s="0" t="n">
        <v>3361.30857155892</v>
      </c>
      <c r="B7984" s="0" t="n">
        <v>-5.61933959960938</v>
      </c>
    </row>
    <row r="7985" customFormat="false" ht="12.75" hidden="false" customHeight="false" outlineLevel="0" collapsed="false">
      <c r="A7985" s="0" t="n">
        <v>3361.31142870179</v>
      </c>
      <c r="B7985" s="0" t="n">
        <v>-5.61932098388672</v>
      </c>
    </row>
    <row r="7986" customFormat="false" ht="12.75" hidden="false" customHeight="false" outlineLevel="0" collapsed="false">
      <c r="A7986" s="0" t="n">
        <v>3361.31428584467</v>
      </c>
      <c r="B7986" s="0" t="n">
        <v>-5.6192147064209</v>
      </c>
    </row>
    <row r="7987" customFormat="false" ht="12.75" hidden="false" customHeight="false" outlineLevel="0" collapsed="false">
      <c r="A7987" s="0" t="n">
        <v>3361.31714298754</v>
      </c>
      <c r="B7987" s="0" t="n">
        <v>-5.61923385620117</v>
      </c>
    </row>
    <row r="7988" customFormat="false" ht="12.75" hidden="false" customHeight="false" outlineLevel="0" collapsed="false">
      <c r="A7988" s="0" t="n">
        <v>3361.32000013042</v>
      </c>
      <c r="B7988" s="0" t="n">
        <v>-5.61941047668457</v>
      </c>
    </row>
    <row r="7989" customFormat="false" ht="12.75" hidden="false" customHeight="false" outlineLevel="0" collapsed="false">
      <c r="A7989" s="0" t="n">
        <v>3361.32285727329</v>
      </c>
      <c r="B7989" s="0" t="n">
        <v>-5.61922866821289</v>
      </c>
    </row>
    <row r="7990" customFormat="false" ht="12.75" hidden="false" customHeight="false" outlineLevel="0" collapsed="false">
      <c r="A7990" s="0" t="n">
        <v>3361.32571441616</v>
      </c>
      <c r="B7990" s="0" t="n">
        <v>-5.61904678344727</v>
      </c>
    </row>
    <row r="7991" customFormat="false" ht="12.75" hidden="false" customHeight="false" outlineLevel="0" collapsed="false">
      <c r="A7991" s="0" t="n">
        <v>3361.32857155904</v>
      </c>
      <c r="B7991" s="0" t="n">
        <v>-5.61923645019531</v>
      </c>
    </row>
    <row r="7992" customFormat="false" ht="12.75" hidden="false" customHeight="false" outlineLevel="0" collapsed="false">
      <c r="A7992" s="0" t="n">
        <v>3361.33142870191</v>
      </c>
      <c r="B7992" s="0" t="n">
        <v>-5.61919982910156</v>
      </c>
    </row>
    <row r="7993" customFormat="false" ht="12.75" hidden="false" customHeight="false" outlineLevel="0" collapsed="false">
      <c r="A7993" s="0" t="n">
        <v>3361.33428584478</v>
      </c>
      <c r="B7993" s="0" t="n">
        <v>-5.61896392822266</v>
      </c>
    </row>
    <row r="7994" customFormat="false" ht="12.75" hidden="false" customHeight="false" outlineLevel="0" collapsed="false">
      <c r="A7994" s="0" t="n">
        <v>3361.33714298766</v>
      </c>
      <c r="B7994" s="0" t="n">
        <v>-5.61918365478516</v>
      </c>
    </row>
    <row r="7995" customFormat="false" ht="12.75" hidden="false" customHeight="false" outlineLevel="0" collapsed="false">
      <c r="A7995" s="0" t="n">
        <v>3361.34000013053</v>
      </c>
      <c r="B7995" s="0" t="n">
        <v>-5.61909461975098</v>
      </c>
    </row>
    <row r="7996" customFormat="false" ht="12.75" hidden="false" customHeight="false" outlineLevel="0" collapsed="false">
      <c r="A7996" s="0" t="n">
        <v>3361.3428572734</v>
      </c>
      <c r="B7996" s="0" t="n">
        <v>-5.61916717529297</v>
      </c>
    </row>
    <row r="7997" customFormat="false" ht="12.75" hidden="false" customHeight="false" outlineLevel="0" collapsed="false">
      <c r="A7997" s="0" t="n">
        <v>3361.34571441628</v>
      </c>
      <c r="B7997" s="0" t="n">
        <v>-5.61909461975098</v>
      </c>
    </row>
    <row r="7998" customFormat="false" ht="12.75" hidden="false" customHeight="false" outlineLevel="0" collapsed="false">
      <c r="A7998" s="0" t="n">
        <v>3361.34857155915</v>
      </c>
      <c r="B7998" s="0" t="n">
        <v>-5.61895957946777</v>
      </c>
    </row>
    <row r="7999" customFormat="false" ht="12.75" hidden="false" customHeight="false" outlineLevel="0" collapsed="false">
      <c r="A7999" s="0" t="n">
        <v>3361.35142870202</v>
      </c>
      <c r="B7999" s="0" t="n">
        <v>-5.61919700622559</v>
      </c>
    </row>
    <row r="8000" customFormat="false" ht="12.75" hidden="false" customHeight="false" outlineLevel="0" collapsed="false">
      <c r="A8000" s="0" t="n">
        <v>3361.3542858449</v>
      </c>
      <c r="B8000" s="0" t="n">
        <v>-5.61936706542969</v>
      </c>
    </row>
    <row r="8001" customFormat="false" ht="12.75" hidden="false" customHeight="false" outlineLevel="0" collapsed="false">
      <c r="A8001" s="0" t="n">
        <v>3361.35714298777</v>
      </c>
      <c r="B8001" s="0" t="n">
        <v>-5.61921127319336</v>
      </c>
    </row>
    <row r="8002" customFormat="false" ht="12.75" hidden="false" customHeight="false" outlineLevel="0" collapsed="false">
      <c r="A8002" s="0" t="n">
        <v>3361.36000013064</v>
      </c>
      <c r="B8002" s="0" t="n">
        <v>-5.61939437866211</v>
      </c>
    </row>
    <row r="8003" customFormat="false" ht="12.75" hidden="false" customHeight="false" outlineLevel="0" collapsed="false">
      <c r="A8003" s="0" t="n">
        <v>3361.36285727352</v>
      </c>
      <c r="B8003" s="0" t="n">
        <v>-5.61920585632324</v>
      </c>
    </row>
    <row r="8004" customFormat="false" ht="12.75" hidden="false" customHeight="false" outlineLevel="0" collapsed="false">
      <c r="A8004" s="0" t="n">
        <v>3361.36571441639</v>
      </c>
      <c r="B8004" s="0" t="n">
        <v>-5.61922477722168</v>
      </c>
    </row>
    <row r="8005" customFormat="false" ht="12.75" hidden="false" customHeight="false" outlineLevel="0" collapsed="false">
      <c r="A8005" s="0" t="n">
        <v>3361.36857155926</v>
      </c>
      <c r="B8005" s="0" t="n">
        <v>-5.61941474914551</v>
      </c>
    </row>
    <row r="8006" customFormat="false" ht="12.75" hidden="false" customHeight="false" outlineLevel="0" collapsed="false">
      <c r="A8006" s="0" t="n">
        <v>3361.37142870214</v>
      </c>
      <c r="B8006" s="0" t="n">
        <v>-5.61925651550293</v>
      </c>
    </row>
    <row r="8007" customFormat="false" ht="12.75" hidden="false" customHeight="false" outlineLevel="0" collapsed="false">
      <c r="A8007" s="0" t="n">
        <v>3361.37428584501</v>
      </c>
      <c r="B8007" s="0" t="n">
        <v>-5.61920066833496</v>
      </c>
    </row>
    <row r="8008" customFormat="false" ht="12.75" hidden="false" customHeight="false" outlineLevel="0" collapsed="false">
      <c r="A8008" s="0" t="n">
        <v>3361.37714298788</v>
      </c>
      <c r="B8008" s="0" t="n">
        <v>-5.61929618835449</v>
      </c>
    </row>
    <row r="8009" customFormat="false" ht="12.75" hidden="false" customHeight="false" outlineLevel="0" collapsed="false">
      <c r="A8009" s="0" t="n">
        <v>3361.38000013076</v>
      </c>
      <c r="B8009" s="0" t="n">
        <v>-5.61942176818848</v>
      </c>
    </row>
    <row r="8010" customFormat="false" ht="12.75" hidden="false" customHeight="false" outlineLevel="0" collapsed="false">
      <c r="A8010" s="0" t="n">
        <v>3361.38285727363</v>
      </c>
      <c r="B8010" s="0" t="n">
        <v>-5.61916740417481</v>
      </c>
    </row>
    <row r="8011" customFormat="false" ht="12.75" hidden="false" customHeight="false" outlineLevel="0" collapsed="false">
      <c r="A8011" s="0" t="n">
        <v>3361.38571441651</v>
      </c>
      <c r="B8011" s="0" t="n">
        <v>-5.61905403137207</v>
      </c>
    </row>
    <row r="8012" customFormat="false" ht="12.75" hidden="false" customHeight="false" outlineLevel="0" collapsed="false">
      <c r="A8012" s="0" t="n">
        <v>3361.38857155938</v>
      </c>
      <c r="B8012" s="0" t="n">
        <v>-5.61919708251953</v>
      </c>
    </row>
    <row r="8013" customFormat="false" ht="12.75" hidden="false" customHeight="false" outlineLevel="0" collapsed="false">
      <c r="A8013" s="0" t="n">
        <v>3361.39142870225</v>
      </c>
      <c r="B8013" s="0" t="n">
        <v>-5.61912139892578</v>
      </c>
    </row>
    <row r="8014" customFormat="false" ht="12.75" hidden="false" customHeight="false" outlineLevel="0" collapsed="false">
      <c r="A8014" s="0" t="n">
        <v>3361.39428584513</v>
      </c>
      <c r="B8014" s="0" t="n">
        <v>-5.61921440124512</v>
      </c>
    </row>
    <row r="8015" customFormat="false" ht="12.75" hidden="false" customHeight="false" outlineLevel="0" collapsed="false">
      <c r="A8015" s="0" t="n">
        <v>3361.397142988</v>
      </c>
      <c r="B8015" s="0" t="n">
        <v>-5.61907974243164</v>
      </c>
    </row>
    <row r="8016" customFormat="false" ht="12.75" hidden="false" customHeight="false" outlineLevel="0" collapsed="false">
      <c r="A8016" s="0" t="n">
        <v>3361.40000013087</v>
      </c>
      <c r="B8016" s="0" t="n">
        <v>-5.61912719726563</v>
      </c>
    </row>
    <row r="8017" customFormat="false" ht="12.75" hidden="false" customHeight="false" outlineLevel="0" collapsed="false">
      <c r="A8017" s="0" t="n">
        <v>3361.40285727375</v>
      </c>
      <c r="B8017" s="0" t="n">
        <v>-5.61910461425781</v>
      </c>
    </row>
    <row r="8018" customFormat="false" ht="12.75" hidden="false" customHeight="false" outlineLevel="0" collapsed="false">
      <c r="A8018" s="0" t="n">
        <v>3361.40571441662</v>
      </c>
      <c r="B8018" s="0" t="n">
        <v>-5.61893585205078</v>
      </c>
    </row>
    <row r="8019" customFormat="false" ht="12.75" hidden="false" customHeight="false" outlineLevel="0" collapsed="false">
      <c r="A8019" s="0" t="n">
        <v>3361.40857155949</v>
      </c>
      <c r="B8019" s="0" t="n">
        <v>-5.61908576965332</v>
      </c>
    </row>
    <row r="8020" customFormat="false" ht="12.75" hidden="false" customHeight="false" outlineLevel="0" collapsed="false">
      <c r="A8020" s="0" t="n">
        <v>3361.41142870237</v>
      </c>
      <c r="B8020" s="0" t="n">
        <v>-5.61905670166016</v>
      </c>
    </row>
    <row r="8021" customFormat="false" ht="12.75" hidden="false" customHeight="false" outlineLevel="0" collapsed="false">
      <c r="A8021" s="0" t="n">
        <v>3361.41428584524</v>
      </c>
      <c r="B8021" s="0" t="n">
        <v>-5.61891410827637</v>
      </c>
    </row>
    <row r="8022" customFormat="false" ht="12.75" hidden="false" customHeight="false" outlineLevel="0" collapsed="false">
      <c r="A8022" s="0" t="n">
        <v>3361.41714298811</v>
      </c>
      <c r="B8022" s="0" t="n">
        <v>-5.61902908325195</v>
      </c>
    </row>
    <row r="8023" customFormat="false" ht="12.75" hidden="false" customHeight="false" outlineLevel="0" collapsed="false">
      <c r="A8023" s="0" t="n">
        <v>3361.42000013099</v>
      </c>
      <c r="B8023" s="0" t="n">
        <v>-5.61899909973145</v>
      </c>
    </row>
    <row r="8024" customFormat="false" ht="12.75" hidden="false" customHeight="false" outlineLevel="0" collapsed="false">
      <c r="A8024" s="0" t="n">
        <v>3361.42285727386</v>
      </c>
      <c r="B8024" s="0" t="n">
        <v>-5.61904167175293</v>
      </c>
    </row>
    <row r="8025" customFormat="false" ht="12.75" hidden="false" customHeight="false" outlineLevel="0" collapsed="false">
      <c r="A8025" s="0" t="n">
        <v>3361.42571441673</v>
      </c>
      <c r="B8025" s="0" t="n">
        <v>-5.61901428222656</v>
      </c>
    </row>
    <row r="8026" customFormat="false" ht="12.75" hidden="false" customHeight="false" outlineLevel="0" collapsed="false">
      <c r="A8026" s="0" t="n">
        <v>3361.42857155961</v>
      </c>
      <c r="B8026" s="0" t="n">
        <v>-5.61885375976563</v>
      </c>
    </row>
    <row r="8027" customFormat="false" ht="12.75" hidden="false" customHeight="false" outlineLevel="0" collapsed="false">
      <c r="A8027" s="0" t="n">
        <v>3361.43142870248</v>
      </c>
      <c r="B8027" s="0" t="n">
        <v>-5.61894241333008</v>
      </c>
    </row>
    <row r="8028" customFormat="false" ht="12.75" hidden="false" customHeight="false" outlineLevel="0" collapsed="false">
      <c r="A8028" s="0" t="n">
        <v>3361.43428584535</v>
      </c>
      <c r="B8028" s="0" t="n">
        <v>-5.61885360717774</v>
      </c>
    </row>
    <row r="8029" customFormat="false" ht="12.75" hidden="false" customHeight="false" outlineLevel="0" collapsed="false">
      <c r="A8029" s="0" t="n">
        <v>3361.43714298823</v>
      </c>
      <c r="B8029" s="0" t="n">
        <v>-5.61890312194824</v>
      </c>
    </row>
    <row r="8030" customFormat="false" ht="12.75" hidden="false" customHeight="false" outlineLevel="0" collapsed="false">
      <c r="A8030" s="0" t="n">
        <v>3361.4400001311</v>
      </c>
      <c r="B8030" s="0" t="n">
        <v>-5.61893333435059</v>
      </c>
    </row>
    <row r="8031" customFormat="false" ht="12.75" hidden="false" customHeight="false" outlineLevel="0" collapsed="false">
      <c r="A8031" s="0" t="n">
        <v>3361.44285727397</v>
      </c>
      <c r="B8031" s="0" t="n">
        <v>-5.61882331848145</v>
      </c>
    </row>
    <row r="8032" customFormat="false" ht="12.75" hidden="false" customHeight="false" outlineLevel="0" collapsed="false">
      <c r="A8032" s="0" t="n">
        <v>3361.44571441685</v>
      </c>
      <c r="B8032" s="0" t="n">
        <v>-5.61879234313965</v>
      </c>
    </row>
    <row r="8033" customFormat="false" ht="12.75" hidden="false" customHeight="false" outlineLevel="0" collapsed="false">
      <c r="A8033" s="0" t="n">
        <v>3361.44857155972</v>
      </c>
      <c r="B8033" s="0" t="n">
        <v>-5.61897331237793</v>
      </c>
    </row>
    <row r="8034" customFormat="false" ht="12.75" hidden="false" customHeight="false" outlineLevel="0" collapsed="false">
      <c r="A8034" s="0" t="n">
        <v>3361.45142870259</v>
      </c>
      <c r="B8034" s="0" t="n">
        <v>-5.61880828857422</v>
      </c>
    </row>
    <row r="8035" customFormat="false" ht="12.75" hidden="false" customHeight="false" outlineLevel="0" collapsed="false">
      <c r="A8035" s="0" t="n">
        <v>3361.45428584547</v>
      </c>
      <c r="B8035" s="0" t="n">
        <v>-5.6189688873291</v>
      </c>
    </row>
    <row r="8036" customFormat="false" ht="12.75" hidden="false" customHeight="false" outlineLevel="0" collapsed="false">
      <c r="A8036" s="0" t="n">
        <v>3361.45714298834</v>
      </c>
      <c r="B8036" s="0" t="n">
        <v>-5.61895179748535</v>
      </c>
    </row>
    <row r="8037" customFormat="false" ht="12.75" hidden="false" customHeight="false" outlineLevel="0" collapsed="false">
      <c r="A8037" s="0" t="n">
        <v>3361.46000013122</v>
      </c>
      <c r="B8037" s="0" t="n">
        <v>-5.61909408569336</v>
      </c>
    </row>
    <row r="8038" customFormat="false" ht="12.75" hidden="false" customHeight="false" outlineLevel="0" collapsed="false">
      <c r="A8038" s="0" t="n">
        <v>3361.46285727409</v>
      </c>
      <c r="B8038" s="0" t="n">
        <v>-5.61920219421387</v>
      </c>
    </row>
    <row r="8039" customFormat="false" ht="12.75" hidden="false" customHeight="false" outlineLevel="0" collapsed="false">
      <c r="A8039" s="0" t="n">
        <v>3361.46571441696</v>
      </c>
      <c r="B8039" s="0" t="n">
        <v>-5.6192163848877</v>
      </c>
    </row>
    <row r="8040" customFormat="false" ht="12.75" hidden="false" customHeight="false" outlineLevel="0" collapsed="false">
      <c r="A8040" s="0" t="n">
        <v>3361.46857155984</v>
      </c>
      <c r="B8040" s="0" t="n">
        <v>-5.61910217285156</v>
      </c>
    </row>
    <row r="8041" customFormat="false" ht="12.75" hidden="false" customHeight="false" outlineLevel="0" collapsed="false">
      <c r="A8041" s="0" t="n">
        <v>3361.47142870271</v>
      </c>
      <c r="B8041" s="0" t="n">
        <v>-5.61911849975586</v>
      </c>
    </row>
    <row r="8042" customFormat="false" ht="12.75" hidden="false" customHeight="false" outlineLevel="0" collapsed="false">
      <c r="A8042" s="0" t="n">
        <v>3361.47428584558</v>
      </c>
      <c r="B8042" s="0" t="n">
        <v>-5.61918327331543</v>
      </c>
    </row>
    <row r="8043" customFormat="false" ht="12.75" hidden="false" customHeight="false" outlineLevel="0" collapsed="false">
      <c r="A8043" s="0" t="n">
        <v>3361.47714298846</v>
      </c>
      <c r="B8043" s="0" t="n">
        <v>-5.61911262512207</v>
      </c>
    </row>
    <row r="8044" customFormat="false" ht="12.75" hidden="false" customHeight="false" outlineLevel="0" collapsed="false">
      <c r="A8044" s="0" t="n">
        <v>3361.48000013133</v>
      </c>
      <c r="B8044" s="0" t="n">
        <v>-5.61909706115723</v>
      </c>
    </row>
    <row r="8045" customFormat="false" ht="12.75" hidden="false" customHeight="false" outlineLevel="0" collapsed="false">
      <c r="A8045" s="0" t="n">
        <v>3361.4828572742</v>
      </c>
      <c r="B8045" s="0" t="n">
        <v>-5.61915908813477</v>
      </c>
    </row>
    <row r="8046" customFormat="false" ht="12.75" hidden="false" customHeight="false" outlineLevel="0" collapsed="false">
      <c r="A8046" s="0" t="n">
        <v>3361.48571441708</v>
      </c>
      <c r="B8046" s="0" t="n">
        <v>-5.6192822265625</v>
      </c>
    </row>
    <row r="8047" customFormat="false" ht="12.75" hidden="false" customHeight="false" outlineLevel="0" collapsed="false">
      <c r="A8047" s="0" t="n">
        <v>3361.48857155995</v>
      </c>
      <c r="B8047" s="0" t="n">
        <v>-5.61920188903809</v>
      </c>
    </row>
    <row r="8048" customFormat="false" ht="12.75" hidden="false" customHeight="false" outlineLevel="0" collapsed="false">
      <c r="A8048" s="0" t="n">
        <v>3361.49142870282</v>
      </c>
      <c r="B8048" s="0" t="n">
        <v>-5.61939651489258</v>
      </c>
    </row>
    <row r="8049" customFormat="false" ht="12.75" hidden="false" customHeight="false" outlineLevel="0" collapsed="false">
      <c r="A8049" s="0" t="n">
        <v>3361.4942858457</v>
      </c>
      <c r="B8049" s="0" t="n">
        <v>-5.61935752868652</v>
      </c>
    </row>
    <row r="8050" customFormat="false" ht="12.75" hidden="false" customHeight="false" outlineLevel="0" collapsed="false">
      <c r="A8050" s="0" t="n">
        <v>3361.49714298857</v>
      </c>
      <c r="B8050" s="0" t="n">
        <v>-5.61933380126953</v>
      </c>
    </row>
    <row r="8051" customFormat="false" ht="12.75" hidden="false" customHeight="false" outlineLevel="0" collapsed="false">
      <c r="A8051" s="0" t="n">
        <v>3361.50000013144</v>
      </c>
      <c r="B8051" s="0" t="n">
        <v>-5.6193815612793</v>
      </c>
    </row>
    <row r="8052" customFormat="false" ht="12.75" hidden="false" customHeight="false" outlineLevel="0" collapsed="false">
      <c r="A8052" s="0" t="n">
        <v>3361.50285727432</v>
      </c>
      <c r="B8052" s="0" t="n">
        <v>-5.61949142456055</v>
      </c>
    </row>
    <row r="8053" customFormat="false" ht="12.75" hidden="false" customHeight="false" outlineLevel="0" collapsed="false">
      <c r="A8053" s="0" t="n">
        <v>3361.50571441719</v>
      </c>
      <c r="B8053" s="0" t="n">
        <v>-5.61951309204102</v>
      </c>
    </row>
    <row r="8054" customFormat="false" ht="12.75" hidden="false" customHeight="false" outlineLevel="0" collapsed="false">
      <c r="A8054" s="0" t="n">
        <v>3361.50857156006</v>
      </c>
      <c r="B8054" s="0" t="n">
        <v>-5.61942749023438</v>
      </c>
    </row>
    <row r="8055" customFormat="false" ht="12.75" hidden="false" customHeight="false" outlineLevel="0" collapsed="false">
      <c r="A8055" s="0" t="n">
        <v>3361.51142870294</v>
      </c>
      <c r="B8055" s="0" t="n">
        <v>-5.61940605163574</v>
      </c>
    </row>
    <row r="8056" customFormat="false" ht="12.75" hidden="false" customHeight="false" outlineLevel="0" collapsed="false">
      <c r="A8056" s="0" t="n">
        <v>3361.51428584581</v>
      </c>
      <c r="B8056" s="0" t="n">
        <v>-5.61939926147461</v>
      </c>
    </row>
    <row r="8057" customFormat="false" ht="12.75" hidden="false" customHeight="false" outlineLevel="0" collapsed="false">
      <c r="A8057" s="0" t="n">
        <v>3361.51714298868</v>
      </c>
      <c r="B8057" s="0" t="n">
        <v>-5.61925369262695</v>
      </c>
    </row>
    <row r="8058" customFormat="false" ht="12.75" hidden="false" customHeight="false" outlineLevel="0" collapsed="false">
      <c r="A8058" s="0" t="n">
        <v>3361.52000013156</v>
      </c>
      <c r="B8058" s="0" t="n">
        <v>-5.61921287536621</v>
      </c>
    </row>
    <row r="8059" customFormat="false" ht="12.75" hidden="false" customHeight="false" outlineLevel="0" collapsed="false">
      <c r="A8059" s="0" t="n">
        <v>3361.52285727443</v>
      </c>
      <c r="B8059" s="0" t="n">
        <v>-5.61931770324707</v>
      </c>
    </row>
    <row r="8060" customFormat="false" ht="12.75" hidden="false" customHeight="false" outlineLevel="0" collapsed="false">
      <c r="A8060" s="0" t="n">
        <v>3361.5257144173</v>
      </c>
      <c r="B8060" s="0" t="n">
        <v>-5.61934982299805</v>
      </c>
    </row>
    <row r="8061" customFormat="false" ht="12.75" hidden="false" customHeight="false" outlineLevel="0" collapsed="false">
      <c r="A8061" s="0" t="n">
        <v>3361.52857156018</v>
      </c>
      <c r="B8061" s="0" t="n">
        <v>-5.61928901672363</v>
      </c>
    </row>
    <row r="8062" customFormat="false" ht="12.75" hidden="false" customHeight="false" outlineLevel="0" collapsed="false">
      <c r="A8062" s="0" t="n">
        <v>3361.53142870305</v>
      </c>
      <c r="B8062" s="0" t="n">
        <v>-5.61931137084961</v>
      </c>
    </row>
    <row r="8063" customFormat="false" ht="12.75" hidden="false" customHeight="false" outlineLevel="0" collapsed="false">
      <c r="A8063" s="0" t="n">
        <v>3361.53428584593</v>
      </c>
      <c r="B8063" s="0" t="n">
        <v>-5.61923858642578</v>
      </c>
    </row>
    <row r="8064" customFormat="false" ht="12.75" hidden="false" customHeight="false" outlineLevel="0" collapsed="false">
      <c r="A8064" s="0" t="n">
        <v>3361.5371429888</v>
      </c>
      <c r="B8064" s="0" t="n">
        <v>-5.61905960083008</v>
      </c>
    </row>
    <row r="8065" customFormat="false" ht="12.75" hidden="false" customHeight="false" outlineLevel="0" collapsed="false">
      <c r="A8065" s="0" t="n">
        <v>3361.54000013167</v>
      </c>
      <c r="B8065" s="0" t="n">
        <v>-5.61924240112305</v>
      </c>
    </row>
    <row r="8066" customFormat="false" ht="12.75" hidden="false" customHeight="false" outlineLevel="0" collapsed="false">
      <c r="A8066" s="0" t="n">
        <v>3361.54285727455</v>
      </c>
      <c r="B8066" s="0" t="n">
        <v>-5.61904586791992</v>
      </c>
    </row>
    <row r="8067" customFormat="false" ht="12.75" hidden="false" customHeight="false" outlineLevel="0" collapsed="false">
      <c r="A8067" s="0" t="n">
        <v>3361.54571441742</v>
      </c>
      <c r="B8067" s="0" t="n">
        <v>-5.61904541015625</v>
      </c>
    </row>
    <row r="8068" customFormat="false" ht="12.75" hidden="false" customHeight="false" outlineLevel="0" collapsed="false">
      <c r="A8068" s="0" t="n">
        <v>3361.54857156029</v>
      </c>
      <c r="B8068" s="0" t="n">
        <v>-5.61925895690918</v>
      </c>
    </row>
    <row r="8069" customFormat="false" ht="12.75" hidden="false" customHeight="false" outlineLevel="0" collapsed="false">
      <c r="A8069" s="0" t="n">
        <v>3361.55142870317</v>
      </c>
      <c r="B8069" s="0" t="n">
        <v>-5.61931175231934</v>
      </c>
    </row>
    <row r="8070" customFormat="false" ht="12.75" hidden="false" customHeight="false" outlineLevel="0" collapsed="false">
      <c r="A8070" s="0" t="n">
        <v>3361.55428584604</v>
      </c>
      <c r="B8070" s="0" t="n">
        <v>-5.61960174560547</v>
      </c>
    </row>
    <row r="8071" customFormat="false" ht="12.75" hidden="false" customHeight="false" outlineLevel="0" collapsed="false">
      <c r="A8071" s="0" t="n">
        <v>3361.55714298891</v>
      </c>
      <c r="B8071" s="0" t="n">
        <v>-5.61977035522461</v>
      </c>
    </row>
    <row r="8072" customFormat="false" ht="12.75" hidden="false" customHeight="false" outlineLevel="0" collapsed="false">
      <c r="A8072" s="0" t="n">
        <v>3361.56000013179</v>
      </c>
      <c r="B8072" s="0" t="n">
        <v>-5.61977958679199</v>
      </c>
    </row>
    <row r="8073" customFormat="false" ht="12.75" hidden="false" customHeight="false" outlineLevel="0" collapsed="false">
      <c r="A8073" s="0" t="n">
        <v>3361.56285727466</v>
      </c>
      <c r="B8073" s="0" t="n">
        <v>-5.62004058837891</v>
      </c>
    </row>
    <row r="8074" customFormat="false" ht="12.75" hidden="false" customHeight="false" outlineLevel="0" collapsed="false">
      <c r="A8074" s="0" t="n">
        <v>3361.56571441753</v>
      </c>
      <c r="B8074" s="0" t="n">
        <v>-5.62003746032715</v>
      </c>
    </row>
    <row r="8075" customFormat="false" ht="12.75" hidden="false" customHeight="false" outlineLevel="0" collapsed="false">
      <c r="A8075" s="0" t="n">
        <v>3361.56857156041</v>
      </c>
      <c r="B8075" s="0" t="n">
        <v>-5.62011253356934</v>
      </c>
    </row>
    <row r="8076" customFormat="false" ht="12.75" hidden="false" customHeight="false" outlineLevel="0" collapsed="false">
      <c r="A8076" s="0" t="n">
        <v>3361.57142870328</v>
      </c>
      <c r="B8076" s="0" t="n">
        <v>-5.62049873352051</v>
      </c>
    </row>
    <row r="8077" customFormat="false" ht="12.75" hidden="false" customHeight="false" outlineLevel="0" collapsed="false">
      <c r="A8077" s="0" t="n">
        <v>3361.57428584615</v>
      </c>
      <c r="B8077" s="0" t="n">
        <v>-5.62042266845703</v>
      </c>
    </row>
    <row r="8078" customFormat="false" ht="12.75" hidden="false" customHeight="false" outlineLevel="0" collapsed="false">
      <c r="A8078" s="0" t="n">
        <v>3361.57714298903</v>
      </c>
      <c r="B8078" s="0" t="n">
        <v>-5.62066940307617</v>
      </c>
    </row>
    <row r="8079" customFormat="false" ht="12.75" hidden="false" customHeight="false" outlineLevel="0" collapsed="false">
      <c r="A8079" s="0" t="n">
        <v>3361.5800001319</v>
      </c>
      <c r="B8079" s="0" t="n">
        <v>-5.62083839416504</v>
      </c>
    </row>
    <row r="8080" customFormat="false" ht="12.75" hidden="false" customHeight="false" outlineLevel="0" collapsed="false">
      <c r="A8080" s="0" t="n">
        <v>3361.58285727477</v>
      </c>
      <c r="B8080" s="0" t="n">
        <v>-5.62102699279785</v>
      </c>
    </row>
    <row r="8081" customFormat="false" ht="12.75" hidden="false" customHeight="false" outlineLevel="0" collapsed="false">
      <c r="A8081" s="0" t="n">
        <v>3361.58571441765</v>
      </c>
      <c r="B8081" s="0" t="n">
        <v>-5.62107063293457</v>
      </c>
    </row>
    <row r="8082" customFormat="false" ht="12.75" hidden="false" customHeight="false" outlineLevel="0" collapsed="false">
      <c r="A8082" s="0" t="n">
        <v>3361.58857156052</v>
      </c>
      <c r="B8082" s="0" t="n">
        <v>-5.6214478302002</v>
      </c>
    </row>
    <row r="8083" customFormat="false" ht="12.75" hidden="false" customHeight="false" outlineLevel="0" collapsed="false">
      <c r="A8083" s="0" t="n">
        <v>3361.59142870339</v>
      </c>
      <c r="B8083" s="0" t="n">
        <v>-5.62139457702637</v>
      </c>
    </row>
    <row r="8084" customFormat="false" ht="12.75" hidden="false" customHeight="false" outlineLevel="0" collapsed="false">
      <c r="A8084" s="0" t="n">
        <v>3361.59428584627</v>
      </c>
      <c r="B8084" s="0" t="n">
        <v>-5.62187362670899</v>
      </c>
    </row>
    <row r="8085" customFormat="false" ht="12.75" hidden="false" customHeight="false" outlineLevel="0" collapsed="false">
      <c r="A8085" s="0" t="n">
        <v>3361.59714298914</v>
      </c>
      <c r="B8085" s="0" t="n">
        <v>-5.62216331481934</v>
      </c>
    </row>
    <row r="8086" customFormat="false" ht="12.75" hidden="false" customHeight="false" outlineLevel="0" collapsed="false">
      <c r="A8086" s="0" t="n">
        <v>3361.60000013202</v>
      </c>
      <c r="B8086" s="0" t="n">
        <v>-5.62231414794922</v>
      </c>
    </row>
    <row r="8087" customFormat="false" ht="12.75" hidden="false" customHeight="false" outlineLevel="0" collapsed="false">
      <c r="A8087" s="0" t="n">
        <v>3361.60285727489</v>
      </c>
      <c r="B8087" s="0" t="n">
        <v>-5.62256767272949</v>
      </c>
    </row>
    <row r="8088" customFormat="false" ht="12.75" hidden="false" customHeight="false" outlineLevel="0" collapsed="false">
      <c r="A8088" s="0" t="n">
        <v>3361.60571441776</v>
      </c>
      <c r="B8088" s="0" t="n">
        <v>-5.62264503479004</v>
      </c>
    </row>
    <row r="8089" customFormat="false" ht="12.75" hidden="false" customHeight="false" outlineLevel="0" collapsed="false">
      <c r="A8089" s="0" t="n">
        <v>3361.60857156064</v>
      </c>
      <c r="B8089" s="0" t="n">
        <v>-5.62259635925293</v>
      </c>
    </row>
    <row r="8090" customFormat="false" ht="12.75" hidden="false" customHeight="false" outlineLevel="0" collapsed="false">
      <c r="A8090" s="0" t="n">
        <v>3361.61142870351</v>
      </c>
      <c r="B8090" s="0" t="n">
        <v>-5.62311454772949</v>
      </c>
    </row>
    <row r="8091" customFormat="false" ht="12.75" hidden="false" customHeight="false" outlineLevel="0" collapsed="false">
      <c r="A8091" s="0" t="n">
        <v>3361.61428584638</v>
      </c>
      <c r="B8091" s="0" t="n">
        <v>-5.62316101074219</v>
      </c>
    </row>
    <row r="8092" customFormat="false" ht="12.75" hidden="false" customHeight="false" outlineLevel="0" collapsed="false">
      <c r="A8092" s="0" t="n">
        <v>3361.61714298926</v>
      </c>
      <c r="B8092" s="0" t="n">
        <v>-5.62329521179199</v>
      </c>
    </row>
    <row r="8093" customFormat="false" ht="12.75" hidden="false" customHeight="false" outlineLevel="0" collapsed="false">
      <c r="A8093" s="0" t="n">
        <v>3361.62000013213</v>
      </c>
      <c r="B8093" s="0" t="n">
        <v>-5.6234326171875</v>
      </c>
    </row>
    <row r="8094" customFormat="false" ht="12.75" hidden="false" customHeight="false" outlineLevel="0" collapsed="false">
      <c r="A8094" s="0" t="n">
        <v>3361.622857275</v>
      </c>
      <c r="B8094" s="0" t="n">
        <v>-5.62341323852539</v>
      </c>
    </row>
    <row r="8095" customFormat="false" ht="12.75" hidden="false" customHeight="false" outlineLevel="0" collapsed="false">
      <c r="A8095" s="0" t="n">
        <v>3361.62571441788</v>
      </c>
      <c r="B8095" s="0" t="n">
        <v>-5.62348617553711</v>
      </c>
    </row>
    <row r="8096" customFormat="false" ht="12.75" hidden="false" customHeight="false" outlineLevel="0" collapsed="false">
      <c r="A8096" s="0" t="n">
        <v>3361.62857156075</v>
      </c>
      <c r="B8096" s="0" t="n">
        <v>-5.62353935241699</v>
      </c>
    </row>
    <row r="8097" customFormat="false" ht="12.75" hidden="false" customHeight="false" outlineLevel="0" collapsed="false">
      <c r="A8097" s="0" t="n">
        <v>3361.63142870362</v>
      </c>
      <c r="B8097" s="0" t="n">
        <v>-5.62378150939941</v>
      </c>
    </row>
    <row r="8098" customFormat="false" ht="12.75" hidden="false" customHeight="false" outlineLevel="0" collapsed="false">
      <c r="A8098" s="0" t="n">
        <v>3361.6342858465</v>
      </c>
      <c r="B8098" s="0" t="n">
        <v>-5.62403923034668</v>
      </c>
    </row>
    <row r="8099" customFormat="false" ht="12.75" hidden="false" customHeight="false" outlineLevel="0" collapsed="false">
      <c r="A8099" s="0" t="n">
        <v>3361.63714298937</v>
      </c>
      <c r="B8099" s="0" t="n">
        <v>-5.62434135437012</v>
      </c>
    </row>
    <row r="8100" customFormat="false" ht="12.75" hidden="false" customHeight="false" outlineLevel="0" collapsed="false">
      <c r="A8100" s="0" t="n">
        <v>3361.64000013224</v>
      </c>
      <c r="B8100" s="0" t="n">
        <v>-5.62426002502441</v>
      </c>
    </row>
    <row r="8101" customFormat="false" ht="12.75" hidden="false" customHeight="false" outlineLevel="0" collapsed="false">
      <c r="A8101" s="0" t="n">
        <v>3361.64285727512</v>
      </c>
      <c r="B8101" s="0" t="n">
        <v>-5.62450988769531</v>
      </c>
    </row>
    <row r="8102" customFormat="false" ht="12.75" hidden="false" customHeight="false" outlineLevel="0" collapsed="false">
      <c r="A8102" s="0" t="n">
        <v>3361.64571441799</v>
      </c>
      <c r="B8102" s="0" t="n">
        <v>-5.62468605041504</v>
      </c>
    </row>
    <row r="8103" customFormat="false" ht="12.75" hidden="false" customHeight="false" outlineLevel="0" collapsed="false">
      <c r="A8103" s="0" t="n">
        <v>3361.64857156086</v>
      </c>
      <c r="B8103" s="0" t="n">
        <v>-5.62463798522949</v>
      </c>
    </row>
    <row r="8104" customFormat="false" ht="12.75" hidden="false" customHeight="false" outlineLevel="0" collapsed="false">
      <c r="A8104" s="0" t="n">
        <v>3361.65142870374</v>
      </c>
      <c r="B8104" s="0" t="n">
        <v>-5.62484909057617</v>
      </c>
    </row>
    <row r="8105" customFormat="false" ht="12.75" hidden="false" customHeight="false" outlineLevel="0" collapsed="false">
      <c r="A8105" s="0" t="n">
        <v>3361.65428584661</v>
      </c>
      <c r="B8105" s="0" t="n">
        <v>-5.62491851806641</v>
      </c>
    </row>
    <row r="8106" customFormat="false" ht="12.75" hidden="false" customHeight="false" outlineLevel="0" collapsed="false">
      <c r="A8106" s="0" t="n">
        <v>3361.65714298948</v>
      </c>
      <c r="B8106" s="0" t="n">
        <v>-5.62529052734375</v>
      </c>
    </row>
    <row r="8107" customFormat="false" ht="12.75" hidden="false" customHeight="false" outlineLevel="0" collapsed="false">
      <c r="A8107" s="0" t="n">
        <v>3361.66000013236</v>
      </c>
      <c r="B8107" s="0" t="n">
        <v>-5.62572120666504</v>
      </c>
    </row>
    <row r="8108" customFormat="false" ht="12.75" hidden="false" customHeight="false" outlineLevel="0" collapsed="false">
      <c r="A8108" s="0" t="n">
        <v>3361.66285727523</v>
      </c>
      <c r="B8108" s="0" t="n">
        <v>-5.625712890625</v>
      </c>
    </row>
    <row r="8109" customFormat="false" ht="12.75" hidden="false" customHeight="false" outlineLevel="0" collapsed="false">
      <c r="A8109" s="0" t="n">
        <v>3361.66571441811</v>
      </c>
      <c r="B8109" s="0" t="n">
        <v>-5.62592727661133</v>
      </c>
    </row>
    <row r="8110" customFormat="false" ht="12.75" hidden="false" customHeight="false" outlineLevel="0" collapsed="false">
      <c r="A8110" s="0" t="n">
        <v>3361.66857156098</v>
      </c>
      <c r="B8110" s="0" t="n">
        <v>-5.62618225097656</v>
      </c>
    </row>
    <row r="8111" customFormat="false" ht="12.75" hidden="false" customHeight="false" outlineLevel="0" collapsed="false">
      <c r="A8111" s="0" t="n">
        <v>3361.67142870385</v>
      </c>
      <c r="B8111" s="0" t="n">
        <v>-5.62614135742188</v>
      </c>
    </row>
    <row r="8112" customFormat="false" ht="12.75" hidden="false" customHeight="false" outlineLevel="0" collapsed="false">
      <c r="A8112" s="0" t="n">
        <v>3361.67428584673</v>
      </c>
      <c r="B8112" s="0" t="n">
        <v>-5.62643920898438</v>
      </c>
    </row>
    <row r="8113" customFormat="false" ht="12.75" hidden="false" customHeight="false" outlineLevel="0" collapsed="false">
      <c r="A8113" s="0" t="n">
        <v>3361.6771429896</v>
      </c>
      <c r="B8113" s="0" t="n">
        <v>-5.62651824951172</v>
      </c>
    </row>
    <row r="8114" customFormat="false" ht="12.75" hidden="false" customHeight="false" outlineLevel="0" collapsed="false">
      <c r="A8114" s="0" t="n">
        <v>3361.68000013247</v>
      </c>
      <c r="B8114" s="0" t="n">
        <v>-5.62662345886231</v>
      </c>
    </row>
    <row r="8115" customFormat="false" ht="12.75" hidden="false" customHeight="false" outlineLevel="0" collapsed="false">
      <c r="A8115" s="0" t="n">
        <v>3361.68285727535</v>
      </c>
      <c r="B8115" s="0" t="n">
        <v>-5.62670700073242</v>
      </c>
    </row>
    <row r="8116" customFormat="false" ht="12.75" hidden="false" customHeight="false" outlineLevel="0" collapsed="false">
      <c r="A8116" s="0" t="n">
        <v>3361.68571441822</v>
      </c>
      <c r="B8116" s="0" t="n">
        <v>-5.62702621459961</v>
      </c>
    </row>
    <row r="8117" customFormat="false" ht="12.75" hidden="false" customHeight="false" outlineLevel="0" collapsed="false">
      <c r="A8117" s="0" t="n">
        <v>3361.68857156109</v>
      </c>
      <c r="B8117" s="0" t="n">
        <v>-5.62712646484375</v>
      </c>
    </row>
    <row r="8118" customFormat="false" ht="12.75" hidden="false" customHeight="false" outlineLevel="0" collapsed="false">
      <c r="A8118" s="0" t="n">
        <v>3361.69142870397</v>
      </c>
      <c r="B8118" s="0" t="n">
        <v>-5.62733894348145</v>
      </c>
    </row>
    <row r="8119" customFormat="false" ht="12.75" hidden="false" customHeight="false" outlineLevel="0" collapsed="false">
      <c r="A8119" s="0" t="n">
        <v>3361.69428584684</v>
      </c>
      <c r="B8119" s="0" t="n">
        <v>-5.62758689880371</v>
      </c>
    </row>
    <row r="8120" customFormat="false" ht="12.75" hidden="false" customHeight="false" outlineLevel="0" collapsed="false">
      <c r="A8120" s="0" t="n">
        <v>3361.69714298971</v>
      </c>
      <c r="B8120" s="0" t="n">
        <v>-5.62779113769531</v>
      </c>
    </row>
    <row r="8121" customFormat="false" ht="12.75" hidden="false" customHeight="false" outlineLevel="0" collapsed="false">
      <c r="A8121" s="0" t="n">
        <v>3361.70000013259</v>
      </c>
      <c r="B8121" s="0" t="n">
        <v>-5.6278938293457</v>
      </c>
    </row>
    <row r="8122" customFormat="false" ht="12.75" hidden="false" customHeight="false" outlineLevel="0" collapsed="false">
      <c r="A8122" s="0" t="n">
        <v>3361.70285727546</v>
      </c>
      <c r="B8122" s="0" t="n">
        <v>-5.62811996459961</v>
      </c>
    </row>
    <row r="8123" customFormat="false" ht="12.75" hidden="false" customHeight="false" outlineLevel="0" collapsed="false">
      <c r="A8123" s="0" t="n">
        <v>3361.70571441833</v>
      </c>
      <c r="B8123" s="0" t="n">
        <v>-5.62832801818848</v>
      </c>
    </row>
    <row r="8124" customFormat="false" ht="12.75" hidden="false" customHeight="false" outlineLevel="0" collapsed="false">
      <c r="A8124" s="0" t="n">
        <v>3361.70857156121</v>
      </c>
      <c r="B8124" s="0" t="n">
        <v>-5.62844306945801</v>
      </c>
    </row>
    <row r="8125" customFormat="false" ht="12.75" hidden="false" customHeight="false" outlineLevel="0" collapsed="false">
      <c r="A8125" s="0" t="n">
        <v>3361.71142870408</v>
      </c>
      <c r="B8125" s="0" t="n">
        <v>-5.62831733703613</v>
      </c>
    </row>
    <row r="8126" customFormat="false" ht="12.75" hidden="false" customHeight="false" outlineLevel="0" collapsed="false">
      <c r="A8126" s="0" t="n">
        <v>3361.71428584695</v>
      </c>
      <c r="B8126" s="0" t="n">
        <v>-5.62861457824707</v>
      </c>
    </row>
    <row r="8127" customFormat="false" ht="12.75" hidden="false" customHeight="false" outlineLevel="0" collapsed="false">
      <c r="A8127" s="0" t="n">
        <v>3361.71714298983</v>
      </c>
      <c r="B8127" s="0" t="n">
        <v>-5.62884231567383</v>
      </c>
    </row>
    <row r="8128" customFormat="false" ht="12.75" hidden="false" customHeight="false" outlineLevel="0" collapsed="false">
      <c r="A8128" s="0" t="n">
        <v>3361.7200001327</v>
      </c>
      <c r="B8128" s="0" t="n">
        <v>-5.6289094543457</v>
      </c>
    </row>
    <row r="8129" customFormat="false" ht="12.75" hidden="false" customHeight="false" outlineLevel="0" collapsed="false">
      <c r="A8129" s="0" t="n">
        <v>3361.72285727557</v>
      </c>
      <c r="B8129" s="0" t="n">
        <v>-5.62919311523437</v>
      </c>
    </row>
    <row r="8130" customFormat="false" ht="12.75" hidden="false" customHeight="false" outlineLevel="0" collapsed="false">
      <c r="A8130" s="0" t="n">
        <v>3361.72571441845</v>
      </c>
      <c r="B8130" s="0" t="n">
        <v>-5.6295320892334</v>
      </c>
    </row>
    <row r="8131" customFormat="false" ht="12.75" hidden="false" customHeight="false" outlineLevel="0" collapsed="false">
      <c r="A8131" s="0" t="n">
        <v>3361.72857156132</v>
      </c>
      <c r="B8131" s="0" t="n">
        <v>-5.62978912353516</v>
      </c>
    </row>
    <row r="8132" customFormat="false" ht="12.75" hidden="false" customHeight="false" outlineLevel="0" collapsed="false">
      <c r="A8132" s="0" t="n">
        <v>3361.7314287042</v>
      </c>
      <c r="B8132" s="0" t="n">
        <v>-5.62997985839844</v>
      </c>
    </row>
    <row r="8133" customFormat="false" ht="12.75" hidden="false" customHeight="false" outlineLevel="0" collapsed="false">
      <c r="A8133" s="0" t="n">
        <v>3361.73428584707</v>
      </c>
      <c r="B8133" s="0" t="n">
        <v>-5.62999076843262</v>
      </c>
    </row>
    <row r="8134" customFormat="false" ht="12.75" hidden="false" customHeight="false" outlineLevel="0" collapsed="false">
      <c r="A8134" s="0" t="n">
        <v>3361.73714298994</v>
      </c>
      <c r="B8134" s="0" t="n">
        <v>-5.62991333007813</v>
      </c>
    </row>
    <row r="8135" customFormat="false" ht="12.75" hidden="false" customHeight="false" outlineLevel="0" collapsed="false">
      <c r="A8135" s="0" t="n">
        <v>3361.74000013282</v>
      </c>
      <c r="B8135" s="0" t="n">
        <v>-5.63007461547852</v>
      </c>
    </row>
    <row r="8136" customFormat="false" ht="12.75" hidden="false" customHeight="false" outlineLevel="0" collapsed="false">
      <c r="A8136" s="0" t="n">
        <v>3361.74285727569</v>
      </c>
      <c r="B8136" s="0" t="n">
        <v>-5.6303450012207</v>
      </c>
    </row>
    <row r="8137" customFormat="false" ht="12.75" hidden="false" customHeight="false" outlineLevel="0" collapsed="false">
      <c r="A8137" s="0" t="n">
        <v>3361.74571441856</v>
      </c>
      <c r="B8137" s="0" t="n">
        <v>-5.63057250976563</v>
      </c>
    </row>
    <row r="8138" customFormat="false" ht="12.75" hidden="false" customHeight="false" outlineLevel="0" collapsed="false">
      <c r="A8138" s="0" t="n">
        <v>3361.74857156144</v>
      </c>
      <c r="B8138" s="0" t="n">
        <v>-5.63074256896973</v>
      </c>
    </row>
    <row r="8139" customFormat="false" ht="12.75" hidden="false" customHeight="false" outlineLevel="0" collapsed="false">
      <c r="A8139" s="0" t="n">
        <v>3361.75142870431</v>
      </c>
      <c r="B8139" s="0" t="n">
        <v>-5.63085990905762</v>
      </c>
    </row>
    <row r="8140" customFormat="false" ht="12.75" hidden="false" customHeight="false" outlineLevel="0" collapsed="false">
      <c r="A8140" s="0" t="n">
        <v>3361.75428584718</v>
      </c>
      <c r="B8140" s="0" t="n">
        <v>-5.63092849731445</v>
      </c>
    </row>
    <row r="8141" customFormat="false" ht="12.75" hidden="false" customHeight="false" outlineLevel="0" collapsed="false">
      <c r="A8141" s="0" t="n">
        <v>3361.75714299006</v>
      </c>
      <c r="B8141" s="0" t="n">
        <v>-5.63117622375488</v>
      </c>
    </row>
    <row r="8142" customFormat="false" ht="12.75" hidden="false" customHeight="false" outlineLevel="0" collapsed="false">
      <c r="A8142" s="0" t="n">
        <v>3361.76000013293</v>
      </c>
      <c r="B8142" s="0" t="n">
        <v>-5.63146141052246</v>
      </c>
    </row>
    <row r="8143" customFormat="false" ht="12.75" hidden="false" customHeight="false" outlineLevel="0" collapsed="false">
      <c r="A8143" s="0" t="n">
        <v>3361.7628572758</v>
      </c>
      <c r="B8143" s="0" t="n">
        <v>-5.63158096313476</v>
      </c>
    </row>
    <row r="8144" customFormat="false" ht="12.75" hidden="false" customHeight="false" outlineLevel="0" collapsed="false">
      <c r="A8144" s="0" t="n">
        <v>3361.76571441868</v>
      </c>
      <c r="B8144" s="0" t="n">
        <v>-5.63185386657715</v>
      </c>
    </row>
    <row r="8145" customFormat="false" ht="12.75" hidden="false" customHeight="false" outlineLevel="0" collapsed="false">
      <c r="A8145" s="0" t="n">
        <v>3361.76857156155</v>
      </c>
      <c r="B8145" s="0" t="n">
        <v>-5.63174781799316</v>
      </c>
    </row>
    <row r="8146" customFormat="false" ht="12.75" hidden="false" customHeight="false" outlineLevel="0" collapsed="false">
      <c r="A8146" s="0" t="n">
        <v>3361.77142870442</v>
      </c>
      <c r="B8146" s="0" t="n">
        <v>-5.63175018310547</v>
      </c>
    </row>
    <row r="8147" customFormat="false" ht="12.75" hidden="false" customHeight="false" outlineLevel="0" collapsed="false">
      <c r="A8147" s="0" t="n">
        <v>3361.7742858473</v>
      </c>
      <c r="B8147" s="0" t="n">
        <v>-5.63203964233398</v>
      </c>
    </row>
    <row r="8148" customFormat="false" ht="12.75" hidden="false" customHeight="false" outlineLevel="0" collapsed="false">
      <c r="A8148" s="0" t="n">
        <v>3361.77714299017</v>
      </c>
      <c r="B8148" s="0" t="n">
        <v>-5.63224082946777</v>
      </c>
    </row>
    <row r="8149" customFormat="false" ht="12.75" hidden="false" customHeight="false" outlineLevel="0" collapsed="false">
      <c r="A8149" s="0" t="n">
        <v>3361.78000013304</v>
      </c>
      <c r="B8149" s="0" t="n">
        <v>-5.63223503112793</v>
      </c>
    </row>
    <row r="8150" customFormat="false" ht="12.75" hidden="false" customHeight="false" outlineLevel="0" collapsed="false">
      <c r="A8150" s="0" t="n">
        <v>3361.78285727592</v>
      </c>
      <c r="B8150" s="0" t="n">
        <v>-5.63243072509766</v>
      </c>
    </row>
    <row r="8151" customFormat="false" ht="12.75" hidden="false" customHeight="false" outlineLevel="0" collapsed="false">
      <c r="A8151" s="0" t="n">
        <v>3361.78571441879</v>
      </c>
      <c r="B8151" s="0" t="n">
        <v>-5.63246780395508</v>
      </c>
    </row>
    <row r="8152" customFormat="false" ht="12.75" hidden="false" customHeight="false" outlineLevel="0" collapsed="false">
      <c r="A8152" s="0" t="n">
        <v>3361.78857156166</v>
      </c>
      <c r="B8152" s="0" t="n">
        <v>-5.63285835266113</v>
      </c>
    </row>
    <row r="8153" customFormat="false" ht="12.75" hidden="false" customHeight="false" outlineLevel="0" collapsed="false">
      <c r="A8153" s="0" t="n">
        <v>3361.79142870454</v>
      </c>
      <c r="B8153" s="0" t="n">
        <v>-5.63291519165039</v>
      </c>
    </row>
    <row r="8154" customFormat="false" ht="12.75" hidden="false" customHeight="false" outlineLevel="0" collapsed="false">
      <c r="A8154" s="0" t="n">
        <v>3361.79428584741</v>
      </c>
      <c r="B8154" s="0" t="n">
        <v>-5.63324829101563</v>
      </c>
    </row>
    <row r="8155" customFormat="false" ht="12.75" hidden="false" customHeight="false" outlineLevel="0" collapsed="false">
      <c r="A8155" s="0" t="n">
        <v>3361.79714299028</v>
      </c>
      <c r="B8155" s="0" t="n">
        <v>-5.63350296020508</v>
      </c>
    </row>
    <row r="8156" customFormat="false" ht="12.75" hidden="false" customHeight="false" outlineLevel="0" collapsed="false">
      <c r="A8156" s="0" t="n">
        <v>3361.80000013316</v>
      </c>
      <c r="B8156" s="0" t="n">
        <v>-5.63320343017578</v>
      </c>
    </row>
    <row r="8157" customFormat="false" ht="12.75" hidden="false" customHeight="false" outlineLevel="0" collapsed="false">
      <c r="A8157" s="0" t="n">
        <v>3361.80285727603</v>
      </c>
      <c r="B8157" s="0" t="n">
        <v>-5.63334373474121</v>
      </c>
    </row>
    <row r="8158" customFormat="false" ht="12.75" hidden="false" customHeight="false" outlineLevel="0" collapsed="false">
      <c r="A8158" s="0" t="n">
        <v>3361.80571441891</v>
      </c>
      <c r="B8158" s="0" t="n">
        <v>-5.63367500305176</v>
      </c>
    </row>
    <row r="8159" customFormat="false" ht="12.75" hidden="false" customHeight="false" outlineLevel="0" collapsed="false">
      <c r="A8159" s="0" t="n">
        <v>3361.80857156178</v>
      </c>
      <c r="B8159" s="0" t="n">
        <v>-5.63357116699219</v>
      </c>
    </row>
    <row r="8160" customFormat="false" ht="12.75" hidden="false" customHeight="false" outlineLevel="0" collapsed="false">
      <c r="A8160" s="0" t="n">
        <v>3361.81142870465</v>
      </c>
      <c r="B8160" s="0" t="n">
        <v>-5.63381210327149</v>
      </c>
    </row>
    <row r="8161" customFormat="false" ht="12.75" hidden="false" customHeight="false" outlineLevel="0" collapsed="false">
      <c r="A8161" s="0" t="n">
        <v>3361.81428584753</v>
      </c>
      <c r="B8161" s="0" t="n">
        <v>-5.63391792297363</v>
      </c>
    </row>
    <row r="8162" customFormat="false" ht="12.75" hidden="false" customHeight="false" outlineLevel="0" collapsed="false">
      <c r="A8162" s="0" t="n">
        <v>3361.8171429904</v>
      </c>
      <c r="B8162" s="0" t="n">
        <v>-5.63408409118652</v>
      </c>
    </row>
    <row r="8163" customFormat="false" ht="12.75" hidden="false" customHeight="false" outlineLevel="0" collapsed="false">
      <c r="A8163" s="0" t="n">
        <v>3361.82000013327</v>
      </c>
      <c r="B8163" s="0" t="n">
        <v>-5.63404014587403</v>
      </c>
    </row>
    <row r="8164" customFormat="false" ht="12.75" hidden="false" customHeight="false" outlineLevel="0" collapsed="false">
      <c r="A8164" s="0" t="n">
        <v>3361.82285727615</v>
      </c>
      <c r="B8164" s="0" t="n">
        <v>-5.63421501159668</v>
      </c>
    </row>
    <row r="8165" customFormat="false" ht="12.75" hidden="false" customHeight="false" outlineLevel="0" collapsed="false">
      <c r="A8165" s="0" t="n">
        <v>3361.82571441902</v>
      </c>
      <c r="B8165" s="0" t="n">
        <v>-5.63435272216797</v>
      </c>
    </row>
    <row r="8166" customFormat="false" ht="12.75" hidden="false" customHeight="false" outlineLevel="0" collapsed="false">
      <c r="A8166" s="0" t="n">
        <v>3361.82857156189</v>
      </c>
      <c r="B8166" s="0" t="n">
        <v>-5.63442649841309</v>
      </c>
    </row>
    <row r="8167" customFormat="false" ht="12.75" hidden="false" customHeight="false" outlineLevel="0" collapsed="false">
      <c r="A8167" s="0" t="n">
        <v>3361.83142870477</v>
      </c>
      <c r="B8167" s="0" t="n">
        <v>-5.63454490661621</v>
      </c>
    </row>
    <row r="8168" customFormat="false" ht="12.75" hidden="false" customHeight="false" outlineLevel="0" collapsed="false">
      <c r="A8168" s="0" t="n">
        <v>3361.83428584764</v>
      </c>
      <c r="B8168" s="0" t="n">
        <v>-5.63452293395996</v>
      </c>
    </row>
    <row r="8169" customFormat="false" ht="12.75" hidden="false" customHeight="false" outlineLevel="0" collapsed="false">
      <c r="A8169" s="0" t="n">
        <v>3361.83714299051</v>
      </c>
      <c r="B8169" s="0" t="n">
        <v>-5.63480377197266</v>
      </c>
    </row>
    <row r="8170" customFormat="false" ht="12.75" hidden="false" customHeight="false" outlineLevel="0" collapsed="false">
      <c r="A8170" s="0" t="n">
        <v>3361.84000013339</v>
      </c>
      <c r="B8170" s="0" t="n">
        <v>-5.63489242553711</v>
      </c>
    </row>
    <row r="8171" customFormat="false" ht="12.75" hidden="false" customHeight="false" outlineLevel="0" collapsed="false">
      <c r="A8171" s="0" t="n">
        <v>3361.84285727626</v>
      </c>
      <c r="B8171" s="0" t="n">
        <v>-5.63516540527344</v>
      </c>
    </row>
    <row r="8172" customFormat="false" ht="12.75" hidden="false" customHeight="false" outlineLevel="0" collapsed="false">
      <c r="A8172" s="0" t="n">
        <v>3361.84571441913</v>
      </c>
      <c r="B8172" s="0" t="n">
        <v>-5.63534721374512</v>
      </c>
    </row>
    <row r="8173" customFormat="false" ht="12.75" hidden="false" customHeight="false" outlineLevel="0" collapsed="false">
      <c r="A8173" s="0" t="n">
        <v>3361.84857156201</v>
      </c>
      <c r="B8173" s="0" t="n">
        <v>-5.63529449462891</v>
      </c>
    </row>
    <row r="8174" customFormat="false" ht="12.75" hidden="false" customHeight="false" outlineLevel="0" collapsed="false">
      <c r="A8174" s="0" t="n">
        <v>3361.85142870488</v>
      </c>
      <c r="B8174" s="0" t="n">
        <v>-5.63551734924316</v>
      </c>
    </row>
    <row r="8175" customFormat="false" ht="12.75" hidden="false" customHeight="false" outlineLevel="0" collapsed="false">
      <c r="A8175" s="0" t="n">
        <v>3361.85428584775</v>
      </c>
      <c r="B8175" s="0" t="n">
        <v>-5.63565399169922</v>
      </c>
    </row>
    <row r="8176" customFormat="false" ht="12.75" hidden="false" customHeight="false" outlineLevel="0" collapsed="false">
      <c r="A8176" s="0" t="n">
        <v>3361.85714299063</v>
      </c>
      <c r="B8176" s="0" t="n">
        <v>-5.63571418762207</v>
      </c>
    </row>
    <row r="8177" customFormat="false" ht="12.75" hidden="false" customHeight="false" outlineLevel="0" collapsed="false">
      <c r="A8177" s="0" t="n">
        <v>3361.8600001335</v>
      </c>
      <c r="B8177" s="0" t="n">
        <v>-5.63583969116211</v>
      </c>
    </row>
    <row r="8178" customFormat="false" ht="12.75" hidden="false" customHeight="false" outlineLevel="0" collapsed="false">
      <c r="A8178" s="0" t="n">
        <v>3361.86285727637</v>
      </c>
      <c r="B8178" s="0" t="n">
        <v>-5.63616561889649</v>
      </c>
    </row>
    <row r="8179" customFormat="false" ht="12.75" hidden="false" customHeight="false" outlineLevel="0" collapsed="false">
      <c r="A8179" s="0" t="n">
        <v>3361.86571441925</v>
      </c>
      <c r="B8179" s="0" t="n">
        <v>-5.63636650085449</v>
      </c>
    </row>
    <row r="8180" customFormat="false" ht="12.75" hidden="false" customHeight="false" outlineLevel="0" collapsed="false">
      <c r="A8180" s="0" t="n">
        <v>3361.86857156212</v>
      </c>
      <c r="B8180" s="0" t="n">
        <v>-5.63645233154297</v>
      </c>
    </row>
    <row r="8181" customFormat="false" ht="12.75" hidden="false" customHeight="false" outlineLevel="0" collapsed="false">
      <c r="A8181" s="0" t="n">
        <v>3361.87142870499</v>
      </c>
      <c r="B8181" s="0" t="n">
        <v>-5.63662384033203</v>
      </c>
    </row>
    <row r="8182" customFormat="false" ht="12.75" hidden="false" customHeight="false" outlineLevel="0" collapsed="false">
      <c r="A8182" s="0" t="n">
        <v>3361.87428584787</v>
      </c>
      <c r="B8182" s="0" t="n">
        <v>-5.63668395996094</v>
      </c>
    </row>
    <row r="8183" customFormat="false" ht="12.75" hidden="false" customHeight="false" outlineLevel="0" collapsed="false">
      <c r="A8183" s="0" t="n">
        <v>3361.87714299074</v>
      </c>
      <c r="B8183" s="0" t="n">
        <v>-5.63674156188965</v>
      </c>
    </row>
    <row r="8184" customFormat="false" ht="12.75" hidden="false" customHeight="false" outlineLevel="0" collapsed="false">
      <c r="A8184" s="0" t="n">
        <v>3361.88000013362</v>
      </c>
      <c r="B8184" s="0" t="n">
        <v>-5.63654434204102</v>
      </c>
    </row>
    <row r="8185" customFormat="false" ht="12.75" hidden="false" customHeight="false" outlineLevel="0" collapsed="false">
      <c r="A8185" s="0" t="n">
        <v>3361.88285727649</v>
      </c>
      <c r="B8185" s="0" t="n">
        <v>-5.6359147644043</v>
      </c>
    </row>
    <row r="8186" customFormat="false" ht="12.75" hidden="false" customHeight="false" outlineLevel="0" collapsed="false">
      <c r="A8186" s="0" t="n">
        <v>3361.88571441936</v>
      </c>
      <c r="B8186" s="0" t="n">
        <v>-5.63517585754395</v>
      </c>
    </row>
    <row r="8187" customFormat="false" ht="12.75" hidden="false" customHeight="false" outlineLevel="0" collapsed="false">
      <c r="A8187" s="0" t="n">
        <v>3361.88857156224</v>
      </c>
      <c r="B8187" s="0" t="n">
        <v>-5.63278961181641</v>
      </c>
    </row>
    <row r="8188" customFormat="false" ht="12.75" hidden="false" customHeight="false" outlineLevel="0" collapsed="false">
      <c r="A8188" s="0" t="n">
        <v>3361.89142870511</v>
      </c>
      <c r="B8188" s="0" t="n">
        <v>-5.62901542663574</v>
      </c>
    </row>
    <row r="8189" customFormat="false" ht="12.75" hidden="false" customHeight="false" outlineLevel="0" collapsed="false">
      <c r="A8189" s="0" t="n">
        <v>3361.89428584798</v>
      </c>
      <c r="B8189" s="0" t="n">
        <v>-5.62765647888184</v>
      </c>
    </row>
    <row r="8190" customFormat="false" ht="12.75" hidden="false" customHeight="false" outlineLevel="0" collapsed="false">
      <c r="A8190" s="0" t="n">
        <v>3361.89714299086</v>
      </c>
      <c r="B8190" s="0" t="n">
        <v>-5.62655410766602</v>
      </c>
    </row>
    <row r="8191" customFormat="false" ht="12.75" hidden="false" customHeight="false" outlineLevel="0" collapsed="false">
      <c r="A8191" s="0" t="n">
        <v>3361.90000013373</v>
      </c>
      <c r="B8191" s="0" t="n">
        <v>-5.6224390411377</v>
      </c>
    </row>
    <row r="8192" customFormat="false" ht="12.75" hidden="false" customHeight="false" outlineLevel="0" collapsed="false">
      <c r="A8192" s="0" t="n">
        <v>3361.9028572766</v>
      </c>
      <c r="B8192" s="0" t="n">
        <v>-5.61835678100586</v>
      </c>
    </row>
    <row r="8193" customFormat="false" ht="12.75" hidden="false" customHeight="false" outlineLevel="0" collapsed="false">
      <c r="A8193" s="0" t="n">
        <v>3361.90571441948</v>
      </c>
      <c r="B8193" s="0" t="n">
        <v>-5.61665725708008</v>
      </c>
    </row>
    <row r="8194" customFormat="false" ht="12.75" hidden="false" customHeight="false" outlineLevel="0" collapsed="false">
      <c r="A8194" s="0" t="n">
        <v>3361.90857156235</v>
      </c>
      <c r="B8194" s="0" t="n">
        <v>-5.61203216552734</v>
      </c>
    </row>
    <row r="8195" customFormat="false" ht="12.75" hidden="false" customHeight="false" outlineLevel="0" collapsed="false">
      <c r="A8195" s="0" t="n">
        <v>3361.91142870522</v>
      </c>
      <c r="B8195" s="0" t="n">
        <v>-5.60571716308594</v>
      </c>
    </row>
    <row r="8196" customFormat="false" ht="12.75" hidden="false" customHeight="false" outlineLevel="0" collapsed="false">
      <c r="A8196" s="0" t="n">
        <v>3361.9142858481</v>
      </c>
      <c r="B8196" s="0" t="n">
        <v>-5.59645454406738</v>
      </c>
    </row>
    <row r="8197" customFormat="false" ht="12.75" hidden="false" customHeight="false" outlineLevel="0" collapsed="false">
      <c r="A8197" s="0" t="n">
        <v>3361.91714299097</v>
      </c>
      <c r="B8197" s="0" t="n">
        <v>-5.5855615234375</v>
      </c>
    </row>
    <row r="8198" customFormat="false" ht="12.75" hidden="false" customHeight="false" outlineLevel="0" collapsed="false">
      <c r="A8198" s="0" t="n">
        <v>3361.92000013384</v>
      </c>
      <c r="B8198" s="0" t="n">
        <v>-5.57875419616699</v>
      </c>
    </row>
    <row r="8199" customFormat="false" ht="12.75" hidden="false" customHeight="false" outlineLevel="0" collapsed="false">
      <c r="A8199" s="0" t="n">
        <v>3361.92285727672</v>
      </c>
      <c r="B8199" s="0" t="n">
        <v>-5.58218086242676</v>
      </c>
    </row>
    <row r="8200" customFormat="false" ht="12.75" hidden="false" customHeight="false" outlineLevel="0" collapsed="false">
      <c r="A8200" s="0" t="n">
        <v>3361.92571441959</v>
      </c>
      <c r="B8200" s="0" t="n">
        <v>-5.58236396789551</v>
      </c>
    </row>
    <row r="8201" customFormat="false" ht="12.75" hidden="false" customHeight="false" outlineLevel="0" collapsed="false">
      <c r="A8201" s="0" t="n">
        <v>3361.92857156246</v>
      </c>
      <c r="B8201" s="0" t="n">
        <v>-5.56714073181152</v>
      </c>
    </row>
    <row r="8202" customFormat="false" ht="12.75" hidden="false" customHeight="false" outlineLevel="0" collapsed="false">
      <c r="A8202" s="0" t="n">
        <v>3361.93142870534</v>
      </c>
      <c r="B8202" s="0" t="n">
        <v>-5.54812629699707</v>
      </c>
    </row>
    <row r="8203" customFormat="false" ht="12.75" hidden="false" customHeight="false" outlineLevel="0" collapsed="false">
      <c r="A8203" s="0" t="n">
        <v>3361.93428584821</v>
      </c>
      <c r="B8203" s="0" t="n">
        <v>-5.52875068664551</v>
      </c>
    </row>
    <row r="8204" customFormat="false" ht="12.75" hidden="false" customHeight="false" outlineLevel="0" collapsed="false">
      <c r="A8204" s="0" t="n">
        <v>3361.93714299109</v>
      </c>
      <c r="B8204" s="0" t="n">
        <v>-5.49935676574707</v>
      </c>
    </row>
    <row r="8205" customFormat="false" ht="12.75" hidden="false" customHeight="false" outlineLevel="0" collapsed="false">
      <c r="A8205" s="0" t="n">
        <v>3361.94000013396</v>
      </c>
      <c r="B8205" s="0" t="n">
        <v>-5.49147689819336</v>
      </c>
    </row>
    <row r="8206" customFormat="false" ht="12.75" hidden="false" customHeight="false" outlineLevel="0" collapsed="false">
      <c r="A8206" s="0" t="n">
        <v>3361.94285727683</v>
      </c>
      <c r="B8206" s="0" t="n">
        <v>-5.47742324829102</v>
      </c>
    </row>
    <row r="8207" customFormat="false" ht="12.75" hidden="false" customHeight="false" outlineLevel="0" collapsed="false">
      <c r="A8207" s="0" t="n">
        <v>3361.94571441971</v>
      </c>
      <c r="B8207" s="0" t="n">
        <v>-5.47325218200684</v>
      </c>
    </row>
    <row r="8208" customFormat="false" ht="12.75" hidden="false" customHeight="false" outlineLevel="0" collapsed="false">
      <c r="A8208" s="0" t="n">
        <v>3361.94857156258</v>
      </c>
      <c r="B8208" s="0" t="n">
        <v>-5.4586279296875</v>
      </c>
    </row>
    <row r="8209" customFormat="false" ht="12.75" hidden="false" customHeight="false" outlineLevel="0" collapsed="false">
      <c r="A8209" s="0" t="n">
        <v>3361.95142870545</v>
      </c>
      <c r="B8209" s="0" t="n">
        <v>-5.44603538513184</v>
      </c>
    </row>
    <row r="8210" customFormat="false" ht="12.75" hidden="false" customHeight="false" outlineLevel="0" collapsed="false">
      <c r="A8210" s="0" t="n">
        <v>3361.95428584833</v>
      </c>
      <c r="B8210" s="0" t="n">
        <v>-5.42750679016113</v>
      </c>
    </row>
    <row r="8211" customFormat="false" ht="12.75" hidden="false" customHeight="false" outlineLevel="0" collapsed="false">
      <c r="A8211" s="0" t="n">
        <v>3361.9571429912</v>
      </c>
      <c r="B8211" s="0" t="n">
        <v>-5.40888038635254</v>
      </c>
    </row>
    <row r="8212" customFormat="false" ht="12.75" hidden="false" customHeight="false" outlineLevel="0" collapsed="false">
      <c r="A8212" s="0" t="n">
        <v>3361.96000013407</v>
      </c>
      <c r="B8212" s="0" t="n">
        <v>-5.39246772766113</v>
      </c>
    </row>
    <row r="8213" customFormat="false" ht="12.75" hidden="false" customHeight="false" outlineLevel="0" collapsed="false">
      <c r="A8213" s="0" t="n">
        <v>3361.96285727695</v>
      </c>
      <c r="B8213" s="0" t="n">
        <v>-5.37512420654297</v>
      </c>
    </row>
    <row r="8214" customFormat="false" ht="12.75" hidden="false" customHeight="false" outlineLevel="0" collapsed="false">
      <c r="A8214" s="0" t="n">
        <v>3361.96571441982</v>
      </c>
      <c r="B8214" s="0" t="n">
        <v>-5.33056785583496</v>
      </c>
    </row>
    <row r="8215" customFormat="false" ht="12.75" hidden="false" customHeight="false" outlineLevel="0" collapsed="false">
      <c r="A8215" s="0" t="n">
        <v>3361.96857156269</v>
      </c>
      <c r="B8215" s="0" t="n">
        <v>-5.30394309997559</v>
      </c>
    </row>
    <row r="8216" customFormat="false" ht="12.75" hidden="false" customHeight="false" outlineLevel="0" collapsed="false">
      <c r="A8216" s="0" t="n">
        <v>3361.97142870557</v>
      </c>
      <c r="B8216" s="0" t="n">
        <v>-5.29516426086426</v>
      </c>
    </row>
    <row r="8217" customFormat="false" ht="12.75" hidden="false" customHeight="false" outlineLevel="0" collapsed="false">
      <c r="A8217" s="0" t="n">
        <v>3361.97428584844</v>
      </c>
      <c r="B8217" s="0" t="n">
        <v>-5.2833570098877</v>
      </c>
    </row>
    <row r="8218" customFormat="false" ht="12.75" hidden="false" customHeight="false" outlineLevel="0" collapsed="false">
      <c r="A8218" s="0" t="n">
        <v>3361.97714299131</v>
      </c>
      <c r="B8218" s="0" t="n">
        <v>-5.26741683959961</v>
      </c>
    </row>
    <row r="8219" customFormat="false" ht="12.75" hidden="false" customHeight="false" outlineLevel="0" collapsed="false">
      <c r="A8219" s="0" t="n">
        <v>3361.98000013419</v>
      </c>
      <c r="B8219" s="0" t="n">
        <v>-5.24525871276856</v>
      </c>
    </row>
    <row r="8220" customFormat="false" ht="12.75" hidden="false" customHeight="false" outlineLevel="0" collapsed="false">
      <c r="A8220" s="0" t="n">
        <v>3361.98285727706</v>
      </c>
      <c r="B8220" s="0" t="n">
        <v>-5.22629135131836</v>
      </c>
    </row>
    <row r="8221" customFormat="false" ht="12.75" hidden="false" customHeight="false" outlineLevel="0" collapsed="false">
      <c r="A8221" s="0" t="n">
        <v>3361.98571441993</v>
      </c>
      <c r="B8221" s="0" t="n">
        <v>-5.20537033081055</v>
      </c>
    </row>
    <row r="8222" customFormat="false" ht="12.75" hidden="false" customHeight="false" outlineLevel="0" collapsed="false">
      <c r="A8222" s="0" t="n">
        <v>3361.98857156281</v>
      </c>
      <c r="B8222" s="0" t="n">
        <v>-5.18306587219238</v>
      </c>
    </row>
    <row r="8223" customFormat="false" ht="12.75" hidden="false" customHeight="false" outlineLevel="0" collapsed="false">
      <c r="A8223" s="0" t="n">
        <v>3361.99142870568</v>
      </c>
      <c r="B8223" s="0" t="n">
        <v>-5.15980812072754</v>
      </c>
    </row>
    <row r="8224" customFormat="false" ht="12.75" hidden="false" customHeight="false" outlineLevel="0" collapsed="false">
      <c r="A8224" s="0" t="n">
        <v>3361.99428584855</v>
      </c>
      <c r="B8224" s="0" t="n">
        <v>-5.14738334655762</v>
      </c>
    </row>
    <row r="8225" customFormat="false" ht="12.75" hidden="false" customHeight="false" outlineLevel="0" collapsed="false">
      <c r="A8225" s="0" t="n">
        <v>3361.99714299143</v>
      </c>
      <c r="B8225" s="0" t="n">
        <v>-5.13333312988281</v>
      </c>
    </row>
    <row r="8226" customFormat="false" ht="12.75" hidden="false" customHeight="false" outlineLevel="0" collapsed="false">
      <c r="A8226" s="0" t="n">
        <v>3362.0000001343</v>
      </c>
      <c r="B8226" s="0" t="n">
        <v>-5.11963676452637</v>
      </c>
    </row>
    <row r="8227" customFormat="false" ht="12.75" hidden="false" customHeight="false" outlineLevel="0" collapsed="false">
      <c r="A8227" s="0" t="n">
        <v>3362.00285727717</v>
      </c>
      <c r="B8227" s="0" t="n">
        <v>-5.1217854309082</v>
      </c>
    </row>
    <row r="8228" customFormat="false" ht="12.75" hidden="false" customHeight="false" outlineLevel="0" collapsed="false">
      <c r="A8228" s="0" t="n">
        <v>3362.00571442005</v>
      </c>
      <c r="B8228" s="0" t="n">
        <v>-5.10906356811524</v>
      </c>
    </row>
    <row r="8229" customFormat="false" ht="12.75" hidden="false" customHeight="false" outlineLevel="0" collapsed="false">
      <c r="A8229" s="0" t="n">
        <v>3362.00857156292</v>
      </c>
      <c r="B8229" s="0" t="n">
        <v>-5.09351165771485</v>
      </c>
    </row>
    <row r="8230" customFormat="false" ht="12.75" hidden="false" customHeight="false" outlineLevel="0" collapsed="false">
      <c r="A8230" s="0" t="n">
        <v>3362.0114287058</v>
      </c>
      <c r="B8230" s="0" t="n">
        <v>-5.06984848022461</v>
      </c>
    </row>
    <row r="8231" customFormat="false" ht="12.75" hidden="false" customHeight="false" outlineLevel="0" collapsed="false">
      <c r="A8231" s="0" t="n">
        <v>3362.01428584867</v>
      </c>
      <c r="B8231" s="0" t="n">
        <v>-5.0455411529541</v>
      </c>
    </row>
    <row r="8232" customFormat="false" ht="12.75" hidden="false" customHeight="false" outlineLevel="0" collapsed="false">
      <c r="A8232" s="0" t="n">
        <v>3362.01714299154</v>
      </c>
      <c r="B8232" s="0" t="n">
        <v>-5.0267463684082</v>
      </c>
    </row>
    <row r="8233" customFormat="false" ht="12.75" hidden="false" customHeight="false" outlineLevel="0" collapsed="false">
      <c r="A8233" s="0" t="n">
        <v>3362.02000013442</v>
      </c>
      <c r="B8233" s="0" t="n">
        <v>-5.01520233154297</v>
      </c>
    </row>
    <row r="8234" customFormat="false" ht="12.75" hidden="false" customHeight="false" outlineLevel="0" collapsed="false">
      <c r="A8234" s="0" t="n">
        <v>3362.02285727729</v>
      </c>
      <c r="B8234" s="0" t="n">
        <v>-5.0086873626709</v>
      </c>
    </row>
    <row r="8235" customFormat="false" ht="12.75" hidden="false" customHeight="false" outlineLevel="0" collapsed="false">
      <c r="A8235" s="0" t="n">
        <v>3362.02571442016</v>
      </c>
      <c r="B8235" s="0" t="n">
        <v>-4.98525085449219</v>
      </c>
    </row>
    <row r="8236" customFormat="false" ht="12.75" hidden="false" customHeight="false" outlineLevel="0" collapsed="false">
      <c r="A8236" s="0" t="n">
        <v>3362.02857156304</v>
      </c>
      <c r="B8236" s="0" t="n">
        <v>-4.95961235046387</v>
      </c>
    </row>
    <row r="8237" customFormat="false" ht="12.75" hidden="false" customHeight="false" outlineLevel="0" collapsed="false">
      <c r="A8237" s="0" t="n">
        <v>3362.03142870591</v>
      </c>
      <c r="B8237" s="0" t="n">
        <v>-4.94568725585938</v>
      </c>
    </row>
    <row r="8238" customFormat="false" ht="12.75" hidden="false" customHeight="false" outlineLevel="0" collapsed="false">
      <c r="A8238" s="0" t="n">
        <v>3362.03428584878</v>
      </c>
      <c r="B8238" s="0" t="n">
        <v>-4.93746147155762</v>
      </c>
    </row>
    <row r="8239" customFormat="false" ht="12.75" hidden="false" customHeight="false" outlineLevel="0" collapsed="false">
      <c r="A8239" s="0" t="n">
        <v>3362.03714299166</v>
      </c>
      <c r="B8239" s="0" t="n">
        <v>-4.9216487121582</v>
      </c>
    </row>
    <row r="8240" customFormat="false" ht="12.75" hidden="false" customHeight="false" outlineLevel="0" collapsed="false">
      <c r="A8240" s="0" t="n">
        <v>3362.04000013453</v>
      </c>
      <c r="B8240" s="0" t="n">
        <v>-4.90007553100586</v>
      </c>
    </row>
    <row r="8241" customFormat="false" ht="12.75" hidden="false" customHeight="false" outlineLevel="0" collapsed="false">
      <c r="A8241" s="0" t="n">
        <v>3362.0428572774</v>
      </c>
      <c r="B8241" s="0" t="n">
        <v>-4.87553726196289</v>
      </c>
    </row>
    <row r="8242" customFormat="false" ht="12.75" hidden="false" customHeight="false" outlineLevel="0" collapsed="false">
      <c r="A8242" s="0" t="n">
        <v>3362.04571442028</v>
      </c>
      <c r="B8242" s="0" t="n">
        <v>-4.86633598327637</v>
      </c>
    </row>
    <row r="8243" customFormat="false" ht="12.75" hidden="false" customHeight="false" outlineLevel="0" collapsed="false">
      <c r="A8243" s="0" t="n">
        <v>3362.04857156315</v>
      </c>
      <c r="B8243" s="0" t="n">
        <v>-4.86545455932617</v>
      </c>
    </row>
    <row r="8244" customFormat="false" ht="12.75" hidden="false" customHeight="false" outlineLevel="0" collapsed="false">
      <c r="A8244" s="0" t="n">
        <v>3362.05142870602</v>
      </c>
      <c r="B8244" s="0" t="n">
        <v>-4.84935623168945</v>
      </c>
    </row>
    <row r="8245" customFormat="false" ht="12.75" hidden="false" customHeight="false" outlineLevel="0" collapsed="false">
      <c r="A8245" s="0" t="n">
        <v>3362.0542858489</v>
      </c>
      <c r="B8245" s="0" t="n">
        <v>-4.82705688476563</v>
      </c>
    </row>
    <row r="8246" customFormat="false" ht="12.75" hidden="false" customHeight="false" outlineLevel="0" collapsed="false">
      <c r="A8246" s="0" t="n">
        <v>3362.05714299177</v>
      </c>
      <c r="B8246" s="0" t="n">
        <v>-4.79345588684082</v>
      </c>
    </row>
    <row r="8247" customFormat="false" ht="12.75" hidden="false" customHeight="false" outlineLevel="0" collapsed="false">
      <c r="A8247" s="0" t="n">
        <v>3362.06000013464</v>
      </c>
      <c r="B8247" s="0" t="n">
        <v>-4.77394050598145</v>
      </c>
    </row>
    <row r="8248" customFormat="false" ht="12.75" hidden="false" customHeight="false" outlineLevel="0" collapsed="false">
      <c r="A8248" s="0" t="n">
        <v>3362.06285727752</v>
      </c>
      <c r="B8248" s="0" t="n">
        <v>-4.75437736511231</v>
      </c>
    </row>
    <row r="8249" customFormat="false" ht="12.75" hidden="false" customHeight="false" outlineLevel="0" collapsed="false">
      <c r="A8249" s="0" t="n">
        <v>3362.06571442039</v>
      </c>
      <c r="B8249" s="0" t="n">
        <v>-4.74733184814453</v>
      </c>
    </row>
    <row r="8250" customFormat="false" ht="12.75" hidden="false" customHeight="false" outlineLevel="0" collapsed="false">
      <c r="A8250" s="0" t="n">
        <v>3362.06857156326</v>
      </c>
      <c r="B8250" s="0" t="n">
        <v>-4.72728004455566</v>
      </c>
    </row>
    <row r="8251" customFormat="false" ht="12.75" hidden="false" customHeight="false" outlineLevel="0" collapsed="false">
      <c r="A8251" s="0" t="n">
        <v>3362.07142870614</v>
      </c>
      <c r="B8251" s="0" t="n">
        <v>-4.71586395263672</v>
      </c>
    </row>
    <row r="8252" customFormat="false" ht="12.75" hidden="false" customHeight="false" outlineLevel="0" collapsed="false">
      <c r="A8252" s="0" t="n">
        <v>3362.07428584901</v>
      </c>
      <c r="B8252" s="0" t="n">
        <v>-4.70649810791016</v>
      </c>
    </row>
    <row r="8253" customFormat="false" ht="12.75" hidden="false" customHeight="false" outlineLevel="0" collapsed="false">
      <c r="A8253" s="0" t="n">
        <v>3362.07714299189</v>
      </c>
      <c r="B8253" s="0" t="n">
        <v>-4.67851943969727</v>
      </c>
    </row>
    <row r="8254" customFormat="false" ht="12.75" hidden="false" customHeight="false" outlineLevel="0" collapsed="false">
      <c r="A8254" s="0" t="n">
        <v>3362.08000013476</v>
      </c>
      <c r="B8254" s="0" t="n">
        <v>-4.65198371887207</v>
      </c>
    </row>
    <row r="8255" customFormat="false" ht="12.75" hidden="false" customHeight="false" outlineLevel="0" collapsed="false">
      <c r="A8255" s="0" t="n">
        <v>3362.08285727763</v>
      </c>
      <c r="B8255" s="0" t="n">
        <v>-4.64413475036621</v>
      </c>
    </row>
    <row r="8256" customFormat="false" ht="12.75" hidden="false" customHeight="false" outlineLevel="0" collapsed="false">
      <c r="A8256" s="0" t="n">
        <v>3362.08571442051</v>
      </c>
      <c r="B8256" s="0" t="n">
        <v>-4.62371070861816</v>
      </c>
    </row>
    <row r="8257" customFormat="false" ht="12.75" hidden="false" customHeight="false" outlineLevel="0" collapsed="false">
      <c r="A8257" s="0" t="n">
        <v>3362.08857156338</v>
      </c>
      <c r="B8257" s="0" t="n">
        <v>-4.61176727294922</v>
      </c>
    </row>
    <row r="8258" customFormat="false" ht="12.75" hidden="false" customHeight="false" outlineLevel="0" collapsed="false">
      <c r="A8258" s="0" t="n">
        <v>3362.09142870625</v>
      </c>
      <c r="B8258" s="0" t="n">
        <v>-4.59502624511719</v>
      </c>
    </row>
    <row r="8259" customFormat="false" ht="12.75" hidden="false" customHeight="false" outlineLevel="0" collapsed="false">
      <c r="A8259" s="0" t="n">
        <v>3362.09428584913</v>
      </c>
      <c r="B8259" s="0" t="n">
        <v>-4.60031501770019</v>
      </c>
    </row>
    <row r="8260" customFormat="false" ht="12.75" hidden="false" customHeight="false" outlineLevel="0" collapsed="false">
      <c r="A8260" s="0" t="n">
        <v>3362.097142992</v>
      </c>
      <c r="B8260" s="0" t="n">
        <v>-4.60374801635742</v>
      </c>
    </row>
    <row r="8261" customFormat="false" ht="12.75" hidden="false" customHeight="false" outlineLevel="0" collapsed="false">
      <c r="A8261" s="0" t="n">
        <v>3362.10000013487</v>
      </c>
      <c r="B8261" s="0" t="n">
        <v>-4.58905570983887</v>
      </c>
    </row>
    <row r="8262" customFormat="false" ht="12.75" hidden="false" customHeight="false" outlineLevel="0" collapsed="false">
      <c r="A8262" s="0" t="n">
        <v>3362.10285727775</v>
      </c>
      <c r="B8262" s="0" t="n">
        <v>-4.55898780822754</v>
      </c>
    </row>
    <row r="8263" customFormat="false" ht="12.75" hidden="false" customHeight="false" outlineLevel="0" collapsed="false">
      <c r="A8263" s="0" t="n">
        <v>3362.10571442062</v>
      </c>
      <c r="B8263" s="0" t="n">
        <v>-4.50844032287598</v>
      </c>
    </row>
    <row r="8264" customFormat="false" ht="12.75" hidden="false" customHeight="false" outlineLevel="0" collapsed="false">
      <c r="A8264" s="0" t="n">
        <v>3362.10857156349</v>
      </c>
      <c r="B8264" s="0" t="n">
        <v>-4.50619346618652</v>
      </c>
    </row>
    <row r="8265" customFormat="false" ht="12.75" hidden="false" customHeight="false" outlineLevel="0" collapsed="false">
      <c r="A8265" s="0" t="n">
        <v>3362.11142870637</v>
      </c>
      <c r="B8265" s="0" t="n">
        <v>-4.49752212524414</v>
      </c>
    </row>
    <row r="8266" customFormat="false" ht="12.75" hidden="false" customHeight="false" outlineLevel="0" collapsed="false">
      <c r="A8266" s="0" t="n">
        <v>3362.11428584924</v>
      </c>
      <c r="B8266" s="0" t="n">
        <v>-4.47760673522949</v>
      </c>
    </row>
    <row r="8267" customFormat="false" ht="12.75" hidden="false" customHeight="false" outlineLevel="0" collapsed="false">
      <c r="A8267" s="0" t="n">
        <v>3362.11714299211</v>
      </c>
      <c r="B8267" s="0" t="n">
        <v>-4.46350784301758</v>
      </c>
    </row>
    <row r="8268" customFormat="false" ht="12.75" hidden="false" customHeight="false" outlineLevel="0" collapsed="false">
      <c r="A8268" s="0" t="n">
        <v>3362.12000013499</v>
      </c>
      <c r="B8268" s="0" t="n">
        <v>-4.43529449462891</v>
      </c>
    </row>
    <row r="8269" customFormat="false" ht="12.75" hidden="false" customHeight="false" outlineLevel="0" collapsed="false">
      <c r="A8269" s="0" t="n">
        <v>3362.12285727786</v>
      </c>
      <c r="B8269" s="0" t="n">
        <v>-4.42746856689453</v>
      </c>
    </row>
    <row r="8270" customFormat="false" ht="12.75" hidden="false" customHeight="false" outlineLevel="0" collapsed="false">
      <c r="A8270" s="0" t="n">
        <v>3362.12571442073</v>
      </c>
      <c r="B8270" s="0" t="n">
        <v>-4.41579261779785</v>
      </c>
    </row>
    <row r="8271" customFormat="false" ht="12.75" hidden="false" customHeight="false" outlineLevel="0" collapsed="false">
      <c r="A8271" s="0" t="n">
        <v>3362.12857156361</v>
      </c>
      <c r="B8271" s="0" t="n">
        <v>-4.39849319458008</v>
      </c>
    </row>
    <row r="8272" customFormat="false" ht="12.75" hidden="false" customHeight="false" outlineLevel="0" collapsed="false">
      <c r="A8272" s="0" t="n">
        <v>3362.13142870648</v>
      </c>
      <c r="B8272" s="0" t="n">
        <v>-4.38585166931153</v>
      </c>
    </row>
    <row r="8273" customFormat="false" ht="12.75" hidden="false" customHeight="false" outlineLevel="0" collapsed="false">
      <c r="A8273" s="0" t="n">
        <v>3362.13428584935</v>
      </c>
      <c r="B8273" s="0" t="n">
        <v>-4.35966499328613</v>
      </c>
    </row>
    <row r="8274" customFormat="false" ht="12.75" hidden="false" customHeight="false" outlineLevel="0" collapsed="false">
      <c r="A8274" s="0" t="n">
        <v>3362.13714299223</v>
      </c>
      <c r="B8274" s="0" t="n">
        <v>-4.34067665100098</v>
      </c>
    </row>
    <row r="8275" customFormat="false" ht="12.75" hidden="false" customHeight="false" outlineLevel="0" collapsed="false">
      <c r="A8275" s="0" t="n">
        <v>3362.1400001351</v>
      </c>
      <c r="B8275" s="0" t="n">
        <v>-4.33524597167969</v>
      </c>
    </row>
    <row r="8276" customFormat="false" ht="12.75" hidden="false" customHeight="false" outlineLevel="0" collapsed="false">
      <c r="A8276" s="0" t="n">
        <v>3362.14285727797</v>
      </c>
      <c r="B8276" s="0" t="n">
        <v>-4.31780738830567</v>
      </c>
    </row>
    <row r="8277" customFormat="false" ht="12.75" hidden="false" customHeight="false" outlineLevel="0" collapsed="false">
      <c r="A8277" s="0" t="n">
        <v>3362.14571442085</v>
      </c>
      <c r="B8277" s="0" t="n">
        <v>-4.30741973876953</v>
      </c>
    </row>
    <row r="8278" customFormat="false" ht="12.75" hidden="false" customHeight="false" outlineLevel="0" collapsed="false">
      <c r="A8278" s="0" t="n">
        <v>3362.14857156372</v>
      </c>
      <c r="B8278" s="0" t="n">
        <v>-4.30542472839356</v>
      </c>
    </row>
    <row r="8279" customFormat="false" ht="12.75" hidden="false" customHeight="false" outlineLevel="0" collapsed="false">
      <c r="A8279" s="0" t="n">
        <v>3362.1514287066</v>
      </c>
      <c r="B8279" s="0" t="n">
        <v>-4.28456192016602</v>
      </c>
    </row>
    <row r="8280" customFormat="false" ht="12.75" hidden="false" customHeight="false" outlineLevel="0" collapsed="false">
      <c r="A8280" s="0" t="n">
        <v>3362.15428584947</v>
      </c>
      <c r="B8280" s="0" t="n">
        <v>-4.26975189208984</v>
      </c>
    </row>
    <row r="8281" customFormat="false" ht="12.75" hidden="false" customHeight="false" outlineLevel="0" collapsed="false">
      <c r="A8281" s="0" t="n">
        <v>3362.15714299234</v>
      </c>
      <c r="B8281" s="0" t="n">
        <v>-4.26189506530762</v>
      </c>
    </row>
    <row r="8282" customFormat="false" ht="12.75" hidden="false" customHeight="false" outlineLevel="0" collapsed="false">
      <c r="A8282" s="0" t="n">
        <v>3362.16000013522</v>
      </c>
      <c r="B8282" s="0" t="n">
        <v>-4.24991691589356</v>
      </c>
    </row>
    <row r="8283" customFormat="false" ht="12.75" hidden="false" customHeight="false" outlineLevel="0" collapsed="false">
      <c r="A8283" s="0" t="n">
        <v>3362.16285727809</v>
      </c>
      <c r="B8283" s="0" t="n">
        <v>-4.20655868530273</v>
      </c>
    </row>
    <row r="8284" customFormat="false" ht="12.75" hidden="false" customHeight="false" outlineLevel="0" collapsed="false">
      <c r="A8284" s="0" t="n">
        <v>3362.16571442096</v>
      </c>
      <c r="B8284" s="0" t="n">
        <v>-4.16622207641602</v>
      </c>
    </row>
    <row r="8285" customFormat="false" ht="12.75" hidden="false" customHeight="false" outlineLevel="0" collapsed="false">
      <c r="A8285" s="0" t="n">
        <v>3362.16857156384</v>
      </c>
      <c r="B8285" s="0" t="n">
        <v>-4.14213935852051</v>
      </c>
    </row>
    <row r="8286" customFormat="false" ht="12.75" hidden="false" customHeight="false" outlineLevel="0" collapsed="false">
      <c r="A8286" s="0" t="n">
        <v>3362.17142870671</v>
      </c>
      <c r="B8286" s="0" t="n">
        <v>-4.14755401611328</v>
      </c>
    </row>
    <row r="8287" customFormat="false" ht="12.75" hidden="false" customHeight="false" outlineLevel="0" collapsed="false">
      <c r="A8287" s="0" t="n">
        <v>3362.17428584958</v>
      </c>
      <c r="B8287" s="0" t="n">
        <v>-4.15934150695801</v>
      </c>
    </row>
    <row r="8288" customFormat="false" ht="12.75" hidden="false" customHeight="false" outlineLevel="0" collapsed="false">
      <c r="A8288" s="0" t="n">
        <v>3362.17714299246</v>
      </c>
      <c r="B8288" s="0" t="n">
        <v>-4.14974189758301</v>
      </c>
    </row>
    <row r="8289" customFormat="false" ht="12.75" hidden="false" customHeight="false" outlineLevel="0" collapsed="false">
      <c r="A8289" s="0" t="n">
        <v>3362.18000013533</v>
      </c>
      <c r="B8289" s="0" t="n">
        <v>-4.14703720092774</v>
      </c>
    </row>
    <row r="8290" customFormat="false" ht="12.75" hidden="false" customHeight="false" outlineLevel="0" collapsed="false">
      <c r="A8290" s="0" t="n">
        <v>3362.1828572782</v>
      </c>
      <c r="B8290" s="0" t="n">
        <v>-4.14966369628906</v>
      </c>
    </row>
    <row r="8291" customFormat="false" ht="12.75" hidden="false" customHeight="false" outlineLevel="0" collapsed="false">
      <c r="A8291" s="0" t="n">
        <v>3362.18571442108</v>
      </c>
      <c r="B8291" s="0" t="n">
        <v>-4.13295082092285</v>
      </c>
    </row>
    <row r="8292" customFormat="false" ht="12.75" hidden="false" customHeight="false" outlineLevel="0" collapsed="false">
      <c r="A8292" s="0" t="n">
        <v>3362.18857156395</v>
      </c>
      <c r="B8292" s="0" t="n">
        <v>-4.10890739440918</v>
      </c>
    </row>
    <row r="8293" customFormat="false" ht="12.75" hidden="false" customHeight="false" outlineLevel="0" collapsed="false">
      <c r="A8293" s="0" t="n">
        <v>3362.19142870682</v>
      </c>
      <c r="B8293" s="0" t="n">
        <v>-4.07503112792969</v>
      </c>
    </row>
    <row r="8294" customFormat="false" ht="12.75" hidden="false" customHeight="false" outlineLevel="0" collapsed="false">
      <c r="A8294" s="0" t="n">
        <v>3362.1942858497</v>
      </c>
      <c r="B8294" s="0" t="n">
        <v>-4.05738334655762</v>
      </c>
    </row>
    <row r="8295" customFormat="false" ht="12.75" hidden="false" customHeight="false" outlineLevel="0" collapsed="false">
      <c r="A8295" s="0" t="n">
        <v>3362.19714299257</v>
      </c>
      <c r="B8295" s="0" t="n">
        <v>-4.04666358947754</v>
      </c>
    </row>
    <row r="8296" customFormat="false" ht="12.75" hidden="false" customHeight="false" outlineLevel="0" collapsed="false">
      <c r="A8296" s="0" t="n">
        <v>3362.20000013544</v>
      </c>
      <c r="B8296" s="0" t="n">
        <v>-4.02725692749023</v>
      </c>
    </row>
    <row r="8297" customFormat="false" ht="12.75" hidden="false" customHeight="false" outlineLevel="0" collapsed="false">
      <c r="A8297" s="0" t="n">
        <v>3362.20285727832</v>
      </c>
      <c r="B8297" s="0" t="n">
        <v>-4.01051658630371</v>
      </c>
    </row>
    <row r="8298" customFormat="false" ht="12.75" hidden="false" customHeight="false" outlineLevel="0" collapsed="false">
      <c r="A8298" s="0" t="n">
        <v>3362.20571442119</v>
      </c>
      <c r="B8298" s="0" t="n">
        <v>-3.99982650756836</v>
      </c>
    </row>
    <row r="8299" customFormat="false" ht="12.75" hidden="false" customHeight="false" outlineLevel="0" collapsed="false">
      <c r="A8299" s="0" t="n">
        <v>3362.20857156406</v>
      </c>
      <c r="B8299" s="0" t="n">
        <v>-3.99142593383789</v>
      </c>
    </row>
    <row r="8300" customFormat="false" ht="12.75" hidden="false" customHeight="false" outlineLevel="0" collapsed="false">
      <c r="A8300" s="0" t="n">
        <v>3362.21142870694</v>
      </c>
      <c r="B8300" s="0" t="n">
        <v>-3.99476455688477</v>
      </c>
    </row>
    <row r="8301" customFormat="false" ht="12.75" hidden="false" customHeight="false" outlineLevel="0" collapsed="false">
      <c r="A8301" s="0" t="n">
        <v>3362.21428584981</v>
      </c>
      <c r="B8301" s="0" t="n">
        <v>-3.98501823425293</v>
      </c>
    </row>
    <row r="8302" customFormat="false" ht="12.75" hidden="false" customHeight="false" outlineLevel="0" collapsed="false">
      <c r="A8302" s="0" t="n">
        <v>3362.21714299269</v>
      </c>
      <c r="B8302" s="0" t="n">
        <v>-3.95417976379395</v>
      </c>
    </row>
    <row r="8303" customFormat="false" ht="12.75" hidden="false" customHeight="false" outlineLevel="0" collapsed="false">
      <c r="A8303" s="0" t="n">
        <v>3362.22000013556</v>
      </c>
      <c r="B8303" s="0" t="n">
        <v>-3.95514678955078</v>
      </c>
    </row>
    <row r="8304" customFormat="false" ht="12.75" hidden="false" customHeight="false" outlineLevel="0" collapsed="false">
      <c r="A8304" s="0" t="n">
        <v>3362.22285727843</v>
      </c>
      <c r="B8304" s="0" t="n">
        <v>-3.9340690612793</v>
      </c>
    </row>
    <row r="8305" customFormat="false" ht="12.75" hidden="false" customHeight="false" outlineLevel="0" collapsed="false">
      <c r="A8305" s="0" t="n">
        <v>3362.22571442131</v>
      </c>
      <c r="B8305" s="0" t="n">
        <v>-3.90563346862793</v>
      </c>
    </row>
    <row r="8306" customFormat="false" ht="12.75" hidden="false" customHeight="false" outlineLevel="0" collapsed="false">
      <c r="A8306" s="0" t="n">
        <v>3362.22857156418</v>
      </c>
      <c r="B8306" s="0" t="n">
        <v>-3.88877738952637</v>
      </c>
    </row>
    <row r="8307" customFormat="false" ht="12.75" hidden="false" customHeight="false" outlineLevel="0" collapsed="false">
      <c r="A8307" s="0" t="n">
        <v>3362.23142870705</v>
      </c>
      <c r="B8307" s="0" t="n">
        <v>-3.86862174987793</v>
      </c>
    </row>
    <row r="8308" customFormat="false" ht="12.75" hidden="false" customHeight="false" outlineLevel="0" collapsed="false">
      <c r="A8308" s="0" t="n">
        <v>3362.23428584993</v>
      </c>
      <c r="B8308" s="0" t="n">
        <v>-3.84662933349609</v>
      </c>
    </row>
    <row r="8309" customFormat="false" ht="12.75" hidden="false" customHeight="false" outlineLevel="0" collapsed="false">
      <c r="A8309" s="0" t="n">
        <v>3362.2371429928</v>
      </c>
      <c r="B8309" s="0" t="n">
        <v>-3.82158493041992</v>
      </c>
    </row>
    <row r="8310" customFormat="false" ht="12.75" hidden="false" customHeight="false" outlineLevel="0" collapsed="false">
      <c r="A8310" s="0" t="n">
        <v>3362.24000013567</v>
      </c>
      <c r="B8310" s="0" t="n">
        <v>-3.80382286071777</v>
      </c>
    </row>
    <row r="8311" customFormat="false" ht="12.75" hidden="false" customHeight="false" outlineLevel="0" collapsed="false">
      <c r="A8311" s="0" t="n">
        <v>3362.24285727855</v>
      </c>
      <c r="B8311" s="0" t="n">
        <v>-3.79445816040039</v>
      </c>
    </row>
    <row r="8312" customFormat="false" ht="12.75" hidden="false" customHeight="false" outlineLevel="0" collapsed="false">
      <c r="A8312" s="0" t="n">
        <v>3362.24571442142</v>
      </c>
      <c r="B8312" s="0" t="n">
        <v>-3.79072212219238</v>
      </c>
    </row>
    <row r="8313" customFormat="false" ht="12.75" hidden="false" customHeight="false" outlineLevel="0" collapsed="false">
      <c r="A8313" s="0" t="n">
        <v>3362.24857156429</v>
      </c>
      <c r="B8313" s="0" t="n">
        <v>-3.79895332336426</v>
      </c>
    </row>
    <row r="8314" customFormat="false" ht="12.75" hidden="false" customHeight="false" outlineLevel="0" collapsed="false">
      <c r="A8314" s="0" t="n">
        <v>3362.25142870717</v>
      </c>
      <c r="B8314" s="0" t="n">
        <v>-3.79960777282715</v>
      </c>
    </row>
    <row r="8315" customFormat="false" ht="12.75" hidden="false" customHeight="false" outlineLevel="0" collapsed="false">
      <c r="A8315" s="0" t="n">
        <v>3362.25428585004</v>
      </c>
      <c r="B8315" s="0" t="n">
        <v>-3.78679183959961</v>
      </c>
    </row>
    <row r="8316" customFormat="false" ht="12.75" hidden="false" customHeight="false" outlineLevel="0" collapsed="false">
      <c r="A8316" s="0" t="n">
        <v>3362.25714299291</v>
      </c>
      <c r="B8316" s="0" t="n">
        <v>-3.76806869506836</v>
      </c>
    </row>
    <row r="8317" customFormat="false" ht="12.75" hidden="false" customHeight="false" outlineLevel="0" collapsed="false">
      <c r="A8317" s="0" t="n">
        <v>3362.26000013579</v>
      </c>
      <c r="B8317" s="0" t="n">
        <v>-3.75680290222168</v>
      </c>
    </row>
    <row r="8318" customFormat="false" ht="12.75" hidden="false" customHeight="false" outlineLevel="0" collapsed="false">
      <c r="A8318" s="0" t="n">
        <v>3362.26285727866</v>
      </c>
      <c r="B8318" s="0" t="n">
        <v>-3.72980682373047</v>
      </c>
    </row>
    <row r="8319" customFormat="false" ht="12.75" hidden="false" customHeight="false" outlineLevel="0" collapsed="false">
      <c r="A8319" s="0" t="n">
        <v>3362.26571442153</v>
      </c>
      <c r="B8319" s="0" t="n">
        <v>-3.69148895263672</v>
      </c>
    </row>
    <row r="8320" customFormat="false" ht="12.75" hidden="false" customHeight="false" outlineLevel="0" collapsed="false">
      <c r="A8320" s="0" t="n">
        <v>3362.26857156441</v>
      </c>
      <c r="B8320" s="0" t="n">
        <v>-3.67066162109375</v>
      </c>
    </row>
    <row r="8321" customFormat="false" ht="12.75" hidden="false" customHeight="false" outlineLevel="0" collapsed="false">
      <c r="A8321" s="0" t="n">
        <v>3362.27142870728</v>
      </c>
      <c r="B8321" s="0" t="n">
        <v>-3.66090934753418</v>
      </c>
    </row>
    <row r="8322" customFormat="false" ht="12.75" hidden="false" customHeight="false" outlineLevel="0" collapsed="false">
      <c r="A8322" s="0" t="n">
        <v>3362.27428585015</v>
      </c>
      <c r="B8322" s="0" t="n">
        <v>-3.67522834777832</v>
      </c>
    </row>
    <row r="8323" customFormat="false" ht="12.75" hidden="false" customHeight="false" outlineLevel="0" collapsed="false">
      <c r="A8323" s="0" t="n">
        <v>3362.27714299303</v>
      </c>
      <c r="B8323" s="0" t="n">
        <v>-3.68284629821777</v>
      </c>
    </row>
    <row r="8324" customFormat="false" ht="12.75" hidden="false" customHeight="false" outlineLevel="0" collapsed="false">
      <c r="A8324" s="0" t="n">
        <v>3362.2800001359</v>
      </c>
      <c r="B8324" s="0" t="n">
        <v>-3.67449066162109</v>
      </c>
    </row>
    <row r="8325" customFormat="false" ht="12.75" hidden="false" customHeight="false" outlineLevel="0" collapsed="false">
      <c r="A8325" s="0" t="n">
        <v>3362.28285727878</v>
      </c>
      <c r="B8325" s="0" t="n">
        <v>-3.66822654724121</v>
      </c>
    </row>
    <row r="8326" customFormat="false" ht="12.75" hidden="false" customHeight="false" outlineLevel="0" collapsed="false">
      <c r="A8326" s="0" t="n">
        <v>3362.28571442165</v>
      </c>
      <c r="B8326" s="0" t="n">
        <v>-3.64955993652344</v>
      </c>
    </row>
    <row r="8327" customFormat="false" ht="12.75" hidden="false" customHeight="false" outlineLevel="0" collapsed="false">
      <c r="A8327" s="0" t="n">
        <v>3362.28857156452</v>
      </c>
      <c r="B8327" s="0" t="n">
        <v>-3.63397453308106</v>
      </c>
    </row>
    <row r="8328" customFormat="false" ht="12.75" hidden="false" customHeight="false" outlineLevel="0" collapsed="false">
      <c r="A8328" s="0" t="n">
        <v>3362.2914287074</v>
      </c>
      <c r="B8328" s="0" t="n">
        <v>-3.62185935974121</v>
      </c>
    </row>
    <row r="8329" customFormat="false" ht="12.75" hidden="false" customHeight="false" outlineLevel="0" collapsed="false">
      <c r="A8329" s="0" t="n">
        <v>3362.29428585027</v>
      </c>
      <c r="B8329" s="0" t="n">
        <v>-3.60330551147461</v>
      </c>
    </row>
    <row r="8330" customFormat="false" ht="12.75" hidden="false" customHeight="false" outlineLevel="0" collapsed="false">
      <c r="A8330" s="0" t="n">
        <v>3362.29714299314</v>
      </c>
      <c r="B8330" s="0" t="n">
        <v>-3.58911262512207</v>
      </c>
    </row>
    <row r="8331" customFormat="false" ht="12.75" hidden="false" customHeight="false" outlineLevel="0" collapsed="false">
      <c r="A8331" s="0" t="n">
        <v>3362.30000013602</v>
      </c>
      <c r="B8331" s="0" t="n">
        <v>-3.5822632598877</v>
      </c>
    </row>
    <row r="8332" customFormat="false" ht="12.75" hidden="false" customHeight="false" outlineLevel="0" collapsed="false">
      <c r="A8332" s="0" t="n">
        <v>3362.30285727889</v>
      </c>
      <c r="B8332" s="0" t="n">
        <v>-3.57736679077148</v>
      </c>
    </row>
    <row r="8333" customFormat="false" ht="12.75" hidden="false" customHeight="false" outlineLevel="0" collapsed="false">
      <c r="A8333" s="0" t="n">
        <v>3362.30571442176</v>
      </c>
      <c r="B8333" s="0" t="n">
        <v>-3.57186004638672</v>
      </c>
    </row>
    <row r="8334" customFormat="false" ht="12.75" hidden="false" customHeight="false" outlineLevel="0" collapsed="false">
      <c r="A8334" s="0" t="n">
        <v>3362.30857156464</v>
      </c>
      <c r="B8334" s="0" t="n">
        <v>-3.55682632446289</v>
      </c>
    </row>
    <row r="8335" customFormat="false" ht="12.75" hidden="false" customHeight="false" outlineLevel="0" collapsed="false">
      <c r="A8335" s="0" t="n">
        <v>3362.31142870751</v>
      </c>
      <c r="B8335" s="0" t="n">
        <v>-3.54943733215332</v>
      </c>
    </row>
    <row r="8336" customFormat="false" ht="12.75" hidden="false" customHeight="false" outlineLevel="0" collapsed="false">
      <c r="A8336" s="0" t="n">
        <v>3362.31428585038</v>
      </c>
      <c r="B8336" s="0" t="n">
        <v>-3.53358100891113</v>
      </c>
    </row>
    <row r="8337" customFormat="false" ht="12.75" hidden="false" customHeight="false" outlineLevel="0" collapsed="false">
      <c r="A8337" s="0" t="n">
        <v>3362.31714299326</v>
      </c>
      <c r="B8337" s="0" t="n">
        <v>-3.51702529907227</v>
      </c>
    </row>
    <row r="8338" customFormat="false" ht="12.75" hidden="false" customHeight="false" outlineLevel="0" collapsed="false">
      <c r="A8338" s="0" t="n">
        <v>3362.32000013613</v>
      </c>
      <c r="B8338" s="0" t="n">
        <v>-3.50999336242676</v>
      </c>
    </row>
    <row r="8339" customFormat="false" ht="12.75" hidden="false" customHeight="false" outlineLevel="0" collapsed="false">
      <c r="A8339" s="0" t="n">
        <v>3362.322857279</v>
      </c>
      <c r="B8339" s="0" t="n">
        <v>-3.49598106384277</v>
      </c>
    </row>
    <row r="8340" customFormat="false" ht="12.75" hidden="false" customHeight="false" outlineLevel="0" collapsed="false">
      <c r="A8340" s="0" t="n">
        <v>3362.32571442188</v>
      </c>
      <c r="B8340" s="0" t="n">
        <v>-3.46259834289551</v>
      </c>
    </row>
    <row r="8341" customFormat="false" ht="12.75" hidden="false" customHeight="false" outlineLevel="0" collapsed="false">
      <c r="A8341" s="0" t="n">
        <v>3362.32857156475</v>
      </c>
      <c r="B8341" s="0" t="n">
        <v>-3.44449562072754</v>
      </c>
    </row>
    <row r="8342" customFormat="false" ht="12.75" hidden="false" customHeight="false" outlineLevel="0" collapsed="false">
      <c r="A8342" s="0" t="n">
        <v>3362.33142870762</v>
      </c>
      <c r="B8342" s="0" t="n">
        <v>-3.44496330261231</v>
      </c>
    </row>
    <row r="8343" customFormat="false" ht="12.75" hidden="false" customHeight="false" outlineLevel="0" collapsed="false">
      <c r="A8343" s="0" t="n">
        <v>3362.3342858505</v>
      </c>
      <c r="B8343" s="0" t="n">
        <v>-3.44163276672363</v>
      </c>
    </row>
    <row r="8344" customFormat="false" ht="12.75" hidden="false" customHeight="false" outlineLevel="0" collapsed="false">
      <c r="A8344" s="0" t="n">
        <v>3362.33714299337</v>
      </c>
      <c r="B8344" s="0" t="n">
        <v>-3.43693336486817</v>
      </c>
    </row>
    <row r="8345" customFormat="false" ht="12.75" hidden="false" customHeight="false" outlineLevel="0" collapsed="false">
      <c r="A8345" s="0" t="n">
        <v>3362.34000013624</v>
      </c>
      <c r="B8345" s="0" t="n">
        <v>-3.42242248535156</v>
      </c>
    </row>
    <row r="8346" customFormat="false" ht="12.75" hidden="false" customHeight="false" outlineLevel="0" collapsed="false">
      <c r="A8346" s="0" t="n">
        <v>3362.34285727912</v>
      </c>
      <c r="B8346" s="0" t="n">
        <v>-3.40758880615234</v>
      </c>
    </row>
    <row r="8347" customFormat="false" ht="12.75" hidden="false" customHeight="false" outlineLevel="0" collapsed="false">
      <c r="A8347" s="0" t="n">
        <v>3362.34571442199</v>
      </c>
      <c r="B8347" s="0" t="n">
        <v>-3.3774536895752</v>
      </c>
    </row>
    <row r="8348" customFormat="false" ht="12.75" hidden="false" customHeight="false" outlineLevel="0" collapsed="false">
      <c r="A8348" s="0" t="n">
        <v>3362.34857156486</v>
      </c>
      <c r="B8348" s="0" t="n">
        <v>-3.36837333679199</v>
      </c>
    </row>
    <row r="8349" customFormat="false" ht="12.75" hidden="false" customHeight="false" outlineLevel="0" collapsed="false">
      <c r="A8349" s="0" t="n">
        <v>3362.35142870774</v>
      </c>
      <c r="B8349" s="0" t="n">
        <v>-3.35704010009766</v>
      </c>
    </row>
    <row r="8350" customFormat="false" ht="12.75" hidden="false" customHeight="false" outlineLevel="0" collapsed="false">
      <c r="A8350" s="0" t="n">
        <v>3362.35428585061</v>
      </c>
      <c r="B8350" s="0" t="n">
        <v>-3.33390518188477</v>
      </c>
    </row>
    <row r="8351" customFormat="false" ht="12.75" hidden="false" customHeight="false" outlineLevel="0" collapsed="false">
      <c r="A8351" s="0" t="n">
        <v>3362.35714299349</v>
      </c>
      <c r="B8351" s="0" t="n">
        <v>-3.31449249267578</v>
      </c>
    </row>
    <row r="8352" customFormat="false" ht="12.75" hidden="false" customHeight="false" outlineLevel="0" collapsed="false">
      <c r="A8352" s="0" t="n">
        <v>3362.36000013636</v>
      </c>
      <c r="B8352" s="0" t="n">
        <v>-3.3025089263916</v>
      </c>
    </row>
    <row r="8353" customFormat="false" ht="12.75" hidden="false" customHeight="false" outlineLevel="0" collapsed="false">
      <c r="A8353" s="0" t="n">
        <v>3362.36285727923</v>
      </c>
      <c r="B8353" s="0" t="n">
        <v>-3.29657424926758</v>
      </c>
    </row>
    <row r="8354" customFormat="false" ht="12.75" hidden="false" customHeight="false" outlineLevel="0" collapsed="false">
      <c r="A8354" s="0" t="n">
        <v>3362.36571442211</v>
      </c>
      <c r="B8354" s="0" t="n">
        <v>-3.28537780761719</v>
      </c>
    </row>
    <row r="8355" customFormat="false" ht="12.75" hidden="false" customHeight="false" outlineLevel="0" collapsed="false">
      <c r="A8355" s="0" t="n">
        <v>3362.36857156498</v>
      </c>
      <c r="B8355" s="0" t="n">
        <v>-3.29080780029297</v>
      </c>
    </row>
    <row r="8356" customFormat="false" ht="12.75" hidden="false" customHeight="false" outlineLevel="0" collapsed="false">
      <c r="A8356" s="0" t="n">
        <v>3362.37142870785</v>
      </c>
      <c r="B8356" s="0" t="n">
        <v>-3.3092073059082</v>
      </c>
    </row>
    <row r="8357" customFormat="false" ht="12.75" hidden="false" customHeight="false" outlineLevel="0" collapsed="false">
      <c r="A8357" s="0" t="n">
        <v>3362.37428585073</v>
      </c>
      <c r="B8357" s="0" t="n">
        <v>-3.30682731628418</v>
      </c>
    </row>
    <row r="8358" customFormat="false" ht="12.75" hidden="false" customHeight="false" outlineLevel="0" collapsed="false">
      <c r="A8358" s="0" t="n">
        <v>3362.3771429936</v>
      </c>
      <c r="B8358" s="0" t="n">
        <v>-3.28088356018066</v>
      </c>
    </row>
    <row r="8359" customFormat="false" ht="12.75" hidden="false" customHeight="false" outlineLevel="0" collapsed="false">
      <c r="A8359" s="0" t="n">
        <v>3362.38000013647</v>
      </c>
      <c r="B8359" s="0" t="n">
        <v>-3.25338958740234</v>
      </c>
    </row>
    <row r="8360" customFormat="false" ht="12.75" hidden="false" customHeight="false" outlineLevel="0" collapsed="false">
      <c r="A8360" s="0" t="n">
        <v>3362.38285727935</v>
      </c>
      <c r="B8360" s="0" t="n">
        <v>-3.24926162719727</v>
      </c>
    </row>
    <row r="8361" customFormat="false" ht="12.75" hidden="false" customHeight="false" outlineLevel="0" collapsed="false">
      <c r="A8361" s="0" t="n">
        <v>3362.38571442222</v>
      </c>
      <c r="B8361" s="0" t="n">
        <v>-3.24051010131836</v>
      </c>
    </row>
    <row r="8362" customFormat="false" ht="12.75" hidden="false" customHeight="false" outlineLevel="0" collapsed="false">
      <c r="A8362" s="0" t="n">
        <v>3362.38857156509</v>
      </c>
      <c r="B8362" s="0" t="n">
        <v>-3.23454170227051</v>
      </c>
    </row>
    <row r="8363" customFormat="false" ht="12.75" hidden="false" customHeight="false" outlineLevel="0" collapsed="false">
      <c r="A8363" s="0" t="n">
        <v>3362.39142870797</v>
      </c>
      <c r="B8363" s="0" t="n">
        <v>-3.21984916687012</v>
      </c>
    </row>
    <row r="8364" customFormat="false" ht="12.75" hidden="false" customHeight="false" outlineLevel="0" collapsed="false">
      <c r="A8364" s="0" t="n">
        <v>3362.39428585084</v>
      </c>
      <c r="B8364" s="0" t="n">
        <v>-3.21033317565918</v>
      </c>
    </row>
    <row r="8365" customFormat="false" ht="12.75" hidden="false" customHeight="false" outlineLevel="0" collapsed="false">
      <c r="A8365" s="0" t="n">
        <v>3362.39714299371</v>
      </c>
      <c r="B8365" s="0" t="n">
        <v>-3.19929641723633</v>
      </c>
    </row>
    <row r="8366" customFormat="false" ht="12.75" hidden="false" customHeight="false" outlineLevel="0" collapsed="false">
      <c r="A8366" s="0" t="n">
        <v>3362.40000013659</v>
      </c>
      <c r="B8366" s="0" t="n">
        <v>-3.17634368896484</v>
      </c>
    </row>
    <row r="8367" customFormat="false" ht="12.75" hidden="false" customHeight="false" outlineLevel="0" collapsed="false">
      <c r="A8367" s="0" t="n">
        <v>3362.40285727946</v>
      </c>
      <c r="B8367" s="0" t="n">
        <v>-3.15670860290527</v>
      </c>
    </row>
    <row r="8368" customFormat="false" ht="12.75" hidden="false" customHeight="false" outlineLevel="0" collapsed="false">
      <c r="A8368" s="0" t="n">
        <v>3362.40571442233</v>
      </c>
      <c r="B8368" s="0" t="n">
        <v>-3.1323860168457</v>
      </c>
    </row>
    <row r="8369" customFormat="false" ht="12.75" hidden="false" customHeight="false" outlineLevel="0" collapsed="false">
      <c r="A8369" s="0" t="n">
        <v>3362.40857156521</v>
      </c>
      <c r="B8369" s="0" t="n">
        <v>-3.11042297363281</v>
      </c>
    </row>
    <row r="8370" customFormat="false" ht="12.75" hidden="false" customHeight="false" outlineLevel="0" collapsed="false">
      <c r="A8370" s="0" t="n">
        <v>3362.41142870808</v>
      </c>
      <c r="B8370" s="0" t="n">
        <v>-3.09283447265625</v>
      </c>
    </row>
    <row r="8371" customFormat="false" ht="12.75" hidden="false" customHeight="false" outlineLevel="0" collapsed="false">
      <c r="A8371" s="0" t="n">
        <v>3362.41428585095</v>
      </c>
      <c r="B8371" s="0" t="n">
        <v>-3.09219818115234</v>
      </c>
    </row>
    <row r="8372" customFormat="false" ht="12.75" hidden="false" customHeight="false" outlineLevel="0" collapsed="false">
      <c r="A8372" s="0" t="n">
        <v>3362.41714299383</v>
      </c>
      <c r="B8372" s="0" t="n">
        <v>-3.06533325195313</v>
      </c>
    </row>
    <row r="8373" customFormat="false" ht="12.75" hidden="false" customHeight="false" outlineLevel="0" collapsed="false">
      <c r="A8373" s="0" t="n">
        <v>3362.4200001367</v>
      </c>
      <c r="B8373" s="0" t="n">
        <v>-3.05187873840332</v>
      </c>
    </row>
    <row r="8374" customFormat="false" ht="12.75" hidden="false" customHeight="false" outlineLevel="0" collapsed="false">
      <c r="A8374" s="0" t="n">
        <v>3362.42285727957</v>
      </c>
      <c r="B8374" s="0" t="n">
        <v>-3.06434288024902</v>
      </c>
    </row>
    <row r="8375" customFormat="false" ht="12.75" hidden="false" customHeight="false" outlineLevel="0" collapsed="false">
      <c r="A8375" s="0" t="n">
        <v>3362.42571442245</v>
      </c>
      <c r="B8375" s="0" t="n">
        <v>-3.06879234313965</v>
      </c>
    </row>
    <row r="8376" customFormat="false" ht="12.75" hidden="false" customHeight="false" outlineLevel="0" collapsed="false">
      <c r="A8376" s="0" t="n">
        <v>3362.42857156532</v>
      </c>
      <c r="B8376" s="0" t="n">
        <v>-3.06462913513184</v>
      </c>
    </row>
    <row r="8377" customFormat="false" ht="12.75" hidden="false" customHeight="false" outlineLevel="0" collapsed="false">
      <c r="A8377" s="0" t="n">
        <v>3362.4314287082</v>
      </c>
      <c r="B8377" s="0" t="n">
        <v>-3.06379219055176</v>
      </c>
    </row>
    <row r="8378" customFormat="false" ht="12.75" hidden="false" customHeight="false" outlineLevel="0" collapsed="false">
      <c r="A8378" s="0" t="n">
        <v>3362.43428585107</v>
      </c>
      <c r="B8378" s="0" t="n">
        <v>-3.05888229370117</v>
      </c>
    </row>
    <row r="8379" customFormat="false" ht="12.75" hidden="false" customHeight="false" outlineLevel="0" collapsed="false">
      <c r="A8379" s="0" t="n">
        <v>3362.43714299394</v>
      </c>
      <c r="B8379" s="0" t="n">
        <v>-3.0513224029541</v>
      </c>
    </row>
    <row r="8380" customFormat="false" ht="12.75" hidden="false" customHeight="false" outlineLevel="0" collapsed="false">
      <c r="A8380" s="0" t="n">
        <v>3362.44000013682</v>
      </c>
      <c r="B8380" s="0" t="n">
        <v>-3.01952354431152</v>
      </c>
    </row>
    <row r="8381" customFormat="false" ht="12.75" hidden="false" customHeight="false" outlineLevel="0" collapsed="false">
      <c r="A8381" s="0" t="n">
        <v>3362.44285727969</v>
      </c>
      <c r="B8381" s="0" t="n">
        <v>-2.99542541503906</v>
      </c>
    </row>
    <row r="8382" customFormat="false" ht="12.75" hidden="false" customHeight="false" outlineLevel="0" collapsed="false">
      <c r="A8382" s="0" t="n">
        <v>3362.44571442256</v>
      </c>
      <c r="B8382" s="0" t="n">
        <v>-2.98137550354004</v>
      </c>
    </row>
    <row r="8383" customFormat="false" ht="12.75" hidden="false" customHeight="false" outlineLevel="0" collapsed="false">
      <c r="A8383" s="0" t="n">
        <v>3362.44857156544</v>
      </c>
      <c r="B8383" s="0" t="n">
        <v>-2.97785614013672</v>
      </c>
    </row>
    <row r="8384" customFormat="false" ht="12.75" hidden="false" customHeight="false" outlineLevel="0" collapsed="false">
      <c r="A8384" s="0" t="n">
        <v>3362.45142870831</v>
      </c>
      <c r="B8384" s="0" t="n">
        <v>-2.96682518005371</v>
      </c>
    </row>
    <row r="8385" customFormat="false" ht="12.75" hidden="false" customHeight="false" outlineLevel="0" collapsed="false">
      <c r="A8385" s="0" t="n">
        <v>3362.45428585118</v>
      </c>
      <c r="B8385" s="0" t="n">
        <v>-2.97525924682617</v>
      </c>
    </row>
    <row r="8386" customFormat="false" ht="12.75" hidden="false" customHeight="false" outlineLevel="0" collapsed="false">
      <c r="A8386" s="0" t="n">
        <v>3362.45714299406</v>
      </c>
      <c r="B8386" s="0" t="n">
        <v>-2.97753723144531</v>
      </c>
    </row>
    <row r="8387" customFormat="false" ht="12.75" hidden="false" customHeight="false" outlineLevel="0" collapsed="false">
      <c r="A8387" s="0" t="n">
        <v>3362.46000013693</v>
      </c>
      <c r="B8387" s="0" t="n">
        <v>-2.97651779174805</v>
      </c>
    </row>
    <row r="8388" customFormat="false" ht="12.75" hidden="false" customHeight="false" outlineLevel="0" collapsed="false">
      <c r="A8388" s="0" t="n">
        <v>3362.4628572798</v>
      </c>
      <c r="B8388" s="0" t="n">
        <v>-2.95452178955078</v>
      </c>
    </row>
    <row r="8389" customFormat="false" ht="12.75" hidden="false" customHeight="false" outlineLevel="0" collapsed="false">
      <c r="A8389" s="0" t="n">
        <v>3362.46571442268</v>
      </c>
      <c r="B8389" s="0" t="n">
        <v>-2.93406936645508</v>
      </c>
    </row>
    <row r="8390" customFormat="false" ht="12.75" hidden="false" customHeight="false" outlineLevel="0" collapsed="false">
      <c r="A8390" s="0" t="n">
        <v>3362.46857156555</v>
      </c>
      <c r="B8390" s="0" t="n">
        <v>-2.93021408081055</v>
      </c>
    </row>
    <row r="8391" customFormat="false" ht="12.75" hidden="false" customHeight="false" outlineLevel="0" collapsed="false">
      <c r="A8391" s="0" t="n">
        <v>3362.47142870842</v>
      </c>
      <c r="B8391" s="0" t="n">
        <v>-2.91680290222168</v>
      </c>
    </row>
    <row r="8392" customFormat="false" ht="12.75" hidden="false" customHeight="false" outlineLevel="0" collapsed="false">
      <c r="A8392" s="0" t="n">
        <v>3362.4742858513</v>
      </c>
      <c r="B8392" s="0" t="n">
        <v>-2.88794242858887</v>
      </c>
    </row>
    <row r="8393" customFormat="false" ht="12.75" hidden="false" customHeight="false" outlineLevel="0" collapsed="false">
      <c r="A8393" s="0" t="n">
        <v>3362.47714299417</v>
      </c>
      <c r="B8393" s="0" t="n">
        <v>-2.87519454956055</v>
      </c>
    </row>
    <row r="8394" customFormat="false" ht="12.75" hidden="false" customHeight="false" outlineLevel="0" collapsed="false">
      <c r="A8394" s="0" t="n">
        <v>3362.48000013704</v>
      </c>
      <c r="B8394" s="0" t="n">
        <v>-2.86400138854981</v>
      </c>
    </row>
    <row r="8395" customFormat="false" ht="12.75" hidden="false" customHeight="false" outlineLevel="0" collapsed="false">
      <c r="A8395" s="0" t="n">
        <v>3362.48285727992</v>
      </c>
      <c r="B8395" s="0" t="n">
        <v>-2.85376106262207</v>
      </c>
    </row>
    <row r="8396" customFormat="false" ht="12.75" hidden="false" customHeight="false" outlineLevel="0" collapsed="false">
      <c r="A8396" s="0" t="n">
        <v>3362.48571442279</v>
      </c>
      <c r="B8396" s="0" t="n">
        <v>-2.84656639099121</v>
      </c>
    </row>
    <row r="8397" customFormat="false" ht="12.75" hidden="false" customHeight="false" outlineLevel="0" collapsed="false">
      <c r="A8397" s="0" t="n">
        <v>3362.48857156566</v>
      </c>
      <c r="B8397" s="0" t="n">
        <v>-2.84969314575195</v>
      </c>
    </row>
    <row r="8398" customFormat="false" ht="12.75" hidden="false" customHeight="false" outlineLevel="0" collapsed="false">
      <c r="A8398" s="0" t="n">
        <v>3362.49142870854</v>
      </c>
      <c r="B8398" s="0" t="n">
        <v>-2.83472328186035</v>
      </c>
    </row>
    <row r="8399" customFormat="false" ht="12.75" hidden="false" customHeight="false" outlineLevel="0" collapsed="false">
      <c r="A8399" s="0" t="n">
        <v>3362.49428585141</v>
      </c>
      <c r="B8399" s="0" t="n">
        <v>-2.82031845092774</v>
      </c>
    </row>
    <row r="8400" customFormat="false" ht="12.75" hidden="false" customHeight="false" outlineLevel="0" collapsed="false">
      <c r="A8400" s="0" t="n">
        <v>3362.49714299429</v>
      </c>
      <c r="B8400" s="0" t="n">
        <v>-2.81004402160645</v>
      </c>
    </row>
    <row r="8401" customFormat="false" ht="12.75" hidden="false" customHeight="false" outlineLevel="0" collapsed="false">
      <c r="A8401" s="0" t="n">
        <v>3362.50000013716</v>
      </c>
      <c r="B8401" s="0" t="n">
        <v>-2.79184318542481</v>
      </c>
    </row>
    <row r="8402" customFormat="false" ht="12.75" hidden="false" customHeight="false" outlineLevel="0" collapsed="false">
      <c r="A8402" s="0" t="n">
        <v>3362.50285728003</v>
      </c>
      <c r="B8402" s="0" t="n">
        <v>-2.77247909545898</v>
      </c>
    </row>
    <row r="8403" customFormat="false" ht="12.75" hidden="false" customHeight="false" outlineLevel="0" collapsed="false">
      <c r="A8403" s="0" t="n">
        <v>3362.50571442291</v>
      </c>
      <c r="B8403" s="0" t="n">
        <v>-2.75580261230469</v>
      </c>
    </row>
    <row r="8404" customFormat="false" ht="12.75" hidden="false" customHeight="false" outlineLevel="0" collapsed="false">
      <c r="A8404" s="0" t="n">
        <v>3362.50857156578</v>
      </c>
      <c r="B8404" s="0" t="n">
        <v>-2.76061111450195</v>
      </c>
    </row>
    <row r="8405" customFormat="false" ht="12.75" hidden="false" customHeight="false" outlineLevel="0" collapsed="false">
      <c r="A8405" s="0" t="n">
        <v>3362.51142870865</v>
      </c>
      <c r="B8405" s="0" t="n">
        <v>-2.7560270690918</v>
      </c>
    </row>
    <row r="8406" customFormat="false" ht="12.75" hidden="false" customHeight="false" outlineLevel="0" collapsed="false">
      <c r="A8406" s="0" t="n">
        <v>3362.51428585153</v>
      </c>
      <c r="B8406" s="0" t="n">
        <v>-2.75198143005371</v>
      </c>
    </row>
    <row r="8407" customFormat="false" ht="12.75" hidden="false" customHeight="false" outlineLevel="0" collapsed="false">
      <c r="A8407" s="0" t="n">
        <v>3362.5171429944</v>
      </c>
      <c r="B8407" s="0" t="n">
        <v>-2.74640563964844</v>
      </c>
    </row>
    <row r="8408" customFormat="false" ht="12.75" hidden="false" customHeight="false" outlineLevel="0" collapsed="false">
      <c r="A8408" s="0" t="n">
        <v>3362.52000013727</v>
      </c>
      <c r="B8408" s="0" t="n">
        <v>-2.73711143493652</v>
      </c>
    </row>
    <row r="8409" customFormat="false" ht="12.75" hidden="false" customHeight="false" outlineLevel="0" collapsed="false">
      <c r="A8409" s="0" t="n">
        <v>3362.52285728015</v>
      </c>
      <c r="B8409" s="0" t="n">
        <v>-2.72432525634766</v>
      </c>
    </row>
    <row r="8410" customFormat="false" ht="12.75" hidden="false" customHeight="false" outlineLevel="0" collapsed="false">
      <c r="A8410" s="0" t="n">
        <v>3362.52571442302</v>
      </c>
      <c r="B8410" s="0" t="n">
        <v>-2.72942520141602</v>
      </c>
    </row>
    <row r="8411" customFormat="false" ht="12.75" hidden="false" customHeight="false" outlineLevel="0" collapsed="false">
      <c r="A8411" s="0" t="n">
        <v>3362.52857156589</v>
      </c>
      <c r="B8411" s="0" t="n">
        <v>-2.71251029968262</v>
      </c>
    </row>
    <row r="8412" customFormat="false" ht="12.75" hidden="false" customHeight="false" outlineLevel="0" collapsed="false">
      <c r="A8412" s="0" t="n">
        <v>3362.53142870877</v>
      </c>
      <c r="B8412" s="0" t="n">
        <v>-2.70450271606445</v>
      </c>
    </row>
    <row r="8413" customFormat="false" ht="12.75" hidden="false" customHeight="false" outlineLevel="0" collapsed="false">
      <c r="A8413" s="0" t="n">
        <v>3362.53428585164</v>
      </c>
      <c r="B8413" s="0" t="n">
        <v>-2.70130119323731</v>
      </c>
    </row>
    <row r="8414" customFormat="false" ht="12.75" hidden="false" customHeight="false" outlineLevel="0" collapsed="false">
      <c r="A8414" s="0" t="n">
        <v>3362.53714299451</v>
      </c>
      <c r="B8414" s="0" t="n">
        <v>-2.68450317382813</v>
      </c>
    </row>
    <row r="8415" customFormat="false" ht="12.75" hidden="false" customHeight="false" outlineLevel="0" collapsed="false">
      <c r="A8415" s="0" t="n">
        <v>3362.54000013739</v>
      </c>
      <c r="B8415" s="0" t="n">
        <v>-2.65817665100098</v>
      </c>
    </row>
    <row r="8416" customFormat="false" ht="12.75" hidden="false" customHeight="false" outlineLevel="0" collapsed="false">
      <c r="A8416" s="0" t="n">
        <v>3362.54285728026</v>
      </c>
      <c r="B8416" s="0" t="n">
        <v>-2.65657859802246</v>
      </c>
    </row>
    <row r="8417" customFormat="false" ht="12.75" hidden="false" customHeight="false" outlineLevel="0" collapsed="false">
      <c r="A8417" s="0" t="n">
        <v>3362.54571442313</v>
      </c>
      <c r="B8417" s="0" t="n">
        <v>-2.65311050415039</v>
      </c>
    </row>
    <row r="8418" customFormat="false" ht="12.75" hidden="false" customHeight="false" outlineLevel="0" collapsed="false">
      <c r="A8418" s="0" t="n">
        <v>3362.54857156601</v>
      </c>
      <c r="B8418" s="0" t="n">
        <v>-2.62557281494141</v>
      </c>
    </row>
    <row r="8419" customFormat="false" ht="12.75" hidden="false" customHeight="false" outlineLevel="0" collapsed="false">
      <c r="A8419" s="0" t="n">
        <v>3362.55142870888</v>
      </c>
      <c r="B8419" s="0" t="n">
        <v>-2.6040185546875</v>
      </c>
    </row>
    <row r="8420" customFormat="false" ht="12.75" hidden="false" customHeight="false" outlineLevel="0" collapsed="false">
      <c r="A8420" s="0" t="n">
        <v>3362.55428585175</v>
      </c>
      <c r="B8420" s="0" t="n">
        <v>-2.60345184326172</v>
      </c>
    </row>
    <row r="8421" customFormat="false" ht="12.75" hidden="false" customHeight="false" outlineLevel="0" collapsed="false">
      <c r="A8421" s="0" t="n">
        <v>3362.55714299463</v>
      </c>
      <c r="B8421" s="0" t="n">
        <v>-2.59929100036621</v>
      </c>
    </row>
    <row r="8422" customFormat="false" ht="12.75" hidden="false" customHeight="false" outlineLevel="0" collapsed="false">
      <c r="A8422" s="0" t="n">
        <v>3362.5600001375</v>
      </c>
      <c r="B8422" s="0" t="n">
        <v>-2.59677268981934</v>
      </c>
    </row>
    <row r="8423" customFormat="false" ht="12.75" hidden="false" customHeight="false" outlineLevel="0" collapsed="false">
      <c r="A8423" s="0" t="n">
        <v>3362.56285728038</v>
      </c>
      <c r="B8423" s="0" t="n">
        <v>-2.58404121398926</v>
      </c>
    </row>
    <row r="8424" customFormat="false" ht="12.75" hidden="false" customHeight="false" outlineLevel="0" collapsed="false">
      <c r="A8424" s="0" t="n">
        <v>3362.56571442325</v>
      </c>
      <c r="B8424" s="0" t="n">
        <v>-2.5784546661377</v>
      </c>
    </row>
    <row r="8425" customFormat="false" ht="12.75" hidden="false" customHeight="false" outlineLevel="0" collapsed="false">
      <c r="A8425" s="0" t="n">
        <v>3362.56857156612</v>
      </c>
      <c r="B8425" s="0" t="n">
        <v>-2.56681732177734</v>
      </c>
    </row>
    <row r="8426" customFormat="false" ht="12.75" hidden="false" customHeight="false" outlineLevel="0" collapsed="false">
      <c r="A8426" s="0" t="n">
        <v>3362.571428709</v>
      </c>
      <c r="B8426" s="0" t="n">
        <v>-2.55826614379883</v>
      </c>
    </row>
    <row r="8427" customFormat="false" ht="12.75" hidden="false" customHeight="false" outlineLevel="0" collapsed="false">
      <c r="A8427" s="0" t="n">
        <v>3362.57428585187</v>
      </c>
      <c r="B8427" s="0" t="n">
        <v>-2.54944641113281</v>
      </c>
    </row>
    <row r="8428" customFormat="false" ht="12.75" hidden="false" customHeight="false" outlineLevel="0" collapsed="false">
      <c r="A8428" s="0" t="n">
        <v>3362.57714299474</v>
      </c>
      <c r="B8428" s="0" t="n">
        <v>-2.54691551208496</v>
      </c>
    </row>
    <row r="8429" customFormat="false" ht="12.75" hidden="false" customHeight="false" outlineLevel="0" collapsed="false">
      <c r="A8429" s="0" t="n">
        <v>3362.58000013762</v>
      </c>
      <c r="B8429" s="0" t="n">
        <v>-2.5418537902832</v>
      </c>
    </row>
    <row r="8430" customFormat="false" ht="12.75" hidden="false" customHeight="false" outlineLevel="0" collapsed="false">
      <c r="A8430" s="0" t="n">
        <v>3362.58285728049</v>
      </c>
      <c r="B8430" s="0" t="n">
        <v>-2.5188028717041</v>
      </c>
    </row>
    <row r="8431" customFormat="false" ht="12.75" hidden="false" customHeight="false" outlineLevel="0" collapsed="false">
      <c r="A8431" s="0" t="n">
        <v>3362.58571442336</v>
      </c>
      <c r="B8431" s="0" t="n">
        <v>-2.51335914611816</v>
      </c>
    </row>
    <row r="8432" customFormat="false" ht="12.75" hidden="false" customHeight="false" outlineLevel="0" collapsed="false">
      <c r="A8432" s="0" t="n">
        <v>3362.58857156624</v>
      </c>
      <c r="B8432" s="0" t="n">
        <v>-2.51643264770508</v>
      </c>
    </row>
    <row r="8433" customFormat="false" ht="12.75" hidden="false" customHeight="false" outlineLevel="0" collapsed="false">
      <c r="A8433" s="0" t="n">
        <v>3362.59142870911</v>
      </c>
      <c r="B8433" s="0" t="n">
        <v>-2.51630577087402</v>
      </c>
    </row>
    <row r="8434" customFormat="false" ht="12.75" hidden="false" customHeight="false" outlineLevel="0" collapsed="false">
      <c r="A8434" s="0" t="n">
        <v>3362.59428585198</v>
      </c>
      <c r="B8434" s="0" t="n">
        <v>-2.50762382507324</v>
      </c>
    </row>
    <row r="8435" customFormat="false" ht="12.75" hidden="false" customHeight="false" outlineLevel="0" collapsed="false">
      <c r="A8435" s="0" t="n">
        <v>3362.59714299486</v>
      </c>
      <c r="B8435" s="0" t="n">
        <v>-2.49435287475586</v>
      </c>
    </row>
    <row r="8436" customFormat="false" ht="12.75" hidden="false" customHeight="false" outlineLevel="0" collapsed="false">
      <c r="A8436" s="0" t="n">
        <v>3362.60000013773</v>
      </c>
      <c r="B8436" s="0" t="n">
        <v>-2.4884366607666</v>
      </c>
    </row>
    <row r="8437" customFormat="false" ht="12.75" hidden="false" customHeight="false" outlineLevel="0" collapsed="false">
      <c r="A8437" s="0" t="n">
        <v>3362.6028572806</v>
      </c>
      <c r="B8437" s="0" t="n">
        <v>-2.47044235229492</v>
      </c>
    </row>
    <row r="8438" customFormat="false" ht="12.75" hidden="false" customHeight="false" outlineLevel="0" collapsed="false">
      <c r="A8438" s="0" t="n">
        <v>3362.60571442348</v>
      </c>
      <c r="B8438" s="0" t="n">
        <v>-2.44774322509766</v>
      </c>
    </row>
    <row r="8439" customFormat="false" ht="12.75" hidden="false" customHeight="false" outlineLevel="0" collapsed="false">
      <c r="A8439" s="0" t="n">
        <v>3362.60857156635</v>
      </c>
      <c r="B8439" s="0" t="n">
        <v>-2.44767219543457</v>
      </c>
    </row>
    <row r="8440" customFormat="false" ht="12.75" hidden="false" customHeight="false" outlineLevel="0" collapsed="false">
      <c r="A8440" s="0" t="n">
        <v>3362.61142870922</v>
      </c>
      <c r="B8440" s="0" t="n">
        <v>-2.42777153015137</v>
      </c>
    </row>
    <row r="8441" customFormat="false" ht="12.75" hidden="false" customHeight="false" outlineLevel="0" collapsed="false">
      <c r="A8441" s="0" t="n">
        <v>3362.6142858521</v>
      </c>
      <c r="B8441" s="0" t="n">
        <v>-2.41131507873535</v>
      </c>
    </row>
    <row r="8442" customFormat="false" ht="12.75" hidden="false" customHeight="false" outlineLevel="0" collapsed="false">
      <c r="A8442" s="0" t="n">
        <v>3362.61714299497</v>
      </c>
      <c r="B8442" s="0" t="n">
        <v>-2.40158065795898</v>
      </c>
    </row>
    <row r="8443" customFormat="false" ht="12.75" hidden="false" customHeight="false" outlineLevel="0" collapsed="false">
      <c r="A8443" s="0" t="n">
        <v>3362.62000013784</v>
      </c>
      <c r="B8443" s="0" t="n">
        <v>-2.40087783813477</v>
      </c>
    </row>
    <row r="8444" customFormat="false" ht="12.75" hidden="false" customHeight="false" outlineLevel="0" collapsed="false">
      <c r="A8444" s="0" t="n">
        <v>3362.62285728072</v>
      </c>
      <c r="B8444" s="0" t="n">
        <v>-2.4141983795166</v>
      </c>
    </row>
    <row r="8445" customFormat="false" ht="12.75" hidden="false" customHeight="false" outlineLevel="0" collapsed="false">
      <c r="A8445" s="0" t="n">
        <v>3362.62571442359</v>
      </c>
      <c r="B8445" s="0" t="n">
        <v>-2.41501495361328</v>
      </c>
    </row>
    <row r="8446" customFormat="false" ht="12.75" hidden="false" customHeight="false" outlineLevel="0" collapsed="false">
      <c r="A8446" s="0" t="n">
        <v>3362.62857156647</v>
      </c>
      <c r="B8446" s="0" t="n">
        <v>-2.39624153137207</v>
      </c>
    </row>
    <row r="8447" customFormat="false" ht="12.75" hidden="false" customHeight="false" outlineLevel="0" collapsed="false">
      <c r="A8447" s="0" t="n">
        <v>3362.63142870934</v>
      </c>
      <c r="B8447" s="0" t="n">
        <v>-2.37181831359863</v>
      </c>
    </row>
    <row r="8448" customFormat="false" ht="12.75" hidden="false" customHeight="false" outlineLevel="0" collapsed="false">
      <c r="A8448" s="0" t="n">
        <v>3362.63428585221</v>
      </c>
      <c r="B8448" s="0" t="n">
        <v>-2.34632186889648</v>
      </c>
    </row>
    <row r="8449" customFormat="false" ht="12.75" hidden="false" customHeight="false" outlineLevel="0" collapsed="false">
      <c r="A8449" s="0" t="n">
        <v>3362.63714299509</v>
      </c>
      <c r="B8449" s="0" t="n">
        <v>-2.33011100769043</v>
      </c>
    </row>
    <row r="8450" customFormat="false" ht="12.75" hidden="false" customHeight="false" outlineLevel="0" collapsed="false">
      <c r="A8450" s="0" t="n">
        <v>3362.64000013796</v>
      </c>
      <c r="B8450" s="0" t="n">
        <v>-2.33946739196777</v>
      </c>
    </row>
    <row r="8451" customFormat="false" ht="12.75" hidden="false" customHeight="false" outlineLevel="0" collapsed="false">
      <c r="A8451" s="0" t="n">
        <v>3362.64285728083</v>
      </c>
      <c r="B8451" s="0" t="n">
        <v>-2.33404075622559</v>
      </c>
    </row>
    <row r="8452" customFormat="false" ht="12.75" hidden="false" customHeight="false" outlineLevel="0" collapsed="false">
      <c r="A8452" s="0" t="n">
        <v>3362.64571442371</v>
      </c>
      <c r="B8452" s="0" t="n">
        <v>-2.31672203063965</v>
      </c>
    </row>
    <row r="8453" customFormat="false" ht="12.75" hidden="false" customHeight="false" outlineLevel="0" collapsed="false">
      <c r="A8453" s="0" t="n">
        <v>3362.64857156658</v>
      </c>
      <c r="B8453" s="0" t="n">
        <v>-2.32182113647461</v>
      </c>
    </row>
    <row r="8454" customFormat="false" ht="12.75" hidden="false" customHeight="false" outlineLevel="0" collapsed="false">
      <c r="A8454" s="0" t="n">
        <v>3362.65142870945</v>
      </c>
      <c r="B8454" s="0" t="n">
        <v>-2.32009689331055</v>
      </c>
    </row>
    <row r="8455" customFormat="false" ht="12.75" hidden="false" customHeight="false" outlineLevel="0" collapsed="false">
      <c r="A8455" s="0" t="n">
        <v>3362.65428585233</v>
      </c>
      <c r="B8455" s="0" t="n">
        <v>-2.32011222839355</v>
      </c>
    </row>
    <row r="8456" customFormat="false" ht="12.75" hidden="false" customHeight="false" outlineLevel="0" collapsed="false">
      <c r="A8456" s="0" t="n">
        <v>3362.6571429952</v>
      </c>
      <c r="B8456" s="0" t="n">
        <v>-2.31943580627441</v>
      </c>
    </row>
    <row r="8457" customFormat="false" ht="12.75" hidden="false" customHeight="false" outlineLevel="0" collapsed="false">
      <c r="A8457" s="0" t="n">
        <v>3362.66000013807</v>
      </c>
      <c r="B8457" s="0" t="n">
        <v>-2.30274261474609</v>
      </c>
    </row>
    <row r="8458" customFormat="false" ht="12.75" hidden="false" customHeight="false" outlineLevel="0" collapsed="false">
      <c r="A8458" s="0" t="n">
        <v>3362.66285728095</v>
      </c>
      <c r="B8458" s="0" t="n">
        <v>-2.28149032592773</v>
      </c>
    </row>
    <row r="8459" customFormat="false" ht="12.75" hidden="false" customHeight="false" outlineLevel="0" collapsed="false">
      <c r="A8459" s="0" t="n">
        <v>3362.66571442382</v>
      </c>
      <c r="B8459" s="0" t="n">
        <v>-2.28571533203125</v>
      </c>
    </row>
    <row r="8460" customFormat="false" ht="12.75" hidden="false" customHeight="false" outlineLevel="0" collapsed="false">
      <c r="A8460" s="0" t="n">
        <v>3362.66857156669</v>
      </c>
      <c r="B8460" s="0" t="n">
        <v>-2.28252830505371</v>
      </c>
    </row>
    <row r="8461" customFormat="false" ht="12.75" hidden="false" customHeight="false" outlineLevel="0" collapsed="false">
      <c r="A8461" s="0" t="n">
        <v>3362.67142870957</v>
      </c>
      <c r="B8461" s="0" t="n">
        <v>-2.27081359863281</v>
      </c>
    </row>
    <row r="8462" customFormat="false" ht="12.75" hidden="false" customHeight="false" outlineLevel="0" collapsed="false">
      <c r="A8462" s="0" t="n">
        <v>3362.67428585244</v>
      </c>
      <c r="B8462" s="0" t="n">
        <v>-2.27135902404785</v>
      </c>
    </row>
    <row r="8463" customFormat="false" ht="12.75" hidden="false" customHeight="false" outlineLevel="0" collapsed="false">
      <c r="A8463" s="0" t="n">
        <v>3362.67714299531</v>
      </c>
      <c r="B8463" s="0" t="n">
        <v>-2.26138442993164</v>
      </c>
    </row>
    <row r="8464" customFormat="false" ht="12.75" hidden="false" customHeight="false" outlineLevel="0" collapsed="false">
      <c r="A8464" s="0" t="n">
        <v>3362.68000013819</v>
      </c>
      <c r="B8464" s="0" t="n">
        <v>-2.21988632202148</v>
      </c>
    </row>
    <row r="8465" customFormat="false" ht="12.75" hidden="false" customHeight="false" outlineLevel="0" collapsed="false">
      <c r="A8465" s="0" t="n">
        <v>3362.68285728106</v>
      </c>
      <c r="B8465" s="0" t="n">
        <v>-2.20023658752441</v>
      </c>
    </row>
    <row r="8466" customFormat="false" ht="12.75" hidden="false" customHeight="false" outlineLevel="0" collapsed="false">
      <c r="A8466" s="0" t="n">
        <v>3362.68571442393</v>
      </c>
      <c r="B8466" s="0" t="n">
        <v>-2.19850204467774</v>
      </c>
    </row>
    <row r="8467" customFormat="false" ht="12.75" hidden="false" customHeight="false" outlineLevel="0" collapsed="false">
      <c r="A8467" s="0" t="n">
        <v>3362.68857156681</v>
      </c>
      <c r="B8467" s="0" t="n">
        <v>-2.22578193664551</v>
      </c>
    </row>
    <row r="8468" customFormat="false" ht="12.75" hidden="false" customHeight="false" outlineLevel="0" collapsed="false">
      <c r="A8468" s="0" t="n">
        <v>3362.69142870968</v>
      </c>
      <c r="B8468" s="0" t="n">
        <v>-2.22524528503418</v>
      </c>
    </row>
    <row r="8469" customFormat="false" ht="12.75" hidden="false" customHeight="false" outlineLevel="0" collapsed="false">
      <c r="A8469" s="0" t="n">
        <v>3362.69428585255</v>
      </c>
      <c r="B8469" s="0" t="n">
        <v>-2.19824417114258</v>
      </c>
    </row>
    <row r="8470" customFormat="false" ht="12.75" hidden="false" customHeight="false" outlineLevel="0" collapsed="false">
      <c r="A8470" s="0" t="n">
        <v>3362.69714299543</v>
      </c>
      <c r="B8470" s="0" t="n">
        <v>-2.19093658447266</v>
      </c>
    </row>
    <row r="8471" customFormat="false" ht="12.75" hidden="false" customHeight="false" outlineLevel="0" collapsed="false">
      <c r="A8471" s="0" t="n">
        <v>3362.7000001383</v>
      </c>
      <c r="B8471" s="0" t="n">
        <v>-2.18915618896484</v>
      </c>
    </row>
    <row r="8472" customFormat="false" ht="12.75" hidden="false" customHeight="false" outlineLevel="0" collapsed="false">
      <c r="A8472" s="0" t="n">
        <v>3362.70285728118</v>
      </c>
      <c r="B8472" s="0" t="n">
        <v>-2.19770309448242</v>
      </c>
    </row>
    <row r="8473" customFormat="false" ht="12.75" hidden="false" customHeight="false" outlineLevel="0" collapsed="false">
      <c r="A8473" s="0" t="n">
        <v>3362.70571442405</v>
      </c>
      <c r="B8473" s="0" t="n">
        <v>-2.1988818359375</v>
      </c>
    </row>
    <row r="8474" customFormat="false" ht="12.75" hidden="false" customHeight="false" outlineLevel="0" collapsed="false">
      <c r="A8474" s="0" t="n">
        <v>3362.70857156692</v>
      </c>
      <c r="B8474" s="0" t="n">
        <v>-2.18296867370605</v>
      </c>
    </row>
    <row r="8475" customFormat="false" ht="12.75" hidden="false" customHeight="false" outlineLevel="0" collapsed="false">
      <c r="A8475" s="0" t="n">
        <v>3362.7114287098</v>
      </c>
      <c r="B8475" s="0" t="n">
        <v>-2.15976623535156</v>
      </c>
    </row>
    <row r="8476" customFormat="false" ht="12.75" hidden="false" customHeight="false" outlineLevel="0" collapsed="false">
      <c r="A8476" s="0" t="n">
        <v>3362.71428585267</v>
      </c>
      <c r="B8476" s="0" t="n">
        <v>-2.13990692138672</v>
      </c>
    </row>
    <row r="8477" customFormat="false" ht="12.75" hidden="false" customHeight="false" outlineLevel="0" collapsed="false">
      <c r="A8477" s="0" t="n">
        <v>3362.71714299554</v>
      </c>
      <c r="B8477" s="0" t="n">
        <v>-2.13432548522949</v>
      </c>
    </row>
    <row r="8478" customFormat="false" ht="12.75" hidden="false" customHeight="false" outlineLevel="0" collapsed="false">
      <c r="A8478" s="0" t="n">
        <v>3362.72000013842</v>
      </c>
      <c r="B8478" s="0" t="n">
        <v>-2.14364608764648</v>
      </c>
    </row>
    <row r="8479" customFormat="false" ht="12.75" hidden="false" customHeight="false" outlineLevel="0" collapsed="false">
      <c r="A8479" s="0" t="n">
        <v>3362.72285728129</v>
      </c>
      <c r="B8479" s="0" t="n">
        <v>-2.1361695098877</v>
      </c>
    </row>
    <row r="8480" customFormat="false" ht="12.75" hidden="false" customHeight="false" outlineLevel="0" collapsed="false">
      <c r="A8480" s="0" t="n">
        <v>3362.72571442416</v>
      </c>
      <c r="B8480" s="0" t="n">
        <v>-2.11288597106934</v>
      </c>
    </row>
    <row r="8481" customFormat="false" ht="12.75" hidden="false" customHeight="false" outlineLevel="0" collapsed="false">
      <c r="A8481" s="0" t="n">
        <v>3362.72857156704</v>
      </c>
      <c r="B8481" s="0" t="n">
        <v>-2.09721336364746</v>
      </c>
    </row>
    <row r="8482" customFormat="false" ht="12.75" hidden="false" customHeight="false" outlineLevel="0" collapsed="false">
      <c r="A8482" s="0" t="n">
        <v>3362.73142870991</v>
      </c>
      <c r="B8482" s="0" t="n">
        <v>-2.09657417297363</v>
      </c>
    </row>
    <row r="8483" customFormat="false" ht="12.75" hidden="false" customHeight="false" outlineLevel="0" collapsed="false">
      <c r="A8483" s="0" t="n">
        <v>3362.73428585278</v>
      </c>
      <c r="B8483" s="0" t="n">
        <v>-2.09397720336914</v>
      </c>
    </row>
    <row r="8484" customFormat="false" ht="12.75" hidden="false" customHeight="false" outlineLevel="0" collapsed="false">
      <c r="A8484" s="0" t="n">
        <v>3362.73714299566</v>
      </c>
      <c r="B8484" s="0" t="n">
        <v>-2.09051986694336</v>
      </c>
    </row>
    <row r="8485" customFormat="false" ht="12.75" hidden="false" customHeight="false" outlineLevel="0" collapsed="false">
      <c r="A8485" s="0" t="n">
        <v>3362.74000013853</v>
      </c>
      <c r="B8485" s="0" t="n">
        <v>-2.07811561584473</v>
      </c>
    </row>
    <row r="8486" customFormat="false" ht="12.75" hidden="false" customHeight="false" outlineLevel="0" collapsed="false">
      <c r="A8486" s="0" t="n">
        <v>3362.7428572814</v>
      </c>
      <c r="B8486" s="0" t="n">
        <v>-2.06416580200195</v>
      </c>
    </row>
    <row r="8487" customFormat="false" ht="12.75" hidden="false" customHeight="false" outlineLevel="0" collapsed="false">
      <c r="A8487" s="0" t="n">
        <v>3362.74571442428</v>
      </c>
      <c r="B8487" s="0" t="n">
        <v>-2.05241432189941</v>
      </c>
    </row>
    <row r="8488" customFormat="false" ht="12.75" hidden="false" customHeight="false" outlineLevel="0" collapsed="false">
      <c r="A8488" s="0" t="n">
        <v>3362.74857156715</v>
      </c>
      <c r="B8488" s="0" t="n">
        <v>-2.03875610351563</v>
      </c>
    </row>
    <row r="8489" customFormat="false" ht="12.75" hidden="false" customHeight="false" outlineLevel="0" collapsed="false">
      <c r="A8489" s="0" t="n">
        <v>3362.75142871002</v>
      </c>
      <c r="B8489" s="0" t="n">
        <v>-2.04271347045898</v>
      </c>
    </row>
    <row r="8490" customFormat="false" ht="12.75" hidden="false" customHeight="false" outlineLevel="0" collapsed="false">
      <c r="A8490" s="0" t="n">
        <v>3362.7542858529</v>
      </c>
      <c r="B8490" s="0" t="n">
        <v>-2.0418335723877</v>
      </c>
    </row>
    <row r="8491" customFormat="false" ht="12.75" hidden="false" customHeight="false" outlineLevel="0" collapsed="false">
      <c r="A8491" s="0" t="n">
        <v>3362.75714299577</v>
      </c>
      <c r="B8491" s="0" t="n">
        <v>-2.04101440429688</v>
      </c>
    </row>
    <row r="8492" customFormat="false" ht="12.75" hidden="false" customHeight="false" outlineLevel="0" collapsed="false">
      <c r="A8492" s="0" t="n">
        <v>3362.76000013864</v>
      </c>
      <c r="B8492" s="0" t="n">
        <v>-2.0451847076416</v>
      </c>
    </row>
    <row r="8493" customFormat="false" ht="12.75" hidden="false" customHeight="false" outlineLevel="0" collapsed="false">
      <c r="A8493" s="0" t="n">
        <v>3362.76285728152</v>
      </c>
      <c r="B8493" s="0" t="n">
        <v>-2.02519256591797</v>
      </c>
    </row>
    <row r="8494" customFormat="false" ht="12.75" hidden="false" customHeight="false" outlineLevel="0" collapsed="false">
      <c r="A8494" s="0" t="n">
        <v>3362.76571442439</v>
      </c>
      <c r="B8494" s="0" t="n">
        <v>-2.00078269958496</v>
      </c>
    </row>
    <row r="8495" customFormat="false" ht="12.75" hidden="false" customHeight="false" outlineLevel="0" collapsed="false">
      <c r="A8495" s="0" t="n">
        <v>3362.76857156726</v>
      </c>
      <c r="B8495" s="0" t="n">
        <v>-1.97463539123535</v>
      </c>
    </row>
    <row r="8496" customFormat="false" ht="12.75" hidden="false" customHeight="false" outlineLevel="0" collapsed="false">
      <c r="A8496" s="0" t="n">
        <v>3362.77142871014</v>
      </c>
      <c r="B8496" s="0" t="n">
        <v>-1.95262153625488</v>
      </c>
    </row>
    <row r="8497" customFormat="false" ht="12.75" hidden="false" customHeight="false" outlineLevel="0" collapsed="false">
      <c r="A8497" s="0" t="n">
        <v>3362.77428585301</v>
      </c>
      <c r="B8497" s="0" t="n">
        <v>-1.9538614654541</v>
      </c>
    </row>
    <row r="8498" customFormat="false" ht="12.75" hidden="false" customHeight="false" outlineLevel="0" collapsed="false">
      <c r="A8498" s="0" t="n">
        <v>3362.77714299589</v>
      </c>
      <c r="B8498" s="0" t="n">
        <v>-1.96140487670898</v>
      </c>
    </row>
    <row r="8499" customFormat="false" ht="12.75" hidden="false" customHeight="false" outlineLevel="0" collapsed="false">
      <c r="A8499" s="0" t="n">
        <v>3362.78000013876</v>
      </c>
      <c r="B8499" s="0" t="n">
        <v>-1.97390724182129</v>
      </c>
    </row>
    <row r="8500" customFormat="false" ht="12.75" hidden="false" customHeight="false" outlineLevel="0" collapsed="false">
      <c r="A8500" s="0" t="n">
        <v>3362.78285728163</v>
      </c>
      <c r="B8500" s="0" t="n">
        <v>-1.96830993652344</v>
      </c>
    </row>
    <row r="8501" customFormat="false" ht="12.75" hidden="false" customHeight="false" outlineLevel="0" collapsed="false">
      <c r="A8501" s="0" t="n">
        <v>3362.78571442451</v>
      </c>
      <c r="B8501" s="0" t="n">
        <v>-1.96292755126953</v>
      </c>
    </row>
    <row r="8502" customFormat="false" ht="12.75" hidden="false" customHeight="false" outlineLevel="0" collapsed="false">
      <c r="A8502" s="0" t="n">
        <v>3362.78857156738</v>
      </c>
      <c r="B8502" s="0" t="n">
        <v>-1.95024719238281</v>
      </c>
    </row>
    <row r="8503" customFormat="false" ht="12.75" hidden="false" customHeight="false" outlineLevel="0" collapsed="false">
      <c r="A8503" s="0" t="n">
        <v>3362.79142871025</v>
      </c>
      <c r="B8503" s="0" t="n">
        <v>-1.9491716003418</v>
      </c>
    </row>
    <row r="8504" customFormat="false" ht="12.75" hidden="false" customHeight="false" outlineLevel="0" collapsed="false">
      <c r="A8504" s="0" t="n">
        <v>3362.79428585313</v>
      </c>
      <c r="B8504" s="0" t="n">
        <v>-1.95715629577637</v>
      </c>
    </row>
    <row r="8505" customFormat="false" ht="12.75" hidden="false" customHeight="false" outlineLevel="0" collapsed="false">
      <c r="A8505" s="0" t="n">
        <v>3362.797142996</v>
      </c>
      <c r="B8505" s="0" t="n">
        <v>-1.95184005737305</v>
      </c>
    </row>
    <row r="8506" customFormat="false" ht="12.75" hidden="false" customHeight="false" outlineLevel="0" collapsed="false">
      <c r="A8506" s="0" t="n">
        <v>3362.80000013887</v>
      </c>
      <c r="B8506" s="0" t="n">
        <v>-1.94176231384277</v>
      </c>
    </row>
    <row r="8507" customFormat="false" ht="12.75" hidden="false" customHeight="false" outlineLevel="0" collapsed="false">
      <c r="A8507" s="0" t="n">
        <v>3362.80285728175</v>
      </c>
      <c r="B8507" s="0" t="n">
        <v>-1.9260213470459</v>
      </c>
    </row>
    <row r="8508" customFormat="false" ht="12.75" hidden="false" customHeight="false" outlineLevel="0" collapsed="false">
      <c r="A8508" s="0" t="n">
        <v>3362.80571442462</v>
      </c>
      <c r="B8508" s="0" t="n">
        <v>-1.91278701782227</v>
      </c>
    </row>
    <row r="8509" customFormat="false" ht="12.75" hidden="false" customHeight="false" outlineLevel="0" collapsed="false">
      <c r="A8509" s="0" t="n">
        <v>3362.80857156749</v>
      </c>
      <c r="B8509" s="0" t="n">
        <v>-1.92900329589844</v>
      </c>
    </row>
    <row r="8510" customFormat="false" ht="12.75" hidden="false" customHeight="false" outlineLevel="0" collapsed="false">
      <c r="A8510" s="0" t="n">
        <v>3362.81142871037</v>
      </c>
      <c r="B8510" s="0" t="n">
        <v>-1.9276383972168</v>
      </c>
    </row>
    <row r="8511" customFormat="false" ht="12.75" hidden="false" customHeight="false" outlineLevel="0" collapsed="false">
      <c r="A8511" s="0" t="n">
        <v>3362.81428585324</v>
      </c>
      <c r="B8511" s="0" t="n">
        <v>-1.91081321716309</v>
      </c>
    </row>
    <row r="8512" customFormat="false" ht="12.75" hidden="false" customHeight="false" outlineLevel="0" collapsed="false">
      <c r="A8512" s="0" t="n">
        <v>3362.81714299611</v>
      </c>
      <c r="B8512" s="0" t="n">
        <v>-1.90394287109375</v>
      </c>
    </row>
    <row r="8513" customFormat="false" ht="12.75" hidden="false" customHeight="false" outlineLevel="0" collapsed="false">
      <c r="A8513" s="0" t="n">
        <v>3362.82000013899</v>
      </c>
      <c r="B8513" s="0" t="n">
        <v>-1.90056884765625</v>
      </c>
    </row>
    <row r="8514" customFormat="false" ht="12.75" hidden="false" customHeight="false" outlineLevel="0" collapsed="false">
      <c r="A8514" s="0" t="n">
        <v>3362.82285728186</v>
      </c>
      <c r="B8514" s="0" t="n">
        <v>-1.88633201599121</v>
      </c>
    </row>
    <row r="8515" customFormat="false" ht="12.75" hidden="false" customHeight="false" outlineLevel="0" collapsed="false">
      <c r="A8515" s="0" t="n">
        <v>3362.82571442473</v>
      </c>
      <c r="B8515" s="0" t="n">
        <v>-1.86699272155762</v>
      </c>
    </row>
    <row r="8516" customFormat="false" ht="12.75" hidden="false" customHeight="false" outlineLevel="0" collapsed="false">
      <c r="A8516" s="0" t="n">
        <v>3362.82857156761</v>
      </c>
      <c r="B8516" s="0" t="n">
        <v>-1.85816955566406</v>
      </c>
    </row>
    <row r="8517" customFormat="false" ht="12.75" hidden="false" customHeight="false" outlineLevel="0" collapsed="false">
      <c r="A8517" s="0" t="n">
        <v>3362.83142871048</v>
      </c>
      <c r="B8517" s="0" t="n">
        <v>-1.85497032165527</v>
      </c>
    </row>
    <row r="8518" customFormat="false" ht="12.75" hidden="false" customHeight="false" outlineLevel="0" collapsed="false">
      <c r="A8518" s="0" t="n">
        <v>3362.83428585335</v>
      </c>
      <c r="B8518" s="0" t="n">
        <v>-1.84794357299805</v>
      </c>
    </row>
    <row r="8519" customFormat="false" ht="12.75" hidden="false" customHeight="false" outlineLevel="0" collapsed="false">
      <c r="A8519" s="0" t="n">
        <v>3362.83714299623</v>
      </c>
      <c r="B8519" s="0" t="n">
        <v>-1.84358215332031</v>
      </c>
    </row>
    <row r="8520" customFormat="false" ht="12.75" hidden="false" customHeight="false" outlineLevel="0" collapsed="false">
      <c r="A8520" s="0" t="n">
        <v>3362.8400001391</v>
      </c>
      <c r="B8520" s="0" t="n">
        <v>-1.85036666870117</v>
      </c>
    </row>
    <row r="8521" customFormat="false" ht="12.75" hidden="false" customHeight="false" outlineLevel="0" collapsed="false">
      <c r="A8521" s="0" t="n">
        <v>3362.84285728198</v>
      </c>
      <c r="B8521" s="0" t="n">
        <v>-1.83176177978516</v>
      </c>
    </row>
    <row r="8522" customFormat="false" ht="12.75" hidden="false" customHeight="false" outlineLevel="0" collapsed="false">
      <c r="A8522" s="0" t="n">
        <v>3362.84571442485</v>
      </c>
      <c r="B8522" s="0" t="n">
        <v>-1.81359367370605</v>
      </c>
    </row>
    <row r="8523" customFormat="false" ht="12.75" hidden="false" customHeight="false" outlineLevel="0" collapsed="false">
      <c r="A8523" s="0" t="n">
        <v>3362.84857156772</v>
      </c>
      <c r="B8523" s="0" t="n">
        <v>-1.80223968505859</v>
      </c>
    </row>
    <row r="8524" customFormat="false" ht="12.75" hidden="false" customHeight="false" outlineLevel="0" collapsed="false">
      <c r="A8524" s="0" t="n">
        <v>3362.8514287106</v>
      </c>
      <c r="B8524" s="0" t="n">
        <v>-1.80780090332031</v>
      </c>
    </row>
    <row r="8525" customFormat="false" ht="12.75" hidden="false" customHeight="false" outlineLevel="0" collapsed="false">
      <c r="A8525" s="0" t="n">
        <v>3362.85428585347</v>
      </c>
      <c r="B8525" s="0" t="n">
        <v>-1.81127235412598</v>
      </c>
    </row>
    <row r="8526" customFormat="false" ht="12.75" hidden="false" customHeight="false" outlineLevel="0" collapsed="false">
      <c r="A8526" s="0" t="n">
        <v>3362.85714299634</v>
      </c>
      <c r="B8526" s="0" t="n">
        <v>-1.80364013671875</v>
      </c>
    </row>
    <row r="8527" customFormat="false" ht="12.75" hidden="false" customHeight="false" outlineLevel="0" collapsed="false">
      <c r="A8527" s="0" t="n">
        <v>3362.86000013922</v>
      </c>
      <c r="B8527" s="0" t="n">
        <v>-1.79777389526367</v>
      </c>
    </row>
    <row r="8528" customFormat="false" ht="12.75" hidden="false" customHeight="false" outlineLevel="0" collapsed="false">
      <c r="A8528" s="0" t="n">
        <v>3362.86285728209</v>
      </c>
      <c r="B8528" s="0" t="n">
        <v>-1.7889298248291</v>
      </c>
    </row>
    <row r="8529" customFormat="false" ht="12.75" hidden="false" customHeight="false" outlineLevel="0" collapsed="false">
      <c r="A8529" s="0" t="n">
        <v>3362.86571442496</v>
      </c>
      <c r="B8529" s="0" t="n">
        <v>-1.78367835998535</v>
      </c>
    </row>
    <row r="8530" customFormat="false" ht="12.75" hidden="false" customHeight="false" outlineLevel="0" collapsed="false">
      <c r="A8530" s="0" t="n">
        <v>3362.86857156784</v>
      </c>
      <c r="B8530" s="0" t="n">
        <v>-1.80208038330078</v>
      </c>
    </row>
    <row r="8531" customFormat="false" ht="12.75" hidden="false" customHeight="false" outlineLevel="0" collapsed="false">
      <c r="A8531" s="0" t="n">
        <v>3362.87142871071</v>
      </c>
      <c r="B8531" s="0" t="n">
        <v>-1.79706489562988</v>
      </c>
    </row>
    <row r="8532" customFormat="false" ht="12.75" hidden="false" customHeight="false" outlineLevel="0" collapsed="false">
      <c r="A8532" s="0" t="n">
        <v>3362.87428585358</v>
      </c>
      <c r="B8532" s="0" t="n">
        <v>-1.77258506774902</v>
      </c>
    </row>
    <row r="8533" customFormat="false" ht="12.75" hidden="false" customHeight="false" outlineLevel="0" collapsed="false">
      <c r="A8533" s="0" t="n">
        <v>3362.87714299646</v>
      </c>
      <c r="B8533" s="0" t="n">
        <v>-1.75968078613281</v>
      </c>
    </row>
    <row r="8534" customFormat="false" ht="12.75" hidden="false" customHeight="false" outlineLevel="0" collapsed="false">
      <c r="A8534" s="0" t="n">
        <v>3362.88000013933</v>
      </c>
      <c r="B8534" s="0" t="n">
        <v>-1.72663932800293</v>
      </c>
    </row>
    <row r="8535" customFormat="false" ht="12.75" hidden="false" customHeight="false" outlineLevel="0" collapsed="false">
      <c r="A8535" s="0" t="n">
        <v>3362.8828572822</v>
      </c>
      <c r="B8535" s="0" t="n">
        <v>-1.7130770111084</v>
      </c>
    </row>
    <row r="8536" customFormat="false" ht="12.75" hidden="false" customHeight="false" outlineLevel="0" collapsed="false">
      <c r="A8536" s="0" t="n">
        <v>3362.88571442508</v>
      </c>
      <c r="B8536" s="0" t="n">
        <v>-1.7212377166748</v>
      </c>
    </row>
    <row r="8537" customFormat="false" ht="12.75" hidden="false" customHeight="false" outlineLevel="0" collapsed="false">
      <c r="A8537" s="0" t="n">
        <v>3362.88857156795</v>
      </c>
      <c r="B8537" s="0" t="n">
        <v>-1.71865776062012</v>
      </c>
    </row>
    <row r="8538" customFormat="false" ht="12.75" hidden="false" customHeight="false" outlineLevel="0" collapsed="false">
      <c r="A8538" s="0" t="n">
        <v>3362.89142871082</v>
      </c>
      <c r="B8538" s="0" t="n">
        <v>-1.71670372009277</v>
      </c>
    </row>
    <row r="8539" customFormat="false" ht="12.75" hidden="false" customHeight="false" outlineLevel="0" collapsed="false">
      <c r="A8539" s="0" t="n">
        <v>3362.8942858537</v>
      </c>
      <c r="B8539" s="0" t="n">
        <v>-1.70575691223145</v>
      </c>
    </row>
    <row r="8540" customFormat="false" ht="12.75" hidden="false" customHeight="false" outlineLevel="0" collapsed="false">
      <c r="A8540" s="0" t="n">
        <v>3362.89714299657</v>
      </c>
      <c r="B8540" s="0" t="n">
        <v>-1.69248672485352</v>
      </c>
    </row>
    <row r="8541" customFormat="false" ht="12.75" hidden="false" customHeight="false" outlineLevel="0" collapsed="false">
      <c r="A8541" s="0" t="n">
        <v>3362.90000013944</v>
      </c>
      <c r="B8541" s="0" t="n">
        <v>-1.6740779876709</v>
      </c>
    </row>
    <row r="8542" customFormat="false" ht="12.75" hidden="false" customHeight="false" outlineLevel="0" collapsed="false">
      <c r="A8542" s="0" t="n">
        <v>3362.90285728232</v>
      </c>
      <c r="B8542" s="0" t="n">
        <v>-1.67569709777832</v>
      </c>
    </row>
    <row r="8543" customFormat="false" ht="12.75" hidden="false" customHeight="false" outlineLevel="0" collapsed="false">
      <c r="A8543" s="0" t="n">
        <v>3362.90571442519</v>
      </c>
      <c r="B8543" s="0" t="n">
        <v>-1.68945236206055</v>
      </c>
    </row>
    <row r="8544" customFormat="false" ht="12.75" hidden="false" customHeight="false" outlineLevel="0" collapsed="false">
      <c r="A8544" s="0" t="n">
        <v>3362.90857156807</v>
      </c>
      <c r="B8544" s="0" t="n">
        <v>-1.68431655883789</v>
      </c>
    </row>
    <row r="8545" customFormat="false" ht="12.75" hidden="false" customHeight="false" outlineLevel="0" collapsed="false">
      <c r="A8545" s="0" t="n">
        <v>3362.91142871094</v>
      </c>
      <c r="B8545" s="0" t="n">
        <v>-1.66559074401855</v>
      </c>
    </row>
    <row r="8546" customFormat="false" ht="12.75" hidden="false" customHeight="false" outlineLevel="0" collapsed="false">
      <c r="A8546" s="0" t="n">
        <v>3362.91428585381</v>
      </c>
      <c r="B8546" s="0" t="n">
        <v>-1.66131385803223</v>
      </c>
    </row>
    <row r="8547" customFormat="false" ht="12.75" hidden="false" customHeight="false" outlineLevel="0" collapsed="false">
      <c r="A8547" s="0" t="n">
        <v>3362.91714299669</v>
      </c>
      <c r="B8547" s="0" t="n">
        <v>-1.64966354370117</v>
      </c>
    </row>
    <row r="8548" customFormat="false" ht="12.75" hidden="false" customHeight="false" outlineLevel="0" collapsed="false">
      <c r="A8548" s="0" t="n">
        <v>3362.92000013956</v>
      </c>
      <c r="B8548" s="0" t="n">
        <v>-1.64911270141602</v>
      </c>
    </row>
    <row r="8549" customFormat="false" ht="12.75" hidden="false" customHeight="false" outlineLevel="0" collapsed="false">
      <c r="A8549" s="0" t="n">
        <v>3362.92285728243</v>
      </c>
      <c r="B8549" s="0" t="n">
        <v>-1.64917320251465</v>
      </c>
    </row>
    <row r="8550" customFormat="false" ht="12.75" hidden="false" customHeight="false" outlineLevel="0" collapsed="false">
      <c r="A8550" s="0" t="n">
        <v>3362.92571442531</v>
      </c>
      <c r="B8550" s="0" t="n">
        <v>-1.63872192382813</v>
      </c>
    </row>
    <row r="8551" customFormat="false" ht="12.75" hidden="false" customHeight="false" outlineLevel="0" collapsed="false">
      <c r="A8551" s="0" t="n">
        <v>3362.92857156818</v>
      </c>
      <c r="B8551" s="0" t="n">
        <v>-1.63291915893555</v>
      </c>
    </row>
    <row r="8552" customFormat="false" ht="12.75" hidden="false" customHeight="false" outlineLevel="0" collapsed="false">
      <c r="A8552" s="0" t="n">
        <v>3362.93142871105</v>
      </c>
      <c r="B8552" s="0" t="n">
        <v>-1.62755043029785</v>
      </c>
    </row>
    <row r="8553" customFormat="false" ht="12.75" hidden="false" customHeight="false" outlineLevel="0" collapsed="false">
      <c r="A8553" s="0" t="n">
        <v>3362.93428585393</v>
      </c>
      <c r="B8553" s="0" t="n">
        <v>-1.6206324005127</v>
      </c>
    </row>
    <row r="8554" customFormat="false" ht="12.75" hidden="false" customHeight="false" outlineLevel="0" collapsed="false">
      <c r="A8554" s="0" t="n">
        <v>3362.9371429968</v>
      </c>
      <c r="B8554" s="0" t="n">
        <v>-1.60714172363281</v>
      </c>
    </row>
    <row r="8555" customFormat="false" ht="12.75" hidden="false" customHeight="false" outlineLevel="0" collapsed="false">
      <c r="A8555" s="0" t="n">
        <v>3362.94000013967</v>
      </c>
      <c r="B8555" s="0" t="n">
        <v>-1.60937683105469</v>
      </c>
    </row>
    <row r="8556" customFormat="false" ht="12.75" hidden="false" customHeight="false" outlineLevel="0" collapsed="false">
      <c r="A8556" s="0" t="n">
        <v>3362.94285728255</v>
      </c>
      <c r="B8556" s="0" t="n">
        <v>-1.60638916015625</v>
      </c>
    </row>
    <row r="8557" customFormat="false" ht="12.75" hidden="false" customHeight="false" outlineLevel="0" collapsed="false">
      <c r="A8557" s="0" t="n">
        <v>3362.94571442542</v>
      </c>
      <c r="B8557" s="0" t="n">
        <v>-1.60313552856445</v>
      </c>
    </row>
    <row r="8558" customFormat="false" ht="12.75" hidden="false" customHeight="false" outlineLevel="0" collapsed="false">
      <c r="A8558" s="0" t="n">
        <v>3362.94857156829</v>
      </c>
      <c r="B8558" s="0" t="n">
        <v>-1.59806381225586</v>
      </c>
    </row>
    <row r="8559" customFormat="false" ht="12.75" hidden="false" customHeight="false" outlineLevel="0" collapsed="false">
      <c r="A8559" s="0" t="n">
        <v>3362.95142871117</v>
      </c>
      <c r="B8559" s="0" t="n">
        <v>-1.60169761657715</v>
      </c>
    </row>
    <row r="8560" customFormat="false" ht="12.75" hidden="false" customHeight="false" outlineLevel="0" collapsed="false">
      <c r="A8560" s="0" t="n">
        <v>3362.95428585404</v>
      </c>
      <c r="B8560" s="0" t="n">
        <v>-1.59855346679688</v>
      </c>
    </row>
    <row r="8561" customFormat="false" ht="12.75" hidden="false" customHeight="false" outlineLevel="0" collapsed="false">
      <c r="A8561" s="0" t="n">
        <v>3362.95714299691</v>
      </c>
      <c r="B8561" s="0" t="n">
        <v>-1.57956550598145</v>
      </c>
    </row>
    <row r="8562" customFormat="false" ht="12.75" hidden="false" customHeight="false" outlineLevel="0" collapsed="false">
      <c r="A8562" s="0" t="n">
        <v>3362.96000013979</v>
      </c>
      <c r="B8562" s="0" t="n">
        <v>-1.56139953613281</v>
      </c>
    </row>
    <row r="8563" customFormat="false" ht="12.75" hidden="false" customHeight="false" outlineLevel="0" collapsed="false">
      <c r="A8563" s="0" t="n">
        <v>3362.96285728266</v>
      </c>
      <c r="B8563" s="0" t="n">
        <v>-1.56032463073731</v>
      </c>
    </row>
    <row r="8564" customFormat="false" ht="12.75" hidden="false" customHeight="false" outlineLevel="0" collapsed="false">
      <c r="A8564" s="0" t="n">
        <v>3362.96571442553</v>
      </c>
      <c r="B8564" s="0" t="n">
        <v>-1.56111198425293</v>
      </c>
    </row>
    <row r="8565" customFormat="false" ht="12.75" hidden="false" customHeight="false" outlineLevel="0" collapsed="false">
      <c r="A8565" s="0" t="n">
        <v>3362.96857156841</v>
      </c>
      <c r="B8565" s="0" t="n">
        <v>-1.5530810546875</v>
      </c>
    </row>
    <row r="8566" customFormat="false" ht="12.75" hidden="false" customHeight="false" outlineLevel="0" collapsed="false">
      <c r="A8566" s="0" t="n">
        <v>3362.97142871128</v>
      </c>
      <c r="B8566" s="0" t="n">
        <v>-1.5497346496582</v>
      </c>
    </row>
    <row r="8567" customFormat="false" ht="12.75" hidden="false" customHeight="false" outlineLevel="0" collapsed="false">
      <c r="A8567" s="0" t="n">
        <v>3362.97428585416</v>
      </c>
      <c r="B8567" s="0" t="n">
        <v>-1.55595420837402</v>
      </c>
    </row>
    <row r="8568" customFormat="false" ht="12.75" hidden="false" customHeight="false" outlineLevel="0" collapsed="false">
      <c r="A8568" s="0" t="n">
        <v>3362.97714299703</v>
      </c>
      <c r="B8568" s="0" t="n">
        <v>-1.57205749511719</v>
      </c>
    </row>
    <row r="8569" customFormat="false" ht="12.75" hidden="false" customHeight="false" outlineLevel="0" collapsed="false">
      <c r="A8569" s="0" t="n">
        <v>3362.9800001399</v>
      </c>
      <c r="B8569" s="0" t="n">
        <v>-1.56693916320801</v>
      </c>
    </row>
    <row r="8570" customFormat="false" ht="12.75" hidden="false" customHeight="false" outlineLevel="0" collapsed="false">
      <c r="A8570" s="0" t="n">
        <v>3362.98285728278</v>
      </c>
      <c r="B8570" s="0" t="n">
        <v>-1.55673858642578</v>
      </c>
    </row>
    <row r="8571" customFormat="false" ht="12.75" hidden="false" customHeight="false" outlineLevel="0" collapsed="false">
      <c r="A8571" s="0" t="n">
        <v>3362.98571442565</v>
      </c>
      <c r="B8571" s="0" t="n">
        <v>-1.54253929138184</v>
      </c>
    </row>
    <row r="8572" customFormat="false" ht="12.75" hidden="false" customHeight="false" outlineLevel="0" collapsed="false">
      <c r="A8572" s="0" t="n">
        <v>3362.98857156852</v>
      </c>
      <c r="B8572" s="0" t="n">
        <v>-1.52506210327148</v>
      </c>
    </row>
    <row r="8573" customFormat="false" ht="12.75" hidden="false" customHeight="false" outlineLevel="0" collapsed="false">
      <c r="A8573" s="0" t="n">
        <v>3362.9914287114</v>
      </c>
      <c r="B8573" s="0" t="n">
        <v>-1.50845764160156</v>
      </c>
    </row>
    <row r="8574" customFormat="false" ht="12.75" hidden="false" customHeight="false" outlineLevel="0" collapsed="false">
      <c r="A8574" s="0" t="n">
        <v>3362.99428585427</v>
      </c>
      <c r="B8574" s="0" t="n">
        <v>-1.49083518981934</v>
      </c>
    </row>
    <row r="8575" customFormat="false" ht="12.75" hidden="false" customHeight="false" outlineLevel="0" collapsed="false">
      <c r="A8575" s="0" t="n">
        <v>3362.99714299714</v>
      </c>
      <c r="B8575" s="0" t="n">
        <v>-1.46866539001465</v>
      </c>
    </row>
    <row r="8576" customFormat="false" ht="12.75" hidden="false" customHeight="false" outlineLevel="0" collapsed="false">
      <c r="A8576" s="0" t="n">
        <v>3363.00000014002</v>
      </c>
      <c r="B8576" s="0" t="n">
        <v>-1.46793426513672</v>
      </c>
    </row>
    <row r="8577" customFormat="false" ht="12.75" hidden="false" customHeight="false" outlineLevel="0" collapsed="false">
      <c r="A8577" s="0" t="n">
        <v>3363.00285728289</v>
      </c>
      <c r="B8577" s="0" t="n">
        <v>-1.4880052947998</v>
      </c>
    </row>
    <row r="8578" customFormat="false" ht="12.75" hidden="false" customHeight="false" outlineLevel="0" collapsed="false">
      <c r="A8578" s="0" t="n">
        <v>3363.00571442576</v>
      </c>
      <c r="B8578" s="0" t="n">
        <v>-1.48039199829102</v>
      </c>
    </row>
    <row r="8579" customFormat="false" ht="12.75" hidden="false" customHeight="false" outlineLevel="0" collapsed="false">
      <c r="A8579" s="0" t="n">
        <v>3363.00857156864</v>
      </c>
      <c r="B8579" s="0" t="n">
        <v>-1.48259696960449</v>
      </c>
    </row>
    <row r="8580" customFormat="false" ht="12.75" hidden="false" customHeight="false" outlineLevel="0" collapsed="false">
      <c r="A8580" s="0" t="n">
        <v>3363.01142871151</v>
      </c>
      <c r="B8580" s="0" t="n">
        <v>-1.48622871398926</v>
      </c>
    </row>
    <row r="8581" customFormat="false" ht="12.75" hidden="false" customHeight="false" outlineLevel="0" collapsed="false">
      <c r="A8581" s="0" t="n">
        <v>3363.01428585438</v>
      </c>
      <c r="B8581" s="0" t="n">
        <v>-1.46074653625488</v>
      </c>
    </row>
    <row r="8582" customFormat="false" ht="12.75" hidden="false" customHeight="false" outlineLevel="0" collapsed="false">
      <c r="A8582" s="0" t="n">
        <v>3363.01714299726</v>
      </c>
      <c r="B8582" s="0" t="n">
        <v>-1.4475178527832</v>
      </c>
    </row>
    <row r="8583" customFormat="false" ht="12.75" hidden="false" customHeight="false" outlineLevel="0" collapsed="false">
      <c r="A8583" s="0" t="n">
        <v>3363.02000014013</v>
      </c>
      <c r="B8583" s="0" t="n">
        <v>-1.44213768005371</v>
      </c>
    </row>
    <row r="8584" customFormat="false" ht="12.75" hidden="false" customHeight="false" outlineLevel="0" collapsed="false">
      <c r="A8584" s="0" t="n">
        <v>3363.022857283</v>
      </c>
      <c r="B8584" s="0" t="n">
        <v>-1.43711067199707</v>
      </c>
    </row>
    <row r="8585" customFormat="false" ht="12.75" hidden="false" customHeight="false" outlineLevel="0" collapsed="false">
      <c r="A8585" s="0" t="n">
        <v>3363.02571442588</v>
      </c>
      <c r="B8585" s="0" t="n">
        <v>-1.42681304931641</v>
      </c>
    </row>
    <row r="8586" customFormat="false" ht="12.75" hidden="false" customHeight="false" outlineLevel="0" collapsed="false">
      <c r="A8586" s="0" t="n">
        <v>3363.02857156875</v>
      </c>
      <c r="B8586" s="0" t="n">
        <v>-1.4401879119873</v>
      </c>
    </row>
    <row r="8587" customFormat="false" ht="12.75" hidden="false" customHeight="false" outlineLevel="0" collapsed="false">
      <c r="A8587" s="0" t="n">
        <v>3363.03142871162</v>
      </c>
      <c r="B8587" s="0" t="n">
        <v>-1.44234046936035</v>
      </c>
    </row>
    <row r="8588" customFormat="false" ht="12.75" hidden="false" customHeight="false" outlineLevel="0" collapsed="false">
      <c r="A8588" s="0" t="n">
        <v>3363.0342858545</v>
      </c>
      <c r="B8588" s="0" t="n">
        <v>-1.4432723236084</v>
      </c>
    </row>
    <row r="8589" customFormat="false" ht="12.75" hidden="false" customHeight="false" outlineLevel="0" collapsed="false">
      <c r="A8589" s="0" t="n">
        <v>3363.03714299737</v>
      </c>
      <c r="B8589" s="0" t="n">
        <v>-1.44067878723145</v>
      </c>
    </row>
    <row r="8590" customFormat="false" ht="12.75" hidden="false" customHeight="false" outlineLevel="0" collapsed="false">
      <c r="A8590" s="0" t="n">
        <v>3363.04000014024</v>
      </c>
      <c r="B8590" s="0" t="n">
        <v>-1.42836669921875</v>
      </c>
    </row>
    <row r="8591" customFormat="false" ht="12.75" hidden="false" customHeight="false" outlineLevel="0" collapsed="false">
      <c r="A8591" s="0" t="n">
        <v>3363.04285728312</v>
      </c>
      <c r="B8591" s="0" t="n">
        <v>-1.40585968017578</v>
      </c>
    </row>
    <row r="8592" customFormat="false" ht="12.75" hidden="false" customHeight="false" outlineLevel="0" collapsed="false">
      <c r="A8592" s="0" t="n">
        <v>3363.04571442599</v>
      </c>
      <c r="B8592" s="0" t="n">
        <v>-1.3872420501709</v>
      </c>
    </row>
    <row r="8593" customFormat="false" ht="12.75" hidden="false" customHeight="false" outlineLevel="0" collapsed="false">
      <c r="A8593" s="0" t="n">
        <v>3363.04857156887</v>
      </c>
      <c r="B8593" s="0" t="n">
        <v>-1.39262466430664</v>
      </c>
    </row>
    <row r="8594" customFormat="false" ht="12.75" hidden="false" customHeight="false" outlineLevel="0" collapsed="false">
      <c r="A8594" s="0" t="n">
        <v>3363.05142871174</v>
      </c>
      <c r="B8594" s="0" t="n">
        <v>-1.40055717468262</v>
      </c>
    </row>
    <row r="8595" customFormat="false" ht="12.75" hidden="false" customHeight="false" outlineLevel="0" collapsed="false">
      <c r="A8595" s="0" t="n">
        <v>3363.05428585461</v>
      </c>
      <c r="B8595" s="0" t="n">
        <v>-1.39196350097656</v>
      </c>
    </row>
    <row r="8596" customFormat="false" ht="12.75" hidden="false" customHeight="false" outlineLevel="0" collapsed="false">
      <c r="A8596" s="0" t="n">
        <v>3363.05714299749</v>
      </c>
      <c r="B8596" s="0" t="n">
        <v>-1.3877522277832</v>
      </c>
    </row>
    <row r="8597" customFormat="false" ht="12.75" hidden="false" customHeight="false" outlineLevel="0" collapsed="false">
      <c r="A8597" s="0" t="n">
        <v>3363.06000014036</v>
      </c>
      <c r="B8597" s="0" t="n">
        <v>-1.39625747680664</v>
      </c>
    </row>
    <row r="8598" customFormat="false" ht="12.75" hidden="false" customHeight="false" outlineLevel="0" collapsed="false">
      <c r="A8598" s="0" t="n">
        <v>3363.06285728323</v>
      </c>
      <c r="B8598" s="0" t="n">
        <v>-1.40435997009277</v>
      </c>
    </row>
    <row r="8599" customFormat="false" ht="12.75" hidden="false" customHeight="false" outlineLevel="0" collapsed="false">
      <c r="A8599" s="0" t="n">
        <v>3363.06571442611</v>
      </c>
      <c r="B8599" s="0" t="n">
        <v>-1.39680961608887</v>
      </c>
    </row>
    <row r="8600" customFormat="false" ht="12.75" hidden="false" customHeight="false" outlineLevel="0" collapsed="false">
      <c r="A8600" s="0" t="n">
        <v>3363.06857156898</v>
      </c>
      <c r="B8600" s="0" t="n">
        <v>-1.39510093688965</v>
      </c>
    </row>
    <row r="8601" customFormat="false" ht="12.75" hidden="false" customHeight="false" outlineLevel="0" collapsed="false">
      <c r="A8601" s="0" t="n">
        <v>3363.07142871185</v>
      </c>
      <c r="B8601" s="0" t="n">
        <v>-1.38225952148437</v>
      </c>
    </row>
    <row r="8602" customFormat="false" ht="12.75" hidden="false" customHeight="false" outlineLevel="0" collapsed="false">
      <c r="A8602" s="0" t="n">
        <v>3363.07428585473</v>
      </c>
      <c r="B8602" s="0" t="n">
        <v>-1.3824486541748</v>
      </c>
    </row>
    <row r="8603" customFormat="false" ht="12.75" hidden="false" customHeight="false" outlineLevel="0" collapsed="false">
      <c r="A8603" s="0" t="n">
        <v>3363.0771429976</v>
      </c>
      <c r="B8603" s="0" t="n">
        <v>-1.39291244506836</v>
      </c>
    </row>
    <row r="8604" customFormat="false" ht="12.75" hidden="false" customHeight="false" outlineLevel="0" collapsed="false">
      <c r="A8604" s="0" t="n">
        <v>3363.08000014047</v>
      </c>
      <c r="B8604" s="0" t="n">
        <v>-1.37576431274414</v>
      </c>
    </row>
    <row r="8605" customFormat="false" ht="12.75" hidden="false" customHeight="false" outlineLevel="0" collapsed="false">
      <c r="A8605" s="0" t="n">
        <v>3363.08285728335</v>
      </c>
      <c r="B8605" s="0" t="n">
        <v>-1.36276000976563</v>
      </c>
    </row>
    <row r="8606" customFormat="false" ht="12.75" hidden="false" customHeight="false" outlineLevel="0" collapsed="false">
      <c r="A8606" s="0" t="n">
        <v>3363.08571442622</v>
      </c>
      <c r="B8606" s="0" t="n">
        <v>-1.36977493286133</v>
      </c>
    </row>
    <row r="8607" customFormat="false" ht="12.75" hidden="false" customHeight="false" outlineLevel="0" collapsed="false">
      <c r="A8607" s="0" t="n">
        <v>3363.08857156909</v>
      </c>
      <c r="B8607" s="0" t="n">
        <v>-1.37802757263184</v>
      </c>
    </row>
    <row r="8608" customFormat="false" ht="12.75" hidden="false" customHeight="false" outlineLevel="0" collapsed="false">
      <c r="A8608" s="0" t="n">
        <v>3363.09142871197</v>
      </c>
      <c r="B8608" s="0" t="n">
        <v>-1.37223510742188</v>
      </c>
    </row>
    <row r="8609" customFormat="false" ht="12.75" hidden="false" customHeight="false" outlineLevel="0" collapsed="false">
      <c r="A8609" s="0" t="n">
        <v>3363.09428585484</v>
      </c>
      <c r="B8609" s="0" t="n">
        <v>-1.35374519348145</v>
      </c>
    </row>
    <row r="8610" customFormat="false" ht="12.75" hidden="false" customHeight="false" outlineLevel="0" collapsed="false">
      <c r="A8610" s="0" t="n">
        <v>3363.09714299771</v>
      </c>
      <c r="B8610" s="0" t="n">
        <v>-1.32537071228027</v>
      </c>
    </row>
    <row r="8611" customFormat="false" ht="12.75" hidden="false" customHeight="false" outlineLevel="0" collapsed="false">
      <c r="A8611" s="0" t="n">
        <v>3363.10000014059</v>
      </c>
      <c r="B8611" s="0" t="n">
        <v>-1.30945777893066</v>
      </c>
    </row>
    <row r="8612" customFormat="false" ht="12.75" hidden="false" customHeight="false" outlineLevel="0" collapsed="false">
      <c r="A8612" s="0" t="n">
        <v>3363.10285728346</v>
      </c>
      <c r="B8612" s="0" t="n">
        <v>-1.28958625793457</v>
      </c>
    </row>
    <row r="8613" customFormat="false" ht="12.75" hidden="false" customHeight="false" outlineLevel="0" collapsed="false">
      <c r="A8613" s="0" t="n">
        <v>3363.10571442633</v>
      </c>
      <c r="B8613" s="0" t="n">
        <v>-1.28154151916504</v>
      </c>
    </row>
    <row r="8614" customFormat="false" ht="12.75" hidden="false" customHeight="false" outlineLevel="0" collapsed="false">
      <c r="A8614" s="0" t="n">
        <v>3363.10857156921</v>
      </c>
      <c r="B8614" s="0" t="n">
        <v>-1.29155899047852</v>
      </c>
    </row>
    <row r="8615" customFormat="false" ht="12.75" hidden="false" customHeight="false" outlineLevel="0" collapsed="false">
      <c r="A8615" s="0" t="n">
        <v>3363.11142871208</v>
      </c>
      <c r="B8615" s="0" t="n">
        <v>-1.2850186920166</v>
      </c>
    </row>
    <row r="8616" customFormat="false" ht="12.75" hidden="false" customHeight="false" outlineLevel="0" collapsed="false">
      <c r="A8616" s="0" t="n">
        <v>3363.11428585495</v>
      </c>
      <c r="B8616" s="0" t="n">
        <v>-1.26508117675781</v>
      </c>
    </row>
    <row r="8617" customFormat="false" ht="12.75" hidden="false" customHeight="false" outlineLevel="0" collapsed="false">
      <c r="A8617" s="0" t="n">
        <v>3363.11714299783</v>
      </c>
      <c r="B8617" s="0" t="n">
        <v>-1.26741561889648</v>
      </c>
    </row>
    <row r="8618" customFormat="false" ht="12.75" hidden="false" customHeight="false" outlineLevel="0" collapsed="false">
      <c r="A8618" s="0" t="n">
        <v>3363.1200001407</v>
      </c>
      <c r="B8618" s="0" t="n">
        <v>-1.27074020385742</v>
      </c>
    </row>
    <row r="8619" customFormat="false" ht="12.75" hidden="false" customHeight="false" outlineLevel="0" collapsed="false">
      <c r="A8619" s="0" t="n">
        <v>3363.12285728358</v>
      </c>
      <c r="B8619" s="0" t="n">
        <v>-1.28155181884766</v>
      </c>
    </row>
    <row r="8620" customFormat="false" ht="12.75" hidden="false" customHeight="false" outlineLevel="0" collapsed="false">
      <c r="A8620" s="0" t="n">
        <v>3363.12571442645</v>
      </c>
      <c r="B8620" s="0" t="n">
        <v>-1.29013816833496</v>
      </c>
    </row>
    <row r="8621" customFormat="false" ht="12.75" hidden="false" customHeight="false" outlineLevel="0" collapsed="false">
      <c r="A8621" s="0" t="n">
        <v>3363.12857156932</v>
      </c>
      <c r="B8621" s="0" t="n">
        <v>-1.29363967895508</v>
      </c>
    </row>
    <row r="8622" customFormat="false" ht="12.75" hidden="false" customHeight="false" outlineLevel="0" collapsed="false">
      <c r="A8622" s="0" t="n">
        <v>3363.1314287122</v>
      </c>
      <c r="B8622" s="0" t="n">
        <v>-1.27643699645996</v>
      </c>
    </row>
    <row r="8623" customFormat="false" ht="12.75" hidden="false" customHeight="false" outlineLevel="0" collapsed="false">
      <c r="A8623" s="0" t="n">
        <v>3363.13428585507</v>
      </c>
      <c r="B8623" s="0" t="n">
        <v>-1.25776229858398</v>
      </c>
    </row>
    <row r="8624" customFormat="false" ht="12.75" hidden="false" customHeight="false" outlineLevel="0" collapsed="false">
      <c r="A8624" s="0" t="n">
        <v>3363.13714299794</v>
      </c>
      <c r="B8624" s="0" t="n">
        <v>-1.25304580688477</v>
      </c>
    </row>
    <row r="8625" customFormat="false" ht="12.75" hidden="false" customHeight="false" outlineLevel="0" collapsed="false">
      <c r="A8625" s="0" t="n">
        <v>3363.14000014082</v>
      </c>
      <c r="B8625" s="0" t="n">
        <v>-1.2276008605957</v>
      </c>
    </row>
    <row r="8626" customFormat="false" ht="12.75" hidden="false" customHeight="false" outlineLevel="0" collapsed="false">
      <c r="A8626" s="0" t="n">
        <v>3363.14285728369</v>
      </c>
      <c r="B8626" s="0" t="n">
        <v>-1.2195768737793</v>
      </c>
    </row>
    <row r="8627" customFormat="false" ht="12.75" hidden="false" customHeight="false" outlineLevel="0" collapsed="false">
      <c r="A8627" s="0" t="n">
        <v>3363.14571442656</v>
      </c>
      <c r="B8627" s="0" t="n">
        <v>-1.2259944152832</v>
      </c>
    </row>
    <row r="8628" customFormat="false" ht="12.75" hidden="false" customHeight="false" outlineLevel="0" collapsed="false">
      <c r="A8628" s="0" t="n">
        <v>3363.14857156944</v>
      </c>
      <c r="B8628" s="0" t="n">
        <v>-1.23116409301758</v>
      </c>
    </row>
    <row r="8629" customFormat="false" ht="12.75" hidden="false" customHeight="false" outlineLevel="0" collapsed="false">
      <c r="A8629" s="0" t="n">
        <v>3363.15142871231</v>
      </c>
      <c r="B8629" s="0" t="n">
        <v>-1.22925765991211</v>
      </c>
    </row>
    <row r="8630" customFormat="false" ht="12.75" hidden="false" customHeight="false" outlineLevel="0" collapsed="false">
      <c r="A8630" s="0" t="n">
        <v>3363.15428585518</v>
      </c>
      <c r="B8630" s="0" t="n">
        <v>-1.20874870300293</v>
      </c>
    </row>
    <row r="8631" customFormat="false" ht="12.75" hidden="false" customHeight="false" outlineLevel="0" collapsed="false">
      <c r="A8631" s="0" t="n">
        <v>3363.15714299806</v>
      </c>
      <c r="B8631" s="0" t="n">
        <v>-1.20503868103027</v>
      </c>
    </row>
    <row r="8632" customFormat="false" ht="12.75" hidden="false" customHeight="false" outlineLevel="0" collapsed="false">
      <c r="A8632" s="0" t="n">
        <v>3363.16000014093</v>
      </c>
      <c r="B8632" s="0" t="n">
        <v>-1.20100830078125</v>
      </c>
    </row>
    <row r="8633" customFormat="false" ht="12.75" hidden="false" customHeight="false" outlineLevel="0" collapsed="false">
      <c r="A8633" s="0" t="n">
        <v>3363.1628572838</v>
      </c>
      <c r="B8633" s="0" t="n">
        <v>-1.2003662109375</v>
      </c>
    </row>
    <row r="8634" customFormat="false" ht="12.75" hidden="false" customHeight="false" outlineLevel="0" collapsed="false">
      <c r="A8634" s="0" t="n">
        <v>3363.16571442668</v>
      </c>
      <c r="B8634" s="0" t="n">
        <v>-1.19771438598633</v>
      </c>
    </row>
    <row r="8635" customFormat="false" ht="12.75" hidden="false" customHeight="false" outlineLevel="0" collapsed="false">
      <c r="A8635" s="0" t="n">
        <v>3363.16857156955</v>
      </c>
      <c r="B8635" s="0" t="n">
        <v>-1.20346633911133</v>
      </c>
    </row>
    <row r="8636" customFormat="false" ht="12.75" hidden="false" customHeight="false" outlineLevel="0" collapsed="false">
      <c r="A8636" s="0" t="n">
        <v>3363.17142871242</v>
      </c>
      <c r="B8636" s="0" t="n">
        <v>-1.20352561950684</v>
      </c>
    </row>
    <row r="8637" customFormat="false" ht="12.75" hidden="false" customHeight="false" outlineLevel="0" collapsed="false">
      <c r="A8637" s="0" t="n">
        <v>3363.1742858553</v>
      </c>
      <c r="B8637" s="0" t="n">
        <v>-1.19425453186035</v>
      </c>
    </row>
    <row r="8638" customFormat="false" ht="12.75" hidden="false" customHeight="false" outlineLevel="0" collapsed="false">
      <c r="A8638" s="0" t="n">
        <v>3363.17714299817</v>
      </c>
      <c r="B8638" s="0" t="n">
        <v>-1.18505966186523</v>
      </c>
    </row>
    <row r="8639" customFormat="false" ht="12.75" hidden="false" customHeight="false" outlineLevel="0" collapsed="false">
      <c r="A8639" s="0" t="n">
        <v>3363.18000014104</v>
      </c>
      <c r="B8639" s="0" t="n">
        <v>-1.19174690246582</v>
      </c>
    </row>
    <row r="8640" customFormat="false" ht="12.75" hidden="false" customHeight="false" outlineLevel="0" collapsed="false">
      <c r="A8640" s="0" t="n">
        <v>3363.18285728392</v>
      </c>
      <c r="B8640" s="0" t="n">
        <v>-1.19376953125</v>
      </c>
    </row>
    <row r="8641" customFormat="false" ht="12.75" hidden="false" customHeight="false" outlineLevel="0" collapsed="false">
      <c r="A8641" s="0" t="n">
        <v>3363.18571442679</v>
      </c>
      <c r="B8641" s="0" t="n">
        <v>-1.18620819091797</v>
      </c>
    </row>
    <row r="8642" customFormat="false" ht="12.75" hidden="false" customHeight="false" outlineLevel="0" collapsed="false">
      <c r="A8642" s="0" t="n">
        <v>3363.18857156967</v>
      </c>
      <c r="B8642" s="0" t="n">
        <v>-1.17947967529297</v>
      </c>
    </row>
    <row r="8643" customFormat="false" ht="12.75" hidden="false" customHeight="false" outlineLevel="0" collapsed="false">
      <c r="A8643" s="0" t="n">
        <v>3363.19142871254</v>
      </c>
      <c r="B8643" s="0" t="n">
        <v>-1.17288017272949</v>
      </c>
    </row>
    <row r="8644" customFormat="false" ht="12.75" hidden="false" customHeight="false" outlineLevel="0" collapsed="false">
      <c r="A8644" s="0" t="n">
        <v>3363.19428585541</v>
      </c>
      <c r="B8644" s="0" t="n">
        <v>-1.17452003479004</v>
      </c>
    </row>
    <row r="8645" customFormat="false" ht="12.75" hidden="false" customHeight="false" outlineLevel="0" collapsed="false">
      <c r="A8645" s="0" t="n">
        <v>3363.19714299829</v>
      </c>
      <c r="B8645" s="0" t="n">
        <v>-1.17348693847656</v>
      </c>
    </row>
    <row r="8646" customFormat="false" ht="12.75" hidden="false" customHeight="false" outlineLevel="0" collapsed="false">
      <c r="A8646" s="0" t="n">
        <v>3363.20000014116</v>
      </c>
      <c r="B8646" s="0" t="n">
        <v>-1.16324752807617</v>
      </c>
    </row>
    <row r="8647" customFormat="false" ht="12.75" hidden="false" customHeight="false" outlineLevel="0" collapsed="false">
      <c r="A8647" s="0" t="n">
        <v>3363.20285728403</v>
      </c>
      <c r="B8647" s="0" t="n">
        <v>-1.15384704589844</v>
      </c>
    </row>
    <row r="8648" customFormat="false" ht="12.75" hidden="false" customHeight="false" outlineLevel="0" collapsed="false">
      <c r="A8648" s="0" t="n">
        <v>3363.20571442691</v>
      </c>
      <c r="B8648" s="0" t="n">
        <v>-1.14515777587891</v>
      </c>
    </row>
    <row r="8649" customFormat="false" ht="12.75" hidden="false" customHeight="false" outlineLevel="0" collapsed="false">
      <c r="A8649" s="0" t="n">
        <v>3363.20857156978</v>
      </c>
      <c r="B8649" s="0" t="n">
        <v>-1.14634635925293</v>
      </c>
    </row>
    <row r="8650" customFormat="false" ht="12.75" hidden="false" customHeight="false" outlineLevel="0" collapsed="false">
      <c r="A8650" s="0" t="n">
        <v>3363.21142871265</v>
      </c>
      <c r="B8650" s="0" t="n">
        <v>-1.14291809082031</v>
      </c>
    </row>
    <row r="8651" customFormat="false" ht="12.75" hidden="false" customHeight="false" outlineLevel="0" collapsed="false">
      <c r="A8651" s="0" t="n">
        <v>3363.21428585553</v>
      </c>
      <c r="B8651" s="0" t="n">
        <v>-1.13461044311523</v>
      </c>
    </row>
    <row r="8652" customFormat="false" ht="12.75" hidden="false" customHeight="false" outlineLevel="0" collapsed="false">
      <c r="A8652" s="0" t="n">
        <v>3363.2171429984</v>
      </c>
      <c r="B8652" s="0" t="n">
        <v>-1.1074210357666</v>
      </c>
    </row>
    <row r="8653" customFormat="false" ht="12.75" hidden="false" customHeight="false" outlineLevel="0" collapsed="false">
      <c r="A8653" s="0" t="n">
        <v>3363.22000014127</v>
      </c>
      <c r="B8653" s="0" t="n">
        <v>-1.09521987915039</v>
      </c>
    </row>
    <row r="8654" customFormat="false" ht="12.75" hidden="false" customHeight="false" outlineLevel="0" collapsed="false">
      <c r="A8654" s="0" t="n">
        <v>3363.22285728415</v>
      </c>
      <c r="B8654" s="0" t="n">
        <v>-1.12353691101074</v>
      </c>
    </row>
    <row r="8655" customFormat="false" ht="12.75" hidden="false" customHeight="false" outlineLevel="0" collapsed="false">
      <c r="A8655" s="0" t="n">
        <v>3363.22571442702</v>
      </c>
      <c r="B8655" s="0" t="n">
        <v>-1.14758560180664</v>
      </c>
    </row>
    <row r="8656" customFormat="false" ht="12.75" hidden="false" customHeight="false" outlineLevel="0" collapsed="false">
      <c r="A8656" s="0" t="n">
        <v>3363.22857156989</v>
      </c>
      <c r="B8656" s="0" t="n">
        <v>-1.14148460388184</v>
      </c>
    </row>
    <row r="8657" customFormat="false" ht="12.75" hidden="false" customHeight="false" outlineLevel="0" collapsed="false">
      <c r="A8657" s="0" t="n">
        <v>3363.23142871277</v>
      </c>
      <c r="B8657" s="0" t="n">
        <v>-1.1474446105957</v>
      </c>
    </row>
    <row r="8658" customFormat="false" ht="12.75" hidden="false" customHeight="false" outlineLevel="0" collapsed="false">
      <c r="A8658" s="0" t="n">
        <v>3363.23428585564</v>
      </c>
      <c r="B8658" s="0" t="n">
        <v>-1.15221794128418</v>
      </c>
    </row>
    <row r="8659" customFormat="false" ht="12.75" hidden="false" customHeight="false" outlineLevel="0" collapsed="false">
      <c r="A8659" s="0" t="n">
        <v>3363.23714299851</v>
      </c>
      <c r="B8659" s="0" t="n">
        <v>-1.13060836791992</v>
      </c>
    </row>
    <row r="8660" customFormat="false" ht="12.75" hidden="false" customHeight="false" outlineLevel="0" collapsed="false">
      <c r="A8660" s="0" t="n">
        <v>3363.24000014139</v>
      </c>
      <c r="B8660" s="0" t="n">
        <v>-1.11698463439941</v>
      </c>
    </row>
    <row r="8661" customFormat="false" ht="12.75" hidden="false" customHeight="false" outlineLevel="0" collapsed="false">
      <c r="A8661" s="0" t="n">
        <v>3363.24285728426</v>
      </c>
      <c r="B8661" s="0" t="n">
        <v>-1.10798988342285</v>
      </c>
    </row>
    <row r="8662" customFormat="false" ht="12.75" hidden="false" customHeight="false" outlineLevel="0" collapsed="false">
      <c r="A8662" s="0" t="n">
        <v>3363.24571442713</v>
      </c>
      <c r="B8662" s="0" t="n">
        <v>-1.10208122253418</v>
      </c>
    </row>
    <row r="8663" customFormat="false" ht="12.75" hidden="false" customHeight="false" outlineLevel="0" collapsed="false">
      <c r="A8663" s="0" t="n">
        <v>3363.24857157001</v>
      </c>
      <c r="B8663" s="0" t="n">
        <v>-1.08754501342773</v>
      </c>
    </row>
    <row r="8664" customFormat="false" ht="12.75" hidden="false" customHeight="false" outlineLevel="0" collapsed="false">
      <c r="A8664" s="0" t="n">
        <v>3363.25142871288</v>
      </c>
      <c r="B8664" s="0" t="n">
        <v>-1.0816902923584</v>
      </c>
    </row>
    <row r="8665" customFormat="false" ht="12.75" hidden="false" customHeight="false" outlineLevel="0" collapsed="false">
      <c r="A8665" s="0" t="n">
        <v>3363.25428585576</v>
      </c>
      <c r="B8665" s="0" t="n">
        <v>-1.07901565551758</v>
      </c>
    </row>
    <row r="8666" customFormat="false" ht="12.75" hidden="false" customHeight="false" outlineLevel="0" collapsed="false">
      <c r="A8666" s="0" t="n">
        <v>3363.25714299863</v>
      </c>
      <c r="B8666" s="0" t="n">
        <v>-1.0635334777832</v>
      </c>
    </row>
    <row r="8667" customFormat="false" ht="12.75" hidden="false" customHeight="false" outlineLevel="0" collapsed="false">
      <c r="A8667" s="0" t="n">
        <v>3363.2600001415</v>
      </c>
      <c r="B8667" s="0" t="n">
        <v>-1.06263404846191</v>
      </c>
    </row>
    <row r="8668" customFormat="false" ht="12.75" hidden="false" customHeight="false" outlineLevel="0" collapsed="false">
      <c r="A8668" s="0" t="n">
        <v>3363.26285728438</v>
      </c>
      <c r="B8668" s="0" t="n">
        <v>-1.04957305908203</v>
      </c>
    </row>
    <row r="8669" customFormat="false" ht="12.75" hidden="false" customHeight="false" outlineLevel="0" collapsed="false">
      <c r="A8669" s="0" t="n">
        <v>3363.26571442725</v>
      </c>
      <c r="B8669" s="0" t="n">
        <v>-1.05090698242188</v>
      </c>
    </row>
    <row r="8670" customFormat="false" ht="12.75" hidden="false" customHeight="false" outlineLevel="0" collapsed="false">
      <c r="A8670" s="0" t="n">
        <v>3363.26857157012</v>
      </c>
      <c r="B8670" s="0" t="n">
        <v>-1.05346336364746</v>
      </c>
    </row>
    <row r="8671" customFormat="false" ht="12.75" hidden="false" customHeight="false" outlineLevel="0" collapsed="false">
      <c r="A8671" s="0" t="n">
        <v>3363.271428713</v>
      </c>
      <c r="B8671" s="0" t="n">
        <v>-1.06532485961914</v>
      </c>
    </row>
    <row r="8672" customFormat="false" ht="12.75" hidden="false" customHeight="false" outlineLevel="0" collapsed="false">
      <c r="A8672" s="0" t="n">
        <v>3363.27428585587</v>
      </c>
      <c r="B8672" s="0" t="n">
        <v>-1.06183715820313</v>
      </c>
    </row>
    <row r="8673" customFormat="false" ht="12.75" hidden="false" customHeight="false" outlineLevel="0" collapsed="false">
      <c r="A8673" s="0" t="n">
        <v>3363.27714299874</v>
      </c>
      <c r="B8673" s="0" t="n">
        <v>-1.05530967712402</v>
      </c>
    </row>
    <row r="8674" customFormat="false" ht="12.75" hidden="false" customHeight="false" outlineLevel="0" collapsed="false">
      <c r="A8674" s="0" t="n">
        <v>3363.28000014162</v>
      </c>
      <c r="B8674" s="0" t="n">
        <v>-1.0566316986084</v>
      </c>
    </row>
    <row r="8675" customFormat="false" ht="12.75" hidden="false" customHeight="false" outlineLevel="0" collapsed="false">
      <c r="A8675" s="0" t="n">
        <v>3363.28285728449</v>
      </c>
      <c r="B8675" s="0" t="n">
        <v>-1.04152526855469</v>
      </c>
    </row>
    <row r="8676" customFormat="false" ht="12.75" hidden="false" customHeight="false" outlineLevel="0" collapsed="false">
      <c r="A8676" s="0" t="n">
        <v>3363.28571442736</v>
      </c>
      <c r="B8676" s="0" t="n">
        <v>-1.02742332458496</v>
      </c>
    </row>
    <row r="8677" customFormat="false" ht="12.75" hidden="false" customHeight="false" outlineLevel="0" collapsed="false">
      <c r="A8677" s="0" t="n">
        <v>3363.28857157024</v>
      </c>
      <c r="B8677" s="0" t="n">
        <v>-1.02914039611816</v>
      </c>
    </row>
    <row r="8678" customFormat="false" ht="12.75" hidden="false" customHeight="false" outlineLevel="0" collapsed="false">
      <c r="A8678" s="0" t="n">
        <v>3363.29142871311</v>
      </c>
      <c r="B8678" s="0" t="n">
        <v>-1.04689811706543</v>
      </c>
    </row>
    <row r="8679" customFormat="false" ht="12.75" hidden="false" customHeight="false" outlineLevel="0" collapsed="false">
      <c r="A8679" s="0" t="n">
        <v>3363.29428585598</v>
      </c>
      <c r="B8679" s="0" t="n">
        <v>-1.0293465423584</v>
      </c>
    </row>
    <row r="8680" customFormat="false" ht="12.75" hidden="false" customHeight="false" outlineLevel="0" collapsed="false">
      <c r="A8680" s="0" t="n">
        <v>3363.29714299886</v>
      </c>
      <c r="B8680" s="0" t="n">
        <v>-1.00936019897461</v>
      </c>
    </row>
    <row r="8681" customFormat="false" ht="12.75" hidden="false" customHeight="false" outlineLevel="0" collapsed="false">
      <c r="A8681" s="0" t="n">
        <v>3363.30000014173</v>
      </c>
      <c r="B8681" s="0" t="n">
        <v>-1.00204238891602</v>
      </c>
    </row>
    <row r="8682" customFormat="false" ht="12.75" hidden="false" customHeight="false" outlineLevel="0" collapsed="false">
      <c r="A8682" s="0" t="n">
        <v>3363.3028572846</v>
      </c>
      <c r="B8682" s="0" t="n">
        <v>-1.0110196685791</v>
      </c>
    </row>
    <row r="8683" customFormat="false" ht="12.75" hidden="false" customHeight="false" outlineLevel="0" collapsed="false">
      <c r="A8683" s="0" t="n">
        <v>3363.30571442748</v>
      </c>
      <c r="B8683" s="0" t="n">
        <v>-1.02409660339355</v>
      </c>
    </row>
    <row r="8684" customFormat="false" ht="12.75" hidden="false" customHeight="false" outlineLevel="0" collapsed="false">
      <c r="A8684" s="0" t="n">
        <v>3363.30857157035</v>
      </c>
      <c r="B8684" s="0" t="n">
        <v>-1.00400924682617</v>
      </c>
    </row>
    <row r="8685" customFormat="false" ht="12.75" hidden="false" customHeight="false" outlineLevel="0" collapsed="false">
      <c r="A8685" s="0" t="n">
        <v>3363.31142871322</v>
      </c>
      <c r="B8685" s="0" t="n">
        <v>-0.997537078857422</v>
      </c>
    </row>
    <row r="8686" customFormat="false" ht="12.75" hidden="false" customHeight="false" outlineLevel="0" collapsed="false">
      <c r="A8686" s="0" t="n">
        <v>3363.3142858561</v>
      </c>
      <c r="B8686" s="0" t="n">
        <v>-0.984820404052734</v>
      </c>
    </row>
    <row r="8687" customFormat="false" ht="12.75" hidden="false" customHeight="false" outlineLevel="0" collapsed="false">
      <c r="A8687" s="0" t="n">
        <v>3363.31714299897</v>
      </c>
      <c r="B8687" s="0" t="n">
        <v>-0.970966339111328</v>
      </c>
    </row>
    <row r="8688" customFormat="false" ht="12.75" hidden="false" customHeight="false" outlineLevel="0" collapsed="false">
      <c r="A8688" s="0" t="n">
        <v>3363.32000014185</v>
      </c>
      <c r="B8688" s="0" t="n">
        <v>-0.965889968872071</v>
      </c>
    </row>
    <row r="8689" customFormat="false" ht="12.75" hidden="false" customHeight="false" outlineLevel="0" collapsed="false">
      <c r="A8689" s="0" t="n">
        <v>3363.32285728472</v>
      </c>
      <c r="B8689" s="0" t="n">
        <v>-0.966640396118164</v>
      </c>
    </row>
    <row r="8690" customFormat="false" ht="12.75" hidden="false" customHeight="false" outlineLevel="0" collapsed="false">
      <c r="A8690" s="0" t="n">
        <v>3363.32571442759</v>
      </c>
      <c r="B8690" s="0" t="n">
        <v>-0.972469787597656</v>
      </c>
    </row>
    <row r="8691" customFormat="false" ht="12.75" hidden="false" customHeight="false" outlineLevel="0" collapsed="false">
      <c r="A8691" s="0" t="n">
        <v>3363.32857157047</v>
      </c>
      <c r="B8691" s="0" t="n">
        <v>-0.998631439208985</v>
      </c>
    </row>
    <row r="8692" customFormat="false" ht="12.75" hidden="false" customHeight="false" outlineLevel="0" collapsed="false">
      <c r="A8692" s="0" t="n">
        <v>3363.33142871334</v>
      </c>
      <c r="B8692" s="0" t="n">
        <v>-1.00988822937012</v>
      </c>
    </row>
    <row r="8693" customFormat="false" ht="12.75" hidden="false" customHeight="false" outlineLevel="0" collapsed="false">
      <c r="A8693" s="0" t="n">
        <v>3363.33428585621</v>
      </c>
      <c r="B8693" s="0" t="n">
        <v>-1.01242256164551</v>
      </c>
    </row>
    <row r="8694" customFormat="false" ht="12.75" hidden="false" customHeight="false" outlineLevel="0" collapsed="false">
      <c r="A8694" s="0" t="n">
        <v>3363.33714299909</v>
      </c>
      <c r="B8694" s="0" t="n">
        <v>-0.998931121826172</v>
      </c>
    </row>
    <row r="8695" customFormat="false" ht="12.75" hidden="false" customHeight="false" outlineLevel="0" collapsed="false">
      <c r="A8695" s="0" t="n">
        <v>3363.34000014196</v>
      </c>
      <c r="B8695" s="0" t="n">
        <v>-0.985922012329102</v>
      </c>
    </row>
    <row r="8696" customFormat="false" ht="12.75" hidden="false" customHeight="false" outlineLevel="0" collapsed="false">
      <c r="A8696" s="0" t="n">
        <v>3363.34285728483</v>
      </c>
      <c r="B8696" s="0" t="n">
        <v>-0.982079772949219</v>
      </c>
    </row>
    <row r="8697" customFormat="false" ht="12.75" hidden="false" customHeight="false" outlineLevel="0" collapsed="false">
      <c r="A8697" s="0" t="n">
        <v>3363.34571442771</v>
      </c>
      <c r="B8697" s="0" t="n">
        <v>-0.971700592041016</v>
      </c>
    </row>
    <row r="8698" customFormat="false" ht="12.75" hidden="false" customHeight="false" outlineLevel="0" collapsed="false">
      <c r="A8698" s="0" t="n">
        <v>3363.34857157058</v>
      </c>
      <c r="B8698" s="0" t="n">
        <v>-0.953306732177734</v>
      </c>
    </row>
    <row r="8699" customFormat="false" ht="12.75" hidden="false" customHeight="false" outlineLevel="0" collapsed="false">
      <c r="A8699" s="0" t="n">
        <v>3363.35142871345</v>
      </c>
      <c r="B8699" s="0" t="n">
        <v>-0.941983413696289</v>
      </c>
    </row>
    <row r="8700" customFormat="false" ht="12.75" hidden="false" customHeight="false" outlineLevel="0" collapsed="false">
      <c r="A8700" s="0" t="n">
        <v>3363.35428585633</v>
      </c>
      <c r="B8700" s="0" t="n">
        <v>-0.947162246704102</v>
      </c>
    </row>
    <row r="8701" customFormat="false" ht="12.75" hidden="false" customHeight="false" outlineLevel="0" collapsed="false">
      <c r="A8701" s="0" t="n">
        <v>3363.3571429992</v>
      </c>
      <c r="B8701" s="0" t="n">
        <v>-0.935099334716797</v>
      </c>
    </row>
    <row r="8702" customFormat="false" ht="12.75" hidden="false" customHeight="false" outlineLevel="0" collapsed="false">
      <c r="A8702" s="0" t="n">
        <v>3363.36000014207</v>
      </c>
      <c r="B8702" s="0" t="n">
        <v>-0.946872329711914</v>
      </c>
    </row>
    <row r="8703" customFormat="false" ht="12.75" hidden="false" customHeight="false" outlineLevel="0" collapsed="false">
      <c r="A8703" s="0" t="n">
        <v>3363.36285728495</v>
      </c>
      <c r="B8703" s="0" t="n">
        <v>-0.970868530273437</v>
      </c>
    </row>
    <row r="8704" customFormat="false" ht="12.75" hidden="false" customHeight="false" outlineLevel="0" collapsed="false">
      <c r="A8704" s="0" t="n">
        <v>3363.36571442782</v>
      </c>
      <c r="B8704" s="0" t="n">
        <v>-0.965363616943359</v>
      </c>
    </row>
    <row r="8705" customFormat="false" ht="12.75" hidden="false" customHeight="false" outlineLevel="0" collapsed="false">
      <c r="A8705" s="0" t="n">
        <v>3363.36857157069</v>
      </c>
      <c r="B8705" s="0" t="n">
        <v>-0.937794647216797</v>
      </c>
    </row>
    <row r="8706" customFormat="false" ht="12.75" hidden="false" customHeight="false" outlineLevel="0" collapsed="false">
      <c r="A8706" s="0" t="n">
        <v>3363.37142871357</v>
      </c>
      <c r="B8706" s="0" t="n">
        <v>-0.928914642333984</v>
      </c>
    </row>
    <row r="8707" customFormat="false" ht="12.75" hidden="false" customHeight="false" outlineLevel="0" collapsed="false">
      <c r="A8707" s="0" t="n">
        <v>3363.37428585644</v>
      </c>
      <c r="B8707" s="0" t="n">
        <v>-0.923299865722656</v>
      </c>
    </row>
    <row r="8708" customFormat="false" ht="12.75" hidden="false" customHeight="false" outlineLevel="0" collapsed="false">
      <c r="A8708" s="0" t="n">
        <v>3363.37714299931</v>
      </c>
      <c r="B8708" s="0" t="n">
        <v>-0.92242919921875</v>
      </c>
    </row>
    <row r="8709" customFormat="false" ht="12.75" hidden="false" customHeight="false" outlineLevel="0" collapsed="false">
      <c r="A8709" s="0" t="n">
        <v>3363.38000014219</v>
      </c>
      <c r="B8709" s="0" t="n">
        <v>-0.914721221923828</v>
      </c>
    </row>
    <row r="8710" customFormat="false" ht="12.75" hidden="false" customHeight="false" outlineLevel="0" collapsed="false">
      <c r="A8710" s="0" t="n">
        <v>3363.38285728506</v>
      </c>
      <c r="B8710" s="0" t="n">
        <v>-0.909314041137695</v>
      </c>
    </row>
    <row r="8711" customFormat="false" ht="12.75" hidden="false" customHeight="false" outlineLevel="0" collapsed="false">
      <c r="A8711" s="0" t="n">
        <v>3363.38571442793</v>
      </c>
      <c r="B8711" s="0" t="n">
        <v>-0.911750411987305</v>
      </c>
    </row>
    <row r="8712" customFormat="false" ht="12.75" hidden="false" customHeight="false" outlineLevel="0" collapsed="false">
      <c r="A8712" s="0" t="n">
        <v>3363.38857157081</v>
      </c>
      <c r="B8712" s="0" t="n">
        <v>-0.9082763671875</v>
      </c>
    </row>
    <row r="8713" customFormat="false" ht="12.75" hidden="false" customHeight="false" outlineLevel="0" collapsed="false">
      <c r="A8713" s="0" t="n">
        <v>3363.39142871368</v>
      </c>
      <c r="B8713" s="0" t="n">
        <v>-0.903308181762695</v>
      </c>
    </row>
    <row r="8714" customFormat="false" ht="12.75" hidden="false" customHeight="false" outlineLevel="0" collapsed="false">
      <c r="A8714" s="0" t="n">
        <v>3363.39428585656</v>
      </c>
      <c r="B8714" s="0" t="n">
        <v>-0.8954296875</v>
      </c>
    </row>
    <row r="8715" customFormat="false" ht="12.75" hidden="false" customHeight="false" outlineLevel="0" collapsed="false">
      <c r="A8715" s="0" t="n">
        <v>3363.39714299943</v>
      </c>
      <c r="B8715" s="0" t="n">
        <v>-0.892384109497071</v>
      </c>
    </row>
    <row r="8716" customFormat="false" ht="12.75" hidden="false" customHeight="false" outlineLevel="0" collapsed="false">
      <c r="A8716" s="0" t="n">
        <v>3363.4000001423</v>
      </c>
      <c r="B8716" s="0" t="n">
        <v>-0.882843856811524</v>
      </c>
    </row>
    <row r="8717" customFormat="false" ht="12.75" hidden="false" customHeight="false" outlineLevel="0" collapsed="false">
      <c r="A8717" s="0" t="n">
        <v>3363.40285728518</v>
      </c>
      <c r="B8717" s="0" t="n">
        <v>-0.877523193359375</v>
      </c>
    </row>
    <row r="8718" customFormat="false" ht="12.75" hidden="false" customHeight="false" outlineLevel="0" collapsed="false">
      <c r="A8718" s="0" t="n">
        <v>3363.40571442805</v>
      </c>
      <c r="B8718" s="0" t="n">
        <v>-0.883690490722656</v>
      </c>
    </row>
    <row r="8719" customFormat="false" ht="12.75" hidden="false" customHeight="false" outlineLevel="0" collapsed="false">
      <c r="A8719" s="0" t="n">
        <v>3363.40857157092</v>
      </c>
      <c r="B8719" s="0" t="n">
        <v>-0.881403121948242</v>
      </c>
    </row>
    <row r="8720" customFormat="false" ht="12.75" hidden="false" customHeight="false" outlineLevel="0" collapsed="false">
      <c r="A8720" s="0" t="n">
        <v>3363.4114287138</v>
      </c>
      <c r="B8720" s="0" t="n">
        <v>-0.884338455200195</v>
      </c>
    </row>
    <row r="8721" customFormat="false" ht="12.75" hidden="false" customHeight="false" outlineLevel="0" collapsed="false">
      <c r="A8721" s="0" t="n">
        <v>3363.41428585667</v>
      </c>
      <c r="B8721" s="0" t="n">
        <v>-0.884403915405273</v>
      </c>
    </row>
    <row r="8722" customFormat="false" ht="12.75" hidden="false" customHeight="false" outlineLevel="0" collapsed="false">
      <c r="A8722" s="0" t="n">
        <v>3363.41714299954</v>
      </c>
      <c r="B8722" s="0" t="n">
        <v>-0.871044845581055</v>
      </c>
    </row>
    <row r="8723" customFormat="false" ht="12.75" hidden="false" customHeight="false" outlineLevel="0" collapsed="false">
      <c r="A8723" s="0" t="n">
        <v>3363.42000014242</v>
      </c>
      <c r="B8723" s="0" t="n">
        <v>-0.876902084350586</v>
      </c>
    </row>
    <row r="8724" customFormat="false" ht="12.75" hidden="false" customHeight="false" outlineLevel="0" collapsed="false">
      <c r="A8724" s="0" t="n">
        <v>3363.42285728529</v>
      </c>
      <c r="B8724" s="0" t="n">
        <v>-0.885660552978516</v>
      </c>
    </row>
    <row r="8725" customFormat="false" ht="12.75" hidden="false" customHeight="false" outlineLevel="0" collapsed="false">
      <c r="A8725" s="0" t="n">
        <v>3363.42571442816</v>
      </c>
      <c r="B8725" s="0" t="n">
        <v>-0.886707839965821</v>
      </c>
    </row>
    <row r="8726" customFormat="false" ht="12.75" hidden="false" customHeight="false" outlineLevel="0" collapsed="false">
      <c r="A8726" s="0" t="n">
        <v>3363.42857157104</v>
      </c>
      <c r="B8726" s="0" t="n">
        <v>-0.861595153808594</v>
      </c>
    </row>
    <row r="8727" customFormat="false" ht="12.75" hidden="false" customHeight="false" outlineLevel="0" collapsed="false">
      <c r="A8727" s="0" t="n">
        <v>3363.43142871391</v>
      </c>
      <c r="B8727" s="0" t="n">
        <v>-0.838466720581055</v>
      </c>
    </row>
    <row r="8728" customFormat="false" ht="12.75" hidden="false" customHeight="false" outlineLevel="0" collapsed="false">
      <c r="A8728" s="0" t="n">
        <v>3363.43428585678</v>
      </c>
      <c r="B8728" s="0" t="n">
        <v>-0.832857818603516</v>
      </c>
    </row>
    <row r="8729" customFormat="false" ht="12.75" hidden="false" customHeight="false" outlineLevel="0" collapsed="false">
      <c r="A8729" s="0" t="n">
        <v>3363.43714299966</v>
      </c>
      <c r="B8729" s="0" t="n">
        <v>-0.842531814575195</v>
      </c>
    </row>
    <row r="8730" customFormat="false" ht="12.75" hidden="false" customHeight="false" outlineLevel="0" collapsed="false">
      <c r="A8730" s="0" t="n">
        <v>3363.44000014253</v>
      </c>
      <c r="B8730" s="0" t="n">
        <v>-0.865467987060547</v>
      </c>
    </row>
    <row r="8731" customFormat="false" ht="12.75" hidden="false" customHeight="false" outlineLevel="0" collapsed="false">
      <c r="A8731" s="0" t="n">
        <v>3363.4428572854</v>
      </c>
      <c r="B8731" s="0" t="n">
        <v>-0.874419860839844</v>
      </c>
    </row>
    <row r="8732" customFormat="false" ht="12.75" hidden="false" customHeight="false" outlineLevel="0" collapsed="false">
      <c r="A8732" s="0" t="n">
        <v>3363.44571442828</v>
      </c>
      <c r="B8732" s="0" t="n">
        <v>-0.863571701049805</v>
      </c>
    </row>
    <row r="8733" customFormat="false" ht="12.75" hidden="false" customHeight="false" outlineLevel="0" collapsed="false">
      <c r="A8733" s="0" t="n">
        <v>3363.44857157115</v>
      </c>
      <c r="B8733" s="0" t="n">
        <v>-0.837148056030273</v>
      </c>
    </row>
    <row r="8734" customFormat="false" ht="12.75" hidden="false" customHeight="false" outlineLevel="0" collapsed="false">
      <c r="A8734" s="0" t="n">
        <v>3363.45142871402</v>
      </c>
      <c r="B8734" s="0" t="n">
        <v>-0.820834350585937</v>
      </c>
    </row>
    <row r="8735" customFormat="false" ht="12.75" hidden="false" customHeight="false" outlineLevel="0" collapsed="false">
      <c r="A8735" s="0" t="n">
        <v>3363.4542858569</v>
      </c>
      <c r="B8735" s="0" t="n">
        <v>-0.815519714355469</v>
      </c>
    </row>
    <row r="8736" customFormat="false" ht="12.75" hidden="false" customHeight="false" outlineLevel="0" collapsed="false">
      <c r="A8736" s="0" t="n">
        <v>3363.45714299977</v>
      </c>
      <c r="B8736" s="0" t="n">
        <v>-0.813610763549805</v>
      </c>
    </row>
    <row r="8737" customFormat="false" ht="12.75" hidden="false" customHeight="false" outlineLevel="0" collapsed="false">
      <c r="A8737" s="0" t="n">
        <v>3363.46000014264</v>
      </c>
      <c r="B8737" s="0" t="n">
        <v>-0.820229034423828</v>
      </c>
    </row>
    <row r="8738" customFormat="false" ht="12.75" hidden="false" customHeight="false" outlineLevel="0" collapsed="false">
      <c r="A8738" s="0" t="n">
        <v>3363.46285728552</v>
      </c>
      <c r="B8738" s="0" t="n">
        <v>-0.822777938842774</v>
      </c>
    </row>
    <row r="8739" customFormat="false" ht="12.75" hidden="false" customHeight="false" outlineLevel="0" collapsed="false">
      <c r="A8739" s="0" t="n">
        <v>3363.46571442839</v>
      </c>
      <c r="B8739" s="0" t="n">
        <v>-0.812788162231446</v>
      </c>
    </row>
    <row r="8740" customFormat="false" ht="12.75" hidden="false" customHeight="false" outlineLevel="0" collapsed="false">
      <c r="A8740" s="0" t="n">
        <v>3363.46857157127</v>
      </c>
      <c r="B8740" s="0" t="n">
        <v>-0.823079147338867</v>
      </c>
    </row>
    <row r="8741" customFormat="false" ht="12.75" hidden="false" customHeight="false" outlineLevel="0" collapsed="false">
      <c r="A8741" s="0" t="n">
        <v>3363.47142871414</v>
      </c>
      <c r="B8741" s="0" t="n">
        <v>-0.837561874389649</v>
      </c>
    </row>
    <row r="8742" customFormat="false" ht="12.75" hidden="false" customHeight="false" outlineLevel="0" collapsed="false">
      <c r="A8742" s="0" t="n">
        <v>3363.47428585701</v>
      </c>
      <c r="B8742" s="0" t="n">
        <v>-0.841109466552734</v>
      </c>
    </row>
    <row r="8743" customFormat="false" ht="12.75" hidden="false" customHeight="false" outlineLevel="0" collapsed="false">
      <c r="A8743" s="0" t="n">
        <v>3363.47714299989</v>
      </c>
      <c r="B8743" s="0" t="n">
        <v>-0.838392639160156</v>
      </c>
    </row>
    <row r="8744" customFormat="false" ht="12.75" hidden="false" customHeight="false" outlineLevel="0" collapsed="false">
      <c r="A8744" s="0" t="n">
        <v>3363.48000014276</v>
      </c>
      <c r="B8744" s="0" t="n">
        <v>-0.832086410522461</v>
      </c>
    </row>
    <row r="8745" customFormat="false" ht="12.75" hidden="false" customHeight="false" outlineLevel="0" collapsed="false">
      <c r="A8745" s="0" t="n">
        <v>3363.48285728563</v>
      </c>
      <c r="B8745" s="0" t="n">
        <v>-0.820279998779297</v>
      </c>
    </row>
    <row r="8746" customFormat="false" ht="12.75" hidden="false" customHeight="false" outlineLevel="0" collapsed="false">
      <c r="A8746" s="0" t="n">
        <v>3363.48571442851</v>
      </c>
      <c r="B8746" s="0" t="n">
        <v>-0.811945037841797</v>
      </c>
    </row>
    <row r="8747" customFormat="false" ht="12.75" hidden="false" customHeight="false" outlineLevel="0" collapsed="false">
      <c r="A8747" s="0" t="n">
        <v>3363.48857157138</v>
      </c>
      <c r="B8747" s="0" t="n">
        <v>-0.80399787902832</v>
      </c>
    </row>
    <row r="8748" customFormat="false" ht="12.75" hidden="false" customHeight="false" outlineLevel="0" collapsed="false">
      <c r="A8748" s="0" t="n">
        <v>3363.49142871425</v>
      </c>
      <c r="B8748" s="0" t="n">
        <v>-0.796033096313477</v>
      </c>
    </row>
    <row r="8749" customFormat="false" ht="12.75" hidden="false" customHeight="false" outlineLevel="0" collapsed="false">
      <c r="A8749" s="0" t="n">
        <v>3363.49428585713</v>
      </c>
      <c r="B8749" s="0" t="n">
        <v>-0.789703979492188</v>
      </c>
    </row>
    <row r="8750" customFormat="false" ht="12.75" hidden="false" customHeight="false" outlineLevel="0" collapsed="false">
      <c r="A8750" s="0" t="n">
        <v>3363.497143</v>
      </c>
      <c r="B8750" s="0" t="n">
        <v>-0.772016677856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25:49Z</dcterms:modified>
  <cp:revision>0</cp:revision>
  <dc:subject/>
  <dc:title/>
</cp:coreProperties>
</file>