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3244199764058"/>
          <c:y val="0.021475195822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611482500983"/>
          <c:y val="0.072911227154047"/>
          <c:w val="0.977900117970901"/>
          <c:h val="0.925391644908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0</c:f>
              <c:numCache>
                <c:formatCode>General</c:formatCode>
                <c:ptCount val="1000"/>
                <c:pt idx="0">
                  <c:v>3317</c:v>
                </c:pt>
                <c:pt idx="1">
                  <c:v>3317.1</c:v>
                </c:pt>
                <c:pt idx="2">
                  <c:v>3317.2</c:v>
                </c:pt>
                <c:pt idx="3">
                  <c:v>3317.3</c:v>
                </c:pt>
                <c:pt idx="4">
                  <c:v>3317.4</c:v>
                </c:pt>
                <c:pt idx="5">
                  <c:v>3317.5</c:v>
                </c:pt>
                <c:pt idx="6">
                  <c:v>3317.6</c:v>
                </c:pt>
                <c:pt idx="7">
                  <c:v>3317.7</c:v>
                </c:pt>
                <c:pt idx="8">
                  <c:v>3317.8</c:v>
                </c:pt>
                <c:pt idx="9">
                  <c:v>3317.9</c:v>
                </c:pt>
                <c:pt idx="10">
                  <c:v>3318</c:v>
                </c:pt>
                <c:pt idx="11">
                  <c:v>3318.1</c:v>
                </c:pt>
                <c:pt idx="12">
                  <c:v>3318.2</c:v>
                </c:pt>
                <c:pt idx="13">
                  <c:v>3318.3</c:v>
                </c:pt>
                <c:pt idx="14">
                  <c:v>3318.4</c:v>
                </c:pt>
                <c:pt idx="15">
                  <c:v>3318.5</c:v>
                </c:pt>
                <c:pt idx="16">
                  <c:v>3318.6</c:v>
                </c:pt>
                <c:pt idx="17">
                  <c:v>3318.7</c:v>
                </c:pt>
                <c:pt idx="18">
                  <c:v>3318.8</c:v>
                </c:pt>
                <c:pt idx="19">
                  <c:v>3318.9</c:v>
                </c:pt>
                <c:pt idx="20">
                  <c:v>3319</c:v>
                </c:pt>
                <c:pt idx="21">
                  <c:v>3319.1</c:v>
                </c:pt>
                <c:pt idx="22">
                  <c:v>3319.2</c:v>
                </c:pt>
                <c:pt idx="23">
                  <c:v>3319.3</c:v>
                </c:pt>
                <c:pt idx="24">
                  <c:v>3319.4</c:v>
                </c:pt>
                <c:pt idx="25">
                  <c:v>3319.5</c:v>
                </c:pt>
                <c:pt idx="26">
                  <c:v>3319.6</c:v>
                </c:pt>
                <c:pt idx="27">
                  <c:v>3319.7</c:v>
                </c:pt>
                <c:pt idx="28">
                  <c:v>3319.8</c:v>
                </c:pt>
                <c:pt idx="29">
                  <c:v>3319.9</c:v>
                </c:pt>
                <c:pt idx="30">
                  <c:v>3320</c:v>
                </c:pt>
                <c:pt idx="31">
                  <c:v>3320.1</c:v>
                </c:pt>
                <c:pt idx="32">
                  <c:v>3320.2</c:v>
                </c:pt>
                <c:pt idx="33">
                  <c:v>3320.3</c:v>
                </c:pt>
                <c:pt idx="34">
                  <c:v>3320.4</c:v>
                </c:pt>
                <c:pt idx="35">
                  <c:v>3320.5</c:v>
                </c:pt>
                <c:pt idx="36">
                  <c:v>3320.6</c:v>
                </c:pt>
                <c:pt idx="37">
                  <c:v>3320.7</c:v>
                </c:pt>
                <c:pt idx="38">
                  <c:v>3320.8</c:v>
                </c:pt>
                <c:pt idx="39">
                  <c:v>3320.9</c:v>
                </c:pt>
                <c:pt idx="40">
                  <c:v>3321</c:v>
                </c:pt>
                <c:pt idx="41">
                  <c:v>3321.1</c:v>
                </c:pt>
                <c:pt idx="42">
                  <c:v>3321.2</c:v>
                </c:pt>
                <c:pt idx="43">
                  <c:v>3321.3</c:v>
                </c:pt>
                <c:pt idx="44">
                  <c:v>3321.4</c:v>
                </c:pt>
                <c:pt idx="45">
                  <c:v>3321.5</c:v>
                </c:pt>
                <c:pt idx="46">
                  <c:v>3321.6</c:v>
                </c:pt>
                <c:pt idx="47">
                  <c:v>3321.7</c:v>
                </c:pt>
                <c:pt idx="48">
                  <c:v>3321.8</c:v>
                </c:pt>
                <c:pt idx="49">
                  <c:v>3321.9</c:v>
                </c:pt>
                <c:pt idx="50">
                  <c:v>3322</c:v>
                </c:pt>
                <c:pt idx="51">
                  <c:v>3322.1</c:v>
                </c:pt>
                <c:pt idx="52">
                  <c:v>3322.2</c:v>
                </c:pt>
                <c:pt idx="53">
                  <c:v>3322.3</c:v>
                </c:pt>
                <c:pt idx="54">
                  <c:v>3322.4</c:v>
                </c:pt>
                <c:pt idx="55">
                  <c:v>3322.5</c:v>
                </c:pt>
                <c:pt idx="56">
                  <c:v>3322.6</c:v>
                </c:pt>
                <c:pt idx="57">
                  <c:v>3322.7</c:v>
                </c:pt>
                <c:pt idx="58">
                  <c:v>3322.8</c:v>
                </c:pt>
                <c:pt idx="59">
                  <c:v>3322.9</c:v>
                </c:pt>
                <c:pt idx="60">
                  <c:v>3323</c:v>
                </c:pt>
                <c:pt idx="61">
                  <c:v>3323.1</c:v>
                </c:pt>
                <c:pt idx="62">
                  <c:v>3323.2</c:v>
                </c:pt>
                <c:pt idx="63">
                  <c:v>3323.3</c:v>
                </c:pt>
                <c:pt idx="64">
                  <c:v>3323.4</c:v>
                </c:pt>
                <c:pt idx="65">
                  <c:v>3323.5</c:v>
                </c:pt>
                <c:pt idx="66">
                  <c:v>3323.6</c:v>
                </c:pt>
                <c:pt idx="67">
                  <c:v>3323.7</c:v>
                </c:pt>
                <c:pt idx="68">
                  <c:v>3323.8</c:v>
                </c:pt>
                <c:pt idx="69">
                  <c:v>3323.9</c:v>
                </c:pt>
                <c:pt idx="70">
                  <c:v>3324</c:v>
                </c:pt>
                <c:pt idx="71">
                  <c:v>3324.1</c:v>
                </c:pt>
                <c:pt idx="72">
                  <c:v>3324.2</c:v>
                </c:pt>
                <c:pt idx="73">
                  <c:v>3324.3</c:v>
                </c:pt>
                <c:pt idx="74">
                  <c:v>3324.4</c:v>
                </c:pt>
                <c:pt idx="75">
                  <c:v>3324.5</c:v>
                </c:pt>
                <c:pt idx="76">
                  <c:v>3324.6</c:v>
                </c:pt>
                <c:pt idx="77">
                  <c:v>3324.7</c:v>
                </c:pt>
                <c:pt idx="78">
                  <c:v>3324.8</c:v>
                </c:pt>
                <c:pt idx="79">
                  <c:v>3324.9</c:v>
                </c:pt>
                <c:pt idx="80">
                  <c:v>3325</c:v>
                </c:pt>
                <c:pt idx="81">
                  <c:v>3325.1</c:v>
                </c:pt>
                <c:pt idx="82">
                  <c:v>3325.2</c:v>
                </c:pt>
                <c:pt idx="83">
                  <c:v>3325.3</c:v>
                </c:pt>
                <c:pt idx="84">
                  <c:v>3325.4</c:v>
                </c:pt>
                <c:pt idx="85">
                  <c:v>3325.5</c:v>
                </c:pt>
                <c:pt idx="86">
                  <c:v>3325.6</c:v>
                </c:pt>
                <c:pt idx="87">
                  <c:v>3325.7</c:v>
                </c:pt>
                <c:pt idx="88">
                  <c:v>3325.8</c:v>
                </c:pt>
                <c:pt idx="89">
                  <c:v>3325.9</c:v>
                </c:pt>
                <c:pt idx="90">
                  <c:v>3326</c:v>
                </c:pt>
                <c:pt idx="91">
                  <c:v>3326.1</c:v>
                </c:pt>
                <c:pt idx="92">
                  <c:v>3326.2</c:v>
                </c:pt>
                <c:pt idx="93">
                  <c:v>3326.3</c:v>
                </c:pt>
                <c:pt idx="94">
                  <c:v>3326.4</c:v>
                </c:pt>
                <c:pt idx="95">
                  <c:v>3326.5</c:v>
                </c:pt>
                <c:pt idx="96">
                  <c:v>3326.6</c:v>
                </c:pt>
                <c:pt idx="97">
                  <c:v>3326.7</c:v>
                </c:pt>
                <c:pt idx="98">
                  <c:v>3326.8</c:v>
                </c:pt>
                <c:pt idx="99">
                  <c:v>3326.9</c:v>
                </c:pt>
                <c:pt idx="100">
                  <c:v>3327</c:v>
                </c:pt>
                <c:pt idx="101">
                  <c:v>3327.1</c:v>
                </c:pt>
                <c:pt idx="102">
                  <c:v>3327.2</c:v>
                </c:pt>
                <c:pt idx="103">
                  <c:v>3327.3</c:v>
                </c:pt>
                <c:pt idx="104">
                  <c:v>3327.4</c:v>
                </c:pt>
                <c:pt idx="105">
                  <c:v>3327.5</c:v>
                </c:pt>
                <c:pt idx="106">
                  <c:v>3327.6</c:v>
                </c:pt>
                <c:pt idx="107">
                  <c:v>3327.7</c:v>
                </c:pt>
                <c:pt idx="108">
                  <c:v>3327.8</c:v>
                </c:pt>
                <c:pt idx="109">
                  <c:v>3327.9</c:v>
                </c:pt>
                <c:pt idx="110">
                  <c:v>3328</c:v>
                </c:pt>
                <c:pt idx="111">
                  <c:v>3328.1</c:v>
                </c:pt>
                <c:pt idx="112">
                  <c:v>3328.2</c:v>
                </c:pt>
                <c:pt idx="113">
                  <c:v>3328.3</c:v>
                </c:pt>
                <c:pt idx="114">
                  <c:v>3328.4</c:v>
                </c:pt>
                <c:pt idx="115">
                  <c:v>3328.5</c:v>
                </c:pt>
                <c:pt idx="116">
                  <c:v>3328.6</c:v>
                </c:pt>
                <c:pt idx="117">
                  <c:v>3328.7</c:v>
                </c:pt>
                <c:pt idx="118">
                  <c:v>3328.8</c:v>
                </c:pt>
                <c:pt idx="119">
                  <c:v>3328.9</c:v>
                </c:pt>
                <c:pt idx="120">
                  <c:v>3329</c:v>
                </c:pt>
                <c:pt idx="121">
                  <c:v>3329.1</c:v>
                </c:pt>
                <c:pt idx="122">
                  <c:v>3329.2</c:v>
                </c:pt>
                <c:pt idx="123">
                  <c:v>3329.3</c:v>
                </c:pt>
                <c:pt idx="124">
                  <c:v>3329.4</c:v>
                </c:pt>
                <c:pt idx="125">
                  <c:v>3329.5</c:v>
                </c:pt>
                <c:pt idx="126">
                  <c:v>3329.6</c:v>
                </c:pt>
                <c:pt idx="127">
                  <c:v>3329.7</c:v>
                </c:pt>
                <c:pt idx="128">
                  <c:v>3329.8</c:v>
                </c:pt>
                <c:pt idx="129">
                  <c:v>3329.9</c:v>
                </c:pt>
                <c:pt idx="130">
                  <c:v>3330</c:v>
                </c:pt>
                <c:pt idx="131">
                  <c:v>3330.1</c:v>
                </c:pt>
                <c:pt idx="132">
                  <c:v>3330.2</c:v>
                </c:pt>
                <c:pt idx="133">
                  <c:v>3330.3</c:v>
                </c:pt>
                <c:pt idx="134">
                  <c:v>3330.4</c:v>
                </c:pt>
                <c:pt idx="135">
                  <c:v>3330.5</c:v>
                </c:pt>
                <c:pt idx="136">
                  <c:v>3330.6</c:v>
                </c:pt>
                <c:pt idx="137">
                  <c:v>3330.7</c:v>
                </c:pt>
                <c:pt idx="138">
                  <c:v>3330.8</c:v>
                </c:pt>
                <c:pt idx="139">
                  <c:v>3330.9</c:v>
                </c:pt>
                <c:pt idx="140">
                  <c:v>3331</c:v>
                </c:pt>
                <c:pt idx="141">
                  <c:v>3331.1</c:v>
                </c:pt>
                <c:pt idx="142">
                  <c:v>3331.2</c:v>
                </c:pt>
                <c:pt idx="143">
                  <c:v>3331.3</c:v>
                </c:pt>
                <c:pt idx="144">
                  <c:v>3331.4</c:v>
                </c:pt>
                <c:pt idx="145">
                  <c:v>3331.5</c:v>
                </c:pt>
                <c:pt idx="146">
                  <c:v>3331.6</c:v>
                </c:pt>
                <c:pt idx="147">
                  <c:v>3331.7</c:v>
                </c:pt>
                <c:pt idx="148">
                  <c:v>3331.8</c:v>
                </c:pt>
                <c:pt idx="149">
                  <c:v>3331.9</c:v>
                </c:pt>
                <c:pt idx="150">
                  <c:v>3332</c:v>
                </c:pt>
                <c:pt idx="151">
                  <c:v>3332.1</c:v>
                </c:pt>
                <c:pt idx="152">
                  <c:v>3332.2</c:v>
                </c:pt>
                <c:pt idx="153">
                  <c:v>3332.3</c:v>
                </c:pt>
                <c:pt idx="154">
                  <c:v>3332.4</c:v>
                </c:pt>
                <c:pt idx="155">
                  <c:v>3332.5</c:v>
                </c:pt>
                <c:pt idx="156">
                  <c:v>3332.6</c:v>
                </c:pt>
                <c:pt idx="157">
                  <c:v>3332.7</c:v>
                </c:pt>
                <c:pt idx="158">
                  <c:v>3332.8</c:v>
                </c:pt>
                <c:pt idx="159">
                  <c:v>3332.9</c:v>
                </c:pt>
                <c:pt idx="160">
                  <c:v>3333</c:v>
                </c:pt>
                <c:pt idx="161">
                  <c:v>3333.1</c:v>
                </c:pt>
                <c:pt idx="162">
                  <c:v>3333.2</c:v>
                </c:pt>
                <c:pt idx="163">
                  <c:v>3333.3</c:v>
                </c:pt>
                <c:pt idx="164">
                  <c:v>3333.4</c:v>
                </c:pt>
                <c:pt idx="165">
                  <c:v>3333.5</c:v>
                </c:pt>
                <c:pt idx="166">
                  <c:v>3333.6</c:v>
                </c:pt>
                <c:pt idx="167">
                  <c:v>3333.7</c:v>
                </c:pt>
                <c:pt idx="168">
                  <c:v>3333.8</c:v>
                </c:pt>
                <c:pt idx="169">
                  <c:v>3333.9</c:v>
                </c:pt>
                <c:pt idx="170">
                  <c:v>3334</c:v>
                </c:pt>
                <c:pt idx="171">
                  <c:v>3334.1</c:v>
                </c:pt>
                <c:pt idx="172">
                  <c:v>3334.2</c:v>
                </c:pt>
                <c:pt idx="173">
                  <c:v>3334.3</c:v>
                </c:pt>
                <c:pt idx="174">
                  <c:v>3334.4</c:v>
                </c:pt>
                <c:pt idx="175">
                  <c:v>3334.5</c:v>
                </c:pt>
                <c:pt idx="176">
                  <c:v>3334.6</c:v>
                </c:pt>
                <c:pt idx="177">
                  <c:v>3334.7</c:v>
                </c:pt>
                <c:pt idx="178">
                  <c:v>3334.8</c:v>
                </c:pt>
                <c:pt idx="179">
                  <c:v>3334.9</c:v>
                </c:pt>
                <c:pt idx="180">
                  <c:v>3335</c:v>
                </c:pt>
                <c:pt idx="181">
                  <c:v>3335.1</c:v>
                </c:pt>
                <c:pt idx="182">
                  <c:v>3335.2</c:v>
                </c:pt>
                <c:pt idx="183">
                  <c:v>3335.3</c:v>
                </c:pt>
                <c:pt idx="184">
                  <c:v>3335.4</c:v>
                </c:pt>
                <c:pt idx="185">
                  <c:v>3335.5</c:v>
                </c:pt>
                <c:pt idx="186">
                  <c:v>3335.6</c:v>
                </c:pt>
                <c:pt idx="187">
                  <c:v>3335.7</c:v>
                </c:pt>
                <c:pt idx="188">
                  <c:v>3335.8</c:v>
                </c:pt>
                <c:pt idx="189">
                  <c:v>3335.9</c:v>
                </c:pt>
                <c:pt idx="190">
                  <c:v>3336</c:v>
                </c:pt>
                <c:pt idx="191">
                  <c:v>3336.1</c:v>
                </c:pt>
                <c:pt idx="192">
                  <c:v>3336.2</c:v>
                </c:pt>
                <c:pt idx="193">
                  <c:v>3336.3</c:v>
                </c:pt>
                <c:pt idx="194">
                  <c:v>3336.4</c:v>
                </c:pt>
                <c:pt idx="195">
                  <c:v>3336.5</c:v>
                </c:pt>
                <c:pt idx="196">
                  <c:v>3336.6</c:v>
                </c:pt>
                <c:pt idx="197">
                  <c:v>3336.7</c:v>
                </c:pt>
                <c:pt idx="198">
                  <c:v>3336.8</c:v>
                </c:pt>
                <c:pt idx="199">
                  <c:v>3336.9</c:v>
                </c:pt>
                <c:pt idx="200">
                  <c:v>3337</c:v>
                </c:pt>
                <c:pt idx="201">
                  <c:v>3337.1</c:v>
                </c:pt>
                <c:pt idx="202">
                  <c:v>3337.2</c:v>
                </c:pt>
                <c:pt idx="203">
                  <c:v>3337.3</c:v>
                </c:pt>
                <c:pt idx="204">
                  <c:v>3337.4</c:v>
                </c:pt>
                <c:pt idx="205">
                  <c:v>3337.5</c:v>
                </c:pt>
                <c:pt idx="206">
                  <c:v>3337.6</c:v>
                </c:pt>
                <c:pt idx="207">
                  <c:v>3337.7</c:v>
                </c:pt>
                <c:pt idx="208">
                  <c:v>3337.8</c:v>
                </c:pt>
                <c:pt idx="209">
                  <c:v>3337.9</c:v>
                </c:pt>
                <c:pt idx="210">
                  <c:v>3338</c:v>
                </c:pt>
                <c:pt idx="211">
                  <c:v>3338.1</c:v>
                </c:pt>
                <c:pt idx="212">
                  <c:v>3338.2</c:v>
                </c:pt>
                <c:pt idx="213">
                  <c:v>3338.3</c:v>
                </c:pt>
                <c:pt idx="214">
                  <c:v>3338.4</c:v>
                </c:pt>
                <c:pt idx="215">
                  <c:v>3338.5</c:v>
                </c:pt>
                <c:pt idx="216">
                  <c:v>3338.6</c:v>
                </c:pt>
                <c:pt idx="217">
                  <c:v>3338.7</c:v>
                </c:pt>
                <c:pt idx="218">
                  <c:v>3338.8</c:v>
                </c:pt>
                <c:pt idx="219">
                  <c:v>3338.9</c:v>
                </c:pt>
                <c:pt idx="220">
                  <c:v>3339</c:v>
                </c:pt>
                <c:pt idx="221">
                  <c:v>3339.1</c:v>
                </c:pt>
                <c:pt idx="222">
                  <c:v>3339.2</c:v>
                </c:pt>
                <c:pt idx="223">
                  <c:v>3339.3</c:v>
                </c:pt>
                <c:pt idx="224">
                  <c:v>3339.4</c:v>
                </c:pt>
                <c:pt idx="225">
                  <c:v>3339.5</c:v>
                </c:pt>
                <c:pt idx="226">
                  <c:v>3339.6</c:v>
                </c:pt>
                <c:pt idx="227">
                  <c:v>3339.7</c:v>
                </c:pt>
                <c:pt idx="228">
                  <c:v>3339.8</c:v>
                </c:pt>
                <c:pt idx="229">
                  <c:v>3339.9</c:v>
                </c:pt>
                <c:pt idx="230">
                  <c:v>3340</c:v>
                </c:pt>
                <c:pt idx="231">
                  <c:v>3340.1</c:v>
                </c:pt>
                <c:pt idx="232">
                  <c:v>3340.2</c:v>
                </c:pt>
                <c:pt idx="233">
                  <c:v>3340.3</c:v>
                </c:pt>
                <c:pt idx="234">
                  <c:v>3340.4</c:v>
                </c:pt>
                <c:pt idx="235">
                  <c:v>3340.5</c:v>
                </c:pt>
                <c:pt idx="236">
                  <c:v>3340.6</c:v>
                </c:pt>
                <c:pt idx="237">
                  <c:v>3340.7</c:v>
                </c:pt>
                <c:pt idx="238">
                  <c:v>3340.8</c:v>
                </c:pt>
                <c:pt idx="239">
                  <c:v>3340.9</c:v>
                </c:pt>
                <c:pt idx="240">
                  <c:v>3341</c:v>
                </c:pt>
                <c:pt idx="241">
                  <c:v>3341.1</c:v>
                </c:pt>
                <c:pt idx="242">
                  <c:v>3341.2</c:v>
                </c:pt>
                <c:pt idx="243">
                  <c:v>3341.3</c:v>
                </c:pt>
                <c:pt idx="244">
                  <c:v>3341.4</c:v>
                </c:pt>
                <c:pt idx="245">
                  <c:v>3341.5</c:v>
                </c:pt>
                <c:pt idx="246">
                  <c:v>3341.6</c:v>
                </c:pt>
                <c:pt idx="247">
                  <c:v>3341.7</c:v>
                </c:pt>
                <c:pt idx="248">
                  <c:v>3341.8</c:v>
                </c:pt>
                <c:pt idx="249">
                  <c:v>3341.9</c:v>
                </c:pt>
                <c:pt idx="250">
                  <c:v>3342</c:v>
                </c:pt>
                <c:pt idx="251">
                  <c:v>3342.1</c:v>
                </c:pt>
                <c:pt idx="252">
                  <c:v>3342.2</c:v>
                </c:pt>
                <c:pt idx="253">
                  <c:v>3342.3</c:v>
                </c:pt>
                <c:pt idx="254">
                  <c:v>3342.4</c:v>
                </c:pt>
                <c:pt idx="255">
                  <c:v>3342.5</c:v>
                </c:pt>
                <c:pt idx="256">
                  <c:v>3342.6</c:v>
                </c:pt>
                <c:pt idx="257">
                  <c:v>3342.7</c:v>
                </c:pt>
                <c:pt idx="258">
                  <c:v>3342.8</c:v>
                </c:pt>
                <c:pt idx="259">
                  <c:v>3342.9</c:v>
                </c:pt>
                <c:pt idx="260">
                  <c:v>3343</c:v>
                </c:pt>
                <c:pt idx="261">
                  <c:v>3343.1</c:v>
                </c:pt>
                <c:pt idx="262">
                  <c:v>3343.2</c:v>
                </c:pt>
                <c:pt idx="263">
                  <c:v>3343.3</c:v>
                </c:pt>
                <c:pt idx="264">
                  <c:v>3343.4</c:v>
                </c:pt>
                <c:pt idx="265">
                  <c:v>3343.5</c:v>
                </c:pt>
                <c:pt idx="266">
                  <c:v>3343.6</c:v>
                </c:pt>
                <c:pt idx="267">
                  <c:v>3343.7</c:v>
                </c:pt>
                <c:pt idx="268">
                  <c:v>3343.8</c:v>
                </c:pt>
                <c:pt idx="269">
                  <c:v>3343.9</c:v>
                </c:pt>
                <c:pt idx="270">
                  <c:v>3344</c:v>
                </c:pt>
                <c:pt idx="271">
                  <c:v>3344.1</c:v>
                </c:pt>
                <c:pt idx="272">
                  <c:v>3344.2</c:v>
                </c:pt>
                <c:pt idx="273">
                  <c:v>3344.3</c:v>
                </c:pt>
                <c:pt idx="274">
                  <c:v>3344.4</c:v>
                </c:pt>
                <c:pt idx="275">
                  <c:v>3344.5</c:v>
                </c:pt>
                <c:pt idx="276">
                  <c:v>3344.6</c:v>
                </c:pt>
                <c:pt idx="277">
                  <c:v>3344.7</c:v>
                </c:pt>
                <c:pt idx="278">
                  <c:v>3344.8</c:v>
                </c:pt>
                <c:pt idx="279">
                  <c:v>3344.9</c:v>
                </c:pt>
                <c:pt idx="280">
                  <c:v>3345</c:v>
                </c:pt>
                <c:pt idx="281">
                  <c:v>3345.1</c:v>
                </c:pt>
                <c:pt idx="282">
                  <c:v>3345.2</c:v>
                </c:pt>
                <c:pt idx="283">
                  <c:v>3345.3</c:v>
                </c:pt>
                <c:pt idx="284">
                  <c:v>3345.4</c:v>
                </c:pt>
                <c:pt idx="285">
                  <c:v>3345.5</c:v>
                </c:pt>
                <c:pt idx="286">
                  <c:v>3345.6</c:v>
                </c:pt>
                <c:pt idx="287">
                  <c:v>3345.7</c:v>
                </c:pt>
                <c:pt idx="288">
                  <c:v>3345.8</c:v>
                </c:pt>
                <c:pt idx="289">
                  <c:v>3345.9</c:v>
                </c:pt>
                <c:pt idx="290">
                  <c:v>3346</c:v>
                </c:pt>
                <c:pt idx="291">
                  <c:v>3346.1</c:v>
                </c:pt>
                <c:pt idx="292">
                  <c:v>3346.2</c:v>
                </c:pt>
                <c:pt idx="293">
                  <c:v>3346.3</c:v>
                </c:pt>
                <c:pt idx="294">
                  <c:v>3346.4</c:v>
                </c:pt>
                <c:pt idx="295">
                  <c:v>3346.5</c:v>
                </c:pt>
                <c:pt idx="296">
                  <c:v>3346.6</c:v>
                </c:pt>
                <c:pt idx="297">
                  <c:v>3346.7</c:v>
                </c:pt>
                <c:pt idx="298">
                  <c:v>3346.8</c:v>
                </c:pt>
                <c:pt idx="299">
                  <c:v>3346.9</c:v>
                </c:pt>
                <c:pt idx="300">
                  <c:v>3347</c:v>
                </c:pt>
                <c:pt idx="301">
                  <c:v>3347.1</c:v>
                </c:pt>
                <c:pt idx="302">
                  <c:v>3347.2</c:v>
                </c:pt>
                <c:pt idx="303">
                  <c:v>3347.3</c:v>
                </c:pt>
                <c:pt idx="304">
                  <c:v>3347.4</c:v>
                </c:pt>
                <c:pt idx="305">
                  <c:v>3347.5</c:v>
                </c:pt>
                <c:pt idx="306">
                  <c:v>3347.6</c:v>
                </c:pt>
                <c:pt idx="307">
                  <c:v>3347.7</c:v>
                </c:pt>
                <c:pt idx="308">
                  <c:v>3347.8</c:v>
                </c:pt>
                <c:pt idx="309">
                  <c:v>3347.9</c:v>
                </c:pt>
                <c:pt idx="310">
                  <c:v>3348</c:v>
                </c:pt>
                <c:pt idx="311">
                  <c:v>3348.1</c:v>
                </c:pt>
                <c:pt idx="312">
                  <c:v>3348.2</c:v>
                </c:pt>
                <c:pt idx="313">
                  <c:v>3348.3</c:v>
                </c:pt>
                <c:pt idx="314">
                  <c:v>3348.4</c:v>
                </c:pt>
                <c:pt idx="315">
                  <c:v>3348.5</c:v>
                </c:pt>
                <c:pt idx="316">
                  <c:v>3348.6</c:v>
                </c:pt>
                <c:pt idx="317">
                  <c:v>3348.7</c:v>
                </c:pt>
                <c:pt idx="318">
                  <c:v>3348.8</c:v>
                </c:pt>
                <c:pt idx="319">
                  <c:v>3348.9</c:v>
                </c:pt>
                <c:pt idx="320">
                  <c:v>3349</c:v>
                </c:pt>
                <c:pt idx="321">
                  <c:v>3349.1</c:v>
                </c:pt>
                <c:pt idx="322">
                  <c:v>3349.2</c:v>
                </c:pt>
                <c:pt idx="323">
                  <c:v>3349.3</c:v>
                </c:pt>
                <c:pt idx="324">
                  <c:v>3349.4</c:v>
                </c:pt>
                <c:pt idx="325">
                  <c:v>3349.5</c:v>
                </c:pt>
                <c:pt idx="326">
                  <c:v>3349.6</c:v>
                </c:pt>
                <c:pt idx="327">
                  <c:v>3349.7</c:v>
                </c:pt>
                <c:pt idx="328">
                  <c:v>3349.8</c:v>
                </c:pt>
                <c:pt idx="329">
                  <c:v>3349.9</c:v>
                </c:pt>
                <c:pt idx="330">
                  <c:v>3350</c:v>
                </c:pt>
                <c:pt idx="331">
                  <c:v>3350.1</c:v>
                </c:pt>
                <c:pt idx="332">
                  <c:v>3350.2</c:v>
                </c:pt>
                <c:pt idx="333">
                  <c:v>3350.3</c:v>
                </c:pt>
                <c:pt idx="334">
                  <c:v>3350.4</c:v>
                </c:pt>
                <c:pt idx="335">
                  <c:v>3350.5</c:v>
                </c:pt>
                <c:pt idx="336">
                  <c:v>3350.6</c:v>
                </c:pt>
                <c:pt idx="337">
                  <c:v>3350.7</c:v>
                </c:pt>
                <c:pt idx="338">
                  <c:v>3350.8</c:v>
                </c:pt>
                <c:pt idx="339">
                  <c:v>3350.9</c:v>
                </c:pt>
                <c:pt idx="340">
                  <c:v>3351</c:v>
                </c:pt>
                <c:pt idx="341">
                  <c:v>3351.1</c:v>
                </c:pt>
                <c:pt idx="342">
                  <c:v>3351.2</c:v>
                </c:pt>
                <c:pt idx="343">
                  <c:v>3351.3</c:v>
                </c:pt>
                <c:pt idx="344">
                  <c:v>3351.4</c:v>
                </c:pt>
                <c:pt idx="345">
                  <c:v>3351.5</c:v>
                </c:pt>
                <c:pt idx="346">
                  <c:v>3351.6</c:v>
                </c:pt>
                <c:pt idx="347">
                  <c:v>3351.7</c:v>
                </c:pt>
                <c:pt idx="348">
                  <c:v>3351.8</c:v>
                </c:pt>
                <c:pt idx="349">
                  <c:v>3351.9</c:v>
                </c:pt>
                <c:pt idx="350">
                  <c:v>3352</c:v>
                </c:pt>
                <c:pt idx="351">
                  <c:v>3352.1</c:v>
                </c:pt>
                <c:pt idx="352">
                  <c:v>3352.2</c:v>
                </c:pt>
                <c:pt idx="353">
                  <c:v>3352.3</c:v>
                </c:pt>
                <c:pt idx="354">
                  <c:v>3352.4</c:v>
                </c:pt>
                <c:pt idx="355">
                  <c:v>3352.5</c:v>
                </c:pt>
                <c:pt idx="356">
                  <c:v>3352.6</c:v>
                </c:pt>
                <c:pt idx="357">
                  <c:v>3352.7</c:v>
                </c:pt>
                <c:pt idx="358">
                  <c:v>3352.8</c:v>
                </c:pt>
                <c:pt idx="359">
                  <c:v>3352.9</c:v>
                </c:pt>
                <c:pt idx="360">
                  <c:v>3353</c:v>
                </c:pt>
                <c:pt idx="361">
                  <c:v>3353.1</c:v>
                </c:pt>
                <c:pt idx="362">
                  <c:v>3353.2</c:v>
                </c:pt>
                <c:pt idx="363">
                  <c:v>3353.3</c:v>
                </c:pt>
                <c:pt idx="364">
                  <c:v>3353.4</c:v>
                </c:pt>
                <c:pt idx="365">
                  <c:v>3353.5</c:v>
                </c:pt>
                <c:pt idx="366">
                  <c:v>3353.6</c:v>
                </c:pt>
                <c:pt idx="367">
                  <c:v>3353.7</c:v>
                </c:pt>
                <c:pt idx="368">
                  <c:v>3353.8</c:v>
                </c:pt>
                <c:pt idx="369">
                  <c:v>3353.9</c:v>
                </c:pt>
                <c:pt idx="370">
                  <c:v>3354</c:v>
                </c:pt>
                <c:pt idx="371">
                  <c:v>3354.1</c:v>
                </c:pt>
                <c:pt idx="372">
                  <c:v>3354.2</c:v>
                </c:pt>
                <c:pt idx="373">
                  <c:v>3354.3</c:v>
                </c:pt>
                <c:pt idx="374">
                  <c:v>3354.4</c:v>
                </c:pt>
                <c:pt idx="375">
                  <c:v>3354.5</c:v>
                </c:pt>
                <c:pt idx="376">
                  <c:v>3354.6</c:v>
                </c:pt>
                <c:pt idx="377">
                  <c:v>3354.7</c:v>
                </c:pt>
                <c:pt idx="378">
                  <c:v>3354.8</c:v>
                </c:pt>
                <c:pt idx="379">
                  <c:v>3354.9</c:v>
                </c:pt>
                <c:pt idx="380">
                  <c:v>3355</c:v>
                </c:pt>
                <c:pt idx="381">
                  <c:v>3355.1</c:v>
                </c:pt>
                <c:pt idx="382">
                  <c:v>3355.2</c:v>
                </c:pt>
                <c:pt idx="383">
                  <c:v>3355.3</c:v>
                </c:pt>
                <c:pt idx="384">
                  <c:v>3355.4</c:v>
                </c:pt>
                <c:pt idx="385">
                  <c:v>3355.5</c:v>
                </c:pt>
                <c:pt idx="386">
                  <c:v>3355.6</c:v>
                </c:pt>
                <c:pt idx="387">
                  <c:v>3355.7</c:v>
                </c:pt>
                <c:pt idx="388">
                  <c:v>3355.8</c:v>
                </c:pt>
                <c:pt idx="389">
                  <c:v>3355.9</c:v>
                </c:pt>
                <c:pt idx="390">
                  <c:v>3356</c:v>
                </c:pt>
                <c:pt idx="391">
                  <c:v>3356.1</c:v>
                </c:pt>
                <c:pt idx="392">
                  <c:v>3356.2</c:v>
                </c:pt>
                <c:pt idx="393">
                  <c:v>3356.3</c:v>
                </c:pt>
                <c:pt idx="394">
                  <c:v>3356.4</c:v>
                </c:pt>
                <c:pt idx="395">
                  <c:v>3356.5</c:v>
                </c:pt>
                <c:pt idx="396">
                  <c:v>3356.6</c:v>
                </c:pt>
                <c:pt idx="397">
                  <c:v>3356.7</c:v>
                </c:pt>
                <c:pt idx="398">
                  <c:v>3356.8</c:v>
                </c:pt>
                <c:pt idx="399">
                  <c:v>3356.9</c:v>
                </c:pt>
                <c:pt idx="400">
                  <c:v>3357</c:v>
                </c:pt>
                <c:pt idx="401">
                  <c:v>3357.1</c:v>
                </c:pt>
                <c:pt idx="402">
                  <c:v>3357.2</c:v>
                </c:pt>
                <c:pt idx="403">
                  <c:v>3357.3</c:v>
                </c:pt>
                <c:pt idx="404">
                  <c:v>3357.4</c:v>
                </c:pt>
                <c:pt idx="405">
                  <c:v>3357.5</c:v>
                </c:pt>
                <c:pt idx="406">
                  <c:v>3357.6</c:v>
                </c:pt>
                <c:pt idx="407">
                  <c:v>3357.7</c:v>
                </c:pt>
                <c:pt idx="408">
                  <c:v>3357.8</c:v>
                </c:pt>
                <c:pt idx="409">
                  <c:v>3357.9</c:v>
                </c:pt>
                <c:pt idx="410">
                  <c:v>3358</c:v>
                </c:pt>
                <c:pt idx="411">
                  <c:v>3358.1</c:v>
                </c:pt>
                <c:pt idx="412">
                  <c:v>3358.2</c:v>
                </c:pt>
                <c:pt idx="413">
                  <c:v>3358.3</c:v>
                </c:pt>
                <c:pt idx="414">
                  <c:v>3358.4</c:v>
                </c:pt>
                <c:pt idx="415">
                  <c:v>3358.5</c:v>
                </c:pt>
                <c:pt idx="416">
                  <c:v>3358.6</c:v>
                </c:pt>
                <c:pt idx="417">
                  <c:v>3358.7</c:v>
                </c:pt>
                <c:pt idx="418">
                  <c:v>3358.8</c:v>
                </c:pt>
                <c:pt idx="419">
                  <c:v>3358.9</c:v>
                </c:pt>
                <c:pt idx="420">
                  <c:v>3359</c:v>
                </c:pt>
                <c:pt idx="421">
                  <c:v>3359.1</c:v>
                </c:pt>
                <c:pt idx="422">
                  <c:v>3359.2</c:v>
                </c:pt>
                <c:pt idx="423">
                  <c:v>3359.3</c:v>
                </c:pt>
                <c:pt idx="424">
                  <c:v>3359.4</c:v>
                </c:pt>
                <c:pt idx="425">
                  <c:v>3359.5</c:v>
                </c:pt>
                <c:pt idx="426">
                  <c:v>3359.6</c:v>
                </c:pt>
                <c:pt idx="427">
                  <c:v>3359.7</c:v>
                </c:pt>
                <c:pt idx="428">
                  <c:v>3359.8</c:v>
                </c:pt>
                <c:pt idx="429">
                  <c:v>3359.9</c:v>
                </c:pt>
                <c:pt idx="430">
                  <c:v>3360</c:v>
                </c:pt>
                <c:pt idx="431">
                  <c:v>3360.1</c:v>
                </c:pt>
                <c:pt idx="432">
                  <c:v>3360.2</c:v>
                </c:pt>
                <c:pt idx="433">
                  <c:v>3360.3</c:v>
                </c:pt>
                <c:pt idx="434">
                  <c:v>3360.4</c:v>
                </c:pt>
                <c:pt idx="435">
                  <c:v>3360.5</c:v>
                </c:pt>
                <c:pt idx="436">
                  <c:v>3360.6</c:v>
                </c:pt>
                <c:pt idx="437">
                  <c:v>3360.7</c:v>
                </c:pt>
                <c:pt idx="438">
                  <c:v>3360.8</c:v>
                </c:pt>
                <c:pt idx="439">
                  <c:v>3360.9</c:v>
                </c:pt>
                <c:pt idx="440">
                  <c:v>3361</c:v>
                </c:pt>
                <c:pt idx="441">
                  <c:v>3361.1</c:v>
                </c:pt>
                <c:pt idx="442">
                  <c:v>3361.2</c:v>
                </c:pt>
                <c:pt idx="443">
                  <c:v>3361.3</c:v>
                </c:pt>
                <c:pt idx="444">
                  <c:v>3361.4</c:v>
                </c:pt>
                <c:pt idx="445">
                  <c:v>3361.5</c:v>
                </c:pt>
                <c:pt idx="446">
                  <c:v>3361.6</c:v>
                </c:pt>
                <c:pt idx="447">
                  <c:v>3361.7</c:v>
                </c:pt>
                <c:pt idx="448">
                  <c:v>3361.8</c:v>
                </c:pt>
                <c:pt idx="449">
                  <c:v>3361.9</c:v>
                </c:pt>
                <c:pt idx="450">
                  <c:v>3362</c:v>
                </c:pt>
                <c:pt idx="451">
                  <c:v>3362.1</c:v>
                </c:pt>
                <c:pt idx="452">
                  <c:v>3362.2</c:v>
                </c:pt>
                <c:pt idx="453">
                  <c:v>3362.3</c:v>
                </c:pt>
                <c:pt idx="454">
                  <c:v>3362.4</c:v>
                </c:pt>
                <c:pt idx="455">
                  <c:v>3362.5</c:v>
                </c:pt>
                <c:pt idx="456">
                  <c:v>3362.6</c:v>
                </c:pt>
                <c:pt idx="457">
                  <c:v>3362.7</c:v>
                </c:pt>
                <c:pt idx="458">
                  <c:v>3362.8</c:v>
                </c:pt>
                <c:pt idx="459">
                  <c:v>3362.9</c:v>
                </c:pt>
                <c:pt idx="460">
                  <c:v>3363</c:v>
                </c:pt>
                <c:pt idx="461">
                  <c:v>3363.1</c:v>
                </c:pt>
                <c:pt idx="462">
                  <c:v>3363.2</c:v>
                </c:pt>
                <c:pt idx="463">
                  <c:v>3363.3</c:v>
                </c:pt>
                <c:pt idx="464">
                  <c:v>3363.4</c:v>
                </c:pt>
                <c:pt idx="465">
                  <c:v>3363.5</c:v>
                </c:pt>
                <c:pt idx="466">
                  <c:v>3363.6</c:v>
                </c:pt>
                <c:pt idx="467">
                  <c:v>3363.7</c:v>
                </c:pt>
                <c:pt idx="468">
                  <c:v>3363.8</c:v>
                </c:pt>
                <c:pt idx="469">
                  <c:v>3363.9</c:v>
                </c:pt>
                <c:pt idx="470">
                  <c:v>3364</c:v>
                </c:pt>
                <c:pt idx="471">
                  <c:v>3364.1</c:v>
                </c:pt>
                <c:pt idx="472">
                  <c:v>3364.2</c:v>
                </c:pt>
                <c:pt idx="473">
                  <c:v>3364.3</c:v>
                </c:pt>
                <c:pt idx="474">
                  <c:v>3364.4</c:v>
                </c:pt>
                <c:pt idx="475">
                  <c:v>3364.5</c:v>
                </c:pt>
                <c:pt idx="476">
                  <c:v>3364.6</c:v>
                </c:pt>
                <c:pt idx="477">
                  <c:v>3364.7</c:v>
                </c:pt>
                <c:pt idx="478">
                  <c:v>3364.8</c:v>
                </c:pt>
                <c:pt idx="479">
                  <c:v>3364.9</c:v>
                </c:pt>
                <c:pt idx="480">
                  <c:v>3365</c:v>
                </c:pt>
                <c:pt idx="481">
                  <c:v>3365.1</c:v>
                </c:pt>
                <c:pt idx="482">
                  <c:v>3365.2</c:v>
                </c:pt>
                <c:pt idx="483">
                  <c:v>3365.3</c:v>
                </c:pt>
                <c:pt idx="484">
                  <c:v>3365.4</c:v>
                </c:pt>
                <c:pt idx="485">
                  <c:v>3365.5</c:v>
                </c:pt>
                <c:pt idx="486">
                  <c:v>3365.6</c:v>
                </c:pt>
                <c:pt idx="487">
                  <c:v>3365.7</c:v>
                </c:pt>
                <c:pt idx="488">
                  <c:v>3365.8</c:v>
                </c:pt>
                <c:pt idx="489">
                  <c:v>3365.9</c:v>
                </c:pt>
                <c:pt idx="490">
                  <c:v>3366</c:v>
                </c:pt>
                <c:pt idx="491">
                  <c:v>3366.1</c:v>
                </c:pt>
                <c:pt idx="492">
                  <c:v>3366.2</c:v>
                </c:pt>
                <c:pt idx="493">
                  <c:v>3366.3</c:v>
                </c:pt>
                <c:pt idx="494">
                  <c:v>3366.4</c:v>
                </c:pt>
                <c:pt idx="495">
                  <c:v>3366.5</c:v>
                </c:pt>
                <c:pt idx="496">
                  <c:v>3366.6</c:v>
                </c:pt>
                <c:pt idx="497">
                  <c:v>3366.7</c:v>
                </c:pt>
                <c:pt idx="498">
                  <c:v>3366.8</c:v>
                </c:pt>
                <c:pt idx="499">
                  <c:v>3366.9</c:v>
                </c:pt>
                <c:pt idx="500">
                  <c:v>3367</c:v>
                </c:pt>
                <c:pt idx="501">
                  <c:v>3367.1</c:v>
                </c:pt>
                <c:pt idx="502">
                  <c:v>3367.2</c:v>
                </c:pt>
                <c:pt idx="503">
                  <c:v>3367.3</c:v>
                </c:pt>
                <c:pt idx="504">
                  <c:v>3367.4</c:v>
                </c:pt>
                <c:pt idx="505">
                  <c:v>3367.5</c:v>
                </c:pt>
                <c:pt idx="506">
                  <c:v>3367.6</c:v>
                </c:pt>
                <c:pt idx="507">
                  <c:v>3367.7</c:v>
                </c:pt>
                <c:pt idx="508">
                  <c:v>3367.8</c:v>
                </c:pt>
                <c:pt idx="509">
                  <c:v>3367.9</c:v>
                </c:pt>
                <c:pt idx="510">
                  <c:v>3368</c:v>
                </c:pt>
                <c:pt idx="511">
                  <c:v>3368.1</c:v>
                </c:pt>
                <c:pt idx="512">
                  <c:v>3368.2</c:v>
                </c:pt>
                <c:pt idx="513">
                  <c:v>3368.3</c:v>
                </c:pt>
                <c:pt idx="514">
                  <c:v>3368.4</c:v>
                </c:pt>
                <c:pt idx="515">
                  <c:v>3368.5</c:v>
                </c:pt>
                <c:pt idx="516">
                  <c:v>3368.6</c:v>
                </c:pt>
                <c:pt idx="517">
                  <c:v>3368.7</c:v>
                </c:pt>
                <c:pt idx="518">
                  <c:v>3368.8</c:v>
                </c:pt>
                <c:pt idx="519">
                  <c:v>3368.9</c:v>
                </c:pt>
                <c:pt idx="520">
                  <c:v>3369</c:v>
                </c:pt>
                <c:pt idx="521">
                  <c:v>3369.1</c:v>
                </c:pt>
                <c:pt idx="522">
                  <c:v>3369.2</c:v>
                </c:pt>
                <c:pt idx="523">
                  <c:v>3369.3</c:v>
                </c:pt>
                <c:pt idx="524">
                  <c:v>3369.4</c:v>
                </c:pt>
                <c:pt idx="525">
                  <c:v>3369.5</c:v>
                </c:pt>
                <c:pt idx="526">
                  <c:v>3369.6</c:v>
                </c:pt>
                <c:pt idx="527">
                  <c:v>3369.7</c:v>
                </c:pt>
                <c:pt idx="528">
                  <c:v>3369.8</c:v>
                </c:pt>
                <c:pt idx="529">
                  <c:v>3369.9</c:v>
                </c:pt>
                <c:pt idx="530">
                  <c:v>3370</c:v>
                </c:pt>
                <c:pt idx="531">
                  <c:v>3370.1</c:v>
                </c:pt>
                <c:pt idx="532">
                  <c:v>3370.2</c:v>
                </c:pt>
                <c:pt idx="533">
                  <c:v>3370.3</c:v>
                </c:pt>
                <c:pt idx="534">
                  <c:v>3370.4</c:v>
                </c:pt>
                <c:pt idx="535">
                  <c:v>3370.5</c:v>
                </c:pt>
                <c:pt idx="536">
                  <c:v>3370.6</c:v>
                </c:pt>
                <c:pt idx="537">
                  <c:v>3370.7</c:v>
                </c:pt>
                <c:pt idx="538">
                  <c:v>3370.8</c:v>
                </c:pt>
                <c:pt idx="539">
                  <c:v>3370.9</c:v>
                </c:pt>
                <c:pt idx="540">
                  <c:v>3371</c:v>
                </c:pt>
                <c:pt idx="541">
                  <c:v>3371.1</c:v>
                </c:pt>
                <c:pt idx="542">
                  <c:v>3371.2</c:v>
                </c:pt>
                <c:pt idx="543">
                  <c:v>3371.3</c:v>
                </c:pt>
                <c:pt idx="544">
                  <c:v>3371.4</c:v>
                </c:pt>
                <c:pt idx="545">
                  <c:v>3371.5</c:v>
                </c:pt>
                <c:pt idx="546">
                  <c:v>3371.6</c:v>
                </c:pt>
                <c:pt idx="547">
                  <c:v>3371.7</c:v>
                </c:pt>
                <c:pt idx="548">
                  <c:v>3371.8</c:v>
                </c:pt>
                <c:pt idx="549">
                  <c:v>3371.9</c:v>
                </c:pt>
                <c:pt idx="550">
                  <c:v>3372</c:v>
                </c:pt>
                <c:pt idx="551">
                  <c:v>3372.1</c:v>
                </c:pt>
                <c:pt idx="552">
                  <c:v>3372.2</c:v>
                </c:pt>
                <c:pt idx="553">
                  <c:v>3372.3</c:v>
                </c:pt>
                <c:pt idx="554">
                  <c:v>3372.4</c:v>
                </c:pt>
                <c:pt idx="555">
                  <c:v>3372.5</c:v>
                </c:pt>
                <c:pt idx="556">
                  <c:v>3372.6</c:v>
                </c:pt>
                <c:pt idx="557">
                  <c:v>3372.7</c:v>
                </c:pt>
                <c:pt idx="558">
                  <c:v>3372.8</c:v>
                </c:pt>
                <c:pt idx="559">
                  <c:v>3372.9</c:v>
                </c:pt>
                <c:pt idx="560">
                  <c:v>3373</c:v>
                </c:pt>
                <c:pt idx="561">
                  <c:v>3373.1</c:v>
                </c:pt>
                <c:pt idx="562">
                  <c:v>3373.2</c:v>
                </c:pt>
                <c:pt idx="563">
                  <c:v>3373.3</c:v>
                </c:pt>
                <c:pt idx="564">
                  <c:v>3373.4</c:v>
                </c:pt>
                <c:pt idx="565">
                  <c:v>3373.5</c:v>
                </c:pt>
                <c:pt idx="566">
                  <c:v>3373.6</c:v>
                </c:pt>
                <c:pt idx="567">
                  <c:v>3373.7</c:v>
                </c:pt>
                <c:pt idx="568">
                  <c:v>3373.8</c:v>
                </c:pt>
                <c:pt idx="569">
                  <c:v>3373.9</c:v>
                </c:pt>
                <c:pt idx="570">
                  <c:v>3374</c:v>
                </c:pt>
                <c:pt idx="571">
                  <c:v>3374.1</c:v>
                </c:pt>
                <c:pt idx="572">
                  <c:v>3374.2</c:v>
                </c:pt>
                <c:pt idx="573">
                  <c:v>3374.3</c:v>
                </c:pt>
                <c:pt idx="574">
                  <c:v>3374.4</c:v>
                </c:pt>
                <c:pt idx="575">
                  <c:v>3374.5</c:v>
                </c:pt>
                <c:pt idx="576">
                  <c:v>3374.6</c:v>
                </c:pt>
                <c:pt idx="577">
                  <c:v>3374.7</c:v>
                </c:pt>
                <c:pt idx="578">
                  <c:v>3374.8</c:v>
                </c:pt>
                <c:pt idx="579">
                  <c:v>3374.9</c:v>
                </c:pt>
                <c:pt idx="580">
                  <c:v>3375</c:v>
                </c:pt>
                <c:pt idx="581">
                  <c:v>3375.1</c:v>
                </c:pt>
                <c:pt idx="582">
                  <c:v>3375.2</c:v>
                </c:pt>
                <c:pt idx="583">
                  <c:v>3375.3</c:v>
                </c:pt>
                <c:pt idx="584">
                  <c:v>3375.4</c:v>
                </c:pt>
                <c:pt idx="585">
                  <c:v>3375.5</c:v>
                </c:pt>
                <c:pt idx="586">
                  <c:v>3375.6</c:v>
                </c:pt>
                <c:pt idx="587">
                  <c:v>3375.7</c:v>
                </c:pt>
                <c:pt idx="588">
                  <c:v>3375.8</c:v>
                </c:pt>
                <c:pt idx="589">
                  <c:v>3375.9</c:v>
                </c:pt>
                <c:pt idx="590">
                  <c:v>3376</c:v>
                </c:pt>
                <c:pt idx="591">
                  <c:v>3376.1</c:v>
                </c:pt>
                <c:pt idx="592">
                  <c:v>3376.2</c:v>
                </c:pt>
                <c:pt idx="593">
                  <c:v>3376.3</c:v>
                </c:pt>
                <c:pt idx="594">
                  <c:v>3376.4</c:v>
                </c:pt>
                <c:pt idx="595">
                  <c:v>3376.5</c:v>
                </c:pt>
                <c:pt idx="596">
                  <c:v>3376.6</c:v>
                </c:pt>
                <c:pt idx="597">
                  <c:v>3376.7</c:v>
                </c:pt>
                <c:pt idx="598">
                  <c:v>3376.8</c:v>
                </c:pt>
                <c:pt idx="599">
                  <c:v>3376.9</c:v>
                </c:pt>
                <c:pt idx="600">
                  <c:v>3377</c:v>
                </c:pt>
                <c:pt idx="601">
                  <c:v>3377.1</c:v>
                </c:pt>
                <c:pt idx="602">
                  <c:v>3377.2</c:v>
                </c:pt>
                <c:pt idx="603">
                  <c:v>3377.3</c:v>
                </c:pt>
                <c:pt idx="604">
                  <c:v>3377.4</c:v>
                </c:pt>
                <c:pt idx="605">
                  <c:v>3377.5</c:v>
                </c:pt>
                <c:pt idx="606">
                  <c:v>3377.6</c:v>
                </c:pt>
                <c:pt idx="607">
                  <c:v>3377.7</c:v>
                </c:pt>
                <c:pt idx="608">
                  <c:v>3377.8</c:v>
                </c:pt>
                <c:pt idx="609">
                  <c:v>3377.9</c:v>
                </c:pt>
                <c:pt idx="610">
                  <c:v>3378</c:v>
                </c:pt>
                <c:pt idx="611">
                  <c:v>3378.1</c:v>
                </c:pt>
                <c:pt idx="612">
                  <c:v>3378.2</c:v>
                </c:pt>
                <c:pt idx="613">
                  <c:v>3378.3</c:v>
                </c:pt>
                <c:pt idx="614">
                  <c:v>3378.4</c:v>
                </c:pt>
                <c:pt idx="615">
                  <c:v>3378.5</c:v>
                </c:pt>
                <c:pt idx="616">
                  <c:v>3378.6</c:v>
                </c:pt>
                <c:pt idx="617">
                  <c:v>3378.7</c:v>
                </c:pt>
                <c:pt idx="618">
                  <c:v>3378.8</c:v>
                </c:pt>
                <c:pt idx="619">
                  <c:v>3378.9</c:v>
                </c:pt>
                <c:pt idx="620">
                  <c:v>3379</c:v>
                </c:pt>
                <c:pt idx="621">
                  <c:v>3379.1</c:v>
                </c:pt>
                <c:pt idx="622">
                  <c:v>3379.2</c:v>
                </c:pt>
                <c:pt idx="623">
                  <c:v>3379.3</c:v>
                </c:pt>
                <c:pt idx="624">
                  <c:v>3379.4</c:v>
                </c:pt>
                <c:pt idx="625">
                  <c:v>3379.5</c:v>
                </c:pt>
                <c:pt idx="626">
                  <c:v>3379.6</c:v>
                </c:pt>
                <c:pt idx="627">
                  <c:v>3379.7</c:v>
                </c:pt>
                <c:pt idx="628">
                  <c:v>3379.8</c:v>
                </c:pt>
                <c:pt idx="629">
                  <c:v>3379.9</c:v>
                </c:pt>
                <c:pt idx="630">
                  <c:v>3380</c:v>
                </c:pt>
                <c:pt idx="631">
                  <c:v>3380.1</c:v>
                </c:pt>
                <c:pt idx="632">
                  <c:v>3380.2</c:v>
                </c:pt>
                <c:pt idx="633">
                  <c:v>3380.3</c:v>
                </c:pt>
                <c:pt idx="634">
                  <c:v>3380.4</c:v>
                </c:pt>
                <c:pt idx="635">
                  <c:v>3380.5</c:v>
                </c:pt>
                <c:pt idx="636">
                  <c:v>3380.6</c:v>
                </c:pt>
                <c:pt idx="637">
                  <c:v>3380.7</c:v>
                </c:pt>
                <c:pt idx="638">
                  <c:v>3380.8</c:v>
                </c:pt>
                <c:pt idx="639">
                  <c:v>3380.9</c:v>
                </c:pt>
                <c:pt idx="640">
                  <c:v>3381</c:v>
                </c:pt>
                <c:pt idx="641">
                  <c:v>3381.1</c:v>
                </c:pt>
                <c:pt idx="642">
                  <c:v>3381.2</c:v>
                </c:pt>
                <c:pt idx="643">
                  <c:v>3381.3</c:v>
                </c:pt>
                <c:pt idx="644">
                  <c:v>3381.4</c:v>
                </c:pt>
                <c:pt idx="645">
                  <c:v>3381.5</c:v>
                </c:pt>
                <c:pt idx="646">
                  <c:v>3381.6</c:v>
                </c:pt>
                <c:pt idx="647">
                  <c:v>3381.7</c:v>
                </c:pt>
                <c:pt idx="648">
                  <c:v>3381.8</c:v>
                </c:pt>
                <c:pt idx="649">
                  <c:v>3381.9</c:v>
                </c:pt>
                <c:pt idx="650">
                  <c:v>3382</c:v>
                </c:pt>
                <c:pt idx="651">
                  <c:v>3382.1</c:v>
                </c:pt>
                <c:pt idx="652">
                  <c:v>3382.2</c:v>
                </c:pt>
                <c:pt idx="653">
                  <c:v>3382.3</c:v>
                </c:pt>
                <c:pt idx="654">
                  <c:v>3382.4</c:v>
                </c:pt>
                <c:pt idx="655">
                  <c:v>3382.5</c:v>
                </c:pt>
                <c:pt idx="656">
                  <c:v>3382.6</c:v>
                </c:pt>
                <c:pt idx="657">
                  <c:v>3382.7</c:v>
                </c:pt>
                <c:pt idx="658">
                  <c:v>3382.8</c:v>
                </c:pt>
                <c:pt idx="659">
                  <c:v>3382.9</c:v>
                </c:pt>
                <c:pt idx="660">
                  <c:v>3383</c:v>
                </c:pt>
                <c:pt idx="661">
                  <c:v>3383.1</c:v>
                </c:pt>
                <c:pt idx="662">
                  <c:v>3383.2</c:v>
                </c:pt>
                <c:pt idx="663">
                  <c:v>3383.3</c:v>
                </c:pt>
                <c:pt idx="664">
                  <c:v>3383.4</c:v>
                </c:pt>
                <c:pt idx="665">
                  <c:v>3383.5</c:v>
                </c:pt>
                <c:pt idx="666">
                  <c:v>3383.6</c:v>
                </c:pt>
                <c:pt idx="667">
                  <c:v>3383.7</c:v>
                </c:pt>
                <c:pt idx="668">
                  <c:v>3383.8</c:v>
                </c:pt>
                <c:pt idx="669">
                  <c:v>3383.9</c:v>
                </c:pt>
                <c:pt idx="670">
                  <c:v>3384</c:v>
                </c:pt>
                <c:pt idx="671">
                  <c:v>3384.1</c:v>
                </c:pt>
                <c:pt idx="672">
                  <c:v>3384.2</c:v>
                </c:pt>
                <c:pt idx="673">
                  <c:v>3384.3</c:v>
                </c:pt>
                <c:pt idx="674">
                  <c:v>3384.4</c:v>
                </c:pt>
                <c:pt idx="675">
                  <c:v>3384.5</c:v>
                </c:pt>
                <c:pt idx="676">
                  <c:v>3384.6</c:v>
                </c:pt>
                <c:pt idx="677">
                  <c:v>3384.7</c:v>
                </c:pt>
                <c:pt idx="678">
                  <c:v>3384.8</c:v>
                </c:pt>
                <c:pt idx="679">
                  <c:v>3384.9</c:v>
                </c:pt>
                <c:pt idx="680">
                  <c:v>3385</c:v>
                </c:pt>
                <c:pt idx="681">
                  <c:v>3385.1</c:v>
                </c:pt>
                <c:pt idx="682">
                  <c:v>3385.2</c:v>
                </c:pt>
                <c:pt idx="683">
                  <c:v>3385.3</c:v>
                </c:pt>
                <c:pt idx="684">
                  <c:v>3385.4</c:v>
                </c:pt>
                <c:pt idx="685">
                  <c:v>3385.5</c:v>
                </c:pt>
                <c:pt idx="686">
                  <c:v>3385.6</c:v>
                </c:pt>
                <c:pt idx="687">
                  <c:v>3385.7</c:v>
                </c:pt>
                <c:pt idx="688">
                  <c:v>3385.8</c:v>
                </c:pt>
                <c:pt idx="689">
                  <c:v>3385.9</c:v>
                </c:pt>
                <c:pt idx="690">
                  <c:v>3386</c:v>
                </c:pt>
                <c:pt idx="691">
                  <c:v>3386.1</c:v>
                </c:pt>
                <c:pt idx="692">
                  <c:v>3386.2</c:v>
                </c:pt>
                <c:pt idx="693">
                  <c:v>3386.3</c:v>
                </c:pt>
                <c:pt idx="694">
                  <c:v>3386.4</c:v>
                </c:pt>
                <c:pt idx="695">
                  <c:v>3386.5</c:v>
                </c:pt>
                <c:pt idx="696">
                  <c:v>3386.6</c:v>
                </c:pt>
                <c:pt idx="697">
                  <c:v>3386.7</c:v>
                </c:pt>
                <c:pt idx="698">
                  <c:v>3386.8</c:v>
                </c:pt>
                <c:pt idx="699">
                  <c:v>3386.9</c:v>
                </c:pt>
                <c:pt idx="700">
                  <c:v>3387</c:v>
                </c:pt>
                <c:pt idx="701">
                  <c:v>3387.1</c:v>
                </c:pt>
                <c:pt idx="702">
                  <c:v>3387.2</c:v>
                </c:pt>
                <c:pt idx="703">
                  <c:v>3387.3</c:v>
                </c:pt>
                <c:pt idx="704">
                  <c:v>3387.4</c:v>
                </c:pt>
                <c:pt idx="705">
                  <c:v>3387.5</c:v>
                </c:pt>
                <c:pt idx="706">
                  <c:v>3387.6</c:v>
                </c:pt>
                <c:pt idx="707">
                  <c:v>3387.7</c:v>
                </c:pt>
                <c:pt idx="708">
                  <c:v>3387.8</c:v>
                </c:pt>
                <c:pt idx="709">
                  <c:v>3387.9</c:v>
                </c:pt>
                <c:pt idx="710">
                  <c:v>3388</c:v>
                </c:pt>
                <c:pt idx="711">
                  <c:v>3388.1</c:v>
                </c:pt>
                <c:pt idx="712">
                  <c:v>3388.2</c:v>
                </c:pt>
                <c:pt idx="713">
                  <c:v>3388.3</c:v>
                </c:pt>
                <c:pt idx="714">
                  <c:v>3388.4</c:v>
                </c:pt>
                <c:pt idx="715">
                  <c:v>3388.5</c:v>
                </c:pt>
                <c:pt idx="716">
                  <c:v>3388.6</c:v>
                </c:pt>
                <c:pt idx="717">
                  <c:v>3388.7</c:v>
                </c:pt>
                <c:pt idx="718">
                  <c:v>3388.8</c:v>
                </c:pt>
                <c:pt idx="719">
                  <c:v>3388.9</c:v>
                </c:pt>
                <c:pt idx="720">
                  <c:v>3389</c:v>
                </c:pt>
                <c:pt idx="721">
                  <c:v>3389.1</c:v>
                </c:pt>
                <c:pt idx="722">
                  <c:v>3389.2</c:v>
                </c:pt>
                <c:pt idx="723">
                  <c:v>3389.3</c:v>
                </c:pt>
                <c:pt idx="724">
                  <c:v>3389.4</c:v>
                </c:pt>
                <c:pt idx="725">
                  <c:v>3389.5</c:v>
                </c:pt>
                <c:pt idx="726">
                  <c:v>3389.6</c:v>
                </c:pt>
                <c:pt idx="727">
                  <c:v>3389.7</c:v>
                </c:pt>
                <c:pt idx="728">
                  <c:v>3389.8</c:v>
                </c:pt>
                <c:pt idx="729">
                  <c:v>3389.9</c:v>
                </c:pt>
                <c:pt idx="730">
                  <c:v>3390</c:v>
                </c:pt>
                <c:pt idx="731">
                  <c:v>3390.1</c:v>
                </c:pt>
                <c:pt idx="732">
                  <c:v>3390.2</c:v>
                </c:pt>
                <c:pt idx="733">
                  <c:v>3390.3</c:v>
                </c:pt>
                <c:pt idx="734">
                  <c:v>3390.4</c:v>
                </c:pt>
                <c:pt idx="735">
                  <c:v>3390.5</c:v>
                </c:pt>
                <c:pt idx="736">
                  <c:v>3390.6</c:v>
                </c:pt>
                <c:pt idx="737">
                  <c:v>3390.7</c:v>
                </c:pt>
                <c:pt idx="738">
                  <c:v>3390.8</c:v>
                </c:pt>
                <c:pt idx="739">
                  <c:v>3390.9</c:v>
                </c:pt>
                <c:pt idx="740">
                  <c:v>3391</c:v>
                </c:pt>
                <c:pt idx="741">
                  <c:v>3391.1</c:v>
                </c:pt>
                <c:pt idx="742">
                  <c:v>3391.2</c:v>
                </c:pt>
                <c:pt idx="743">
                  <c:v>3391.3</c:v>
                </c:pt>
                <c:pt idx="744">
                  <c:v>3391.4</c:v>
                </c:pt>
                <c:pt idx="745">
                  <c:v>3391.5</c:v>
                </c:pt>
                <c:pt idx="746">
                  <c:v>3391.6</c:v>
                </c:pt>
                <c:pt idx="747">
                  <c:v>3391.7</c:v>
                </c:pt>
                <c:pt idx="748">
                  <c:v>3391.8</c:v>
                </c:pt>
                <c:pt idx="749">
                  <c:v>3391.9</c:v>
                </c:pt>
                <c:pt idx="750">
                  <c:v>3392</c:v>
                </c:pt>
                <c:pt idx="751">
                  <c:v>3392.1</c:v>
                </c:pt>
                <c:pt idx="752">
                  <c:v>3392.2</c:v>
                </c:pt>
                <c:pt idx="753">
                  <c:v>3392.3</c:v>
                </c:pt>
                <c:pt idx="754">
                  <c:v>3392.4</c:v>
                </c:pt>
                <c:pt idx="755">
                  <c:v>3392.5</c:v>
                </c:pt>
                <c:pt idx="756">
                  <c:v>3392.6</c:v>
                </c:pt>
                <c:pt idx="757">
                  <c:v>3392.7</c:v>
                </c:pt>
                <c:pt idx="758">
                  <c:v>3392.8</c:v>
                </c:pt>
                <c:pt idx="759">
                  <c:v>3392.9</c:v>
                </c:pt>
                <c:pt idx="760">
                  <c:v>3393</c:v>
                </c:pt>
                <c:pt idx="761">
                  <c:v>3393.1</c:v>
                </c:pt>
                <c:pt idx="762">
                  <c:v>3393.2</c:v>
                </c:pt>
                <c:pt idx="763">
                  <c:v>3393.3</c:v>
                </c:pt>
                <c:pt idx="764">
                  <c:v>3393.4</c:v>
                </c:pt>
                <c:pt idx="765">
                  <c:v>3393.5</c:v>
                </c:pt>
                <c:pt idx="766">
                  <c:v>3393.6</c:v>
                </c:pt>
                <c:pt idx="767">
                  <c:v>3393.7</c:v>
                </c:pt>
                <c:pt idx="768">
                  <c:v>3393.8</c:v>
                </c:pt>
                <c:pt idx="769">
                  <c:v>3393.9</c:v>
                </c:pt>
                <c:pt idx="770">
                  <c:v>3394</c:v>
                </c:pt>
                <c:pt idx="771">
                  <c:v>3394.1</c:v>
                </c:pt>
                <c:pt idx="772">
                  <c:v>3394.2</c:v>
                </c:pt>
                <c:pt idx="773">
                  <c:v>3394.3</c:v>
                </c:pt>
                <c:pt idx="774">
                  <c:v>3394.4</c:v>
                </c:pt>
                <c:pt idx="775">
                  <c:v>3394.5</c:v>
                </c:pt>
                <c:pt idx="776">
                  <c:v>3394.6</c:v>
                </c:pt>
                <c:pt idx="777">
                  <c:v>3394.7</c:v>
                </c:pt>
                <c:pt idx="778">
                  <c:v>3394.8</c:v>
                </c:pt>
                <c:pt idx="779">
                  <c:v>3394.9</c:v>
                </c:pt>
                <c:pt idx="780">
                  <c:v>3395</c:v>
                </c:pt>
                <c:pt idx="781">
                  <c:v>3395.1</c:v>
                </c:pt>
                <c:pt idx="782">
                  <c:v>3395.2</c:v>
                </c:pt>
                <c:pt idx="783">
                  <c:v>3395.3</c:v>
                </c:pt>
                <c:pt idx="784">
                  <c:v>3395.4</c:v>
                </c:pt>
                <c:pt idx="785">
                  <c:v>3395.5</c:v>
                </c:pt>
                <c:pt idx="786">
                  <c:v>3395.6</c:v>
                </c:pt>
                <c:pt idx="787">
                  <c:v>3395.7</c:v>
                </c:pt>
                <c:pt idx="788">
                  <c:v>3395.8</c:v>
                </c:pt>
                <c:pt idx="789">
                  <c:v>3395.9</c:v>
                </c:pt>
                <c:pt idx="790">
                  <c:v>3396</c:v>
                </c:pt>
                <c:pt idx="791">
                  <c:v>3396.1</c:v>
                </c:pt>
                <c:pt idx="792">
                  <c:v>3396.2</c:v>
                </c:pt>
                <c:pt idx="793">
                  <c:v>3396.3</c:v>
                </c:pt>
                <c:pt idx="794">
                  <c:v>3396.4</c:v>
                </c:pt>
                <c:pt idx="795">
                  <c:v>3396.5</c:v>
                </c:pt>
                <c:pt idx="796">
                  <c:v>3396.6</c:v>
                </c:pt>
                <c:pt idx="797">
                  <c:v>3396.7</c:v>
                </c:pt>
                <c:pt idx="798">
                  <c:v>3396.8</c:v>
                </c:pt>
                <c:pt idx="799">
                  <c:v>3396.9</c:v>
                </c:pt>
                <c:pt idx="800">
                  <c:v>3397</c:v>
                </c:pt>
                <c:pt idx="801">
                  <c:v>3397.1</c:v>
                </c:pt>
                <c:pt idx="802">
                  <c:v>3397.2</c:v>
                </c:pt>
                <c:pt idx="803">
                  <c:v>3397.3</c:v>
                </c:pt>
                <c:pt idx="804">
                  <c:v>3397.4</c:v>
                </c:pt>
                <c:pt idx="805">
                  <c:v>3397.5</c:v>
                </c:pt>
                <c:pt idx="806">
                  <c:v>3397.6</c:v>
                </c:pt>
                <c:pt idx="807">
                  <c:v>3397.7</c:v>
                </c:pt>
                <c:pt idx="808">
                  <c:v>3397.8</c:v>
                </c:pt>
                <c:pt idx="809">
                  <c:v>3397.9</c:v>
                </c:pt>
                <c:pt idx="810">
                  <c:v>3398</c:v>
                </c:pt>
                <c:pt idx="811">
                  <c:v>3398.1</c:v>
                </c:pt>
                <c:pt idx="812">
                  <c:v>3398.2</c:v>
                </c:pt>
                <c:pt idx="813">
                  <c:v>3398.3</c:v>
                </c:pt>
                <c:pt idx="814">
                  <c:v>3398.4</c:v>
                </c:pt>
                <c:pt idx="815">
                  <c:v>3398.5</c:v>
                </c:pt>
                <c:pt idx="816">
                  <c:v>3398.6</c:v>
                </c:pt>
                <c:pt idx="817">
                  <c:v>3398.7</c:v>
                </c:pt>
                <c:pt idx="818">
                  <c:v>3398.8</c:v>
                </c:pt>
                <c:pt idx="819">
                  <c:v>3398.9</c:v>
                </c:pt>
                <c:pt idx="820">
                  <c:v>3399</c:v>
                </c:pt>
                <c:pt idx="821">
                  <c:v>3399.1</c:v>
                </c:pt>
                <c:pt idx="822">
                  <c:v>3399.2</c:v>
                </c:pt>
                <c:pt idx="823">
                  <c:v>3399.3</c:v>
                </c:pt>
                <c:pt idx="824">
                  <c:v>3399.4</c:v>
                </c:pt>
                <c:pt idx="825">
                  <c:v>3399.5</c:v>
                </c:pt>
                <c:pt idx="826">
                  <c:v>3399.6</c:v>
                </c:pt>
                <c:pt idx="827">
                  <c:v>3399.7</c:v>
                </c:pt>
                <c:pt idx="828">
                  <c:v>3399.8</c:v>
                </c:pt>
                <c:pt idx="829">
                  <c:v>3399.9</c:v>
                </c:pt>
                <c:pt idx="830">
                  <c:v>3400</c:v>
                </c:pt>
                <c:pt idx="831">
                  <c:v>3400.1</c:v>
                </c:pt>
                <c:pt idx="832">
                  <c:v>3400.2</c:v>
                </c:pt>
                <c:pt idx="833">
                  <c:v>3400.3</c:v>
                </c:pt>
                <c:pt idx="834">
                  <c:v>3400.4</c:v>
                </c:pt>
                <c:pt idx="835">
                  <c:v>3400.5</c:v>
                </c:pt>
                <c:pt idx="836">
                  <c:v>3400.6</c:v>
                </c:pt>
                <c:pt idx="837">
                  <c:v>3400.7</c:v>
                </c:pt>
                <c:pt idx="838">
                  <c:v>3400.8</c:v>
                </c:pt>
                <c:pt idx="839">
                  <c:v>3400.9</c:v>
                </c:pt>
                <c:pt idx="840">
                  <c:v>3401</c:v>
                </c:pt>
                <c:pt idx="841">
                  <c:v>3401.1</c:v>
                </c:pt>
                <c:pt idx="842">
                  <c:v>3401.2</c:v>
                </c:pt>
                <c:pt idx="843">
                  <c:v>3401.3</c:v>
                </c:pt>
                <c:pt idx="844">
                  <c:v>3401.4</c:v>
                </c:pt>
                <c:pt idx="845">
                  <c:v>3401.5</c:v>
                </c:pt>
                <c:pt idx="846">
                  <c:v>3401.6</c:v>
                </c:pt>
                <c:pt idx="847">
                  <c:v>3401.7</c:v>
                </c:pt>
                <c:pt idx="848">
                  <c:v>3401.8</c:v>
                </c:pt>
                <c:pt idx="849">
                  <c:v>3401.9</c:v>
                </c:pt>
                <c:pt idx="850">
                  <c:v>3402</c:v>
                </c:pt>
                <c:pt idx="851">
                  <c:v>3402.1</c:v>
                </c:pt>
                <c:pt idx="852">
                  <c:v>3402.2</c:v>
                </c:pt>
                <c:pt idx="853">
                  <c:v>3402.3</c:v>
                </c:pt>
                <c:pt idx="854">
                  <c:v>3402.4</c:v>
                </c:pt>
                <c:pt idx="855">
                  <c:v>3402.5</c:v>
                </c:pt>
                <c:pt idx="856">
                  <c:v>3402.6</c:v>
                </c:pt>
                <c:pt idx="857">
                  <c:v>3402.7</c:v>
                </c:pt>
                <c:pt idx="858">
                  <c:v>3402.8</c:v>
                </c:pt>
                <c:pt idx="859">
                  <c:v>3402.9</c:v>
                </c:pt>
                <c:pt idx="860">
                  <c:v>3403</c:v>
                </c:pt>
                <c:pt idx="861">
                  <c:v>3403.1</c:v>
                </c:pt>
                <c:pt idx="862">
                  <c:v>3403.2</c:v>
                </c:pt>
                <c:pt idx="863">
                  <c:v>3403.3</c:v>
                </c:pt>
                <c:pt idx="864">
                  <c:v>3403.4</c:v>
                </c:pt>
                <c:pt idx="865">
                  <c:v>3403.5</c:v>
                </c:pt>
                <c:pt idx="866">
                  <c:v>3403.6</c:v>
                </c:pt>
                <c:pt idx="867">
                  <c:v>3403.7</c:v>
                </c:pt>
                <c:pt idx="868">
                  <c:v>3403.8</c:v>
                </c:pt>
                <c:pt idx="869">
                  <c:v>3403.9</c:v>
                </c:pt>
                <c:pt idx="870">
                  <c:v>3404</c:v>
                </c:pt>
                <c:pt idx="871">
                  <c:v>3404.1</c:v>
                </c:pt>
                <c:pt idx="872">
                  <c:v>3404.2</c:v>
                </c:pt>
                <c:pt idx="873">
                  <c:v>3404.3</c:v>
                </c:pt>
                <c:pt idx="874">
                  <c:v>3404.4</c:v>
                </c:pt>
                <c:pt idx="875">
                  <c:v>3404.5</c:v>
                </c:pt>
                <c:pt idx="876">
                  <c:v>3404.6</c:v>
                </c:pt>
                <c:pt idx="877">
                  <c:v>3404.7</c:v>
                </c:pt>
                <c:pt idx="878">
                  <c:v>3404.8</c:v>
                </c:pt>
                <c:pt idx="879">
                  <c:v>3404.9</c:v>
                </c:pt>
                <c:pt idx="880">
                  <c:v>3405</c:v>
                </c:pt>
                <c:pt idx="881">
                  <c:v>3405.1</c:v>
                </c:pt>
                <c:pt idx="882">
                  <c:v>3405.2</c:v>
                </c:pt>
                <c:pt idx="883">
                  <c:v>3405.3</c:v>
                </c:pt>
                <c:pt idx="884">
                  <c:v>3405.4</c:v>
                </c:pt>
                <c:pt idx="885">
                  <c:v>3405.5</c:v>
                </c:pt>
                <c:pt idx="886">
                  <c:v>3405.6</c:v>
                </c:pt>
                <c:pt idx="887">
                  <c:v>3405.7</c:v>
                </c:pt>
                <c:pt idx="888">
                  <c:v>3405.8</c:v>
                </c:pt>
                <c:pt idx="889">
                  <c:v>3405.9</c:v>
                </c:pt>
                <c:pt idx="890">
                  <c:v>3406</c:v>
                </c:pt>
                <c:pt idx="891">
                  <c:v>3406.1</c:v>
                </c:pt>
                <c:pt idx="892">
                  <c:v>3406.2</c:v>
                </c:pt>
                <c:pt idx="893">
                  <c:v>3406.3</c:v>
                </c:pt>
                <c:pt idx="894">
                  <c:v>3406.4</c:v>
                </c:pt>
                <c:pt idx="895">
                  <c:v>3406.5</c:v>
                </c:pt>
                <c:pt idx="896">
                  <c:v>3406.6</c:v>
                </c:pt>
                <c:pt idx="897">
                  <c:v>3406.7</c:v>
                </c:pt>
                <c:pt idx="898">
                  <c:v>3406.8</c:v>
                </c:pt>
                <c:pt idx="899">
                  <c:v>3406.9</c:v>
                </c:pt>
                <c:pt idx="900">
                  <c:v>3407</c:v>
                </c:pt>
                <c:pt idx="901">
                  <c:v>3407.1</c:v>
                </c:pt>
                <c:pt idx="902">
                  <c:v>3407.2</c:v>
                </c:pt>
                <c:pt idx="903">
                  <c:v>3407.3</c:v>
                </c:pt>
                <c:pt idx="904">
                  <c:v>3407.4</c:v>
                </c:pt>
                <c:pt idx="905">
                  <c:v>3407.5</c:v>
                </c:pt>
                <c:pt idx="906">
                  <c:v>3407.6</c:v>
                </c:pt>
                <c:pt idx="907">
                  <c:v>3407.7</c:v>
                </c:pt>
                <c:pt idx="908">
                  <c:v>3407.8</c:v>
                </c:pt>
                <c:pt idx="909">
                  <c:v>3407.9</c:v>
                </c:pt>
                <c:pt idx="910">
                  <c:v>3408</c:v>
                </c:pt>
                <c:pt idx="911">
                  <c:v>3408.1</c:v>
                </c:pt>
                <c:pt idx="912">
                  <c:v>3408.2</c:v>
                </c:pt>
                <c:pt idx="913">
                  <c:v>3408.3</c:v>
                </c:pt>
                <c:pt idx="914">
                  <c:v>3408.4</c:v>
                </c:pt>
                <c:pt idx="915">
                  <c:v>3408.5</c:v>
                </c:pt>
                <c:pt idx="916">
                  <c:v>3408.6</c:v>
                </c:pt>
                <c:pt idx="917">
                  <c:v>3408.7</c:v>
                </c:pt>
                <c:pt idx="918">
                  <c:v>3408.8</c:v>
                </c:pt>
                <c:pt idx="919">
                  <c:v>3408.9</c:v>
                </c:pt>
                <c:pt idx="920">
                  <c:v>3409</c:v>
                </c:pt>
                <c:pt idx="921">
                  <c:v>3409.1</c:v>
                </c:pt>
                <c:pt idx="922">
                  <c:v>3409.2</c:v>
                </c:pt>
                <c:pt idx="923">
                  <c:v>3409.3</c:v>
                </c:pt>
                <c:pt idx="924">
                  <c:v>3409.4</c:v>
                </c:pt>
                <c:pt idx="925">
                  <c:v>3409.5</c:v>
                </c:pt>
                <c:pt idx="926">
                  <c:v>3409.6</c:v>
                </c:pt>
                <c:pt idx="927">
                  <c:v>3409.7</c:v>
                </c:pt>
                <c:pt idx="928">
                  <c:v>3409.8</c:v>
                </c:pt>
                <c:pt idx="929">
                  <c:v>3409.9</c:v>
                </c:pt>
                <c:pt idx="930">
                  <c:v>3410</c:v>
                </c:pt>
                <c:pt idx="931">
                  <c:v>3410.1</c:v>
                </c:pt>
                <c:pt idx="932">
                  <c:v>3410.2</c:v>
                </c:pt>
                <c:pt idx="933">
                  <c:v>3410.3</c:v>
                </c:pt>
                <c:pt idx="934">
                  <c:v>3410.4</c:v>
                </c:pt>
                <c:pt idx="935">
                  <c:v>3410.5</c:v>
                </c:pt>
                <c:pt idx="936">
                  <c:v>3410.6</c:v>
                </c:pt>
                <c:pt idx="937">
                  <c:v>3410.7</c:v>
                </c:pt>
                <c:pt idx="938">
                  <c:v>3410.8</c:v>
                </c:pt>
                <c:pt idx="939">
                  <c:v>3410.9</c:v>
                </c:pt>
                <c:pt idx="940">
                  <c:v>3411</c:v>
                </c:pt>
                <c:pt idx="941">
                  <c:v>3411.1</c:v>
                </c:pt>
                <c:pt idx="942">
                  <c:v>3411.2</c:v>
                </c:pt>
                <c:pt idx="943">
                  <c:v>3411.3</c:v>
                </c:pt>
                <c:pt idx="944">
                  <c:v>3411.4</c:v>
                </c:pt>
                <c:pt idx="945">
                  <c:v>3411.5</c:v>
                </c:pt>
                <c:pt idx="946">
                  <c:v>3411.6</c:v>
                </c:pt>
                <c:pt idx="947">
                  <c:v>3411.7</c:v>
                </c:pt>
                <c:pt idx="948">
                  <c:v>3411.8</c:v>
                </c:pt>
                <c:pt idx="949">
                  <c:v>3411.9</c:v>
                </c:pt>
                <c:pt idx="950">
                  <c:v>3412</c:v>
                </c:pt>
                <c:pt idx="951">
                  <c:v>3412.1</c:v>
                </c:pt>
                <c:pt idx="952">
                  <c:v>3412.2</c:v>
                </c:pt>
                <c:pt idx="953">
                  <c:v>3412.3</c:v>
                </c:pt>
                <c:pt idx="954">
                  <c:v>3412.4</c:v>
                </c:pt>
                <c:pt idx="955">
                  <c:v>3412.5</c:v>
                </c:pt>
                <c:pt idx="956">
                  <c:v>3412.6</c:v>
                </c:pt>
                <c:pt idx="957">
                  <c:v>3412.7</c:v>
                </c:pt>
                <c:pt idx="958">
                  <c:v>3412.8</c:v>
                </c:pt>
                <c:pt idx="959">
                  <c:v>3412.9</c:v>
                </c:pt>
                <c:pt idx="960">
                  <c:v>3413</c:v>
                </c:pt>
                <c:pt idx="961">
                  <c:v>3413.1</c:v>
                </c:pt>
                <c:pt idx="962">
                  <c:v>3413.2</c:v>
                </c:pt>
                <c:pt idx="963">
                  <c:v>3413.3</c:v>
                </c:pt>
                <c:pt idx="964">
                  <c:v>3413.4</c:v>
                </c:pt>
                <c:pt idx="965">
                  <c:v>3413.5</c:v>
                </c:pt>
                <c:pt idx="966">
                  <c:v>3413.6</c:v>
                </c:pt>
                <c:pt idx="967">
                  <c:v>3413.7</c:v>
                </c:pt>
                <c:pt idx="968">
                  <c:v>3413.8</c:v>
                </c:pt>
                <c:pt idx="969">
                  <c:v>3413.9</c:v>
                </c:pt>
                <c:pt idx="970">
                  <c:v>3414</c:v>
                </c:pt>
                <c:pt idx="971">
                  <c:v>3414.1</c:v>
                </c:pt>
                <c:pt idx="972">
                  <c:v>3414.2</c:v>
                </c:pt>
                <c:pt idx="973">
                  <c:v>3414.3</c:v>
                </c:pt>
                <c:pt idx="974">
                  <c:v>3414.4</c:v>
                </c:pt>
                <c:pt idx="975">
                  <c:v>3414.5</c:v>
                </c:pt>
                <c:pt idx="976">
                  <c:v>3414.6</c:v>
                </c:pt>
                <c:pt idx="977">
                  <c:v>3414.7</c:v>
                </c:pt>
                <c:pt idx="978">
                  <c:v>3414.8</c:v>
                </c:pt>
                <c:pt idx="979">
                  <c:v>3414.9</c:v>
                </c:pt>
                <c:pt idx="980">
                  <c:v>3415</c:v>
                </c:pt>
                <c:pt idx="981">
                  <c:v>3415.1</c:v>
                </c:pt>
                <c:pt idx="982">
                  <c:v>3415.2</c:v>
                </c:pt>
                <c:pt idx="983">
                  <c:v>3415.3</c:v>
                </c:pt>
                <c:pt idx="984">
                  <c:v>3415.4</c:v>
                </c:pt>
                <c:pt idx="985">
                  <c:v>3415.5</c:v>
                </c:pt>
                <c:pt idx="986">
                  <c:v>3415.6</c:v>
                </c:pt>
                <c:pt idx="987">
                  <c:v>3415.7</c:v>
                </c:pt>
                <c:pt idx="988">
                  <c:v>3415.8</c:v>
                </c:pt>
                <c:pt idx="989">
                  <c:v>3415.9</c:v>
                </c:pt>
                <c:pt idx="990">
                  <c:v>3416</c:v>
                </c:pt>
                <c:pt idx="991">
                  <c:v>3416.1</c:v>
                </c:pt>
                <c:pt idx="992">
                  <c:v>3416.2</c:v>
                </c:pt>
                <c:pt idx="993">
                  <c:v>3416.3</c:v>
                </c:pt>
                <c:pt idx="994">
                  <c:v>3416.4</c:v>
                </c:pt>
                <c:pt idx="995">
                  <c:v>3416.5</c:v>
                </c:pt>
                <c:pt idx="996">
                  <c:v>3416.6</c:v>
                </c:pt>
                <c:pt idx="997">
                  <c:v>3416.7</c:v>
                </c:pt>
                <c:pt idx="998">
                  <c:v>3416.8</c:v>
                </c:pt>
                <c:pt idx="999">
                  <c:v>3416.9</c:v>
                </c:pt>
              </c:numCache>
            </c:numRef>
          </c:xVal>
          <c:yVal>
            <c:numRef>
              <c:f>Sheet1!$B$1:$B$1000</c:f>
              <c:numCache>
                <c:formatCode>General</c:formatCode>
                <c:ptCount val="1000"/>
                <c:pt idx="0">
                  <c:v>-0.0760935974121094</c:v>
                </c:pt>
                <c:pt idx="1">
                  <c:v>-0.0925689697265625</c:v>
                </c:pt>
                <c:pt idx="2">
                  <c:v>-0.0648692321777344</c:v>
                </c:pt>
                <c:pt idx="3">
                  <c:v>-0.0742782592773437</c:v>
                </c:pt>
                <c:pt idx="4">
                  <c:v>-0.0735821533203125</c:v>
                </c:pt>
                <c:pt idx="5">
                  <c:v>-0.0770304870605469</c:v>
                </c:pt>
                <c:pt idx="6">
                  <c:v>-0.0709382629394531</c:v>
                </c:pt>
                <c:pt idx="7">
                  <c:v>-0.0648136901855469</c:v>
                </c:pt>
                <c:pt idx="8">
                  <c:v>-0.0795465087890625</c:v>
                </c:pt>
                <c:pt idx="9">
                  <c:v>-0.0878645324707031</c:v>
                </c:pt>
                <c:pt idx="10">
                  <c:v>-0.0708601379394531</c:v>
                </c:pt>
                <c:pt idx="11">
                  <c:v>-0.08135986328125</c:v>
                </c:pt>
                <c:pt idx="12">
                  <c:v>-0.0910891723632813</c:v>
                </c:pt>
                <c:pt idx="13">
                  <c:v>-0.0844651794433594</c:v>
                </c:pt>
                <c:pt idx="14">
                  <c:v>-0.0632095336914063</c:v>
                </c:pt>
                <c:pt idx="15">
                  <c:v>-0.0773941040039063</c:v>
                </c:pt>
                <c:pt idx="16">
                  <c:v>-0.0835333251953125</c:v>
                </c:pt>
                <c:pt idx="17">
                  <c:v>-0.0697140502929688</c:v>
                </c:pt>
                <c:pt idx="18">
                  <c:v>-0.0806048583984375</c:v>
                </c:pt>
                <c:pt idx="19">
                  <c:v>-0.081944580078125</c:v>
                </c:pt>
                <c:pt idx="20">
                  <c:v>-0.0603712463378906</c:v>
                </c:pt>
                <c:pt idx="21">
                  <c:v>-0.0766262817382813</c:v>
                </c:pt>
                <c:pt idx="22">
                  <c:v>-0.0819451904296875</c:v>
                </c:pt>
                <c:pt idx="23">
                  <c:v>-0.0930422973632813</c:v>
                </c:pt>
                <c:pt idx="24">
                  <c:v>-0.0666456604003906</c:v>
                </c:pt>
                <c:pt idx="25">
                  <c:v>-0.0712605285644531</c:v>
                </c:pt>
                <c:pt idx="26">
                  <c:v>-0.0849789428710938</c:v>
                </c:pt>
                <c:pt idx="27">
                  <c:v>-0.0774923706054688</c:v>
                </c:pt>
                <c:pt idx="28">
                  <c:v>-0.0882321166992188</c:v>
                </c:pt>
                <c:pt idx="29">
                  <c:v>-0.0742417907714844</c:v>
                </c:pt>
                <c:pt idx="30">
                  <c:v>-0.06646484375</c:v>
                </c:pt>
                <c:pt idx="31">
                  <c:v>-0.0712742614746094</c:v>
                </c:pt>
                <c:pt idx="32">
                  <c:v>-0.0882493591308594</c:v>
                </c:pt>
                <c:pt idx="33">
                  <c:v>-0.0734902954101563</c:v>
                </c:pt>
                <c:pt idx="34">
                  <c:v>-0.0713623046875</c:v>
                </c:pt>
                <c:pt idx="35">
                  <c:v>-0.0739993286132813</c:v>
                </c:pt>
                <c:pt idx="36">
                  <c:v>-0.0727864074707031</c:v>
                </c:pt>
                <c:pt idx="37">
                  <c:v>-0.0763359069824219</c:v>
                </c:pt>
                <c:pt idx="38">
                  <c:v>-0.074334716796875</c:v>
                </c:pt>
                <c:pt idx="39">
                  <c:v>-0.0827130126953125</c:v>
                </c:pt>
                <c:pt idx="40">
                  <c:v>-0.0702671813964844</c:v>
                </c:pt>
                <c:pt idx="41">
                  <c:v>-0.0641744995117188</c:v>
                </c:pt>
                <c:pt idx="42">
                  <c:v>-0.0740815734863281</c:v>
                </c:pt>
                <c:pt idx="43">
                  <c:v>-0.0754931640625</c:v>
                </c:pt>
                <c:pt idx="44">
                  <c:v>-0.0814555358886719</c:v>
                </c:pt>
                <c:pt idx="45">
                  <c:v>-0.0862950134277344</c:v>
                </c:pt>
                <c:pt idx="46">
                  <c:v>-0.0745327758789063</c:v>
                </c:pt>
                <c:pt idx="47">
                  <c:v>-0.0813868713378906</c:v>
                </c:pt>
                <c:pt idx="48">
                  <c:v>-0.0827983093261719</c:v>
                </c:pt>
                <c:pt idx="49">
                  <c:v>-0.0676359558105469</c:v>
                </c:pt>
                <c:pt idx="50">
                  <c:v>-0.0631025695800781</c:v>
                </c:pt>
                <c:pt idx="51">
                  <c:v>-0.0744303894042969</c:v>
                </c:pt>
                <c:pt idx="52">
                  <c:v>-0.089822998046875</c:v>
                </c:pt>
                <c:pt idx="53">
                  <c:v>-0.088555908203125</c:v>
                </c:pt>
                <c:pt idx="54">
                  <c:v>-0.0811968994140625</c:v>
                </c:pt>
                <c:pt idx="55">
                  <c:v>-0.0800973510742188</c:v>
                </c:pt>
                <c:pt idx="56">
                  <c:v>-0.06902099609375</c:v>
                </c:pt>
                <c:pt idx="57">
                  <c:v>-0.07259521484375</c:v>
                </c:pt>
                <c:pt idx="58">
                  <c:v>-0.0739598083496094</c:v>
                </c:pt>
                <c:pt idx="59">
                  <c:v>-0.0787548828125</c:v>
                </c:pt>
                <c:pt idx="60">
                  <c:v>-0.0783839416503906</c:v>
                </c:pt>
                <c:pt idx="61">
                  <c:v>-0.0930534362792969</c:v>
                </c:pt>
                <c:pt idx="62">
                  <c:v>-0.088936767578125</c:v>
                </c:pt>
                <c:pt idx="63">
                  <c:v>-0.0670944213867188</c:v>
                </c:pt>
                <c:pt idx="64">
                  <c:v>-0.0970527648925781</c:v>
                </c:pt>
                <c:pt idx="65">
                  <c:v>-0.0818659973144531</c:v>
                </c:pt>
                <c:pt idx="66">
                  <c:v>-0.0659095764160156</c:v>
                </c:pt>
                <c:pt idx="67">
                  <c:v>-0.0689167785644531</c:v>
                </c:pt>
                <c:pt idx="68">
                  <c:v>-0.0710345458984375</c:v>
                </c:pt>
                <c:pt idx="69">
                  <c:v>-0.0900611877441406</c:v>
                </c:pt>
                <c:pt idx="70">
                  <c:v>-0.0662515258789063</c:v>
                </c:pt>
                <c:pt idx="71">
                  <c:v>-0.0609379577636719</c:v>
                </c:pt>
                <c:pt idx="72">
                  <c:v>-0.0794267272949219</c:v>
                </c:pt>
                <c:pt idx="73">
                  <c:v>-0.0799473571777344</c:v>
                </c:pt>
                <c:pt idx="74">
                  <c:v>-0.0685317993164063</c:v>
                </c:pt>
                <c:pt idx="75">
                  <c:v>-0.0785586547851563</c:v>
                </c:pt>
                <c:pt idx="76">
                  <c:v>-0.0687649536132813</c:v>
                </c:pt>
                <c:pt idx="77">
                  <c:v>-0.0826698303222656</c:v>
                </c:pt>
                <c:pt idx="78">
                  <c:v>-0.0729673767089844</c:v>
                </c:pt>
                <c:pt idx="79">
                  <c:v>-0.0758851623535156</c:v>
                </c:pt>
                <c:pt idx="80">
                  <c:v>-0.0837307739257813</c:v>
                </c:pt>
                <c:pt idx="81">
                  <c:v>-0.05816162109375</c:v>
                </c:pt>
                <c:pt idx="82">
                  <c:v>-0.0811763000488281</c:v>
                </c:pt>
                <c:pt idx="83">
                  <c:v>-0.100755615234375</c:v>
                </c:pt>
                <c:pt idx="84">
                  <c:v>-0.0729486083984375</c:v>
                </c:pt>
                <c:pt idx="85">
                  <c:v>-0.0663519287109375</c:v>
                </c:pt>
                <c:pt idx="86">
                  <c:v>-0.0578094482421875</c:v>
                </c:pt>
                <c:pt idx="87">
                  <c:v>-0.0698994445800781</c:v>
                </c:pt>
                <c:pt idx="88">
                  <c:v>-0.0792269897460937</c:v>
                </c:pt>
                <c:pt idx="89">
                  <c:v>-0.0656634521484375</c:v>
                </c:pt>
                <c:pt idx="90">
                  <c:v>-0.0642713928222656</c:v>
                </c:pt>
                <c:pt idx="91">
                  <c:v>-0.0795297241210938</c:v>
                </c:pt>
                <c:pt idx="92">
                  <c:v>-0.0745848083496094</c:v>
                </c:pt>
                <c:pt idx="93">
                  <c:v>-0.0770484924316406</c:v>
                </c:pt>
                <c:pt idx="94">
                  <c:v>-0.105578460693359</c:v>
                </c:pt>
                <c:pt idx="95">
                  <c:v>-0.0956990051269531</c:v>
                </c:pt>
                <c:pt idx="96">
                  <c:v>-0.0863348388671875</c:v>
                </c:pt>
                <c:pt idx="97">
                  <c:v>-0.0789259338378906</c:v>
                </c:pt>
                <c:pt idx="98">
                  <c:v>-0.0813296508789062</c:v>
                </c:pt>
                <c:pt idx="99">
                  <c:v>-0.0695797729492188</c:v>
                </c:pt>
                <c:pt idx="100">
                  <c:v>-0.0782766723632813</c:v>
                </c:pt>
                <c:pt idx="101">
                  <c:v>-0.0749748229980469</c:v>
                </c:pt>
                <c:pt idx="102">
                  <c:v>-0.0720567321777344</c:v>
                </c:pt>
                <c:pt idx="103">
                  <c:v>-0.0880299377441406</c:v>
                </c:pt>
                <c:pt idx="104">
                  <c:v>-0.0869316101074219</c:v>
                </c:pt>
                <c:pt idx="105">
                  <c:v>-0.0850927734375</c:v>
                </c:pt>
                <c:pt idx="106">
                  <c:v>-0.0734202575683594</c:v>
                </c:pt>
                <c:pt idx="107">
                  <c:v>-0.0699385070800781</c:v>
                </c:pt>
                <c:pt idx="108">
                  <c:v>-0.0679197692871094</c:v>
                </c:pt>
                <c:pt idx="109">
                  <c:v>-0.0769769287109375</c:v>
                </c:pt>
                <c:pt idx="110">
                  <c:v>-0.0731391906738281</c:v>
                </c:pt>
                <c:pt idx="111">
                  <c:v>-0.0831193542480469</c:v>
                </c:pt>
                <c:pt idx="112">
                  <c:v>-0.067259521484375</c:v>
                </c:pt>
                <c:pt idx="113">
                  <c:v>-0.0674964904785156</c:v>
                </c:pt>
                <c:pt idx="114">
                  <c:v>-0.06932373046875</c:v>
                </c:pt>
                <c:pt idx="115">
                  <c:v>-0.070889892578125</c:v>
                </c:pt>
                <c:pt idx="116">
                  <c:v>-0.0768881225585938</c:v>
                </c:pt>
                <c:pt idx="117">
                  <c:v>-0.0761102294921875</c:v>
                </c:pt>
                <c:pt idx="118">
                  <c:v>-0.0584030151367187</c:v>
                </c:pt>
                <c:pt idx="119">
                  <c:v>-0.0848872375488281</c:v>
                </c:pt>
                <c:pt idx="120">
                  <c:v>-0.0838421630859375</c:v>
                </c:pt>
                <c:pt idx="121">
                  <c:v>-0.0578622436523438</c:v>
                </c:pt>
                <c:pt idx="122">
                  <c:v>-0.0684535217285156</c:v>
                </c:pt>
                <c:pt idx="123">
                  <c:v>-0.0696430969238281</c:v>
                </c:pt>
                <c:pt idx="124">
                  <c:v>-0.0677168273925781</c:v>
                </c:pt>
                <c:pt idx="125">
                  <c:v>-0.0787419128417969</c:v>
                </c:pt>
                <c:pt idx="126">
                  <c:v>-0.0793595886230469</c:v>
                </c:pt>
                <c:pt idx="127">
                  <c:v>-0.0743208312988281</c:v>
                </c:pt>
                <c:pt idx="128">
                  <c:v>-0.0952220153808594</c:v>
                </c:pt>
                <c:pt idx="129">
                  <c:v>-0.0675065612792969</c:v>
                </c:pt>
                <c:pt idx="130">
                  <c:v>-0.0763099670410156</c:v>
                </c:pt>
                <c:pt idx="131">
                  <c:v>-0.08128662109375</c:v>
                </c:pt>
                <c:pt idx="132">
                  <c:v>-0.0825439453125</c:v>
                </c:pt>
                <c:pt idx="133">
                  <c:v>-0.0743624877929688</c:v>
                </c:pt>
                <c:pt idx="134">
                  <c:v>-0.0799209594726563</c:v>
                </c:pt>
                <c:pt idx="135">
                  <c:v>-0.0751519775390625</c:v>
                </c:pt>
                <c:pt idx="136">
                  <c:v>-0.0780598449707031</c:v>
                </c:pt>
                <c:pt idx="137">
                  <c:v>-0.0658963012695313</c:v>
                </c:pt>
                <c:pt idx="138">
                  <c:v>-0.0776969909667969</c:v>
                </c:pt>
                <c:pt idx="139">
                  <c:v>-0.0654734802246094</c:v>
                </c:pt>
                <c:pt idx="140">
                  <c:v>-0.0696238708496094</c:v>
                </c:pt>
                <c:pt idx="141">
                  <c:v>-0.0915443420410156</c:v>
                </c:pt>
                <c:pt idx="142">
                  <c:v>-0.0649946594238281</c:v>
                </c:pt>
                <c:pt idx="143">
                  <c:v>-0.0714759826660156</c:v>
                </c:pt>
                <c:pt idx="144">
                  <c:v>-0.0819856262207031</c:v>
                </c:pt>
                <c:pt idx="145">
                  <c:v>-0.0855972290039062</c:v>
                </c:pt>
                <c:pt idx="146">
                  <c:v>-0.0750230407714844</c:v>
                </c:pt>
                <c:pt idx="147">
                  <c:v>-0.067442626953125</c:v>
                </c:pt>
                <c:pt idx="148">
                  <c:v>-0.0864430236816406</c:v>
                </c:pt>
                <c:pt idx="149">
                  <c:v>-0.0761691284179688</c:v>
                </c:pt>
                <c:pt idx="150">
                  <c:v>-0.07497802734375</c:v>
                </c:pt>
                <c:pt idx="151">
                  <c:v>-0.0811328125</c:v>
                </c:pt>
                <c:pt idx="152">
                  <c:v>-0.0866162109375</c:v>
                </c:pt>
                <c:pt idx="153">
                  <c:v>-0.0601400756835937</c:v>
                </c:pt>
                <c:pt idx="154">
                  <c:v>-0.0701156616210938</c:v>
                </c:pt>
                <c:pt idx="155">
                  <c:v>-0.0760301208496094</c:v>
                </c:pt>
                <c:pt idx="156">
                  <c:v>-0.0697396850585938</c:v>
                </c:pt>
                <c:pt idx="157">
                  <c:v>-0.0675910949707031</c:v>
                </c:pt>
                <c:pt idx="158">
                  <c:v>-0.0793101501464844</c:v>
                </c:pt>
                <c:pt idx="159">
                  <c:v>-0.054437255859375</c:v>
                </c:pt>
                <c:pt idx="160">
                  <c:v>-0.0851762390136719</c:v>
                </c:pt>
                <c:pt idx="161">
                  <c:v>-0.0835617065429688</c:v>
                </c:pt>
                <c:pt idx="162">
                  <c:v>-0.0833610534667969</c:v>
                </c:pt>
                <c:pt idx="163">
                  <c:v>-0.0741740417480469</c:v>
                </c:pt>
                <c:pt idx="164">
                  <c:v>-0.0818730163574219</c:v>
                </c:pt>
                <c:pt idx="165">
                  <c:v>-0.0803872680664063</c:v>
                </c:pt>
                <c:pt idx="166">
                  <c:v>-0.0624658203125</c:v>
                </c:pt>
                <c:pt idx="167">
                  <c:v>-0.0727496337890625</c:v>
                </c:pt>
                <c:pt idx="168">
                  <c:v>-0.081005859375</c:v>
                </c:pt>
                <c:pt idx="169">
                  <c:v>-0.0653997802734375</c:v>
                </c:pt>
                <c:pt idx="170">
                  <c:v>-0.0976673889160156</c:v>
                </c:pt>
                <c:pt idx="171">
                  <c:v>-0.07913818359375</c:v>
                </c:pt>
                <c:pt idx="172">
                  <c:v>-0.0680619812011719</c:v>
                </c:pt>
                <c:pt idx="173">
                  <c:v>-0.0897639465332031</c:v>
                </c:pt>
                <c:pt idx="174">
                  <c:v>-0.0758058166503906</c:v>
                </c:pt>
                <c:pt idx="175">
                  <c:v>-0.0877363586425781</c:v>
                </c:pt>
                <c:pt idx="176">
                  <c:v>-0.0924075317382813</c:v>
                </c:pt>
                <c:pt idx="177">
                  <c:v>-0.0712603759765625</c:v>
                </c:pt>
                <c:pt idx="178">
                  <c:v>-0.076710205078125</c:v>
                </c:pt>
                <c:pt idx="179">
                  <c:v>-0.0768742370605469</c:v>
                </c:pt>
                <c:pt idx="180">
                  <c:v>-0.0782283020019531</c:v>
                </c:pt>
                <c:pt idx="181">
                  <c:v>-0.064500732421875</c:v>
                </c:pt>
                <c:pt idx="182">
                  <c:v>-0.0875234985351563</c:v>
                </c:pt>
                <c:pt idx="183">
                  <c:v>-0.0842277526855469</c:v>
                </c:pt>
                <c:pt idx="184">
                  <c:v>-0.0870730590820313</c:v>
                </c:pt>
                <c:pt idx="185">
                  <c:v>-0.0876751708984375</c:v>
                </c:pt>
                <c:pt idx="186">
                  <c:v>-0.07638916015625</c:v>
                </c:pt>
                <c:pt idx="187">
                  <c:v>-0.0819509887695313</c:v>
                </c:pt>
                <c:pt idx="188">
                  <c:v>-0.0746751403808594</c:v>
                </c:pt>
                <c:pt idx="189">
                  <c:v>-0.0727041625976563</c:v>
                </c:pt>
                <c:pt idx="190">
                  <c:v>-0.0707609558105469</c:v>
                </c:pt>
                <c:pt idx="191">
                  <c:v>-0.08017822265625</c:v>
                </c:pt>
                <c:pt idx="192">
                  <c:v>-0.0796542358398438</c:v>
                </c:pt>
                <c:pt idx="193">
                  <c:v>-0.0795712280273438</c:v>
                </c:pt>
                <c:pt idx="194">
                  <c:v>-0.0769105529785156</c:v>
                </c:pt>
                <c:pt idx="195">
                  <c:v>-0.0796990966796875</c:v>
                </c:pt>
                <c:pt idx="196">
                  <c:v>-0.0737406921386719</c:v>
                </c:pt>
                <c:pt idx="197">
                  <c:v>-0.080682373046875</c:v>
                </c:pt>
                <c:pt idx="198">
                  <c:v>-0.0779640197753906</c:v>
                </c:pt>
                <c:pt idx="199">
                  <c:v>-0.08064208984375</c:v>
                </c:pt>
                <c:pt idx="200">
                  <c:v>-0.0894515991210938</c:v>
                </c:pt>
                <c:pt idx="201">
                  <c:v>-0.0786593627929688</c:v>
                </c:pt>
                <c:pt idx="202">
                  <c:v>-0.0878858947753906</c:v>
                </c:pt>
                <c:pt idx="203">
                  <c:v>-0.0648675537109375</c:v>
                </c:pt>
                <c:pt idx="204">
                  <c:v>-0.0721412658691406</c:v>
                </c:pt>
                <c:pt idx="205">
                  <c:v>-0.0699906921386719</c:v>
                </c:pt>
                <c:pt idx="206">
                  <c:v>-0.0859181213378906</c:v>
                </c:pt>
                <c:pt idx="207">
                  <c:v>-0.0881617736816406</c:v>
                </c:pt>
                <c:pt idx="208">
                  <c:v>-0.0838236999511719</c:v>
                </c:pt>
                <c:pt idx="209">
                  <c:v>-0.0822222900390625</c:v>
                </c:pt>
                <c:pt idx="210">
                  <c:v>-0.0648558044433594</c:v>
                </c:pt>
                <c:pt idx="211">
                  <c:v>-0.0749205017089844</c:v>
                </c:pt>
                <c:pt idx="212">
                  <c:v>-0.103895721435547</c:v>
                </c:pt>
                <c:pt idx="213">
                  <c:v>-0.0817658996582031</c:v>
                </c:pt>
                <c:pt idx="214">
                  <c:v>-0.0842497253417969</c:v>
                </c:pt>
                <c:pt idx="215">
                  <c:v>-0.0629159545898438</c:v>
                </c:pt>
                <c:pt idx="216">
                  <c:v>-0.0980958557128906</c:v>
                </c:pt>
                <c:pt idx="217">
                  <c:v>-0.0788194274902344</c:v>
                </c:pt>
                <c:pt idx="218">
                  <c:v>-0.0899171447753906</c:v>
                </c:pt>
                <c:pt idx="219">
                  <c:v>-0.0780722045898438</c:v>
                </c:pt>
                <c:pt idx="220">
                  <c:v>-0.0650128173828125</c:v>
                </c:pt>
                <c:pt idx="221">
                  <c:v>-0.070966796875</c:v>
                </c:pt>
                <c:pt idx="222">
                  <c:v>-0.08526123046875</c:v>
                </c:pt>
                <c:pt idx="223">
                  <c:v>-0.0623741149902344</c:v>
                </c:pt>
                <c:pt idx="224">
                  <c:v>-0.0723226928710938</c:v>
                </c:pt>
                <c:pt idx="225">
                  <c:v>-0.0743708801269531</c:v>
                </c:pt>
                <c:pt idx="226">
                  <c:v>-0.0750619506835938</c:v>
                </c:pt>
                <c:pt idx="227">
                  <c:v>-0.0656198120117188</c:v>
                </c:pt>
                <c:pt idx="228">
                  <c:v>-0.0651528930664063</c:v>
                </c:pt>
                <c:pt idx="229">
                  <c:v>-0.0574690246582031</c:v>
                </c:pt>
                <c:pt idx="230">
                  <c:v>-0.080595703125</c:v>
                </c:pt>
                <c:pt idx="231">
                  <c:v>-0.0653193664550781</c:v>
                </c:pt>
                <c:pt idx="232">
                  <c:v>-0.0599166870117188</c:v>
                </c:pt>
                <c:pt idx="233">
                  <c:v>-0.070377197265625</c:v>
                </c:pt>
                <c:pt idx="234">
                  <c:v>-0.0650619506835937</c:v>
                </c:pt>
                <c:pt idx="235">
                  <c:v>-0.0653941345214844</c:v>
                </c:pt>
                <c:pt idx="236">
                  <c:v>-0.0718159484863281</c:v>
                </c:pt>
                <c:pt idx="237">
                  <c:v>-0.0758676147460938</c:v>
                </c:pt>
                <c:pt idx="238">
                  <c:v>-0.0631761169433594</c:v>
                </c:pt>
                <c:pt idx="239">
                  <c:v>-0.0766471862792969</c:v>
                </c:pt>
                <c:pt idx="240">
                  <c:v>-0.0809138488769531</c:v>
                </c:pt>
                <c:pt idx="241">
                  <c:v>-0.05590576171875</c:v>
                </c:pt>
                <c:pt idx="242">
                  <c:v>-0.0682478332519531</c:v>
                </c:pt>
                <c:pt idx="243">
                  <c:v>-0.0652857971191406</c:v>
                </c:pt>
                <c:pt idx="244">
                  <c:v>-0.0508819580078125</c:v>
                </c:pt>
                <c:pt idx="245">
                  <c:v>-0.0747666931152344</c:v>
                </c:pt>
                <c:pt idx="246">
                  <c:v>-0.085040283203125</c:v>
                </c:pt>
                <c:pt idx="247">
                  <c:v>-0.0665478515625</c:v>
                </c:pt>
                <c:pt idx="248">
                  <c:v>-0.0761566162109375</c:v>
                </c:pt>
                <c:pt idx="249">
                  <c:v>-0.0787130737304688</c:v>
                </c:pt>
                <c:pt idx="250">
                  <c:v>-0.054713134765625</c:v>
                </c:pt>
                <c:pt idx="251">
                  <c:v>-0.0492469787597656</c:v>
                </c:pt>
                <c:pt idx="252">
                  <c:v>-0.0614854431152344</c:v>
                </c:pt>
                <c:pt idx="253">
                  <c:v>-0.0564338684082031</c:v>
                </c:pt>
                <c:pt idx="254">
                  <c:v>-0.0799606323242188</c:v>
                </c:pt>
                <c:pt idx="255">
                  <c:v>-0.0622251892089844</c:v>
                </c:pt>
                <c:pt idx="256">
                  <c:v>-0.0642990112304687</c:v>
                </c:pt>
                <c:pt idx="257">
                  <c:v>-0.0625296020507813</c:v>
                </c:pt>
                <c:pt idx="258">
                  <c:v>-0.0541864013671875</c:v>
                </c:pt>
                <c:pt idx="259">
                  <c:v>-0.0615586853027344</c:v>
                </c:pt>
                <c:pt idx="260">
                  <c:v>-0.0534393310546875</c:v>
                </c:pt>
                <c:pt idx="261">
                  <c:v>-0.0658818054199219</c:v>
                </c:pt>
                <c:pt idx="262">
                  <c:v>-0.0654328918457031</c:v>
                </c:pt>
                <c:pt idx="263">
                  <c:v>-0.0598216247558594</c:v>
                </c:pt>
                <c:pt idx="264">
                  <c:v>-0.0555703735351562</c:v>
                </c:pt>
                <c:pt idx="265">
                  <c:v>-0.0522898864746094</c:v>
                </c:pt>
                <c:pt idx="266">
                  <c:v>-0.0478134155273438</c:v>
                </c:pt>
                <c:pt idx="267">
                  <c:v>-0.0582728576660156</c:v>
                </c:pt>
                <c:pt idx="268">
                  <c:v>-0.0564669799804688</c:v>
                </c:pt>
                <c:pt idx="269">
                  <c:v>-0.0580926513671875</c:v>
                </c:pt>
                <c:pt idx="270">
                  <c:v>-0.0693705749511719</c:v>
                </c:pt>
                <c:pt idx="271">
                  <c:v>-0.0514112854003906</c:v>
                </c:pt>
                <c:pt idx="272">
                  <c:v>-0.0609609985351563</c:v>
                </c:pt>
                <c:pt idx="273">
                  <c:v>-0.0557804870605469</c:v>
                </c:pt>
                <c:pt idx="274">
                  <c:v>-0.0473147583007813</c:v>
                </c:pt>
                <c:pt idx="275">
                  <c:v>-0.0558265686035156</c:v>
                </c:pt>
                <c:pt idx="276">
                  <c:v>-0.0666192626953125</c:v>
                </c:pt>
                <c:pt idx="277">
                  <c:v>-0.0566139221191406</c:v>
                </c:pt>
                <c:pt idx="278">
                  <c:v>-0.0551057434082031</c:v>
                </c:pt>
                <c:pt idx="279">
                  <c:v>-0.0590509033203125</c:v>
                </c:pt>
                <c:pt idx="280">
                  <c:v>-0.0768649291992188</c:v>
                </c:pt>
                <c:pt idx="281">
                  <c:v>-0.0576725769042969</c:v>
                </c:pt>
                <c:pt idx="282">
                  <c:v>-0.0582533264160156</c:v>
                </c:pt>
                <c:pt idx="283">
                  <c:v>-0.0641896057128906</c:v>
                </c:pt>
                <c:pt idx="284">
                  <c:v>-0.0495332336425781</c:v>
                </c:pt>
                <c:pt idx="285">
                  <c:v>-0.0682247924804688</c:v>
                </c:pt>
                <c:pt idx="286">
                  <c:v>-0.0561245727539063</c:v>
                </c:pt>
                <c:pt idx="287">
                  <c:v>-0.0504473876953125</c:v>
                </c:pt>
                <c:pt idx="288">
                  <c:v>-0.0433866882324219</c:v>
                </c:pt>
                <c:pt idx="289">
                  <c:v>-0.0365567016601562</c:v>
                </c:pt>
                <c:pt idx="290">
                  <c:v>-0.038197021484375</c:v>
                </c:pt>
                <c:pt idx="291">
                  <c:v>-0.0340098571777344</c:v>
                </c:pt>
                <c:pt idx="292">
                  <c:v>-0.03510986328125</c:v>
                </c:pt>
                <c:pt idx="293">
                  <c:v>-0.0354693603515625</c:v>
                </c:pt>
                <c:pt idx="294">
                  <c:v>-0.0311016845703125</c:v>
                </c:pt>
                <c:pt idx="295">
                  <c:v>-0.0111122131347656</c:v>
                </c:pt>
                <c:pt idx="296">
                  <c:v>-0.0162240600585938</c:v>
                </c:pt>
                <c:pt idx="297">
                  <c:v>-0.0103248596191406</c:v>
                </c:pt>
                <c:pt idx="298">
                  <c:v>-0.0286759948730469</c:v>
                </c:pt>
                <c:pt idx="299">
                  <c:v>0.00477066040039063</c:v>
                </c:pt>
                <c:pt idx="300">
                  <c:v>-0.0138426208496094</c:v>
                </c:pt>
                <c:pt idx="301">
                  <c:v>-0.000823211669921876</c:v>
                </c:pt>
                <c:pt idx="302">
                  <c:v>0.00335098266601563</c:v>
                </c:pt>
                <c:pt idx="303">
                  <c:v>-0.000784759521484375</c:v>
                </c:pt>
                <c:pt idx="304">
                  <c:v>-0.00121307373046875</c:v>
                </c:pt>
                <c:pt idx="305">
                  <c:v>0.0051849365234375</c:v>
                </c:pt>
                <c:pt idx="306">
                  <c:v>0.0259962463378906</c:v>
                </c:pt>
                <c:pt idx="307">
                  <c:v>0.0119926452636719</c:v>
                </c:pt>
                <c:pt idx="308">
                  <c:v>0.0283671569824219</c:v>
                </c:pt>
                <c:pt idx="309">
                  <c:v>0.0531605529785156</c:v>
                </c:pt>
                <c:pt idx="310">
                  <c:v>0.0493051147460938</c:v>
                </c:pt>
                <c:pt idx="311">
                  <c:v>0.0485285949707031</c:v>
                </c:pt>
                <c:pt idx="312">
                  <c:v>0.0611763000488281</c:v>
                </c:pt>
                <c:pt idx="313">
                  <c:v>0.0550933837890625</c:v>
                </c:pt>
                <c:pt idx="314">
                  <c:v>0.0490447998046875</c:v>
                </c:pt>
                <c:pt idx="315">
                  <c:v>0.0604827880859375</c:v>
                </c:pt>
                <c:pt idx="316">
                  <c:v>0.0765657043457031</c:v>
                </c:pt>
                <c:pt idx="317">
                  <c:v>0.0611141967773438</c:v>
                </c:pt>
                <c:pt idx="318">
                  <c:v>0.0584588623046875</c:v>
                </c:pt>
                <c:pt idx="319">
                  <c:v>0.0625033569335937</c:v>
                </c:pt>
                <c:pt idx="320">
                  <c:v>0.0635504150390625</c:v>
                </c:pt>
                <c:pt idx="321">
                  <c:v>0.0633094787597656</c:v>
                </c:pt>
                <c:pt idx="322">
                  <c:v>0.0450222778320313</c:v>
                </c:pt>
                <c:pt idx="323">
                  <c:v>0.0485261535644531</c:v>
                </c:pt>
                <c:pt idx="324">
                  <c:v>0.0128567504882812</c:v>
                </c:pt>
                <c:pt idx="325">
                  <c:v>0.0081829833984375</c:v>
                </c:pt>
                <c:pt idx="326">
                  <c:v>0.00399246215820313</c:v>
                </c:pt>
                <c:pt idx="327">
                  <c:v>-0.0216983032226563</c:v>
                </c:pt>
                <c:pt idx="328">
                  <c:v>-0.0401530456542969</c:v>
                </c:pt>
                <c:pt idx="329">
                  <c:v>-0.0421214294433594</c:v>
                </c:pt>
                <c:pt idx="330">
                  <c:v>-0.0625531005859375</c:v>
                </c:pt>
                <c:pt idx="331">
                  <c:v>-0.0773777770996094</c:v>
                </c:pt>
                <c:pt idx="332">
                  <c:v>-0.0716464233398438</c:v>
                </c:pt>
                <c:pt idx="333">
                  <c:v>-0.0959956359863281</c:v>
                </c:pt>
                <c:pt idx="334">
                  <c:v>-0.0941448974609375</c:v>
                </c:pt>
                <c:pt idx="335">
                  <c:v>-0.112736968994141</c:v>
                </c:pt>
                <c:pt idx="336">
                  <c:v>-0.117992401123047</c:v>
                </c:pt>
                <c:pt idx="337">
                  <c:v>-0.123332214355469</c:v>
                </c:pt>
                <c:pt idx="338">
                  <c:v>-0.125698852539063</c:v>
                </c:pt>
                <c:pt idx="339">
                  <c:v>-0.127605743408203</c:v>
                </c:pt>
                <c:pt idx="340">
                  <c:v>-0.126543121337891</c:v>
                </c:pt>
                <c:pt idx="341">
                  <c:v>-0.118744506835938</c:v>
                </c:pt>
                <c:pt idx="342">
                  <c:v>-0.105686187744141</c:v>
                </c:pt>
                <c:pt idx="343">
                  <c:v>-0.0809306335449219</c:v>
                </c:pt>
                <c:pt idx="344">
                  <c:v>-0.0896104431152344</c:v>
                </c:pt>
                <c:pt idx="345">
                  <c:v>-0.0982542419433594</c:v>
                </c:pt>
                <c:pt idx="346">
                  <c:v>-0.061973876953125</c:v>
                </c:pt>
                <c:pt idx="347">
                  <c:v>-0.0595697021484375</c:v>
                </c:pt>
                <c:pt idx="348">
                  <c:v>-0.0604025268554688</c:v>
                </c:pt>
                <c:pt idx="349">
                  <c:v>-0.0496101379394531</c:v>
                </c:pt>
                <c:pt idx="350">
                  <c:v>-0.0274201965332031</c:v>
                </c:pt>
                <c:pt idx="351">
                  <c:v>-0.0478395080566406</c:v>
                </c:pt>
                <c:pt idx="352">
                  <c:v>-0.00740859985351563</c:v>
                </c:pt>
                <c:pt idx="353">
                  <c:v>-0.0221846008300781</c:v>
                </c:pt>
                <c:pt idx="354">
                  <c:v>-0.0103610229492188</c:v>
                </c:pt>
                <c:pt idx="355">
                  <c:v>-0.0025396728515625</c:v>
                </c:pt>
                <c:pt idx="356">
                  <c:v>-0.0128511047363281</c:v>
                </c:pt>
                <c:pt idx="357">
                  <c:v>0.00633682250976563</c:v>
                </c:pt>
                <c:pt idx="358">
                  <c:v>0.0259765625</c:v>
                </c:pt>
                <c:pt idx="359">
                  <c:v>0.0147164916992188</c:v>
                </c:pt>
                <c:pt idx="360">
                  <c:v>0.0222059631347656</c:v>
                </c:pt>
                <c:pt idx="361">
                  <c:v>0.0184384155273437</c:v>
                </c:pt>
                <c:pt idx="362">
                  <c:v>0.0380068969726563</c:v>
                </c:pt>
                <c:pt idx="363">
                  <c:v>0.0308837890625</c:v>
                </c:pt>
                <c:pt idx="364">
                  <c:v>0.0380484008789063</c:v>
                </c:pt>
                <c:pt idx="365">
                  <c:v>0.0326602172851563</c:v>
                </c:pt>
                <c:pt idx="366">
                  <c:v>0.05229736328125</c:v>
                </c:pt>
                <c:pt idx="367">
                  <c:v>0.0470429992675781</c:v>
                </c:pt>
                <c:pt idx="368">
                  <c:v>0.0433482360839844</c:v>
                </c:pt>
                <c:pt idx="369">
                  <c:v>0.0602217102050781</c:v>
                </c:pt>
                <c:pt idx="370">
                  <c:v>0.0829896545410156</c:v>
                </c:pt>
                <c:pt idx="371">
                  <c:v>0.0659431457519531</c:v>
                </c:pt>
                <c:pt idx="372">
                  <c:v>0.0909182739257813</c:v>
                </c:pt>
                <c:pt idx="373">
                  <c:v>0.0918247985839844</c:v>
                </c:pt>
                <c:pt idx="374">
                  <c:v>0.10052490234375</c:v>
                </c:pt>
                <c:pt idx="375">
                  <c:v>0.105243988037109</c:v>
                </c:pt>
                <c:pt idx="376">
                  <c:v>0.132868347167969</c:v>
                </c:pt>
                <c:pt idx="377">
                  <c:v>0.140594024658203</c:v>
                </c:pt>
                <c:pt idx="378">
                  <c:v>0.151779327392578</c:v>
                </c:pt>
                <c:pt idx="379">
                  <c:v>0.174849853515625</c:v>
                </c:pt>
                <c:pt idx="380">
                  <c:v>0.187358093261719</c:v>
                </c:pt>
                <c:pt idx="381">
                  <c:v>0.206224822998047</c:v>
                </c:pt>
                <c:pt idx="382">
                  <c:v>0.238499145507813</c:v>
                </c:pt>
                <c:pt idx="383">
                  <c:v>0.259976501464844</c:v>
                </c:pt>
                <c:pt idx="384">
                  <c:v>0.293459320068359</c:v>
                </c:pt>
                <c:pt idx="385">
                  <c:v>0.316775970458984</c:v>
                </c:pt>
                <c:pt idx="386">
                  <c:v>0.3764599609375</c:v>
                </c:pt>
                <c:pt idx="387">
                  <c:v>0.400699310302734</c:v>
                </c:pt>
                <c:pt idx="388">
                  <c:v>0.460684509277344</c:v>
                </c:pt>
                <c:pt idx="389">
                  <c:v>0.49036865234375</c:v>
                </c:pt>
                <c:pt idx="390">
                  <c:v>0.52646240234375</c:v>
                </c:pt>
                <c:pt idx="391">
                  <c:v>0.596236724853516</c:v>
                </c:pt>
                <c:pt idx="392">
                  <c:v>0.660816802978516</c:v>
                </c:pt>
                <c:pt idx="393">
                  <c:v>0.706051940917969</c:v>
                </c:pt>
                <c:pt idx="394">
                  <c:v>0.785679473876953</c:v>
                </c:pt>
                <c:pt idx="395">
                  <c:v>0.876800689697266</c:v>
                </c:pt>
                <c:pt idx="396">
                  <c:v>0.956763153076172</c:v>
                </c:pt>
                <c:pt idx="397">
                  <c:v>1.04167572021484</c:v>
                </c:pt>
                <c:pt idx="398">
                  <c:v>1.12732009887695</c:v>
                </c:pt>
                <c:pt idx="399">
                  <c:v>1.25061279296875</c:v>
                </c:pt>
                <c:pt idx="400">
                  <c:v>1.35233917236328</c:v>
                </c:pt>
                <c:pt idx="401">
                  <c:v>1.46626373291016</c:v>
                </c:pt>
                <c:pt idx="402">
                  <c:v>1.56812469482422</c:v>
                </c:pt>
                <c:pt idx="403">
                  <c:v>1.65326278686523</c:v>
                </c:pt>
                <c:pt idx="404">
                  <c:v>1.76021514892578</c:v>
                </c:pt>
                <c:pt idx="405">
                  <c:v>1.84413558959961</c:v>
                </c:pt>
                <c:pt idx="406">
                  <c:v>1.91942138671875</c:v>
                </c:pt>
                <c:pt idx="407">
                  <c:v>1.95109832763672</c:v>
                </c:pt>
                <c:pt idx="408">
                  <c:v>1.9968977355957</c:v>
                </c:pt>
                <c:pt idx="409">
                  <c:v>2.01325820922852</c:v>
                </c:pt>
                <c:pt idx="410">
                  <c:v>2.0268489074707</c:v>
                </c:pt>
                <c:pt idx="411">
                  <c:v>2.0082080078125</c:v>
                </c:pt>
                <c:pt idx="412">
                  <c:v>1.99713851928711</c:v>
                </c:pt>
                <c:pt idx="413">
                  <c:v>1.96580978393555</c:v>
                </c:pt>
                <c:pt idx="414">
                  <c:v>1.93770858764648</c:v>
                </c:pt>
                <c:pt idx="415">
                  <c:v>1.86367141723633</c:v>
                </c:pt>
                <c:pt idx="416">
                  <c:v>1.80730865478516</c:v>
                </c:pt>
                <c:pt idx="417">
                  <c:v>1.72475845336914</c:v>
                </c:pt>
                <c:pt idx="418">
                  <c:v>1.61508850097656</c:v>
                </c:pt>
                <c:pt idx="419">
                  <c:v>1.47921432495117</c:v>
                </c:pt>
                <c:pt idx="420">
                  <c:v>1.31312896728516</c:v>
                </c:pt>
                <c:pt idx="421">
                  <c:v>1.12577987670898</c:v>
                </c:pt>
                <c:pt idx="422">
                  <c:v>0.944959716796875</c:v>
                </c:pt>
                <c:pt idx="423">
                  <c:v>0.741024169921875</c:v>
                </c:pt>
                <c:pt idx="424">
                  <c:v>0.499655609130859</c:v>
                </c:pt>
                <c:pt idx="425">
                  <c:v>0.276520690917969</c:v>
                </c:pt>
                <c:pt idx="426">
                  <c:v>0.0951194763183594</c:v>
                </c:pt>
                <c:pt idx="427">
                  <c:v>-0.0956234741210938</c:v>
                </c:pt>
                <c:pt idx="428">
                  <c:v>-0.197390441894531</c:v>
                </c:pt>
                <c:pt idx="429">
                  <c:v>-0.255767364501953</c:v>
                </c:pt>
                <c:pt idx="430">
                  <c:v>-0.24561767578125</c:v>
                </c:pt>
                <c:pt idx="431">
                  <c:v>-0.183550415039063</c:v>
                </c:pt>
                <c:pt idx="432">
                  <c:v>-0.063382568359375</c:v>
                </c:pt>
                <c:pt idx="433">
                  <c:v>0.118070526123047</c:v>
                </c:pt>
                <c:pt idx="434">
                  <c:v>0.344085388183594</c:v>
                </c:pt>
                <c:pt idx="435">
                  <c:v>0.619010162353516</c:v>
                </c:pt>
                <c:pt idx="436">
                  <c:v>0.922048797607422</c:v>
                </c:pt>
                <c:pt idx="437">
                  <c:v>1.2833757019043</c:v>
                </c:pt>
                <c:pt idx="438">
                  <c:v>1.66875289916992</c:v>
                </c:pt>
                <c:pt idx="439">
                  <c:v>2.10708053588867</c:v>
                </c:pt>
                <c:pt idx="440">
                  <c:v>2.52553573608398</c:v>
                </c:pt>
                <c:pt idx="441">
                  <c:v>2.97023513793945</c:v>
                </c:pt>
                <c:pt idx="442">
                  <c:v>3.47630966186523</c:v>
                </c:pt>
                <c:pt idx="443">
                  <c:v>3.95205780029297</c:v>
                </c:pt>
                <c:pt idx="444">
                  <c:v>4.42566284179688</c:v>
                </c:pt>
                <c:pt idx="445">
                  <c:v>4.83715560913086</c:v>
                </c:pt>
                <c:pt idx="446">
                  <c:v>5.14744964599609</c:v>
                </c:pt>
                <c:pt idx="447">
                  <c:v>5.36210586547852</c:v>
                </c:pt>
                <c:pt idx="448">
                  <c:v>5.46212265014649</c:v>
                </c:pt>
                <c:pt idx="449">
                  <c:v>5.51002029418945</c:v>
                </c:pt>
                <c:pt idx="450">
                  <c:v>5.53176376342774</c:v>
                </c:pt>
                <c:pt idx="451">
                  <c:v>5.54579208374024</c:v>
                </c:pt>
                <c:pt idx="452">
                  <c:v>5.55380706787109</c:v>
                </c:pt>
                <c:pt idx="453">
                  <c:v>5.56172546386719</c:v>
                </c:pt>
                <c:pt idx="454">
                  <c:v>5.56411102294922</c:v>
                </c:pt>
                <c:pt idx="455">
                  <c:v>5.56418960571289</c:v>
                </c:pt>
                <c:pt idx="456">
                  <c:v>5.56673904418945</c:v>
                </c:pt>
                <c:pt idx="457">
                  <c:v>5.56610595703125</c:v>
                </c:pt>
                <c:pt idx="458">
                  <c:v>5.56724166870117</c:v>
                </c:pt>
                <c:pt idx="459">
                  <c:v>5.5670947265625</c:v>
                </c:pt>
                <c:pt idx="460">
                  <c:v>5.56924957275391</c:v>
                </c:pt>
                <c:pt idx="461">
                  <c:v>5.56743225097656</c:v>
                </c:pt>
                <c:pt idx="462">
                  <c:v>5.56890289306641</c:v>
                </c:pt>
                <c:pt idx="463">
                  <c:v>5.56897720336914</c:v>
                </c:pt>
                <c:pt idx="464">
                  <c:v>5.56915725708008</c:v>
                </c:pt>
                <c:pt idx="465">
                  <c:v>5.56871398925781</c:v>
                </c:pt>
                <c:pt idx="466">
                  <c:v>5.56846496582031</c:v>
                </c:pt>
                <c:pt idx="467">
                  <c:v>5.56860488891602</c:v>
                </c:pt>
                <c:pt idx="468">
                  <c:v>5.56846343994141</c:v>
                </c:pt>
                <c:pt idx="469">
                  <c:v>5.56853042602539</c:v>
                </c:pt>
                <c:pt idx="470">
                  <c:v>5.56826873779297</c:v>
                </c:pt>
                <c:pt idx="471">
                  <c:v>5.56839736938477</c:v>
                </c:pt>
                <c:pt idx="472">
                  <c:v>5.56864761352539</c:v>
                </c:pt>
                <c:pt idx="473">
                  <c:v>5.569404296875</c:v>
                </c:pt>
                <c:pt idx="474">
                  <c:v>5.56842666625977</c:v>
                </c:pt>
                <c:pt idx="475">
                  <c:v>5.56493865966797</c:v>
                </c:pt>
                <c:pt idx="476">
                  <c:v>4.65285552978516</c:v>
                </c:pt>
                <c:pt idx="477">
                  <c:v>-3.25007476806641</c:v>
                </c:pt>
                <c:pt idx="478">
                  <c:v>-5.61677627563477</c:v>
                </c:pt>
                <c:pt idx="479">
                  <c:v>-5.62046493530274</c:v>
                </c:pt>
                <c:pt idx="480">
                  <c:v>-5.62313064575195</c:v>
                </c:pt>
                <c:pt idx="481">
                  <c:v>-5.62356018066406</c:v>
                </c:pt>
                <c:pt idx="482">
                  <c:v>-5.62362045288086</c:v>
                </c:pt>
                <c:pt idx="483">
                  <c:v>-5.62338516235352</c:v>
                </c:pt>
                <c:pt idx="484">
                  <c:v>-5.6230094909668</c:v>
                </c:pt>
                <c:pt idx="485">
                  <c:v>-5.62298706054688</c:v>
                </c:pt>
                <c:pt idx="486">
                  <c:v>-5.62286849975586</c:v>
                </c:pt>
                <c:pt idx="487">
                  <c:v>-5.62279510498047</c:v>
                </c:pt>
                <c:pt idx="488">
                  <c:v>-5.6225341796875</c:v>
                </c:pt>
                <c:pt idx="489">
                  <c:v>-5.62262420654297</c:v>
                </c:pt>
                <c:pt idx="490">
                  <c:v>-5.6223681640625</c:v>
                </c:pt>
                <c:pt idx="491">
                  <c:v>-5.62151794433594</c:v>
                </c:pt>
                <c:pt idx="492">
                  <c:v>-5.62189926147461</c:v>
                </c:pt>
                <c:pt idx="493">
                  <c:v>-5.62083251953125</c:v>
                </c:pt>
                <c:pt idx="494">
                  <c:v>-5.62023208618164</c:v>
                </c:pt>
                <c:pt idx="495">
                  <c:v>-5.62103729248047</c:v>
                </c:pt>
                <c:pt idx="496">
                  <c:v>-5.61723297119141</c:v>
                </c:pt>
                <c:pt idx="497">
                  <c:v>-5.61620971679688</c:v>
                </c:pt>
                <c:pt idx="498">
                  <c:v>-5.61747207641602</c:v>
                </c:pt>
                <c:pt idx="499">
                  <c:v>-5.61474700927735</c:v>
                </c:pt>
                <c:pt idx="500">
                  <c:v>-5.61163681030274</c:v>
                </c:pt>
                <c:pt idx="501">
                  <c:v>-5.60928604125977</c:v>
                </c:pt>
                <c:pt idx="502">
                  <c:v>-5.60543060302735</c:v>
                </c:pt>
                <c:pt idx="503">
                  <c:v>-5.59537887573242</c:v>
                </c:pt>
                <c:pt idx="504">
                  <c:v>-5.57968688964844</c:v>
                </c:pt>
                <c:pt idx="505">
                  <c:v>-5.55823760986328</c:v>
                </c:pt>
                <c:pt idx="506">
                  <c:v>-5.51253433227539</c:v>
                </c:pt>
                <c:pt idx="507">
                  <c:v>-5.40384643554688</c:v>
                </c:pt>
                <c:pt idx="508">
                  <c:v>-5.20538024902344</c:v>
                </c:pt>
                <c:pt idx="509">
                  <c:v>-4.90921203613281</c:v>
                </c:pt>
                <c:pt idx="510">
                  <c:v>-4.51856384277344</c:v>
                </c:pt>
                <c:pt idx="511">
                  <c:v>-4.11467132568359</c:v>
                </c:pt>
                <c:pt idx="512">
                  <c:v>-3.61713424682617</c:v>
                </c:pt>
                <c:pt idx="513">
                  <c:v>-3.17014724731445</c:v>
                </c:pt>
                <c:pt idx="514">
                  <c:v>-2.70848281860352</c:v>
                </c:pt>
                <c:pt idx="515">
                  <c:v>-2.26777420043945</c:v>
                </c:pt>
                <c:pt idx="516">
                  <c:v>-1.87386428833008</c:v>
                </c:pt>
                <c:pt idx="517">
                  <c:v>-1.48455993652344</c:v>
                </c:pt>
                <c:pt idx="518">
                  <c:v>-1.16239303588867</c:v>
                </c:pt>
                <c:pt idx="519">
                  <c:v>-0.873003082275391</c:v>
                </c:pt>
                <c:pt idx="520">
                  <c:v>-0.624915618896484</c:v>
                </c:pt>
                <c:pt idx="521">
                  <c:v>-0.437738800048828</c:v>
                </c:pt>
                <c:pt idx="522">
                  <c:v>-0.292051391601563</c:v>
                </c:pt>
                <c:pt idx="523">
                  <c:v>-0.238876647949219</c:v>
                </c:pt>
                <c:pt idx="524">
                  <c:v>-0.221749572753906</c:v>
                </c:pt>
                <c:pt idx="525">
                  <c:v>-0.283041687011719</c:v>
                </c:pt>
                <c:pt idx="526">
                  <c:v>-0.366102752685547</c:v>
                </c:pt>
                <c:pt idx="527">
                  <c:v>-0.515726470947266</c:v>
                </c:pt>
                <c:pt idx="528">
                  <c:v>-0.696836700439453</c:v>
                </c:pt>
                <c:pt idx="529">
                  <c:v>-0.898144683837891</c:v>
                </c:pt>
                <c:pt idx="530">
                  <c:v>-1.09349853515625</c:v>
                </c:pt>
                <c:pt idx="531">
                  <c:v>-1.27416137695313</c:v>
                </c:pt>
                <c:pt idx="532">
                  <c:v>-1.45811172485352</c:v>
                </c:pt>
                <c:pt idx="533">
                  <c:v>-1.6216796875</c:v>
                </c:pt>
                <c:pt idx="534">
                  <c:v>-1.77050430297852</c:v>
                </c:pt>
                <c:pt idx="535">
                  <c:v>-1.89400741577148</c:v>
                </c:pt>
                <c:pt idx="536">
                  <c:v>-2.00072601318359</c:v>
                </c:pt>
                <c:pt idx="537">
                  <c:v>-2.07549072265625</c:v>
                </c:pt>
                <c:pt idx="538">
                  <c:v>-2.15351593017578</c:v>
                </c:pt>
                <c:pt idx="539">
                  <c:v>-2.21371276855469</c:v>
                </c:pt>
                <c:pt idx="540">
                  <c:v>-2.25735687255859</c:v>
                </c:pt>
                <c:pt idx="541">
                  <c:v>-2.29231155395508</c:v>
                </c:pt>
                <c:pt idx="542">
                  <c:v>-2.31741256713867</c:v>
                </c:pt>
                <c:pt idx="543">
                  <c:v>-2.34085327148438</c:v>
                </c:pt>
                <c:pt idx="544">
                  <c:v>-2.33813507080078</c:v>
                </c:pt>
                <c:pt idx="545">
                  <c:v>-2.32638442993164</c:v>
                </c:pt>
                <c:pt idx="546">
                  <c:v>-2.28308898925781</c:v>
                </c:pt>
                <c:pt idx="547">
                  <c:v>-2.20983963012695</c:v>
                </c:pt>
                <c:pt idx="548">
                  <c:v>-2.15623336791992</c:v>
                </c:pt>
                <c:pt idx="549">
                  <c:v>-2.06261978149414</c:v>
                </c:pt>
                <c:pt idx="550">
                  <c:v>-1.97969848632812</c:v>
                </c:pt>
                <c:pt idx="551">
                  <c:v>-1.86797210693359</c:v>
                </c:pt>
                <c:pt idx="552">
                  <c:v>-1.74335647583008</c:v>
                </c:pt>
                <c:pt idx="553">
                  <c:v>-1.64567230224609</c:v>
                </c:pt>
                <c:pt idx="554">
                  <c:v>-1.55103454589844</c:v>
                </c:pt>
                <c:pt idx="555">
                  <c:v>-1.42024124145508</c:v>
                </c:pt>
                <c:pt idx="556">
                  <c:v>-1.33885223388672</c:v>
                </c:pt>
                <c:pt idx="557">
                  <c:v>-1.24234603881836</c:v>
                </c:pt>
                <c:pt idx="558">
                  <c:v>-1.15129211425781</c:v>
                </c:pt>
                <c:pt idx="559">
                  <c:v>-1.06326202392578</c:v>
                </c:pt>
                <c:pt idx="560">
                  <c:v>-1.00626113891602</c:v>
                </c:pt>
                <c:pt idx="561">
                  <c:v>-0.940744018554688</c:v>
                </c:pt>
                <c:pt idx="562">
                  <c:v>-0.886746063232422</c:v>
                </c:pt>
                <c:pt idx="563">
                  <c:v>-0.818837738037109</c:v>
                </c:pt>
                <c:pt idx="564">
                  <c:v>-0.780269012451172</c:v>
                </c:pt>
                <c:pt idx="565">
                  <c:v>-0.71809814453125</c:v>
                </c:pt>
                <c:pt idx="566">
                  <c:v>-0.685410461425781</c:v>
                </c:pt>
                <c:pt idx="567">
                  <c:v>-0.640348663330078</c:v>
                </c:pt>
                <c:pt idx="568">
                  <c:v>-0.609880065917969</c:v>
                </c:pt>
                <c:pt idx="569">
                  <c:v>-0.580745391845703</c:v>
                </c:pt>
                <c:pt idx="570">
                  <c:v>-0.522299194335938</c:v>
                </c:pt>
                <c:pt idx="571">
                  <c:v>-0.502982635498047</c:v>
                </c:pt>
                <c:pt idx="572">
                  <c:v>-0.47017333984375</c:v>
                </c:pt>
                <c:pt idx="573">
                  <c:v>-0.448939208984375</c:v>
                </c:pt>
                <c:pt idx="574">
                  <c:v>-0.430630645751953</c:v>
                </c:pt>
                <c:pt idx="575">
                  <c:v>-0.419585876464844</c:v>
                </c:pt>
                <c:pt idx="576">
                  <c:v>-0.397036437988281</c:v>
                </c:pt>
                <c:pt idx="577">
                  <c:v>-0.404068298339844</c:v>
                </c:pt>
                <c:pt idx="578">
                  <c:v>-0.374280242919922</c:v>
                </c:pt>
                <c:pt idx="579">
                  <c:v>-0.366085510253906</c:v>
                </c:pt>
                <c:pt idx="580">
                  <c:v>-0.332191467285156</c:v>
                </c:pt>
                <c:pt idx="581">
                  <c:v>-0.359816741943359</c:v>
                </c:pt>
                <c:pt idx="582">
                  <c:v>-0.338277435302734</c:v>
                </c:pt>
                <c:pt idx="583">
                  <c:v>-0.314270324707031</c:v>
                </c:pt>
                <c:pt idx="584">
                  <c:v>-0.293610534667969</c:v>
                </c:pt>
                <c:pt idx="585">
                  <c:v>-0.304936370849609</c:v>
                </c:pt>
                <c:pt idx="586">
                  <c:v>-0.281368865966797</c:v>
                </c:pt>
                <c:pt idx="587">
                  <c:v>-0.279279174804688</c:v>
                </c:pt>
                <c:pt idx="588">
                  <c:v>-0.293195037841797</c:v>
                </c:pt>
                <c:pt idx="589">
                  <c:v>-0.274160766601563</c:v>
                </c:pt>
                <c:pt idx="590">
                  <c:v>-0.272118225097656</c:v>
                </c:pt>
                <c:pt idx="591">
                  <c:v>-0.247363891601563</c:v>
                </c:pt>
                <c:pt idx="592">
                  <c:v>-0.268650054931641</c:v>
                </c:pt>
                <c:pt idx="593">
                  <c:v>-0.264351806640625</c:v>
                </c:pt>
                <c:pt idx="594">
                  <c:v>-0.246511077880859</c:v>
                </c:pt>
                <c:pt idx="595">
                  <c:v>-0.243094635009766</c:v>
                </c:pt>
                <c:pt idx="596">
                  <c:v>-0.244081878662109</c:v>
                </c:pt>
                <c:pt idx="597">
                  <c:v>-0.208367614746094</c:v>
                </c:pt>
                <c:pt idx="598">
                  <c:v>-0.223277282714844</c:v>
                </c:pt>
                <c:pt idx="599">
                  <c:v>-0.198944549560547</c:v>
                </c:pt>
                <c:pt idx="600">
                  <c:v>-0.197575225830078</c:v>
                </c:pt>
                <c:pt idx="601">
                  <c:v>-0.186607055664063</c:v>
                </c:pt>
                <c:pt idx="602">
                  <c:v>-0.18376220703125</c:v>
                </c:pt>
                <c:pt idx="603">
                  <c:v>-0.156950073242188</c:v>
                </c:pt>
                <c:pt idx="604">
                  <c:v>-0.160318145751953</c:v>
                </c:pt>
                <c:pt idx="605">
                  <c:v>-0.131616973876953</c:v>
                </c:pt>
                <c:pt idx="606">
                  <c:v>-0.116532135009766</c:v>
                </c:pt>
                <c:pt idx="607">
                  <c:v>-0.109610748291016</c:v>
                </c:pt>
                <c:pt idx="608">
                  <c:v>-0.102214660644531</c:v>
                </c:pt>
                <c:pt idx="609">
                  <c:v>-0.0955203247070313</c:v>
                </c:pt>
                <c:pt idx="610">
                  <c:v>-0.0748915100097656</c:v>
                </c:pt>
                <c:pt idx="611">
                  <c:v>-0.0666868591308594</c:v>
                </c:pt>
                <c:pt idx="612">
                  <c:v>-0.0473463439941406</c:v>
                </c:pt>
                <c:pt idx="613">
                  <c:v>-0.0624078369140625</c:v>
                </c:pt>
                <c:pt idx="614">
                  <c:v>-0.0612174987792969</c:v>
                </c:pt>
                <c:pt idx="615">
                  <c:v>-0.0573016357421875</c:v>
                </c:pt>
                <c:pt idx="616">
                  <c:v>-0.058399658203125</c:v>
                </c:pt>
                <c:pt idx="617">
                  <c:v>-0.0781883239746094</c:v>
                </c:pt>
                <c:pt idx="618">
                  <c:v>-0.0822871398925781</c:v>
                </c:pt>
                <c:pt idx="619">
                  <c:v>-0.0977449035644531</c:v>
                </c:pt>
                <c:pt idx="620">
                  <c:v>-0.101582489013672</c:v>
                </c:pt>
                <c:pt idx="621">
                  <c:v>-0.131726837158203</c:v>
                </c:pt>
                <c:pt idx="622">
                  <c:v>-0.178154296875</c:v>
                </c:pt>
                <c:pt idx="623">
                  <c:v>-0.179486541748047</c:v>
                </c:pt>
                <c:pt idx="624">
                  <c:v>-0.199901428222656</c:v>
                </c:pt>
                <c:pt idx="625">
                  <c:v>-0.209127960205078</c:v>
                </c:pt>
                <c:pt idx="626">
                  <c:v>-0.252408752441406</c:v>
                </c:pt>
                <c:pt idx="627">
                  <c:v>-0.244636840820313</c:v>
                </c:pt>
                <c:pt idx="628">
                  <c:v>-0.253372650146484</c:v>
                </c:pt>
                <c:pt idx="629">
                  <c:v>-0.299288177490234</c:v>
                </c:pt>
                <c:pt idx="630">
                  <c:v>-0.281270446777344</c:v>
                </c:pt>
                <c:pt idx="631">
                  <c:v>-0.284646759033203</c:v>
                </c:pt>
                <c:pt idx="632">
                  <c:v>-0.281196746826172</c:v>
                </c:pt>
                <c:pt idx="633">
                  <c:v>-0.312420959472656</c:v>
                </c:pt>
                <c:pt idx="634">
                  <c:v>-0.314215087890625</c:v>
                </c:pt>
                <c:pt idx="635">
                  <c:v>-0.302347259521484</c:v>
                </c:pt>
                <c:pt idx="636">
                  <c:v>-0.285159149169922</c:v>
                </c:pt>
                <c:pt idx="637">
                  <c:v>-0.298984375</c:v>
                </c:pt>
                <c:pt idx="638">
                  <c:v>-0.264121704101563</c:v>
                </c:pt>
                <c:pt idx="639">
                  <c:v>-0.263487701416016</c:v>
                </c:pt>
                <c:pt idx="640">
                  <c:v>-0.257298736572266</c:v>
                </c:pt>
                <c:pt idx="641">
                  <c:v>-0.250228576660156</c:v>
                </c:pt>
                <c:pt idx="642">
                  <c:v>-0.244403686523438</c:v>
                </c:pt>
                <c:pt idx="643">
                  <c:v>-0.235010833740234</c:v>
                </c:pt>
                <c:pt idx="644">
                  <c:v>-0.225623626708984</c:v>
                </c:pt>
                <c:pt idx="645">
                  <c:v>-0.240089111328125</c:v>
                </c:pt>
                <c:pt idx="646">
                  <c:v>-0.228724975585938</c:v>
                </c:pt>
                <c:pt idx="647">
                  <c:v>-0.2101806640625</c:v>
                </c:pt>
                <c:pt idx="648">
                  <c:v>-0.212922668457031</c:v>
                </c:pt>
                <c:pt idx="649">
                  <c:v>-0.223255767822266</c:v>
                </c:pt>
                <c:pt idx="650">
                  <c:v>-0.175783996582031</c:v>
                </c:pt>
                <c:pt idx="651">
                  <c:v>-0.184358520507812</c:v>
                </c:pt>
                <c:pt idx="652">
                  <c:v>-0.181187438964844</c:v>
                </c:pt>
                <c:pt idx="653">
                  <c:v>-0.187325439453125</c:v>
                </c:pt>
                <c:pt idx="654">
                  <c:v>-0.184069976806641</c:v>
                </c:pt>
                <c:pt idx="655">
                  <c:v>-0.171004333496094</c:v>
                </c:pt>
                <c:pt idx="656">
                  <c:v>-0.178454437255859</c:v>
                </c:pt>
                <c:pt idx="657">
                  <c:v>-0.154439086914063</c:v>
                </c:pt>
                <c:pt idx="658">
                  <c:v>-0.163714294433594</c:v>
                </c:pt>
                <c:pt idx="659">
                  <c:v>-0.162957458496094</c:v>
                </c:pt>
                <c:pt idx="660">
                  <c:v>-0.145532073974609</c:v>
                </c:pt>
                <c:pt idx="661">
                  <c:v>-0.148652191162109</c:v>
                </c:pt>
                <c:pt idx="662">
                  <c:v>-0.133694000244141</c:v>
                </c:pt>
                <c:pt idx="663">
                  <c:v>-0.152269897460938</c:v>
                </c:pt>
                <c:pt idx="664">
                  <c:v>-0.138564147949219</c:v>
                </c:pt>
                <c:pt idx="665">
                  <c:v>-0.108415679931641</c:v>
                </c:pt>
                <c:pt idx="666">
                  <c:v>-0.125132904052734</c:v>
                </c:pt>
                <c:pt idx="667">
                  <c:v>-0.141758270263672</c:v>
                </c:pt>
                <c:pt idx="668">
                  <c:v>-0.129685516357422</c:v>
                </c:pt>
                <c:pt idx="669">
                  <c:v>-0.133318939208984</c:v>
                </c:pt>
                <c:pt idx="670">
                  <c:v>-0.135676879882813</c:v>
                </c:pt>
                <c:pt idx="671">
                  <c:v>-0.139283599853516</c:v>
                </c:pt>
                <c:pt idx="672">
                  <c:v>-0.145600891113281</c:v>
                </c:pt>
                <c:pt idx="673">
                  <c:v>-0.143272094726563</c:v>
                </c:pt>
                <c:pt idx="674">
                  <c:v>-0.12703857421875</c:v>
                </c:pt>
                <c:pt idx="675">
                  <c:v>-0.119541168212891</c:v>
                </c:pt>
                <c:pt idx="676">
                  <c:v>-0.133184661865234</c:v>
                </c:pt>
                <c:pt idx="677">
                  <c:v>-0.117905120849609</c:v>
                </c:pt>
                <c:pt idx="678">
                  <c:v>-0.129878082275391</c:v>
                </c:pt>
                <c:pt idx="679">
                  <c:v>-0.117930908203125</c:v>
                </c:pt>
                <c:pt idx="680">
                  <c:v>-0.129794464111328</c:v>
                </c:pt>
                <c:pt idx="681">
                  <c:v>-0.105174865722656</c:v>
                </c:pt>
                <c:pt idx="682">
                  <c:v>-0.118394775390625</c:v>
                </c:pt>
                <c:pt idx="683">
                  <c:v>-0.129947204589844</c:v>
                </c:pt>
                <c:pt idx="684">
                  <c:v>-0.12049560546875</c:v>
                </c:pt>
                <c:pt idx="685">
                  <c:v>-0.135796813964844</c:v>
                </c:pt>
                <c:pt idx="686">
                  <c:v>-0.129710388183594</c:v>
                </c:pt>
                <c:pt idx="687">
                  <c:v>-0.136470794677734</c:v>
                </c:pt>
                <c:pt idx="688">
                  <c:v>-0.122209014892578</c:v>
                </c:pt>
                <c:pt idx="689">
                  <c:v>-0.12898193359375</c:v>
                </c:pt>
                <c:pt idx="690">
                  <c:v>-0.117618865966797</c:v>
                </c:pt>
                <c:pt idx="691">
                  <c:v>-0.123127593994141</c:v>
                </c:pt>
                <c:pt idx="692">
                  <c:v>-0.122590026855469</c:v>
                </c:pt>
                <c:pt idx="693">
                  <c:v>-0.125464782714844</c:v>
                </c:pt>
                <c:pt idx="694">
                  <c:v>-0.115768737792969</c:v>
                </c:pt>
                <c:pt idx="695">
                  <c:v>-0.116405792236328</c:v>
                </c:pt>
                <c:pt idx="696">
                  <c:v>-0.112958831787109</c:v>
                </c:pt>
                <c:pt idx="697">
                  <c:v>-0.114127044677734</c:v>
                </c:pt>
                <c:pt idx="698">
                  <c:v>-0.109248352050781</c:v>
                </c:pt>
                <c:pt idx="699">
                  <c:v>-0.130253448486328</c:v>
                </c:pt>
                <c:pt idx="700">
                  <c:v>-0.115498046875</c:v>
                </c:pt>
                <c:pt idx="701">
                  <c:v>-0.111844787597656</c:v>
                </c:pt>
                <c:pt idx="702">
                  <c:v>-0.125135955810547</c:v>
                </c:pt>
                <c:pt idx="703">
                  <c:v>-0.105245666503906</c:v>
                </c:pt>
                <c:pt idx="704">
                  <c:v>-0.105879669189453</c:v>
                </c:pt>
                <c:pt idx="705">
                  <c:v>-0.11623046875</c:v>
                </c:pt>
                <c:pt idx="706">
                  <c:v>-0.119370727539063</c:v>
                </c:pt>
                <c:pt idx="707">
                  <c:v>-0.102910461425781</c:v>
                </c:pt>
                <c:pt idx="708">
                  <c:v>-0.119588165283203</c:v>
                </c:pt>
                <c:pt idx="709">
                  <c:v>-0.109857940673828</c:v>
                </c:pt>
                <c:pt idx="710">
                  <c:v>-0.102140502929688</c:v>
                </c:pt>
                <c:pt idx="711">
                  <c:v>-0.122400665283203</c:v>
                </c:pt>
                <c:pt idx="712">
                  <c:v>-0.108520355224609</c:v>
                </c:pt>
                <c:pt idx="713">
                  <c:v>-0.114671020507813</c:v>
                </c:pt>
                <c:pt idx="714">
                  <c:v>-0.112984008789063</c:v>
                </c:pt>
                <c:pt idx="715">
                  <c:v>-0.101487426757813</c:v>
                </c:pt>
                <c:pt idx="716">
                  <c:v>-0.108957366943359</c:v>
                </c:pt>
                <c:pt idx="717">
                  <c:v>-0.112862701416016</c:v>
                </c:pt>
                <c:pt idx="718">
                  <c:v>-0.0915159606933594</c:v>
                </c:pt>
                <c:pt idx="719">
                  <c:v>-0.125962982177734</c:v>
                </c:pt>
                <c:pt idx="720">
                  <c:v>-0.113514251708984</c:v>
                </c:pt>
                <c:pt idx="721">
                  <c:v>-0.0875775146484375</c:v>
                </c:pt>
                <c:pt idx="722">
                  <c:v>-0.0987434387207031</c:v>
                </c:pt>
                <c:pt idx="723">
                  <c:v>-0.104125213623047</c:v>
                </c:pt>
                <c:pt idx="724">
                  <c:v>-0.0999075317382812</c:v>
                </c:pt>
                <c:pt idx="725">
                  <c:v>-0.101979675292969</c:v>
                </c:pt>
                <c:pt idx="726">
                  <c:v>-0.105088043212891</c:v>
                </c:pt>
                <c:pt idx="727">
                  <c:v>-0.0968597412109375</c:v>
                </c:pt>
                <c:pt idx="728">
                  <c:v>-0.0999409484863281</c:v>
                </c:pt>
                <c:pt idx="729">
                  <c:v>-0.118774871826172</c:v>
                </c:pt>
                <c:pt idx="730">
                  <c:v>-0.103750457763672</c:v>
                </c:pt>
                <c:pt idx="731">
                  <c:v>-0.0962802124023438</c:v>
                </c:pt>
                <c:pt idx="732">
                  <c:v>-0.109613494873047</c:v>
                </c:pt>
                <c:pt idx="733">
                  <c:v>-0.0834370422363281</c:v>
                </c:pt>
                <c:pt idx="734">
                  <c:v>-0.10706787109375</c:v>
                </c:pt>
                <c:pt idx="735">
                  <c:v>-0.102984924316406</c:v>
                </c:pt>
                <c:pt idx="736">
                  <c:v>-0.100744781494141</c:v>
                </c:pt>
                <c:pt idx="737">
                  <c:v>-0.0889019775390625</c:v>
                </c:pt>
                <c:pt idx="738">
                  <c:v>-0.1026953125</c:v>
                </c:pt>
                <c:pt idx="739">
                  <c:v>-0.109676513671875</c:v>
                </c:pt>
                <c:pt idx="740">
                  <c:v>-0.0880841064453125</c:v>
                </c:pt>
                <c:pt idx="741">
                  <c:v>-0.105510864257813</c:v>
                </c:pt>
                <c:pt idx="742">
                  <c:v>-0.0954335021972656</c:v>
                </c:pt>
                <c:pt idx="743">
                  <c:v>-0.095694580078125</c:v>
                </c:pt>
                <c:pt idx="744">
                  <c:v>-0.0914710998535156</c:v>
                </c:pt>
                <c:pt idx="745">
                  <c:v>-0.105937957763672</c:v>
                </c:pt>
                <c:pt idx="746">
                  <c:v>-0.108590087890625</c:v>
                </c:pt>
                <c:pt idx="747">
                  <c:v>-0.0872918701171875</c:v>
                </c:pt>
                <c:pt idx="748">
                  <c:v>-0.0999000549316406</c:v>
                </c:pt>
                <c:pt idx="749">
                  <c:v>-0.0930484008789063</c:v>
                </c:pt>
                <c:pt idx="750">
                  <c:v>-0.0792771911621094</c:v>
                </c:pt>
                <c:pt idx="751">
                  <c:v>-0.103815155029297</c:v>
                </c:pt>
                <c:pt idx="752">
                  <c:v>-0.0862278747558594</c:v>
                </c:pt>
                <c:pt idx="753">
                  <c:v>-0.0831454467773438</c:v>
                </c:pt>
                <c:pt idx="754">
                  <c:v>-0.0842619323730469</c:v>
                </c:pt>
                <c:pt idx="755">
                  <c:v>-0.101318206787109</c:v>
                </c:pt>
                <c:pt idx="756">
                  <c:v>-0.0905038452148438</c:v>
                </c:pt>
                <c:pt idx="757">
                  <c:v>-0.0781661987304688</c:v>
                </c:pt>
                <c:pt idx="758">
                  <c:v>-0.0919468688964844</c:v>
                </c:pt>
                <c:pt idx="759">
                  <c:v>-0.111385650634766</c:v>
                </c:pt>
                <c:pt idx="760">
                  <c:v>-0.0887095642089844</c:v>
                </c:pt>
                <c:pt idx="761">
                  <c:v>-0.100469207763672</c:v>
                </c:pt>
                <c:pt idx="762">
                  <c:v>-0.110355072021484</c:v>
                </c:pt>
                <c:pt idx="763">
                  <c:v>-0.0878359985351563</c:v>
                </c:pt>
                <c:pt idx="764">
                  <c:v>-0.0927145385742188</c:v>
                </c:pt>
                <c:pt idx="765">
                  <c:v>-0.0828976440429688</c:v>
                </c:pt>
                <c:pt idx="766">
                  <c:v>-0.105354919433594</c:v>
                </c:pt>
                <c:pt idx="767">
                  <c:v>-0.0928865051269531</c:v>
                </c:pt>
                <c:pt idx="768">
                  <c:v>-0.0809442138671875</c:v>
                </c:pt>
                <c:pt idx="769">
                  <c:v>-0.0954512023925781</c:v>
                </c:pt>
                <c:pt idx="770">
                  <c:v>-0.0831478881835938</c:v>
                </c:pt>
                <c:pt idx="771">
                  <c:v>-0.0875735473632813</c:v>
                </c:pt>
                <c:pt idx="772">
                  <c:v>-0.0922708129882813</c:v>
                </c:pt>
                <c:pt idx="773">
                  <c:v>-0.0986917114257813</c:v>
                </c:pt>
                <c:pt idx="774">
                  <c:v>-0.0786367797851563</c:v>
                </c:pt>
                <c:pt idx="775">
                  <c:v>-0.093170166015625</c:v>
                </c:pt>
                <c:pt idx="776">
                  <c:v>-0.0968878173828125</c:v>
                </c:pt>
                <c:pt idx="777">
                  <c:v>-0.0938313293457031</c:v>
                </c:pt>
                <c:pt idx="778">
                  <c:v>-0.0884210205078125</c:v>
                </c:pt>
                <c:pt idx="779">
                  <c:v>-0.0921957397460938</c:v>
                </c:pt>
                <c:pt idx="780">
                  <c:v>-0.0870542907714844</c:v>
                </c:pt>
                <c:pt idx="781">
                  <c:v>-0.0954920959472656</c:v>
                </c:pt>
                <c:pt idx="782">
                  <c:v>-0.0966439819335938</c:v>
                </c:pt>
                <c:pt idx="783">
                  <c:v>-0.0915802001953125</c:v>
                </c:pt>
                <c:pt idx="784">
                  <c:v>-0.0968142700195313</c:v>
                </c:pt>
                <c:pt idx="785">
                  <c:v>-0.107889404296875</c:v>
                </c:pt>
                <c:pt idx="786">
                  <c:v>-0.0958157348632813</c:v>
                </c:pt>
                <c:pt idx="787">
                  <c:v>-0.0767303466796875</c:v>
                </c:pt>
                <c:pt idx="788">
                  <c:v>-0.0837690734863281</c:v>
                </c:pt>
                <c:pt idx="789">
                  <c:v>-0.0822785949707031</c:v>
                </c:pt>
                <c:pt idx="790">
                  <c:v>-0.0852731323242188</c:v>
                </c:pt>
                <c:pt idx="791">
                  <c:v>-0.0773680114746094</c:v>
                </c:pt>
                <c:pt idx="792">
                  <c:v>-0.0986610412597656</c:v>
                </c:pt>
                <c:pt idx="793">
                  <c:v>-0.0996173095703125</c:v>
                </c:pt>
                <c:pt idx="794">
                  <c:v>-0.078189697265625</c:v>
                </c:pt>
                <c:pt idx="795">
                  <c:v>-0.0850820922851563</c:v>
                </c:pt>
                <c:pt idx="796">
                  <c:v>-0.112607727050781</c:v>
                </c:pt>
                <c:pt idx="797">
                  <c:v>-0.0695899963378906</c:v>
                </c:pt>
                <c:pt idx="798">
                  <c:v>-0.0804241943359375</c:v>
                </c:pt>
                <c:pt idx="799">
                  <c:v>-0.0967376708984375</c:v>
                </c:pt>
                <c:pt idx="800">
                  <c:v>-0.109152679443359</c:v>
                </c:pt>
                <c:pt idx="801">
                  <c:v>-0.0873469543457031</c:v>
                </c:pt>
                <c:pt idx="802">
                  <c:v>-0.0914898681640625</c:v>
                </c:pt>
                <c:pt idx="803">
                  <c:v>-0.0929348754882813</c:v>
                </c:pt>
                <c:pt idx="804">
                  <c:v>-0.0948065185546875</c:v>
                </c:pt>
                <c:pt idx="805">
                  <c:v>-0.0928103637695313</c:v>
                </c:pt>
                <c:pt idx="806">
                  <c:v>-0.0908695983886719</c:v>
                </c:pt>
                <c:pt idx="807">
                  <c:v>-0.0806887817382813</c:v>
                </c:pt>
                <c:pt idx="808">
                  <c:v>-0.077032470703125</c:v>
                </c:pt>
                <c:pt idx="809">
                  <c:v>-0.0887342834472656</c:v>
                </c:pt>
                <c:pt idx="810">
                  <c:v>-0.0766766357421875</c:v>
                </c:pt>
                <c:pt idx="811">
                  <c:v>-0.0795816040039063</c:v>
                </c:pt>
                <c:pt idx="812">
                  <c:v>-0.0946199035644531</c:v>
                </c:pt>
                <c:pt idx="813">
                  <c:v>-0.0921636962890625</c:v>
                </c:pt>
                <c:pt idx="814">
                  <c:v>-0.088404541015625</c:v>
                </c:pt>
                <c:pt idx="815">
                  <c:v>-0.0902522277832031</c:v>
                </c:pt>
                <c:pt idx="816">
                  <c:v>-0.0773785400390625</c:v>
                </c:pt>
                <c:pt idx="817">
                  <c:v>-0.0884654235839844</c:v>
                </c:pt>
                <c:pt idx="818">
                  <c:v>-0.0799488830566406</c:v>
                </c:pt>
                <c:pt idx="819">
                  <c:v>-0.0879316711425781</c:v>
                </c:pt>
                <c:pt idx="820">
                  <c:v>-0.0955242919921875</c:v>
                </c:pt>
                <c:pt idx="821">
                  <c:v>-0.0851657104492188</c:v>
                </c:pt>
                <c:pt idx="822">
                  <c:v>-0.0683389282226563</c:v>
                </c:pt>
                <c:pt idx="823">
                  <c:v>-0.0756733703613281</c:v>
                </c:pt>
                <c:pt idx="824">
                  <c:v>-0.0897657775878906</c:v>
                </c:pt>
                <c:pt idx="825">
                  <c:v>-0.0926596069335938</c:v>
                </c:pt>
                <c:pt idx="826">
                  <c:v>-0.0746281433105469</c:v>
                </c:pt>
                <c:pt idx="827">
                  <c:v>-0.0964073181152344</c:v>
                </c:pt>
                <c:pt idx="828">
                  <c:v>-0.0791250610351563</c:v>
                </c:pt>
                <c:pt idx="829">
                  <c:v>-0.0882002258300781</c:v>
                </c:pt>
                <c:pt idx="830">
                  <c:v>-0.0720039367675781</c:v>
                </c:pt>
                <c:pt idx="831">
                  <c:v>-0.0774357604980469</c:v>
                </c:pt>
                <c:pt idx="832">
                  <c:v>-0.081915283203125</c:v>
                </c:pt>
                <c:pt idx="833">
                  <c:v>-0.0889958190917969</c:v>
                </c:pt>
                <c:pt idx="834">
                  <c:v>-0.0622042846679688</c:v>
                </c:pt>
                <c:pt idx="835">
                  <c:v>-0.101177520751953</c:v>
                </c:pt>
                <c:pt idx="836">
                  <c:v>-0.0843302917480469</c:v>
                </c:pt>
                <c:pt idx="837">
                  <c:v>-0.0818669128417969</c:v>
                </c:pt>
                <c:pt idx="838">
                  <c:v>-0.0873536682128906</c:v>
                </c:pt>
                <c:pt idx="839">
                  <c:v>-0.0816989135742187</c:v>
                </c:pt>
                <c:pt idx="840">
                  <c:v>-0.0833464050292969</c:v>
                </c:pt>
                <c:pt idx="841">
                  <c:v>-0.0876416015625</c:v>
                </c:pt>
                <c:pt idx="842">
                  <c:v>-0.0776548767089844</c:v>
                </c:pt>
                <c:pt idx="843">
                  <c:v>-0.0900877380371094</c:v>
                </c:pt>
                <c:pt idx="844">
                  <c:v>-0.0840362548828125</c:v>
                </c:pt>
                <c:pt idx="845">
                  <c:v>-0.0935301208496094</c:v>
                </c:pt>
                <c:pt idx="846">
                  <c:v>-0.0915159606933594</c:v>
                </c:pt>
                <c:pt idx="847">
                  <c:v>-0.0778384399414062</c:v>
                </c:pt>
                <c:pt idx="848">
                  <c:v>-0.0946247863769531</c:v>
                </c:pt>
                <c:pt idx="849">
                  <c:v>-0.0909710693359375</c:v>
                </c:pt>
                <c:pt idx="850">
                  <c:v>-0.0768778991699219</c:v>
                </c:pt>
                <c:pt idx="851">
                  <c:v>-0.0918992614746094</c:v>
                </c:pt>
                <c:pt idx="852">
                  <c:v>-0.08376220703125</c:v>
                </c:pt>
                <c:pt idx="853">
                  <c:v>-0.0839694213867188</c:v>
                </c:pt>
                <c:pt idx="854">
                  <c:v>-0.0918618774414063</c:v>
                </c:pt>
                <c:pt idx="855">
                  <c:v>-0.0910441589355469</c:v>
                </c:pt>
                <c:pt idx="856">
                  <c:v>-0.0766804504394531</c:v>
                </c:pt>
                <c:pt idx="857">
                  <c:v>-0.109286346435547</c:v>
                </c:pt>
                <c:pt idx="858">
                  <c:v>-0.0871331787109375</c:v>
                </c:pt>
                <c:pt idx="859">
                  <c:v>-0.0879539489746094</c:v>
                </c:pt>
                <c:pt idx="860">
                  <c:v>-0.0778565979003906</c:v>
                </c:pt>
                <c:pt idx="861">
                  <c:v>-0.0821255493164063</c:v>
                </c:pt>
                <c:pt idx="862">
                  <c:v>-0.0739726257324219</c:v>
                </c:pt>
                <c:pt idx="863">
                  <c:v>-0.0755166625976563</c:v>
                </c:pt>
                <c:pt idx="864">
                  <c:v>-0.0881112670898438</c:v>
                </c:pt>
                <c:pt idx="865">
                  <c:v>-0.0946604919433594</c:v>
                </c:pt>
                <c:pt idx="866">
                  <c:v>-0.08785400390625</c:v>
                </c:pt>
                <c:pt idx="867">
                  <c:v>-0.0884452819824219</c:v>
                </c:pt>
                <c:pt idx="868">
                  <c:v>-0.0917514038085938</c:v>
                </c:pt>
                <c:pt idx="869">
                  <c:v>-0.0841368103027344</c:v>
                </c:pt>
                <c:pt idx="870">
                  <c:v>-0.0853749084472656</c:v>
                </c:pt>
                <c:pt idx="871">
                  <c:v>-0.0827493286132812</c:v>
                </c:pt>
                <c:pt idx="872">
                  <c:v>-0.0895585632324219</c:v>
                </c:pt>
                <c:pt idx="873">
                  <c:v>-0.0981517028808594</c:v>
                </c:pt>
                <c:pt idx="874">
                  <c:v>-0.0746769714355469</c:v>
                </c:pt>
                <c:pt idx="875">
                  <c:v>-0.0904765319824219</c:v>
                </c:pt>
                <c:pt idx="876">
                  <c:v>-0.0883998107910156</c:v>
                </c:pt>
                <c:pt idx="877">
                  <c:v>-0.0650804138183594</c:v>
                </c:pt>
                <c:pt idx="878">
                  <c:v>-0.0644723510742188</c:v>
                </c:pt>
                <c:pt idx="879">
                  <c:v>-0.0871734619140625</c:v>
                </c:pt>
                <c:pt idx="880">
                  <c:v>-0.0698672485351563</c:v>
                </c:pt>
                <c:pt idx="881">
                  <c:v>-0.0790287780761719</c:v>
                </c:pt>
                <c:pt idx="882">
                  <c:v>-0.0787957763671875</c:v>
                </c:pt>
                <c:pt idx="883">
                  <c:v>-0.0875277709960938</c:v>
                </c:pt>
                <c:pt idx="884">
                  <c:v>-0.0865983581542969</c:v>
                </c:pt>
                <c:pt idx="885">
                  <c:v>-0.0833195495605469</c:v>
                </c:pt>
                <c:pt idx="886">
                  <c:v>-0.0849530029296875</c:v>
                </c:pt>
                <c:pt idx="887">
                  <c:v>-0.0788604736328125</c:v>
                </c:pt>
                <c:pt idx="888">
                  <c:v>-0.0741529846191406</c:v>
                </c:pt>
                <c:pt idx="889">
                  <c:v>-0.0869154357910156</c:v>
                </c:pt>
                <c:pt idx="890">
                  <c:v>-0.07397216796875</c:v>
                </c:pt>
                <c:pt idx="891">
                  <c:v>-0.0800520324707031</c:v>
                </c:pt>
                <c:pt idx="892">
                  <c:v>-0.0810185241699219</c:v>
                </c:pt>
                <c:pt idx="893">
                  <c:v>-0.0891366577148438</c:v>
                </c:pt>
                <c:pt idx="894">
                  <c:v>-0.0800405883789063</c:v>
                </c:pt>
                <c:pt idx="895">
                  <c:v>-0.0791184997558594</c:v>
                </c:pt>
                <c:pt idx="896">
                  <c:v>-0.0810188293457031</c:v>
                </c:pt>
                <c:pt idx="897">
                  <c:v>-0.0843818664550781</c:v>
                </c:pt>
                <c:pt idx="898">
                  <c:v>-0.0784181213378906</c:v>
                </c:pt>
                <c:pt idx="899">
                  <c:v>-0.0864335632324219</c:v>
                </c:pt>
                <c:pt idx="900">
                  <c:v>-0.0874571228027344</c:v>
                </c:pt>
                <c:pt idx="901">
                  <c:v>-0.0823434448242188</c:v>
                </c:pt>
                <c:pt idx="902">
                  <c:v>-0.0681553649902344</c:v>
                </c:pt>
                <c:pt idx="903">
                  <c:v>-0.0753047180175781</c:v>
                </c:pt>
                <c:pt idx="904">
                  <c:v>-0.0723390197753906</c:v>
                </c:pt>
                <c:pt idx="905">
                  <c:v>-0.0898663330078125</c:v>
                </c:pt>
                <c:pt idx="906">
                  <c:v>-0.0845494079589844</c:v>
                </c:pt>
                <c:pt idx="907">
                  <c:v>-0.0765876770019531</c:v>
                </c:pt>
                <c:pt idx="908">
                  <c:v>-0.0687823486328125</c:v>
                </c:pt>
                <c:pt idx="909">
                  <c:v>-0.0653126525878906</c:v>
                </c:pt>
                <c:pt idx="910">
                  <c:v>-0.0779867553710938</c:v>
                </c:pt>
                <c:pt idx="911">
                  <c:v>-0.101099395751953</c:v>
                </c:pt>
                <c:pt idx="912">
                  <c:v>-0.0810293579101563</c:v>
                </c:pt>
                <c:pt idx="913">
                  <c:v>-0.0900315856933594</c:v>
                </c:pt>
                <c:pt idx="914">
                  <c:v>-0.0668075561523438</c:v>
                </c:pt>
                <c:pt idx="915">
                  <c:v>-0.0772042846679688</c:v>
                </c:pt>
                <c:pt idx="916">
                  <c:v>-0.0805348205566406</c:v>
                </c:pt>
                <c:pt idx="917">
                  <c:v>-0.0785092163085938</c:v>
                </c:pt>
                <c:pt idx="918">
                  <c:v>-0.0782496643066406</c:v>
                </c:pt>
                <c:pt idx="919">
                  <c:v>-0.100355377197266</c:v>
                </c:pt>
                <c:pt idx="920">
                  <c:v>-0.0793890380859375</c:v>
                </c:pt>
                <c:pt idx="921">
                  <c:v>-0.0722642517089844</c:v>
                </c:pt>
                <c:pt idx="922">
                  <c:v>-0.0627932739257813</c:v>
                </c:pt>
                <c:pt idx="923">
                  <c:v>-0.0943638610839844</c:v>
                </c:pt>
                <c:pt idx="924">
                  <c:v>-0.0958952331542969</c:v>
                </c:pt>
                <c:pt idx="925">
                  <c:v>-0.0752767944335938</c:v>
                </c:pt>
                <c:pt idx="926">
                  <c:v>-0.0727015686035156</c:v>
                </c:pt>
                <c:pt idx="927">
                  <c:v>-0.0879443359375</c:v>
                </c:pt>
                <c:pt idx="928">
                  <c:v>-0.06289794921875</c:v>
                </c:pt>
                <c:pt idx="929">
                  <c:v>-0.0854483032226563</c:v>
                </c:pt>
                <c:pt idx="930">
                  <c:v>-0.0808784484863281</c:v>
                </c:pt>
                <c:pt idx="931">
                  <c:v>-0.0631137084960937</c:v>
                </c:pt>
                <c:pt idx="932">
                  <c:v>-0.0675105285644531</c:v>
                </c:pt>
                <c:pt idx="933">
                  <c:v>-0.0870330810546875</c:v>
                </c:pt>
                <c:pt idx="934">
                  <c:v>-0.0776490783691406</c:v>
                </c:pt>
                <c:pt idx="935">
                  <c:v>-0.0718513488769531</c:v>
                </c:pt>
                <c:pt idx="936">
                  <c:v>-0.0930781555175781</c:v>
                </c:pt>
                <c:pt idx="937">
                  <c:v>-0.0625395202636719</c:v>
                </c:pt>
                <c:pt idx="938">
                  <c:v>-0.0954585266113281</c:v>
                </c:pt>
                <c:pt idx="939">
                  <c:v>-0.0650808715820313</c:v>
                </c:pt>
                <c:pt idx="940">
                  <c:v>-0.0556080627441406</c:v>
                </c:pt>
                <c:pt idx="941">
                  <c:v>-0.0858793640136719</c:v>
                </c:pt>
                <c:pt idx="942">
                  <c:v>-0.0772669982910156</c:v>
                </c:pt>
                <c:pt idx="943">
                  <c:v>-0.0906340026855469</c:v>
                </c:pt>
                <c:pt idx="944">
                  <c:v>-0.0890510559082031</c:v>
                </c:pt>
                <c:pt idx="945">
                  <c:v>-0.0692791748046875</c:v>
                </c:pt>
                <c:pt idx="946">
                  <c:v>-0.0885026550292969</c:v>
                </c:pt>
                <c:pt idx="947">
                  <c:v>-0.0829856872558594</c:v>
                </c:pt>
                <c:pt idx="948">
                  <c:v>-0.0739816284179688</c:v>
                </c:pt>
                <c:pt idx="949">
                  <c:v>-0.0833946228027344</c:v>
                </c:pt>
                <c:pt idx="950">
                  <c:v>-0.0868142700195313</c:v>
                </c:pt>
                <c:pt idx="951">
                  <c:v>-0.0744456481933594</c:v>
                </c:pt>
                <c:pt idx="952">
                  <c:v>-0.0770420837402344</c:v>
                </c:pt>
                <c:pt idx="953">
                  <c:v>-0.0891009521484375</c:v>
                </c:pt>
                <c:pt idx="954">
                  <c:v>-0.0920906066894531</c:v>
                </c:pt>
                <c:pt idx="955">
                  <c:v>-0.0941548156738281</c:v>
                </c:pt>
                <c:pt idx="956">
                  <c:v>-0.104769897460938</c:v>
                </c:pt>
                <c:pt idx="957">
                  <c:v>-0.0828131103515625</c:v>
                </c:pt>
                <c:pt idx="958">
                  <c:v>-0.0688185119628906</c:v>
                </c:pt>
                <c:pt idx="959">
                  <c:v>-0.0752101135253906</c:v>
                </c:pt>
                <c:pt idx="960">
                  <c:v>-0.0802166748046875</c:v>
                </c:pt>
                <c:pt idx="961">
                  <c:v>-0.0917562866210938</c:v>
                </c:pt>
                <c:pt idx="962">
                  <c:v>-0.0788723754882813</c:v>
                </c:pt>
                <c:pt idx="963">
                  <c:v>-0.08103759765625</c:v>
                </c:pt>
                <c:pt idx="964">
                  <c:v>-0.0841165161132813</c:v>
                </c:pt>
                <c:pt idx="965">
                  <c:v>-0.0855694580078125</c:v>
                </c:pt>
                <c:pt idx="966">
                  <c:v>-0.0751016235351563</c:v>
                </c:pt>
                <c:pt idx="967">
                  <c:v>-0.0780357360839844</c:v>
                </c:pt>
                <c:pt idx="968">
                  <c:v>-0.0659791564941406</c:v>
                </c:pt>
                <c:pt idx="969">
                  <c:v>-0.0991239929199219</c:v>
                </c:pt>
                <c:pt idx="970">
                  <c:v>-0.0980328369140625</c:v>
                </c:pt>
                <c:pt idx="971">
                  <c:v>-0.0838758850097656</c:v>
                </c:pt>
                <c:pt idx="972">
                  <c:v>-0.0761013793945313</c:v>
                </c:pt>
                <c:pt idx="973">
                  <c:v>-0.0865904235839844</c:v>
                </c:pt>
                <c:pt idx="974">
                  <c:v>-0.08804931640625</c:v>
                </c:pt>
                <c:pt idx="975">
                  <c:v>-0.0869134521484375</c:v>
                </c:pt>
                <c:pt idx="976">
                  <c:v>-0.0853350830078125</c:v>
                </c:pt>
                <c:pt idx="977">
                  <c:v>-0.070811767578125</c:v>
                </c:pt>
                <c:pt idx="978">
                  <c:v>-0.0591448974609375</c:v>
                </c:pt>
                <c:pt idx="979">
                  <c:v>-0.0804386901855469</c:v>
                </c:pt>
                <c:pt idx="980">
                  <c:v>-0.0757826232910156</c:v>
                </c:pt>
                <c:pt idx="981">
                  <c:v>-0.0786123657226563</c:v>
                </c:pt>
                <c:pt idx="982">
                  <c:v>-0.0778736877441406</c:v>
                </c:pt>
                <c:pt idx="983">
                  <c:v>-0.0828614807128906</c:v>
                </c:pt>
                <c:pt idx="984">
                  <c:v>-0.106465454101563</c:v>
                </c:pt>
                <c:pt idx="985">
                  <c:v>-0.0672468566894531</c:v>
                </c:pt>
                <c:pt idx="986">
                  <c:v>-0.0726957702636719</c:v>
                </c:pt>
                <c:pt idx="987">
                  <c:v>-0.0805911254882813</c:v>
                </c:pt>
                <c:pt idx="988">
                  <c:v>-0.0822029113769531</c:v>
                </c:pt>
                <c:pt idx="989">
                  <c:v>-0.082120361328125</c:v>
                </c:pt>
                <c:pt idx="990">
                  <c:v>-0.0869863891601563</c:v>
                </c:pt>
                <c:pt idx="991">
                  <c:v>-0.0891758728027344</c:v>
                </c:pt>
                <c:pt idx="992">
                  <c:v>-0.0719013977050781</c:v>
                </c:pt>
                <c:pt idx="993">
                  <c:v>-0.0721757507324219</c:v>
                </c:pt>
                <c:pt idx="994">
                  <c:v>-0.0761967468261719</c:v>
                </c:pt>
                <c:pt idx="995">
                  <c:v>-0.0750558471679688</c:v>
                </c:pt>
                <c:pt idx="996">
                  <c:v>-0.0891764831542969</c:v>
                </c:pt>
                <c:pt idx="997">
                  <c:v>-0.0903140258789063</c:v>
                </c:pt>
                <c:pt idx="998">
                  <c:v>-0.0799211120605469</c:v>
                </c:pt>
                <c:pt idx="999">
                  <c:v>-0.0816014099121094</c:v>
                </c:pt>
              </c:numCache>
            </c:numRef>
          </c:yVal>
          <c:smooth val="0"/>
        </c:ser>
        <c:axId val="12988761"/>
        <c:axId val="56042222"/>
      </c:scatterChart>
      <c:valAx>
        <c:axId val="12988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42222"/>
        <c:crossesAt val="0"/>
        <c:crossBetween val="midCat"/>
      </c:valAx>
      <c:valAx>
        <c:axId val="56042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88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1</xdr:row>
      <xdr:rowOff>47520</xdr:rowOff>
    </xdr:from>
    <xdr:to>
      <xdr:col>24</xdr:col>
      <xdr:colOff>55908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084080" y="209520"/>
        <a:ext cx="91544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n">
        <v>3317</v>
      </c>
      <c r="B1" s="0" t="n">
        <v>-0.0760935974121094</v>
      </c>
    </row>
    <row r="2" customFormat="false" ht="12.75" hidden="false" customHeight="false" outlineLevel="0" collapsed="false">
      <c r="A2" s="0" t="n">
        <v>3317.1</v>
      </c>
      <c r="B2" s="0" t="n">
        <v>-0.0925689697265625</v>
      </c>
    </row>
    <row r="3" customFormat="false" ht="12.75" hidden="false" customHeight="false" outlineLevel="0" collapsed="false">
      <c r="A3" s="0" t="n">
        <v>3317.2</v>
      </c>
      <c r="B3" s="0" t="n">
        <v>-0.0648692321777344</v>
      </c>
    </row>
    <row r="4" customFormat="false" ht="12.75" hidden="false" customHeight="false" outlineLevel="0" collapsed="false">
      <c r="A4" s="0" t="n">
        <v>3317.3</v>
      </c>
      <c r="B4" s="0" t="n">
        <v>-0.0742782592773437</v>
      </c>
    </row>
    <row r="5" customFormat="false" ht="12.75" hidden="false" customHeight="false" outlineLevel="0" collapsed="false">
      <c r="A5" s="0" t="n">
        <v>3317.4</v>
      </c>
      <c r="B5" s="0" t="n">
        <v>-0.0735821533203125</v>
      </c>
    </row>
    <row r="6" customFormat="false" ht="12.75" hidden="false" customHeight="false" outlineLevel="0" collapsed="false">
      <c r="A6" s="0" t="n">
        <v>3317.5</v>
      </c>
      <c r="B6" s="0" t="n">
        <v>-0.0770304870605469</v>
      </c>
    </row>
    <row r="7" customFormat="false" ht="12.75" hidden="false" customHeight="false" outlineLevel="0" collapsed="false">
      <c r="A7" s="0" t="n">
        <v>3317.6</v>
      </c>
      <c r="B7" s="0" t="n">
        <v>-0.0709382629394531</v>
      </c>
    </row>
    <row r="8" customFormat="false" ht="12.75" hidden="false" customHeight="false" outlineLevel="0" collapsed="false">
      <c r="A8" s="0" t="n">
        <v>3317.7</v>
      </c>
      <c r="B8" s="0" t="n">
        <v>-0.0648136901855469</v>
      </c>
    </row>
    <row r="9" customFormat="false" ht="12.75" hidden="false" customHeight="false" outlineLevel="0" collapsed="false">
      <c r="A9" s="0" t="n">
        <v>3317.8</v>
      </c>
      <c r="B9" s="0" t="n">
        <v>-0.0795465087890625</v>
      </c>
    </row>
    <row r="10" customFormat="false" ht="12.75" hidden="false" customHeight="false" outlineLevel="0" collapsed="false">
      <c r="A10" s="0" t="n">
        <v>3317.9</v>
      </c>
      <c r="B10" s="0" t="n">
        <v>-0.0878645324707031</v>
      </c>
    </row>
    <row r="11" customFormat="false" ht="12.75" hidden="false" customHeight="false" outlineLevel="0" collapsed="false">
      <c r="A11" s="0" t="n">
        <v>3318</v>
      </c>
      <c r="B11" s="0" t="n">
        <v>-0.0708601379394531</v>
      </c>
    </row>
    <row r="12" customFormat="false" ht="12.75" hidden="false" customHeight="false" outlineLevel="0" collapsed="false">
      <c r="A12" s="0" t="n">
        <v>3318.1</v>
      </c>
      <c r="B12" s="0" t="n">
        <v>-0.08135986328125</v>
      </c>
    </row>
    <row r="13" customFormat="false" ht="12.75" hidden="false" customHeight="false" outlineLevel="0" collapsed="false">
      <c r="A13" s="0" t="n">
        <v>3318.2</v>
      </c>
      <c r="B13" s="0" t="n">
        <v>-0.0910891723632813</v>
      </c>
    </row>
    <row r="14" customFormat="false" ht="12.75" hidden="false" customHeight="false" outlineLevel="0" collapsed="false">
      <c r="A14" s="0" t="n">
        <v>3318.3</v>
      </c>
      <c r="B14" s="0" t="n">
        <v>-0.0844651794433594</v>
      </c>
    </row>
    <row r="15" customFormat="false" ht="12.75" hidden="false" customHeight="false" outlineLevel="0" collapsed="false">
      <c r="A15" s="0" t="n">
        <v>3318.4</v>
      </c>
      <c r="B15" s="0" t="n">
        <v>-0.0632095336914063</v>
      </c>
    </row>
    <row r="16" customFormat="false" ht="12.75" hidden="false" customHeight="false" outlineLevel="0" collapsed="false">
      <c r="A16" s="0" t="n">
        <v>3318.5</v>
      </c>
      <c r="B16" s="0" t="n">
        <v>-0.0773941040039063</v>
      </c>
    </row>
    <row r="17" customFormat="false" ht="12.75" hidden="false" customHeight="false" outlineLevel="0" collapsed="false">
      <c r="A17" s="0" t="n">
        <v>3318.6</v>
      </c>
      <c r="B17" s="0" t="n">
        <v>-0.0835333251953125</v>
      </c>
    </row>
    <row r="18" customFormat="false" ht="12.75" hidden="false" customHeight="false" outlineLevel="0" collapsed="false">
      <c r="A18" s="0" t="n">
        <v>3318.7</v>
      </c>
      <c r="B18" s="0" t="n">
        <v>-0.0697140502929688</v>
      </c>
    </row>
    <row r="19" customFormat="false" ht="12.75" hidden="false" customHeight="false" outlineLevel="0" collapsed="false">
      <c r="A19" s="0" t="n">
        <v>3318.8</v>
      </c>
      <c r="B19" s="0" t="n">
        <v>-0.0806048583984375</v>
      </c>
    </row>
    <row r="20" customFormat="false" ht="12.75" hidden="false" customHeight="false" outlineLevel="0" collapsed="false">
      <c r="A20" s="0" t="n">
        <v>3318.9</v>
      </c>
      <c r="B20" s="0" t="n">
        <v>-0.081944580078125</v>
      </c>
    </row>
    <row r="21" customFormat="false" ht="12.75" hidden="false" customHeight="false" outlineLevel="0" collapsed="false">
      <c r="A21" s="0" t="n">
        <v>3319</v>
      </c>
      <c r="B21" s="0" t="n">
        <v>-0.0603712463378906</v>
      </c>
    </row>
    <row r="22" customFormat="false" ht="12.75" hidden="false" customHeight="false" outlineLevel="0" collapsed="false">
      <c r="A22" s="0" t="n">
        <v>3319.1</v>
      </c>
      <c r="B22" s="0" t="n">
        <v>-0.0766262817382813</v>
      </c>
    </row>
    <row r="23" customFormat="false" ht="12.75" hidden="false" customHeight="false" outlineLevel="0" collapsed="false">
      <c r="A23" s="0" t="n">
        <v>3319.2</v>
      </c>
      <c r="B23" s="0" t="n">
        <v>-0.0819451904296875</v>
      </c>
    </row>
    <row r="24" customFormat="false" ht="12.75" hidden="false" customHeight="false" outlineLevel="0" collapsed="false">
      <c r="A24" s="0" t="n">
        <v>3319.3</v>
      </c>
      <c r="B24" s="0" t="n">
        <v>-0.0930422973632813</v>
      </c>
    </row>
    <row r="25" customFormat="false" ht="12.75" hidden="false" customHeight="false" outlineLevel="0" collapsed="false">
      <c r="A25" s="0" t="n">
        <v>3319.4</v>
      </c>
      <c r="B25" s="0" t="n">
        <v>-0.0666456604003906</v>
      </c>
    </row>
    <row r="26" customFormat="false" ht="12.75" hidden="false" customHeight="false" outlineLevel="0" collapsed="false">
      <c r="A26" s="0" t="n">
        <v>3319.5</v>
      </c>
      <c r="B26" s="0" t="n">
        <v>-0.0712605285644531</v>
      </c>
    </row>
    <row r="27" customFormat="false" ht="12.75" hidden="false" customHeight="false" outlineLevel="0" collapsed="false">
      <c r="A27" s="0" t="n">
        <v>3319.6</v>
      </c>
      <c r="B27" s="0" t="n">
        <v>-0.0849789428710938</v>
      </c>
    </row>
    <row r="28" customFormat="false" ht="12.75" hidden="false" customHeight="false" outlineLevel="0" collapsed="false">
      <c r="A28" s="0" t="n">
        <v>3319.7</v>
      </c>
      <c r="B28" s="0" t="n">
        <v>-0.0774923706054688</v>
      </c>
    </row>
    <row r="29" customFormat="false" ht="12.75" hidden="false" customHeight="false" outlineLevel="0" collapsed="false">
      <c r="A29" s="0" t="n">
        <v>3319.8</v>
      </c>
      <c r="B29" s="0" t="n">
        <v>-0.0882321166992188</v>
      </c>
    </row>
    <row r="30" customFormat="false" ht="12.75" hidden="false" customHeight="false" outlineLevel="0" collapsed="false">
      <c r="A30" s="0" t="n">
        <v>3319.9</v>
      </c>
      <c r="B30" s="0" t="n">
        <v>-0.0742417907714844</v>
      </c>
    </row>
    <row r="31" customFormat="false" ht="12.75" hidden="false" customHeight="false" outlineLevel="0" collapsed="false">
      <c r="A31" s="0" t="n">
        <v>3320</v>
      </c>
      <c r="B31" s="0" t="n">
        <v>-0.06646484375</v>
      </c>
    </row>
    <row r="32" customFormat="false" ht="12.75" hidden="false" customHeight="false" outlineLevel="0" collapsed="false">
      <c r="A32" s="0" t="n">
        <v>3320.1</v>
      </c>
      <c r="B32" s="0" t="n">
        <v>-0.0712742614746094</v>
      </c>
    </row>
    <row r="33" customFormat="false" ht="12.75" hidden="false" customHeight="false" outlineLevel="0" collapsed="false">
      <c r="A33" s="0" t="n">
        <v>3320.2</v>
      </c>
      <c r="B33" s="0" t="n">
        <v>-0.0882493591308594</v>
      </c>
    </row>
    <row r="34" customFormat="false" ht="12.75" hidden="false" customHeight="false" outlineLevel="0" collapsed="false">
      <c r="A34" s="0" t="n">
        <v>3320.3</v>
      </c>
      <c r="B34" s="0" t="n">
        <v>-0.0734902954101563</v>
      </c>
    </row>
    <row r="35" customFormat="false" ht="12.75" hidden="false" customHeight="false" outlineLevel="0" collapsed="false">
      <c r="A35" s="0" t="n">
        <v>3320.4</v>
      </c>
      <c r="B35" s="0" t="n">
        <v>-0.0713623046875</v>
      </c>
    </row>
    <row r="36" customFormat="false" ht="12.75" hidden="false" customHeight="false" outlineLevel="0" collapsed="false">
      <c r="A36" s="0" t="n">
        <v>3320.5</v>
      </c>
      <c r="B36" s="0" t="n">
        <v>-0.0739993286132813</v>
      </c>
    </row>
    <row r="37" customFormat="false" ht="12.75" hidden="false" customHeight="false" outlineLevel="0" collapsed="false">
      <c r="A37" s="0" t="n">
        <v>3320.6</v>
      </c>
      <c r="B37" s="0" t="n">
        <v>-0.0727864074707031</v>
      </c>
    </row>
    <row r="38" customFormat="false" ht="12.75" hidden="false" customHeight="false" outlineLevel="0" collapsed="false">
      <c r="A38" s="0" t="n">
        <v>3320.7</v>
      </c>
      <c r="B38" s="0" t="n">
        <v>-0.0763359069824219</v>
      </c>
    </row>
    <row r="39" customFormat="false" ht="12.75" hidden="false" customHeight="false" outlineLevel="0" collapsed="false">
      <c r="A39" s="0" t="n">
        <v>3320.8</v>
      </c>
      <c r="B39" s="0" t="n">
        <v>-0.074334716796875</v>
      </c>
    </row>
    <row r="40" customFormat="false" ht="12.75" hidden="false" customHeight="false" outlineLevel="0" collapsed="false">
      <c r="A40" s="0" t="n">
        <v>3320.9</v>
      </c>
      <c r="B40" s="0" t="n">
        <v>-0.0827130126953125</v>
      </c>
    </row>
    <row r="41" customFormat="false" ht="12.75" hidden="false" customHeight="false" outlineLevel="0" collapsed="false">
      <c r="A41" s="0" t="n">
        <v>3321</v>
      </c>
      <c r="B41" s="0" t="n">
        <v>-0.0702671813964844</v>
      </c>
    </row>
    <row r="42" customFormat="false" ht="12.75" hidden="false" customHeight="false" outlineLevel="0" collapsed="false">
      <c r="A42" s="0" t="n">
        <v>3321.1</v>
      </c>
      <c r="B42" s="0" t="n">
        <v>-0.0641744995117188</v>
      </c>
    </row>
    <row r="43" customFormat="false" ht="12.75" hidden="false" customHeight="false" outlineLevel="0" collapsed="false">
      <c r="A43" s="0" t="n">
        <v>3321.2</v>
      </c>
      <c r="B43" s="0" t="n">
        <v>-0.0740815734863281</v>
      </c>
    </row>
    <row r="44" customFormat="false" ht="12.75" hidden="false" customHeight="false" outlineLevel="0" collapsed="false">
      <c r="A44" s="0" t="n">
        <v>3321.3</v>
      </c>
      <c r="B44" s="0" t="n">
        <v>-0.0754931640625</v>
      </c>
    </row>
    <row r="45" customFormat="false" ht="12.75" hidden="false" customHeight="false" outlineLevel="0" collapsed="false">
      <c r="A45" s="0" t="n">
        <v>3321.4</v>
      </c>
      <c r="B45" s="0" t="n">
        <v>-0.0814555358886719</v>
      </c>
    </row>
    <row r="46" customFormat="false" ht="12.75" hidden="false" customHeight="false" outlineLevel="0" collapsed="false">
      <c r="A46" s="0" t="n">
        <v>3321.5</v>
      </c>
      <c r="B46" s="0" t="n">
        <v>-0.0862950134277344</v>
      </c>
    </row>
    <row r="47" customFormat="false" ht="12.75" hidden="false" customHeight="false" outlineLevel="0" collapsed="false">
      <c r="A47" s="0" t="n">
        <v>3321.6</v>
      </c>
      <c r="B47" s="0" t="n">
        <v>-0.0745327758789063</v>
      </c>
    </row>
    <row r="48" customFormat="false" ht="12.75" hidden="false" customHeight="false" outlineLevel="0" collapsed="false">
      <c r="A48" s="0" t="n">
        <v>3321.7</v>
      </c>
      <c r="B48" s="0" t="n">
        <v>-0.0813868713378906</v>
      </c>
    </row>
    <row r="49" customFormat="false" ht="12.75" hidden="false" customHeight="false" outlineLevel="0" collapsed="false">
      <c r="A49" s="0" t="n">
        <v>3321.8</v>
      </c>
      <c r="B49" s="0" t="n">
        <v>-0.0827983093261719</v>
      </c>
    </row>
    <row r="50" customFormat="false" ht="12.75" hidden="false" customHeight="false" outlineLevel="0" collapsed="false">
      <c r="A50" s="0" t="n">
        <v>3321.9</v>
      </c>
      <c r="B50" s="0" t="n">
        <v>-0.0676359558105469</v>
      </c>
    </row>
    <row r="51" customFormat="false" ht="12.75" hidden="false" customHeight="false" outlineLevel="0" collapsed="false">
      <c r="A51" s="0" t="n">
        <v>3322</v>
      </c>
      <c r="B51" s="0" t="n">
        <v>-0.0631025695800781</v>
      </c>
    </row>
    <row r="52" customFormat="false" ht="12.75" hidden="false" customHeight="false" outlineLevel="0" collapsed="false">
      <c r="A52" s="0" t="n">
        <v>3322.1</v>
      </c>
      <c r="B52" s="0" t="n">
        <v>-0.0744303894042969</v>
      </c>
    </row>
    <row r="53" customFormat="false" ht="12.75" hidden="false" customHeight="false" outlineLevel="0" collapsed="false">
      <c r="A53" s="0" t="n">
        <v>3322.2</v>
      </c>
      <c r="B53" s="0" t="n">
        <v>-0.089822998046875</v>
      </c>
    </row>
    <row r="54" customFormat="false" ht="12.75" hidden="false" customHeight="false" outlineLevel="0" collapsed="false">
      <c r="A54" s="0" t="n">
        <v>3322.3</v>
      </c>
      <c r="B54" s="0" t="n">
        <v>-0.088555908203125</v>
      </c>
    </row>
    <row r="55" customFormat="false" ht="12.75" hidden="false" customHeight="false" outlineLevel="0" collapsed="false">
      <c r="A55" s="0" t="n">
        <v>3322.4</v>
      </c>
      <c r="B55" s="0" t="n">
        <v>-0.0811968994140625</v>
      </c>
    </row>
    <row r="56" customFormat="false" ht="12.75" hidden="false" customHeight="false" outlineLevel="0" collapsed="false">
      <c r="A56" s="0" t="n">
        <v>3322.5</v>
      </c>
      <c r="B56" s="0" t="n">
        <v>-0.0800973510742188</v>
      </c>
    </row>
    <row r="57" customFormat="false" ht="12.75" hidden="false" customHeight="false" outlineLevel="0" collapsed="false">
      <c r="A57" s="0" t="n">
        <v>3322.6</v>
      </c>
      <c r="B57" s="0" t="n">
        <v>-0.06902099609375</v>
      </c>
    </row>
    <row r="58" customFormat="false" ht="12.75" hidden="false" customHeight="false" outlineLevel="0" collapsed="false">
      <c r="A58" s="0" t="n">
        <v>3322.7</v>
      </c>
      <c r="B58" s="0" t="n">
        <v>-0.07259521484375</v>
      </c>
    </row>
    <row r="59" customFormat="false" ht="12.75" hidden="false" customHeight="false" outlineLevel="0" collapsed="false">
      <c r="A59" s="0" t="n">
        <v>3322.8</v>
      </c>
      <c r="B59" s="0" t="n">
        <v>-0.0739598083496094</v>
      </c>
    </row>
    <row r="60" customFormat="false" ht="12.75" hidden="false" customHeight="false" outlineLevel="0" collapsed="false">
      <c r="A60" s="0" t="n">
        <v>3322.9</v>
      </c>
      <c r="B60" s="0" t="n">
        <v>-0.0787548828125</v>
      </c>
    </row>
    <row r="61" customFormat="false" ht="12.75" hidden="false" customHeight="false" outlineLevel="0" collapsed="false">
      <c r="A61" s="0" t="n">
        <v>3323</v>
      </c>
      <c r="B61" s="0" t="n">
        <v>-0.0783839416503906</v>
      </c>
    </row>
    <row r="62" customFormat="false" ht="12.75" hidden="false" customHeight="false" outlineLevel="0" collapsed="false">
      <c r="A62" s="0" t="n">
        <v>3323.1</v>
      </c>
      <c r="B62" s="0" t="n">
        <v>-0.0930534362792969</v>
      </c>
    </row>
    <row r="63" customFormat="false" ht="12.75" hidden="false" customHeight="false" outlineLevel="0" collapsed="false">
      <c r="A63" s="0" t="n">
        <v>3323.2</v>
      </c>
      <c r="B63" s="0" t="n">
        <v>-0.088936767578125</v>
      </c>
    </row>
    <row r="64" customFormat="false" ht="12.75" hidden="false" customHeight="false" outlineLevel="0" collapsed="false">
      <c r="A64" s="0" t="n">
        <v>3323.3</v>
      </c>
      <c r="B64" s="0" t="n">
        <v>-0.0670944213867188</v>
      </c>
    </row>
    <row r="65" customFormat="false" ht="12.75" hidden="false" customHeight="false" outlineLevel="0" collapsed="false">
      <c r="A65" s="0" t="n">
        <v>3323.4</v>
      </c>
      <c r="B65" s="0" t="n">
        <v>-0.0970527648925781</v>
      </c>
    </row>
    <row r="66" customFormat="false" ht="12.75" hidden="false" customHeight="false" outlineLevel="0" collapsed="false">
      <c r="A66" s="0" t="n">
        <v>3323.5</v>
      </c>
      <c r="B66" s="0" t="n">
        <v>-0.0818659973144531</v>
      </c>
    </row>
    <row r="67" customFormat="false" ht="12.75" hidden="false" customHeight="false" outlineLevel="0" collapsed="false">
      <c r="A67" s="0" t="n">
        <v>3323.6</v>
      </c>
      <c r="B67" s="0" t="n">
        <v>-0.0659095764160156</v>
      </c>
    </row>
    <row r="68" customFormat="false" ht="12.75" hidden="false" customHeight="false" outlineLevel="0" collapsed="false">
      <c r="A68" s="0" t="n">
        <v>3323.7</v>
      </c>
      <c r="B68" s="0" t="n">
        <v>-0.0689167785644531</v>
      </c>
    </row>
    <row r="69" customFormat="false" ht="12.75" hidden="false" customHeight="false" outlineLevel="0" collapsed="false">
      <c r="A69" s="0" t="n">
        <v>3323.8</v>
      </c>
      <c r="B69" s="0" t="n">
        <v>-0.0710345458984375</v>
      </c>
    </row>
    <row r="70" customFormat="false" ht="12.75" hidden="false" customHeight="false" outlineLevel="0" collapsed="false">
      <c r="A70" s="0" t="n">
        <v>3323.9</v>
      </c>
      <c r="B70" s="0" t="n">
        <v>-0.0900611877441406</v>
      </c>
    </row>
    <row r="71" customFormat="false" ht="12.75" hidden="false" customHeight="false" outlineLevel="0" collapsed="false">
      <c r="A71" s="0" t="n">
        <v>3324</v>
      </c>
      <c r="B71" s="0" t="n">
        <v>-0.0662515258789063</v>
      </c>
    </row>
    <row r="72" customFormat="false" ht="12.75" hidden="false" customHeight="false" outlineLevel="0" collapsed="false">
      <c r="A72" s="0" t="n">
        <v>3324.1</v>
      </c>
      <c r="B72" s="0" t="n">
        <v>-0.0609379577636719</v>
      </c>
    </row>
    <row r="73" customFormat="false" ht="12.75" hidden="false" customHeight="false" outlineLevel="0" collapsed="false">
      <c r="A73" s="0" t="n">
        <v>3324.2</v>
      </c>
      <c r="B73" s="0" t="n">
        <v>-0.0794267272949219</v>
      </c>
    </row>
    <row r="74" customFormat="false" ht="12.75" hidden="false" customHeight="false" outlineLevel="0" collapsed="false">
      <c r="A74" s="0" t="n">
        <v>3324.3</v>
      </c>
      <c r="B74" s="0" t="n">
        <v>-0.0799473571777344</v>
      </c>
    </row>
    <row r="75" customFormat="false" ht="12.75" hidden="false" customHeight="false" outlineLevel="0" collapsed="false">
      <c r="A75" s="0" t="n">
        <v>3324.4</v>
      </c>
      <c r="B75" s="0" t="n">
        <v>-0.0685317993164063</v>
      </c>
    </row>
    <row r="76" customFormat="false" ht="12.75" hidden="false" customHeight="false" outlineLevel="0" collapsed="false">
      <c r="A76" s="0" t="n">
        <v>3324.5</v>
      </c>
      <c r="B76" s="0" t="n">
        <v>-0.0785586547851563</v>
      </c>
    </row>
    <row r="77" customFormat="false" ht="12.75" hidden="false" customHeight="false" outlineLevel="0" collapsed="false">
      <c r="A77" s="0" t="n">
        <v>3324.6</v>
      </c>
      <c r="B77" s="0" t="n">
        <v>-0.0687649536132813</v>
      </c>
    </row>
    <row r="78" customFormat="false" ht="12.75" hidden="false" customHeight="false" outlineLevel="0" collapsed="false">
      <c r="A78" s="0" t="n">
        <v>3324.7</v>
      </c>
      <c r="B78" s="0" t="n">
        <v>-0.0826698303222656</v>
      </c>
    </row>
    <row r="79" customFormat="false" ht="12.75" hidden="false" customHeight="false" outlineLevel="0" collapsed="false">
      <c r="A79" s="0" t="n">
        <v>3324.8</v>
      </c>
      <c r="B79" s="0" t="n">
        <v>-0.0729673767089844</v>
      </c>
    </row>
    <row r="80" customFormat="false" ht="12.75" hidden="false" customHeight="false" outlineLevel="0" collapsed="false">
      <c r="A80" s="0" t="n">
        <v>3324.9</v>
      </c>
      <c r="B80" s="0" t="n">
        <v>-0.0758851623535156</v>
      </c>
    </row>
    <row r="81" customFormat="false" ht="12.75" hidden="false" customHeight="false" outlineLevel="0" collapsed="false">
      <c r="A81" s="0" t="n">
        <v>3325</v>
      </c>
      <c r="B81" s="0" t="n">
        <v>-0.0837307739257813</v>
      </c>
    </row>
    <row r="82" customFormat="false" ht="12.75" hidden="false" customHeight="false" outlineLevel="0" collapsed="false">
      <c r="A82" s="0" t="n">
        <v>3325.1</v>
      </c>
      <c r="B82" s="0" t="n">
        <v>-0.05816162109375</v>
      </c>
    </row>
    <row r="83" customFormat="false" ht="12.75" hidden="false" customHeight="false" outlineLevel="0" collapsed="false">
      <c r="A83" s="0" t="n">
        <v>3325.2</v>
      </c>
      <c r="B83" s="0" t="n">
        <v>-0.0811763000488281</v>
      </c>
    </row>
    <row r="84" customFormat="false" ht="12.75" hidden="false" customHeight="false" outlineLevel="0" collapsed="false">
      <c r="A84" s="0" t="n">
        <v>3325.3</v>
      </c>
      <c r="B84" s="0" t="n">
        <v>-0.100755615234375</v>
      </c>
    </row>
    <row r="85" customFormat="false" ht="12.75" hidden="false" customHeight="false" outlineLevel="0" collapsed="false">
      <c r="A85" s="0" t="n">
        <v>3325.4</v>
      </c>
      <c r="B85" s="0" t="n">
        <v>-0.0729486083984375</v>
      </c>
    </row>
    <row r="86" customFormat="false" ht="12.75" hidden="false" customHeight="false" outlineLevel="0" collapsed="false">
      <c r="A86" s="0" t="n">
        <v>3325.5</v>
      </c>
      <c r="B86" s="0" t="n">
        <v>-0.0663519287109375</v>
      </c>
    </row>
    <row r="87" customFormat="false" ht="12.75" hidden="false" customHeight="false" outlineLevel="0" collapsed="false">
      <c r="A87" s="0" t="n">
        <v>3325.6</v>
      </c>
      <c r="B87" s="0" t="n">
        <v>-0.0578094482421875</v>
      </c>
    </row>
    <row r="88" customFormat="false" ht="12.75" hidden="false" customHeight="false" outlineLevel="0" collapsed="false">
      <c r="A88" s="0" t="n">
        <v>3325.7</v>
      </c>
      <c r="B88" s="0" t="n">
        <v>-0.0698994445800781</v>
      </c>
    </row>
    <row r="89" customFormat="false" ht="12.75" hidden="false" customHeight="false" outlineLevel="0" collapsed="false">
      <c r="A89" s="0" t="n">
        <v>3325.8</v>
      </c>
      <c r="B89" s="0" t="n">
        <v>-0.0792269897460937</v>
      </c>
    </row>
    <row r="90" customFormat="false" ht="12.75" hidden="false" customHeight="false" outlineLevel="0" collapsed="false">
      <c r="A90" s="0" t="n">
        <v>3325.9</v>
      </c>
      <c r="B90" s="0" t="n">
        <v>-0.0656634521484375</v>
      </c>
    </row>
    <row r="91" customFormat="false" ht="12.75" hidden="false" customHeight="false" outlineLevel="0" collapsed="false">
      <c r="A91" s="0" t="n">
        <v>3326</v>
      </c>
      <c r="B91" s="0" t="n">
        <v>-0.0642713928222656</v>
      </c>
    </row>
    <row r="92" customFormat="false" ht="12.75" hidden="false" customHeight="false" outlineLevel="0" collapsed="false">
      <c r="A92" s="0" t="n">
        <v>3326.1</v>
      </c>
      <c r="B92" s="0" t="n">
        <v>-0.0795297241210938</v>
      </c>
    </row>
    <row r="93" customFormat="false" ht="12.75" hidden="false" customHeight="false" outlineLevel="0" collapsed="false">
      <c r="A93" s="0" t="n">
        <v>3326.2</v>
      </c>
      <c r="B93" s="0" t="n">
        <v>-0.0745848083496094</v>
      </c>
    </row>
    <row r="94" customFormat="false" ht="12.75" hidden="false" customHeight="false" outlineLevel="0" collapsed="false">
      <c r="A94" s="0" t="n">
        <v>3326.3</v>
      </c>
      <c r="B94" s="0" t="n">
        <v>-0.0770484924316406</v>
      </c>
    </row>
    <row r="95" customFormat="false" ht="12.75" hidden="false" customHeight="false" outlineLevel="0" collapsed="false">
      <c r="A95" s="0" t="n">
        <v>3326.4</v>
      </c>
      <c r="B95" s="0" t="n">
        <v>-0.105578460693359</v>
      </c>
    </row>
    <row r="96" customFormat="false" ht="12.75" hidden="false" customHeight="false" outlineLevel="0" collapsed="false">
      <c r="A96" s="0" t="n">
        <v>3326.5</v>
      </c>
      <c r="B96" s="0" t="n">
        <v>-0.0956990051269531</v>
      </c>
    </row>
    <row r="97" customFormat="false" ht="12.75" hidden="false" customHeight="false" outlineLevel="0" collapsed="false">
      <c r="A97" s="0" t="n">
        <v>3326.6</v>
      </c>
      <c r="B97" s="0" t="n">
        <v>-0.0863348388671875</v>
      </c>
    </row>
    <row r="98" customFormat="false" ht="12.75" hidden="false" customHeight="false" outlineLevel="0" collapsed="false">
      <c r="A98" s="0" t="n">
        <v>3326.7</v>
      </c>
      <c r="B98" s="0" t="n">
        <v>-0.0789259338378906</v>
      </c>
    </row>
    <row r="99" customFormat="false" ht="12.75" hidden="false" customHeight="false" outlineLevel="0" collapsed="false">
      <c r="A99" s="0" t="n">
        <v>3326.8</v>
      </c>
      <c r="B99" s="0" t="n">
        <v>-0.0813296508789062</v>
      </c>
    </row>
    <row r="100" customFormat="false" ht="12.75" hidden="false" customHeight="false" outlineLevel="0" collapsed="false">
      <c r="A100" s="0" t="n">
        <v>3326.9</v>
      </c>
      <c r="B100" s="0" t="n">
        <v>-0.0695797729492188</v>
      </c>
    </row>
    <row r="101" customFormat="false" ht="12.75" hidden="false" customHeight="false" outlineLevel="0" collapsed="false">
      <c r="A101" s="0" t="n">
        <v>3327</v>
      </c>
      <c r="B101" s="0" t="n">
        <v>-0.0782766723632813</v>
      </c>
    </row>
    <row r="102" customFormat="false" ht="12.75" hidden="false" customHeight="false" outlineLevel="0" collapsed="false">
      <c r="A102" s="0" t="n">
        <v>3327.1</v>
      </c>
      <c r="B102" s="0" t="n">
        <v>-0.0749748229980469</v>
      </c>
    </row>
    <row r="103" customFormat="false" ht="12.75" hidden="false" customHeight="false" outlineLevel="0" collapsed="false">
      <c r="A103" s="0" t="n">
        <v>3327.2</v>
      </c>
      <c r="B103" s="0" t="n">
        <v>-0.0720567321777344</v>
      </c>
    </row>
    <row r="104" customFormat="false" ht="12.75" hidden="false" customHeight="false" outlineLevel="0" collapsed="false">
      <c r="A104" s="0" t="n">
        <v>3327.3</v>
      </c>
      <c r="B104" s="0" t="n">
        <v>-0.0880299377441406</v>
      </c>
    </row>
    <row r="105" customFormat="false" ht="12.75" hidden="false" customHeight="false" outlineLevel="0" collapsed="false">
      <c r="A105" s="0" t="n">
        <v>3327.4</v>
      </c>
      <c r="B105" s="0" t="n">
        <v>-0.0869316101074219</v>
      </c>
    </row>
    <row r="106" customFormat="false" ht="12.75" hidden="false" customHeight="false" outlineLevel="0" collapsed="false">
      <c r="A106" s="0" t="n">
        <v>3327.5</v>
      </c>
      <c r="B106" s="0" t="n">
        <v>-0.0850927734375</v>
      </c>
    </row>
    <row r="107" customFormat="false" ht="12.75" hidden="false" customHeight="false" outlineLevel="0" collapsed="false">
      <c r="A107" s="0" t="n">
        <v>3327.6</v>
      </c>
      <c r="B107" s="0" t="n">
        <v>-0.0734202575683594</v>
      </c>
    </row>
    <row r="108" customFormat="false" ht="12.75" hidden="false" customHeight="false" outlineLevel="0" collapsed="false">
      <c r="A108" s="0" t="n">
        <v>3327.7</v>
      </c>
      <c r="B108" s="0" t="n">
        <v>-0.0699385070800781</v>
      </c>
    </row>
    <row r="109" customFormat="false" ht="12.75" hidden="false" customHeight="false" outlineLevel="0" collapsed="false">
      <c r="A109" s="0" t="n">
        <v>3327.8</v>
      </c>
      <c r="B109" s="0" t="n">
        <v>-0.0679197692871094</v>
      </c>
    </row>
    <row r="110" customFormat="false" ht="12.75" hidden="false" customHeight="false" outlineLevel="0" collapsed="false">
      <c r="A110" s="0" t="n">
        <v>3327.9</v>
      </c>
      <c r="B110" s="0" t="n">
        <v>-0.0769769287109375</v>
      </c>
    </row>
    <row r="111" customFormat="false" ht="12.75" hidden="false" customHeight="false" outlineLevel="0" collapsed="false">
      <c r="A111" s="0" t="n">
        <v>3328</v>
      </c>
      <c r="B111" s="0" t="n">
        <v>-0.0731391906738281</v>
      </c>
    </row>
    <row r="112" customFormat="false" ht="12.75" hidden="false" customHeight="false" outlineLevel="0" collapsed="false">
      <c r="A112" s="0" t="n">
        <v>3328.1</v>
      </c>
      <c r="B112" s="0" t="n">
        <v>-0.0831193542480469</v>
      </c>
    </row>
    <row r="113" customFormat="false" ht="12.75" hidden="false" customHeight="false" outlineLevel="0" collapsed="false">
      <c r="A113" s="0" t="n">
        <v>3328.2</v>
      </c>
      <c r="B113" s="0" t="n">
        <v>-0.067259521484375</v>
      </c>
    </row>
    <row r="114" customFormat="false" ht="12.75" hidden="false" customHeight="false" outlineLevel="0" collapsed="false">
      <c r="A114" s="0" t="n">
        <v>3328.3</v>
      </c>
      <c r="B114" s="0" t="n">
        <v>-0.0674964904785156</v>
      </c>
    </row>
    <row r="115" customFormat="false" ht="12.75" hidden="false" customHeight="false" outlineLevel="0" collapsed="false">
      <c r="A115" s="0" t="n">
        <v>3328.4</v>
      </c>
      <c r="B115" s="0" t="n">
        <v>-0.06932373046875</v>
      </c>
    </row>
    <row r="116" customFormat="false" ht="12.75" hidden="false" customHeight="false" outlineLevel="0" collapsed="false">
      <c r="A116" s="0" t="n">
        <v>3328.5</v>
      </c>
      <c r="B116" s="0" t="n">
        <v>-0.070889892578125</v>
      </c>
    </row>
    <row r="117" customFormat="false" ht="12.75" hidden="false" customHeight="false" outlineLevel="0" collapsed="false">
      <c r="A117" s="0" t="n">
        <v>3328.6</v>
      </c>
      <c r="B117" s="0" t="n">
        <v>-0.0768881225585938</v>
      </c>
    </row>
    <row r="118" customFormat="false" ht="12.75" hidden="false" customHeight="false" outlineLevel="0" collapsed="false">
      <c r="A118" s="0" t="n">
        <v>3328.7</v>
      </c>
      <c r="B118" s="0" t="n">
        <v>-0.0761102294921875</v>
      </c>
    </row>
    <row r="119" customFormat="false" ht="12.75" hidden="false" customHeight="false" outlineLevel="0" collapsed="false">
      <c r="A119" s="0" t="n">
        <v>3328.8</v>
      </c>
      <c r="B119" s="0" t="n">
        <v>-0.0584030151367187</v>
      </c>
    </row>
    <row r="120" customFormat="false" ht="12.75" hidden="false" customHeight="false" outlineLevel="0" collapsed="false">
      <c r="A120" s="0" t="n">
        <v>3328.9</v>
      </c>
      <c r="B120" s="0" t="n">
        <v>-0.0848872375488281</v>
      </c>
    </row>
    <row r="121" customFormat="false" ht="12.75" hidden="false" customHeight="false" outlineLevel="0" collapsed="false">
      <c r="A121" s="0" t="n">
        <v>3329</v>
      </c>
      <c r="B121" s="0" t="n">
        <v>-0.0838421630859375</v>
      </c>
    </row>
    <row r="122" customFormat="false" ht="12.75" hidden="false" customHeight="false" outlineLevel="0" collapsed="false">
      <c r="A122" s="0" t="n">
        <v>3329.1</v>
      </c>
      <c r="B122" s="0" t="n">
        <v>-0.0578622436523438</v>
      </c>
    </row>
    <row r="123" customFormat="false" ht="12.75" hidden="false" customHeight="false" outlineLevel="0" collapsed="false">
      <c r="A123" s="0" t="n">
        <v>3329.2</v>
      </c>
      <c r="B123" s="0" t="n">
        <v>-0.0684535217285156</v>
      </c>
    </row>
    <row r="124" customFormat="false" ht="12.75" hidden="false" customHeight="false" outlineLevel="0" collapsed="false">
      <c r="A124" s="0" t="n">
        <v>3329.3</v>
      </c>
      <c r="B124" s="0" t="n">
        <v>-0.0696430969238281</v>
      </c>
    </row>
    <row r="125" customFormat="false" ht="12.75" hidden="false" customHeight="false" outlineLevel="0" collapsed="false">
      <c r="A125" s="0" t="n">
        <v>3329.4</v>
      </c>
      <c r="B125" s="0" t="n">
        <v>-0.0677168273925781</v>
      </c>
    </row>
    <row r="126" customFormat="false" ht="12.75" hidden="false" customHeight="false" outlineLevel="0" collapsed="false">
      <c r="A126" s="0" t="n">
        <v>3329.5</v>
      </c>
      <c r="B126" s="0" t="n">
        <v>-0.0787419128417969</v>
      </c>
    </row>
    <row r="127" customFormat="false" ht="12.75" hidden="false" customHeight="false" outlineLevel="0" collapsed="false">
      <c r="A127" s="0" t="n">
        <v>3329.6</v>
      </c>
      <c r="B127" s="0" t="n">
        <v>-0.0793595886230469</v>
      </c>
    </row>
    <row r="128" customFormat="false" ht="12.75" hidden="false" customHeight="false" outlineLevel="0" collapsed="false">
      <c r="A128" s="0" t="n">
        <v>3329.7</v>
      </c>
      <c r="B128" s="0" t="n">
        <v>-0.0743208312988281</v>
      </c>
    </row>
    <row r="129" customFormat="false" ht="12.75" hidden="false" customHeight="false" outlineLevel="0" collapsed="false">
      <c r="A129" s="0" t="n">
        <v>3329.8</v>
      </c>
      <c r="B129" s="0" t="n">
        <v>-0.0952220153808594</v>
      </c>
    </row>
    <row r="130" customFormat="false" ht="12.75" hidden="false" customHeight="false" outlineLevel="0" collapsed="false">
      <c r="A130" s="0" t="n">
        <v>3329.9</v>
      </c>
      <c r="B130" s="0" t="n">
        <v>-0.0675065612792969</v>
      </c>
    </row>
    <row r="131" customFormat="false" ht="12.75" hidden="false" customHeight="false" outlineLevel="0" collapsed="false">
      <c r="A131" s="0" t="n">
        <v>3330</v>
      </c>
      <c r="B131" s="0" t="n">
        <v>-0.0763099670410156</v>
      </c>
    </row>
    <row r="132" customFormat="false" ht="12.75" hidden="false" customHeight="false" outlineLevel="0" collapsed="false">
      <c r="A132" s="0" t="n">
        <v>3330.1</v>
      </c>
      <c r="B132" s="0" t="n">
        <v>-0.08128662109375</v>
      </c>
    </row>
    <row r="133" customFormat="false" ht="12.75" hidden="false" customHeight="false" outlineLevel="0" collapsed="false">
      <c r="A133" s="0" t="n">
        <v>3330.2</v>
      </c>
      <c r="B133" s="0" t="n">
        <v>-0.0825439453125</v>
      </c>
    </row>
    <row r="134" customFormat="false" ht="12.75" hidden="false" customHeight="false" outlineLevel="0" collapsed="false">
      <c r="A134" s="0" t="n">
        <v>3330.3</v>
      </c>
      <c r="B134" s="0" t="n">
        <v>-0.0743624877929688</v>
      </c>
    </row>
    <row r="135" customFormat="false" ht="12.75" hidden="false" customHeight="false" outlineLevel="0" collapsed="false">
      <c r="A135" s="0" t="n">
        <v>3330.4</v>
      </c>
      <c r="B135" s="0" t="n">
        <v>-0.0799209594726563</v>
      </c>
    </row>
    <row r="136" customFormat="false" ht="12.75" hidden="false" customHeight="false" outlineLevel="0" collapsed="false">
      <c r="A136" s="0" t="n">
        <v>3330.5</v>
      </c>
      <c r="B136" s="0" t="n">
        <v>-0.0751519775390625</v>
      </c>
    </row>
    <row r="137" customFormat="false" ht="12.75" hidden="false" customHeight="false" outlineLevel="0" collapsed="false">
      <c r="A137" s="0" t="n">
        <v>3330.6</v>
      </c>
      <c r="B137" s="0" t="n">
        <v>-0.0780598449707031</v>
      </c>
    </row>
    <row r="138" customFormat="false" ht="12.75" hidden="false" customHeight="false" outlineLevel="0" collapsed="false">
      <c r="A138" s="0" t="n">
        <v>3330.7</v>
      </c>
      <c r="B138" s="0" t="n">
        <v>-0.0658963012695313</v>
      </c>
    </row>
    <row r="139" customFormat="false" ht="12.75" hidden="false" customHeight="false" outlineLevel="0" collapsed="false">
      <c r="A139" s="0" t="n">
        <v>3330.8</v>
      </c>
      <c r="B139" s="0" t="n">
        <v>-0.0776969909667969</v>
      </c>
    </row>
    <row r="140" customFormat="false" ht="12.75" hidden="false" customHeight="false" outlineLevel="0" collapsed="false">
      <c r="A140" s="0" t="n">
        <v>3330.9</v>
      </c>
      <c r="B140" s="0" t="n">
        <v>-0.0654734802246094</v>
      </c>
    </row>
    <row r="141" customFormat="false" ht="12.75" hidden="false" customHeight="false" outlineLevel="0" collapsed="false">
      <c r="A141" s="0" t="n">
        <v>3331</v>
      </c>
      <c r="B141" s="0" t="n">
        <v>-0.0696238708496094</v>
      </c>
    </row>
    <row r="142" customFormat="false" ht="12.75" hidden="false" customHeight="false" outlineLevel="0" collapsed="false">
      <c r="A142" s="0" t="n">
        <v>3331.1</v>
      </c>
      <c r="B142" s="0" t="n">
        <v>-0.0915443420410156</v>
      </c>
    </row>
    <row r="143" customFormat="false" ht="12.75" hidden="false" customHeight="false" outlineLevel="0" collapsed="false">
      <c r="A143" s="0" t="n">
        <v>3331.2</v>
      </c>
      <c r="B143" s="0" t="n">
        <v>-0.0649946594238281</v>
      </c>
    </row>
    <row r="144" customFormat="false" ht="12.75" hidden="false" customHeight="false" outlineLevel="0" collapsed="false">
      <c r="A144" s="0" t="n">
        <v>3331.3</v>
      </c>
      <c r="B144" s="0" t="n">
        <v>-0.0714759826660156</v>
      </c>
    </row>
    <row r="145" customFormat="false" ht="12.75" hidden="false" customHeight="false" outlineLevel="0" collapsed="false">
      <c r="A145" s="0" t="n">
        <v>3331.4</v>
      </c>
      <c r="B145" s="0" t="n">
        <v>-0.0819856262207031</v>
      </c>
    </row>
    <row r="146" customFormat="false" ht="12.75" hidden="false" customHeight="false" outlineLevel="0" collapsed="false">
      <c r="A146" s="0" t="n">
        <v>3331.5</v>
      </c>
      <c r="B146" s="0" t="n">
        <v>-0.0855972290039062</v>
      </c>
    </row>
    <row r="147" customFormat="false" ht="12.75" hidden="false" customHeight="false" outlineLevel="0" collapsed="false">
      <c r="A147" s="0" t="n">
        <v>3331.6</v>
      </c>
      <c r="B147" s="0" t="n">
        <v>-0.0750230407714844</v>
      </c>
    </row>
    <row r="148" customFormat="false" ht="12.75" hidden="false" customHeight="false" outlineLevel="0" collapsed="false">
      <c r="A148" s="0" t="n">
        <v>3331.7</v>
      </c>
      <c r="B148" s="0" t="n">
        <v>-0.067442626953125</v>
      </c>
    </row>
    <row r="149" customFormat="false" ht="12.75" hidden="false" customHeight="false" outlineLevel="0" collapsed="false">
      <c r="A149" s="0" t="n">
        <v>3331.8</v>
      </c>
      <c r="B149" s="0" t="n">
        <v>-0.0864430236816406</v>
      </c>
    </row>
    <row r="150" customFormat="false" ht="12.75" hidden="false" customHeight="false" outlineLevel="0" collapsed="false">
      <c r="A150" s="0" t="n">
        <v>3331.9</v>
      </c>
      <c r="B150" s="0" t="n">
        <v>-0.0761691284179688</v>
      </c>
    </row>
    <row r="151" customFormat="false" ht="12.75" hidden="false" customHeight="false" outlineLevel="0" collapsed="false">
      <c r="A151" s="0" t="n">
        <v>3332</v>
      </c>
      <c r="B151" s="0" t="n">
        <v>-0.07497802734375</v>
      </c>
    </row>
    <row r="152" customFormat="false" ht="12.75" hidden="false" customHeight="false" outlineLevel="0" collapsed="false">
      <c r="A152" s="0" t="n">
        <v>3332.1</v>
      </c>
      <c r="B152" s="0" t="n">
        <v>-0.0811328125</v>
      </c>
    </row>
    <row r="153" customFormat="false" ht="12.75" hidden="false" customHeight="false" outlineLevel="0" collapsed="false">
      <c r="A153" s="0" t="n">
        <v>3332.2</v>
      </c>
      <c r="B153" s="0" t="n">
        <v>-0.0866162109375</v>
      </c>
    </row>
    <row r="154" customFormat="false" ht="12.75" hidden="false" customHeight="false" outlineLevel="0" collapsed="false">
      <c r="A154" s="0" t="n">
        <v>3332.3</v>
      </c>
      <c r="B154" s="0" t="n">
        <v>-0.0601400756835937</v>
      </c>
    </row>
    <row r="155" customFormat="false" ht="12.75" hidden="false" customHeight="false" outlineLevel="0" collapsed="false">
      <c r="A155" s="0" t="n">
        <v>3332.4</v>
      </c>
      <c r="B155" s="0" t="n">
        <v>-0.0701156616210938</v>
      </c>
    </row>
    <row r="156" customFormat="false" ht="12.75" hidden="false" customHeight="false" outlineLevel="0" collapsed="false">
      <c r="A156" s="0" t="n">
        <v>3332.5</v>
      </c>
      <c r="B156" s="0" t="n">
        <v>-0.0760301208496094</v>
      </c>
    </row>
    <row r="157" customFormat="false" ht="12.75" hidden="false" customHeight="false" outlineLevel="0" collapsed="false">
      <c r="A157" s="0" t="n">
        <v>3332.6</v>
      </c>
      <c r="B157" s="0" t="n">
        <v>-0.0697396850585938</v>
      </c>
    </row>
    <row r="158" customFormat="false" ht="12.75" hidden="false" customHeight="false" outlineLevel="0" collapsed="false">
      <c r="A158" s="0" t="n">
        <v>3332.7</v>
      </c>
      <c r="B158" s="0" t="n">
        <v>-0.0675910949707031</v>
      </c>
    </row>
    <row r="159" customFormat="false" ht="12.75" hidden="false" customHeight="false" outlineLevel="0" collapsed="false">
      <c r="A159" s="0" t="n">
        <v>3332.8</v>
      </c>
      <c r="B159" s="0" t="n">
        <v>-0.0793101501464844</v>
      </c>
    </row>
    <row r="160" customFormat="false" ht="12.75" hidden="false" customHeight="false" outlineLevel="0" collapsed="false">
      <c r="A160" s="0" t="n">
        <v>3332.9</v>
      </c>
      <c r="B160" s="0" t="n">
        <v>-0.054437255859375</v>
      </c>
    </row>
    <row r="161" customFormat="false" ht="12.75" hidden="false" customHeight="false" outlineLevel="0" collapsed="false">
      <c r="A161" s="0" t="n">
        <v>3333</v>
      </c>
      <c r="B161" s="0" t="n">
        <v>-0.0851762390136719</v>
      </c>
    </row>
    <row r="162" customFormat="false" ht="12.75" hidden="false" customHeight="false" outlineLevel="0" collapsed="false">
      <c r="A162" s="0" t="n">
        <v>3333.1</v>
      </c>
      <c r="B162" s="0" t="n">
        <v>-0.0835617065429688</v>
      </c>
    </row>
    <row r="163" customFormat="false" ht="12.75" hidden="false" customHeight="false" outlineLevel="0" collapsed="false">
      <c r="A163" s="0" t="n">
        <v>3333.2</v>
      </c>
      <c r="B163" s="0" t="n">
        <v>-0.0833610534667969</v>
      </c>
    </row>
    <row r="164" customFormat="false" ht="12.75" hidden="false" customHeight="false" outlineLevel="0" collapsed="false">
      <c r="A164" s="0" t="n">
        <v>3333.3</v>
      </c>
      <c r="B164" s="0" t="n">
        <v>-0.0741740417480469</v>
      </c>
    </row>
    <row r="165" customFormat="false" ht="12.75" hidden="false" customHeight="false" outlineLevel="0" collapsed="false">
      <c r="A165" s="0" t="n">
        <v>3333.4</v>
      </c>
      <c r="B165" s="0" t="n">
        <v>-0.0818730163574219</v>
      </c>
    </row>
    <row r="166" customFormat="false" ht="12.75" hidden="false" customHeight="false" outlineLevel="0" collapsed="false">
      <c r="A166" s="0" t="n">
        <v>3333.5</v>
      </c>
      <c r="B166" s="0" t="n">
        <v>-0.0803872680664063</v>
      </c>
    </row>
    <row r="167" customFormat="false" ht="12.75" hidden="false" customHeight="false" outlineLevel="0" collapsed="false">
      <c r="A167" s="0" t="n">
        <v>3333.6</v>
      </c>
      <c r="B167" s="0" t="n">
        <v>-0.0624658203125</v>
      </c>
    </row>
    <row r="168" customFormat="false" ht="12.75" hidden="false" customHeight="false" outlineLevel="0" collapsed="false">
      <c r="A168" s="0" t="n">
        <v>3333.7</v>
      </c>
      <c r="B168" s="0" t="n">
        <v>-0.0727496337890625</v>
      </c>
    </row>
    <row r="169" customFormat="false" ht="12.75" hidden="false" customHeight="false" outlineLevel="0" collapsed="false">
      <c r="A169" s="0" t="n">
        <v>3333.8</v>
      </c>
      <c r="B169" s="0" t="n">
        <v>-0.081005859375</v>
      </c>
    </row>
    <row r="170" customFormat="false" ht="12.75" hidden="false" customHeight="false" outlineLevel="0" collapsed="false">
      <c r="A170" s="0" t="n">
        <v>3333.9</v>
      </c>
      <c r="B170" s="0" t="n">
        <v>-0.0653997802734375</v>
      </c>
    </row>
    <row r="171" customFormat="false" ht="12.75" hidden="false" customHeight="false" outlineLevel="0" collapsed="false">
      <c r="A171" s="0" t="n">
        <v>3334</v>
      </c>
      <c r="B171" s="0" t="n">
        <v>-0.0976673889160156</v>
      </c>
    </row>
    <row r="172" customFormat="false" ht="12.75" hidden="false" customHeight="false" outlineLevel="0" collapsed="false">
      <c r="A172" s="0" t="n">
        <v>3334.1</v>
      </c>
      <c r="B172" s="0" t="n">
        <v>-0.07913818359375</v>
      </c>
    </row>
    <row r="173" customFormat="false" ht="12.75" hidden="false" customHeight="false" outlineLevel="0" collapsed="false">
      <c r="A173" s="0" t="n">
        <v>3334.2</v>
      </c>
      <c r="B173" s="0" t="n">
        <v>-0.0680619812011719</v>
      </c>
    </row>
    <row r="174" customFormat="false" ht="12.75" hidden="false" customHeight="false" outlineLevel="0" collapsed="false">
      <c r="A174" s="0" t="n">
        <v>3334.3</v>
      </c>
      <c r="B174" s="0" t="n">
        <v>-0.0897639465332031</v>
      </c>
    </row>
    <row r="175" customFormat="false" ht="12.75" hidden="false" customHeight="false" outlineLevel="0" collapsed="false">
      <c r="A175" s="0" t="n">
        <v>3334.4</v>
      </c>
      <c r="B175" s="0" t="n">
        <v>-0.0758058166503906</v>
      </c>
    </row>
    <row r="176" customFormat="false" ht="12.75" hidden="false" customHeight="false" outlineLevel="0" collapsed="false">
      <c r="A176" s="0" t="n">
        <v>3334.5</v>
      </c>
      <c r="B176" s="0" t="n">
        <v>-0.0877363586425781</v>
      </c>
    </row>
    <row r="177" customFormat="false" ht="12.75" hidden="false" customHeight="false" outlineLevel="0" collapsed="false">
      <c r="A177" s="0" t="n">
        <v>3334.6</v>
      </c>
      <c r="B177" s="0" t="n">
        <v>-0.0924075317382813</v>
      </c>
    </row>
    <row r="178" customFormat="false" ht="12.75" hidden="false" customHeight="false" outlineLevel="0" collapsed="false">
      <c r="A178" s="0" t="n">
        <v>3334.7</v>
      </c>
      <c r="B178" s="0" t="n">
        <v>-0.0712603759765625</v>
      </c>
    </row>
    <row r="179" customFormat="false" ht="12.75" hidden="false" customHeight="false" outlineLevel="0" collapsed="false">
      <c r="A179" s="0" t="n">
        <v>3334.8</v>
      </c>
      <c r="B179" s="0" t="n">
        <v>-0.076710205078125</v>
      </c>
    </row>
    <row r="180" customFormat="false" ht="12.75" hidden="false" customHeight="false" outlineLevel="0" collapsed="false">
      <c r="A180" s="0" t="n">
        <v>3334.9</v>
      </c>
      <c r="B180" s="0" t="n">
        <v>-0.0768742370605469</v>
      </c>
    </row>
    <row r="181" customFormat="false" ht="12.75" hidden="false" customHeight="false" outlineLevel="0" collapsed="false">
      <c r="A181" s="0" t="n">
        <v>3335</v>
      </c>
      <c r="B181" s="0" t="n">
        <v>-0.0782283020019531</v>
      </c>
    </row>
    <row r="182" customFormat="false" ht="12.75" hidden="false" customHeight="false" outlineLevel="0" collapsed="false">
      <c r="A182" s="0" t="n">
        <v>3335.1</v>
      </c>
      <c r="B182" s="0" t="n">
        <v>-0.064500732421875</v>
      </c>
    </row>
    <row r="183" customFormat="false" ht="12.75" hidden="false" customHeight="false" outlineLevel="0" collapsed="false">
      <c r="A183" s="0" t="n">
        <v>3335.2</v>
      </c>
      <c r="B183" s="0" t="n">
        <v>-0.0875234985351563</v>
      </c>
    </row>
    <row r="184" customFormat="false" ht="12.75" hidden="false" customHeight="false" outlineLevel="0" collapsed="false">
      <c r="A184" s="0" t="n">
        <v>3335.3</v>
      </c>
      <c r="B184" s="0" t="n">
        <v>-0.0842277526855469</v>
      </c>
    </row>
    <row r="185" customFormat="false" ht="12.75" hidden="false" customHeight="false" outlineLevel="0" collapsed="false">
      <c r="A185" s="0" t="n">
        <v>3335.4</v>
      </c>
      <c r="B185" s="0" t="n">
        <v>-0.0870730590820313</v>
      </c>
    </row>
    <row r="186" customFormat="false" ht="12.75" hidden="false" customHeight="false" outlineLevel="0" collapsed="false">
      <c r="A186" s="0" t="n">
        <v>3335.5</v>
      </c>
      <c r="B186" s="0" t="n">
        <v>-0.0876751708984375</v>
      </c>
    </row>
    <row r="187" customFormat="false" ht="12.75" hidden="false" customHeight="false" outlineLevel="0" collapsed="false">
      <c r="A187" s="0" t="n">
        <v>3335.6</v>
      </c>
      <c r="B187" s="0" t="n">
        <v>-0.07638916015625</v>
      </c>
    </row>
    <row r="188" customFormat="false" ht="12.75" hidden="false" customHeight="false" outlineLevel="0" collapsed="false">
      <c r="A188" s="0" t="n">
        <v>3335.7</v>
      </c>
      <c r="B188" s="0" t="n">
        <v>-0.0819509887695313</v>
      </c>
    </row>
    <row r="189" customFormat="false" ht="12.75" hidden="false" customHeight="false" outlineLevel="0" collapsed="false">
      <c r="A189" s="0" t="n">
        <v>3335.8</v>
      </c>
      <c r="B189" s="0" t="n">
        <v>-0.0746751403808594</v>
      </c>
    </row>
    <row r="190" customFormat="false" ht="12.75" hidden="false" customHeight="false" outlineLevel="0" collapsed="false">
      <c r="A190" s="0" t="n">
        <v>3335.9</v>
      </c>
      <c r="B190" s="0" t="n">
        <v>-0.0727041625976563</v>
      </c>
    </row>
    <row r="191" customFormat="false" ht="12.75" hidden="false" customHeight="false" outlineLevel="0" collapsed="false">
      <c r="A191" s="0" t="n">
        <v>3336</v>
      </c>
      <c r="B191" s="0" t="n">
        <v>-0.0707609558105469</v>
      </c>
    </row>
    <row r="192" customFormat="false" ht="12.75" hidden="false" customHeight="false" outlineLevel="0" collapsed="false">
      <c r="A192" s="0" t="n">
        <v>3336.1</v>
      </c>
      <c r="B192" s="0" t="n">
        <v>-0.08017822265625</v>
      </c>
    </row>
    <row r="193" customFormat="false" ht="12.75" hidden="false" customHeight="false" outlineLevel="0" collapsed="false">
      <c r="A193" s="0" t="n">
        <v>3336.2</v>
      </c>
      <c r="B193" s="0" t="n">
        <v>-0.0796542358398438</v>
      </c>
    </row>
    <row r="194" customFormat="false" ht="12.75" hidden="false" customHeight="false" outlineLevel="0" collapsed="false">
      <c r="A194" s="0" t="n">
        <v>3336.3</v>
      </c>
      <c r="B194" s="0" t="n">
        <v>-0.0795712280273438</v>
      </c>
    </row>
    <row r="195" customFormat="false" ht="12.75" hidden="false" customHeight="false" outlineLevel="0" collapsed="false">
      <c r="A195" s="0" t="n">
        <v>3336.4</v>
      </c>
      <c r="B195" s="0" t="n">
        <v>-0.0769105529785156</v>
      </c>
    </row>
    <row r="196" customFormat="false" ht="12.75" hidden="false" customHeight="false" outlineLevel="0" collapsed="false">
      <c r="A196" s="0" t="n">
        <v>3336.5</v>
      </c>
      <c r="B196" s="0" t="n">
        <v>-0.0796990966796875</v>
      </c>
    </row>
    <row r="197" customFormat="false" ht="12.75" hidden="false" customHeight="false" outlineLevel="0" collapsed="false">
      <c r="A197" s="0" t="n">
        <v>3336.6</v>
      </c>
      <c r="B197" s="0" t="n">
        <v>-0.0737406921386719</v>
      </c>
    </row>
    <row r="198" customFormat="false" ht="12.75" hidden="false" customHeight="false" outlineLevel="0" collapsed="false">
      <c r="A198" s="0" t="n">
        <v>3336.7</v>
      </c>
      <c r="B198" s="0" t="n">
        <v>-0.080682373046875</v>
      </c>
    </row>
    <row r="199" customFormat="false" ht="12.75" hidden="false" customHeight="false" outlineLevel="0" collapsed="false">
      <c r="A199" s="0" t="n">
        <v>3336.8</v>
      </c>
      <c r="B199" s="0" t="n">
        <v>-0.0779640197753906</v>
      </c>
    </row>
    <row r="200" customFormat="false" ht="12.75" hidden="false" customHeight="false" outlineLevel="0" collapsed="false">
      <c r="A200" s="0" t="n">
        <v>3336.9</v>
      </c>
      <c r="B200" s="0" t="n">
        <v>-0.08064208984375</v>
      </c>
    </row>
    <row r="201" customFormat="false" ht="12.75" hidden="false" customHeight="false" outlineLevel="0" collapsed="false">
      <c r="A201" s="0" t="n">
        <v>3337</v>
      </c>
      <c r="B201" s="0" t="n">
        <v>-0.0894515991210938</v>
      </c>
    </row>
    <row r="202" customFormat="false" ht="12.75" hidden="false" customHeight="false" outlineLevel="0" collapsed="false">
      <c r="A202" s="0" t="n">
        <v>3337.1</v>
      </c>
      <c r="B202" s="0" t="n">
        <v>-0.0786593627929688</v>
      </c>
    </row>
    <row r="203" customFormat="false" ht="12.75" hidden="false" customHeight="false" outlineLevel="0" collapsed="false">
      <c r="A203" s="0" t="n">
        <v>3337.2</v>
      </c>
      <c r="B203" s="0" t="n">
        <v>-0.0878858947753906</v>
      </c>
    </row>
    <row r="204" customFormat="false" ht="12.75" hidden="false" customHeight="false" outlineLevel="0" collapsed="false">
      <c r="A204" s="0" t="n">
        <v>3337.3</v>
      </c>
      <c r="B204" s="0" t="n">
        <v>-0.0648675537109375</v>
      </c>
    </row>
    <row r="205" customFormat="false" ht="12.75" hidden="false" customHeight="false" outlineLevel="0" collapsed="false">
      <c r="A205" s="0" t="n">
        <v>3337.4</v>
      </c>
      <c r="B205" s="0" t="n">
        <v>-0.0721412658691406</v>
      </c>
    </row>
    <row r="206" customFormat="false" ht="12.75" hidden="false" customHeight="false" outlineLevel="0" collapsed="false">
      <c r="A206" s="0" t="n">
        <v>3337.5</v>
      </c>
      <c r="B206" s="0" t="n">
        <v>-0.0699906921386719</v>
      </c>
    </row>
    <row r="207" customFormat="false" ht="12.75" hidden="false" customHeight="false" outlineLevel="0" collapsed="false">
      <c r="A207" s="0" t="n">
        <v>3337.6</v>
      </c>
      <c r="B207" s="0" t="n">
        <v>-0.0859181213378906</v>
      </c>
    </row>
    <row r="208" customFormat="false" ht="12.75" hidden="false" customHeight="false" outlineLevel="0" collapsed="false">
      <c r="A208" s="0" t="n">
        <v>3337.7</v>
      </c>
      <c r="B208" s="0" t="n">
        <v>-0.0881617736816406</v>
      </c>
    </row>
    <row r="209" customFormat="false" ht="12.75" hidden="false" customHeight="false" outlineLevel="0" collapsed="false">
      <c r="A209" s="0" t="n">
        <v>3337.8</v>
      </c>
      <c r="B209" s="0" t="n">
        <v>-0.0838236999511719</v>
      </c>
    </row>
    <row r="210" customFormat="false" ht="12.75" hidden="false" customHeight="false" outlineLevel="0" collapsed="false">
      <c r="A210" s="0" t="n">
        <v>3337.9</v>
      </c>
      <c r="B210" s="0" t="n">
        <v>-0.0822222900390625</v>
      </c>
    </row>
    <row r="211" customFormat="false" ht="12.75" hidden="false" customHeight="false" outlineLevel="0" collapsed="false">
      <c r="A211" s="0" t="n">
        <v>3338</v>
      </c>
      <c r="B211" s="0" t="n">
        <v>-0.0648558044433594</v>
      </c>
    </row>
    <row r="212" customFormat="false" ht="12.75" hidden="false" customHeight="false" outlineLevel="0" collapsed="false">
      <c r="A212" s="0" t="n">
        <v>3338.1</v>
      </c>
      <c r="B212" s="0" t="n">
        <v>-0.0749205017089844</v>
      </c>
    </row>
    <row r="213" customFormat="false" ht="12.75" hidden="false" customHeight="false" outlineLevel="0" collapsed="false">
      <c r="A213" s="0" t="n">
        <v>3338.2</v>
      </c>
      <c r="B213" s="0" t="n">
        <v>-0.103895721435547</v>
      </c>
    </row>
    <row r="214" customFormat="false" ht="12.75" hidden="false" customHeight="false" outlineLevel="0" collapsed="false">
      <c r="A214" s="0" t="n">
        <v>3338.3</v>
      </c>
      <c r="B214" s="0" t="n">
        <v>-0.0817658996582031</v>
      </c>
    </row>
    <row r="215" customFormat="false" ht="12.75" hidden="false" customHeight="false" outlineLevel="0" collapsed="false">
      <c r="A215" s="0" t="n">
        <v>3338.4</v>
      </c>
      <c r="B215" s="0" t="n">
        <v>-0.0842497253417969</v>
      </c>
    </row>
    <row r="216" customFormat="false" ht="12.75" hidden="false" customHeight="false" outlineLevel="0" collapsed="false">
      <c r="A216" s="0" t="n">
        <v>3338.5</v>
      </c>
      <c r="B216" s="0" t="n">
        <v>-0.0629159545898438</v>
      </c>
    </row>
    <row r="217" customFormat="false" ht="12.75" hidden="false" customHeight="false" outlineLevel="0" collapsed="false">
      <c r="A217" s="0" t="n">
        <v>3338.6</v>
      </c>
      <c r="B217" s="0" t="n">
        <v>-0.0980958557128906</v>
      </c>
    </row>
    <row r="218" customFormat="false" ht="12.75" hidden="false" customHeight="false" outlineLevel="0" collapsed="false">
      <c r="A218" s="0" t="n">
        <v>3338.7</v>
      </c>
      <c r="B218" s="0" t="n">
        <v>-0.0788194274902344</v>
      </c>
    </row>
    <row r="219" customFormat="false" ht="12.75" hidden="false" customHeight="false" outlineLevel="0" collapsed="false">
      <c r="A219" s="0" t="n">
        <v>3338.8</v>
      </c>
      <c r="B219" s="0" t="n">
        <v>-0.0899171447753906</v>
      </c>
    </row>
    <row r="220" customFormat="false" ht="12.75" hidden="false" customHeight="false" outlineLevel="0" collapsed="false">
      <c r="A220" s="0" t="n">
        <v>3338.9</v>
      </c>
      <c r="B220" s="0" t="n">
        <v>-0.0780722045898438</v>
      </c>
    </row>
    <row r="221" customFormat="false" ht="12.75" hidden="false" customHeight="false" outlineLevel="0" collapsed="false">
      <c r="A221" s="0" t="n">
        <v>3339</v>
      </c>
      <c r="B221" s="0" t="n">
        <v>-0.0650128173828125</v>
      </c>
    </row>
    <row r="222" customFormat="false" ht="12.75" hidden="false" customHeight="false" outlineLevel="0" collapsed="false">
      <c r="A222" s="0" t="n">
        <v>3339.1</v>
      </c>
      <c r="B222" s="0" t="n">
        <v>-0.070966796875</v>
      </c>
    </row>
    <row r="223" customFormat="false" ht="12.75" hidden="false" customHeight="false" outlineLevel="0" collapsed="false">
      <c r="A223" s="0" t="n">
        <v>3339.2</v>
      </c>
      <c r="B223" s="0" t="n">
        <v>-0.08526123046875</v>
      </c>
    </row>
    <row r="224" customFormat="false" ht="12.75" hidden="false" customHeight="false" outlineLevel="0" collapsed="false">
      <c r="A224" s="0" t="n">
        <v>3339.3</v>
      </c>
      <c r="B224" s="0" t="n">
        <v>-0.0623741149902344</v>
      </c>
    </row>
    <row r="225" customFormat="false" ht="12.75" hidden="false" customHeight="false" outlineLevel="0" collapsed="false">
      <c r="A225" s="0" t="n">
        <v>3339.4</v>
      </c>
      <c r="B225" s="0" t="n">
        <v>-0.0723226928710938</v>
      </c>
    </row>
    <row r="226" customFormat="false" ht="12.75" hidden="false" customHeight="false" outlineLevel="0" collapsed="false">
      <c r="A226" s="0" t="n">
        <v>3339.5</v>
      </c>
      <c r="B226" s="0" t="n">
        <v>-0.0743708801269531</v>
      </c>
    </row>
    <row r="227" customFormat="false" ht="12.75" hidden="false" customHeight="false" outlineLevel="0" collapsed="false">
      <c r="A227" s="0" t="n">
        <v>3339.6</v>
      </c>
      <c r="B227" s="0" t="n">
        <v>-0.0750619506835938</v>
      </c>
    </row>
    <row r="228" customFormat="false" ht="12.75" hidden="false" customHeight="false" outlineLevel="0" collapsed="false">
      <c r="A228" s="0" t="n">
        <v>3339.7</v>
      </c>
      <c r="B228" s="0" t="n">
        <v>-0.0656198120117188</v>
      </c>
    </row>
    <row r="229" customFormat="false" ht="12.75" hidden="false" customHeight="false" outlineLevel="0" collapsed="false">
      <c r="A229" s="0" t="n">
        <v>3339.8</v>
      </c>
      <c r="B229" s="0" t="n">
        <v>-0.0651528930664063</v>
      </c>
    </row>
    <row r="230" customFormat="false" ht="12.75" hidden="false" customHeight="false" outlineLevel="0" collapsed="false">
      <c r="A230" s="0" t="n">
        <v>3339.9</v>
      </c>
      <c r="B230" s="0" t="n">
        <v>-0.0574690246582031</v>
      </c>
    </row>
    <row r="231" customFormat="false" ht="12.75" hidden="false" customHeight="false" outlineLevel="0" collapsed="false">
      <c r="A231" s="0" t="n">
        <v>3340</v>
      </c>
      <c r="B231" s="0" t="n">
        <v>-0.080595703125</v>
      </c>
    </row>
    <row r="232" customFormat="false" ht="12.75" hidden="false" customHeight="false" outlineLevel="0" collapsed="false">
      <c r="A232" s="0" t="n">
        <v>3340.1</v>
      </c>
      <c r="B232" s="0" t="n">
        <v>-0.0653193664550781</v>
      </c>
    </row>
    <row r="233" customFormat="false" ht="12.75" hidden="false" customHeight="false" outlineLevel="0" collapsed="false">
      <c r="A233" s="0" t="n">
        <v>3340.2</v>
      </c>
      <c r="B233" s="0" t="n">
        <v>-0.0599166870117188</v>
      </c>
    </row>
    <row r="234" customFormat="false" ht="12.75" hidden="false" customHeight="false" outlineLevel="0" collapsed="false">
      <c r="A234" s="0" t="n">
        <v>3340.3</v>
      </c>
      <c r="B234" s="0" t="n">
        <v>-0.070377197265625</v>
      </c>
    </row>
    <row r="235" customFormat="false" ht="12.75" hidden="false" customHeight="false" outlineLevel="0" collapsed="false">
      <c r="A235" s="0" t="n">
        <v>3340.4</v>
      </c>
      <c r="B235" s="0" t="n">
        <v>-0.0650619506835937</v>
      </c>
    </row>
    <row r="236" customFormat="false" ht="12.75" hidden="false" customHeight="false" outlineLevel="0" collapsed="false">
      <c r="A236" s="0" t="n">
        <v>3340.5</v>
      </c>
      <c r="B236" s="0" t="n">
        <v>-0.0653941345214844</v>
      </c>
    </row>
    <row r="237" customFormat="false" ht="12.75" hidden="false" customHeight="false" outlineLevel="0" collapsed="false">
      <c r="A237" s="0" t="n">
        <v>3340.6</v>
      </c>
      <c r="B237" s="0" t="n">
        <v>-0.0718159484863281</v>
      </c>
    </row>
    <row r="238" customFormat="false" ht="12.75" hidden="false" customHeight="false" outlineLevel="0" collapsed="false">
      <c r="A238" s="0" t="n">
        <v>3340.7</v>
      </c>
      <c r="B238" s="0" t="n">
        <v>-0.0758676147460938</v>
      </c>
    </row>
    <row r="239" customFormat="false" ht="12.75" hidden="false" customHeight="false" outlineLevel="0" collapsed="false">
      <c r="A239" s="0" t="n">
        <v>3340.8</v>
      </c>
      <c r="B239" s="0" t="n">
        <v>-0.0631761169433594</v>
      </c>
    </row>
    <row r="240" customFormat="false" ht="12.75" hidden="false" customHeight="false" outlineLevel="0" collapsed="false">
      <c r="A240" s="0" t="n">
        <v>3340.9</v>
      </c>
      <c r="B240" s="0" t="n">
        <v>-0.0766471862792969</v>
      </c>
    </row>
    <row r="241" customFormat="false" ht="12.75" hidden="false" customHeight="false" outlineLevel="0" collapsed="false">
      <c r="A241" s="0" t="n">
        <v>3341</v>
      </c>
      <c r="B241" s="0" t="n">
        <v>-0.0809138488769531</v>
      </c>
    </row>
    <row r="242" customFormat="false" ht="12.75" hidden="false" customHeight="false" outlineLevel="0" collapsed="false">
      <c r="A242" s="0" t="n">
        <v>3341.1</v>
      </c>
      <c r="B242" s="0" t="n">
        <v>-0.05590576171875</v>
      </c>
    </row>
    <row r="243" customFormat="false" ht="12.75" hidden="false" customHeight="false" outlineLevel="0" collapsed="false">
      <c r="A243" s="0" t="n">
        <v>3341.2</v>
      </c>
      <c r="B243" s="0" t="n">
        <v>-0.0682478332519531</v>
      </c>
    </row>
    <row r="244" customFormat="false" ht="12.75" hidden="false" customHeight="false" outlineLevel="0" collapsed="false">
      <c r="A244" s="0" t="n">
        <v>3341.3</v>
      </c>
      <c r="B244" s="0" t="n">
        <v>-0.0652857971191406</v>
      </c>
    </row>
    <row r="245" customFormat="false" ht="12.75" hidden="false" customHeight="false" outlineLevel="0" collapsed="false">
      <c r="A245" s="0" t="n">
        <v>3341.4</v>
      </c>
      <c r="B245" s="0" t="n">
        <v>-0.0508819580078125</v>
      </c>
    </row>
    <row r="246" customFormat="false" ht="12.75" hidden="false" customHeight="false" outlineLevel="0" collapsed="false">
      <c r="A246" s="0" t="n">
        <v>3341.5</v>
      </c>
      <c r="B246" s="0" t="n">
        <v>-0.0747666931152344</v>
      </c>
    </row>
    <row r="247" customFormat="false" ht="12.75" hidden="false" customHeight="false" outlineLevel="0" collapsed="false">
      <c r="A247" s="0" t="n">
        <v>3341.6</v>
      </c>
      <c r="B247" s="0" t="n">
        <v>-0.085040283203125</v>
      </c>
    </row>
    <row r="248" customFormat="false" ht="12.75" hidden="false" customHeight="false" outlineLevel="0" collapsed="false">
      <c r="A248" s="0" t="n">
        <v>3341.7</v>
      </c>
      <c r="B248" s="0" t="n">
        <v>-0.0665478515625</v>
      </c>
    </row>
    <row r="249" customFormat="false" ht="12.75" hidden="false" customHeight="false" outlineLevel="0" collapsed="false">
      <c r="A249" s="0" t="n">
        <v>3341.8</v>
      </c>
      <c r="B249" s="0" t="n">
        <v>-0.0761566162109375</v>
      </c>
    </row>
    <row r="250" customFormat="false" ht="12.75" hidden="false" customHeight="false" outlineLevel="0" collapsed="false">
      <c r="A250" s="0" t="n">
        <v>3341.9</v>
      </c>
      <c r="B250" s="0" t="n">
        <v>-0.0787130737304688</v>
      </c>
    </row>
    <row r="251" customFormat="false" ht="12.75" hidden="false" customHeight="false" outlineLevel="0" collapsed="false">
      <c r="A251" s="0" t="n">
        <v>3342</v>
      </c>
      <c r="B251" s="0" t="n">
        <v>-0.054713134765625</v>
      </c>
    </row>
    <row r="252" customFormat="false" ht="12.75" hidden="false" customHeight="false" outlineLevel="0" collapsed="false">
      <c r="A252" s="0" t="n">
        <v>3342.1</v>
      </c>
      <c r="B252" s="0" t="n">
        <v>-0.0492469787597656</v>
      </c>
    </row>
    <row r="253" customFormat="false" ht="12.75" hidden="false" customHeight="false" outlineLevel="0" collapsed="false">
      <c r="A253" s="0" t="n">
        <v>3342.2</v>
      </c>
      <c r="B253" s="0" t="n">
        <v>-0.0614854431152344</v>
      </c>
    </row>
    <row r="254" customFormat="false" ht="12.75" hidden="false" customHeight="false" outlineLevel="0" collapsed="false">
      <c r="A254" s="0" t="n">
        <v>3342.3</v>
      </c>
      <c r="B254" s="0" t="n">
        <v>-0.0564338684082031</v>
      </c>
    </row>
    <row r="255" customFormat="false" ht="12.75" hidden="false" customHeight="false" outlineLevel="0" collapsed="false">
      <c r="A255" s="0" t="n">
        <v>3342.4</v>
      </c>
      <c r="B255" s="0" t="n">
        <v>-0.0799606323242188</v>
      </c>
    </row>
    <row r="256" customFormat="false" ht="12.75" hidden="false" customHeight="false" outlineLevel="0" collapsed="false">
      <c r="A256" s="0" t="n">
        <v>3342.5</v>
      </c>
      <c r="B256" s="0" t="n">
        <v>-0.0622251892089844</v>
      </c>
    </row>
    <row r="257" customFormat="false" ht="12.75" hidden="false" customHeight="false" outlineLevel="0" collapsed="false">
      <c r="A257" s="0" t="n">
        <v>3342.6</v>
      </c>
      <c r="B257" s="0" t="n">
        <v>-0.0642990112304687</v>
      </c>
    </row>
    <row r="258" customFormat="false" ht="12.75" hidden="false" customHeight="false" outlineLevel="0" collapsed="false">
      <c r="A258" s="0" t="n">
        <v>3342.7</v>
      </c>
      <c r="B258" s="0" t="n">
        <v>-0.0625296020507813</v>
      </c>
    </row>
    <row r="259" customFormat="false" ht="12.75" hidden="false" customHeight="false" outlineLevel="0" collapsed="false">
      <c r="A259" s="0" t="n">
        <v>3342.8</v>
      </c>
      <c r="B259" s="0" t="n">
        <v>-0.0541864013671875</v>
      </c>
    </row>
    <row r="260" customFormat="false" ht="12.75" hidden="false" customHeight="false" outlineLevel="0" collapsed="false">
      <c r="A260" s="0" t="n">
        <v>3342.9</v>
      </c>
      <c r="B260" s="0" t="n">
        <v>-0.0615586853027344</v>
      </c>
    </row>
    <row r="261" customFormat="false" ht="12.75" hidden="false" customHeight="false" outlineLevel="0" collapsed="false">
      <c r="A261" s="0" t="n">
        <v>3343</v>
      </c>
      <c r="B261" s="0" t="n">
        <v>-0.0534393310546875</v>
      </c>
    </row>
    <row r="262" customFormat="false" ht="12.75" hidden="false" customHeight="false" outlineLevel="0" collapsed="false">
      <c r="A262" s="0" t="n">
        <v>3343.1</v>
      </c>
      <c r="B262" s="0" t="n">
        <v>-0.0658818054199219</v>
      </c>
    </row>
    <row r="263" customFormat="false" ht="12.75" hidden="false" customHeight="false" outlineLevel="0" collapsed="false">
      <c r="A263" s="0" t="n">
        <v>3343.2</v>
      </c>
      <c r="B263" s="0" t="n">
        <v>-0.0654328918457031</v>
      </c>
    </row>
    <row r="264" customFormat="false" ht="12.75" hidden="false" customHeight="false" outlineLevel="0" collapsed="false">
      <c r="A264" s="0" t="n">
        <v>3343.3</v>
      </c>
      <c r="B264" s="0" t="n">
        <v>-0.0598216247558594</v>
      </c>
    </row>
    <row r="265" customFormat="false" ht="12.75" hidden="false" customHeight="false" outlineLevel="0" collapsed="false">
      <c r="A265" s="0" t="n">
        <v>3343.4</v>
      </c>
      <c r="B265" s="0" t="n">
        <v>-0.0555703735351562</v>
      </c>
    </row>
    <row r="266" customFormat="false" ht="12.75" hidden="false" customHeight="false" outlineLevel="0" collapsed="false">
      <c r="A266" s="0" t="n">
        <v>3343.5</v>
      </c>
      <c r="B266" s="0" t="n">
        <v>-0.0522898864746094</v>
      </c>
    </row>
    <row r="267" customFormat="false" ht="12.75" hidden="false" customHeight="false" outlineLevel="0" collapsed="false">
      <c r="A267" s="0" t="n">
        <v>3343.6</v>
      </c>
      <c r="B267" s="0" t="n">
        <v>-0.0478134155273438</v>
      </c>
    </row>
    <row r="268" customFormat="false" ht="12.75" hidden="false" customHeight="false" outlineLevel="0" collapsed="false">
      <c r="A268" s="0" t="n">
        <v>3343.7</v>
      </c>
      <c r="B268" s="0" t="n">
        <v>-0.0582728576660156</v>
      </c>
    </row>
    <row r="269" customFormat="false" ht="12.75" hidden="false" customHeight="false" outlineLevel="0" collapsed="false">
      <c r="A269" s="0" t="n">
        <v>3343.8</v>
      </c>
      <c r="B269" s="0" t="n">
        <v>-0.0564669799804688</v>
      </c>
    </row>
    <row r="270" customFormat="false" ht="12.75" hidden="false" customHeight="false" outlineLevel="0" collapsed="false">
      <c r="A270" s="0" t="n">
        <v>3343.9</v>
      </c>
      <c r="B270" s="0" t="n">
        <v>-0.0580926513671875</v>
      </c>
    </row>
    <row r="271" customFormat="false" ht="12.75" hidden="false" customHeight="false" outlineLevel="0" collapsed="false">
      <c r="A271" s="0" t="n">
        <v>3344</v>
      </c>
      <c r="B271" s="0" t="n">
        <v>-0.0693705749511719</v>
      </c>
    </row>
    <row r="272" customFormat="false" ht="12.75" hidden="false" customHeight="false" outlineLevel="0" collapsed="false">
      <c r="A272" s="0" t="n">
        <v>3344.1</v>
      </c>
      <c r="B272" s="0" t="n">
        <v>-0.0514112854003906</v>
      </c>
    </row>
    <row r="273" customFormat="false" ht="12.75" hidden="false" customHeight="false" outlineLevel="0" collapsed="false">
      <c r="A273" s="0" t="n">
        <v>3344.2</v>
      </c>
      <c r="B273" s="0" t="n">
        <v>-0.0609609985351563</v>
      </c>
    </row>
    <row r="274" customFormat="false" ht="12.75" hidden="false" customHeight="false" outlineLevel="0" collapsed="false">
      <c r="A274" s="0" t="n">
        <v>3344.3</v>
      </c>
      <c r="B274" s="0" t="n">
        <v>-0.0557804870605469</v>
      </c>
    </row>
    <row r="275" customFormat="false" ht="12.75" hidden="false" customHeight="false" outlineLevel="0" collapsed="false">
      <c r="A275" s="0" t="n">
        <v>3344.4</v>
      </c>
      <c r="B275" s="0" t="n">
        <v>-0.0473147583007813</v>
      </c>
    </row>
    <row r="276" customFormat="false" ht="12.75" hidden="false" customHeight="false" outlineLevel="0" collapsed="false">
      <c r="A276" s="0" t="n">
        <v>3344.5</v>
      </c>
      <c r="B276" s="0" t="n">
        <v>-0.0558265686035156</v>
      </c>
    </row>
    <row r="277" customFormat="false" ht="12.75" hidden="false" customHeight="false" outlineLevel="0" collapsed="false">
      <c r="A277" s="0" t="n">
        <v>3344.6</v>
      </c>
      <c r="B277" s="0" t="n">
        <v>-0.0666192626953125</v>
      </c>
    </row>
    <row r="278" customFormat="false" ht="12.75" hidden="false" customHeight="false" outlineLevel="0" collapsed="false">
      <c r="A278" s="0" t="n">
        <v>3344.7</v>
      </c>
      <c r="B278" s="0" t="n">
        <v>-0.0566139221191406</v>
      </c>
    </row>
    <row r="279" customFormat="false" ht="12.75" hidden="false" customHeight="false" outlineLevel="0" collapsed="false">
      <c r="A279" s="0" t="n">
        <v>3344.8</v>
      </c>
      <c r="B279" s="0" t="n">
        <v>-0.0551057434082031</v>
      </c>
    </row>
    <row r="280" customFormat="false" ht="12.75" hidden="false" customHeight="false" outlineLevel="0" collapsed="false">
      <c r="A280" s="0" t="n">
        <v>3344.9</v>
      </c>
      <c r="B280" s="0" t="n">
        <v>-0.0590509033203125</v>
      </c>
    </row>
    <row r="281" customFormat="false" ht="12.75" hidden="false" customHeight="false" outlineLevel="0" collapsed="false">
      <c r="A281" s="0" t="n">
        <v>3345</v>
      </c>
      <c r="B281" s="0" t="n">
        <v>-0.0768649291992188</v>
      </c>
    </row>
    <row r="282" customFormat="false" ht="12.75" hidden="false" customHeight="false" outlineLevel="0" collapsed="false">
      <c r="A282" s="0" t="n">
        <v>3345.1</v>
      </c>
      <c r="B282" s="0" t="n">
        <v>-0.0576725769042969</v>
      </c>
    </row>
    <row r="283" customFormat="false" ht="12.75" hidden="false" customHeight="false" outlineLevel="0" collapsed="false">
      <c r="A283" s="0" t="n">
        <v>3345.2</v>
      </c>
      <c r="B283" s="0" t="n">
        <v>-0.0582533264160156</v>
      </c>
    </row>
    <row r="284" customFormat="false" ht="12.75" hidden="false" customHeight="false" outlineLevel="0" collapsed="false">
      <c r="A284" s="0" t="n">
        <v>3345.3</v>
      </c>
      <c r="B284" s="0" t="n">
        <v>-0.0641896057128906</v>
      </c>
    </row>
    <row r="285" customFormat="false" ht="12.75" hidden="false" customHeight="false" outlineLevel="0" collapsed="false">
      <c r="A285" s="0" t="n">
        <v>3345.4</v>
      </c>
      <c r="B285" s="0" t="n">
        <v>-0.0495332336425781</v>
      </c>
    </row>
    <row r="286" customFormat="false" ht="12.75" hidden="false" customHeight="false" outlineLevel="0" collapsed="false">
      <c r="A286" s="0" t="n">
        <v>3345.5</v>
      </c>
      <c r="B286" s="0" t="n">
        <v>-0.0682247924804688</v>
      </c>
    </row>
    <row r="287" customFormat="false" ht="12.75" hidden="false" customHeight="false" outlineLevel="0" collapsed="false">
      <c r="A287" s="0" t="n">
        <v>3345.6</v>
      </c>
      <c r="B287" s="0" t="n">
        <v>-0.0561245727539063</v>
      </c>
    </row>
    <row r="288" customFormat="false" ht="12.75" hidden="false" customHeight="false" outlineLevel="0" collapsed="false">
      <c r="A288" s="0" t="n">
        <v>3345.7</v>
      </c>
      <c r="B288" s="0" t="n">
        <v>-0.0504473876953125</v>
      </c>
    </row>
    <row r="289" customFormat="false" ht="12.75" hidden="false" customHeight="false" outlineLevel="0" collapsed="false">
      <c r="A289" s="0" t="n">
        <v>3345.8</v>
      </c>
      <c r="B289" s="0" t="n">
        <v>-0.0433866882324219</v>
      </c>
    </row>
    <row r="290" customFormat="false" ht="12.75" hidden="false" customHeight="false" outlineLevel="0" collapsed="false">
      <c r="A290" s="0" t="n">
        <v>3345.9</v>
      </c>
      <c r="B290" s="0" t="n">
        <v>-0.0365567016601562</v>
      </c>
    </row>
    <row r="291" customFormat="false" ht="12.75" hidden="false" customHeight="false" outlineLevel="0" collapsed="false">
      <c r="A291" s="0" t="n">
        <v>3346</v>
      </c>
      <c r="B291" s="0" t="n">
        <v>-0.038197021484375</v>
      </c>
    </row>
    <row r="292" customFormat="false" ht="12.75" hidden="false" customHeight="false" outlineLevel="0" collapsed="false">
      <c r="A292" s="0" t="n">
        <v>3346.1</v>
      </c>
      <c r="B292" s="0" t="n">
        <v>-0.0340098571777344</v>
      </c>
    </row>
    <row r="293" customFormat="false" ht="12.75" hidden="false" customHeight="false" outlineLevel="0" collapsed="false">
      <c r="A293" s="0" t="n">
        <v>3346.2</v>
      </c>
      <c r="B293" s="0" t="n">
        <v>-0.03510986328125</v>
      </c>
    </row>
    <row r="294" customFormat="false" ht="12.75" hidden="false" customHeight="false" outlineLevel="0" collapsed="false">
      <c r="A294" s="0" t="n">
        <v>3346.3</v>
      </c>
      <c r="B294" s="0" t="n">
        <v>-0.0354693603515625</v>
      </c>
    </row>
    <row r="295" customFormat="false" ht="12.75" hidden="false" customHeight="false" outlineLevel="0" collapsed="false">
      <c r="A295" s="0" t="n">
        <v>3346.4</v>
      </c>
      <c r="B295" s="0" t="n">
        <v>-0.0311016845703125</v>
      </c>
    </row>
    <row r="296" customFormat="false" ht="12.75" hidden="false" customHeight="false" outlineLevel="0" collapsed="false">
      <c r="A296" s="0" t="n">
        <v>3346.5</v>
      </c>
      <c r="B296" s="0" t="n">
        <v>-0.0111122131347656</v>
      </c>
    </row>
    <row r="297" customFormat="false" ht="12.75" hidden="false" customHeight="false" outlineLevel="0" collapsed="false">
      <c r="A297" s="0" t="n">
        <v>3346.6</v>
      </c>
      <c r="B297" s="0" t="n">
        <v>-0.0162240600585938</v>
      </c>
    </row>
    <row r="298" customFormat="false" ht="12.75" hidden="false" customHeight="false" outlineLevel="0" collapsed="false">
      <c r="A298" s="0" t="n">
        <v>3346.7</v>
      </c>
      <c r="B298" s="0" t="n">
        <v>-0.0103248596191406</v>
      </c>
    </row>
    <row r="299" customFormat="false" ht="12.75" hidden="false" customHeight="false" outlineLevel="0" collapsed="false">
      <c r="A299" s="0" t="n">
        <v>3346.8</v>
      </c>
      <c r="B299" s="0" t="n">
        <v>-0.0286759948730469</v>
      </c>
    </row>
    <row r="300" customFormat="false" ht="12.75" hidden="false" customHeight="false" outlineLevel="0" collapsed="false">
      <c r="A300" s="0" t="n">
        <v>3346.9</v>
      </c>
      <c r="B300" s="0" t="n">
        <v>0.00477066040039063</v>
      </c>
    </row>
    <row r="301" customFormat="false" ht="12.75" hidden="false" customHeight="false" outlineLevel="0" collapsed="false">
      <c r="A301" s="0" t="n">
        <v>3347</v>
      </c>
      <c r="B301" s="0" t="n">
        <v>-0.0138426208496094</v>
      </c>
    </row>
    <row r="302" customFormat="false" ht="12.75" hidden="false" customHeight="false" outlineLevel="0" collapsed="false">
      <c r="A302" s="0" t="n">
        <v>3347.1</v>
      </c>
      <c r="B302" s="0" t="n">
        <v>-0.000823211669921876</v>
      </c>
    </row>
    <row r="303" customFormat="false" ht="12.75" hidden="false" customHeight="false" outlineLevel="0" collapsed="false">
      <c r="A303" s="0" t="n">
        <v>3347.2</v>
      </c>
      <c r="B303" s="0" t="n">
        <v>0.00335098266601563</v>
      </c>
    </row>
    <row r="304" customFormat="false" ht="12.75" hidden="false" customHeight="false" outlineLevel="0" collapsed="false">
      <c r="A304" s="0" t="n">
        <v>3347.3</v>
      </c>
      <c r="B304" s="0" t="n">
        <v>-0.000784759521484375</v>
      </c>
    </row>
    <row r="305" customFormat="false" ht="12.75" hidden="false" customHeight="false" outlineLevel="0" collapsed="false">
      <c r="A305" s="0" t="n">
        <v>3347.4</v>
      </c>
      <c r="B305" s="0" t="n">
        <v>-0.00121307373046875</v>
      </c>
    </row>
    <row r="306" customFormat="false" ht="12.75" hidden="false" customHeight="false" outlineLevel="0" collapsed="false">
      <c r="A306" s="0" t="n">
        <v>3347.5</v>
      </c>
      <c r="B306" s="0" t="n">
        <v>0.0051849365234375</v>
      </c>
    </row>
    <row r="307" customFormat="false" ht="12.75" hidden="false" customHeight="false" outlineLevel="0" collapsed="false">
      <c r="A307" s="0" t="n">
        <v>3347.6</v>
      </c>
      <c r="B307" s="0" t="n">
        <v>0.0259962463378906</v>
      </c>
    </row>
    <row r="308" customFormat="false" ht="12.75" hidden="false" customHeight="false" outlineLevel="0" collapsed="false">
      <c r="A308" s="0" t="n">
        <v>3347.7</v>
      </c>
      <c r="B308" s="0" t="n">
        <v>0.0119926452636719</v>
      </c>
    </row>
    <row r="309" customFormat="false" ht="12.75" hidden="false" customHeight="false" outlineLevel="0" collapsed="false">
      <c r="A309" s="0" t="n">
        <v>3347.8</v>
      </c>
      <c r="B309" s="0" t="n">
        <v>0.0283671569824219</v>
      </c>
    </row>
    <row r="310" customFormat="false" ht="12.75" hidden="false" customHeight="false" outlineLevel="0" collapsed="false">
      <c r="A310" s="0" t="n">
        <v>3347.9</v>
      </c>
      <c r="B310" s="0" t="n">
        <v>0.0531605529785156</v>
      </c>
    </row>
    <row r="311" customFormat="false" ht="12.75" hidden="false" customHeight="false" outlineLevel="0" collapsed="false">
      <c r="A311" s="0" t="n">
        <v>3348</v>
      </c>
      <c r="B311" s="0" t="n">
        <v>0.0493051147460938</v>
      </c>
    </row>
    <row r="312" customFormat="false" ht="12.75" hidden="false" customHeight="false" outlineLevel="0" collapsed="false">
      <c r="A312" s="0" t="n">
        <v>3348.1</v>
      </c>
      <c r="B312" s="0" t="n">
        <v>0.0485285949707031</v>
      </c>
    </row>
    <row r="313" customFormat="false" ht="12.75" hidden="false" customHeight="false" outlineLevel="0" collapsed="false">
      <c r="A313" s="0" t="n">
        <v>3348.2</v>
      </c>
      <c r="B313" s="0" t="n">
        <v>0.0611763000488281</v>
      </c>
    </row>
    <row r="314" customFormat="false" ht="12.75" hidden="false" customHeight="false" outlineLevel="0" collapsed="false">
      <c r="A314" s="0" t="n">
        <v>3348.3</v>
      </c>
      <c r="B314" s="0" t="n">
        <v>0.0550933837890625</v>
      </c>
    </row>
    <row r="315" customFormat="false" ht="12.75" hidden="false" customHeight="false" outlineLevel="0" collapsed="false">
      <c r="A315" s="0" t="n">
        <v>3348.4</v>
      </c>
      <c r="B315" s="0" t="n">
        <v>0.0490447998046875</v>
      </c>
    </row>
    <row r="316" customFormat="false" ht="12.75" hidden="false" customHeight="false" outlineLevel="0" collapsed="false">
      <c r="A316" s="0" t="n">
        <v>3348.5</v>
      </c>
      <c r="B316" s="0" t="n">
        <v>0.0604827880859375</v>
      </c>
    </row>
    <row r="317" customFormat="false" ht="12.75" hidden="false" customHeight="false" outlineLevel="0" collapsed="false">
      <c r="A317" s="0" t="n">
        <v>3348.6</v>
      </c>
      <c r="B317" s="0" t="n">
        <v>0.0765657043457031</v>
      </c>
    </row>
    <row r="318" customFormat="false" ht="12.75" hidden="false" customHeight="false" outlineLevel="0" collapsed="false">
      <c r="A318" s="0" t="n">
        <v>3348.7</v>
      </c>
      <c r="B318" s="0" t="n">
        <v>0.0611141967773438</v>
      </c>
    </row>
    <row r="319" customFormat="false" ht="12.75" hidden="false" customHeight="false" outlineLevel="0" collapsed="false">
      <c r="A319" s="0" t="n">
        <v>3348.8</v>
      </c>
      <c r="B319" s="0" t="n">
        <v>0.0584588623046875</v>
      </c>
    </row>
    <row r="320" customFormat="false" ht="12.75" hidden="false" customHeight="false" outlineLevel="0" collapsed="false">
      <c r="A320" s="0" t="n">
        <v>3348.9</v>
      </c>
      <c r="B320" s="0" t="n">
        <v>0.0625033569335937</v>
      </c>
    </row>
    <row r="321" customFormat="false" ht="12.75" hidden="false" customHeight="false" outlineLevel="0" collapsed="false">
      <c r="A321" s="0" t="n">
        <v>3349</v>
      </c>
      <c r="B321" s="0" t="n">
        <v>0.0635504150390625</v>
      </c>
    </row>
    <row r="322" customFormat="false" ht="12.75" hidden="false" customHeight="false" outlineLevel="0" collapsed="false">
      <c r="A322" s="0" t="n">
        <v>3349.1</v>
      </c>
      <c r="B322" s="0" t="n">
        <v>0.0633094787597656</v>
      </c>
    </row>
    <row r="323" customFormat="false" ht="12.75" hidden="false" customHeight="false" outlineLevel="0" collapsed="false">
      <c r="A323" s="0" t="n">
        <v>3349.2</v>
      </c>
      <c r="B323" s="0" t="n">
        <v>0.0450222778320313</v>
      </c>
    </row>
    <row r="324" customFormat="false" ht="12.75" hidden="false" customHeight="false" outlineLevel="0" collapsed="false">
      <c r="A324" s="0" t="n">
        <v>3349.3</v>
      </c>
      <c r="B324" s="0" t="n">
        <v>0.0485261535644531</v>
      </c>
    </row>
    <row r="325" customFormat="false" ht="12.75" hidden="false" customHeight="false" outlineLevel="0" collapsed="false">
      <c r="A325" s="0" t="n">
        <v>3349.4</v>
      </c>
      <c r="B325" s="0" t="n">
        <v>0.0128567504882812</v>
      </c>
    </row>
    <row r="326" customFormat="false" ht="12.75" hidden="false" customHeight="false" outlineLevel="0" collapsed="false">
      <c r="A326" s="0" t="n">
        <v>3349.5</v>
      </c>
      <c r="B326" s="0" t="n">
        <v>0.0081829833984375</v>
      </c>
    </row>
    <row r="327" customFormat="false" ht="12.75" hidden="false" customHeight="false" outlineLevel="0" collapsed="false">
      <c r="A327" s="0" t="n">
        <v>3349.6</v>
      </c>
      <c r="B327" s="0" t="n">
        <v>0.00399246215820313</v>
      </c>
    </row>
    <row r="328" customFormat="false" ht="12.75" hidden="false" customHeight="false" outlineLevel="0" collapsed="false">
      <c r="A328" s="0" t="n">
        <v>3349.7</v>
      </c>
      <c r="B328" s="0" t="n">
        <v>-0.0216983032226563</v>
      </c>
    </row>
    <row r="329" customFormat="false" ht="12.75" hidden="false" customHeight="false" outlineLevel="0" collapsed="false">
      <c r="A329" s="0" t="n">
        <v>3349.8</v>
      </c>
      <c r="B329" s="0" t="n">
        <v>-0.0401530456542969</v>
      </c>
    </row>
    <row r="330" customFormat="false" ht="12.75" hidden="false" customHeight="false" outlineLevel="0" collapsed="false">
      <c r="A330" s="0" t="n">
        <v>3349.9</v>
      </c>
      <c r="B330" s="0" t="n">
        <v>-0.0421214294433594</v>
      </c>
    </row>
    <row r="331" customFormat="false" ht="12.75" hidden="false" customHeight="false" outlineLevel="0" collapsed="false">
      <c r="A331" s="0" t="n">
        <v>3350</v>
      </c>
      <c r="B331" s="0" t="n">
        <v>-0.0625531005859375</v>
      </c>
    </row>
    <row r="332" customFormat="false" ht="12.75" hidden="false" customHeight="false" outlineLevel="0" collapsed="false">
      <c r="A332" s="0" t="n">
        <v>3350.1</v>
      </c>
      <c r="B332" s="0" t="n">
        <v>-0.0773777770996094</v>
      </c>
    </row>
    <row r="333" customFormat="false" ht="12.75" hidden="false" customHeight="false" outlineLevel="0" collapsed="false">
      <c r="A333" s="0" t="n">
        <v>3350.2</v>
      </c>
      <c r="B333" s="0" t="n">
        <v>-0.0716464233398438</v>
      </c>
    </row>
    <row r="334" customFormat="false" ht="12.75" hidden="false" customHeight="false" outlineLevel="0" collapsed="false">
      <c r="A334" s="0" t="n">
        <v>3350.3</v>
      </c>
      <c r="B334" s="0" t="n">
        <v>-0.0959956359863281</v>
      </c>
    </row>
    <row r="335" customFormat="false" ht="12.75" hidden="false" customHeight="false" outlineLevel="0" collapsed="false">
      <c r="A335" s="0" t="n">
        <v>3350.4</v>
      </c>
      <c r="B335" s="0" t="n">
        <v>-0.0941448974609375</v>
      </c>
    </row>
    <row r="336" customFormat="false" ht="12.75" hidden="false" customHeight="false" outlineLevel="0" collapsed="false">
      <c r="A336" s="0" t="n">
        <v>3350.5</v>
      </c>
      <c r="B336" s="0" t="n">
        <v>-0.112736968994141</v>
      </c>
    </row>
    <row r="337" customFormat="false" ht="12.75" hidden="false" customHeight="false" outlineLevel="0" collapsed="false">
      <c r="A337" s="0" t="n">
        <v>3350.6</v>
      </c>
      <c r="B337" s="0" t="n">
        <v>-0.117992401123047</v>
      </c>
    </row>
    <row r="338" customFormat="false" ht="12.75" hidden="false" customHeight="false" outlineLevel="0" collapsed="false">
      <c r="A338" s="0" t="n">
        <v>3350.7</v>
      </c>
      <c r="B338" s="0" t="n">
        <v>-0.123332214355469</v>
      </c>
    </row>
    <row r="339" customFormat="false" ht="12.75" hidden="false" customHeight="false" outlineLevel="0" collapsed="false">
      <c r="A339" s="0" t="n">
        <v>3350.8</v>
      </c>
      <c r="B339" s="0" t="n">
        <v>-0.125698852539063</v>
      </c>
    </row>
    <row r="340" customFormat="false" ht="12.75" hidden="false" customHeight="false" outlineLevel="0" collapsed="false">
      <c r="A340" s="0" t="n">
        <v>3350.9</v>
      </c>
      <c r="B340" s="0" t="n">
        <v>-0.127605743408203</v>
      </c>
    </row>
    <row r="341" customFormat="false" ht="12.75" hidden="false" customHeight="false" outlineLevel="0" collapsed="false">
      <c r="A341" s="0" t="n">
        <v>3351</v>
      </c>
      <c r="B341" s="0" t="n">
        <v>-0.126543121337891</v>
      </c>
    </row>
    <row r="342" customFormat="false" ht="12.75" hidden="false" customHeight="false" outlineLevel="0" collapsed="false">
      <c r="A342" s="0" t="n">
        <v>3351.1</v>
      </c>
      <c r="B342" s="0" t="n">
        <v>-0.118744506835938</v>
      </c>
    </row>
    <row r="343" customFormat="false" ht="12.75" hidden="false" customHeight="false" outlineLevel="0" collapsed="false">
      <c r="A343" s="0" t="n">
        <v>3351.2</v>
      </c>
      <c r="B343" s="0" t="n">
        <v>-0.105686187744141</v>
      </c>
    </row>
    <row r="344" customFormat="false" ht="12.75" hidden="false" customHeight="false" outlineLevel="0" collapsed="false">
      <c r="A344" s="0" t="n">
        <v>3351.3</v>
      </c>
      <c r="B344" s="0" t="n">
        <v>-0.0809306335449219</v>
      </c>
    </row>
    <row r="345" customFormat="false" ht="12.75" hidden="false" customHeight="false" outlineLevel="0" collapsed="false">
      <c r="A345" s="0" t="n">
        <v>3351.4</v>
      </c>
      <c r="B345" s="0" t="n">
        <v>-0.0896104431152344</v>
      </c>
    </row>
    <row r="346" customFormat="false" ht="12.75" hidden="false" customHeight="false" outlineLevel="0" collapsed="false">
      <c r="A346" s="0" t="n">
        <v>3351.5</v>
      </c>
      <c r="B346" s="0" t="n">
        <v>-0.0982542419433594</v>
      </c>
    </row>
    <row r="347" customFormat="false" ht="12.75" hidden="false" customHeight="false" outlineLevel="0" collapsed="false">
      <c r="A347" s="0" t="n">
        <v>3351.6</v>
      </c>
      <c r="B347" s="0" t="n">
        <v>-0.061973876953125</v>
      </c>
    </row>
    <row r="348" customFormat="false" ht="12.75" hidden="false" customHeight="false" outlineLevel="0" collapsed="false">
      <c r="A348" s="0" t="n">
        <v>3351.7</v>
      </c>
      <c r="B348" s="0" t="n">
        <v>-0.0595697021484375</v>
      </c>
    </row>
    <row r="349" customFormat="false" ht="12.75" hidden="false" customHeight="false" outlineLevel="0" collapsed="false">
      <c r="A349" s="0" t="n">
        <v>3351.8</v>
      </c>
      <c r="B349" s="0" t="n">
        <v>-0.0604025268554688</v>
      </c>
    </row>
    <row r="350" customFormat="false" ht="12.75" hidden="false" customHeight="false" outlineLevel="0" collapsed="false">
      <c r="A350" s="0" t="n">
        <v>3351.9</v>
      </c>
      <c r="B350" s="0" t="n">
        <v>-0.0496101379394531</v>
      </c>
    </row>
    <row r="351" customFormat="false" ht="12.75" hidden="false" customHeight="false" outlineLevel="0" collapsed="false">
      <c r="A351" s="0" t="n">
        <v>3352</v>
      </c>
      <c r="B351" s="0" t="n">
        <v>-0.0274201965332031</v>
      </c>
    </row>
    <row r="352" customFormat="false" ht="12.75" hidden="false" customHeight="false" outlineLevel="0" collapsed="false">
      <c r="A352" s="0" t="n">
        <v>3352.1</v>
      </c>
      <c r="B352" s="0" t="n">
        <v>-0.0478395080566406</v>
      </c>
    </row>
    <row r="353" customFormat="false" ht="12.75" hidden="false" customHeight="false" outlineLevel="0" collapsed="false">
      <c r="A353" s="0" t="n">
        <v>3352.2</v>
      </c>
      <c r="B353" s="0" t="n">
        <v>-0.00740859985351563</v>
      </c>
    </row>
    <row r="354" customFormat="false" ht="12.75" hidden="false" customHeight="false" outlineLevel="0" collapsed="false">
      <c r="A354" s="0" t="n">
        <v>3352.3</v>
      </c>
      <c r="B354" s="0" t="n">
        <v>-0.0221846008300781</v>
      </c>
    </row>
    <row r="355" customFormat="false" ht="12.75" hidden="false" customHeight="false" outlineLevel="0" collapsed="false">
      <c r="A355" s="0" t="n">
        <v>3352.4</v>
      </c>
      <c r="B355" s="0" t="n">
        <v>-0.0103610229492188</v>
      </c>
    </row>
    <row r="356" customFormat="false" ht="12.75" hidden="false" customHeight="false" outlineLevel="0" collapsed="false">
      <c r="A356" s="0" t="n">
        <v>3352.5</v>
      </c>
      <c r="B356" s="0" t="n">
        <v>-0.0025396728515625</v>
      </c>
    </row>
    <row r="357" customFormat="false" ht="12.75" hidden="false" customHeight="false" outlineLevel="0" collapsed="false">
      <c r="A357" s="0" t="n">
        <v>3352.6</v>
      </c>
      <c r="B357" s="0" t="n">
        <v>-0.0128511047363281</v>
      </c>
    </row>
    <row r="358" customFormat="false" ht="12.75" hidden="false" customHeight="false" outlineLevel="0" collapsed="false">
      <c r="A358" s="0" t="n">
        <v>3352.7</v>
      </c>
      <c r="B358" s="0" t="n">
        <v>0.00633682250976563</v>
      </c>
    </row>
    <row r="359" customFormat="false" ht="12.75" hidden="false" customHeight="false" outlineLevel="0" collapsed="false">
      <c r="A359" s="0" t="n">
        <v>3352.8</v>
      </c>
      <c r="B359" s="0" t="n">
        <v>0.0259765625</v>
      </c>
    </row>
    <row r="360" customFormat="false" ht="12.75" hidden="false" customHeight="false" outlineLevel="0" collapsed="false">
      <c r="A360" s="0" t="n">
        <v>3352.9</v>
      </c>
      <c r="B360" s="0" t="n">
        <v>0.0147164916992188</v>
      </c>
    </row>
    <row r="361" customFormat="false" ht="12.75" hidden="false" customHeight="false" outlineLevel="0" collapsed="false">
      <c r="A361" s="0" t="n">
        <v>3353</v>
      </c>
      <c r="B361" s="0" t="n">
        <v>0.0222059631347656</v>
      </c>
    </row>
    <row r="362" customFormat="false" ht="12.75" hidden="false" customHeight="false" outlineLevel="0" collapsed="false">
      <c r="A362" s="0" t="n">
        <v>3353.1</v>
      </c>
      <c r="B362" s="0" t="n">
        <v>0.0184384155273437</v>
      </c>
    </row>
    <row r="363" customFormat="false" ht="12.75" hidden="false" customHeight="false" outlineLevel="0" collapsed="false">
      <c r="A363" s="0" t="n">
        <v>3353.2</v>
      </c>
      <c r="B363" s="0" t="n">
        <v>0.0380068969726563</v>
      </c>
    </row>
    <row r="364" customFormat="false" ht="12.75" hidden="false" customHeight="false" outlineLevel="0" collapsed="false">
      <c r="A364" s="0" t="n">
        <v>3353.3</v>
      </c>
      <c r="B364" s="0" t="n">
        <v>0.0308837890625</v>
      </c>
    </row>
    <row r="365" customFormat="false" ht="12.75" hidden="false" customHeight="false" outlineLevel="0" collapsed="false">
      <c r="A365" s="0" t="n">
        <v>3353.4</v>
      </c>
      <c r="B365" s="0" t="n">
        <v>0.0380484008789063</v>
      </c>
    </row>
    <row r="366" customFormat="false" ht="12.75" hidden="false" customHeight="false" outlineLevel="0" collapsed="false">
      <c r="A366" s="0" t="n">
        <v>3353.5</v>
      </c>
      <c r="B366" s="0" t="n">
        <v>0.0326602172851563</v>
      </c>
    </row>
    <row r="367" customFormat="false" ht="12.75" hidden="false" customHeight="false" outlineLevel="0" collapsed="false">
      <c r="A367" s="0" t="n">
        <v>3353.6</v>
      </c>
      <c r="B367" s="0" t="n">
        <v>0.05229736328125</v>
      </c>
    </row>
    <row r="368" customFormat="false" ht="12.75" hidden="false" customHeight="false" outlineLevel="0" collapsed="false">
      <c r="A368" s="0" t="n">
        <v>3353.7</v>
      </c>
      <c r="B368" s="0" t="n">
        <v>0.0470429992675781</v>
      </c>
    </row>
    <row r="369" customFormat="false" ht="12.75" hidden="false" customHeight="false" outlineLevel="0" collapsed="false">
      <c r="A369" s="0" t="n">
        <v>3353.8</v>
      </c>
      <c r="B369" s="0" t="n">
        <v>0.0433482360839844</v>
      </c>
    </row>
    <row r="370" customFormat="false" ht="12.75" hidden="false" customHeight="false" outlineLevel="0" collapsed="false">
      <c r="A370" s="0" t="n">
        <v>3353.9</v>
      </c>
      <c r="B370" s="0" t="n">
        <v>0.0602217102050781</v>
      </c>
    </row>
    <row r="371" customFormat="false" ht="12.75" hidden="false" customHeight="false" outlineLevel="0" collapsed="false">
      <c r="A371" s="0" t="n">
        <v>3354</v>
      </c>
      <c r="B371" s="0" t="n">
        <v>0.0829896545410156</v>
      </c>
    </row>
    <row r="372" customFormat="false" ht="12.75" hidden="false" customHeight="false" outlineLevel="0" collapsed="false">
      <c r="A372" s="0" t="n">
        <v>3354.1</v>
      </c>
      <c r="B372" s="0" t="n">
        <v>0.0659431457519531</v>
      </c>
    </row>
    <row r="373" customFormat="false" ht="12.75" hidden="false" customHeight="false" outlineLevel="0" collapsed="false">
      <c r="A373" s="0" t="n">
        <v>3354.2</v>
      </c>
      <c r="B373" s="0" t="n">
        <v>0.0909182739257813</v>
      </c>
    </row>
    <row r="374" customFormat="false" ht="12.75" hidden="false" customHeight="false" outlineLevel="0" collapsed="false">
      <c r="A374" s="0" t="n">
        <v>3354.3</v>
      </c>
      <c r="B374" s="0" t="n">
        <v>0.0918247985839844</v>
      </c>
    </row>
    <row r="375" customFormat="false" ht="12.75" hidden="false" customHeight="false" outlineLevel="0" collapsed="false">
      <c r="A375" s="0" t="n">
        <v>3354.4</v>
      </c>
      <c r="B375" s="0" t="n">
        <v>0.10052490234375</v>
      </c>
    </row>
    <row r="376" customFormat="false" ht="12.75" hidden="false" customHeight="false" outlineLevel="0" collapsed="false">
      <c r="A376" s="0" t="n">
        <v>3354.5</v>
      </c>
      <c r="B376" s="0" t="n">
        <v>0.105243988037109</v>
      </c>
    </row>
    <row r="377" customFormat="false" ht="12.75" hidden="false" customHeight="false" outlineLevel="0" collapsed="false">
      <c r="A377" s="0" t="n">
        <v>3354.6</v>
      </c>
      <c r="B377" s="0" t="n">
        <v>0.132868347167969</v>
      </c>
    </row>
    <row r="378" customFormat="false" ht="12.75" hidden="false" customHeight="false" outlineLevel="0" collapsed="false">
      <c r="A378" s="0" t="n">
        <v>3354.7</v>
      </c>
      <c r="B378" s="0" t="n">
        <v>0.140594024658203</v>
      </c>
    </row>
    <row r="379" customFormat="false" ht="12.75" hidden="false" customHeight="false" outlineLevel="0" collapsed="false">
      <c r="A379" s="0" t="n">
        <v>3354.8</v>
      </c>
      <c r="B379" s="0" t="n">
        <v>0.151779327392578</v>
      </c>
    </row>
    <row r="380" customFormat="false" ht="12.75" hidden="false" customHeight="false" outlineLevel="0" collapsed="false">
      <c r="A380" s="0" t="n">
        <v>3354.9</v>
      </c>
      <c r="B380" s="0" t="n">
        <v>0.174849853515625</v>
      </c>
    </row>
    <row r="381" customFormat="false" ht="12.75" hidden="false" customHeight="false" outlineLevel="0" collapsed="false">
      <c r="A381" s="0" t="n">
        <v>3355</v>
      </c>
      <c r="B381" s="0" t="n">
        <v>0.187358093261719</v>
      </c>
    </row>
    <row r="382" customFormat="false" ht="12.75" hidden="false" customHeight="false" outlineLevel="0" collapsed="false">
      <c r="A382" s="0" t="n">
        <v>3355.1</v>
      </c>
      <c r="B382" s="0" t="n">
        <v>0.206224822998047</v>
      </c>
    </row>
    <row r="383" customFormat="false" ht="12.75" hidden="false" customHeight="false" outlineLevel="0" collapsed="false">
      <c r="A383" s="0" t="n">
        <v>3355.2</v>
      </c>
      <c r="B383" s="0" t="n">
        <v>0.238499145507813</v>
      </c>
    </row>
    <row r="384" customFormat="false" ht="12.75" hidden="false" customHeight="false" outlineLevel="0" collapsed="false">
      <c r="A384" s="0" t="n">
        <v>3355.3</v>
      </c>
      <c r="B384" s="0" t="n">
        <v>0.259976501464844</v>
      </c>
    </row>
    <row r="385" customFormat="false" ht="12.75" hidden="false" customHeight="false" outlineLevel="0" collapsed="false">
      <c r="A385" s="0" t="n">
        <v>3355.4</v>
      </c>
      <c r="B385" s="0" t="n">
        <v>0.293459320068359</v>
      </c>
    </row>
    <row r="386" customFormat="false" ht="12.75" hidden="false" customHeight="false" outlineLevel="0" collapsed="false">
      <c r="A386" s="0" t="n">
        <v>3355.5</v>
      </c>
      <c r="B386" s="0" t="n">
        <v>0.316775970458984</v>
      </c>
    </row>
    <row r="387" customFormat="false" ht="12.75" hidden="false" customHeight="false" outlineLevel="0" collapsed="false">
      <c r="A387" s="0" t="n">
        <v>3355.6</v>
      </c>
      <c r="B387" s="0" t="n">
        <v>0.3764599609375</v>
      </c>
    </row>
    <row r="388" customFormat="false" ht="12.75" hidden="false" customHeight="false" outlineLevel="0" collapsed="false">
      <c r="A388" s="0" t="n">
        <v>3355.7</v>
      </c>
      <c r="B388" s="0" t="n">
        <v>0.400699310302734</v>
      </c>
    </row>
    <row r="389" customFormat="false" ht="12.75" hidden="false" customHeight="false" outlineLevel="0" collapsed="false">
      <c r="A389" s="0" t="n">
        <v>3355.8</v>
      </c>
      <c r="B389" s="0" t="n">
        <v>0.460684509277344</v>
      </c>
    </row>
    <row r="390" customFormat="false" ht="12.75" hidden="false" customHeight="false" outlineLevel="0" collapsed="false">
      <c r="A390" s="0" t="n">
        <v>3355.9</v>
      </c>
      <c r="B390" s="0" t="n">
        <v>0.49036865234375</v>
      </c>
    </row>
    <row r="391" customFormat="false" ht="12.75" hidden="false" customHeight="false" outlineLevel="0" collapsed="false">
      <c r="A391" s="0" t="n">
        <v>3356</v>
      </c>
      <c r="B391" s="0" t="n">
        <v>0.52646240234375</v>
      </c>
    </row>
    <row r="392" customFormat="false" ht="12.75" hidden="false" customHeight="false" outlineLevel="0" collapsed="false">
      <c r="A392" s="0" t="n">
        <v>3356.1</v>
      </c>
      <c r="B392" s="0" t="n">
        <v>0.596236724853516</v>
      </c>
    </row>
    <row r="393" customFormat="false" ht="12.75" hidden="false" customHeight="false" outlineLevel="0" collapsed="false">
      <c r="A393" s="0" t="n">
        <v>3356.2</v>
      </c>
      <c r="B393" s="0" t="n">
        <v>0.660816802978516</v>
      </c>
    </row>
    <row r="394" customFormat="false" ht="12.75" hidden="false" customHeight="false" outlineLevel="0" collapsed="false">
      <c r="A394" s="0" t="n">
        <v>3356.3</v>
      </c>
      <c r="B394" s="0" t="n">
        <v>0.706051940917969</v>
      </c>
    </row>
    <row r="395" customFormat="false" ht="12.75" hidden="false" customHeight="false" outlineLevel="0" collapsed="false">
      <c r="A395" s="0" t="n">
        <v>3356.4</v>
      </c>
      <c r="B395" s="0" t="n">
        <v>0.785679473876953</v>
      </c>
    </row>
    <row r="396" customFormat="false" ht="12.75" hidden="false" customHeight="false" outlineLevel="0" collapsed="false">
      <c r="A396" s="0" t="n">
        <v>3356.5</v>
      </c>
      <c r="B396" s="0" t="n">
        <v>0.876800689697266</v>
      </c>
    </row>
    <row r="397" customFormat="false" ht="12.75" hidden="false" customHeight="false" outlineLevel="0" collapsed="false">
      <c r="A397" s="0" t="n">
        <v>3356.6</v>
      </c>
      <c r="B397" s="0" t="n">
        <v>0.956763153076172</v>
      </c>
    </row>
    <row r="398" customFormat="false" ht="12.75" hidden="false" customHeight="false" outlineLevel="0" collapsed="false">
      <c r="A398" s="0" t="n">
        <v>3356.7</v>
      </c>
      <c r="B398" s="0" t="n">
        <v>1.04167572021484</v>
      </c>
    </row>
    <row r="399" customFormat="false" ht="12.75" hidden="false" customHeight="false" outlineLevel="0" collapsed="false">
      <c r="A399" s="0" t="n">
        <v>3356.8</v>
      </c>
      <c r="B399" s="0" t="n">
        <v>1.12732009887695</v>
      </c>
    </row>
    <row r="400" customFormat="false" ht="12.75" hidden="false" customHeight="false" outlineLevel="0" collapsed="false">
      <c r="A400" s="0" t="n">
        <v>3356.9</v>
      </c>
      <c r="B400" s="0" t="n">
        <v>1.25061279296875</v>
      </c>
    </row>
    <row r="401" customFormat="false" ht="12.75" hidden="false" customHeight="false" outlineLevel="0" collapsed="false">
      <c r="A401" s="0" t="n">
        <v>3357</v>
      </c>
      <c r="B401" s="0" t="n">
        <v>1.35233917236328</v>
      </c>
    </row>
    <row r="402" customFormat="false" ht="12.75" hidden="false" customHeight="false" outlineLevel="0" collapsed="false">
      <c r="A402" s="0" t="n">
        <v>3357.1</v>
      </c>
      <c r="B402" s="0" t="n">
        <v>1.46626373291016</v>
      </c>
    </row>
    <row r="403" customFormat="false" ht="12.75" hidden="false" customHeight="false" outlineLevel="0" collapsed="false">
      <c r="A403" s="0" t="n">
        <v>3357.2</v>
      </c>
      <c r="B403" s="0" t="n">
        <v>1.56812469482422</v>
      </c>
    </row>
    <row r="404" customFormat="false" ht="12.75" hidden="false" customHeight="false" outlineLevel="0" collapsed="false">
      <c r="A404" s="0" t="n">
        <v>3357.3</v>
      </c>
      <c r="B404" s="0" t="n">
        <v>1.65326278686523</v>
      </c>
    </row>
    <row r="405" customFormat="false" ht="12.75" hidden="false" customHeight="false" outlineLevel="0" collapsed="false">
      <c r="A405" s="0" t="n">
        <v>3357.4</v>
      </c>
      <c r="B405" s="0" t="n">
        <v>1.76021514892578</v>
      </c>
    </row>
    <row r="406" customFormat="false" ht="12.75" hidden="false" customHeight="false" outlineLevel="0" collapsed="false">
      <c r="A406" s="0" t="n">
        <v>3357.5</v>
      </c>
      <c r="B406" s="0" t="n">
        <v>1.84413558959961</v>
      </c>
    </row>
    <row r="407" customFormat="false" ht="12.75" hidden="false" customHeight="false" outlineLevel="0" collapsed="false">
      <c r="A407" s="0" t="n">
        <v>3357.6</v>
      </c>
      <c r="B407" s="0" t="n">
        <v>1.91942138671875</v>
      </c>
    </row>
    <row r="408" customFormat="false" ht="12.75" hidden="false" customHeight="false" outlineLevel="0" collapsed="false">
      <c r="A408" s="0" t="n">
        <v>3357.7</v>
      </c>
      <c r="B408" s="0" t="n">
        <v>1.95109832763672</v>
      </c>
    </row>
    <row r="409" customFormat="false" ht="12.75" hidden="false" customHeight="false" outlineLevel="0" collapsed="false">
      <c r="A409" s="0" t="n">
        <v>3357.8</v>
      </c>
      <c r="B409" s="0" t="n">
        <v>1.9968977355957</v>
      </c>
    </row>
    <row r="410" customFormat="false" ht="12.75" hidden="false" customHeight="false" outlineLevel="0" collapsed="false">
      <c r="A410" s="0" t="n">
        <v>3357.9</v>
      </c>
      <c r="B410" s="0" t="n">
        <v>2.01325820922852</v>
      </c>
    </row>
    <row r="411" customFormat="false" ht="12.75" hidden="false" customHeight="false" outlineLevel="0" collapsed="false">
      <c r="A411" s="0" t="n">
        <v>3358</v>
      </c>
      <c r="B411" s="0" t="n">
        <v>2.0268489074707</v>
      </c>
    </row>
    <row r="412" customFormat="false" ht="12.75" hidden="false" customHeight="false" outlineLevel="0" collapsed="false">
      <c r="A412" s="0" t="n">
        <v>3358.1</v>
      </c>
      <c r="B412" s="0" t="n">
        <v>2.0082080078125</v>
      </c>
    </row>
    <row r="413" customFormat="false" ht="12.75" hidden="false" customHeight="false" outlineLevel="0" collapsed="false">
      <c r="A413" s="0" t="n">
        <v>3358.2</v>
      </c>
      <c r="B413" s="0" t="n">
        <v>1.99713851928711</v>
      </c>
    </row>
    <row r="414" customFormat="false" ht="12.75" hidden="false" customHeight="false" outlineLevel="0" collapsed="false">
      <c r="A414" s="0" t="n">
        <v>3358.3</v>
      </c>
      <c r="B414" s="0" t="n">
        <v>1.96580978393555</v>
      </c>
    </row>
    <row r="415" customFormat="false" ht="12.75" hidden="false" customHeight="false" outlineLevel="0" collapsed="false">
      <c r="A415" s="0" t="n">
        <v>3358.4</v>
      </c>
      <c r="B415" s="0" t="n">
        <v>1.93770858764648</v>
      </c>
    </row>
    <row r="416" customFormat="false" ht="12.75" hidden="false" customHeight="false" outlineLevel="0" collapsed="false">
      <c r="A416" s="0" t="n">
        <v>3358.5</v>
      </c>
      <c r="B416" s="0" t="n">
        <v>1.86367141723633</v>
      </c>
    </row>
    <row r="417" customFormat="false" ht="12.75" hidden="false" customHeight="false" outlineLevel="0" collapsed="false">
      <c r="A417" s="0" t="n">
        <v>3358.6</v>
      </c>
      <c r="B417" s="0" t="n">
        <v>1.80730865478516</v>
      </c>
    </row>
    <row r="418" customFormat="false" ht="12.75" hidden="false" customHeight="false" outlineLevel="0" collapsed="false">
      <c r="A418" s="0" t="n">
        <v>3358.7</v>
      </c>
      <c r="B418" s="0" t="n">
        <v>1.72475845336914</v>
      </c>
    </row>
    <row r="419" customFormat="false" ht="12.75" hidden="false" customHeight="false" outlineLevel="0" collapsed="false">
      <c r="A419" s="0" t="n">
        <v>3358.8</v>
      </c>
      <c r="B419" s="0" t="n">
        <v>1.61508850097656</v>
      </c>
    </row>
    <row r="420" customFormat="false" ht="12.75" hidden="false" customHeight="false" outlineLevel="0" collapsed="false">
      <c r="A420" s="0" t="n">
        <v>3358.9</v>
      </c>
      <c r="B420" s="0" t="n">
        <v>1.47921432495117</v>
      </c>
    </row>
    <row r="421" customFormat="false" ht="12.75" hidden="false" customHeight="false" outlineLevel="0" collapsed="false">
      <c r="A421" s="0" t="n">
        <v>3359</v>
      </c>
      <c r="B421" s="0" t="n">
        <v>1.31312896728516</v>
      </c>
    </row>
    <row r="422" customFormat="false" ht="12.75" hidden="false" customHeight="false" outlineLevel="0" collapsed="false">
      <c r="A422" s="0" t="n">
        <v>3359.1</v>
      </c>
      <c r="B422" s="0" t="n">
        <v>1.12577987670898</v>
      </c>
    </row>
    <row r="423" customFormat="false" ht="12.75" hidden="false" customHeight="false" outlineLevel="0" collapsed="false">
      <c r="A423" s="0" t="n">
        <v>3359.2</v>
      </c>
      <c r="B423" s="0" t="n">
        <v>0.944959716796875</v>
      </c>
    </row>
    <row r="424" customFormat="false" ht="12.75" hidden="false" customHeight="false" outlineLevel="0" collapsed="false">
      <c r="A424" s="0" t="n">
        <v>3359.3</v>
      </c>
      <c r="B424" s="0" t="n">
        <v>0.741024169921875</v>
      </c>
    </row>
    <row r="425" customFormat="false" ht="12.75" hidden="false" customHeight="false" outlineLevel="0" collapsed="false">
      <c r="A425" s="0" t="n">
        <v>3359.4</v>
      </c>
      <c r="B425" s="0" t="n">
        <v>0.499655609130859</v>
      </c>
    </row>
    <row r="426" customFormat="false" ht="12.75" hidden="false" customHeight="false" outlineLevel="0" collapsed="false">
      <c r="A426" s="0" t="n">
        <v>3359.5</v>
      </c>
      <c r="B426" s="0" t="n">
        <v>0.276520690917969</v>
      </c>
    </row>
    <row r="427" customFormat="false" ht="12.75" hidden="false" customHeight="false" outlineLevel="0" collapsed="false">
      <c r="A427" s="0" t="n">
        <v>3359.6</v>
      </c>
      <c r="B427" s="0" t="n">
        <v>0.0951194763183594</v>
      </c>
    </row>
    <row r="428" customFormat="false" ht="12.75" hidden="false" customHeight="false" outlineLevel="0" collapsed="false">
      <c r="A428" s="0" t="n">
        <v>3359.7</v>
      </c>
      <c r="B428" s="0" t="n">
        <v>-0.0956234741210938</v>
      </c>
    </row>
    <row r="429" customFormat="false" ht="12.75" hidden="false" customHeight="false" outlineLevel="0" collapsed="false">
      <c r="A429" s="0" t="n">
        <v>3359.8</v>
      </c>
      <c r="B429" s="0" t="n">
        <v>-0.197390441894531</v>
      </c>
    </row>
    <row r="430" customFormat="false" ht="12.75" hidden="false" customHeight="false" outlineLevel="0" collapsed="false">
      <c r="A430" s="0" t="n">
        <v>3359.9</v>
      </c>
      <c r="B430" s="0" t="n">
        <v>-0.255767364501953</v>
      </c>
    </row>
    <row r="431" customFormat="false" ht="12.75" hidden="false" customHeight="false" outlineLevel="0" collapsed="false">
      <c r="A431" s="0" t="n">
        <v>3360</v>
      </c>
      <c r="B431" s="0" t="n">
        <v>-0.24561767578125</v>
      </c>
    </row>
    <row r="432" customFormat="false" ht="12.75" hidden="false" customHeight="false" outlineLevel="0" collapsed="false">
      <c r="A432" s="0" t="n">
        <v>3360.1</v>
      </c>
      <c r="B432" s="0" t="n">
        <v>-0.183550415039063</v>
      </c>
    </row>
    <row r="433" customFormat="false" ht="12.75" hidden="false" customHeight="false" outlineLevel="0" collapsed="false">
      <c r="A433" s="0" t="n">
        <v>3360.2</v>
      </c>
      <c r="B433" s="0" t="n">
        <v>-0.063382568359375</v>
      </c>
    </row>
    <row r="434" customFormat="false" ht="12.75" hidden="false" customHeight="false" outlineLevel="0" collapsed="false">
      <c r="A434" s="0" t="n">
        <v>3360.3</v>
      </c>
      <c r="B434" s="0" t="n">
        <v>0.118070526123047</v>
      </c>
    </row>
    <row r="435" customFormat="false" ht="12.75" hidden="false" customHeight="false" outlineLevel="0" collapsed="false">
      <c r="A435" s="0" t="n">
        <v>3360.4</v>
      </c>
      <c r="B435" s="0" t="n">
        <v>0.344085388183594</v>
      </c>
    </row>
    <row r="436" customFormat="false" ht="12.75" hidden="false" customHeight="false" outlineLevel="0" collapsed="false">
      <c r="A436" s="0" t="n">
        <v>3360.5</v>
      </c>
      <c r="B436" s="0" t="n">
        <v>0.619010162353516</v>
      </c>
    </row>
    <row r="437" customFormat="false" ht="12.75" hidden="false" customHeight="false" outlineLevel="0" collapsed="false">
      <c r="A437" s="0" t="n">
        <v>3360.6</v>
      </c>
      <c r="B437" s="0" t="n">
        <v>0.922048797607422</v>
      </c>
    </row>
    <row r="438" customFormat="false" ht="12.75" hidden="false" customHeight="false" outlineLevel="0" collapsed="false">
      <c r="A438" s="0" t="n">
        <v>3360.7</v>
      </c>
      <c r="B438" s="0" t="n">
        <v>1.2833757019043</v>
      </c>
    </row>
    <row r="439" customFormat="false" ht="12.75" hidden="false" customHeight="false" outlineLevel="0" collapsed="false">
      <c r="A439" s="0" t="n">
        <v>3360.8</v>
      </c>
      <c r="B439" s="0" t="n">
        <v>1.66875289916992</v>
      </c>
    </row>
    <row r="440" customFormat="false" ht="12.75" hidden="false" customHeight="false" outlineLevel="0" collapsed="false">
      <c r="A440" s="0" t="n">
        <v>3360.9</v>
      </c>
      <c r="B440" s="0" t="n">
        <v>2.10708053588867</v>
      </c>
    </row>
    <row r="441" customFormat="false" ht="12.75" hidden="false" customHeight="false" outlineLevel="0" collapsed="false">
      <c r="A441" s="0" t="n">
        <v>3361</v>
      </c>
      <c r="B441" s="0" t="n">
        <v>2.52553573608398</v>
      </c>
    </row>
    <row r="442" customFormat="false" ht="12.75" hidden="false" customHeight="false" outlineLevel="0" collapsed="false">
      <c r="A442" s="0" t="n">
        <v>3361.1</v>
      </c>
      <c r="B442" s="0" t="n">
        <v>2.97023513793945</v>
      </c>
    </row>
    <row r="443" customFormat="false" ht="12.75" hidden="false" customHeight="false" outlineLevel="0" collapsed="false">
      <c r="A443" s="0" t="n">
        <v>3361.2</v>
      </c>
      <c r="B443" s="0" t="n">
        <v>3.47630966186523</v>
      </c>
    </row>
    <row r="444" customFormat="false" ht="12.75" hidden="false" customHeight="false" outlineLevel="0" collapsed="false">
      <c r="A444" s="0" t="n">
        <v>3361.3</v>
      </c>
      <c r="B444" s="0" t="n">
        <v>3.95205780029297</v>
      </c>
    </row>
    <row r="445" customFormat="false" ht="12.75" hidden="false" customHeight="false" outlineLevel="0" collapsed="false">
      <c r="A445" s="0" t="n">
        <v>3361.4</v>
      </c>
      <c r="B445" s="0" t="n">
        <v>4.42566284179688</v>
      </c>
    </row>
    <row r="446" customFormat="false" ht="12.75" hidden="false" customHeight="false" outlineLevel="0" collapsed="false">
      <c r="A446" s="0" t="n">
        <v>3361.5</v>
      </c>
      <c r="B446" s="0" t="n">
        <v>4.83715560913086</v>
      </c>
    </row>
    <row r="447" customFormat="false" ht="12.75" hidden="false" customHeight="false" outlineLevel="0" collapsed="false">
      <c r="A447" s="0" t="n">
        <v>3361.6</v>
      </c>
      <c r="B447" s="0" t="n">
        <v>5.14744964599609</v>
      </c>
    </row>
    <row r="448" customFormat="false" ht="12.75" hidden="false" customHeight="false" outlineLevel="0" collapsed="false">
      <c r="A448" s="0" t="n">
        <v>3361.7</v>
      </c>
      <c r="B448" s="0" t="n">
        <v>5.36210586547852</v>
      </c>
    </row>
    <row r="449" customFormat="false" ht="12.75" hidden="false" customHeight="false" outlineLevel="0" collapsed="false">
      <c r="A449" s="0" t="n">
        <v>3361.8</v>
      </c>
      <c r="B449" s="0" t="n">
        <v>5.46212265014649</v>
      </c>
    </row>
    <row r="450" customFormat="false" ht="12.75" hidden="false" customHeight="false" outlineLevel="0" collapsed="false">
      <c r="A450" s="0" t="n">
        <v>3361.9</v>
      </c>
      <c r="B450" s="0" t="n">
        <v>5.51002029418945</v>
      </c>
    </row>
    <row r="451" customFormat="false" ht="12.75" hidden="false" customHeight="false" outlineLevel="0" collapsed="false">
      <c r="A451" s="0" t="n">
        <v>3362</v>
      </c>
      <c r="B451" s="0" t="n">
        <v>5.53176376342774</v>
      </c>
    </row>
    <row r="452" customFormat="false" ht="12.75" hidden="false" customHeight="false" outlineLevel="0" collapsed="false">
      <c r="A452" s="0" t="n">
        <v>3362.1</v>
      </c>
      <c r="B452" s="0" t="n">
        <v>5.54579208374024</v>
      </c>
    </row>
    <row r="453" customFormat="false" ht="12.75" hidden="false" customHeight="false" outlineLevel="0" collapsed="false">
      <c r="A453" s="0" t="n">
        <v>3362.2</v>
      </c>
      <c r="B453" s="0" t="n">
        <v>5.55380706787109</v>
      </c>
    </row>
    <row r="454" customFormat="false" ht="12.75" hidden="false" customHeight="false" outlineLevel="0" collapsed="false">
      <c r="A454" s="0" t="n">
        <v>3362.3</v>
      </c>
      <c r="B454" s="0" t="n">
        <v>5.56172546386719</v>
      </c>
    </row>
    <row r="455" customFormat="false" ht="12.75" hidden="false" customHeight="false" outlineLevel="0" collapsed="false">
      <c r="A455" s="0" t="n">
        <v>3362.4</v>
      </c>
      <c r="B455" s="0" t="n">
        <v>5.56411102294922</v>
      </c>
    </row>
    <row r="456" customFormat="false" ht="12.75" hidden="false" customHeight="false" outlineLevel="0" collapsed="false">
      <c r="A456" s="0" t="n">
        <v>3362.5</v>
      </c>
      <c r="B456" s="0" t="n">
        <v>5.56418960571289</v>
      </c>
    </row>
    <row r="457" customFormat="false" ht="12.75" hidden="false" customHeight="false" outlineLevel="0" collapsed="false">
      <c r="A457" s="0" t="n">
        <v>3362.6</v>
      </c>
      <c r="B457" s="0" t="n">
        <v>5.56673904418945</v>
      </c>
    </row>
    <row r="458" customFormat="false" ht="12.75" hidden="false" customHeight="false" outlineLevel="0" collapsed="false">
      <c r="A458" s="0" t="n">
        <v>3362.7</v>
      </c>
      <c r="B458" s="0" t="n">
        <v>5.56610595703125</v>
      </c>
    </row>
    <row r="459" customFormat="false" ht="12.75" hidden="false" customHeight="false" outlineLevel="0" collapsed="false">
      <c r="A459" s="0" t="n">
        <v>3362.8</v>
      </c>
      <c r="B459" s="0" t="n">
        <v>5.56724166870117</v>
      </c>
    </row>
    <row r="460" customFormat="false" ht="12.75" hidden="false" customHeight="false" outlineLevel="0" collapsed="false">
      <c r="A460" s="0" t="n">
        <v>3362.9</v>
      </c>
      <c r="B460" s="0" t="n">
        <v>5.5670947265625</v>
      </c>
    </row>
    <row r="461" customFormat="false" ht="12.75" hidden="false" customHeight="false" outlineLevel="0" collapsed="false">
      <c r="A461" s="0" t="n">
        <v>3363</v>
      </c>
      <c r="B461" s="0" t="n">
        <v>5.56924957275391</v>
      </c>
    </row>
    <row r="462" customFormat="false" ht="12.75" hidden="false" customHeight="false" outlineLevel="0" collapsed="false">
      <c r="A462" s="0" t="n">
        <v>3363.1</v>
      </c>
      <c r="B462" s="0" t="n">
        <v>5.56743225097656</v>
      </c>
    </row>
    <row r="463" customFormat="false" ht="12.75" hidden="false" customHeight="false" outlineLevel="0" collapsed="false">
      <c r="A463" s="0" t="n">
        <v>3363.2</v>
      </c>
      <c r="B463" s="0" t="n">
        <v>5.56890289306641</v>
      </c>
    </row>
    <row r="464" customFormat="false" ht="12.75" hidden="false" customHeight="false" outlineLevel="0" collapsed="false">
      <c r="A464" s="0" t="n">
        <v>3363.3</v>
      </c>
      <c r="B464" s="0" t="n">
        <v>5.56897720336914</v>
      </c>
    </row>
    <row r="465" customFormat="false" ht="12.75" hidden="false" customHeight="false" outlineLevel="0" collapsed="false">
      <c r="A465" s="0" t="n">
        <v>3363.4</v>
      </c>
      <c r="B465" s="0" t="n">
        <v>5.56915725708008</v>
      </c>
    </row>
    <row r="466" customFormat="false" ht="12.75" hidden="false" customHeight="false" outlineLevel="0" collapsed="false">
      <c r="A466" s="0" t="n">
        <v>3363.5</v>
      </c>
      <c r="B466" s="0" t="n">
        <v>5.56871398925781</v>
      </c>
    </row>
    <row r="467" customFormat="false" ht="12.75" hidden="false" customHeight="false" outlineLevel="0" collapsed="false">
      <c r="A467" s="0" t="n">
        <v>3363.6</v>
      </c>
      <c r="B467" s="0" t="n">
        <v>5.56846496582031</v>
      </c>
    </row>
    <row r="468" customFormat="false" ht="12.75" hidden="false" customHeight="false" outlineLevel="0" collapsed="false">
      <c r="A468" s="0" t="n">
        <v>3363.7</v>
      </c>
      <c r="B468" s="0" t="n">
        <v>5.56860488891602</v>
      </c>
    </row>
    <row r="469" customFormat="false" ht="12.75" hidden="false" customHeight="false" outlineLevel="0" collapsed="false">
      <c r="A469" s="0" t="n">
        <v>3363.8</v>
      </c>
      <c r="B469" s="0" t="n">
        <v>5.56846343994141</v>
      </c>
    </row>
    <row r="470" customFormat="false" ht="12.75" hidden="false" customHeight="false" outlineLevel="0" collapsed="false">
      <c r="A470" s="0" t="n">
        <v>3363.9</v>
      </c>
      <c r="B470" s="0" t="n">
        <v>5.56853042602539</v>
      </c>
    </row>
    <row r="471" customFormat="false" ht="12.75" hidden="false" customHeight="false" outlineLevel="0" collapsed="false">
      <c r="A471" s="0" t="n">
        <v>3364</v>
      </c>
      <c r="B471" s="0" t="n">
        <v>5.56826873779297</v>
      </c>
    </row>
    <row r="472" customFormat="false" ht="12.75" hidden="false" customHeight="false" outlineLevel="0" collapsed="false">
      <c r="A472" s="0" t="n">
        <v>3364.1</v>
      </c>
      <c r="B472" s="0" t="n">
        <v>5.56839736938477</v>
      </c>
    </row>
    <row r="473" customFormat="false" ht="12.75" hidden="false" customHeight="false" outlineLevel="0" collapsed="false">
      <c r="A473" s="0" t="n">
        <v>3364.2</v>
      </c>
      <c r="B473" s="0" t="n">
        <v>5.56864761352539</v>
      </c>
    </row>
    <row r="474" customFormat="false" ht="12.75" hidden="false" customHeight="false" outlineLevel="0" collapsed="false">
      <c r="A474" s="0" t="n">
        <v>3364.3</v>
      </c>
      <c r="B474" s="0" t="n">
        <v>5.569404296875</v>
      </c>
    </row>
    <row r="475" customFormat="false" ht="12.75" hidden="false" customHeight="false" outlineLevel="0" collapsed="false">
      <c r="A475" s="0" t="n">
        <v>3364.4</v>
      </c>
      <c r="B475" s="0" t="n">
        <v>5.56842666625977</v>
      </c>
    </row>
    <row r="476" customFormat="false" ht="12.75" hidden="false" customHeight="false" outlineLevel="0" collapsed="false">
      <c r="A476" s="0" t="n">
        <v>3364.5</v>
      </c>
      <c r="B476" s="0" t="n">
        <v>5.56493865966797</v>
      </c>
    </row>
    <row r="477" customFormat="false" ht="12.75" hidden="false" customHeight="false" outlineLevel="0" collapsed="false">
      <c r="A477" s="0" t="n">
        <v>3364.6</v>
      </c>
      <c r="B477" s="0" t="n">
        <v>4.65285552978516</v>
      </c>
    </row>
    <row r="478" customFormat="false" ht="12.75" hidden="false" customHeight="false" outlineLevel="0" collapsed="false">
      <c r="A478" s="0" t="n">
        <v>3364.7</v>
      </c>
      <c r="B478" s="0" t="n">
        <v>-3.25007476806641</v>
      </c>
    </row>
    <row r="479" customFormat="false" ht="12.75" hidden="false" customHeight="false" outlineLevel="0" collapsed="false">
      <c r="A479" s="0" t="n">
        <v>3364.8</v>
      </c>
      <c r="B479" s="0" t="n">
        <v>-5.61677627563477</v>
      </c>
    </row>
    <row r="480" customFormat="false" ht="12.75" hidden="false" customHeight="false" outlineLevel="0" collapsed="false">
      <c r="A480" s="0" t="n">
        <v>3364.9</v>
      </c>
      <c r="B480" s="0" t="n">
        <v>-5.62046493530274</v>
      </c>
    </row>
    <row r="481" customFormat="false" ht="12.75" hidden="false" customHeight="false" outlineLevel="0" collapsed="false">
      <c r="A481" s="0" t="n">
        <v>3365</v>
      </c>
      <c r="B481" s="0" t="n">
        <v>-5.62313064575195</v>
      </c>
    </row>
    <row r="482" customFormat="false" ht="12.75" hidden="false" customHeight="false" outlineLevel="0" collapsed="false">
      <c r="A482" s="0" t="n">
        <v>3365.1</v>
      </c>
      <c r="B482" s="0" t="n">
        <v>-5.62356018066406</v>
      </c>
    </row>
    <row r="483" customFormat="false" ht="12.75" hidden="false" customHeight="false" outlineLevel="0" collapsed="false">
      <c r="A483" s="0" t="n">
        <v>3365.2</v>
      </c>
      <c r="B483" s="0" t="n">
        <v>-5.62362045288086</v>
      </c>
    </row>
    <row r="484" customFormat="false" ht="12.75" hidden="false" customHeight="false" outlineLevel="0" collapsed="false">
      <c r="A484" s="0" t="n">
        <v>3365.3</v>
      </c>
      <c r="B484" s="0" t="n">
        <v>-5.62338516235352</v>
      </c>
    </row>
    <row r="485" customFormat="false" ht="12.75" hidden="false" customHeight="false" outlineLevel="0" collapsed="false">
      <c r="A485" s="0" t="n">
        <v>3365.4</v>
      </c>
      <c r="B485" s="0" t="n">
        <v>-5.6230094909668</v>
      </c>
    </row>
    <row r="486" customFormat="false" ht="12.75" hidden="false" customHeight="false" outlineLevel="0" collapsed="false">
      <c r="A486" s="0" t="n">
        <v>3365.5</v>
      </c>
      <c r="B486" s="0" t="n">
        <v>-5.62298706054688</v>
      </c>
    </row>
    <row r="487" customFormat="false" ht="12.75" hidden="false" customHeight="false" outlineLevel="0" collapsed="false">
      <c r="A487" s="0" t="n">
        <v>3365.6</v>
      </c>
      <c r="B487" s="0" t="n">
        <v>-5.62286849975586</v>
      </c>
    </row>
    <row r="488" customFormat="false" ht="12.75" hidden="false" customHeight="false" outlineLevel="0" collapsed="false">
      <c r="A488" s="0" t="n">
        <v>3365.7</v>
      </c>
      <c r="B488" s="0" t="n">
        <v>-5.62279510498047</v>
      </c>
    </row>
    <row r="489" customFormat="false" ht="12.75" hidden="false" customHeight="false" outlineLevel="0" collapsed="false">
      <c r="A489" s="0" t="n">
        <v>3365.8</v>
      </c>
      <c r="B489" s="0" t="n">
        <v>-5.6225341796875</v>
      </c>
    </row>
    <row r="490" customFormat="false" ht="12.75" hidden="false" customHeight="false" outlineLevel="0" collapsed="false">
      <c r="A490" s="0" t="n">
        <v>3365.9</v>
      </c>
      <c r="B490" s="0" t="n">
        <v>-5.62262420654297</v>
      </c>
    </row>
    <row r="491" customFormat="false" ht="12.75" hidden="false" customHeight="false" outlineLevel="0" collapsed="false">
      <c r="A491" s="0" t="n">
        <v>3366</v>
      </c>
      <c r="B491" s="0" t="n">
        <v>-5.6223681640625</v>
      </c>
    </row>
    <row r="492" customFormat="false" ht="12.75" hidden="false" customHeight="false" outlineLevel="0" collapsed="false">
      <c r="A492" s="0" t="n">
        <v>3366.1</v>
      </c>
      <c r="B492" s="0" t="n">
        <v>-5.62151794433594</v>
      </c>
    </row>
    <row r="493" customFormat="false" ht="12.75" hidden="false" customHeight="false" outlineLevel="0" collapsed="false">
      <c r="A493" s="0" t="n">
        <v>3366.2</v>
      </c>
      <c r="B493" s="0" t="n">
        <v>-5.62189926147461</v>
      </c>
    </row>
    <row r="494" customFormat="false" ht="12.75" hidden="false" customHeight="false" outlineLevel="0" collapsed="false">
      <c r="A494" s="0" t="n">
        <v>3366.3</v>
      </c>
      <c r="B494" s="0" t="n">
        <v>-5.62083251953125</v>
      </c>
    </row>
    <row r="495" customFormat="false" ht="12.75" hidden="false" customHeight="false" outlineLevel="0" collapsed="false">
      <c r="A495" s="0" t="n">
        <v>3366.4</v>
      </c>
      <c r="B495" s="0" t="n">
        <v>-5.62023208618164</v>
      </c>
    </row>
    <row r="496" customFormat="false" ht="12.75" hidden="false" customHeight="false" outlineLevel="0" collapsed="false">
      <c r="A496" s="0" t="n">
        <v>3366.5</v>
      </c>
      <c r="B496" s="0" t="n">
        <v>-5.62103729248047</v>
      </c>
    </row>
    <row r="497" customFormat="false" ht="12.75" hidden="false" customHeight="false" outlineLevel="0" collapsed="false">
      <c r="A497" s="0" t="n">
        <v>3366.6</v>
      </c>
      <c r="B497" s="0" t="n">
        <v>-5.61723297119141</v>
      </c>
    </row>
    <row r="498" customFormat="false" ht="12.75" hidden="false" customHeight="false" outlineLevel="0" collapsed="false">
      <c r="A498" s="0" t="n">
        <v>3366.7</v>
      </c>
      <c r="B498" s="0" t="n">
        <v>-5.61620971679688</v>
      </c>
    </row>
    <row r="499" customFormat="false" ht="12.75" hidden="false" customHeight="false" outlineLevel="0" collapsed="false">
      <c r="A499" s="0" t="n">
        <v>3366.8</v>
      </c>
      <c r="B499" s="0" t="n">
        <v>-5.61747207641602</v>
      </c>
    </row>
    <row r="500" customFormat="false" ht="12.75" hidden="false" customHeight="false" outlineLevel="0" collapsed="false">
      <c r="A500" s="0" t="n">
        <v>3366.9</v>
      </c>
      <c r="B500" s="0" t="n">
        <v>-5.61474700927735</v>
      </c>
    </row>
    <row r="501" customFormat="false" ht="12.75" hidden="false" customHeight="false" outlineLevel="0" collapsed="false">
      <c r="A501" s="0" t="n">
        <v>3367</v>
      </c>
      <c r="B501" s="0" t="n">
        <v>-5.61163681030274</v>
      </c>
    </row>
    <row r="502" customFormat="false" ht="12.75" hidden="false" customHeight="false" outlineLevel="0" collapsed="false">
      <c r="A502" s="0" t="n">
        <v>3367.1</v>
      </c>
      <c r="B502" s="0" t="n">
        <v>-5.60928604125977</v>
      </c>
    </row>
    <row r="503" customFormat="false" ht="12.75" hidden="false" customHeight="false" outlineLevel="0" collapsed="false">
      <c r="A503" s="0" t="n">
        <v>3367.2</v>
      </c>
      <c r="B503" s="0" t="n">
        <v>-5.60543060302735</v>
      </c>
    </row>
    <row r="504" customFormat="false" ht="12.75" hidden="false" customHeight="false" outlineLevel="0" collapsed="false">
      <c r="A504" s="0" t="n">
        <v>3367.3</v>
      </c>
      <c r="B504" s="0" t="n">
        <v>-5.59537887573242</v>
      </c>
    </row>
    <row r="505" customFormat="false" ht="12.75" hidden="false" customHeight="false" outlineLevel="0" collapsed="false">
      <c r="A505" s="0" t="n">
        <v>3367.4</v>
      </c>
      <c r="B505" s="0" t="n">
        <v>-5.57968688964844</v>
      </c>
    </row>
    <row r="506" customFormat="false" ht="12.75" hidden="false" customHeight="false" outlineLevel="0" collapsed="false">
      <c r="A506" s="0" t="n">
        <v>3367.5</v>
      </c>
      <c r="B506" s="0" t="n">
        <v>-5.55823760986328</v>
      </c>
    </row>
    <row r="507" customFormat="false" ht="12.75" hidden="false" customHeight="false" outlineLevel="0" collapsed="false">
      <c r="A507" s="0" t="n">
        <v>3367.6</v>
      </c>
      <c r="B507" s="0" t="n">
        <v>-5.51253433227539</v>
      </c>
    </row>
    <row r="508" customFormat="false" ht="12.75" hidden="false" customHeight="false" outlineLevel="0" collapsed="false">
      <c r="A508" s="0" t="n">
        <v>3367.7</v>
      </c>
      <c r="B508" s="0" t="n">
        <v>-5.40384643554688</v>
      </c>
    </row>
    <row r="509" customFormat="false" ht="12.75" hidden="false" customHeight="false" outlineLevel="0" collapsed="false">
      <c r="A509" s="0" t="n">
        <v>3367.8</v>
      </c>
      <c r="B509" s="0" t="n">
        <v>-5.20538024902344</v>
      </c>
    </row>
    <row r="510" customFormat="false" ht="12.75" hidden="false" customHeight="false" outlineLevel="0" collapsed="false">
      <c r="A510" s="0" t="n">
        <v>3367.9</v>
      </c>
      <c r="B510" s="0" t="n">
        <v>-4.90921203613281</v>
      </c>
    </row>
    <row r="511" customFormat="false" ht="12.75" hidden="false" customHeight="false" outlineLevel="0" collapsed="false">
      <c r="A511" s="0" t="n">
        <v>3368</v>
      </c>
      <c r="B511" s="0" t="n">
        <v>-4.51856384277344</v>
      </c>
    </row>
    <row r="512" customFormat="false" ht="12.75" hidden="false" customHeight="false" outlineLevel="0" collapsed="false">
      <c r="A512" s="0" t="n">
        <v>3368.1</v>
      </c>
      <c r="B512" s="0" t="n">
        <v>-4.11467132568359</v>
      </c>
    </row>
    <row r="513" customFormat="false" ht="12.75" hidden="false" customHeight="false" outlineLevel="0" collapsed="false">
      <c r="A513" s="0" t="n">
        <v>3368.2</v>
      </c>
      <c r="B513" s="0" t="n">
        <v>-3.61713424682617</v>
      </c>
    </row>
    <row r="514" customFormat="false" ht="12.75" hidden="false" customHeight="false" outlineLevel="0" collapsed="false">
      <c r="A514" s="0" t="n">
        <v>3368.3</v>
      </c>
      <c r="B514" s="0" t="n">
        <v>-3.17014724731445</v>
      </c>
    </row>
    <row r="515" customFormat="false" ht="12.75" hidden="false" customHeight="false" outlineLevel="0" collapsed="false">
      <c r="A515" s="0" t="n">
        <v>3368.4</v>
      </c>
      <c r="B515" s="0" t="n">
        <v>-2.70848281860352</v>
      </c>
    </row>
    <row r="516" customFormat="false" ht="12.75" hidden="false" customHeight="false" outlineLevel="0" collapsed="false">
      <c r="A516" s="0" t="n">
        <v>3368.5</v>
      </c>
      <c r="B516" s="0" t="n">
        <v>-2.26777420043945</v>
      </c>
    </row>
    <row r="517" customFormat="false" ht="12.75" hidden="false" customHeight="false" outlineLevel="0" collapsed="false">
      <c r="A517" s="0" t="n">
        <v>3368.6</v>
      </c>
      <c r="B517" s="0" t="n">
        <v>-1.87386428833008</v>
      </c>
    </row>
    <row r="518" customFormat="false" ht="12.75" hidden="false" customHeight="false" outlineLevel="0" collapsed="false">
      <c r="A518" s="0" t="n">
        <v>3368.7</v>
      </c>
      <c r="B518" s="0" t="n">
        <v>-1.48455993652344</v>
      </c>
    </row>
    <row r="519" customFormat="false" ht="12.75" hidden="false" customHeight="false" outlineLevel="0" collapsed="false">
      <c r="A519" s="0" t="n">
        <v>3368.8</v>
      </c>
      <c r="B519" s="0" t="n">
        <v>-1.16239303588867</v>
      </c>
    </row>
    <row r="520" customFormat="false" ht="12.75" hidden="false" customHeight="false" outlineLevel="0" collapsed="false">
      <c r="A520" s="0" t="n">
        <v>3368.9</v>
      </c>
      <c r="B520" s="0" t="n">
        <v>-0.873003082275391</v>
      </c>
    </row>
    <row r="521" customFormat="false" ht="12.75" hidden="false" customHeight="false" outlineLevel="0" collapsed="false">
      <c r="A521" s="0" t="n">
        <v>3369</v>
      </c>
      <c r="B521" s="0" t="n">
        <v>-0.624915618896484</v>
      </c>
    </row>
    <row r="522" customFormat="false" ht="12.75" hidden="false" customHeight="false" outlineLevel="0" collapsed="false">
      <c r="A522" s="0" t="n">
        <v>3369.1</v>
      </c>
      <c r="B522" s="0" t="n">
        <v>-0.437738800048828</v>
      </c>
    </row>
    <row r="523" customFormat="false" ht="12.75" hidden="false" customHeight="false" outlineLevel="0" collapsed="false">
      <c r="A523" s="0" t="n">
        <v>3369.2</v>
      </c>
      <c r="B523" s="0" t="n">
        <v>-0.292051391601563</v>
      </c>
    </row>
    <row r="524" customFormat="false" ht="12.75" hidden="false" customHeight="false" outlineLevel="0" collapsed="false">
      <c r="A524" s="0" t="n">
        <v>3369.3</v>
      </c>
      <c r="B524" s="0" t="n">
        <v>-0.238876647949219</v>
      </c>
    </row>
    <row r="525" customFormat="false" ht="12.75" hidden="false" customHeight="false" outlineLevel="0" collapsed="false">
      <c r="A525" s="0" t="n">
        <v>3369.4</v>
      </c>
      <c r="B525" s="0" t="n">
        <v>-0.221749572753906</v>
      </c>
    </row>
    <row r="526" customFormat="false" ht="12.75" hidden="false" customHeight="false" outlineLevel="0" collapsed="false">
      <c r="A526" s="0" t="n">
        <v>3369.5</v>
      </c>
      <c r="B526" s="0" t="n">
        <v>-0.283041687011719</v>
      </c>
    </row>
    <row r="527" customFormat="false" ht="12.75" hidden="false" customHeight="false" outlineLevel="0" collapsed="false">
      <c r="A527" s="0" t="n">
        <v>3369.6</v>
      </c>
      <c r="B527" s="0" t="n">
        <v>-0.366102752685547</v>
      </c>
    </row>
    <row r="528" customFormat="false" ht="12.75" hidden="false" customHeight="false" outlineLevel="0" collapsed="false">
      <c r="A528" s="0" t="n">
        <v>3369.7</v>
      </c>
      <c r="B528" s="0" t="n">
        <v>-0.515726470947266</v>
      </c>
    </row>
    <row r="529" customFormat="false" ht="12.75" hidden="false" customHeight="false" outlineLevel="0" collapsed="false">
      <c r="A529" s="0" t="n">
        <v>3369.8</v>
      </c>
      <c r="B529" s="0" t="n">
        <v>-0.696836700439453</v>
      </c>
    </row>
    <row r="530" customFormat="false" ht="12.75" hidden="false" customHeight="false" outlineLevel="0" collapsed="false">
      <c r="A530" s="0" t="n">
        <v>3369.9</v>
      </c>
      <c r="B530" s="0" t="n">
        <v>-0.898144683837891</v>
      </c>
    </row>
    <row r="531" customFormat="false" ht="12.75" hidden="false" customHeight="false" outlineLevel="0" collapsed="false">
      <c r="A531" s="0" t="n">
        <v>3370</v>
      </c>
      <c r="B531" s="0" t="n">
        <v>-1.09349853515625</v>
      </c>
    </row>
    <row r="532" customFormat="false" ht="12.75" hidden="false" customHeight="false" outlineLevel="0" collapsed="false">
      <c r="A532" s="0" t="n">
        <v>3370.1</v>
      </c>
      <c r="B532" s="0" t="n">
        <v>-1.27416137695313</v>
      </c>
    </row>
    <row r="533" customFormat="false" ht="12.75" hidden="false" customHeight="false" outlineLevel="0" collapsed="false">
      <c r="A533" s="0" t="n">
        <v>3370.2</v>
      </c>
      <c r="B533" s="0" t="n">
        <v>-1.45811172485352</v>
      </c>
    </row>
    <row r="534" customFormat="false" ht="12.75" hidden="false" customHeight="false" outlineLevel="0" collapsed="false">
      <c r="A534" s="0" t="n">
        <v>3370.3</v>
      </c>
      <c r="B534" s="0" t="n">
        <v>-1.6216796875</v>
      </c>
    </row>
    <row r="535" customFormat="false" ht="12.75" hidden="false" customHeight="false" outlineLevel="0" collapsed="false">
      <c r="A535" s="0" t="n">
        <v>3370.4</v>
      </c>
      <c r="B535" s="0" t="n">
        <v>-1.77050430297852</v>
      </c>
    </row>
    <row r="536" customFormat="false" ht="12.75" hidden="false" customHeight="false" outlineLevel="0" collapsed="false">
      <c r="A536" s="0" t="n">
        <v>3370.5</v>
      </c>
      <c r="B536" s="0" t="n">
        <v>-1.89400741577148</v>
      </c>
    </row>
    <row r="537" customFormat="false" ht="12.75" hidden="false" customHeight="false" outlineLevel="0" collapsed="false">
      <c r="A537" s="0" t="n">
        <v>3370.6</v>
      </c>
      <c r="B537" s="0" t="n">
        <v>-2.00072601318359</v>
      </c>
    </row>
    <row r="538" customFormat="false" ht="12.75" hidden="false" customHeight="false" outlineLevel="0" collapsed="false">
      <c r="A538" s="0" t="n">
        <v>3370.7</v>
      </c>
      <c r="B538" s="0" t="n">
        <v>-2.07549072265625</v>
      </c>
    </row>
    <row r="539" customFormat="false" ht="12.75" hidden="false" customHeight="false" outlineLevel="0" collapsed="false">
      <c r="A539" s="0" t="n">
        <v>3370.8</v>
      </c>
      <c r="B539" s="0" t="n">
        <v>-2.15351593017578</v>
      </c>
    </row>
    <row r="540" customFormat="false" ht="12.75" hidden="false" customHeight="false" outlineLevel="0" collapsed="false">
      <c r="A540" s="0" t="n">
        <v>3370.9</v>
      </c>
      <c r="B540" s="0" t="n">
        <v>-2.21371276855469</v>
      </c>
    </row>
    <row r="541" customFormat="false" ht="12.75" hidden="false" customHeight="false" outlineLevel="0" collapsed="false">
      <c r="A541" s="0" t="n">
        <v>3371</v>
      </c>
      <c r="B541" s="0" t="n">
        <v>-2.25735687255859</v>
      </c>
    </row>
    <row r="542" customFormat="false" ht="12.75" hidden="false" customHeight="false" outlineLevel="0" collapsed="false">
      <c r="A542" s="0" t="n">
        <v>3371.1</v>
      </c>
      <c r="B542" s="0" t="n">
        <v>-2.29231155395508</v>
      </c>
    </row>
    <row r="543" customFormat="false" ht="12.75" hidden="false" customHeight="false" outlineLevel="0" collapsed="false">
      <c r="A543" s="0" t="n">
        <v>3371.2</v>
      </c>
      <c r="B543" s="0" t="n">
        <v>-2.31741256713867</v>
      </c>
    </row>
    <row r="544" customFormat="false" ht="12.75" hidden="false" customHeight="false" outlineLevel="0" collapsed="false">
      <c r="A544" s="0" t="n">
        <v>3371.3</v>
      </c>
      <c r="B544" s="0" t="n">
        <v>-2.34085327148438</v>
      </c>
    </row>
    <row r="545" customFormat="false" ht="12.75" hidden="false" customHeight="false" outlineLevel="0" collapsed="false">
      <c r="A545" s="0" t="n">
        <v>3371.4</v>
      </c>
      <c r="B545" s="0" t="n">
        <v>-2.33813507080078</v>
      </c>
    </row>
    <row r="546" customFormat="false" ht="12.75" hidden="false" customHeight="false" outlineLevel="0" collapsed="false">
      <c r="A546" s="0" t="n">
        <v>3371.5</v>
      </c>
      <c r="B546" s="0" t="n">
        <v>-2.32638442993164</v>
      </c>
    </row>
    <row r="547" customFormat="false" ht="12.75" hidden="false" customHeight="false" outlineLevel="0" collapsed="false">
      <c r="A547" s="0" t="n">
        <v>3371.6</v>
      </c>
      <c r="B547" s="0" t="n">
        <v>-2.28308898925781</v>
      </c>
    </row>
    <row r="548" customFormat="false" ht="12.75" hidden="false" customHeight="false" outlineLevel="0" collapsed="false">
      <c r="A548" s="0" t="n">
        <v>3371.7</v>
      </c>
      <c r="B548" s="0" t="n">
        <v>-2.20983963012695</v>
      </c>
    </row>
    <row r="549" customFormat="false" ht="12.75" hidden="false" customHeight="false" outlineLevel="0" collapsed="false">
      <c r="A549" s="0" t="n">
        <v>3371.8</v>
      </c>
      <c r="B549" s="0" t="n">
        <v>-2.15623336791992</v>
      </c>
    </row>
    <row r="550" customFormat="false" ht="12.75" hidden="false" customHeight="false" outlineLevel="0" collapsed="false">
      <c r="A550" s="0" t="n">
        <v>3371.9</v>
      </c>
      <c r="B550" s="0" t="n">
        <v>-2.06261978149414</v>
      </c>
    </row>
    <row r="551" customFormat="false" ht="12.75" hidden="false" customHeight="false" outlineLevel="0" collapsed="false">
      <c r="A551" s="0" t="n">
        <v>3372</v>
      </c>
      <c r="B551" s="0" t="n">
        <v>-1.97969848632812</v>
      </c>
    </row>
    <row r="552" customFormat="false" ht="12.75" hidden="false" customHeight="false" outlineLevel="0" collapsed="false">
      <c r="A552" s="0" t="n">
        <v>3372.1</v>
      </c>
      <c r="B552" s="0" t="n">
        <v>-1.86797210693359</v>
      </c>
    </row>
    <row r="553" customFormat="false" ht="12.75" hidden="false" customHeight="false" outlineLevel="0" collapsed="false">
      <c r="A553" s="0" t="n">
        <v>3372.2</v>
      </c>
      <c r="B553" s="0" t="n">
        <v>-1.74335647583008</v>
      </c>
    </row>
    <row r="554" customFormat="false" ht="12.75" hidden="false" customHeight="false" outlineLevel="0" collapsed="false">
      <c r="A554" s="0" t="n">
        <v>3372.3</v>
      </c>
      <c r="B554" s="0" t="n">
        <v>-1.64567230224609</v>
      </c>
    </row>
    <row r="555" customFormat="false" ht="12.75" hidden="false" customHeight="false" outlineLevel="0" collapsed="false">
      <c r="A555" s="0" t="n">
        <v>3372.4</v>
      </c>
      <c r="B555" s="0" t="n">
        <v>-1.55103454589844</v>
      </c>
    </row>
    <row r="556" customFormat="false" ht="12.75" hidden="false" customHeight="false" outlineLevel="0" collapsed="false">
      <c r="A556" s="0" t="n">
        <v>3372.5</v>
      </c>
      <c r="B556" s="0" t="n">
        <v>-1.42024124145508</v>
      </c>
    </row>
    <row r="557" customFormat="false" ht="12.75" hidden="false" customHeight="false" outlineLevel="0" collapsed="false">
      <c r="A557" s="0" t="n">
        <v>3372.6</v>
      </c>
      <c r="B557" s="0" t="n">
        <v>-1.33885223388672</v>
      </c>
    </row>
    <row r="558" customFormat="false" ht="12.75" hidden="false" customHeight="false" outlineLevel="0" collapsed="false">
      <c r="A558" s="0" t="n">
        <v>3372.7</v>
      </c>
      <c r="B558" s="0" t="n">
        <v>-1.24234603881836</v>
      </c>
    </row>
    <row r="559" customFormat="false" ht="12.75" hidden="false" customHeight="false" outlineLevel="0" collapsed="false">
      <c r="A559" s="0" t="n">
        <v>3372.8</v>
      </c>
      <c r="B559" s="0" t="n">
        <v>-1.15129211425781</v>
      </c>
    </row>
    <row r="560" customFormat="false" ht="12.75" hidden="false" customHeight="false" outlineLevel="0" collapsed="false">
      <c r="A560" s="0" t="n">
        <v>3372.9</v>
      </c>
      <c r="B560" s="0" t="n">
        <v>-1.06326202392578</v>
      </c>
    </row>
    <row r="561" customFormat="false" ht="12.75" hidden="false" customHeight="false" outlineLevel="0" collapsed="false">
      <c r="A561" s="0" t="n">
        <v>3373</v>
      </c>
      <c r="B561" s="0" t="n">
        <v>-1.00626113891602</v>
      </c>
    </row>
    <row r="562" customFormat="false" ht="12.75" hidden="false" customHeight="false" outlineLevel="0" collapsed="false">
      <c r="A562" s="0" t="n">
        <v>3373.1</v>
      </c>
      <c r="B562" s="0" t="n">
        <v>-0.940744018554688</v>
      </c>
    </row>
    <row r="563" customFormat="false" ht="12.75" hidden="false" customHeight="false" outlineLevel="0" collapsed="false">
      <c r="A563" s="0" t="n">
        <v>3373.2</v>
      </c>
      <c r="B563" s="0" t="n">
        <v>-0.886746063232422</v>
      </c>
    </row>
    <row r="564" customFormat="false" ht="12.75" hidden="false" customHeight="false" outlineLevel="0" collapsed="false">
      <c r="A564" s="0" t="n">
        <v>3373.3</v>
      </c>
      <c r="B564" s="0" t="n">
        <v>-0.818837738037109</v>
      </c>
    </row>
    <row r="565" customFormat="false" ht="12.75" hidden="false" customHeight="false" outlineLevel="0" collapsed="false">
      <c r="A565" s="0" t="n">
        <v>3373.4</v>
      </c>
      <c r="B565" s="0" t="n">
        <v>-0.780269012451172</v>
      </c>
    </row>
    <row r="566" customFormat="false" ht="12.75" hidden="false" customHeight="false" outlineLevel="0" collapsed="false">
      <c r="A566" s="0" t="n">
        <v>3373.5</v>
      </c>
      <c r="B566" s="0" t="n">
        <v>-0.71809814453125</v>
      </c>
    </row>
    <row r="567" customFormat="false" ht="12.75" hidden="false" customHeight="false" outlineLevel="0" collapsed="false">
      <c r="A567" s="0" t="n">
        <v>3373.6</v>
      </c>
      <c r="B567" s="0" t="n">
        <v>-0.685410461425781</v>
      </c>
    </row>
    <row r="568" customFormat="false" ht="12.75" hidden="false" customHeight="false" outlineLevel="0" collapsed="false">
      <c r="A568" s="0" t="n">
        <v>3373.7</v>
      </c>
      <c r="B568" s="0" t="n">
        <v>-0.640348663330078</v>
      </c>
    </row>
    <row r="569" customFormat="false" ht="12.75" hidden="false" customHeight="false" outlineLevel="0" collapsed="false">
      <c r="A569" s="0" t="n">
        <v>3373.8</v>
      </c>
      <c r="B569" s="0" t="n">
        <v>-0.609880065917969</v>
      </c>
    </row>
    <row r="570" customFormat="false" ht="12.75" hidden="false" customHeight="false" outlineLevel="0" collapsed="false">
      <c r="A570" s="0" t="n">
        <v>3373.9</v>
      </c>
      <c r="B570" s="0" t="n">
        <v>-0.580745391845703</v>
      </c>
    </row>
    <row r="571" customFormat="false" ht="12.75" hidden="false" customHeight="false" outlineLevel="0" collapsed="false">
      <c r="A571" s="0" t="n">
        <v>3374</v>
      </c>
      <c r="B571" s="0" t="n">
        <v>-0.522299194335938</v>
      </c>
    </row>
    <row r="572" customFormat="false" ht="12.75" hidden="false" customHeight="false" outlineLevel="0" collapsed="false">
      <c r="A572" s="0" t="n">
        <v>3374.1</v>
      </c>
      <c r="B572" s="0" t="n">
        <v>-0.502982635498047</v>
      </c>
    </row>
    <row r="573" customFormat="false" ht="12.75" hidden="false" customHeight="false" outlineLevel="0" collapsed="false">
      <c r="A573" s="0" t="n">
        <v>3374.2</v>
      </c>
      <c r="B573" s="0" t="n">
        <v>-0.47017333984375</v>
      </c>
    </row>
    <row r="574" customFormat="false" ht="12.75" hidden="false" customHeight="false" outlineLevel="0" collapsed="false">
      <c r="A574" s="0" t="n">
        <v>3374.3</v>
      </c>
      <c r="B574" s="0" t="n">
        <v>-0.448939208984375</v>
      </c>
    </row>
    <row r="575" customFormat="false" ht="12.75" hidden="false" customHeight="false" outlineLevel="0" collapsed="false">
      <c r="A575" s="0" t="n">
        <v>3374.4</v>
      </c>
      <c r="B575" s="0" t="n">
        <v>-0.430630645751953</v>
      </c>
    </row>
    <row r="576" customFormat="false" ht="12.75" hidden="false" customHeight="false" outlineLevel="0" collapsed="false">
      <c r="A576" s="0" t="n">
        <v>3374.5</v>
      </c>
      <c r="B576" s="0" t="n">
        <v>-0.419585876464844</v>
      </c>
    </row>
    <row r="577" customFormat="false" ht="12.75" hidden="false" customHeight="false" outlineLevel="0" collapsed="false">
      <c r="A577" s="0" t="n">
        <v>3374.6</v>
      </c>
      <c r="B577" s="0" t="n">
        <v>-0.397036437988281</v>
      </c>
    </row>
    <row r="578" customFormat="false" ht="12.75" hidden="false" customHeight="false" outlineLevel="0" collapsed="false">
      <c r="A578" s="0" t="n">
        <v>3374.7</v>
      </c>
      <c r="B578" s="0" t="n">
        <v>-0.404068298339844</v>
      </c>
    </row>
    <row r="579" customFormat="false" ht="12.75" hidden="false" customHeight="false" outlineLevel="0" collapsed="false">
      <c r="A579" s="0" t="n">
        <v>3374.8</v>
      </c>
      <c r="B579" s="0" t="n">
        <v>-0.374280242919922</v>
      </c>
    </row>
    <row r="580" customFormat="false" ht="12.75" hidden="false" customHeight="false" outlineLevel="0" collapsed="false">
      <c r="A580" s="0" t="n">
        <v>3374.9</v>
      </c>
      <c r="B580" s="0" t="n">
        <v>-0.366085510253906</v>
      </c>
    </row>
    <row r="581" customFormat="false" ht="12.75" hidden="false" customHeight="false" outlineLevel="0" collapsed="false">
      <c r="A581" s="0" t="n">
        <v>3375</v>
      </c>
      <c r="B581" s="0" t="n">
        <v>-0.332191467285156</v>
      </c>
    </row>
    <row r="582" customFormat="false" ht="12.75" hidden="false" customHeight="false" outlineLevel="0" collapsed="false">
      <c r="A582" s="0" t="n">
        <v>3375.1</v>
      </c>
      <c r="B582" s="0" t="n">
        <v>-0.359816741943359</v>
      </c>
    </row>
    <row r="583" customFormat="false" ht="12.75" hidden="false" customHeight="false" outlineLevel="0" collapsed="false">
      <c r="A583" s="0" t="n">
        <v>3375.2</v>
      </c>
      <c r="B583" s="0" t="n">
        <v>-0.338277435302734</v>
      </c>
    </row>
    <row r="584" customFormat="false" ht="12.75" hidden="false" customHeight="false" outlineLevel="0" collapsed="false">
      <c r="A584" s="0" t="n">
        <v>3375.3</v>
      </c>
      <c r="B584" s="0" t="n">
        <v>-0.314270324707031</v>
      </c>
    </row>
    <row r="585" customFormat="false" ht="12.75" hidden="false" customHeight="false" outlineLevel="0" collapsed="false">
      <c r="A585" s="0" t="n">
        <v>3375.4</v>
      </c>
      <c r="B585" s="0" t="n">
        <v>-0.293610534667969</v>
      </c>
    </row>
    <row r="586" customFormat="false" ht="12.75" hidden="false" customHeight="false" outlineLevel="0" collapsed="false">
      <c r="A586" s="0" t="n">
        <v>3375.5</v>
      </c>
      <c r="B586" s="0" t="n">
        <v>-0.304936370849609</v>
      </c>
    </row>
    <row r="587" customFormat="false" ht="12.75" hidden="false" customHeight="false" outlineLevel="0" collapsed="false">
      <c r="A587" s="0" t="n">
        <v>3375.6</v>
      </c>
      <c r="B587" s="0" t="n">
        <v>-0.281368865966797</v>
      </c>
    </row>
    <row r="588" customFormat="false" ht="12.75" hidden="false" customHeight="false" outlineLevel="0" collapsed="false">
      <c r="A588" s="0" t="n">
        <v>3375.7</v>
      </c>
      <c r="B588" s="0" t="n">
        <v>-0.279279174804688</v>
      </c>
    </row>
    <row r="589" customFormat="false" ht="12.75" hidden="false" customHeight="false" outlineLevel="0" collapsed="false">
      <c r="A589" s="0" t="n">
        <v>3375.8</v>
      </c>
      <c r="B589" s="0" t="n">
        <v>-0.293195037841797</v>
      </c>
    </row>
    <row r="590" customFormat="false" ht="12.75" hidden="false" customHeight="false" outlineLevel="0" collapsed="false">
      <c r="A590" s="0" t="n">
        <v>3375.9</v>
      </c>
      <c r="B590" s="0" t="n">
        <v>-0.274160766601563</v>
      </c>
    </row>
    <row r="591" customFormat="false" ht="12.75" hidden="false" customHeight="false" outlineLevel="0" collapsed="false">
      <c r="A591" s="0" t="n">
        <v>3376</v>
      </c>
      <c r="B591" s="0" t="n">
        <v>-0.272118225097656</v>
      </c>
    </row>
    <row r="592" customFormat="false" ht="12.75" hidden="false" customHeight="false" outlineLevel="0" collapsed="false">
      <c r="A592" s="0" t="n">
        <v>3376.1</v>
      </c>
      <c r="B592" s="0" t="n">
        <v>-0.247363891601563</v>
      </c>
    </row>
    <row r="593" customFormat="false" ht="12.75" hidden="false" customHeight="false" outlineLevel="0" collapsed="false">
      <c r="A593" s="0" t="n">
        <v>3376.2</v>
      </c>
      <c r="B593" s="0" t="n">
        <v>-0.268650054931641</v>
      </c>
    </row>
    <row r="594" customFormat="false" ht="12.75" hidden="false" customHeight="false" outlineLevel="0" collapsed="false">
      <c r="A594" s="0" t="n">
        <v>3376.3</v>
      </c>
      <c r="B594" s="0" t="n">
        <v>-0.264351806640625</v>
      </c>
    </row>
    <row r="595" customFormat="false" ht="12.75" hidden="false" customHeight="false" outlineLevel="0" collapsed="false">
      <c r="A595" s="0" t="n">
        <v>3376.4</v>
      </c>
      <c r="B595" s="0" t="n">
        <v>-0.246511077880859</v>
      </c>
    </row>
    <row r="596" customFormat="false" ht="12.75" hidden="false" customHeight="false" outlineLevel="0" collapsed="false">
      <c r="A596" s="0" t="n">
        <v>3376.5</v>
      </c>
      <c r="B596" s="0" t="n">
        <v>-0.243094635009766</v>
      </c>
    </row>
    <row r="597" customFormat="false" ht="12.75" hidden="false" customHeight="false" outlineLevel="0" collapsed="false">
      <c r="A597" s="0" t="n">
        <v>3376.6</v>
      </c>
      <c r="B597" s="0" t="n">
        <v>-0.244081878662109</v>
      </c>
    </row>
    <row r="598" customFormat="false" ht="12.75" hidden="false" customHeight="false" outlineLevel="0" collapsed="false">
      <c r="A598" s="0" t="n">
        <v>3376.7</v>
      </c>
      <c r="B598" s="0" t="n">
        <v>-0.208367614746094</v>
      </c>
    </row>
    <row r="599" customFormat="false" ht="12.75" hidden="false" customHeight="false" outlineLevel="0" collapsed="false">
      <c r="A599" s="0" t="n">
        <v>3376.8</v>
      </c>
      <c r="B599" s="0" t="n">
        <v>-0.223277282714844</v>
      </c>
    </row>
    <row r="600" customFormat="false" ht="12.75" hidden="false" customHeight="false" outlineLevel="0" collapsed="false">
      <c r="A600" s="0" t="n">
        <v>3376.9</v>
      </c>
      <c r="B600" s="0" t="n">
        <v>-0.198944549560547</v>
      </c>
    </row>
    <row r="601" customFormat="false" ht="12.75" hidden="false" customHeight="false" outlineLevel="0" collapsed="false">
      <c r="A601" s="0" t="n">
        <v>3377</v>
      </c>
      <c r="B601" s="0" t="n">
        <v>-0.197575225830078</v>
      </c>
    </row>
    <row r="602" customFormat="false" ht="12.75" hidden="false" customHeight="false" outlineLevel="0" collapsed="false">
      <c r="A602" s="0" t="n">
        <v>3377.1</v>
      </c>
      <c r="B602" s="0" t="n">
        <v>-0.186607055664063</v>
      </c>
    </row>
    <row r="603" customFormat="false" ht="12.75" hidden="false" customHeight="false" outlineLevel="0" collapsed="false">
      <c r="A603" s="0" t="n">
        <v>3377.2</v>
      </c>
      <c r="B603" s="0" t="n">
        <v>-0.18376220703125</v>
      </c>
    </row>
    <row r="604" customFormat="false" ht="12.75" hidden="false" customHeight="false" outlineLevel="0" collapsed="false">
      <c r="A604" s="0" t="n">
        <v>3377.3</v>
      </c>
      <c r="B604" s="0" t="n">
        <v>-0.156950073242188</v>
      </c>
    </row>
    <row r="605" customFormat="false" ht="12.75" hidden="false" customHeight="false" outlineLevel="0" collapsed="false">
      <c r="A605" s="0" t="n">
        <v>3377.4</v>
      </c>
      <c r="B605" s="0" t="n">
        <v>-0.160318145751953</v>
      </c>
    </row>
    <row r="606" customFormat="false" ht="12.75" hidden="false" customHeight="false" outlineLevel="0" collapsed="false">
      <c r="A606" s="0" t="n">
        <v>3377.5</v>
      </c>
      <c r="B606" s="0" t="n">
        <v>-0.131616973876953</v>
      </c>
    </row>
    <row r="607" customFormat="false" ht="12.75" hidden="false" customHeight="false" outlineLevel="0" collapsed="false">
      <c r="A607" s="0" t="n">
        <v>3377.6</v>
      </c>
      <c r="B607" s="0" t="n">
        <v>-0.116532135009766</v>
      </c>
    </row>
    <row r="608" customFormat="false" ht="12.75" hidden="false" customHeight="false" outlineLevel="0" collapsed="false">
      <c r="A608" s="0" t="n">
        <v>3377.7</v>
      </c>
      <c r="B608" s="0" t="n">
        <v>-0.109610748291016</v>
      </c>
    </row>
    <row r="609" customFormat="false" ht="12.75" hidden="false" customHeight="false" outlineLevel="0" collapsed="false">
      <c r="A609" s="0" t="n">
        <v>3377.8</v>
      </c>
      <c r="B609" s="0" t="n">
        <v>-0.102214660644531</v>
      </c>
    </row>
    <row r="610" customFormat="false" ht="12.75" hidden="false" customHeight="false" outlineLevel="0" collapsed="false">
      <c r="A610" s="0" t="n">
        <v>3377.9</v>
      </c>
      <c r="B610" s="0" t="n">
        <v>-0.0955203247070313</v>
      </c>
    </row>
    <row r="611" customFormat="false" ht="12.75" hidden="false" customHeight="false" outlineLevel="0" collapsed="false">
      <c r="A611" s="0" t="n">
        <v>3378</v>
      </c>
      <c r="B611" s="0" t="n">
        <v>-0.0748915100097656</v>
      </c>
    </row>
    <row r="612" customFormat="false" ht="12.75" hidden="false" customHeight="false" outlineLevel="0" collapsed="false">
      <c r="A612" s="0" t="n">
        <v>3378.1</v>
      </c>
      <c r="B612" s="0" t="n">
        <v>-0.0666868591308594</v>
      </c>
    </row>
    <row r="613" customFormat="false" ht="12.75" hidden="false" customHeight="false" outlineLevel="0" collapsed="false">
      <c r="A613" s="0" t="n">
        <v>3378.2</v>
      </c>
      <c r="B613" s="0" t="n">
        <v>-0.0473463439941406</v>
      </c>
    </row>
    <row r="614" customFormat="false" ht="12.75" hidden="false" customHeight="false" outlineLevel="0" collapsed="false">
      <c r="A614" s="0" t="n">
        <v>3378.3</v>
      </c>
      <c r="B614" s="0" t="n">
        <v>-0.0624078369140625</v>
      </c>
    </row>
    <row r="615" customFormat="false" ht="12.75" hidden="false" customHeight="false" outlineLevel="0" collapsed="false">
      <c r="A615" s="0" t="n">
        <v>3378.4</v>
      </c>
      <c r="B615" s="0" t="n">
        <v>-0.0612174987792969</v>
      </c>
    </row>
    <row r="616" customFormat="false" ht="12.75" hidden="false" customHeight="false" outlineLevel="0" collapsed="false">
      <c r="A616" s="0" t="n">
        <v>3378.5</v>
      </c>
      <c r="B616" s="0" t="n">
        <v>-0.0573016357421875</v>
      </c>
    </row>
    <row r="617" customFormat="false" ht="12.75" hidden="false" customHeight="false" outlineLevel="0" collapsed="false">
      <c r="A617" s="0" t="n">
        <v>3378.6</v>
      </c>
      <c r="B617" s="0" t="n">
        <v>-0.058399658203125</v>
      </c>
    </row>
    <row r="618" customFormat="false" ht="12.75" hidden="false" customHeight="false" outlineLevel="0" collapsed="false">
      <c r="A618" s="0" t="n">
        <v>3378.7</v>
      </c>
      <c r="B618" s="0" t="n">
        <v>-0.0781883239746094</v>
      </c>
    </row>
    <row r="619" customFormat="false" ht="12.75" hidden="false" customHeight="false" outlineLevel="0" collapsed="false">
      <c r="A619" s="0" t="n">
        <v>3378.8</v>
      </c>
      <c r="B619" s="0" t="n">
        <v>-0.0822871398925781</v>
      </c>
    </row>
    <row r="620" customFormat="false" ht="12.75" hidden="false" customHeight="false" outlineLevel="0" collapsed="false">
      <c r="A620" s="0" t="n">
        <v>3378.9</v>
      </c>
      <c r="B620" s="0" t="n">
        <v>-0.0977449035644531</v>
      </c>
    </row>
    <row r="621" customFormat="false" ht="12.75" hidden="false" customHeight="false" outlineLevel="0" collapsed="false">
      <c r="A621" s="0" t="n">
        <v>3379</v>
      </c>
      <c r="B621" s="0" t="n">
        <v>-0.101582489013672</v>
      </c>
    </row>
    <row r="622" customFormat="false" ht="12.75" hidden="false" customHeight="false" outlineLevel="0" collapsed="false">
      <c r="A622" s="0" t="n">
        <v>3379.1</v>
      </c>
      <c r="B622" s="0" t="n">
        <v>-0.131726837158203</v>
      </c>
    </row>
    <row r="623" customFormat="false" ht="12.75" hidden="false" customHeight="false" outlineLevel="0" collapsed="false">
      <c r="A623" s="0" t="n">
        <v>3379.2</v>
      </c>
      <c r="B623" s="0" t="n">
        <v>-0.178154296875</v>
      </c>
    </row>
    <row r="624" customFormat="false" ht="12.75" hidden="false" customHeight="false" outlineLevel="0" collapsed="false">
      <c r="A624" s="0" t="n">
        <v>3379.3</v>
      </c>
      <c r="B624" s="0" t="n">
        <v>-0.179486541748047</v>
      </c>
    </row>
    <row r="625" customFormat="false" ht="12.75" hidden="false" customHeight="false" outlineLevel="0" collapsed="false">
      <c r="A625" s="0" t="n">
        <v>3379.4</v>
      </c>
      <c r="B625" s="0" t="n">
        <v>-0.199901428222656</v>
      </c>
    </row>
    <row r="626" customFormat="false" ht="12.75" hidden="false" customHeight="false" outlineLevel="0" collapsed="false">
      <c r="A626" s="0" t="n">
        <v>3379.5</v>
      </c>
      <c r="B626" s="0" t="n">
        <v>-0.209127960205078</v>
      </c>
    </row>
    <row r="627" customFormat="false" ht="12.75" hidden="false" customHeight="false" outlineLevel="0" collapsed="false">
      <c r="A627" s="0" t="n">
        <v>3379.6</v>
      </c>
      <c r="B627" s="0" t="n">
        <v>-0.252408752441406</v>
      </c>
    </row>
    <row r="628" customFormat="false" ht="12.75" hidden="false" customHeight="false" outlineLevel="0" collapsed="false">
      <c r="A628" s="0" t="n">
        <v>3379.7</v>
      </c>
      <c r="B628" s="0" t="n">
        <v>-0.244636840820313</v>
      </c>
    </row>
    <row r="629" customFormat="false" ht="12.75" hidden="false" customHeight="false" outlineLevel="0" collapsed="false">
      <c r="A629" s="0" t="n">
        <v>3379.8</v>
      </c>
      <c r="B629" s="0" t="n">
        <v>-0.253372650146484</v>
      </c>
    </row>
    <row r="630" customFormat="false" ht="12.75" hidden="false" customHeight="false" outlineLevel="0" collapsed="false">
      <c r="A630" s="0" t="n">
        <v>3379.9</v>
      </c>
      <c r="B630" s="0" t="n">
        <v>-0.299288177490234</v>
      </c>
    </row>
    <row r="631" customFormat="false" ht="12.75" hidden="false" customHeight="false" outlineLevel="0" collapsed="false">
      <c r="A631" s="0" t="n">
        <v>3380</v>
      </c>
      <c r="B631" s="0" t="n">
        <v>-0.281270446777344</v>
      </c>
    </row>
    <row r="632" customFormat="false" ht="12.75" hidden="false" customHeight="false" outlineLevel="0" collapsed="false">
      <c r="A632" s="0" t="n">
        <v>3380.1</v>
      </c>
      <c r="B632" s="0" t="n">
        <v>-0.284646759033203</v>
      </c>
    </row>
    <row r="633" customFormat="false" ht="12.75" hidden="false" customHeight="false" outlineLevel="0" collapsed="false">
      <c r="A633" s="0" t="n">
        <v>3380.2</v>
      </c>
      <c r="B633" s="0" t="n">
        <v>-0.281196746826172</v>
      </c>
    </row>
    <row r="634" customFormat="false" ht="12.75" hidden="false" customHeight="false" outlineLevel="0" collapsed="false">
      <c r="A634" s="0" t="n">
        <v>3380.3</v>
      </c>
      <c r="B634" s="0" t="n">
        <v>-0.312420959472656</v>
      </c>
    </row>
    <row r="635" customFormat="false" ht="12.75" hidden="false" customHeight="false" outlineLevel="0" collapsed="false">
      <c r="A635" s="0" t="n">
        <v>3380.4</v>
      </c>
      <c r="B635" s="0" t="n">
        <v>-0.314215087890625</v>
      </c>
    </row>
    <row r="636" customFormat="false" ht="12.75" hidden="false" customHeight="false" outlineLevel="0" collapsed="false">
      <c r="A636" s="0" t="n">
        <v>3380.5</v>
      </c>
      <c r="B636" s="0" t="n">
        <v>-0.302347259521484</v>
      </c>
    </row>
    <row r="637" customFormat="false" ht="12.75" hidden="false" customHeight="false" outlineLevel="0" collapsed="false">
      <c r="A637" s="0" t="n">
        <v>3380.6</v>
      </c>
      <c r="B637" s="0" t="n">
        <v>-0.285159149169922</v>
      </c>
    </row>
    <row r="638" customFormat="false" ht="12.75" hidden="false" customHeight="false" outlineLevel="0" collapsed="false">
      <c r="A638" s="0" t="n">
        <v>3380.7</v>
      </c>
      <c r="B638" s="0" t="n">
        <v>-0.298984375</v>
      </c>
    </row>
    <row r="639" customFormat="false" ht="12.75" hidden="false" customHeight="false" outlineLevel="0" collapsed="false">
      <c r="A639" s="0" t="n">
        <v>3380.8</v>
      </c>
      <c r="B639" s="0" t="n">
        <v>-0.264121704101563</v>
      </c>
    </row>
    <row r="640" customFormat="false" ht="12.75" hidden="false" customHeight="false" outlineLevel="0" collapsed="false">
      <c r="A640" s="0" t="n">
        <v>3380.9</v>
      </c>
      <c r="B640" s="0" t="n">
        <v>-0.263487701416016</v>
      </c>
    </row>
    <row r="641" customFormat="false" ht="12.75" hidden="false" customHeight="false" outlineLevel="0" collapsed="false">
      <c r="A641" s="0" t="n">
        <v>3381</v>
      </c>
      <c r="B641" s="0" t="n">
        <v>-0.257298736572266</v>
      </c>
    </row>
    <row r="642" customFormat="false" ht="12.75" hidden="false" customHeight="false" outlineLevel="0" collapsed="false">
      <c r="A642" s="0" t="n">
        <v>3381.1</v>
      </c>
      <c r="B642" s="0" t="n">
        <v>-0.250228576660156</v>
      </c>
    </row>
    <row r="643" customFormat="false" ht="12.75" hidden="false" customHeight="false" outlineLevel="0" collapsed="false">
      <c r="A643" s="0" t="n">
        <v>3381.2</v>
      </c>
      <c r="B643" s="0" t="n">
        <v>-0.244403686523438</v>
      </c>
    </row>
    <row r="644" customFormat="false" ht="12.75" hidden="false" customHeight="false" outlineLevel="0" collapsed="false">
      <c r="A644" s="0" t="n">
        <v>3381.3</v>
      </c>
      <c r="B644" s="0" t="n">
        <v>-0.235010833740234</v>
      </c>
    </row>
    <row r="645" customFormat="false" ht="12.75" hidden="false" customHeight="false" outlineLevel="0" collapsed="false">
      <c r="A645" s="0" t="n">
        <v>3381.4</v>
      </c>
      <c r="B645" s="0" t="n">
        <v>-0.225623626708984</v>
      </c>
    </row>
    <row r="646" customFormat="false" ht="12.75" hidden="false" customHeight="false" outlineLevel="0" collapsed="false">
      <c r="A646" s="0" t="n">
        <v>3381.5</v>
      </c>
      <c r="B646" s="0" t="n">
        <v>-0.240089111328125</v>
      </c>
    </row>
    <row r="647" customFormat="false" ht="12.75" hidden="false" customHeight="false" outlineLevel="0" collapsed="false">
      <c r="A647" s="0" t="n">
        <v>3381.6</v>
      </c>
      <c r="B647" s="0" t="n">
        <v>-0.228724975585938</v>
      </c>
    </row>
    <row r="648" customFormat="false" ht="12.75" hidden="false" customHeight="false" outlineLevel="0" collapsed="false">
      <c r="A648" s="0" t="n">
        <v>3381.7</v>
      </c>
      <c r="B648" s="0" t="n">
        <v>-0.2101806640625</v>
      </c>
    </row>
    <row r="649" customFormat="false" ht="12.75" hidden="false" customHeight="false" outlineLevel="0" collapsed="false">
      <c r="A649" s="0" t="n">
        <v>3381.8</v>
      </c>
      <c r="B649" s="0" t="n">
        <v>-0.212922668457031</v>
      </c>
    </row>
    <row r="650" customFormat="false" ht="12.75" hidden="false" customHeight="false" outlineLevel="0" collapsed="false">
      <c r="A650" s="0" t="n">
        <v>3381.9</v>
      </c>
      <c r="B650" s="0" t="n">
        <v>-0.223255767822266</v>
      </c>
    </row>
    <row r="651" customFormat="false" ht="12.75" hidden="false" customHeight="false" outlineLevel="0" collapsed="false">
      <c r="A651" s="0" t="n">
        <v>3382</v>
      </c>
      <c r="B651" s="0" t="n">
        <v>-0.175783996582031</v>
      </c>
    </row>
    <row r="652" customFormat="false" ht="12.75" hidden="false" customHeight="false" outlineLevel="0" collapsed="false">
      <c r="A652" s="0" t="n">
        <v>3382.1</v>
      </c>
      <c r="B652" s="0" t="n">
        <v>-0.184358520507812</v>
      </c>
    </row>
    <row r="653" customFormat="false" ht="12.75" hidden="false" customHeight="false" outlineLevel="0" collapsed="false">
      <c r="A653" s="0" t="n">
        <v>3382.2</v>
      </c>
      <c r="B653" s="0" t="n">
        <v>-0.181187438964844</v>
      </c>
    </row>
    <row r="654" customFormat="false" ht="12.75" hidden="false" customHeight="false" outlineLevel="0" collapsed="false">
      <c r="A654" s="0" t="n">
        <v>3382.3</v>
      </c>
      <c r="B654" s="0" t="n">
        <v>-0.187325439453125</v>
      </c>
    </row>
    <row r="655" customFormat="false" ht="12.75" hidden="false" customHeight="false" outlineLevel="0" collapsed="false">
      <c r="A655" s="0" t="n">
        <v>3382.4</v>
      </c>
      <c r="B655" s="0" t="n">
        <v>-0.184069976806641</v>
      </c>
    </row>
    <row r="656" customFormat="false" ht="12.75" hidden="false" customHeight="false" outlineLevel="0" collapsed="false">
      <c r="A656" s="0" t="n">
        <v>3382.5</v>
      </c>
      <c r="B656" s="0" t="n">
        <v>-0.171004333496094</v>
      </c>
    </row>
    <row r="657" customFormat="false" ht="12.75" hidden="false" customHeight="false" outlineLevel="0" collapsed="false">
      <c r="A657" s="0" t="n">
        <v>3382.6</v>
      </c>
      <c r="B657" s="0" t="n">
        <v>-0.178454437255859</v>
      </c>
    </row>
    <row r="658" customFormat="false" ht="12.75" hidden="false" customHeight="false" outlineLevel="0" collapsed="false">
      <c r="A658" s="0" t="n">
        <v>3382.7</v>
      </c>
      <c r="B658" s="0" t="n">
        <v>-0.154439086914063</v>
      </c>
    </row>
    <row r="659" customFormat="false" ht="12.75" hidden="false" customHeight="false" outlineLevel="0" collapsed="false">
      <c r="A659" s="0" t="n">
        <v>3382.8</v>
      </c>
      <c r="B659" s="0" t="n">
        <v>-0.163714294433594</v>
      </c>
    </row>
    <row r="660" customFormat="false" ht="12.75" hidden="false" customHeight="false" outlineLevel="0" collapsed="false">
      <c r="A660" s="0" t="n">
        <v>3382.9</v>
      </c>
      <c r="B660" s="0" t="n">
        <v>-0.162957458496094</v>
      </c>
    </row>
    <row r="661" customFormat="false" ht="12.75" hidden="false" customHeight="false" outlineLevel="0" collapsed="false">
      <c r="A661" s="0" t="n">
        <v>3383</v>
      </c>
      <c r="B661" s="0" t="n">
        <v>-0.145532073974609</v>
      </c>
    </row>
    <row r="662" customFormat="false" ht="12.75" hidden="false" customHeight="false" outlineLevel="0" collapsed="false">
      <c r="A662" s="0" t="n">
        <v>3383.1</v>
      </c>
      <c r="B662" s="0" t="n">
        <v>-0.148652191162109</v>
      </c>
    </row>
    <row r="663" customFormat="false" ht="12.75" hidden="false" customHeight="false" outlineLevel="0" collapsed="false">
      <c r="A663" s="0" t="n">
        <v>3383.2</v>
      </c>
      <c r="B663" s="0" t="n">
        <v>-0.133694000244141</v>
      </c>
    </row>
    <row r="664" customFormat="false" ht="12.75" hidden="false" customHeight="false" outlineLevel="0" collapsed="false">
      <c r="A664" s="0" t="n">
        <v>3383.3</v>
      </c>
      <c r="B664" s="0" t="n">
        <v>-0.152269897460938</v>
      </c>
    </row>
    <row r="665" customFormat="false" ht="12.75" hidden="false" customHeight="false" outlineLevel="0" collapsed="false">
      <c r="A665" s="0" t="n">
        <v>3383.4</v>
      </c>
      <c r="B665" s="0" t="n">
        <v>-0.138564147949219</v>
      </c>
    </row>
    <row r="666" customFormat="false" ht="12.75" hidden="false" customHeight="false" outlineLevel="0" collapsed="false">
      <c r="A666" s="0" t="n">
        <v>3383.5</v>
      </c>
      <c r="B666" s="0" t="n">
        <v>-0.108415679931641</v>
      </c>
    </row>
    <row r="667" customFormat="false" ht="12.75" hidden="false" customHeight="false" outlineLevel="0" collapsed="false">
      <c r="A667" s="0" t="n">
        <v>3383.6</v>
      </c>
      <c r="B667" s="0" t="n">
        <v>-0.125132904052734</v>
      </c>
    </row>
    <row r="668" customFormat="false" ht="12.75" hidden="false" customHeight="false" outlineLevel="0" collapsed="false">
      <c r="A668" s="0" t="n">
        <v>3383.7</v>
      </c>
      <c r="B668" s="0" t="n">
        <v>-0.141758270263672</v>
      </c>
    </row>
    <row r="669" customFormat="false" ht="12.75" hidden="false" customHeight="false" outlineLevel="0" collapsed="false">
      <c r="A669" s="0" t="n">
        <v>3383.8</v>
      </c>
      <c r="B669" s="0" t="n">
        <v>-0.129685516357422</v>
      </c>
    </row>
    <row r="670" customFormat="false" ht="12.75" hidden="false" customHeight="false" outlineLevel="0" collapsed="false">
      <c r="A670" s="0" t="n">
        <v>3383.9</v>
      </c>
      <c r="B670" s="0" t="n">
        <v>-0.133318939208984</v>
      </c>
    </row>
    <row r="671" customFormat="false" ht="12.75" hidden="false" customHeight="false" outlineLevel="0" collapsed="false">
      <c r="A671" s="0" t="n">
        <v>3384</v>
      </c>
      <c r="B671" s="0" t="n">
        <v>-0.135676879882813</v>
      </c>
    </row>
    <row r="672" customFormat="false" ht="12.75" hidden="false" customHeight="false" outlineLevel="0" collapsed="false">
      <c r="A672" s="0" t="n">
        <v>3384.1</v>
      </c>
      <c r="B672" s="0" t="n">
        <v>-0.139283599853516</v>
      </c>
    </row>
    <row r="673" customFormat="false" ht="12.75" hidden="false" customHeight="false" outlineLevel="0" collapsed="false">
      <c r="A673" s="0" t="n">
        <v>3384.2</v>
      </c>
      <c r="B673" s="0" t="n">
        <v>-0.145600891113281</v>
      </c>
    </row>
    <row r="674" customFormat="false" ht="12.75" hidden="false" customHeight="false" outlineLevel="0" collapsed="false">
      <c r="A674" s="0" t="n">
        <v>3384.3</v>
      </c>
      <c r="B674" s="0" t="n">
        <v>-0.143272094726563</v>
      </c>
    </row>
    <row r="675" customFormat="false" ht="12.75" hidden="false" customHeight="false" outlineLevel="0" collapsed="false">
      <c r="A675" s="0" t="n">
        <v>3384.4</v>
      </c>
      <c r="B675" s="0" t="n">
        <v>-0.12703857421875</v>
      </c>
    </row>
    <row r="676" customFormat="false" ht="12.75" hidden="false" customHeight="false" outlineLevel="0" collapsed="false">
      <c r="A676" s="0" t="n">
        <v>3384.5</v>
      </c>
      <c r="B676" s="0" t="n">
        <v>-0.119541168212891</v>
      </c>
    </row>
    <row r="677" customFormat="false" ht="12.75" hidden="false" customHeight="false" outlineLevel="0" collapsed="false">
      <c r="A677" s="0" t="n">
        <v>3384.6</v>
      </c>
      <c r="B677" s="0" t="n">
        <v>-0.133184661865234</v>
      </c>
    </row>
    <row r="678" customFormat="false" ht="12.75" hidden="false" customHeight="false" outlineLevel="0" collapsed="false">
      <c r="A678" s="0" t="n">
        <v>3384.7</v>
      </c>
      <c r="B678" s="0" t="n">
        <v>-0.117905120849609</v>
      </c>
    </row>
    <row r="679" customFormat="false" ht="12.75" hidden="false" customHeight="false" outlineLevel="0" collapsed="false">
      <c r="A679" s="0" t="n">
        <v>3384.8</v>
      </c>
      <c r="B679" s="0" t="n">
        <v>-0.129878082275391</v>
      </c>
    </row>
    <row r="680" customFormat="false" ht="12.75" hidden="false" customHeight="false" outlineLevel="0" collapsed="false">
      <c r="A680" s="0" t="n">
        <v>3384.9</v>
      </c>
      <c r="B680" s="0" t="n">
        <v>-0.117930908203125</v>
      </c>
    </row>
    <row r="681" customFormat="false" ht="12.75" hidden="false" customHeight="false" outlineLevel="0" collapsed="false">
      <c r="A681" s="0" t="n">
        <v>3385</v>
      </c>
      <c r="B681" s="0" t="n">
        <v>-0.129794464111328</v>
      </c>
    </row>
    <row r="682" customFormat="false" ht="12.75" hidden="false" customHeight="false" outlineLevel="0" collapsed="false">
      <c r="A682" s="0" t="n">
        <v>3385.1</v>
      </c>
      <c r="B682" s="0" t="n">
        <v>-0.105174865722656</v>
      </c>
    </row>
    <row r="683" customFormat="false" ht="12.75" hidden="false" customHeight="false" outlineLevel="0" collapsed="false">
      <c r="A683" s="0" t="n">
        <v>3385.2</v>
      </c>
      <c r="B683" s="0" t="n">
        <v>-0.118394775390625</v>
      </c>
    </row>
    <row r="684" customFormat="false" ht="12.75" hidden="false" customHeight="false" outlineLevel="0" collapsed="false">
      <c r="A684" s="0" t="n">
        <v>3385.3</v>
      </c>
      <c r="B684" s="0" t="n">
        <v>-0.129947204589844</v>
      </c>
    </row>
    <row r="685" customFormat="false" ht="12.75" hidden="false" customHeight="false" outlineLevel="0" collapsed="false">
      <c r="A685" s="0" t="n">
        <v>3385.4</v>
      </c>
      <c r="B685" s="0" t="n">
        <v>-0.12049560546875</v>
      </c>
    </row>
    <row r="686" customFormat="false" ht="12.75" hidden="false" customHeight="false" outlineLevel="0" collapsed="false">
      <c r="A686" s="0" t="n">
        <v>3385.5</v>
      </c>
      <c r="B686" s="0" t="n">
        <v>-0.135796813964844</v>
      </c>
    </row>
    <row r="687" customFormat="false" ht="12.75" hidden="false" customHeight="false" outlineLevel="0" collapsed="false">
      <c r="A687" s="0" t="n">
        <v>3385.6</v>
      </c>
      <c r="B687" s="0" t="n">
        <v>-0.129710388183594</v>
      </c>
    </row>
    <row r="688" customFormat="false" ht="12.75" hidden="false" customHeight="false" outlineLevel="0" collapsed="false">
      <c r="A688" s="0" t="n">
        <v>3385.7</v>
      </c>
      <c r="B688" s="0" t="n">
        <v>-0.136470794677734</v>
      </c>
    </row>
    <row r="689" customFormat="false" ht="12.75" hidden="false" customHeight="false" outlineLevel="0" collapsed="false">
      <c r="A689" s="0" t="n">
        <v>3385.8</v>
      </c>
      <c r="B689" s="0" t="n">
        <v>-0.122209014892578</v>
      </c>
    </row>
    <row r="690" customFormat="false" ht="12.75" hidden="false" customHeight="false" outlineLevel="0" collapsed="false">
      <c r="A690" s="0" t="n">
        <v>3385.9</v>
      </c>
      <c r="B690" s="0" t="n">
        <v>-0.12898193359375</v>
      </c>
    </row>
    <row r="691" customFormat="false" ht="12.75" hidden="false" customHeight="false" outlineLevel="0" collapsed="false">
      <c r="A691" s="0" t="n">
        <v>3386</v>
      </c>
      <c r="B691" s="0" t="n">
        <v>-0.117618865966797</v>
      </c>
    </row>
    <row r="692" customFormat="false" ht="12.75" hidden="false" customHeight="false" outlineLevel="0" collapsed="false">
      <c r="A692" s="0" t="n">
        <v>3386.1</v>
      </c>
      <c r="B692" s="0" t="n">
        <v>-0.123127593994141</v>
      </c>
    </row>
    <row r="693" customFormat="false" ht="12.75" hidden="false" customHeight="false" outlineLevel="0" collapsed="false">
      <c r="A693" s="0" t="n">
        <v>3386.2</v>
      </c>
      <c r="B693" s="0" t="n">
        <v>-0.122590026855469</v>
      </c>
    </row>
    <row r="694" customFormat="false" ht="12.75" hidden="false" customHeight="false" outlineLevel="0" collapsed="false">
      <c r="A694" s="0" t="n">
        <v>3386.3</v>
      </c>
      <c r="B694" s="0" t="n">
        <v>-0.125464782714844</v>
      </c>
    </row>
    <row r="695" customFormat="false" ht="12.75" hidden="false" customHeight="false" outlineLevel="0" collapsed="false">
      <c r="A695" s="0" t="n">
        <v>3386.4</v>
      </c>
      <c r="B695" s="0" t="n">
        <v>-0.115768737792969</v>
      </c>
    </row>
    <row r="696" customFormat="false" ht="12.75" hidden="false" customHeight="false" outlineLevel="0" collapsed="false">
      <c r="A696" s="0" t="n">
        <v>3386.5</v>
      </c>
      <c r="B696" s="0" t="n">
        <v>-0.116405792236328</v>
      </c>
    </row>
    <row r="697" customFormat="false" ht="12.75" hidden="false" customHeight="false" outlineLevel="0" collapsed="false">
      <c r="A697" s="0" t="n">
        <v>3386.6</v>
      </c>
      <c r="B697" s="0" t="n">
        <v>-0.112958831787109</v>
      </c>
    </row>
    <row r="698" customFormat="false" ht="12.75" hidden="false" customHeight="false" outlineLevel="0" collapsed="false">
      <c r="A698" s="0" t="n">
        <v>3386.7</v>
      </c>
      <c r="B698" s="0" t="n">
        <v>-0.114127044677734</v>
      </c>
    </row>
    <row r="699" customFormat="false" ht="12.75" hidden="false" customHeight="false" outlineLevel="0" collapsed="false">
      <c r="A699" s="0" t="n">
        <v>3386.8</v>
      </c>
      <c r="B699" s="0" t="n">
        <v>-0.109248352050781</v>
      </c>
    </row>
    <row r="700" customFormat="false" ht="12.75" hidden="false" customHeight="false" outlineLevel="0" collapsed="false">
      <c r="A700" s="0" t="n">
        <v>3386.9</v>
      </c>
      <c r="B700" s="0" t="n">
        <v>-0.130253448486328</v>
      </c>
    </row>
    <row r="701" customFormat="false" ht="12.75" hidden="false" customHeight="false" outlineLevel="0" collapsed="false">
      <c r="A701" s="0" t="n">
        <v>3387</v>
      </c>
      <c r="B701" s="0" t="n">
        <v>-0.115498046875</v>
      </c>
    </row>
    <row r="702" customFormat="false" ht="12.75" hidden="false" customHeight="false" outlineLevel="0" collapsed="false">
      <c r="A702" s="0" t="n">
        <v>3387.1</v>
      </c>
      <c r="B702" s="0" t="n">
        <v>-0.111844787597656</v>
      </c>
    </row>
    <row r="703" customFormat="false" ht="12.75" hidden="false" customHeight="false" outlineLevel="0" collapsed="false">
      <c r="A703" s="0" t="n">
        <v>3387.2</v>
      </c>
      <c r="B703" s="0" t="n">
        <v>-0.125135955810547</v>
      </c>
    </row>
    <row r="704" customFormat="false" ht="12.75" hidden="false" customHeight="false" outlineLevel="0" collapsed="false">
      <c r="A704" s="0" t="n">
        <v>3387.3</v>
      </c>
      <c r="B704" s="0" t="n">
        <v>-0.105245666503906</v>
      </c>
    </row>
    <row r="705" customFormat="false" ht="12.75" hidden="false" customHeight="false" outlineLevel="0" collapsed="false">
      <c r="A705" s="0" t="n">
        <v>3387.4</v>
      </c>
      <c r="B705" s="0" t="n">
        <v>-0.105879669189453</v>
      </c>
    </row>
    <row r="706" customFormat="false" ht="12.75" hidden="false" customHeight="false" outlineLevel="0" collapsed="false">
      <c r="A706" s="0" t="n">
        <v>3387.5</v>
      </c>
      <c r="B706" s="0" t="n">
        <v>-0.11623046875</v>
      </c>
    </row>
    <row r="707" customFormat="false" ht="12.75" hidden="false" customHeight="false" outlineLevel="0" collapsed="false">
      <c r="A707" s="0" t="n">
        <v>3387.6</v>
      </c>
      <c r="B707" s="0" t="n">
        <v>-0.119370727539063</v>
      </c>
    </row>
    <row r="708" customFormat="false" ht="12.75" hidden="false" customHeight="false" outlineLevel="0" collapsed="false">
      <c r="A708" s="0" t="n">
        <v>3387.7</v>
      </c>
      <c r="B708" s="0" t="n">
        <v>-0.102910461425781</v>
      </c>
    </row>
    <row r="709" customFormat="false" ht="12.75" hidden="false" customHeight="false" outlineLevel="0" collapsed="false">
      <c r="A709" s="0" t="n">
        <v>3387.8</v>
      </c>
      <c r="B709" s="0" t="n">
        <v>-0.119588165283203</v>
      </c>
    </row>
    <row r="710" customFormat="false" ht="12.75" hidden="false" customHeight="false" outlineLevel="0" collapsed="false">
      <c r="A710" s="0" t="n">
        <v>3387.9</v>
      </c>
      <c r="B710" s="0" t="n">
        <v>-0.109857940673828</v>
      </c>
    </row>
    <row r="711" customFormat="false" ht="12.75" hidden="false" customHeight="false" outlineLevel="0" collapsed="false">
      <c r="A711" s="0" t="n">
        <v>3388</v>
      </c>
      <c r="B711" s="0" t="n">
        <v>-0.102140502929688</v>
      </c>
    </row>
    <row r="712" customFormat="false" ht="12.75" hidden="false" customHeight="false" outlineLevel="0" collapsed="false">
      <c r="A712" s="0" t="n">
        <v>3388.1</v>
      </c>
      <c r="B712" s="0" t="n">
        <v>-0.122400665283203</v>
      </c>
    </row>
    <row r="713" customFormat="false" ht="12.75" hidden="false" customHeight="false" outlineLevel="0" collapsed="false">
      <c r="A713" s="0" t="n">
        <v>3388.2</v>
      </c>
      <c r="B713" s="0" t="n">
        <v>-0.108520355224609</v>
      </c>
    </row>
    <row r="714" customFormat="false" ht="12.75" hidden="false" customHeight="false" outlineLevel="0" collapsed="false">
      <c r="A714" s="0" t="n">
        <v>3388.3</v>
      </c>
      <c r="B714" s="0" t="n">
        <v>-0.114671020507813</v>
      </c>
    </row>
    <row r="715" customFormat="false" ht="12.75" hidden="false" customHeight="false" outlineLevel="0" collapsed="false">
      <c r="A715" s="0" t="n">
        <v>3388.4</v>
      </c>
      <c r="B715" s="0" t="n">
        <v>-0.112984008789063</v>
      </c>
    </row>
    <row r="716" customFormat="false" ht="12.75" hidden="false" customHeight="false" outlineLevel="0" collapsed="false">
      <c r="A716" s="0" t="n">
        <v>3388.5</v>
      </c>
      <c r="B716" s="0" t="n">
        <v>-0.101487426757813</v>
      </c>
    </row>
    <row r="717" customFormat="false" ht="12.75" hidden="false" customHeight="false" outlineLevel="0" collapsed="false">
      <c r="A717" s="0" t="n">
        <v>3388.6</v>
      </c>
      <c r="B717" s="0" t="n">
        <v>-0.108957366943359</v>
      </c>
    </row>
    <row r="718" customFormat="false" ht="12.75" hidden="false" customHeight="false" outlineLevel="0" collapsed="false">
      <c r="A718" s="0" t="n">
        <v>3388.7</v>
      </c>
      <c r="B718" s="0" t="n">
        <v>-0.112862701416016</v>
      </c>
    </row>
    <row r="719" customFormat="false" ht="12.75" hidden="false" customHeight="false" outlineLevel="0" collapsed="false">
      <c r="A719" s="0" t="n">
        <v>3388.8</v>
      </c>
      <c r="B719" s="0" t="n">
        <v>-0.0915159606933594</v>
      </c>
    </row>
    <row r="720" customFormat="false" ht="12.75" hidden="false" customHeight="false" outlineLevel="0" collapsed="false">
      <c r="A720" s="0" t="n">
        <v>3388.9</v>
      </c>
      <c r="B720" s="0" t="n">
        <v>-0.125962982177734</v>
      </c>
    </row>
    <row r="721" customFormat="false" ht="12.75" hidden="false" customHeight="false" outlineLevel="0" collapsed="false">
      <c r="A721" s="0" t="n">
        <v>3389</v>
      </c>
      <c r="B721" s="0" t="n">
        <v>-0.113514251708984</v>
      </c>
    </row>
    <row r="722" customFormat="false" ht="12.75" hidden="false" customHeight="false" outlineLevel="0" collapsed="false">
      <c r="A722" s="0" t="n">
        <v>3389.1</v>
      </c>
      <c r="B722" s="0" t="n">
        <v>-0.0875775146484375</v>
      </c>
    </row>
    <row r="723" customFormat="false" ht="12.75" hidden="false" customHeight="false" outlineLevel="0" collapsed="false">
      <c r="A723" s="0" t="n">
        <v>3389.2</v>
      </c>
      <c r="B723" s="0" t="n">
        <v>-0.0987434387207031</v>
      </c>
    </row>
    <row r="724" customFormat="false" ht="12.75" hidden="false" customHeight="false" outlineLevel="0" collapsed="false">
      <c r="A724" s="0" t="n">
        <v>3389.3</v>
      </c>
      <c r="B724" s="0" t="n">
        <v>-0.104125213623047</v>
      </c>
    </row>
    <row r="725" customFormat="false" ht="12.75" hidden="false" customHeight="false" outlineLevel="0" collapsed="false">
      <c r="A725" s="0" t="n">
        <v>3389.4</v>
      </c>
      <c r="B725" s="0" t="n">
        <v>-0.0999075317382812</v>
      </c>
    </row>
    <row r="726" customFormat="false" ht="12.75" hidden="false" customHeight="false" outlineLevel="0" collapsed="false">
      <c r="A726" s="0" t="n">
        <v>3389.5</v>
      </c>
      <c r="B726" s="0" t="n">
        <v>-0.101979675292969</v>
      </c>
    </row>
    <row r="727" customFormat="false" ht="12.75" hidden="false" customHeight="false" outlineLevel="0" collapsed="false">
      <c r="A727" s="0" t="n">
        <v>3389.6</v>
      </c>
      <c r="B727" s="0" t="n">
        <v>-0.105088043212891</v>
      </c>
    </row>
    <row r="728" customFormat="false" ht="12.75" hidden="false" customHeight="false" outlineLevel="0" collapsed="false">
      <c r="A728" s="0" t="n">
        <v>3389.7</v>
      </c>
      <c r="B728" s="0" t="n">
        <v>-0.0968597412109375</v>
      </c>
    </row>
    <row r="729" customFormat="false" ht="12.75" hidden="false" customHeight="false" outlineLevel="0" collapsed="false">
      <c r="A729" s="0" t="n">
        <v>3389.8</v>
      </c>
      <c r="B729" s="0" t="n">
        <v>-0.0999409484863281</v>
      </c>
    </row>
    <row r="730" customFormat="false" ht="12.75" hidden="false" customHeight="false" outlineLevel="0" collapsed="false">
      <c r="A730" s="0" t="n">
        <v>3389.9</v>
      </c>
      <c r="B730" s="0" t="n">
        <v>-0.118774871826172</v>
      </c>
    </row>
    <row r="731" customFormat="false" ht="12.75" hidden="false" customHeight="false" outlineLevel="0" collapsed="false">
      <c r="A731" s="0" t="n">
        <v>3390</v>
      </c>
      <c r="B731" s="0" t="n">
        <v>-0.103750457763672</v>
      </c>
    </row>
    <row r="732" customFormat="false" ht="12.75" hidden="false" customHeight="false" outlineLevel="0" collapsed="false">
      <c r="A732" s="0" t="n">
        <v>3390.1</v>
      </c>
      <c r="B732" s="0" t="n">
        <v>-0.0962802124023438</v>
      </c>
    </row>
    <row r="733" customFormat="false" ht="12.75" hidden="false" customHeight="false" outlineLevel="0" collapsed="false">
      <c r="A733" s="0" t="n">
        <v>3390.2</v>
      </c>
      <c r="B733" s="0" t="n">
        <v>-0.109613494873047</v>
      </c>
    </row>
    <row r="734" customFormat="false" ht="12.75" hidden="false" customHeight="false" outlineLevel="0" collapsed="false">
      <c r="A734" s="0" t="n">
        <v>3390.3</v>
      </c>
      <c r="B734" s="0" t="n">
        <v>-0.0834370422363281</v>
      </c>
    </row>
    <row r="735" customFormat="false" ht="12.75" hidden="false" customHeight="false" outlineLevel="0" collapsed="false">
      <c r="A735" s="0" t="n">
        <v>3390.4</v>
      </c>
      <c r="B735" s="0" t="n">
        <v>-0.10706787109375</v>
      </c>
    </row>
    <row r="736" customFormat="false" ht="12.75" hidden="false" customHeight="false" outlineLevel="0" collapsed="false">
      <c r="A736" s="0" t="n">
        <v>3390.5</v>
      </c>
      <c r="B736" s="0" t="n">
        <v>-0.102984924316406</v>
      </c>
    </row>
    <row r="737" customFormat="false" ht="12.75" hidden="false" customHeight="false" outlineLevel="0" collapsed="false">
      <c r="A737" s="0" t="n">
        <v>3390.6</v>
      </c>
      <c r="B737" s="0" t="n">
        <v>-0.100744781494141</v>
      </c>
    </row>
    <row r="738" customFormat="false" ht="12.75" hidden="false" customHeight="false" outlineLevel="0" collapsed="false">
      <c r="A738" s="0" t="n">
        <v>3390.7</v>
      </c>
      <c r="B738" s="0" t="n">
        <v>-0.0889019775390625</v>
      </c>
    </row>
    <row r="739" customFormat="false" ht="12.75" hidden="false" customHeight="false" outlineLevel="0" collapsed="false">
      <c r="A739" s="0" t="n">
        <v>3390.8</v>
      </c>
      <c r="B739" s="0" t="n">
        <v>-0.1026953125</v>
      </c>
    </row>
    <row r="740" customFormat="false" ht="12.75" hidden="false" customHeight="false" outlineLevel="0" collapsed="false">
      <c r="A740" s="0" t="n">
        <v>3390.9</v>
      </c>
      <c r="B740" s="0" t="n">
        <v>-0.109676513671875</v>
      </c>
    </row>
    <row r="741" customFormat="false" ht="12.75" hidden="false" customHeight="false" outlineLevel="0" collapsed="false">
      <c r="A741" s="0" t="n">
        <v>3391</v>
      </c>
      <c r="B741" s="0" t="n">
        <v>-0.0880841064453125</v>
      </c>
    </row>
    <row r="742" customFormat="false" ht="12.75" hidden="false" customHeight="false" outlineLevel="0" collapsed="false">
      <c r="A742" s="0" t="n">
        <v>3391.1</v>
      </c>
      <c r="B742" s="0" t="n">
        <v>-0.105510864257813</v>
      </c>
    </row>
    <row r="743" customFormat="false" ht="12.75" hidden="false" customHeight="false" outlineLevel="0" collapsed="false">
      <c r="A743" s="0" t="n">
        <v>3391.2</v>
      </c>
      <c r="B743" s="0" t="n">
        <v>-0.0954335021972656</v>
      </c>
    </row>
    <row r="744" customFormat="false" ht="12.75" hidden="false" customHeight="false" outlineLevel="0" collapsed="false">
      <c r="A744" s="0" t="n">
        <v>3391.3</v>
      </c>
      <c r="B744" s="0" t="n">
        <v>-0.095694580078125</v>
      </c>
    </row>
    <row r="745" customFormat="false" ht="12.75" hidden="false" customHeight="false" outlineLevel="0" collapsed="false">
      <c r="A745" s="0" t="n">
        <v>3391.4</v>
      </c>
      <c r="B745" s="0" t="n">
        <v>-0.0914710998535156</v>
      </c>
    </row>
    <row r="746" customFormat="false" ht="12.75" hidden="false" customHeight="false" outlineLevel="0" collapsed="false">
      <c r="A746" s="0" t="n">
        <v>3391.5</v>
      </c>
      <c r="B746" s="0" t="n">
        <v>-0.105937957763672</v>
      </c>
    </row>
    <row r="747" customFormat="false" ht="12.75" hidden="false" customHeight="false" outlineLevel="0" collapsed="false">
      <c r="A747" s="0" t="n">
        <v>3391.6</v>
      </c>
      <c r="B747" s="0" t="n">
        <v>-0.108590087890625</v>
      </c>
    </row>
    <row r="748" customFormat="false" ht="12.75" hidden="false" customHeight="false" outlineLevel="0" collapsed="false">
      <c r="A748" s="0" t="n">
        <v>3391.7</v>
      </c>
      <c r="B748" s="0" t="n">
        <v>-0.0872918701171875</v>
      </c>
    </row>
    <row r="749" customFormat="false" ht="12.75" hidden="false" customHeight="false" outlineLevel="0" collapsed="false">
      <c r="A749" s="0" t="n">
        <v>3391.8</v>
      </c>
      <c r="B749" s="0" t="n">
        <v>-0.0999000549316406</v>
      </c>
    </row>
    <row r="750" customFormat="false" ht="12.75" hidden="false" customHeight="false" outlineLevel="0" collapsed="false">
      <c r="A750" s="0" t="n">
        <v>3391.9</v>
      </c>
      <c r="B750" s="0" t="n">
        <v>-0.0930484008789063</v>
      </c>
    </row>
    <row r="751" customFormat="false" ht="12.75" hidden="false" customHeight="false" outlineLevel="0" collapsed="false">
      <c r="A751" s="0" t="n">
        <v>3392</v>
      </c>
      <c r="B751" s="0" t="n">
        <v>-0.0792771911621094</v>
      </c>
    </row>
    <row r="752" customFormat="false" ht="12.75" hidden="false" customHeight="false" outlineLevel="0" collapsed="false">
      <c r="A752" s="0" t="n">
        <v>3392.1</v>
      </c>
      <c r="B752" s="0" t="n">
        <v>-0.103815155029297</v>
      </c>
    </row>
    <row r="753" customFormat="false" ht="12.75" hidden="false" customHeight="false" outlineLevel="0" collapsed="false">
      <c r="A753" s="0" t="n">
        <v>3392.2</v>
      </c>
      <c r="B753" s="0" t="n">
        <v>-0.0862278747558594</v>
      </c>
    </row>
    <row r="754" customFormat="false" ht="12.75" hidden="false" customHeight="false" outlineLevel="0" collapsed="false">
      <c r="A754" s="0" t="n">
        <v>3392.3</v>
      </c>
      <c r="B754" s="0" t="n">
        <v>-0.0831454467773438</v>
      </c>
    </row>
    <row r="755" customFormat="false" ht="12.75" hidden="false" customHeight="false" outlineLevel="0" collapsed="false">
      <c r="A755" s="0" t="n">
        <v>3392.4</v>
      </c>
      <c r="B755" s="0" t="n">
        <v>-0.0842619323730469</v>
      </c>
    </row>
    <row r="756" customFormat="false" ht="12.75" hidden="false" customHeight="false" outlineLevel="0" collapsed="false">
      <c r="A756" s="0" t="n">
        <v>3392.5</v>
      </c>
      <c r="B756" s="0" t="n">
        <v>-0.101318206787109</v>
      </c>
    </row>
    <row r="757" customFormat="false" ht="12.75" hidden="false" customHeight="false" outlineLevel="0" collapsed="false">
      <c r="A757" s="0" t="n">
        <v>3392.6</v>
      </c>
      <c r="B757" s="0" t="n">
        <v>-0.0905038452148438</v>
      </c>
    </row>
    <row r="758" customFormat="false" ht="12.75" hidden="false" customHeight="false" outlineLevel="0" collapsed="false">
      <c r="A758" s="0" t="n">
        <v>3392.7</v>
      </c>
      <c r="B758" s="0" t="n">
        <v>-0.0781661987304688</v>
      </c>
    </row>
    <row r="759" customFormat="false" ht="12.75" hidden="false" customHeight="false" outlineLevel="0" collapsed="false">
      <c r="A759" s="0" t="n">
        <v>3392.8</v>
      </c>
      <c r="B759" s="0" t="n">
        <v>-0.0919468688964844</v>
      </c>
    </row>
    <row r="760" customFormat="false" ht="12.75" hidden="false" customHeight="false" outlineLevel="0" collapsed="false">
      <c r="A760" s="0" t="n">
        <v>3392.9</v>
      </c>
      <c r="B760" s="0" t="n">
        <v>-0.111385650634766</v>
      </c>
    </row>
    <row r="761" customFormat="false" ht="12.75" hidden="false" customHeight="false" outlineLevel="0" collapsed="false">
      <c r="A761" s="0" t="n">
        <v>3393</v>
      </c>
      <c r="B761" s="0" t="n">
        <v>-0.0887095642089844</v>
      </c>
    </row>
    <row r="762" customFormat="false" ht="12.75" hidden="false" customHeight="false" outlineLevel="0" collapsed="false">
      <c r="A762" s="0" t="n">
        <v>3393.1</v>
      </c>
      <c r="B762" s="0" t="n">
        <v>-0.100469207763672</v>
      </c>
    </row>
    <row r="763" customFormat="false" ht="12.75" hidden="false" customHeight="false" outlineLevel="0" collapsed="false">
      <c r="A763" s="0" t="n">
        <v>3393.2</v>
      </c>
      <c r="B763" s="0" t="n">
        <v>-0.110355072021484</v>
      </c>
    </row>
    <row r="764" customFormat="false" ht="12.75" hidden="false" customHeight="false" outlineLevel="0" collapsed="false">
      <c r="A764" s="0" t="n">
        <v>3393.3</v>
      </c>
      <c r="B764" s="0" t="n">
        <v>-0.0878359985351563</v>
      </c>
    </row>
    <row r="765" customFormat="false" ht="12.75" hidden="false" customHeight="false" outlineLevel="0" collapsed="false">
      <c r="A765" s="0" t="n">
        <v>3393.4</v>
      </c>
      <c r="B765" s="0" t="n">
        <v>-0.0927145385742188</v>
      </c>
    </row>
    <row r="766" customFormat="false" ht="12.75" hidden="false" customHeight="false" outlineLevel="0" collapsed="false">
      <c r="A766" s="0" t="n">
        <v>3393.5</v>
      </c>
      <c r="B766" s="0" t="n">
        <v>-0.0828976440429688</v>
      </c>
    </row>
    <row r="767" customFormat="false" ht="12.75" hidden="false" customHeight="false" outlineLevel="0" collapsed="false">
      <c r="A767" s="0" t="n">
        <v>3393.6</v>
      </c>
      <c r="B767" s="0" t="n">
        <v>-0.105354919433594</v>
      </c>
    </row>
    <row r="768" customFormat="false" ht="12.75" hidden="false" customHeight="false" outlineLevel="0" collapsed="false">
      <c r="A768" s="0" t="n">
        <v>3393.7</v>
      </c>
      <c r="B768" s="0" t="n">
        <v>-0.0928865051269531</v>
      </c>
    </row>
    <row r="769" customFormat="false" ht="12.75" hidden="false" customHeight="false" outlineLevel="0" collapsed="false">
      <c r="A769" s="0" t="n">
        <v>3393.8</v>
      </c>
      <c r="B769" s="0" t="n">
        <v>-0.0809442138671875</v>
      </c>
    </row>
    <row r="770" customFormat="false" ht="12.75" hidden="false" customHeight="false" outlineLevel="0" collapsed="false">
      <c r="A770" s="0" t="n">
        <v>3393.9</v>
      </c>
      <c r="B770" s="0" t="n">
        <v>-0.0954512023925781</v>
      </c>
    </row>
    <row r="771" customFormat="false" ht="12.75" hidden="false" customHeight="false" outlineLevel="0" collapsed="false">
      <c r="A771" s="0" t="n">
        <v>3394</v>
      </c>
      <c r="B771" s="0" t="n">
        <v>-0.0831478881835938</v>
      </c>
    </row>
    <row r="772" customFormat="false" ht="12.75" hidden="false" customHeight="false" outlineLevel="0" collapsed="false">
      <c r="A772" s="0" t="n">
        <v>3394.1</v>
      </c>
      <c r="B772" s="0" t="n">
        <v>-0.0875735473632813</v>
      </c>
    </row>
    <row r="773" customFormat="false" ht="12.75" hidden="false" customHeight="false" outlineLevel="0" collapsed="false">
      <c r="A773" s="0" t="n">
        <v>3394.2</v>
      </c>
      <c r="B773" s="0" t="n">
        <v>-0.0922708129882813</v>
      </c>
    </row>
    <row r="774" customFormat="false" ht="12.75" hidden="false" customHeight="false" outlineLevel="0" collapsed="false">
      <c r="A774" s="0" t="n">
        <v>3394.3</v>
      </c>
      <c r="B774" s="0" t="n">
        <v>-0.0986917114257813</v>
      </c>
    </row>
    <row r="775" customFormat="false" ht="12.75" hidden="false" customHeight="false" outlineLevel="0" collapsed="false">
      <c r="A775" s="0" t="n">
        <v>3394.4</v>
      </c>
      <c r="B775" s="0" t="n">
        <v>-0.0786367797851563</v>
      </c>
    </row>
    <row r="776" customFormat="false" ht="12.75" hidden="false" customHeight="false" outlineLevel="0" collapsed="false">
      <c r="A776" s="0" t="n">
        <v>3394.5</v>
      </c>
      <c r="B776" s="0" t="n">
        <v>-0.093170166015625</v>
      </c>
    </row>
    <row r="777" customFormat="false" ht="12.75" hidden="false" customHeight="false" outlineLevel="0" collapsed="false">
      <c r="A777" s="0" t="n">
        <v>3394.6</v>
      </c>
      <c r="B777" s="0" t="n">
        <v>-0.0968878173828125</v>
      </c>
    </row>
    <row r="778" customFormat="false" ht="12.75" hidden="false" customHeight="false" outlineLevel="0" collapsed="false">
      <c r="A778" s="0" t="n">
        <v>3394.7</v>
      </c>
      <c r="B778" s="0" t="n">
        <v>-0.0938313293457031</v>
      </c>
    </row>
    <row r="779" customFormat="false" ht="12.75" hidden="false" customHeight="false" outlineLevel="0" collapsed="false">
      <c r="A779" s="0" t="n">
        <v>3394.8</v>
      </c>
      <c r="B779" s="0" t="n">
        <v>-0.0884210205078125</v>
      </c>
    </row>
    <row r="780" customFormat="false" ht="12.75" hidden="false" customHeight="false" outlineLevel="0" collapsed="false">
      <c r="A780" s="0" t="n">
        <v>3394.9</v>
      </c>
      <c r="B780" s="0" t="n">
        <v>-0.0921957397460938</v>
      </c>
    </row>
    <row r="781" customFormat="false" ht="12.75" hidden="false" customHeight="false" outlineLevel="0" collapsed="false">
      <c r="A781" s="0" t="n">
        <v>3395</v>
      </c>
      <c r="B781" s="0" t="n">
        <v>-0.0870542907714844</v>
      </c>
    </row>
    <row r="782" customFormat="false" ht="12.75" hidden="false" customHeight="false" outlineLevel="0" collapsed="false">
      <c r="A782" s="0" t="n">
        <v>3395.1</v>
      </c>
      <c r="B782" s="0" t="n">
        <v>-0.0954920959472656</v>
      </c>
    </row>
    <row r="783" customFormat="false" ht="12.75" hidden="false" customHeight="false" outlineLevel="0" collapsed="false">
      <c r="A783" s="0" t="n">
        <v>3395.2</v>
      </c>
      <c r="B783" s="0" t="n">
        <v>-0.0966439819335938</v>
      </c>
    </row>
    <row r="784" customFormat="false" ht="12.75" hidden="false" customHeight="false" outlineLevel="0" collapsed="false">
      <c r="A784" s="0" t="n">
        <v>3395.3</v>
      </c>
      <c r="B784" s="0" t="n">
        <v>-0.0915802001953125</v>
      </c>
    </row>
    <row r="785" customFormat="false" ht="12.75" hidden="false" customHeight="false" outlineLevel="0" collapsed="false">
      <c r="A785" s="0" t="n">
        <v>3395.4</v>
      </c>
      <c r="B785" s="0" t="n">
        <v>-0.0968142700195313</v>
      </c>
    </row>
    <row r="786" customFormat="false" ht="12.75" hidden="false" customHeight="false" outlineLevel="0" collapsed="false">
      <c r="A786" s="0" t="n">
        <v>3395.5</v>
      </c>
      <c r="B786" s="0" t="n">
        <v>-0.107889404296875</v>
      </c>
    </row>
    <row r="787" customFormat="false" ht="12.75" hidden="false" customHeight="false" outlineLevel="0" collapsed="false">
      <c r="A787" s="0" t="n">
        <v>3395.6</v>
      </c>
      <c r="B787" s="0" t="n">
        <v>-0.0958157348632813</v>
      </c>
    </row>
    <row r="788" customFormat="false" ht="12.75" hidden="false" customHeight="false" outlineLevel="0" collapsed="false">
      <c r="A788" s="0" t="n">
        <v>3395.7</v>
      </c>
      <c r="B788" s="0" t="n">
        <v>-0.0767303466796875</v>
      </c>
    </row>
    <row r="789" customFormat="false" ht="12.75" hidden="false" customHeight="false" outlineLevel="0" collapsed="false">
      <c r="A789" s="0" t="n">
        <v>3395.8</v>
      </c>
      <c r="B789" s="0" t="n">
        <v>-0.0837690734863281</v>
      </c>
    </row>
    <row r="790" customFormat="false" ht="12.75" hidden="false" customHeight="false" outlineLevel="0" collapsed="false">
      <c r="A790" s="0" t="n">
        <v>3395.9</v>
      </c>
      <c r="B790" s="0" t="n">
        <v>-0.0822785949707031</v>
      </c>
    </row>
    <row r="791" customFormat="false" ht="12.75" hidden="false" customHeight="false" outlineLevel="0" collapsed="false">
      <c r="A791" s="0" t="n">
        <v>3396</v>
      </c>
      <c r="B791" s="0" t="n">
        <v>-0.0852731323242188</v>
      </c>
    </row>
    <row r="792" customFormat="false" ht="12.75" hidden="false" customHeight="false" outlineLevel="0" collapsed="false">
      <c r="A792" s="0" t="n">
        <v>3396.1</v>
      </c>
      <c r="B792" s="0" t="n">
        <v>-0.0773680114746094</v>
      </c>
    </row>
    <row r="793" customFormat="false" ht="12.75" hidden="false" customHeight="false" outlineLevel="0" collapsed="false">
      <c r="A793" s="0" t="n">
        <v>3396.2</v>
      </c>
      <c r="B793" s="0" t="n">
        <v>-0.0986610412597656</v>
      </c>
    </row>
    <row r="794" customFormat="false" ht="12.75" hidden="false" customHeight="false" outlineLevel="0" collapsed="false">
      <c r="A794" s="0" t="n">
        <v>3396.3</v>
      </c>
      <c r="B794" s="0" t="n">
        <v>-0.0996173095703125</v>
      </c>
    </row>
    <row r="795" customFormat="false" ht="12.75" hidden="false" customHeight="false" outlineLevel="0" collapsed="false">
      <c r="A795" s="0" t="n">
        <v>3396.4</v>
      </c>
      <c r="B795" s="0" t="n">
        <v>-0.078189697265625</v>
      </c>
    </row>
    <row r="796" customFormat="false" ht="12.75" hidden="false" customHeight="false" outlineLevel="0" collapsed="false">
      <c r="A796" s="0" t="n">
        <v>3396.5</v>
      </c>
      <c r="B796" s="0" t="n">
        <v>-0.0850820922851563</v>
      </c>
    </row>
    <row r="797" customFormat="false" ht="12.75" hidden="false" customHeight="false" outlineLevel="0" collapsed="false">
      <c r="A797" s="0" t="n">
        <v>3396.6</v>
      </c>
      <c r="B797" s="0" t="n">
        <v>-0.112607727050781</v>
      </c>
    </row>
    <row r="798" customFormat="false" ht="12.75" hidden="false" customHeight="false" outlineLevel="0" collapsed="false">
      <c r="A798" s="0" t="n">
        <v>3396.7</v>
      </c>
      <c r="B798" s="0" t="n">
        <v>-0.0695899963378906</v>
      </c>
    </row>
    <row r="799" customFormat="false" ht="12.75" hidden="false" customHeight="false" outlineLevel="0" collapsed="false">
      <c r="A799" s="0" t="n">
        <v>3396.8</v>
      </c>
      <c r="B799" s="0" t="n">
        <v>-0.0804241943359375</v>
      </c>
    </row>
    <row r="800" customFormat="false" ht="12.75" hidden="false" customHeight="false" outlineLevel="0" collapsed="false">
      <c r="A800" s="0" t="n">
        <v>3396.9</v>
      </c>
      <c r="B800" s="0" t="n">
        <v>-0.0967376708984375</v>
      </c>
    </row>
    <row r="801" customFormat="false" ht="12.75" hidden="false" customHeight="false" outlineLevel="0" collapsed="false">
      <c r="A801" s="0" t="n">
        <v>3397</v>
      </c>
      <c r="B801" s="0" t="n">
        <v>-0.109152679443359</v>
      </c>
    </row>
    <row r="802" customFormat="false" ht="12.75" hidden="false" customHeight="false" outlineLevel="0" collapsed="false">
      <c r="A802" s="0" t="n">
        <v>3397.1</v>
      </c>
      <c r="B802" s="0" t="n">
        <v>-0.0873469543457031</v>
      </c>
    </row>
    <row r="803" customFormat="false" ht="12.75" hidden="false" customHeight="false" outlineLevel="0" collapsed="false">
      <c r="A803" s="0" t="n">
        <v>3397.2</v>
      </c>
      <c r="B803" s="0" t="n">
        <v>-0.0914898681640625</v>
      </c>
    </row>
    <row r="804" customFormat="false" ht="12.75" hidden="false" customHeight="false" outlineLevel="0" collapsed="false">
      <c r="A804" s="0" t="n">
        <v>3397.3</v>
      </c>
      <c r="B804" s="0" t="n">
        <v>-0.0929348754882813</v>
      </c>
    </row>
    <row r="805" customFormat="false" ht="12.75" hidden="false" customHeight="false" outlineLevel="0" collapsed="false">
      <c r="A805" s="0" t="n">
        <v>3397.4</v>
      </c>
      <c r="B805" s="0" t="n">
        <v>-0.0948065185546875</v>
      </c>
    </row>
    <row r="806" customFormat="false" ht="12.75" hidden="false" customHeight="false" outlineLevel="0" collapsed="false">
      <c r="A806" s="0" t="n">
        <v>3397.5</v>
      </c>
      <c r="B806" s="0" t="n">
        <v>-0.0928103637695313</v>
      </c>
    </row>
    <row r="807" customFormat="false" ht="12.75" hidden="false" customHeight="false" outlineLevel="0" collapsed="false">
      <c r="A807" s="0" t="n">
        <v>3397.6</v>
      </c>
      <c r="B807" s="0" t="n">
        <v>-0.0908695983886719</v>
      </c>
    </row>
    <row r="808" customFormat="false" ht="12.75" hidden="false" customHeight="false" outlineLevel="0" collapsed="false">
      <c r="A808" s="0" t="n">
        <v>3397.7</v>
      </c>
      <c r="B808" s="0" t="n">
        <v>-0.0806887817382813</v>
      </c>
    </row>
    <row r="809" customFormat="false" ht="12.75" hidden="false" customHeight="false" outlineLevel="0" collapsed="false">
      <c r="A809" s="0" t="n">
        <v>3397.8</v>
      </c>
      <c r="B809" s="0" t="n">
        <v>-0.077032470703125</v>
      </c>
    </row>
    <row r="810" customFormat="false" ht="12.75" hidden="false" customHeight="false" outlineLevel="0" collapsed="false">
      <c r="A810" s="0" t="n">
        <v>3397.9</v>
      </c>
      <c r="B810" s="0" t="n">
        <v>-0.0887342834472656</v>
      </c>
    </row>
    <row r="811" customFormat="false" ht="12.75" hidden="false" customHeight="false" outlineLevel="0" collapsed="false">
      <c r="A811" s="0" t="n">
        <v>3398</v>
      </c>
      <c r="B811" s="0" t="n">
        <v>-0.0766766357421875</v>
      </c>
    </row>
    <row r="812" customFormat="false" ht="12.75" hidden="false" customHeight="false" outlineLevel="0" collapsed="false">
      <c r="A812" s="0" t="n">
        <v>3398.1</v>
      </c>
      <c r="B812" s="0" t="n">
        <v>-0.0795816040039063</v>
      </c>
    </row>
    <row r="813" customFormat="false" ht="12.75" hidden="false" customHeight="false" outlineLevel="0" collapsed="false">
      <c r="A813" s="0" t="n">
        <v>3398.2</v>
      </c>
      <c r="B813" s="0" t="n">
        <v>-0.0946199035644531</v>
      </c>
    </row>
    <row r="814" customFormat="false" ht="12.75" hidden="false" customHeight="false" outlineLevel="0" collapsed="false">
      <c r="A814" s="0" t="n">
        <v>3398.3</v>
      </c>
      <c r="B814" s="0" t="n">
        <v>-0.0921636962890625</v>
      </c>
    </row>
    <row r="815" customFormat="false" ht="12.75" hidden="false" customHeight="false" outlineLevel="0" collapsed="false">
      <c r="A815" s="0" t="n">
        <v>3398.4</v>
      </c>
      <c r="B815" s="0" t="n">
        <v>-0.088404541015625</v>
      </c>
    </row>
    <row r="816" customFormat="false" ht="12.75" hidden="false" customHeight="false" outlineLevel="0" collapsed="false">
      <c r="A816" s="0" t="n">
        <v>3398.5</v>
      </c>
      <c r="B816" s="0" t="n">
        <v>-0.0902522277832031</v>
      </c>
    </row>
    <row r="817" customFormat="false" ht="12.75" hidden="false" customHeight="false" outlineLevel="0" collapsed="false">
      <c r="A817" s="0" t="n">
        <v>3398.6</v>
      </c>
      <c r="B817" s="0" t="n">
        <v>-0.0773785400390625</v>
      </c>
    </row>
    <row r="818" customFormat="false" ht="12.75" hidden="false" customHeight="false" outlineLevel="0" collapsed="false">
      <c r="A818" s="0" t="n">
        <v>3398.7</v>
      </c>
      <c r="B818" s="0" t="n">
        <v>-0.0884654235839844</v>
      </c>
    </row>
    <row r="819" customFormat="false" ht="12.75" hidden="false" customHeight="false" outlineLevel="0" collapsed="false">
      <c r="A819" s="0" t="n">
        <v>3398.8</v>
      </c>
      <c r="B819" s="0" t="n">
        <v>-0.0799488830566406</v>
      </c>
    </row>
    <row r="820" customFormat="false" ht="12.75" hidden="false" customHeight="false" outlineLevel="0" collapsed="false">
      <c r="A820" s="0" t="n">
        <v>3398.9</v>
      </c>
      <c r="B820" s="0" t="n">
        <v>-0.0879316711425781</v>
      </c>
    </row>
    <row r="821" customFormat="false" ht="12.75" hidden="false" customHeight="false" outlineLevel="0" collapsed="false">
      <c r="A821" s="0" t="n">
        <v>3399</v>
      </c>
      <c r="B821" s="0" t="n">
        <v>-0.0955242919921875</v>
      </c>
    </row>
    <row r="822" customFormat="false" ht="12.75" hidden="false" customHeight="false" outlineLevel="0" collapsed="false">
      <c r="A822" s="0" t="n">
        <v>3399.1</v>
      </c>
      <c r="B822" s="0" t="n">
        <v>-0.0851657104492188</v>
      </c>
    </row>
    <row r="823" customFormat="false" ht="12.75" hidden="false" customHeight="false" outlineLevel="0" collapsed="false">
      <c r="A823" s="0" t="n">
        <v>3399.2</v>
      </c>
      <c r="B823" s="0" t="n">
        <v>-0.0683389282226563</v>
      </c>
    </row>
    <row r="824" customFormat="false" ht="12.75" hidden="false" customHeight="false" outlineLevel="0" collapsed="false">
      <c r="A824" s="0" t="n">
        <v>3399.3</v>
      </c>
      <c r="B824" s="0" t="n">
        <v>-0.0756733703613281</v>
      </c>
    </row>
    <row r="825" customFormat="false" ht="12.75" hidden="false" customHeight="false" outlineLevel="0" collapsed="false">
      <c r="A825" s="0" t="n">
        <v>3399.4</v>
      </c>
      <c r="B825" s="0" t="n">
        <v>-0.0897657775878906</v>
      </c>
    </row>
    <row r="826" customFormat="false" ht="12.75" hidden="false" customHeight="false" outlineLevel="0" collapsed="false">
      <c r="A826" s="0" t="n">
        <v>3399.5</v>
      </c>
      <c r="B826" s="0" t="n">
        <v>-0.0926596069335938</v>
      </c>
    </row>
    <row r="827" customFormat="false" ht="12.75" hidden="false" customHeight="false" outlineLevel="0" collapsed="false">
      <c r="A827" s="0" t="n">
        <v>3399.6</v>
      </c>
      <c r="B827" s="0" t="n">
        <v>-0.0746281433105469</v>
      </c>
    </row>
    <row r="828" customFormat="false" ht="12.75" hidden="false" customHeight="false" outlineLevel="0" collapsed="false">
      <c r="A828" s="0" t="n">
        <v>3399.7</v>
      </c>
      <c r="B828" s="0" t="n">
        <v>-0.0964073181152344</v>
      </c>
    </row>
    <row r="829" customFormat="false" ht="12.75" hidden="false" customHeight="false" outlineLevel="0" collapsed="false">
      <c r="A829" s="0" t="n">
        <v>3399.8</v>
      </c>
      <c r="B829" s="0" t="n">
        <v>-0.0791250610351563</v>
      </c>
    </row>
    <row r="830" customFormat="false" ht="12.75" hidden="false" customHeight="false" outlineLevel="0" collapsed="false">
      <c r="A830" s="0" t="n">
        <v>3399.9</v>
      </c>
      <c r="B830" s="0" t="n">
        <v>-0.0882002258300781</v>
      </c>
    </row>
    <row r="831" customFormat="false" ht="12.75" hidden="false" customHeight="false" outlineLevel="0" collapsed="false">
      <c r="A831" s="0" t="n">
        <v>3400</v>
      </c>
      <c r="B831" s="0" t="n">
        <v>-0.0720039367675781</v>
      </c>
    </row>
    <row r="832" customFormat="false" ht="12.75" hidden="false" customHeight="false" outlineLevel="0" collapsed="false">
      <c r="A832" s="0" t="n">
        <v>3400.1</v>
      </c>
      <c r="B832" s="0" t="n">
        <v>-0.0774357604980469</v>
      </c>
    </row>
    <row r="833" customFormat="false" ht="12.75" hidden="false" customHeight="false" outlineLevel="0" collapsed="false">
      <c r="A833" s="0" t="n">
        <v>3400.2</v>
      </c>
      <c r="B833" s="0" t="n">
        <v>-0.081915283203125</v>
      </c>
    </row>
    <row r="834" customFormat="false" ht="12.75" hidden="false" customHeight="false" outlineLevel="0" collapsed="false">
      <c r="A834" s="0" t="n">
        <v>3400.3</v>
      </c>
      <c r="B834" s="0" t="n">
        <v>-0.0889958190917969</v>
      </c>
    </row>
    <row r="835" customFormat="false" ht="12.75" hidden="false" customHeight="false" outlineLevel="0" collapsed="false">
      <c r="A835" s="0" t="n">
        <v>3400.4</v>
      </c>
      <c r="B835" s="0" t="n">
        <v>-0.0622042846679688</v>
      </c>
    </row>
    <row r="836" customFormat="false" ht="12.75" hidden="false" customHeight="false" outlineLevel="0" collapsed="false">
      <c r="A836" s="0" t="n">
        <v>3400.5</v>
      </c>
      <c r="B836" s="0" t="n">
        <v>-0.101177520751953</v>
      </c>
    </row>
    <row r="837" customFormat="false" ht="12.75" hidden="false" customHeight="false" outlineLevel="0" collapsed="false">
      <c r="A837" s="0" t="n">
        <v>3400.6</v>
      </c>
      <c r="B837" s="0" t="n">
        <v>-0.0843302917480469</v>
      </c>
    </row>
    <row r="838" customFormat="false" ht="12.75" hidden="false" customHeight="false" outlineLevel="0" collapsed="false">
      <c r="A838" s="0" t="n">
        <v>3400.7</v>
      </c>
      <c r="B838" s="0" t="n">
        <v>-0.0818669128417969</v>
      </c>
    </row>
    <row r="839" customFormat="false" ht="12.75" hidden="false" customHeight="false" outlineLevel="0" collapsed="false">
      <c r="A839" s="0" t="n">
        <v>3400.8</v>
      </c>
      <c r="B839" s="0" t="n">
        <v>-0.0873536682128906</v>
      </c>
    </row>
    <row r="840" customFormat="false" ht="12.75" hidden="false" customHeight="false" outlineLevel="0" collapsed="false">
      <c r="A840" s="0" t="n">
        <v>3400.9</v>
      </c>
      <c r="B840" s="0" t="n">
        <v>-0.0816989135742187</v>
      </c>
    </row>
    <row r="841" customFormat="false" ht="12.75" hidden="false" customHeight="false" outlineLevel="0" collapsed="false">
      <c r="A841" s="0" t="n">
        <v>3401</v>
      </c>
      <c r="B841" s="0" t="n">
        <v>-0.0833464050292969</v>
      </c>
    </row>
    <row r="842" customFormat="false" ht="12.75" hidden="false" customHeight="false" outlineLevel="0" collapsed="false">
      <c r="A842" s="0" t="n">
        <v>3401.1</v>
      </c>
      <c r="B842" s="0" t="n">
        <v>-0.0876416015625</v>
      </c>
    </row>
    <row r="843" customFormat="false" ht="12.75" hidden="false" customHeight="false" outlineLevel="0" collapsed="false">
      <c r="A843" s="0" t="n">
        <v>3401.2</v>
      </c>
      <c r="B843" s="0" t="n">
        <v>-0.0776548767089844</v>
      </c>
    </row>
    <row r="844" customFormat="false" ht="12.75" hidden="false" customHeight="false" outlineLevel="0" collapsed="false">
      <c r="A844" s="0" t="n">
        <v>3401.3</v>
      </c>
      <c r="B844" s="0" t="n">
        <v>-0.0900877380371094</v>
      </c>
    </row>
    <row r="845" customFormat="false" ht="12.75" hidden="false" customHeight="false" outlineLevel="0" collapsed="false">
      <c r="A845" s="0" t="n">
        <v>3401.4</v>
      </c>
      <c r="B845" s="0" t="n">
        <v>-0.0840362548828125</v>
      </c>
    </row>
    <row r="846" customFormat="false" ht="12.75" hidden="false" customHeight="false" outlineLevel="0" collapsed="false">
      <c r="A846" s="0" t="n">
        <v>3401.5</v>
      </c>
      <c r="B846" s="0" t="n">
        <v>-0.0935301208496094</v>
      </c>
    </row>
    <row r="847" customFormat="false" ht="12.75" hidden="false" customHeight="false" outlineLevel="0" collapsed="false">
      <c r="A847" s="0" t="n">
        <v>3401.6</v>
      </c>
      <c r="B847" s="0" t="n">
        <v>-0.0915159606933594</v>
      </c>
    </row>
    <row r="848" customFormat="false" ht="12.75" hidden="false" customHeight="false" outlineLevel="0" collapsed="false">
      <c r="A848" s="0" t="n">
        <v>3401.7</v>
      </c>
      <c r="B848" s="0" t="n">
        <v>-0.0778384399414062</v>
      </c>
    </row>
    <row r="849" customFormat="false" ht="12.75" hidden="false" customHeight="false" outlineLevel="0" collapsed="false">
      <c r="A849" s="0" t="n">
        <v>3401.8</v>
      </c>
      <c r="B849" s="0" t="n">
        <v>-0.0946247863769531</v>
      </c>
    </row>
    <row r="850" customFormat="false" ht="12.75" hidden="false" customHeight="false" outlineLevel="0" collapsed="false">
      <c r="A850" s="0" t="n">
        <v>3401.9</v>
      </c>
      <c r="B850" s="0" t="n">
        <v>-0.0909710693359375</v>
      </c>
    </row>
    <row r="851" customFormat="false" ht="12.75" hidden="false" customHeight="false" outlineLevel="0" collapsed="false">
      <c r="A851" s="0" t="n">
        <v>3402</v>
      </c>
      <c r="B851" s="0" t="n">
        <v>-0.0768778991699219</v>
      </c>
    </row>
    <row r="852" customFormat="false" ht="12.75" hidden="false" customHeight="false" outlineLevel="0" collapsed="false">
      <c r="A852" s="0" t="n">
        <v>3402.1</v>
      </c>
      <c r="B852" s="0" t="n">
        <v>-0.0918992614746094</v>
      </c>
    </row>
    <row r="853" customFormat="false" ht="12.75" hidden="false" customHeight="false" outlineLevel="0" collapsed="false">
      <c r="A853" s="0" t="n">
        <v>3402.2</v>
      </c>
      <c r="B853" s="0" t="n">
        <v>-0.08376220703125</v>
      </c>
    </row>
    <row r="854" customFormat="false" ht="12.75" hidden="false" customHeight="false" outlineLevel="0" collapsed="false">
      <c r="A854" s="0" t="n">
        <v>3402.3</v>
      </c>
      <c r="B854" s="0" t="n">
        <v>-0.0839694213867188</v>
      </c>
    </row>
    <row r="855" customFormat="false" ht="12.75" hidden="false" customHeight="false" outlineLevel="0" collapsed="false">
      <c r="A855" s="0" t="n">
        <v>3402.4</v>
      </c>
      <c r="B855" s="0" t="n">
        <v>-0.0918618774414063</v>
      </c>
    </row>
    <row r="856" customFormat="false" ht="12.75" hidden="false" customHeight="false" outlineLevel="0" collapsed="false">
      <c r="A856" s="0" t="n">
        <v>3402.5</v>
      </c>
      <c r="B856" s="0" t="n">
        <v>-0.0910441589355469</v>
      </c>
    </row>
    <row r="857" customFormat="false" ht="12.75" hidden="false" customHeight="false" outlineLevel="0" collapsed="false">
      <c r="A857" s="0" t="n">
        <v>3402.6</v>
      </c>
      <c r="B857" s="0" t="n">
        <v>-0.0766804504394531</v>
      </c>
    </row>
    <row r="858" customFormat="false" ht="12.75" hidden="false" customHeight="false" outlineLevel="0" collapsed="false">
      <c r="A858" s="0" t="n">
        <v>3402.7</v>
      </c>
      <c r="B858" s="0" t="n">
        <v>-0.109286346435547</v>
      </c>
    </row>
    <row r="859" customFormat="false" ht="12.75" hidden="false" customHeight="false" outlineLevel="0" collapsed="false">
      <c r="A859" s="0" t="n">
        <v>3402.8</v>
      </c>
      <c r="B859" s="0" t="n">
        <v>-0.0871331787109375</v>
      </c>
    </row>
    <row r="860" customFormat="false" ht="12.75" hidden="false" customHeight="false" outlineLevel="0" collapsed="false">
      <c r="A860" s="0" t="n">
        <v>3402.9</v>
      </c>
      <c r="B860" s="0" t="n">
        <v>-0.0879539489746094</v>
      </c>
    </row>
    <row r="861" customFormat="false" ht="12.75" hidden="false" customHeight="false" outlineLevel="0" collapsed="false">
      <c r="A861" s="0" t="n">
        <v>3403</v>
      </c>
      <c r="B861" s="0" t="n">
        <v>-0.0778565979003906</v>
      </c>
    </row>
    <row r="862" customFormat="false" ht="12.75" hidden="false" customHeight="false" outlineLevel="0" collapsed="false">
      <c r="A862" s="0" t="n">
        <v>3403.1</v>
      </c>
      <c r="B862" s="0" t="n">
        <v>-0.0821255493164063</v>
      </c>
    </row>
    <row r="863" customFormat="false" ht="12.75" hidden="false" customHeight="false" outlineLevel="0" collapsed="false">
      <c r="A863" s="0" t="n">
        <v>3403.2</v>
      </c>
      <c r="B863" s="0" t="n">
        <v>-0.0739726257324219</v>
      </c>
    </row>
    <row r="864" customFormat="false" ht="12.75" hidden="false" customHeight="false" outlineLevel="0" collapsed="false">
      <c r="A864" s="0" t="n">
        <v>3403.3</v>
      </c>
      <c r="B864" s="0" t="n">
        <v>-0.0755166625976563</v>
      </c>
    </row>
    <row r="865" customFormat="false" ht="12.75" hidden="false" customHeight="false" outlineLevel="0" collapsed="false">
      <c r="A865" s="0" t="n">
        <v>3403.4</v>
      </c>
      <c r="B865" s="0" t="n">
        <v>-0.0881112670898438</v>
      </c>
    </row>
    <row r="866" customFormat="false" ht="12.75" hidden="false" customHeight="false" outlineLevel="0" collapsed="false">
      <c r="A866" s="0" t="n">
        <v>3403.5</v>
      </c>
      <c r="B866" s="0" t="n">
        <v>-0.0946604919433594</v>
      </c>
    </row>
    <row r="867" customFormat="false" ht="12.75" hidden="false" customHeight="false" outlineLevel="0" collapsed="false">
      <c r="A867" s="0" t="n">
        <v>3403.6</v>
      </c>
      <c r="B867" s="0" t="n">
        <v>-0.08785400390625</v>
      </c>
    </row>
    <row r="868" customFormat="false" ht="12.75" hidden="false" customHeight="false" outlineLevel="0" collapsed="false">
      <c r="A868" s="0" t="n">
        <v>3403.7</v>
      </c>
      <c r="B868" s="0" t="n">
        <v>-0.0884452819824219</v>
      </c>
    </row>
    <row r="869" customFormat="false" ht="12.75" hidden="false" customHeight="false" outlineLevel="0" collapsed="false">
      <c r="A869" s="0" t="n">
        <v>3403.8</v>
      </c>
      <c r="B869" s="0" t="n">
        <v>-0.0917514038085938</v>
      </c>
    </row>
    <row r="870" customFormat="false" ht="12.75" hidden="false" customHeight="false" outlineLevel="0" collapsed="false">
      <c r="A870" s="0" t="n">
        <v>3403.9</v>
      </c>
      <c r="B870" s="0" t="n">
        <v>-0.0841368103027344</v>
      </c>
    </row>
    <row r="871" customFormat="false" ht="12.75" hidden="false" customHeight="false" outlineLevel="0" collapsed="false">
      <c r="A871" s="0" t="n">
        <v>3404</v>
      </c>
      <c r="B871" s="0" t="n">
        <v>-0.0853749084472656</v>
      </c>
    </row>
    <row r="872" customFormat="false" ht="12.75" hidden="false" customHeight="false" outlineLevel="0" collapsed="false">
      <c r="A872" s="0" t="n">
        <v>3404.1</v>
      </c>
      <c r="B872" s="0" t="n">
        <v>-0.0827493286132812</v>
      </c>
    </row>
    <row r="873" customFormat="false" ht="12.75" hidden="false" customHeight="false" outlineLevel="0" collapsed="false">
      <c r="A873" s="0" t="n">
        <v>3404.2</v>
      </c>
      <c r="B873" s="0" t="n">
        <v>-0.0895585632324219</v>
      </c>
    </row>
    <row r="874" customFormat="false" ht="12.75" hidden="false" customHeight="false" outlineLevel="0" collapsed="false">
      <c r="A874" s="0" t="n">
        <v>3404.3</v>
      </c>
      <c r="B874" s="0" t="n">
        <v>-0.0981517028808594</v>
      </c>
    </row>
    <row r="875" customFormat="false" ht="12.75" hidden="false" customHeight="false" outlineLevel="0" collapsed="false">
      <c r="A875" s="0" t="n">
        <v>3404.4</v>
      </c>
      <c r="B875" s="0" t="n">
        <v>-0.0746769714355469</v>
      </c>
    </row>
    <row r="876" customFormat="false" ht="12.75" hidden="false" customHeight="false" outlineLevel="0" collapsed="false">
      <c r="A876" s="0" t="n">
        <v>3404.5</v>
      </c>
      <c r="B876" s="0" t="n">
        <v>-0.0904765319824219</v>
      </c>
    </row>
    <row r="877" customFormat="false" ht="12.75" hidden="false" customHeight="false" outlineLevel="0" collapsed="false">
      <c r="A877" s="0" t="n">
        <v>3404.6</v>
      </c>
      <c r="B877" s="0" t="n">
        <v>-0.0883998107910156</v>
      </c>
    </row>
    <row r="878" customFormat="false" ht="12.75" hidden="false" customHeight="false" outlineLevel="0" collapsed="false">
      <c r="A878" s="0" t="n">
        <v>3404.7</v>
      </c>
      <c r="B878" s="0" t="n">
        <v>-0.0650804138183594</v>
      </c>
    </row>
    <row r="879" customFormat="false" ht="12.75" hidden="false" customHeight="false" outlineLevel="0" collapsed="false">
      <c r="A879" s="0" t="n">
        <v>3404.8</v>
      </c>
      <c r="B879" s="0" t="n">
        <v>-0.0644723510742188</v>
      </c>
    </row>
    <row r="880" customFormat="false" ht="12.75" hidden="false" customHeight="false" outlineLevel="0" collapsed="false">
      <c r="A880" s="0" t="n">
        <v>3404.9</v>
      </c>
      <c r="B880" s="0" t="n">
        <v>-0.0871734619140625</v>
      </c>
    </row>
    <row r="881" customFormat="false" ht="12.75" hidden="false" customHeight="false" outlineLevel="0" collapsed="false">
      <c r="A881" s="0" t="n">
        <v>3405</v>
      </c>
      <c r="B881" s="0" t="n">
        <v>-0.0698672485351563</v>
      </c>
    </row>
    <row r="882" customFormat="false" ht="12.75" hidden="false" customHeight="false" outlineLevel="0" collapsed="false">
      <c r="A882" s="0" t="n">
        <v>3405.1</v>
      </c>
      <c r="B882" s="0" t="n">
        <v>-0.0790287780761719</v>
      </c>
    </row>
    <row r="883" customFormat="false" ht="12.75" hidden="false" customHeight="false" outlineLevel="0" collapsed="false">
      <c r="A883" s="0" t="n">
        <v>3405.2</v>
      </c>
      <c r="B883" s="0" t="n">
        <v>-0.0787957763671875</v>
      </c>
    </row>
    <row r="884" customFormat="false" ht="12.75" hidden="false" customHeight="false" outlineLevel="0" collapsed="false">
      <c r="A884" s="0" t="n">
        <v>3405.3</v>
      </c>
      <c r="B884" s="0" t="n">
        <v>-0.0875277709960938</v>
      </c>
    </row>
    <row r="885" customFormat="false" ht="12.75" hidden="false" customHeight="false" outlineLevel="0" collapsed="false">
      <c r="A885" s="0" t="n">
        <v>3405.4</v>
      </c>
      <c r="B885" s="0" t="n">
        <v>-0.0865983581542969</v>
      </c>
    </row>
    <row r="886" customFormat="false" ht="12.75" hidden="false" customHeight="false" outlineLevel="0" collapsed="false">
      <c r="A886" s="0" t="n">
        <v>3405.5</v>
      </c>
      <c r="B886" s="0" t="n">
        <v>-0.0833195495605469</v>
      </c>
    </row>
    <row r="887" customFormat="false" ht="12.75" hidden="false" customHeight="false" outlineLevel="0" collapsed="false">
      <c r="A887" s="0" t="n">
        <v>3405.6</v>
      </c>
      <c r="B887" s="0" t="n">
        <v>-0.0849530029296875</v>
      </c>
    </row>
    <row r="888" customFormat="false" ht="12.75" hidden="false" customHeight="false" outlineLevel="0" collapsed="false">
      <c r="A888" s="0" t="n">
        <v>3405.7</v>
      </c>
      <c r="B888" s="0" t="n">
        <v>-0.0788604736328125</v>
      </c>
    </row>
    <row r="889" customFormat="false" ht="12.75" hidden="false" customHeight="false" outlineLevel="0" collapsed="false">
      <c r="A889" s="0" t="n">
        <v>3405.8</v>
      </c>
      <c r="B889" s="0" t="n">
        <v>-0.0741529846191406</v>
      </c>
    </row>
    <row r="890" customFormat="false" ht="12.75" hidden="false" customHeight="false" outlineLevel="0" collapsed="false">
      <c r="A890" s="0" t="n">
        <v>3405.9</v>
      </c>
      <c r="B890" s="0" t="n">
        <v>-0.0869154357910156</v>
      </c>
    </row>
    <row r="891" customFormat="false" ht="12.75" hidden="false" customHeight="false" outlineLevel="0" collapsed="false">
      <c r="A891" s="0" t="n">
        <v>3406</v>
      </c>
      <c r="B891" s="0" t="n">
        <v>-0.07397216796875</v>
      </c>
    </row>
    <row r="892" customFormat="false" ht="12.75" hidden="false" customHeight="false" outlineLevel="0" collapsed="false">
      <c r="A892" s="0" t="n">
        <v>3406.1</v>
      </c>
      <c r="B892" s="0" t="n">
        <v>-0.0800520324707031</v>
      </c>
    </row>
    <row r="893" customFormat="false" ht="12.75" hidden="false" customHeight="false" outlineLevel="0" collapsed="false">
      <c r="A893" s="0" t="n">
        <v>3406.2</v>
      </c>
      <c r="B893" s="0" t="n">
        <v>-0.0810185241699219</v>
      </c>
    </row>
    <row r="894" customFormat="false" ht="12.75" hidden="false" customHeight="false" outlineLevel="0" collapsed="false">
      <c r="A894" s="0" t="n">
        <v>3406.3</v>
      </c>
      <c r="B894" s="0" t="n">
        <v>-0.0891366577148438</v>
      </c>
    </row>
    <row r="895" customFormat="false" ht="12.75" hidden="false" customHeight="false" outlineLevel="0" collapsed="false">
      <c r="A895" s="0" t="n">
        <v>3406.4</v>
      </c>
      <c r="B895" s="0" t="n">
        <v>-0.0800405883789063</v>
      </c>
    </row>
    <row r="896" customFormat="false" ht="12.75" hidden="false" customHeight="false" outlineLevel="0" collapsed="false">
      <c r="A896" s="0" t="n">
        <v>3406.5</v>
      </c>
      <c r="B896" s="0" t="n">
        <v>-0.0791184997558594</v>
      </c>
    </row>
    <row r="897" customFormat="false" ht="12.75" hidden="false" customHeight="false" outlineLevel="0" collapsed="false">
      <c r="A897" s="0" t="n">
        <v>3406.6</v>
      </c>
      <c r="B897" s="0" t="n">
        <v>-0.0810188293457031</v>
      </c>
    </row>
    <row r="898" customFormat="false" ht="12.75" hidden="false" customHeight="false" outlineLevel="0" collapsed="false">
      <c r="A898" s="0" t="n">
        <v>3406.7</v>
      </c>
      <c r="B898" s="0" t="n">
        <v>-0.0843818664550781</v>
      </c>
    </row>
    <row r="899" customFormat="false" ht="12.75" hidden="false" customHeight="false" outlineLevel="0" collapsed="false">
      <c r="A899" s="0" t="n">
        <v>3406.8</v>
      </c>
      <c r="B899" s="0" t="n">
        <v>-0.0784181213378906</v>
      </c>
    </row>
    <row r="900" customFormat="false" ht="12.75" hidden="false" customHeight="false" outlineLevel="0" collapsed="false">
      <c r="A900" s="0" t="n">
        <v>3406.9</v>
      </c>
      <c r="B900" s="0" t="n">
        <v>-0.0864335632324219</v>
      </c>
    </row>
    <row r="901" customFormat="false" ht="12.75" hidden="false" customHeight="false" outlineLevel="0" collapsed="false">
      <c r="A901" s="0" t="n">
        <v>3407</v>
      </c>
      <c r="B901" s="0" t="n">
        <v>-0.0874571228027344</v>
      </c>
    </row>
    <row r="902" customFormat="false" ht="12.75" hidden="false" customHeight="false" outlineLevel="0" collapsed="false">
      <c r="A902" s="0" t="n">
        <v>3407.1</v>
      </c>
      <c r="B902" s="0" t="n">
        <v>-0.0823434448242188</v>
      </c>
    </row>
    <row r="903" customFormat="false" ht="12.75" hidden="false" customHeight="false" outlineLevel="0" collapsed="false">
      <c r="A903" s="0" t="n">
        <v>3407.2</v>
      </c>
      <c r="B903" s="0" t="n">
        <v>-0.0681553649902344</v>
      </c>
    </row>
    <row r="904" customFormat="false" ht="12.75" hidden="false" customHeight="false" outlineLevel="0" collapsed="false">
      <c r="A904" s="0" t="n">
        <v>3407.3</v>
      </c>
      <c r="B904" s="0" t="n">
        <v>-0.0753047180175781</v>
      </c>
    </row>
    <row r="905" customFormat="false" ht="12.75" hidden="false" customHeight="false" outlineLevel="0" collapsed="false">
      <c r="A905" s="0" t="n">
        <v>3407.4</v>
      </c>
      <c r="B905" s="0" t="n">
        <v>-0.0723390197753906</v>
      </c>
    </row>
    <row r="906" customFormat="false" ht="12.75" hidden="false" customHeight="false" outlineLevel="0" collapsed="false">
      <c r="A906" s="0" t="n">
        <v>3407.5</v>
      </c>
      <c r="B906" s="0" t="n">
        <v>-0.0898663330078125</v>
      </c>
    </row>
    <row r="907" customFormat="false" ht="12.75" hidden="false" customHeight="false" outlineLevel="0" collapsed="false">
      <c r="A907" s="0" t="n">
        <v>3407.6</v>
      </c>
      <c r="B907" s="0" t="n">
        <v>-0.0845494079589844</v>
      </c>
    </row>
    <row r="908" customFormat="false" ht="12.75" hidden="false" customHeight="false" outlineLevel="0" collapsed="false">
      <c r="A908" s="0" t="n">
        <v>3407.7</v>
      </c>
      <c r="B908" s="0" t="n">
        <v>-0.0765876770019531</v>
      </c>
    </row>
    <row r="909" customFormat="false" ht="12.75" hidden="false" customHeight="false" outlineLevel="0" collapsed="false">
      <c r="A909" s="0" t="n">
        <v>3407.8</v>
      </c>
      <c r="B909" s="0" t="n">
        <v>-0.0687823486328125</v>
      </c>
    </row>
    <row r="910" customFormat="false" ht="12.75" hidden="false" customHeight="false" outlineLevel="0" collapsed="false">
      <c r="A910" s="0" t="n">
        <v>3407.9</v>
      </c>
      <c r="B910" s="0" t="n">
        <v>-0.0653126525878906</v>
      </c>
    </row>
    <row r="911" customFormat="false" ht="12.75" hidden="false" customHeight="false" outlineLevel="0" collapsed="false">
      <c r="A911" s="0" t="n">
        <v>3408</v>
      </c>
      <c r="B911" s="0" t="n">
        <v>-0.0779867553710938</v>
      </c>
    </row>
    <row r="912" customFormat="false" ht="12.75" hidden="false" customHeight="false" outlineLevel="0" collapsed="false">
      <c r="A912" s="0" t="n">
        <v>3408.1</v>
      </c>
      <c r="B912" s="0" t="n">
        <v>-0.101099395751953</v>
      </c>
    </row>
    <row r="913" customFormat="false" ht="12.75" hidden="false" customHeight="false" outlineLevel="0" collapsed="false">
      <c r="A913" s="0" t="n">
        <v>3408.2</v>
      </c>
      <c r="B913" s="0" t="n">
        <v>-0.0810293579101563</v>
      </c>
    </row>
    <row r="914" customFormat="false" ht="12.75" hidden="false" customHeight="false" outlineLevel="0" collapsed="false">
      <c r="A914" s="0" t="n">
        <v>3408.3</v>
      </c>
      <c r="B914" s="0" t="n">
        <v>-0.0900315856933594</v>
      </c>
    </row>
    <row r="915" customFormat="false" ht="12.75" hidden="false" customHeight="false" outlineLevel="0" collapsed="false">
      <c r="A915" s="0" t="n">
        <v>3408.4</v>
      </c>
      <c r="B915" s="0" t="n">
        <v>-0.0668075561523438</v>
      </c>
    </row>
    <row r="916" customFormat="false" ht="12.75" hidden="false" customHeight="false" outlineLevel="0" collapsed="false">
      <c r="A916" s="0" t="n">
        <v>3408.5</v>
      </c>
      <c r="B916" s="0" t="n">
        <v>-0.0772042846679688</v>
      </c>
    </row>
    <row r="917" customFormat="false" ht="12.75" hidden="false" customHeight="false" outlineLevel="0" collapsed="false">
      <c r="A917" s="0" t="n">
        <v>3408.6</v>
      </c>
      <c r="B917" s="0" t="n">
        <v>-0.0805348205566406</v>
      </c>
    </row>
    <row r="918" customFormat="false" ht="12.75" hidden="false" customHeight="false" outlineLevel="0" collapsed="false">
      <c r="A918" s="0" t="n">
        <v>3408.7</v>
      </c>
      <c r="B918" s="0" t="n">
        <v>-0.0785092163085938</v>
      </c>
    </row>
    <row r="919" customFormat="false" ht="12.75" hidden="false" customHeight="false" outlineLevel="0" collapsed="false">
      <c r="A919" s="0" t="n">
        <v>3408.8</v>
      </c>
      <c r="B919" s="0" t="n">
        <v>-0.0782496643066406</v>
      </c>
    </row>
    <row r="920" customFormat="false" ht="12.75" hidden="false" customHeight="false" outlineLevel="0" collapsed="false">
      <c r="A920" s="0" t="n">
        <v>3408.9</v>
      </c>
      <c r="B920" s="0" t="n">
        <v>-0.100355377197266</v>
      </c>
    </row>
    <row r="921" customFormat="false" ht="12.75" hidden="false" customHeight="false" outlineLevel="0" collapsed="false">
      <c r="A921" s="0" t="n">
        <v>3409</v>
      </c>
      <c r="B921" s="0" t="n">
        <v>-0.0793890380859375</v>
      </c>
    </row>
    <row r="922" customFormat="false" ht="12.75" hidden="false" customHeight="false" outlineLevel="0" collapsed="false">
      <c r="A922" s="0" t="n">
        <v>3409.1</v>
      </c>
      <c r="B922" s="0" t="n">
        <v>-0.0722642517089844</v>
      </c>
    </row>
    <row r="923" customFormat="false" ht="12.75" hidden="false" customHeight="false" outlineLevel="0" collapsed="false">
      <c r="A923" s="0" t="n">
        <v>3409.2</v>
      </c>
      <c r="B923" s="0" t="n">
        <v>-0.0627932739257813</v>
      </c>
    </row>
    <row r="924" customFormat="false" ht="12.75" hidden="false" customHeight="false" outlineLevel="0" collapsed="false">
      <c r="A924" s="0" t="n">
        <v>3409.3</v>
      </c>
      <c r="B924" s="0" t="n">
        <v>-0.0943638610839844</v>
      </c>
    </row>
    <row r="925" customFormat="false" ht="12.75" hidden="false" customHeight="false" outlineLevel="0" collapsed="false">
      <c r="A925" s="0" t="n">
        <v>3409.4</v>
      </c>
      <c r="B925" s="0" t="n">
        <v>-0.0958952331542969</v>
      </c>
    </row>
    <row r="926" customFormat="false" ht="12.75" hidden="false" customHeight="false" outlineLevel="0" collapsed="false">
      <c r="A926" s="0" t="n">
        <v>3409.5</v>
      </c>
      <c r="B926" s="0" t="n">
        <v>-0.0752767944335938</v>
      </c>
    </row>
    <row r="927" customFormat="false" ht="12.75" hidden="false" customHeight="false" outlineLevel="0" collapsed="false">
      <c r="A927" s="0" t="n">
        <v>3409.6</v>
      </c>
      <c r="B927" s="0" t="n">
        <v>-0.0727015686035156</v>
      </c>
    </row>
    <row r="928" customFormat="false" ht="12.75" hidden="false" customHeight="false" outlineLevel="0" collapsed="false">
      <c r="A928" s="0" t="n">
        <v>3409.7</v>
      </c>
      <c r="B928" s="0" t="n">
        <v>-0.0879443359375</v>
      </c>
    </row>
    <row r="929" customFormat="false" ht="12.75" hidden="false" customHeight="false" outlineLevel="0" collapsed="false">
      <c r="A929" s="0" t="n">
        <v>3409.8</v>
      </c>
      <c r="B929" s="0" t="n">
        <v>-0.06289794921875</v>
      </c>
    </row>
    <row r="930" customFormat="false" ht="12.75" hidden="false" customHeight="false" outlineLevel="0" collapsed="false">
      <c r="A930" s="0" t="n">
        <v>3409.9</v>
      </c>
      <c r="B930" s="0" t="n">
        <v>-0.0854483032226563</v>
      </c>
    </row>
    <row r="931" customFormat="false" ht="12.75" hidden="false" customHeight="false" outlineLevel="0" collapsed="false">
      <c r="A931" s="0" t="n">
        <v>3410</v>
      </c>
      <c r="B931" s="0" t="n">
        <v>-0.0808784484863281</v>
      </c>
    </row>
    <row r="932" customFormat="false" ht="12.75" hidden="false" customHeight="false" outlineLevel="0" collapsed="false">
      <c r="A932" s="0" t="n">
        <v>3410.1</v>
      </c>
      <c r="B932" s="0" t="n">
        <v>-0.0631137084960937</v>
      </c>
    </row>
    <row r="933" customFormat="false" ht="12.75" hidden="false" customHeight="false" outlineLevel="0" collapsed="false">
      <c r="A933" s="0" t="n">
        <v>3410.2</v>
      </c>
      <c r="B933" s="0" t="n">
        <v>-0.0675105285644531</v>
      </c>
    </row>
    <row r="934" customFormat="false" ht="12.75" hidden="false" customHeight="false" outlineLevel="0" collapsed="false">
      <c r="A934" s="0" t="n">
        <v>3410.3</v>
      </c>
      <c r="B934" s="0" t="n">
        <v>-0.0870330810546875</v>
      </c>
    </row>
    <row r="935" customFormat="false" ht="12.75" hidden="false" customHeight="false" outlineLevel="0" collapsed="false">
      <c r="A935" s="0" t="n">
        <v>3410.4</v>
      </c>
      <c r="B935" s="0" t="n">
        <v>-0.0776490783691406</v>
      </c>
    </row>
    <row r="936" customFormat="false" ht="12.75" hidden="false" customHeight="false" outlineLevel="0" collapsed="false">
      <c r="A936" s="0" t="n">
        <v>3410.5</v>
      </c>
      <c r="B936" s="0" t="n">
        <v>-0.0718513488769531</v>
      </c>
    </row>
    <row r="937" customFormat="false" ht="12.75" hidden="false" customHeight="false" outlineLevel="0" collapsed="false">
      <c r="A937" s="0" t="n">
        <v>3410.6</v>
      </c>
      <c r="B937" s="0" t="n">
        <v>-0.0930781555175781</v>
      </c>
    </row>
    <row r="938" customFormat="false" ht="12.75" hidden="false" customHeight="false" outlineLevel="0" collapsed="false">
      <c r="A938" s="0" t="n">
        <v>3410.7</v>
      </c>
      <c r="B938" s="0" t="n">
        <v>-0.0625395202636719</v>
      </c>
    </row>
    <row r="939" customFormat="false" ht="12.75" hidden="false" customHeight="false" outlineLevel="0" collapsed="false">
      <c r="A939" s="0" t="n">
        <v>3410.8</v>
      </c>
      <c r="B939" s="0" t="n">
        <v>-0.0954585266113281</v>
      </c>
    </row>
    <row r="940" customFormat="false" ht="12.75" hidden="false" customHeight="false" outlineLevel="0" collapsed="false">
      <c r="A940" s="0" t="n">
        <v>3410.9</v>
      </c>
      <c r="B940" s="0" t="n">
        <v>-0.0650808715820313</v>
      </c>
    </row>
    <row r="941" customFormat="false" ht="12.75" hidden="false" customHeight="false" outlineLevel="0" collapsed="false">
      <c r="A941" s="0" t="n">
        <v>3411</v>
      </c>
      <c r="B941" s="0" t="n">
        <v>-0.0556080627441406</v>
      </c>
    </row>
    <row r="942" customFormat="false" ht="12.75" hidden="false" customHeight="false" outlineLevel="0" collapsed="false">
      <c r="A942" s="0" t="n">
        <v>3411.1</v>
      </c>
      <c r="B942" s="0" t="n">
        <v>-0.0858793640136719</v>
      </c>
    </row>
    <row r="943" customFormat="false" ht="12.75" hidden="false" customHeight="false" outlineLevel="0" collapsed="false">
      <c r="A943" s="0" t="n">
        <v>3411.2</v>
      </c>
      <c r="B943" s="0" t="n">
        <v>-0.0772669982910156</v>
      </c>
    </row>
    <row r="944" customFormat="false" ht="12.75" hidden="false" customHeight="false" outlineLevel="0" collapsed="false">
      <c r="A944" s="0" t="n">
        <v>3411.3</v>
      </c>
      <c r="B944" s="0" t="n">
        <v>-0.0906340026855469</v>
      </c>
    </row>
    <row r="945" customFormat="false" ht="12.75" hidden="false" customHeight="false" outlineLevel="0" collapsed="false">
      <c r="A945" s="0" t="n">
        <v>3411.4</v>
      </c>
      <c r="B945" s="0" t="n">
        <v>-0.0890510559082031</v>
      </c>
    </row>
    <row r="946" customFormat="false" ht="12.75" hidden="false" customHeight="false" outlineLevel="0" collapsed="false">
      <c r="A946" s="0" t="n">
        <v>3411.5</v>
      </c>
      <c r="B946" s="0" t="n">
        <v>-0.0692791748046875</v>
      </c>
    </row>
    <row r="947" customFormat="false" ht="12.75" hidden="false" customHeight="false" outlineLevel="0" collapsed="false">
      <c r="A947" s="0" t="n">
        <v>3411.6</v>
      </c>
      <c r="B947" s="0" t="n">
        <v>-0.0885026550292969</v>
      </c>
    </row>
    <row r="948" customFormat="false" ht="12.75" hidden="false" customHeight="false" outlineLevel="0" collapsed="false">
      <c r="A948" s="0" t="n">
        <v>3411.7</v>
      </c>
      <c r="B948" s="0" t="n">
        <v>-0.0829856872558594</v>
      </c>
    </row>
    <row r="949" customFormat="false" ht="12.75" hidden="false" customHeight="false" outlineLevel="0" collapsed="false">
      <c r="A949" s="0" t="n">
        <v>3411.8</v>
      </c>
      <c r="B949" s="0" t="n">
        <v>-0.0739816284179688</v>
      </c>
    </row>
    <row r="950" customFormat="false" ht="12.75" hidden="false" customHeight="false" outlineLevel="0" collapsed="false">
      <c r="A950" s="0" t="n">
        <v>3411.9</v>
      </c>
      <c r="B950" s="0" t="n">
        <v>-0.0833946228027344</v>
      </c>
    </row>
    <row r="951" customFormat="false" ht="12.75" hidden="false" customHeight="false" outlineLevel="0" collapsed="false">
      <c r="A951" s="0" t="n">
        <v>3412</v>
      </c>
      <c r="B951" s="0" t="n">
        <v>-0.0868142700195313</v>
      </c>
    </row>
    <row r="952" customFormat="false" ht="12.75" hidden="false" customHeight="false" outlineLevel="0" collapsed="false">
      <c r="A952" s="0" t="n">
        <v>3412.1</v>
      </c>
      <c r="B952" s="0" t="n">
        <v>-0.0744456481933594</v>
      </c>
    </row>
    <row r="953" customFormat="false" ht="12.75" hidden="false" customHeight="false" outlineLevel="0" collapsed="false">
      <c r="A953" s="0" t="n">
        <v>3412.2</v>
      </c>
      <c r="B953" s="0" t="n">
        <v>-0.0770420837402344</v>
      </c>
    </row>
    <row r="954" customFormat="false" ht="12.75" hidden="false" customHeight="false" outlineLevel="0" collapsed="false">
      <c r="A954" s="0" t="n">
        <v>3412.3</v>
      </c>
      <c r="B954" s="0" t="n">
        <v>-0.0891009521484375</v>
      </c>
    </row>
    <row r="955" customFormat="false" ht="12.75" hidden="false" customHeight="false" outlineLevel="0" collapsed="false">
      <c r="A955" s="0" t="n">
        <v>3412.4</v>
      </c>
      <c r="B955" s="0" t="n">
        <v>-0.0920906066894531</v>
      </c>
    </row>
    <row r="956" customFormat="false" ht="12.75" hidden="false" customHeight="false" outlineLevel="0" collapsed="false">
      <c r="A956" s="0" t="n">
        <v>3412.5</v>
      </c>
      <c r="B956" s="0" t="n">
        <v>-0.0941548156738281</v>
      </c>
    </row>
    <row r="957" customFormat="false" ht="12.75" hidden="false" customHeight="false" outlineLevel="0" collapsed="false">
      <c r="A957" s="0" t="n">
        <v>3412.6</v>
      </c>
      <c r="B957" s="0" t="n">
        <v>-0.104769897460938</v>
      </c>
    </row>
    <row r="958" customFormat="false" ht="12.75" hidden="false" customHeight="false" outlineLevel="0" collapsed="false">
      <c r="A958" s="0" t="n">
        <v>3412.7</v>
      </c>
      <c r="B958" s="0" t="n">
        <v>-0.0828131103515625</v>
      </c>
    </row>
    <row r="959" customFormat="false" ht="12.75" hidden="false" customHeight="false" outlineLevel="0" collapsed="false">
      <c r="A959" s="0" t="n">
        <v>3412.8</v>
      </c>
      <c r="B959" s="0" t="n">
        <v>-0.0688185119628906</v>
      </c>
    </row>
    <row r="960" customFormat="false" ht="12.75" hidden="false" customHeight="false" outlineLevel="0" collapsed="false">
      <c r="A960" s="0" t="n">
        <v>3412.9</v>
      </c>
      <c r="B960" s="0" t="n">
        <v>-0.0752101135253906</v>
      </c>
    </row>
    <row r="961" customFormat="false" ht="12.75" hidden="false" customHeight="false" outlineLevel="0" collapsed="false">
      <c r="A961" s="0" t="n">
        <v>3413</v>
      </c>
      <c r="B961" s="0" t="n">
        <v>-0.0802166748046875</v>
      </c>
    </row>
    <row r="962" customFormat="false" ht="12.75" hidden="false" customHeight="false" outlineLevel="0" collapsed="false">
      <c r="A962" s="0" t="n">
        <v>3413.1</v>
      </c>
      <c r="B962" s="0" t="n">
        <v>-0.0917562866210938</v>
      </c>
    </row>
    <row r="963" customFormat="false" ht="12.75" hidden="false" customHeight="false" outlineLevel="0" collapsed="false">
      <c r="A963" s="0" t="n">
        <v>3413.2</v>
      </c>
      <c r="B963" s="0" t="n">
        <v>-0.0788723754882813</v>
      </c>
    </row>
    <row r="964" customFormat="false" ht="12.75" hidden="false" customHeight="false" outlineLevel="0" collapsed="false">
      <c r="A964" s="0" t="n">
        <v>3413.3</v>
      </c>
      <c r="B964" s="0" t="n">
        <v>-0.08103759765625</v>
      </c>
    </row>
    <row r="965" customFormat="false" ht="12.75" hidden="false" customHeight="false" outlineLevel="0" collapsed="false">
      <c r="A965" s="0" t="n">
        <v>3413.4</v>
      </c>
      <c r="B965" s="0" t="n">
        <v>-0.0841165161132813</v>
      </c>
    </row>
    <row r="966" customFormat="false" ht="12.75" hidden="false" customHeight="false" outlineLevel="0" collapsed="false">
      <c r="A966" s="0" t="n">
        <v>3413.5</v>
      </c>
      <c r="B966" s="0" t="n">
        <v>-0.0855694580078125</v>
      </c>
    </row>
    <row r="967" customFormat="false" ht="12.75" hidden="false" customHeight="false" outlineLevel="0" collapsed="false">
      <c r="A967" s="0" t="n">
        <v>3413.6</v>
      </c>
      <c r="B967" s="0" t="n">
        <v>-0.0751016235351563</v>
      </c>
    </row>
    <row r="968" customFormat="false" ht="12.75" hidden="false" customHeight="false" outlineLevel="0" collapsed="false">
      <c r="A968" s="0" t="n">
        <v>3413.7</v>
      </c>
      <c r="B968" s="0" t="n">
        <v>-0.0780357360839844</v>
      </c>
    </row>
    <row r="969" customFormat="false" ht="12.75" hidden="false" customHeight="false" outlineLevel="0" collapsed="false">
      <c r="A969" s="0" t="n">
        <v>3413.8</v>
      </c>
      <c r="B969" s="0" t="n">
        <v>-0.0659791564941406</v>
      </c>
    </row>
    <row r="970" customFormat="false" ht="12.75" hidden="false" customHeight="false" outlineLevel="0" collapsed="false">
      <c r="A970" s="0" t="n">
        <v>3413.9</v>
      </c>
      <c r="B970" s="0" t="n">
        <v>-0.0991239929199219</v>
      </c>
    </row>
    <row r="971" customFormat="false" ht="12.75" hidden="false" customHeight="false" outlineLevel="0" collapsed="false">
      <c r="A971" s="0" t="n">
        <v>3414</v>
      </c>
      <c r="B971" s="0" t="n">
        <v>-0.0980328369140625</v>
      </c>
    </row>
    <row r="972" customFormat="false" ht="12.75" hidden="false" customHeight="false" outlineLevel="0" collapsed="false">
      <c r="A972" s="0" t="n">
        <v>3414.1</v>
      </c>
      <c r="B972" s="0" t="n">
        <v>-0.0838758850097656</v>
      </c>
    </row>
    <row r="973" customFormat="false" ht="12.75" hidden="false" customHeight="false" outlineLevel="0" collapsed="false">
      <c r="A973" s="0" t="n">
        <v>3414.2</v>
      </c>
      <c r="B973" s="0" t="n">
        <v>-0.0761013793945313</v>
      </c>
    </row>
    <row r="974" customFormat="false" ht="12.75" hidden="false" customHeight="false" outlineLevel="0" collapsed="false">
      <c r="A974" s="0" t="n">
        <v>3414.3</v>
      </c>
      <c r="B974" s="0" t="n">
        <v>-0.0865904235839844</v>
      </c>
    </row>
    <row r="975" customFormat="false" ht="12.75" hidden="false" customHeight="false" outlineLevel="0" collapsed="false">
      <c r="A975" s="0" t="n">
        <v>3414.4</v>
      </c>
      <c r="B975" s="0" t="n">
        <v>-0.08804931640625</v>
      </c>
    </row>
    <row r="976" customFormat="false" ht="12.75" hidden="false" customHeight="false" outlineLevel="0" collapsed="false">
      <c r="A976" s="0" t="n">
        <v>3414.5</v>
      </c>
      <c r="B976" s="0" t="n">
        <v>-0.0869134521484375</v>
      </c>
    </row>
    <row r="977" customFormat="false" ht="12.75" hidden="false" customHeight="false" outlineLevel="0" collapsed="false">
      <c r="A977" s="0" t="n">
        <v>3414.6</v>
      </c>
      <c r="B977" s="0" t="n">
        <v>-0.0853350830078125</v>
      </c>
    </row>
    <row r="978" customFormat="false" ht="12.75" hidden="false" customHeight="false" outlineLevel="0" collapsed="false">
      <c r="A978" s="0" t="n">
        <v>3414.7</v>
      </c>
      <c r="B978" s="0" t="n">
        <v>-0.070811767578125</v>
      </c>
    </row>
    <row r="979" customFormat="false" ht="12.75" hidden="false" customHeight="false" outlineLevel="0" collapsed="false">
      <c r="A979" s="0" t="n">
        <v>3414.8</v>
      </c>
      <c r="B979" s="0" t="n">
        <v>-0.0591448974609375</v>
      </c>
    </row>
    <row r="980" customFormat="false" ht="12.75" hidden="false" customHeight="false" outlineLevel="0" collapsed="false">
      <c r="A980" s="0" t="n">
        <v>3414.9</v>
      </c>
      <c r="B980" s="0" t="n">
        <v>-0.0804386901855469</v>
      </c>
    </row>
    <row r="981" customFormat="false" ht="12.75" hidden="false" customHeight="false" outlineLevel="0" collapsed="false">
      <c r="A981" s="0" t="n">
        <v>3415</v>
      </c>
      <c r="B981" s="0" t="n">
        <v>-0.0757826232910156</v>
      </c>
    </row>
    <row r="982" customFormat="false" ht="12.75" hidden="false" customHeight="false" outlineLevel="0" collapsed="false">
      <c r="A982" s="0" t="n">
        <v>3415.1</v>
      </c>
      <c r="B982" s="0" t="n">
        <v>-0.0786123657226563</v>
      </c>
    </row>
    <row r="983" customFormat="false" ht="12.75" hidden="false" customHeight="false" outlineLevel="0" collapsed="false">
      <c r="A983" s="0" t="n">
        <v>3415.2</v>
      </c>
      <c r="B983" s="0" t="n">
        <v>-0.0778736877441406</v>
      </c>
    </row>
    <row r="984" customFormat="false" ht="12.75" hidden="false" customHeight="false" outlineLevel="0" collapsed="false">
      <c r="A984" s="0" t="n">
        <v>3415.3</v>
      </c>
      <c r="B984" s="0" t="n">
        <v>-0.0828614807128906</v>
      </c>
    </row>
    <row r="985" customFormat="false" ht="12.75" hidden="false" customHeight="false" outlineLevel="0" collapsed="false">
      <c r="A985" s="0" t="n">
        <v>3415.4</v>
      </c>
      <c r="B985" s="0" t="n">
        <v>-0.106465454101563</v>
      </c>
    </row>
    <row r="986" customFormat="false" ht="12.75" hidden="false" customHeight="false" outlineLevel="0" collapsed="false">
      <c r="A986" s="0" t="n">
        <v>3415.5</v>
      </c>
      <c r="B986" s="0" t="n">
        <v>-0.0672468566894531</v>
      </c>
    </row>
    <row r="987" customFormat="false" ht="12.75" hidden="false" customHeight="false" outlineLevel="0" collapsed="false">
      <c r="A987" s="0" t="n">
        <v>3415.6</v>
      </c>
      <c r="B987" s="0" t="n">
        <v>-0.0726957702636719</v>
      </c>
    </row>
    <row r="988" customFormat="false" ht="12.75" hidden="false" customHeight="false" outlineLevel="0" collapsed="false">
      <c r="A988" s="0" t="n">
        <v>3415.7</v>
      </c>
      <c r="B988" s="0" t="n">
        <v>-0.0805911254882813</v>
      </c>
    </row>
    <row r="989" customFormat="false" ht="12.75" hidden="false" customHeight="false" outlineLevel="0" collapsed="false">
      <c r="A989" s="0" t="n">
        <v>3415.8</v>
      </c>
      <c r="B989" s="0" t="n">
        <v>-0.0822029113769531</v>
      </c>
    </row>
    <row r="990" customFormat="false" ht="12.75" hidden="false" customHeight="false" outlineLevel="0" collapsed="false">
      <c r="A990" s="0" t="n">
        <v>3415.9</v>
      </c>
      <c r="B990" s="0" t="n">
        <v>-0.082120361328125</v>
      </c>
    </row>
    <row r="991" customFormat="false" ht="12.75" hidden="false" customHeight="false" outlineLevel="0" collapsed="false">
      <c r="A991" s="0" t="n">
        <v>3416</v>
      </c>
      <c r="B991" s="0" t="n">
        <v>-0.0869863891601563</v>
      </c>
    </row>
    <row r="992" customFormat="false" ht="12.75" hidden="false" customHeight="false" outlineLevel="0" collapsed="false">
      <c r="A992" s="0" t="n">
        <v>3416.1</v>
      </c>
      <c r="B992" s="0" t="n">
        <v>-0.0891758728027344</v>
      </c>
    </row>
    <row r="993" customFormat="false" ht="12.75" hidden="false" customHeight="false" outlineLevel="0" collapsed="false">
      <c r="A993" s="0" t="n">
        <v>3416.2</v>
      </c>
      <c r="B993" s="0" t="n">
        <v>-0.0719013977050781</v>
      </c>
    </row>
    <row r="994" customFormat="false" ht="12.75" hidden="false" customHeight="false" outlineLevel="0" collapsed="false">
      <c r="A994" s="0" t="n">
        <v>3416.3</v>
      </c>
      <c r="B994" s="0" t="n">
        <v>-0.0721757507324219</v>
      </c>
    </row>
    <row r="995" customFormat="false" ht="12.75" hidden="false" customHeight="false" outlineLevel="0" collapsed="false">
      <c r="A995" s="0" t="n">
        <v>3416.4</v>
      </c>
      <c r="B995" s="0" t="n">
        <v>-0.0761967468261719</v>
      </c>
    </row>
    <row r="996" customFormat="false" ht="12.75" hidden="false" customHeight="false" outlineLevel="0" collapsed="false">
      <c r="A996" s="0" t="n">
        <v>3416.5</v>
      </c>
      <c r="B996" s="0" t="n">
        <v>-0.0750558471679688</v>
      </c>
    </row>
    <row r="997" customFormat="false" ht="12.75" hidden="false" customHeight="false" outlineLevel="0" collapsed="false">
      <c r="A997" s="0" t="n">
        <v>3416.6</v>
      </c>
      <c r="B997" s="0" t="n">
        <v>-0.0891764831542969</v>
      </c>
    </row>
    <row r="998" customFormat="false" ht="12.75" hidden="false" customHeight="false" outlineLevel="0" collapsed="false">
      <c r="A998" s="0" t="n">
        <v>3416.7</v>
      </c>
      <c r="B998" s="0" t="n">
        <v>-0.0903140258789063</v>
      </c>
    </row>
    <row r="999" customFormat="false" ht="12.75" hidden="false" customHeight="false" outlineLevel="0" collapsed="false">
      <c r="A999" s="0" t="n">
        <v>3416.8</v>
      </c>
      <c r="B999" s="0" t="n">
        <v>-0.0799211120605469</v>
      </c>
    </row>
    <row r="1000" customFormat="false" ht="12.75" hidden="false" customHeight="false" outlineLevel="0" collapsed="false">
      <c r="A1000" s="0" t="n">
        <v>3416.9</v>
      </c>
      <c r="B1000" s="0" t="n">
        <v>-0.08160140991210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18T16:29:16Z</dcterms:modified>
  <cp:revision>0</cp:revision>
  <dc:subject/>
  <dc:title/>
</cp:coreProperties>
</file>