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7500</c:f>
              <c:numCache>
                <c:formatCode>General</c:formatCode>
                <c:ptCount val="17500"/>
                <c:pt idx="0">
                  <c:v>3310</c:v>
                </c:pt>
                <c:pt idx="1">
                  <c:v>3310.00571428573</c:v>
                </c:pt>
                <c:pt idx="2">
                  <c:v>3310.01142857146</c:v>
                </c:pt>
                <c:pt idx="3">
                  <c:v>3310.01714285719</c:v>
                </c:pt>
                <c:pt idx="4">
                  <c:v>3310.02285714292</c:v>
                </c:pt>
                <c:pt idx="5">
                  <c:v>3310.02857142865</c:v>
                </c:pt>
                <c:pt idx="6">
                  <c:v>3310.03428571438</c:v>
                </c:pt>
                <c:pt idx="7">
                  <c:v>3310.04000000011</c:v>
                </c:pt>
                <c:pt idx="8">
                  <c:v>3310.04571428585</c:v>
                </c:pt>
                <c:pt idx="9">
                  <c:v>3310.05142857158</c:v>
                </c:pt>
                <c:pt idx="10">
                  <c:v>3310.05714285731</c:v>
                </c:pt>
                <c:pt idx="11">
                  <c:v>3310.06285714304</c:v>
                </c:pt>
                <c:pt idx="12">
                  <c:v>3310.06857142877</c:v>
                </c:pt>
                <c:pt idx="13">
                  <c:v>3310.0742857145</c:v>
                </c:pt>
                <c:pt idx="14">
                  <c:v>3310.08000000023</c:v>
                </c:pt>
                <c:pt idx="15">
                  <c:v>3310.08571428596</c:v>
                </c:pt>
                <c:pt idx="16">
                  <c:v>3310.09142857169</c:v>
                </c:pt>
                <c:pt idx="17">
                  <c:v>3310.09714285742</c:v>
                </c:pt>
                <c:pt idx="18">
                  <c:v>3310.10285714315</c:v>
                </c:pt>
                <c:pt idx="19">
                  <c:v>3310.10857142888</c:v>
                </c:pt>
                <c:pt idx="20">
                  <c:v>3310.11428571461</c:v>
                </c:pt>
                <c:pt idx="21">
                  <c:v>3310.12000000034</c:v>
                </c:pt>
                <c:pt idx="22">
                  <c:v>3310.12571428607</c:v>
                </c:pt>
                <c:pt idx="23">
                  <c:v>3310.1314285718</c:v>
                </c:pt>
                <c:pt idx="24">
                  <c:v>3310.13714285754</c:v>
                </c:pt>
                <c:pt idx="25">
                  <c:v>3310.14285714327</c:v>
                </c:pt>
                <c:pt idx="26">
                  <c:v>3310.148571429</c:v>
                </c:pt>
                <c:pt idx="27">
                  <c:v>3310.15428571473</c:v>
                </c:pt>
                <c:pt idx="28">
                  <c:v>3310.16000000046</c:v>
                </c:pt>
                <c:pt idx="29">
                  <c:v>3310.16571428619</c:v>
                </c:pt>
                <c:pt idx="30">
                  <c:v>3310.17142857192</c:v>
                </c:pt>
                <c:pt idx="31">
                  <c:v>3310.17714285765</c:v>
                </c:pt>
                <c:pt idx="32">
                  <c:v>3310.18285714338</c:v>
                </c:pt>
                <c:pt idx="33">
                  <c:v>3310.18857142911</c:v>
                </c:pt>
                <c:pt idx="34">
                  <c:v>3310.19428571484</c:v>
                </c:pt>
                <c:pt idx="35">
                  <c:v>3310.20000000057</c:v>
                </c:pt>
                <c:pt idx="36">
                  <c:v>3310.2057142863</c:v>
                </c:pt>
                <c:pt idx="37">
                  <c:v>3310.21142857203</c:v>
                </c:pt>
                <c:pt idx="38">
                  <c:v>3310.21714285776</c:v>
                </c:pt>
                <c:pt idx="39">
                  <c:v>3310.22285714349</c:v>
                </c:pt>
                <c:pt idx="40">
                  <c:v>3310.22857142922</c:v>
                </c:pt>
                <c:pt idx="41">
                  <c:v>3310.23428571496</c:v>
                </c:pt>
                <c:pt idx="42">
                  <c:v>3310.24000000069</c:v>
                </c:pt>
                <c:pt idx="43">
                  <c:v>3310.24571428642</c:v>
                </c:pt>
                <c:pt idx="44">
                  <c:v>3310.25142857215</c:v>
                </c:pt>
                <c:pt idx="45">
                  <c:v>3310.25714285788</c:v>
                </c:pt>
                <c:pt idx="46">
                  <c:v>3310.26285714361</c:v>
                </c:pt>
                <c:pt idx="47">
                  <c:v>3310.26857142934</c:v>
                </c:pt>
                <c:pt idx="48">
                  <c:v>3310.27428571507</c:v>
                </c:pt>
                <c:pt idx="49">
                  <c:v>3310.2800000008</c:v>
                </c:pt>
                <c:pt idx="50">
                  <c:v>3310.28571428653</c:v>
                </c:pt>
                <c:pt idx="51">
                  <c:v>3310.29142857226</c:v>
                </c:pt>
                <c:pt idx="52">
                  <c:v>3310.29714285799</c:v>
                </c:pt>
                <c:pt idx="53">
                  <c:v>3310.30285714372</c:v>
                </c:pt>
                <c:pt idx="54">
                  <c:v>3310.30857142945</c:v>
                </c:pt>
                <c:pt idx="55">
                  <c:v>3310.31428571518</c:v>
                </c:pt>
                <c:pt idx="56">
                  <c:v>3310.32000000091</c:v>
                </c:pt>
                <c:pt idx="57">
                  <c:v>3310.32571428665</c:v>
                </c:pt>
                <c:pt idx="58">
                  <c:v>3310.33142857238</c:v>
                </c:pt>
                <c:pt idx="59">
                  <c:v>3310.33714285811</c:v>
                </c:pt>
                <c:pt idx="60">
                  <c:v>3310.34285714384</c:v>
                </c:pt>
                <c:pt idx="61">
                  <c:v>3310.34857142957</c:v>
                </c:pt>
                <c:pt idx="62">
                  <c:v>3310.3542857153</c:v>
                </c:pt>
                <c:pt idx="63">
                  <c:v>3310.36000000103</c:v>
                </c:pt>
                <c:pt idx="64">
                  <c:v>3310.36571428676</c:v>
                </c:pt>
                <c:pt idx="65">
                  <c:v>3310.37142857249</c:v>
                </c:pt>
                <c:pt idx="66">
                  <c:v>3310.37714285822</c:v>
                </c:pt>
                <c:pt idx="67">
                  <c:v>3310.38285714395</c:v>
                </c:pt>
                <c:pt idx="68">
                  <c:v>3310.38857142968</c:v>
                </c:pt>
                <c:pt idx="69">
                  <c:v>3310.39428571541</c:v>
                </c:pt>
                <c:pt idx="70">
                  <c:v>3310.40000000114</c:v>
                </c:pt>
                <c:pt idx="71">
                  <c:v>3310.40571428687</c:v>
                </c:pt>
                <c:pt idx="72">
                  <c:v>3310.4114285726</c:v>
                </c:pt>
                <c:pt idx="73">
                  <c:v>3310.41714285834</c:v>
                </c:pt>
                <c:pt idx="74">
                  <c:v>3310.42285714407</c:v>
                </c:pt>
                <c:pt idx="75">
                  <c:v>3310.4285714298</c:v>
                </c:pt>
                <c:pt idx="76">
                  <c:v>3310.43428571553</c:v>
                </c:pt>
                <c:pt idx="77">
                  <c:v>3310.44000000126</c:v>
                </c:pt>
                <c:pt idx="78">
                  <c:v>3310.44571428699</c:v>
                </c:pt>
                <c:pt idx="79">
                  <c:v>3310.45142857272</c:v>
                </c:pt>
                <c:pt idx="80">
                  <c:v>3310.45714285845</c:v>
                </c:pt>
                <c:pt idx="81">
                  <c:v>3310.46285714418</c:v>
                </c:pt>
                <c:pt idx="82">
                  <c:v>3310.46857142991</c:v>
                </c:pt>
                <c:pt idx="83">
                  <c:v>3310.47428571564</c:v>
                </c:pt>
                <c:pt idx="84">
                  <c:v>3310.48000000137</c:v>
                </c:pt>
                <c:pt idx="85">
                  <c:v>3310.4857142871</c:v>
                </c:pt>
                <c:pt idx="86">
                  <c:v>3310.49142857283</c:v>
                </c:pt>
                <c:pt idx="87">
                  <c:v>3310.49714285856</c:v>
                </c:pt>
                <c:pt idx="88">
                  <c:v>3310.50285714429</c:v>
                </c:pt>
                <c:pt idx="89">
                  <c:v>3310.50857143002</c:v>
                </c:pt>
                <c:pt idx="90">
                  <c:v>3310.51428571576</c:v>
                </c:pt>
                <c:pt idx="91">
                  <c:v>3310.52000000149</c:v>
                </c:pt>
                <c:pt idx="92">
                  <c:v>3310.52571428722</c:v>
                </c:pt>
                <c:pt idx="93">
                  <c:v>3310.53142857295</c:v>
                </c:pt>
                <c:pt idx="94">
                  <c:v>3310.53714285868</c:v>
                </c:pt>
                <c:pt idx="95">
                  <c:v>3310.54285714441</c:v>
                </c:pt>
                <c:pt idx="96">
                  <c:v>3310.54857143014</c:v>
                </c:pt>
                <c:pt idx="97">
                  <c:v>3310.55428571587</c:v>
                </c:pt>
                <c:pt idx="98">
                  <c:v>3310.5600000016</c:v>
                </c:pt>
                <c:pt idx="99">
                  <c:v>3310.56571428733</c:v>
                </c:pt>
                <c:pt idx="100">
                  <c:v>3310.57142857306</c:v>
                </c:pt>
                <c:pt idx="101">
                  <c:v>3310.57714285879</c:v>
                </c:pt>
                <c:pt idx="102">
                  <c:v>3310.58285714452</c:v>
                </c:pt>
                <c:pt idx="103">
                  <c:v>3310.58857143025</c:v>
                </c:pt>
                <c:pt idx="104">
                  <c:v>3310.59428571598</c:v>
                </c:pt>
                <c:pt idx="105">
                  <c:v>3310.60000000171</c:v>
                </c:pt>
                <c:pt idx="106">
                  <c:v>3310.60571428745</c:v>
                </c:pt>
                <c:pt idx="107">
                  <c:v>3310.61142857318</c:v>
                </c:pt>
                <c:pt idx="108">
                  <c:v>3310.61714285891</c:v>
                </c:pt>
                <c:pt idx="109">
                  <c:v>3310.62285714464</c:v>
                </c:pt>
                <c:pt idx="110">
                  <c:v>3310.62857143037</c:v>
                </c:pt>
                <c:pt idx="111">
                  <c:v>3310.6342857161</c:v>
                </c:pt>
                <c:pt idx="112">
                  <c:v>3310.64000000183</c:v>
                </c:pt>
                <c:pt idx="113">
                  <c:v>3310.64571428756</c:v>
                </c:pt>
                <c:pt idx="114">
                  <c:v>3310.65142857329</c:v>
                </c:pt>
                <c:pt idx="115">
                  <c:v>3310.65714285902</c:v>
                </c:pt>
                <c:pt idx="116">
                  <c:v>3310.66285714475</c:v>
                </c:pt>
                <c:pt idx="117">
                  <c:v>3310.66857143048</c:v>
                </c:pt>
                <c:pt idx="118">
                  <c:v>3310.67428571621</c:v>
                </c:pt>
                <c:pt idx="119">
                  <c:v>3310.68000000194</c:v>
                </c:pt>
                <c:pt idx="120">
                  <c:v>3310.68571428767</c:v>
                </c:pt>
                <c:pt idx="121">
                  <c:v>3310.6914285734</c:v>
                </c:pt>
                <c:pt idx="122">
                  <c:v>3310.69714285913</c:v>
                </c:pt>
                <c:pt idx="123">
                  <c:v>3310.70285714487</c:v>
                </c:pt>
                <c:pt idx="124">
                  <c:v>3310.7085714306</c:v>
                </c:pt>
                <c:pt idx="125">
                  <c:v>3310.71428571633</c:v>
                </c:pt>
                <c:pt idx="126">
                  <c:v>3310.72000000206</c:v>
                </c:pt>
                <c:pt idx="127">
                  <c:v>3310.72571428779</c:v>
                </c:pt>
                <c:pt idx="128">
                  <c:v>3310.73142857352</c:v>
                </c:pt>
                <c:pt idx="129">
                  <c:v>3310.73714285925</c:v>
                </c:pt>
                <c:pt idx="130">
                  <c:v>3310.74285714498</c:v>
                </c:pt>
                <c:pt idx="131">
                  <c:v>3310.74857143071</c:v>
                </c:pt>
                <c:pt idx="132">
                  <c:v>3310.75428571644</c:v>
                </c:pt>
                <c:pt idx="133">
                  <c:v>3310.76000000217</c:v>
                </c:pt>
                <c:pt idx="134">
                  <c:v>3310.7657142879</c:v>
                </c:pt>
                <c:pt idx="135">
                  <c:v>3310.77142857363</c:v>
                </c:pt>
                <c:pt idx="136">
                  <c:v>3310.77714285936</c:v>
                </c:pt>
                <c:pt idx="137">
                  <c:v>3310.78285714509</c:v>
                </c:pt>
                <c:pt idx="138">
                  <c:v>3310.78857143082</c:v>
                </c:pt>
                <c:pt idx="139">
                  <c:v>3310.79428571656</c:v>
                </c:pt>
                <c:pt idx="140">
                  <c:v>3310.80000000229</c:v>
                </c:pt>
                <c:pt idx="141">
                  <c:v>3310.80571428802</c:v>
                </c:pt>
                <c:pt idx="142">
                  <c:v>3310.81142857375</c:v>
                </c:pt>
                <c:pt idx="143">
                  <c:v>3310.81714285948</c:v>
                </c:pt>
                <c:pt idx="144">
                  <c:v>3310.82285714521</c:v>
                </c:pt>
                <c:pt idx="145">
                  <c:v>3310.82857143094</c:v>
                </c:pt>
                <c:pt idx="146">
                  <c:v>3310.83428571667</c:v>
                </c:pt>
                <c:pt idx="147">
                  <c:v>3310.8400000024</c:v>
                </c:pt>
                <c:pt idx="148">
                  <c:v>3310.84571428813</c:v>
                </c:pt>
                <c:pt idx="149">
                  <c:v>3310.85142857386</c:v>
                </c:pt>
                <c:pt idx="150">
                  <c:v>3310.85714285959</c:v>
                </c:pt>
                <c:pt idx="151">
                  <c:v>3310.86285714532</c:v>
                </c:pt>
                <c:pt idx="152">
                  <c:v>3310.86857143105</c:v>
                </c:pt>
                <c:pt idx="153">
                  <c:v>3310.87428571678</c:v>
                </c:pt>
                <c:pt idx="154">
                  <c:v>3310.88000000251</c:v>
                </c:pt>
                <c:pt idx="155">
                  <c:v>3310.88571428825</c:v>
                </c:pt>
                <c:pt idx="156">
                  <c:v>3310.89142857398</c:v>
                </c:pt>
                <c:pt idx="157">
                  <c:v>3310.89714285971</c:v>
                </c:pt>
                <c:pt idx="158">
                  <c:v>3310.90285714544</c:v>
                </c:pt>
                <c:pt idx="159">
                  <c:v>3310.90857143117</c:v>
                </c:pt>
                <c:pt idx="160">
                  <c:v>3310.9142857169</c:v>
                </c:pt>
                <c:pt idx="161">
                  <c:v>3310.92000000263</c:v>
                </c:pt>
                <c:pt idx="162">
                  <c:v>3310.92571428836</c:v>
                </c:pt>
                <c:pt idx="163">
                  <c:v>3310.93142857409</c:v>
                </c:pt>
                <c:pt idx="164">
                  <c:v>3310.93714285982</c:v>
                </c:pt>
                <c:pt idx="165">
                  <c:v>3310.94285714555</c:v>
                </c:pt>
                <c:pt idx="166">
                  <c:v>3310.94857143128</c:v>
                </c:pt>
                <c:pt idx="167">
                  <c:v>3310.95428571701</c:v>
                </c:pt>
                <c:pt idx="168">
                  <c:v>3310.96000000274</c:v>
                </c:pt>
                <c:pt idx="169">
                  <c:v>3310.96571428847</c:v>
                </c:pt>
                <c:pt idx="170">
                  <c:v>3310.9714285742</c:v>
                </c:pt>
                <c:pt idx="171">
                  <c:v>3310.97714285993</c:v>
                </c:pt>
                <c:pt idx="172">
                  <c:v>3310.98285714567</c:v>
                </c:pt>
                <c:pt idx="173">
                  <c:v>3310.9885714314</c:v>
                </c:pt>
                <c:pt idx="174">
                  <c:v>3310.99428571713</c:v>
                </c:pt>
                <c:pt idx="175">
                  <c:v>3311.00000000286</c:v>
                </c:pt>
                <c:pt idx="176">
                  <c:v>3311.00571428859</c:v>
                </c:pt>
                <c:pt idx="177">
                  <c:v>3311.01142857432</c:v>
                </c:pt>
                <c:pt idx="178">
                  <c:v>3311.01714286005</c:v>
                </c:pt>
                <c:pt idx="179">
                  <c:v>3311.02285714578</c:v>
                </c:pt>
                <c:pt idx="180">
                  <c:v>3311.02857143151</c:v>
                </c:pt>
                <c:pt idx="181">
                  <c:v>3311.03428571724</c:v>
                </c:pt>
                <c:pt idx="182">
                  <c:v>3311.04000000297</c:v>
                </c:pt>
                <c:pt idx="183">
                  <c:v>3311.0457142887</c:v>
                </c:pt>
                <c:pt idx="184">
                  <c:v>3311.05142857443</c:v>
                </c:pt>
                <c:pt idx="185">
                  <c:v>3311.05714286016</c:v>
                </c:pt>
                <c:pt idx="186">
                  <c:v>3311.06285714589</c:v>
                </c:pt>
                <c:pt idx="187">
                  <c:v>3311.06857143162</c:v>
                </c:pt>
                <c:pt idx="188">
                  <c:v>3311.07428571736</c:v>
                </c:pt>
                <c:pt idx="189">
                  <c:v>3311.08000000309</c:v>
                </c:pt>
                <c:pt idx="190">
                  <c:v>3311.08571428882</c:v>
                </c:pt>
                <c:pt idx="191">
                  <c:v>3311.09142857455</c:v>
                </c:pt>
                <c:pt idx="192">
                  <c:v>3311.09714286028</c:v>
                </c:pt>
                <c:pt idx="193">
                  <c:v>3311.10285714601</c:v>
                </c:pt>
                <c:pt idx="194">
                  <c:v>3311.10857143174</c:v>
                </c:pt>
                <c:pt idx="195">
                  <c:v>3311.11428571747</c:v>
                </c:pt>
                <c:pt idx="196">
                  <c:v>3311.1200000032</c:v>
                </c:pt>
                <c:pt idx="197">
                  <c:v>3311.12571428893</c:v>
                </c:pt>
                <c:pt idx="198">
                  <c:v>3311.13142857466</c:v>
                </c:pt>
                <c:pt idx="199">
                  <c:v>3311.13714286039</c:v>
                </c:pt>
                <c:pt idx="200">
                  <c:v>3311.14285714612</c:v>
                </c:pt>
                <c:pt idx="201">
                  <c:v>3311.14857143185</c:v>
                </c:pt>
                <c:pt idx="202">
                  <c:v>3311.15428571758</c:v>
                </c:pt>
                <c:pt idx="203">
                  <c:v>3311.16000000331</c:v>
                </c:pt>
                <c:pt idx="204">
                  <c:v>3311.16571428905</c:v>
                </c:pt>
                <c:pt idx="205">
                  <c:v>3311.17142857478</c:v>
                </c:pt>
                <c:pt idx="206">
                  <c:v>3311.17714286051</c:v>
                </c:pt>
                <c:pt idx="207">
                  <c:v>3311.18285714624</c:v>
                </c:pt>
                <c:pt idx="208">
                  <c:v>3311.18857143197</c:v>
                </c:pt>
                <c:pt idx="209">
                  <c:v>3311.1942857177</c:v>
                </c:pt>
                <c:pt idx="210">
                  <c:v>3311.20000000343</c:v>
                </c:pt>
                <c:pt idx="211">
                  <c:v>3311.20571428916</c:v>
                </c:pt>
                <c:pt idx="212">
                  <c:v>3311.21142857489</c:v>
                </c:pt>
                <c:pt idx="213">
                  <c:v>3311.21714286062</c:v>
                </c:pt>
                <c:pt idx="214">
                  <c:v>3311.22285714635</c:v>
                </c:pt>
                <c:pt idx="215">
                  <c:v>3311.22857143208</c:v>
                </c:pt>
                <c:pt idx="216">
                  <c:v>3311.23428571781</c:v>
                </c:pt>
                <c:pt idx="217">
                  <c:v>3311.24000000354</c:v>
                </c:pt>
                <c:pt idx="218">
                  <c:v>3311.24571428927</c:v>
                </c:pt>
                <c:pt idx="219">
                  <c:v>3311.251428575</c:v>
                </c:pt>
                <c:pt idx="220">
                  <c:v>3311.25714286074</c:v>
                </c:pt>
                <c:pt idx="221">
                  <c:v>3311.26285714647</c:v>
                </c:pt>
                <c:pt idx="222">
                  <c:v>3311.2685714322</c:v>
                </c:pt>
                <c:pt idx="223">
                  <c:v>3311.27428571793</c:v>
                </c:pt>
                <c:pt idx="224">
                  <c:v>3311.28000000366</c:v>
                </c:pt>
                <c:pt idx="225">
                  <c:v>3311.28571428939</c:v>
                </c:pt>
                <c:pt idx="226">
                  <c:v>3311.29142857512</c:v>
                </c:pt>
                <c:pt idx="227">
                  <c:v>3311.29714286085</c:v>
                </c:pt>
                <c:pt idx="228">
                  <c:v>3311.30285714658</c:v>
                </c:pt>
                <c:pt idx="229">
                  <c:v>3311.30857143231</c:v>
                </c:pt>
                <c:pt idx="230">
                  <c:v>3311.31428571804</c:v>
                </c:pt>
                <c:pt idx="231">
                  <c:v>3311.32000000377</c:v>
                </c:pt>
                <c:pt idx="232">
                  <c:v>3311.3257142895</c:v>
                </c:pt>
                <c:pt idx="233">
                  <c:v>3311.33142857523</c:v>
                </c:pt>
                <c:pt idx="234">
                  <c:v>3311.33714286096</c:v>
                </c:pt>
                <c:pt idx="235">
                  <c:v>3311.34285714669</c:v>
                </c:pt>
                <c:pt idx="236">
                  <c:v>3311.34857143242</c:v>
                </c:pt>
                <c:pt idx="237">
                  <c:v>3311.35428571816</c:v>
                </c:pt>
                <c:pt idx="238">
                  <c:v>3311.36000000389</c:v>
                </c:pt>
                <c:pt idx="239">
                  <c:v>3311.36571428962</c:v>
                </c:pt>
                <c:pt idx="240">
                  <c:v>3311.37142857535</c:v>
                </c:pt>
                <c:pt idx="241">
                  <c:v>3311.37714286108</c:v>
                </c:pt>
                <c:pt idx="242">
                  <c:v>3311.38285714681</c:v>
                </c:pt>
                <c:pt idx="243">
                  <c:v>3311.38857143254</c:v>
                </c:pt>
                <c:pt idx="244">
                  <c:v>3311.39428571827</c:v>
                </c:pt>
                <c:pt idx="245">
                  <c:v>3311.400000004</c:v>
                </c:pt>
                <c:pt idx="246">
                  <c:v>3311.40571428973</c:v>
                </c:pt>
                <c:pt idx="247">
                  <c:v>3311.41142857546</c:v>
                </c:pt>
                <c:pt idx="248">
                  <c:v>3311.41714286119</c:v>
                </c:pt>
                <c:pt idx="249">
                  <c:v>3311.42285714692</c:v>
                </c:pt>
                <c:pt idx="250">
                  <c:v>3311.42857143265</c:v>
                </c:pt>
                <c:pt idx="251">
                  <c:v>3311.43428571838</c:v>
                </c:pt>
                <c:pt idx="252">
                  <c:v>3311.44000000411</c:v>
                </c:pt>
                <c:pt idx="253">
                  <c:v>3311.44571428985</c:v>
                </c:pt>
                <c:pt idx="254">
                  <c:v>3311.45142857558</c:v>
                </c:pt>
                <c:pt idx="255">
                  <c:v>3311.45714286131</c:v>
                </c:pt>
                <c:pt idx="256">
                  <c:v>3311.46285714704</c:v>
                </c:pt>
                <c:pt idx="257">
                  <c:v>3311.46857143277</c:v>
                </c:pt>
                <c:pt idx="258">
                  <c:v>3311.4742857185</c:v>
                </c:pt>
                <c:pt idx="259">
                  <c:v>3311.48000000423</c:v>
                </c:pt>
                <c:pt idx="260">
                  <c:v>3311.48571428996</c:v>
                </c:pt>
                <c:pt idx="261">
                  <c:v>3311.49142857569</c:v>
                </c:pt>
                <c:pt idx="262">
                  <c:v>3311.49714286142</c:v>
                </c:pt>
                <c:pt idx="263">
                  <c:v>3311.50285714715</c:v>
                </c:pt>
                <c:pt idx="264">
                  <c:v>3311.50857143288</c:v>
                </c:pt>
                <c:pt idx="265">
                  <c:v>3311.51428571861</c:v>
                </c:pt>
                <c:pt idx="266">
                  <c:v>3311.52000000434</c:v>
                </c:pt>
                <c:pt idx="267">
                  <c:v>3311.52571429007</c:v>
                </c:pt>
                <c:pt idx="268">
                  <c:v>3311.5314285758</c:v>
                </c:pt>
                <c:pt idx="269">
                  <c:v>3311.53714286154</c:v>
                </c:pt>
                <c:pt idx="270">
                  <c:v>3311.54285714727</c:v>
                </c:pt>
                <c:pt idx="271">
                  <c:v>3311.548571433</c:v>
                </c:pt>
                <c:pt idx="272">
                  <c:v>3311.55428571873</c:v>
                </c:pt>
                <c:pt idx="273">
                  <c:v>3311.56000000446</c:v>
                </c:pt>
                <c:pt idx="274">
                  <c:v>3311.56571429019</c:v>
                </c:pt>
                <c:pt idx="275">
                  <c:v>3311.57142857592</c:v>
                </c:pt>
                <c:pt idx="276">
                  <c:v>3311.57714286165</c:v>
                </c:pt>
                <c:pt idx="277">
                  <c:v>3311.58285714738</c:v>
                </c:pt>
                <c:pt idx="278">
                  <c:v>3311.58857143311</c:v>
                </c:pt>
                <c:pt idx="279">
                  <c:v>3311.59428571884</c:v>
                </c:pt>
                <c:pt idx="280">
                  <c:v>3311.60000000457</c:v>
                </c:pt>
                <c:pt idx="281">
                  <c:v>3311.6057142903</c:v>
                </c:pt>
                <c:pt idx="282">
                  <c:v>3311.61142857603</c:v>
                </c:pt>
                <c:pt idx="283">
                  <c:v>3311.61714286176</c:v>
                </c:pt>
                <c:pt idx="284">
                  <c:v>3311.62285714749</c:v>
                </c:pt>
                <c:pt idx="285">
                  <c:v>3311.62857143323</c:v>
                </c:pt>
                <c:pt idx="286">
                  <c:v>3311.63428571896</c:v>
                </c:pt>
                <c:pt idx="287">
                  <c:v>3311.64000000469</c:v>
                </c:pt>
                <c:pt idx="288">
                  <c:v>3311.64571429042</c:v>
                </c:pt>
                <c:pt idx="289">
                  <c:v>3311.65142857615</c:v>
                </c:pt>
                <c:pt idx="290">
                  <c:v>3311.65714286188</c:v>
                </c:pt>
                <c:pt idx="291">
                  <c:v>3311.66285714761</c:v>
                </c:pt>
                <c:pt idx="292">
                  <c:v>3311.66857143334</c:v>
                </c:pt>
                <c:pt idx="293">
                  <c:v>3311.67428571907</c:v>
                </c:pt>
                <c:pt idx="294">
                  <c:v>3311.6800000048</c:v>
                </c:pt>
                <c:pt idx="295">
                  <c:v>3311.68571429053</c:v>
                </c:pt>
                <c:pt idx="296">
                  <c:v>3311.69142857626</c:v>
                </c:pt>
                <c:pt idx="297">
                  <c:v>3311.69714286199</c:v>
                </c:pt>
                <c:pt idx="298">
                  <c:v>3311.70285714772</c:v>
                </c:pt>
                <c:pt idx="299">
                  <c:v>3311.70857143345</c:v>
                </c:pt>
                <c:pt idx="300">
                  <c:v>3311.71428571918</c:v>
                </c:pt>
                <c:pt idx="301">
                  <c:v>3311.72000000491</c:v>
                </c:pt>
                <c:pt idx="302">
                  <c:v>3311.72571429065</c:v>
                </c:pt>
                <c:pt idx="303">
                  <c:v>3311.73142857638</c:v>
                </c:pt>
                <c:pt idx="304">
                  <c:v>3311.73714286211</c:v>
                </c:pt>
                <c:pt idx="305">
                  <c:v>3311.74285714784</c:v>
                </c:pt>
                <c:pt idx="306">
                  <c:v>3311.74857143357</c:v>
                </c:pt>
                <c:pt idx="307">
                  <c:v>3311.7542857193</c:v>
                </c:pt>
                <c:pt idx="308">
                  <c:v>3311.76000000503</c:v>
                </c:pt>
                <c:pt idx="309">
                  <c:v>3311.76571429076</c:v>
                </c:pt>
                <c:pt idx="310">
                  <c:v>3311.77142857649</c:v>
                </c:pt>
                <c:pt idx="311">
                  <c:v>3311.77714286222</c:v>
                </c:pt>
                <c:pt idx="312">
                  <c:v>3311.78285714795</c:v>
                </c:pt>
                <c:pt idx="313">
                  <c:v>3311.78857143368</c:v>
                </c:pt>
                <c:pt idx="314">
                  <c:v>3311.79428571941</c:v>
                </c:pt>
                <c:pt idx="315">
                  <c:v>3311.80000000514</c:v>
                </c:pt>
                <c:pt idx="316">
                  <c:v>3311.80571429087</c:v>
                </c:pt>
                <c:pt idx="317">
                  <c:v>3311.8114285766</c:v>
                </c:pt>
                <c:pt idx="318">
                  <c:v>3311.81714286234</c:v>
                </c:pt>
                <c:pt idx="319">
                  <c:v>3311.82285714807</c:v>
                </c:pt>
                <c:pt idx="320">
                  <c:v>3311.8285714338</c:v>
                </c:pt>
                <c:pt idx="321">
                  <c:v>3311.83428571953</c:v>
                </c:pt>
                <c:pt idx="322">
                  <c:v>3311.84000000526</c:v>
                </c:pt>
                <c:pt idx="323">
                  <c:v>3311.84571429099</c:v>
                </c:pt>
                <c:pt idx="324">
                  <c:v>3311.85142857672</c:v>
                </c:pt>
                <c:pt idx="325">
                  <c:v>3311.85714286245</c:v>
                </c:pt>
                <c:pt idx="326">
                  <c:v>3311.86285714818</c:v>
                </c:pt>
                <c:pt idx="327">
                  <c:v>3311.86857143391</c:v>
                </c:pt>
                <c:pt idx="328">
                  <c:v>3311.87428571964</c:v>
                </c:pt>
                <c:pt idx="329">
                  <c:v>3311.88000000537</c:v>
                </c:pt>
                <c:pt idx="330">
                  <c:v>3311.8857142911</c:v>
                </c:pt>
                <c:pt idx="331">
                  <c:v>3311.89142857683</c:v>
                </c:pt>
                <c:pt idx="332">
                  <c:v>3311.89714286256</c:v>
                </c:pt>
                <c:pt idx="333">
                  <c:v>3311.90285714829</c:v>
                </c:pt>
                <c:pt idx="334">
                  <c:v>3311.90857143403</c:v>
                </c:pt>
                <c:pt idx="335">
                  <c:v>3311.91428571976</c:v>
                </c:pt>
                <c:pt idx="336">
                  <c:v>3311.92000000549</c:v>
                </c:pt>
                <c:pt idx="337">
                  <c:v>3311.92571429122</c:v>
                </c:pt>
                <c:pt idx="338">
                  <c:v>3311.93142857695</c:v>
                </c:pt>
                <c:pt idx="339">
                  <c:v>3311.93714286268</c:v>
                </c:pt>
                <c:pt idx="340">
                  <c:v>3311.94285714841</c:v>
                </c:pt>
                <c:pt idx="341">
                  <c:v>3311.94857143414</c:v>
                </c:pt>
                <c:pt idx="342">
                  <c:v>3311.95428571987</c:v>
                </c:pt>
                <c:pt idx="343">
                  <c:v>3311.9600000056</c:v>
                </c:pt>
                <c:pt idx="344">
                  <c:v>3311.96571429133</c:v>
                </c:pt>
                <c:pt idx="345">
                  <c:v>3311.97142857706</c:v>
                </c:pt>
                <c:pt idx="346">
                  <c:v>3311.97714286279</c:v>
                </c:pt>
                <c:pt idx="347">
                  <c:v>3311.98285714852</c:v>
                </c:pt>
                <c:pt idx="348">
                  <c:v>3311.98857143425</c:v>
                </c:pt>
                <c:pt idx="349">
                  <c:v>3311.99428571998</c:v>
                </c:pt>
                <c:pt idx="350">
                  <c:v>3312.00000000572</c:v>
                </c:pt>
                <c:pt idx="351">
                  <c:v>3312.00571429145</c:v>
                </c:pt>
                <c:pt idx="352">
                  <c:v>3312.01142857718</c:v>
                </c:pt>
                <c:pt idx="353">
                  <c:v>3312.01714286291</c:v>
                </c:pt>
                <c:pt idx="354">
                  <c:v>3312.02285714864</c:v>
                </c:pt>
                <c:pt idx="355">
                  <c:v>3312.02857143437</c:v>
                </c:pt>
                <c:pt idx="356">
                  <c:v>3312.0342857201</c:v>
                </c:pt>
                <c:pt idx="357">
                  <c:v>3312.04000000583</c:v>
                </c:pt>
                <c:pt idx="358">
                  <c:v>3312.04571429156</c:v>
                </c:pt>
                <c:pt idx="359">
                  <c:v>3312.05142857729</c:v>
                </c:pt>
                <c:pt idx="360">
                  <c:v>3312.05714286302</c:v>
                </c:pt>
                <c:pt idx="361">
                  <c:v>3312.06285714875</c:v>
                </c:pt>
                <c:pt idx="362">
                  <c:v>3312.06857143448</c:v>
                </c:pt>
                <c:pt idx="363">
                  <c:v>3312.07428572021</c:v>
                </c:pt>
                <c:pt idx="364">
                  <c:v>3312.08000000594</c:v>
                </c:pt>
                <c:pt idx="365">
                  <c:v>3312.08571429167</c:v>
                </c:pt>
                <c:pt idx="366">
                  <c:v>3312.0914285774</c:v>
                </c:pt>
                <c:pt idx="367">
                  <c:v>3312.09714286314</c:v>
                </c:pt>
                <c:pt idx="368">
                  <c:v>3312.10285714887</c:v>
                </c:pt>
                <c:pt idx="369">
                  <c:v>3312.1085714346</c:v>
                </c:pt>
                <c:pt idx="370">
                  <c:v>3312.11428572033</c:v>
                </c:pt>
                <c:pt idx="371">
                  <c:v>3312.12000000606</c:v>
                </c:pt>
                <c:pt idx="372">
                  <c:v>3312.12571429179</c:v>
                </c:pt>
                <c:pt idx="373">
                  <c:v>3312.13142857752</c:v>
                </c:pt>
                <c:pt idx="374">
                  <c:v>3312.13714286325</c:v>
                </c:pt>
                <c:pt idx="375">
                  <c:v>3312.14285714898</c:v>
                </c:pt>
                <c:pt idx="376">
                  <c:v>3312.14857143471</c:v>
                </c:pt>
                <c:pt idx="377">
                  <c:v>3312.15428572044</c:v>
                </c:pt>
                <c:pt idx="378">
                  <c:v>3312.16000000617</c:v>
                </c:pt>
                <c:pt idx="379">
                  <c:v>3312.1657142919</c:v>
                </c:pt>
                <c:pt idx="380">
                  <c:v>3312.17142857763</c:v>
                </c:pt>
                <c:pt idx="381">
                  <c:v>3312.17714286336</c:v>
                </c:pt>
                <c:pt idx="382">
                  <c:v>3312.18285714909</c:v>
                </c:pt>
                <c:pt idx="383">
                  <c:v>3312.18857143483</c:v>
                </c:pt>
                <c:pt idx="384">
                  <c:v>3312.19428572056</c:v>
                </c:pt>
                <c:pt idx="385">
                  <c:v>3312.20000000629</c:v>
                </c:pt>
                <c:pt idx="386">
                  <c:v>3312.20571429202</c:v>
                </c:pt>
                <c:pt idx="387">
                  <c:v>3312.21142857775</c:v>
                </c:pt>
                <c:pt idx="388">
                  <c:v>3312.21714286348</c:v>
                </c:pt>
                <c:pt idx="389">
                  <c:v>3312.22285714921</c:v>
                </c:pt>
                <c:pt idx="390">
                  <c:v>3312.22857143494</c:v>
                </c:pt>
                <c:pt idx="391">
                  <c:v>3312.23428572067</c:v>
                </c:pt>
                <c:pt idx="392">
                  <c:v>3312.2400000064</c:v>
                </c:pt>
                <c:pt idx="393">
                  <c:v>3312.24571429213</c:v>
                </c:pt>
                <c:pt idx="394">
                  <c:v>3312.25142857786</c:v>
                </c:pt>
                <c:pt idx="395">
                  <c:v>3312.25714286359</c:v>
                </c:pt>
                <c:pt idx="396">
                  <c:v>3312.26285714932</c:v>
                </c:pt>
                <c:pt idx="397">
                  <c:v>3312.26857143505</c:v>
                </c:pt>
                <c:pt idx="398">
                  <c:v>3312.27428572078</c:v>
                </c:pt>
                <c:pt idx="399">
                  <c:v>3312.28000000651</c:v>
                </c:pt>
                <c:pt idx="400">
                  <c:v>3312.28571429225</c:v>
                </c:pt>
                <c:pt idx="401">
                  <c:v>3312.29142857798</c:v>
                </c:pt>
                <c:pt idx="402">
                  <c:v>3312.29714286371</c:v>
                </c:pt>
                <c:pt idx="403">
                  <c:v>3312.30285714944</c:v>
                </c:pt>
                <c:pt idx="404">
                  <c:v>3312.30857143517</c:v>
                </c:pt>
                <c:pt idx="405">
                  <c:v>3312.3142857209</c:v>
                </c:pt>
                <c:pt idx="406">
                  <c:v>3312.32000000663</c:v>
                </c:pt>
                <c:pt idx="407">
                  <c:v>3312.32571429236</c:v>
                </c:pt>
                <c:pt idx="408">
                  <c:v>3312.33142857809</c:v>
                </c:pt>
                <c:pt idx="409">
                  <c:v>3312.33714286382</c:v>
                </c:pt>
                <c:pt idx="410">
                  <c:v>3312.34285714955</c:v>
                </c:pt>
                <c:pt idx="411">
                  <c:v>3312.34857143528</c:v>
                </c:pt>
                <c:pt idx="412">
                  <c:v>3312.35428572101</c:v>
                </c:pt>
                <c:pt idx="413">
                  <c:v>3312.36000000674</c:v>
                </c:pt>
                <c:pt idx="414">
                  <c:v>3312.36571429247</c:v>
                </c:pt>
                <c:pt idx="415">
                  <c:v>3312.3714285782</c:v>
                </c:pt>
                <c:pt idx="416">
                  <c:v>3312.37714286394</c:v>
                </c:pt>
                <c:pt idx="417">
                  <c:v>3312.38285714967</c:v>
                </c:pt>
                <c:pt idx="418">
                  <c:v>3312.3885714354</c:v>
                </c:pt>
                <c:pt idx="419">
                  <c:v>3312.39428572113</c:v>
                </c:pt>
                <c:pt idx="420">
                  <c:v>3312.40000000686</c:v>
                </c:pt>
                <c:pt idx="421">
                  <c:v>3312.40571429259</c:v>
                </c:pt>
                <c:pt idx="422">
                  <c:v>3312.41142857832</c:v>
                </c:pt>
                <c:pt idx="423">
                  <c:v>3312.41714286405</c:v>
                </c:pt>
                <c:pt idx="424">
                  <c:v>3312.42285714978</c:v>
                </c:pt>
                <c:pt idx="425">
                  <c:v>3312.42857143551</c:v>
                </c:pt>
                <c:pt idx="426">
                  <c:v>3312.43428572124</c:v>
                </c:pt>
                <c:pt idx="427">
                  <c:v>3312.44000000697</c:v>
                </c:pt>
                <c:pt idx="428">
                  <c:v>3312.4457142927</c:v>
                </c:pt>
                <c:pt idx="429">
                  <c:v>3312.45142857843</c:v>
                </c:pt>
                <c:pt idx="430">
                  <c:v>3312.45714286416</c:v>
                </c:pt>
                <c:pt idx="431">
                  <c:v>3312.46285714989</c:v>
                </c:pt>
                <c:pt idx="432">
                  <c:v>3312.46857143563</c:v>
                </c:pt>
                <c:pt idx="433">
                  <c:v>3312.47428572136</c:v>
                </c:pt>
                <c:pt idx="434">
                  <c:v>3312.48000000709</c:v>
                </c:pt>
                <c:pt idx="435">
                  <c:v>3312.48571429282</c:v>
                </c:pt>
                <c:pt idx="436">
                  <c:v>3312.49142857855</c:v>
                </c:pt>
                <c:pt idx="437">
                  <c:v>3312.49714286428</c:v>
                </c:pt>
                <c:pt idx="438">
                  <c:v>3312.50285715001</c:v>
                </c:pt>
                <c:pt idx="439">
                  <c:v>3312.50857143574</c:v>
                </c:pt>
                <c:pt idx="440">
                  <c:v>3312.51428572147</c:v>
                </c:pt>
                <c:pt idx="441">
                  <c:v>3312.5200000072</c:v>
                </c:pt>
                <c:pt idx="442">
                  <c:v>3312.52571429293</c:v>
                </c:pt>
                <c:pt idx="443">
                  <c:v>3312.53142857866</c:v>
                </c:pt>
                <c:pt idx="444">
                  <c:v>3312.53714286439</c:v>
                </c:pt>
                <c:pt idx="445">
                  <c:v>3312.54285715012</c:v>
                </c:pt>
                <c:pt idx="446">
                  <c:v>3312.54857143585</c:v>
                </c:pt>
                <c:pt idx="447">
                  <c:v>3312.55428572158</c:v>
                </c:pt>
                <c:pt idx="448">
                  <c:v>3312.56000000731</c:v>
                </c:pt>
                <c:pt idx="449">
                  <c:v>3312.56571429305</c:v>
                </c:pt>
                <c:pt idx="450">
                  <c:v>3312.57142857878</c:v>
                </c:pt>
                <c:pt idx="451">
                  <c:v>3312.57714286451</c:v>
                </c:pt>
                <c:pt idx="452">
                  <c:v>3312.58285715024</c:v>
                </c:pt>
                <c:pt idx="453">
                  <c:v>3312.58857143597</c:v>
                </c:pt>
                <c:pt idx="454">
                  <c:v>3312.5942857217</c:v>
                </c:pt>
                <c:pt idx="455">
                  <c:v>3312.60000000743</c:v>
                </c:pt>
                <c:pt idx="456">
                  <c:v>3312.60571429316</c:v>
                </c:pt>
                <c:pt idx="457">
                  <c:v>3312.61142857889</c:v>
                </c:pt>
                <c:pt idx="458">
                  <c:v>3312.61714286462</c:v>
                </c:pt>
                <c:pt idx="459">
                  <c:v>3312.62285715035</c:v>
                </c:pt>
                <c:pt idx="460">
                  <c:v>3312.62857143608</c:v>
                </c:pt>
                <c:pt idx="461">
                  <c:v>3312.63428572181</c:v>
                </c:pt>
                <c:pt idx="462">
                  <c:v>3312.64000000754</c:v>
                </c:pt>
                <c:pt idx="463">
                  <c:v>3312.64571429327</c:v>
                </c:pt>
                <c:pt idx="464">
                  <c:v>3312.651428579</c:v>
                </c:pt>
                <c:pt idx="465">
                  <c:v>3312.65714286474</c:v>
                </c:pt>
                <c:pt idx="466">
                  <c:v>3312.66285715047</c:v>
                </c:pt>
                <c:pt idx="467">
                  <c:v>3312.6685714362</c:v>
                </c:pt>
                <c:pt idx="468">
                  <c:v>3312.67428572193</c:v>
                </c:pt>
                <c:pt idx="469">
                  <c:v>3312.68000000766</c:v>
                </c:pt>
                <c:pt idx="470">
                  <c:v>3312.68571429339</c:v>
                </c:pt>
                <c:pt idx="471">
                  <c:v>3312.69142857912</c:v>
                </c:pt>
                <c:pt idx="472">
                  <c:v>3312.69714286485</c:v>
                </c:pt>
                <c:pt idx="473">
                  <c:v>3312.70285715058</c:v>
                </c:pt>
                <c:pt idx="474">
                  <c:v>3312.70857143631</c:v>
                </c:pt>
                <c:pt idx="475">
                  <c:v>3312.71428572204</c:v>
                </c:pt>
                <c:pt idx="476">
                  <c:v>3312.72000000777</c:v>
                </c:pt>
                <c:pt idx="477">
                  <c:v>3312.7257142935</c:v>
                </c:pt>
                <c:pt idx="478">
                  <c:v>3312.73142857923</c:v>
                </c:pt>
                <c:pt idx="479">
                  <c:v>3312.73714286496</c:v>
                </c:pt>
                <c:pt idx="480">
                  <c:v>3312.74285715069</c:v>
                </c:pt>
                <c:pt idx="481">
                  <c:v>3312.74857143642</c:v>
                </c:pt>
                <c:pt idx="482">
                  <c:v>3312.75428572216</c:v>
                </c:pt>
                <c:pt idx="483">
                  <c:v>3312.76000000789</c:v>
                </c:pt>
                <c:pt idx="484">
                  <c:v>3312.76571429362</c:v>
                </c:pt>
                <c:pt idx="485">
                  <c:v>3312.77142857935</c:v>
                </c:pt>
                <c:pt idx="486">
                  <c:v>3312.77714286508</c:v>
                </c:pt>
                <c:pt idx="487">
                  <c:v>3312.78285715081</c:v>
                </c:pt>
                <c:pt idx="488">
                  <c:v>3312.78857143654</c:v>
                </c:pt>
                <c:pt idx="489">
                  <c:v>3312.79428572227</c:v>
                </c:pt>
                <c:pt idx="490">
                  <c:v>3312.800000008</c:v>
                </c:pt>
                <c:pt idx="491">
                  <c:v>3312.80571429373</c:v>
                </c:pt>
                <c:pt idx="492">
                  <c:v>3312.81142857946</c:v>
                </c:pt>
                <c:pt idx="493">
                  <c:v>3312.81714286519</c:v>
                </c:pt>
                <c:pt idx="494">
                  <c:v>3312.82285715092</c:v>
                </c:pt>
                <c:pt idx="495">
                  <c:v>3312.82857143665</c:v>
                </c:pt>
                <c:pt idx="496">
                  <c:v>3312.83428572238</c:v>
                </c:pt>
                <c:pt idx="497">
                  <c:v>3312.84000000811</c:v>
                </c:pt>
                <c:pt idx="498">
                  <c:v>3312.84571429385</c:v>
                </c:pt>
                <c:pt idx="499">
                  <c:v>3312.85142857958</c:v>
                </c:pt>
                <c:pt idx="500">
                  <c:v>3312.85714286531</c:v>
                </c:pt>
                <c:pt idx="501">
                  <c:v>3312.86285715104</c:v>
                </c:pt>
                <c:pt idx="502">
                  <c:v>3312.86857143677</c:v>
                </c:pt>
                <c:pt idx="503">
                  <c:v>3312.8742857225</c:v>
                </c:pt>
                <c:pt idx="504">
                  <c:v>3312.88000000823</c:v>
                </c:pt>
                <c:pt idx="505">
                  <c:v>3312.88571429396</c:v>
                </c:pt>
                <c:pt idx="506">
                  <c:v>3312.89142857969</c:v>
                </c:pt>
                <c:pt idx="507">
                  <c:v>3312.89714286542</c:v>
                </c:pt>
                <c:pt idx="508">
                  <c:v>3312.90285715115</c:v>
                </c:pt>
                <c:pt idx="509">
                  <c:v>3312.90857143688</c:v>
                </c:pt>
                <c:pt idx="510">
                  <c:v>3312.91428572261</c:v>
                </c:pt>
                <c:pt idx="511">
                  <c:v>3312.92000000834</c:v>
                </c:pt>
                <c:pt idx="512">
                  <c:v>3312.92571429407</c:v>
                </c:pt>
                <c:pt idx="513">
                  <c:v>3312.9314285798</c:v>
                </c:pt>
                <c:pt idx="514">
                  <c:v>3312.93714286554</c:v>
                </c:pt>
                <c:pt idx="515">
                  <c:v>3312.94285715127</c:v>
                </c:pt>
                <c:pt idx="516">
                  <c:v>3312.948571437</c:v>
                </c:pt>
                <c:pt idx="517">
                  <c:v>3312.95428572273</c:v>
                </c:pt>
                <c:pt idx="518">
                  <c:v>3312.96000000846</c:v>
                </c:pt>
                <c:pt idx="519">
                  <c:v>3312.96571429419</c:v>
                </c:pt>
                <c:pt idx="520">
                  <c:v>3312.97142857992</c:v>
                </c:pt>
                <c:pt idx="521">
                  <c:v>3312.97714286565</c:v>
                </c:pt>
                <c:pt idx="522">
                  <c:v>3312.98285715138</c:v>
                </c:pt>
                <c:pt idx="523">
                  <c:v>3312.98857143711</c:v>
                </c:pt>
                <c:pt idx="524">
                  <c:v>3312.99428572284</c:v>
                </c:pt>
                <c:pt idx="525">
                  <c:v>3313.00000000857</c:v>
                </c:pt>
                <c:pt idx="526">
                  <c:v>3313.0057142943</c:v>
                </c:pt>
                <c:pt idx="527">
                  <c:v>3313.01142858003</c:v>
                </c:pt>
                <c:pt idx="528">
                  <c:v>3313.01714286576</c:v>
                </c:pt>
                <c:pt idx="529">
                  <c:v>3313.02285715149</c:v>
                </c:pt>
                <c:pt idx="530">
                  <c:v>3313.02857143723</c:v>
                </c:pt>
                <c:pt idx="531">
                  <c:v>3313.03428572296</c:v>
                </c:pt>
                <c:pt idx="532">
                  <c:v>3313.04000000869</c:v>
                </c:pt>
                <c:pt idx="533">
                  <c:v>3313.04571429442</c:v>
                </c:pt>
                <c:pt idx="534">
                  <c:v>3313.05142858015</c:v>
                </c:pt>
                <c:pt idx="535">
                  <c:v>3313.05714286588</c:v>
                </c:pt>
                <c:pt idx="536">
                  <c:v>3313.06285715161</c:v>
                </c:pt>
                <c:pt idx="537">
                  <c:v>3313.06857143734</c:v>
                </c:pt>
                <c:pt idx="538">
                  <c:v>3313.07428572307</c:v>
                </c:pt>
                <c:pt idx="539">
                  <c:v>3313.0800000088</c:v>
                </c:pt>
                <c:pt idx="540">
                  <c:v>3313.08571429453</c:v>
                </c:pt>
                <c:pt idx="541">
                  <c:v>3313.09142858026</c:v>
                </c:pt>
                <c:pt idx="542">
                  <c:v>3313.09714286599</c:v>
                </c:pt>
                <c:pt idx="543">
                  <c:v>3313.10285715172</c:v>
                </c:pt>
                <c:pt idx="544">
                  <c:v>3313.10857143745</c:v>
                </c:pt>
                <c:pt idx="545">
                  <c:v>3313.11428572318</c:v>
                </c:pt>
                <c:pt idx="546">
                  <c:v>3313.12000000891</c:v>
                </c:pt>
                <c:pt idx="547">
                  <c:v>3313.12571429465</c:v>
                </c:pt>
                <c:pt idx="548">
                  <c:v>3313.13142858038</c:v>
                </c:pt>
                <c:pt idx="549">
                  <c:v>3313.13714286611</c:v>
                </c:pt>
                <c:pt idx="550">
                  <c:v>3313.14285715184</c:v>
                </c:pt>
                <c:pt idx="551">
                  <c:v>3313.14857143757</c:v>
                </c:pt>
                <c:pt idx="552">
                  <c:v>3313.1542857233</c:v>
                </c:pt>
                <c:pt idx="553">
                  <c:v>3313.16000000903</c:v>
                </c:pt>
                <c:pt idx="554">
                  <c:v>3313.16571429476</c:v>
                </c:pt>
                <c:pt idx="555">
                  <c:v>3313.17142858049</c:v>
                </c:pt>
                <c:pt idx="556">
                  <c:v>3313.17714286622</c:v>
                </c:pt>
                <c:pt idx="557">
                  <c:v>3313.18285715195</c:v>
                </c:pt>
                <c:pt idx="558">
                  <c:v>3313.18857143768</c:v>
                </c:pt>
                <c:pt idx="559">
                  <c:v>3313.19428572341</c:v>
                </c:pt>
                <c:pt idx="560">
                  <c:v>3313.20000000914</c:v>
                </c:pt>
                <c:pt idx="561">
                  <c:v>3313.20571429487</c:v>
                </c:pt>
                <c:pt idx="562">
                  <c:v>3313.2114285806</c:v>
                </c:pt>
                <c:pt idx="563">
                  <c:v>3313.21714286634</c:v>
                </c:pt>
                <c:pt idx="564">
                  <c:v>3313.22285715207</c:v>
                </c:pt>
                <c:pt idx="565">
                  <c:v>3313.2285714378</c:v>
                </c:pt>
                <c:pt idx="566">
                  <c:v>3313.23428572353</c:v>
                </c:pt>
                <c:pt idx="567">
                  <c:v>3313.24000000926</c:v>
                </c:pt>
                <c:pt idx="568">
                  <c:v>3313.24571429499</c:v>
                </c:pt>
                <c:pt idx="569">
                  <c:v>3313.25142858072</c:v>
                </c:pt>
                <c:pt idx="570">
                  <c:v>3313.25714286645</c:v>
                </c:pt>
                <c:pt idx="571">
                  <c:v>3313.26285715218</c:v>
                </c:pt>
                <c:pt idx="572">
                  <c:v>3313.26857143791</c:v>
                </c:pt>
                <c:pt idx="573">
                  <c:v>3313.27428572364</c:v>
                </c:pt>
                <c:pt idx="574">
                  <c:v>3313.28000000937</c:v>
                </c:pt>
                <c:pt idx="575">
                  <c:v>3313.2857142951</c:v>
                </c:pt>
                <c:pt idx="576">
                  <c:v>3313.29142858083</c:v>
                </c:pt>
                <c:pt idx="577">
                  <c:v>3313.29714286656</c:v>
                </c:pt>
                <c:pt idx="578">
                  <c:v>3313.30285715229</c:v>
                </c:pt>
                <c:pt idx="579">
                  <c:v>3313.30857143803</c:v>
                </c:pt>
                <c:pt idx="580">
                  <c:v>3313.31428572376</c:v>
                </c:pt>
                <c:pt idx="581">
                  <c:v>3313.32000000949</c:v>
                </c:pt>
                <c:pt idx="582">
                  <c:v>3313.32571429522</c:v>
                </c:pt>
                <c:pt idx="583">
                  <c:v>3313.33142858095</c:v>
                </c:pt>
                <c:pt idx="584">
                  <c:v>3313.33714286668</c:v>
                </c:pt>
                <c:pt idx="585">
                  <c:v>3313.34285715241</c:v>
                </c:pt>
                <c:pt idx="586">
                  <c:v>3313.34857143814</c:v>
                </c:pt>
                <c:pt idx="587">
                  <c:v>3313.35428572387</c:v>
                </c:pt>
                <c:pt idx="588">
                  <c:v>3313.3600000096</c:v>
                </c:pt>
                <c:pt idx="589">
                  <c:v>3313.36571429533</c:v>
                </c:pt>
                <c:pt idx="590">
                  <c:v>3313.37142858106</c:v>
                </c:pt>
                <c:pt idx="591">
                  <c:v>3313.37714286679</c:v>
                </c:pt>
                <c:pt idx="592">
                  <c:v>3313.38285715252</c:v>
                </c:pt>
                <c:pt idx="593">
                  <c:v>3313.38857143825</c:v>
                </c:pt>
                <c:pt idx="594">
                  <c:v>3313.39428572398</c:v>
                </c:pt>
                <c:pt idx="595">
                  <c:v>3313.40000000972</c:v>
                </c:pt>
                <c:pt idx="596">
                  <c:v>3313.40571429545</c:v>
                </c:pt>
                <c:pt idx="597">
                  <c:v>3313.41142858118</c:v>
                </c:pt>
                <c:pt idx="598">
                  <c:v>3313.41714286691</c:v>
                </c:pt>
                <c:pt idx="599">
                  <c:v>3313.42285715264</c:v>
                </c:pt>
                <c:pt idx="600">
                  <c:v>3313.42857143837</c:v>
                </c:pt>
                <c:pt idx="601">
                  <c:v>3313.4342857241</c:v>
                </c:pt>
                <c:pt idx="602">
                  <c:v>3313.44000000983</c:v>
                </c:pt>
                <c:pt idx="603">
                  <c:v>3313.44571429556</c:v>
                </c:pt>
                <c:pt idx="604">
                  <c:v>3313.45142858129</c:v>
                </c:pt>
                <c:pt idx="605">
                  <c:v>3313.45714286702</c:v>
                </c:pt>
                <c:pt idx="606">
                  <c:v>3313.46285715275</c:v>
                </c:pt>
                <c:pt idx="607">
                  <c:v>3313.46857143848</c:v>
                </c:pt>
                <c:pt idx="608">
                  <c:v>3313.47428572421</c:v>
                </c:pt>
                <c:pt idx="609">
                  <c:v>3313.48000000994</c:v>
                </c:pt>
                <c:pt idx="610">
                  <c:v>3313.48571429567</c:v>
                </c:pt>
                <c:pt idx="611">
                  <c:v>3313.4914285814</c:v>
                </c:pt>
                <c:pt idx="612">
                  <c:v>3313.49714286714</c:v>
                </c:pt>
                <c:pt idx="613">
                  <c:v>3313.50285715287</c:v>
                </c:pt>
                <c:pt idx="614">
                  <c:v>3313.5085714386</c:v>
                </c:pt>
                <c:pt idx="615">
                  <c:v>3313.51428572433</c:v>
                </c:pt>
                <c:pt idx="616">
                  <c:v>3313.52000001006</c:v>
                </c:pt>
                <c:pt idx="617">
                  <c:v>3313.52571429579</c:v>
                </c:pt>
                <c:pt idx="618">
                  <c:v>3313.53142858152</c:v>
                </c:pt>
                <c:pt idx="619">
                  <c:v>3313.53714286725</c:v>
                </c:pt>
                <c:pt idx="620">
                  <c:v>3313.54285715298</c:v>
                </c:pt>
                <c:pt idx="621">
                  <c:v>3313.54857143871</c:v>
                </c:pt>
                <c:pt idx="622">
                  <c:v>3313.55428572444</c:v>
                </c:pt>
                <c:pt idx="623">
                  <c:v>3313.56000001017</c:v>
                </c:pt>
                <c:pt idx="624">
                  <c:v>3313.5657142959</c:v>
                </c:pt>
                <c:pt idx="625">
                  <c:v>3313.57142858163</c:v>
                </c:pt>
                <c:pt idx="626">
                  <c:v>3313.57714286736</c:v>
                </c:pt>
                <c:pt idx="627">
                  <c:v>3313.58285715309</c:v>
                </c:pt>
                <c:pt idx="628">
                  <c:v>3313.58857143883</c:v>
                </c:pt>
                <c:pt idx="629">
                  <c:v>3313.59428572456</c:v>
                </c:pt>
                <c:pt idx="630">
                  <c:v>3313.60000001029</c:v>
                </c:pt>
                <c:pt idx="631">
                  <c:v>3313.60571429602</c:v>
                </c:pt>
                <c:pt idx="632">
                  <c:v>3313.61142858175</c:v>
                </c:pt>
                <c:pt idx="633">
                  <c:v>3313.61714286748</c:v>
                </c:pt>
                <c:pt idx="634">
                  <c:v>3313.62285715321</c:v>
                </c:pt>
                <c:pt idx="635">
                  <c:v>3313.62857143894</c:v>
                </c:pt>
                <c:pt idx="636">
                  <c:v>3313.63428572467</c:v>
                </c:pt>
                <c:pt idx="637">
                  <c:v>3313.6400000104</c:v>
                </c:pt>
                <c:pt idx="638">
                  <c:v>3313.64571429613</c:v>
                </c:pt>
                <c:pt idx="639">
                  <c:v>3313.65142858186</c:v>
                </c:pt>
                <c:pt idx="640">
                  <c:v>3313.65714286759</c:v>
                </c:pt>
                <c:pt idx="641">
                  <c:v>3313.66285715332</c:v>
                </c:pt>
                <c:pt idx="642">
                  <c:v>3313.66857143905</c:v>
                </c:pt>
                <c:pt idx="643">
                  <c:v>3313.67428572478</c:v>
                </c:pt>
                <c:pt idx="644">
                  <c:v>3313.68000001052</c:v>
                </c:pt>
                <c:pt idx="645">
                  <c:v>3313.68571429625</c:v>
                </c:pt>
                <c:pt idx="646">
                  <c:v>3313.69142858198</c:v>
                </c:pt>
                <c:pt idx="647">
                  <c:v>3313.69714286771</c:v>
                </c:pt>
                <c:pt idx="648">
                  <c:v>3313.70285715344</c:v>
                </c:pt>
                <c:pt idx="649">
                  <c:v>3313.70857143917</c:v>
                </c:pt>
                <c:pt idx="650">
                  <c:v>3313.7142857249</c:v>
                </c:pt>
                <c:pt idx="651">
                  <c:v>3313.72000001063</c:v>
                </c:pt>
                <c:pt idx="652">
                  <c:v>3313.72571429636</c:v>
                </c:pt>
                <c:pt idx="653">
                  <c:v>3313.73142858209</c:v>
                </c:pt>
                <c:pt idx="654">
                  <c:v>3313.73714286782</c:v>
                </c:pt>
                <c:pt idx="655">
                  <c:v>3313.74285715355</c:v>
                </c:pt>
                <c:pt idx="656">
                  <c:v>3313.74857143928</c:v>
                </c:pt>
                <c:pt idx="657">
                  <c:v>3313.75428572501</c:v>
                </c:pt>
                <c:pt idx="658">
                  <c:v>3313.76000001074</c:v>
                </c:pt>
                <c:pt idx="659">
                  <c:v>3313.76571429647</c:v>
                </c:pt>
                <c:pt idx="660">
                  <c:v>3313.77142858221</c:v>
                </c:pt>
                <c:pt idx="661">
                  <c:v>3313.77714286794</c:v>
                </c:pt>
                <c:pt idx="662">
                  <c:v>3313.78285715367</c:v>
                </c:pt>
                <c:pt idx="663">
                  <c:v>3313.7885714394</c:v>
                </c:pt>
                <c:pt idx="664">
                  <c:v>3313.79428572513</c:v>
                </c:pt>
                <c:pt idx="665">
                  <c:v>3313.80000001086</c:v>
                </c:pt>
                <c:pt idx="666">
                  <c:v>3313.80571429659</c:v>
                </c:pt>
                <c:pt idx="667">
                  <c:v>3313.81142858232</c:v>
                </c:pt>
                <c:pt idx="668">
                  <c:v>3313.81714286805</c:v>
                </c:pt>
                <c:pt idx="669">
                  <c:v>3313.82285715378</c:v>
                </c:pt>
                <c:pt idx="670">
                  <c:v>3313.82857143951</c:v>
                </c:pt>
                <c:pt idx="671">
                  <c:v>3313.83428572524</c:v>
                </c:pt>
                <c:pt idx="672">
                  <c:v>3313.84000001097</c:v>
                </c:pt>
                <c:pt idx="673">
                  <c:v>3313.8457142967</c:v>
                </c:pt>
                <c:pt idx="674">
                  <c:v>3313.85142858243</c:v>
                </c:pt>
                <c:pt idx="675">
                  <c:v>3313.85714286816</c:v>
                </c:pt>
                <c:pt idx="676">
                  <c:v>3313.86285715389</c:v>
                </c:pt>
                <c:pt idx="677">
                  <c:v>3313.86857143963</c:v>
                </c:pt>
                <c:pt idx="678">
                  <c:v>3313.87428572536</c:v>
                </c:pt>
                <c:pt idx="679">
                  <c:v>3313.88000001109</c:v>
                </c:pt>
                <c:pt idx="680">
                  <c:v>3313.88571429682</c:v>
                </c:pt>
                <c:pt idx="681">
                  <c:v>3313.89142858255</c:v>
                </c:pt>
                <c:pt idx="682">
                  <c:v>3313.89714286828</c:v>
                </c:pt>
                <c:pt idx="683">
                  <c:v>3313.90285715401</c:v>
                </c:pt>
                <c:pt idx="684">
                  <c:v>3313.90857143974</c:v>
                </c:pt>
                <c:pt idx="685">
                  <c:v>3313.91428572547</c:v>
                </c:pt>
                <c:pt idx="686">
                  <c:v>3313.9200000112</c:v>
                </c:pt>
                <c:pt idx="687">
                  <c:v>3313.92571429693</c:v>
                </c:pt>
                <c:pt idx="688">
                  <c:v>3313.93142858266</c:v>
                </c:pt>
                <c:pt idx="689">
                  <c:v>3313.93714286839</c:v>
                </c:pt>
                <c:pt idx="690">
                  <c:v>3313.94285715412</c:v>
                </c:pt>
                <c:pt idx="691">
                  <c:v>3313.94857143985</c:v>
                </c:pt>
                <c:pt idx="692">
                  <c:v>3313.95428572558</c:v>
                </c:pt>
                <c:pt idx="693">
                  <c:v>3313.96000001132</c:v>
                </c:pt>
                <c:pt idx="694">
                  <c:v>3313.96571429705</c:v>
                </c:pt>
                <c:pt idx="695">
                  <c:v>3313.97142858278</c:v>
                </c:pt>
                <c:pt idx="696">
                  <c:v>3313.97714286851</c:v>
                </c:pt>
                <c:pt idx="697">
                  <c:v>3313.98285715424</c:v>
                </c:pt>
                <c:pt idx="698">
                  <c:v>3313.98857143997</c:v>
                </c:pt>
                <c:pt idx="699">
                  <c:v>3313.9942857257</c:v>
                </c:pt>
                <c:pt idx="700">
                  <c:v>3314.00000001143</c:v>
                </c:pt>
                <c:pt idx="701">
                  <c:v>3314.00571429716</c:v>
                </c:pt>
                <c:pt idx="702">
                  <c:v>3314.01142858289</c:v>
                </c:pt>
                <c:pt idx="703">
                  <c:v>3314.01714286862</c:v>
                </c:pt>
                <c:pt idx="704">
                  <c:v>3314.02285715435</c:v>
                </c:pt>
                <c:pt idx="705">
                  <c:v>3314.02857144008</c:v>
                </c:pt>
                <c:pt idx="706">
                  <c:v>3314.03428572581</c:v>
                </c:pt>
                <c:pt idx="707">
                  <c:v>3314.04000001154</c:v>
                </c:pt>
                <c:pt idx="708">
                  <c:v>3314.04571429727</c:v>
                </c:pt>
                <c:pt idx="709">
                  <c:v>3314.05142858301</c:v>
                </c:pt>
                <c:pt idx="710">
                  <c:v>3314.05714286874</c:v>
                </c:pt>
                <c:pt idx="711">
                  <c:v>3314.06285715447</c:v>
                </c:pt>
                <c:pt idx="712">
                  <c:v>3314.0685714402</c:v>
                </c:pt>
                <c:pt idx="713">
                  <c:v>3314.07428572593</c:v>
                </c:pt>
                <c:pt idx="714">
                  <c:v>3314.08000001166</c:v>
                </c:pt>
                <c:pt idx="715">
                  <c:v>3314.08571429739</c:v>
                </c:pt>
                <c:pt idx="716">
                  <c:v>3314.09142858312</c:v>
                </c:pt>
                <c:pt idx="717">
                  <c:v>3314.09714286885</c:v>
                </c:pt>
                <c:pt idx="718">
                  <c:v>3314.10285715458</c:v>
                </c:pt>
                <c:pt idx="719">
                  <c:v>3314.10857144031</c:v>
                </c:pt>
                <c:pt idx="720">
                  <c:v>3314.11428572604</c:v>
                </c:pt>
                <c:pt idx="721">
                  <c:v>3314.12000001177</c:v>
                </c:pt>
                <c:pt idx="722">
                  <c:v>3314.1257142975</c:v>
                </c:pt>
                <c:pt idx="723">
                  <c:v>3314.13142858323</c:v>
                </c:pt>
                <c:pt idx="724">
                  <c:v>3314.13714286896</c:v>
                </c:pt>
                <c:pt idx="725">
                  <c:v>3314.14285715469</c:v>
                </c:pt>
                <c:pt idx="726">
                  <c:v>3314.14857144043</c:v>
                </c:pt>
                <c:pt idx="727">
                  <c:v>3314.15428572616</c:v>
                </c:pt>
                <c:pt idx="728">
                  <c:v>3314.16000001189</c:v>
                </c:pt>
                <c:pt idx="729">
                  <c:v>3314.16571429762</c:v>
                </c:pt>
                <c:pt idx="730">
                  <c:v>3314.17142858335</c:v>
                </c:pt>
                <c:pt idx="731">
                  <c:v>3314.17714286908</c:v>
                </c:pt>
                <c:pt idx="732">
                  <c:v>3314.18285715481</c:v>
                </c:pt>
                <c:pt idx="733">
                  <c:v>3314.18857144054</c:v>
                </c:pt>
                <c:pt idx="734">
                  <c:v>3314.19428572627</c:v>
                </c:pt>
                <c:pt idx="735">
                  <c:v>3314.200000012</c:v>
                </c:pt>
                <c:pt idx="736">
                  <c:v>3314.20571429773</c:v>
                </c:pt>
                <c:pt idx="737">
                  <c:v>3314.21142858346</c:v>
                </c:pt>
                <c:pt idx="738">
                  <c:v>3314.21714286919</c:v>
                </c:pt>
                <c:pt idx="739">
                  <c:v>3314.22285715492</c:v>
                </c:pt>
                <c:pt idx="740">
                  <c:v>3314.22857144065</c:v>
                </c:pt>
                <c:pt idx="741">
                  <c:v>3314.23428572638</c:v>
                </c:pt>
                <c:pt idx="742">
                  <c:v>3314.24000001212</c:v>
                </c:pt>
                <c:pt idx="743">
                  <c:v>3314.24571429785</c:v>
                </c:pt>
                <c:pt idx="744">
                  <c:v>3314.25142858358</c:v>
                </c:pt>
                <c:pt idx="745">
                  <c:v>3314.25714286931</c:v>
                </c:pt>
                <c:pt idx="746">
                  <c:v>3314.26285715504</c:v>
                </c:pt>
                <c:pt idx="747">
                  <c:v>3314.26857144077</c:v>
                </c:pt>
                <c:pt idx="748">
                  <c:v>3314.2742857265</c:v>
                </c:pt>
                <c:pt idx="749">
                  <c:v>3314.28000001223</c:v>
                </c:pt>
                <c:pt idx="750">
                  <c:v>3314.28571429796</c:v>
                </c:pt>
                <c:pt idx="751">
                  <c:v>3314.29142858369</c:v>
                </c:pt>
                <c:pt idx="752">
                  <c:v>3314.29714286942</c:v>
                </c:pt>
                <c:pt idx="753">
                  <c:v>3314.30285715515</c:v>
                </c:pt>
                <c:pt idx="754">
                  <c:v>3314.30857144088</c:v>
                </c:pt>
                <c:pt idx="755">
                  <c:v>3314.31428572661</c:v>
                </c:pt>
                <c:pt idx="756">
                  <c:v>3314.32000001234</c:v>
                </c:pt>
                <c:pt idx="757">
                  <c:v>3314.32571429807</c:v>
                </c:pt>
                <c:pt idx="758">
                  <c:v>3314.3314285838</c:v>
                </c:pt>
                <c:pt idx="759">
                  <c:v>3314.33714286954</c:v>
                </c:pt>
                <c:pt idx="760">
                  <c:v>3314.34285715527</c:v>
                </c:pt>
                <c:pt idx="761">
                  <c:v>3314.348571441</c:v>
                </c:pt>
                <c:pt idx="762">
                  <c:v>3314.35428572673</c:v>
                </c:pt>
                <c:pt idx="763">
                  <c:v>3314.36000001246</c:v>
                </c:pt>
                <c:pt idx="764">
                  <c:v>3314.36571429819</c:v>
                </c:pt>
                <c:pt idx="765">
                  <c:v>3314.37142858392</c:v>
                </c:pt>
                <c:pt idx="766">
                  <c:v>3314.37714286965</c:v>
                </c:pt>
                <c:pt idx="767">
                  <c:v>3314.38285715538</c:v>
                </c:pt>
                <c:pt idx="768">
                  <c:v>3314.38857144111</c:v>
                </c:pt>
                <c:pt idx="769">
                  <c:v>3314.39428572684</c:v>
                </c:pt>
                <c:pt idx="770">
                  <c:v>3314.40000001257</c:v>
                </c:pt>
                <c:pt idx="771">
                  <c:v>3314.4057142983</c:v>
                </c:pt>
                <c:pt idx="772">
                  <c:v>3314.41142858403</c:v>
                </c:pt>
                <c:pt idx="773">
                  <c:v>3314.41714286976</c:v>
                </c:pt>
                <c:pt idx="774">
                  <c:v>3314.42285715549</c:v>
                </c:pt>
                <c:pt idx="775">
                  <c:v>3314.42857144123</c:v>
                </c:pt>
                <c:pt idx="776">
                  <c:v>3314.43428572696</c:v>
                </c:pt>
                <c:pt idx="777">
                  <c:v>3314.44000001269</c:v>
                </c:pt>
                <c:pt idx="778">
                  <c:v>3314.44571429842</c:v>
                </c:pt>
                <c:pt idx="779">
                  <c:v>3314.45142858415</c:v>
                </c:pt>
                <c:pt idx="780">
                  <c:v>3314.45714286988</c:v>
                </c:pt>
                <c:pt idx="781">
                  <c:v>3314.46285715561</c:v>
                </c:pt>
                <c:pt idx="782">
                  <c:v>3314.46857144134</c:v>
                </c:pt>
                <c:pt idx="783">
                  <c:v>3314.47428572707</c:v>
                </c:pt>
                <c:pt idx="784">
                  <c:v>3314.4800000128</c:v>
                </c:pt>
                <c:pt idx="785">
                  <c:v>3314.48571429853</c:v>
                </c:pt>
                <c:pt idx="786">
                  <c:v>3314.49142858426</c:v>
                </c:pt>
                <c:pt idx="787">
                  <c:v>3314.49714286999</c:v>
                </c:pt>
                <c:pt idx="788">
                  <c:v>3314.50285715572</c:v>
                </c:pt>
                <c:pt idx="789">
                  <c:v>3314.50857144145</c:v>
                </c:pt>
                <c:pt idx="790">
                  <c:v>3314.51428572718</c:v>
                </c:pt>
                <c:pt idx="791">
                  <c:v>3314.52000001292</c:v>
                </c:pt>
                <c:pt idx="792">
                  <c:v>3314.52571429865</c:v>
                </c:pt>
                <c:pt idx="793">
                  <c:v>3314.53142858438</c:v>
                </c:pt>
                <c:pt idx="794">
                  <c:v>3314.53714287011</c:v>
                </c:pt>
                <c:pt idx="795">
                  <c:v>3314.54285715584</c:v>
                </c:pt>
                <c:pt idx="796">
                  <c:v>3314.54857144157</c:v>
                </c:pt>
                <c:pt idx="797">
                  <c:v>3314.5542857273</c:v>
                </c:pt>
                <c:pt idx="798">
                  <c:v>3314.56000001303</c:v>
                </c:pt>
                <c:pt idx="799">
                  <c:v>3314.56571429876</c:v>
                </c:pt>
                <c:pt idx="800">
                  <c:v>3314.57142858449</c:v>
                </c:pt>
                <c:pt idx="801">
                  <c:v>3314.57714287022</c:v>
                </c:pt>
                <c:pt idx="802">
                  <c:v>3314.58285715595</c:v>
                </c:pt>
                <c:pt idx="803">
                  <c:v>3314.58857144168</c:v>
                </c:pt>
                <c:pt idx="804">
                  <c:v>3314.59428572741</c:v>
                </c:pt>
                <c:pt idx="805">
                  <c:v>3314.60000001314</c:v>
                </c:pt>
                <c:pt idx="806">
                  <c:v>3314.60571429887</c:v>
                </c:pt>
                <c:pt idx="807">
                  <c:v>3314.6114285846</c:v>
                </c:pt>
                <c:pt idx="808">
                  <c:v>3314.61714287034</c:v>
                </c:pt>
                <c:pt idx="809">
                  <c:v>3314.62285715607</c:v>
                </c:pt>
                <c:pt idx="810">
                  <c:v>3314.6285714418</c:v>
                </c:pt>
                <c:pt idx="811">
                  <c:v>3314.63428572753</c:v>
                </c:pt>
                <c:pt idx="812">
                  <c:v>3314.64000001326</c:v>
                </c:pt>
                <c:pt idx="813">
                  <c:v>3314.64571429899</c:v>
                </c:pt>
                <c:pt idx="814">
                  <c:v>3314.65142858472</c:v>
                </c:pt>
                <c:pt idx="815">
                  <c:v>3314.65714287045</c:v>
                </c:pt>
                <c:pt idx="816">
                  <c:v>3314.66285715618</c:v>
                </c:pt>
                <c:pt idx="817">
                  <c:v>3314.66857144191</c:v>
                </c:pt>
                <c:pt idx="818">
                  <c:v>3314.67428572764</c:v>
                </c:pt>
                <c:pt idx="819">
                  <c:v>3314.68000001337</c:v>
                </c:pt>
                <c:pt idx="820">
                  <c:v>3314.6857142991</c:v>
                </c:pt>
                <c:pt idx="821">
                  <c:v>3314.69142858483</c:v>
                </c:pt>
                <c:pt idx="822">
                  <c:v>3314.69714287056</c:v>
                </c:pt>
                <c:pt idx="823">
                  <c:v>3314.70285715629</c:v>
                </c:pt>
                <c:pt idx="824">
                  <c:v>3314.70857144203</c:v>
                </c:pt>
                <c:pt idx="825">
                  <c:v>3314.71428572776</c:v>
                </c:pt>
                <c:pt idx="826">
                  <c:v>3314.72000001349</c:v>
                </c:pt>
                <c:pt idx="827">
                  <c:v>3314.72571429922</c:v>
                </c:pt>
                <c:pt idx="828">
                  <c:v>3314.73142858495</c:v>
                </c:pt>
                <c:pt idx="829">
                  <c:v>3314.73714287068</c:v>
                </c:pt>
                <c:pt idx="830">
                  <c:v>3314.74285715641</c:v>
                </c:pt>
                <c:pt idx="831">
                  <c:v>3314.74857144214</c:v>
                </c:pt>
                <c:pt idx="832">
                  <c:v>3314.75428572787</c:v>
                </c:pt>
                <c:pt idx="833">
                  <c:v>3314.7600000136</c:v>
                </c:pt>
                <c:pt idx="834">
                  <c:v>3314.76571429933</c:v>
                </c:pt>
                <c:pt idx="835">
                  <c:v>3314.77142858506</c:v>
                </c:pt>
                <c:pt idx="836">
                  <c:v>3314.77714287079</c:v>
                </c:pt>
                <c:pt idx="837">
                  <c:v>3314.78285715652</c:v>
                </c:pt>
                <c:pt idx="838">
                  <c:v>3314.78857144225</c:v>
                </c:pt>
                <c:pt idx="839">
                  <c:v>3314.79428572798</c:v>
                </c:pt>
                <c:pt idx="840">
                  <c:v>3314.80000001372</c:v>
                </c:pt>
                <c:pt idx="841">
                  <c:v>3314.80571429945</c:v>
                </c:pt>
                <c:pt idx="842">
                  <c:v>3314.81142858518</c:v>
                </c:pt>
                <c:pt idx="843">
                  <c:v>3314.81714287091</c:v>
                </c:pt>
                <c:pt idx="844">
                  <c:v>3314.82285715664</c:v>
                </c:pt>
                <c:pt idx="845">
                  <c:v>3314.82857144237</c:v>
                </c:pt>
                <c:pt idx="846">
                  <c:v>3314.8342857281</c:v>
                </c:pt>
                <c:pt idx="847">
                  <c:v>3314.84000001383</c:v>
                </c:pt>
                <c:pt idx="848">
                  <c:v>3314.84571429956</c:v>
                </c:pt>
                <c:pt idx="849">
                  <c:v>3314.85142858529</c:v>
                </c:pt>
                <c:pt idx="850">
                  <c:v>3314.85714287102</c:v>
                </c:pt>
                <c:pt idx="851">
                  <c:v>3314.86285715675</c:v>
                </c:pt>
                <c:pt idx="852">
                  <c:v>3314.86857144248</c:v>
                </c:pt>
                <c:pt idx="853">
                  <c:v>3314.87428572821</c:v>
                </c:pt>
                <c:pt idx="854">
                  <c:v>3314.88000001394</c:v>
                </c:pt>
                <c:pt idx="855">
                  <c:v>3314.88571429967</c:v>
                </c:pt>
                <c:pt idx="856">
                  <c:v>3314.89142858541</c:v>
                </c:pt>
                <c:pt idx="857">
                  <c:v>3314.89714287114</c:v>
                </c:pt>
                <c:pt idx="858">
                  <c:v>3314.90285715687</c:v>
                </c:pt>
                <c:pt idx="859">
                  <c:v>3314.9085714426</c:v>
                </c:pt>
                <c:pt idx="860">
                  <c:v>3314.91428572833</c:v>
                </c:pt>
                <c:pt idx="861">
                  <c:v>3314.92000001406</c:v>
                </c:pt>
                <c:pt idx="862">
                  <c:v>3314.92571429979</c:v>
                </c:pt>
                <c:pt idx="863">
                  <c:v>3314.93142858552</c:v>
                </c:pt>
                <c:pt idx="864">
                  <c:v>3314.93714287125</c:v>
                </c:pt>
                <c:pt idx="865">
                  <c:v>3314.94285715698</c:v>
                </c:pt>
                <c:pt idx="866">
                  <c:v>3314.94857144271</c:v>
                </c:pt>
                <c:pt idx="867">
                  <c:v>3314.95428572844</c:v>
                </c:pt>
                <c:pt idx="868">
                  <c:v>3314.96000001417</c:v>
                </c:pt>
                <c:pt idx="869">
                  <c:v>3314.9657142999</c:v>
                </c:pt>
                <c:pt idx="870">
                  <c:v>3314.97142858563</c:v>
                </c:pt>
                <c:pt idx="871">
                  <c:v>3314.97714287136</c:v>
                </c:pt>
                <c:pt idx="872">
                  <c:v>3314.98285715709</c:v>
                </c:pt>
                <c:pt idx="873">
                  <c:v>3314.98857144283</c:v>
                </c:pt>
                <c:pt idx="874">
                  <c:v>3314.99428572856</c:v>
                </c:pt>
                <c:pt idx="875">
                  <c:v>3315.00000001429</c:v>
                </c:pt>
                <c:pt idx="876">
                  <c:v>3315.00571430002</c:v>
                </c:pt>
                <c:pt idx="877">
                  <c:v>3315.01142858575</c:v>
                </c:pt>
                <c:pt idx="878">
                  <c:v>3315.01714287148</c:v>
                </c:pt>
                <c:pt idx="879">
                  <c:v>3315.02285715721</c:v>
                </c:pt>
                <c:pt idx="880">
                  <c:v>3315.02857144294</c:v>
                </c:pt>
                <c:pt idx="881">
                  <c:v>3315.03428572867</c:v>
                </c:pt>
                <c:pt idx="882">
                  <c:v>3315.0400000144</c:v>
                </c:pt>
                <c:pt idx="883">
                  <c:v>3315.04571430013</c:v>
                </c:pt>
                <c:pt idx="884">
                  <c:v>3315.05142858586</c:v>
                </c:pt>
                <c:pt idx="885">
                  <c:v>3315.05714287159</c:v>
                </c:pt>
                <c:pt idx="886">
                  <c:v>3315.06285715732</c:v>
                </c:pt>
                <c:pt idx="887">
                  <c:v>3315.06857144305</c:v>
                </c:pt>
                <c:pt idx="888">
                  <c:v>3315.07428572878</c:v>
                </c:pt>
                <c:pt idx="889">
                  <c:v>3315.08000001452</c:v>
                </c:pt>
                <c:pt idx="890">
                  <c:v>3315.08571430025</c:v>
                </c:pt>
                <c:pt idx="891">
                  <c:v>3315.09142858598</c:v>
                </c:pt>
                <c:pt idx="892">
                  <c:v>3315.09714287171</c:v>
                </c:pt>
                <c:pt idx="893">
                  <c:v>3315.10285715744</c:v>
                </c:pt>
                <c:pt idx="894">
                  <c:v>3315.10857144317</c:v>
                </c:pt>
                <c:pt idx="895">
                  <c:v>3315.1142857289</c:v>
                </c:pt>
                <c:pt idx="896">
                  <c:v>3315.12000001463</c:v>
                </c:pt>
                <c:pt idx="897">
                  <c:v>3315.12571430036</c:v>
                </c:pt>
                <c:pt idx="898">
                  <c:v>3315.13142858609</c:v>
                </c:pt>
                <c:pt idx="899">
                  <c:v>3315.13714287182</c:v>
                </c:pt>
                <c:pt idx="900">
                  <c:v>3315.14285715755</c:v>
                </c:pt>
                <c:pt idx="901">
                  <c:v>3315.14857144328</c:v>
                </c:pt>
                <c:pt idx="902">
                  <c:v>3315.15428572901</c:v>
                </c:pt>
                <c:pt idx="903">
                  <c:v>3315.16000001474</c:v>
                </c:pt>
                <c:pt idx="904">
                  <c:v>3315.16571430047</c:v>
                </c:pt>
                <c:pt idx="905">
                  <c:v>3315.17142858621</c:v>
                </c:pt>
                <c:pt idx="906">
                  <c:v>3315.17714287194</c:v>
                </c:pt>
                <c:pt idx="907">
                  <c:v>3315.18285715767</c:v>
                </c:pt>
                <c:pt idx="908">
                  <c:v>3315.1885714434</c:v>
                </c:pt>
                <c:pt idx="909">
                  <c:v>3315.19428572913</c:v>
                </c:pt>
                <c:pt idx="910">
                  <c:v>3315.20000001486</c:v>
                </c:pt>
                <c:pt idx="911">
                  <c:v>3315.20571430059</c:v>
                </c:pt>
                <c:pt idx="912">
                  <c:v>3315.21142858632</c:v>
                </c:pt>
                <c:pt idx="913">
                  <c:v>3315.21714287205</c:v>
                </c:pt>
                <c:pt idx="914">
                  <c:v>3315.22285715778</c:v>
                </c:pt>
                <c:pt idx="915">
                  <c:v>3315.22857144351</c:v>
                </c:pt>
                <c:pt idx="916">
                  <c:v>3315.23428572924</c:v>
                </c:pt>
                <c:pt idx="917">
                  <c:v>3315.24000001497</c:v>
                </c:pt>
                <c:pt idx="918">
                  <c:v>3315.2457143007</c:v>
                </c:pt>
                <c:pt idx="919">
                  <c:v>3315.25142858643</c:v>
                </c:pt>
                <c:pt idx="920">
                  <c:v>3315.25714287216</c:v>
                </c:pt>
                <c:pt idx="921">
                  <c:v>3315.2628571579</c:v>
                </c:pt>
                <c:pt idx="922">
                  <c:v>3315.26857144363</c:v>
                </c:pt>
                <c:pt idx="923">
                  <c:v>3315.27428572936</c:v>
                </c:pt>
                <c:pt idx="924">
                  <c:v>3315.28000001509</c:v>
                </c:pt>
                <c:pt idx="925">
                  <c:v>3315.28571430082</c:v>
                </c:pt>
                <c:pt idx="926">
                  <c:v>3315.29142858655</c:v>
                </c:pt>
                <c:pt idx="927">
                  <c:v>3315.29714287228</c:v>
                </c:pt>
                <c:pt idx="928">
                  <c:v>3315.30285715801</c:v>
                </c:pt>
                <c:pt idx="929">
                  <c:v>3315.30857144374</c:v>
                </c:pt>
                <c:pt idx="930">
                  <c:v>3315.31428572947</c:v>
                </c:pt>
                <c:pt idx="931">
                  <c:v>3315.3200000152</c:v>
                </c:pt>
                <c:pt idx="932">
                  <c:v>3315.32571430093</c:v>
                </c:pt>
                <c:pt idx="933">
                  <c:v>3315.33142858666</c:v>
                </c:pt>
                <c:pt idx="934">
                  <c:v>3315.33714287239</c:v>
                </c:pt>
                <c:pt idx="935">
                  <c:v>3315.34285715812</c:v>
                </c:pt>
                <c:pt idx="936">
                  <c:v>3315.34857144385</c:v>
                </c:pt>
                <c:pt idx="937">
                  <c:v>3315.35428572958</c:v>
                </c:pt>
                <c:pt idx="938">
                  <c:v>3315.36000001532</c:v>
                </c:pt>
                <c:pt idx="939">
                  <c:v>3315.36571430105</c:v>
                </c:pt>
                <c:pt idx="940">
                  <c:v>3315.37142858678</c:v>
                </c:pt>
                <c:pt idx="941">
                  <c:v>3315.37714287251</c:v>
                </c:pt>
                <c:pt idx="942">
                  <c:v>3315.38285715824</c:v>
                </c:pt>
                <c:pt idx="943">
                  <c:v>3315.38857144397</c:v>
                </c:pt>
                <c:pt idx="944">
                  <c:v>3315.3942857297</c:v>
                </c:pt>
                <c:pt idx="945">
                  <c:v>3315.40000001543</c:v>
                </c:pt>
                <c:pt idx="946">
                  <c:v>3315.40571430116</c:v>
                </c:pt>
                <c:pt idx="947">
                  <c:v>3315.41142858689</c:v>
                </c:pt>
                <c:pt idx="948">
                  <c:v>3315.41714287262</c:v>
                </c:pt>
                <c:pt idx="949">
                  <c:v>3315.42285715835</c:v>
                </c:pt>
                <c:pt idx="950">
                  <c:v>3315.42857144408</c:v>
                </c:pt>
                <c:pt idx="951">
                  <c:v>3315.43428572981</c:v>
                </c:pt>
                <c:pt idx="952">
                  <c:v>3315.44000001554</c:v>
                </c:pt>
                <c:pt idx="953">
                  <c:v>3315.44571430127</c:v>
                </c:pt>
                <c:pt idx="954">
                  <c:v>3315.45142858701</c:v>
                </c:pt>
                <c:pt idx="955">
                  <c:v>3315.45714287274</c:v>
                </c:pt>
                <c:pt idx="956">
                  <c:v>3315.46285715847</c:v>
                </c:pt>
                <c:pt idx="957">
                  <c:v>3315.4685714442</c:v>
                </c:pt>
                <c:pt idx="958">
                  <c:v>3315.47428572993</c:v>
                </c:pt>
                <c:pt idx="959">
                  <c:v>3315.48000001566</c:v>
                </c:pt>
                <c:pt idx="960">
                  <c:v>3315.48571430139</c:v>
                </c:pt>
                <c:pt idx="961">
                  <c:v>3315.49142858712</c:v>
                </c:pt>
                <c:pt idx="962">
                  <c:v>3315.49714287285</c:v>
                </c:pt>
                <c:pt idx="963">
                  <c:v>3315.50285715858</c:v>
                </c:pt>
                <c:pt idx="964">
                  <c:v>3315.50857144431</c:v>
                </c:pt>
                <c:pt idx="965">
                  <c:v>3315.51428573004</c:v>
                </c:pt>
                <c:pt idx="966">
                  <c:v>3315.52000001577</c:v>
                </c:pt>
                <c:pt idx="967">
                  <c:v>3315.5257143015</c:v>
                </c:pt>
                <c:pt idx="968">
                  <c:v>3315.53142858723</c:v>
                </c:pt>
                <c:pt idx="969">
                  <c:v>3315.53714287296</c:v>
                </c:pt>
                <c:pt idx="970">
                  <c:v>3315.5428571587</c:v>
                </c:pt>
                <c:pt idx="971">
                  <c:v>3315.54857144443</c:v>
                </c:pt>
                <c:pt idx="972">
                  <c:v>3315.55428573016</c:v>
                </c:pt>
                <c:pt idx="973">
                  <c:v>3315.56000001589</c:v>
                </c:pt>
                <c:pt idx="974">
                  <c:v>3315.56571430162</c:v>
                </c:pt>
                <c:pt idx="975">
                  <c:v>3315.57142858735</c:v>
                </c:pt>
                <c:pt idx="976">
                  <c:v>3315.57714287308</c:v>
                </c:pt>
                <c:pt idx="977">
                  <c:v>3315.58285715881</c:v>
                </c:pt>
                <c:pt idx="978">
                  <c:v>3315.58857144454</c:v>
                </c:pt>
                <c:pt idx="979">
                  <c:v>3315.59428573027</c:v>
                </c:pt>
                <c:pt idx="980">
                  <c:v>3315.600000016</c:v>
                </c:pt>
                <c:pt idx="981">
                  <c:v>3315.60571430173</c:v>
                </c:pt>
                <c:pt idx="982">
                  <c:v>3315.61142858746</c:v>
                </c:pt>
                <c:pt idx="983">
                  <c:v>3315.61714287319</c:v>
                </c:pt>
                <c:pt idx="984">
                  <c:v>3315.62285715892</c:v>
                </c:pt>
                <c:pt idx="985">
                  <c:v>3315.62857144465</c:v>
                </c:pt>
                <c:pt idx="986">
                  <c:v>3315.63428573039</c:v>
                </c:pt>
                <c:pt idx="987">
                  <c:v>3315.64000001612</c:v>
                </c:pt>
                <c:pt idx="988">
                  <c:v>3315.64571430185</c:v>
                </c:pt>
                <c:pt idx="989">
                  <c:v>3315.65142858758</c:v>
                </c:pt>
                <c:pt idx="990">
                  <c:v>3315.65714287331</c:v>
                </c:pt>
                <c:pt idx="991">
                  <c:v>3315.66285715904</c:v>
                </c:pt>
                <c:pt idx="992">
                  <c:v>3315.66857144477</c:v>
                </c:pt>
                <c:pt idx="993">
                  <c:v>3315.6742857305</c:v>
                </c:pt>
                <c:pt idx="994">
                  <c:v>3315.68000001623</c:v>
                </c:pt>
                <c:pt idx="995">
                  <c:v>3315.68571430196</c:v>
                </c:pt>
                <c:pt idx="996">
                  <c:v>3315.69142858769</c:v>
                </c:pt>
                <c:pt idx="997">
                  <c:v>3315.69714287342</c:v>
                </c:pt>
                <c:pt idx="998">
                  <c:v>3315.70285715915</c:v>
                </c:pt>
                <c:pt idx="999">
                  <c:v>3315.70857144488</c:v>
                </c:pt>
                <c:pt idx="1000">
                  <c:v>3315.71428573061</c:v>
                </c:pt>
                <c:pt idx="1001">
                  <c:v>3315.72000001634</c:v>
                </c:pt>
                <c:pt idx="1002">
                  <c:v>3315.72571430207</c:v>
                </c:pt>
                <c:pt idx="1003">
                  <c:v>3315.73142858781</c:v>
                </c:pt>
                <c:pt idx="1004">
                  <c:v>3315.73714287354</c:v>
                </c:pt>
                <c:pt idx="1005">
                  <c:v>3315.74285715927</c:v>
                </c:pt>
                <c:pt idx="1006">
                  <c:v>3315.748571445</c:v>
                </c:pt>
                <c:pt idx="1007">
                  <c:v>3315.75428573073</c:v>
                </c:pt>
                <c:pt idx="1008">
                  <c:v>3315.76000001646</c:v>
                </c:pt>
                <c:pt idx="1009">
                  <c:v>3315.76571430219</c:v>
                </c:pt>
                <c:pt idx="1010">
                  <c:v>3315.77142858792</c:v>
                </c:pt>
                <c:pt idx="1011">
                  <c:v>3315.77714287365</c:v>
                </c:pt>
                <c:pt idx="1012">
                  <c:v>3315.78285715938</c:v>
                </c:pt>
                <c:pt idx="1013">
                  <c:v>3315.78857144511</c:v>
                </c:pt>
                <c:pt idx="1014">
                  <c:v>3315.79428573084</c:v>
                </c:pt>
                <c:pt idx="1015">
                  <c:v>3315.80000001657</c:v>
                </c:pt>
                <c:pt idx="1016">
                  <c:v>3315.8057143023</c:v>
                </c:pt>
                <c:pt idx="1017">
                  <c:v>3315.81142858803</c:v>
                </c:pt>
                <c:pt idx="1018">
                  <c:v>3315.81714287376</c:v>
                </c:pt>
                <c:pt idx="1019">
                  <c:v>3315.8228571595</c:v>
                </c:pt>
                <c:pt idx="1020">
                  <c:v>3315.82857144523</c:v>
                </c:pt>
                <c:pt idx="1021">
                  <c:v>3315.83428573096</c:v>
                </c:pt>
                <c:pt idx="1022">
                  <c:v>3315.84000001669</c:v>
                </c:pt>
                <c:pt idx="1023">
                  <c:v>3315.84571430242</c:v>
                </c:pt>
                <c:pt idx="1024">
                  <c:v>3315.85142858815</c:v>
                </c:pt>
                <c:pt idx="1025">
                  <c:v>3315.85714287388</c:v>
                </c:pt>
                <c:pt idx="1026">
                  <c:v>3315.86285715961</c:v>
                </c:pt>
                <c:pt idx="1027">
                  <c:v>3315.86857144534</c:v>
                </c:pt>
                <c:pt idx="1028">
                  <c:v>3315.87428573107</c:v>
                </c:pt>
                <c:pt idx="1029">
                  <c:v>3315.8800000168</c:v>
                </c:pt>
                <c:pt idx="1030">
                  <c:v>3315.88571430253</c:v>
                </c:pt>
                <c:pt idx="1031">
                  <c:v>3315.89142858826</c:v>
                </c:pt>
                <c:pt idx="1032">
                  <c:v>3315.89714287399</c:v>
                </c:pt>
                <c:pt idx="1033">
                  <c:v>3315.90285715972</c:v>
                </c:pt>
                <c:pt idx="1034">
                  <c:v>3315.90857144545</c:v>
                </c:pt>
                <c:pt idx="1035">
                  <c:v>3315.91428573118</c:v>
                </c:pt>
                <c:pt idx="1036">
                  <c:v>3315.92000001692</c:v>
                </c:pt>
                <c:pt idx="1037">
                  <c:v>3315.92571430265</c:v>
                </c:pt>
                <c:pt idx="1038">
                  <c:v>3315.93142858838</c:v>
                </c:pt>
                <c:pt idx="1039">
                  <c:v>3315.93714287411</c:v>
                </c:pt>
                <c:pt idx="1040">
                  <c:v>3315.94285715984</c:v>
                </c:pt>
                <c:pt idx="1041">
                  <c:v>3315.94857144557</c:v>
                </c:pt>
                <c:pt idx="1042">
                  <c:v>3315.9542857313</c:v>
                </c:pt>
                <c:pt idx="1043">
                  <c:v>3315.96000001703</c:v>
                </c:pt>
                <c:pt idx="1044">
                  <c:v>3315.96571430276</c:v>
                </c:pt>
                <c:pt idx="1045">
                  <c:v>3315.97142858849</c:v>
                </c:pt>
                <c:pt idx="1046">
                  <c:v>3315.97714287422</c:v>
                </c:pt>
                <c:pt idx="1047">
                  <c:v>3315.98285715995</c:v>
                </c:pt>
                <c:pt idx="1048">
                  <c:v>3315.98857144568</c:v>
                </c:pt>
                <c:pt idx="1049">
                  <c:v>3315.99428573141</c:v>
                </c:pt>
                <c:pt idx="1050">
                  <c:v>3316.00000001714</c:v>
                </c:pt>
                <c:pt idx="1051">
                  <c:v>3316.00571430287</c:v>
                </c:pt>
                <c:pt idx="1052">
                  <c:v>3316.01142858861</c:v>
                </c:pt>
                <c:pt idx="1053">
                  <c:v>3316.01714287434</c:v>
                </c:pt>
                <c:pt idx="1054">
                  <c:v>3316.02285716007</c:v>
                </c:pt>
                <c:pt idx="1055">
                  <c:v>3316.0285714458</c:v>
                </c:pt>
                <c:pt idx="1056">
                  <c:v>3316.03428573153</c:v>
                </c:pt>
                <c:pt idx="1057">
                  <c:v>3316.04000001726</c:v>
                </c:pt>
                <c:pt idx="1058">
                  <c:v>3316.04571430299</c:v>
                </c:pt>
                <c:pt idx="1059">
                  <c:v>3316.05142858872</c:v>
                </c:pt>
                <c:pt idx="1060">
                  <c:v>3316.05714287445</c:v>
                </c:pt>
                <c:pt idx="1061">
                  <c:v>3316.06285716018</c:v>
                </c:pt>
                <c:pt idx="1062">
                  <c:v>3316.06857144591</c:v>
                </c:pt>
                <c:pt idx="1063">
                  <c:v>3316.07428573164</c:v>
                </c:pt>
                <c:pt idx="1064">
                  <c:v>3316.08000001737</c:v>
                </c:pt>
                <c:pt idx="1065">
                  <c:v>3316.0857143031</c:v>
                </c:pt>
                <c:pt idx="1066">
                  <c:v>3316.09142858883</c:v>
                </c:pt>
                <c:pt idx="1067">
                  <c:v>3316.09714287456</c:v>
                </c:pt>
                <c:pt idx="1068">
                  <c:v>3316.10285716029</c:v>
                </c:pt>
                <c:pt idx="1069">
                  <c:v>3316.10857144603</c:v>
                </c:pt>
                <c:pt idx="1070">
                  <c:v>3316.11428573176</c:v>
                </c:pt>
                <c:pt idx="1071">
                  <c:v>3316.12000001749</c:v>
                </c:pt>
                <c:pt idx="1072">
                  <c:v>3316.12571430322</c:v>
                </c:pt>
                <c:pt idx="1073">
                  <c:v>3316.13142858895</c:v>
                </c:pt>
                <c:pt idx="1074">
                  <c:v>3316.13714287468</c:v>
                </c:pt>
                <c:pt idx="1075">
                  <c:v>3316.14285716041</c:v>
                </c:pt>
                <c:pt idx="1076">
                  <c:v>3316.14857144614</c:v>
                </c:pt>
                <c:pt idx="1077">
                  <c:v>3316.15428573187</c:v>
                </c:pt>
                <c:pt idx="1078">
                  <c:v>3316.1600000176</c:v>
                </c:pt>
                <c:pt idx="1079">
                  <c:v>3316.16571430333</c:v>
                </c:pt>
                <c:pt idx="1080">
                  <c:v>3316.17142858906</c:v>
                </c:pt>
                <c:pt idx="1081">
                  <c:v>3316.17714287479</c:v>
                </c:pt>
                <c:pt idx="1082">
                  <c:v>3316.18285716052</c:v>
                </c:pt>
                <c:pt idx="1083">
                  <c:v>3316.18857144625</c:v>
                </c:pt>
                <c:pt idx="1084">
                  <c:v>3316.19428573198</c:v>
                </c:pt>
                <c:pt idx="1085">
                  <c:v>3316.20000001772</c:v>
                </c:pt>
                <c:pt idx="1086">
                  <c:v>3316.20571430345</c:v>
                </c:pt>
                <c:pt idx="1087">
                  <c:v>3316.21142858918</c:v>
                </c:pt>
                <c:pt idx="1088">
                  <c:v>3316.21714287491</c:v>
                </c:pt>
                <c:pt idx="1089">
                  <c:v>3316.22285716064</c:v>
                </c:pt>
                <c:pt idx="1090">
                  <c:v>3316.22857144637</c:v>
                </c:pt>
                <c:pt idx="1091">
                  <c:v>3316.2342857321</c:v>
                </c:pt>
                <c:pt idx="1092">
                  <c:v>3316.24000001783</c:v>
                </c:pt>
                <c:pt idx="1093">
                  <c:v>3316.24571430356</c:v>
                </c:pt>
                <c:pt idx="1094">
                  <c:v>3316.25142858929</c:v>
                </c:pt>
                <c:pt idx="1095">
                  <c:v>3316.25714287502</c:v>
                </c:pt>
                <c:pt idx="1096">
                  <c:v>3316.26285716075</c:v>
                </c:pt>
                <c:pt idx="1097">
                  <c:v>3316.26857144648</c:v>
                </c:pt>
                <c:pt idx="1098">
                  <c:v>3316.27428573221</c:v>
                </c:pt>
                <c:pt idx="1099">
                  <c:v>3316.28000001794</c:v>
                </c:pt>
                <c:pt idx="1100">
                  <c:v>3316.28571430367</c:v>
                </c:pt>
                <c:pt idx="1101">
                  <c:v>3316.29142858941</c:v>
                </c:pt>
                <c:pt idx="1102">
                  <c:v>3316.29714287514</c:v>
                </c:pt>
                <c:pt idx="1103">
                  <c:v>3316.30285716087</c:v>
                </c:pt>
                <c:pt idx="1104">
                  <c:v>3316.3085714466</c:v>
                </c:pt>
                <c:pt idx="1105">
                  <c:v>3316.31428573233</c:v>
                </c:pt>
                <c:pt idx="1106">
                  <c:v>3316.32000001806</c:v>
                </c:pt>
                <c:pt idx="1107">
                  <c:v>3316.32571430379</c:v>
                </c:pt>
                <c:pt idx="1108">
                  <c:v>3316.33142858952</c:v>
                </c:pt>
                <c:pt idx="1109">
                  <c:v>3316.33714287525</c:v>
                </c:pt>
                <c:pt idx="1110">
                  <c:v>3316.34285716098</c:v>
                </c:pt>
                <c:pt idx="1111">
                  <c:v>3316.34857144671</c:v>
                </c:pt>
                <c:pt idx="1112">
                  <c:v>3316.35428573244</c:v>
                </c:pt>
                <c:pt idx="1113">
                  <c:v>3316.36000001817</c:v>
                </c:pt>
                <c:pt idx="1114">
                  <c:v>3316.3657143039</c:v>
                </c:pt>
                <c:pt idx="1115">
                  <c:v>3316.37142858963</c:v>
                </c:pt>
                <c:pt idx="1116">
                  <c:v>3316.37714287536</c:v>
                </c:pt>
                <c:pt idx="1117">
                  <c:v>3316.38285716109</c:v>
                </c:pt>
                <c:pt idx="1118">
                  <c:v>3316.38857144683</c:v>
                </c:pt>
                <c:pt idx="1119">
                  <c:v>3316.39428573256</c:v>
                </c:pt>
                <c:pt idx="1120">
                  <c:v>3316.40000001829</c:v>
                </c:pt>
                <c:pt idx="1121">
                  <c:v>3316.40571430402</c:v>
                </c:pt>
                <c:pt idx="1122">
                  <c:v>3316.41142858975</c:v>
                </c:pt>
                <c:pt idx="1123">
                  <c:v>3316.41714287548</c:v>
                </c:pt>
                <c:pt idx="1124">
                  <c:v>3316.42285716121</c:v>
                </c:pt>
                <c:pt idx="1125">
                  <c:v>3316.42857144694</c:v>
                </c:pt>
                <c:pt idx="1126">
                  <c:v>3316.43428573267</c:v>
                </c:pt>
                <c:pt idx="1127">
                  <c:v>3316.4400000184</c:v>
                </c:pt>
                <c:pt idx="1128">
                  <c:v>3316.44571430413</c:v>
                </c:pt>
                <c:pt idx="1129">
                  <c:v>3316.45142858986</c:v>
                </c:pt>
                <c:pt idx="1130">
                  <c:v>3316.45714287559</c:v>
                </c:pt>
                <c:pt idx="1131">
                  <c:v>3316.46285716132</c:v>
                </c:pt>
                <c:pt idx="1132">
                  <c:v>3316.46857144705</c:v>
                </c:pt>
                <c:pt idx="1133">
                  <c:v>3316.47428573278</c:v>
                </c:pt>
                <c:pt idx="1134">
                  <c:v>3316.48000001852</c:v>
                </c:pt>
                <c:pt idx="1135">
                  <c:v>3316.48571430425</c:v>
                </c:pt>
                <c:pt idx="1136">
                  <c:v>3316.49142858998</c:v>
                </c:pt>
                <c:pt idx="1137">
                  <c:v>3316.49714287571</c:v>
                </c:pt>
                <c:pt idx="1138">
                  <c:v>3316.50285716144</c:v>
                </c:pt>
                <c:pt idx="1139">
                  <c:v>3316.50857144717</c:v>
                </c:pt>
                <c:pt idx="1140">
                  <c:v>3316.5142857329</c:v>
                </c:pt>
                <c:pt idx="1141">
                  <c:v>3316.52000001863</c:v>
                </c:pt>
                <c:pt idx="1142">
                  <c:v>3316.52571430436</c:v>
                </c:pt>
                <c:pt idx="1143">
                  <c:v>3316.53142859009</c:v>
                </c:pt>
                <c:pt idx="1144">
                  <c:v>3316.53714287582</c:v>
                </c:pt>
                <c:pt idx="1145">
                  <c:v>3316.54285716155</c:v>
                </c:pt>
                <c:pt idx="1146">
                  <c:v>3316.54857144728</c:v>
                </c:pt>
                <c:pt idx="1147">
                  <c:v>3316.55428573301</c:v>
                </c:pt>
                <c:pt idx="1148">
                  <c:v>3316.56000001874</c:v>
                </c:pt>
                <c:pt idx="1149">
                  <c:v>3316.56571430447</c:v>
                </c:pt>
                <c:pt idx="1150">
                  <c:v>3316.57142859021</c:v>
                </c:pt>
                <c:pt idx="1151">
                  <c:v>3316.57714287594</c:v>
                </c:pt>
                <c:pt idx="1152">
                  <c:v>3316.58285716167</c:v>
                </c:pt>
                <c:pt idx="1153">
                  <c:v>3316.5885714474</c:v>
                </c:pt>
                <c:pt idx="1154">
                  <c:v>3316.59428573313</c:v>
                </c:pt>
                <c:pt idx="1155">
                  <c:v>3316.60000001886</c:v>
                </c:pt>
                <c:pt idx="1156">
                  <c:v>3316.60571430459</c:v>
                </c:pt>
                <c:pt idx="1157">
                  <c:v>3316.61142859032</c:v>
                </c:pt>
                <c:pt idx="1158">
                  <c:v>3316.61714287605</c:v>
                </c:pt>
                <c:pt idx="1159">
                  <c:v>3316.62285716178</c:v>
                </c:pt>
                <c:pt idx="1160">
                  <c:v>3316.62857144751</c:v>
                </c:pt>
                <c:pt idx="1161">
                  <c:v>3316.63428573324</c:v>
                </c:pt>
                <c:pt idx="1162">
                  <c:v>3316.64000001897</c:v>
                </c:pt>
                <c:pt idx="1163">
                  <c:v>3316.6457143047</c:v>
                </c:pt>
                <c:pt idx="1164">
                  <c:v>3316.65142859043</c:v>
                </c:pt>
                <c:pt idx="1165">
                  <c:v>3316.65714287616</c:v>
                </c:pt>
                <c:pt idx="1166">
                  <c:v>3316.6628571619</c:v>
                </c:pt>
                <c:pt idx="1167">
                  <c:v>3316.66857144763</c:v>
                </c:pt>
                <c:pt idx="1168">
                  <c:v>3316.67428573336</c:v>
                </c:pt>
                <c:pt idx="1169">
                  <c:v>3316.68000001909</c:v>
                </c:pt>
                <c:pt idx="1170">
                  <c:v>3316.68571430482</c:v>
                </c:pt>
                <c:pt idx="1171">
                  <c:v>3316.69142859055</c:v>
                </c:pt>
                <c:pt idx="1172">
                  <c:v>3316.69714287628</c:v>
                </c:pt>
                <c:pt idx="1173">
                  <c:v>3316.70285716201</c:v>
                </c:pt>
                <c:pt idx="1174">
                  <c:v>3316.70857144774</c:v>
                </c:pt>
                <c:pt idx="1175">
                  <c:v>3316.71428573347</c:v>
                </c:pt>
                <c:pt idx="1176">
                  <c:v>3316.7200000192</c:v>
                </c:pt>
                <c:pt idx="1177">
                  <c:v>3316.72571430493</c:v>
                </c:pt>
                <c:pt idx="1178">
                  <c:v>3316.73142859066</c:v>
                </c:pt>
                <c:pt idx="1179">
                  <c:v>3316.73714287639</c:v>
                </c:pt>
                <c:pt idx="1180">
                  <c:v>3316.74285716212</c:v>
                </c:pt>
                <c:pt idx="1181">
                  <c:v>3316.74857144785</c:v>
                </c:pt>
                <c:pt idx="1182">
                  <c:v>3316.75428573358</c:v>
                </c:pt>
                <c:pt idx="1183">
                  <c:v>3316.76000001932</c:v>
                </c:pt>
                <c:pt idx="1184">
                  <c:v>3316.76571430505</c:v>
                </c:pt>
                <c:pt idx="1185">
                  <c:v>3316.77142859078</c:v>
                </c:pt>
                <c:pt idx="1186">
                  <c:v>3316.77714287651</c:v>
                </c:pt>
                <c:pt idx="1187">
                  <c:v>3316.78285716224</c:v>
                </c:pt>
                <c:pt idx="1188">
                  <c:v>3316.78857144797</c:v>
                </c:pt>
                <c:pt idx="1189">
                  <c:v>3316.7942857337</c:v>
                </c:pt>
                <c:pt idx="1190">
                  <c:v>3316.80000001943</c:v>
                </c:pt>
                <c:pt idx="1191">
                  <c:v>3316.80571430516</c:v>
                </c:pt>
                <c:pt idx="1192">
                  <c:v>3316.81142859089</c:v>
                </c:pt>
                <c:pt idx="1193">
                  <c:v>3316.81714287662</c:v>
                </c:pt>
                <c:pt idx="1194">
                  <c:v>3316.82285716235</c:v>
                </c:pt>
                <c:pt idx="1195">
                  <c:v>3316.82857144808</c:v>
                </c:pt>
                <c:pt idx="1196">
                  <c:v>3316.83428573381</c:v>
                </c:pt>
                <c:pt idx="1197">
                  <c:v>3316.84000001954</c:v>
                </c:pt>
                <c:pt idx="1198">
                  <c:v>3316.84571430527</c:v>
                </c:pt>
                <c:pt idx="1199">
                  <c:v>3316.85142859101</c:v>
                </c:pt>
                <c:pt idx="1200">
                  <c:v>3316.85714287674</c:v>
                </c:pt>
                <c:pt idx="1201">
                  <c:v>3316.86285716247</c:v>
                </c:pt>
                <c:pt idx="1202">
                  <c:v>3316.8685714482</c:v>
                </c:pt>
                <c:pt idx="1203">
                  <c:v>3316.87428573393</c:v>
                </c:pt>
                <c:pt idx="1204">
                  <c:v>3316.88000001966</c:v>
                </c:pt>
                <c:pt idx="1205">
                  <c:v>3316.88571430539</c:v>
                </c:pt>
                <c:pt idx="1206">
                  <c:v>3316.89142859112</c:v>
                </c:pt>
                <c:pt idx="1207">
                  <c:v>3316.89714287685</c:v>
                </c:pt>
                <c:pt idx="1208">
                  <c:v>3316.90285716258</c:v>
                </c:pt>
                <c:pt idx="1209">
                  <c:v>3316.90857144831</c:v>
                </c:pt>
                <c:pt idx="1210">
                  <c:v>3316.91428573404</c:v>
                </c:pt>
                <c:pt idx="1211">
                  <c:v>3316.92000001977</c:v>
                </c:pt>
                <c:pt idx="1212">
                  <c:v>3316.9257143055</c:v>
                </c:pt>
                <c:pt idx="1213">
                  <c:v>3316.93142859123</c:v>
                </c:pt>
                <c:pt idx="1214">
                  <c:v>3316.93714287696</c:v>
                </c:pt>
                <c:pt idx="1215">
                  <c:v>3316.9428571627</c:v>
                </c:pt>
                <c:pt idx="1216">
                  <c:v>3316.94857144843</c:v>
                </c:pt>
                <c:pt idx="1217">
                  <c:v>3316.95428573416</c:v>
                </c:pt>
                <c:pt idx="1218">
                  <c:v>3316.96000001989</c:v>
                </c:pt>
                <c:pt idx="1219">
                  <c:v>3316.96571430562</c:v>
                </c:pt>
                <c:pt idx="1220">
                  <c:v>3316.97142859135</c:v>
                </c:pt>
                <c:pt idx="1221">
                  <c:v>3316.97714287708</c:v>
                </c:pt>
                <c:pt idx="1222">
                  <c:v>3316.98285716281</c:v>
                </c:pt>
                <c:pt idx="1223">
                  <c:v>3316.98857144854</c:v>
                </c:pt>
                <c:pt idx="1224">
                  <c:v>3316.99428573427</c:v>
                </c:pt>
                <c:pt idx="1225">
                  <c:v>3317.00000002</c:v>
                </c:pt>
                <c:pt idx="1226">
                  <c:v>3317.00571430573</c:v>
                </c:pt>
                <c:pt idx="1227">
                  <c:v>3317.01142859146</c:v>
                </c:pt>
                <c:pt idx="1228">
                  <c:v>3317.01714287719</c:v>
                </c:pt>
                <c:pt idx="1229">
                  <c:v>3317.02285716292</c:v>
                </c:pt>
                <c:pt idx="1230">
                  <c:v>3317.02857144865</c:v>
                </c:pt>
                <c:pt idx="1231">
                  <c:v>3317.03428573439</c:v>
                </c:pt>
                <c:pt idx="1232">
                  <c:v>3317.04000002012</c:v>
                </c:pt>
                <c:pt idx="1233">
                  <c:v>3317.04571430585</c:v>
                </c:pt>
                <c:pt idx="1234">
                  <c:v>3317.05142859158</c:v>
                </c:pt>
                <c:pt idx="1235">
                  <c:v>3317.05714287731</c:v>
                </c:pt>
                <c:pt idx="1236">
                  <c:v>3317.06285716304</c:v>
                </c:pt>
                <c:pt idx="1237">
                  <c:v>3317.06857144877</c:v>
                </c:pt>
                <c:pt idx="1238">
                  <c:v>3317.0742857345</c:v>
                </c:pt>
                <c:pt idx="1239">
                  <c:v>3317.08000002023</c:v>
                </c:pt>
                <c:pt idx="1240">
                  <c:v>3317.08571430596</c:v>
                </c:pt>
                <c:pt idx="1241">
                  <c:v>3317.09142859169</c:v>
                </c:pt>
                <c:pt idx="1242">
                  <c:v>3317.09714287742</c:v>
                </c:pt>
                <c:pt idx="1243">
                  <c:v>3317.10285716315</c:v>
                </c:pt>
                <c:pt idx="1244">
                  <c:v>3317.10857144888</c:v>
                </c:pt>
                <c:pt idx="1245">
                  <c:v>3317.11428573461</c:v>
                </c:pt>
                <c:pt idx="1246">
                  <c:v>3317.12000002034</c:v>
                </c:pt>
                <c:pt idx="1247">
                  <c:v>3317.12571430607</c:v>
                </c:pt>
                <c:pt idx="1248">
                  <c:v>3317.13142859181</c:v>
                </c:pt>
                <c:pt idx="1249">
                  <c:v>3317.13714287754</c:v>
                </c:pt>
                <c:pt idx="1250">
                  <c:v>3317.14285716327</c:v>
                </c:pt>
                <c:pt idx="1251">
                  <c:v>3317.148571449</c:v>
                </c:pt>
                <c:pt idx="1252">
                  <c:v>3317.15428573473</c:v>
                </c:pt>
                <c:pt idx="1253">
                  <c:v>3317.16000002046</c:v>
                </c:pt>
                <c:pt idx="1254">
                  <c:v>3317.16571430619</c:v>
                </c:pt>
                <c:pt idx="1255">
                  <c:v>3317.17142859192</c:v>
                </c:pt>
                <c:pt idx="1256">
                  <c:v>3317.17714287765</c:v>
                </c:pt>
                <c:pt idx="1257">
                  <c:v>3317.18285716338</c:v>
                </c:pt>
                <c:pt idx="1258">
                  <c:v>3317.18857144911</c:v>
                </c:pt>
                <c:pt idx="1259">
                  <c:v>3317.19428573484</c:v>
                </c:pt>
                <c:pt idx="1260">
                  <c:v>3317.20000002057</c:v>
                </c:pt>
                <c:pt idx="1261">
                  <c:v>3317.2057143063</c:v>
                </c:pt>
                <c:pt idx="1262">
                  <c:v>3317.21142859203</c:v>
                </c:pt>
                <c:pt idx="1263">
                  <c:v>3317.21714287776</c:v>
                </c:pt>
                <c:pt idx="1264">
                  <c:v>3317.2228571635</c:v>
                </c:pt>
                <c:pt idx="1265">
                  <c:v>3317.22857144923</c:v>
                </c:pt>
                <c:pt idx="1266">
                  <c:v>3317.23428573496</c:v>
                </c:pt>
                <c:pt idx="1267">
                  <c:v>3317.24000002069</c:v>
                </c:pt>
                <c:pt idx="1268">
                  <c:v>3317.24571430642</c:v>
                </c:pt>
                <c:pt idx="1269">
                  <c:v>3317.25142859215</c:v>
                </c:pt>
                <c:pt idx="1270">
                  <c:v>3317.25714287788</c:v>
                </c:pt>
                <c:pt idx="1271">
                  <c:v>3317.26285716361</c:v>
                </c:pt>
                <c:pt idx="1272">
                  <c:v>3317.26857144934</c:v>
                </c:pt>
                <c:pt idx="1273">
                  <c:v>3317.27428573507</c:v>
                </c:pt>
                <c:pt idx="1274">
                  <c:v>3317.2800000208</c:v>
                </c:pt>
                <c:pt idx="1275">
                  <c:v>3317.28571430653</c:v>
                </c:pt>
                <c:pt idx="1276">
                  <c:v>3317.29142859226</c:v>
                </c:pt>
                <c:pt idx="1277">
                  <c:v>3317.29714287799</c:v>
                </c:pt>
                <c:pt idx="1278">
                  <c:v>3317.30285716372</c:v>
                </c:pt>
                <c:pt idx="1279">
                  <c:v>3317.30857144945</c:v>
                </c:pt>
                <c:pt idx="1280">
                  <c:v>3317.31428573519</c:v>
                </c:pt>
                <c:pt idx="1281">
                  <c:v>3317.32000002092</c:v>
                </c:pt>
                <c:pt idx="1282">
                  <c:v>3317.32571430665</c:v>
                </c:pt>
                <c:pt idx="1283">
                  <c:v>3317.33142859238</c:v>
                </c:pt>
                <c:pt idx="1284">
                  <c:v>3317.33714287811</c:v>
                </c:pt>
                <c:pt idx="1285">
                  <c:v>3317.34285716384</c:v>
                </c:pt>
                <c:pt idx="1286">
                  <c:v>3317.34857144957</c:v>
                </c:pt>
                <c:pt idx="1287">
                  <c:v>3317.3542857353</c:v>
                </c:pt>
                <c:pt idx="1288">
                  <c:v>3317.36000002103</c:v>
                </c:pt>
                <c:pt idx="1289">
                  <c:v>3317.36571430676</c:v>
                </c:pt>
                <c:pt idx="1290">
                  <c:v>3317.37142859249</c:v>
                </c:pt>
                <c:pt idx="1291">
                  <c:v>3317.37714287822</c:v>
                </c:pt>
                <c:pt idx="1292">
                  <c:v>3317.38285716395</c:v>
                </c:pt>
                <c:pt idx="1293">
                  <c:v>3317.38857144968</c:v>
                </c:pt>
                <c:pt idx="1294">
                  <c:v>3317.39428573541</c:v>
                </c:pt>
                <c:pt idx="1295">
                  <c:v>3317.40000002114</c:v>
                </c:pt>
                <c:pt idx="1296">
                  <c:v>3317.40571430688</c:v>
                </c:pt>
                <c:pt idx="1297">
                  <c:v>3317.41142859261</c:v>
                </c:pt>
                <c:pt idx="1298">
                  <c:v>3317.41714287834</c:v>
                </c:pt>
                <c:pt idx="1299">
                  <c:v>3317.42285716407</c:v>
                </c:pt>
                <c:pt idx="1300">
                  <c:v>3317.4285714498</c:v>
                </c:pt>
                <c:pt idx="1301">
                  <c:v>3317.43428573553</c:v>
                </c:pt>
                <c:pt idx="1302">
                  <c:v>3317.44000002126</c:v>
                </c:pt>
                <c:pt idx="1303">
                  <c:v>3317.44571430699</c:v>
                </c:pt>
                <c:pt idx="1304">
                  <c:v>3317.45142859272</c:v>
                </c:pt>
                <c:pt idx="1305">
                  <c:v>3317.45714287845</c:v>
                </c:pt>
                <c:pt idx="1306">
                  <c:v>3317.46285716418</c:v>
                </c:pt>
                <c:pt idx="1307">
                  <c:v>3317.46857144991</c:v>
                </c:pt>
                <c:pt idx="1308">
                  <c:v>3317.47428573564</c:v>
                </c:pt>
                <c:pt idx="1309">
                  <c:v>3317.48000002137</c:v>
                </c:pt>
                <c:pt idx="1310">
                  <c:v>3317.4857143071</c:v>
                </c:pt>
                <c:pt idx="1311">
                  <c:v>3317.49142859283</c:v>
                </c:pt>
                <c:pt idx="1312">
                  <c:v>3317.49714287856</c:v>
                </c:pt>
                <c:pt idx="1313">
                  <c:v>3317.5028571643</c:v>
                </c:pt>
                <c:pt idx="1314">
                  <c:v>3317.50857145003</c:v>
                </c:pt>
                <c:pt idx="1315">
                  <c:v>3317.51428573576</c:v>
                </c:pt>
                <c:pt idx="1316">
                  <c:v>3317.52000002149</c:v>
                </c:pt>
                <c:pt idx="1317">
                  <c:v>3317.52571430722</c:v>
                </c:pt>
                <c:pt idx="1318">
                  <c:v>3317.53142859295</c:v>
                </c:pt>
                <c:pt idx="1319">
                  <c:v>3317.53714287868</c:v>
                </c:pt>
                <c:pt idx="1320">
                  <c:v>3317.54285716441</c:v>
                </c:pt>
                <c:pt idx="1321">
                  <c:v>3317.54857145014</c:v>
                </c:pt>
                <c:pt idx="1322">
                  <c:v>3317.55428573587</c:v>
                </c:pt>
                <c:pt idx="1323">
                  <c:v>3317.5600000216</c:v>
                </c:pt>
                <c:pt idx="1324">
                  <c:v>3317.56571430733</c:v>
                </c:pt>
                <c:pt idx="1325">
                  <c:v>3317.57142859306</c:v>
                </c:pt>
                <c:pt idx="1326">
                  <c:v>3317.57714287879</c:v>
                </c:pt>
                <c:pt idx="1327">
                  <c:v>3317.58285716452</c:v>
                </c:pt>
                <c:pt idx="1328">
                  <c:v>3317.58857145025</c:v>
                </c:pt>
                <c:pt idx="1329">
                  <c:v>3317.59428573599</c:v>
                </c:pt>
                <c:pt idx="1330">
                  <c:v>3317.60000002172</c:v>
                </c:pt>
                <c:pt idx="1331">
                  <c:v>3317.60571430745</c:v>
                </c:pt>
                <c:pt idx="1332">
                  <c:v>3317.61142859318</c:v>
                </c:pt>
                <c:pt idx="1333">
                  <c:v>3317.61714287891</c:v>
                </c:pt>
                <c:pt idx="1334">
                  <c:v>3317.62285716464</c:v>
                </c:pt>
                <c:pt idx="1335">
                  <c:v>3317.62857145037</c:v>
                </c:pt>
                <c:pt idx="1336">
                  <c:v>3317.6342857361</c:v>
                </c:pt>
                <c:pt idx="1337">
                  <c:v>3317.64000002183</c:v>
                </c:pt>
                <c:pt idx="1338">
                  <c:v>3317.64571430756</c:v>
                </c:pt>
                <c:pt idx="1339">
                  <c:v>3317.65142859329</c:v>
                </c:pt>
                <c:pt idx="1340">
                  <c:v>3317.65714287902</c:v>
                </c:pt>
                <c:pt idx="1341">
                  <c:v>3317.66285716475</c:v>
                </c:pt>
                <c:pt idx="1342">
                  <c:v>3317.66857145048</c:v>
                </c:pt>
                <c:pt idx="1343">
                  <c:v>3317.67428573621</c:v>
                </c:pt>
                <c:pt idx="1344">
                  <c:v>3317.68000002194</c:v>
                </c:pt>
                <c:pt idx="1345">
                  <c:v>3317.68571430767</c:v>
                </c:pt>
                <c:pt idx="1346">
                  <c:v>3317.69142859341</c:v>
                </c:pt>
                <c:pt idx="1347">
                  <c:v>3317.69714287914</c:v>
                </c:pt>
                <c:pt idx="1348">
                  <c:v>3317.70285716487</c:v>
                </c:pt>
                <c:pt idx="1349">
                  <c:v>3317.7085714506</c:v>
                </c:pt>
                <c:pt idx="1350">
                  <c:v>3317.71428573633</c:v>
                </c:pt>
                <c:pt idx="1351">
                  <c:v>3317.72000002206</c:v>
                </c:pt>
                <c:pt idx="1352">
                  <c:v>3317.72571430779</c:v>
                </c:pt>
                <c:pt idx="1353">
                  <c:v>3317.73142859352</c:v>
                </c:pt>
                <c:pt idx="1354">
                  <c:v>3317.73714287925</c:v>
                </c:pt>
                <c:pt idx="1355">
                  <c:v>3317.74285716498</c:v>
                </c:pt>
                <c:pt idx="1356">
                  <c:v>3317.74857145071</c:v>
                </c:pt>
                <c:pt idx="1357">
                  <c:v>3317.75428573644</c:v>
                </c:pt>
                <c:pt idx="1358">
                  <c:v>3317.76000002217</c:v>
                </c:pt>
                <c:pt idx="1359">
                  <c:v>3317.7657143079</c:v>
                </c:pt>
                <c:pt idx="1360">
                  <c:v>3317.77142859363</c:v>
                </c:pt>
                <c:pt idx="1361">
                  <c:v>3317.77714287936</c:v>
                </c:pt>
                <c:pt idx="1362">
                  <c:v>3317.7828571651</c:v>
                </c:pt>
                <c:pt idx="1363">
                  <c:v>3317.78857145083</c:v>
                </c:pt>
                <c:pt idx="1364">
                  <c:v>3317.79428573656</c:v>
                </c:pt>
                <c:pt idx="1365">
                  <c:v>3317.80000002229</c:v>
                </c:pt>
                <c:pt idx="1366">
                  <c:v>3317.80571430802</c:v>
                </c:pt>
                <c:pt idx="1367">
                  <c:v>3317.81142859375</c:v>
                </c:pt>
                <c:pt idx="1368">
                  <c:v>3317.81714287948</c:v>
                </c:pt>
                <c:pt idx="1369">
                  <c:v>3317.82285716521</c:v>
                </c:pt>
                <c:pt idx="1370">
                  <c:v>3317.82857145094</c:v>
                </c:pt>
                <c:pt idx="1371">
                  <c:v>3317.83428573667</c:v>
                </c:pt>
                <c:pt idx="1372">
                  <c:v>3317.8400000224</c:v>
                </c:pt>
                <c:pt idx="1373">
                  <c:v>3317.84571430813</c:v>
                </c:pt>
                <c:pt idx="1374">
                  <c:v>3317.85142859386</c:v>
                </c:pt>
                <c:pt idx="1375">
                  <c:v>3317.85714287959</c:v>
                </c:pt>
                <c:pt idx="1376">
                  <c:v>3317.86285716532</c:v>
                </c:pt>
                <c:pt idx="1377">
                  <c:v>3317.86857145105</c:v>
                </c:pt>
                <c:pt idx="1378">
                  <c:v>3317.87428573679</c:v>
                </c:pt>
                <c:pt idx="1379">
                  <c:v>3317.88000002252</c:v>
                </c:pt>
                <c:pt idx="1380">
                  <c:v>3317.88571430825</c:v>
                </c:pt>
                <c:pt idx="1381">
                  <c:v>3317.89142859398</c:v>
                </c:pt>
                <c:pt idx="1382">
                  <c:v>3317.89714287971</c:v>
                </c:pt>
                <c:pt idx="1383">
                  <c:v>3317.90285716544</c:v>
                </c:pt>
                <c:pt idx="1384">
                  <c:v>3317.90857145117</c:v>
                </c:pt>
                <c:pt idx="1385">
                  <c:v>3317.9142857369</c:v>
                </c:pt>
                <c:pt idx="1386">
                  <c:v>3317.92000002263</c:v>
                </c:pt>
                <c:pt idx="1387">
                  <c:v>3317.92571430836</c:v>
                </c:pt>
                <c:pt idx="1388">
                  <c:v>3317.93142859409</c:v>
                </c:pt>
                <c:pt idx="1389">
                  <c:v>3317.93714287982</c:v>
                </c:pt>
                <c:pt idx="1390">
                  <c:v>3317.94285716555</c:v>
                </c:pt>
                <c:pt idx="1391">
                  <c:v>3317.94857145128</c:v>
                </c:pt>
                <c:pt idx="1392">
                  <c:v>3317.95428573701</c:v>
                </c:pt>
                <c:pt idx="1393">
                  <c:v>3317.96000002274</c:v>
                </c:pt>
                <c:pt idx="1394">
                  <c:v>3317.96571430847</c:v>
                </c:pt>
                <c:pt idx="1395">
                  <c:v>3317.97142859421</c:v>
                </c:pt>
                <c:pt idx="1396">
                  <c:v>3317.97714287994</c:v>
                </c:pt>
                <c:pt idx="1397">
                  <c:v>3317.98285716567</c:v>
                </c:pt>
                <c:pt idx="1398">
                  <c:v>3317.9885714514</c:v>
                </c:pt>
                <c:pt idx="1399">
                  <c:v>3317.99428573713</c:v>
                </c:pt>
                <c:pt idx="1400">
                  <c:v>3318.00000002286</c:v>
                </c:pt>
                <c:pt idx="1401">
                  <c:v>3318.00571430859</c:v>
                </c:pt>
                <c:pt idx="1402">
                  <c:v>3318.01142859432</c:v>
                </c:pt>
                <c:pt idx="1403">
                  <c:v>3318.01714288005</c:v>
                </c:pt>
                <c:pt idx="1404">
                  <c:v>3318.02285716578</c:v>
                </c:pt>
                <c:pt idx="1405">
                  <c:v>3318.02857145151</c:v>
                </c:pt>
                <c:pt idx="1406">
                  <c:v>3318.03428573724</c:v>
                </c:pt>
                <c:pt idx="1407">
                  <c:v>3318.04000002297</c:v>
                </c:pt>
                <c:pt idx="1408">
                  <c:v>3318.0457143087</c:v>
                </c:pt>
                <c:pt idx="1409">
                  <c:v>3318.05142859443</c:v>
                </c:pt>
                <c:pt idx="1410">
                  <c:v>3318.05714288016</c:v>
                </c:pt>
                <c:pt idx="1411">
                  <c:v>3318.0628571659</c:v>
                </c:pt>
                <c:pt idx="1412">
                  <c:v>3318.06857145163</c:v>
                </c:pt>
                <c:pt idx="1413">
                  <c:v>3318.07428573736</c:v>
                </c:pt>
                <c:pt idx="1414">
                  <c:v>3318.08000002309</c:v>
                </c:pt>
                <c:pt idx="1415">
                  <c:v>3318.08571430882</c:v>
                </c:pt>
                <c:pt idx="1416">
                  <c:v>3318.09142859455</c:v>
                </c:pt>
                <c:pt idx="1417">
                  <c:v>3318.09714288028</c:v>
                </c:pt>
                <c:pt idx="1418">
                  <c:v>3318.10285716601</c:v>
                </c:pt>
                <c:pt idx="1419">
                  <c:v>3318.10857145174</c:v>
                </c:pt>
                <c:pt idx="1420">
                  <c:v>3318.11428573747</c:v>
                </c:pt>
                <c:pt idx="1421">
                  <c:v>3318.1200000232</c:v>
                </c:pt>
                <c:pt idx="1422">
                  <c:v>3318.12571430893</c:v>
                </c:pt>
                <c:pt idx="1423">
                  <c:v>3318.13142859466</c:v>
                </c:pt>
                <c:pt idx="1424">
                  <c:v>3318.13714288039</c:v>
                </c:pt>
                <c:pt idx="1425">
                  <c:v>3318.14285716612</c:v>
                </c:pt>
                <c:pt idx="1426">
                  <c:v>3318.14857145185</c:v>
                </c:pt>
                <c:pt idx="1427">
                  <c:v>3318.15428573759</c:v>
                </c:pt>
                <c:pt idx="1428">
                  <c:v>3318.16000002332</c:v>
                </c:pt>
                <c:pt idx="1429">
                  <c:v>3318.16571430905</c:v>
                </c:pt>
                <c:pt idx="1430">
                  <c:v>3318.17142859478</c:v>
                </c:pt>
                <c:pt idx="1431">
                  <c:v>3318.17714288051</c:v>
                </c:pt>
                <c:pt idx="1432">
                  <c:v>3318.18285716624</c:v>
                </c:pt>
                <c:pt idx="1433">
                  <c:v>3318.18857145197</c:v>
                </c:pt>
                <c:pt idx="1434">
                  <c:v>3318.1942857377</c:v>
                </c:pt>
                <c:pt idx="1435">
                  <c:v>3318.20000002343</c:v>
                </c:pt>
                <c:pt idx="1436">
                  <c:v>3318.20571430916</c:v>
                </c:pt>
                <c:pt idx="1437">
                  <c:v>3318.21142859489</c:v>
                </c:pt>
                <c:pt idx="1438">
                  <c:v>3318.21714288062</c:v>
                </c:pt>
                <c:pt idx="1439">
                  <c:v>3318.22285716635</c:v>
                </c:pt>
                <c:pt idx="1440">
                  <c:v>3318.22857145208</c:v>
                </c:pt>
                <c:pt idx="1441">
                  <c:v>3318.23428573781</c:v>
                </c:pt>
                <c:pt idx="1442">
                  <c:v>3318.24000002354</c:v>
                </c:pt>
                <c:pt idx="1443">
                  <c:v>3318.24571430927</c:v>
                </c:pt>
                <c:pt idx="1444">
                  <c:v>3318.25142859501</c:v>
                </c:pt>
                <c:pt idx="1445">
                  <c:v>3318.25714288074</c:v>
                </c:pt>
                <c:pt idx="1446">
                  <c:v>3318.26285716647</c:v>
                </c:pt>
                <c:pt idx="1447">
                  <c:v>3318.2685714522</c:v>
                </c:pt>
                <c:pt idx="1448">
                  <c:v>3318.27428573793</c:v>
                </c:pt>
                <c:pt idx="1449">
                  <c:v>3318.28000002366</c:v>
                </c:pt>
                <c:pt idx="1450">
                  <c:v>3318.28571430939</c:v>
                </c:pt>
                <c:pt idx="1451">
                  <c:v>3318.29142859512</c:v>
                </c:pt>
                <c:pt idx="1452">
                  <c:v>3318.29714288085</c:v>
                </c:pt>
                <c:pt idx="1453">
                  <c:v>3318.30285716658</c:v>
                </c:pt>
                <c:pt idx="1454">
                  <c:v>3318.30857145231</c:v>
                </c:pt>
                <c:pt idx="1455">
                  <c:v>3318.31428573804</c:v>
                </c:pt>
                <c:pt idx="1456">
                  <c:v>3318.32000002377</c:v>
                </c:pt>
                <c:pt idx="1457">
                  <c:v>3318.3257143095</c:v>
                </c:pt>
                <c:pt idx="1458">
                  <c:v>3318.33142859523</c:v>
                </c:pt>
                <c:pt idx="1459">
                  <c:v>3318.33714288096</c:v>
                </c:pt>
                <c:pt idx="1460">
                  <c:v>3318.3428571667</c:v>
                </c:pt>
                <c:pt idx="1461">
                  <c:v>3318.34857145243</c:v>
                </c:pt>
                <c:pt idx="1462">
                  <c:v>3318.35428573816</c:v>
                </c:pt>
                <c:pt idx="1463">
                  <c:v>3318.36000002389</c:v>
                </c:pt>
                <c:pt idx="1464">
                  <c:v>3318.36571430962</c:v>
                </c:pt>
                <c:pt idx="1465">
                  <c:v>3318.37142859535</c:v>
                </c:pt>
                <c:pt idx="1466">
                  <c:v>3318.37714288108</c:v>
                </c:pt>
                <c:pt idx="1467">
                  <c:v>3318.38285716681</c:v>
                </c:pt>
                <c:pt idx="1468">
                  <c:v>3318.38857145254</c:v>
                </c:pt>
                <c:pt idx="1469">
                  <c:v>3318.39428573827</c:v>
                </c:pt>
                <c:pt idx="1470">
                  <c:v>3318.400000024</c:v>
                </c:pt>
                <c:pt idx="1471">
                  <c:v>3318.40571430973</c:v>
                </c:pt>
                <c:pt idx="1472">
                  <c:v>3318.41142859546</c:v>
                </c:pt>
                <c:pt idx="1473">
                  <c:v>3318.41714288119</c:v>
                </c:pt>
                <c:pt idx="1474">
                  <c:v>3318.42285716692</c:v>
                </c:pt>
                <c:pt idx="1475">
                  <c:v>3318.42857145265</c:v>
                </c:pt>
                <c:pt idx="1476">
                  <c:v>3318.43428573839</c:v>
                </c:pt>
                <c:pt idx="1477">
                  <c:v>3318.44000002412</c:v>
                </c:pt>
                <c:pt idx="1478">
                  <c:v>3318.44571430985</c:v>
                </c:pt>
                <c:pt idx="1479">
                  <c:v>3318.45142859558</c:v>
                </c:pt>
                <c:pt idx="1480">
                  <c:v>3318.45714288131</c:v>
                </c:pt>
                <c:pt idx="1481">
                  <c:v>3318.46285716704</c:v>
                </c:pt>
                <c:pt idx="1482">
                  <c:v>3318.46857145277</c:v>
                </c:pt>
                <c:pt idx="1483">
                  <c:v>3318.4742857385</c:v>
                </c:pt>
                <c:pt idx="1484">
                  <c:v>3318.48000002423</c:v>
                </c:pt>
                <c:pt idx="1485">
                  <c:v>3318.48571430996</c:v>
                </c:pt>
                <c:pt idx="1486">
                  <c:v>3318.49142859569</c:v>
                </c:pt>
                <c:pt idx="1487">
                  <c:v>3318.49714288142</c:v>
                </c:pt>
                <c:pt idx="1488">
                  <c:v>3318.50285716715</c:v>
                </c:pt>
                <c:pt idx="1489">
                  <c:v>3318.50857145288</c:v>
                </c:pt>
                <c:pt idx="1490">
                  <c:v>3318.51428573861</c:v>
                </c:pt>
                <c:pt idx="1491">
                  <c:v>3318.52000002434</c:v>
                </c:pt>
                <c:pt idx="1492">
                  <c:v>3318.52571431008</c:v>
                </c:pt>
                <c:pt idx="1493">
                  <c:v>3318.53142859581</c:v>
                </c:pt>
                <c:pt idx="1494">
                  <c:v>3318.53714288154</c:v>
                </c:pt>
                <c:pt idx="1495">
                  <c:v>3318.54285716727</c:v>
                </c:pt>
                <c:pt idx="1496">
                  <c:v>3318.548571453</c:v>
                </c:pt>
                <c:pt idx="1497">
                  <c:v>3318.55428573873</c:v>
                </c:pt>
                <c:pt idx="1498">
                  <c:v>3318.56000002446</c:v>
                </c:pt>
                <c:pt idx="1499">
                  <c:v>3318.56571431019</c:v>
                </c:pt>
                <c:pt idx="1500">
                  <c:v>3318.57142859592</c:v>
                </c:pt>
                <c:pt idx="1501">
                  <c:v>3318.57714288165</c:v>
                </c:pt>
                <c:pt idx="1502">
                  <c:v>3318.58285716738</c:v>
                </c:pt>
                <c:pt idx="1503">
                  <c:v>3318.58857145311</c:v>
                </c:pt>
                <c:pt idx="1504">
                  <c:v>3318.59428573884</c:v>
                </c:pt>
                <c:pt idx="1505">
                  <c:v>3318.60000002457</c:v>
                </c:pt>
                <c:pt idx="1506">
                  <c:v>3318.6057143103</c:v>
                </c:pt>
                <c:pt idx="1507">
                  <c:v>3318.61142859603</c:v>
                </c:pt>
                <c:pt idx="1508">
                  <c:v>3318.61714288176</c:v>
                </c:pt>
                <c:pt idx="1509">
                  <c:v>3318.6228571675</c:v>
                </c:pt>
                <c:pt idx="1510">
                  <c:v>3318.62857145323</c:v>
                </c:pt>
                <c:pt idx="1511">
                  <c:v>3318.63428573896</c:v>
                </c:pt>
                <c:pt idx="1512">
                  <c:v>3318.64000002469</c:v>
                </c:pt>
                <c:pt idx="1513">
                  <c:v>3318.64571431042</c:v>
                </c:pt>
                <c:pt idx="1514">
                  <c:v>3318.65142859615</c:v>
                </c:pt>
                <c:pt idx="1515">
                  <c:v>3318.65714288188</c:v>
                </c:pt>
                <c:pt idx="1516">
                  <c:v>3318.66285716761</c:v>
                </c:pt>
                <c:pt idx="1517">
                  <c:v>3318.66857145334</c:v>
                </c:pt>
                <c:pt idx="1518">
                  <c:v>3318.67428573907</c:v>
                </c:pt>
                <c:pt idx="1519">
                  <c:v>3318.6800000248</c:v>
                </c:pt>
                <c:pt idx="1520">
                  <c:v>3318.68571431053</c:v>
                </c:pt>
                <c:pt idx="1521">
                  <c:v>3318.69142859626</c:v>
                </c:pt>
                <c:pt idx="1522">
                  <c:v>3318.69714288199</c:v>
                </c:pt>
                <c:pt idx="1523">
                  <c:v>3318.70285716772</c:v>
                </c:pt>
                <c:pt idx="1524">
                  <c:v>3318.70857145345</c:v>
                </c:pt>
                <c:pt idx="1525">
                  <c:v>3318.71428573919</c:v>
                </c:pt>
                <c:pt idx="1526">
                  <c:v>3318.72000002492</c:v>
                </c:pt>
                <c:pt idx="1527">
                  <c:v>3318.72571431065</c:v>
                </c:pt>
                <c:pt idx="1528">
                  <c:v>3318.73142859638</c:v>
                </c:pt>
                <c:pt idx="1529">
                  <c:v>3318.73714288211</c:v>
                </c:pt>
                <c:pt idx="1530">
                  <c:v>3318.74285716784</c:v>
                </c:pt>
                <c:pt idx="1531">
                  <c:v>3318.74857145357</c:v>
                </c:pt>
                <c:pt idx="1532">
                  <c:v>3318.7542857393</c:v>
                </c:pt>
                <c:pt idx="1533">
                  <c:v>3318.76000002503</c:v>
                </c:pt>
                <c:pt idx="1534">
                  <c:v>3318.76571431076</c:v>
                </c:pt>
                <c:pt idx="1535">
                  <c:v>3318.77142859649</c:v>
                </c:pt>
                <c:pt idx="1536">
                  <c:v>3318.77714288222</c:v>
                </c:pt>
                <c:pt idx="1537">
                  <c:v>3318.78285716795</c:v>
                </c:pt>
                <c:pt idx="1538">
                  <c:v>3318.78857145368</c:v>
                </c:pt>
                <c:pt idx="1539">
                  <c:v>3318.79428573941</c:v>
                </c:pt>
                <c:pt idx="1540">
                  <c:v>3318.80000002514</c:v>
                </c:pt>
                <c:pt idx="1541">
                  <c:v>3318.80571431088</c:v>
                </c:pt>
                <c:pt idx="1542">
                  <c:v>3318.81142859661</c:v>
                </c:pt>
                <c:pt idx="1543">
                  <c:v>3318.81714288234</c:v>
                </c:pt>
                <c:pt idx="1544">
                  <c:v>3318.82285716807</c:v>
                </c:pt>
                <c:pt idx="1545">
                  <c:v>3318.8285714538</c:v>
                </c:pt>
                <c:pt idx="1546">
                  <c:v>3318.83428573953</c:v>
                </c:pt>
                <c:pt idx="1547">
                  <c:v>3318.84000002526</c:v>
                </c:pt>
                <c:pt idx="1548">
                  <c:v>3318.84571431099</c:v>
                </c:pt>
                <c:pt idx="1549">
                  <c:v>3318.85142859672</c:v>
                </c:pt>
                <c:pt idx="1550">
                  <c:v>3318.85714288245</c:v>
                </c:pt>
                <c:pt idx="1551">
                  <c:v>3318.86285716818</c:v>
                </c:pt>
                <c:pt idx="1552">
                  <c:v>3318.86857145391</c:v>
                </c:pt>
                <c:pt idx="1553">
                  <c:v>3318.87428573964</c:v>
                </c:pt>
                <c:pt idx="1554">
                  <c:v>3318.88000002537</c:v>
                </c:pt>
                <c:pt idx="1555">
                  <c:v>3318.8857143111</c:v>
                </c:pt>
                <c:pt idx="1556">
                  <c:v>3318.89142859683</c:v>
                </c:pt>
                <c:pt idx="1557">
                  <c:v>3318.89714288257</c:v>
                </c:pt>
                <c:pt idx="1558">
                  <c:v>3318.9028571683</c:v>
                </c:pt>
                <c:pt idx="1559">
                  <c:v>3318.90857145403</c:v>
                </c:pt>
                <c:pt idx="1560">
                  <c:v>3318.91428573976</c:v>
                </c:pt>
                <c:pt idx="1561">
                  <c:v>3318.92000002549</c:v>
                </c:pt>
                <c:pt idx="1562">
                  <c:v>3318.92571431122</c:v>
                </c:pt>
                <c:pt idx="1563">
                  <c:v>3318.93142859695</c:v>
                </c:pt>
                <c:pt idx="1564">
                  <c:v>3318.93714288268</c:v>
                </c:pt>
                <c:pt idx="1565">
                  <c:v>3318.94285716841</c:v>
                </c:pt>
                <c:pt idx="1566">
                  <c:v>3318.94857145414</c:v>
                </c:pt>
                <c:pt idx="1567">
                  <c:v>3318.95428573987</c:v>
                </c:pt>
                <c:pt idx="1568">
                  <c:v>3318.9600000256</c:v>
                </c:pt>
                <c:pt idx="1569">
                  <c:v>3318.96571431133</c:v>
                </c:pt>
                <c:pt idx="1570">
                  <c:v>3318.97142859706</c:v>
                </c:pt>
                <c:pt idx="1571">
                  <c:v>3318.97714288279</c:v>
                </c:pt>
                <c:pt idx="1572">
                  <c:v>3318.98285716852</c:v>
                </c:pt>
                <c:pt idx="1573">
                  <c:v>3318.98857145425</c:v>
                </c:pt>
                <c:pt idx="1574">
                  <c:v>3318.99428573999</c:v>
                </c:pt>
                <c:pt idx="1575">
                  <c:v>3319.00000002572</c:v>
                </c:pt>
                <c:pt idx="1576">
                  <c:v>3319.00571431145</c:v>
                </c:pt>
                <c:pt idx="1577">
                  <c:v>3319.01142859718</c:v>
                </c:pt>
                <c:pt idx="1578">
                  <c:v>3319.01714288291</c:v>
                </c:pt>
                <c:pt idx="1579">
                  <c:v>3319.02285716864</c:v>
                </c:pt>
                <c:pt idx="1580">
                  <c:v>3319.02857145437</c:v>
                </c:pt>
                <c:pt idx="1581">
                  <c:v>3319.0342857401</c:v>
                </c:pt>
                <c:pt idx="1582">
                  <c:v>3319.04000002583</c:v>
                </c:pt>
                <c:pt idx="1583">
                  <c:v>3319.04571431156</c:v>
                </c:pt>
                <c:pt idx="1584">
                  <c:v>3319.05142859729</c:v>
                </c:pt>
                <c:pt idx="1585">
                  <c:v>3319.05714288302</c:v>
                </c:pt>
                <c:pt idx="1586">
                  <c:v>3319.06285716875</c:v>
                </c:pt>
                <c:pt idx="1587">
                  <c:v>3319.06857145448</c:v>
                </c:pt>
                <c:pt idx="1588">
                  <c:v>3319.07428574021</c:v>
                </c:pt>
                <c:pt idx="1589">
                  <c:v>3319.08000002594</c:v>
                </c:pt>
                <c:pt idx="1590">
                  <c:v>3319.08571431168</c:v>
                </c:pt>
                <c:pt idx="1591">
                  <c:v>3319.09142859741</c:v>
                </c:pt>
                <c:pt idx="1592">
                  <c:v>3319.09714288314</c:v>
                </c:pt>
                <c:pt idx="1593">
                  <c:v>3319.10285716887</c:v>
                </c:pt>
                <c:pt idx="1594">
                  <c:v>3319.1085714546</c:v>
                </c:pt>
                <c:pt idx="1595">
                  <c:v>3319.11428574033</c:v>
                </c:pt>
                <c:pt idx="1596">
                  <c:v>3319.12000002606</c:v>
                </c:pt>
                <c:pt idx="1597">
                  <c:v>3319.12571431179</c:v>
                </c:pt>
                <c:pt idx="1598">
                  <c:v>3319.13142859752</c:v>
                </c:pt>
                <c:pt idx="1599">
                  <c:v>3319.13714288325</c:v>
                </c:pt>
                <c:pt idx="1600">
                  <c:v>3319.14285716898</c:v>
                </c:pt>
                <c:pt idx="1601">
                  <c:v>3319.14857145471</c:v>
                </c:pt>
                <c:pt idx="1602">
                  <c:v>3319.15428574044</c:v>
                </c:pt>
                <c:pt idx="1603">
                  <c:v>3319.16000002617</c:v>
                </c:pt>
                <c:pt idx="1604">
                  <c:v>3319.1657143119</c:v>
                </c:pt>
                <c:pt idx="1605">
                  <c:v>3319.17142859763</c:v>
                </c:pt>
                <c:pt idx="1606">
                  <c:v>3319.17714288337</c:v>
                </c:pt>
                <c:pt idx="1607">
                  <c:v>3319.1828571691</c:v>
                </c:pt>
                <c:pt idx="1608">
                  <c:v>3319.18857145483</c:v>
                </c:pt>
                <c:pt idx="1609">
                  <c:v>3319.19428574056</c:v>
                </c:pt>
                <c:pt idx="1610">
                  <c:v>3319.20000002629</c:v>
                </c:pt>
                <c:pt idx="1611">
                  <c:v>3319.20571431202</c:v>
                </c:pt>
                <c:pt idx="1612">
                  <c:v>3319.21142859775</c:v>
                </c:pt>
                <c:pt idx="1613">
                  <c:v>3319.21714288348</c:v>
                </c:pt>
                <c:pt idx="1614">
                  <c:v>3319.22285716921</c:v>
                </c:pt>
                <c:pt idx="1615">
                  <c:v>3319.22857145494</c:v>
                </c:pt>
                <c:pt idx="1616">
                  <c:v>3319.23428574067</c:v>
                </c:pt>
                <c:pt idx="1617">
                  <c:v>3319.2400000264</c:v>
                </c:pt>
                <c:pt idx="1618">
                  <c:v>3319.24571431213</c:v>
                </c:pt>
                <c:pt idx="1619">
                  <c:v>3319.25142859786</c:v>
                </c:pt>
                <c:pt idx="1620">
                  <c:v>3319.25714288359</c:v>
                </c:pt>
                <c:pt idx="1621">
                  <c:v>3319.26285716932</c:v>
                </c:pt>
                <c:pt idx="1622">
                  <c:v>3319.26857145505</c:v>
                </c:pt>
                <c:pt idx="1623">
                  <c:v>3319.27428574079</c:v>
                </c:pt>
                <c:pt idx="1624">
                  <c:v>3319.28000002652</c:v>
                </c:pt>
                <c:pt idx="1625">
                  <c:v>3319.28571431225</c:v>
                </c:pt>
                <c:pt idx="1626">
                  <c:v>3319.29142859798</c:v>
                </c:pt>
                <c:pt idx="1627">
                  <c:v>3319.29714288371</c:v>
                </c:pt>
                <c:pt idx="1628">
                  <c:v>3319.30285716944</c:v>
                </c:pt>
                <c:pt idx="1629">
                  <c:v>3319.30857145517</c:v>
                </c:pt>
                <c:pt idx="1630">
                  <c:v>3319.3142857409</c:v>
                </c:pt>
                <c:pt idx="1631">
                  <c:v>3319.32000002663</c:v>
                </c:pt>
                <c:pt idx="1632">
                  <c:v>3319.32571431236</c:v>
                </c:pt>
                <c:pt idx="1633">
                  <c:v>3319.33142859809</c:v>
                </c:pt>
                <c:pt idx="1634">
                  <c:v>3319.33714288382</c:v>
                </c:pt>
                <c:pt idx="1635">
                  <c:v>3319.34285716955</c:v>
                </c:pt>
                <c:pt idx="1636">
                  <c:v>3319.34857145528</c:v>
                </c:pt>
                <c:pt idx="1637">
                  <c:v>3319.35428574101</c:v>
                </c:pt>
                <c:pt idx="1638">
                  <c:v>3319.36000002674</c:v>
                </c:pt>
                <c:pt idx="1639">
                  <c:v>3319.36571431248</c:v>
                </c:pt>
                <c:pt idx="1640">
                  <c:v>3319.37142859821</c:v>
                </c:pt>
                <c:pt idx="1641">
                  <c:v>3319.37714288394</c:v>
                </c:pt>
                <c:pt idx="1642">
                  <c:v>3319.38285716967</c:v>
                </c:pt>
                <c:pt idx="1643">
                  <c:v>3319.3885714554</c:v>
                </c:pt>
                <c:pt idx="1644">
                  <c:v>3319.39428574113</c:v>
                </c:pt>
                <c:pt idx="1645">
                  <c:v>3319.40000002686</c:v>
                </c:pt>
                <c:pt idx="1646">
                  <c:v>3319.40571431259</c:v>
                </c:pt>
                <c:pt idx="1647">
                  <c:v>3319.41142859832</c:v>
                </c:pt>
                <c:pt idx="1648">
                  <c:v>3319.41714288405</c:v>
                </c:pt>
                <c:pt idx="1649">
                  <c:v>3319.42285716978</c:v>
                </c:pt>
                <c:pt idx="1650">
                  <c:v>3319.42857145551</c:v>
                </c:pt>
                <c:pt idx="1651">
                  <c:v>3319.43428574124</c:v>
                </c:pt>
                <c:pt idx="1652">
                  <c:v>3319.44000002697</c:v>
                </c:pt>
                <c:pt idx="1653">
                  <c:v>3319.4457143127</c:v>
                </c:pt>
                <c:pt idx="1654">
                  <c:v>3319.45142859843</c:v>
                </c:pt>
                <c:pt idx="1655">
                  <c:v>3319.45714288417</c:v>
                </c:pt>
                <c:pt idx="1656">
                  <c:v>3319.4628571699</c:v>
                </c:pt>
                <c:pt idx="1657">
                  <c:v>3319.46857145563</c:v>
                </c:pt>
                <c:pt idx="1658">
                  <c:v>3319.47428574136</c:v>
                </c:pt>
                <c:pt idx="1659">
                  <c:v>3319.48000002709</c:v>
                </c:pt>
                <c:pt idx="1660">
                  <c:v>3319.48571431282</c:v>
                </c:pt>
                <c:pt idx="1661">
                  <c:v>3319.49142859855</c:v>
                </c:pt>
                <c:pt idx="1662">
                  <c:v>3319.49714288428</c:v>
                </c:pt>
                <c:pt idx="1663">
                  <c:v>3319.50285717001</c:v>
                </c:pt>
                <c:pt idx="1664">
                  <c:v>3319.50857145574</c:v>
                </c:pt>
                <c:pt idx="1665">
                  <c:v>3319.51428574147</c:v>
                </c:pt>
                <c:pt idx="1666">
                  <c:v>3319.5200000272</c:v>
                </c:pt>
                <c:pt idx="1667">
                  <c:v>3319.52571431293</c:v>
                </c:pt>
                <c:pt idx="1668">
                  <c:v>3319.53142859866</c:v>
                </c:pt>
                <c:pt idx="1669">
                  <c:v>3319.53714288439</c:v>
                </c:pt>
                <c:pt idx="1670">
                  <c:v>3319.54285717012</c:v>
                </c:pt>
                <c:pt idx="1671">
                  <c:v>3319.54857145585</c:v>
                </c:pt>
                <c:pt idx="1672">
                  <c:v>3319.55428574159</c:v>
                </c:pt>
                <c:pt idx="1673">
                  <c:v>3319.56000002732</c:v>
                </c:pt>
                <c:pt idx="1674">
                  <c:v>3319.56571431305</c:v>
                </c:pt>
                <c:pt idx="1675">
                  <c:v>3319.57142859878</c:v>
                </c:pt>
                <c:pt idx="1676">
                  <c:v>3319.57714288451</c:v>
                </c:pt>
                <c:pt idx="1677">
                  <c:v>3319.58285717024</c:v>
                </c:pt>
                <c:pt idx="1678">
                  <c:v>3319.58857145597</c:v>
                </c:pt>
                <c:pt idx="1679">
                  <c:v>3319.5942857417</c:v>
                </c:pt>
                <c:pt idx="1680">
                  <c:v>3319.60000002743</c:v>
                </c:pt>
                <c:pt idx="1681">
                  <c:v>3319.60571431316</c:v>
                </c:pt>
                <c:pt idx="1682">
                  <c:v>3319.61142859889</c:v>
                </c:pt>
                <c:pt idx="1683">
                  <c:v>3319.61714288462</c:v>
                </c:pt>
                <c:pt idx="1684">
                  <c:v>3319.62285717035</c:v>
                </c:pt>
                <c:pt idx="1685">
                  <c:v>3319.62857145608</c:v>
                </c:pt>
                <c:pt idx="1686">
                  <c:v>3319.63428574181</c:v>
                </c:pt>
                <c:pt idx="1687">
                  <c:v>3319.64000002754</c:v>
                </c:pt>
                <c:pt idx="1688">
                  <c:v>3319.64571431328</c:v>
                </c:pt>
                <c:pt idx="1689">
                  <c:v>3319.65142859901</c:v>
                </c:pt>
                <c:pt idx="1690">
                  <c:v>3319.65714288474</c:v>
                </c:pt>
                <c:pt idx="1691">
                  <c:v>3319.66285717047</c:v>
                </c:pt>
                <c:pt idx="1692">
                  <c:v>3319.6685714562</c:v>
                </c:pt>
                <c:pt idx="1693">
                  <c:v>3319.67428574193</c:v>
                </c:pt>
                <c:pt idx="1694">
                  <c:v>3319.68000002766</c:v>
                </c:pt>
                <c:pt idx="1695">
                  <c:v>3319.68571431339</c:v>
                </c:pt>
                <c:pt idx="1696">
                  <c:v>3319.69142859912</c:v>
                </c:pt>
                <c:pt idx="1697">
                  <c:v>3319.69714288485</c:v>
                </c:pt>
                <c:pt idx="1698">
                  <c:v>3319.70285717058</c:v>
                </c:pt>
                <c:pt idx="1699">
                  <c:v>3319.70857145631</c:v>
                </c:pt>
                <c:pt idx="1700">
                  <c:v>3319.71428574204</c:v>
                </c:pt>
                <c:pt idx="1701">
                  <c:v>3319.72000002777</c:v>
                </c:pt>
                <c:pt idx="1702">
                  <c:v>3319.7257143135</c:v>
                </c:pt>
                <c:pt idx="1703">
                  <c:v>3319.73142859923</c:v>
                </c:pt>
                <c:pt idx="1704">
                  <c:v>3319.73714288496</c:v>
                </c:pt>
                <c:pt idx="1705">
                  <c:v>3319.7428571707</c:v>
                </c:pt>
                <c:pt idx="1706">
                  <c:v>3319.74857145643</c:v>
                </c:pt>
                <c:pt idx="1707">
                  <c:v>3319.75428574216</c:v>
                </c:pt>
                <c:pt idx="1708">
                  <c:v>3319.76000002789</c:v>
                </c:pt>
                <c:pt idx="1709">
                  <c:v>3319.76571431362</c:v>
                </c:pt>
                <c:pt idx="1710">
                  <c:v>3319.77142859935</c:v>
                </c:pt>
                <c:pt idx="1711">
                  <c:v>3319.77714288508</c:v>
                </c:pt>
                <c:pt idx="1712">
                  <c:v>3319.78285717081</c:v>
                </c:pt>
                <c:pt idx="1713">
                  <c:v>3319.78857145654</c:v>
                </c:pt>
                <c:pt idx="1714">
                  <c:v>3319.79428574227</c:v>
                </c:pt>
                <c:pt idx="1715">
                  <c:v>3319.800000028</c:v>
                </c:pt>
                <c:pt idx="1716">
                  <c:v>3319.80571431373</c:v>
                </c:pt>
                <c:pt idx="1717">
                  <c:v>3319.81142859946</c:v>
                </c:pt>
                <c:pt idx="1718">
                  <c:v>3319.81714288519</c:v>
                </c:pt>
                <c:pt idx="1719">
                  <c:v>3319.82285717092</c:v>
                </c:pt>
                <c:pt idx="1720">
                  <c:v>3319.82857145665</c:v>
                </c:pt>
                <c:pt idx="1721">
                  <c:v>3319.83428574239</c:v>
                </c:pt>
                <c:pt idx="1722">
                  <c:v>3319.84000002812</c:v>
                </c:pt>
                <c:pt idx="1723">
                  <c:v>3319.84571431385</c:v>
                </c:pt>
                <c:pt idx="1724">
                  <c:v>3319.85142859958</c:v>
                </c:pt>
                <c:pt idx="1725">
                  <c:v>3319.85714288531</c:v>
                </c:pt>
                <c:pt idx="1726">
                  <c:v>3319.86285717104</c:v>
                </c:pt>
                <c:pt idx="1727">
                  <c:v>3319.86857145677</c:v>
                </c:pt>
                <c:pt idx="1728">
                  <c:v>3319.8742857425</c:v>
                </c:pt>
                <c:pt idx="1729">
                  <c:v>3319.88000002823</c:v>
                </c:pt>
                <c:pt idx="1730">
                  <c:v>3319.88571431396</c:v>
                </c:pt>
                <c:pt idx="1731">
                  <c:v>3319.89142859969</c:v>
                </c:pt>
                <c:pt idx="1732">
                  <c:v>3319.89714288542</c:v>
                </c:pt>
                <c:pt idx="1733">
                  <c:v>3319.90285717115</c:v>
                </c:pt>
                <c:pt idx="1734">
                  <c:v>3319.90857145688</c:v>
                </c:pt>
                <c:pt idx="1735">
                  <c:v>3319.91428574261</c:v>
                </c:pt>
                <c:pt idx="1736">
                  <c:v>3319.92000002834</c:v>
                </c:pt>
                <c:pt idx="1737">
                  <c:v>3319.92571431408</c:v>
                </c:pt>
                <c:pt idx="1738">
                  <c:v>3319.93142859981</c:v>
                </c:pt>
                <c:pt idx="1739">
                  <c:v>3319.93714288554</c:v>
                </c:pt>
                <c:pt idx="1740">
                  <c:v>3319.94285717127</c:v>
                </c:pt>
                <c:pt idx="1741">
                  <c:v>3319.948571457</c:v>
                </c:pt>
                <c:pt idx="1742">
                  <c:v>3319.95428574273</c:v>
                </c:pt>
                <c:pt idx="1743">
                  <c:v>3319.96000002846</c:v>
                </c:pt>
                <c:pt idx="1744">
                  <c:v>3319.96571431419</c:v>
                </c:pt>
                <c:pt idx="1745">
                  <c:v>3319.97142859992</c:v>
                </c:pt>
                <c:pt idx="1746">
                  <c:v>3319.97714288565</c:v>
                </c:pt>
                <c:pt idx="1747">
                  <c:v>3319.98285717138</c:v>
                </c:pt>
                <c:pt idx="1748">
                  <c:v>3319.98857145711</c:v>
                </c:pt>
                <c:pt idx="1749">
                  <c:v>3319.99428574284</c:v>
                </c:pt>
                <c:pt idx="1750">
                  <c:v>3320.00000002857</c:v>
                </c:pt>
                <c:pt idx="1751">
                  <c:v>3320.0057143143</c:v>
                </c:pt>
                <c:pt idx="1752">
                  <c:v>3320.01142860003</c:v>
                </c:pt>
                <c:pt idx="1753">
                  <c:v>3320.01714288576</c:v>
                </c:pt>
                <c:pt idx="1754">
                  <c:v>3320.0228571715</c:v>
                </c:pt>
                <c:pt idx="1755">
                  <c:v>3320.02857145723</c:v>
                </c:pt>
                <c:pt idx="1756">
                  <c:v>3320.03428574296</c:v>
                </c:pt>
                <c:pt idx="1757">
                  <c:v>3320.04000002869</c:v>
                </c:pt>
                <c:pt idx="1758">
                  <c:v>3320.04571431442</c:v>
                </c:pt>
                <c:pt idx="1759">
                  <c:v>3320.05142860015</c:v>
                </c:pt>
                <c:pt idx="1760">
                  <c:v>3320.05714288588</c:v>
                </c:pt>
                <c:pt idx="1761">
                  <c:v>3320.06285717161</c:v>
                </c:pt>
                <c:pt idx="1762">
                  <c:v>3320.06857145734</c:v>
                </c:pt>
                <c:pt idx="1763">
                  <c:v>3320.07428574307</c:v>
                </c:pt>
                <c:pt idx="1764">
                  <c:v>3320.0800000288</c:v>
                </c:pt>
                <c:pt idx="1765">
                  <c:v>3320.08571431453</c:v>
                </c:pt>
                <c:pt idx="1766">
                  <c:v>3320.09142860026</c:v>
                </c:pt>
                <c:pt idx="1767">
                  <c:v>3320.09714288599</c:v>
                </c:pt>
                <c:pt idx="1768">
                  <c:v>3320.10285717172</c:v>
                </c:pt>
                <c:pt idx="1769">
                  <c:v>3320.10857145745</c:v>
                </c:pt>
                <c:pt idx="1770">
                  <c:v>3320.11428574319</c:v>
                </c:pt>
                <c:pt idx="1771">
                  <c:v>3320.12000002892</c:v>
                </c:pt>
                <c:pt idx="1772">
                  <c:v>3320.12571431465</c:v>
                </c:pt>
                <c:pt idx="1773">
                  <c:v>3320.13142860038</c:v>
                </c:pt>
                <c:pt idx="1774">
                  <c:v>3320.13714288611</c:v>
                </c:pt>
                <c:pt idx="1775">
                  <c:v>3320.14285717184</c:v>
                </c:pt>
                <c:pt idx="1776">
                  <c:v>3320.14857145757</c:v>
                </c:pt>
                <c:pt idx="1777">
                  <c:v>3320.1542857433</c:v>
                </c:pt>
                <c:pt idx="1778">
                  <c:v>3320.16000002903</c:v>
                </c:pt>
                <c:pt idx="1779">
                  <c:v>3320.16571431476</c:v>
                </c:pt>
                <c:pt idx="1780">
                  <c:v>3320.17142860049</c:v>
                </c:pt>
                <c:pt idx="1781">
                  <c:v>3320.17714288622</c:v>
                </c:pt>
                <c:pt idx="1782">
                  <c:v>3320.18285717195</c:v>
                </c:pt>
                <c:pt idx="1783">
                  <c:v>3320.18857145768</c:v>
                </c:pt>
                <c:pt idx="1784">
                  <c:v>3320.19428574341</c:v>
                </c:pt>
                <c:pt idx="1785">
                  <c:v>3320.20000002914</c:v>
                </c:pt>
                <c:pt idx="1786">
                  <c:v>3320.20571431488</c:v>
                </c:pt>
                <c:pt idx="1787">
                  <c:v>3320.21142860061</c:v>
                </c:pt>
                <c:pt idx="1788">
                  <c:v>3320.21714288634</c:v>
                </c:pt>
                <c:pt idx="1789">
                  <c:v>3320.22285717207</c:v>
                </c:pt>
                <c:pt idx="1790">
                  <c:v>3320.2285714578</c:v>
                </c:pt>
                <c:pt idx="1791">
                  <c:v>3320.23428574353</c:v>
                </c:pt>
                <c:pt idx="1792">
                  <c:v>3320.24000002926</c:v>
                </c:pt>
                <c:pt idx="1793">
                  <c:v>3320.24571431499</c:v>
                </c:pt>
                <c:pt idx="1794">
                  <c:v>3320.25142860072</c:v>
                </c:pt>
                <c:pt idx="1795">
                  <c:v>3320.25714288645</c:v>
                </c:pt>
                <c:pt idx="1796">
                  <c:v>3320.26285717218</c:v>
                </c:pt>
                <c:pt idx="1797">
                  <c:v>3320.26857145791</c:v>
                </c:pt>
                <c:pt idx="1798">
                  <c:v>3320.27428574364</c:v>
                </c:pt>
                <c:pt idx="1799">
                  <c:v>3320.28000002937</c:v>
                </c:pt>
                <c:pt idx="1800">
                  <c:v>3320.2857143151</c:v>
                </c:pt>
                <c:pt idx="1801">
                  <c:v>3320.29142860083</c:v>
                </c:pt>
                <c:pt idx="1802">
                  <c:v>3320.29714288657</c:v>
                </c:pt>
                <c:pt idx="1803">
                  <c:v>3320.3028571723</c:v>
                </c:pt>
                <c:pt idx="1804">
                  <c:v>3320.30857145803</c:v>
                </c:pt>
                <c:pt idx="1805">
                  <c:v>3320.31428574376</c:v>
                </c:pt>
                <c:pt idx="1806">
                  <c:v>3320.32000002949</c:v>
                </c:pt>
                <c:pt idx="1807">
                  <c:v>3320.32571431522</c:v>
                </c:pt>
                <c:pt idx="1808">
                  <c:v>3320.33142860095</c:v>
                </c:pt>
                <c:pt idx="1809">
                  <c:v>3320.33714288668</c:v>
                </c:pt>
                <c:pt idx="1810">
                  <c:v>3320.34285717241</c:v>
                </c:pt>
                <c:pt idx="1811">
                  <c:v>3320.34857145814</c:v>
                </c:pt>
                <c:pt idx="1812">
                  <c:v>3320.35428574387</c:v>
                </c:pt>
                <c:pt idx="1813">
                  <c:v>3320.3600000296</c:v>
                </c:pt>
                <c:pt idx="1814">
                  <c:v>3320.36571431533</c:v>
                </c:pt>
                <c:pt idx="1815">
                  <c:v>3320.37142860106</c:v>
                </c:pt>
                <c:pt idx="1816">
                  <c:v>3320.37714288679</c:v>
                </c:pt>
                <c:pt idx="1817">
                  <c:v>3320.38285717252</c:v>
                </c:pt>
                <c:pt idx="1818">
                  <c:v>3320.38857145826</c:v>
                </c:pt>
                <c:pt idx="1819">
                  <c:v>3320.39428574399</c:v>
                </c:pt>
                <c:pt idx="1820">
                  <c:v>3320.40000002972</c:v>
                </c:pt>
                <c:pt idx="1821">
                  <c:v>3320.40571431545</c:v>
                </c:pt>
                <c:pt idx="1822">
                  <c:v>3320.41142860118</c:v>
                </c:pt>
                <c:pt idx="1823">
                  <c:v>3320.41714288691</c:v>
                </c:pt>
                <c:pt idx="1824">
                  <c:v>3320.42285717264</c:v>
                </c:pt>
                <c:pt idx="1825">
                  <c:v>3320.42857145837</c:v>
                </c:pt>
                <c:pt idx="1826">
                  <c:v>3320.4342857441</c:v>
                </c:pt>
                <c:pt idx="1827">
                  <c:v>3320.44000002983</c:v>
                </c:pt>
                <c:pt idx="1828">
                  <c:v>3320.44571431556</c:v>
                </c:pt>
                <c:pt idx="1829">
                  <c:v>3320.45142860129</c:v>
                </c:pt>
                <c:pt idx="1830">
                  <c:v>3320.45714288702</c:v>
                </c:pt>
                <c:pt idx="1831">
                  <c:v>3320.46285717275</c:v>
                </c:pt>
                <c:pt idx="1832">
                  <c:v>3320.46857145848</c:v>
                </c:pt>
                <c:pt idx="1833">
                  <c:v>3320.47428574421</c:v>
                </c:pt>
                <c:pt idx="1834">
                  <c:v>3320.48000002994</c:v>
                </c:pt>
                <c:pt idx="1835">
                  <c:v>3320.48571431568</c:v>
                </c:pt>
                <c:pt idx="1836">
                  <c:v>3320.49142860141</c:v>
                </c:pt>
                <c:pt idx="1837">
                  <c:v>3320.49714288714</c:v>
                </c:pt>
                <c:pt idx="1838">
                  <c:v>3320.50285717287</c:v>
                </c:pt>
                <c:pt idx="1839">
                  <c:v>3320.5085714586</c:v>
                </c:pt>
                <c:pt idx="1840">
                  <c:v>3320.51428574433</c:v>
                </c:pt>
                <c:pt idx="1841">
                  <c:v>3320.52000003006</c:v>
                </c:pt>
                <c:pt idx="1842">
                  <c:v>3320.52571431579</c:v>
                </c:pt>
                <c:pt idx="1843">
                  <c:v>3320.53142860152</c:v>
                </c:pt>
                <c:pt idx="1844">
                  <c:v>3320.53714288725</c:v>
                </c:pt>
                <c:pt idx="1845">
                  <c:v>3320.54285717298</c:v>
                </c:pt>
                <c:pt idx="1846">
                  <c:v>3320.54857145871</c:v>
                </c:pt>
                <c:pt idx="1847">
                  <c:v>3320.55428574444</c:v>
                </c:pt>
                <c:pt idx="1848">
                  <c:v>3320.56000003017</c:v>
                </c:pt>
                <c:pt idx="1849">
                  <c:v>3320.5657143159</c:v>
                </c:pt>
                <c:pt idx="1850">
                  <c:v>3320.57142860163</c:v>
                </c:pt>
                <c:pt idx="1851">
                  <c:v>3320.57714288737</c:v>
                </c:pt>
                <c:pt idx="1852">
                  <c:v>3320.5828571731</c:v>
                </c:pt>
                <c:pt idx="1853">
                  <c:v>3320.58857145883</c:v>
                </c:pt>
                <c:pt idx="1854">
                  <c:v>3320.59428574456</c:v>
                </c:pt>
                <c:pt idx="1855">
                  <c:v>3320.60000003029</c:v>
                </c:pt>
                <c:pt idx="1856">
                  <c:v>3320.60571431602</c:v>
                </c:pt>
                <c:pt idx="1857">
                  <c:v>3320.61142860175</c:v>
                </c:pt>
                <c:pt idx="1858">
                  <c:v>3320.61714288748</c:v>
                </c:pt>
                <c:pt idx="1859">
                  <c:v>3320.62285717321</c:v>
                </c:pt>
                <c:pt idx="1860">
                  <c:v>3320.62857145894</c:v>
                </c:pt>
                <c:pt idx="1861">
                  <c:v>3320.63428574467</c:v>
                </c:pt>
                <c:pt idx="1862">
                  <c:v>3320.6400000304</c:v>
                </c:pt>
                <c:pt idx="1863">
                  <c:v>3320.64571431613</c:v>
                </c:pt>
                <c:pt idx="1864">
                  <c:v>3320.65142860186</c:v>
                </c:pt>
                <c:pt idx="1865">
                  <c:v>3320.65714288759</c:v>
                </c:pt>
                <c:pt idx="1866">
                  <c:v>3320.66285717332</c:v>
                </c:pt>
                <c:pt idx="1867">
                  <c:v>3320.66857145906</c:v>
                </c:pt>
                <c:pt idx="1868">
                  <c:v>3320.67428574479</c:v>
                </c:pt>
                <c:pt idx="1869">
                  <c:v>3320.68000003052</c:v>
                </c:pt>
                <c:pt idx="1870">
                  <c:v>3320.68571431625</c:v>
                </c:pt>
                <c:pt idx="1871">
                  <c:v>3320.69142860198</c:v>
                </c:pt>
                <c:pt idx="1872">
                  <c:v>3320.69714288771</c:v>
                </c:pt>
                <c:pt idx="1873">
                  <c:v>3320.70285717344</c:v>
                </c:pt>
                <c:pt idx="1874">
                  <c:v>3320.70857145917</c:v>
                </c:pt>
                <c:pt idx="1875">
                  <c:v>3320.7142857449</c:v>
                </c:pt>
                <c:pt idx="1876">
                  <c:v>3320.72000003063</c:v>
                </c:pt>
                <c:pt idx="1877">
                  <c:v>3320.72571431636</c:v>
                </c:pt>
                <c:pt idx="1878">
                  <c:v>3320.73142860209</c:v>
                </c:pt>
                <c:pt idx="1879">
                  <c:v>3320.73714288782</c:v>
                </c:pt>
                <c:pt idx="1880">
                  <c:v>3320.74285717355</c:v>
                </c:pt>
                <c:pt idx="1881">
                  <c:v>3320.74857145928</c:v>
                </c:pt>
                <c:pt idx="1882">
                  <c:v>3320.75428574501</c:v>
                </c:pt>
                <c:pt idx="1883">
                  <c:v>3320.76000003075</c:v>
                </c:pt>
                <c:pt idx="1884">
                  <c:v>3320.76571431648</c:v>
                </c:pt>
                <c:pt idx="1885">
                  <c:v>3320.77142860221</c:v>
                </c:pt>
                <c:pt idx="1886">
                  <c:v>3320.77714288794</c:v>
                </c:pt>
                <c:pt idx="1887">
                  <c:v>3320.78285717367</c:v>
                </c:pt>
                <c:pt idx="1888">
                  <c:v>3320.7885714594</c:v>
                </c:pt>
                <c:pt idx="1889">
                  <c:v>3320.79428574513</c:v>
                </c:pt>
                <c:pt idx="1890">
                  <c:v>3320.80000003086</c:v>
                </c:pt>
                <c:pt idx="1891">
                  <c:v>3320.80571431659</c:v>
                </c:pt>
                <c:pt idx="1892">
                  <c:v>3320.81142860232</c:v>
                </c:pt>
                <c:pt idx="1893">
                  <c:v>3320.81714288805</c:v>
                </c:pt>
                <c:pt idx="1894">
                  <c:v>3320.82285717378</c:v>
                </c:pt>
                <c:pt idx="1895">
                  <c:v>3320.82857145951</c:v>
                </c:pt>
                <c:pt idx="1896">
                  <c:v>3320.83428574524</c:v>
                </c:pt>
                <c:pt idx="1897">
                  <c:v>3320.84000003097</c:v>
                </c:pt>
                <c:pt idx="1898">
                  <c:v>3320.8457143167</c:v>
                </c:pt>
                <c:pt idx="1899">
                  <c:v>3320.85142860243</c:v>
                </c:pt>
                <c:pt idx="1900">
                  <c:v>3320.85714288817</c:v>
                </c:pt>
                <c:pt idx="1901">
                  <c:v>3320.8628571739</c:v>
                </c:pt>
                <c:pt idx="1902">
                  <c:v>3320.86857145963</c:v>
                </c:pt>
                <c:pt idx="1903">
                  <c:v>3320.87428574536</c:v>
                </c:pt>
                <c:pt idx="1904">
                  <c:v>3320.88000003109</c:v>
                </c:pt>
                <c:pt idx="1905">
                  <c:v>3320.88571431682</c:v>
                </c:pt>
                <c:pt idx="1906">
                  <c:v>3320.89142860255</c:v>
                </c:pt>
                <c:pt idx="1907">
                  <c:v>3320.89714288828</c:v>
                </c:pt>
                <c:pt idx="1908">
                  <c:v>3320.90285717401</c:v>
                </c:pt>
                <c:pt idx="1909">
                  <c:v>3320.90857145974</c:v>
                </c:pt>
                <c:pt idx="1910">
                  <c:v>3320.91428574547</c:v>
                </c:pt>
                <c:pt idx="1911">
                  <c:v>3320.9200000312</c:v>
                </c:pt>
                <c:pt idx="1912">
                  <c:v>3320.92571431693</c:v>
                </c:pt>
                <c:pt idx="1913">
                  <c:v>3320.93142860266</c:v>
                </c:pt>
                <c:pt idx="1914">
                  <c:v>3320.93714288839</c:v>
                </c:pt>
                <c:pt idx="1915">
                  <c:v>3320.94285717412</c:v>
                </c:pt>
                <c:pt idx="1916">
                  <c:v>3320.94857145986</c:v>
                </c:pt>
                <c:pt idx="1917">
                  <c:v>3320.95428574559</c:v>
                </c:pt>
                <c:pt idx="1918">
                  <c:v>3320.96000003132</c:v>
                </c:pt>
                <c:pt idx="1919">
                  <c:v>3320.96571431705</c:v>
                </c:pt>
                <c:pt idx="1920">
                  <c:v>3320.97142860278</c:v>
                </c:pt>
                <c:pt idx="1921">
                  <c:v>3320.97714288851</c:v>
                </c:pt>
                <c:pt idx="1922">
                  <c:v>3320.98285717424</c:v>
                </c:pt>
                <c:pt idx="1923">
                  <c:v>3320.98857145997</c:v>
                </c:pt>
                <c:pt idx="1924">
                  <c:v>3320.9942857457</c:v>
                </c:pt>
                <c:pt idx="1925">
                  <c:v>3321.00000003143</c:v>
                </c:pt>
                <c:pt idx="1926">
                  <c:v>3321.00571431716</c:v>
                </c:pt>
                <c:pt idx="1927">
                  <c:v>3321.01142860289</c:v>
                </c:pt>
                <c:pt idx="1928">
                  <c:v>3321.01714288862</c:v>
                </c:pt>
                <c:pt idx="1929">
                  <c:v>3321.02285717435</c:v>
                </c:pt>
                <c:pt idx="1930">
                  <c:v>3321.02857146008</c:v>
                </c:pt>
                <c:pt idx="1931">
                  <c:v>3321.03428574581</c:v>
                </c:pt>
                <c:pt idx="1932">
                  <c:v>3321.04000003155</c:v>
                </c:pt>
                <c:pt idx="1933">
                  <c:v>3321.04571431728</c:v>
                </c:pt>
                <c:pt idx="1934">
                  <c:v>3321.05142860301</c:v>
                </c:pt>
                <c:pt idx="1935">
                  <c:v>3321.05714288874</c:v>
                </c:pt>
                <c:pt idx="1936">
                  <c:v>3321.06285717447</c:v>
                </c:pt>
                <c:pt idx="1937">
                  <c:v>3321.0685714602</c:v>
                </c:pt>
                <c:pt idx="1938">
                  <c:v>3321.07428574593</c:v>
                </c:pt>
                <c:pt idx="1939">
                  <c:v>3321.08000003166</c:v>
                </c:pt>
                <c:pt idx="1940">
                  <c:v>3321.08571431739</c:v>
                </c:pt>
                <c:pt idx="1941">
                  <c:v>3321.09142860312</c:v>
                </c:pt>
                <c:pt idx="1942">
                  <c:v>3321.09714288885</c:v>
                </c:pt>
                <c:pt idx="1943">
                  <c:v>3321.10285717458</c:v>
                </c:pt>
                <c:pt idx="1944">
                  <c:v>3321.10857146031</c:v>
                </c:pt>
                <c:pt idx="1945">
                  <c:v>3321.11428574604</c:v>
                </c:pt>
                <c:pt idx="1946">
                  <c:v>3321.12000003177</c:v>
                </c:pt>
                <c:pt idx="1947">
                  <c:v>3321.1257143175</c:v>
                </c:pt>
                <c:pt idx="1948">
                  <c:v>3321.13142860323</c:v>
                </c:pt>
                <c:pt idx="1949">
                  <c:v>3321.13714288897</c:v>
                </c:pt>
                <c:pt idx="1950">
                  <c:v>3321.1428571747</c:v>
                </c:pt>
                <c:pt idx="1951">
                  <c:v>3321.14857146043</c:v>
                </c:pt>
                <c:pt idx="1952">
                  <c:v>3321.15428574616</c:v>
                </c:pt>
                <c:pt idx="1953">
                  <c:v>3321.16000003189</c:v>
                </c:pt>
                <c:pt idx="1954">
                  <c:v>3321.16571431762</c:v>
                </c:pt>
                <c:pt idx="1955">
                  <c:v>3321.17142860335</c:v>
                </c:pt>
                <c:pt idx="1956">
                  <c:v>3321.17714288908</c:v>
                </c:pt>
                <c:pt idx="1957">
                  <c:v>3321.18285717481</c:v>
                </c:pt>
                <c:pt idx="1958">
                  <c:v>3321.18857146054</c:v>
                </c:pt>
                <c:pt idx="1959">
                  <c:v>3321.19428574627</c:v>
                </c:pt>
                <c:pt idx="1960">
                  <c:v>3321.200000032</c:v>
                </c:pt>
                <c:pt idx="1961">
                  <c:v>3321.20571431773</c:v>
                </c:pt>
                <c:pt idx="1962">
                  <c:v>3321.21142860346</c:v>
                </c:pt>
                <c:pt idx="1963">
                  <c:v>3321.21714288919</c:v>
                </c:pt>
                <c:pt idx="1964">
                  <c:v>3321.22285717492</c:v>
                </c:pt>
                <c:pt idx="1965">
                  <c:v>3321.22857146066</c:v>
                </c:pt>
                <c:pt idx="1966">
                  <c:v>3321.23428574639</c:v>
                </c:pt>
                <c:pt idx="1967">
                  <c:v>3321.24000003212</c:v>
                </c:pt>
                <c:pt idx="1968">
                  <c:v>3321.24571431785</c:v>
                </c:pt>
                <c:pt idx="1969">
                  <c:v>3321.25142860358</c:v>
                </c:pt>
                <c:pt idx="1970">
                  <c:v>3321.25714288931</c:v>
                </c:pt>
                <c:pt idx="1971">
                  <c:v>3321.26285717504</c:v>
                </c:pt>
                <c:pt idx="1972">
                  <c:v>3321.26857146077</c:v>
                </c:pt>
                <c:pt idx="1973">
                  <c:v>3321.2742857465</c:v>
                </c:pt>
                <c:pt idx="1974">
                  <c:v>3321.28000003223</c:v>
                </c:pt>
                <c:pt idx="1975">
                  <c:v>3321.28571431796</c:v>
                </c:pt>
                <c:pt idx="1976">
                  <c:v>3321.29142860369</c:v>
                </c:pt>
                <c:pt idx="1977">
                  <c:v>3321.29714288942</c:v>
                </c:pt>
                <c:pt idx="1978">
                  <c:v>3321.30285717515</c:v>
                </c:pt>
                <c:pt idx="1979">
                  <c:v>3321.30857146088</c:v>
                </c:pt>
                <c:pt idx="1980">
                  <c:v>3321.31428574661</c:v>
                </c:pt>
                <c:pt idx="1981">
                  <c:v>3321.32000003234</c:v>
                </c:pt>
                <c:pt idx="1982">
                  <c:v>3321.32571431808</c:v>
                </c:pt>
                <c:pt idx="1983">
                  <c:v>3321.33142860381</c:v>
                </c:pt>
                <c:pt idx="1984">
                  <c:v>3321.33714288954</c:v>
                </c:pt>
                <c:pt idx="1985">
                  <c:v>3321.34285717527</c:v>
                </c:pt>
                <c:pt idx="1986">
                  <c:v>3321.348571461</c:v>
                </c:pt>
                <c:pt idx="1987">
                  <c:v>3321.35428574673</c:v>
                </c:pt>
                <c:pt idx="1988">
                  <c:v>3321.36000003246</c:v>
                </c:pt>
                <c:pt idx="1989">
                  <c:v>3321.36571431819</c:v>
                </c:pt>
                <c:pt idx="1990">
                  <c:v>3321.37142860392</c:v>
                </c:pt>
                <c:pt idx="1991">
                  <c:v>3321.37714288965</c:v>
                </c:pt>
                <c:pt idx="1992">
                  <c:v>3321.38285717538</c:v>
                </c:pt>
                <c:pt idx="1993">
                  <c:v>3321.38857146111</c:v>
                </c:pt>
                <c:pt idx="1994">
                  <c:v>3321.39428574684</c:v>
                </c:pt>
                <c:pt idx="1995">
                  <c:v>3321.40000003257</c:v>
                </c:pt>
                <c:pt idx="1996">
                  <c:v>3321.4057143183</c:v>
                </c:pt>
                <c:pt idx="1997">
                  <c:v>3321.41142860403</c:v>
                </c:pt>
                <c:pt idx="1998">
                  <c:v>3321.41714288977</c:v>
                </c:pt>
                <c:pt idx="1999">
                  <c:v>3321.4228571755</c:v>
                </c:pt>
                <c:pt idx="2000">
                  <c:v>3321.42857146123</c:v>
                </c:pt>
                <c:pt idx="2001">
                  <c:v>3321.43428574696</c:v>
                </c:pt>
                <c:pt idx="2002">
                  <c:v>3321.44000003269</c:v>
                </c:pt>
                <c:pt idx="2003">
                  <c:v>3321.44571431842</c:v>
                </c:pt>
                <c:pt idx="2004">
                  <c:v>3321.45142860415</c:v>
                </c:pt>
                <c:pt idx="2005">
                  <c:v>3321.45714288988</c:v>
                </c:pt>
                <c:pt idx="2006">
                  <c:v>3321.46285717561</c:v>
                </c:pt>
                <c:pt idx="2007">
                  <c:v>3321.46857146134</c:v>
                </c:pt>
                <c:pt idx="2008">
                  <c:v>3321.47428574707</c:v>
                </c:pt>
                <c:pt idx="2009">
                  <c:v>3321.4800000328</c:v>
                </c:pt>
                <c:pt idx="2010">
                  <c:v>3321.48571431853</c:v>
                </c:pt>
                <c:pt idx="2011">
                  <c:v>3321.49142860426</c:v>
                </c:pt>
                <c:pt idx="2012">
                  <c:v>3321.49714288999</c:v>
                </c:pt>
                <c:pt idx="2013">
                  <c:v>3321.50285717572</c:v>
                </c:pt>
                <c:pt idx="2014">
                  <c:v>3321.50857146145</c:v>
                </c:pt>
                <c:pt idx="2015">
                  <c:v>3321.51428574719</c:v>
                </c:pt>
                <c:pt idx="2016">
                  <c:v>3321.52000003292</c:v>
                </c:pt>
                <c:pt idx="2017">
                  <c:v>3321.52571431865</c:v>
                </c:pt>
                <c:pt idx="2018">
                  <c:v>3321.53142860438</c:v>
                </c:pt>
                <c:pt idx="2019">
                  <c:v>3321.53714289011</c:v>
                </c:pt>
                <c:pt idx="2020">
                  <c:v>3321.54285717584</c:v>
                </c:pt>
                <c:pt idx="2021">
                  <c:v>3321.54857146157</c:v>
                </c:pt>
                <c:pt idx="2022">
                  <c:v>3321.5542857473</c:v>
                </c:pt>
                <c:pt idx="2023">
                  <c:v>3321.56000003303</c:v>
                </c:pt>
                <c:pt idx="2024">
                  <c:v>3321.56571431876</c:v>
                </c:pt>
                <c:pt idx="2025">
                  <c:v>3321.57142860449</c:v>
                </c:pt>
                <c:pt idx="2026">
                  <c:v>3321.57714289022</c:v>
                </c:pt>
                <c:pt idx="2027">
                  <c:v>3321.58285717595</c:v>
                </c:pt>
                <c:pt idx="2028">
                  <c:v>3321.58857146168</c:v>
                </c:pt>
                <c:pt idx="2029">
                  <c:v>3321.59428574741</c:v>
                </c:pt>
                <c:pt idx="2030">
                  <c:v>3321.60000003314</c:v>
                </c:pt>
                <c:pt idx="2031">
                  <c:v>3321.60571431888</c:v>
                </c:pt>
                <c:pt idx="2032">
                  <c:v>3321.61142860461</c:v>
                </c:pt>
                <c:pt idx="2033">
                  <c:v>3321.61714289034</c:v>
                </c:pt>
                <c:pt idx="2034">
                  <c:v>3321.62285717607</c:v>
                </c:pt>
                <c:pt idx="2035">
                  <c:v>3321.6285714618</c:v>
                </c:pt>
                <c:pt idx="2036">
                  <c:v>3321.63428574753</c:v>
                </c:pt>
                <c:pt idx="2037">
                  <c:v>3321.64000003326</c:v>
                </c:pt>
                <c:pt idx="2038">
                  <c:v>3321.64571431899</c:v>
                </c:pt>
                <c:pt idx="2039">
                  <c:v>3321.65142860472</c:v>
                </c:pt>
                <c:pt idx="2040">
                  <c:v>3321.65714289045</c:v>
                </c:pt>
                <c:pt idx="2041">
                  <c:v>3321.66285717618</c:v>
                </c:pt>
                <c:pt idx="2042">
                  <c:v>3321.66857146191</c:v>
                </c:pt>
                <c:pt idx="2043">
                  <c:v>3321.67428574764</c:v>
                </c:pt>
                <c:pt idx="2044">
                  <c:v>3321.68000003337</c:v>
                </c:pt>
                <c:pt idx="2045">
                  <c:v>3321.6857143191</c:v>
                </c:pt>
                <c:pt idx="2046">
                  <c:v>3321.69142860483</c:v>
                </c:pt>
                <c:pt idx="2047">
                  <c:v>3321.69714289057</c:v>
                </c:pt>
                <c:pt idx="2048">
                  <c:v>3321.7028571763</c:v>
                </c:pt>
                <c:pt idx="2049">
                  <c:v>3321.70857146203</c:v>
                </c:pt>
                <c:pt idx="2050">
                  <c:v>3321.71428574776</c:v>
                </c:pt>
                <c:pt idx="2051">
                  <c:v>3321.72000003349</c:v>
                </c:pt>
                <c:pt idx="2052">
                  <c:v>3321.72571431922</c:v>
                </c:pt>
                <c:pt idx="2053">
                  <c:v>3321.73142860495</c:v>
                </c:pt>
                <c:pt idx="2054">
                  <c:v>3321.73714289068</c:v>
                </c:pt>
                <c:pt idx="2055">
                  <c:v>3321.74285717641</c:v>
                </c:pt>
                <c:pt idx="2056">
                  <c:v>3321.74857146214</c:v>
                </c:pt>
                <c:pt idx="2057">
                  <c:v>3321.75428574787</c:v>
                </c:pt>
                <c:pt idx="2058">
                  <c:v>3321.7600000336</c:v>
                </c:pt>
                <c:pt idx="2059">
                  <c:v>3321.76571431933</c:v>
                </c:pt>
                <c:pt idx="2060">
                  <c:v>3321.77142860506</c:v>
                </c:pt>
                <c:pt idx="2061">
                  <c:v>3321.77714289079</c:v>
                </c:pt>
                <c:pt idx="2062">
                  <c:v>3321.78285717652</c:v>
                </c:pt>
                <c:pt idx="2063">
                  <c:v>3321.78857146226</c:v>
                </c:pt>
                <c:pt idx="2064">
                  <c:v>3321.79428574799</c:v>
                </c:pt>
                <c:pt idx="2065">
                  <c:v>3321.80000003372</c:v>
                </c:pt>
                <c:pt idx="2066">
                  <c:v>3321.80571431945</c:v>
                </c:pt>
                <c:pt idx="2067">
                  <c:v>3321.81142860518</c:v>
                </c:pt>
                <c:pt idx="2068">
                  <c:v>3321.81714289091</c:v>
                </c:pt>
                <c:pt idx="2069">
                  <c:v>3321.82285717664</c:v>
                </c:pt>
                <c:pt idx="2070">
                  <c:v>3321.82857146237</c:v>
                </c:pt>
                <c:pt idx="2071">
                  <c:v>3321.8342857481</c:v>
                </c:pt>
                <c:pt idx="2072">
                  <c:v>3321.84000003383</c:v>
                </c:pt>
                <c:pt idx="2073">
                  <c:v>3321.84571431956</c:v>
                </c:pt>
                <c:pt idx="2074">
                  <c:v>3321.85142860529</c:v>
                </c:pt>
                <c:pt idx="2075">
                  <c:v>3321.85714289102</c:v>
                </c:pt>
                <c:pt idx="2076">
                  <c:v>3321.86285717675</c:v>
                </c:pt>
                <c:pt idx="2077">
                  <c:v>3321.86857146248</c:v>
                </c:pt>
                <c:pt idx="2078">
                  <c:v>3321.87428574821</c:v>
                </c:pt>
                <c:pt idx="2079">
                  <c:v>3321.88000003394</c:v>
                </c:pt>
                <c:pt idx="2080">
                  <c:v>3321.88571431968</c:v>
                </c:pt>
                <c:pt idx="2081">
                  <c:v>3321.89142860541</c:v>
                </c:pt>
                <c:pt idx="2082">
                  <c:v>3321.89714289114</c:v>
                </c:pt>
                <c:pt idx="2083">
                  <c:v>3321.90285717687</c:v>
                </c:pt>
                <c:pt idx="2084">
                  <c:v>3321.9085714626</c:v>
                </c:pt>
                <c:pt idx="2085">
                  <c:v>3321.91428574833</c:v>
                </c:pt>
                <c:pt idx="2086">
                  <c:v>3321.92000003406</c:v>
                </c:pt>
                <c:pt idx="2087">
                  <c:v>3321.92571431979</c:v>
                </c:pt>
                <c:pt idx="2088">
                  <c:v>3321.93142860552</c:v>
                </c:pt>
                <c:pt idx="2089">
                  <c:v>3321.93714289125</c:v>
                </c:pt>
                <c:pt idx="2090">
                  <c:v>3321.94285717698</c:v>
                </c:pt>
                <c:pt idx="2091">
                  <c:v>3321.94857146271</c:v>
                </c:pt>
                <c:pt idx="2092">
                  <c:v>3321.95428574844</c:v>
                </c:pt>
                <c:pt idx="2093">
                  <c:v>3321.96000003417</c:v>
                </c:pt>
                <c:pt idx="2094">
                  <c:v>3321.9657143199</c:v>
                </c:pt>
                <c:pt idx="2095">
                  <c:v>3321.97142860563</c:v>
                </c:pt>
                <c:pt idx="2096">
                  <c:v>3321.97714289137</c:v>
                </c:pt>
                <c:pt idx="2097">
                  <c:v>3321.9828571771</c:v>
                </c:pt>
                <c:pt idx="2098">
                  <c:v>3321.98857146283</c:v>
                </c:pt>
                <c:pt idx="2099">
                  <c:v>3321.99428574856</c:v>
                </c:pt>
                <c:pt idx="2100">
                  <c:v>3322.00000003429</c:v>
                </c:pt>
                <c:pt idx="2101">
                  <c:v>3322.00571432002</c:v>
                </c:pt>
                <c:pt idx="2102">
                  <c:v>3322.01142860575</c:v>
                </c:pt>
                <c:pt idx="2103">
                  <c:v>3322.01714289148</c:v>
                </c:pt>
                <c:pt idx="2104">
                  <c:v>3322.02285717721</c:v>
                </c:pt>
                <c:pt idx="2105">
                  <c:v>3322.02857146294</c:v>
                </c:pt>
                <c:pt idx="2106">
                  <c:v>3322.03428574867</c:v>
                </c:pt>
                <c:pt idx="2107">
                  <c:v>3322.0400000344</c:v>
                </c:pt>
                <c:pt idx="2108">
                  <c:v>3322.04571432013</c:v>
                </c:pt>
                <c:pt idx="2109">
                  <c:v>3322.05142860586</c:v>
                </c:pt>
                <c:pt idx="2110">
                  <c:v>3322.05714289159</c:v>
                </c:pt>
                <c:pt idx="2111">
                  <c:v>3322.06285717732</c:v>
                </c:pt>
                <c:pt idx="2112">
                  <c:v>3322.06857146306</c:v>
                </c:pt>
                <c:pt idx="2113">
                  <c:v>3322.07428574879</c:v>
                </c:pt>
                <c:pt idx="2114">
                  <c:v>3322.08000003452</c:v>
                </c:pt>
                <c:pt idx="2115">
                  <c:v>3322.08571432025</c:v>
                </c:pt>
                <c:pt idx="2116">
                  <c:v>3322.09142860598</c:v>
                </c:pt>
                <c:pt idx="2117">
                  <c:v>3322.09714289171</c:v>
                </c:pt>
                <c:pt idx="2118">
                  <c:v>3322.10285717744</c:v>
                </c:pt>
                <c:pt idx="2119">
                  <c:v>3322.10857146317</c:v>
                </c:pt>
                <c:pt idx="2120">
                  <c:v>3322.1142857489</c:v>
                </c:pt>
                <c:pt idx="2121">
                  <c:v>3322.12000003463</c:v>
                </c:pt>
                <c:pt idx="2122">
                  <c:v>3322.12571432036</c:v>
                </c:pt>
                <c:pt idx="2123">
                  <c:v>3322.13142860609</c:v>
                </c:pt>
                <c:pt idx="2124">
                  <c:v>3322.13714289182</c:v>
                </c:pt>
                <c:pt idx="2125">
                  <c:v>3322.14285717755</c:v>
                </c:pt>
                <c:pt idx="2126">
                  <c:v>3322.14857146328</c:v>
                </c:pt>
                <c:pt idx="2127">
                  <c:v>3322.15428574901</c:v>
                </c:pt>
                <c:pt idx="2128">
                  <c:v>3322.16000003475</c:v>
                </c:pt>
                <c:pt idx="2129">
                  <c:v>3322.16571432048</c:v>
                </c:pt>
                <c:pt idx="2130">
                  <c:v>3322.17142860621</c:v>
                </c:pt>
                <c:pt idx="2131">
                  <c:v>3322.17714289194</c:v>
                </c:pt>
                <c:pt idx="2132">
                  <c:v>3322.18285717767</c:v>
                </c:pt>
                <c:pt idx="2133">
                  <c:v>3322.1885714634</c:v>
                </c:pt>
                <c:pt idx="2134">
                  <c:v>3322.19428574913</c:v>
                </c:pt>
                <c:pt idx="2135">
                  <c:v>3322.20000003486</c:v>
                </c:pt>
                <c:pt idx="2136">
                  <c:v>3322.20571432059</c:v>
                </c:pt>
                <c:pt idx="2137">
                  <c:v>3322.21142860632</c:v>
                </c:pt>
                <c:pt idx="2138">
                  <c:v>3322.21714289205</c:v>
                </c:pt>
                <c:pt idx="2139">
                  <c:v>3322.22285717778</c:v>
                </c:pt>
                <c:pt idx="2140">
                  <c:v>3322.22857146351</c:v>
                </c:pt>
                <c:pt idx="2141">
                  <c:v>3322.23428574924</c:v>
                </c:pt>
                <c:pt idx="2142">
                  <c:v>3322.24000003497</c:v>
                </c:pt>
                <c:pt idx="2143">
                  <c:v>3322.2457143207</c:v>
                </c:pt>
                <c:pt idx="2144">
                  <c:v>3322.25142860643</c:v>
                </c:pt>
                <c:pt idx="2145">
                  <c:v>3322.25714289217</c:v>
                </c:pt>
                <c:pt idx="2146">
                  <c:v>3322.2628571779</c:v>
                </c:pt>
                <c:pt idx="2147">
                  <c:v>3322.26857146363</c:v>
                </c:pt>
                <c:pt idx="2148">
                  <c:v>3322.27428574936</c:v>
                </c:pt>
                <c:pt idx="2149">
                  <c:v>3322.28000003509</c:v>
                </c:pt>
                <c:pt idx="2150">
                  <c:v>3322.28571432082</c:v>
                </c:pt>
                <c:pt idx="2151">
                  <c:v>3322.29142860655</c:v>
                </c:pt>
                <c:pt idx="2152">
                  <c:v>3322.29714289228</c:v>
                </c:pt>
                <c:pt idx="2153">
                  <c:v>3322.30285717801</c:v>
                </c:pt>
                <c:pt idx="2154">
                  <c:v>3322.30857146374</c:v>
                </c:pt>
                <c:pt idx="2155">
                  <c:v>3322.31428574947</c:v>
                </c:pt>
                <c:pt idx="2156">
                  <c:v>3322.3200000352</c:v>
                </c:pt>
                <c:pt idx="2157">
                  <c:v>3322.32571432093</c:v>
                </c:pt>
                <c:pt idx="2158">
                  <c:v>3322.33142860666</c:v>
                </c:pt>
                <c:pt idx="2159">
                  <c:v>3322.33714289239</c:v>
                </c:pt>
                <c:pt idx="2160">
                  <c:v>3322.34285717812</c:v>
                </c:pt>
                <c:pt idx="2161">
                  <c:v>3322.34857146386</c:v>
                </c:pt>
                <c:pt idx="2162">
                  <c:v>3322.35428574959</c:v>
                </c:pt>
                <c:pt idx="2163">
                  <c:v>3322.36000003532</c:v>
                </c:pt>
                <c:pt idx="2164">
                  <c:v>3322.36571432105</c:v>
                </c:pt>
                <c:pt idx="2165">
                  <c:v>3322.37142860678</c:v>
                </c:pt>
                <c:pt idx="2166">
                  <c:v>3322.37714289251</c:v>
                </c:pt>
                <c:pt idx="2167">
                  <c:v>3322.38285717824</c:v>
                </c:pt>
                <c:pt idx="2168">
                  <c:v>3322.38857146397</c:v>
                </c:pt>
                <c:pt idx="2169">
                  <c:v>3322.3942857497</c:v>
                </c:pt>
                <c:pt idx="2170">
                  <c:v>3322.40000003543</c:v>
                </c:pt>
                <c:pt idx="2171">
                  <c:v>3322.40571432116</c:v>
                </c:pt>
                <c:pt idx="2172">
                  <c:v>3322.41142860689</c:v>
                </c:pt>
                <c:pt idx="2173">
                  <c:v>3322.41714289262</c:v>
                </c:pt>
                <c:pt idx="2174">
                  <c:v>3322.42285717835</c:v>
                </c:pt>
                <c:pt idx="2175">
                  <c:v>3322.42857146408</c:v>
                </c:pt>
                <c:pt idx="2176">
                  <c:v>3322.43428574981</c:v>
                </c:pt>
                <c:pt idx="2177">
                  <c:v>3322.44000003555</c:v>
                </c:pt>
                <c:pt idx="2178">
                  <c:v>3322.44571432128</c:v>
                </c:pt>
                <c:pt idx="2179">
                  <c:v>3322.45142860701</c:v>
                </c:pt>
                <c:pt idx="2180">
                  <c:v>3322.45714289274</c:v>
                </c:pt>
                <c:pt idx="2181">
                  <c:v>3322.46285717847</c:v>
                </c:pt>
                <c:pt idx="2182">
                  <c:v>3322.4685714642</c:v>
                </c:pt>
                <c:pt idx="2183">
                  <c:v>3322.47428574993</c:v>
                </c:pt>
                <c:pt idx="2184">
                  <c:v>3322.48000003566</c:v>
                </c:pt>
                <c:pt idx="2185">
                  <c:v>3322.48571432139</c:v>
                </c:pt>
                <c:pt idx="2186">
                  <c:v>3322.49142860712</c:v>
                </c:pt>
                <c:pt idx="2187">
                  <c:v>3322.49714289285</c:v>
                </c:pt>
                <c:pt idx="2188">
                  <c:v>3322.50285717858</c:v>
                </c:pt>
                <c:pt idx="2189">
                  <c:v>3322.50857146431</c:v>
                </c:pt>
                <c:pt idx="2190">
                  <c:v>3322.51428575004</c:v>
                </c:pt>
                <c:pt idx="2191">
                  <c:v>3322.52000003577</c:v>
                </c:pt>
                <c:pt idx="2192">
                  <c:v>3322.5257143215</c:v>
                </c:pt>
                <c:pt idx="2193">
                  <c:v>3322.53142860724</c:v>
                </c:pt>
                <c:pt idx="2194">
                  <c:v>3322.53714289297</c:v>
                </c:pt>
                <c:pt idx="2195">
                  <c:v>3322.5428571787</c:v>
                </c:pt>
                <c:pt idx="2196">
                  <c:v>3322.54857146443</c:v>
                </c:pt>
                <c:pt idx="2197">
                  <c:v>3322.55428575016</c:v>
                </c:pt>
                <c:pt idx="2198">
                  <c:v>3322.56000003589</c:v>
                </c:pt>
                <c:pt idx="2199">
                  <c:v>3322.56571432162</c:v>
                </c:pt>
                <c:pt idx="2200">
                  <c:v>3322.57142860735</c:v>
                </c:pt>
                <c:pt idx="2201">
                  <c:v>3322.57714289308</c:v>
                </c:pt>
                <c:pt idx="2202">
                  <c:v>3322.58285717881</c:v>
                </c:pt>
                <c:pt idx="2203">
                  <c:v>3322.58857146454</c:v>
                </c:pt>
                <c:pt idx="2204">
                  <c:v>3322.59428575027</c:v>
                </c:pt>
                <c:pt idx="2205">
                  <c:v>3322.600000036</c:v>
                </c:pt>
                <c:pt idx="2206">
                  <c:v>3322.60571432173</c:v>
                </c:pt>
                <c:pt idx="2207">
                  <c:v>3322.61142860746</c:v>
                </c:pt>
                <c:pt idx="2208">
                  <c:v>3322.61714289319</c:v>
                </c:pt>
                <c:pt idx="2209">
                  <c:v>3322.62285717892</c:v>
                </c:pt>
                <c:pt idx="2210">
                  <c:v>3322.62857146466</c:v>
                </c:pt>
                <c:pt idx="2211">
                  <c:v>3322.63428575039</c:v>
                </c:pt>
                <c:pt idx="2212">
                  <c:v>3322.64000003612</c:v>
                </c:pt>
                <c:pt idx="2213">
                  <c:v>3322.64571432185</c:v>
                </c:pt>
                <c:pt idx="2214">
                  <c:v>3322.65142860758</c:v>
                </c:pt>
                <c:pt idx="2215">
                  <c:v>3322.65714289331</c:v>
                </c:pt>
                <c:pt idx="2216">
                  <c:v>3322.66285717904</c:v>
                </c:pt>
                <c:pt idx="2217">
                  <c:v>3322.66857146477</c:v>
                </c:pt>
                <c:pt idx="2218">
                  <c:v>3322.6742857505</c:v>
                </c:pt>
                <c:pt idx="2219">
                  <c:v>3322.68000003623</c:v>
                </c:pt>
                <c:pt idx="2220">
                  <c:v>3322.68571432196</c:v>
                </c:pt>
                <c:pt idx="2221">
                  <c:v>3322.69142860769</c:v>
                </c:pt>
                <c:pt idx="2222">
                  <c:v>3322.69714289342</c:v>
                </c:pt>
                <c:pt idx="2223">
                  <c:v>3322.70285717915</c:v>
                </c:pt>
                <c:pt idx="2224">
                  <c:v>3322.70857146488</c:v>
                </c:pt>
                <c:pt idx="2225">
                  <c:v>3322.71428575061</c:v>
                </c:pt>
                <c:pt idx="2226">
                  <c:v>3322.72000003635</c:v>
                </c:pt>
                <c:pt idx="2227">
                  <c:v>3322.72571432208</c:v>
                </c:pt>
                <c:pt idx="2228">
                  <c:v>3322.73142860781</c:v>
                </c:pt>
                <c:pt idx="2229">
                  <c:v>3322.73714289354</c:v>
                </c:pt>
                <c:pt idx="2230">
                  <c:v>3322.74285717927</c:v>
                </c:pt>
                <c:pt idx="2231">
                  <c:v>3322.748571465</c:v>
                </c:pt>
                <c:pt idx="2232">
                  <c:v>3322.75428575073</c:v>
                </c:pt>
                <c:pt idx="2233">
                  <c:v>3322.76000003646</c:v>
                </c:pt>
                <c:pt idx="2234">
                  <c:v>3322.76571432219</c:v>
                </c:pt>
                <c:pt idx="2235">
                  <c:v>3322.77142860792</c:v>
                </c:pt>
                <c:pt idx="2236">
                  <c:v>3322.77714289365</c:v>
                </c:pt>
                <c:pt idx="2237">
                  <c:v>3322.78285717938</c:v>
                </c:pt>
                <c:pt idx="2238">
                  <c:v>3322.78857146511</c:v>
                </c:pt>
                <c:pt idx="2239">
                  <c:v>3322.79428575084</c:v>
                </c:pt>
                <c:pt idx="2240">
                  <c:v>3322.80000003657</c:v>
                </c:pt>
                <c:pt idx="2241">
                  <c:v>3322.8057143223</c:v>
                </c:pt>
                <c:pt idx="2242">
                  <c:v>3322.81142860804</c:v>
                </c:pt>
                <c:pt idx="2243">
                  <c:v>3322.81714289377</c:v>
                </c:pt>
                <c:pt idx="2244">
                  <c:v>3322.8228571795</c:v>
                </c:pt>
                <c:pt idx="2245">
                  <c:v>3322.82857146523</c:v>
                </c:pt>
                <c:pt idx="2246">
                  <c:v>3322.83428575096</c:v>
                </c:pt>
                <c:pt idx="2247">
                  <c:v>3322.84000003669</c:v>
                </c:pt>
                <c:pt idx="2248">
                  <c:v>3322.84571432242</c:v>
                </c:pt>
                <c:pt idx="2249">
                  <c:v>3322.85142860815</c:v>
                </c:pt>
                <c:pt idx="2250">
                  <c:v>3322.85714289388</c:v>
                </c:pt>
                <c:pt idx="2251">
                  <c:v>3322.86285717961</c:v>
                </c:pt>
                <c:pt idx="2252">
                  <c:v>3322.86857146534</c:v>
                </c:pt>
                <c:pt idx="2253">
                  <c:v>3322.87428575107</c:v>
                </c:pt>
                <c:pt idx="2254">
                  <c:v>3322.8800000368</c:v>
                </c:pt>
                <c:pt idx="2255">
                  <c:v>3322.88571432253</c:v>
                </c:pt>
                <c:pt idx="2256">
                  <c:v>3322.89142860826</c:v>
                </c:pt>
                <c:pt idx="2257">
                  <c:v>3322.89714289399</c:v>
                </c:pt>
                <c:pt idx="2258">
                  <c:v>3322.90285717972</c:v>
                </c:pt>
                <c:pt idx="2259">
                  <c:v>3322.90857146546</c:v>
                </c:pt>
                <c:pt idx="2260">
                  <c:v>3322.91428575119</c:v>
                </c:pt>
                <c:pt idx="2261">
                  <c:v>3322.92000003692</c:v>
                </c:pt>
                <c:pt idx="2262">
                  <c:v>3322.92571432265</c:v>
                </c:pt>
                <c:pt idx="2263">
                  <c:v>3322.93142860838</c:v>
                </c:pt>
                <c:pt idx="2264">
                  <c:v>3322.93714289411</c:v>
                </c:pt>
                <c:pt idx="2265">
                  <c:v>3322.94285717984</c:v>
                </c:pt>
                <c:pt idx="2266">
                  <c:v>3322.94857146557</c:v>
                </c:pt>
                <c:pt idx="2267">
                  <c:v>3322.9542857513</c:v>
                </c:pt>
                <c:pt idx="2268">
                  <c:v>3322.96000003703</c:v>
                </c:pt>
                <c:pt idx="2269">
                  <c:v>3322.96571432276</c:v>
                </c:pt>
                <c:pt idx="2270">
                  <c:v>3322.97142860849</c:v>
                </c:pt>
                <c:pt idx="2271">
                  <c:v>3322.97714289422</c:v>
                </c:pt>
                <c:pt idx="2272">
                  <c:v>3322.98285717995</c:v>
                </c:pt>
                <c:pt idx="2273">
                  <c:v>3322.98857146568</c:v>
                </c:pt>
                <c:pt idx="2274">
                  <c:v>3322.99428575141</c:v>
                </c:pt>
                <c:pt idx="2275">
                  <c:v>3323.00000003715</c:v>
                </c:pt>
                <c:pt idx="2276">
                  <c:v>3323.00571432288</c:v>
                </c:pt>
                <c:pt idx="2277">
                  <c:v>3323.01142860861</c:v>
                </c:pt>
                <c:pt idx="2278">
                  <c:v>3323.01714289434</c:v>
                </c:pt>
                <c:pt idx="2279">
                  <c:v>3323.02285718007</c:v>
                </c:pt>
                <c:pt idx="2280">
                  <c:v>3323.0285714658</c:v>
                </c:pt>
                <c:pt idx="2281">
                  <c:v>3323.03428575153</c:v>
                </c:pt>
                <c:pt idx="2282">
                  <c:v>3323.04000003726</c:v>
                </c:pt>
                <c:pt idx="2283">
                  <c:v>3323.04571432299</c:v>
                </c:pt>
                <c:pt idx="2284">
                  <c:v>3323.05142860872</c:v>
                </c:pt>
                <c:pt idx="2285">
                  <c:v>3323.05714289445</c:v>
                </c:pt>
                <c:pt idx="2286">
                  <c:v>3323.06285718018</c:v>
                </c:pt>
                <c:pt idx="2287">
                  <c:v>3323.06857146591</c:v>
                </c:pt>
                <c:pt idx="2288">
                  <c:v>3323.07428575164</c:v>
                </c:pt>
                <c:pt idx="2289">
                  <c:v>3323.08000003737</c:v>
                </c:pt>
                <c:pt idx="2290">
                  <c:v>3323.0857143231</c:v>
                </c:pt>
                <c:pt idx="2291">
                  <c:v>3323.09142860883</c:v>
                </c:pt>
                <c:pt idx="2292">
                  <c:v>3323.09714289457</c:v>
                </c:pt>
                <c:pt idx="2293">
                  <c:v>3323.1028571803</c:v>
                </c:pt>
                <c:pt idx="2294">
                  <c:v>3323.10857146603</c:v>
                </c:pt>
                <c:pt idx="2295">
                  <c:v>3323.11428575176</c:v>
                </c:pt>
                <c:pt idx="2296">
                  <c:v>3323.12000003749</c:v>
                </c:pt>
                <c:pt idx="2297">
                  <c:v>3323.12571432322</c:v>
                </c:pt>
                <c:pt idx="2298">
                  <c:v>3323.13142860895</c:v>
                </c:pt>
                <c:pt idx="2299">
                  <c:v>3323.13714289468</c:v>
                </c:pt>
                <c:pt idx="2300">
                  <c:v>3323.14285718041</c:v>
                </c:pt>
                <c:pt idx="2301">
                  <c:v>3323.14857146614</c:v>
                </c:pt>
                <c:pt idx="2302">
                  <c:v>3323.15428575187</c:v>
                </c:pt>
                <c:pt idx="2303">
                  <c:v>3323.1600000376</c:v>
                </c:pt>
                <c:pt idx="2304">
                  <c:v>3323.16571432333</c:v>
                </c:pt>
                <c:pt idx="2305">
                  <c:v>3323.17142860906</c:v>
                </c:pt>
                <c:pt idx="2306">
                  <c:v>3323.17714289479</c:v>
                </c:pt>
                <c:pt idx="2307">
                  <c:v>3323.18285718052</c:v>
                </c:pt>
                <c:pt idx="2308">
                  <c:v>3323.18857146626</c:v>
                </c:pt>
                <c:pt idx="2309">
                  <c:v>3323.19428575199</c:v>
                </c:pt>
                <c:pt idx="2310">
                  <c:v>3323.20000003772</c:v>
                </c:pt>
                <c:pt idx="2311">
                  <c:v>3323.20571432345</c:v>
                </c:pt>
                <c:pt idx="2312">
                  <c:v>3323.21142860918</c:v>
                </c:pt>
                <c:pt idx="2313">
                  <c:v>3323.21714289491</c:v>
                </c:pt>
                <c:pt idx="2314">
                  <c:v>3323.22285718064</c:v>
                </c:pt>
                <c:pt idx="2315">
                  <c:v>3323.22857146637</c:v>
                </c:pt>
                <c:pt idx="2316">
                  <c:v>3323.2342857521</c:v>
                </c:pt>
                <c:pt idx="2317">
                  <c:v>3323.24000003783</c:v>
                </c:pt>
                <c:pt idx="2318">
                  <c:v>3323.24571432356</c:v>
                </c:pt>
                <c:pt idx="2319">
                  <c:v>3323.25142860929</c:v>
                </c:pt>
                <c:pt idx="2320">
                  <c:v>3323.25714289502</c:v>
                </c:pt>
                <c:pt idx="2321">
                  <c:v>3323.26285718075</c:v>
                </c:pt>
                <c:pt idx="2322">
                  <c:v>3323.26857146648</c:v>
                </c:pt>
                <c:pt idx="2323">
                  <c:v>3323.27428575221</c:v>
                </c:pt>
                <c:pt idx="2324">
                  <c:v>3323.28000003795</c:v>
                </c:pt>
                <c:pt idx="2325">
                  <c:v>3323.28571432368</c:v>
                </c:pt>
                <c:pt idx="2326">
                  <c:v>3323.29142860941</c:v>
                </c:pt>
                <c:pt idx="2327">
                  <c:v>3323.29714289514</c:v>
                </c:pt>
                <c:pt idx="2328">
                  <c:v>3323.30285718087</c:v>
                </c:pt>
                <c:pt idx="2329">
                  <c:v>3323.3085714666</c:v>
                </c:pt>
                <c:pt idx="2330">
                  <c:v>3323.31428575233</c:v>
                </c:pt>
                <c:pt idx="2331">
                  <c:v>3323.32000003806</c:v>
                </c:pt>
                <c:pt idx="2332">
                  <c:v>3323.32571432379</c:v>
                </c:pt>
                <c:pt idx="2333">
                  <c:v>3323.33142860952</c:v>
                </c:pt>
                <c:pt idx="2334">
                  <c:v>3323.33714289525</c:v>
                </c:pt>
                <c:pt idx="2335">
                  <c:v>3323.34285718098</c:v>
                </c:pt>
                <c:pt idx="2336">
                  <c:v>3323.34857146671</c:v>
                </c:pt>
                <c:pt idx="2337">
                  <c:v>3323.35428575244</c:v>
                </c:pt>
                <c:pt idx="2338">
                  <c:v>3323.36000003817</c:v>
                </c:pt>
                <c:pt idx="2339">
                  <c:v>3323.3657143239</c:v>
                </c:pt>
                <c:pt idx="2340">
                  <c:v>3323.37142860963</c:v>
                </c:pt>
                <c:pt idx="2341">
                  <c:v>3323.37714289537</c:v>
                </c:pt>
                <c:pt idx="2342">
                  <c:v>3323.3828571811</c:v>
                </c:pt>
                <c:pt idx="2343">
                  <c:v>3323.38857146683</c:v>
                </c:pt>
                <c:pt idx="2344">
                  <c:v>3323.39428575256</c:v>
                </c:pt>
                <c:pt idx="2345">
                  <c:v>3323.40000003829</c:v>
                </c:pt>
                <c:pt idx="2346">
                  <c:v>3323.40571432402</c:v>
                </c:pt>
                <c:pt idx="2347">
                  <c:v>3323.41142860975</c:v>
                </c:pt>
                <c:pt idx="2348">
                  <c:v>3323.41714289548</c:v>
                </c:pt>
                <c:pt idx="2349">
                  <c:v>3323.42285718121</c:v>
                </c:pt>
                <c:pt idx="2350">
                  <c:v>3323.42857146694</c:v>
                </c:pt>
                <c:pt idx="2351">
                  <c:v>3323.43428575267</c:v>
                </c:pt>
                <c:pt idx="2352">
                  <c:v>3323.4400000384</c:v>
                </c:pt>
                <c:pt idx="2353">
                  <c:v>3323.44571432413</c:v>
                </c:pt>
                <c:pt idx="2354">
                  <c:v>3323.45142860986</c:v>
                </c:pt>
                <c:pt idx="2355">
                  <c:v>3323.45714289559</c:v>
                </c:pt>
                <c:pt idx="2356">
                  <c:v>3323.46285718132</c:v>
                </c:pt>
                <c:pt idx="2357">
                  <c:v>3323.46857146706</c:v>
                </c:pt>
                <c:pt idx="2358">
                  <c:v>3323.47428575279</c:v>
                </c:pt>
                <c:pt idx="2359">
                  <c:v>3323.48000003852</c:v>
                </c:pt>
                <c:pt idx="2360">
                  <c:v>3323.48571432425</c:v>
                </c:pt>
                <c:pt idx="2361">
                  <c:v>3323.49142860998</c:v>
                </c:pt>
                <c:pt idx="2362">
                  <c:v>3323.49714289571</c:v>
                </c:pt>
                <c:pt idx="2363">
                  <c:v>3323.50285718144</c:v>
                </c:pt>
                <c:pt idx="2364">
                  <c:v>3323.50857146717</c:v>
                </c:pt>
                <c:pt idx="2365">
                  <c:v>3323.5142857529</c:v>
                </c:pt>
                <c:pt idx="2366">
                  <c:v>3323.52000003863</c:v>
                </c:pt>
                <c:pt idx="2367">
                  <c:v>3323.52571432436</c:v>
                </c:pt>
                <c:pt idx="2368">
                  <c:v>3323.53142861009</c:v>
                </c:pt>
                <c:pt idx="2369">
                  <c:v>3323.53714289582</c:v>
                </c:pt>
                <c:pt idx="2370">
                  <c:v>3323.54285718155</c:v>
                </c:pt>
                <c:pt idx="2371">
                  <c:v>3323.54857146728</c:v>
                </c:pt>
                <c:pt idx="2372">
                  <c:v>3323.55428575301</c:v>
                </c:pt>
                <c:pt idx="2373">
                  <c:v>3323.56000003875</c:v>
                </c:pt>
                <c:pt idx="2374">
                  <c:v>3323.56571432448</c:v>
                </c:pt>
                <c:pt idx="2375">
                  <c:v>3323.57142861021</c:v>
                </c:pt>
                <c:pt idx="2376">
                  <c:v>3323.57714289594</c:v>
                </c:pt>
                <c:pt idx="2377">
                  <c:v>3323.58285718167</c:v>
                </c:pt>
                <c:pt idx="2378">
                  <c:v>3323.5885714674</c:v>
                </c:pt>
                <c:pt idx="2379">
                  <c:v>3323.59428575313</c:v>
                </c:pt>
                <c:pt idx="2380">
                  <c:v>3323.60000003886</c:v>
                </c:pt>
                <c:pt idx="2381">
                  <c:v>3323.60571432459</c:v>
                </c:pt>
                <c:pt idx="2382">
                  <c:v>3323.61142861032</c:v>
                </c:pt>
                <c:pt idx="2383">
                  <c:v>3323.61714289605</c:v>
                </c:pt>
                <c:pt idx="2384">
                  <c:v>3323.62285718178</c:v>
                </c:pt>
                <c:pt idx="2385">
                  <c:v>3323.62857146751</c:v>
                </c:pt>
                <c:pt idx="2386">
                  <c:v>3323.63428575324</c:v>
                </c:pt>
                <c:pt idx="2387">
                  <c:v>3323.64000003897</c:v>
                </c:pt>
                <c:pt idx="2388">
                  <c:v>3323.6457143247</c:v>
                </c:pt>
                <c:pt idx="2389">
                  <c:v>3323.65142861044</c:v>
                </c:pt>
                <c:pt idx="2390">
                  <c:v>3323.65714289617</c:v>
                </c:pt>
                <c:pt idx="2391">
                  <c:v>3323.6628571819</c:v>
                </c:pt>
                <c:pt idx="2392">
                  <c:v>3323.66857146763</c:v>
                </c:pt>
                <c:pt idx="2393">
                  <c:v>3323.67428575336</c:v>
                </c:pt>
                <c:pt idx="2394">
                  <c:v>3323.68000003909</c:v>
                </c:pt>
                <c:pt idx="2395">
                  <c:v>3323.68571432482</c:v>
                </c:pt>
                <c:pt idx="2396">
                  <c:v>3323.69142861055</c:v>
                </c:pt>
                <c:pt idx="2397">
                  <c:v>3323.69714289628</c:v>
                </c:pt>
                <c:pt idx="2398">
                  <c:v>3323.70285718201</c:v>
                </c:pt>
                <c:pt idx="2399">
                  <c:v>3323.70857146774</c:v>
                </c:pt>
                <c:pt idx="2400">
                  <c:v>3323.71428575347</c:v>
                </c:pt>
                <c:pt idx="2401">
                  <c:v>3323.7200000392</c:v>
                </c:pt>
                <c:pt idx="2402">
                  <c:v>3323.72571432493</c:v>
                </c:pt>
                <c:pt idx="2403">
                  <c:v>3323.73142861066</c:v>
                </c:pt>
                <c:pt idx="2404">
                  <c:v>3323.73714289639</c:v>
                </c:pt>
                <c:pt idx="2405">
                  <c:v>3323.74285718212</c:v>
                </c:pt>
                <c:pt idx="2406">
                  <c:v>3323.74857146786</c:v>
                </c:pt>
                <c:pt idx="2407">
                  <c:v>3323.75428575359</c:v>
                </c:pt>
                <c:pt idx="2408">
                  <c:v>3323.76000003932</c:v>
                </c:pt>
                <c:pt idx="2409">
                  <c:v>3323.76571432505</c:v>
                </c:pt>
                <c:pt idx="2410">
                  <c:v>3323.77142861078</c:v>
                </c:pt>
                <c:pt idx="2411">
                  <c:v>3323.77714289651</c:v>
                </c:pt>
                <c:pt idx="2412">
                  <c:v>3323.78285718224</c:v>
                </c:pt>
                <c:pt idx="2413">
                  <c:v>3323.78857146797</c:v>
                </c:pt>
                <c:pt idx="2414">
                  <c:v>3323.7942857537</c:v>
                </c:pt>
                <c:pt idx="2415">
                  <c:v>3323.80000003943</c:v>
                </c:pt>
                <c:pt idx="2416">
                  <c:v>3323.80571432516</c:v>
                </c:pt>
                <c:pt idx="2417">
                  <c:v>3323.81142861089</c:v>
                </c:pt>
                <c:pt idx="2418">
                  <c:v>3323.81714289662</c:v>
                </c:pt>
                <c:pt idx="2419">
                  <c:v>3323.82285718235</c:v>
                </c:pt>
                <c:pt idx="2420">
                  <c:v>3323.82857146808</c:v>
                </c:pt>
                <c:pt idx="2421">
                  <c:v>3323.83428575381</c:v>
                </c:pt>
                <c:pt idx="2422">
                  <c:v>3323.84000003955</c:v>
                </c:pt>
                <c:pt idx="2423">
                  <c:v>3323.84571432528</c:v>
                </c:pt>
                <c:pt idx="2424">
                  <c:v>3323.85142861101</c:v>
                </c:pt>
                <c:pt idx="2425">
                  <c:v>3323.85714289674</c:v>
                </c:pt>
                <c:pt idx="2426">
                  <c:v>3323.86285718247</c:v>
                </c:pt>
                <c:pt idx="2427">
                  <c:v>3323.8685714682</c:v>
                </c:pt>
                <c:pt idx="2428">
                  <c:v>3323.87428575393</c:v>
                </c:pt>
                <c:pt idx="2429">
                  <c:v>3323.88000003966</c:v>
                </c:pt>
                <c:pt idx="2430">
                  <c:v>3323.88571432539</c:v>
                </c:pt>
                <c:pt idx="2431">
                  <c:v>3323.89142861112</c:v>
                </c:pt>
                <c:pt idx="2432">
                  <c:v>3323.89714289685</c:v>
                </c:pt>
                <c:pt idx="2433">
                  <c:v>3323.90285718258</c:v>
                </c:pt>
                <c:pt idx="2434">
                  <c:v>3323.90857146831</c:v>
                </c:pt>
                <c:pt idx="2435">
                  <c:v>3323.91428575404</c:v>
                </c:pt>
                <c:pt idx="2436">
                  <c:v>3323.92000003977</c:v>
                </c:pt>
                <c:pt idx="2437">
                  <c:v>3323.9257143255</c:v>
                </c:pt>
                <c:pt idx="2438">
                  <c:v>3323.93142861124</c:v>
                </c:pt>
                <c:pt idx="2439">
                  <c:v>3323.93714289697</c:v>
                </c:pt>
                <c:pt idx="2440">
                  <c:v>3323.9428571827</c:v>
                </c:pt>
                <c:pt idx="2441">
                  <c:v>3323.94857146843</c:v>
                </c:pt>
                <c:pt idx="2442">
                  <c:v>3323.95428575416</c:v>
                </c:pt>
                <c:pt idx="2443">
                  <c:v>3323.96000003989</c:v>
                </c:pt>
                <c:pt idx="2444">
                  <c:v>3323.96571432562</c:v>
                </c:pt>
                <c:pt idx="2445">
                  <c:v>3323.97142861135</c:v>
                </c:pt>
                <c:pt idx="2446">
                  <c:v>3323.97714289708</c:v>
                </c:pt>
                <c:pt idx="2447">
                  <c:v>3323.98285718281</c:v>
                </c:pt>
                <c:pt idx="2448">
                  <c:v>3323.98857146854</c:v>
                </c:pt>
                <c:pt idx="2449">
                  <c:v>3323.99428575427</c:v>
                </c:pt>
                <c:pt idx="2450">
                  <c:v>3324.00000004</c:v>
                </c:pt>
                <c:pt idx="2451">
                  <c:v>3324.00571432573</c:v>
                </c:pt>
                <c:pt idx="2452">
                  <c:v>3324.01142861146</c:v>
                </c:pt>
                <c:pt idx="2453">
                  <c:v>3324.01714289719</c:v>
                </c:pt>
                <c:pt idx="2454">
                  <c:v>3324.02285718293</c:v>
                </c:pt>
                <c:pt idx="2455">
                  <c:v>3324.02857146866</c:v>
                </c:pt>
                <c:pt idx="2456">
                  <c:v>3324.03428575439</c:v>
                </c:pt>
                <c:pt idx="2457">
                  <c:v>3324.04000004012</c:v>
                </c:pt>
                <c:pt idx="2458">
                  <c:v>3324.04571432585</c:v>
                </c:pt>
                <c:pt idx="2459">
                  <c:v>3324.05142861158</c:v>
                </c:pt>
                <c:pt idx="2460">
                  <c:v>3324.05714289731</c:v>
                </c:pt>
                <c:pt idx="2461">
                  <c:v>3324.06285718304</c:v>
                </c:pt>
                <c:pt idx="2462">
                  <c:v>3324.06857146877</c:v>
                </c:pt>
                <c:pt idx="2463">
                  <c:v>3324.0742857545</c:v>
                </c:pt>
                <c:pt idx="2464">
                  <c:v>3324.08000004023</c:v>
                </c:pt>
                <c:pt idx="2465">
                  <c:v>3324.08571432596</c:v>
                </c:pt>
                <c:pt idx="2466">
                  <c:v>3324.09142861169</c:v>
                </c:pt>
                <c:pt idx="2467">
                  <c:v>3324.09714289742</c:v>
                </c:pt>
                <c:pt idx="2468">
                  <c:v>3324.10285718315</c:v>
                </c:pt>
                <c:pt idx="2469">
                  <c:v>3324.10857146888</c:v>
                </c:pt>
                <c:pt idx="2470">
                  <c:v>3324.11428575461</c:v>
                </c:pt>
                <c:pt idx="2471">
                  <c:v>3324.12000004035</c:v>
                </c:pt>
                <c:pt idx="2472">
                  <c:v>3324.12571432608</c:v>
                </c:pt>
                <c:pt idx="2473">
                  <c:v>3324.13142861181</c:v>
                </c:pt>
                <c:pt idx="2474">
                  <c:v>3324.13714289754</c:v>
                </c:pt>
                <c:pt idx="2475">
                  <c:v>3324.14285718327</c:v>
                </c:pt>
                <c:pt idx="2476">
                  <c:v>3324.148571469</c:v>
                </c:pt>
                <c:pt idx="2477">
                  <c:v>3324.15428575473</c:v>
                </c:pt>
                <c:pt idx="2478">
                  <c:v>3324.16000004046</c:v>
                </c:pt>
                <c:pt idx="2479">
                  <c:v>3324.16571432619</c:v>
                </c:pt>
                <c:pt idx="2480">
                  <c:v>3324.17142861192</c:v>
                </c:pt>
                <c:pt idx="2481">
                  <c:v>3324.17714289765</c:v>
                </c:pt>
                <c:pt idx="2482">
                  <c:v>3324.18285718338</c:v>
                </c:pt>
                <c:pt idx="2483">
                  <c:v>3324.18857146911</c:v>
                </c:pt>
                <c:pt idx="2484">
                  <c:v>3324.19428575484</c:v>
                </c:pt>
                <c:pt idx="2485">
                  <c:v>3324.20000004057</c:v>
                </c:pt>
                <c:pt idx="2486">
                  <c:v>3324.2057143263</c:v>
                </c:pt>
                <c:pt idx="2487">
                  <c:v>3324.21142861204</c:v>
                </c:pt>
                <c:pt idx="2488">
                  <c:v>3324.21714289777</c:v>
                </c:pt>
                <c:pt idx="2489">
                  <c:v>3324.2228571835</c:v>
                </c:pt>
                <c:pt idx="2490">
                  <c:v>3324.22857146923</c:v>
                </c:pt>
                <c:pt idx="2491">
                  <c:v>3324.23428575496</c:v>
                </c:pt>
                <c:pt idx="2492">
                  <c:v>3324.24000004069</c:v>
                </c:pt>
                <c:pt idx="2493">
                  <c:v>3324.24571432642</c:v>
                </c:pt>
                <c:pt idx="2494">
                  <c:v>3324.25142861215</c:v>
                </c:pt>
                <c:pt idx="2495">
                  <c:v>3324.25714289788</c:v>
                </c:pt>
                <c:pt idx="2496">
                  <c:v>3324.26285718361</c:v>
                </c:pt>
                <c:pt idx="2497">
                  <c:v>3324.26857146934</c:v>
                </c:pt>
                <c:pt idx="2498">
                  <c:v>3324.27428575507</c:v>
                </c:pt>
                <c:pt idx="2499">
                  <c:v>3324.2800000408</c:v>
                </c:pt>
                <c:pt idx="2500">
                  <c:v>3324.28571432653</c:v>
                </c:pt>
                <c:pt idx="2501">
                  <c:v>3324.29142861226</c:v>
                </c:pt>
                <c:pt idx="2502">
                  <c:v>3324.29714289799</c:v>
                </c:pt>
                <c:pt idx="2503">
                  <c:v>3324.30285718373</c:v>
                </c:pt>
                <c:pt idx="2504">
                  <c:v>3324.30857146946</c:v>
                </c:pt>
                <c:pt idx="2505">
                  <c:v>3324.31428575519</c:v>
                </c:pt>
                <c:pt idx="2506">
                  <c:v>3324.32000004092</c:v>
                </c:pt>
                <c:pt idx="2507">
                  <c:v>3324.32571432665</c:v>
                </c:pt>
                <c:pt idx="2508">
                  <c:v>3324.33142861238</c:v>
                </c:pt>
                <c:pt idx="2509">
                  <c:v>3324.33714289811</c:v>
                </c:pt>
                <c:pt idx="2510">
                  <c:v>3324.34285718384</c:v>
                </c:pt>
                <c:pt idx="2511">
                  <c:v>3324.34857146957</c:v>
                </c:pt>
                <c:pt idx="2512">
                  <c:v>3324.3542857553</c:v>
                </c:pt>
                <c:pt idx="2513">
                  <c:v>3324.36000004103</c:v>
                </c:pt>
                <c:pt idx="2514">
                  <c:v>3324.36571432676</c:v>
                </c:pt>
                <c:pt idx="2515">
                  <c:v>3324.37142861249</c:v>
                </c:pt>
                <c:pt idx="2516">
                  <c:v>3324.37714289822</c:v>
                </c:pt>
                <c:pt idx="2517">
                  <c:v>3324.38285718395</c:v>
                </c:pt>
                <c:pt idx="2518">
                  <c:v>3324.38857146968</c:v>
                </c:pt>
                <c:pt idx="2519">
                  <c:v>3324.39428575542</c:v>
                </c:pt>
                <c:pt idx="2520">
                  <c:v>3324.40000004115</c:v>
                </c:pt>
                <c:pt idx="2521">
                  <c:v>3324.40571432688</c:v>
                </c:pt>
                <c:pt idx="2522">
                  <c:v>3324.41142861261</c:v>
                </c:pt>
                <c:pt idx="2523">
                  <c:v>3324.41714289834</c:v>
                </c:pt>
                <c:pt idx="2524">
                  <c:v>3324.42285718407</c:v>
                </c:pt>
                <c:pt idx="2525">
                  <c:v>3324.4285714698</c:v>
                </c:pt>
                <c:pt idx="2526">
                  <c:v>3324.43428575553</c:v>
                </c:pt>
                <c:pt idx="2527">
                  <c:v>3324.44000004126</c:v>
                </c:pt>
                <c:pt idx="2528">
                  <c:v>3324.44571432699</c:v>
                </c:pt>
                <c:pt idx="2529">
                  <c:v>3324.45142861272</c:v>
                </c:pt>
                <c:pt idx="2530">
                  <c:v>3324.45714289845</c:v>
                </c:pt>
                <c:pt idx="2531">
                  <c:v>3324.46285718418</c:v>
                </c:pt>
                <c:pt idx="2532">
                  <c:v>3324.46857146991</c:v>
                </c:pt>
                <c:pt idx="2533">
                  <c:v>3324.47428575564</c:v>
                </c:pt>
                <c:pt idx="2534">
                  <c:v>3324.48000004137</c:v>
                </c:pt>
                <c:pt idx="2535">
                  <c:v>3324.4857143271</c:v>
                </c:pt>
                <c:pt idx="2536">
                  <c:v>3324.49142861284</c:v>
                </c:pt>
                <c:pt idx="2537">
                  <c:v>3324.49714289857</c:v>
                </c:pt>
                <c:pt idx="2538">
                  <c:v>3324.5028571843</c:v>
                </c:pt>
                <c:pt idx="2539">
                  <c:v>3324.50857147003</c:v>
                </c:pt>
                <c:pt idx="2540">
                  <c:v>3324.51428575576</c:v>
                </c:pt>
                <c:pt idx="2541">
                  <c:v>3324.52000004149</c:v>
                </c:pt>
                <c:pt idx="2542">
                  <c:v>3324.52571432722</c:v>
                </c:pt>
                <c:pt idx="2543">
                  <c:v>3324.53142861295</c:v>
                </c:pt>
                <c:pt idx="2544">
                  <c:v>3324.53714289868</c:v>
                </c:pt>
                <c:pt idx="2545">
                  <c:v>3324.54285718441</c:v>
                </c:pt>
                <c:pt idx="2546">
                  <c:v>3324.54857147014</c:v>
                </c:pt>
                <c:pt idx="2547">
                  <c:v>3324.55428575587</c:v>
                </c:pt>
                <c:pt idx="2548">
                  <c:v>3324.5600000416</c:v>
                </c:pt>
                <c:pt idx="2549">
                  <c:v>3324.56571432733</c:v>
                </c:pt>
                <c:pt idx="2550">
                  <c:v>3324.57142861306</c:v>
                </c:pt>
                <c:pt idx="2551">
                  <c:v>3324.57714289879</c:v>
                </c:pt>
                <c:pt idx="2552">
                  <c:v>3324.58285718453</c:v>
                </c:pt>
                <c:pt idx="2553">
                  <c:v>3324.58857147026</c:v>
                </c:pt>
                <c:pt idx="2554">
                  <c:v>3324.59428575599</c:v>
                </c:pt>
                <c:pt idx="2555">
                  <c:v>3324.60000004172</c:v>
                </c:pt>
                <c:pt idx="2556">
                  <c:v>3324.60571432745</c:v>
                </c:pt>
                <c:pt idx="2557">
                  <c:v>3324.61142861318</c:v>
                </c:pt>
                <c:pt idx="2558">
                  <c:v>3324.61714289891</c:v>
                </c:pt>
                <c:pt idx="2559">
                  <c:v>3324.62285718464</c:v>
                </c:pt>
                <c:pt idx="2560">
                  <c:v>3324.62857147037</c:v>
                </c:pt>
                <c:pt idx="2561">
                  <c:v>3324.6342857561</c:v>
                </c:pt>
                <c:pt idx="2562">
                  <c:v>3324.64000004183</c:v>
                </c:pt>
                <c:pt idx="2563">
                  <c:v>3324.64571432756</c:v>
                </c:pt>
                <c:pt idx="2564">
                  <c:v>3324.65142861329</c:v>
                </c:pt>
                <c:pt idx="2565">
                  <c:v>3324.65714289902</c:v>
                </c:pt>
                <c:pt idx="2566">
                  <c:v>3324.66285718475</c:v>
                </c:pt>
                <c:pt idx="2567">
                  <c:v>3324.66857147048</c:v>
                </c:pt>
                <c:pt idx="2568">
                  <c:v>3324.67428575621</c:v>
                </c:pt>
                <c:pt idx="2569">
                  <c:v>3324.68000004195</c:v>
                </c:pt>
                <c:pt idx="2570">
                  <c:v>3324.68571432768</c:v>
                </c:pt>
                <c:pt idx="2571">
                  <c:v>3324.69142861341</c:v>
                </c:pt>
                <c:pt idx="2572">
                  <c:v>3324.69714289914</c:v>
                </c:pt>
                <c:pt idx="2573">
                  <c:v>3324.70285718487</c:v>
                </c:pt>
                <c:pt idx="2574">
                  <c:v>3324.7085714706</c:v>
                </c:pt>
                <c:pt idx="2575">
                  <c:v>3324.71428575633</c:v>
                </c:pt>
                <c:pt idx="2576">
                  <c:v>3324.72000004206</c:v>
                </c:pt>
                <c:pt idx="2577">
                  <c:v>3324.72571432779</c:v>
                </c:pt>
                <c:pt idx="2578">
                  <c:v>3324.73142861352</c:v>
                </c:pt>
                <c:pt idx="2579">
                  <c:v>3324.73714289925</c:v>
                </c:pt>
                <c:pt idx="2580">
                  <c:v>3324.74285718498</c:v>
                </c:pt>
                <c:pt idx="2581">
                  <c:v>3324.74857147071</c:v>
                </c:pt>
                <c:pt idx="2582">
                  <c:v>3324.75428575644</c:v>
                </c:pt>
                <c:pt idx="2583">
                  <c:v>3324.76000004217</c:v>
                </c:pt>
                <c:pt idx="2584">
                  <c:v>3324.7657143279</c:v>
                </c:pt>
                <c:pt idx="2585">
                  <c:v>3324.77142861364</c:v>
                </c:pt>
                <c:pt idx="2586">
                  <c:v>3324.77714289937</c:v>
                </c:pt>
                <c:pt idx="2587">
                  <c:v>3324.7828571851</c:v>
                </c:pt>
                <c:pt idx="2588">
                  <c:v>3324.78857147083</c:v>
                </c:pt>
                <c:pt idx="2589">
                  <c:v>3324.79428575656</c:v>
                </c:pt>
                <c:pt idx="2590">
                  <c:v>3324.80000004229</c:v>
                </c:pt>
                <c:pt idx="2591">
                  <c:v>3324.80571432802</c:v>
                </c:pt>
                <c:pt idx="2592">
                  <c:v>3324.81142861375</c:v>
                </c:pt>
                <c:pt idx="2593">
                  <c:v>3324.81714289948</c:v>
                </c:pt>
                <c:pt idx="2594">
                  <c:v>3324.82285718521</c:v>
                </c:pt>
                <c:pt idx="2595">
                  <c:v>3324.82857147094</c:v>
                </c:pt>
                <c:pt idx="2596">
                  <c:v>3324.83428575667</c:v>
                </c:pt>
                <c:pt idx="2597">
                  <c:v>3324.8400000424</c:v>
                </c:pt>
                <c:pt idx="2598">
                  <c:v>3324.84571432813</c:v>
                </c:pt>
                <c:pt idx="2599">
                  <c:v>3324.85142861386</c:v>
                </c:pt>
                <c:pt idx="2600">
                  <c:v>3324.85714289959</c:v>
                </c:pt>
                <c:pt idx="2601">
                  <c:v>3324.86285718533</c:v>
                </c:pt>
                <c:pt idx="2602">
                  <c:v>3324.86857147106</c:v>
                </c:pt>
                <c:pt idx="2603">
                  <c:v>3324.87428575679</c:v>
                </c:pt>
                <c:pt idx="2604">
                  <c:v>3324.88000004252</c:v>
                </c:pt>
                <c:pt idx="2605">
                  <c:v>3324.88571432825</c:v>
                </c:pt>
                <c:pt idx="2606">
                  <c:v>3324.89142861398</c:v>
                </c:pt>
                <c:pt idx="2607">
                  <c:v>3324.89714289971</c:v>
                </c:pt>
                <c:pt idx="2608">
                  <c:v>3324.90285718544</c:v>
                </c:pt>
                <c:pt idx="2609">
                  <c:v>3324.90857147117</c:v>
                </c:pt>
                <c:pt idx="2610">
                  <c:v>3324.9142857569</c:v>
                </c:pt>
                <c:pt idx="2611">
                  <c:v>3324.92000004263</c:v>
                </c:pt>
                <c:pt idx="2612">
                  <c:v>3324.92571432836</c:v>
                </c:pt>
                <c:pt idx="2613">
                  <c:v>3324.93142861409</c:v>
                </c:pt>
                <c:pt idx="2614">
                  <c:v>3324.93714289982</c:v>
                </c:pt>
                <c:pt idx="2615">
                  <c:v>3324.94285718555</c:v>
                </c:pt>
                <c:pt idx="2616">
                  <c:v>3324.94857147128</c:v>
                </c:pt>
                <c:pt idx="2617">
                  <c:v>3324.95428575701</c:v>
                </c:pt>
                <c:pt idx="2618">
                  <c:v>3324.96000004275</c:v>
                </c:pt>
                <c:pt idx="2619">
                  <c:v>3324.96571432848</c:v>
                </c:pt>
                <c:pt idx="2620">
                  <c:v>3324.97142861421</c:v>
                </c:pt>
                <c:pt idx="2621">
                  <c:v>3324.97714289994</c:v>
                </c:pt>
                <c:pt idx="2622">
                  <c:v>3324.98285718567</c:v>
                </c:pt>
                <c:pt idx="2623">
                  <c:v>3324.9885714714</c:v>
                </c:pt>
                <c:pt idx="2624">
                  <c:v>3324.99428575713</c:v>
                </c:pt>
                <c:pt idx="2625">
                  <c:v>3325.00000004286</c:v>
                </c:pt>
                <c:pt idx="2626">
                  <c:v>3325.00571432859</c:v>
                </c:pt>
                <c:pt idx="2627">
                  <c:v>3325.01142861432</c:v>
                </c:pt>
                <c:pt idx="2628">
                  <c:v>3325.01714290005</c:v>
                </c:pt>
                <c:pt idx="2629">
                  <c:v>3325.02285718578</c:v>
                </c:pt>
                <c:pt idx="2630">
                  <c:v>3325.02857147151</c:v>
                </c:pt>
                <c:pt idx="2631">
                  <c:v>3325.03428575724</c:v>
                </c:pt>
                <c:pt idx="2632">
                  <c:v>3325.04000004297</c:v>
                </c:pt>
                <c:pt idx="2633">
                  <c:v>3325.0457143287</c:v>
                </c:pt>
                <c:pt idx="2634">
                  <c:v>3325.05142861444</c:v>
                </c:pt>
                <c:pt idx="2635">
                  <c:v>3325.05714290017</c:v>
                </c:pt>
                <c:pt idx="2636">
                  <c:v>3325.0628571859</c:v>
                </c:pt>
                <c:pt idx="2637">
                  <c:v>3325.06857147163</c:v>
                </c:pt>
                <c:pt idx="2638">
                  <c:v>3325.07428575736</c:v>
                </c:pt>
                <c:pt idx="2639">
                  <c:v>3325.08000004309</c:v>
                </c:pt>
                <c:pt idx="2640">
                  <c:v>3325.08571432882</c:v>
                </c:pt>
                <c:pt idx="2641">
                  <c:v>3325.09142861455</c:v>
                </c:pt>
                <c:pt idx="2642">
                  <c:v>3325.09714290028</c:v>
                </c:pt>
                <c:pt idx="2643">
                  <c:v>3325.10285718601</c:v>
                </c:pt>
                <c:pt idx="2644">
                  <c:v>3325.10857147174</c:v>
                </c:pt>
                <c:pt idx="2645">
                  <c:v>3325.11428575747</c:v>
                </c:pt>
                <c:pt idx="2646">
                  <c:v>3325.1200000432</c:v>
                </c:pt>
                <c:pt idx="2647">
                  <c:v>3325.12571432893</c:v>
                </c:pt>
                <c:pt idx="2648">
                  <c:v>3325.13142861466</c:v>
                </c:pt>
                <c:pt idx="2649">
                  <c:v>3325.13714290039</c:v>
                </c:pt>
                <c:pt idx="2650">
                  <c:v>3325.14285718612</c:v>
                </c:pt>
                <c:pt idx="2651">
                  <c:v>3325.14857147186</c:v>
                </c:pt>
                <c:pt idx="2652">
                  <c:v>3325.15428575759</c:v>
                </c:pt>
                <c:pt idx="2653">
                  <c:v>3325.16000004332</c:v>
                </c:pt>
                <c:pt idx="2654">
                  <c:v>3325.16571432905</c:v>
                </c:pt>
                <c:pt idx="2655">
                  <c:v>3325.17142861478</c:v>
                </c:pt>
                <c:pt idx="2656">
                  <c:v>3325.17714290051</c:v>
                </c:pt>
                <c:pt idx="2657">
                  <c:v>3325.18285718624</c:v>
                </c:pt>
                <c:pt idx="2658">
                  <c:v>3325.18857147197</c:v>
                </c:pt>
                <c:pt idx="2659">
                  <c:v>3325.1942857577</c:v>
                </c:pt>
                <c:pt idx="2660">
                  <c:v>3325.20000004343</c:v>
                </c:pt>
                <c:pt idx="2661">
                  <c:v>3325.20571432916</c:v>
                </c:pt>
                <c:pt idx="2662">
                  <c:v>3325.21142861489</c:v>
                </c:pt>
                <c:pt idx="2663">
                  <c:v>3325.21714290062</c:v>
                </c:pt>
                <c:pt idx="2664">
                  <c:v>3325.22285718635</c:v>
                </c:pt>
                <c:pt idx="2665">
                  <c:v>3325.22857147208</c:v>
                </c:pt>
                <c:pt idx="2666">
                  <c:v>3325.23428575781</c:v>
                </c:pt>
                <c:pt idx="2667">
                  <c:v>3325.24000004355</c:v>
                </c:pt>
                <c:pt idx="2668">
                  <c:v>3325.24571432928</c:v>
                </c:pt>
                <c:pt idx="2669">
                  <c:v>3325.25142861501</c:v>
                </c:pt>
                <c:pt idx="2670">
                  <c:v>3325.25714290074</c:v>
                </c:pt>
                <c:pt idx="2671">
                  <c:v>3325.26285718647</c:v>
                </c:pt>
                <c:pt idx="2672">
                  <c:v>3325.2685714722</c:v>
                </c:pt>
                <c:pt idx="2673">
                  <c:v>3325.27428575793</c:v>
                </c:pt>
                <c:pt idx="2674">
                  <c:v>3325.28000004366</c:v>
                </c:pt>
                <c:pt idx="2675">
                  <c:v>3325.28571432939</c:v>
                </c:pt>
                <c:pt idx="2676">
                  <c:v>3325.29142861512</c:v>
                </c:pt>
                <c:pt idx="2677">
                  <c:v>3325.29714290085</c:v>
                </c:pt>
                <c:pt idx="2678">
                  <c:v>3325.30285718658</c:v>
                </c:pt>
                <c:pt idx="2679">
                  <c:v>3325.30857147231</c:v>
                </c:pt>
                <c:pt idx="2680">
                  <c:v>3325.31428575804</c:v>
                </c:pt>
                <c:pt idx="2681">
                  <c:v>3325.32000004377</c:v>
                </c:pt>
                <c:pt idx="2682">
                  <c:v>3325.3257143295</c:v>
                </c:pt>
                <c:pt idx="2683">
                  <c:v>3325.33142861524</c:v>
                </c:pt>
                <c:pt idx="2684">
                  <c:v>3325.33714290097</c:v>
                </c:pt>
                <c:pt idx="2685">
                  <c:v>3325.3428571867</c:v>
                </c:pt>
                <c:pt idx="2686">
                  <c:v>3325.34857147243</c:v>
                </c:pt>
                <c:pt idx="2687">
                  <c:v>3325.35428575816</c:v>
                </c:pt>
                <c:pt idx="2688">
                  <c:v>3325.36000004389</c:v>
                </c:pt>
                <c:pt idx="2689">
                  <c:v>3325.36571432962</c:v>
                </c:pt>
                <c:pt idx="2690">
                  <c:v>3325.37142861535</c:v>
                </c:pt>
                <c:pt idx="2691">
                  <c:v>3325.37714290108</c:v>
                </c:pt>
                <c:pt idx="2692">
                  <c:v>3325.38285718681</c:v>
                </c:pt>
                <c:pt idx="2693">
                  <c:v>3325.38857147254</c:v>
                </c:pt>
                <c:pt idx="2694">
                  <c:v>3325.39428575827</c:v>
                </c:pt>
                <c:pt idx="2695">
                  <c:v>3325.400000044</c:v>
                </c:pt>
                <c:pt idx="2696">
                  <c:v>3325.40571432973</c:v>
                </c:pt>
                <c:pt idx="2697">
                  <c:v>3325.41142861546</c:v>
                </c:pt>
                <c:pt idx="2698">
                  <c:v>3325.41714290119</c:v>
                </c:pt>
                <c:pt idx="2699">
                  <c:v>3325.42285718693</c:v>
                </c:pt>
                <c:pt idx="2700">
                  <c:v>3325.42857147266</c:v>
                </c:pt>
                <c:pt idx="2701">
                  <c:v>3325.43428575839</c:v>
                </c:pt>
                <c:pt idx="2702">
                  <c:v>3325.44000004412</c:v>
                </c:pt>
                <c:pt idx="2703">
                  <c:v>3325.44571432985</c:v>
                </c:pt>
                <c:pt idx="2704">
                  <c:v>3325.45142861558</c:v>
                </c:pt>
                <c:pt idx="2705">
                  <c:v>3325.45714290131</c:v>
                </c:pt>
                <c:pt idx="2706">
                  <c:v>3325.46285718704</c:v>
                </c:pt>
                <c:pt idx="2707">
                  <c:v>3325.46857147277</c:v>
                </c:pt>
                <c:pt idx="2708">
                  <c:v>3325.4742857585</c:v>
                </c:pt>
                <c:pt idx="2709">
                  <c:v>3325.48000004423</c:v>
                </c:pt>
                <c:pt idx="2710">
                  <c:v>3325.48571432996</c:v>
                </c:pt>
                <c:pt idx="2711">
                  <c:v>3325.49142861569</c:v>
                </c:pt>
                <c:pt idx="2712">
                  <c:v>3325.49714290142</c:v>
                </c:pt>
                <c:pt idx="2713">
                  <c:v>3325.50285718715</c:v>
                </c:pt>
                <c:pt idx="2714">
                  <c:v>3325.50857147288</c:v>
                </c:pt>
                <c:pt idx="2715">
                  <c:v>3325.51428575861</c:v>
                </c:pt>
                <c:pt idx="2716">
                  <c:v>3325.52000004435</c:v>
                </c:pt>
                <c:pt idx="2717">
                  <c:v>3325.52571433008</c:v>
                </c:pt>
                <c:pt idx="2718">
                  <c:v>3325.53142861581</c:v>
                </c:pt>
                <c:pt idx="2719">
                  <c:v>3325.53714290154</c:v>
                </c:pt>
                <c:pt idx="2720">
                  <c:v>3325.54285718727</c:v>
                </c:pt>
                <c:pt idx="2721">
                  <c:v>3325.548571473</c:v>
                </c:pt>
                <c:pt idx="2722">
                  <c:v>3325.55428575873</c:v>
                </c:pt>
                <c:pt idx="2723">
                  <c:v>3325.56000004446</c:v>
                </c:pt>
                <c:pt idx="2724">
                  <c:v>3325.56571433019</c:v>
                </c:pt>
                <c:pt idx="2725">
                  <c:v>3325.57142861592</c:v>
                </c:pt>
                <c:pt idx="2726">
                  <c:v>3325.57714290165</c:v>
                </c:pt>
                <c:pt idx="2727">
                  <c:v>3325.58285718738</c:v>
                </c:pt>
                <c:pt idx="2728">
                  <c:v>3325.58857147311</c:v>
                </c:pt>
                <c:pt idx="2729">
                  <c:v>3325.59428575884</c:v>
                </c:pt>
                <c:pt idx="2730">
                  <c:v>3325.60000004457</c:v>
                </c:pt>
                <c:pt idx="2731">
                  <c:v>3325.6057143303</c:v>
                </c:pt>
                <c:pt idx="2732">
                  <c:v>3325.61142861604</c:v>
                </c:pt>
                <c:pt idx="2733">
                  <c:v>3325.61714290177</c:v>
                </c:pt>
                <c:pt idx="2734">
                  <c:v>3325.6228571875</c:v>
                </c:pt>
                <c:pt idx="2735">
                  <c:v>3325.62857147323</c:v>
                </c:pt>
                <c:pt idx="2736">
                  <c:v>3325.63428575896</c:v>
                </c:pt>
                <c:pt idx="2737">
                  <c:v>3325.64000004469</c:v>
                </c:pt>
                <c:pt idx="2738">
                  <c:v>3325.64571433042</c:v>
                </c:pt>
                <c:pt idx="2739">
                  <c:v>3325.65142861615</c:v>
                </c:pt>
                <c:pt idx="2740">
                  <c:v>3325.65714290188</c:v>
                </c:pt>
                <c:pt idx="2741">
                  <c:v>3325.66285718761</c:v>
                </c:pt>
                <c:pt idx="2742">
                  <c:v>3325.66857147334</c:v>
                </c:pt>
                <c:pt idx="2743">
                  <c:v>3325.67428575907</c:v>
                </c:pt>
                <c:pt idx="2744">
                  <c:v>3325.6800000448</c:v>
                </c:pt>
                <c:pt idx="2745">
                  <c:v>3325.68571433053</c:v>
                </c:pt>
                <c:pt idx="2746">
                  <c:v>3325.69142861626</c:v>
                </c:pt>
                <c:pt idx="2747">
                  <c:v>3325.69714290199</c:v>
                </c:pt>
                <c:pt idx="2748">
                  <c:v>3325.70285718773</c:v>
                </c:pt>
                <c:pt idx="2749">
                  <c:v>3325.70857147346</c:v>
                </c:pt>
                <c:pt idx="2750">
                  <c:v>3325.71428575919</c:v>
                </c:pt>
                <c:pt idx="2751">
                  <c:v>3325.72000004492</c:v>
                </c:pt>
                <c:pt idx="2752">
                  <c:v>3325.72571433065</c:v>
                </c:pt>
                <c:pt idx="2753">
                  <c:v>3325.73142861638</c:v>
                </c:pt>
                <c:pt idx="2754">
                  <c:v>3325.73714290211</c:v>
                </c:pt>
                <c:pt idx="2755">
                  <c:v>3325.74285718784</c:v>
                </c:pt>
                <c:pt idx="2756">
                  <c:v>3325.74857147357</c:v>
                </c:pt>
                <c:pt idx="2757">
                  <c:v>3325.7542857593</c:v>
                </c:pt>
                <c:pt idx="2758">
                  <c:v>3325.76000004503</c:v>
                </c:pt>
                <c:pt idx="2759">
                  <c:v>3325.76571433076</c:v>
                </c:pt>
                <c:pt idx="2760">
                  <c:v>3325.77142861649</c:v>
                </c:pt>
                <c:pt idx="2761">
                  <c:v>3325.77714290222</c:v>
                </c:pt>
                <c:pt idx="2762">
                  <c:v>3325.78285718795</c:v>
                </c:pt>
                <c:pt idx="2763">
                  <c:v>3325.78857147368</c:v>
                </c:pt>
                <c:pt idx="2764">
                  <c:v>3325.79428575942</c:v>
                </c:pt>
                <c:pt idx="2765">
                  <c:v>3325.80000004515</c:v>
                </c:pt>
                <c:pt idx="2766">
                  <c:v>3325.80571433088</c:v>
                </c:pt>
                <c:pt idx="2767">
                  <c:v>3325.81142861661</c:v>
                </c:pt>
                <c:pt idx="2768">
                  <c:v>3325.81714290234</c:v>
                </c:pt>
                <c:pt idx="2769">
                  <c:v>3325.82285718807</c:v>
                </c:pt>
                <c:pt idx="2770">
                  <c:v>3325.8285714738</c:v>
                </c:pt>
                <c:pt idx="2771">
                  <c:v>3325.83428575953</c:v>
                </c:pt>
                <c:pt idx="2772">
                  <c:v>3325.84000004526</c:v>
                </c:pt>
                <c:pt idx="2773">
                  <c:v>3325.84571433099</c:v>
                </c:pt>
                <c:pt idx="2774">
                  <c:v>3325.85142861672</c:v>
                </c:pt>
                <c:pt idx="2775">
                  <c:v>3325.85714290245</c:v>
                </c:pt>
                <c:pt idx="2776">
                  <c:v>3325.86285718818</c:v>
                </c:pt>
                <c:pt idx="2777">
                  <c:v>3325.86857147391</c:v>
                </c:pt>
                <c:pt idx="2778">
                  <c:v>3325.87428575964</c:v>
                </c:pt>
                <c:pt idx="2779">
                  <c:v>3325.88000004537</c:v>
                </c:pt>
                <c:pt idx="2780">
                  <c:v>3325.8857143311</c:v>
                </c:pt>
                <c:pt idx="2781">
                  <c:v>3325.89142861684</c:v>
                </c:pt>
                <c:pt idx="2782">
                  <c:v>3325.89714290257</c:v>
                </c:pt>
                <c:pt idx="2783">
                  <c:v>3325.9028571883</c:v>
                </c:pt>
                <c:pt idx="2784">
                  <c:v>3325.90857147403</c:v>
                </c:pt>
                <c:pt idx="2785">
                  <c:v>3325.91428575976</c:v>
                </c:pt>
                <c:pt idx="2786">
                  <c:v>3325.92000004549</c:v>
                </c:pt>
                <c:pt idx="2787">
                  <c:v>3325.92571433122</c:v>
                </c:pt>
                <c:pt idx="2788">
                  <c:v>3325.93142861695</c:v>
                </c:pt>
                <c:pt idx="2789">
                  <c:v>3325.93714290268</c:v>
                </c:pt>
                <c:pt idx="2790">
                  <c:v>3325.94285718841</c:v>
                </c:pt>
                <c:pt idx="2791">
                  <c:v>3325.94857147414</c:v>
                </c:pt>
                <c:pt idx="2792">
                  <c:v>3325.95428575987</c:v>
                </c:pt>
                <c:pt idx="2793">
                  <c:v>3325.9600000456</c:v>
                </c:pt>
                <c:pt idx="2794">
                  <c:v>3325.96571433133</c:v>
                </c:pt>
                <c:pt idx="2795">
                  <c:v>3325.97142861706</c:v>
                </c:pt>
                <c:pt idx="2796">
                  <c:v>3325.97714290279</c:v>
                </c:pt>
                <c:pt idx="2797">
                  <c:v>3325.98285718853</c:v>
                </c:pt>
                <c:pt idx="2798">
                  <c:v>3325.98857147426</c:v>
                </c:pt>
                <c:pt idx="2799">
                  <c:v>3325.99428575999</c:v>
                </c:pt>
                <c:pt idx="2800">
                  <c:v>3326.00000004572</c:v>
                </c:pt>
                <c:pt idx="2801">
                  <c:v>3326.00571433145</c:v>
                </c:pt>
                <c:pt idx="2802">
                  <c:v>3326.01142861718</c:v>
                </c:pt>
                <c:pt idx="2803">
                  <c:v>3326.01714290291</c:v>
                </c:pt>
                <c:pt idx="2804">
                  <c:v>3326.02285718864</c:v>
                </c:pt>
                <c:pt idx="2805">
                  <c:v>3326.02857147437</c:v>
                </c:pt>
                <c:pt idx="2806">
                  <c:v>3326.0342857601</c:v>
                </c:pt>
                <c:pt idx="2807">
                  <c:v>3326.04000004583</c:v>
                </c:pt>
                <c:pt idx="2808">
                  <c:v>3326.04571433156</c:v>
                </c:pt>
                <c:pt idx="2809">
                  <c:v>3326.05142861729</c:v>
                </c:pt>
                <c:pt idx="2810">
                  <c:v>3326.05714290302</c:v>
                </c:pt>
                <c:pt idx="2811">
                  <c:v>3326.06285718875</c:v>
                </c:pt>
                <c:pt idx="2812">
                  <c:v>3326.06857147448</c:v>
                </c:pt>
                <c:pt idx="2813">
                  <c:v>3326.07428576022</c:v>
                </c:pt>
                <c:pt idx="2814">
                  <c:v>3326.08000004595</c:v>
                </c:pt>
                <c:pt idx="2815">
                  <c:v>3326.08571433168</c:v>
                </c:pt>
                <c:pt idx="2816">
                  <c:v>3326.09142861741</c:v>
                </c:pt>
                <c:pt idx="2817">
                  <c:v>3326.09714290314</c:v>
                </c:pt>
                <c:pt idx="2818">
                  <c:v>3326.10285718887</c:v>
                </c:pt>
                <c:pt idx="2819">
                  <c:v>3326.1085714746</c:v>
                </c:pt>
                <c:pt idx="2820">
                  <c:v>3326.11428576033</c:v>
                </c:pt>
                <c:pt idx="2821">
                  <c:v>3326.12000004606</c:v>
                </c:pt>
                <c:pt idx="2822">
                  <c:v>3326.12571433179</c:v>
                </c:pt>
                <c:pt idx="2823">
                  <c:v>3326.13142861752</c:v>
                </c:pt>
                <c:pt idx="2824">
                  <c:v>3326.13714290325</c:v>
                </c:pt>
                <c:pt idx="2825">
                  <c:v>3326.14285718898</c:v>
                </c:pt>
                <c:pt idx="2826">
                  <c:v>3326.14857147471</c:v>
                </c:pt>
                <c:pt idx="2827">
                  <c:v>3326.15428576044</c:v>
                </c:pt>
                <c:pt idx="2828">
                  <c:v>3326.16000004617</c:v>
                </c:pt>
                <c:pt idx="2829">
                  <c:v>3326.16571433191</c:v>
                </c:pt>
                <c:pt idx="2830">
                  <c:v>3326.17142861764</c:v>
                </c:pt>
                <c:pt idx="2831">
                  <c:v>3326.17714290337</c:v>
                </c:pt>
                <c:pt idx="2832">
                  <c:v>3326.1828571891</c:v>
                </c:pt>
                <c:pt idx="2833">
                  <c:v>3326.18857147483</c:v>
                </c:pt>
                <c:pt idx="2834">
                  <c:v>3326.19428576056</c:v>
                </c:pt>
                <c:pt idx="2835">
                  <c:v>3326.20000004629</c:v>
                </c:pt>
                <c:pt idx="2836">
                  <c:v>3326.20571433202</c:v>
                </c:pt>
                <c:pt idx="2837">
                  <c:v>3326.21142861775</c:v>
                </c:pt>
                <c:pt idx="2838">
                  <c:v>3326.21714290348</c:v>
                </c:pt>
                <c:pt idx="2839">
                  <c:v>3326.22285718921</c:v>
                </c:pt>
                <c:pt idx="2840">
                  <c:v>3326.22857147494</c:v>
                </c:pt>
                <c:pt idx="2841">
                  <c:v>3326.23428576067</c:v>
                </c:pt>
                <c:pt idx="2842">
                  <c:v>3326.2400000464</c:v>
                </c:pt>
                <c:pt idx="2843">
                  <c:v>3326.24571433213</c:v>
                </c:pt>
                <c:pt idx="2844">
                  <c:v>3326.25142861786</c:v>
                </c:pt>
                <c:pt idx="2845">
                  <c:v>3326.25714290359</c:v>
                </c:pt>
                <c:pt idx="2846">
                  <c:v>3326.26285718933</c:v>
                </c:pt>
                <c:pt idx="2847">
                  <c:v>3326.26857147506</c:v>
                </c:pt>
                <c:pt idx="2848">
                  <c:v>3326.27428576079</c:v>
                </c:pt>
                <c:pt idx="2849">
                  <c:v>3326.28000004652</c:v>
                </c:pt>
                <c:pt idx="2850">
                  <c:v>3326.28571433225</c:v>
                </c:pt>
                <c:pt idx="2851">
                  <c:v>3326.29142861798</c:v>
                </c:pt>
                <c:pt idx="2852">
                  <c:v>3326.29714290371</c:v>
                </c:pt>
                <c:pt idx="2853">
                  <c:v>3326.30285718944</c:v>
                </c:pt>
                <c:pt idx="2854">
                  <c:v>3326.30857147517</c:v>
                </c:pt>
                <c:pt idx="2855">
                  <c:v>3326.3142857609</c:v>
                </c:pt>
                <c:pt idx="2856">
                  <c:v>3326.32000004663</c:v>
                </c:pt>
                <c:pt idx="2857">
                  <c:v>3326.32571433236</c:v>
                </c:pt>
                <c:pt idx="2858">
                  <c:v>3326.33142861809</c:v>
                </c:pt>
                <c:pt idx="2859">
                  <c:v>3326.33714290382</c:v>
                </c:pt>
                <c:pt idx="2860">
                  <c:v>3326.34285718955</c:v>
                </c:pt>
                <c:pt idx="2861">
                  <c:v>3326.34857147528</c:v>
                </c:pt>
                <c:pt idx="2862">
                  <c:v>3326.35428576102</c:v>
                </c:pt>
                <c:pt idx="2863">
                  <c:v>3326.36000004675</c:v>
                </c:pt>
                <c:pt idx="2864">
                  <c:v>3326.36571433248</c:v>
                </c:pt>
                <c:pt idx="2865">
                  <c:v>3326.37142861821</c:v>
                </c:pt>
                <c:pt idx="2866">
                  <c:v>3326.37714290394</c:v>
                </c:pt>
                <c:pt idx="2867">
                  <c:v>3326.38285718967</c:v>
                </c:pt>
                <c:pt idx="2868">
                  <c:v>3326.3885714754</c:v>
                </c:pt>
                <c:pt idx="2869">
                  <c:v>3326.39428576113</c:v>
                </c:pt>
                <c:pt idx="2870">
                  <c:v>3326.40000004686</c:v>
                </c:pt>
                <c:pt idx="2871">
                  <c:v>3326.40571433259</c:v>
                </c:pt>
                <c:pt idx="2872">
                  <c:v>3326.41142861832</c:v>
                </c:pt>
                <c:pt idx="2873">
                  <c:v>3326.41714290405</c:v>
                </c:pt>
                <c:pt idx="2874">
                  <c:v>3326.42285718978</c:v>
                </c:pt>
                <c:pt idx="2875">
                  <c:v>3326.42857147551</c:v>
                </c:pt>
                <c:pt idx="2876">
                  <c:v>3326.43428576124</c:v>
                </c:pt>
                <c:pt idx="2877">
                  <c:v>3326.44000004697</c:v>
                </c:pt>
                <c:pt idx="2878">
                  <c:v>3326.44571433271</c:v>
                </c:pt>
                <c:pt idx="2879">
                  <c:v>3326.45142861844</c:v>
                </c:pt>
                <c:pt idx="2880">
                  <c:v>3326.45714290417</c:v>
                </c:pt>
                <c:pt idx="2881">
                  <c:v>3326.4628571899</c:v>
                </c:pt>
                <c:pt idx="2882">
                  <c:v>3326.46857147563</c:v>
                </c:pt>
                <c:pt idx="2883">
                  <c:v>3326.47428576136</c:v>
                </c:pt>
                <c:pt idx="2884">
                  <c:v>3326.48000004709</c:v>
                </c:pt>
                <c:pt idx="2885">
                  <c:v>3326.48571433282</c:v>
                </c:pt>
                <c:pt idx="2886">
                  <c:v>3326.49142861855</c:v>
                </c:pt>
                <c:pt idx="2887">
                  <c:v>3326.49714290428</c:v>
                </c:pt>
                <c:pt idx="2888">
                  <c:v>3326.50285719001</c:v>
                </c:pt>
                <c:pt idx="2889">
                  <c:v>3326.50857147574</c:v>
                </c:pt>
                <c:pt idx="2890">
                  <c:v>3326.51428576147</c:v>
                </c:pt>
                <c:pt idx="2891">
                  <c:v>3326.5200000472</c:v>
                </c:pt>
                <c:pt idx="2892">
                  <c:v>3326.52571433293</c:v>
                </c:pt>
                <c:pt idx="2893">
                  <c:v>3326.53142861866</c:v>
                </c:pt>
                <c:pt idx="2894">
                  <c:v>3326.53714290439</c:v>
                </c:pt>
                <c:pt idx="2895">
                  <c:v>3326.54285719013</c:v>
                </c:pt>
                <c:pt idx="2896">
                  <c:v>3326.54857147586</c:v>
                </c:pt>
                <c:pt idx="2897">
                  <c:v>3326.55428576159</c:v>
                </c:pt>
                <c:pt idx="2898">
                  <c:v>3326.56000004732</c:v>
                </c:pt>
                <c:pt idx="2899">
                  <c:v>3326.56571433305</c:v>
                </c:pt>
                <c:pt idx="2900">
                  <c:v>3326.57142861878</c:v>
                </c:pt>
                <c:pt idx="2901">
                  <c:v>3326.57714290451</c:v>
                </c:pt>
                <c:pt idx="2902">
                  <c:v>3326.58285719024</c:v>
                </c:pt>
                <c:pt idx="2903">
                  <c:v>3326.58857147597</c:v>
                </c:pt>
                <c:pt idx="2904">
                  <c:v>3326.5942857617</c:v>
                </c:pt>
                <c:pt idx="2905">
                  <c:v>3326.60000004743</c:v>
                </c:pt>
                <c:pt idx="2906">
                  <c:v>3326.60571433316</c:v>
                </c:pt>
                <c:pt idx="2907">
                  <c:v>3326.61142861889</c:v>
                </c:pt>
                <c:pt idx="2908">
                  <c:v>3326.61714290462</c:v>
                </c:pt>
                <c:pt idx="2909">
                  <c:v>3326.62285719035</c:v>
                </c:pt>
                <c:pt idx="2910">
                  <c:v>3326.62857147608</c:v>
                </c:pt>
                <c:pt idx="2911">
                  <c:v>3326.63428576182</c:v>
                </c:pt>
                <c:pt idx="2912">
                  <c:v>3326.64000004755</c:v>
                </c:pt>
                <c:pt idx="2913">
                  <c:v>3326.64571433328</c:v>
                </c:pt>
                <c:pt idx="2914">
                  <c:v>3326.65142861901</c:v>
                </c:pt>
                <c:pt idx="2915">
                  <c:v>3326.65714290474</c:v>
                </c:pt>
                <c:pt idx="2916">
                  <c:v>3326.66285719047</c:v>
                </c:pt>
                <c:pt idx="2917">
                  <c:v>3326.6685714762</c:v>
                </c:pt>
                <c:pt idx="2918">
                  <c:v>3326.67428576193</c:v>
                </c:pt>
                <c:pt idx="2919">
                  <c:v>3326.68000004766</c:v>
                </c:pt>
                <c:pt idx="2920">
                  <c:v>3326.68571433339</c:v>
                </c:pt>
                <c:pt idx="2921">
                  <c:v>3326.69142861912</c:v>
                </c:pt>
                <c:pt idx="2922">
                  <c:v>3326.69714290485</c:v>
                </c:pt>
                <c:pt idx="2923">
                  <c:v>3326.70285719058</c:v>
                </c:pt>
                <c:pt idx="2924">
                  <c:v>3326.70857147631</c:v>
                </c:pt>
                <c:pt idx="2925">
                  <c:v>3326.71428576204</c:v>
                </c:pt>
                <c:pt idx="2926">
                  <c:v>3326.72000004777</c:v>
                </c:pt>
                <c:pt idx="2927">
                  <c:v>3326.7257143335</c:v>
                </c:pt>
                <c:pt idx="2928">
                  <c:v>3326.73142861924</c:v>
                </c:pt>
                <c:pt idx="2929">
                  <c:v>3326.73714290497</c:v>
                </c:pt>
                <c:pt idx="2930">
                  <c:v>3326.7428571907</c:v>
                </c:pt>
                <c:pt idx="2931">
                  <c:v>3326.74857147643</c:v>
                </c:pt>
                <c:pt idx="2932">
                  <c:v>3326.75428576216</c:v>
                </c:pt>
                <c:pt idx="2933">
                  <c:v>3326.76000004789</c:v>
                </c:pt>
                <c:pt idx="2934">
                  <c:v>3326.76571433362</c:v>
                </c:pt>
                <c:pt idx="2935">
                  <c:v>3326.77142861935</c:v>
                </c:pt>
                <c:pt idx="2936">
                  <c:v>3326.77714290508</c:v>
                </c:pt>
                <c:pt idx="2937">
                  <c:v>3326.78285719081</c:v>
                </c:pt>
                <c:pt idx="2938">
                  <c:v>3326.78857147654</c:v>
                </c:pt>
                <c:pt idx="2939">
                  <c:v>3326.79428576227</c:v>
                </c:pt>
                <c:pt idx="2940">
                  <c:v>3326.800000048</c:v>
                </c:pt>
                <c:pt idx="2941">
                  <c:v>3326.80571433373</c:v>
                </c:pt>
                <c:pt idx="2942">
                  <c:v>3326.81142861946</c:v>
                </c:pt>
                <c:pt idx="2943">
                  <c:v>3326.81714290519</c:v>
                </c:pt>
                <c:pt idx="2944">
                  <c:v>3326.82285719093</c:v>
                </c:pt>
                <c:pt idx="2945">
                  <c:v>3326.82857147666</c:v>
                </c:pt>
                <c:pt idx="2946">
                  <c:v>3326.83428576239</c:v>
                </c:pt>
                <c:pt idx="2947">
                  <c:v>3326.84000004812</c:v>
                </c:pt>
                <c:pt idx="2948">
                  <c:v>3326.84571433385</c:v>
                </c:pt>
                <c:pt idx="2949">
                  <c:v>3326.85142861958</c:v>
                </c:pt>
                <c:pt idx="2950">
                  <c:v>3326.85714290531</c:v>
                </c:pt>
                <c:pt idx="2951">
                  <c:v>3326.86285719104</c:v>
                </c:pt>
                <c:pt idx="2952">
                  <c:v>3326.86857147677</c:v>
                </c:pt>
                <c:pt idx="2953">
                  <c:v>3326.8742857625</c:v>
                </c:pt>
                <c:pt idx="2954">
                  <c:v>3326.88000004823</c:v>
                </c:pt>
                <c:pt idx="2955">
                  <c:v>3326.88571433396</c:v>
                </c:pt>
                <c:pt idx="2956">
                  <c:v>3326.89142861969</c:v>
                </c:pt>
                <c:pt idx="2957">
                  <c:v>3326.89714290542</c:v>
                </c:pt>
                <c:pt idx="2958">
                  <c:v>3326.90285719115</c:v>
                </c:pt>
                <c:pt idx="2959">
                  <c:v>3326.90857147688</c:v>
                </c:pt>
                <c:pt idx="2960">
                  <c:v>3326.91428576262</c:v>
                </c:pt>
                <c:pt idx="2961">
                  <c:v>3326.92000004835</c:v>
                </c:pt>
                <c:pt idx="2962">
                  <c:v>3326.92571433408</c:v>
                </c:pt>
                <c:pt idx="2963">
                  <c:v>3326.93142861981</c:v>
                </c:pt>
                <c:pt idx="2964">
                  <c:v>3326.93714290554</c:v>
                </c:pt>
                <c:pt idx="2965">
                  <c:v>3326.94285719127</c:v>
                </c:pt>
                <c:pt idx="2966">
                  <c:v>3326.948571477</c:v>
                </c:pt>
                <c:pt idx="2967">
                  <c:v>3326.95428576273</c:v>
                </c:pt>
                <c:pt idx="2968">
                  <c:v>3326.96000004846</c:v>
                </c:pt>
                <c:pt idx="2969">
                  <c:v>3326.96571433419</c:v>
                </c:pt>
                <c:pt idx="2970">
                  <c:v>3326.97142861992</c:v>
                </c:pt>
                <c:pt idx="2971">
                  <c:v>3326.97714290565</c:v>
                </c:pt>
                <c:pt idx="2972">
                  <c:v>3326.98285719138</c:v>
                </c:pt>
                <c:pt idx="2973">
                  <c:v>3326.98857147711</c:v>
                </c:pt>
                <c:pt idx="2974">
                  <c:v>3326.99428576284</c:v>
                </c:pt>
                <c:pt idx="2975">
                  <c:v>3327.00000004857</c:v>
                </c:pt>
                <c:pt idx="2976">
                  <c:v>3327.0057143343</c:v>
                </c:pt>
                <c:pt idx="2977">
                  <c:v>3327.01142862004</c:v>
                </c:pt>
                <c:pt idx="2978">
                  <c:v>3327.01714290577</c:v>
                </c:pt>
                <c:pt idx="2979">
                  <c:v>3327.0228571915</c:v>
                </c:pt>
                <c:pt idx="2980">
                  <c:v>3327.02857147723</c:v>
                </c:pt>
                <c:pt idx="2981">
                  <c:v>3327.03428576296</c:v>
                </c:pt>
                <c:pt idx="2982">
                  <c:v>3327.04000004869</c:v>
                </c:pt>
                <c:pt idx="2983">
                  <c:v>3327.04571433442</c:v>
                </c:pt>
                <c:pt idx="2984">
                  <c:v>3327.05142862015</c:v>
                </c:pt>
                <c:pt idx="2985">
                  <c:v>3327.05714290588</c:v>
                </c:pt>
                <c:pt idx="2986">
                  <c:v>3327.06285719161</c:v>
                </c:pt>
                <c:pt idx="2987">
                  <c:v>3327.06857147734</c:v>
                </c:pt>
                <c:pt idx="2988">
                  <c:v>3327.07428576307</c:v>
                </c:pt>
                <c:pt idx="2989">
                  <c:v>3327.0800000488</c:v>
                </c:pt>
                <c:pt idx="2990">
                  <c:v>3327.08571433453</c:v>
                </c:pt>
                <c:pt idx="2991">
                  <c:v>3327.09142862026</c:v>
                </c:pt>
                <c:pt idx="2992">
                  <c:v>3327.09714290599</c:v>
                </c:pt>
                <c:pt idx="2993">
                  <c:v>3327.10285719173</c:v>
                </c:pt>
                <c:pt idx="2994">
                  <c:v>3327.10857147746</c:v>
                </c:pt>
                <c:pt idx="2995">
                  <c:v>3327.11428576319</c:v>
                </c:pt>
                <c:pt idx="2996">
                  <c:v>3327.12000004892</c:v>
                </c:pt>
                <c:pt idx="2997">
                  <c:v>3327.12571433465</c:v>
                </c:pt>
                <c:pt idx="2998">
                  <c:v>3327.13142862038</c:v>
                </c:pt>
                <c:pt idx="2999">
                  <c:v>3327.13714290611</c:v>
                </c:pt>
                <c:pt idx="3000">
                  <c:v>3327.14285719184</c:v>
                </c:pt>
                <c:pt idx="3001">
                  <c:v>3327.14857147757</c:v>
                </c:pt>
                <c:pt idx="3002">
                  <c:v>3327.1542857633</c:v>
                </c:pt>
                <c:pt idx="3003">
                  <c:v>3327.16000004903</c:v>
                </c:pt>
                <c:pt idx="3004">
                  <c:v>3327.16571433476</c:v>
                </c:pt>
                <c:pt idx="3005">
                  <c:v>3327.17142862049</c:v>
                </c:pt>
                <c:pt idx="3006">
                  <c:v>3327.17714290622</c:v>
                </c:pt>
                <c:pt idx="3007">
                  <c:v>3327.18285719195</c:v>
                </c:pt>
                <c:pt idx="3008">
                  <c:v>3327.18857147768</c:v>
                </c:pt>
                <c:pt idx="3009">
                  <c:v>3327.19428576342</c:v>
                </c:pt>
                <c:pt idx="3010">
                  <c:v>3327.20000004915</c:v>
                </c:pt>
                <c:pt idx="3011">
                  <c:v>3327.20571433488</c:v>
                </c:pt>
                <c:pt idx="3012">
                  <c:v>3327.21142862061</c:v>
                </c:pt>
                <c:pt idx="3013">
                  <c:v>3327.21714290634</c:v>
                </c:pt>
                <c:pt idx="3014">
                  <c:v>3327.22285719207</c:v>
                </c:pt>
                <c:pt idx="3015">
                  <c:v>3327.2285714778</c:v>
                </c:pt>
                <c:pt idx="3016">
                  <c:v>3327.23428576353</c:v>
                </c:pt>
                <c:pt idx="3017">
                  <c:v>3327.24000004926</c:v>
                </c:pt>
                <c:pt idx="3018">
                  <c:v>3327.24571433499</c:v>
                </c:pt>
                <c:pt idx="3019">
                  <c:v>3327.25142862072</c:v>
                </c:pt>
                <c:pt idx="3020">
                  <c:v>3327.25714290645</c:v>
                </c:pt>
                <c:pt idx="3021">
                  <c:v>3327.26285719218</c:v>
                </c:pt>
                <c:pt idx="3022">
                  <c:v>3327.26857147791</c:v>
                </c:pt>
                <c:pt idx="3023">
                  <c:v>3327.27428576364</c:v>
                </c:pt>
                <c:pt idx="3024">
                  <c:v>3327.28000004937</c:v>
                </c:pt>
                <c:pt idx="3025">
                  <c:v>3327.28571433511</c:v>
                </c:pt>
                <c:pt idx="3026">
                  <c:v>3327.29142862084</c:v>
                </c:pt>
                <c:pt idx="3027">
                  <c:v>3327.29714290657</c:v>
                </c:pt>
                <c:pt idx="3028">
                  <c:v>3327.3028571923</c:v>
                </c:pt>
                <c:pt idx="3029">
                  <c:v>3327.30857147803</c:v>
                </c:pt>
                <c:pt idx="3030">
                  <c:v>3327.31428576376</c:v>
                </c:pt>
                <c:pt idx="3031">
                  <c:v>3327.32000004949</c:v>
                </c:pt>
                <c:pt idx="3032">
                  <c:v>3327.32571433522</c:v>
                </c:pt>
                <c:pt idx="3033">
                  <c:v>3327.33142862095</c:v>
                </c:pt>
                <c:pt idx="3034">
                  <c:v>3327.33714290668</c:v>
                </c:pt>
                <c:pt idx="3035">
                  <c:v>3327.34285719241</c:v>
                </c:pt>
                <c:pt idx="3036">
                  <c:v>3327.34857147814</c:v>
                </c:pt>
                <c:pt idx="3037">
                  <c:v>3327.35428576387</c:v>
                </c:pt>
                <c:pt idx="3038">
                  <c:v>3327.3600000496</c:v>
                </c:pt>
                <c:pt idx="3039">
                  <c:v>3327.36571433533</c:v>
                </c:pt>
                <c:pt idx="3040">
                  <c:v>3327.37142862106</c:v>
                </c:pt>
                <c:pt idx="3041">
                  <c:v>3327.37714290679</c:v>
                </c:pt>
                <c:pt idx="3042">
                  <c:v>3327.38285719253</c:v>
                </c:pt>
                <c:pt idx="3043">
                  <c:v>3327.38857147826</c:v>
                </c:pt>
                <c:pt idx="3044">
                  <c:v>3327.39428576399</c:v>
                </c:pt>
                <c:pt idx="3045">
                  <c:v>3327.40000004972</c:v>
                </c:pt>
                <c:pt idx="3046">
                  <c:v>3327.40571433545</c:v>
                </c:pt>
                <c:pt idx="3047">
                  <c:v>3327.41142862118</c:v>
                </c:pt>
                <c:pt idx="3048">
                  <c:v>3327.41714290691</c:v>
                </c:pt>
                <c:pt idx="3049">
                  <c:v>3327.42285719264</c:v>
                </c:pt>
                <c:pt idx="3050">
                  <c:v>3327.42857147837</c:v>
                </c:pt>
                <c:pt idx="3051">
                  <c:v>3327.4342857641</c:v>
                </c:pt>
                <c:pt idx="3052">
                  <c:v>3327.44000004983</c:v>
                </c:pt>
                <c:pt idx="3053">
                  <c:v>3327.44571433556</c:v>
                </c:pt>
                <c:pt idx="3054">
                  <c:v>3327.45142862129</c:v>
                </c:pt>
                <c:pt idx="3055">
                  <c:v>3327.45714290702</c:v>
                </c:pt>
                <c:pt idx="3056">
                  <c:v>3327.46285719275</c:v>
                </c:pt>
                <c:pt idx="3057">
                  <c:v>3327.46857147848</c:v>
                </c:pt>
                <c:pt idx="3058">
                  <c:v>3327.47428576422</c:v>
                </c:pt>
                <c:pt idx="3059">
                  <c:v>3327.48000004995</c:v>
                </c:pt>
                <c:pt idx="3060">
                  <c:v>3327.48571433568</c:v>
                </c:pt>
                <c:pt idx="3061">
                  <c:v>3327.49142862141</c:v>
                </c:pt>
                <c:pt idx="3062">
                  <c:v>3327.49714290714</c:v>
                </c:pt>
                <c:pt idx="3063">
                  <c:v>3327.50285719287</c:v>
                </c:pt>
                <c:pt idx="3064">
                  <c:v>3327.5085714786</c:v>
                </c:pt>
                <c:pt idx="3065">
                  <c:v>3327.51428576433</c:v>
                </c:pt>
                <c:pt idx="3066">
                  <c:v>3327.52000005006</c:v>
                </c:pt>
                <c:pt idx="3067">
                  <c:v>3327.52571433579</c:v>
                </c:pt>
                <c:pt idx="3068">
                  <c:v>3327.53142862152</c:v>
                </c:pt>
                <c:pt idx="3069">
                  <c:v>3327.53714290725</c:v>
                </c:pt>
                <c:pt idx="3070">
                  <c:v>3327.54285719298</c:v>
                </c:pt>
                <c:pt idx="3071">
                  <c:v>3327.54857147871</c:v>
                </c:pt>
                <c:pt idx="3072">
                  <c:v>3327.55428576444</c:v>
                </c:pt>
                <c:pt idx="3073">
                  <c:v>3327.56000005017</c:v>
                </c:pt>
                <c:pt idx="3074">
                  <c:v>3327.56571433591</c:v>
                </c:pt>
                <c:pt idx="3075">
                  <c:v>3327.57142862164</c:v>
                </c:pt>
                <c:pt idx="3076">
                  <c:v>3327.57714290737</c:v>
                </c:pt>
                <c:pt idx="3077">
                  <c:v>3327.5828571931</c:v>
                </c:pt>
                <c:pt idx="3078">
                  <c:v>3327.58857147883</c:v>
                </c:pt>
                <c:pt idx="3079">
                  <c:v>3327.59428576456</c:v>
                </c:pt>
                <c:pt idx="3080">
                  <c:v>3327.60000005029</c:v>
                </c:pt>
                <c:pt idx="3081">
                  <c:v>3327.60571433602</c:v>
                </c:pt>
                <c:pt idx="3082">
                  <c:v>3327.61142862175</c:v>
                </c:pt>
                <c:pt idx="3083">
                  <c:v>3327.61714290748</c:v>
                </c:pt>
                <c:pt idx="3084">
                  <c:v>3327.62285719321</c:v>
                </c:pt>
                <c:pt idx="3085">
                  <c:v>3327.62857147894</c:v>
                </c:pt>
                <c:pt idx="3086">
                  <c:v>3327.63428576467</c:v>
                </c:pt>
                <c:pt idx="3087">
                  <c:v>3327.6400000504</c:v>
                </c:pt>
                <c:pt idx="3088">
                  <c:v>3327.64571433613</c:v>
                </c:pt>
                <c:pt idx="3089">
                  <c:v>3327.65142862186</c:v>
                </c:pt>
                <c:pt idx="3090">
                  <c:v>3327.6571429076</c:v>
                </c:pt>
                <c:pt idx="3091">
                  <c:v>3327.66285719333</c:v>
                </c:pt>
                <c:pt idx="3092">
                  <c:v>3327.66857147906</c:v>
                </c:pt>
                <c:pt idx="3093">
                  <c:v>3327.67428576479</c:v>
                </c:pt>
                <c:pt idx="3094">
                  <c:v>3327.68000005052</c:v>
                </c:pt>
                <c:pt idx="3095">
                  <c:v>3327.68571433625</c:v>
                </c:pt>
                <c:pt idx="3096">
                  <c:v>3327.69142862198</c:v>
                </c:pt>
                <c:pt idx="3097">
                  <c:v>3327.69714290771</c:v>
                </c:pt>
                <c:pt idx="3098">
                  <c:v>3327.70285719344</c:v>
                </c:pt>
                <c:pt idx="3099">
                  <c:v>3327.70857147917</c:v>
                </c:pt>
                <c:pt idx="3100">
                  <c:v>3327.7142857649</c:v>
                </c:pt>
                <c:pt idx="3101">
                  <c:v>3327.72000005063</c:v>
                </c:pt>
                <c:pt idx="3102">
                  <c:v>3327.72571433636</c:v>
                </c:pt>
                <c:pt idx="3103">
                  <c:v>3327.73142862209</c:v>
                </c:pt>
                <c:pt idx="3104">
                  <c:v>3327.73714290782</c:v>
                </c:pt>
                <c:pt idx="3105">
                  <c:v>3327.74285719355</c:v>
                </c:pt>
                <c:pt idx="3106">
                  <c:v>3327.74857147928</c:v>
                </c:pt>
                <c:pt idx="3107">
                  <c:v>3327.75428576502</c:v>
                </c:pt>
                <c:pt idx="3108">
                  <c:v>3327.76000005075</c:v>
                </c:pt>
                <c:pt idx="3109">
                  <c:v>3327.76571433648</c:v>
                </c:pt>
                <c:pt idx="3110">
                  <c:v>3327.77142862221</c:v>
                </c:pt>
                <c:pt idx="3111">
                  <c:v>3327.77714290794</c:v>
                </c:pt>
                <c:pt idx="3112">
                  <c:v>3327.78285719367</c:v>
                </c:pt>
                <c:pt idx="3113">
                  <c:v>3327.7885714794</c:v>
                </c:pt>
                <c:pt idx="3114">
                  <c:v>3327.79428576513</c:v>
                </c:pt>
                <c:pt idx="3115">
                  <c:v>3327.80000005086</c:v>
                </c:pt>
                <c:pt idx="3116">
                  <c:v>3327.80571433659</c:v>
                </c:pt>
                <c:pt idx="3117">
                  <c:v>3327.81142862232</c:v>
                </c:pt>
                <c:pt idx="3118">
                  <c:v>3327.81714290805</c:v>
                </c:pt>
                <c:pt idx="3119">
                  <c:v>3327.82285719378</c:v>
                </c:pt>
                <c:pt idx="3120">
                  <c:v>3327.82857147951</c:v>
                </c:pt>
                <c:pt idx="3121">
                  <c:v>3327.83428576524</c:v>
                </c:pt>
                <c:pt idx="3122">
                  <c:v>3327.84000005097</c:v>
                </c:pt>
                <c:pt idx="3123">
                  <c:v>3327.84571433671</c:v>
                </c:pt>
                <c:pt idx="3124">
                  <c:v>3327.85142862244</c:v>
                </c:pt>
                <c:pt idx="3125">
                  <c:v>3327.85714290817</c:v>
                </c:pt>
                <c:pt idx="3126">
                  <c:v>3327.8628571939</c:v>
                </c:pt>
                <c:pt idx="3127">
                  <c:v>3327.86857147963</c:v>
                </c:pt>
                <c:pt idx="3128">
                  <c:v>3327.87428576536</c:v>
                </c:pt>
                <c:pt idx="3129">
                  <c:v>3327.88000005109</c:v>
                </c:pt>
                <c:pt idx="3130">
                  <c:v>3327.88571433682</c:v>
                </c:pt>
                <c:pt idx="3131">
                  <c:v>3327.89142862255</c:v>
                </c:pt>
                <c:pt idx="3132">
                  <c:v>3327.89714290828</c:v>
                </c:pt>
                <c:pt idx="3133">
                  <c:v>3327.90285719401</c:v>
                </c:pt>
                <c:pt idx="3134">
                  <c:v>3327.90857147974</c:v>
                </c:pt>
                <c:pt idx="3135">
                  <c:v>3327.91428576547</c:v>
                </c:pt>
                <c:pt idx="3136">
                  <c:v>3327.9200000512</c:v>
                </c:pt>
                <c:pt idx="3137">
                  <c:v>3327.92571433693</c:v>
                </c:pt>
                <c:pt idx="3138">
                  <c:v>3327.93142862266</c:v>
                </c:pt>
                <c:pt idx="3139">
                  <c:v>3327.9371429084</c:v>
                </c:pt>
                <c:pt idx="3140">
                  <c:v>3327.94285719413</c:v>
                </c:pt>
                <c:pt idx="3141">
                  <c:v>3327.94857147986</c:v>
                </c:pt>
                <c:pt idx="3142">
                  <c:v>3327.95428576559</c:v>
                </c:pt>
                <c:pt idx="3143">
                  <c:v>3327.96000005132</c:v>
                </c:pt>
                <c:pt idx="3144">
                  <c:v>3327.96571433705</c:v>
                </c:pt>
                <c:pt idx="3145">
                  <c:v>3327.97142862278</c:v>
                </c:pt>
                <c:pt idx="3146">
                  <c:v>3327.97714290851</c:v>
                </c:pt>
                <c:pt idx="3147">
                  <c:v>3327.98285719424</c:v>
                </c:pt>
                <c:pt idx="3148">
                  <c:v>3327.98857147997</c:v>
                </c:pt>
                <c:pt idx="3149">
                  <c:v>3327.9942857657</c:v>
                </c:pt>
                <c:pt idx="3150">
                  <c:v>3328.00000005143</c:v>
                </c:pt>
                <c:pt idx="3151">
                  <c:v>3328.00571433716</c:v>
                </c:pt>
                <c:pt idx="3152">
                  <c:v>3328.01142862289</c:v>
                </c:pt>
                <c:pt idx="3153">
                  <c:v>3328.01714290862</c:v>
                </c:pt>
                <c:pt idx="3154">
                  <c:v>3328.02285719435</c:v>
                </c:pt>
                <c:pt idx="3155">
                  <c:v>3328.02857148009</c:v>
                </c:pt>
                <c:pt idx="3156">
                  <c:v>3328.03428576582</c:v>
                </c:pt>
                <c:pt idx="3157">
                  <c:v>3328.04000005155</c:v>
                </c:pt>
                <c:pt idx="3158">
                  <c:v>3328.04571433728</c:v>
                </c:pt>
                <c:pt idx="3159">
                  <c:v>3328.05142862301</c:v>
                </c:pt>
                <c:pt idx="3160">
                  <c:v>3328.05714290874</c:v>
                </c:pt>
                <c:pt idx="3161">
                  <c:v>3328.06285719447</c:v>
                </c:pt>
                <c:pt idx="3162">
                  <c:v>3328.0685714802</c:v>
                </c:pt>
                <c:pt idx="3163">
                  <c:v>3328.07428576593</c:v>
                </c:pt>
                <c:pt idx="3164">
                  <c:v>3328.08000005166</c:v>
                </c:pt>
                <c:pt idx="3165">
                  <c:v>3328.08571433739</c:v>
                </c:pt>
                <c:pt idx="3166">
                  <c:v>3328.09142862312</c:v>
                </c:pt>
                <c:pt idx="3167">
                  <c:v>3328.09714290885</c:v>
                </c:pt>
                <c:pt idx="3168">
                  <c:v>3328.10285719458</c:v>
                </c:pt>
                <c:pt idx="3169">
                  <c:v>3328.10857148031</c:v>
                </c:pt>
                <c:pt idx="3170">
                  <c:v>3328.11428576604</c:v>
                </c:pt>
                <c:pt idx="3171">
                  <c:v>3328.12000005177</c:v>
                </c:pt>
                <c:pt idx="3172">
                  <c:v>3328.12571433751</c:v>
                </c:pt>
                <c:pt idx="3173">
                  <c:v>3328.13142862324</c:v>
                </c:pt>
                <c:pt idx="3174">
                  <c:v>3328.13714290897</c:v>
                </c:pt>
                <c:pt idx="3175">
                  <c:v>3328.1428571947</c:v>
                </c:pt>
                <c:pt idx="3176">
                  <c:v>3328.14857148043</c:v>
                </c:pt>
                <c:pt idx="3177">
                  <c:v>3328.15428576616</c:v>
                </c:pt>
                <c:pt idx="3178">
                  <c:v>3328.16000005189</c:v>
                </c:pt>
                <c:pt idx="3179">
                  <c:v>3328.16571433762</c:v>
                </c:pt>
                <c:pt idx="3180">
                  <c:v>3328.17142862335</c:v>
                </c:pt>
                <c:pt idx="3181">
                  <c:v>3328.17714290908</c:v>
                </c:pt>
                <c:pt idx="3182">
                  <c:v>3328.18285719481</c:v>
                </c:pt>
                <c:pt idx="3183">
                  <c:v>3328.18857148054</c:v>
                </c:pt>
                <c:pt idx="3184">
                  <c:v>3328.19428576627</c:v>
                </c:pt>
                <c:pt idx="3185">
                  <c:v>3328.200000052</c:v>
                </c:pt>
                <c:pt idx="3186">
                  <c:v>3328.20571433773</c:v>
                </c:pt>
                <c:pt idx="3187">
                  <c:v>3328.21142862346</c:v>
                </c:pt>
                <c:pt idx="3188">
                  <c:v>3328.2171429092</c:v>
                </c:pt>
                <c:pt idx="3189">
                  <c:v>3328.22285719493</c:v>
                </c:pt>
                <c:pt idx="3190">
                  <c:v>3328.22857148066</c:v>
                </c:pt>
                <c:pt idx="3191">
                  <c:v>3328.23428576639</c:v>
                </c:pt>
                <c:pt idx="3192">
                  <c:v>3328.24000005212</c:v>
                </c:pt>
                <c:pt idx="3193">
                  <c:v>3328.24571433785</c:v>
                </c:pt>
                <c:pt idx="3194">
                  <c:v>3328.25142862358</c:v>
                </c:pt>
                <c:pt idx="3195">
                  <c:v>3328.25714290931</c:v>
                </c:pt>
                <c:pt idx="3196">
                  <c:v>3328.26285719504</c:v>
                </c:pt>
                <c:pt idx="3197">
                  <c:v>3328.26857148077</c:v>
                </c:pt>
                <c:pt idx="3198">
                  <c:v>3328.2742857665</c:v>
                </c:pt>
                <c:pt idx="3199">
                  <c:v>3328.28000005223</c:v>
                </c:pt>
                <c:pt idx="3200">
                  <c:v>3328.28571433796</c:v>
                </c:pt>
                <c:pt idx="3201">
                  <c:v>3328.29142862369</c:v>
                </c:pt>
                <c:pt idx="3202">
                  <c:v>3328.29714290942</c:v>
                </c:pt>
                <c:pt idx="3203">
                  <c:v>3328.30285719515</c:v>
                </c:pt>
                <c:pt idx="3204">
                  <c:v>3328.30857148088</c:v>
                </c:pt>
                <c:pt idx="3205">
                  <c:v>3328.31428576662</c:v>
                </c:pt>
                <c:pt idx="3206">
                  <c:v>3328.32000005235</c:v>
                </c:pt>
                <c:pt idx="3207">
                  <c:v>3328.32571433808</c:v>
                </c:pt>
                <c:pt idx="3208">
                  <c:v>3328.33142862381</c:v>
                </c:pt>
                <c:pt idx="3209">
                  <c:v>3328.33714290954</c:v>
                </c:pt>
                <c:pt idx="3210">
                  <c:v>3328.34285719527</c:v>
                </c:pt>
                <c:pt idx="3211">
                  <c:v>3328.348571481</c:v>
                </c:pt>
                <c:pt idx="3212">
                  <c:v>3328.35428576673</c:v>
                </c:pt>
                <c:pt idx="3213">
                  <c:v>3328.36000005246</c:v>
                </c:pt>
                <c:pt idx="3214">
                  <c:v>3328.36571433819</c:v>
                </c:pt>
                <c:pt idx="3215">
                  <c:v>3328.37142862392</c:v>
                </c:pt>
                <c:pt idx="3216">
                  <c:v>3328.37714290965</c:v>
                </c:pt>
                <c:pt idx="3217">
                  <c:v>3328.38285719538</c:v>
                </c:pt>
                <c:pt idx="3218">
                  <c:v>3328.38857148111</c:v>
                </c:pt>
                <c:pt idx="3219">
                  <c:v>3328.39428576684</c:v>
                </c:pt>
                <c:pt idx="3220">
                  <c:v>3328.40000005257</c:v>
                </c:pt>
                <c:pt idx="3221">
                  <c:v>3328.40571433831</c:v>
                </c:pt>
                <c:pt idx="3222">
                  <c:v>3328.41142862404</c:v>
                </c:pt>
                <c:pt idx="3223">
                  <c:v>3328.41714290977</c:v>
                </c:pt>
                <c:pt idx="3224">
                  <c:v>3328.4228571955</c:v>
                </c:pt>
                <c:pt idx="3225">
                  <c:v>3328.42857148123</c:v>
                </c:pt>
                <c:pt idx="3226">
                  <c:v>3328.43428576696</c:v>
                </c:pt>
                <c:pt idx="3227">
                  <c:v>3328.44000005269</c:v>
                </c:pt>
                <c:pt idx="3228">
                  <c:v>3328.44571433842</c:v>
                </c:pt>
                <c:pt idx="3229">
                  <c:v>3328.45142862415</c:v>
                </c:pt>
                <c:pt idx="3230">
                  <c:v>3328.45714290988</c:v>
                </c:pt>
                <c:pt idx="3231">
                  <c:v>3328.46285719561</c:v>
                </c:pt>
                <c:pt idx="3232">
                  <c:v>3328.46857148134</c:v>
                </c:pt>
                <c:pt idx="3233">
                  <c:v>3328.47428576707</c:v>
                </c:pt>
                <c:pt idx="3234">
                  <c:v>3328.4800000528</c:v>
                </c:pt>
                <c:pt idx="3235">
                  <c:v>3328.48571433853</c:v>
                </c:pt>
                <c:pt idx="3236">
                  <c:v>3328.49142862426</c:v>
                </c:pt>
                <c:pt idx="3237">
                  <c:v>3328.49714290999</c:v>
                </c:pt>
                <c:pt idx="3238">
                  <c:v>3328.50285719573</c:v>
                </c:pt>
                <c:pt idx="3239">
                  <c:v>3328.50857148146</c:v>
                </c:pt>
                <c:pt idx="3240">
                  <c:v>3328.51428576719</c:v>
                </c:pt>
                <c:pt idx="3241">
                  <c:v>3328.52000005292</c:v>
                </c:pt>
                <c:pt idx="3242">
                  <c:v>3328.52571433865</c:v>
                </c:pt>
                <c:pt idx="3243">
                  <c:v>3328.53142862438</c:v>
                </c:pt>
                <c:pt idx="3244">
                  <c:v>3328.53714291011</c:v>
                </c:pt>
                <c:pt idx="3245">
                  <c:v>3328.54285719584</c:v>
                </c:pt>
                <c:pt idx="3246">
                  <c:v>3328.54857148157</c:v>
                </c:pt>
                <c:pt idx="3247">
                  <c:v>3328.5542857673</c:v>
                </c:pt>
                <c:pt idx="3248">
                  <c:v>3328.56000005303</c:v>
                </c:pt>
                <c:pt idx="3249">
                  <c:v>3328.56571433876</c:v>
                </c:pt>
                <c:pt idx="3250">
                  <c:v>3328.57142862449</c:v>
                </c:pt>
                <c:pt idx="3251">
                  <c:v>3328.57714291022</c:v>
                </c:pt>
                <c:pt idx="3252">
                  <c:v>3328.58285719595</c:v>
                </c:pt>
                <c:pt idx="3253">
                  <c:v>3328.58857148168</c:v>
                </c:pt>
                <c:pt idx="3254">
                  <c:v>3328.59428576742</c:v>
                </c:pt>
                <c:pt idx="3255">
                  <c:v>3328.60000005315</c:v>
                </c:pt>
                <c:pt idx="3256">
                  <c:v>3328.60571433888</c:v>
                </c:pt>
                <c:pt idx="3257">
                  <c:v>3328.61142862461</c:v>
                </c:pt>
                <c:pt idx="3258">
                  <c:v>3328.61714291034</c:v>
                </c:pt>
                <c:pt idx="3259">
                  <c:v>3328.62285719607</c:v>
                </c:pt>
                <c:pt idx="3260">
                  <c:v>3328.6285714818</c:v>
                </c:pt>
                <c:pt idx="3261">
                  <c:v>3328.63428576753</c:v>
                </c:pt>
                <c:pt idx="3262">
                  <c:v>3328.64000005326</c:v>
                </c:pt>
                <c:pt idx="3263">
                  <c:v>3328.64571433899</c:v>
                </c:pt>
                <c:pt idx="3264">
                  <c:v>3328.65142862472</c:v>
                </c:pt>
                <c:pt idx="3265">
                  <c:v>3328.65714291045</c:v>
                </c:pt>
                <c:pt idx="3266">
                  <c:v>3328.66285719618</c:v>
                </c:pt>
                <c:pt idx="3267">
                  <c:v>3328.66857148191</c:v>
                </c:pt>
                <c:pt idx="3268">
                  <c:v>3328.67428576764</c:v>
                </c:pt>
                <c:pt idx="3269">
                  <c:v>3328.68000005337</c:v>
                </c:pt>
                <c:pt idx="3270">
                  <c:v>3328.68571433911</c:v>
                </c:pt>
                <c:pt idx="3271">
                  <c:v>3328.69142862484</c:v>
                </c:pt>
                <c:pt idx="3272">
                  <c:v>3328.69714291057</c:v>
                </c:pt>
                <c:pt idx="3273">
                  <c:v>3328.7028571963</c:v>
                </c:pt>
                <c:pt idx="3274">
                  <c:v>3328.70857148203</c:v>
                </c:pt>
                <c:pt idx="3275">
                  <c:v>3328.71428576776</c:v>
                </c:pt>
                <c:pt idx="3276">
                  <c:v>3328.72000005349</c:v>
                </c:pt>
                <c:pt idx="3277">
                  <c:v>3328.72571433922</c:v>
                </c:pt>
                <c:pt idx="3278">
                  <c:v>3328.73142862495</c:v>
                </c:pt>
                <c:pt idx="3279">
                  <c:v>3328.73714291068</c:v>
                </c:pt>
                <c:pt idx="3280">
                  <c:v>3328.74285719641</c:v>
                </c:pt>
                <c:pt idx="3281">
                  <c:v>3328.74857148214</c:v>
                </c:pt>
                <c:pt idx="3282">
                  <c:v>3328.75428576787</c:v>
                </c:pt>
                <c:pt idx="3283">
                  <c:v>3328.7600000536</c:v>
                </c:pt>
                <c:pt idx="3284">
                  <c:v>3328.76571433933</c:v>
                </c:pt>
                <c:pt idx="3285">
                  <c:v>3328.77142862506</c:v>
                </c:pt>
                <c:pt idx="3286">
                  <c:v>3328.77714291079</c:v>
                </c:pt>
                <c:pt idx="3287">
                  <c:v>3328.78285719653</c:v>
                </c:pt>
                <c:pt idx="3288">
                  <c:v>3328.78857148226</c:v>
                </c:pt>
                <c:pt idx="3289">
                  <c:v>3328.79428576799</c:v>
                </c:pt>
                <c:pt idx="3290">
                  <c:v>3328.80000005372</c:v>
                </c:pt>
                <c:pt idx="3291">
                  <c:v>3328.80571433945</c:v>
                </c:pt>
                <c:pt idx="3292">
                  <c:v>3328.81142862518</c:v>
                </c:pt>
                <c:pt idx="3293">
                  <c:v>3328.81714291091</c:v>
                </c:pt>
                <c:pt idx="3294">
                  <c:v>3328.82285719664</c:v>
                </c:pt>
                <c:pt idx="3295">
                  <c:v>3328.82857148237</c:v>
                </c:pt>
                <c:pt idx="3296">
                  <c:v>3328.8342857681</c:v>
                </c:pt>
                <c:pt idx="3297">
                  <c:v>3328.84000005383</c:v>
                </c:pt>
                <c:pt idx="3298">
                  <c:v>3328.84571433956</c:v>
                </c:pt>
                <c:pt idx="3299">
                  <c:v>3328.85142862529</c:v>
                </c:pt>
                <c:pt idx="3300">
                  <c:v>3328.85714291102</c:v>
                </c:pt>
                <c:pt idx="3301">
                  <c:v>3328.86285719675</c:v>
                </c:pt>
                <c:pt idx="3302">
                  <c:v>3328.86857148248</c:v>
                </c:pt>
                <c:pt idx="3303">
                  <c:v>3328.87428576822</c:v>
                </c:pt>
                <c:pt idx="3304">
                  <c:v>3328.88000005395</c:v>
                </c:pt>
                <c:pt idx="3305">
                  <c:v>3328.88571433968</c:v>
                </c:pt>
                <c:pt idx="3306">
                  <c:v>3328.89142862541</c:v>
                </c:pt>
                <c:pt idx="3307">
                  <c:v>3328.89714291114</c:v>
                </c:pt>
                <c:pt idx="3308">
                  <c:v>3328.90285719687</c:v>
                </c:pt>
                <c:pt idx="3309">
                  <c:v>3328.9085714826</c:v>
                </c:pt>
                <c:pt idx="3310">
                  <c:v>3328.91428576833</c:v>
                </c:pt>
                <c:pt idx="3311">
                  <c:v>3328.92000005406</c:v>
                </c:pt>
                <c:pt idx="3312">
                  <c:v>3328.92571433979</c:v>
                </c:pt>
                <c:pt idx="3313">
                  <c:v>3328.93142862552</c:v>
                </c:pt>
                <c:pt idx="3314">
                  <c:v>3328.93714291125</c:v>
                </c:pt>
                <c:pt idx="3315">
                  <c:v>3328.94285719698</c:v>
                </c:pt>
                <c:pt idx="3316">
                  <c:v>3328.94857148271</c:v>
                </c:pt>
                <c:pt idx="3317">
                  <c:v>3328.95428576844</c:v>
                </c:pt>
                <c:pt idx="3318">
                  <c:v>3328.96000005417</c:v>
                </c:pt>
                <c:pt idx="3319">
                  <c:v>3328.96571433991</c:v>
                </c:pt>
                <c:pt idx="3320">
                  <c:v>3328.97142862564</c:v>
                </c:pt>
                <c:pt idx="3321">
                  <c:v>3328.97714291137</c:v>
                </c:pt>
                <c:pt idx="3322">
                  <c:v>3328.9828571971</c:v>
                </c:pt>
                <c:pt idx="3323">
                  <c:v>3328.98857148283</c:v>
                </c:pt>
                <c:pt idx="3324">
                  <c:v>3328.99428576856</c:v>
                </c:pt>
                <c:pt idx="3325">
                  <c:v>3329.00000005429</c:v>
                </c:pt>
                <c:pt idx="3326">
                  <c:v>3329.00571434002</c:v>
                </c:pt>
                <c:pt idx="3327">
                  <c:v>3329.01142862575</c:v>
                </c:pt>
                <c:pt idx="3328">
                  <c:v>3329.01714291148</c:v>
                </c:pt>
                <c:pt idx="3329">
                  <c:v>3329.02285719721</c:v>
                </c:pt>
                <c:pt idx="3330">
                  <c:v>3329.02857148294</c:v>
                </c:pt>
                <c:pt idx="3331">
                  <c:v>3329.03428576867</c:v>
                </c:pt>
                <c:pt idx="3332">
                  <c:v>3329.0400000544</c:v>
                </c:pt>
                <c:pt idx="3333">
                  <c:v>3329.04571434013</c:v>
                </c:pt>
                <c:pt idx="3334">
                  <c:v>3329.05142862586</c:v>
                </c:pt>
                <c:pt idx="3335">
                  <c:v>3329.0571429116</c:v>
                </c:pt>
                <c:pt idx="3336">
                  <c:v>3329.06285719733</c:v>
                </c:pt>
                <c:pt idx="3337">
                  <c:v>3329.06857148306</c:v>
                </c:pt>
                <c:pt idx="3338">
                  <c:v>3329.07428576879</c:v>
                </c:pt>
                <c:pt idx="3339">
                  <c:v>3329.08000005452</c:v>
                </c:pt>
                <c:pt idx="3340">
                  <c:v>3329.08571434025</c:v>
                </c:pt>
                <c:pt idx="3341">
                  <c:v>3329.09142862598</c:v>
                </c:pt>
                <c:pt idx="3342">
                  <c:v>3329.09714291171</c:v>
                </c:pt>
                <c:pt idx="3343">
                  <c:v>3329.10285719744</c:v>
                </c:pt>
                <c:pt idx="3344">
                  <c:v>3329.10857148317</c:v>
                </c:pt>
                <c:pt idx="3345">
                  <c:v>3329.1142857689</c:v>
                </c:pt>
                <c:pt idx="3346">
                  <c:v>3329.12000005463</c:v>
                </c:pt>
                <c:pt idx="3347">
                  <c:v>3329.12571434036</c:v>
                </c:pt>
                <c:pt idx="3348">
                  <c:v>3329.13142862609</c:v>
                </c:pt>
                <c:pt idx="3349">
                  <c:v>3329.13714291182</c:v>
                </c:pt>
                <c:pt idx="3350">
                  <c:v>3329.14285719755</c:v>
                </c:pt>
                <c:pt idx="3351">
                  <c:v>3329.14857148328</c:v>
                </c:pt>
                <c:pt idx="3352">
                  <c:v>3329.15428576902</c:v>
                </c:pt>
                <c:pt idx="3353">
                  <c:v>3329.16000005475</c:v>
                </c:pt>
                <c:pt idx="3354">
                  <c:v>3329.16571434048</c:v>
                </c:pt>
                <c:pt idx="3355">
                  <c:v>3329.17142862621</c:v>
                </c:pt>
                <c:pt idx="3356">
                  <c:v>3329.17714291194</c:v>
                </c:pt>
                <c:pt idx="3357">
                  <c:v>3329.18285719767</c:v>
                </c:pt>
                <c:pt idx="3358">
                  <c:v>3329.1885714834</c:v>
                </c:pt>
                <c:pt idx="3359">
                  <c:v>3329.19428576913</c:v>
                </c:pt>
                <c:pt idx="3360">
                  <c:v>3329.20000005486</c:v>
                </c:pt>
                <c:pt idx="3361">
                  <c:v>3329.20571434059</c:v>
                </c:pt>
                <c:pt idx="3362">
                  <c:v>3329.21142862632</c:v>
                </c:pt>
                <c:pt idx="3363">
                  <c:v>3329.21714291205</c:v>
                </c:pt>
                <c:pt idx="3364">
                  <c:v>3329.22285719778</c:v>
                </c:pt>
                <c:pt idx="3365">
                  <c:v>3329.22857148351</c:v>
                </c:pt>
                <c:pt idx="3366">
                  <c:v>3329.23428576924</c:v>
                </c:pt>
                <c:pt idx="3367">
                  <c:v>3329.24000005497</c:v>
                </c:pt>
                <c:pt idx="3368">
                  <c:v>3329.24571434071</c:v>
                </c:pt>
                <c:pt idx="3369">
                  <c:v>3329.25142862644</c:v>
                </c:pt>
                <c:pt idx="3370">
                  <c:v>3329.25714291217</c:v>
                </c:pt>
                <c:pt idx="3371">
                  <c:v>3329.2628571979</c:v>
                </c:pt>
                <c:pt idx="3372">
                  <c:v>3329.26857148363</c:v>
                </c:pt>
                <c:pt idx="3373">
                  <c:v>3329.27428576936</c:v>
                </c:pt>
                <c:pt idx="3374">
                  <c:v>3329.28000005509</c:v>
                </c:pt>
                <c:pt idx="3375">
                  <c:v>3329.28571434082</c:v>
                </c:pt>
                <c:pt idx="3376">
                  <c:v>3329.29142862655</c:v>
                </c:pt>
                <c:pt idx="3377">
                  <c:v>3329.29714291228</c:v>
                </c:pt>
                <c:pt idx="3378">
                  <c:v>3329.30285719801</c:v>
                </c:pt>
                <c:pt idx="3379">
                  <c:v>3329.30857148374</c:v>
                </c:pt>
                <c:pt idx="3380">
                  <c:v>3329.31428576947</c:v>
                </c:pt>
                <c:pt idx="3381">
                  <c:v>3329.3200000552</c:v>
                </c:pt>
                <c:pt idx="3382">
                  <c:v>3329.32571434093</c:v>
                </c:pt>
                <c:pt idx="3383">
                  <c:v>3329.33142862666</c:v>
                </c:pt>
                <c:pt idx="3384">
                  <c:v>3329.3371429124</c:v>
                </c:pt>
                <c:pt idx="3385">
                  <c:v>3329.34285719813</c:v>
                </c:pt>
                <c:pt idx="3386">
                  <c:v>3329.34857148386</c:v>
                </c:pt>
                <c:pt idx="3387">
                  <c:v>3329.35428576959</c:v>
                </c:pt>
                <c:pt idx="3388">
                  <c:v>3329.36000005532</c:v>
                </c:pt>
                <c:pt idx="3389">
                  <c:v>3329.36571434105</c:v>
                </c:pt>
                <c:pt idx="3390">
                  <c:v>3329.37142862678</c:v>
                </c:pt>
                <c:pt idx="3391">
                  <c:v>3329.37714291251</c:v>
                </c:pt>
                <c:pt idx="3392">
                  <c:v>3329.38285719824</c:v>
                </c:pt>
                <c:pt idx="3393">
                  <c:v>3329.38857148397</c:v>
                </c:pt>
                <c:pt idx="3394">
                  <c:v>3329.3942857697</c:v>
                </c:pt>
                <c:pt idx="3395">
                  <c:v>3329.40000005543</c:v>
                </c:pt>
                <c:pt idx="3396">
                  <c:v>3329.40571434116</c:v>
                </c:pt>
                <c:pt idx="3397">
                  <c:v>3329.41142862689</c:v>
                </c:pt>
                <c:pt idx="3398">
                  <c:v>3329.41714291262</c:v>
                </c:pt>
                <c:pt idx="3399">
                  <c:v>3329.42285719835</c:v>
                </c:pt>
                <c:pt idx="3400">
                  <c:v>3329.42857148409</c:v>
                </c:pt>
                <c:pt idx="3401">
                  <c:v>3329.43428576982</c:v>
                </c:pt>
                <c:pt idx="3402">
                  <c:v>3329.44000005555</c:v>
                </c:pt>
                <c:pt idx="3403">
                  <c:v>3329.44571434128</c:v>
                </c:pt>
                <c:pt idx="3404">
                  <c:v>3329.45142862701</c:v>
                </c:pt>
                <c:pt idx="3405">
                  <c:v>3329.45714291274</c:v>
                </c:pt>
                <c:pt idx="3406">
                  <c:v>3329.46285719847</c:v>
                </c:pt>
                <c:pt idx="3407">
                  <c:v>3329.4685714842</c:v>
                </c:pt>
                <c:pt idx="3408">
                  <c:v>3329.47428576993</c:v>
                </c:pt>
                <c:pt idx="3409">
                  <c:v>3329.48000005566</c:v>
                </c:pt>
                <c:pt idx="3410">
                  <c:v>3329.48571434139</c:v>
                </c:pt>
                <c:pt idx="3411">
                  <c:v>3329.49142862712</c:v>
                </c:pt>
                <c:pt idx="3412">
                  <c:v>3329.49714291285</c:v>
                </c:pt>
                <c:pt idx="3413">
                  <c:v>3329.50285719858</c:v>
                </c:pt>
                <c:pt idx="3414">
                  <c:v>3329.50857148431</c:v>
                </c:pt>
                <c:pt idx="3415">
                  <c:v>3329.51428577004</c:v>
                </c:pt>
                <c:pt idx="3416">
                  <c:v>3329.52000005577</c:v>
                </c:pt>
                <c:pt idx="3417">
                  <c:v>3329.52571434151</c:v>
                </c:pt>
                <c:pt idx="3418">
                  <c:v>3329.53142862724</c:v>
                </c:pt>
                <c:pt idx="3419">
                  <c:v>3329.53714291297</c:v>
                </c:pt>
                <c:pt idx="3420">
                  <c:v>3329.5428571987</c:v>
                </c:pt>
                <c:pt idx="3421">
                  <c:v>3329.54857148443</c:v>
                </c:pt>
                <c:pt idx="3422">
                  <c:v>3329.55428577016</c:v>
                </c:pt>
                <c:pt idx="3423">
                  <c:v>3329.56000005589</c:v>
                </c:pt>
                <c:pt idx="3424">
                  <c:v>3329.56571434162</c:v>
                </c:pt>
                <c:pt idx="3425">
                  <c:v>3329.57142862735</c:v>
                </c:pt>
                <c:pt idx="3426">
                  <c:v>3329.57714291308</c:v>
                </c:pt>
                <c:pt idx="3427">
                  <c:v>3329.58285719881</c:v>
                </c:pt>
                <c:pt idx="3428">
                  <c:v>3329.58857148454</c:v>
                </c:pt>
                <c:pt idx="3429">
                  <c:v>3329.59428577027</c:v>
                </c:pt>
                <c:pt idx="3430">
                  <c:v>3329.600000056</c:v>
                </c:pt>
                <c:pt idx="3431">
                  <c:v>3329.60571434173</c:v>
                </c:pt>
                <c:pt idx="3432">
                  <c:v>3329.61142862746</c:v>
                </c:pt>
                <c:pt idx="3433">
                  <c:v>3329.6171429132</c:v>
                </c:pt>
                <c:pt idx="3434">
                  <c:v>3329.62285719893</c:v>
                </c:pt>
                <c:pt idx="3435">
                  <c:v>3329.62857148466</c:v>
                </c:pt>
                <c:pt idx="3436">
                  <c:v>3329.63428577039</c:v>
                </c:pt>
                <c:pt idx="3437">
                  <c:v>3329.64000005612</c:v>
                </c:pt>
                <c:pt idx="3438">
                  <c:v>3329.64571434185</c:v>
                </c:pt>
                <c:pt idx="3439">
                  <c:v>3329.65142862758</c:v>
                </c:pt>
                <c:pt idx="3440">
                  <c:v>3329.65714291331</c:v>
                </c:pt>
                <c:pt idx="3441">
                  <c:v>3329.66285719904</c:v>
                </c:pt>
                <c:pt idx="3442">
                  <c:v>3329.66857148477</c:v>
                </c:pt>
                <c:pt idx="3443">
                  <c:v>3329.6742857705</c:v>
                </c:pt>
                <c:pt idx="3444">
                  <c:v>3329.68000005623</c:v>
                </c:pt>
                <c:pt idx="3445">
                  <c:v>3329.68571434196</c:v>
                </c:pt>
                <c:pt idx="3446">
                  <c:v>3329.69142862769</c:v>
                </c:pt>
                <c:pt idx="3447">
                  <c:v>3329.69714291342</c:v>
                </c:pt>
                <c:pt idx="3448">
                  <c:v>3329.70285719915</c:v>
                </c:pt>
                <c:pt idx="3449">
                  <c:v>3329.70857148489</c:v>
                </c:pt>
                <c:pt idx="3450">
                  <c:v>3329.71428577062</c:v>
                </c:pt>
                <c:pt idx="3451">
                  <c:v>3329.72000005635</c:v>
                </c:pt>
                <c:pt idx="3452">
                  <c:v>3329.72571434208</c:v>
                </c:pt>
                <c:pt idx="3453">
                  <c:v>3329.73142862781</c:v>
                </c:pt>
                <c:pt idx="3454">
                  <c:v>3329.73714291354</c:v>
                </c:pt>
                <c:pt idx="3455">
                  <c:v>3329.74285719927</c:v>
                </c:pt>
                <c:pt idx="3456">
                  <c:v>3329.748571485</c:v>
                </c:pt>
                <c:pt idx="3457">
                  <c:v>3329.75428577073</c:v>
                </c:pt>
                <c:pt idx="3458">
                  <c:v>3329.76000005646</c:v>
                </c:pt>
                <c:pt idx="3459">
                  <c:v>3329.76571434219</c:v>
                </c:pt>
                <c:pt idx="3460">
                  <c:v>3329.77142862792</c:v>
                </c:pt>
                <c:pt idx="3461">
                  <c:v>3329.77714291365</c:v>
                </c:pt>
                <c:pt idx="3462">
                  <c:v>3329.78285719938</c:v>
                </c:pt>
                <c:pt idx="3463">
                  <c:v>3329.78857148511</c:v>
                </c:pt>
                <c:pt idx="3464">
                  <c:v>3329.79428577084</c:v>
                </c:pt>
                <c:pt idx="3465">
                  <c:v>3329.80000005658</c:v>
                </c:pt>
                <c:pt idx="3466">
                  <c:v>3329.80571434231</c:v>
                </c:pt>
                <c:pt idx="3467">
                  <c:v>3329.81142862804</c:v>
                </c:pt>
                <c:pt idx="3468">
                  <c:v>3329.81714291377</c:v>
                </c:pt>
                <c:pt idx="3469">
                  <c:v>3329.8228571995</c:v>
                </c:pt>
                <c:pt idx="3470">
                  <c:v>3329.82857148523</c:v>
                </c:pt>
                <c:pt idx="3471">
                  <c:v>3329.83428577096</c:v>
                </c:pt>
                <c:pt idx="3472">
                  <c:v>3329.84000005669</c:v>
                </c:pt>
                <c:pt idx="3473">
                  <c:v>3329.84571434242</c:v>
                </c:pt>
                <c:pt idx="3474">
                  <c:v>3329.85142862815</c:v>
                </c:pt>
                <c:pt idx="3475">
                  <c:v>3329.85714291388</c:v>
                </c:pt>
                <c:pt idx="3476">
                  <c:v>3329.86285719961</c:v>
                </c:pt>
                <c:pt idx="3477">
                  <c:v>3329.86857148534</c:v>
                </c:pt>
                <c:pt idx="3478">
                  <c:v>3329.87428577107</c:v>
                </c:pt>
                <c:pt idx="3479">
                  <c:v>3329.8800000568</c:v>
                </c:pt>
                <c:pt idx="3480">
                  <c:v>3329.88571434253</c:v>
                </c:pt>
                <c:pt idx="3481">
                  <c:v>3329.89142862826</c:v>
                </c:pt>
                <c:pt idx="3482">
                  <c:v>3329.897142914</c:v>
                </c:pt>
                <c:pt idx="3483">
                  <c:v>3329.90285719973</c:v>
                </c:pt>
                <c:pt idx="3484">
                  <c:v>3329.90857148546</c:v>
                </c:pt>
                <c:pt idx="3485">
                  <c:v>3329.91428577119</c:v>
                </c:pt>
                <c:pt idx="3486">
                  <c:v>3329.92000005692</c:v>
                </c:pt>
                <c:pt idx="3487">
                  <c:v>3329.92571434265</c:v>
                </c:pt>
                <c:pt idx="3488">
                  <c:v>3329.93142862838</c:v>
                </c:pt>
                <c:pt idx="3489">
                  <c:v>3329.93714291411</c:v>
                </c:pt>
                <c:pt idx="3490">
                  <c:v>3329.94285719984</c:v>
                </c:pt>
                <c:pt idx="3491">
                  <c:v>3329.94857148557</c:v>
                </c:pt>
                <c:pt idx="3492">
                  <c:v>3329.9542857713</c:v>
                </c:pt>
                <c:pt idx="3493">
                  <c:v>3329.96000005703</c:v>
                </c:pt>
                <c:pt idx="3494">
                  <c:v>3329.96571434276</c:v>
                </c:pt>
                <c:pt idx="3495">
                  <c:v>3329.97142862849</c:v>
                </c:pt>
                <c:pt idx="3496">
                  <c:v>3329.97714291422</c:v>
                </c:pt>
                <c:pt idx="3497">
                  <c:v>3329.98285719995</c:v>
                </c:pt>
                <c:pt idx="3498">
                  <c:v>3329.98857148569</c:v>
                </c:pt>
                <c:pt idx="3499">
                  <c:v>3329.99428577142</c:v>
                </c:pt>
                <c:pt idx="3500">
                  <c:v>3330.00000005715</c:v>
                </c:pt>
                <c:pt idx="3501">
                  <c:v>3330.00571434288</c:v>
                </c:pt>
                <c:pt idx="3502">
                  <c:v>3330.01142862861</c:v>
                </c:pt>
                <c:pt idx="3503">
                  <c:v>3330.01714291434</c:v>
                </c:pt>
                <c:pt idx="3504">
                  <c:v>3330.02285720007</c:v>
                </c:pt>
                <c:pt idx="3505">
                  <c:v>3330.0285714858</c:v>
                </c:pt>
                <c:pt idx="3506">
                  <c:v>3330.03428577153</c:v>
                </c:pt>
                <c:pt idx="3507">
                  <c:v>3330.04000005726</c:v>
                </c:pt>
                <c:pt idx="3508">
                  <c:v>3330.04571434299</c:v>
                </c:pt>
                <c:pt idx="3509">
                  <c:v>3330.05142862872</c:v>
                </c:pt>
                <c:pt idx="3510">
                  <c:v>3330.05714291445</c:v>
                </c:pt>
                <c:pt idx="3511">
                  <c:v>3330.06285720018</c:v>
                </c:pt>
                <c:pt idx="3512">
                  <c:v>3330.06857148591</c:v>
                </c:pt>
                <c:pt idx="3513">
                  <c:v>3330.07428577164</c:v>
                </c:pt>
                <c:pt idx="3514">
                  <c:v>3330.08000005737</c:v>
                </c:pt>
                <c:pt idx="3515">
                  <c:v>3330.08571434311</c:v>
                </c:pt>
                <c:pt idx="3516">
                  <c:v>3330.09142862884</c:v>
                </c:pt>
                <c:pt idx="3517">
                  <c:v>3330.09714291457</c:v>
                </c:pt>
                <c:pt idx="3518">
                  <c:v>3330.1028572003</c:v>
                </c:pt>
                <c:pt idx="3519">
                  <c:v>3330.10857148603</c:v>
                </c:pt>
                <c:pt idx="3520">
                  <c:v>3330.11428577176</c:v>
                </c:pt>
                <c:pt idx="3521">
                  <c:v>3330.12000005749</c:v>
                </c:pt>
                <c:pt idx="3522">
                  <c:v>3330.12571434322</c:v>
                </c:pt>
                <c:pt idx="3523">
                  <c:v>3330.13142862895</c:v>
                </c:pt>
                <c:pt idx="3524">
                  <c:v>3330.13714291468</c:v>
                </c:pt>
                <c:pt idx="3525">
                  <c:v>3330.14285720041</c:v>
                </c:pt>
                <c:pt idx="3526">
                  <c:v>3330.14857148614</c:v>
                </c:pt>
                <c:pt idx="3527">
                  <c:v>3330.15428577187</c:v>
                </c:pt>
                <c:pt idx="3528">
                  <c:v>3330.1600000576</c:v>
                </c:pt>
                <c:pt idx="3529">
                  <c:v>3330.16571434333</c:v>
                </c:pt>
                <c:pt idx="3530">
                  <c:v>3330.17142862906</c:v>
                </c:pt>
                <c:pt idx="3531">
                  <c:v>3330.1771429148</c:v>
                </c:pt>
                <c:pt idx="3532">
                  <c:v>3330.18285720053</c:v>
                </c:pt>
                <c:pt idx="3533">
                  <c:v>3330.18857148626</c:v>
                </c:pt>
                <c:pt idx="3534">
                  <c:v>3330.19428577199</c:v>
                </c:pt>
                <c:pt idx="3535">
                  <c:v>3330.20000005772</c:v>
                </c:pt>
                <c:pt idx="3536">
                  <c:v>3330.20571434345</c:v>
                </c:pt>
                <c:pt idx="3537">
                  <c:v>3330.21142862918</c:v>
                </c:pt>
                <c:pt idx="3538">
                  <c:v>3330.21714291491</c:v>
                </c:pt>
                <c:pt idx="3539">
                  <c:v>3330.22285720064</c:v>
                </c:pt>
                <c:pt idx="3540">
                  <c:v>3330.22857148637</c:v>
                </c:pt>
                <c:pt idx="3541">
                  <c:v>3330.2342857721</c:v>
                </c:pt>
                <c:pt idx="3542">
                  <c:v>3330.24000005783</c:v>
                </c:pt>
                <c:pt idx="3543">
                  <c:v>3330.24571434356</c:v>
                </c:pt>
                <c:pt idx="3544">
                  <c:v>3330.25142862929</c:v>
                </c:pt>
                <c:pt idx="3545">
                  <c:v>3330.25714291502</c:v>
                </c:pt>
                <c:pt idx="3546">
                  <c:v>3330.26285720075</c:v>
                </c:pt>
                <c:pt idx="3547">
                  <c:v>3330.26857148649</c:v>
                </c:pt>
                <c:pt idx="3548">
                  <c:v>3330.27428577222</c:v>
                </c:pt>
                <c:pt idx="3549">
                  <c:v>3330.28000005795</c:v>
                </c:pt>
                <c:pt idx="3550">
                  <c:v>3330.28571434368</c:v>
                </c:pt>
                <c:pt idx="3551">
                  <c:v>3330.29142862941</c:v>
                </c:pt>
                <c:pt idx="3552">
                  <c:v>3330.29714291514</c:v>
                </c:pt>
                <c:pt idx="3553">
                  <c:v>3330.30285720087</c:v>
                </c:pt>
                <c:pt idx="3554">
                  <c:v>3330.3085714866</c:v>
                </c:pt>
                <c:pt idx="3555">
                  <c:v>3330.31428577233</c:v>
                </c:pt>
                <c:pt idx="3556">
                  <c:v>3330.32000005806</c:v>
                </c:pt>
                <c:pt idx="3557">
                  <c:v>3330.32571434379</c:v>
                </c:pt>
                <c:pt idx="3558">
                  <c:v>3330.33142862952</c:v>
                </c:pt>
                <c:pt idx="3559">
                  <c:v>3330.33714291525</c:v>
                </c:pt>
                <c:pt idx="3560">
                  <c:v>3330.34285720098</c:v>
                </c:pt>
                <c:pt idx="3561">
                  <c:v>3330.34857148671</c:v>
                </c:pt>
                <c:pt idx="3562">
                  <c:v>3330.35428577244</c:v>
                </c:pt>
                <c:pt idx="3563">
                  <c:v>3330.36000005817</c:v>
                </c:pt>
                <c:pt idx="3564">
                  <c:v>3330.36571434391</c:v>
                </c:pt>
                <c:pt idx="3565">
                  <c:v>3330.37142862964</c:v>
                </c:pt>
                <c:pt idx="3566">
                  <c:v>3330.37714291537</c:v>
                </c:pt>
                <c:pt idx="3567">
                  <c:v>3330.3828572011</c:v>
                </c:pt>
                <c:pt idx="3568">
                  <c:v>3330.38857148683</c:v>
                </c:pt>
                <c:pt idx="3569">
                  <c:v>3330.39428577256</c:v>
                </c:pt>
                <c:pt idx="3570">
                  <c:v>3330.40000005829</c:v>
                </c:pt>
                <c:pt idx="3571">
                  <c:v>3330.40571434402</c:v>
                </c:pt>
                <c:pt idx="3572">
                  <c:v>3330.41142862975</c:v>
                </c:pt>
                <c:pt idx="3573">
                  <c:v>3330.41714291548</c:v>
                </c:pt>
                <c:pt idx="3574">
                  <c:v>3330.42285720121</c:v>
                </c:pt>
                <c:pt idx="3575">
                  <c:v>3330.42857148694</c:v>
                </c:pt>
                <c:pt idx="3576">
                  <c:v>3330.43428577267</c:v>
                </c:pt>
                <c:pt idx="3577">
                  <c:v>3330.4400000584</c:v>
                </c:pt>
                <c:pt idx="3578">
                  <c:v>3330.44571434413</c:v>
                </c:pt>
                <c:pt idx="3579">
                  <c:v>3330.45142862986</c:v>
                </c:pt>
                <c:pt idx="3580">
                  <c:v>3330.4571429156</c:v>
                </c:pt>
                <c:pt idx="3581">
                  <c:v>3330.46285720133</c:v>
                </c:pt>
                <c:pt idx="3582">
                  <c:v>3330.46857148706</c:v>
                </c:pt>
                <c:pt idx="3583">
                  <c:v>3330.47428577279</c:v>
                </c:pt>
                <c:pt idx="3584">
                  <c:v>3330.48000005852</c:v>
                </c:pt>
                <c:pt idx="3585">
                  <c:v>3330.48571434425</c:v>
                </c:pt>
                <c:pt idx="3586">
                  <c:v>3330.49142862998</c:v>
                </c:pt>
                <c:pt idx="3587">
                  <c:v>3330.49714291571</c:v>
                </c:pt>
                <c:pt idx="3588">
                  <c:v>3330.50285720144</c:v>
                </c:pt>
                <c:pt idx="3589">
                  <c:v>3330.50857148717</c:v>
                </c:pt>
                <c:pt idx="3590">
                  <c:v>3330.5142857729</c:v>
                </c:pt>
                <c:pt idx="3591">
                  <c:v>3330.52000005863</c:v>
                </c:pt>
                <c:pt idx="3592">
                  <c:v>3330.52571434436</c:v>
                </c:pt>
                <c:pt idx="3593">
                  <c:v>3330.53142863009</c:v>
                </c:pt>
                <c:pt idx="3594">
                  <c:v>3330.53714291582</c:v>
                </c:pt>
                <c:pt idx="3595">
                  <c:v>3330.54285720155</c:v>
                </c:pt>
                <c:pt idx="3596">
                  <c:v>3330.54857148729</c:v>
                </c:pt>
                <c:pt idx="3597">
                  <c:v>3330.55428577302</c:v>
                </c:pt>
                <c:pt idx="3598">
                  <c:v>3330.56000005875</c:v>
                </c:pt>
                <c:pt idx="3599">
                  <c:v>3330.56571434448</c:v>
                </c:pt>
                <c:pt idx="3600">
                  <c:v>3330.57142863021</c:v>
                </c:pt>
                <c:pt idx="3601">
                  <c:v>3330.57714291594</c:v>
                </c:pt>
                <c:pt idx="3602">
                  <c:v>3330.58285720167</c:v>
                </c:pt>
                <c:pt idx="3603">
                  <c:v>3330.5885714874</c:v>
                </c:pt>
                <c:pt idx="3604">
                  <c:v>3330.59428577313</c:v>
                </c:pt>
                <c:pt idx="3605">
                  <c:v>3330.60000005886</c:v>
                </c:pt>
                <c:pt idx="3606">
                  <c:v>3330.60571434459</c:v>
                </c:pt>
                <c:pt idx="3607">
                  <c:v>3330.61142863032</c:v>
                </c:pt>
                <c:pt idx="3608">
                  <c:v>3330.61714291605</c:v>
                </c:pt>
                <c:pt idx="3609">
                  <c:v>3330.62285720178</c:v>
                </c:pt>
                <c:pt idx="3610">
                  <c:v>3330.62857148751</c:v>
                </c:pt>
                <c:pt idx="3611">
                  <c:v>3330.63428577324</c:v>
                </c:pt>
                <c:pt idx="3612">
                  <c:v>3330.64000005897</c:v>
                </c:pt>
                <c:pt idx="3613">
                  <c:v>3330.64571434471</c:v>
                </c:pt>
                <c:pt idx="3614">
                  <c:v>3330.65142863044</c:v>
                </c:pt>
                <c:pt idx="3615">
                  <c:v>3330.65714291617</c:v>
                </c:pt>
                <c:pt idx="3616">
                  <c:v>3330.6628572019</c:v>
                </c:pt>
                <c:pt idx="3617">
                  <c:v>3330.66857148763</c:v>
                </c:pt>
                <c:pt idx="3618">
                  <c:v>3330.67428577336</c:v>
                </c:pt>
                <c:pt idx="3619">
                  <c:v>3330.68000005909</c:v>
                </c:pt>
                <c:pt idx="3620">
                  <c:v>3330.68571434482</c:v>
                </c:pt>
                <c:pt idx="3621">
                  <c:v>3330.69142863055</c:v>
                </c:pt>
                <c:pt idx="3622">
                  <c:v>3330.69714291628</c:v>
                </c:pt>
                <c:pt idx="3623">
                  <c:v>3330.70285720201</c:v>
                </c:pt>
                <c:pt idx="3624">
                  <c:v>3330.70857148774</c:v>
                </c:pt>
                <c:pt idx="3625">
                  <c:v>3330.71428577347</c:v>
                </c:pt>
                <c:pt idx="3626">
                  <c:v>3330.7200000592</c:v>
                </c:pt>
                <c:pt idx="3627">
                  <c:v>3330.72571434493</c:v>
                </c:pt>
                <c:pt idx="3628">
                  <c:v>3330.73142863066</c:v>
                </c:pt>
                <c:pt idx="3629">
                  <c:v>3330.7371429164</c:v>
                </c:pt>
                <c:pt idx="3630">
                  <c:v>3330.74285720213</c:v>
                </c:pt>
                <c:pt idx="3631">
                  <c:v>3330.74857148786</c:v>
                </c:pt>
                <c:pt idx="3632">
                  <c:v>3330.75428577359</c:v>
                </c:pt>
                <c:pt idx="3633">
                  <c:v>3330.76000005932</c:v>
                </c:pt>
                <c:pt idx="3634">
                  <c:v>3330.76571434505</c:v>
                </c:pt>
                <c:pt idx="3635">
                  <c:v>3330.77142863078</c:v>
                </c:pt>
                <c:pt idx="3636">
                  <c:v>3330.77714291651</c:v>
                </c:pt>
                <c:pt idx="3637">
                  <c:v>3330.78285720224</c:v>
                </c:pt>
                <c:pt idx="3638">
                  <c:v>3330.78857148797</c:v>
                </c:pt>
                <c:pt idx="3639">
                  <c:v>3330.7942857737</c:v>
                </c:pt>
                <c:pt idx="3640">
                  <c:v>3330.80000005943</c:v>
                </c:pt>
                <c:pt idx="3641">
                  <c:v>3330.80571434516</c:v>
                </c:pt>
                <c:pt idx="3642">
                  <c:v>3330.81142863089</c:v>
                </c:pt>
                <c:pt idx="3643">
                  <c:v>3330.81714291662</c:v>
                </c:pt>
                <c:pt idx="3644">
                  <c:v>3330.82285720235</c:v>
                </c:pt>
                <c:pt idx="3645">
                  <c:v>3330.82857148809</c:v>
                </c:pt>
                <c:pt idx="3646">
                  <c:v>3330.83428577382</c:v>
                </c:pt>
                <c:pt idx="3647">
                  <c:v>3330.84000005955</c:v>
                </c:pt>
                <c:pt idx="3648">
                  <c:v>3330.84571434528</c:v>
                </c:pt>
                <c:pt idx="3649">
                  <c:v>3330.85142863101</c:v>
                </c:pt>
                <c:pt idx="3650">
                  <c:v>3330.85714291674</c:v>
                </c:pt>
                <c:pt idx="3651">
                  <c:v>3330.86285720247</c:v>
                </c:pt>
                <c:pt idx="3652">
                  <c:v>3330.8685714882</c:v>
                </c:pt>
                <c:pt idx="3653">
                  <c:v>3330.87428577393</c:v>
                </c:pt>
                <c:pt idx="3654">
                  <c:v>3330.88000005966</c:v>
                </c:pt>
                <c:pt idx="3655">
                  <c:v>3330.88571434539</c:v>
                </c:pt>
                <c:pt idx="3656">
                  <c:v>3330.89142863112</c:v>
                </c:pt>
                <c:pt idx="3657">
                  <c:v>3330.89714291685</c:v>
                </c:pt>
                <c:pt idx="3658">
                  <c:v>3330.90285720258</c:v>
                </c:pt>
                <c:pt idx="3659">
                  <c:v>3330.90857148831</c:v>
                </c:pt>
                <c:pt idx="3660">
                  <c:v>3330.91428577404</c:v>
                </c:pt>
                <c:pt idx="3661">
                  <c:v>3330.92000005978</c:v>
                </c:pt>
                <c:pt idx="3662">
                  <c:v>3330.92571434551</c:v>
                </c:pt>
                <c:pt idx="3663">
                  <c:v>3330.93142863124</c:v>
                </c:pt>
                <c:pt idx="3664">
                  <c:v>3330.93714291697</c:v>
                </c:pt>
                <c:pt idx="3665">
                  <c:v>3330.9428572027</c:v>
                </c:pt>
                <c:pt idx="3666">
                  <c:v>3330.94857148843</c:v>
                </c:pt>
                <c:pt idx="3667">
                  <c:v>3330.95428577416</c:v>
                </c:pt>
                <c:pt idx="3668">
                  <c:v>3330.96000005989</c:v>
                </c:pt>
                <c:pt idx="3669">
                  <c:v>3330.96571434562</c:v>
                </c:pt>
                <c:pt idx="3670">
                  <c:v>3330.97142863135</c:v>
                </c:pt>
                <c:pt idx="3671">
                  <c:v>3330.97714291708</c:v>
                </c:pt>
                <c:pt idx="3672">
                  <c:v>3330.98285720281</c:v>
                </c:pt>
                <c:pt idx="3673">
                  <c:v>3330.98857148854</c:v>
                </c:pt>
                <c:pt idx="3674">
                  <c:v>3330.99428577427</c:v>
                </c:pt>
                <c:pt idx="3675">
                  <c:v>3331.00000006</c:v>
                </c:pt>
                <c:pt idx="3676">
                  <c:v>3331.00571434573</c:v>
                </c:pt>
                <c:pt idx="3677">
                  <c:v>3331.01142863146</c:v>
                </c:pt>
                <c:pt idx="3678">
                  <c:v>3331.0171429172</c:v>
                </c:pt>
                <c:pt idx="3679">
                  <c:v>3331.02285720293</c:v>
                </c:pt>
                <c:pt idx="3680">
                  <c:v>3331.02857148866</c:v>
                </c:pt>
                <c:pt idx="3681">
                  <c:v>3331.03428577439</c:v>
                </c:pt>
                <c:pt idx="3682">
                  <c:v>3331.04000006012</c:v>
                </c:pt>
                <c:pt idx="3683">
                  <c:v>3331.04571434585</c:v>
                </c:pt>
                <c:pt idx="3684">
                  <c:v>3331.05142863158</c:v>
                </c:pt>
                <c:pt idx="3685">
                  <c:v>3331.05714291731</c:v>
                </c:pt>
                <c:pt idx="3686">
                  <c:v>3331.06285720304</c:v>
                </c:pt>
                <c:pt idx="3687">
                  <c:v>3331.06857148877</c:v>
                </c:pt>
                <c:pt idx="3688">
                  <c:v>3331.0742857745</c:v>
                </c:pt>
                <c:pt idx="3689">
                  <c:v>3331.08000006023</c:v>
                </c:pt>
                <c:pt idx="3690">
                  <c:v>3331.08571434596</c:v>
                </c:pt>
                <c:pt idx="3691">
                  <c:v>3331.09142863169</c:v>
                </c:pt>
                <c:pt idx="3692">
                  <c:v>3331.09714291742</c:v>
                </c:pt>
                <c:pt idx="3693">
                  <c:v>3331.10285720315</c:v>
                </c:pt>
                <c:pt idx="3694">
                  <c:v>3331.10857148889</c:v>
                </c:pt>
                <c:pt idx="3695">
                  <c:v>3331.11428577462</c:v>
                </c:pt>
                <c:pt idx="3696">
                  <c:v>3331.12000006035</c:v>
                </c:pt>
                <c:pt idx="3697">
                  <c:v>3331.12571434608</c:v>
                </c:pt>
                <c:pt idx="3698">
                  <c:v>3331.13142863181</c:v>
                </c:pt>
                <c:pt idx="3699">
                  <c:v>3331.13714291754</c:v>
                </c:pt>
                <c:pt idx="3700">
                  <c:v>3331.14285720327</c:v>
                </c:pt>
                <c:pt idx="3701">
                  <c:v>3331.148571489</c:v>
                </c:pt>
                <c:pt idx="3702">
                  <c:v>3331.15428577473</c:v>
                </c:pt>
                <c:pt idx="3703">
                  <c:v>3331.16000006046</c:v>
                </c:pt>
                <c:pt idx="3704">
                  <c:v>3331.16571434619</c:v>
                </c:pt>
                <c:pt idx="3705">
                  <c:v>3331.17142863192</c:v>
                </c:pt>
                <c:pt idx="3706">
                  <c:v>3331.17714291765</c:v>
                </c:pt>
                <c:pt idx="3707">
                  <c:v>3331.18285720338</c:v>
                </c:pt>
                <c:pt idx="3708">
                  <c:v>3331.18857148911</c:v>
                </c:pt>
                <c:pt idx="3709">
                  <c:v>3331.19428577484</c:v>
                </c:pt>
                <c:pt idx="3710">
                  <c:v>3331.20000006058</c:v>
                </c:pt>
                <c:pt idx="3711">
                  <c:v>3331.20571434631</c:v>
                </c:pt>
                <c:pt idx="3712">
                  <c:v>3331.21142863204</c:v>
                </c:pt>
                <c:pt idx="3713">
                  <c:v>3331.21714291777</c:v>
                </c:pt>
                <c:pt idx="3714">
                  <c:v>3331.2228572035</c:v>
                </c:pt>
                <c:pt idx="3715">
                  <c:v>3331.22857148923</c:v>
                </c:pt>
                <c:pt idx="3716">
                  <c:v>3331.23428577496</c:v>
                </c:pt>
                <c:pt idx="3717">
                  <c:v>3331.24000006069</c:v>
                </c:pt>
                <c:pt idx="3718">
                  <c:v>3331.24571434642</c:v>
                </c:pt>
                <c:pt idx="3719">
                  <c:v>3331.25142863215</c:v>
                </c:pt>
                <c:pt idx="3720">
                  <c:v>3331.25714291788</c:v>
                </c:pt>
                <c:pt idx="3721">
                  <c:v>3331.26285720361</c:v>
                </c:pt>
                <c:pt idx="3722">
                  <c:v>3331.26857148934</c:v>
                </c:pt>
                <c:pt idx="3723">
                  <c:v>3331.27428577507</c:v>
                </c:pt>
                <c:pt idx="3724">
                  <c:v>3331.2800000608</c:v>
                </c:pt>
                <c:pt idx="3725">
                  <c:v>3331.28571434653</c:v>
                </c:pt>
                <c:pt idx="3726">
                  <c:v>3331.29142863227</c:v>
                </c:pt>
                <c:pt idx="3727">
                  <c:v>3331.297142918</c:v>
                </c:pt>
                <c:pt idx="3728">
                  <c:v>3331.30285720373</c:v>
                </c:pt>
                <c:pt idx="3729">
                  <c:v>3331.30857148946</c:v>
                </c:pt>
                <c:pt idx="3730">
                  <c:v>3331.31428577519</c:v>
                </c:pt>
                <c:pt idx="3731">
                  <c:v>3331.32000006092</c:v>
                </c:pt>
                <c:pt idx="3732">
                  <c:v>3331.32571434665</c:v>
                </c:pt>
                <c:pt idx="3733">
                  <c:v>3331.33142863238</c:v>
                </c:pt>
                <c:pt idx="3734">
                  <c:v>3331.33714291811</c:v>
                </c:pt>
                <c:pt idx="3735">
                  <c:v>3331.34285720384</c:v>
                </c:pt>
                <c:pt idx="3736">
                  <c:v>3331.34857148957</c:v>
                </c:pt>
                <c:pt idx="3737">
                  <c:v>3331.3542857753</c:v>
                </c:pt>
                <c:pt idx="3738">
                  <c:v>3331.36000006103</c:v>
                </c:pt>
                <c:pt idx="3739">
                  <c:v>3331.36571434676</c:v>
                </c:pt>
                <c:pt idx="3740">
                  <c:v>3331.37142863249</c:v>
                </c:pt>
                <c:pt idx="3741">
                  <c:v>3331.37714291822</c:v>
                </c:pt>
                <c:pt idx="3742">
                  <c:v>3331.38285720395</c:v>
                </c:pt>
                <c:pt idx="3743">
                  <c:v>3331.38857148969</c:v>
                </c:pt>
                <c:pt idx="3744">
                  <c:v>3331.39428577542</c:v>
                </c:pt>
                <c:pt idx="3745">
                  <c:v>3331.40000006115</c:v>
                </c:pt>
                <c:pt idx="3746">
                  <c:v>3331.40571434688</c:v>
                </c:pt>
                <c:pt idx="3747">
                  <c:v>3331.41142863261</c:v>
                </c:pt>
                <c:pt idx="3748">
                  <c:v>3331.41714291834</c:v>
                </c:pt>
                <c:pt idx="3749">
                  <c:v>3331.42285720407</c:v>
                </c:pt>
                <c:pt idx="3750">
                  <c:v>3331.4285714898</c:v>
                </c:pt>
                <c:pt idx="3751">
                  <c:v>3331.43428577553</c:v>
                </c:pt>
                <c:pt idx="3752">
                  <c:v>3331.44000006126</c:v>
                </c:pt>
                <c:pt idx="3753">
                  <c:v>3331.44571434699</c:v>
                </c:pt>
                <c:pt idx="3754">
                  <c:v>3331.45142863272</c:v>
                </c:pt>
                <c:pt idx="3755">
                  <c:v>3331.45714291845</c:v>
                </c:pt>
                <c:pt idx="3756">
                  <c:v>3331.46285720418</c:v>
                </c:pt>
                <c:pt idx="3757">
                  <c:v>3331.46857148991</c:v>
                </c:pt>
                <c:pt idx="3758">
                  <c:v>3331.47428577564</c:v>
                </c:pt>
                <c:pt idx="3759">
                  <c:v>3331.48000006138</c:v>
                </c:pt>
                <c:pt idx="3760">
                  <c:v>3331.48571434711</c:v>
                </c:pt>
                <c:pt idx="3761">
                  <c:v>3331.49142863284</c:v>
                </c:pt>
                <c:pt idx="3762">
                  <c:v>3331.49714291857</c:v>
                </c:pt>
                <c:pt idx="3763">
                  <c:v>3331.5028572043</c:v>
                </c:pt>
                <c:pt idx="3764">
                  <c:v>3331.50857149003</c:v>
                </c:pt>
                <c:pt idx="3765">
                  <c:v>3331.51428577576</c:v>
                </c:pt>
                <c:pt idx="3766">
                  <c:v>3331.52000006149</c:v>
                </c:pt>
                <c:pt idx="3767">
                  <c:v>3331.52571434722</c:v>
                </c:pt>
                <c:pt idx="3768">
                  <c:v>3331.53142863295</c:v>
                </c:pt>
                <c:pt idx="3769">
                  <c:v>3331.53714291868</c:v>
                </c:pt>
                <c:pt idx="3770">
                  <c:v>3331.54285720441</c:v>
                </c:pt>
                <c:pt idx="3771">
                  <c:v>3331.54857149014</c:v>
                </c:pt>
                <c:pt idx="3772">
                  <c:v>3331.55428577587</c:v>
                </c:pt>
                <c:pt idx="3773">
                  <c:v>3331.5600000616</c:v>
                </c:pt>
                <c:pt idx="3774">
                  <c:v>3331.56571434733</c:v>
                </c:pt>
                <c:pt idx="3775">
                  <c:v>3331.57142863307</c:v>
                </c:pt>
                <c:pt idx="3776">
                  <c:v>3331.5771429188</c:v>
                </c:pt>
                <c:pt idx="3777">
                  <c:v>3331.58285720453</c:v>
                </c:pt>
                <c:pt idx="3778">
                  <c:v>3331.58857149026</c:v>
                </c:pt>
                <c:pt idx="3779">
                  <c:v>3331.59428577599</c:v>
                </c:pt>
                <c:pt idx="3780">
                  <c:v>3331.60000006172</c:v>
                </c:pt>
                <c:pt idx="3781">
                  <c:v>3331.60571434745</c:v>
                </c:pt>
                <c:pt idx="3782">
                  <c:v>3331.61142863318</c:v>
                </c:pt>
                <c:pt idx="3783">
                  <c:v>3331.61714291891</c:v>
                </c:pt>
                <c:pt idx="3784">
                  <c:v>3331.62285720464</c:v>
                </c:pt>
                <c:pt idx="3785">
                  <c:v>3331.62857149037</c:v>
                </c:pt>
                <c:pt idx="3786">
                  <c:v>3331.6342857761</c:v>
                </c:pt>
                <c:pt idx="3787">
                  <c:v>3331.64000006183</c:v>
                </c:pt>
                <c:pt idx="3788">
                  <c:v>3331.64571434756</c:v>
                </c:pt>
                <c:pt idx="3789">
                  <c:v>3331.65142863329</c:v>
                </c:pt>
                <c:pt idx="3790">
                  <c:v>3331.65714291902</c:v>
                </c:pt>
                <c:pt idx="3791">
                  <c:v>3331.66285720475</c:v>
                </c:pt>
                <c:pt idx="3792">
                  <c:v>3331.66857149049</c:v>
                </c:pt>
                <c:pt idx="3793">
                  <c:v>3331.67428577622</c:v>
                </c:pt>
                <c:pt idx="3794">
                  <c:v>3331.68000006195</c:v>
                </c:pt>
                <c:pt idx="3795">
                  <c:v>3331.68571434768</c:v>
                </c:pt>
                <c:pt idx="3796">
                  <c:v>3331.69142863341</c:v>
                </c:pt>
                <c:pt idx="3797">
                  <c:v>3331.69714291914</c:v>
                </c:pt>
                <c:pt idx="3798">
                  <c:v>3331.70285720487</c:v>
                </c:pt>
                <c:pt idx="3799">
                  <c:v>3331.7085714906</c:v>
                </c:pt>
                <c:pt idx="3800">
                  <c:v>3331.71428577633</c:v>
                </c:pt>
                <c:pt idx="3801">
                  <c:v>3331.72000006206</c:v>
                </c:pt>
                <c:pt idx="3802">
                  <c:v>3331.72571434779</c:v>
                </c:pt>
                <c:pt idx="3803">
                  <c:v>3331.73142863352</c:v>
                </c:pt>
                <c:pt idx="3804">
                  <c:v>3331.73714291925</c:v>
                </c:pt>
                <c:pt idx="3805">
                  <c:v>3331.74285720498</c:v>
                </c:pt>
                <c:pt idx="3806">
                  <c:v>3331.74857149071</c:v>
                </c:pt>
                <c:pt idx="3807">
                  <c:v>3331.75428577644</c:v>
                </c:pt>
                <c:pt idx="3808">
                  <c:v>3331.76000006218</c:v>
                </c:pt>
                <c:pt idx="3809">
                  <c:v>3331.76571434791</c:v>
                </c:pt>
                <c:pt idx="3810">
                  <c:v>3331.77142863364</c:v>
                </c:pt>
                <c:pt idx="3811">
                  <c:v>3331.77714291937</c:v>
                </c:pt>
                <c:pt idx="3812">
                  <c:v>3331.7828572051</c:v>
                </c:pt>
                <c:pt idx="3813">
                  <c:v>3331.78857149083</c:v>
                </c:pt>
                <c:pt idx="3814">
                  <c:v>3331.79428577656</c:v>
                </c:pt>
                <c:pt idx="3815">
                  <c:v>3331.80000006229</c:v>
                </c:pt>
                <c:pt idx="3816">
                  <c:v>3331.80571434802</c:v>
                </c:pt>
                <c:pt idx="3817">
                  <c:v>3331.81142863375</c:v>
                </c:pt>
                <c:pt idx="3818">
                  <c:v>3331.81714291948</c:v>
                </c:pt>
                <c:pt idx="3819">
                  <c:v>3331.82285720521</c:v>
                </c:pt>
                <c:pt idx="3820">
                  <c:v>3331.82857149094</c:v>
                </c:pt>
                <c:pt idx="3821">
                  <c:v>3331.83428577667</c:v>
                </c:pt>
                <c:pt idx="3822">
                  <c:v>3331.8400000624</c:v>
                </c:pt>
                <c:pt idx="3823">
                  <c:v>3331.84571434813</c:v>
                </c:pt>
                <c:pt idx="3824">
                  <c:v>3331.85142863387</c:v>
                </c:pt>
                <c:pt idx="3825">
                  <c:v>3331.8571429196</c:v>
                </c:pt>
                <c:pt idx="3826">
                  <c:v>3331.86285720533</c:v>
                </c:pt>
                <c:pt idx="3827">
                  <c:v>3331.86857149106</c:v>
                </c:pt>
                <c:pt idx="3828">
                  <c:v>3331.87428577679</c:v>
                </c:pt>
                <c:pt idx="3829">
                  <c:v>3331.88000006252</c:v>
                </c:pt>
                <c:pt idx="3830">
                  <c:v>3331.88571434825</c:v>
                </c:pt>
                <c:pt idx="3831">
                  <c:v>3331.89142863398</c:v>
                </c:pt>
                <c:pt idx="3832">
                  <c:v>3331.89714291971</c:v>
                </c:pt>
                <c:pt idx="3833">
                  <c:v>3331.90285720544</c:v>
                </c:pt>
                <c:pt idx="3834">
                  <c:v>3331.90857149117</c:v>
                </c:pt>
                <c:pt idx="3835">
                  <c:v>3331.9142857769</c:v>
                </c:pt>
                <c:pt idx="3836">
                  <c:v>3331.92000006263</c:v>
                </c:pt>
                <c:pt idx="3837">
                  <c:v>3331.92571434836</c:v>
                </c:pt>
                <c:pt idx="3838">
                  <c:v>3331.93142863409</c:v>
                </c:pt>
                <c:pt idx="3839">
                  <c:v>3331.93714291982</c:v>
                </c:pt>
                <c:pt idx="3840">
                  <c:v>3331.94285720555</c:v>
                </c:pt>
                <c:pt idx="3841">
                  <c:v>3331.94857149129</c:v>
                </c:pt>
                <c:pt idx="3842">
                  <c:v>3331.95428577702</c:v>
                </c:pt>
                <c:pt idx="3843">
                  <c:v>3331.96000006275</c:v>
                </c:pt>
                <c:pt idx="3844">
                  <c:v>3331.96571434848</c:v>
                </c:pt>
                <c:pt idx="3845">
                  <c:v>3331.97142863421</c:v>
                </c:pt>
                <c:pt idx="3846">
                  <c:v>3331.97714291994</c:v>
                </c:pt>
                <c:pt idx="3847">
                  <c:v>3331.98285720567</c:v>
                </c:pt>
                <c:pt idx="3848">
                  <c:v>3331.9885714914</c:v>
                </c:pt>
                <c:pt idx="3849">
                  <c:v>3331.99428577713</c:v>
                </c:pt>
                <c:pt idx="3850">
                  <c:v>3332.00000006286</c:v>
                </c:pt>
                <c:pt idx="3851">
                  <c:v>3332.00571434859</c:v>
                </c:pt>
                <c:pt idx="3852">
                  <c:v>3332.01142863432</c:v>
                </c:pt>
                <c:pt idx="3853">
                  <c:v>3332.01714292005</c:v>
                </c:pt>
                <c:pt idx="3854">
                  <c:v>3332.02285720578</c:v>
                </c:pt>
                <c:pt idx="3855">
                  <c:v>3332.02857149151</c:v>
                </c:pt>
                <c:pt idx="3856">
                  <c:v>3332.03428577724</c:v>
                </c:pt>
                <c:pt idx="3857">
                  <c:v>3332.04000006298</c:v>
                </c:pt>
                <c:pt idx="3858">
                  <c:v>3332.04571434871</c:v>
                </c:pt>
                <c:pt idx="3859">
                  <c:v>3332.05142863444</c:v>
                </c:pt>
                <c:pt idx="3860">
                  <c:v>3332.05714292017</c:v>
                </c:pt>
                <c:pt idx="3861">
                  <c:v>3332.0628572059</c:v>
                </c:pt>
                <c:pt idx="3862">
                  <c:v>3332.06857149163</c:v>
                </c:pt>
                <c:pt idx="3863">
                  <c:v>3332.07428577736</c:v>
                </c:pt>
                <c:pt idx="3864">
                  <c:v>3332.08000006309</c:v>
                </c:pt>
                <c:pt idx="3865">
                  <c:v>3332.08571434882</c:v>
                </c:pt>
                <c:pt idx="3866">
                  <c:v>3332.09142863455</c:v>
                </c:pt>
                <c:pt idx="3867">
                  <c:v>3332.09714292028</c:v>
                </c:pt>
                <c:pt idx="3868">
                  <c:v>3332.10285720601</c:v>
                </c:pt>
                <c:pt idx="3869">
                  <c:v>3332.10857149174</c:v>
                </c:pt>
                <c:pt idx="3870">
                  <c:v>3332.11428577747</c:v>
                </c:pt>
                <c:pt idx="3871">
                  <c:v>3332.1200000632</c:v>
                </c:pt>
                <c:pt idx="3872">
                  <c:v>3332.12571434893</c:v>
                </c:pt>
                <c:pt idx="3873">
                  <c:v>3332.13142863466</c:v>
                </c:pt>
                <c:pt idx="3874">
                  <c:v>3332.1371429204</c:v>
                </c:pt>
                <c:pt idx="3875">
                  <c:v>3332.14285720613</c:v>
                </c:pt>
                <c:pt idx="3876">
                  <c:v>3332.14857149186</c:v>
                </c:pt>
                <c:pt idx="3877">
                  <c:v>3332.15428577759</c:v>
                </c:pt>
                <c:pt idx="3878">
                  <c:v>3332.16000006332</c:v>
                </c:pt>
                <c:pt idx="3879">
                  <c:v>3332.16571434905</c:v>
                </c:pt>
                <c:pt idx="3880">
                  <c:v>3332.17142863478</c:v>
                </c:pt>
                <c:pt idx="3881">
                  <c:v>3332.17714292051</c:v>
                </c:pt>
                <c:pt idx="3882">
                  <c:v>3332.18285720624</c:v>
                </c:pt>
                <c:pt idx="3883">
                  <c:v>3332.18857149197</c:v>
                </c:pt>
                <c:pt idx="3884">
                  <c:v>3332.1942857777</c:v>
                </c:pt>
                <c:pt idx="3885">
                  <c:v>3332.20000006343</c:v>
                </c:pt>
                <c:pt idx="3886">
                  <c:v>3332.20571434916</c:v>
                </c:pt>
                <c:pt idx="3887">
                  <c:v>3332.21142863489</c:v>
                </c:pt>
                <c:pt idx="3888">
                  <c:v>3332.21714292062</c:v>
                </c:pt>
                <c:pt idx="3889">
                  <c:v>3332.22285720635</c:v>
                </c:pt>
                <c:pt idx="3890">
                  <c:v>3332.22857149209</c:v>
                </c:pt>
                <c:pt idx="3891">
                  <c:v>3332.23428577782</c:v>
                </c:pt>
                <c:pt idx="3892">
                  <c:v>3332.24000006355</c:v>
                </c:pt>
                <c:pt idx="3893">
                  <c:v>3332.24571434928</c:v>
                </c:pt>
                <c:pt idx="3894">
                  <c:v>3332.25142863501</c:v>
                </c:pt>
                <c:pt idx="3895">
                  <c:v>3332.25714292074</c:v>
                </c:pt>
                <c:pt idx="3896">
                  <c:v>3332.26285720647</c:v>
                </c:pt>
                <c:pt idx="3897">
                  <c:v>3332.2685714922</c:v>
                </c:pt>
                <c:pt idx="3898">
                  <c:v>3332.27428577793</c:v>
                </c:pt>
                <c:pt idx="3899">
                  <c:v>3332.28000006366</c:v>
                </c:pt>
                <c:pt idx="3900">
                  <c:v>3332.28571434939</c:v>
                </c:pt>
                <c:pt idx="3901">
                  <c:v>3332.29142863512</c:v>
                </c:pt>
                <c:pt idx="3902">
                  <c:v>3332.29714292085</c:v>
                </c:pt>
                <c:pt idx="3903">
                  <c:v>3332.30285720658</c:v>
                </c:pt>
                <c:pt idx="3904">
                  <c:v>3332.30857149231</c:v>
                </c:pt>
                <c:pt idx="3905">
                  <c:v>3332.31428577804</c:v>
                </c:pt>
                <c:pt idx="3906">
                  <c:v>3332.32000006378</c:v>
                </c:pt>
                <c:pt idx="3907">
                  <c:v>3332.32571434951</c:v>
                </c:pt>
                <c:pt idx="3908">
                  <c:v>3332.33142863524</c:v>
                </c:pt>
                <c:pt idx="3909">
                  <c:v>3332.33714292097</c:v>
                </c:pt>
                <c:pt idx="3910">
                  <c:v>3332.3428572067</c:v>
                </c:pt>
                <c:pt idx="3911">
                  <c:v>3332.34857149243</c:v>
                </c:pt>
                <c:pt idx="3912">
                  <c:v>3332.35428577816</c:v>
                </c:pt>
                <c:pt idx="3913">
                  <c:v>3332.36000006389</c:v>
                </c:pt>
                <c:pt idx="3914">
                  <c:v>3332.36571434962</c:v>
                </c:pt>
                <c:pt idx="3915">
                  <c:v>3332.37142863535</c:v>
                </c:pt>
                <c:pt idx="3916">
                  <c:v>3332.37714292108</c:v>
                </c:pt>
                <c:pt idx="3917">
                  <c:v>3332.38285720681</c:v>
                </c:pt>
                <c:pt idx="3918">
                  <c:v>3332.38857149254</c:v>
                </c:pt>
                <c:pt idx="3919">
                  <c:v>3332.39428577827</c:v>
                </c:pt>
                <c:pt idx="3920">
                  <c:v>3332.400000064</c:v>
                </c:pt>
                <c:pt idx="3921">
                  <c:v>3332.40571434973</c:v>
                </c:pt>
                <c:pt idx="3922">
                  <c:v>3332.41142863546</c:v>
                </c:pt>
                <c:pt idx="3923">
                  <c:v>3332.4171429212</c:v>
                </c:pt>
                <c:pt idx="3924">
                  <c:v>3332.42285720693</c:v>
                </c:pt>
                <c:pt idx="3925">
                  <c:v>3332.42857149266</c:v>
                </c:pt>
                <c:pt idx="3926">
                  <c:v>3332.43428577839</c:v>
                </c:pt>
                <c:pt idx="3927">
                  <c:v>3332.44000006412</c:v>
                </c:pt>
                <c:pt idx="3928">
                  <c:v>3332.44571434985</c:v>
                </c:pt>
                <c:pt idx="3929">
                  <c:v>3332.45142863558</c:v>
                </c:pt>
                <c:pt idx="3930">
                  <c:v>3332.45714292131</c:v>
                </c:pt>
                <c:pt idx="3931">
                  <c:v>3332.46285720704</c:v>
                </c:pt>
                <c:pt idx="3932">
                  <c:v>3332.46857149277</c:v>
                </c:pt>
                <c:pt idx="3933">
                  <c:v>3332.4742857785</c:v>
                </c:pt>
                <c:pt idx="3934">
                  <c:v>3332.48000006423</c:v>
                </c:pt>
                <c:pt idx="3935">
                  <c:v>3332.48571434996</c:v>
                </c:pt>
                <c:pt idx="3936">
                  <c:v>3332.49142863569</c:v>
                </c:pt>
                <c:pt idx="3937">
                  <c:v>3332.49714292142</c:v>
                </c:pt>
                <c:pt idx="3938">
                  <c:v>3332.50285720715</c:v>
                </c:pt>
                <c:pt idx="3939">
                  <c:v>3332.50857149289</c:v>
                </c:pt>
                <c:pt idx="3940">
                  <c:v>3332.51428577862</c:v>
                </c:pt>
                <c:pt idx="3941">
                  <c:v>3332.52000006435</c:v>
                </c:pt>
                <c:pt idx="3942">
                  <c:v>3332.52571435008</c:v>
                </c:pt>
                <c:pt idx="3943">
                  <c:v>3332.53142863581</c:v>
                </c:pt>
                <c:pt idx="3944">
                  <c:v>3332.53714292154</c:v>
                </c:pt>
                <c:pt idx="3945">
                  <c:v>3332.54285720727</c:v>
                </c:pt>
                <c:pt idx="3946">
                  <c:v>3332.548571493</c:v>
                </c:pt>
                <c:pt idx="3947">
                  <c:v>3332.55428577873</c:v>
                </c:pt>
                <c:pt idx="3948">
                  <c:v>3332.56000006446</c:v>
                </c:pt>
                <c:pt idx="3949">
                  <c:v>3332.56571435019</c:v>
                </c:pt>
                <c:pt idx="3950">
                  <c:v>3332.57142863592</c:v>
                </c:pt>
                <c:pt idx="3951">
                  <c:v>3332.57714292165</c:v>
                </c:pt>
                <c:pt idx="3952">
                  <c:v>3332.58285720738</c:v>
                </c:pt>
                <c:pt idx="3953">
                  <c:v>3332.58857149311</c:v>
                </c:pt>
                <c:pt idx="3954">
                  <c:v>3332.59428577884</c:v>
                </c:pt>
                <c:pt idx="3955">
                  <c:v>3332.60000006458</c:v>
                </c:pt>
                <c:pt idx="3956">
                  <c:v>3332.60571435031</c:v>
                </c:pt>
                <c:pt idx="3957">
                  <c:v>3332.61142863604</c:v>
                </c:pt>
                <c:pt idx="3958">
                  <c:v>3332.61714292177</c:v>
                </c:pt>
                <c:pt idx="3959">
                  <c:v>3332.6228572075</c:v>
                </c:pt>
                <c:pt idx="3960">
                  <c:v>3332.62857149323</c:v>
                </c:pt>
                <c:pt idx="3961">
                  <c:v>3332.63428577896</c:v>
                </c:pt>
                <c:pt idx="3962">
                  <c:v>3332.64000006469</c:v>
                </c:pt>
                <c:pt idx="3963">
                  <c:v>3332.64571435042</c:v>
                </c:pt>
                <c:pt idx="3964">
                  <c:v>3332.65142863615</c:v>
                </c:pt>
                <c:pt idx="3965">
                  <c:v>3332.65714292188</c:v>
                </c:pt>
                <c:pt idx="3966">
                  <c:v>3332.66285720761</c:v>
                </c:pt>
                <c:pt idx="3967">
                  <c:v>3332.66857149334</c:v>
                </c:pt>
                <c:pt idx="3968">
                  <c:v>3332.67428577907</c:v>
                </c:pt>
                <c:pt idx="3969">
                  <c:v>3332.6800000648</c:v>
                </c:pt>
                <c:pt idx="3970">
                  <c:v>3332.68571435053</c:v>
                </c:pt>
                <c:pt idx="3971">
                  <c:v>3332.69142863627</c:v>
                </c:pt>
                <c:pt idx="3972">
                  <c:v>3332.697142922</c:v>
                </c:pt>
                <c:pt idx="3973">
                  <c:v>3332.70285720773</c:v>
                </c:pt>
                <c:pt idx="3974">
                  <c:v>3332.70857149346</c:v>
                </c:pt>
                <c:pt idx="3975">
                  <c:v>3332.71428577919</c:v>
                </c:pt>
                <c:pt idx="3976">
                  <c:v>3332.72000006492</c:v>
                </c:pt>
                <c:pt idx="3977">
                  <c:v>3332.72571435065</c:v>
                </c:pt>
                <c:pt idx="3978">
                  <c:v>3332.73142863638</c:v>
                </c:pt>
                <c:pt idx="3979">
                  <c:v>3332.73714292211</c:v>
                </c:pt>
                <c:pt idx="3980">
                  <c:v>3332.74285720784</c:v>
                </c:pt>
                <c:pt idx="3981">
                  <c:v>3332.74857149357</c:v>
                </c:pt>
                <c:pt idx="3982">
                  <c:v>3332.7542857793</c:v>
                </c:pt>
                <c:pt idx="3983">
                  <c:v>3332.76000006503</c:v>
                </c:pt>
                <c:pt idx="3984">
                  <c:v>3332.76571435076</c:v>
                </c:pt>
                <c:pt idx="3985">
                  <c:v>3332.77142863649</c:v>
                </c:pt>
                <c:pt idx="3986">
                  <c:v>3332.77714292222</c:v>
                </c:pt>
                <c:pt idx="3987">
                  <c:v>3332.78285720795</c:v>
                </c:pt>
                <c:pt idx="3988">
                  <c:v>3332.78857149369</c:v>
                </c:pt>
                <c:pt idx="3989">
                  <c:v>3332.79428577942</c:v>
                </c:pt>
                <c:pt idx="3990">
                  <c:v>3332.80000006515</c:v>
                </c:pt>
                <c:pt idx="3991">
                  <c:v>3332.80571435088</c:v>
                </c:pt>
                <c:pt idx="3992">
                  <c:v>3332.81142863661</c:v>
                </c:pt>
                <c:pt idx="3993">
                  <c:v>3332.81714292234</c:v>
                </c:pt>
                <c:pt idx="3994">
                  <c:v>3332.82285720807</c:v>
                </c:pt>
                <c:pt idx="3995">
                  <c:v>3332.8285714938</c:v>
                </c:pt>
                <c:pt idx="3996">
                  <c:v>3332.83428577953</c:v>
                </c:pt>
                <c:pt idx="3997">
                  <c:v>3332.84000006526</c:v>
                </c:pt>
                <c:pt idx="3998">
                  <c:v>3332.84571435099</c:v>
                </c:pt>
                <c:pt idx="3999">
                  <c:v>3332.85142863672</c:v>
                </c:pt>
                <c:pt idx="4000">
                  <c:v>3332.85714292245</c:v>
                </c:pt>
                <c:pt idx="4001">
                  <c:v>3332.86285720818</c:v>
                </c:pt>
                <c:pt idx="4002">
                  <c:v>3332.86857149391</c:v>
                </c:pt>
                <c:pt idx="4003">
                  <c:v>3332.87428577964</c:v>
                </c:pt>
                <c:pt idx="4004">
                  <c:v>3332.88000006538</c:v>
                </c:pt>
                <c:pt idx="4005">
                  <c:v>3332.88571435111</c:v>
                </c:pt>
                <c:pt idx="4006">
                  <c:v>3332.89142863684</c:v>
                </c:pt>
                <c:pt idx="4007">
                  <c:v>3332.89714292257</c:v>
                </c:pt>
                <c:pt idx="4008">
                  <c:v>3332.9028572083</c:v>
                </c:pt>
                <c:pt idx="4009">
                  <c:v>3332.90857149403</c:v>
                </c:pt>
                <c:pt idx="4010">
                  <c:v>3332.91428577976</c:v>
                </c:pt>
                <c:pt idx="4011">
                  <c:v>3332.92000006549</c:v>
                </c:pt>
                <c:pt idx="4012">
                  <c:v>3332.92571435122</c:v>
                </c:pt>
                <c:pt idx="4013">
                  <c:v>3332.93142863695</c:v>
                </c:pt>
                <c:pt idx="4014">
                  <c:v>3332.93714292268</c:v>
                </c:pt>
                <c:pt idx="4015">
                  <c:v>3332.94285720841</c:v>
                </c:pt>
                <c:pt idx="4016">
                  <c:v>3332.94857149414</c:v>
                </c:pt>
                <c:pt idx="4017">
                  <c:v>3332.95428577987</c:v>
                </c:pt>
                <c:pt idx="4018">
                  <c:v>3332.9600000656</c:v>
                </c:pt>
                <c:pt idx="4019">
                  <c:v>3332.96571435133</c:v>
                </c:pt>
                <c:pt idx="4020">
                  <c:v>3332.97142863707</c:v>
                </c:pt>
                <c:pt idx="4021">
                  <c:v>3332.9771429228</c:v>
                </c:pt>
                <c:pt idx="4022">
                  <c:v>3332.98285720853</c:v>
                </c:pt>
                <c:pt idx="4023">
                  <c:v>3332.98857149426</c:v>
                </c:pt>
                <c:pt idx="4024">
                  <c:v>3332.99428577999</c:v>
                </c:pt>
                <c:pt idx="4025">
                  <c:v>3333.00000006572</c:v>
                </c:pt>
                <c:pt idx="4026">
                  <c:v>3333.00571435145</c:v>
                </c:pt>
                <c:pt idx="4027">
                  <c:v>3333.01142863718</c:v>
                </c:pt>
                <c:pt idx="4028">
                  <c:v>3333.01714292291</c:v>
                </c:pt>
                <c:pt idx="4029">
                  <c:v>3333.02285720864</c:v>
                </c:pt>
                <c:pt idx="4030">
                  <c:v>3333.02857149437</c:v>
                </c:pt>
                <c:pt idx="4031">
                  <c:v>3333.0342857801</c:v>
                </c:pt>
                <c:pt idx="4032">
                  <c:v>3333.04000006583</c:v>
                </c:pt>
                <c:pt idx="4033">
                  <c:v>3333.04571435156</c:v>
                </c:pt>
                <c:pt idx="4034">
                  <c:v>3333.05142863729</c:v>
                </c:pt>
                <c:pt idx="4035">
                  <c:v>3333.05714292302</c:v>
                </c:pt>
                <c:pt idx="4036">
                  <c:v>3333.06285720876</c:v>
                </c:pt>
                <c:pt idx="4037">
                  <c:v>3333.06857149449</c:v>
                </c:pt>
                <c:pt idx="4038">
                  <c:v>3333.07428578022</c:v>
                </c:pt>
                <c:pt idx="4039">
                  <c:v>3333.08000006595</c:v>
                </c:pt>
                <c:pt idx="4040">
                  <c:v>3333.08571435168</c:v>
                </c:pt>
                <c:pt idx="4041">
                  <c:v>3333.09142863741</c:v>
                </c:pt>
                <c:pt idx="4042">
                  <c:v>3333.09714292314</c:v>
                </c:pt>
                <c:pt idx="4043">
                  <c:v>3333.10285720887</c:v>
                </c:pt>
                <c:pt idx="4044">
                  <c:v>3333.1085714946</c:v>
                </c:pt>
                <c:pt idx="4045">
                  <c:v>3333.11428578033</c:v>
                </c:pt>
                <c:pt idx="4046">
                  <c:v>3333.12000006606</c:v>
                </c:pt>
                <c:pt idx="4047">
                  <c:v>3333.12571435179</c:v>
                </c:pt>
                <c:pt idx="4048">
                  <c:v>3333.13142863752</c:v>
                </c:pt>
                <c:pt idx="4049">
                  <c:v>3333.13714292325</c:v>
                </c:pt>
                <c:pt idx="4050">
                  <c:v>3333.14285720898</c:v>
                </c:pt>
                <c:pt idx="4051">
                  <c:v>3333.14857149471</c:v>
                </c:pt>
                <c:pt idx="4052">
                  <c:v>3333.15428578044</c:v>
                </c:pt>
                <c:pt idx="4053">
                  <c:v>3333.16000006618</c:v>
                </c:pt>
                <c:pt idx="4054">
                  <c:v>3333.16571435191</c:v>
                </c:pt>
                <c:pt idx="4055">
                  <c:v>3333.17142863764</c:v>
                </c:pt>
                <c:pt idx="4056">
                  <c:v>3333.17714292337</c:v>
                </c:pt>
                <c:pt idx="4057">
                  <c:v>3333.1828572091</c:v>
                </c:pt>
                <c:pt idx="4058">
                  <c:v>3333.18857149483</c:v>
                </c:pt>
                <c:pt idx="4059">
                  <c:v>3333.19428578056</c:v>
                </c:pt>
                <c:pt idx="4060">
                  <c:v>3333.20000006629</c:v>
                </c:pt>
                <c:pt idx="4061">
                  <c:v>3333.20571435202</c:v>
                </c:pt>
                <c:pt idx="4062">
                  <c:v>3333.21142863775</c:v>
                </c:pt>
                <c:pt idx="4063">
                  <c:v>3333.21714292348</c:v>
                </c:pt>
                <c:pt idx="4064">
                  <c:v>3333.22285720921</c:v>
                </c:pt>
                <c:pt idx="4065">
                  <c:v>3333.22857149494</c:v>
                </c:pt>
                <c:pt idx="4066">
                  <c:v>3333.23428578067</c:v>
                </c:pt>
                <c:pt idx="4067">
                  <c:v>3333.2400000664</c:v>
                </c:pt>
                <c:pt idx="4068">
                  <c:v>3333.24571435213</c:v>
                </c:pt>
                <c:pt idx="4069">
                  <c:v>3333.25142863787</c:v>
                </c:pt>
                <c:pt idx="4070">
                  <c:v>3333.2571429236</c:v>
                </c:pt>
                <c:pt idx="4071">
                  <c:v>3333.26285720933</c:v>
                </c:pt>
                <c:pt idx="4072">
                  <c:v>3333.26857149506</c:v>
                </c:pt>
                <c:pt idx="4073">
                  <c:v>3333.27428578079</c:v>
                </c:pt>
                <c:pt idx="4074">
                  <c:v>3333.28000006652</c:v>
                </c:pt>
                <c:pt idx="4075">
                  <c:v>3333.28571435225</c:v>
                </c:pt>
                <c:pt idx="4076">
                  <c:v>3333.29142863798</c:v>
                </c:pt>
                <c:pt idx="4077">
                  <c:v>3333.29714292371</c:v>
                </c:pt>
                <c:pt idx="4078">
                  <c:v>3333.30285720944</c:v>
                </c:pt>
                <c:pt idx="4079">
                  <c:v>3333.30857149517</c:v>
                </c:pt>
                <c:pt idx="4080">
                  <c:v>3333.3142857809</c:v>
                </c:pt>
                <c:pt idx="4081">
                  <c:v>3333.32000006663</c:v>
                </c:pt>
                <c:pt idx="4082">
                  <c:v>3333.32571435236</c:v>
                </c:pt>
                <c:pt idx="4083">
                  <c:v>3333.33142863809</c:v>
                </c:pt>
                <c:pt idx="4084">
                  <c:v>3333.33714292382</c:v>
                </c:pt>
                <c:pt idx="4085">
                  <c:v>3333.34285720956</c:v>
                </c:pt>
                <c:pt idx="4086">
                  <c:v>3333.34857149529</c:v>
                </c:pt>
                <c:pt idx="4087">
                  <c:v>3333.35428578102</c:v>
                </c:pt>
                <c:pt idx="4088">
                  <c:v>3333.36000006675</c:v>
                </c:pt>
                <c:pt idx="4089">
                  <c:v>3333.36571435248</c:v>
                </c:pt>
                <c:pt idx="4090">
                  <c:v>3333.37142863821</c:v>
                </c:pt>
                <c:pt idx="4091">
                  <c:v>3333.37714292394</c:v>
                </c:pt>
                <c:pt idx="4092">
                  <c:v>3333.38285720967</c:v>
                </c:pt>
                <c:pt idx="4093">
                  <c:v>3333.3885714954</c:v>
                </c:pt>
                <c:pt idx="4094">
                  <c:v>3333.39428578113</c:v>
                </c:pt>
                <c:pt idx="4095">
                  <c:v>3333.40000006686</c:v>
                </c:pt>
                <c:pt idx="4096">
                  <c:v>3333.40571435259</c:v>
                </c:pt>
                <c:pt idx="4097">
                  <c:v>3333.41142863832</c:v>
                </c:pt>
                <c:pt idx="4098">
                  <c:v>3333.41714292405</c:v>
                </c:pt>
                <c:pt idx="4099">
                  <c:v>3333.42285720978</c:v>
                </c:pt>
                <c:pt idx="4100">
                  <c:v>3333.42857149551</c:v>
                </c:pt>
                <c:pt idx="4101">
                  <c:v>3333.43428578125</c:v>
                </c:pt>
                <c:pt idx="4102">
                  <c:v>3333.44000006698</c:v>
                </c:pt>
                <c:pt idx="4103">
                  <c:v>3333.44571435271</c:v>
                </c:pt>
                <c:pt idx="4104">
                  <c:v>3333.45142863844</c:v>
                </c:pt>
                <c:pt idx="4105">
                  <c:v>3333.45714292417</c:v>
                </c:pt>
                <c:pt idx="4106">
                  <c:v>3333.4628572099</c:v>
                </c:pt>
                <c:pt idx="4107">
                  <c:v>3333.46857149563</c:v>
                </c:pt>
                <c:pt idx="4108">
                  <c:v>3333.47428578136</c:v>
                </c:pt>
                <c:pt idx="4109">
                  <c:v>3333.48000006709</c:v>
                </c:pt>
                <c:pt idx="4110">
                  <c:v>3333.48571435282</c:v>
                </c:pt>
                <c:pt idx="4111">
                  <c:v>3333.49142863855</c:v>
                </c:pt>
                <c:pt idx="4112">
                  <c:v>3333.49714292428</c:v>
                </c:pt>
                <c:pt idx="4113">
                  <c:v>3333.50285721001</c:v>
                </c:pt>
                <c:pt idx="4114">
                  <c:v>3333.50857149574</c:v>
                </c:pt>
                <c:pt idx="4115">
                  <c:v>3333.51428578147</c:v>
                </c:pt>
                <c:pt idx="4116">
                  <c:v>3333.5200000672</c:v>
                </c:pt>
                <c:pt idx="4117">
                  <c:v>3333.52571435293</c:v>
                </c:pt>
                <c:pt idx="4118">
                  <c:v>3333.53142863867</c:v>
                </c:pt>
                <c:pt idx="4119">
                  <c:v>3333.5371429244</c:v>
                </c:pt>
                <c:pt idx="4120">
                  <c:v>3333.54285721013</c:v>
                </c:pt>
                <c:pt idx="4121">
                  <c:v>3333.54857149586</c:v>
                </c:pt>
                <c:pt idx="4122">
                  <c:v>3333.55428578159</c:v>
                </c:pt>
                <c:pt idx="4123">
                  <c:v>3333.56000006732</c:v>
                </c:pt>
                <c:pt idx="4124">
                  <c:v>3333.56571435305</c:v>
                </c:pt>
                <c:pt idx="4125">
                  <c:v>3333.57142863878</c:v>
                </c:pt>
                <c:pt idx="4126">
                  <c:v>3333.57714292451</c:v>
                </c:pt>
                <c:pt idx="4127">
                  <c:v>3333.58285721024</c:v>
                </c:pt>
                <c:pt idx="4128">
                  <c:v>3333.58857149597</c:v>
                </c:pt>
                <c:pt idx="4129">
                  <c:v>3333.5942857817</c:v>
                </c:pt>
                <c:pt idx="4130">
                  <c:v>3333.60000006743</c:v>
                </c:pt>
                <c:pt idx="4131">
                  <c:v>3333.60571435316</c:v>
                </c:pt>
                <c:pt idx="4132">
                  <c:v>3333.61142863889</c:v>
                </c:pt>
                <c:pt idx="4133">
                  <c:v>3333.61714292462</c:v>
                </c:pt>
                <c:pt idx="4134">
                  <c:v>3333.62285721036</c:v>
                </c:pt>
                <c:pt idx="4135">
                  <c:v>3333.62857149609</c:v>
                </c:pt>
                <c:pt idx="4136">
                  <c:v>3333.63428578182</c:v>
                </c:pt>
                <c:pt idx="4137">
                  <c:v>3333.64000006755</c:v>
                </c:pt>
                <c:pt idx="4138">
                  <c:v>3333.64571435328</c:v>
                </c:pt>
                <c:pt idx="4139">
                  <c:v>3333.65142863901</c:v>
                </c:pt>
                <c:pt idx="4140">
                  <c:v>3333.65714292474</c:v>
                </c:pt>
                <c:pt idx="4141">
                  <c:v>3333.66285721047</c:v>
                </c:pt>
                <c:pt idx="4142">
                  <c:v>3333.6685714962</c:v>
                </c:pt>
                <c:pt idx="4143">
                  <c:v>3333.67428578193</c:v>
                </c:pt>
                <c:pt idx="4144">
                  <c:v>3333.68000006766</c:v>
                </c:pt>
                <c:pt idx="4145">
                  <c:v>3333.68571435339</c:v>
                </c:pt>
                <c:pt idx="4146">
                  <c:v>3333.69142863912</c:v>
                </c:pt>
                <c:pt idx="4147">
                  <c:v>3333.69714292485</c:v>
                </c:pt>
                <c:pt idx="4148">
                  <c:v>3333.70285721058</c:v>
                </c:pt>
                <c:pt idx="4149">
                  <c:v>3333.70857149631</c:v>
                </c:pt>
                <c:pt idx="4150">
                  <c:v>3333.71428578204</c:v>
                </c:pt>
                <c:pt idx="4151">
                  <c:v>3333.72000006778</c:v>
                </c:pt>
                <c:pt idx="4152">
                  <c:v>3333.72571435351</c:v>
                </c:pt>
                <c:pt idx="4153">
                  <c:v>3333.73142863924</c:v>
                </c:pt>
                <c:pt idx="4154">
                  <c:v>3333.73714292497</c:v>
                </c:pt>
                <c:pt idx="4155">
                  <c:v>3333.7428572107</c:v>
                </c:pt>
                <c:pt idx="4156">
                  <c:v>3333.74857149643</c:v>
                </c:pt>
                <c:pt idx="4157">
                  <c:v>3333.75428578216</c:v>
                </c:pt>
                <c:pt idx="4158">
                  <c:v>3333.76000006789</c:v>
                </c:pt>
                <c:pt idx="4159">
                  <c:v>3333.76571435362</c:v>
                </c:pt>
                <c:pt idx="4160">
                  <c:v>3333.77142863935</c:v>
                </c:pt>
                <c:pt idx="4161">
                  <c:v>3333.77714292508</c:v>
                </c:pt>
                <c:pt idx="4162">
                  <c:v>3333.78285721081</c:v>
                </c:pt>
                <c:pt idx="4163">
                  <c:v>3333.78857149654</c:v>
                </c:pt>
                <c:pt idx="4164">
                  <c:v>3333.79428578227</c:v>
                </c:pt>
                <c:pt idx="4165">
                  <c:v>3333.800000068</c:v>
                </c:pt>
                <c:pt idx="4166">
                  <c:v>3333.80571435373</c:v>
                </c:pt>
                <c:pt idx="4167">
                  <c:v>3333.81142863947</c:v>
                </c:pt>
                <c:pt idx="4168">
                  <c:v>3333.8171429252</c:v>
                </c:pt>
                <c:pt idx="4169">
                  <c:v>3333.82285721093</c:v>
                </c:pt>
                <c:pt idx="4170">
                  <c:v>3333.82857149666</c:v>
                </c:pt>
                <c:pt idx="4171">
                  <c:v>3333.83428578239</c:v>
                </c:pt>
                <c:pt idx="4172">
                  <c:v>3333.84000006812</c:v>
                </c:pt>
                <c:pt idx="4173">
                  <c:v>3333.84571435385</c:v>
                </c:pt>
                <c:pt idx="4174">
                  <c:v>3333.85142863958</c:v>
                </c:pt>
                <c:pt idx="4175">
                  <c:v>3333.85714292531</c:v>
                </c:pt>
                <c:pt idx="4176">
                  <c:v>3333.86285721104</c:v>
                </c:pt>
                <c:pt idx="4177">
                  <c:v>3333.86857149677</c:v>
                </c:pt>
                <c:pt idx="4178">
                  <c:v>3333.8742857825</c:v>
                </c:pt>
                <c:pt idx="4179">
                  <c:v>3333.88000006823</c:v>
                </c:pt>
                <c:pt idx="4180">
                  <c:v>3333.88571435396</c:v>
                </c:pt>
                <c:pt idx="4181">
                  <c:v>3333.89142863969</c:v>
                </c:pt>
                <c:pt idx="4182">
                  <c:v>3333.89714292542</c:v>
                </c:pt>
                <c:pt idx="4183">
                  <c:v>3333.90285721115</c:v>
                </c:pt>
                <c:pt idx="4184">
                  <c:v>3333.90857149689</c:v>
                </c:pt>
                <c:pt idx="4185">
                  <c:v>3333.91428578262</c:v>
                </c:pt>
                <c:pt idx="4186">
                  <c:v>3333.92000006835</c:v>
                </c:pt>
                <c:pt idx="4187">
                  <c:v>3333.92571435408</c:v>
                </c:pt>
                <c:pt idx="4188">
                  <c:v>3333.93142863981</c:v>
                </c:pt>
                <c:pt idx="4189">
                  <c:v>3333.93714292554</c:v>
                </c:pt>
                <c:pt idx="4190">
                  <c:v>3333.94285721127</c:v>
                </c:pt>
                <c:pt idx="4191">
                  <c:v>3333.948571497</c:v>
                </c:pt>
                <c:pt idx="4192">
                  <c:v>3333.95428578273</c:v>
                </c:pt>
                <c:pt idx="4193">
                  <c:v>3333.96000006846</c:v>
                </c:pt>
                <c:pt idx="4194">
                  <c:v>3333.96571435419</c:v>
                </c:pt>
                <c:pt idx="4195">
                  <c:v>3333.97142863992</c:v>
                </c:pt>
                <c:pt idx="4196">
                  <c:v>3333.97714292565</c:v>
                </c:pt>
                <c:pt idx="4197">
                  <c:v>3333.98285721138</c:v>
                </c:pt>
                <c:pt idx="4198">
                  <c:v>3333.98857149711</c:v>
                </c:pt>
                <c:pt idx="4199">
                  <c:v>3333.99428578284</c:v>
                </c:pt>
                <c:pt idx="4200">
                  <c:v>3334.00000006858</c:v>
                </c:pt>
                <c:pt idx="4201">
                  <c:v>3334.00571435431</c:v>
                </c:pt>
                <c:pt idx="4202">
                  <c:v>3334.01142864004</c:v>
                </c:pt>
                <c:pt idx="4203">
                  <c:v>3334.01714292577</c:v>
                </c:pt>
                <c:pt idx="4204">
                  <c:v>3334.0228572115</c:v>
                </c:pt>
                <c:pt idx="4205">
                  <c:v>3334.02857149723</c:v>
                </c:pt>
                <c:pt idx="4206">
                  <c:v>3334.03428578296</c:v>
                </c:pt>
                <c:pt idx="4207">
                  <c:v>3334.04000006869</c:v>
                </c:pt>
                <c:pt idx="4208">
                  <c:v>3334.04571435442</c:v>
                </c:pt>
                <c:pt idx="4209">
                  <c:v>3334.05142864015</c:v>
                </c:pt>
                <c:pt idx="4210">
                  <c:v>3334.05714292588</c:v>
                </c:pt>
                <c:pt idx="4211">
                  <c:v>3334.06285721161</c:v>
                </c:pt>
                <c:pt idx="4212">
                  <c:v>3334.06857149734</c:v>
                </c:pt>
                <c:pt idx="4213">
                  <c:v>3334.07428578307</c:v>
                </c:pt>
                <c:pt idx="4214">
                  <c:v>3334.0800000688</c:v>
                </c:pt>
                <c:pt idx="4215">
                  <c:v>3334.08571435453</c:v>
                </c:pt>
                <c:pt idx="4216">
                  <c:v>3334.09142864027</c:v>
                </c:pt>
                <c:pt idx="4217">
                  <c:v>3334.097142926</c:v>
                </c:pt>
                <c:pt idx="4218">
                  <c:v>3334.10285721173</c:v>
                </c:pt>
                <c:pt idx="4219">
                  <c:v>3334.10857149746</c:v>
                </c:pt>
                <c:pt idx="4220">
                  <c:v>3334.11428578319</c:v>
                </c:pt>
                <c:pt idx="4221">
                  <c:v>3334.12000006892</c:v>
                </c:pt>
                <c:pt idx="4222">
                  <c:v>3334.12571435465</c:v>
                </c:pt>
                <c:pt idx="4223">
                  <c:v>3334.13142864038</c:v>
                </c:pt>
                <c:pt idx="4224">
                  <c:v>3334.13714292611</c:v>
                </c:pt>
                <c:pt idx="4225">
                  <c:v>3334.14285721184</c:v>
                </c:pt>
                <c:pt idx="4226">
                  <c:v>3334.14857149757</c:v>
                </c:pt>
                <c:pt idx="4227">
                  <c:v>3334.1542857833</c:v>
                </c:pt>
                <c:pt idx="4228">
                  <c:v>3334.16000006903</c:v>
                </c:pt>
                <c:pt idx="4229">
                  <c:v>3334.16571435476</c:v>
                </c:pt>
                <c:pt idx="4230">
                  <c:v>3334.17142864049</c:v>
                </c:pt>
                <c:pt idx="4231">
                  <c:v>3334.17714292622</c:v>
                </c:pt>
                <c:pt idx="4232">
                  <c:v>3334.18285721196</c:v>
                </c:pt>
                <c:pt idx="4233">
                  <c:v>3334.18857149769</c:v>
                </c:pt>
                <c:pt idx="4234">
                  <c:v>3334.19428578342</c:v>
                </c:pt>
                <c:pt idx="4235">
                  <c:v>3334.20000006915</c:v>
                </c:pt>
                <c:pt idx="4236">
                  <c:v>3334.20571435488</c:v>
                </c:pt>
                <c:pt idx="4237">
                  <c:v>3334.21142864061</c:v>
                </c:pt>
                <c:pt idx="4238">
                  <c:v>3334.21714292634</c:v>
                </c:pt>
                <c:pt idx="4239">
                  <c:v>3334.22285721207</c:v>
                </c:pt>
                <c:pt idx="4240">
                  <c:v>3334.2285714978</c:v>
                </c:pt>
                <c:pt idx="4241">
                  <c:v>3334.23428578353</c:v>
                </c:pt>
                <c:pt idx="4242">
                  <c:v>3334.24000006926</c:v>
                </c:pt>
                <c:pt idx="4243">
                  <c:v>3334.24571435499</c:v>
                </c:pt>
                <c:pt idx="4244">
                  <c:v>3334.25142864072</c:v>
                </c:pt>
                <c:pt idx="4245">
                  <c:v>3334.25714292645</c:v>
                </c:pt>
                <c:pt idx="4246">
                  <c:v>3334.26285721218</c:v>
                </c:pt>
                <c:pt idx="4247">
                  <c:v>3334.26857149791</c:v>
                </c:pt>
                <c:pt idx="4248">
                  <c:v>3334.27428578364</c:v>
                </c:pt>
                <c:pt idx="4249">
                  <c:v>3334.28000006938</c:v>
                </c:pt>
                <c:pt idx="4250">
                  <c:v>3334.28571435511</c:v>
                </c:pt>
                <c:pt idx="4251">
                  <c:v>3334.29142864084</c:v>
                </c:pt>
                <c:pt idx="4252">
                  <c:v>3334.29714292657</c:v>
                </c:pt>
                <c:pt idx="4253">
                  <c:v>3334.3028572123</c:v>
                </c:pt>
                <c:pt idx="4254">
                  <c:v>3334.30857149803</c:v>
                </c:pt>
                <c:pt idx="4255">
                  <c:v>3334.31428578376</c:v>
                </c:pt>
                <c:pt idx="4256">
                  <c:v>3334.32000006949</c:v>
                </c:pt>
                <c:pt idx="4257">
                  <c:v>3334.32571435522</c:v>
                </c:pt>
                <c:pt idx="4258">
                  <c:v>3334.33142864095</c:v>
                </c:pt>
                <c:pt idx="4259">
                  <c:v>3334.33714292668</c:v>
                </c:pt>
                <c:pt idx="4260">
                  <c:v>3334.34285721241</c:v>
                </c:pt>
                <c:pt idx="4261">
                  <c:v>3334.34857149814</c:v>
                </c:pt>
                <c:pt idx="4262">
                  <c:v>3334.35428578387</c:v>
                </c:pt>
                <c:pt idx="4263">
                  <c:v>3334.3600000696</c:v>
                </c:pt>
                <c:pt idx="4264">
                  <c:v>3334.36571435533</c:v>
                </c:pt>
                <c:pt idx="4265">
                  <c:v>3334.37142864107</c:v>
                </c:pt>
                <c:pt idx="4266">
                  <c:v>3334.3771429268</c:v>
                </c:pt>
                <c:pt idx="4267">
                  <c:v>3334.38285721253</c:v>
                </c:pt>
                <c:pt idx="4268">
                  <c:v>3334.38857149826</c:v>
                </c:pt>
                <c:pt idx="4269">
                  <c:v>3334.39428578399</c:v>
                </c:pt>
                <c:pt idx="4270">
                  <c:v>3334.40000006972</c:v>
                </c:pt>
                <c:pt idx="4271">
                  <c:v>3334.40571435545</c:v>
                </c:pt>
                <c:pt idx="4272">
                  <c:v>3334.41142864118</c:v>
                </c:pt>
                <c:pt idx="4273">
                  <c:v>3334.41714292691</c:v>
                </c:pt>
                <c:pt idx="4274">
                  <c:v>3334.42285721264</c:v>
                </c:pt>
                <c:pt idx="4275">
                  <c:v>3334.42857149837</c:v>
                </c:pt>
                <c:pt idx="4276">
                  <c:v>3334.4342857841</c:v>
                </c:pt>
                <c:pt idx="4277">
                  <c:v>3334.44000006983</c:v>
                </c:pt>
                <c:pt idx="4278">
                  <c:v>3334.44571435556</c:v>
                </c:pt>
                <c:pt idx="4279">
                  <c:v>3334.45142864129</c:v>
                </c:pt>
                <c:pt idx="4280">
                  <c:v>3334.45714292702</c:v>
                </c:pt>
                <c:pt idx="4281">
                  <c:v>3334.46285721276</c:v>
                </c:pt>
                <c:pt idx="4282">
                  <c:v>3334.46857149849</c:v>
                </c:pt>
                <c:pt idx="4283">
                  <c:v>3334.47428578422</c:v>
                </c:pt>
                <c:pt idx="4284">
                  <c:v>3334.48000006995</c:v>
                </c:pt>
                <c:pt idx="4285">
                  <c:v>3334.48571435568</c:v>
                </c:pt>
                <c:pt idx="4286">
                  <c:v>3334.49142864141</c:v>
                </c:pt>
                <c:pt idx="4287">
                  <c:v>3334.49714292714</c:v>
                </c:pt>
                <c:pt idx="4288">
                  <c:v>3334.50285721287</c:v>
                </c:pt>
                <c:pt idx="4289">
                  <c:v>3334.5085714986</c:v>
                </c:pt>
                <c:pt idx="4290">
                  <c:v>3334.51428578433</c:v>
                </c:pt>
                <c:pt idx="4291">
                  <c:v>3334.52000007006</c:v>
                </c:pt>
                <c:pt idx="4292">
                  <c:v>3334.52571435579</c:v>
                </c:pt>
                <c:pt idx="4293">
                  <c:v>3334.53142864152</c:v>
                </c:pt>
                <c:pt idx="4294">
                  <c:v>3334.53714292725</c:v>
                </c:pt>
                <c:pt idx="4295">
                  <c:v>3334.54285721298</c:v>
                </c:pt>
                <c:pt idx="4296">
                  <c:v>3334.54857149871</c:v>
                </c:pt>
                <c:pt idx="4297">
                  <c:v>3334.55428578445</c:v>
                </c:pt>
                <c:pt idx="4298">
                  <c:v>3334.56000007018</c:v>
                </c:pt>
                <c:pt idx="4299">
                  <c:v>3334.56571435591</c:v>
                </c:pt>
                <c:pt idx="4300">
                  <c:v>3334.57142864164</c:v>
                </c:pt>
                <c:pt idx="4301">
                  <c:v>3334.57714292737</c:v>
                </c:pt>
                <c:pt idx="4302">
                  <c:v>3334.5828572131</c:v>
                </c:pt>
                <c:pt idx="4303">
                  <c:v>3334.58857149883</c:v>
                </c:pt>
                <c:pt idx="4304">
                  <c:v>3334.59428578456</c:v>
                </c:pt>
                <c:pt idx="4305">
                  <c:v>3334.60000007029</c:v>
                </c:pt>
                <c:pt idx="4306">
                  <c:v>3334.60571435602</c:v>
                </c:pt>
                <c:pt idx="4307">
                  <c:v>3334.61142864175</c:v>
                </c:pt>
                <c:pt idx="4308">
                  <c:v>3334.61714292748</c:v>
                </c:pt>
                <c:pt idx="4309">
                  <c:v>3334.62285721321</c:v>
                </c:pt>
                <c:pt idx="4310">
                  <c:v>3334.62857149894</c:v>
                </c:pt>
                <c:pt idx="4311">
                  <c:v>3334.63428578467</c:v>
                </c:pt>
                <c:pt idx="4312">
                  <c:v>3334.6400000704</c:v>
                </c:pt>
                <c:pt idx="4313">
                  <c:v>3334.64571435613</c:v>
                </c:pt>
                <c:pt idx="4314">
                  <c:v>3334.65142864187</c:v>
                </c:pt>
                <c:pt idx="4315">
                  <c:v>3334.6571429276</c:v>
                </c:pt>
                <c:pt idx="4316">
                  <c:v>3334.66285721333</c:v>
                </c:pt>
                <c:pt idx="4317">
                  <c:v>3334.66857149906</c:v>
                </c:pt>
                <c:pt idx="4318">
                  <c:v>3334.67428578479</c:v>
                </c:pt>
                <c:pt idx="4319">
                  <c:v>3334.68000007052</c:v>
                </c:pt>
                <c:pt idx="4320">
                  <c:v>3334.68571435625</c:v>
                </c:pt>
                <c:pt idx="4321">
                  <c:v>3334.69142864198</c:v>
                </c:pt>
                <c:pt idx="4322">
                  <c:v>3334.69714292771</c:v>
                </c:pt>
                <c:pt idx="4323">
                  <c:v>3334.70285721344</c:v>
                </c:pt>
                <c:pt idx="4324">
                  <c:v>3334.70857149917</c:v>
                </c:pt>
                <c:pt idx="4325">
                  <c:v>3334.7142857849</c:v>
                </c:pt>
                <c:pt idx="4326">
                  <c:v>3334.72000007063</c:v>
                </c:pt>
                <c:pt idx="4327">
                  <c:v>3334.72571435636</c:v>
                </c:pt>
                <c:pt idx="4328">
                  <c:v>3334.73142864209</c:v>
                </c:pt>
                <c:pt idx="4329">
                  <c:v>3334.73714292782</c:v>
                </c:pt>
                <c:pt idx="4330">
                  <c:v>3334.74285721356</c:v>
                </c:pt>
                <c:pt idx="4331">
                  <c:v>3334.74857149929</c:v>
                </c:pt>
                <c:pt idx="4332">
                  <c:v>3334.75428578502</c:v>
                </c:pt>
                <c:pt idx="4333">
                  <c:v>3334.76000007075</c:v>
                </c:pt>
                <c:pt idx="4334">
                  <c:v>3334.76571435648</c:v>
                </c:pt>
                <c:pt idx="4335">
                  <c:v>3334.77142864221</c:v>
                </c:pt>
                <c:pt idx="4336">
                  <c:v>3334.77714292794</c:v>
                </c:pt>
                <c:pt idx="4337">
                  <c:v>3334.78285721367</c:v>
                </c:pt>
                <c:pt idx="4338">
                  <c:v>3334.7885714994</c:v>
                </c:pt>
                <c:pt idx="4339">
                  <c:v>3334.79428578513</c:v>
                </c:pt>
                <c:pt idx="4340">
                  <c:v>3334.80000007086</c:v>
                </c:pt>
                <c:pt idx="4341">
                  <c:v>3334.80571435659</c:v>
                </c:pt>
                <c:pt idx="4342">
                  <c:v>3334.81142864232</c:v>
                </c:pt>
                <c:pt idx="4343">
                  <c:v>3334.81714292805</c:v>
                </c:pt>
                <c:pt idx="4344">
                  <c:v>3334.82285721378</c:v>
                </c:pt>
                <c:pt idx="4345">
                  <c:v>3334.82857149951</c:v>
                </c:pt>
                <c:pt idx="4346">
                  <c:v>3334.83428578525</c:v>
                </c:pt>
                <c:pt idx="4347">
                  <c:v>3334.84000007098</c:v>
                </c:pt>
                <c:pt idx="4348">
                  <c:v>3334.84571435671</c:v>
                </c:pt>
                <c:pt idx="4349">
                  <c:v>3334.85142864244</c:v>
                </c:pt>
                <c:pt idx="4350">
                  <c:v>3334.85714292817</c:v>
                </c:pt>
                <c:pt idx="4351">
                  <c:v>3334.8628572139</c:v>
                </c:pt>
                <c:pt idx="4352">
                  <c:v>3334.86857149963</c:v>
                </c:pt>
                <c:pt idx="4353">
                  <c:v>3334.87428578536</c:v>
                </c:pt>
                <c:pt idx="4354">
                  <c:v>3334.88000007109</c:v>
                </c:pt>
                <c:pt idx="4355">
                  <c:v>3334.88571435682</c:v>
                </c:pt>
                <c:pt idx="4356">
                  <c:v>3334.89142864255</c:v>
                </c:pt>
                <c:pt idx="4357">
                  <c:v>3334.89714292828</c:v>
                </c:pt>
                <c:pt idx="4358">
                  <c:v>3334.90285721401</c:v>
                </c:pt>
                <c:pt idx="4359">
                  <c:v>3334.90857149974</c:v>
                </c:pt>
                <c:pt idx="4360">
                  <c:v>3334.91428578547</c:v>
                </c:pt>
                <c:pt idx="4361">
                  <c:v>3334.9200000712</c:v>
                </c:pt>
                <c:pt idx="4362">
                  <c:v>3334.92571435694</c:v>
                </c:pt>
                <c:pt idx="4363">
                  <c:v>3334.93142864267</c:v>
                </c:pt>
                <c:pt idx="4364">
                  <c:v>3334.9371429284</c:v>
                </c:pt>
                <c:pt idx="4365">
                  <c:v>3334.94285721413</c:v>
                </c:pt>
                <c:pt idx="4366">
                  <c:v>3334.94857149986</c:v>
                </c:pt>
                <c:pt idx="4367">
                  <c:v>3334.95428578559</c:v>
                </c:pt>
                <c:pt idx="4368">
                  <c:v>3334.96000007132</c:v>
                </c:pt>
                <c:pt idx="4369">
                  <c:v>3334.96571435705</c:v>
                </c:pt>
                <c:pt idx="4370">
                  <c:v>3334.97142864278</c:v>
                </c:pt>
                <c:pt idx="4371">
                  <c:v>3334.97714292851</c:v>
                </c:pt>
                <c:pt idx="4372">
                  <c:v>3334.98285721424</c:v>
                </c:pt>
                <c:pt idx="4373">
                  <c:v>3334.98857149997</c:v>
                </c:pt>
                <c:pt idx="4374">
                  <c:v>3334.9942857857</c:v>
                </c:pt>
                <c:pt idx="4375">
                  <c:v>3335.00000007143</c:v>
                </c:pt>
                <c:pt idx="4376">
                  <c:v>3335.00571435716</c:v>
                </c:pt>
                <c:pt idx="4377">
                  <c:v>3335.01142864289</c:v>
                </c:pt>
                <c:pt idx="4378">
                  <c:v>3335.01714292862</c:v>
                </c:pt>
                <c:pt idx="4379">
                  <c:v>3335.02285721436</c:v>
                </c:pt>
                <c:pt idx="4380">
                  <c:v>3335.02857150009</c:v>
                </c:pt>
                <c:pt idx="4381">
                  <c:v>3335.03428578582</c:v>
                </c:pt>
                <c:pt idx="4382">
                  <c:v>3335.04000007155</c:v>
                </c:pt>
                <c:pt idx="4383">
                  <c:v>3335.04571435728</c:v>
                </c:pt>
                <c:pt idx="4384">
                  <c:v>3335.05142864301</c:v>
                </c:pt>
                <c:pt idx="4385">
                  <c:v>3335.05714292874</c:v>
                </c:pt>
                <c:pt idx="4386">
                  <c:v>3335.06285721447</c:v>
                </c:pt>
                <c:pt idx="4387">
                  <c:v>3335.0685715002</c:v>
                </c:pt>
                <c:pt idx="4388">
                  <c:v>3335.07428578593</c:v>
                </c:pt>
                <c:pt idx="4389">
                  <c:v>3335.08000007166</c:v>
                </c:pt>
                <c:pt idx="4390">
                  <c:v>3335.08571435739</c:v>
                </c:pt>
                <c:pt idx="4391">
                  <c:v>3335.09142864312</c:v>
                </c:pt>
                <c:pt idx="4392">
                  <c:v>3335.09714292885</c:v>
                </c:pt>
                <c:pt idx="4393">
                  <c:v>3335.10285721458</c:v>
                </c:pt>
                <c:pt idx="4394">
                  <c:v>3335.10857150031</c:v>
                </c:pt>
                <c:pt idx="4395">
                  <c:v>3335.11428578605</c:v>
                </c:pt>
                <c:pt idx="4396">
                  <c:v>3335.12000007178</c:v>
                </c:pt>
                <c:pt idx="4397">
                  <c:v>3335.12571435751</c:v>
                </c:pt>
                <c:pt idx="4398">
                  <c:v>3335.13142864324</c:v>
                </c:pt>
                <c:pt idx="4399">
                  <c:v>3335.13714292897</c:v>
                </c:pt>
                <c:pt idx="4400">
                  <c:v>3335.1428572147</c:v>
                </c:pt>
                <c:pt idx="4401">
                  <c:v>3335.14857150043</c:v>
                </c:pt>
                <c:pt idx="4402">
                  <c:v>3335.15428578616</c:v>
                </c:pt>
                <c:pt idx="4403">
                  <c:v>3335.16000007189</c:v>
                </c:pt>
                <c:pt idx="4404">
                  <c:v>3335.16571435762</c:v>
                </c:pt>
                <c:pt idx="4405">
                  <c:v>3335.17142864335</c:v>
                </c:pt>
                <c:pt idx="4406">
                  <c:v>3335.17714292908</c:v>
                </c:pt>
                <c:pt idx="4407">
                  <c:v>3335.18285721481</c:v>
                </c:pt>
                <c:pt idx="4408">
                  <c:v>3335.18857150054</c:v>
                </c:pt>
                <c:pt idx="4409">
                  <c:v>3335.19428578627</c:v>
                </c:pt>
                <c:pt idx="4410">
                  <c:v>3335.200000072</c:v>
                </c:pt>
                <c:pt idx="4411">
                  <c:v>3335.20571435774</c:v>
                </c:pt>
                <c:pt idx="4412">
                  <c:v>3335.21142864347</c:v>
                </c:pt>
                <c:pt idx="4413">
                  <c:v>3335.2171429292</c:v>
                </c:pt>
                <c:pt idx="4414">
                  <c:v>3335.22285721493</c:v>
                </c:pt>
                <c:pt idx="4415">
                  <c:v>3335.22857150066</c:v>
                </c:pt>
                <c:pt idx="4416">
                  <c:v>3335.23428578639</c:v>
                </c:pt>
                <c:pt idx="4417">
                  <c:v>3335.24000007212</c:v>
                </c:pt>
                <c:pt idx="4418">
                  <c:v>3335.24571435785</c:v>
                </c:pt>
                <c:pt idx="4419">
                  <c:v>3335.25142864358</c:v>
                </c:pt>
                <c:pt idx="4420">
                  <c:v>3335.25714292931</c:v>
                </c:pt>
                <c:pt idx="4421">
                  <c:v>3335.26285721504</c:v>
                </c:pt>
                <c:pt idx="4422">
                  <c:v>3335.26857150077</c:v>
                </c:pt>
                <c:pt idx="4423">
                  <c:v>3335.2742857865</c:v>
                </c:pt>
                <c:pt idx="4424">
                  <c:v>3335.28000007223</c:v>
                </c:pt>
                <c:pt idx="4425">
                  <c:v>3335.28571435796</c:v>
                </c:pt>
                <c:pt idx="4426">
                  <c:v>3335.29142864369</c:v>
                </c:pt>
                <c:pt idx="4427">
                  <c:v>3335.29714292942</c:v>
                </c:pt>
                <c:pt idx="4428">
                  <c:v>3335.30285721516</c:v>
                </c:pt>
                <c:pt idx="4429">
                  <c:v>3335.30857150089</c:v>
                </c:pt>
                <c:pt idx="4430">
                  <c:v>3335.31428578662</c:v>
                </c:pt>
                <c:pt idx="4431">
                  <c:v>3335.32000007235</c:v>
                </c:pt>
                <c:pt idx="4432">
                  <c:v>3335.32571435808</c:v>
                </c:pt>
                <c:pt idx="4433">
                  <c:v>3335.33142864381</c:v>
                </c:pt>
                <c:pt idx="4434">
                  <c:v>3335.33714292954</c:v>
                </c:pt>
                <c:pt idx="4435">
                  <c:v>3335.34285721527</c:v>
                </c:pt>
                <c:pt idx="4436">
                  <c:v>3335.348571501</c:v>
                </c:pt>
                <c:pt idx="4437">
                  <c:v>3335.35428578673</c:v>
                </c:pt>
                <c:pt idx="4438">
                  <c:v>3335.36000007246</c:v>
                </c:pt>
                <c:pt idx="4439">
                  <c:v>3335.36571435819</c:v>
                </c:pt>
                <c:pt idx="4440">
                  <c:v>3335.37142864392</c:v>
                </c:pt>
                <c:pt idx="4441">
                  <c:v>3335.37714292965</c:v>
                </c:pt>
                <c:pt idx="4442">
                  <c:v>3335.38285721538</c:v>
                </c:pt>
                <c:pt idx="4443">
                  <c:v>3335.38857150111</c:v>
                </c:pt>
                <c:pt idx="4444">
                  <c:v>3335.39428578685</c:v>
                </c:pt>
                <c:pt idx="4445">
                  <c:v>3335.40000007258</c:v>
                </c:pt>
                <c:pt idx="4446">
                  <c:v>3335.40571435831</c:v>
                </c:pt>
                <c:pt idx="4447">
                  <c:v>3335.41142864404</c:v>
                </c:pt>
                <c:pt idx="4448">
                  <c:v>3335.41714292977</c:v>
                </c:pt>
                <c:pt idx="4449">
                  <c:v>3335.4228572155</c:v>
                </c:pt>
                <c:pt idx="4450">
                  <c:v>3335.42857150123</c:v>
                </c:pt>
                <c:pt idx="4451">
                  <c:v>3335.43428578696</c:v>
                </c:pt>
                <c:pt idx="4452">
                  <c:v>3335.44000007269</c:v>
                </c:pt>
                <c:pt idx="4453">
                  <c:v>3335.44571435842</c:v>
                </c:pt>
                <c:pt idx="4454">
                  <c:v>3335.45142864415</c:v>
                </c:pt>
                <c:pt idx="4455">
                  <c:v>3335.45714292988</c:v>
                </c:pt>
                <c:pt idx="4456">
                  <c:v>3335.46285721561</c:v>
                </c:pt>
                <c:pt idx="4457">
                  <c:v>3335.46857150134</c:v>
                </c:pt>
                <c:pt idx="4458">
                  <c:v>3335.47428578707</c:v>
                </c:pt>
                <c:pt idx="4459">
                  <c:v>3335.4800000728</c:v>
                </c:pt>
                <c:pt idx="4460">
                  <c:v>3335.48571435853</c:v>
                </c:pt>
                <c:pt idx="4461">
                  <c:v>3335.49142864427</c:v>
                </c:pt>
                <c:pt idx="4462">
                  <c:v>3335.49714293</c:v>
                </c:pt>
                <c:pt idx="4463">
                  <c:v>3335.50285721573</c:v>
                </c:pt>
                <c:pt idx="4464">
                  <c:v>3335.50857150146</c:v>
                </c:pt>
                <c:pt idx="4465">
                  <c:v>3335.51428578719</c:v>
                </c:pt>
                <c:pt idx="4466">
                  <c:v>3335.52000007292</c:v>
                </c:pt>
                <c:pt idx="4467">
                  <c:v>3335.52571435865</c:v>
                </c:pt>
                <c:pt idx="4468">
                  <c:v>3335.53142864438</c:v>
                </c:pt>
                <c:pt idx="4469">
                  <c:v>3335.53714293011</c:v>
                </c:pt>
                <c:pt idx="4470">
                  <c:v>3335.54285721584</c:v>
                </c:pt>
                <c:pt idx="4471">
                  <c:v>3335.54857150157</c:v>
                </c:pt>
                <c:pt idx="4472">
                  <c:v>3335.5542857873</c:v>
                </c:pt>
                <c:pt idx="4473">
                  <c:v>3335.56000007303</c:v>
                </c:pt>
                <c:pt idx="4474">
                  <c:v>3335.56571435876</c:v>
                </c:pt>
                <c:pt idx="4475">
                  <c:v>3335.57142864449</c:v>
                </c:pt>
                <c:pt idx="4476">
                  <c:v>3335.57714293022</c:v>
                </c:pt>
                <c:pt idx="4477">
                  <c:v>3335.58285721596</c:v>
                </c:pt>
                <c:pt idx="4478">
                  <c:v>3335.58857150169</c:v>
                </c:pt>
                <c:pt idx="4479">
                  <c:v>3335.59428578742</c:v>
                </c:pt>
                <c:pt idx="4480">
                  <c:v>3335.60000007315</c:v>
                </c:pt>
                <c:pt idx="4481">
                  <c:v>3335.60571435888</c:v>
                </c:pt>
                <c:pt idx="4482">
                  <c:v>3335.61142864461</c:v>
                </c:pt>
                <c:pt idx="4483">
                  <c:v>3335.61714293034</c:v>
                </c:pt>
                <c:pt idx="4484">
                  <c:v>3335.62285721607</c:v>
                </c:pt>
                <c:pt idx="4485">
                  <c:v>3335.6285715018</c:v>
                </c:pt>
                <c:pt idx="4486">
                  <c:v>3335.63428578753</c:v>
                </c:pt>
                <c:pt idx="4487">
                  <c:v>3335.64000007326</c:v>
                </c:pt>
                <c:pt idx="4488">
                  <c:v>3335.64571435899</c:v>
                </c:pt>
                <c:pt idx="4489">
                  <c:v>3335.65142864472</c:v>
                </c:pt>
                <c:pt idx="4490">
                  <c:v>3335.65714293045</c:v>
                </c:pt>
                <c:pt idx="4491">
                  <c:v>3335.66285721618</c:v>
                </c:pt>
                <c:pt idx="4492">
                  <c:v>3335.66857150191</c:v>
                </c:pt>
                <c:pt idx="4493">
                  <c:v>3335.67428578765</c:v>
                </c:pt>
                <c:pt idx="4494">
                  <c:v>3335.68000007338</c:v>
                </c:pt>
                <c:pt idx="4495">
                  <c:v>3335.68571435911</c:v>
                </c:pt>
                <c:pt idx="4496">
                  <c:v>3335.69142864484</c:v>
                </c:pt>
                <c:pt idx="4497">
                  <c:v>3335.69714293057</c:v>
                </c:pt>
                <c:pt idx="4498">
                  <c:v>3335.7028572163</c:v>
                </c:pt>
                <c:pt idx="4499">
                  <c:v>3335.70857150203</c:v>
                </c:pt>
                <c:pt idx="4500">
                  <c:v>3335.71428578776</c:v>
                </c:pt>
                <c:pt idx="4501">
                  <c:v>3335.72000007349</c:v>
                </c:pt>
                <c:pt idx="4502">
                  <c:v>3335.72571435922</c:v>
                </c:pt>
                <c:pt idx="4503">
                  <c:v>3335.73142864495</c:v>
                </c:pt>
                <c:pt idx="4504">
                  <c:v>3335.73714293068</c:v>
                </c:pt>
                <c:pt idx="4505">
                  <c:v>3335.74285721641</c:v>
                </c:pt>
                <c:pt idx="4506">
                  <c:v>3335.74857150214</c:v>
                </c:pt>
                <c:pt idx="4507">
                  <c:v>3335.75428578787</c:v>
                </c:pt>
                <c:pt idx="4508">
                  <c:v>3335.7600000736</c:v>
                </c:pt>
                <c:pt idx="4509">
                  <c:v>3335.76571435933</c:v>
                </c:pt>
                <c:pt idx="4510">
                  <c:v>3335.77142864507</c:v>
                </c:pt>
                <c:pt idx="4511">
                  <c:v>3335.7771429308</c:v>
                </c:pt>
                <c:pt idx="4512">
                  <c:v>3335.78285721653</c:v>
                </c:pt>
                <c:pt idx="4513">
                  <c:v>3335.78857150226</c:v>
                </c:pt>
                <c:pt idx="4514">
                  <c:v>3335.79428578799</c:v>
                </c:pt>
                <c:pt idx="4515">
                  <c:v>3335.80000007372</c:v>
                </c:pt>
                <c:pt idx="4516">
                  <c:v>3335.80571435945</c:v>
                </c:pt>
                <c:pt idx="4517">
                  <c:v>3335.81142864518</c:v>
                </c:pt>
                <c:pt idx="4518">
                  <c:v>3335.81714293091</c:v>
                </c:pt>
                <c:pt idx="4519">
                  <c:v>3335.82285721664</c:v>
                </c:pt>
                <c:pt idx="4520">
                  <c:v>3335.82857150237</c:v>
                </c:pt>
                <c:pt idx="4521">
                  <c:v>3335.8342857881</c:v>
                </c:pt>
                <c:pt idx="4522">
                  <c:v>3335.84000007383</c:v>
                </c:pt>
                <c:pt idx="4523">
                  <c:v>3335.84571435956</c:v>
                </c:pt>
                <c:pt idx="4524">
                  <c:v>3335.85142864529</c:v>
                </c:pt>
                <c:pt idx="4525">
                  <c:v>3335.85714293102</c:v>
                </c:pt>
                <c:pt idx="4526">
                  <c:v>3335.86285721676</c:v>
                </c:pt>
                <c:pt idx="4527">
                  <c:v>3335.86857150249</c:v>
                </c:pt>
                <c:pt idx="4528">
                  <c:v>3335.87428578822</c:v>
                </c:pt>
                <c:pt idx="4529">
                  <c:v>3335.88000007395</c:v>
                </c:pt>
                <c:pt idx="4530">
                  <c:v>3335.88571435968</c:v>
                </c:pt>
                <c:pt idx="4531">
                  <c:v>3335.89142864541</c:v>
                </c:pt>
                <c:pt idx="4532">
                  <c:v>3335.89714293114</c:v>
                </c:pt>
                <c:pt idx="4533">
                  <c:v>3335.90285721687</c:v>
                </c:pt>
                <c:pt idx="4534">
                  <c:v>3335.9085715026</c:v>
                </c:pt>
                <c:pt idx="4535">
                  <c:v>3335.91428578833</c:v>
                </c:pt>
                <c:pt idx="4536">
                  <c:v>3335.92000007406</c:v>
                </c:pt>
                <c:pt idx="4537">
                  <c:v>3335.92571435979</c:v>
                </c:pt>
                <c:pt idx="4538">
                  <c:v>3335.93142864552</c:v>
                </c:pt>
                <c:pt idx="4539">
                  <c:v>3335.93714293125</c:v>
                </c:pt>
                <c:pt idx="4540">
                  <c:v>3335.94285721698</c:v>
                </c:pt>
                <c:pt idx="4541">
                  <c:v>3335.94857150271</c:v>
                </c:pt>
                <c:pt idx="4542">
                  <c:v>3335.95428578845</c:v>
                </c:pt>
                <c:pt idx="4543">
                  <c:v>3335.96000007418</c:v>
                </c:pt>
                <c:pt idx="4544">
                  <c:v>3335.96571435991</c:v>
                </c:pt>
                <c:pt idx="4545">
                  <c:v>3335.97142864564</c:v>
                </c:pt>
                <c:pt idx="4546">
                  <c:v>3335.97714293137</c:v>
                </c:pt>
                <c:pt idx="4547">
                  <c:v>3335.9828572171</c:v>
                </c:pt>
                <c:pt idx="4548">
                  <c:v>3335.98857150283</c:v>
                </c:pt>
                <c:pt idx="4549">
                  <c:v>3335.99428578856</c:v>
                </c:pt>
                <c:pt idx="4550">
                  <c:v>3336.00000007429</c:v>
                </c:pt>
                <c:pt idx="4551">
                  <c:v>3336.00571436002</c:v>
                </c:pt>
                <c:pt idx="4552">
                  <c:v>3336.01142864575</c:v>
                </c:pt>
                <c:pt idx="4553">
                  <c:v>3336.01714293148</c:v>
                </c:pt>
                <c:pt idx="4554">
                  <c:v>3336.02285721721</c:v>
                </c:pt>
                <c:pt idx="4555">
                  <c:v>3336.02857150294</c:v>
                </c:pt>
                <c:pt idx="4556">
                  <c:v>3336.03428578867</c:v>
                </c:pt>
                <c:pt idx="4557">
                  <c:v>3336.0400000744</c:v>
                </c:pt>
                <c:pt idx="4558">
                  <c:v>3336.04571436013</c:v>
                </c:pt>
                <c:pt idx="4559">
                  <c:v>3336.05142864587</c:v>
                </c:pt>
                <c:pt idx="4560">
                  <c:v>3336.0571429316</c:v>
                </c:pt>
                <c:pt idx="4561">
                  <c:v>3336.06285721733</c:v>
                </c:pt>
                <c:pt idx="4562">
                  <c:v>3336.06857150306</c:v>
                </c:pt>
                <c:pt idx="4563">
                  <c:v>3336.07428578879</c:v>
                </c:pt>
                <c:pt idx="4564">
                  <c:v>3336.08000007452</c:v>
                </c:pt>
                <c:pt idx="4565">
                  <c:v>3336.08571436025</c:v>
                </c:pt>
                <c:pt idx="4566">
                  <c:v>3336.09142864598</c:v>
                </c:pt>
                <c:pt idx="4567">
                  <c:v>3336.09714293171</c:v>
                </c:pt>
                <c:pt idx="4568">
                  <c:v>3336.10285721744</c:v>
                </c:pt>
                <c:pt idx="4569">
                  <c:v>3336.10857150317</c:v>
                </c:pt>
                <c:pt idx="4570">
                  <c:v>3336.1142857889</c:v>
                </c:pt>
                <c:pt idx="4571">
                  <c:v>3336.12000007463</c:v>
                </c:pt>
                <c:pt idx="4572">
                  <c:v>3336.12571436036</c:v>
                </c:pt>
                <c:pt idx="4573">
                  <c:v>3336.13142864609</c:v>
                </c:pt>
                <c:pt idx="4574">
                  <c:v>3336.13714293182</c:v>
                </c:pt>
                <c:pt idx="4575">
                  <c:v>3336.14285721756</c:v>
                </c:pt>
                <c:pt idx="4576">
                  <c:v>3336.14857150329</c:v>
                </c:pt>
                <c:pt idx="4577">
                  <c:v>3336.15428578902</c:v>
                </c:pt>
                <c:pt idx="4578">
                  <c:v>3336.16000007475</c:v>
                </c:pt>
                <c:pt idx="4579">
                  <c:v>3336.16571436048</c:v>
                </c:pt>
                <c:pt idx="4580">
                  <c:v>3336.17142864621</c:v>
                </c:pt>
                <c:pt idx="4581">
                  <c:v>3336.17714293194</c:v>
                </c:pt>
                <c:pt idx="4582">
                  <c:v>3336.18285721767</c:v>
                </c:pt>
                <c:pt idx="4583">
                  <c:v>3336.1885715034</c:v>
                </c:pt>
                <c:pt idx="4584">
                  <c:v>3336.19428578913</c:v>
                </c:pt>
                <c:pt idx="4585">
                  <c:v>3336.20000007486</c:v>
                </c:pt>
                <c:pt idx="4586">
                  <c:v>3336.20571436059</c:v>
                </c:pt>
                <c:pt idx="4587">
                  <c:v>3336.21142864632</c:v>
                </c:pt>
                <c:pt idx="4588">
                  <c:v>3336.21714293205</c:v>
                </c:pt>
                <c:pt idx="4589">
                  <c:v>3336.22285721778</c:v>
                </c:pt>
                <c:pt idx="4590">
                  <c:v>3336.22857150351</c:v>
                </c:pt>
                <c:pt idx="4591">
                  <c:v>3336.23428578925</c:v>
                </c:pt>
                <c:pt idx="4592">
                  <c:v>3336.24000007498</c:v>
                </c:pt>
                <c:pt idx="4593">
                  <c:v>3336.24571436071</c:v>
                </c:pt>
                <c:pt idx="4594">
                  <c:v>3336.25142864644</c:v>
                </c:pt>
                <c:pt idx="4595">
                  <c:v>3336.25714293217</c:v>
                </c:pt>
                <c:pt idx="4596">
                  <c:v>3336.2628572179</c:v>
                </c:pt>
                <c:pt idx="4597">
                  <c:v>3336.26857150363</c:v>
                </c:pt>
                <c:pt idx="4598">
                  <c:v>3336.27428578936</c:v>
                </c:pt>
                <c:pt idx="4599">
                  <c:v>3336.28000007509</c:v>
                </c:pt>
                <c:pt idx="4600">
                  <c:v>3336.28571436082</c:v>
                </c:pt>
                <c:pt idx="4601">
                  <c:v>3336.29142864655</c:v>
                </c:pt>
                <c:pt idx="4602">
                  <c:v>3336.29714293228</c:v>
                </c:pt>
                <c:pt idx="4603">
                  <c:v>3336.30285721801</c:v>
                </c:pt>
                <c:pt idx="4604">
                  <c:v>3336.30857150374</c:v>
                </c:pt>
                <c:pt idx="4605">
                  <c:v>3336.31428578947</c:v>
                </c:pt>
                <c:pt idx="4606">
                  <c:v>3336.3200000752</c:v>
                </c:pt>
                <c:pt idx="4607">
                  <c:v>3336.32571436094</c:v>
                </c:pt>
                <c:pt idx="4608">
                  <c:v>3336.33142864667</c:v>
                </c:pt>
                <c:pt idx="4609">
                  <c:v>3336.3371429324</c:v>
                </c:pt>
                <c:pt idx="4610">
                  <c:v>3336.34285721813</c:v>
                </c:pt>
                <c:pt idx="4611">
                  <c:v>3336.34857150386</c:v>
                </c:pt>
                <c:pt idx="4612">
                  <c:v>3336.35428578959</c:v>
                </c:pt>
                <c:pt idx="4613">
                  <c:v>3336.36000007532</c:v>
                </c:pt>
                <c:pt idx="4614">
                  <c:v>3336.36571436105</c:v>
                </c:pt>
                <c:pt idx="4615">
                  <c:v>3336.37142864678</c:v>
                </c:pt>
                <c:pt idx="4616">
                  <c:v>3336.37714293251</c:v>
                </c:pt>
                <c:pt idx="4617">
                  <c:v>3336.38285721824</c:v>
                </c:pt>
                <c:pt idx="4618">
                  <c:v>3336.38857150397</c:v>
                </c:pt>
                <c:pt idx="4619">
                  <c:v>3336.3942857897</c:v>
                </c:pt>
                <c:pt idx="4620">
                  <c:v>3336.40000007543</c:v>
                </c:pt>
                <c:pt idx="4621">
                  <c:v>3336.40571436116</c:v>
                </c:pt>
                <c:pt idx="4622">
                  <c:v>3336.41142864689</c:v>
                </c:pt>
                <c:pt idx="4623">
                  <c:v>3336.41714293262</c:v>
                </c:pt>
                <c:pt idx="4624">
                  <c:v>3336.42285721836</c:v>
                </c:pt>
                <c:pt idx="4625">
                  <c:v>3336.42857150409</c:v>
                </c:pt>
                <c:pt idx="4626">
                  <c:v>3336.43428578982</c:v>
                </c:pt>
                <c:pt idx="4627">
                  <c:v>3336.44000007555</c:v>
                </c:pt>
                <c:pt idx="4628">
                  <c:v>3336.44571436128</c:v>
                </c:pt>
                <c:pt idx="4629">
                  <c:v>3336.45142864701</c:v>
                </c:pt>
                <c:pt idx="4630">
                  <c:v>3336.45714293274</c:v>
                </c:pt>
                <c:pt idx="4631">
                  <c:v>3336.46285721847</c:v>
                </c:pt>
                <c:pt idx="4632">
                  <c:v>3336.4685715042</c:v>
                </c:pt>
                <c:pt idx="4633">
                  <c:v>3336.47428578993</c:v>
                </c:pt>
                <c:pt idx="4634">
                  <c:v>3336.48000007566</c:v>
                </c:pt>
                <c:pt idx="4635">
                  <c:v>3336.48571436139</c:v>
                </c:pt>
                <c:pt idx="4636">
                  <c:v>3336.49142864712</c:v>
                </c:pt>
                <c:pt idx="4637">
                  <c:v>3336.49714293285</c:v>
                </c:pt>
                <c:pt idx="4638">
                  <c:v>3336.50285721858</c:v>
                </c:pt>
                <c:pt idx="4639">
                  <c:v>3336.50857150431</c:v>
                </c:pt>
                <c:pt idx="4640">
                  <c:v>3336.51428579005</c:v>
                </c:pt>
                <c:pt idx="4641">
                  <c:v>3336.52000007578</c:v>
                </c:pt>
                <c:pt idx="4642">
                  <c:v>3336.52571436151</c:v>
                </c:pt>
                <c:pt idx="4643">
                  <c:v>3336.53142864724</c:v>
                </c:pt>
                <c:pt idx="4644">
                  <c:v>3336.53714293297</c:v>
                </c:pt>
                <c:pt idx="4645">
                  <c:v>3336.5428572187</c:v>
                </c:pt>
                <c:pt idx="4646">
                  <c:v>3336.54857150443</c:v>
                </c:pt>
                <c:pt idx="4647">
                  <c:v>3336.55428579016</c:v>
                </c:pt>
                <c:pt idx="4648">
                  <c:v>3336.56000007589</c:v>
                </c:pt>
                <c:pt idx="4649">
                  <c:v>3336.56571436162</c:v>
                </c:pt>
                <c:pt idx="4650">
                  <c:v>3336.57142864735</c:v>
                </c:pt>
                <c:pt idx="4651">
                  <c:v>3336.57714293308</c:v>
                </c:pt>
                <c:pt idx="4652">
                  <c:v>3336.58285721881</c:v>
                </c:pt>
                <c:pt idx="4653">
                  <c:v>3336.58857150454</c:v>
                </c:pt>
                <c:pt idx="4654">
                  <c:v>3336.59428579027</c:v>
                </c:pt>
                <c:pt idx="4655">
                  <c:v>3336.600000076</c:v>
                </c:pt>
                <c:pt idx="4656">
                  <c:v>3336.60571436174</c:v>
                </c:pt>
                <c:pt idx="4657">
                  <c:v>3336.61142864747</c:v>
                </c:pt>
                <c:pt idx="4658">
                  <c:v>3336.6171429332</c:v>
                </c:pt>
                <c:pt idx="4659">
                  <c:v>3336.62285721893</c:v>
                </c:pt>
                <c:pt idx="4660">
                  <c:v>3336.62857150466</c:v>
                </c:pt>
                <c:pt idx="4661">
                  <c:v>3336.63428579039</c:v>
                </c:pt>
                <c:pt idx="4662">
                  <c:v>3336.64000007612</c:v>
                </c:pt>
                <c:pt idx="4663">
                  <c:v>3336.64571436185</c:v>
                </c:pt>
                <c:pt idx="4664">
                  <c:v>3336.65142864758</c:v>
                </c:pt>
                <c:pt idx="4665">
                  <c:v>3336.65714293331</c:v>
                </c:pt>
                <c:pt idx="4666">
                  <c:v>3336.66285721904</c:v>
                </c:pt>
                <c:pt idx="4667">
                  <c:v>3336.66857150477</c:v>
                </c:pt>
                <c:pt idx="4668">
                  <c:v>3336.6742857905</c:v>
                </c:pt>
                <c:pt idx="4669">
                  <c:v>3336.68000007623</c:v>
                </c:pt>
                <c:pt idx="4670">
                  <c:v>3336.68571436196</c:v>
                </c:pt>
                <c:pt idx="4671">
                  <c:v>3336.69142864769</c:v>
                </c:pt>
                <c:pt idx="4672">
                  <c:v>3336.69714293343</c:v>
                </c:pt>
                <c:pt idx="4673">
                  <c:v>3336.70285721916</c:v>
                </c:pt>
                <c:pt idx="4674">
                  <c:v>3336.70857150489</c:v>
                </c:pt>
                <c:pt idx="4675">
                  <c:v>3336.71428579062</c:v>
                </c:pt>
                <c:pt idx="4676">
                  <c:v>3336.72000007635</c:v>
                </c:pt>
                <c:pt idx="4677">
                  <c:v>3336.72571436208</c:v>
                </c:pt>
                <c:pt idx="4678">
                  <c:v>3336.73142864781</c:v>
                </c:pt>
                <c:pt idx="4679">
                  <c:v>3336.73714293354</c:v>
                </c:pt>
                <c:pt idx="4680">
                  <c:v>3336.74285721927</c:v>
                </c:pt>
                <c:pt idx="4681">
                  <c:v>3336.748571505</c:v>
                </c:pt>
                <c:pt idx="4682">
                  <c:v>3336.75428579073</c:v>
                </c:pt>
                <c:pt idx="4683">
                  <c:v>3336.76000007646</c:v>
                </c:pt>
                <c:pt idx="4684">
                  <c:v>3336.76571436219</c:v>
                </c:pt>
                <c:pt idx="4685">
                  <c:v>3336.77142864792</c:v>
                </c:pt>
                <c:pt idx="4686">
                  <c:v>3336.77714293365</c:v>
                </c:pt>
                <c:pt idx="4687">
                  <c:v>3336.78285721938</c:v>
                </c:pt>
                <c:pt idx="4688">
                  <c:v>3336.78857150511</c:v>
                </c:pt>
                <c:pt idx="4689">
                  <c:v>3336.79428579085</c:v>
                </c:pt>
                <c:pt idx="4690">
                  <c:v>3336.80000007658</c:v>
                </c:pt>
                <c:pt idx="4691">
                  <c:v>3336.80571436231</c:v>
                </c:pt>
                <c:pt idx="4692">
                  <c:v>3336.81142864804</c:v>
                </c:pt>
                <c:pt idx="4693">
                  <c:v>3336.81714293377</c:v>
                </c:pt>
                <c:pt idx="4694">
                  <c:v>3336.8228572195</c:v>
                </c:pt>
                <c:pt idx="4695">
                  <c:v>3336.82857150523</c:v>
                </c:pt>
                <c:pt idx="4696">
                  <c:v>3336.83428579096</c:v>
                </c:pt>
                <c:pt idx="4697">
                  <c:v>3336.84000007669</c:v>
                </c:pt>
                <c:pt idx="4698">
                  <c:v>3336.84571436242</c:v>
                </c:pt>
                <c:pt idx="4699">
                  <c:v>3336.85142864815</c:v>
                </c:pt>
                <c:pt idx="4700">
                  <c:v>3336.85714293388</c:v>
                </c:pt>
                <c:pt idx="4701">
                  <c:v>3336.86285721961</c:v>
                </c:pt>
                <c:pt idx="4702">
                  <c:v>3336.86857150534</c:v>
                </c:pt>
                <c:pt idx="4703">
                  <c:v>3336.87428579107</c:v>
                </c:pt>
                <c:pt idx="4704">
                  <c:v>3336.8800000768</c:v>
                </c:pt>
                <c:pt idx="4705">
                  <c:v>3336.88571436254</c:v>
                </c:pt>
                <c:pt idx="4706">
                  <c:v>3336.89142864827</c:v>
                </c:pt>
                <c:pt idx="4707">
                  <c:v>3336.897142934</c:v>
                </c:pt>
                <c:pt idx="4708">
                  <c:v>3336.90285721973</c:v>
                </c:pt>
                <c:pt idx="4709">
                  <c:v>3336.90857150546</c:v>
                </c:pt>
                <c:pt idx="4710">
                  <c:v>3336.91428579119</c:v>
                </c:pt>
                <c:pt idx="4711">
                  <c:v>3336.92000007692</c:v>
                </c:pt>
                <c:pt idx="4712">
                  <c:v>3336.92571436265</c:v>
                </c:pt>
                <c:pt idx="4713">
                  <c:v>3336.93142864838</c:v>
                </c:pt>
                <c:pt idx="4714">
                  <c:v>3336.93714293411</c:v>
                </c:pt>
                <c:pt idx="4715">
                  <c:v>3336.94285721984</c:v>
                </c:pt>
                <c:pt idx="4716">
                  <c:v>3336.94857150557</c:v>
                </c:pt>
                <c:pt idx="4717">
                  <c:v>3336.9542857913</c:v>
                </c:pt>
                <c:pt idx="4718">
                  <c:v>3336.96000007703</c:v>
                </c:pt>
                <c:pt idx="4719">
                  <c:v>3336.96571436276</c:v>
                </c:pt>
                <c:pt idx="4720">
                  <c:v>3336.97142864849</c:v>
                </c:pt>
                <c:pt idx="4721">
                  <c:v>3336.97714293423</c:v>
                </c:pt>
                <c:pt idx="4722">
                  <c:v>3336.98285721996</c:v>
                </c:pt>
                <c:pt idx="4723">
                  <c:v>3336.98857150569</c:v>
                </c:pt>
                <c:pt idx="4724">
                  <c:v>3336.99428579142</c:v>
                </c:pt>
                <c:pt idx="4725">
                  <c:v>3337.00000007715</c:v>
                </c:pt>
                <c:pt idx="4726">
                  <c:v>3337.00571436288</c:v>
                </c:pt>
                <c:pt idx="4727">
                  <c:v>3337.01142864861</c:v>
                </c:pt>
                <c:pt idx="4728">
                  <c:v>3337.01714293434</c:v>
                </c:pt>
                <c:pt idx="4729">
                  <c:v>3337.02285722007</c:v>
                </c:pt>
                <c:pt idx="4730">
                  <c:v>3337.0285715058</c:v>
                </c:pt>
                <c:pt idx="4731">
                  <c:v>3337.03428579153</c:v>
                </c:pt>
                <c:pt idx="4732">
                  <c:v>3337.04000007726</c:v>
                </c:pt>
                <c:pt idx="4733">
                  <c:v>3337.04571436299</c:v>
                </c:pt>
                <c:pt idx="4734">
                  <c:v>3337.05142864872</c:v>
                </c:pt>
                <c:pt idx="4735">
                  <c:v>3337.05714293445</c:v>
                </c:pt>
                <c:pt idx="4736">
                  <c:v>3337.06285722018</c:v>
                </c:pt>
                <c:pt idx="4737">
                  <c:v>3337.06857150591</c:v>
                </c:pt>
                <c:pt idx="4738">
                  <c:v>3337.07428579165</c:v>
                </c:pt>
                <c:pt idx="4739">
                  <c:v>3337.08000007738</c:v>
                </c:pt>
                <c:pt idx="4740">
                  <c:v>3337.08571436311</c:v>
                </c:pt>
                <c:pt idx="4741">
                  <c:v>3337.09142864884</c:v>
                </c:pt>
                <c:pt idx="4742">
                  <c:v>3337.09714293457</c:v>
                </c:pt>
                <c:pt idx="4743">
                  <c:v>3337.1028572203</c:v>
                </c:pt>
                <c:pt idx="4744">
                  <c:v>3337.10857150603</c:v>
                </c:pt>
                <c:pt idx="4745">
                  <c:v>3337.11428579176</c:v>
                </c:pt>
                <c:pt idx="4746">
                  <c:v>3337.12000007749</c:v>
                </c:pt>
                <c:pt idx="4747">
                  <c:v>3337.12571436322</c:v>
                </c:pt>
                <c:pt idx="4748">
                  <c:v>3337.13142864895</c:v>
                </c:pt>
                <c:pt idx="4749">
                  <c:v>3337.13714293468</c:v>
                </c:pt>
                <c:pt idx="4750">
                  <c:v>3337.14285722041</c:v>
                </c:pt>
                <c:pt idx="4751">
                  <c:v>3337.14857150614</c:v>
                </c:pt>
                <c:pt idx="4752">
                  <c:v>3337.15428579187</c:v>
                </c:pt>
                <c:pt idx="4753">
                  <c:v>3337.1600000776</c:v>
                </c:pt>
                <c:pt idx="4754">
                  <c:v>3337.16571436334</c:v>
                </c:pt>
                <c:pt idx="4755">
                  <c:v>3337.17142864907</c:v>
                </c:pt>
                <c:pt idx="4756">
                  <c:v>3337.1771429348</c:v>
                </c:pt>
                <c:pt idx="4757">
                  <c:v>3337.18285722053</c:v>
                </c:pt>
                <c:pt idx="4758">
                  <c:v>3337.18857150626</c:v>
                </c:pt>
                <c:pt idx="4759">
                  <c:v>3337.19428579199</c:v>
                </c:pt>
                <c:pt idx="4760">
                  <c:v>3337.20000007772</c:v>
                </c:pt>
                <c:pt idx="4761">
                  <c:v>3337.20571436345</c:v>
                </c:pt>
                <c:pt idx="4762">
                  <c:v>3337.21142864918</c:v>
                </c:pt>
                <c:pt idx="4763">
                  <c:v>3337.21714293491</c:v>
                </c:pt>
                <c:pt idx="4764">
                  <c:v>3337.22285722064</c:v>
                </c:pt>
                <c:pt idx="4765">
                  <c:v>3337.22857150637</c:v>
                </c:pt>
                <c:pt idx="4766">
                  <c:v>3337.2342857921</c:v>
                </c:pt>
                <c:pt idx="4767">
                  <c:v>3337.24000007783</c:v>
                </c:pt>
                <c:pt idx="4768">
                  <c:v>3337.24571436356</c:v>
                </c:pt>
                <c:pt idx="4769">
                  <c:v>3337.25142864929</c:v>
                </c:pt>
                <c:pt idx="4770">
                  <c:v>3337.25714293503</c:v>
                </c:pt>
                <c:pt idx="4771">
                  <c:v>3337.26285722076</c:v>
                </c:pt>
                <c:pt idx="4772">
                  <c:v>3337.26857150649</c:v>
                </c:pt>
                <c:pt idx="4773">
                  <c:v>3337.27428579222</c:v>
                </c:pt>
                <c:pt idx="4774">
                  <c:v>3337.28000007795</c:v>
                </c:pt>
                <c:pt idx="4775">
                  <c:v>3337.28571436368</c:v>
                </c:pt>
                <c:pt idx="4776">
                  <c:v>3337.29142864941</c:v>
                </c:pt>
                <c:pt idx="4777">
                  <c:v>3337.29714293514</c:v>
                </c:pt>
                <c:pt idx="4778">
                  <c:v>3337.30285722087</c:v>
                </c:pt>
                <c:pt idx="4779">
                  <c:v>3337.3085715066</c:v>
                </c:pt>
                <c:pt idx="4780">
                  <c:v>3337.31428579233</c:v>
                </c:pt>
                <c:pt idx="4781">
                  <c:v>3337.32000007806</c:v>
                </c:pt>
                <c:pt idx="4782">
                  <c:v>3337.32571436379</c:v>
                </c:pt>
                <c:pt idx="4783">
                  <c:v>3337.33142864952</c:v>
                </c:pt>
                <c:pt idx="4784">
                  <c:v>3337.33714293525</c:v>
                </c:pt>
                <c:pt idx="4785">
                  <c:v>3337.34285722098</c:v>
                </c:pt>
                <c:pt idx="4786">
                  <c:v>3337.34857150671</c:v>
                </c:pt>
                <c:pt idx="4787">
                  <c:v>3337.35428579245</c:v>
                </c:pt>
                <c:pt idx="4788">
                  <c:v>3337.36000007818</c:v>
                </c:pt>
                <c:pt idx="4789">
                  <c:v>3337.36571436391</c:v>
                </c:pt>
                <c:pt idx="4790">
                  <c:v>3337.37142864964</c:v>
                </c:pt>
                <c:pt idx="4791">
                  <c:v>3337.37714293537</c:v>
                </c:pt>
                <c:pt idx="4792">
                  <c:v>3337.3828572211</c:v>
                </c:pt>
                <c:pt idx="4793">
                  <c:v>3337.38857150683</c:v>
                </c:pt>
                <c:pt idx="4794">
                  <c:v>3337.39428579256</c:v>
                </c:pt>
                <c:pt idx="4795">
                  <c:v>3337.40000007829</c:v>
                </c:pt>
                <c:pt idx="4796">
                  <c:v>3337.40571436402</c:v>
                </c:pt>
                <c:pt idx="4797">
                  <c:v>3337.41142864975</c:v>
                </c:pt>
                <c:pt idx="4798">
                  <c:v>3337.41714293548</c:v>
                </c:pt>
                <c:pt idx="4799">
                  <c:v>3337.42285722121</c:v>
                </c:pt>
                <c:pt idx="4800">
                  <c:v>3337.42857150694</c:v>
                </c:pt>
                <c:pt idx="4801">
                  <c:v>3337.43428579267</c:v>
                </c:pt>
                <c:pt idx="4802">
                  <c:v>3337.4400000784</c:v>
                </c:pt>
                <c:pt idx="4803">
                  <c:v>3337.44571436414</c:v>
                </c:pt>
                <c:pt idx="4804">
                  <c:v>3337.45142864987</c:v>
                </c:pt>
                <c:pt idx="4805">
                  <c:v>3337.4571429356</c:v>
                </c:pt>
                <c:pt idx="4806">
                  <c:v>3337.46285722133</c:v>
                </c:pt>
                <c:pt idx="4807">
                  <c:v>3337.46857150706</c:v>
                </c:pt>
                <c:pt idx="4808">
                  <c:v>3337.47428579279</c:v>
                </c:pt>
                <c:pt idx="4809">
                  <c:v>3337.48000007852</c:v>
                </c:pt>
                <c:pt idx="4810">
                  <c:v>3337.48571436425</c:v>
                </c:pt>
                <c:pt idx="4811">
                  <c:v>3337.49142864998</c:v>
                </c:pt>
                <c:pt idx="4812">
                  <c:v>3337.49714293571</c:v>
                </c:pt>
                <c:pt idx="4813">
                  <c:v>3337.50285722144</c:v>
                </c:pt>
                <c:pt idx="4814">
                  <c:v>3337.50857150717</c:v>
                </c:pt>
                <c:pt idx="4815">
                  <c:v>3337.5142857929</c:v>
                </c:pt>
                <c:pt idx="4816">
                  <c:v>3337.52000007863</c:v>
                </c:pt>
                <c:pt idx="4817">
                  <c:v>3337.52571436436</c:v>
                </c:pt>
                <c:pt idx="4818">
                  <c:v>3337.53142865009</c:v>
                </c:pt>
                <c:pt idx="4819">
                  <c:v>3337.53714293582</c:v>
                </c:pt>
                <c:pt idx="4820">
                  <c:v>3337.54285722156</c:v>
                </c:pt>
                <c:pt idx="4821">
                  <c:v>3337.54857150729</c:v>
                </c:pt>
                <c:pt idx="4822">
                  <c:v>3337.55428579302</c:v>
                </c:pt>
                <c:pt idx="4823">
                  <c:v>3337.56000007875</c:v>
                </c:pt>
                <c:pt idx="4824">
                  <c:v>3337.56571436448</c:v>
                </c:pt>
                <c:pt idx="4825">
                  <c:v>3337.57142865021</c:v>
                </c:pt>
                <c:pt idx="4826">
                  <c:v>3337.57714293594</c:v>
                </c:pt>
                <c:pt idx="4827">
                  <c:v>3337.58285722167</c:v>
                </c:pt>
                <c:pt idx="4828">
                  <c:v>3337.5885715074</c:v>
                </c:pt>
                <c:pt idx="4829">
                  <c:v>3337.59428579313</c:v>
                </c:pt>
                <c:pt idx="4830">
                  <c:v>3337.60000007886</c:v>
                </c:pt>
                <c:pt idx="4831">
                  <c:v>3337.60571436459</c:v>
                </c:pt>
                <c:pt idx="4832">
                  <c:v>3337.61142865032</c:v>
                </c:pt>
                <c:pt idx="4833">
                  <c:v>3337.61714293605</c:v>
                </c:pt>
                <c:pt idx="4834">
                  <c:v>3337.62285722178</c:v>
                </c:pt>
                <c:pt idx="4835">
                  <c:v>3337.62857150751</c:v>
                </c:pt>
                <c:pt idx="4836">
                  <c:v>3337.63428579325</c:v>
                </c:pt>
                <c:pt idx="4837">
                  <c:v>3337.64000007898</c:v>
                </c:pt>
                <c:pt idx="4838">
                  <c:v>3337.64571436471</c:v>
                </c:pt>
                <c:pt idx="4839">
                  <c:v>3337.65142865044</c:v>
                </c:pt>
                <c:pt idx="4840">
                  <c:v>3337.65714293617</c:v>
                </c:pt>
                <c:pt idx="4841">
                  <c:v>3337.6628572219</c:v>
                </c:pt>
                <c:pt idx="4842">
                  <c:v>3337.66857150763</c:v>
                </c:pt>
                <c:pt idx="4843">
                  <c:v>3337.67428579336</c:v>
                </c:pt>
                <c:pt idx="4844">
                  <c:v>3337.68000007909</c:v>
                </c:pt>
                <c:pt idx="4845">
                  <c:v>3337.68571436482</c:v>
                </c:pt>
                <c:pt idx="4846">
                  <c:v>3337.69142865055</c:v>
                </c:pt>
                <c:pt idx="4847">
                  <c:v>3337.69714293628</c:v>
                </c:pt>
                <c:pt idx="4848">
                  <c:v>3337.70285722201</c:v>
                </c:pt>
                <c:pt idx="4849">
                  <c:v>3337.70857150774</c:v>
                </c:pt>
                <c:pt idx="4850">
                  <c:v>3337.71428579347</c:v>
                </c:pt>
                <c:pt idx="4851">
                  <c:v>3337.7200000792</c:v>
                </c:pt>
                <c:pt idx="4852">
                  <c:v>3337.72571436494</c:v>
                </c:pt>
                <c:pt idx="4853">
                  <c:v>3337.73142865067</c:v>
                </c:pt>
                <c:pt idx="4854">
                  <c:v>3337.7371429364</c:v>
                </c:pt>
                <c:pt idx="4855">
                  <c:v>3337.74285722213</c:v>
                </c:pt>
                <c:pt idx="4856">
                  <c:v>3337.74857150786</c:v>
                </c:pt>
                <c:pt idx="4857">
                  <c:v>3337.75428579359</c:v>
                </c:pt>
                <c:pt idx="4858">
                  <c:v>3337.76000007932</c:v>
                </c:pt>
                <c:pt idx="4859">
                  <c:v>3337.76571436505</c:v>
                </c:pt>
                <c:pt idx="4860">
                  <c:v>3337.77142865078</c:v>
                </c:pt>
                <c:pt idx="4861">
                  <c:v>3337.77714293651</c:v>
                </c:pt>
                <c:pt idx="4862">
                  <c:v>3337.78285722224</c:v>
                </c:pt>
                <c:pt idx="4863">
                  <c:v>3337.78857150797</c:v>
                </c:pt>
                <c:pt idx="4864">
                  <c:v>3337.7942857937</c:v>
                </c:pt>
                <c:pt idx="4865">
                  <c:v>3337.80000007943</c:v>
                </c:pt>
                <c:pt idx="4866">
                  <c:v>3337.80571436516</c:v>
                </c:pt>
                <c:pt idx="4867">
                  <c:v>3337.81142865089</c:v>
                </c:pt>
                <c:pt idx="4868">
                  <c:v>3337.81714293663</c:v>
                </c:pt>
                <c:pt idx="4869">
                  <c:v>3337.82285722236</c:v>
                </c:pt>
                <c:pt idx="4870">
                  <c:v>3337.82857150809</c:v>
                </c:pt>
                <c:pt idx="4871">
                  <c:v>3337.83428579382</c:v>
                </c:pt>
                <c:pt idx="4872">
                  <c:v>3337.84000007955</c:v>
                </c:pt>
                <c:pt idx="4873">
                  <c:v>3337.84571436528</c:v>
                </c:pt>
                <c:pt idx="4874">
                  <c:v>3337.85142865101</c:v>
                </c:pt>
                <c:pt idx="4875">
                  <c:v>3337.85714293674</c:v>
                </c:pt>
                <c:pt idx="4876">
                  <c:v>3337.86285722247</c:v>
                </c:pt>
                <c:pt idx="4877">
                  <c:v>3337.8685715082</c:v>
                </c:pt>
                <c:pt idx="4878">
                  <c:v>3337.87428579393</c:v>
                </c:pt>
                <c:pt idx="4879">
                  <c:v>3337.88000007966</c:v>
                </c:pt>
                <c:pt idx="4880">
                  <c:v>3337.88571436539</c:v>
                </c:pt>
                <c:pt idx="4881">
                  <c:v>3337.89142865112</c:v>
                </c:pt>
                <c:pt idx="4882">
                  <c:v>3337.89714293685</c:v>
                </c:pt>
                <c:pt idx="4883">
                  <c:v>3337.90285722258</c:v>
                </c:pt>
                <c:pt idx="4884">
                  <c:v>3337.90857150831</c:v>
                </c:pt>
                <c:pt idx="4885">
                  <c:v>3337.91428579405</c:v>
                </c:pt>
                <c:pt idx="4886">
                  <c:v>3337.92000007978</c:v>
                </c:pt>
                <c:pt idx="4887">
                  <c:v>3337.92571436551</c:v>
                </c:pt>
                <c:pt idx="4888">
                  <c:v>3337.93142865124</c:v>
                </c:pt>
                <c:pt idx="4889">
                  <c:v>3337.93714293697</c:v>
                </c:pt>
                <c:pt idx="4890">
                  <c:v>3337.9428572227</c:v>
                </c:pt>
                <c:pt idx="4891">
                  <c:v>3337.94857150843</c:v>
                </c:pt>
                <c:pt idx="4892">
                  <c:v>3337.95428579416</c:v>
                </c:pt>
                <c:pt idx="4893">
                  <c:v>3337.96000007989</c:v>
                </c:pt>
                <c:pt idx="4894">
                  <c:v>3337.96571436562</c:v>
                </c:pt>
                <c:pt idx="4895">
                  <c:v>3337.97142865135</c:v>
                </c:pt>
                <c:pt idx="4896">
                  <c:v>3337.97714293708</c:v>
                </c:pt>
                <c:pt idx="4897">
                  <c:v>3337.98285722281</c:v>
                </c:pt>
                <c:pt idx="4898">
                  <c:v>3337.98857150854</c:v>
                </c:pt>
                <c:pt idx="4899">
                  <c:v>3337.99428579427</c:v>
                </c:pt>
                <c:pt idx="4900">
                  <c:v>3338.00000008</c:v>
                </c:pt>
                <c:pt idx="4901">
                  <c:v>3338.00571436574</c:v>
                </c:pt>
                <c:pt idx="4902">
                  <c:v>3338.01142865147</c:v>
                </c:pt>
                <c:pt idx="4903">
                  <c:v>3338.0171429372</c:v>
                </c:pt>
                <c:pt idx="4904">
                  <c:v>3338.02285722293</c:v>
                </c:pt>
                <c:pt idx="4905">
                  <c:v>3338.02857150866</c:v>
                </c:pt>
                <c:pt idx="4906">
                  <c:v>3338.03428579439</c:v>
                </c:pt>
                <c:pt idx="4907">
                  <c:v>3338.04000008012</c:v>
                </c:pt>
                <c:pt idx="4908">
                  <c:v>3338.04571436585</c:v>
                </c:pt>
                <c:pt idx="4909">
                  <c:v>3338.05142865158</c:v>
                </c:pt>
                <c:pt idx="4910">
                  <c:v>3338.05714293731</c:v>
                </c:pt>
                <c:pt idx="4911">
                  <c:v>3338.06285722304</c:v>
                </c:pt>
                <c:pt idx="4912">
                  <c:v>3338.06857150877</c:v>
                </c:pt>
                <c:pt idx="4913">
                  <c:v>3338.0742857945</c:v>
                </c:pt>
                <c:pt idx="4914">
                  <c:v>3338.08000008023</c:v>
                </c:pt>
                <c:pt idx="4915">
                  <c:v>3338.08571436596</c:v>
                </c:pt>
                <c:pt idx="4916">
                  <c:v>3338.09142865169</c:v>
                </c:pt>
                <c:pt idx="4917">
                  <c:v>3338.09714293743</c:v>
                </c:pt>
                <c:pt idx="4918">
                  <c:v>3338.10285722316</c:v>
                </c:pt>
                <c:pt idx="4919">
                  <c:v>3338.10857150889</c:v>
                </c:pt>
                <c:pt idx="4920">
                  <c:v>3338.11428579462</c:v>
                </c:pt>
                <c:pt idx="4921">
                  <c:v>3338.12000008035</c:v>
                </c:pt>
                <c:pt idx="4922">
                  <c:v>3338.12571436608</c:v>
                </c:pt>
                <c:pt idx="4923">
                  <c:v>3338.13142865181</c:v>
                </c:pt>
                <c:pt idx="4924">
                  <c:v>3338.13714293754</c:v>
                </c:pt>
                <c:pt idx="4925">
                  <c:v>3338.14285722327</c:v>
                </c:pt>
                <c:pt idx="4926">
                  <c:v>3338.148571509</c:v>
                </c:pt>
                <c:pt idx="4927">
                  <c:v>3338.15428579473</c:v>
                </c:pt>
                <c:pt idx="4928">
                  <c:v>3338.16000008046</c:v>
                </c:pt>
                <c:pt idx="4929">
                  <c:v>3338.16571436619</c:v>
                </c:pt>
                <c:pt idx="4930">
                  <c:v>3338.17142865192</c:v>
                </c:pt>
                <c:pt idx="4931">
                  <c:v>3338.17714293765</c:v>
                </c:pt>
                <c:pt idx="4932">
                  <c:v>3338.18285722338</c:v>
                </c:pt>
                <c:pt idx="4933">
                  <c:v>3338.18857150912</c:v>
                </c:pt>
                <c:pt idx="4934">
                  <c:v>3338.19428579485</c:v>
                </c:pt>
                <c:pt idx="4935">
                  <c:v>3338.20000008058</c:v>
                </c:pt>
                <c:pt idx="4936">
                  <c:v>3338.20571436631</c:v>
                </c:pt>
                <c:pt idx="4937">
                  <c:v>3338.21142865204</c:v>
                </c:pt>
                <c:pt idx="4938">
                  <c:v>3338.21714293777</c:v>
                </c:pt>
                <c:pt idx="4939">
                  <c:v>3338.2228572235</c:v>
                </c:pt>
                <c:pt idx="4940">
                  <c:v>3338.22857150923</c:v>
                </c:pt>
                <c:pt idx="4941">
                  <c:v>3338.23428579496</c:v>
                </c:pt>
                <c:pt idx="4942">
                  <c:v>3338.24000008069</c:v>
                </c:pt>
                <c:pt idx="4943">
                  <c:v>3338.24571436642</c:v>
                </c:pt>
                <c:pt idx="4944">
                  <c:v>3338.25142865215</c:v>
                </c:pt>
                <c:pt idx="4945">
                  <c:v>3338.25714293788</c:v>
                </c:pt>
                <c:pt idx="4946">
                  <c:v>3338.26285722361</c:v>
                </c:pt>
                <c:pt idx="4947">
                  <c:v>3338.26857150934</c:v>
                </c:pt>
                <c:pt idx="4948">
                  <c:v>3338.27428579507</c:v>
                </c:pt>
                <c:pt idx="4949">
                  <c:v>3338.2800000808</c:v>
                </c:pt>
                <c:pt idx="4950">
                  <c:v>3338.28571436654</c:v>
                </c:pt>
                <c:pt idx="4951">
                  <c:v>3338.29142865227</c:v>
                </c:pt>
                <c:pt idx="4952">
                  <c:v>3338.297142938</c:v>
                </c:pt>
                <c:pt idx="4953">
                  <c:v>3338.30285722373</c:v>
                </c:pt>
                <c:pt idx="4954">
                  <c:v>3338.30857150946</c:v>
                </c:pt>
                <c:pt idx="4955">
                  <c:v>3338.31428579519</c:v>
                </c:pt>
                <c:pt idx="4956">
                  <c:v>3338.32000008092</c:v>
                </c:pt>
                <c:pt idx="4957">
                  <c:v>3338.32571436665</c:v>
                </c:pt>
                <c:pt idx="4958">
                  <c:v>3338.33142865238</c:v>
                </c:pt>
                <c:pt idx="4959">
                  <c:v>3338.33714293811</c:v>
                </c:pt>
                <c:pt idx="4960">
                  <c:v>3338.34285722384</c:v>
                </c:pt>
                <c:pt idx="4961">
                  <c:v>3338.34857150957</c:v>
                </c:pt>
                <c:pt idx="4962">
                  <c:v>3338.3542857953</c:v>
                </c:pt>
                <c:pt idx="4963">
                  <c:v>3338.36000008103</c:v>
                </c:pt>
                <c:pt idx="4964">
                  <c:v>3338.36571436676</c:v>
                </c:pt>
                <c:pt idx="4965">
                  <c:v>3338.37142865249</c:v>
                </c:pt>
                <c:pt idx="4966">
                  <c:v>3338.37714293823</c:v>
                </c:pt>
                <c:pt idx="4967">
                  <c:v>3338.38285722396</c:v>
                </c:pt>
                <c:pt idx="4968">
                  <c:v>3338.38857150969</c:v>
                </c:pt>
                <c:pt idx="4969">
                  <c:v>3338.39428579542</c:v>
                </c:pt>
                <c:pt idx="4970">
                  <c:v>3338.40000008115</c:v>
                </c:pt>
                <c:pt idx="4971">
                  <c:v>3338.40571436688</c:v>
                </c:pt>
                <c:pt idx="4972">
                  <c:v>3338.41142865261</c:v>
                </c:pt>
                <c:pt idx="4973">
                  <c:v>3338.41714293834</c:v>
                </c:pt>
                <c:pt idx="4974">
                  <c:v>3338.42285722407</c:v>
                </c:pt>
                <c:pt idx="4975">
                  <c:v>3338.4285715098</c:v>
                </c:pt>
                <c:pt idx="4976">
                  <c:v>3338.43428579553</c:v>
                </c:pt>
                <c:pt idx="4977">
                  <c:v>3338.44000008126</c:v>
                </c:pt>
                <c:pt idx="4978">
                  <c:v>3338.44571436699</c:v>
                </c:pt>
                <c:pt idx="4979">
                  <c:v>3338.45142865272</c:v>
                </c:pt>
                <c:pt idx="4980">
                  <c:v>3338.45714293845</c:v>
                </c:pt>
                <c:pt idx="4981">
                  <c:v>3338.46285722418</c:v>
                </c:pt>
                <c:pt idx="4982">
                  <c:v>3338.46857150992</c:v>
                </c:pt>
                <c:pt idx="4983">
                  <c:v>3338.47428579565</c:v>
                </c:pt>
                <c:pt idx="4984">
                  <c:v>3338.48000008138</c:v>
                </c:pt>
                <c:pt idx="4985">
                  <c:v>3338.48571436711</c:v>
                </c:pt>
                <c:pt idx="4986">
                  <c:v>3338.49142865284</c:v>
                </c:pt>
                <c:pt idx="4987">
                  <c:v>3338.49714293857</c:v>
                </c:pt>
                <c:pt idx="4988">
                  <c:v>3338.5028572243</c:v>
                </c:pt>
                <c:pt idx="4989">
                  <c:v>3338.50857151003</c:v>
                </c:pt>
                <c:pt idx="4990">
                  <c:v>3338.51428579576</c:v>
                </c:pt>
                <c:pt idx="4991">
                  <c:v>3338.52000008149</c:v>
                </c:pt>
                <c:pt idx="4992">
                  <c:v>3338.52571436722</c:v>
                </c:pt>
                <c:pt idx="4993">
                  <c:v>3338.53142865295</c:v>
                </c:pt>
                <c:pt idx="4994">
                  <c:v>3338.53714293868</c:v>
                </c:pt>
                <c:pt idx="4995">
                  <c:v>3338.54285722441</c:v>
                </c:pt>
                <c:pt idx="4996">
                  <c:v>3338.54857151014</c:v>
                </c:pt>
                <c:pt idx="4997">
                  <c:v>3338.55428579587</c:v>
                </c:pt>
                <c:pt idx="4998">
                  <c:v>3338.56000008161</c:v>
                </c:pt>
                <c:pt idx="4999">
                  <c:v>3338.56571436734</c:v>
                </c:pt>
                <c:pt idx="5000">
                  <c:v>3338.57142865307</c:v>
                </c:pt>
                <c:pt idx="5001">
                  <c:v>3338.5771429388</c:v>
                </c:pt>
                <c:pt idx="5002">
                  <c:v>3338.58285722453</c:v>
                </c:pt>
                <c:pt idx="5003">
                  <c:v>3338.58857151026</c:v>
                </c:pt>
                <c:pt idx="5004">
                  <c:v>3338.59428579599</c:v>
                </c:pt>
                <c:pt idx="5005">
                  <c:v>3338.60000008172</c:v>
                </c:pt>
                <c:pt idx="5006">
                  <c:v>3338.60571436745</c:v>
                </c:pt>
                <c:pt idx="5007">
                  <c:v>3338.61142865318</c:v>
                </c:pt>
                <c:pt idx="5008">
                  <c:v>3338.61714293891</c:v>
                </c:pt>
                <c:pt idx="5009">
                  <c:v>3338.62285722464</c:v>
                </c:pt>
                <c:pt idx="5010">
                  <c:v>3338.62857151037</c:v>
                </c:pt>
                <c:pt idx="5011">
                  <c:v>3338.6342857961</c:v>
                </c:pt>
                <c:pt idx="5012">
                  <c:v>3338.64000008183</c:v>
                </c:pt>
                <c:pt idx="5013">
                  <c:v>3338.64571436756</c:v>
                </c:pt>
                <c:pt idx="5014">
                  <c:v>3338.65142865329</c:v>
                </c:pt>
                <c:pt idx="5015">
                  <c:v>3338.65714293903</c:v>
                </c:pt>
                <c:pt idx="5016">
                  <c:v>3338.66285722476</c:v>
                </c:pt>
                <c:pt idx="5017">
                  <c:v>3338.66857151049</c:v>
                </c:pt>
                <c:pt idx="5018">
                  <c:v>3338.67428579622</c:v>
                </c:pt>
                <c:pt idx="5019">
                  <c:v>3338.68000008195</c:v>
                </c:pt>
                <c:pt idx="5020">
                  <c:v>3338.68571436768</c:v>
                </c:pt>
                <c:pt idx="5021">
                  <c:v>3338.69142865341</c:v>
                </c:pt>
                <c:pt idx="5022">
                  <c:v>3338.69714293914</c:v>
                </c:pt>
                <c:pt idx="5023">
                  <c:v>3338.70285722487</c:v>
                </c:pt>
                <c:pt idx="5024">
                  <c:v>3338.7085715106</c:v>
                </c:pt>
                <c:pt idx="5025">
                  <c:v>3338.71428579633</c:v>
                </c:pt>
                <c:pt idx="5026">
                  <c:v>3338.72000008206</c:v>
                </c:pt>
                <c:pt idx="5027">
                  <c:v>3338.72571436779</c:v>
                </c:pt>
                <c:pt idx="5028">
                  <c:v>3338.73142865352</c:v>
                </c:pt>
                <c:pt idx="5029">
                  <c:v>3338.73714293925</c:v>
                </c:pt>
                <c:pt idx="5030">
                  <c:v>3338.74285722498</c:v>
                </c:pt>
                <c:pt idx="5031">
                  <c:v>3338.74857151072</c:v>
                </c:pt>
                <c:pt idx="5032">
                  <c:v>3338.75428579645</c:v>
                </c:pt>
                <c:pt idx="5033">
                  <c:v>3338.76000008218</c:v>
                </c:pt>
                <c:pt idx="5034">
                  <c:v>3338.76571436791</c:v>
                </c:pt>
                <c:pt idx="5035">
                  <c:v>3338.77142865364</c:v>
                </c:pt>
                <c:pt idx="5036">
                  <c:v>3338.77714293937</c:v>
                </c:pt>
                <c:pt idx="5037">
                  <c:v>3338.7828572251</c:v>
                </c:pt>
                <c:pt idx="5038">
                  <c:v>3338.78857151083</c:v>
                </c:pt>
                <c:pt idx="5039">
                  <c:v>3338.79428579656</c:v>
                </c:pt>
                <c:pt idx="5040">
                  <c:v>3338.80000008229</c:v>
                </c:pt>
                <c:pt idx="5041">
                  <c:v>3338.80571436802</c:v>
                </c:pt>
                <c:pt idx="5042">
                  <c:v>3338.81142865375</c:v>
                </c:pt>
                <c:pt idx="5043">
                  <c:v>3338.81714293948</c:v>
                </c:pt>
                <c:pt idx="5044">
                  <c:v>3338.82285722521</c:v>
                </c:pt>
                <c:pt idx="5045">
                  <c:v>3338.82857151094</c:v>
                </c:pt>
                <c:pt idx="5046">
                  <c:v>3338.83428579667</c:v>
                </c:pt>
                <c:pt idx="5047">
                  <c:v>3338.84000008241</c:v>
                </c:pt>
                <c:pt idx="5048">
                  <c:v>3338.84571436814</c:v>
                </c:pt>
                <c:pt idx="5049">
                  <c:v>3338.85142865387</c:v>
                </c:pt>
                <c:pt idx="5050">
                  <c:v>3338.8571429396</c:v>
                </c:pt>
                <c:pt idx="5051">
                  <c:v>3338.86285722533</c:v>
                </c:pt>
                <c:pt idx="5052">
                  <c:v>3338.86857151106</c:v>
                </c:pt>
                <c:pt idx="5053">
                  <c:v>3338.87428579679</c:v>
                </c:pt>
                <c:pt idx="5054">
                  <c:v>3338.88000008252</c:v>
                </c:pt>
                <c:pt idx="5055">
                  <c:v>3338.88571436825</c:v>
                </c:pt>
                <c:pt idx="5056">
                  <c:v>3338.89142865398</c:v>
                </c:pt>
                <c:pt idx="5057">
                  <c:v>3338.89714293971</c:v>
                </c:pt>
                <c:pt idx="5058">
                  <c:v>3338.90285722544</c:v>
                </c:pt>
                <c:pt idx="5059">
                  <c:v>3338.90857151117</c:v>
                </c:pt>
                <c:pt idx="5060">
                  <c:v>3338.9142857969</c:v>
                </c:pt>
                <c:pt idx="5061">
                  <c:v>3338.92000008263</c:v>
                </c:pt>
                <c:pt idx="5062">
                  <c:v>3338.92571436836</c:v>
                </c:pt>
                <c:pt idx="5063">
                  <c:v>3338.93142865409</c:v>
                </c:pt>
                <c:pt idx="5064">
                  <c:v>3338.93714293983</c:v>
                </c:pt>
                <c:pt idx="5065">
                  <c:v>3338.94285722556</c:v>
                </c:pt>
                <c:pt idx="5066">
                  <c:v>3338.94857151129</c:v>
                </c:pt>
                <c:pt idx="5067">
                  <c:v>3338.95428579702</c:v>
                </c:pt>
                <c:pt idx="5068">
                  <c:v>3338.96000008275</c:v>
                </c:pt>
                <c:pt idx="5069">
                  <c:v>3338.96571436848</c:v>
                </c:pt>
                <c:pt idx="5070">
                  <c:v>3338.97142865421</c:v>
                </c:pt>
                <c:pt idx="5071">
                  <c:v>3338.97714293994</c:v>
                </c:pt>
                <c:pt idx="5072">
                  <c:v>3338.98285722567</c:v>
                </c:pt>
                <c:pt idx="5073">
                  <c:v>3338.9885715114</c:v>
                </c:pt>
                <c:pt idx="5074">
                  <c:v>3338.99428579713</c:v>
                </c:pt>
                <c:pt idx="5075">
                  <c:v>3339.00000008286</c:v>
                </c:pt>
                <c:pt idx="5076">
                  <c:v>3339.00571436859</c:v>
                </c:pt>
                <c:pt idx="5077">
                  <c:v>3339.01142865432</c:v>
                </c:pt>
                <c:pt idx="5078">
                  <c:v>3339.01714294005</c:v>
                </c:pt>
                <c:pt idx="5079">
                  <c:v>3339.02285722578</c:v>
                </c:pt>
                <c:pt idx="5080">
                  <c:v>3339.02857151152</c:v>
                </c:pt>
                <c:pt idx="5081">
                  <c:v>3339.03428579725</c:v>
                </c:pt>
                <c:pt idx="5082">
                  <c:v>3339.04000008298</c:v>
                </c:pt>
                <c:pt idx="5083">
                  <c:v>3339.04571436871</c:v>
                </c:pt>
                <c:pt idx="5084">
                  <c:v>3339.05142865444</c:v>
                </c:pt>
                <c:pt idx="5085">
                  <c:v>3339.05714294017</c:v>
                </c:pt>
                <c:pt idx="5086">
                  <c:v>3339.0628572259</c:v>
                </c:pt>
                <c:pt idx="5087">
                  <c:v>3339.06857151163</c:v>
                </c:pt>
                <c:pt idx="5088">
                  <c:v>3339.07428579736</c:v>
                </c:pt>
                <c:pt idx="5089">
                  <c:v>3339.08000008309</c:v>
                </c:pt>
                <c:pt idx="5090">
                  <c:v>3339.08571436882</c:v>
                </c:pt>
                <c:pt idx="5091">
                  <c:v>3339.09142865455</c:v>
                </c:pt>
                <c:pt idx="5092">
                  <c:v>3339.09714294028</c:v>
                </c:pt>
                <c:pt idx="5093">
                  <c:v>3339.10285722601</c:v>
                </c:pt>
                <c:pt idx="5094">
                  <c:v>3339.10857151174</c:v>
                </c:pt>
                <c:pt idx="5095">
                  <c:v>3339.11428579747</c:v>
                </c:pt>
                <c:pt idx="5096">
                  <c:v>3339.1200000832</c:v>
                </c:pt>
                <c:pt idx="5097">
                  <c:v>3339.12571436894</c:v>
                </c:pt>
                <c:pt idx="5098">
                  <c:v>3339.13142865467</c:v>
                </c:pt>
                <c:pt idx="5099">
                  <c:v>3339.1371429404</c:v>
                </c:pt>
                <c:pt idx="5100">
                  <c:v>3339.14285722613</c:v>
                </c:pt>
                <c:pt idx="5101">
                  <c:v>3339.14857151186</c:v>
                </c:pt>
                <c:pt idx="5102">
                  <c:v>3339.15428579759</c:v>
                </c:pt>
                <c:pt idx="5103">
                  <c:v>3339.16000008332</c:v>
                </c:pt>
                <c:pt idx="5104">
                  <c:v>3339.16571436905</c:v>
                </c:pt>
                <c:pt idx="5105">
                  <c:v>3339.17142865478</c:v>
                </c:pt>
                <c:pt idx="5106">
                  <c:v>3339.17714294051</c:v>
                </c:pt>
                <c:pt idx="5107">
                  <c:v>3339.18285722624</c:v>
                </c:pt>
                <c:pt idx="5108">
                  <c:v>3339.18857151197</c:v>
                </c:pt>
                <c:pt idx="5109">
                  <c:v>3339.1942857977</c:v>
                </c:pt>
                <c:pt idx="5110">
                  <c:v>3339.20000008343</c:v>
                </c:pt>
                <c:pt idx="5111">
                  <c:v>3339.20571436916</c:v>
                </c:pt>
                <c:pt idx="5112">
                  <c:v>3339.21142865489</c:v>
                </c:pt>
                <c:pt idx="5113">
                  <c:v>3339.21714294063</c:v>
                </c:pt>
                <c:pt idx="5114">
                  <c:v>3339.22285722636</c:v>
                </c:pt>
                <c:pt idx="5115">
                  <c:v>3339.22857151209</c:v>
                </c:pt>
                <c:pt idx="5116">
                  <c:v>3339.23428579782</c:v>
                </c:pt>
                <c:pt idx="5117">
                  <c:v>3339.24000008355</c:v>
                </c:pt>
                <c:pt idx="5118">
                  <c:v>3339.24571436928</c:v>
                </c:pt>
                <c:pt idx="5119">
                  <c:v>3339.25142865501</c:v>
                </c:pt>
                <c:pt idx="5120">
                  <c:v>3339.25714294074</c:v>
                </c:pt>
                <c:pt idx="5121">
                  <c:v>3339.26285722647</c:v>
                </c:pt>
                <c:pt idx="5122">
                  <c:v>3339.2685715122</c:v>
                </c:pt>
                <c:pt idx="5123">
                  <c:v>3339.27428579793</c:v>
                </c:pt>
                <c:pt idx="5124">
                  <c:v>3339.28000008366</c:v>
                </c:pt>
                <c:pt idx="5125">
                  <c:v>3339.28571436939</c:v>
                </c:pt>
                <c:pt idx="5126">
                  <c:v>3339.29142865512</c:v>
                </c:pt>
                <c:pt idx="5127">
                  <c:v>3339.29714294085</c:v>
                </c:pt>
                <c:pt idx="5128">
                  <c:v>3339.30285722658</c:v>
                </c:pt>
                <c:pt idx="5129">
                  <c:v>3339.30857151232</c:v>
                </c:pt>
                <c:pt idx="5130">
                  <c:v>3339.31428579805</c:v>
                </c:pt>
                <c:pt idx="5131">
                  <c:v>3339.32000008378</c:v>
                </c:pt>
                <c:pt idx="5132">
                  <c:v>3339.32571436951</c:v>
                </c:pt>
                <c:pt idx="5133">
                  <c:v>3339.33142865524</c:v>
                </c:pt>
                <c:pt idx="5134">
                  <c:v>3339.33714294097</c:v>
                </c:pt>
                <c:pt idx="5135">
                  <c:v>3339.3428572267</c:v>
                </c:pt>
                <c:pt idx="5136">
                  <c:v>3339.34857151243</c:v>
                </c:pt>
                <c:pt idx="5137">
                  <c:v>3339.35428579816</c:v>
                </c:pt>
                <c:pt idx="5138">
                  <c:v>3339.36000008389</c:v>
                </c:pt>
                <c:pt idx="5139">
                  <c:v>3339.36571436962</c:v>
                </c:pt>
                <c:pt idx="5140">
                  <c:v>3339.37142865535</c:v>
                </c:pt>
                <c:pt idx="5141">
                  <c:v>3339.37714294108</c:v>
                </c:pt>
                <c:pt idx="5142">
                  <c:v>3339.38285722681</c:v>
                </c:pt>
                <c:pt idx="5143">
                  <c:v>3339.38857151254</c:v>
                </c:pt>
                <c:pt idx="5144">
                  <c:v>3339.39428579827</c:v>
                </c:pt>
                <c:pt idx="5145">
                  <c:v>3339.400000084</c:v>
                </c:pt>
                <c:pt idx="5146">
                  <c:v>3339.40571436974</c:v>
                </c:pt>
                <c:pt idx="5147">
                  <c:v>3339.41142865547</c:v>
                </c:pt>
                <c:pt idx="5148">
                  <c:v>3339.4171429412</c:v>
                </c:pt>
                <c:pt idx="5149">
                  <c:v>3339.42285722693</c:v>
                </c:pt>
                <c:pt idx="5150">
                  <c:v>3339.42857151266</c:v>
                </c:pt>
                <c:pt idx="5151">
                  <c:v>3339.43428579839</c:v>
                </c:pt>
                <c:pt idx="5152">
                  <c:v>3339.44000008412</c:v>
                </c:pt>
                <c:pt idx="5153">
                  <c:v>3339.44571436985</c:v>
                </c:pt>
                <c:pt idx="5154">
                  <c:v>3339.45142865558</c:v>
                </c:pt>
                <c:pt idx="5155">
                  <c:v>3339.45714294131</c:v>
                </c:pt>
                <c:pt idx="5156">
                  <c:v>3339.46285722704</c:v>
                </c:pt>
                <c:pt idx="5157">
                  <c:v>3339.46857151277</c:v>
                </c:pt>
                <c:pt idx="5158">
                  <c:v>3339.4742857985</c:v>
                </c:pt>
                <c:pt idx="5159">
                  <c:v>3339.48000008423</c:v>
                </c:pt>
                <c:pt idx="5160">
                  <c:v>3339.48571436996</c:v>
                </c:pt>
                <c:pt idx="5161">
                  <c:v>3339.49142865569</c:v>
                </c:pt>
                <c:pt idx="5162">
                  <c:v>3339.49714294143</c:v>
                </c:pt>
                <c:pt idx="5163">
                  <c:v>3339.50285722716</c:v>
                </c:pt>
                <c:pt idx="5164">
                  <c:v>3339.50857151289</c:v>
                </c:pt>
                <c:pt idx="5165">
                  <c:v>3339.51428579862</c:v>
                </c:pt>
                <c:pt idx="5166">
                  <c:v>3339.52000008435</c:v>
                </c:pt>
                <c:pt idx="5167">
                  <c:v>3339.52571437008</c:v>
                </c:pt>
                <c:pt idx="5168">
                  <c:v>3339.53142865581</c:v>
                </c:pt>
                <c:pt idx="5169">
                  <c:v>3339.53714294154</c:v>
                </c:pt>
                <c:pt idx="5170">
                  <c:v>3339.54285722727</c:v>
                </c:pt>
                <c:pt idx="5171">
                  <c:v>3339.548571513</c:v>
                </c:pt>
                <c:pt idx="5172">
                  <c:v>3339.55428579873</c:v>
                </c:pt>
                <c:pt idx="5173">
                  <c:v>3339.56000008446</c:v>
                </c:pt>
                <c:pt idx="5174">
                  <c:v>3339.56571437019</c:v>
                </c:pt>
                <c:pt idx="5175">
                  <c:v>3339.57142865592</c:v>
                </c:pt>
                <c:pt idx="5176">
                  <c:v>3339.57714294165</c:v>
                </c:pt>
                <c:pt idx="5177">
                  <c:v>3339.58285722738</c:v>
                </c:pt>
                <c:pt idx="5178">
                  <c:v>3339.58857151312</c:v>
                </c:pt>
                <c:pt idx="5179">
                  <c:v>3339.59428579885</c:v>
                </c:pt>
                <c:pt idx="5180">
                  <c:v>3339.60000008458</c:v>
                </c:pt>
                <c:pt idx="5181">
                  <c:v>3339.60571437031</c:v>
                </c:pt>
                <c:pt idx="5182">
                  <c:v>3339.61142865604</c:v>
                </c:pt>
                <c:pt idx="5183">
                  <c:v>3339.61714294177</c:v>
                </c:pt>
                <c:pt idx="5184">
                  <c:v>3339.6228572275</c:v>
                </c:pt>
                <c:pt idx="5185">
                  <c:v>3339.62857151323</c:v>
                </c:pt>
                <c:pt idx="5186">
                  <c:v>3339.63428579896</c:v>
                </c:pt>
                <c:pt idx="5187">
                  <c:v>3339.64000008469</c:v>
                </c:pt>
                <c:pt idx="5188">
                  <c:v>3339.64571437042</c:v>
                </c:pt>
                <c:pt idx="5189">
                  <c:v>3339.65142865615</c:v>
                </c:pt>
                <c:pt idx="5190">
                  <c:v>3339.65714294188</c:v>
                </c:pt>
                <c:pt idx="5191">
                  <c:v>3339.66285722761</c:v>
                </c:pt>
                <c:pt idx="5192">
                  <c:v>3339.66857151334</c:v>
                </c:pt>
                <c:pt idx="5193">
                  <c:v>3339.67428579907</c:v>
                </c:pt>
                <c:pt idx="5194">
                  <c:v>3339.6800000848</c:v>
                </c:pt>
                <c:pt idx="5195">
                  <c:v>3339.68571437054</c:v>
                </c:pt>
                <c:pt idx="5196">
                  <c:v>3339.69142865627</c:v>
                </c:pt>
                <c:pt idx="5197">
                  <c:v>3339.697142942</c:v>
                </c:pt>
                <c:pt idx="5198">
                  <c:v>3339.70285722773</c:v>
                </c:pt>
                <c:pt idx="5199">
                  <c:v>3339.70857151346</c:v>
                </c:pt>
                <c:pt idx="5200">
                  <c:v>3339.71428579919</c:v>
                </c:pt>
                <c:pt idx="5201">
                  <c:v>3339.72000008492</c:v>
                </c:pt>
                <c:pt idx="5202">
                  <c:v>3339.72571437065</c:v>
                </c:pt>
                <c:pt idx="5203">
                  <c:v>3339.73142865638</c:v>
                </c:pt>
                <c:pt idx="5204">
                  <c:v>3339.73714294211</c:v>
                </c:pt>
                <c:pt idx="5205">
                  <c:v>3339.74285722784</c:v>
                </c:pt>
                <c:pt idx="5206">
                  <c:v>3339.74857151357</c:v>
                </c:pt>
                <c:pt idx="5207">
                  <c:v>3339.7542857993</c:v>
                </c:pt>
                <c:pt idx="5208">
                  <c:v>3339.76000008503</c:v>
                </c:pt>
                <c:pt idx="5209">
                  <c:v>3339.76571437076</c:v>
                </c:pt>
                <c:pt idx="5210">
                  <c:v>3339.77142865649</c:v>
                </c:pt>
                <c:pt idx="5211">
                  <c:v>3339.77714294223</c:v>
                </c:pt>
                <c:pt idx="5212">
                  <c:v>3339.78285722796</c:v>
                </c:pt>
                <c:pt idx="5213">
                  <c:v>3339.78857151369</c:v>
                </c:pt>
                <c:pt idx="5214">
                  <c:v>3339.79428579942</c:v>
                </c:pt>
                <c:pt idx="5215">
                  <c:v>3339.80000008515</c:v>
                </c:pt>
                <c:pt idx="5216">
                  <c:v>3339.80571437088</c:v>
                </c:pt>
                <c:pt idx="5217">
                  <c:v>3339.81142865661</c:v>
                </c:pt>
                <c:pt idx="5218">
                  <c:v>3339.81714294234</c:v>
                </c:pt>
                <c:pt idx="5219">
                  <c:v>3339.82285722807</c:v>
                </c:pt>
                <c:pt idx="5220">
                  <c:v>3339.8285715138</c:v>
                </c:pt>
                <c:pt idx="5221">
                  <c:v>3339.83428579953</c:v>
                </c:pt>
                <c:pt idx="5222">
                  <c:v>3339.84000008526</c:v>
                </c:pt>
                <c:pt idx="5223">
                  <c:v>3339.84571437099</c:v>
                </c:pt>
                <c:pt idx="5224">
                  <c:v>3339.85142865672</c:v>
                </c:pt>
                <c:pt idx="5225">
                  <c:v>3339.85714294245</c:v>
                </c:pt>
                <c:pt idx="5226">
                  <c:v>3339.86285722818</c:v>
                </c:pt>
                <c:pt idx="5227">
                  <c:v>3339.86857151392</c:v>
                </c:pt>
                <c:pt idx="5228">
                  <c:v>3339.87428579965</c:v>
                </c:pt>
                <c:pt idx="5229">
                  <c:v>3339.88000008538</c:v>
                </c:pt>
                <c:pt idx="5230">
                  <c:v>3339.88571437111</c:v>
                </c:pt>
                <c:pt idx="5231">
                  <c:v>3339.89142865684</c:v>
                </c:pt>
                <c:pt idx="5232">
                  <c:v>3339.89714294257</c:v>
                </c:pt>
                <c:pt idx="5233">
                  <c:v>3339.9028572283</c:v>
                </c:pt>
                <c:pt idx="5234">
                  <c:v>3339.90857151403</c:v>
                </c:pt>
                <c:pt idx="5235">
                  <c:v>3339.91428579976</c:v>
                </c:pt>
                <c:pt idx="5236">
                  <c:v>3339.92000008549</c:v>
                </c:pt>
                <c:pt idx="5237">
                  <c:v>3339.92571437122</c:v>
                </c:pt>
                <c:pt idx="5238">
                  <c:v>3339.93142865695</c:v>
                </c:pt>
                <c:pt idx="5239">
                  <c:v>3339.93714294268</c:v>
                </c:pt>
                <c:pt idx="5240">
                  <c:v>3339.94285722841</c:v>
                </c:pt>
                <c:pt idx="5241">
                  <c:v>3339.94857151414</c:v>
                </c:pt>
                <c:pt idx="5242">
                  <c:v>3339.95428579987</c:v>
                </c:pt>
                <c:pt idx="5243">
                  <c:v>3339.96000008561</c:v>
                </c:pt>
                <c:pt idx="5244">
                  <c:v>3339.96571437134</c:v>
                </c:pt>
                <c:pt idx="5245">
                  <c:v>3339.97142865707</c:v>
                </c:pt>
                <c:pt idx="5246">
                  <c:v>3339.9771429428</c:v>
                </c:pt>
                <c:pt idx="5247">
                  <c:v>3339.98285722853</c:v>
                </c:pt>
                <c:pt idx="5248">
                  <c:v>3339.98857151426</c:v>
                </c:pt>
                <c:pt idx="5249">
                  <c:v>3339.99428579999</c:v>
                </c:pt>
                <c:pt idx="5250">
                  <c:v>3340.00000008572</c:v>
                </c:pt>
                <c:pt idx="5251">
                  <c:v>3340.00571437145</c:v>
                </c:pt>
                <c:pt idx="5252">
                  <c:v>3340.01142865718</c:v>
                </c:pt>
                <c:pt idx="5253">
                  <c:v>3340.01714294291</c:v>
                </c:pt>
                <c:pt idx="5254">
                  <c:v>3340.02285722864</c:v>
                </c:pt>
                <c:pt idx="5255">
                  <c:v>3340.02857151437</c:v>
                </c:pt>
                <c:pt idx="5256">
                  <c:v>3340.0342858001</c:v>
                </c:pt>
                <c:pt idx="5257">
                  <c:v>3340.04000008583</c:v>
                </c:pt>
                <c:pt idx="5258">
                  <c:v>3340.04571437156</c:v>
                </c:pt>
                <c:pt idx="5259">
                  <c:v>3340.05142865729</c:v>
                </c:pt>
                <c:pt idx="5260">
                  <c:v>3340.05714294303</c:v>
                </c:pt>
                <c:pt idx="5261">
                  <c:v>3340.06285722876</c:v>
                </c:pt>
                <c:pt idx="5262">
                  <c:v>3340.06857151449</c:v>
                </c:pt>
                <c:pt idx="5263">
                  <c:v>3340.07428580022</c:v>
                </c:pt>
                <c:pt idx="5264">
                  <c:v>3340.08000008595</c:v>
                </c:pt>
                <c:pt idx="5265">
                  <c:v>3340.08571437168</c:v>
                </c:pt>
                <c:pt idx="5266">
                  <c:v>3340.09142865741</c:v>
                </c:pt>
                <c:pt idx="5267">
                  <c:v>3340.09714294314</c:v>
                </c:pt>
                <c:pt idx="5268">
                  <c:v>3340.10285722887</c:v>
                </c:pt>
                <c:pt idx="5269">
                  <c:v>3340.1085715146</c:v>
                </c:pt>
                <c:pt idx="5270">
                  <c:v>3340.11428580033</c:v>
                </c:pt>
                <c:pt idx="5271">
                  <c:v>3340.12000008606</c:v>
                </c:pt>
                <c:pt idx="5272">
                  <c:v>3340.12571437179</c:v>
                </c:pt>
                <c:pt idx="5273">
                  <c:v>3340.13142865752</c:v>
                </c:pt>
                <c:pt idx="5274">
                  <c:v>3340.13714294325</c:v>
                </c:pt>
                <c:pt idx="5275">
                  <c:v>3340.14285722898</c:v>
                </c:pt>
                <c:pt idx="5276">
                  <c:v>3340.14857151472</c:v>
                </c:pt>
                <c:pt idx="5277">
                  <c:v>3340.15428580045</c:v>
                </c:pt>
                <c:pt idx="5278">
                  <c:v>3340.16000008618</c:v>
                </c:pt>
                <c:pt idx="5279">
                  <c:v>3340.16571437191</c:v>
                </c:pt>
                <c:pt idx="5280">
                  <c:v>3340.17142865764</c:v>
                </c:pt>
                <c:pt idx="5281">
                  <c:v>3340.17714294337</c:v>
                </c:pt>
                <c:pt idx="5282">
                  <c:v>3340.1828572291</c:v>
                </c:pt>
                <c:pt idx="5283">
                  <c:v>3340.18857151483</c:v>
                </c:pt>
                <c:pt idx="5284">
                  <c:v>3340.19428580056</c:v>
                </c:pt>
                <c:pt idx="5285">
                  <c:v>3340.20000008629</c:v>
                </c:pt>
                <c:pt idx="5286">
                  <c:v>3340.20571437202</c:v>
                </c:pt>
                <c:pt idx="5287">
                  <c:v>3340.21142865775</c:v>
                </c:pt>
                <c:pt idx="5288">
                  <c:v>3340.21714294348</c:v>
                </c:pt>
                <c:pt idx="5289">
                  <c:v>3340.22285722921</c:v>
                </c:pt>
                <c:pt idx="5290">
                  <c:v>3340.22857151494</c:v>
                </c:pt>
                <c:pt idx="5291">
                  <c:v>3340.23428580067</c:v>
                </c:pt>
                <c:pt idx="5292">
                  <c:v>3340.24000008641</c:v>
                </c:pt>
                <c:pt idx="5293">
                  <c:v>3340.24571437214</c:v>
                </c:pt>
                <c:pt idx="5294">
                  <c:v>3340.25142865787</c:v>
                </c:pt>
                <c:pt idx="5295">
                  <c:v>3340.2571429436</c:v>
                </c:pt>
                <c:pt idx="5296">
                  <c:v>3340.26285722933</c:v>
                </c:pt>
                <c:pt idx="5297">
                  <c:v>3340.26857151506</c:v>
                </c:pt>
                <c:pt idx="5298">
                  <c:v>3340.27428580079</c:v>
                </c:pt>
                <c:pt idx="5299">
                  <c:v>3340.28000008652</c:v>
                </c:pt>
                <c:pt idx="5300">
                  <c:v>3340.28571437225</c:v>
                </c:pt>
                <c:pt idx="5301">
                  <c:v>3340.29142865798</c:v>
                </c:pt>
                <c:pt idx="5302">
                  <c:v>3340.29714294371</c:v>
                </c:pt>
                <c:pt idx="5303">
                  <c:v>3340.30285722944</c:v>
                </c:pt>
                <c:pt idx="5304">
                  <c:v>3340.30857151517</c:v>
                </c:pt>
                <c:pt idx="5305">
                  <c:v>3340.3142858009</c:v>
                </c:pt>
                <c:pt idx="5306">
                  <c:v>3340.32000008663</c:v>
                </c:pt>
                <c:pt idx="5307">
                  <c:v>3340.32571437236</c:v>
                </c:pt>
                <c:pt idx="5308">
                  <c:v>3340.3314286581</c:v>
                </c:pt>
                <c:pt idx="5309">
                  <c:v>3340.33714294383</c:v>
                </c:pt>
                <c:pt idx="5310">
                  <c:v>3340.34285722956</c:v>
                </c:pt>
                <c:pt idx="5311">
                  <c:v>3340.34857151529</c:v>
                </c:pt>
                <c:pt idx="5312">
                  <c:v>3340.35428580102</c:v>
                </c:pt>
                <c:pt idx="5313">
                  <c:v>3340.36000008675</c:v>
                </c:pt>
                <c:pt idx="5314">
                  <c:v>3340.36571437248</c:v>
                </c:pt>
                <c:pt idx="5315">
                  <c:v>3340.37142865821</c:v>
                </c:pt>
                <c:pt idx="5316">
                  <c:v>3340.37714294394</c:v>
                </c:pt>
                <c:pt idx="5317">
                  <c:v>3340.38285722967</c:v>
                </c:pt>
                <c:pt idx="5318">
                  <c:v>3340.3885715154</c:v>
                </c:pt>
                <c:pt idx="5319">
                  <c:v>3340.39428580113</c:v>
                </c:pt>
                <c:pt idx="5320">
                  <c:v>3340.40000008686</c:v>
                </c:pt>
                <c:pt idx="5321">
                  <c:v>3340.40571437259</c:v>
                </c:pt>
                <c:pt idx="5322">
                  <c:v>3340.41142865832</c:v>
                </c:pt>
                <c:pt idx="5323">
                  <c:v>3340.41714294405</c:v>
                </c:pt>
                <c:pt idx="5324">
                  <c:v>3340.42285722978</c:v>
                </c:pt>
                <c:pt idx="5325">
                  <c:v>3340.42857151552</c:v>
                </c:pt>
                <c:pt idx="5326">
                  <c:v>3340.43428580125</c:v>
                </c:pt>
                <c:pt idx="5327">
                  <c:v>3340.44000008698</c:v>
                </c:pt>
                <c:pt idx="5328">
                  <c:v>3340.44571437271</c:v>
                </c:pt>
                <c:pt idx="5329">
                  <c:v>3340.45142865844</c:v>
                </c:pt>
                <c:pt idx="5330">
                  <c:v>3340.45714294417</c:v>
                </c:pt>
                <c:pt idx="5331">
                  <c:v>3340.4628572299</c:v>
                </c:pt>
                <c:pt idx="5332">
                  <c:v>3340.46857151563</c:v>
                </c:pt>
                <c:pt idx="5333">
                  <c:v>3340.47428580136</c:v>
                </c:pt>
                <c:pt idx="5334">
                  <c:v>3340.48000008709</c:v>
                </c:pt>
                <c:pt idx="5335">
                  <c:v>3340.48571437282</c:v>
                </c:pt>
                <c:pt idx="5336">
                  <c:v>3340.49142865855</c:v>
                </c:pt>
                <c:pt idx="5337">
                  <c:v>3340.49714294428</c:v>
                </c:pt>
                <c:pt idx="5338">
                  <c:v>3340.50285723001</c:v>
                </c:pt>
                <c:pt idx="5339">
                  <c:v>3340.50857151574</c:v>
                </c:pt>
                <c:pt idx="5340">
                  <c:v>3340.51428580147</c:v>
                </c:pt>
                <c:pt idx="5341">
                  <c:v>3340.52000008721</c:v>
                </c:pt>
                <c:pt idx="5342">
                  <c:v>3340.52571437294</c:v>
                </c:pt>
                <c:pt idx="5343">
                  <c:v>3340.53142865867</c:v>
                </c:pt>
                <c:pt idx="5344">
                  <c:v>3340.5371429444</c:v>
                </c:pt>
                <c:pt idx="5345">
                  <c:v>3340.54285723013</c:v>
                </c:pt>
                <c:pt idx="5346">
                  <c:v>3340.54857151586</c:v>
                </c:pt>
                <c:pt idx="5347">
                  <c:v>3340.55428580159</c:v>
                </c:pt>
                <c:pt idx="5348">
                  <c:v>3340.56000008732</c:v>
                </c:pt>
                <c:pt idx="5349">
                  <c:v>3340.56571437305</c:v>
                </c:pt>
                <c:pt idx="5350">
                  <c:v>3340.57142865878</c:v>
                </c:pt>
                <c:pt idx="5351">
                  <c:v>3340.57714294451</c:v>
                </c:pt>
                <c:pt idx="5352">
                  <c:v>3340.58285723024</c:v>
                </c:pt>
                <c:pt idx="5353">
                  <c:v>3340.58857151597</c:v>
                </c:pt>
                <c:pt idx="5354">
                  <c:v>3340.5942858017</c:v>
                </c:pt>
                <c:pt idx="5355">
                  <c:v>3340.60000008743</c:v>
                </c:pt>
                <c:pt idx="5356">
                  <c:v>3340.60571437316</c:v>
                </c:pt>
                <c:pt idx="5357">
                  <c:v>3340.6114286589</c:v>
                </c:pt>
                <c:pt idx="5358">
                  <c:v>3340.61714294463</c:v>
                </c:pt>
                <c:pt idx="5359">
                  <c:v>3340.62285723036</c:v>
                </c:pt>
                <c:pt idx="5360">
                  <c:v>3340.62857151609</c:v>
                </c:pt>
                <c:pt idx="5361">
                  <c:v>3340.63428580182</c:v>
                </c:pt>
                <c:pt idx="5362">
                  <c:v>3340.64000008755</c:v>
                </c:pt>
                <c:pt idx="5363">
                  <c:v>3340.64571437328</c:v>
                </c:pt>
                <c:pt idx="5364">
                  <c:v>3340.65142865901</c:v>
                </c:pt>
                <c:pt idx="5365">
                  <c:v>3340.65714294474</c:v>
                </c:pt>
                <c:pt idx="5366">
                  <c:v>3340.66285723047</c:v>
                </c:pt>
                <c:pt idx="5367">
                  <c:v>3340.6685715162</c:v>
                </c:pt>
                <c:pt idx="5368">
                  <c:v>3340.67428580193</c:v>
                </c:pt>
                <c:pt idx="5369">
                  <c:v>3340.68000008766</c:v>
                </c:pt>
                <c:pt idx="5370">
                  <c:v>3340.68571437339</c:v>
                </c:pt>
                <c:pt idx="5371">
                  <c:v>3340.69142865912</c:v>
                </c:pt>
                <c:pt idx="5372">
                  <c:v>3340.69714294485</c:v>
                </c:pt>
                <c:pt idx="5373">
                  <c:v>3340.70285723058</c:v>
                </c:pt>
                <c:pt idx="5374">
                  <c:v>3340.70857151632</c:v>
                </c:pt>
                <c:pt idx="5375">
                  <c:v>3340.71428580205</c:v>
                </c:pt>
                <c:pt idx="5376">
                  <c:v>3340.72000008778</c:v>
                </c:pt>
                <c:pt idx="5377">
                  <c:v>3340.72571437351</c:v>
                </c:pt>
                <c:pt idx="5378">
                  <c:v>3340.73142865924</c:v>
                </c:pt>
                <c:pt idx="5379">
                  <c:v>3340.73714294497</c:v>
                </c:pt>
                <c:pt idx="5380">
                  <c:v>3340.7428572307</c:v>
                </c:pt>
                <c:pt idx="5381">
                  <c:v>3340.74857151643</c:v>
                </c:pt>
                <c:pt idx="5382">
                  <c:v>3340.75428580216</c:v>
                </c:pt>
                <c:pt idx="5383">
                  <c:v>3340.76000008789</c:v>
                </c:pt>
                <c:pt idx="5384">
                  <c:v>3340.76571437362</c:v>
                </c:pt>
                <c:pt idx="5385">
                  <c:v>3340.77142865935</c:v>
                </c:pt>
                <c:pt idx="5386">
                  <c:v>3340.77714294508</c:v>
                </c:pt>
                <c:pt idx="5387">
                  <c:v>3340.78285723081</c:v>
                </c:pt>
                <c:pt idx="5388">
                  <c:v>3340.78857151654</c:v>
                </c:pt>
                <c:pt idx="5389">
                  <c:v>3340.79428580227</c:v>
                </c:pt>
                <c:pt idx="5390">
                  <c:v>3340.80000008801</c:v>
                </c:pt>
                <c:pt idx="5391">
                  <c:v>3340.80571437374</c:v>
                </c:pt>
                <c:pt idx="5392">
                  <c:v>3340.81142865947</c:v>
                </c:pt>
                <c:pt idx="5393">
                  <c:v>3340.8171429452</c:v>
                </c:pt>
                <c:pt idx="5394">
                  <c:v>3340.82285723093</c:v>
                </c:pt>
                <c:pt idx="5395">
                  <c:v>3340.82857151666</c:v>
                </c:pt>
                <c:pt idx="5396">
                  <c:v>3340.83428580239</c:v>
                </c:pt>
                <c:pt idx="5397">
                  <c:v>3340.84000008812</c:v>
                </c:pt>
                <c:pt idx="5398">
                  <c:v>3340.84571437385</c:v>
                </c:pt>
                <c:pt idx="5399">
                  <c:v>3340.85142865958</c:v>
                </c:pt>
                <c:pt idx="5400">
                  <c:v>3340.85714294531</c:v>
                </c:pt>
                <c:pt idx="5401">
                  <c:v>3340.86285723104</c:v>
                </c:pt>
                <c:pt idx="5402">
                  <c:v>3340.86857151677</c:v>
                </c:pt>
                <c:pt idx="5403">
                  <c:v>3340.8742858025</c:v>
                </c:pt>
                <c:pt idx="5404">
                  <c:v>3340.88000008823</c:v>
                </c:pt>
                <c:pt idx="5405">
                  <c:v>3340.88571437396</c:v>
                </c:pt>
                <c:pt idx="5406">
                  <c:v>3340.8914286597</c:v>
                </c:pt>
                <c:pt idx="5407">
                  <c:v>3340.89714294543</c:v>
                </c:pt>
                <c:pt idx="5408">
                  <c:v>3340.90285723116</c:v>
                </c:pt>
                <c:pt idx="5409">
                  <c:v>3340.90857151689</c:v>
                </c:pt>
                <c:pt idx="5410">
                  <c:v>3340.91428580262</c:v>
                </c:pt>
                <c:pt idx="5411">
                  <c:v>3340.92000008835</c:v>
                </c:pt>
                <c:pt idx="5412">
                  <c:v>3340.92571437408</c:v>
                </c:pt>
                <c:pt idx="5413">
                  <c:v>3340.93142865981</c:v>
                </c:pt>
                <c:pt idx="5414">
                  <c:v>3340.93714294554</c:v>
                </c:pt>
                <c:pt idx="5415">
                  <c:v>3340.94285723127</c:v>
                </c:pt>
                <c:pt idx="5416">
                  <c:v>3340.948571517</c:v>
                </c:pt>
                <c:pt idx="5417">
                  <c:v>3340.95428580273</c:v>
                </c:pt>
                <c:pt idx="5418">
                  <c:v>3340.96000008846</c:v>
                </c:pt>
                <c:pt idx="5419">
                  <c:v>3340.96571437419</c:v>
                </c:pt>
                <c:pt idx="5420">
                  <c:v>3340.97142865992</c:v>
                </c:pt>
                <c:pt idx="5421">
                  <c:v>3340.97714294565</c:v>
                </c:pt>
                <c:pt idx="5422">
                  <c:v>3340.98285723138</c:v>
                </c:pt>
                <c:pt idx="5423">
                  <c:v>3340.98857151712</c:v>
                </c:pt>
                <c:pt idx="5424">
                  <c:v>3340.99428580285</c:v>
                </c:pt>
                <c:pt idx="5425">
                  <c:v>3341.00000008858</c:v>
                </c:pt>
                <c:pt idx="5426">
                  <c:v>3341.00571437431</c:v>
                </c:pt>
                <c:pt idx="5427">
                  <c:v>3341.01142866004</c:v>
                </c:pt>
                <c:pt idx="5428">
                  <c:v>3341.01714294577</c:v>
                </c:pt>
                <c:pt idx="5429">
                  <c:v>3341.0228572315</c:v>
                </c:pt>
                <c:pt idx="5430">
                  <c:v>3341.02857151723</c:v>
                </c:pt>
                <c:pt idx="5431">
                  <c:v>3341.03428580296</c:v>
                </c:pt>
                <c:pt idx="5432">
                  <c:v>3341.04000008869</c:v>
                </c:pt>
                <c:pt idx="5433">
                  <c:v>3341.04571437442</c:v>
                </c:pt>
                <c:pt idx="5434">
                  <c:v>3341.05142866015</c:v>
                </c:pt>
                <c:pt idx="5435">
                  <c:v>3341.05714294588</c:v>
                </c:pt>
                <c:pt idx="5436">
                  <c:v>3341.06285723161</c:v>
                </c:pt>
                <c:pt idx="5437">
                  <c:v>3341.06857151734</c:v>
                </c:pt>
                <c:pt idx="5438">
                  <c:v>3341.07428580307</c:v>
                </c:pt>
                <c:pt idx="5439">
                  <c:v>3341.08000008881</c:v>
                </c:pt>
                <c:pt idx="5440">
                  <c:v>3341.08571437454</c:v>
                </c:pt>
                <c:pt idx="5441">
                  <c:v>3341.09142866027</c:v>
                </c:pt>
                <c:pt idx="5442">
                  <c:v>3341.097142946</c:v>
                </c:pt>
                <c:pt idx="5443">
                  <c:v>3341.10285723173</c:v>
                </c:pt>
                <c:pt idx="5444">
                  <c:v>3341.10857151746</c:v>
                </c:pt>
                <c:pt idx="5445">
                  <c:v>3341.11428580319</c:v>
                </c:pt>
                <c:pt idx="5446">
                  <c:v>3341.12000008892</c:v>
                </c:pt>
                <c:pt idx="5447">
                  <c:v>3341.12571437465</c:v>
                </c:pt>
                <c:pt idx="5448">
                  <c:v>3341.13142866038</c:v>
                </c:pt>
                <c:pt idx="5449">
                  <c:v>3341.13714294611</c:v>
                </c:pt>
                <c:pt idx="5450">
                  <c:v>3341.14285723184</c:v>
                </c:pt>
                <c:pt idx="5451">
                  <c:v>3341.14857151757</c:v>
                </c:pt>
                <c:pt idx="5452">
                  <c:v>3341.1542858033</c:v>
                </c:pt>
                <c:pt idx="5453">
                  <c:v>3341.16000008903</c:v>
                </c:pt>
                <c:pt idx="5454">
                  <c:v>3341.16571437476</c:v>
                </c:pt>
                <c:pt idx="5455">
                  <c:v>3341.17142866049</c:v>
                </c:pt>
                <c:pt idx="5456">
                  <c:v>3341.17714294623</c:v>
                </c:pt>
                <c:pt idx="5457">
                  <c:v>3341.18285723196</c:v>
                </c:pt>
                <c:pt idx="5458">
                  <c:v>3341.18857151769</c:v>
                </c:pt>
                <c:pt idx="5459">
                  <c:v>3341.19428580342</c:v>
                </c:pt>
                <c:pt idx="5460">
                  <c:v>3341.20000008915</c:v>
                </c:pt>
                <c:pt idx="5461">
                  <c:v>3341.20571437488</c:v>
                </c:pt>
                <c:pt idx="5462">
                  <c:v>3341.21142866061</c:v>
                </c:pt>
                <c:pt idx="5463">
                  <c:v>3341.21714294634</c:v>
                </c:pt>
                <c:pt idx="5464">
                  <c:v>3341.22285723207</c:v>
                </c:pt>
                <c:pt idx="5465">
                  <c:v>3341.2285715178</c:v>
                </c:pt>
                <c:pt idx="5466">
                  <c:v>3341.23428580353</c:v>
                </c:pt>
                <c:pt idx="5467">
                  <c:v>3341.24000008926</c:v>
                </c:pt>
                <c:pt idx="5468">
                  <c:v>3341.24571437499</c:v>
                </c:pt>
                <c:pt idx="5469">
                  <c:v>3341.25142866072</c:v>
                </c:pt>
                <c:pt idx="5470">
                  <c:v>3341.25714294645</c:v>
                </c:pt>
                <c:pt idx="5471">
                  <c:v>3341.26285723218</c:v>
                </c:pt>
                <c:pt idx="5472">
                  <c:v>3341.26857151792</c:v>
                </c:pt>
                <c:pt idx="5473">
                  <c:v>3341.27428580365</c:v>
                </c:pt>
                <c:pt idx="5474">
                  <c:v>3341.28000008938</c:v>
                </c:pt>
                <c:pt idx="5475">
                  <c:v>3341.28571437511</c:v>
                </c:pt>
                <c:pt idx="5476">
                  <c:v>3341.29142866084</c:v>
                </c:pt>
                <c:pt idx="5477">
                  <c:v>3341.29714294657</c:v>
                </c:pt>
                <c:pt idx="5478">
                  <c:v>3341.3028572323</c:v>
                </c:pt>
                <c:pt idx="5479">
                  <c:v>3341.30857151803</c:v>
                </c:pt>
                <c:pt idx="5480">
                  <c:v>3341.31428580376</c:v>
                </c:pt>
                <c:pt idx="5481">
                  <c:v>3341.32000008949</c:v>
                </c:pt>
                <c:pt idx="5482">
                  <c:v>3341.32571437522</c:v>
                </c:pt>
                <c:pt idx="5483">
                  <c:v>3341.33142866095</c:v>
                </c:pt>
                <c:pt idx="5484">
                  <c:v>3341.33714294668</c:v>
                </c:pt>
                <c:pt idx="5485">
                  <c:v>3341.34285723241</c:v>
                </c:pt>
                <c:pt idx="5486">
                  <c:v>3341.34857151814</c:v>
                </c:pt>
                <c:pt idx="5487">
                  <c:v>3341.35428580387</c:v>
                </c:pt>
                <c:pt idx="5488">
                  <c:v>3341.36000008961</c:v>
                </c:pt>
                <c:pt idx="5489">
                  <c:v>3341.36571437534</c:v>
                </c:pt>
                <c:pt idx="5490">
                  <c:v>3341.37142866107</c:v>
                </c:pt>
                <c:pt idx="5491">
                  <c:v>3341.3771429468</c:v>
                </c:pt>
                <c:pt idx="5492">
                  <c:v>3341.38285723253</c:v>
                </c:pt>
                <c:pt idx="5493">
                  <c:v>3341.38857151826</c:v>
                </c:pt>
                <c:pt idx="5494">
                  <c:v>3341.39428580399</c:v>
                </c:pt>
                <c:pt idx="5495">
                  <c:v>3341.40000008972</c:v>
                </c:pt>
                <c:pt idx="5496">
                  <c:v>3341.40571437545</c:v>
                </c:pt>
                <c:pt idx="5497">
                  <c:v>3341.41142866118</c:v>
                </c:pt>
                <c:pt idx="5498">
                  <c:v>3341.41714294691</c:v>
                </c:pt>
                <c:pt idx="5499">
                  <c:v>3341.42285723264</c:v>
                </c:pt>
                <c:pt idx="5500">
                  <c:v>3341.42857151837</c:v>
                </c:pt>
                <c:pt idx="5501">
                  <c:v>3341.4342858041</c:v>
                </c:pt>
                <c:pt idx="5502">
                  <c:v>3341.44000008983</c:v>
                </c:pt>
                <c:pt idx="5503">
                  <c:v>3341.44571437556</c:v>
                </c:pt>
                <c:pt idx="5504">
                  <c:v>3341.4514286613</c:v>
                </c:pt>
                <c:pt idx="5505">
                  <c:v>3341.45714294703</c:v>
                </c:pt>
                <c:pt idx="5506">
                  <c:v>3341.46285723276</c:v>
                </c:pt>
                <c:pt idx="5507">
                  <c:v>3341.46857151849</c:v>
                </c:pt>
                <c:pt idx="5508">
                  <c:v>3341.47428580422</c:v>
                </c:pt>
                <c:pt idx="5509">
                  <c:v>3341.48000008995</c:v>
                </c:pt>
                <c:pt idx="5510">
                  <c:v>3341.48571437568</c:v>
                </c:pt>
                <c:pt idx="5511">
                  <c:v>3341.49142866141</c:v>
                </c:pt>
                <c:pt idx="5512">
                  <c:v>3341.49714294714</c:v>
                </c:pt>
                <c:pt idx="5513">
                  <c:v>3341.50285723287</c:v>
                </c:pt>
                <c:pt idx="5514">
                  <c:v>3341.5085715186</c:v>
                </c:pt>
                <c:pt idx="5515">
                  <c:v>3341.51428580433</c:v>
                </c:pt>
                <c:pt idx="5516">
                  <c:v>3341.52000009006</c:v>
                </c:pt>
                <c:pt idx="5517">
                  <c:v>3341.52571437579</c:v>
                </c:pt>
                <c:pt idx="5518">
                  <c:v>3341.53142866152</c:v>
                </c:pt>
                <c:pt idx="5519">
                  <c:v>3341.53714294725</c:v>
                </c:pt>
                <c:pt idx="5520">
                  <c:v>3341.54285723298</c:v>
                </c:pt>
                <c:pt idx="5521">
                  <c:v>3341.54857151872</c:v>
                </c:pt>
                <c:pt idx="5522">
                  <c:v>3341.55428580445</c:v>
                </c:pt>
                <c:pt idx="5523">
                  <c:v>3341.56000009018</c:v>
                </c:pt>
                <c:pt idx="5524">
                  <c:v>3341.56571437591</c:v>
                </c:pt>
                <c:pt idx="5525">
                  <c:v>3341.57142866164</c:v>
                </c:pt>
                <c:pt idx="5526">
                  <c:v>3341.57714294737</c:v>
                </c:pt>
                <c:pt idx="5527">
                  <c:v>3341.5828572331</c:v>
                </c:pt>
                <c:pt idx="5528">
                  <c:v>3341.58857151883</c:v>
                </c:pt>
                <c:pt idx="5529">
                  <c:v>3341.59428580456</c:v>
                </c:pt>
                <c:pt idx="5530">
                  <c:v>3341.60000009029</c:v>
                </c:pt>
                <c:pt idx="5531">
                  <c:v>3341.60571437602</c:v>
                </c:pt>
                <c:pt idx="5532">
                  <c:v>3341.61142866175</c:v>
                </c:pt>
                <c:pt idx="5533">
                  <c:v>3341.61714294748</c:v>
                </c:pt>
                <c:pt idx="5534">
                  <c:v>3341.62285723321</c:v>
                </c:pt>
                <c:pt idx="5535">
                  <c:v>3341.62857151894</c:v>
                </c:pt>
                <c:pt idx="5536">
                  <c:v>3341.63428580467</c:v>
                </c:pt>
                <c:pt idx="5537">
                  <c:v>3341.64000009041</c:v>
                </c:pt>
                <c:pt idx="5538">
                  <c:v>3341.64571437614</c:v>
                </c:pt>
                <c:pt idx="5539">
                  <c:v>3341.65142866187</c:v>
                </c:pt>
                <c:pt idx="5540">
                  <c:v>3341.6571429476</c:v>
                </c:pt>
                <c:pt idx="5541">
                  <c:v>3341.66285723333</c:v>
                </c:pt>
                <c:pt idx="5542">
                  <c:v>3341.66857151906</c:v>
                </c:pt>
                <c:pt idx="5543">
                  <c:v>3341.67428580479</c:v>
                </c:pt>
                <c:pt idx="5544">
                  <c:v>3341.68000009052</c:v>
                </c:pt>
                <c:pt idx="5545">
                  <c:v>3341.68571437625</c:v>
                </c:pt>
                <c:pt idx="5546">
                  <c:v>3341.69142866198</c:v>
                </c:pt>
                <c:pt idx="5547">
                  <c:v>3341.69714294771</c:v>
                </c:pt>
                <c:pt idx="5548">
                  <c:v>3341.70285723344</c:v>
                </c:pt>
                <c:pt idx="5549">
                  <c:v>3341.70857151917</c:v>
                </c:pt>
                <c:pt idx="5550">
                  <c:v>3341.7142858049</c:v>
                </c:pt>
                <c:pt idx="5551">
                  <c:v>3341.72000009063</c:v>
                </c:pt>
                <c:pt idx="5552">
                  <c:v>3341.72571437636</c:v>
                </c:pt>
                <c:pt idx="5553">
                  <c:v>3341.7314286621</c:v>
                </c:pt>
                <c:pt idx="5554">
                  <c:v>3341.73714294783</c:v>
                </c:pt>
                <c:pt idx="5555">
                  <c:v>3341.74285723356</c:v>
                </c:pt>
                <c:pt idx="5556">
                  <c:v>3341.74857151929</c:v>
                </c:pt>
                <c:pt idx="5557">
                  <c:v>3341.75428580502</c:v>
                </c:pt>
                <c:pt idx="5558">
                  <c:v>3341.76000009075</c:v>
                </c:pt>
                <c:pt idx="5559">
                  <c:v>3341.76571437648</c:v>
                </c:pt>
                <c:pt idx="5560">
                  <c:v>3341.77142866221</c:v>
                </c:pt>
                <c:pt idx="5561">
                  <c:v>3341.77714294794</c:v>
                </c:pt>
                <c:pt idx="5562">
                  <c:v>3341.78285723367</c:v>
                </c:pt>
                <c:pt idx="5563">
                  <c:v>3341.7885715194</c:v>
                </c:pt>
                <c:pt idx="5564">
                  <c:v>3341.79428580513</c:v>
                </c:pt>
                <c:pt idx="5565">
                  <c:v>3341.80000009086</c:v>
                </c:pt>
                <c:pt idx="5566">
                  <c:v>3341.80571437659</c:v>
                </c:pt>
                <c:pt idx="5567">
                  <c:v>3341.81142866232</c:v>
                </c:pt>
                <c:pt idx="5568">
                  <c:v>3341.81714294805</c:v>
                </c:pt>
                <c:pt idx="5569">
                  <c:v>3341.82285723379</c:v>
                </c:pt>
                <c:pt idx="5570">
                  <c:v>3341.82857151952</c:v>
                </c:pt>
                <c:pt idx="5571">
                  <c:v>3341.83428580525</c:v>
                </c:pt>
                <c:pt idx="5572">
                  <c:v>3341.84000009098</c:v>
                </c:pt>
                <c:pt idx="5573">
                  <c:v>3341.84571437671</c:v>
                </c:pt>
                <c:pt idx="5574">
                  <c:v>3341.85142866244</c:v>
                </c:pt>
                <c:pt idx="5575">
                  <c:v>3341.85714294817</c:v>
                </c:pt>
                <c:pt idx="5576">
                  <c:v>3341.8628572339</c:v>
                </c:pt>
                <c:pt idx="5577">
                  <c:v>3341.86857151963</c:v>
                </c:pt>
                <c:pt idx="5578">
                  <c:v>3341.87428580536</c:v>
                </c:pt>
                <c:pt idx="5579">
                  <c:v>3341.88000009109</c:v>
                </c:pt>
                <c:pt idx="5580">
                  <c:v>3341.88571437682</c:v>
                </c:pt>
                <c:pt idx="5581">
                  <c:v>3341.89142866255</c:v>
                </c:pt>
                <c:pt idx="5582">
                  <c:v>3341.89714294828</c:v>
                </c:pt>
                <c:pt idx="5583">
                  <c:v>3341.90285723401</c:v>
                </c:pt>
                <c:pt idx="5584">
                  <c:v>3341.90857151974</c:v>
                </c:pt>
                <c:pt idx="5585">
                  <c:v>3341.91428580547</c:v>
                </c:pt>
                <c:pt idx="5586">
                  <c:v>3341.92000009121</c:v>
                </c:pt>
                <c:pt idx="5587">
                  <c:v>3341.92571437694</c:v>
                </c:pt>
                <c:pt idx="5588">
                  <c:v>3341.93142866267</c:v>
                </c:pt>
                <c:pt idx="5589">
                  <c:v>3341.9371429484</c:v>
                </c:pt>
                <c:pt idx="5590">
                  <c:v>3341.94285723413</c:v>
                </c:pt>
                <c:pt idx="5591">
                  <c:v>3341.94857151986</c:v>
                </c:pt>
                <c:pt idx="5592">
                  <c:v>3341.95428580559</c:v>
                </c:pt>
                <c:pt idx="5593">
                  <c:v>3341.96000009132</c:v>
                </c:pt>
                <c:pt idx="5594">
                  <c:v>3341.96571437705</c:v>
                </c:pt>
                <c:pt idx="5595">
                  <c:v>3341.97142866278</c:v>
                </c:pt>
                <c:pt idx="5596">
                  <c:v>3341.97714294851</c:v>
                </c:pt>
                <c:pt idx="5597">
                  <c:v>3341.98285723424</c:v>
                </c:pt>
                <c:pt idx="5598">
                  <c:v>3341.98857151997</c:v>
                </c:pt>
                <c:pt idx="5599">
                  <c:v>3341.9942858057</c:v>
                </c:pt>
                <c:pt idx="5600">
                  <c:v>3342.00000009143</c:v>
                </c:pt>
                <c:pt idx="5601">
                  <c:v>3342.00571437716</c:v>
                </c:pt>
                <c:pt idx="5602">
                  <c:v>3342.0114286629</c:v>
                </c:pt>
                <c:pt idx="5603">
                  <c:v>3342.01714294863</c:v>
                </c:pt>
                <c:pt idx="5604">
                  <c:v>3342.02285723436</c:v>
                </c:pt>
                <c:pt idx="5605">
                  <c:v>3342.02857152009</c:v>
                </c:pt>
                <c:pt idx="5606">
                  <c:v>3342.03428580582</c:v>
                </c:pt>
                <c:pt idx="5607">
                  <c:v>3342.04000009155</c:v>
                </c:pt>
                <c:pt idx="5608">
                  <c:v>3342.04571437728</c:v>
                </c:pt>
                <c:pt idx="5609">
                  <c:v>3342.05142866301</c:v>
                </c:pt>
                <c:pt idx="5610">
                  <c:v>3342.05714294874</c:v>
                </c:pt>
                <c:pt idx="5611">
                  <c:v>3342.06285723447</c:v>
                </c:pt>
                <c:pt idx="5612">
                  <c:v>3342.0685715202</c:v>
                </c:pt>
                <c:pt idx="5613">
                  <c:v>3342.07428580593</c:v>
                </c:pt>
                <c:pt idx="5614">
                  <c:v>3342.08000009166</c:v>
                </c:pt>
                <c:pt idx="5615">
                  <c:v>3342.08571437739</c:v>
                </c:pt>
                <c:pt idx="5616">
                  <c:v>3342.09142866312</c:v>
                </c:pt>
                <c:pt idx="5617">
                  <c:v>3342.09714294885</c:v>
                </c:pt>
                <c:pt idx="5618">
                  <c:v>3342.10285723459</c:v>
                </c:pt>
                <c:pt idx="5619">
                  <c:v>3342.10857152032</c:v>
                </c:pt>
                <c:pt idx="5620">
                  <c:v>3342.11428580605</c:v>
                </c:pt>
                <c:pt idx="5621">
                  <c:v>3342.12000009178</c:v>
                </c:pt>
                <c:pt idx="5622">
                  <c:v>3342.12571437751</c:v>
                </c:pt>
                <c:pt idx="5623">
                  <c:v>3342.13142866324</c:v>
                </c:pt>
                <c:pt idx="5624">
                  <c:v>3342.13714294897</c:v>
                </c:pt>
                <c:pt idx="5625">
                  <c:v>3342.1428572347</c:v>
                </c:pt>
                <c:pt idx="5626">
                  <c:v>3342.14857152043</c:v>
                </c:pt>
                <c:pt idx="5627">
                  <c:v>3342.15428580616</c:v>
                </c:pt>
                <c:pt idx="5628">
                  <c:v>3342.16000009189</c:v>
                </c:pt>
                <c:pt idx="5629">
                  <c:v>3342.16571437762</c:v>
                </c:pt>
                <c:pt idx="5630">
                  <c:v>3342.17142866335</c:v>
                </c:pt>
                <c:pt idx="5631">
                  <c:v>3342.17714294908</c:v>
                </c:pt>
                <c:pt idx="5632">
                  <c:v>3342.18285723481</c:v>
                </c:pt>
                <c:pt idx="5633">
                  <c:v>3342.18857152054</c:v>
                </c:pt>
                <c:pt idx="5634">
                  <c:v>3342.19428580628</c:v>
                </c:pt>
                <c:pt idx="5635">
                  <c:v>3342.20000009201</c:v>
                </c:pt>
                <c:pt idx="5636">
                  <c:v>3342.20571437774</c:v>
                </c:pt>
                <c:pt idx="5637">
                  <c:v>3342.21142866347</c:v>
                </c:pt>
                <c:pt idx="5638">
                  <c:v>3342.2171429492</c:v>
                </c:pt>
                <c:pt idx="5639">
                  <c:v>3342.22285723493</c:v>
                </c:pt>
                <c:pt idx="5640">
                  <c:v>3342.22857152066</c:v>
                </c:pt>
                <c:pt idx="5641">
                  <c:v>3342.23428580639</c:v>
                </c:pt>
                <c:pt idx="5642">
                  <c:v>3342.24000009212</c:v>
                </c:pt>
                <c:pt idx="5643">
                  <c:v>3342.24571437785</c:v>
                </c:pt>
                <c:pt idx="5644">
                  <c:v>3342.25142866358</c:v>
                </c:pt>
                <c:pt idx="5645">
                  <c:v>3342.25714294931</c:v>
                </c:pt>
                <c:pt idx="5646">
                  <c:v>3342.26285723504</c:v>
                </c:pt>
                <c:pt idx="5647">
                  <c:v>3342.26857152077</c:v>
                </c:pt>
                <c:pt idx="5648">
                  <c:v>3342.2742858065</c:v>
                </c:pt>
                <c:pt idx="5649">
                  <c:v>3342.28000009223</c:v>
                </c:pt>
                <c:pt idx="5650">
                  <c:v>3342.28571437796</c:v>
                </c:pt>
                <c:pt idx="5651">
                  <c:v>3342.2914286637</c:v>
                </c:pt>
                <c:pt idx="5652">
                  <c:v>3342.29714294943</c:v>
                </c:pt>
                <c:pt idx="5653">
                  <c:v>3342.30285723516</c:v>
                </c:pt>
                <c:pt idx="5654">
                  <c:v>3342.30857152089</c:v>
                </c:pt>
                <c:pt idx="5655">
                  <c:v>3342.31428580662</c:v>
                </c:pt>
                <c:pt idx="5656">
                  <c:v>3342.32000009235</c:v>
                </c:pt>
                <c:pt idx="5657">
                  <c:v>3342.32571437808</c:v>
                </c:pt>
                <c:pt idx="5658">
                  <c:v>3342.33142866381</c:v>
                </c:pt>
                <c:pt idx="5659">
                  <c:v>3342.33714294954</c:v>
                </c:pt>
                <c:pt idx="5660">
                  <c:v>3342.34285723527</c:v>
                </c:pt>
                <c:pt idx="5661">
                  <c:v>3342.348571521</c:v>
                </c:pt>
                <c:pt idx="5662">
                  <c:v>3342.35428580673</c:v>
                </c:pt>
                <c:pt idx="5663">
                  <c:v>3342.36000009246</c:v>
                </c:pt>
                <c:pt idx="5664">
                  <c:v>3342.36571437819</c:v>
                </c:pt>
                <c:pt idx="5665">
                  <c:v>3342.37142866392</c:v>
                </c:pt>
                <c:pt idx="5666">
                  <c:v>3342.37714294965</c:v>
                </c:pt>
                <c:pt idx="5667">
                  <c:v>3342.38285723539</c:v>
                </c:pt>
                <c:pt idx="5668">
                  <c:v>3342.38857152112</c:v>
                </c:pt>
                <c:pt idx="5669">
                  <c:v>3342.39428580685</c:v>
                </c:pt>
                <c:pt idx="5670">
                  <c:v>3342.40000009258</c:v>
                </c:pt>
                <c:pt idx="5671">
                  <c:v>3342.40571437831</c:v>
                </c:pt>
                <c:pt idx="5672">
                  <c:v>3342.41142866404</c:v>
                </c:pt>
                <c:pt idx="5673">
                  <c:v>3342.41714294977</c:v>
                </c:pt>
                <c:pt idx="5674">
                  <c:v>3342.4228572355</c:v>
                </c:pt>
                <c:pt idx="5675">
                  <c:v>3342.42857152123</c:v>
                </c:pt>
                <c:pt idx="5676">
                  <c:v>3342.43428580696</c:v>
                </c:pt>
                <c:pt idx="5677">
                  <c:v>3342.44000009269</c:v>
                </c:pt>
                <c:pt idx="5678">
                  <c:v>3342.44571437842</c:v>
                </c:pt>
                <c:pt idx="5679">
                  <c:v>3342.45142866415</c:v>
                </c:pt>
                <c:pt idx="5680">
                  <c:v>3342.45714294988</c:v>
                </c:pt>
                <c:pt idx="5681">
                  <c:v>3342.46285723561</c:v>
                </c:pt>
                <c:pt idx="5682">
                  <c:v>3342.46857152134</c:v>
                </c:pt>
                <c:pt idx="5683">
                  <c:v>3342.47428580708</c:v>
                </c:pt>
                <c:pt idx="5684">
                  <c:v>3342.48000009281</c:v>
                </c:pt>
                <c:pt idx="5685">
                  <c:v>3342.48571437854</c:v>
                </c:pt>
                <c:pt idx="5686">
                  <c:v>3342.49142866427</c:v>
                </c:pt>
                <c:pt idx="5687">
                  <c:v>3342.49714295</c:v>
                </c:pt>
                <c:pt idx="5688">
                  <c:v>3342.50285723573</c:v>
                </c:pt>
                <c:pt idx="5689">
                  <c:v>3342.50857152146</c:v>
                </c:pt>
                <c:pt idx="5690">
                  <c:v>3342.51428580719</c:v>
                </c:pt>
                <c:pt idx="5691">
                  <c:v>3342.52000009292</c:v>
                </c:pt>
                <c:pt idx="5692">
                  <c:v>3342.52571437865</c:v>
                </c:pt>
                <c:pt idx="5693">
                  <c:v>3342.53142866438</c:v>
                </c:pt>
                <c:pt idx="5694">
                  <c:v>3342.53714295011</c:v>
                </c:pt>
                <c:pt idx="5695">
                  <c:v>3342.54285723584</c:v>
                </c:pt>
                <c:pt idx="5696">
                  <c:v>3342.54857152157</c:v>
                </c:pt>
                <c:pt idx="5697">
                  <c:v>3342.5542858073</c:v>
                </c:pt>
                <c:pt idx="5698">
                  <c:v>3342.56000009303</c:v>
                </c:pt>
                <c:pt idx="5699">
                  <c:v>3342.56571437876</c:v>
                </c:pt>
                <c:pt idx="5700">
                  <c:v>3342.5714286645</c:v>
                </c:pt>
                <c:pt idx="5701">
                  <c:v>3342.57714295023</c:v>
                </c:pt>
                <c:pt idx="5702">
                  <c:v>3342.58285723596</c:v>
                </c:pt>
                <c:pt idx="5703">
                  <c:v>3342.58857152169</c:v>
                </c:pt>
                <c:pt idx="5704">
                  <c:v>3342.59428580742</c:v>
                </c:pt>
                <c:pt idx="5705">
                  <c:v>3342.60000009315</c:v>
                </c:pt>
                <c:pt idx="5706">
                  <c:v>3342.60571437888</c:v>
                </c:pt>
                <c:pt idx="5707">
                  <c:v>3342.61142866461</c:v>
                </c:pt>
                <c:pt idx="5708">
                  <c:v>3342.61714295034</c:v>
                </c:pt>
                <c:pt idx="5709">
                  <c:v>3342.62285723607</c:v>
                </c:pt>
                <c:pt idx="5710">
                  <c:v>3342.6285715218</c:v>
                </c:pt>
                <c:pt idx="5711">
                  <c:v>3342.63428580753</c:v>
                </c:pt>
                <c:pt idx="5712">
                  <c:v>3342.64000009326</c:v>
                </c:pt>
                <c:pt idx="5713">
                  <c:v>3342.64571437899</c:v>
                </c:pt>
                <c:pt idx="5714">
                  <c:v>3342.65142866472</c:v>
                </c:pt>
                <c:pt idx="5715">
                  <c:v>3342.65714295045</c:v>
                </c:pt>
                <c:pt idx="5716">
                  <c:v>3342.66285723619</c:v>
                </c:pt>
                <c:pt idx="5717">
                  <c:v>3342.66857152192</c:v>
                </c:pt>
                <c:pt idx="5718">
                  <c:v>3342.67428580765</c:v>
                </c:pt>
                <c:pt idx="5719">
                  <c:v>3342.68000009338</c:v>
                </c:pt>
                <c:pt idx="5720">
                  <c:v>3342.68571437911</c:v>
                </c:pt>
                <c:pt idx="5721">
                  <c:v>3342.69142866484</c:v>
                </c:pt>
                <c:pt idx="5722">
                  <c:v>3342.69714295057</c:v>
                </c:pt>
                <c:pt idx="5723">
                  <c:v>3342.7028572363</c:v>
                </c:pt>
                <c:pt idx="5724">
                  <c:v>3342.70857152203</c:v>
                </c:pt>
                <c:pt idx="5725">
                  <c:v>3342.71428580776</c:v>
                </c:pt>
                <c:pt idx="5726">
                  <c:v>3342.72000009349</c:v>
                </c:pt>
                <c:pt idx="5727">
                  <c:v>3342.72571437922</c:v>
                </c:pt>
                <c:pt idx="5728">
                  <c:v>3342.73142866495</c:v>
                </c:pt>
                <c:pt idx="5729">
                  <c:v>3342.73714295068</c:v>
                </c:pt>
                <c:pt idx="5730">
                  <c:v>3342.74285723641</c:v>
                </c:pt>
                <c:pt idx="5731">
                  <c:v>3342.74857152214</c:v>
                </c:pt>
                <c:pt idx="5732">
                  <c:v>3342.75428580787</c:v>
                </c:pt>
                <c:pt idx="5733">
                  <c:v>3342.76000009361</c:v>
                </c:pt>
                <c:pt idx="5734">
                  <c:v>3342.76571437934</c:v>
                </c:pt>
                <c:pt idx="5735">
                  <c:v>3342.77142866507</c:v>
                </c:pt>
                <c:pt idx="5736">
                  <c:v>3342.7771429508</c:v>
                </c:pt>
                <c:pt idx="5737">
                  <c:v>3342.78285723653</c:v>
                </c:pt>
                <c:pt idx="5738">
                  <c:v>3342.78857152226</c:v>
                </c:pt>
                <c:pt idx="5739">
                  <c:v>3342.79428580799</c:v>
                </c:pt>
                <c:pt idx="5740">
                  <c:v>3342.80000009372</c:v>
                </c:pt>
                <c:pt idx="5741">
                  <c:v>3342.80571437945</c:v>
                </c:pt>
                <c:pt idx="5742">
                  <c:v>3342.81142866518</c:v>
                </c:pt>
                <c:pt idx="5743">
                  <c:v>3342.81714295091</c:v>
                </c:pt>
                <c:pt idx="5744">
                  <c:v>3342.82285723664</c:v>
                </c:pt>
                <c:pt idx="5745">
                  <c:v>3342.82857152237</c:v>
                </c:pt>
                <c:pt idx="5746">
                  <c:v>3342.8342858081</c:v>
                </c:pt>
                <c:pt idx="5747">
                  <c:v>3342.84000009383</c:v>
                </c:pt>
                <c:pt idx="5748">
                  <c:v>3342.84571437956</c:v>
                </c:pt>
                <c:pt idx="5749">
                  <c:v>3342.8514286653</c:v>
                </c:pt>
                <c:pt idx="5750">
                  <c:v>3342.85714295103</c:v>
                </c:pt>
                <c:pt idx="5751">
                  <c:v>3342.86285723676</c:v>
                </c:pt>
                <c:pt idx="5752">
                  <c:v>3342.86857152249</c:v>
                </c:pt>
                <c:pt idx="5753">
                  <c:v>3342.87428580822</c:v>
                </c:pt>
                <c:pt idx="5754">
                  <c:v>3342.88000009395</c:v>
                </c:pt>
                <c:pt idx="5755">
                  <c:v>3342.88571437968</c:v>
                </c:pt>
                <c:pt idx="5756">
                  <c:v>3342.89142866541</c:v>
                </c:pt>
                <c:pt idx="5757">
                  <c:v>3342.89714295114</c:v>
                </c:pt>
                <c:pt idx="5758">
                  <c:v>3342.90285723687</c:v>
                </c:pt>
                <c:pt idx="5759">
                  <c:v>3342.9085715226</c:v>
                </c:pt>
                <c:pt idx="5760">
                  <c:v>3342.91428580833</c:v>
                </c:pt>
                <c:pt idx="5761">
                  <c:v>3342.92000009406</c:v>
                </c:pt>
                <c:pt idx="5762">
                  <c:v>3342.92571437979</c:v>
                </c:pt>
                <c:pt idx="5763">
                  <c:v>3342.93142866552</c:v>
                </c:pt>
                <c:pt idx="5764">
                  <c:v>3342.93714295125</c:v>
                </c:pt>
                <c:pt idx="5765">
                  <c:v>3342.94285723698</c:v>
                </c:pt>
                <c:pt idx="5766">
                  <c:v>3342.94857152272</c:v>
                </c:pt>
                <c:pt idx="5767">
                  <c:v>3342.95428580845</c:v>
                </c:pt>
                <c:pt idx="5768">
                  <c:v>3342.96000009418</c:v>
                </c:pt>
                <c:pt idx="5769">
                  <c:v>3342.96571437991</c:v>
                </c:pt>
                <c:pt idx="5770">
                  <c:v>3342.97142866564</c:v>
                </c:pt>
                <c:pt idx="5771">
                  <c:v>3342.97714295137</c:v>
                </c:pt>
                <c:pt idx="5772">
                  <c:v>3342.9828572371</c:v>
                </c:pt>
                <c:pt idx="5773">
                  <c:v>3342.98857152283</c:v>
                </c:pt>
                <c:pt idx="5774">
                  <c:v>3342.99428580856</c:v>
                </c:pt>
                <c:pt idx="5775">
                  <c:v>3343.00000009429</c:v>
                </c:pt>
                <c:pt idx="5776">
                  <c:v>3343.00571438002</c:v>
                </c:pt>
                <c:pt idx="5777">
                  <c:v>3343.01142866575</c:v>
                </c:pt>
                <c:pt idx="5778">
                  <c:v>3343.01714295148</c:v>
                </c:pt>
                <c:pt idx="5779">
                  <c:v>3343.02285723721</c:v>
                </c:pt>
                <c:pt idx="5780">
                  <c:v>3343.02857152294</c:v>
                </c:pt>
                <c:pt idx="5781">
                  <c:v>3343.03428580867</c:v>
                </c:pt>
                <c:pt idx="5782">
                  <c:v>3343.04000009441</c:v>
                </c:pt>
                <c:pt idx="5783">
                  <c:v>3343.04571438014</c:v>
                </c:pt>
                <c:pt idx="5784">
                  <c:v>3343.05142866587</c:v>
                </c:pt>
                <c:pt idx="5785">
                  <c:v>3343.0571429516</c:v>
                </c:pt>
                <c:pt idx="5786">
                  <c:v>3343.06285723733</c:v>
                </c:pt>
                <c:pt idx="5787">
                  <c:v>3343.06857152306</c:v>
                </c:pt>
                <c:pt idx="5788">
                  <c:v>3343.07428580879</c:v>
                </c:pt>
                <c:pt idx="5789">
                  <c:v>3343.08000009452</c:v>
                </c:pt>
                <c:pt idx="5790">
                  <c:v>3343.08571438025</c:v>
                </c:pt>
                <c:pt idx="5791">
                  <c:v>3343.09142866598</c:v>
                </c:pt>
                <c:pt idx="5792">
                  <c:v>3343.09714295171</c:v>
                </c:pt>
                <c:pt idx="5793">
                  <c:v>3343.10285723744</c:v>
                </c:pt>
                <c:pt idx="5794">
                  <c:v>3343.10857152317</c:v>
                </c:pt>
                <c:pt idx="5795">
                  <c:v>3343.1142858089</c:v>
                </c:pt>
                <c:pt idx="5796">
                  <c:v>3343.12000009463</c:v>
                </c:pt>
                <c:pt idx="5797">
                  <c:v>3343.12571438036</c:v>
                </c:pt>
                <c:pt idx="5798">
                  <c:v>3343.1314286661</c:v>
                </c:pt>
                <c:pt idx="5799">
                  <c:v>3343.13714295183</c:v>
                </c:pt>
                <c:pt idx="5800">
                  <c:v>3343.14285723756</c:v>
                </c:pt>
                <c:pt idx="5801">
                  <c:v>3343.14857152329</c:v>
                </c:pt>
                <c:pt idx="5802">
                  <c:v>3343.15428580902</c:v>
                </c:pt>
                <c:pt idx="5803">
                  <c:v>3343.16000009475</c:v>
                </c:pt>
                <c:pt idx="5804">
                  <c:v>3343.16571438048</c:v>
                </c:pt>
                <c:pt idx="5805">
                  <c:v>3343.17142866621</c:v>
                </c:pt>
                <c:pt idx="5806">
                  <c:v>3343.17714295194</c:v>
                </c:pt>
                <c:pt idx="5807">
                  <c:v>3343.18285723767</c:v>
                </c:pt>
                <c:pt idx="5808">
                  <c:v>3343.1885715234</c:v>
                </c:pt>
                <c:pt idx="5809">
                  <c:v>3343.19428580913</c:v>
                </c:pt>
                <c:pt idx="5810">
                  <c:v>3343.20000009486</c:v>
                </c:pt>
                <c:pt idx="5811">
                  <c:v>3343.20571438059</c:v>
                </c:pt>
                <c:pt idx="5812">
                  <c:v>3343.21142866632</c:v>
                </c:pt>
                <c:pt idx="5813">
                  <c:v>3343.21714295205</c:v>
                </c:pt>
                <c:pt idx="5814">
                  <c:v>3343.22285723779</c:v>
                </c:pt>
                <c:pt idx="5815">
                  <c:v>3343.22857152352</c:v>
                </c:pt>
                <c:pt idx="5816">
                  <c:v>3343.23428580925</c:v>
                </c:pt>
                <c:pt idx="5817">
                  <c:v>3343.24000009498</c:v>
                </c:pt>
                <c:pt idx="5818">
                  <c:v>3343.24571438071</c:v>
                </c:pt>
                <c:pt idx="5819">
                  <c:v>3343.25142866644</c:v>
                </c:pt>
                <c:pt idx="5820">
                  <c:v>3343.25714295217</c:v>
                </c:pt>
                <c:pt idx="5821">
                  <c:v>3343.2628572379</c:v>
                </c:pt>
                <c:pt idx="5822">
                  <c:v>3343.26857152363</c:v>
                </c:pt>
                <c:pt idx="5823">
                  <c:v>3343.27428580936</c:v>
                </c:pt>
                <c:pt idx="5824">
                  <c:v>3343.28000009509</c:v>
                </c:pt>
                <c:pt idx="5825">
                  <c:v>3343.28571438082</c:v>
                </c:pt>
                <c:pt idx="5826">
                  <c:v>3343.29142866655</c:v>
                </c:pt>
                <c:pt idx="5827">
                  <c:v>3343.29714295228</c:v>
                </c:pt>
                <c:pt idx="5828">
                  <c:v>3343.30285723801</c:v>
                </c:pt>
                <c:pt idx="5829">
                  <c:v>3343.30857152374</c:v>
                </c:pt>
                <c:pt idx="5830">
                  <c:v>3343.31428580947</c:v>
                </c:pt>
                <c:pt idx="5831">
                  <c:v>3343.32000009521</c:v>
                </c:pt>
                <c:pt idx="5832">
                  <c:v>3343.32571438094</c:v>
                </c:pt>
                <c:pt idx="5833">
                  <c:v>3343.33142866667</c:v>
                </c:pt>
                <c:pt idx="5834">
                  <c:v>3343.3371429524</c:v>
                </c:pt>
                <c:pt idx="5835">
                  <c:v>3343.34285723813</c:v>
                </c:pt>
                <c:pt idx="5836">
                  <c:v>3343.34857152386</c:v>
                </c:pt>
                <c:pt idx="5837">
                  <c:v>3343.35428580959</c:v>
                </c:pt>
                <c:pt idx="5838">
                  <c:v>3343.36000009532</c:v>
                </c:pt>
                <c:pt idx="5839">
                  <c:v>3343.36571438105</c:v>
                </c:pt>
                <c:pt idx="5840">
                  <c:v>3343.37142866678</c:v>
                </c:pt>
                <c:pt idx="5841">
                  <c:v>3343.37714295251</c:v>
                </c:pt>
                <c:pt idx="5842">
                  <c:v>3343.38285723824</c:v>
                </c:pt>
                <c:pt idx="5843">
                  <c:v>3343.38857152397</c:v>
                </c:pt>
                <c:pt idx="5844">
                  <c:v>3343.3942858097</c:v>
                </c:pt>
                <c:pt idx="5845">
                  <c:v>3343.40000009543</c:v>
                </c:pt>
                <c:pt idx="5846">
                  <c:v>3343.40571438116</c:v>
                </c:pt>
                <c:pt idx="5847">
                  <c:v>3343.4114286669</c:v>
                </c:pt>
                <c:pt idx="5848">
                  <c:v>3343.41714295263</c:v>
                </c:pt>
                <c:pt idx="5849">
                  <c:v>3343.42285723836</c:v>
                </c:pt>
                <c:pt idx="5850">
                  <c:v>3343.42857152409</c:v>
                </c:pt>
                <c:pt idx="5851">
                  <c:v>3343.43428580982</c:v>
                </c:pt>
                <c:pt idx="5852">
                  <c:v>3343.44000009555</c:v>
                </c:pt>
                <c:pt idx="5853">
                  <c:v>3343.44571438128</c:v>
                </c:pt>
                <c:pt idx="5854">
                  <c:v>3343.45142866701</c:v>
                </c:pt>
                <c:pt idx="5855">
                  <c:v>3343.45714295274</c:v>
                </c:pt>
                <c:pt idx="5856">
                  <c:v>3343.46285723847</c:v>
                </c:pt>
                <c:pt idx="5857">
                  <c:v>3343.4685715242</c:v>
                </c:pt>
                <c:pt idx="5858">
                  <c:v>3343.47428580993</c:v>
                </c:pt>
                <c:pt idx="5859">
                  <c:v>3343.48000009566</c:v>
                </c:pt>
                <c:pt idx="5860">
                  <c:v>3343.48571438139</c:v>
                </c:pt>
                <c:pt idx="5861">
                  <c:v>3343.49142866712</c:v>
                </c:pt>
                <c:pt idx="5862">
                  <c:v>3343.49714295285</c:v>
                </c:pt>
                <c:pt idx="5863">
                  <c:v>3343.50285723859</c:v>
                </c:pt>
                <c:pt idx="5864">
                  <c:v>3343.50857152432</c:v>
                </c:pt>
                <c:pt idx="5865">
                  <c:v>3343.51428581005</c:v>
                </c:pt>
                <c:pt idx="5866">
                  <c:v>3343.52000009578</c:v>
                </c:pt>
                <c:pt idx="5867">
                  <c:v>3343.52571438151</c:v>
                </c:pt>
                <c:pt idx="5868">
                  <c:v>3343.53142866724</c:v>
                </c:pt>
                <c:pt idx="5869">
                  <c:v>3343.53714295297</c:v>
                </c:pt>
                <c:pt idx="5870">
                  <c:v>3343.5428572387</c:v>
                </c:pt>
                <c:pt idx="5871">
                  <c:v>3343.54857152443</c:v>
                </c:pt>
                <c:pt idx="5872">
                  <c:v>3343.55428581016</c:v>
                </c:pt>
                <c:pt idx="5873">
                  <c:v>3343.56000009589</c:v>
                </c:pt>
                <c:pt idx="5874">
                  <c:v>3343.56571438162</c:v>
                </c:pt>
                <c:pt idx="5875">
                  <c:v>3343.57142866735</c:v>
                </c:pt>
                <c:pt idx="5876">
                  <c:v>3343.57714295308</c:v>
                </c:pt>
                <c:pt idx="5877">
                  <c:v>3343.58285723881</c:v>
                </c:pt>
                <c:pt idx="5878">
                  <c:v>3343.58857152454</c:v>
                </c:pt>
                <c:pt idx="5879">
                  <c:v>3343.59428581028</c:v>
                </c:pt>
                <c:pt idx="5880">
                  <c:v>3343.60000009601</c:v>
                </c:pt>
                <c:pt idx="5881">
                  <c:v>3343.60571438174</c:v>
                </c:pt>
                <c:pt idx="5882">
                  <c:v>3343.61142866747</c:v>
                </c:pt>
                <c:pt idx="5883">
                  <c:v>3343.6171429532</c:v>
                </c:pt>
                <c:pt idx="5884">
                  <c:v>3343.62285723893</c:v>
                </c:pt>
                <c:pt idx="5885">
                  <c:v>3343.62857152466</c:v>
                </c:pt>
                <c:pt idx="5886">
                  <c:v>3343.63428581039</c:v>
                </c:pt>
                <c:pt idx="5887">
                  <c:v>3343.64000009612</c:v>
                </c:pt>
                <c:pt idx="5888">
                  <c:v>3343.64571438185</c:v>
                </c:pt>
                <c:pt idx="5889">
                  <c:v>3343.65142866758</c:v>
                </c:pt>
                <c:pt idx="5890">
                  <c:v>3343.65714295331</c:v>
                </c:pt>
                <c:pt idx="5891">
                  <c:v>3343.66285723904</c:v>
                </c:pt>
                <c:pt idx="5892">
                  <c:v>3343.66857152477</c:v>
                </c:pt>
                <c:pt idx="5893">
                  <c:v>3343.6742858105</c:v>
                </c:pt>
                <c:pt idx="5894">
                  <c:v>3343.68000009623</c:v>
                </c:pt>
                <c:pt idx="5895">
                  <c:v>3343.68571438196</c:v>
                </c:pt>
                <c:pt idx="5896">
                  <c:v>3343.6914286677</c:v>
                </c:pt>
                <c:pt idx="5897">
                  <c:v>3343.69714295343</c:v>
                </c:pt>
                <c:pt idx="5898">
                  <c:v>3343.70285723916</c:v>
                </c:pt>
                <c:pt idx="5899">
                  <c:v>3343.70857152489</c:v>
                </c:pt>
                <c:pt idx="5900">
                  <c:v>3343.71428581062</c:v>
                </c:pt>
                <c:pt idx="5901">
                  <c:v>3343.72000009635</c:v>
                </c:pt>
                <c:pt idx="5902">
                  <c:v>3343.72571438208</c:v>
                </c:pt>
                <c:pt idx="5903">
                  <c:v>3343.73142866781</c:v>
                </c:pt>
                <c:pt idx="5904">
                  <c:v>3343.73714295354</c:v>
                </c:pt>
                <c:pt idx="5905">
                  <c:v>3343.74285723927</c:v>
                </c:pt>
                <c:pt idx="5906">
                  <c:v>3343.748571525</c:v>
                </c:pt>
                <c:pt idx="5907">
                  <c:v>3343.75428581073</c:v>
                </c:pt>
                <c:pt idx="5908">
                  <c:v>3343.76000009646</c:v>
                </c:pt>
                <c:pt idx="5909">
                  <c:v>3343.76571438219</c:v>
                </c:pt>
                <c:pt idx="5910">
                  <c:v>3343.77142866792</c:v>
                </c:pt>
                <c:pt idx="5911">
                  <c:v>3343.77714295365</c:v>
                </c:pt>
                <c:pt idx="5912">
                  <c:v>3343.78285723939</c:v>
                </c:pt>
                <c:pt idx="5913">
                  <c:v>3343.78857152512</c:v>
                </c:pt>
                <c:pt idx="5914">
                  <c:v>3343.79428581085</c:v>
                </c:pt>
                <c:pt idx="5915">
                  <c:v>3343.80000009658</c:v>
                </c:pt>
                <c:pt idx="5916">
                  <c:v>3343.80571438231</c:v>
                </c:pt>
                <c:pt idx="5917">
                  <c:v>3343.81142866804</c:v>
                </c:pt>
                <c:pt idx="5918">
                  <c:v>3343.81714295377</c:v>
                </c:pt>
                <c:pt idx="5919">
                  <c:v>3343.8228572395</c:v>
                </c:pt>
                <c:pt idx="5920">
                  <c:v>3343.82857152523</c:v>
                </c:pt>
                <c:pt idx="5921">
                  <c:v>3343.83428581096</c:v>
                </c:pt>
                <c:pt idx="5922">
                  <c:v>3343.84000009669</c:v>
                </c:pt>
                <c:pt idx="5923">
                  <c:v>3343.84571438242</c:v>
                </c:pt>
                <c:pt idx="5924">
                  <c:v>3343.85142866815</c:v>
                </c:pt>
                <c:pt idx="5925">
                  <c:v>3343.85714295388</c:v>
                </c:pt>
                <c:pt idx="5926">
                  <c:v>3343.86285723961</c:v>
                </c:pt>
                <c:pt idx="5927">
                  <c:v>3343.86857152534</c:v>
                </c:pt>
                <c:pt idx="5928">
                  <c:v>3343.87428581108</c:v>
                </c:pt>
                <c:pt idx="5929">
                  <c:v>3343.88000009681</c:v>
                </c:pt>
                <c:pt idx="5930">
                  <c:v>3343.88571438254</c:v>
                </c:pt>
                <c:pt idx="5931">
                  <c:v>3343.89142866827</c:v>
                </c:pt>
                <c:pt idx="5932">
                  <c:v>3343.897142954</c:v>
                </c:pt>
                <c:pt idx="5933">
                  <c:v>3343.90285723973</c:v>
                </c:pt>
                <c:pt idx="5934">
                  <c:v>3343.90857152546</c:v>
                </c:pt>
                <c:pt idx="5935">
                  <c:v>3343.91428581119</c:v>
                </c:pt>
                <c:pt idx="5936">
                  <c:v>3343.92000009692</c:v>
                </c:pt>
                <c:pt idx="5937">
                  <c:v>3343.92571438265</c:v>
                </c:pt>
                <c:pt idx="5938">
                  <c:v>3343.93142866838</c:v>
                </c:pt>
                <c:pt idx="5939">
                  <c:v>3343.93714295411</c:v>
                </c:pt>
                <c:pt idx="5940">
                  <c:v>3343.94285723984</c:v>
                </c:pt>
                <c:pt idx="5941">
                  <c:v>3343.94857152557</c:v>
                </c:pt>
                <c:pt idx="5942">
                  <c:v>3343.9542858113</c:v>
                </c:pt>
                <c:pt idx="5943">
                  <c:v>3343.96000009703</c:v>
                </c:pt>
                <c:pt idx="5944">
                  <c:v>3343.96571438277</c:v>
                </c:pt>
                <c:pt idx="5945">
                  <c:v>3343.9714286685</c:v>
                </c:pt>
                <c:pt idx="5946">
                  <c:v>3343.97714295423</c:v>
                </c:pt>
                <c:pt idx="5947">
                  <c:v>3343.98285723996</c:v>
                </c:pt>
                <c:pt idx="5948">
                  <c:v>3343.98857152569</c:v>
                </c:pt>
                <c:pt idx="5949">
                  <c:v>3343.99428581142</c:v>
                </c:pt>
                <c:pt idx="5950">
                  <c:v>3344.00000009715</c:v>
                </c:pt>
                <c:pt idx="5951">
                  <c:v>3344.00571438288</c:v>
                </c:pt>
                <c:pt idx="5952">
                  <c:v>3344.01142866861</c:v>
                </c:pt>
                <c:pt idx="5953">
                  <c:v>3344.01714295434</c:v>
                </c:pt>
                <c:pt idx="5954">
                  <c:v>3344.02285724007</c:v>
                </c:pt>
                <c:pt idx="5955">
                  <c:v>3344.0285715258</c:v>
                </c:pt>
                <c:pt idx="5956">
                  <c:v>3344.03428581153</c:v>
                </c:pt>
                <c:pt idx="5957">
                  <c:v>3344.04000009726</c:v>
                </c:pt>
                <c:pt idx="5958">
                  <c:v>3344.04571438299</c:v>
                </c:pt>
                <c:pt idx="5959">
                  <c:v>3344.05142866872</c:v>
                </c:pt>
                <c:pt idx="5960">
                  <c:v>3344.05714295445</c:v>
                </c:pt>
                <c:pt idx="5961">
                  <c:v>3344.06285724019</c:v>
                </c:pt>
                <c:pt idx="5962">
                  <c:v>3344.06857152592</c:v>
                </c:pt>
                <c:pt idx="5963">
                  <c:v>3344.07428581165</c:v>
                </c:pt>
                <c:pt idx="5964">
                  <c:v>3344.08000009738</c:v>
                </c:pt>
                <c:pt idx="5965">
                  <c:v>3344.08571438311</c:v>
                </c:pt>
                <c:pt idx="5966">
                  <c:v>3344.09142866884</c:v>
                </c:pt>
                <c:pt idx="5967">
                  <c:v>3344.09714295457</c:v>
                </c:pt>
                <c:pt idx="5968">
                  <c:v>3344.1028572403</c:v>
                </c:pt>
                <c:pt idx="5969">
                  <c:v>3344.10857152603</c:v>
                </c:pt>
                <c:pt idx="5970">
                  <c:v>3344.11428581176</c:v>
                </c:pt>
                <c:pt idx="5971">
                  <c:v>3344.12000009749</c:v>
                </c:pt>
                <c:pt idx="5972">
                  <c:v>3344.12571438322</c:v>
                </c:pt>
                <c:pt idx="5973">
                  <c:v>3344.13142866895</c:v>
                </c:pt>
                <c:pt idx="5974">
                  <c:v>3344.13714295468</c:v>
                </c:pt>
                <c:pt idx="5975">
                  <c:v>3344.14285724041</c:v>
                </c:pt>
                <c:pt idx="5976">
                  <c:v>3344.14857152614</c:v>
                </c:pt>
                <c:pt idx="5977">
                  <c:v>3344.15428581188</c:v>
                </c:pt>
                <c:pt idx="5978">
                  <c:v>3344.16000009761</c:v>
                </c:pt>
                <c:pt idx="5979">
                  <c:v>3344.16571438334</c:v>
                </c:pt>
                <c:pt idx="5980">
                  <c:v>3344.17142866907</c:v>
                </c:pt>
                <c:pt idx="5981">
                  <c:v>3344.1771429548</c:v>
                </c:pt>
                <c:pt idx="5982">
                  <c:v>3344.18285724053</c:v>
                </c:pt>
                <c:pt idx="5983">
                  <c:v>3344.18857152626</c:v>
                </c:pt>
                <c:pt idx="5984">
                  <c:v>3344.19428581199</c:v>
                </c:pt>
                <c:pt idx="5985">
                  <c:v>3344.20000009772</c:v>
                </c:pt>
                <c:pt idx="5986">
                  <c:v>3344.20571438345</c:v>
                </c:pt>
                <c:pt idx="5987">
                  <c:v>3344.21142866918</c:v>
                </c:pt>
                <c:pt idx="5988">
                  <c:v>3344.21714295491</c:v>
                </c:pt>
                <c:pt idx="5989">
                  <c:v>3344.22285724064</c:v>
                </c:pt>
                <c:pt idx="5990">
                  <c:v>3344.22857152637</c:v>
                </c:pt>
                <c:pt idx="5991">
                  <c:v>3344.2342858121</c:v>
                </c:pt>
                <c:pt idx="5992">
                  <c:v>3344.24000009783</c:v>
                </c:pt>
                <c:pt idx="5993">
                  <c:v>3344.24571438357</c:v>
                </c:pt>
                <c:pt idx="5994">
                  <c:v>3344.2514286693</c:v>
                </c:pt>
                <c:pt idx="5995">
                  <c:v>3344.25714295503</c:v>
                </c:pt>
                <c:pt idx="5996">
                  <c:v>3344.26285724076</c:v>
                </c:pt>
                <c:pt idx="5997">
                  <c:v>3344.26857152649</c:v>
                </c:pt>
                <c:pt idx="5998">
                  <c:v>3344.27428581222</c:v>
                </c:pt>
                <c:pt idx="5999">
                  <c:v>3344.28000009795</c:v>
                </c:pt>
                <c:pt idx="6000">
                  <c:v>3344.28571438368</c:v>
                </c:pt>
                <c:pt idx="6001">
                  <c:v>3344.29142866941</c:v>
                </c:pt>
                <c:pt idx="6002">
                  <c:v>3344.29714295514</c:v>
                </c:pt>
                <c:pt idx="6003">
                  <c:v>3344.30285724087</c:v>
                </c:pt>
                <c:pt idx="6004">
                  <c:v>3344.3085715266</c:v>
                </c:pt>
                <c:pt idx="6005">
                  <c:v>3344.31428581233</c:v>
                </c:pt>
                <c:pt idx="6006">
                  <c:v>3344.32000009806</c:v>
                </c:pt>
                <c:pt idx="6007">
                  <c:v>3344.32571438379</c:v>
                </c:pt>
                <c:pt idx="6008">
                  <c:v>3344.33142866952</c:v>
                </c:pt>
                <c:pt idx="6009">
                  <c:v>3344.33714295525</c:v>
                </c:pt>
                <c:pt idx="6010">
                  <c:v>3344.34285724099</c:v>
                </c:pt>
                <c:pt idx="6011">
                  <c:v>3344.34857152672</c:v>
                </c:pt>
                <c:pt idx="6012">
                  <c:v>3344.35428581245</c:v>
                </c:pt>
                <c:pt idx="6013">
                  <c:v>3344.36000009818</c:v>
                </c:pt>
                <c:pt idx="6014">
                  <c:v>3344.36571438391</c:v>
                </c:pt>
                <c:pt idx="6015">
                  <c:v>3344.37142866964</c:v>
                </c:pt>
                <c:pt idx="6016">
                  <c:v>3344.37714295537</c:v>
                </c:pt>
                <c:pt idx="6017">
                  <c:v>3344.3828572411</c:v>
                </c:pt>
                <c:pt idx="6018">
                  <c:v>3344.38857152683</c:v>
                </c:pt>
                <c:pt idx="6019">
                  <c:v>3344.39428581256</c:v>
                </c:pt>
                <c:pt idx="6020">
                  <c:v>3344.40000009829</c:v>
                </c:pt>
                <c:pt idx="6021">
                  <c:v>3344.40571438402</c:v>
                </c:pt>
                <c:pt idx="6022">
                  <c:v>3344.41142866975</c:v>
                </c:pt>
                <c:pt idx="6023">
                  <c:v>3344.41714295548</c:v>
                </c:pt>
                <c:pt idx="6024">
                  <c:v>3344.42285724121</c:v>
                </c:pt>
                <c:pt idx="6025">
                  <c:v>3344.42857152694</c:v>
                </c:pt>
                <c:pt idx="6026">
                  <c:v>3344.43428581268</c:v>
                </c:pt>
                <c:pt idx="6027">
                  <c:v>3344.44000009841</c:v>
                </c:pt>
                <c:pt idx="6028">
                  <c:v>3344.44571438414</c:v>
                </c:pt>
                <c:pt idx="6029">
                  <c:v>3344.45142866987</c:v>
                </c:pt>
                <c:pt idx="6030">
                  <c:v>3344.4571429556</c:v>
                </c:pt>
                <c:pt idx="6031">
                  <c:v>3344.46285724133</c:v>
                </c:pt>
                <c:pt idx="6032">
                  <c:v>3344.46857152706</c:v>
                </c:pt>
                <c:pt idx="6033">
                  <c:v>3344.47428581279</c:v>
                </c:pt>
                <c:pt idx="6034">
                  <c:v>3344.48000009852</c:v>
                </c:pt>
                <c:pt idx="6035">
                  <c:v>3344.48571438425</c:v>
                </c:pt>
                <c:pt idx="6036">
                  <c:v>3344.49142866998</c:v>
                </c:pt>
                <c:pt idx="6037">
                  <c:v>3344.49714295571</c:v>
                </c:pt>
                <c:pt idx="6038">
                  <c:v>3344.50285724144</c:v>
                </c:pt>
                <c:pt idx="6039">
                  <c:v>3344.50857152717</c:v>
                </c:pt>
                <c:pt idx="6040">
                  <c:v>3344.5142858129</c:v>
                </c:pt>
                <c:pt idx="6041">
                  <c:v>3344.52000009863</c:v>
                </c:pt>
                <c:pt idx="6042">
                  <c:v>3344.52571438436</c:v>
                </c:pt>
                <c:pt idx="6043">
                  <c:v>3344.5314286701</c:v>
                </c:pt>
                <c:pt idx="6044">
                  <c:v>3344.53714295583</c:v>
                </c:pt>
                <c:pt idx="6045">
                  <c:v>3344.54285724156</c:v>
                </c:pt>
                <c:pt idx="6046">
                  <c:v>3344.54857152729</c:v>
                </c:pt>
                <c:pt idx="6047">
                  <c:v>3344.55428581302</c:v>
                </c:pt>
                <c:pt idx="6048">
                  <c:v>3344.56000009875</c:v>
                </c:pt>
                <c:pt idx="6049">
                  <c:v>3344.56571438448</c:v>
                </c:pt>
                <c:pt idx="6050">
                  <c:v>3344.57142867021</c:v>
                </c:pt>
                <c:pt idx="6051">
                  <c:v>3344.57714295594</c:v>
                </c:pt>
                <c:pt idx="6052">
                  <c:v>3344.58285724167</c:v>
                </c:pt>
                <c:pt idx="6053">
                  <c:v>3344.5885715274</c:v>
                </c:pt>
                <c:pt idx="6054">
                  <c:v>3344.59428581313</c:v>
                </c:pt>
                <c:pt idx="6055">
                  <c:v>3344.60000009886</c:v>
                </c:pt>
                <c:pt idx="6056">
                  <c:v>3344.60571438459</c:v>
                </c:pt>
                <c:pt idx="6057">
                  <c:v>3344.61142867032</c:v>
                </c:pt>
                <c:pt idx="6058">
                  <c:v>3344.61714295605</c:v>
                </c:pt>
                <c:pt idx="6059">
                  <c:v>3344.62285724179</c:v>
                </c:pt>
                <c:pt idx="6060">
                  <c:v>3344.62857152752</c:v>
                </c:pt>
                <c:pt idx="6061">
                  <c:v>3344.63428581325</c:v>
                </c:pt>
                <c:pt idx="6062">
                  <c:v>3344.64000009898</c:v>
                </c:pt>
                <c:pt idx="6063">
                  <c:v>3344.64571438471</c:v>
                </c:pt>
                <c:pt idx="6064">
                  <c:v>3344.65142867044</c:v>
                </c:pt>
                <c:pt idx="6065">
                  <c:v>3344.65714295617</c:v>
                </c:pt>
                <c:pt idx="6066">
                  <c:v>3344.6628572419</c:v>
                </c:pt>
                <c:pt idx="6067">
                  <c:v>3344.66857152763</c:v>
                </c:pt>
                <c:pt idx="6068">
                  <c:v>3344.67428581336</c:v>
                </c:pt>
                <c:pt idx="6069">
                  <c:v>3344.68000009909</c:v>
                </c:pt>
                <c:pt idx="6070">
                  <c:v>3344.68571438482</c:v>
                </c:pt>
                <c:pt idx="6071">
                  <c:v>3344.69142867055</c:v>
                </c:pt>
                <c:pt idx="6072">
                  <c:v>3344.69714295628</c:v>
                </c:pt>
                <c:pt idx="6073">
                  <c:v>3344.70285724201</c:v>
                </c:pt>
                <c:pt idx="6074">
                  <c:v>3344.70857152774</c:v>
                </c:pt>
                <c:pt idx="6075">
                  <c:v>3344.71428581348</c:v>
                </c:pt>
                <c:pt idx="6076">
                  <c:v>3344.72000009921</c:v>
                </c:pt>
                <c:pt idx="6077">
                  <c:v>3344.72571438494</c:v>
                </c:pt>
                <c:pt idx="6078">
                  <c:v>3344.73142867067</c:v>
                </c:pt>
                <c:pt idx="6079">
                  <c:v>3344.7371429564</c:v>
                </c:pt>
                <c:pt idx="6080">
                  <c:v>3344.74285724213</c:v>
                </c:pt>
                <c:pt idx="6081">
                  <c:v>3344.74857152786</c:v>
                </c:pt>
                <c:pt idx="6082">
                  <c:v>3344.75428581359</c:v>
                </c:pt>
                <c:pt idx="6083">
                  <c:v>3344.76000009932</c:v>
                </c:pt>
                <c:pt idx="6084">
                  <c:v>3344.76571438505</c:v>
                </c:pt>
                <c:pt idx="6085">
                  <c:v>3344.77142867078</c:v>
                </c:pt>
                <c:pt idx="6086">
                  <c:v>3344.77714295651</c:v>
                </c:pt>
                <c:pt idx="6087">
                  <c:v>3344.78285724224</c:v>
                </c:pt>
                <c:pt idx="6088">
                  <c:v>3344.78857152797</c:v>
                </c:pt>
                <c:pt idx="6089">
                  <c:v>3344.7942858137</c:v>
                </c:pt>
                <c:pt idx="6090">
                  <c:v>3344.80000009943</c:v>
                </c:pt>
                <c:pt idx="6091">
                  <c:v>3344.80571438516</c:v>
                </c:pt>
                <c:pt idx="6092">
                  <c:v>3344.8114286709</c:v>
                </c:pt>
                <c:pt idx="6093">
                  <c:v>3344.81714295663</c:v>
                </c:pt>
                <c:pt idx="6094">
                  <c:v>3344.82285724236</c:v>
                </c:pt>
                <c:pt idx="6095">
                  <c:v>3344.82857152809</c:v>
                </c:pt>
                <c:pt idx="6096">
                  <c:v>3344.83428581382</c:v>
                </c:pt>
                <c:pt idx="6097">
                  <c:v>3344.84000009955</c:v>
                </c:pt>
                <c:pt idx="6098">
                  <c:v>3344.84571438528</c:v>
                </c:pt>
                <c:pt idx="6099">
                  <c:v>3344.85142867101</c:v>
                </c:pt>
                <c:pt idx="6100">
                  <c:v>3344.85714295674</c:v>
                </c:pt>
                <c:pt idx="6101">
                  <c:v>3344.86285724247</c:v>
                </c:pt>
                <c:pt idx="6102">
                  <c:v>3344.8685715282</c:v>
                </c:pt>
                <c:pt idx="6103">
                  <c:v>3344.87428581393</c:v>
                </c:pt>
                <c:pt idx="6104">
                  <c:v>3344.88000009966</c:v>
                </c:pt>
                <c:pt idx="6105">
                  <c:v>3344.88571438539</c:v>
                </c:pt>
                <c:pt idx="6106">
                  <c:v>3344.89142867112</c:v>
                </c:pt>
                <c:pt idx="6107">
                  <c:v>3344.89714295685</c:v>
                </c:pt>
                <c:pt idx="6108">
                  <c:v>3344.90285724259</c:v>
                </c:pt>
                <c:pt idx="6109">
                  <c:v>3344.90857152832</c:v>
                </c:pt>
                <c:pt idx="6110">
                  <c:v>3344.91428581405</c:v>
                </c:pt>
                <c:pt idx="6111">
                  <c:v>3344.92000009978</c:v>
                </c:pt>
                <c:pt idx="6112">
                  <c:v>3344.92571438551</c:v>
                </c:pt>
                <c:pt idx="6113">
                  <c:v>3344.93142867124</c:v>
                </c:pt>
                <c:pt idx="6114">
                  <c:v>3344.93714295697</c:v>
                </c:pt>
                <c:pt idx="6115">
                  <c:v>3344.9428572427</c:v>
                </c:pt>
                <c:pt idx="6116">
                  <c:v>3344.94857152843</c:v>
                </c:pt>
                <c:pt idx="6117">
                  <c:v>3344.95428581416</c:v>
                </c:pt>
                <c:pt idx="6118">
                  <c:v>3344.96000009989</c:v>
                </c:pt>
                <c:pt idx="6119">
                  <c:v>3344.96571438562</c:v>
                </c:pt>
                <c:pt idx="6120">
                  <c:v>3344.97142867135</c:v>
                </c:pt>
                <c:pt idx="6121">
                  <c:v>3344.97714295708</c:v>
                </c:pt>
                <c:pt idx="6122">
                  <c:v>3344.98285724281</c:v>
                </c:pt>
                <c:pt idx="6123">
                  <c:v>3344.98857152854</c:v>
                </c:pt>
                <c:pt idx="6124">
                  <c:v>3344.99428581428</c:v>
                </c:pt>
                <c:pt idx="6125">
                  <c:v>3345.00000010001</c:v>
                </c:pt>
                <c:pt idx="6126">
                  <c:v>3345.00571438574</c:v>
                </c:pt>
                <c:pt idx="6127">
                  <c:v>3345.01142867147</c:v>
                </c:pt>
                <c:pt idx="6128">
                  <c:v>3345.0171429572</c:v>
                </c:pt>
                <c:pt idx="6129">
                  <c:v>3345.02285724293</c:v>
                </c:pt>
                <c:pt idx="6130">
                  <c:v>3345.02857152866</c:v>
                </c:pt>
                <c:pt idx="6131">
                  <c:v>3345.03428581439</c:v>
                </c:pt>
                <c:pt idx="6132">
                  <c:v>3345.04000010012</c:v>
                </c:pt>
                <c:pt idx="6133">
                  <c:v>3345.04571438585</c:v>
                </c:pt>
                <c:pt idx="6134">
                  <c:v>3345.05142867158</c:v>
                </c:pt>
                <c:pt idx="6135">
                  <c:v>3345.05714295731</c:v>
                </c:pt>
                <c:pt idx="6136">
                  <c:v>3345.06285724304</c:v>
                </c:pt>
                <c:pt idx="6137">
                  <c:v>3345.06857152877</c:v>
                </c:pt>
                <c:pt idx="6138">
                  <c:v>3345.0742858145</c:v>
                </c:pt>
                <c:pt idx="6139">
                  <c:v>3345.08000010023</c:v>
                </c:pt>
                <c:pt idx="6140">
                  <c:v>3345.08571438597</c:v>
                </c:pt>
                <c:pt idx="6141">
                  <c:v>3345.0914286717</c:v>
                </c:pt>
                <c:pt idx="6142">
                  <c:v>3345.09714295743</c:v>
                </c:pt>
                <c:pt idx="6143">
                  <c:v>3345.10285724316</c:v>
                </c:pt>
                <c:pt idx="6144">
                  <c:v>3345.10857152889</c:v>
                </c:pt>
                <c:pt idx="6145">
                  <c:v>3345.11428581462</c:v>
                </c:pt>
                <c:pt idx="6146">
                  <c:v>3345.12000010035</c:v>
                </c:pt>
                <c:pt idx="6147">
                  <c:v>3345.12571438608</c:v>
                </c:pt>
                <c:pt idx="6148">
                  <c:v>3345.13142867181</c:v>
                </c:pt>
                <c:pt idx="6149">
                  <c:v>3345.13714295754</c:v>
                </c:pt>
                <c:pt idx="6150">
                  <c:v>3345.14285724327</c:v>
                </c:pt>
                <c:pt idx="6151">
                  <c:v>3345.148571529</c:v>
                </c:pt>
                <c:pt idx="6152">
                  <c:v>3345.15428581473</c:v>
                </c:pt>
                <c:pt idx="6153">
                  <c:v>3345.16000010046</c:v>
                </c:pt>
                <c:pt idx="6154">
                  <c:v>3345.16571438619</c:v>
                </c:pt>
                <c:pt idx="6155">
                  <c:v>3345.17142867192</c:v>
                </c:pt>
                <c:pt idx="6156">
                  <c:v>3345.17714295765</c:v>
                </c:pt>
                <c:pt idx="6157">
                  <c:v>3345.18285724339</c:v>
                </c:pt>
                <c:pt idx="6158">
                  <c:v>3345.18857152912</c:v>
                </c:pt>
                <c:pt idx="6159">
                  <c:v>3345.19428581485</c:v>
                </c:pt>
                <c:pt idx="6160">
                  <c:v>3345.20000010058</c:v>
                </c:pt>
                <c:pt idx="6161">
                  <c:v>3345.20571438631</c:v>
                </c:pt>
                <c:pt idx="6162">
                  <c:v>3345.21142867204</c:v>
                </c:pt>
                <c:pt idx="6163">
                  <c:v>3345.21714295777</c:v>
                </c:pt>
                <c:pt idx="6164">
                  <c:v>3345.2228572435</c:v>
                </c:pt>
                <c:pt idx="6165">
                  <c:v>3345.22857152923</c:v>
                </c:pt>
                <c:pt idx="6166">
                  <c:v>3345.23428581496</c:v>
                </c:pt>
                <c:pt idx="6167">
                  <c:v>3345.24000010069</c:v>
                </c:pt>
                <c:pt idx="6168">
                  <c:v>3345.24571438642</c:v>
                </c:pt>
                <c:pt idx="6169">
                  <c:v>3345.25142867215</c:v>
                </c:pt>
                <c:pt idx="6170">
                  <c:v>3345.25714295788</c:v>
                </c:pt>
                <c:pt idx="6171">
                  <c:v>3345.26285724361</c:v>
                </c:pt>
                <c:pt idx="6172">
                  <c:v>3345.26857152934</c:v>
                </c:pt>
                <c:pt idx="6173">
                  <c:v>3345.27428581508</c:v>
                </c:pt>
                <c:pt idx="6174">
                  <c:v>3345.28000010081</c:v>
                </c:pt>
                <c:pt idx="6175">
                  <c:v>3345.28571438654</c:v>
                </c:pt>
                <c:pt idx="6176">
                  <c:v>3345.29142867227</c:v>
                </c:pt>
                <c:pt idx="6177">
                  <c:v>3345.297142958</c:v>
                </c:pt>
                <c:pt idx="6178">
                  <c:v>3345.30285724373</c:v>
                </c:pt>
                <c:pt idx="6179">
                  <c:v>3345.30857152946</c:v>
                </c:pt>
                <c:pt idx="6180">
                  <c:v>3345.31428581519</c:v>
                </c:pt>
                <c:pt idx="6181">
                  <c:v>3345.32000010092</c:v>
                </c:pt>
                <c:pt idx="6182">
                  <c:v>3345.32571438665</c:v>
                </c:pt>
                <c:pt idx="6183">
                  <c:v>3345.33142867238</c:v>
                </c:pt>
                <c:pt idx="6184">
                  <c:v>3345.33714295811</c:v>
                </c:pt>
                <c:pt idx="6185">
                  <c:v>3345.34285724384</c:v>
                </c:pt>
                <c:pt idx="6186">
                  <c:v>3345.34857152957</c:v>
                </c:pt>
                <c:pt idx="6187">
                  <c:v>3345.3542858153</c:v>
                </c:pt>
                <c:pt idx="6188">
                  <c:v>3345.36000010103</c:v>
                </c:pt>
                <c:pt idx="6189">
                  <c:v>3345.36571438677</c:v>
                </c:pt>
                <c:pt idx="6190">
                  <c:v>3345.3714286725</c:v>
                </c:pt>
                <c:pt idx="6191">
                  <c:v>3345.37714295823</c:v>
                </c:pt>
                <c:pt idx="6192">
                  <c:v>3345.38285724396</c:v>
                </c:pt>
                <c:pt idx="6193">
                  <c:v>3345.38857152969</c:v>
                </c:pt>
                <c:pt idx="6194">
                  <c:v>3345.39428581542</c:v>
                </c:pt>
                <c:pt idx="6195">
                  <c:v>3345.40000010115</c:v>
                </c:pt>
                <c:pt idx="6196">
                  <c:v>3345.40571438688</c:v>
                </c:pt>
                <c:pt idx="6197">
                  <c:v>3345.41142867261</c:v>
                </c:pt>
                <c:pt idx="6198">
                  <c:v>3345.41714295834</c:v>
                </c:pt>
                <c:pt idx="6199">
                  <c:v>3345.42285724407</c:v>
                </c:pt>
                <c:pt idx="6200">
                  <c:v>3345.4285715298</c:v>
                </c:pt>
                <c:pt idx="6201">
                  <c:v>3345.43428581553</c:v>
                </c:pt>
                <c:pt idx="6202">
                  <c:v>3345.44000010126</c:v>
                </c:pt>
                <c:pt idx="6203">
                  <c:v>3345.44571438699</c:v>
                </c:pt>
                <c:pt idx="6204">
                  <c:v>3345.45142867272</c:v>
                </c:pt>
                <c:pt idx="6205">
                  <c:v>3345.45714295846</c:v>
                </c:pt>
                <c:pt idx="6206">
                  <c:v>3345.46285724419</c:v>
                </c:pt>
                <c:pt idx="6207">
                  <c:v>3345.46857152992</c:v>
                </c:pt>
                <c:pt idx="6208">
                  <c:v>3345.47428581565</c:v>
                </c:pt>
                <c:pt idx="6209">
                  <c:v>3345.48000010138</c:v>
                </c:pt>
                <c:pt idx="6210">
                  <c:v>3345.48571438711</c:v>
                </c:pt>
                <c:pt idx="6211">
                  <c:v>3345.49142867284</c:v>
                </c:pt>
                <c:pt idx="6212">
                  <c:v>3345.49714295857</c:v>
                </c:pt>
                <c:pt idx="6213">
                  <c:v>3345.5028572443</c:v>
                </c:pt>
                <c:pt idx="6214">
                  <c:v>3345.50857153003</c:v>
                </c:pt>
                <c:pt idx="6215">
                  <c:v>3345.51428581576</c:v>
                </c:pt>
                <c:pt idx="6216">
                  <c:v>3345.52000010149</c:v>
                </c:pt>
                <c:pt idx="6217">
                  <c:v>3345.52571438722</c:v>
                </c:pt>
                <c:pt idx="6218">
                  <c:v>3345.53142867295</c:v>
                </c:pt>
                <c:pt idx="6219">
                  <c:v>3345.53714295868</c:v>
                </c:pt>
                <c:pt idx="6220">
                  <c:v>3345.54285724441</c:v>
                </c:pt>
                <c:pt idx="6221">
                  <c:v>3345.54857153014</c:v>
                </c:pt>
                <c:pt idx="6222">
                  <c:v>3345.55428581588</c:v>
                </c:pt>
                <c:pt idx="6223">
                  <c:v>3345.56000010161</c:v>
                </c:pt>
                <c:pt idx="6224">
                  <c:v>3345.56571438734</c:v>
                </c:pt>
                <c:pt idx="6225">
                  <c:v>3345.57142867307</c:v>
                </c:pt>
                <c:pt idx="6226">
                  <c:v>3345.5771429588</c:v>
                </c:pt>
                <c:pt idx="6227">
                  <c:v>3345.58285724453</c:v>
                </c:pt>
                <c:pt idx="6228">
                  <c:v>3345.58857153026</c:v>
                </c:pt>
                <c:pt idx="6229">
                  <c:v>3345.59428581599</c:v>
                </c:pt>
                <c:pt idx="6230">
                  <c:v>3345.60000010172</c:v>
                </c:pt>
                <c:pt idx="6231">
                  <c:v>3345.60571438745</c:v>
                </c:pt>
                <c:pt idx="6232">
                  <c:v>3345.61142867318</c:v>
                </c:pt>
                <c:pt idx="6233">
                  <c:v>3345.61714295891</c:v>
                </c:pt>
                <c:pt idx="6234">
                  <c:v>3345.62285724464</c:v>
                </c:pt>
                <c:pt idx="6235">
                  <c:v>3345.62857153037</c:v>
                </c:pt>
                <c:pt idx="6236">
                  <c:v>3345.6342858161</c:v>
                </c:pt>
                <c:pt idx="6237">
                  <c:v>3345.64000010183</c:v>
                </c:pt>
                <c:pt idx="6238">
                  <c:v>3345.64571438757</c:v>
                </c:pt>
                <c:pt idx="6239">
                  <c:v>3345.6514286733</c:v>
                </c:pt>
                <c:pt idx="6240">
                  <c:v>3345.65714295903</c:v>
                </c:pt>
                <c:pt idx="6241">
                  <c:v>3345.66285724476</c:v>
                </c:pt>
                <c:pt idx="6242">
                  <c:v>3345.66857153049</c:v>
                </c:pt>
                <c:pt idx="6243">
                  <c:v>3345.67428581622</c:v>
                </c:pt>
                <c:pt idx="6244">
                  <c:v>3345.68000010195</c:v>
                </c:pt>
                <c:pt idx="6245">
                  <c:v>3345.68571438768</c:v>
                </c:pt>
                <c:pt idx="6246">
                  <c:v>3345.69142867341</c:v>
                </c:pt>
                <c:pt idx="6247">
                  <c:v>3345.69714295914</c:v>
                </c:pt>
                <c:pt idx="6248">
                  <c:v>3345.70285724487</c:v>
                </c:pt>
                <c:pt idx="6249">
                  <c:v>3345.7085715306</c:v>
                </c:pt>
                <c:pt idx="6250">
                  <c:v>3345.71428581633</c:v>
                </c:pt>
                <c:pt idx="6251">
                  <c:v>3345.72000010206</c:v>
                </c:pt>
                <c:pt idx="6252">
                  <c:v>3345.72571438779</c:v>
                </c:pt>
                <c:pt idx="6253">
                  <c:v>3345.73142867352</c:v>
                </c:pt>
                <c:pt idx="6254">
                  <c:v>3345.73714295926</c:v>
                </c:pt>
                <c:pt idx="6255">
                  <c:v>3345.74285724499</c:v>
                </c:pt>
                <c:pt idx="6256">
                  <c:v>3345.74857153072</c:v>
                </c:pt>
                <c:pt idx="6257">
                  <c:v>3345.75428581645</c:v>
                </c:pt>
                <c:pt idx="6258">
                  <c:v>3345.76000010218</c:v>
                </c:pt>
                <c:pt idx="6259">
                  <c:v>3345.76571438791</c:v>
                </c:pt>
                <c:pt idx="6260">
                  <c:v>3345.77142867364</c:v>
                </c:pt>
                <c:pt idx="6261">
                  <c:v>3345.77714295937</c:v>
                </c:pt>
                <c:pt idx="6262">
                  <c:v>3345.7828572451</c:v>
                </c:pt>
                <c:pt idx="6263">
                  <c:v>3345.78857153083</c:v>
                </c:pt>
                <c:pt idx="6264">
                  <c:v>3345.79428581656</c:v>
                </c:pt>
                <c:pt idx="6265">
                  <c:v>3345.80000010229</c:v>
                </c:pt>
                <c:pt idx="6266">
                  <c:v>3345.80571438802</c:v>
                </c:pt>
                <c:pt idx="6267">
                  <c:v>3345.81142867375</c:v>
                </c:pt>
                <c:pt idx="6268">
                  <c:v>3345.81714295948</c:v>
                </c:pt>
                <c:pt idx="6269">
                  <c:v>3345.82285724521</c:v>
                </c:pt>
                <c:pt idx="6270">
                  <c:v>3345.82857153095</c:v>
                </c:pt>
                <c:pt idx="6271">
                  <c:v>3345.83428581668</c:v>
                </c:pt>
                <c:pt idx="6272">
                  <c:v>3345.84000010241</c:v>
                </c:pt>
                <c:pt idx="6273">
                  <c:v>3345.84571438814</c:v>
                </c:pt>
                <c:pt idx="6274">
                  <c:v>3345.85142867387</c:v>
                </c:pt>
                <c:pt idx="6275">
                  <c:v>3345.8571429596</c:v>
                </c:pt>
                <c:pt idx="6276">
                  <c:v>3345.86285724533</c:v>
                </c:pt>
                <c:pt idx="6277">
                  <c:v>3345.86857153106</c:v>
                </c:pt>
                <c:pt idx="6278">
                  <c:v>3345.87428581679</c:v>
                </c:pt>
                <c:pt idx="6279">
                  <c:v>3345.88000010252</c:v>
                </c:pt>
                <c:pt idx="6280">
                  <c:v>3345.88571438825</c:v>
                </c:pt>
                <c:pt idx="6281">
                  <c:v>3345.89142867398</c:v>
                </c:pt>
                <c:pt idx="6282">
                  <c:v>3345.89714295971</c:v>
                </c:pt>
                <c:pt idx="6283">
                  <c:v>3345.90285724544</c:v>
                </c:pt>
                <c:pt idx="6284">
                  <c:v>3345.90857153117</c:v>
                </c:pt>
                <c:pt idx="6285">
                  <c:v>3345.9142858169</c:v>
                </c:pt>
                <c:pt idx="6286">
                  <c:v>3345.92000010263</c:v>
                </c:pt>
                <c:pt idx="6287">
                  <c:v>3345.92571438837</c:v>
                </c:pt>
                <c:pt idx="6288">
                  <c:v>3345.9314286741</c:v>
                </c:pt>
                <c:pt idx="6289">
                  <c:v>3345.93714295983</c:v>
                </c:pt>
                <c:pt idx="6290">
                  <c:v>3345.94285724556</c:v>
                </c:pt>
                <c:pt idx="6291">
                  <c:v>3345.94857153129</c:v>
                </c:pt>
                <c:pt idx="6292">
                  <c:v>3345.95428581702</c:v>
                </c:pt>
                <c:pt idx="6293">
                  <c:v>3345.96000010275</c:v>
                </c:pt>
                <c:pt idx="6294">
                  <c:v>3345.96571438848</c:v>
                </c:pt>
                <c:pt idx="6295">
                  <c:v>3345.97142867421</c:v>
                </c:pt>
                <c:pt idx="6296">
                  <c:v>3345.97714295994</c:v>
                </c:pt>
                <c:pt idx="6297">
                  <c:v>3345.98285724567</c:v>
                </c:pt>
                <c:pt idx="6298">
                  <c:v>3345.9885715314</c:v>
                </c:pt>
                <c:pt idx="6299">
                  <c:v>3345.99428581713</c:v>
                </c:pt>
                <c:pt idx="6300">
                  <c:v>3346.00000010286</c:v>
                </c:pt>
                <c:pt idx="6301">
                  <c:v>3346.00571438859</c:v>
                </c:pt>
                <c:pt idx="6302">
                  <c:v>3346.01142867432</c:v>
                </c:pt>
                <c:pt idx="6303">
                  <c:v>3346.01714296006</c:v>
                </c:pt>
                <c:pt idx="6304">
                  <c:v>3346.02285724579</c:v>
                </c:pt>
                <c:pt idx="6305">
                  <c:v>3346.02857153152</c:v>
                </c:pt>
                <c:pt idx="6306">
                  <c:v>3346.03428581725</c:v>
                </c:pt>
                <c:pt idx="6307">
                  <c:v>3346.04000010298</c:v>
                </c:pt>
                <c:pt idx="6308">
                  <c:v>3346.04571438871</c:v>
                </c:pt>
                <c:pt idx="6309">
                  <c:v>3346.05142867444</c:v>
                </c:pt>
                <c:pt idx="6310">
                  <c:v>3346.05714296017</c:v>
                </c:pt>
                <c:pt idx="6311">
                  <c:v>3346.0628572459</c:v>
                </c:pt>
                <c:pt idx="6312">
                  <c:v>3346.06857153163</c:v>
                </c:pt>
                <c:pt idx="6313">
                  <c:v>3346.07428581736</c:v>
                </c:pt>
                <c:pt idx="6314">
                  <c:v>3346.08000010309</c:v>
                </c:pt>
                <c:pt idx="6315">
                  <c:v>3346.08571438882</c:v>
                </c:pt>
                <c:pt idx="6316">
                  <c:v>3346.09142867455</c:v>
                </c:pt>
                <c:pt idx="6317">
                  <c:v>3346.09714296028</c:v>
                </c:pt>
                <c:pt idx="6318">
                  <c:v>3346.10285724601</c:v>
                </c:pt>
                <c:pt idx="6319">
                  <c:v>3346.10857153174</c:v>
                </c:pt>
                <c:pt idx="6320">
                  <c:v>3346.11428581748</c:v>
                </c:pt>
                <c:pt idx="6321">
                  <c:v>3346.12000010321</c:v>
                </c:pt>
                <c:pt idx="6322">
                  <c:v>3346.12571438894</c:v>
                </c:pt>
                <c:pt idx="6323">
                  <c:v>3346.13142867467</c:v>
                </c:pt>
                <c:pt idx="6324">
                  <c:v>3346.1371429604</c:v>
                </c:pt>
                <c:pt idx="6325">
                  <c:v>3346.14285724613</c:v>
                </c:pt>
                <c:pt idx="6326">
                  <c:v>3346.14857153186</c:v>
                </c:pt>
                <c:pt idx="6327">
                  <c:v>3346.15428581759</c:v>
                </c:pt>
                <c:pt idx="6328">
                  <c:v>3346.16000010332</c:v>
                </c:pt>
                <c:pt idx="6329">
                  <c:v>3346.16571438905</c:v>
                </c:pt>
                <c:pt idx="6330">
                  <c:v>3346.17142867478</c:v>
                </c:pt>
                <c:pt idx="6331">
                  <c:v>3346.17714296051</c:v>
                </c:pt>
                <c:pt idx="6332">
                  <c:v>3346.18285724624</c:v>
                </c:pt>
                <c:pt idx="6333">
                  <c:v>3346.18857153197</c:v>
                </c:pt>
                <c:pt idx="6334">
                  <c:v>3346.1942858177</c:v>
                </c:pt>
                <c:pt idx="6335">
                  <c:v>3346.20000010343</c:v>
                </c:pt>
                <c:pt idx="6336">
                  <c:v>3346.20571438917</c:v>
                </c:pt>
                <c:pt idx="6337">
                  <c:v>3346.2114286749</c:v>
                </c:pt>
                <c:pt idx="6338">
                  <c:v>3346.21714296063</c:v>
                </c:pt>
                <c:pt idx="6339">
                  <c:v>3346.22285724636</c:v>
                </c:pt>
                <c:pt idx="6340">
                  <c:v>3346.22857153209</c:v>
                </c:pt>
                <c:pt idx="6341">
                  <c:v>3346.23428581782</c:v>
                </c:pt>
                <c:pt idx="6342">
                  <c:v>3346.24000010355</c:v>
                </c:pt>
                <c:pt idx="6343">
                  <c:v>3346.24571438928</c:v>
                </c:pt>
                <c:pt idx="6344">
                  <c:v>3346.25142867501</c:v>
                </c:pt>
                <c:pt idx="6345">
                  <c:v>3346.25714296074</c:v>
                </c:pt>
                <c:pt idx="6346">
                  <c:v>3346.26285724647</c:v>
                </c:pt>
                <c:pt idx="6347">
                  <c:v>3346.2685715322</c:v>
                </c:pt>
                <c:pt idx="6348">
                  <c:v>3346.27428581793</c:v>
                </c:pt>
                <c:pt idx="6349">
                  <c:v>3346.28000010366</c:v>
                </c:pt>
                <c:pt idx="6350">
                  <c:v>3346.28571438939</c:v>
                </c:pt>
                <c:pt idx="6351">
                  <c:v>3346.29142867512</c:v>
                </c:pt>
                <c:pt idx="6352">
                  <c:v>3346.29714296086</c:v>
                </c:pt>
                <c:pt idx="6353">
                  <c:v>3346.30285724659</c:v>
                </c:pt>
                <c:pt idx="6354">
                  <c:v>3346.30857153232</c:v>
                </c:pt>
                <c:pt idx="6355">
                  <c:v>3346.31428581805</c:v>
                </c:pt>
                <c:pt idx="6356">
                  <c:v>3346.32000010378</c:v>
                </c:pt>
                <c:pt idx="6357">
                  <c:v>3346.32571438951</c:v>
                </c:pt>
                <c:pt idx="6358">
                  <c:v>3346.33142867524</c:v>
                </c:pt>
                <c:pt idx="6359">
                  <c:v>3346.33714296097</c:v>
                </c:pt>
                <c:pt idx="6360">
                  <c:v>3346.3428572467</c:v>
                </c:pt>
                <c:pt idx="6361">
                  <c:v>3346.34857153243</c:v>
                </c:pt>
                <c:pt idx="6362">
                  <c:v>3346.35428581816</c:v>
                </c:pt>
                <c:pt idx="6363">
                  <c:v>3346.36000010389</c:v>
                </c:pt>
                <c:pt idx="6364">
                  <c:v>3346.36571438962</c:v>
                </c:pt>
                <c:pt idx="6365">
                  <c:v>3346.37142867535</c:v>
                </c:pt>
                <c:pt idx="6366">
                  <c:v>3346.37714296108</c:v>
                </c:pt>
                <c:pt idx="6367">
                  <c:v>3346.38285724681</c:v>
                </c:pt>
                <c:pt idx="6368">
                  <c:v>3346.38857153254</c:v>
                </c:pt>
                <c:pt idx="6369">
                  <c:v>3346.39428581828</c:v>
                </c:pt>
                <c:pt idx="6370">
                  <c:v>3346.40000010401</c:v>
                </c:pt>
                <c:pt idx="6371">
                  <c:v>3346.40571438974</c:v>
                </c:pt>
                <c:pt idx="6372">
                  <c:v>3346.41142867547</c:v>
                </c:pt>
                <c:pt idx="6373">
                  <c:v>3346.4171429612</c:v>
                </c:pt>
                <c:pt idx="6374">
                  <c:v>3346.42285724693</c:v>
                </c:pt>
                <c:pt idx="6375">
                  <c:v>3346.42857153266</c:v>
                </c:pt>
                <c:pt idx="6376">
                  <c:v>3346.43428581839</c:v>
                </c:pt>
                <c:pt idx="6377">
                  <c:v>3346.44000010412</c:v>
                </c:pt>
                <c:pt idx="6378">
                  <c:v>3346.44571438985</c:v>
                </c:pt>
                <c:pt idx="6379">
                  <c:v>3346.45142867558</c:v>
                </c:pt>
                <c:pt idx="6380">
                  <c:v>3346.45714296131</c:v>
                </c:pt>
                <c:pt idx="6381">
                  <c:v>3346.46285724704</c:v>
                </c:pt>
                <c:pt idx="6382">
                  <c:v>3346.46857153277</c:v>
                </c:pt>
                <c:pt idx="6383">
                  <c:v>3346.4742858185</c:v>
                </c:pt>
                <c:pt idx="6384">
                  <c:v>3346.48000010423</c:v>
                </c:pt>
                <c:pt idx="6385">
                  <c:v>3346.48571438997</c:v>
                </c:pt>
                <c:pt idx="6386">
                  <c:v>3346.4914286757</c:v>
                </c:pt>
                <c:pt idx="6387">
                  <c:v>3346.49714296143</c:v>
                </c:pt>
                <c:pt idx="6388">
                  <c:v>3346.50285724716</c:v>
                </c:pt>
                <c:pt idx="6389">
                  <c:v>3346.50857153289</c:v>
                </c:pt>
                <c:pt idx="6390">
                  <c:v>3346.51428581862</c:v>
                </c:pt>
                <c:pt idx="6391">
                  <c:v>3346.52000010435</c:v>
                </c:pt>
                <c:pt idx="6392">
                  <c:v>3346.52571439008</c:v>
                </c:pt>
                <c:pt idx="6393">
                  <c:v>3346.53142867581</c:v>
                </c:pt>
                <c:pt idx="6394">
                  <c:v>3346.53714296154</c:v>
                </c:pt>
                <c:pt idx="6395">
                  <c:v>3346.54285724727</c:v>
                </c:pt>
                <c:pt idx="6396">
                  <c:v>3346.548571533</c:v>
                </c:pt>
                <c:pt idx="6397">
                  <c:v>3346.55428581873</c:v>
                </c:pt>
                <c:pt idx="6398">
                  <c:v>3346.56000010446</c:v>
                </c:pt>
                <c:pt idx="6399">
                  <c:v>3346.56571439019</c:v>
                </c:pt>
                <c:pt idx="6400">
                  <c:v>3346.57142867592</c:v>
                </c:pt>
                <c:pt idx="6401">
                  <c:v>3346.57714296165</c:v>
                </c:pt>
                <c:pt idx="6402">
                  <c:v>3346.58285724739</c:v>
                </c:pt>
                <c:pt idx="6403">
                  <c:v>3346.58857153312</c:v>
                </c:pt>
                <c:pt idx="6404">
                  <c:v>3346.59428581885</c:v>
                </c:pt>
                <c:pt idx="6405">
                  <c:v>3346.60000010458</c:v>
                </c:pt>
                <c:pt idx="6406">
                  <c:v>3346.60571439031</c:v>
                </c:pt>
                <c:pt idx="6407">
                  <c:v>3346.61142867604</c:v>
                </c:pt>
                <c:pt idx="6408">
                  <c:v>3346.61714296177</c:v>
                </c:pt>
                <c:pt idx="6409">
                  <c:v>3346.6228572475</c:v>
                </c:pt>
                <c:pt idx="6410">
                  <c:v>3346.62857153323</c:v>
                </c:pt>
                <c:pt idx="6411">
                  <c:v>3346.63428581896</c:v>
                </c:pt>
                <c:pt idx="6412">
                  <c:v>3346.64000010469</c:v>
                </c:pt>
                <c:pt idx="6413">
                  <c:v>3346.64571439042</c:v>
                </c:pt>
                <c:pt idx="6414">
                  <c:v>3346.65142867615</c:v>
                </c:pt>
                <c:pt idx="6415">
                  <c:v>3346.65714296188</c:v>
                </c:pt>
                <c:pt idx="6416">
                  <c:v>3346.66285724761</c:v>
                </c:pt>
                <c:pt idx="6417">
                  <c:v>3346.66857153334</c:v>
                </c:pt>
                <c:pt idx="6418">
                  <c:v>3346.67428581908</c:v>
                </c:pt>
                <c:pt idx="6419">
                  <c:v>3346.68000010481</c:v>
                </c:pt>
                <c:pt idx="6420">
                  <c:v>3346.68571439054</c:v>
                </c:pt>
                <c:pt idx="6421">
                  <c:v>3346.69142867627</c:v>
                </c:pt>
                <c:pt idx="6422">
                  <c:v>3346.697142962</c:v>
                </c:pt>
                <c:pt idx="6423">
                  <c:v>3346.70285724773</c:v>
                </c:pt>
                <c:pt idx="6424">
                  <c:v>3346.70857153346</c:v>
                </c:pt>
                <c:pt idx="6425">
                  <c:v>3346.71428581919</c:v>
                </c:pt>
                <c:pt idx="6426">
                  <c:v>3346.72000010492</c:v>
                </c:pt>
                <c:pt idx="6427">
                  <c:v>3346.72571439065</c:v>
                </c:pt>
                <c:pt idx="6428">
                  <c:v>3346.73142867638</c:v>
                </c:pt>
                <c:pt idx="6429">
                  <c:v>3346.73714296211</c:v>
                </c:pt>
                <c:pt idx="6430">
                  <c:v>3346.74285724784</c:v>
                </c:pt>
                <c:pt idx="6431">
                  <c:v>3346.74857153357</c:v>
                </c:pt>
                <c:pt idx="6432">
                  <c:v>3346.7542858193</c:v>
                </c:pt>
                <c:pt idx="6433">
                  <c:v>3346.76000010503</c:v>
                </c:pt>
                <c:pt idx="6434">
                  <c:v>3346.76571439077</c:v>
                </c:pt>
                <c:pt idx="6435">
                  <c:v>3346.7714286765</c:v>
                </c:pt>
                <c:pt idx="6436">
                  <c:v>3346.77714296223</c:v>
                </c:pt>
                <c:pt idx="6437">
                  <c:v>3346.78285724796</c:v>
                </c:pt>
                <c:pt idx="6438">
                  <c:v>3346.78857153369</c:v>
                </c:pt>
                <c:pt idx="6439">
                  <c:v>3346.79428581942</c:v>
                </c:pt>
                <c:pt idx="6440">
                  <c:v>3346.80000010515</c:v>
                </c:pt>
                <c:pt idx="6441">
                  <c:v>3346.80571439088</c:v>
                </c:pt>
                <c:pt idx="6442">
                  <c:v>3346.81142867661</c:v>
                </c:pt>
                <c:pt idx="6443">
                  <c:v>3346.81714296234</c:v>
                </c:pt>
                <c:pt idx="6444">
                  <c:v>3346.82285724807</c:v>
                </c:pt>
                <c:pt idx="6445">
                  <c:v>3346.8285715338</c:v>
                </c:pt>
                <c:pt idx="6446">
                  <c:v>3346.83428581953</c:v>
                </c:pt>
                <c:pt idx="6447">
                  <c:v>3346.84000010526</c:v>
                </c:pt>
                <c:pt idx="6448">
                  <c:v>3346.84571439099</c:v>
                </c:pt>
                <c:pt idx="6449">
                  <c:v>3346.85142867672</c:v>
                </c:pt>
                <c:pt idx="6450">
                  <c:v>3346.85714296246</c:v>
                </c:pt>
                <c:pt idx="6451">
                  <c:v>3346.86285724819</c:v>
                </c:pt>
                <c:pt idx="6452">
                  <c:v>3346.86857153392</c:v>
                </c:pt>
                <c:pt idx="6453">
                  <c:v>3346.87428581965</c:v>
                </c:pt>
                <c:pt idx="6454">
                  <c:v>3346.88000010538</c:v>
                </c:pt>
                <c:pt idx="6455">
                  <c:v>3346.88571439111</c:v>
                </c:pt>
                <c:pt idx="6456">
                  <c:v>3346.89142867684</c:v>
                </c:pt>
                <c:pt idx="6457">
                  <c:v>3346.89714296257</c:v>
                </c:pt>
                <c:pt idx="6458">
                  <c:v>3346.9028572483</c:v>
                </c:pt>
                <c:pt idx="6459">
                  <c:v>3346.90857153403</c:v>
                </c:pt>
                <c:pt idx="6460">
                  <c:v>3346.91428581976</c:v>
                </c:pt>
                <c:pt idx="6461">
                  <c:v>3346.92000010549</c:v>
                </c:pt>
                <c:pt idx="6462">
                  <c:v>3346.92571439122</c:v>
                </c:pt>
                <c:pt idx="6463">
                  <c:v>3346.93142867695</c:v>
                </c:pt>
                <c:pt idx="6464">
                  <c:v>3346.93714296268</c:v>
                </c:pt>
                <c:pt idx="6465">
                  <c:v>3346.94285724841</c:v>
                </c:pt>
                <c:pt idx="6466">
                  <c:v>3346.94857153415</c:v>
                </c:pt>
                <c:pt idx="6467">
                  <c:v>3346.95428581988</c:v>
                </c:pt>
                <c:pt idx="6468">
                  <c:v>3346.96000010561</c:v>
                </c:pt>
                <c:pt idx="6469">
                  <c:v>3346.96571439134</c:v>
                </c:pt>
                <c:pt idx="6470">
                  <c:v>3346.97142867707</c:v>
                </c:pt>
                <c:pt idx="6471">
                  <c:v>3346.9771429628</c:v>
                </c:pt>
                <c:pt idx="6472">
                  <c:v>3346.98285724853</c:v>
                </c:pt>
                <c:pt idx="6473">
                  <c:v>3346.98857153426</c:v>
                </c:pt>
                <c:pt idx="6474">
                  <c:v>3346.99428581999</c:v>
                </c:pt>
                <c:pt idx="6475">
                  <c:v>3347.00000010572</c:v>
                </c:pt>
                <c:pt idx="6476">
                  <c:v>3347.00571439145</c:v>
                </c:pt>
                <c:pt idx="6477">
                  <c:v>3347.01142867718</c:v>
                </c:pt>
                <c:pt idx="6478">
                  <c:v>3347.01714296291</c:v>
                </c:pt>
                <c:pt idx="6479">
                  <c:v>3347.02285724864</c:v>
                </c:pt>
                <c:pt idx="6480">
                  <c:v>3347.02857153437</c:v>
                </c:pt>
                <c:pt idx="6481">
                  <c:v>3347.0342858201</c:v>
                </c:pt>
                <c:pt idx="6482">
                  <c:v>3347.04000010583</c:v>
                </c:pt>
                <c:pt idx="6483">
                  <c:v>3347.04571439157</c:v>
                </c:pt>
                <c:pt idx="6484">
                  <c:v>3347.0514286773</c:v>
                </c:pt>
                <c:pt idx="6485">
                  <c:v>3347.05714296303</c:v>
                </c:pt>
                <c:pt idx="6486">
                  <c:v>3347.06285724876</c:v>
                </c:pt>
                <c:pt idx="6487">
                  <c:v>3347.06857153449</c:v>
                </c:pt>
                <c:pt idx="6488">
                  <c:v>3347.07428582022</c:v>
                </c:pt>
                <c:pt idx="6489">
                  <c:v>3347.08000010595</c:v>
                </c:pt>
                <c:pt idx="6490">
                  <c:v>3347.08571439168</c:v>
                </c:pt>
                <c:pt idx="6491">
                  <c:v>3347.09142867741</c:v>
                </c:pt>
                <c:pt idx="6492">
                  <c:v>3347.09714296314</c:v>
                </c:pt>
                <c:pt idx="6493">
                  <c:v>3347.10285724887</c:v>
                </c:pt>
                <c:pt idx="6494">
                  <c:v>3347.1085715346</c:v>
                </c:pt>
                <c:pt idx="6495">
                  <c:v>3347.11428582033</c:v>
                </c:pt>
                <c:pt idx="6496">
                  <c:v>3347.12000010606</c:v>
                </c:pt>
                <c:pt idx="6497">
                  <c:v>3347.12571439179</c:v>
                </c:pt>
                <c:pt idx="6498">
                  <c:v>3347.13142867752</c:v>
                </c:pt>
                <c:pt idx="6499">
                  <c:v>3347.13714296326</c:v>
                </c:pt>
                <c:pt idx="6500">
                  <c:v>3347.14285724899</c:v>
                </c:pt>
                <c:pt idx="6501">
                  <c:v>3347.14857153472</c:v>
                </c:pt>
                <c:pt idx="6502">
                  <c:v>3347.15428582045</c:v>
                </c:pt>
                <c:pt idx="6503">
                  <c:v>3347.16000010618</c:v>
                </c:pt>
                <c:pt idx="6504">
                  <c:v>3347.16571439191</c:v>
                </c:pt>
                <c:pt idx="6505">
                  <c:v>3347.17142867764</c:v>
                </c:pt>
                <c:pt idx="6506">
                  <c:v>3347.17714296337</c:v>
                </c:pt>
                <c:pt idx="6507">
                  <c:v>3347.1828572491</c:v>
                </c:pt>
                <c:pt idx="6508">
                  <c:v>3347.18857153483</c:v>
                </c:pt>
                <c:pt idx="6509">
                  <c:v>3347.19428582056</c:v>
                </c:pt>
                <c:pt idx="6510">
                  <c:v>3347.20000010629</c:v>
                </c:pt>
                <c:pt idx="6511">
                  <c:v>3347.20571439202</c:v>
                </c:pt>
                <c:pt idx="6512">
                  <c:v>3347.21142867775</c:v>
                </c:pt>
                <c:pt idx="6513">
                  <c:v>3347.21714296348</c:v>
                </c:pt>
                <c:pt idx="6514">
                  <c:v>3347.22285724921</c:v>
                </c:pt>
                <c:pt idx="6515">
                  <c:v>3347.22857153495</c:v>
                </c:pt>
                <c:pt idx="6516">
                  <c:v>3347.23428582068</c:v>
                </c:pt>
                <c:pt idx="6517">
                  <c:v>3347.24000010641</c:v>
                </c:pt>
                <c:pt idx="6518">
                  <c:v>3347.24571439214</c:v>
                </c:pt>
                <c:pt idx="6519">
                  <c:v>3347.25142867787</c:v>
                </c:pt>
                <c:pt idx="6520">
                  <c:v>3347.2571429636</c:v>
                </c:pt>
                <c:pt idx="6521">
                  <c:v>3347.26285724933</c:v>
                </c:pt>
                <c:pt idx="6522">
                  <c:v>3347.26857153506</c:v>
                </c:pt>
                <c:pt idx="6523">
                  <c:v>3347.27428582079</c:v>
                </c:pt>
                <c:pt idx="6524">
                  <c:v>3347.28000010652</c:v>
                </c:pt>
                <c:pt idx="6525">
                  <c:v>3347.28571439225</c:v>
                </c:pt>
                <c:pt idx="6526">
                  <c:v>3347.29142867798</c:v>
                </c:pt>
                <c:pt idx="6527">
                  <c:v>3347.29714296371</c:v>
                </c:pt>
                <c:pt idx="6528">
                  <c:v>3347.30285724944</c:v>
                </c:pt>
                <c:pt idx="6529">
                  <c:v>3347.30857153517</c:v>
                </c:pt>
                <c:pt idx="6530">
                  <c:v>3347.3142858209</c:v>
                </c:pt>
                <c:pt idx="6531">
                  <c:v>3347.32000010664</c:v>
                </c:pt>
                <c:pt idx="6532">
                  <c:v>3347.32571439237</c:v>
                </c:pt>
                <c:pt idx="6533">
                  <c:v>3347.3314286781</c:v>
                </c:pt>
                <c:pt idx="6534">
                  <c:v>3347.33714296383</c:v>
                </c:pt>
                <c:pt idx="6535">
                  <c:v>3347.34285724956</c:v>
                </c:pt>
                <c:pt idx="6536">
                  <c:v>3347.34857153529</c:v>
                </c:pt>
                <c:pt idx="6537">
                  <c:v>3347.35428582102</c:v>
                </c:pt>
                <c:pt idx="6538">
                  <c:v>3347.36000010675</c:v>
                </c:pt>
                <c:pt idx="6539">
                  <c:v>3347.36571439248</c:v>
                </c:pt>
                <c:pt idx="6540">
                  <c:v>3347.37142867821</c:v>
                </c:pt>
                <c:pt idx="6541">
                  <c:v>3347.37714296394</c:v>
                </c:pt>
                <c:pt idx="6542">
                  <c:v>3347.38285724967</c:v>
                </c:pt>
                <c:pt idx="6543">
                  <c:v>3347.3885715354</c:v>
                </c:pt>
                <c:pt idx="6544">
                  <c:v>3347.39428582113</c:v>
                </c:pt>
                <c:pt idx="6545">
                  <c:v>3347.40000010686</c:v>
                </c:pt>
                <c:pt idx="6546">
                  <c:v>3347.40571439259</c:v>
                </c:pt>
                <c:pt idx="6547">
                  <c:v>3347.41142867832</c:v>
                </c:pt>
                <c:pt idx="6548">
                  <c:v>3347.41714296406</c:v>
                </c:pt>
                <c:pt idx="6549">
                  <c:v>3347.42285724979</c:v>
                </c:pt>
                <c:pt idx="6550">
                  <c:v>3347.42857153552</c:v>
                </c:pt>
                <c:pt idx="6551">
                  <c:v>3347.43428582125</c:v>
                </c:pt>
                <c:pt idx="6552">
                  <c:v>3347.44000010698</c:v>
                </c:pt>
                <c:pt idx="6553">
                  <c:v>3347.44571439271</c:v>
                </c:pt>
                <c:pt idx="6554">
                  <c:v>3347.45142867844</c:v>
                </c:pt>
                <c:pt idx="6555">
                  <c:v>3347.45714296417</c:v>
                </c:pt>
                <c:pt idx="6556">
                  <c:v>3347.4628572499</c:v>
                </c:pt>
                <c:pt idx="6557">
                  <c:v>3347.46857153563</c:v>
                </c:pt>
                <c:pt idx="6558">
                  <c:v>3347.47428582136</c:v>
                </c:pt>
                <c:pt idx="6559">
                  <c:v>3347.48000010709</c:v>
                </c:pt>
                <c:pt idx="6560">
                  <c:v>3347.48571439282</c:v>
                </c:pt>
                <c:pt idx="6561">
                  <c:v>3347.49142867855</c:v>
                </c:pt>
                <c:pt idx="6562">
                  <c:v>3347.49714296428</c:v>
                </c:pt>
                <c:pt idx="6563">
                  <c:v>3347.50285725001</c:v>
                </c:pt>
                <c:pt idx="6564">
                  <c:v>3347.50857153575</c:v>
                </c:pt>
                <c:pt idx="6565">
                  <c:v>3347.51428582148</c:v>
                </c:pt>
                <c:pt idx="6566">
                  <c:v>3347.52000010721</c:v>
                </c:pt>
                <c:pt idx="6567">
                  <c:v>3347.52571439294</c:v>
                </c:pt>
                <c:pt idx="6568">
                  <c:v>3347.53142867867</c:v>
                </c:pt>
                <c:pt idx="6569">
                  <c:v>3347.5371429644</c:v>
                </c:pt>
                <c:pt idx="6570">
                  <c:v>3347.54285725013</c:v>
                </c:pt>
                <c:pt idx="6571">
                  <c:v>3347.54857153586</c:v>
                </c:pt>
                <c:pt idx="6572">
                  <c:v>3347.55428582159</c:v>
                </c:pt>
                <c:pt idx="6573">
                  <c:v>3347.56000010732</c:v>
                </c:pt>
                <c:pt idx="6574">
                  <c:v>3347.56571439305</c:v>
                </c:pt>
                <c:pt idx="6575">
                  <c:v>3347.57142867878</c:v>
                </c:pt>
                <c:pt idx="6576">
                  <c:v>3347.57714296451</c:v>
                </c:pt>
                <c:pt idx="6577">
                  <c:v>3347.58285725024</c:v>
                </c:pt>
                <c:pt idx="6578">
                  <c:v>3347.58857153597</c:v>
                </c:pt>
                <c:pt idx="6579">
                  <c:v>3347.5942858217</c:v>
                </c:pt>
                <c:pt idx="6580">
                  <c:v>3347.60000010744</c:v>
                </c:pt>
                <c:pt idx="6581">
                  <c:v>3347.60571439317</c:v>
                </c:pt>
                <c:pt idx="6582">
                  <c:v>3347.6114286789</c:v>
                </c:pt>
                <c:pt idx="6583">
                  <c:v>3347.61714296463</c:v>
                </c:pt>
                <c:pt idx="6584">
                  <c:v>3347.62285725036</c:v>
                </c:pt>
                <c:pt idx="6585">
                  <c:v>3347.62857153609</c:v>
                </c:pt>
                <c:pt idx="6586">
                  <c:v>3347.63428582182</c:v>
                </c:pt>
                <c:pt idx="6587">
                  <c:v>3347.64000010755</c:v>
                </c:pt>
                <c:pt idx="6588">
                  <c:v>3347.64571439328</c:v>
                </c:pt>
                <c:pt idx="6589">
                  <c:v>3347.65142867901</c:v>
                </c:pt>
                <c:pt idx="6590">
                  <c:v>3347.65714296474</c:v>
                </c:pt>
                <c:pt idx="6591">
                  <c:v>3347.66285725047</c:v>
                </c:pt>
                <c:pt idx="6592">
                  <c:v>3347.6685715362</c:v>
                </c:pt>
                <c:pt idx="6593">
                  <c:v>3347.67428582193</c:v>
                </c:pt>
                <c:pt idx="6594">
                  <c:v>3347.68000010766</c:v>
                </c:pt>
                <c:pt idx="6595">
                  <c:v>3347.68571439339</c:v>
                </c:pt>
                <c:pt idx="6596">
                  <c:v>3347.69142867912</c:v>
                </c:pt>
                <c:pt idx="6597">
                  <c:v>3347.69714296486</c:v>
                </c:pt>
                <c:pt idx="6598">
                  <c:v>3347.70285725059</c:v>
                </c:pt>
                <c:pt idx="6599">
                  <c:v>3347.70857153632</c:v>
                </c:pt>
                <c:pt idx="6600">
                  <c:v>3347.71428582205</c:v>
                </c:pt>
                <c:pt idx="6601">
                  <c:v>3347.72000010778</c:v>
                </c:pt>
                <c:pt idx="6602">
                  <c:v>3347.72571439351</c:v>
                </c:pt>
                <c:pt idx="6603">
                  <c:v>3347.73142867924</c:v>
                </c:pt>
                <c:pt idx="6604">
                  <c:v>3347.73714296497</c:v>
                </c:pt>
                <c:pt idx="6605">
                  <c:v>3347.7428572507</c:v>
                </c:pt>
                <c:pt idx="6606">
                  <c:v>3347.74857153643</c:v>
                </c:pt>
                <c:pt idx="6607">
                  <c:v>3347.75428582216</c:v>
                </c:pt>
                <c:pt idx="6608">
                  <c:v>3347.76000010789</c:v>
                </c:pt>
                <c:pt idx="6609">
                  <c:v>3347.76571439362</c:v>
                </c:pt>
                <c:pt idx="6610">
                  <c:v>3347.77142867935</c:v>
                </c:pt>
                <c:pt idx="6611">
                  <c:v>3347.77714296508</c:v>
                </c:pt>
                <c:pt idx="6612">
                  <c:v>3347.78285725081</c:v>
                </c:pt>
                <c:pt idx="6613">
                  <c:v>3347.78857153655</c:v>
                </c:pt>
                <c:pt idx="6614">
                  <c:v>3347.79428582228</c:v>
                </c:pt>
                <c:pt idx="6615">
                  <c:v>3347.80000010801</c:v>
                </c:pt>
                <c:pt idx="6616">
                  <c:v>3347.80571439374</c:v>
                </c:pt>
                <c:pt idx="6617">
                  <c:v>3347.81142867947</c:v>
                </c:pt>
                <c:pt idx="6618">
                  <c:v>3347.8171429652</c:v>
                </c:pt>
                <c:pt idx="6619">
                  <c:v>3347.82285725093</c:v>
                </c:pt>
                <c:pt idx="6620">
                  <c:v>3347.82857153666</c:v>
                </c:pt>
                <c:pt idx="6621">
                  <c:v>3347.83428582239</c:v>
                </c:pt>
                <c:pt idx="6622">
                  <c:v>3347.84000010812</c:v>
                </c:pt>
                <c:pt idx="6623">
                  <c:v>3347.84571439385</c:v>
                </c:pt>
                <c:pt idx="6624">
                  <c:v>3347.85142867958</c:v>
                </c:pt>
                <c:pt idx="6625">
                  <c:v>3347.85714296531</c:v>
                </c:pt>
                <c:pt idx="6626">
                  <c:v>3347.86285725104</c:v>
                </c:pt>
                <c:pt idx="6627">
                  <c:v>3347.86857153677</c:v>
                </c:pt>
                <c:pt idx="6628">
                  <c:v>3347.8742858225</c:v>
                </c:pt>
                <c:pt idx="6629">
                  <c:v>3347.88000010823</c:v>
                </c:pt>
                <c:pt idx="6630">
                  <c:v>3347.88571439397</c:v>
                </c:pt>
                <c:pt idx="6631">
                  <c:v>3347.8914286797</c:v>
                </c:pt>
                <c:pt idx="6632">
                  <c:v>3347.89714296543</c:v>
                </c:pt>
                <c:pt idx="6633">
                  <c:v>3347.90285725116</c:v>
                </c:pt>
                <c:pt idx="6634">
                  <c:v>3347.90857153689</c:v>
                </c:pt>
                <c:pt idx="6635">
                  <c:v>3347.91428582262</c:v>
                </c:pt>
                <c:pt idx="6636">
                  <c:v>3347.92000010835</c:v>
                </c:pt>
                <c:pt idx="6637">
                  <c:v>3347.92571439408</c:v>
                </c:pt>
                <c:pt idx="6638">
                  <c:v>3347.93142867981</c:v>
                </c:pt>
                <c:pt idx="6639">
                  <c:v>3347.93714296554</c:v>
                </c:pt>
                <c:pt idx="6640">
                  <c:v>3347.94285725127</c:v>
                </c:pt>
                <c:pt idx="6641">
                  <c:v>3347.948571537</c:v>
                </c:pt>
                <c:pt idx="6642">
                  <c:v>3347.95428582273</c:v>
                </c:pt>
                <c:pt idx="6643">
                  <c:v>3347.96000010846</c:v>
                </c:pt>
                <c:pt idx="6644">
                  <c:v>3347.96571439419</c:v>
                </c:pt>
                <c:pt idx="6645">
                  <c:v>3347.97142867992</c:v>
                </c:pt>
                <c:pt idx="6646">
                  <c:v>3347.97714296566</c:v>
                </c:pt>
                <c:pt idx="6647">
                  <c:v>3347.98285725139</c:v>
                </c:pt>
                <c:pt idx="6648">
                  <c:v>3347.98857153712</c:v>
                </c:pt>
                <c:pt idx="6649">
                  <c:v>3347.99428582285</c:v>
                </c:pt>
                <c:pt idx="6650">
                  <c:v>3348.00000010858</c:v>
                </c:pt>
                <c:pt idx="6651">
                  <c:v>3348.00571439431</c:v>
                </c:pt>
                <c:pt idx="6652">
                  <c:v>3348.01142868004</c:v>
                </c:pt>
                <c:pt idx="6653">
                  <c:v>3348.01714296577</c:v>
                </c:pt>
                <c:pt idx="6654">
                  <c:v>3348.0228572515</c:v>
                </c:pt>
                <c:pt idx="6655">
                  <c:v>3348.02857153723</c:v>
                </c:pt>
                <c:pt idx="6656">
                  <c:v>3348.03428582296</c:v>
                </c:pt>
                <c:pt idx="6657">
                  <c:v>3348.04000010869</c:v>
                </c:pt>
                <c:pt idx="6658">
                  <c:v>3348.04571439442</c:v>
                </c:pt>
                <c:pt idx="6659">
                  <c:v>3348.05142868015</c:v>
                </c:pt>
                <c:pt idx="6660">
                  <c:v>3348.05714296588</c:v>
                </c:pt>
                <c:pt idx="6661">
                  <c:v>3348.06285725161</c:v>
                </c:pt>
                <c:pt idx="6662">
                  <c:v>3348.06857153735</c:v>
                </c:pt>
                <c:pt idx="6663">
                  <c:v>3348.07428582308</c:v>
                </c:pt>
                <c:pt idx="6664">
                  <c:v>3348.08000010881</c:v>
                </c:pt>
                <c:pt idx="6665">
                  <c:v>3348.08571439454</c:v>
                </c:pt>
                <c:pt idx="6666">
                  <c:v>3348.09142868027</c:v>
                </c:pt>
                <c:pt idx="6667">
                  <c:v>3348.097142966</c:v>
                </c:pt>
                <c:pt idx="6668">
                  <c:v>3348.10285725173</c:v>
                </c:pt>
                <c:pt idx="6669">
                  <c:v>3348.10857153746</c:v>
                </c:pt>
                <c:pt idx="6670">
                  <c:v>3348.11428582319</c:v>
                </c:pt>
                <c:pt idx="6671">
                  <c:v>3348.12000010892</c:v>
                </c:pt>
                <c:pt idx="6672">
                  <c:v>3348.12571439465</c:v>
                </c:pt>
                <c:pt idx="6673">
                  <c:v>3348.13142868038</c:v>
                </c:pt>
                <c:pt idx="6674">
                  <c:v>3348.13714296611</c:v>
                </c:pt>
                <c:pt idx="6675">
                  <c:v>3348.14285725184</c:v>
                </c:pt>
                <c:pt idx="6676">
                  <c:v>3348.14857153757</c:v>
                </c:pt>
                <c:pt idx="6677">
                  <c:v>3348.1542858233</c:v>
                </c:pt>
                <c:pt idx="6678">
                  <c:v>3348.16000010903</c:v>
                </c:pt>
                <c:pt idx="6679">
                  <c:v>3348.16571439477</c:v>
                </c:pt>
                <c:pt idx="6680">
                  <c:v>3348.1714286805</c:v>
                </c:pt>
                <c:pt idx="6681">
                  <c:v>3348.17714296623</c:v>
                </c:pt>
                <c:pt idx="6682">
                  <c:v>3348.18285725196</c:v>
                </c:pt>
                <c:pt idx="6683">
                  <c:v>3348.18857153769</c:v>
                </c:pt>
                <c:pt idx="6684">
                  <c:v>3348.19428582342</c:v>
                </c:pt>
                <c:pt idx="6685">
                  <c:v>3348.20000010915</c:v>
                </c:pt>
                <c:pt idx="6686">
                  <c:v>3348.20571439488</c:v>
                </c:pt>
                <c:pt idx="6687">
                  <c:v>3348.21142868061</c:v>
                </c:pt>
                <c:pt idx="6688">
                  <c:v>3348.21714296634</c:v>
                </c:pt>
                <c:pt idx="6689">
                  <c:v>3348.22285725207</c:v>
                </c:pt>
                <c:pt idx="6690">
                  <c:v>3348.2285715378</c:v>
                </c:pt>
                <c:pt idx="6691">
                  <c:v>3348.23428582353</c:v>
                </c:pt>
                <c:pt idx="6692">
                  <c:v>3348.24000010926</c:v>
                </c:pt>
                <c:pt idx="6693">
                  <c:v>3348.24571439499</c:v>
                </c:pt>
                <c:pt idx="6694">
                  <c:v>3348.25142868072</c:v>
                </c:pt>
                <c:pt idx="6695">
                  <c:v>3348.25714296646</c:v>
                </c:pt>
                <c:pt idx="6696">
                  <c:v>3348.26285725219</c:v>
                </c:pt>
                <c:pt idx="6697">
                  <c:v>3348.26857153792</c:v>
                </c:pt>
                <c:pt idx="6698">
                  <c:v>3348.27428582365</c:v>
                </c:pt>
                <c:pt idx="6699">
                  <c:v>3348.28000010938</c:v>
                </c:pt>
                <c:pt idx="6700">
                  <c:v>3348.28571439511</c:v>
                </c:pt>
                <c:pt idx="6701">
                  <c:v>3348.29142868084</c:v>
                </c:pt>
                <c:pt idx="6702">
                  <c:v>3348.29714296657</c:v>
                </c:pt>
                <c:pt idx="6703">
                  <c:v>3348.3028572523</c:v>
                </c:pt>
                <c:pt idx="6704">
                  <c:v>3348.30857153803</c:v>
                </c:pt>
                <c:pt idx="6705">
                  <c:v>3348.31428582376</c:v>
                </c:pt>
                <c:pt idx="6706">
                  <c:v>3348.32000010949</c:v>
                </c:pt>
                <c:pt idx="6707">
                  <c:v>3348.32571439522</c:v>
                </c:pt>
                <c:pt idx="6708">
                  <c:v>3348.33142868095</c:v>
                </c:pt>
                <c:pt idx="6709">
                  <c:v>3348.33714296668</c:v>
                </c:pt>
                <c:pt idx="6710">
                  <c:v>3348.34285725241</c:v>
                </c:pt>
                <c:pt idx="6711">
                  <c:v>3348.34857153815</c:v>
                </c:pt>
                <c:pt idx="6712">
                  <c:v>3348.35428582388</c:v>
                </c:pt>
                <c:pt idx="6713">
                  <c:v>3348.36000010961</c:v>
                </c:pt>
                <c:pt idx="6714">
                  <c:v>3348.36571439534</c:v>
                </c:pt>
                <c:pt idx="6715">
                  <c:v>3348.37142868107</c:v>
                </c:pt>
                <c:pt idx="6716">
                  <c:v>3348.3771429668</c:v>
                </c:pt>
                <c:pt idx="6717">
                  <c:v>3348.38285725253</c:v>
                </c:pt>
                <c:pt idx="6718">
                  <c:v>3348.38857153826</c:v>
                </c:pt>
                <c:pt idx="6719">
                  <c:v>3348.39428582399</c:v>
                </c:pt>
                <c:pt idx="6720">
                  <c:v>3348.40000010972</c:v>
                </c:pt>
                <c:pt idx="6721">
                  <c:v>3348.40571439545</c:v>
                </c:pt>
                <c:pt idx="6722">
                  <c:v>3348.41142868118</c:v>
                </c:pt>
                <c:pt idx="6723">
                  <c:v>3348.41714296691</c:v>
                </c:pt>
                <c:pt idx="6724">
                  <c:v>3348.42285725264</c:v>
                </c:pt>
                <c:pt idx="6725">
                  <c:v>3348.42857153837</c:v>
                </c:pt>
                <c:pt idx="6726">
                  <c:v>3348.4342858241</c:v>
                </c:pt>
                <c:pt idx="6727">
                  <c:v>3348.44000010983</c:v>
                </c:pt>
                <c:pt idx="6728">
                  <c:v>3348.44571439557</c:v>
                </c:pt>
                <c:pt idx="6729">
                  <c:v>3348.4514286813</c:v>
                </c:pt>
                <c:pt idx="6730">
                  <c:v>3348.45714296703</c:v>
                </c:pt>
                <c:pt idx="6731">
                  <c:v>3348.46285725276</c:v>
                </c:pt>
                <c:pt idx="6732">
                  <c:v>3348.46857153849</c:v>
                </c:pt>
                <c:pt idx="6733">
                  <c:v>3348.47428582422</c:v>
                </c:pt>
                <c:pt idx="6734">
                  <c:v>3348.48000010995</c:v>
                </c:pt>
                <c:pt idx="6735">
                  <c:v>3348.48571439568</c:v>
                </c:pt>
                <c:pt idx="6736">
                  <c:v>3348.49142868141</c:v>
                </c:pt>
                <c:pt idx="6737">
                  <c:v>3348.49714296714</c:v>
                </c:pt>
                <c:pt idx="6738">
                  <c:v>3348.50285725287</c:v>
                </c:pt>
                <c:pt idx="6739">
                  <c:v>3348.5085715386</c:v>
                </c:pt>
                <c:pt idx="6740">
                  <c:v>3348.51428582433</c:v>
                </c:pt>
                <c:pt idx="6741">
                  <c:v>3348.52000011006</c:v>
                </c:pt>
                <c:pt idx="6742">
                  <c:v>3348.52571439579</c:v>
                </c:pt>
                <c:pt idx="6743">
                  <c:v>3348.53142868152</c:v>
                </c:pt>
                <c:pt idx="6744">
                  <c:v>3348.53714296726</c:v>
                </c:pt>
                <c:pt idx="6745">
                  <c:v>3348.54285725299</c:v>
                </c:pt>
                <c:pt idx="6746">
                  <c:v>3348.54857153872</c:v>
                </c:pt>
                <c:pt idx="6747">
                  <c:v>3348.55428582445</c:v>
                </c:pt>
                <c:pt idx="6748">
                  <c:v>3348.56000011018</c:v>
                </c:pt>
                <c:pt idx="6749">
                  <c:v>3348.56571439591</c:v>
                </c:pt>
                <c:pt idx="6750">
                  <c:v>3348.57142868164</c:v>
                </c:pt>
                <c:pt idx="6751">
                  <c:v>3348.57714296737</c:v>
                </c:pt>
                <c:pt idx="6752">
                  <c:v>3348.5828572531</c:v>
                </c:pt>
                <c:pt idx="6753">
                  <c:v>3348.58857153883</c:v>
                </c:pt>
                <c:pt idx="6754">
                  <c:v>3348.59428582456</c:v>
                </c:pt>
                <c:pt idx="6755">
                  <c:v>3348.60000011029</c:v>
                </c:pt>
                <c:pt idx="6756">
                  <c:v>3348.60571439602</c:v>
                </c:pt>
                <c:pt idx="6757">
                  <c:v>3348.61142868175</c:v>
                </c:pt>
                <c:pt idx="6758">
                  <c:v>3348.61714296748</c:v>
                </c:pt>
                <c:pt idx="6759">
                  <c:v>3348.62285725321</c:v>
                </c:pt>
                <c:pt idx="6760">
                  <c:v>3348.62857153895</c:v>
                </c:pt>
                <c:pt idx="6761">
                  <c:v>3348.63428582468</c:v>
                </c:pt>
                <c:pt idx="6762">
                  <c:v>3348.64000011041</c:v>
                </c:pt>
                <c:pt idx="6763">
                  <c:v>3348.64571439614</c:v>
                </c:pt>
                <c:pt idx="6764">
                  <c:v>3348.65142868187</c:v>
                </c:pt>
                <c:pt idx="6765">
                  <c:v>3348.6571429676</c:v>
                </c:pt>
                <c:pt idx="6766">
                  <c:v>3348.66285725333</c:v>
                </c:pt>
                <c:pt idx="6767">
                  <c:v>3348.66857153906</c:v>
                </c:pt>
                <c:pt idx="6768">
                  <c:v>3348.67428582479</c:v>
                </c:pt>
                <c:pt idx="6769">
                  <c:v>3348.68000011052</c:v>
                </c:pt>
                <c:pt idx="6770">
                  <c:v>3348.68571439625</c:v>
                </c:pt>
                <c:pt idx="6771">
                  <c:v>3348.69142868198</c:v>
                </c:pt>
                <c:pt idx="6772">
                  <c:v>3348.69714296771</c:v>
                </c:pt>
                <c:pt idx="6773">
                  <c:v>3348.70285725344</c:v>
                </c:pt>
                <c:pt idx="6774">
                  <c:v>3348.70857153917</c:v>
                </c:pt>
                <c:pt idx="6775">
                  <c:v>3348.7142858249</c:v>
                </c:pt>
                <c:pt idx="6776">
                  <c:v>3348.72000011064</c:v>
                </c:pt>
                <c:pt idx="6777">
                  <c:v>3348.72571439637</c:v>
                </c:pt>
                <c:pt idx="6778">
                  <c:v>3348.7314286821</c:v>
                </c:pt>
                <c:pt idx="6779">
                  <c:v>3348.73714296783</c:v>
                </c:pt>
                <c:pt idx="6780">
                  <c:v>3348.74285725356</c:v>
                </c:pt>
                <c:pt idx="6781">
                  <c:v>3348.74857153929</c:v>
                </c:pt>
                <c:pt idx="6782">
                  <c:v>3348.75428582502</c:v>
                </c:pt>
                <c:pt idx="6783">
                  <c:v>3348.76000011075</c:v>
                </c:pt>
                <c:pt idx="6784">
                  <c:v>3348.76571439648</c:v>
                </c:pt>
                <c:pt idx="6785">
                  <c:v>3348.77142868221</c:v>
                </c:pt>
                <c:pt idx="6786">
                  <c:v>3348.77714296794</c:v>
                </c:pt>
                <c:pt idx="6787">
                  <c:v>3348.78285725367</c:v>
                </c:pt>
                <c:pt idx="6788">
                  <c:v>3348.7885715394</c:v>
                </c:pt>
                <c:pt idx="6789">
                  <c:v>3348.79428582513</c:v>
                </c:pt>
                <c:pt idx="6790">
                  <c:v>3348.80000011086</c:v>
                </c:pt>
                <c:pt idx="6791">
                  <c:v>3348.80571439659</c:v>
                </c:pt>
                <c:pt idx="6792">
                  <c:v>3348.81142868232</c:v>
                </c:pt>
                <c:pt idx="6793">
                  <c:v>3348.81714296806</c:v>
                </c:pt>
                <c:pt idx="6794">
                  <c:v>3348.82285725379</c:v>
                </c:pt>
                <c:pt idx="6795">
                  <c:v>3348.82857153952</c:v>
                </c:pt>
                <c:pt idx="6796">
                  <c:v>3348.83428582525</c:v>
                </c:pt>
                <c:pt idx="6797">
                  <c:v>3348.84000011098</c:v>
                </c:pt>
                <c:pt idx="6798">
                  <c:v>3348.84571439671</c:v>
                </c:pt>
                <c:pt idx="6799">
                  <c:v>3348.85142868244</c:v>
                </c:pt>
                <c:pt idx="6800">
                  <c:v>3348.85714296817</c:v>
                </c:pt>
                <c:pt idx="6801">
                  <c:v>3348.8628572539</c:v>
                </c:pt>
                <c:pt idx="6802">
                  <c:v>3348.86857153963</c:v>
                </c:pt>
                <c:pt idx="6803">
                  <c:v>3348.87428582536</c:v>
                </c:pt>
                <c:pt idx="6804">
                  <c:v>3348.88000011109</c:v>
                </c:pt>
                <c:pt idx="6805">
                  <c:v>3348.88571439682</c:v>
                </c:pt>
                <c:pt idx="6806">
                  <c:v>3348.89142868255</c:v>
                </c:pt>
                <c:pt idx="6807">
                  <c:v>3348.89714296828</c:v>
                </c:pt>
                <c:pt idx="6808">
                  <c:v>3348.90285725401</c:v>
                </c:pt>
                <c:pt idx="6809">
                  <c:v>3348.90857153975</c:v>
                </c:pt>
                <c:pt idx="6810">
                  <c:v>3348.91428582548</c:v>
                </c:pt>
                <c:pt idx="6811">
                  <c:v>3348.92000011121</c:v>
                </c:pt>
                <c:pt idx="6812">
                  <c:v>3348.92571439694</c:v>
                </c:pt>
                <c:pt idx="6813">
                  <c:v>3348.93142868267</c:v>
                </c:pt>
                <c:pt idx="6814">
                  <c:v>3348.9371429684</c:v>
                </c:pt>
                <c:pt idx="6815">
                  <c:v>3348.94285725413</c:v>
                </c:pt>
                <c:pt idx="6816">
                  <c:v>3348.94857153986</c:v>
                </c:pt>
                <c:pt idx="6817">
                  <c:v>3348.95428582559</c:v>
                </c:pt>
                <c:pt idx="6818">
                  <c:v>3348.96000011132</c:v>
                </c:pt>
                <c:pt idx="6819">
                  <c:v>3348.96571439705</c:v>
                </c:pt>
                <c:pt idx="6820">
                  <c:v>3348.97142868278</c:v>
                </c:pt>
                <c:pt idx="6821">
                  <c:v>3348.97714296851</c:v>
                </c:pt>
                <c:pt idx="6822">
                  <c:v>3348.98285725424</c:v>
                </c:pt>
                <c:pt idx="6823">
                  <c:v>3348.98857153997</c:v>
                </c:pt>
                <c:pt idx="6824">
                  <c:v>3348.9942858257</c:v>
                </c:pt>
                <c:pt idx="6825">
                  <c:v>3349.00000011144</c:v>
                </c:pt>
                <c:pt idx="6826">
                  <c:v>3349.00571439717</c:v>
                </c:pt>
                <c:pt idx="6827">
                  <c:v>3349.0114286829</c:v>
                </c:pt>
                <c:pt idx="6828">
                  <c:v>3349.01714296863</c:v>
                </c:pt>
                <c:pt idx="6829">
                  <c:v>3349.02285725436</c:v>
                </c:pt>
                <c:pt idx="6830">
                  <c:v>3349.02857154009</c:v>
                </c:pt>
                <c:pt idx="6831">
                  <c:v>3349.03428582582</c:v>
                </c:pt>
                <c:pt idx="6832">
                  <c:v>3349.04000011155</c:v>
                </c:pt>
                <c:pt idx="6833">
                  <c:v>3349.04571439728</c:v>
                </c:pt>
                <c:pt idx="6834">
                  <c:v>3349.05142868301</c:v>
                </c:pt>
                <c:pt idx="6835">
                  <c:v>3349.05714296874</c:v>
                </c:pt>
                <c:pt idx="6836">
                  <c:v>3349.06285725447</c:v>
                </c:pt>
                <c:pt idx="6837">
                  <c:v>3349.0685715402</c:v>
                </c:pt>
                <c:pt idx="6838">
                  <c:v>3349.07428582593</c:v>
                </c:pt>
                <c:pt idx="6839">
                  <c:v>3349.08000011166</c:v>
                </c:pt>
                <c:pt idx="6840">
                  <c:v>3349.08571439739</c:v>
                </c:pt>
                <c:pt idx="6841">
                  <c:v>3349.09142868313</c:v>
                </c:pt>
                <c:pt idx="6842">
                  <c:v>3349.09714296886</c:v>
                </c:pt>
                <c:pt idx="6843">
                  <c:v>3349.10285725459</c:v>
                </c:pt>
                <c:pt idx="6844">
                  <c:v>3349.10857154032</c:v>
                </c:pt>
                <c:pt idx="6845">
                  <c:v>3349.11428582605</c:v>
                </c:pt>
                <c:pt idx="6846">
                  <c:v>3349.12000011178</c:v>
                </c:pt>
                <c:pt idx="6847">
                  <c:v>3349.12571439751</c:v>
                </c:pt>
                <c:pt idx="6848">
                  <c:v>3349.13142868324</c:v>
                </c:pt>
                <c:pt idx="6849">
                  <c:v>3349.13714296897</c:v>
                </c:pt>
                <c:pt idx="6850">
                  <c:v>3349.1428572547</c:v>
                </c:pt>
                <c:pt idx="6851">
                  <c:v>3349.14857154043</c:v>
                </c:pt>
                <c:pt idx="6852">
                  <c:v>3349.15428582616</c:v>
                </c:pt>
                <c:pt idx="6853">
                  <c:v>3349.16000011189</c:v>
                </c:pt>
                <c:pt idx="6854">
                  <c:v>3349.16571439762</c:v>
                </c:pt>
                <c:pt idx="6855">
                  <c:v>3349.17142868335</c:v>
                </c:pt>
                <c:pt idx="6856">
                  <c:v>3349.17714296908</c:v>
                </c:pt>
                <c:pt idx="6857">
                  <c:v>3349.18285725481</c:v>
                </c:pt>
                <c:pt idx="6858">
                  <c:v>3349.18857154055</c:v>
                </c:pt>
                <c:pt idx="6859">
                  <c:v>3349.19428582628</c:v>
                </c:pt>
                <c:pt idx="6860">
                  <c:v>3349.20000011201</c:v>
                </c:pt>
                <c:pt idx="6861">
                  <c:v>3349.20571439774</c:v>
                </c:pt>
                <c:pt idx="6862">
                  <c:v>3349.21142868347</c:v>
                </c:pt>
                <c:pt idx="6863">
                  <c:v>3349.2171429692</c:v>
                </c:pt>
                <c:pt idx="6864">
                  <c:v>3349.22285725493</c:v>
                </c:pt>
                <c:pt idx="6865">
                  <c:v>3349.22857154066</c:v>
                </c:pt>
                <c:pt idx="6866">
                  <c:v>3349.23428582639</c:v>
                </c:pt>
                <c:pt idx="6867">
                  <c:v>3349.24000011212</c:v>
                </c:pt>
                <c:pt idx="6868">
                  <c:v>3349.24571439785</c:v>
                </c:pt>
                <c:pt idx="6869">
                  <c:v>3349.25142868358</c:v>
                </c:pt>
                <c:pt idx="6870">
                  <c:v>3349.25714296931</c:v>
                </c:pt>
                <c:pt idx="6871">
                  <c:v>3349.26285725504</c:v>
                </c:pt>
                <c:pt idx="6872">
                  <c:v>3349.26857154077</c:v>
                </c:pt>
                <c:pt idx="6873">
                  <c:v>3349.2742858265</c:v>
                </c:pt>
                <c:pt idx="6874">
                  <c:v>3349.28000011224</c:v>
                </c:pt>
                <c:pt idx="6875">
                  <c:v>3349.28571439797</c:v>
                </c:pt>
                <c:pt idx="6876">
                  <c:v>3349.2914286837</c:v>
                </c:pt>
                <c:pt idx="6877">
                  <c:v>3349.29714296943</c:v>
                </c:pt>
                <c:pt idx="6878">
                  <c:v>3349.30285725516</c:v>
                </c:pt>
                <c:pt idx="6879">
                  <c:v>3349.30857154089</c:v>
                </c:pt>
                <c:pt idx="6880">
                  <c:v>3349.31428582662</c:v>
                </c:pt>
                <c:pt idx="6881">
                  <c:v>3349.32000011235</c:v>
                </c:pt>
                <c:pt idx="6882">
                  <c:v>3349.32571439808</c:v>
                </c:pt>
                <c:pt idx="6883">
                  <c:v>3349.33142868381</c:v>
                </c:pt>
                <c:pt idx="6884">
                  <c:v>3349.33714296954</c:v>
                </c:pt>
                <c:pt idx="6885">
                  <c:v>3349.34285725527</c:v>
                </c:pt>
                <c:pt idx="6886">
                  <c:v>3349.348571541</c:v>
                </c:pt>
                <c:pt idx="6887">
                  <c:v>3349.35428582673</c:v>
                </c:pt>
                <c:pt idx="6888">
                  <c:v>3349.36000011246</c:v>
                </c:pt>
                <c:pt idx="6889">
                  <c:v>3349.36571439819</c:v>
                </c:pt>
                <c:pt idx="6890">
                  <c:v>3349.37142868393</c:v>
                </c:pt>
                <c:pt idx="6891">
                  <c:v>3349.37714296966</c:v>
                </c:pt>
                <c:pt idx="6892">
                  <c:v>3349.38285725539</c:v>
                </c:pt>
                <c:pt idx="6893">
                  <c:v>3349.38857154112</c:v>
                </c:pt>
                <c:pt idx="6894">
                  <c:v>3349.39428582685</c:v>
                </c:pt>
                <c:pt idx="6895">
                  <c:v>3349.40000011258</c:v>
                </c:pt>
                <c:pt idx="6896">
                  <c:v>3349.40571439831</c:v>
                </c:pt>
                <c:pt idx="6897">
                  <c:v>3349.41142868404</c:v>
                </c:pt>
                <c:pt idx="6898">
                  <c:v>3349.41714296977</c:v>
                </c:pt>
                <c:pt idx="6899">
                  <c:v>3349.4228572555</c:v>
                </c:pt>
                <c:pt idx="6900">
                  <c:v>3349.42857154123</c:v>
                </c:pt>
                <c:pt idx="6901">
                  <c:v>3349.43428582696</c:v>
                </c:pt>
                <c:pt idx="6902">
                  <c:v>3349.44000011269</c:v>
                </c:pt>
                <c:pt idx="6903">
                  <c:v>3349.44571439842</c:v>
                </c:pt>
                <c:pt idx="6904">
                  <c:v>3349.45142868415</c:v>
                </c:pt>
                <c:pt idx="6905">
                  <c:v>3349.45714296988</c:v>
                </c:pt>
                <c:pt idx="6906">
                  <c:v>3349.46285725562</c:v>
                </c:pt>
                <c:pt idx="6907">
                  <c:v>3349.46857154135</c:v>
                </c:pt>
                <c:pt idx="6908">
                  <c:v>3349.47428582708</c:v>
                </c:pt>
                <c:pt idx="6909">
                  <c:v>3349.48000011281</c:v>
                </c:pt>
                <c:pt idx="6910">
                  <c:v>3349.48571439854</c:v>
                </c:pt>
                <c:pt idx="6911">
                  <c:v>3349.49142868427</c:v>
                </c:pt>
                <c:pt idx="6912">
                  <c:v>3349.49714297</c:v>
                </c:pt>
                <c:pt idx="6913">
                  <c:v>3349.50285725573</c:v>
                </c:pt>
                <c:pt idx="6914">
                  <c:v>3349.50857154146</c:v>
                </c:pt>
                <c:pt idx="6915">
                  <c:v>3349.51428582719</c:v>
                </c:pt>
                <c:pt idx="6916">
                  <c:v>3349.52000011292</c:v>
                </c:pt>
                <c:pt idx="6917">
                  <c:v>3349.52571439865</c:v>
                </c:pt>
                <c:pt idx="6918">
                  <c:v>3349.53142868438</c:v>
                </c:pt>
                <c:pt idx="6919">
                  <c:v>3349.53714297011</c:v>
                </c:pt>
                <c:pt idx="6920">
                  <c:v>3349.54285725584</c:v>
                </c:pt>
                <c:pt idx="6921">
                  <c:v>3349.54857154157</c:v>
                </c:pt>
                <c:pt idx="6922">
                  <c:v>3349.5542858273</c:v>
                </c:pt>
                <c:pt idx="6923">
                  <c:v>3349.56000011304</c:v>
                </c:pt>
                <c:pt idx="6924">
                  <c:v>3349.56571439877</c:v>
                </c:pt>
                <c:pt idx="6925">
                  <c:v>3349.5714286845</c:v>
                </c:pt>
                <c:pt idx="6926">
                  <c:v>3349.57714297023</c:v>
                </c:pt>
                <c:pt idx="6927">
                  <c:v>3349.58285725596</c:v>
                </c:pt>
                <c:pt idx="6928">
                  <c:v>3349.58857154169</c:v>
                </c:pt>
                <c:pt idx="6929">
                  <c:v>3349.59428582742</c:v>
                </c:pt>
                <c:pt idx="6930">
                  <c:v>3349.60000011315</c:v>
                </c:pt>
                <c:pt idx="6931">
                  <c:v>3349.60571439888</c:v>
                </c:pt>
                <c:pt idx="6932">
                  <c:v>3349.61142868461</c:v>
                </c:pt>
                <c:pt idx="6933">
                  <c:v>3349.61714297034</c:v>
                </c:pt>
                <c:pt idx="6934">
                  <c:v>3349.62285725607</c:v>
                </c:pt>
                <c:pt idx="6935">
                  <c:v>3349.6285715418</c:v>
                </c:pt>
                <c:pt idx="6936">
                  <c:v>3349.63428582753</c:v>
                </c:pt>
                <c:pt idx="6937">
                  <c:v>3349.64000011326</c:v>
                </c:pt>
                <c:pt idx="6938">
                  <c:v>3349.64571439899</c:v>
                </c:pt>
                <c:pt idx="6939">
                  <c:v>3349.65142868473</c:v>
                </c:pt>
                <c:pt idx="6940">
                  <c:v>3349.65714297046</c:v>
                </c:pt>
                <c:pt idx="6941">
                  <c:v>3349.66285725619</c:v>
                </c:pt>
                <c:pt idx="6942">
                  <c:v>3349.66857154192</c:v>
                </c:pt>
                <c:pt idx="6943">
                  <c:v>3349.67428582765</c:v>
                </c:pt>
                <c:pt idx="6944">
                  <c:v>3349.68000011338</c:v>
                </c:pt>
                <c:pt idx="6945">
                  <c:v>3349.68571439911</c:v>
                </c:pt>
                <c:pt idx="6946">
                  <c:v>3349.69142868484</c:v>
                </c:pt>
                <c:pt idx="6947">
                  <c:v>3349.69714297057</c:v>
                </c:pt>
                <c:pt idx="6948">
                  <c:v>3349.7028572563</c:v>
                </c:pt>
                <c:pt idx="6949">
                  <c:v>3349.70857154203</c:v>
                </c:pt>
                <c:pt idx="6950">
                  <c:v>3349.71428582776</c:v>
                </c:pt>
                <c:pt idx="6951">
                  <c:v>3349.72000011349</c:v>
                </c:pt>
                <c:pt idx="6952">
                  <c:v>3349.72571439922</c:v>
                </c:pt>
                <c:pt idx="6953">
                  <c:v>3349.73142868495</c:v>
                </c:pt>
                <c:pt idx="6954">
                  <c:v>3349.73714297068</c:v>
                </c:pt>
                <c:pt idx="6955">
                  <c:v>3349.74285725641</c:v>
                </c:pt>
                <c:pt idx="6956">
                  <c:v>3349.74857154215</c:v>
                </c:pt>
                <c:pt idx="6957">
                  <c:v>3349.75428582788</c:v>
                </c:pt>
                <c:pt idx="6958">
                  <c:v>3349.76000011361</c:v>
                </c:pt>
                <c:pt idx="6959">
                  <c:v>3349.76571439934</c:v>
                </c:pt>
                <c:pt idx="6960">
                  <c:v>3349.77142868507</c:v>
                </c:pt>
                <c:pt idx="6961">
                  <c:v>3349.7771429708</c:v>
                </c:pt>
                <c:pt idx="6962">
                  <c:v>3349.78285725653</c:v>
                </c:pt>
                <c:pt idx="6963">
                  <c:v>3349.78857154226</c:v>
                </c:pt>
                <c:pt idx="6964">
                  <c:v>3349.79428582799</c:v>
                </c:pt>
                <c:pt idx="6965">
                  <c:v>3349.80000011372</c:v>
                </c:pt>
                <c:pt idx="6966">
                  <c:v>3349.80571439945</c:v>
                </c:pt>
                <c:pt idx="6967">
                  <c:v>3349.81142868518</c:v>
                </c:pt>
                <c:pt idx="6968">
                  <c:v>3349.81714297091</c:v>
                </c:pt>
                <c:pt idx="6969">
                  <c:v>3349.82285725664</c:v>
                </c:pt>
                <c:pt idx="6970">
                  <c:v>3349.82857154237</c:v>
                </c:pt>
                <c:pt idx="6971">
                  <c:v>3349.8342858281</c:v>
                </c:pt>
                <c:pt idx="6972">
                  <c:v>3349.84000011384</c:v>
                </c:pt>
                <c:pt idx="6973">
                  <c:v>3349.84571439957</c:v>
                </c:pt>
                <c:pt idx="6974">
                  <c:v>3349.8514286853</c:v>
                </c:pt>
                <c:pt idx="6975">
                  <c:v>3349.85714297103</c:v>
                </c:pt>
                <c:pt idx="6976">
                  <c:v>3349.86285725676</c:v>
                </c:pt>
                <c:pt idx="6977">
                  <c:v>3349.86857154249</c:v>
                </c:pt>
                <c:pt idx="6978">
                  <c:v>3349.87428582822</c:v>
                </c:pt>
                <c:pt idx="6979">
                  <c:v>3349.88000011395</c:v>
                </c:pt>
                <c:pt idx="6980">
                  <c:v>3349.88571439968</c:v>
                </c:pt>
                <c:pt idx="6981">
                  <c:v>3349.89142868541</c:v>
                </c:pt>
                <c:pt idx="6982">
                  <c:v>3349.89714297114</c:v>
                </c:pt>
                <c:pt idx="6983">
                  <c:v>3349.90285725687</c:v>
                </c:pt>
                <c:pt idx="6984">
                  <c:v>3349.9085715426</c:v>
                </c:pt>
                <c:pt idx="6985">
                  <c:v>3349.91428582833</c:v>
                </c:pt>
                <c:pt idx="6986">
                  <c:v>3349.92000011406</c:v>
                </c:pt>
                <c:pt idx="6987">
                  <c:v>3349.92571439979</c:v>
                </c:pt>
                <c:pt idx="6988">
                  <c:v>3349.93142868552</c:v>
                </c:pt>
                <c:pt idx="6989">
                  <c:v>3349.93714297126</c:v>
                </c:pt>
                <c:pt idx="6990">
                  <c:v>3349.94285725699</c:v>
                </c:pt>
                <c:pt idx="6991">
                  <c:v>3349.94857154272</c:v>
                </c:pt>
                <c:pt idx="6992">
                  <c:v>3349.95428582845</c:v>
                </c:pt>
                <c:pt idx="6993">
                  <c:v>3349.96000011418</c:v>
                </c:pt>
                <c:pt idx="6994">
                  <c:v>3349.96571439991</c:v>
                </c:pt>
                <c:pt idx="6995">
                  <c:v>3349.97142868564</c:v>
                </c:pt>
                <c:pt idx="6996">
                  <c:v>3349.97714297137</c:v>
                </c:pt>
                <c:pt idx="6997">
                  <c:v>3349.9828572571</c:v>
                </c:pt>
                <c:pt idx="6998">
                  <c:v>3349.98857154283</c:v>
                </c:pt>
                <c:pt idx="6999">
                  <c:v>3349.99428582856</c:v>
                </c:pt>
                <c:pt idx="7000">
                  <c:v>3350.00000011429</c:v>
                </c:pt>
                <c:pt idx="7001">
                  <c:v>3350.00571440002</c:v>
                </c:pt>
                <c:pt idx="7002">
                  <c:v>3350.01142868575</c:v>
                </c:pt>
                <c:pt idx="7003">
                  <c:v>3350.01714297148</c:v>
                </c:pt>
                <c:pt idx="7004">
                  <c:v>3350.02285725721</c:v>
                </c:pt>
                <c:pt idx="7005">
                  <c:v>3350.02857154295</c:v>
                </c:pt>
                <c:pt idx="7006">
                  <c:v>3350.03428582868</c:v>
                </c:pt>
                <c:pt idx="7007">
                  <c:v>3350.04000011441</c:v>
                </c:pt>
                <c:pt idx="7008">
                  <c:v>3350.04571440014</c:v>
                </c:pt>
                <c:pt idx="7009">
                  <c:v>3350.05142868587</c:v>
                </c:pt>
                <c:pt idx="7010">
                  <c:v>3350.0571429716</c:v>
                </c:pt>
                <c:pt idx="7011">
                  <c:v>3350.06285725733</c:v>
                </c:pt>
                <c:pt idx="7012">
                  <c:v>3350.06857154306</c:v>
                </c:pt>
                <c:pt idx="7013">
                  <c:v>3350.07428582879</c:v>
                </c:pt>
                <c:pt idx="7014">
                  <c:v>3350.08000011452</c:v>
                </c:pt>
                <c:pt idx="7015">
                  <c:v>3350.08571440025</c:v>
                </c:pt>
                <c:pt idx="7016">
                  <c:v>3350.09142868598</c:v>
                </c:pt>
                <c:pt idx="7017">
                  <c:v>3350.09714297171</c:v>
                </c:pt>
                <c:pt idx="7018">
                  <c:v>3350.10285725744</c:v>
                </c:pt>
                <c:pt idx="7019">
                  <c:v>3350.10857154317</c:v>
                </c:pt>
                <c:pt idx="7020">
                  <c:v>3350.1142858289</c:v>
                </c:pt>
                <c:pt idx="7021">
                  <c:v>3350.12000011464</c:v>
                </c:pt>
                <c:pt idx="7022">
                  <c:v>3350.12571440037</c:v>
                </c:pt>
                <c:pt idx="7023">
                  <c:v>3350.1314286861</c:v>
                </c:pt>
                <c:pt idx="7024">
                  <c:v>3350.13714297183</c:v>
                </c:pt>
                <c:pt idx="7025">
                  <c:v>3350.14285725756</c:v>
                </c:pt>
                <c:pt idx="7026">
                  <c:v>3350.14857154329</c:v>
                </c:pt>
                <c:pt idx="7027">
                  <c:v>3350.15428582902</c:v>
                </c:pt>
                <c:pt idx="7028">
                  <c:v>3350.16000011475</c:v>
                </c:pt>
                <c:pt idx="7029">
                  <c:v>3350.16571440048</c:v>
                </c:pt>
                <c:pt idx="7030">
                  <c:v>3350.17142868621</c:v>
                </c:pt>
                <c:pt idx="7031">
                  <c:v>3350.17714297194</c:v>
                </c:pt>
                <c:pt idx="7032">
                  <c:v>3350.18285725767</c:v>
                </c:pt>
                <c:pt idx="7033">
                  <c:v>3350.1885715434</c:v>
                </c:pt>
                <c:pt idx="7034">
                  <c:v>3350.19428582913</c:v>
                </c:pt>
                <c:pt idx="7035">
                  <c:v>3350.20000011486</c:v>
                </c:pt>
                <c:pt idx="7036">
                  <c:v>3350.20571440059</c:v>
                </c:pt>
                <c:pt idx="7037">
                  <c:v>3350.21142868633</c:v>
                </c:pt>
                <c:pt idx="7038">
                  <c:v>3350.21714297206</c:v>
                </c:pt>
                <c:pt idx="7039">
                  <c:v>3350.22285725779</c:v>
                </c:pt>
                <c:pt idx="7040">
                  <c:v>3350.22857154352</c:v>
                </c:pt>
                <c:pt idx="7041">
                  <c:v>3350.23428582925</c:v>
                </c:pt>
                <c:pt idx="7042">
                  <c:v>3350.24000011498</c:v>
                </c:pt>
                <c:pt idx="7043">
                  <c:v>3350.24571440071</c:v>
                </c:pt>
                <c:pt idx="7044">
                  <c:v>3350.25142868644</c:v>
                </c:pt>
                <c:pt idx="7045">
                  <c:v>3350.25714297217</c:v>
                </c:pt>
                <c:pt idx="7046">
                  <c:v>3350.2628572579</c:v>
                </c:pt>
                <c:pt idx="7047">
                  <c:v>3350.26857154363</c:v>
                </c:pt>
                <c:pt idx="7048">
                  <c:v>3350.27428582936</c:v>
                </c:pt>
                <c:pt idx="7049">
                  <c:v>3350.28000011509</c:v>
                </c:pt>
                <c:pt idx="7050">
                  <c:v>3350.28571440082</c:v>
                </c:pt>
                <c:pt idx="7051">
                  <c:v>3350.29142868655</c:v>
                </c:pt>
                <c:pt idx="7052">
                  <c:v>3350.29714297228</c:v>
                </c:pt>
                <c:pt idx="7053">
                  <c:v>3350.30285725801</c:v>
                </c:pt>
                <c:pt idx="7054">
                  <c:v>3350.30857154375</c:v>
                </c:pt>
                <c:pt idx="7055">
                  <c:v>3350.31428582948</c:v>
                </c:pt>
                <c:pt idx="7056">
                  <c:v>3350.32000011521</c:v>
                </c:pt>
                <c:pt idx="7057">
                  <c:v>3350.32571440094</c:v>
                </c:pt>
                <c:pt idx="7058">
                  <c:v>3350.33142868667</c:v>
                </c:pt>
                <c:pt idx="7059">
                  <c:v>3350.3371429724</c:v>
                </c:pt>
                <c:pt idx="7060">
                  <c:v>3350.34285725813</c:v>
                </c:pt>
                <c:pt idx="7061">
                  <c:v>3350.34857154386</c:v>
                </c:pt>
                <c:pt idx="7062">
                  <c:v>3350.35428582959</c:v>
                </c:pt>
                <c:pt idx="7063">
                  <c:v>3350.36000011532</c:v>
                </c:pt>
                <c:pt idx="7064">
                  <c:v>3350.36571440105</c:v>
                </c:pt>
                <c:pt idx="7065">
                  <c:v>3350.37142868678</c:v>
                </c:pt>
                <c:pt idx="7066">
                  <c:v>3350.37714297251</c:v>
                </c:pt>
                <c:pt idx="7067">
                  <c:v>3350.38285725824</c:v>
                </c:pt>
                <c:pt idx="7068">
                  <c:v>3350.38857154397</c:v>
                </c:pt>
                <c:pt idx="7069">
                  <c:v>3350.3942858297</c:v>
                </c:pt>
                <c:pt idx="7070">
                  <c:v>3350.40000011544</c:v>
                </c:pt>
                <c:pt idx="7071">
                  <c:v>3350.40571440117</c:v>
                </c:pt>
                <c:pt idx="7072">
                  <c:v>3350.4114286869</c:v>
                </c:pt>
                <c:pt idx="7073">
                  <c:v>3350.41714297263</c:v>
                </c:pt>
                <c:pt idx="7074">
                  <c:v>3350.42285725836</c:v>
                </c:pt>
                <c:pt idx="7075">
                  <c:v>3350.42857154409</c:v>
                </c:pt>
                <c:pt idx="7076">
                  <c:v>3350.43428582982</c:v>
                </c:pt>
                <c:pt idx="7077">
                  <c:v>3350.44000011555</c:v>
                </c:pt>
                <c:pt idx="7078">
                  <c:v>3350.44571440128</c:v>
                </c:pt>
                <c:pt idx="7079">
                  <c:v>3350.45142868701</c:v>
                </c:pt>
                <c:pt idx="7080">
                  <c:v>3350.45714297274</c:v>
                </c:pt>
                <c:pt idx="7081">
                  <c:v>3350.46285725847</c:v>
                </c:pt>
                <c:pt idx="7082">
                  <c:v>3350.4685715442</c:v>
                </c:pt>
                <c:pt idx="7083">
                  <c:v>3350.47428582993</c:v>
                </c:pt>
                <c:pt idx="7084">
                  <c:v>3350.48000011566</c:v>
                </c:pt>
                <c:pt idx="7085">
                  <c:v>3350.48571440139</c:v>
                </c:pt>
                <c:pt idx="7086">
                  <c:v>3350.49142868713</c:v>
                </c:pt>
                <c:pt idx="7087">
                  <c:v>3350.49714297286</c:v>
                </c:pt>
                <c:pt idx="7088">
                  <c:v>3350.50285725859</c:v>
                </c:pt>
                <c:pt idx="7089">
                  <c:v>3350.50857154432</c:v>
                </c:pt>
                <c:pt idx="7090">
                  <c:v>3350.51428583005</c:v>
                </c:pt>
                <c:pt idx="7091">
                  <c:v>3350.52000011578</c:v>
                </c:pt>
                <c:pt idx="7092">
                  <c:v>3350.52571440151</c:v>
                </c:pt>
                <c:pt idx="7093">
                  <c:v>3350.53142868724</c:v>
                </c:pt>
                <c:pt idx="7094">
                  <c:v>3350.53714297297</c:v>
                </c:pt>
                <c:pt idx="7095">
                  <c:v>3350.5428572587</c:v>
                </c:pt>
                <c:pt idx="7096">
                  <c:v>3350.54857154443</c:v>
                </c:pt>
                <c:pt idx="7097">
                  <c:v>3350.55428583016</c:v>
                </c:pt>
                <c:pt idx="7098">
                  <c:v>3350.56000011589</c:v>
                </c:pt>
                <c:pt idx="7099">
                  <c:v>3350.56571440162</c:v>
                </c:pt>
                <c:pt idx="7100">
                  <c:v>3350.57142868735</c:v>
                </c:pt>
                <c:pt idx="7101">
                  <c:v>3350.57714297308</c:v>
                </c:pt>
                <c:pt idx="7102">
                  <c:v>3350.58285725882</c:v>
                </c:pt>
                <c:pt idx="7103">
                  <c:v>3350.58857154455</c:v>
                </c:pt>
                <c:pt idx="7104">
                  <c:v>3350.59428583028</c:v>
                </c:pt>
                <c:pt idx="7105">
                  <c:v>3350.60000011601</c:v>
                </c:pt>
                <c:pt idx="7106">
                  <c:v>3350.60571440174</c:v>
                </c:pt>
                <c:pt idx="7107">
                  <c:v>3350.61142868747</c:v>
                </c:pt>
                <c:pt idx="7108">
                  <c:v>3350.6171429732</c:v>
                </c:pt>
                <c:pt idx="7109">
                  <c:v>3350.62285725893</c:v>
                </c:pt>
                <c:pt idx="7110">
                  <c:v>3350.62857154466</c:v>
                </c:pt>
                <c:pt idx="7111">
                  <c:v>3350.63428583039</c:v>
                </c:pt>
                <c:pt idx="7112">
                  <c:v>3350.64000011612</c:v>
                </c:pt>
                <c:pt idx="7113">
                  <c:v>3350.64571440185</c:v>
                </c:pt>
                <c:pt idx="7114">
                  <c:v>3350.65142868758</c:v>
                </c:pt>
                <c:pt idx="7115">
                  <c:v>3350.65714297331</c:v>
                </c:pt>
                <c:pt idx="7116">
                  <c:v>3350.66285725904</c:v>
                </c:pt>
                <c:pt idx="7117">
                  <c:v>3350.66857154477</c:v>
                </c:pt>
                <c:pt idx="7118">
                  <c:v>3350.6742858305</c:v>
                </c:pt>
                <c:pt idx="7119">
                  <c:v>3350.68000011624</c:v>
                </c:pt>
                <c:pt idx="7120">
                  <c:v>3350.68571440197</c:v>
                </c:pt>
                <c:pt idx="7121">
                  <c:v>3350.6914286877</c:v>
                </c:pt>
                <c:pt idx="7122">
                  <c:v>3350.69714297343</c:v>
                </c:pt>
                <c:pt idx="7123">
                  <c:v>3350.70285725916</c:v>
                </c:pt>
                <c:pt idx="7124">
                  <c:v>3350.70857154489</c:v>
                </c:pt>
                <c:pt idx="7125">
                  <c:v>3350.71428583062</c:v>
                </c:pt>
                <c:pt idx="7126">
                  <c:v>3350.72000011635</c:v>
                </c:pt>
                <c:pt idx="7127">
                  <c:v>3350.72571440208</c:v>
                </c:pt>
                <c:pt idx="7128">
                  <c:v>3350.73142868781</c:v>
                </c:pt>
                <c:pt idx="7129">
                  <c:v>3350.73714297354</c:v>
                </c:pt>
                <c:pt idx="7130">
                  <c:v>3350.74285725927</c:v>
                </c:pt>
                <c:pt idx="7131">
                  <c:v>3350.748571545</c:v>
                </c:pt>
                <c:pt idx="7132">
                  <c:v>3350.75428583073</c:v>
                </c:pt>
                <c:pt idx="7133">
                  <c:v>3350.76000011646</c:v>
                </c:pt>
                <c:pt idx="7134">
                  <c:v>3350.76571440219</c:v>
                </c:pt>
                <c:pt idx="7135">
                  <c:v>3350.77142868793</c:v>
                </c:pt>
                <c:pt idx="7136">
                  <c:v>3350.77714297366</c:v>
                </c:pt>
                <c:pt idx="7137">
                  <c:v>3350.78285725939</c:v>
                </c:pt>
                <c:pt idx="7138">
                  <c:v>3350.78857154512</c:v>
                </c:pt>
                <c:pt idx="7139">
                  <c:v>3350.79428583085</c:v>
                </c:pt>
                <c:pt idx="7140">
                  <c:v>3350.80000011658</c:v>
                </c:pt>
                <c:pt idx="7141">
                  <c:v>3350.80571440231</c:v>
                </c:pt>
                <c:pt idx="7142">
                  <c:v>3350.81142868804</c:v>
                </c:pt>
                <c:pt idx="7143">
                  <c:v>3350.81714297377</c:v>
                </c:pt>
                <c:pt idx="7144">
                  <c:v>3350.8228572595</c:v>
                </c:pt>
                <c:pt idx="7145">
                  <c:v>3350.82857154523</c:v>
                </c:pt>
                <c:pt idx="7146">
                  <c:v>3350.83428583096</c:v>
                </c:pt>
                <c:pt idx="7147">
                  <c:v>3350.84000011669</c:v>
                </c:pt>
                <c:pt idx="7148">
                  <c:v>3350.84571440242</c:v>
                </c:pt>
                <c:pt idx="7149">
                  <c:v>3350.85142868815</c:v>
                </c:pt>
                <c:pt idx="7150">
                  <c:v>3350.85714297388</c:v>
                </c:pt>
                <c:pt idx="7151">
                  <c:v>3350.86285725962</c:v>
                </c:pt>
                <c:pt idx="7152">
                  <c:v>3350.86857154535</c:v>
                </c:pt>
                <c:pt idx="7153">
                  <c:v>3350.87428583108</c:v>
                </c:pt>
                <c:pt idx="7154">
                  <c:v>3350.88000011681</c:v>
                </c:pt>
                <c:pt idx="7155">
                  <c:v>3350.88571440254</c:v>
                </c:pt>
                <c:pt idx="7156">
                  <c:v>3350.89142868827</c:v>
                </c:pt>
                <c:pt idx="7157">
                  <c:v>3350.897142974</c:v>
                </c:pt>
                <c:pt idx="7158">
                  <c:v>3350.90285725973</c:v>
                </c:pt>
                <c:pt idx="7159">
                  <c:v>3350.90857154546</c:v>
                </c:pt>
                <c:pt idx="7160">
                  <c:v>3350.91428583119</c:v>
                </c:pt>
                <c:pt idx="7161">
                  <c:v>3350.92000011692</c:v>
                </c:pt>
                <c:pt idx="7162">
                  <c:v>3350.92571440265</c:v>
                </c:pt>
                <c:pt idx="7163">
                  <c:v>3350.93142868838</c:v>
                </c:pt>
                <c:pt idx="7164">
                  <c:v>3350.93714297411</c:v>
                </c:pt>
                <c:pt idx="7165">
                  <c:v>3350.94285725984</c:v>
                </c:pt>
                <c:pt idx="7166">
                  <c:v>3350.94857154557</c:v>
                </c:pt>
                <c:pt idx="7167">
                  <c:v>3350.95428583131</c:v>
                </c:pt>
                <c:pt idx="7168">
                  <c:v>3350.96000011704</c:v>
                </c:pt>
                <c:pt idx="7169">
                  <c:v>3350.96571440277</c:v>
                </c:pt>
                <c:pt idx="7170">
                  <c:v>3350.9714286885</c:v>
                </c:pt>
                <c:pt idx="7171">
                  <c:v>3350.97714297423</c:v>
                </c:pt>
                <c:pt idx="7172">
                  <c:v>3350.98285725996</c:v>
                </c:pt>
                <c:pt idx="7173">
                  <c:v>3350.98857154569</c:v>
                </c:pt>
                <c:pt idx="7174">
                  <c:v>3350.99428583142</c:v>
                </c:pt>
                <c:pt idx="7175">
                  <c:v>3351.00000011715</c:v>
                </c:pt>
                <c:pt idx="7176">
                  <c:v>3351.00571440288</c:v>
                </c:pt>
                <c:pt idx="7177">
                  <c:v>3351.01142868861</c:v>
                </c:pt>
                <c:pt idx="7178">
                  <c:v>3351.01714297434</c:v>
                </c:pt>
                <c:pt idx="7179">
                  <c:v>3351.02285726007</c:v>
                </c:pt>
                <c:pt idx="7180">
                  <c:v>3351.0285715458</c:v>
                </c:pt>
                <c:pt idx="7181">
                  <c:v>3351.03428583153</c:v>
                </c:pt>
                <c:pt idx="7182">
                  <c:v>3351.04000011726</c:v>
                </c:pt>
                <c:pt idx="7183">
                  <c:v>3351.04571440299</c:v>
                </c:pt>
                <c:pt idx="7184">
                  <c:v>3351.05142868873</c:v>
                </c:pt>
                <c:pt idx="7185">
                  <c:v>3351.05714297446</c:v>
                </c:pt>
                <c:pt idx="7186">
                  <c:v>3351.06285726019</c:v>
                </c:pt>
                <c:pt idx="7187">
                  <c:v>3351.06857154592</c:v>
                </c:pt>
                <c:pt idx="7188">
                  <c:v>3351.07428583165</c:v>
                </c:pt>
                <c:pt idx="7189">
                  <c:v>3351.08000011738</c:v>
                </c:pt>
                <c:pt idx="7190">
                  <c:v>3351.08571440311</c:v>
                </c:pt>
                <c:pt idx="7191">
                  <c:v>3351.09142868884</c:v>
                </c:pt>
                <c:pt idx="7192">
                  <c:v>3351.09714297457</c:v>
                </c:pt>
                <c:pt idx="7193">
                  <c:v>3351.1028572603</c:v>
                </c:pt>
                <c:pt idx="7194">
                  <c:v>3351.10857154603</c:v>
                </c:pt>
                <c:pt idx="7195">
                  <c:v>3351.11428583176</c:v>
                </c:pt>
                <c:pt idx="7196">
                  <c:v>3351.12000011749</c:v>
                </c:pt>
                <c:pt idx="7197">
                  <c:v>3351.12571440322</c:v>
                </c:pt>
                <c:pt idx="7198">
                  <c:v>3351.13142868895</c:v>
                </c:pt>
                <c:pt idx="7199">
                  <c:v>3351.13714297468</c:v>
                </c:pt>
                <c:pt idx="7200">
                  <c:v>3351.14285726042</c:v>
                </c:pt>
                <c:pt idx="7201">
                  <c:v>3351.14857154615</c:v>
                </c:pt>
                <c:pt idx="7202">
                  <c:v>3351.15428583188</c:v>
                </c:pt>
                <c:pt idx="7203">
                  <c:v>3351.16000011761</c:v>
                </c:pt>
                <c:pt idx="7204">
                  <c:v>3351.16571440334</c:v>
                </c:pt>
                <c:pt idx="7205">
                  <c:v>3351.17142868907</c:v>
                </c:pt>
                <c:pt idx="7206">
                  <c:v>3351.1771429748</c:v>
                </c:pt>
                <c:pt idx="7207">
                  <c:v>3351.18285726053</c:v>
                </c:pt>
                <c:pt idx="7208">
                  <c:v>3351.18857154626</c:v>
                </c:pt>
                <c:pt idx="7209">
                  <c:v>3351.19428583199</c:v>
                </c:pt>
                <c:pt idx="7210">
                  <c:v>3351.20000011772</c:v>
                </c:pt>
                <c:pt idx="7211">
                  <c:v>3351.20571440345</c:v>
                </c:pt>
                <c:pt idx="7212">
                  <c:v>3351.21142868918</c:v>
                </c:pt>
                <c:pt idx="7213">
                  <c:v>3351.21714297491</c:v>
                </c:pt>
                <c:pt idx="7214">
                  <c:v>3351.22285726064</c:v>
                </c:pt>
                <c:pt idx="7215">
                  <c:v>3351.22857154637</c:v>
                </c:pt>
                <c:pt idx="7216">
                  <c:v>3351.23428583211</c:v>
                </c:pt>
                <c:pt idx="7217">
                  <c:v>3351.24000011784</c:v>
                </c:pt>
                <c:pt idx="7218">
                  <c:v>3351.24571440357</c:v>
                </c:pt>
                <c:pt idx="7219">
                  <c:v>3351.2514286893</c:v>
                </c:pt>
                <c:pt idx="7220">
                  <c:v>3351.25714297503</c:v>
                </c:pt>
                <c:pt idx="7221">
                  <c:v>3351.26285726076</c:v>
                </c:pt>
                <c:pt idx="7222">
                  <c:v>3351.26857154649</c:v>
                </c:pt>
                <c:pt idx="7223">
                  <c:v>3351.27428583222</c:v>
                </c:pt>
                <c:pt idx="7224">
                  <c:v>3351.28000011795</c:v>
                </c:pt>
                <c:pt idx="7225">
                  <c:v>3351.28571440368</c:v>
                </c:pt>
                <c:pt idx="7226">
                  <c:v>3351.29142868941</c:v>
                </c:pt>
                <c:pt idx="7227">
                  <c:v>3351.29714297514</c:v>
                </c:pt>
                <c:pt idx="7228">
                  <c:v>3351.30285726087</c:v>
                </c:pt>
                <c:pt idx="7229">
                  <c:v>3351.3085715466</c:v>
                </c:pt>
                <c:pt idx="7230">
                  <c:v>3351.31428583233</c:v>
                </c:pt>
                <c:pt idx="7231">
                  <c:v>3351.32000011806</c:v>
                </c:pt>
                <c:pt idx="7232">
                  <c:v>3351.32571440379</c:v>
                </c:pt>
                <c:pt idx="7233">
                  <c:v>3351.33142868953</c:v>
                </c:pt>
                <c:pt idx="7234">
                  <c:v>3351.33714297526</c:v>
                </c:pt>
                <c:pt idx="7235">
                  <c:v>3351.34285726099</c:v>
                </c:pt>
                <c:pt idx="7236">
                  <c:v>3351.34857154672</c:v>
                </c:pt>
                <c:pt idx="7237">
                  <c:v>3351.35428583245</c:v>
                </c:pt>
                <c:pt idx="7238">
                  <c:v>3351.36000011818</c:v>
                </c:pt>
                <c:pt idx="7239">
                  <c:v>3351.36571440391</c:v>
                </c:pt>
                <c:pt idx="7240">
                  <c:v>3351.37142868964</c:v>
                </c:pt>
                <c:pt idx="7241">
                  <c:v>3351.37714297537</c:v>
                </c:pt>
                <c:pt idx="7242">
                  <c:v>3351.3828572611</c:v>
                </c:pt>
                <c:pt idx="7243">
                  <c:v>3351.38857154683</c:v>
                </c:pt>
                <c:pt idx="7244">
                  <c:v>3351.39428583256</c:v>
                </c:pt>
                <c:pt idx="7245">
                  <c:v>3351.40000011829</c:v>
                </c:pt>
                <c:pt idx="7246">
                  <c:v>3351.40571440402</c:v>
                </c:pt>
                <c:pt idx="7247">
                  <c:v>3351.41142868975</c:v>
                </c:pt>
                <c:pt idx="7248">
                  <c:v>3351.41714297548</c:v>
                </c:pt>
                <c:pt idx="7249">
                  <c:v>3351.42285726122</c:v>
                </c:pt>
                <c:pt idx="7250">
                  <c:v>3351.42857154695</c:v>
                </c:pt>
                <c:pt idx="7251">
                  <c:v>3351.43428583268</c:v>
                </c:pt>
                <c:pt idx="7252">
                  <c:v>3351.44000011841</c:v>
                </c:pt>
                <c:pt idx="7253">
                  <c:v>3351.44571440414</c:v>
                </c:pt>
                <c:pt idx="7254">
                  <c:v>3351.45142868987</c:v>
                </c:pt>
                <c:pt idx="7255">
                  <c:v>3351.4571429756</c:v>
                </c:pt>
                <c:pt idx="7256">
                  <c:v>3351.46285726133</c:v>
                </c:pt>
                <c:pt idx="7257">
                  <c:v>3351.46857154706</c:v>
                </c:pt>
                <c:pt idx="7258">
                  <c:v>3351.47428583279</c:v>
                </c:pt>
                <c:pt idx="7259">
                  <c:v>3351.48000011852</c:v>
                </c:pt>
                <c:pt idx="7260">
                  <c:v>3351.48571440425</c:v>
                </c:pt>
                <c:pt idx="7261">
                  <c:v>3351.49142868998</c:v>
                </c:pt>
                <c:pt idx="7262">
                  <c:v>3351.49714297571</c:v>
                </c:pt>
                <c:pt idx="7263">
                  <c:v>3351.50285726144</c:v>
                </c:pt>
                <c:pt idx="7264">
                  <c:v>3351.50857154717</c:v>
                </c:pt>
                <c:pt idx="7265">
                  <c:v>3351.5142858329</c:v>
                </c:pt>
                <c:pt idx="7266">
                  <c:v>3351.52000011864</c:v>
                </c:pt>
                <c:pt idx="7267">
                  <c:v>3351.52571440437</c:v>
                </c:pt>
                <c:pt idx="7268">
                  <c:v>3351.5314286901</c:v>
                </c:pt>
                <c:pt idx="7269">
                  <c:v>3351.53714297583</c:v>
                </c:pt>
                <c:pt idx="7270">
                  <c:v>3351.54285726156</c:v>
                </c:pt>
                <c:pt idx="7271">
                  <c:v>3351.54857154729</c:v>
                </c:pt>
                <c:pt idx="7272">
                  <c:v>3351.55428583302</c:v>
                </c:pt>
                <c:pt idx="7273">
                  <c:v>3351.56000011875</c:v>
                </c:pt>
                <c:pt idx="7274">
                  <c:v>3351.56571440448</c:v>
                </c:pt>
                <c:pt idx="7275">
                  <c:v>3351.57142869021</c:v>
                </c:pt>
                <c:pt idx="7276">
                  <c:v>3351.57714297594</c:v>
                </c:pt>
                <c:pt idx="7277">
                  <c:v>3351.58285726167</c:v>
                </c:pt>
                <c:pt idx="7278">
                  <c:v>3351.5885715474</c:v>
                </c:pt>
                <c:pt idx="7279">
                  <c:v>3351.59428583313</c:v>
                </c:pt>
                <c:pt idx="7280">
                  <c:v>3351.60000011886</c:v>
                </c:pt>
                <c:pt idx="7281">
                  <c:v>3351.60571440459</c:v>
                </c:pt>
                <c:pt idx="7282">
                  <c:v>3351.61142869033</c:v>
                </c:pt>
                <c:pt idx="7283">
                  <c:v>3351.61714297606</c:v>
                </c:pt>
                <c:pt idx="7284">
                  <c:v>3351.62285726179</c:v>
                </c:pt>
                <c:pt idx="7285">
                  <c:v>3351.62857154752</c:v>
                </c:pt>
                <c:pt idx="7286">
                  <c:v>3351.63428583325</c:v>
                </c:pt>
                <c:pt idx="7287">
                  <c:v>3351.64000011898</c:v>
                </c:pt>
                <c:pt idx="7288">
                  <c:v>3351.64571440471</c:v>
                </c:pt>
                <c:pt idx="7289">
                  <c:v>3351.65142869044</c:v>
                </c:pt>
                <c:pt idx="7290">
                  <c:v>3351.65714297617</c:v>
                </c:pt>
                <c:pt idx="7291">
                  <c:v>3351.6628572619</c:v>
                </c:pt>
                <c:pt idx="7292">
                  <c:v>3351.66857154763</c:v>
                </c:pt>
                <c:pt idx="7293">
                  <c:v>3351.67428583336</c:v>
                </c:pt>
                <c:pt idx="7294">
                  <c:v>3351.68000011909</c:v>
                </c:pt>
                <c:pt idx="7295">
                  <c:v>3351.68571440482</c:v>
                </c:pt>
                <c:pt idx="7296">
                  <c:v>3351.69142869055</c:v>
                </c:pt>
                <c:pt idx="7297">
                  <c:v>3351.69714297628</c:v>
                </c:pt>
                <c:pt idx="7298">
                  <c:v>3351.70285726202</c:v>
                </c:pt>
                <c:pt idx="7299">
                  <c:v>3351.70857154775</c:v>
                </c:pt>
                <c:pt idx="7300">
                  <c:v>3351.71428583348</c:v>
                </c:pt>
                <c:pt idx="7301">
                  <c:v>3351.72000011921</c:v>
                </c:pt>
                <c:pt idx="7302">
                  <c:v>3351.72571440494</c:v>
                </c:pt>
                <c:pt idx="7303">
                  <c:v>3351.73142869067</c:v>
                </c:pt>
                <c:pt idx="7304">
                  <c:v>3351.7371429764</c:v>
                </c:pt>
                <c:pt idx="7305">
                  <c:v>3351.74285726213</c:v>
                </c:pt>
                <c:pt idx="7306">
                  <c:v>3351.74857154786</c:v>
                </c:pt>
                <c:pt idx="7307">
                  <c:v>3351.75428583359</c:v>
                </c:pt>
                <c:pt idx="7308">
                  <c:v>3351.76000011932</c:v>
                </c:pt>
                <c:pt idx="7309">
                  <c:v>3351.76571440505</c:v>
                </c:pt>
                <c:pt idx="7310">
                  <c:v>3351.77142869078</c:v>
                </c:pt>
                <c:pt idx="7311">
                  <c:v>3351.77714297651</c:v>
                </c:pt>
                <c:pt idx="7312">
                  <c:v>3351.78285726224</c:v>
                </c:pt>
                <c:pt idx="7313">
                  <c:v>3351.78857154797</c:v>
                </c:pt>
                <c:pt idx="7314">
                  <c:v>3351.7942858337</c:v>
                </c:pt>
                <c:pt idx="7315">
                  <c:v>3351.80000011944</c:v>
                </c:pt>
                <c:pt idx="7316">
                  <c:v>3351.80571440517</c:v>
                </c:pt>
                <c:pt idx="7317">
                  <c:v>3351.8114286909</c:v>
                </c:pt>
                <c:pt idx="7318">
                  <c:v>3351.81714297663</c:v>
                </c:pt>
                <c:pt idx="7319">
                  <c:v>3351.82285726236</c:v>
                </c:pt>
                <c:pt idx="7320">
                  <c:v>3351.82857154809</c:v>
                </c:pt>
                <c:pt idx="7321">
                  <c:v>3351.83428583382</c:v>
                </c:pt>
                <c:pt idx="7322">
                  <c:v>3351.84000011955</c:v>
                </c:pt>
                <c:pt idx="7323">
                  <c:v>3351.84571440528</c:v>
                </c:pt>
                <c:pt idx="7324">
                  <c:v>3351.85142869101</c:v>
                </c:pt>
                <c:pt idx="7325">
                  <c:v>3351.85714297674</c:v>
                </c:pt>
                <c:pt idx="7326">
                  <c:v>3351.86285726247</c:v>
                </c:pt>
                <c:pt idx="7327">
                  <c:v>3351.8685715482</c:v>
                </c:pt>
                <c:pt idx="7328">
                  <c:v>3351.87428583393</c:v>
                </c:pt>
                <c:pt idx="7329">
                  <c:v>3351.88000011966</c:v>
                </c:pt>
                <c:pt idx="7330">
                  <c:v>3351.88571440539</c:v>
                </c:pt>
                <c:pt idx="7331">
                  <c:v>3351.89142869113</c:v>
                </c:pt>
                <c:pt idx="7332">
                  <c:v>3351.89714297686</c:v>
                </c:pt>
                <c:pt idx="7333">
                  <c:v>3351.90285726259</c:v>
                </c:pt>
                <c:pt idx="7334">
                  <c:v>3351.90857154832</c:v>
                </c:pt>
                <c:pt idx="7335">
                  <c:v>3351.91428583405</c:v>
                </c:pt>
                <c:pt idx="7336">
                  <c:v>3351.92000011978</c:v>
                </c:pt>
                <c:pt idx="7337">
                  <c:v>3351.92571440551</c:v>
                </c:pt>
                <c:pt idx="7338">
                  <c:v>3351.93142869124</c:v>
                </c:pt>
                <c:pt idx="7339">
                  <c:v>3351.93714297697</c:v>
                </c:pt>
                <c:pt idx="7340">
                  <c:v>3351.9428572627</c:v>
                </c:pt>
                <c:pt idx="7341">
                  <c:v>3351.94857154843</c:v>
                </c:pt>
                <c:pt idx="7342">
                  <c:v>3351.95428583416</c:v>
                </c:pt>
                <c:pt idx="7343">
                  <c:v>3351.96000011989</c:v>
                </c:pt>
                <c:pt idx="7344">
                  <c:v>3351.96571440562</c:v>
                </c:pt>
                <c:pt idx="7345">
                  <c:v>3351.97142869135</c:v>
                </c:pt>
                <c:pt idx="7346">
                  <c:v>3351.97714297708</c:v>
                </c:pt>
                <c:pt idx="7347">
                  <c:v>3351.98285726282</c:v>
                </c:pt>
                <c:pt idx="7348">
                  <c:v>3351.98857154855</c:v>
                </c:pt>
                <c:pt idx="7349">
                  <c:v>3351.99428583428</c:v>
                </c:pt>
                <c:pt idx="7350">
                  <c:v>3352.00000012001</c:v>
                </c:pt>
                <c:pt idx="7351">
                  <c:v>3352.00571440574</c:v>
                </c:pt>
                <c:pt idx="7352">
                  <c:v>3352.01142869147</c:v>
                </c:pt>
                <c:pt idx="7353">
                  <c:v>3352.0171429772</c:v>
                </c:pt>
                <c:pt idx="7354">
                  <c:v>3352.02285726293</c:v>
                </c:pt>
                <c:pt idx="7355">
                  <c:v>3352.02857154866</c:v>
                </c:pt>
                <c:pt idx="7356">
                  <c:v>3352.03428583439</c:v>
                </c:pt>
                <c:pt idx="7357">
                  <c:v>3352.04000012012</c:v>
                </c:pt>
                <c:pt idx="7358">
                  <c:v>3352.04571440585</c:v>
                </c:pt>
                <c:pt idx="7359">
                  <c:v>3352.05142869158</c:v>
                </c:pt>
                <c:pt idx="7360">
                  <c:v>3352.05714297731</c:v>
                </c:pt>
                <c:pt idx="7361">
                  <c:v>3352.06285726304</c:v>
                </c:pt>
                <c:pt idx="7362">
                  <c:v>3352.06857154877</c:v>
                </c:pt>
                <c:pt idx="7363">
                  <c:v>3352.0742858345</c:v>
                </c:pt>
                <c:pt idx="7364">
                  <c:v>3352.08000012024</c:v>
                </c:pt>
                <c:pt idx="7365">
                  <c:v>3352.08571440597</c:v>
                </c:pt>
                <c:pt idx="7366">
                  <c:v>3352.0914286917</c:v>
                </c:pt>
                <c:pt idx="7367">
                  <c:v>3352.09714297743</c:v>
                </c:pt>
                <c:pt idx="7368">
                  <c:v>3352.10285726316</c:v>
                </c:pt>
                <c:pt idx="7369">
                  <c:v>3352.10857154889</c:v>
                </c:pt>
                <c:pt idx="7370">
                  <c:v>3352.11428583462</c:v>
                </c:pt>
                <c:pt idx="7371">
                  <c:v>3352.12000012035</c:v>
                </c:pt>
                <c:pt idx="7372">
                  <c:v>3352.12571440608</c:v>
                </c:pt>
                <c:pt idx="7373">
                  <c:v>3352.13142869181</c:v>
                </c:pt>
                <c:pt idx="7374">
                  <c:v>3352.13714297754</c:v>
                </c:pt>
                <c:pt idx="7375">
                  <c:v>3352.14285726327</c:v>
                </c:pt>
                <c:pt idx="7376">
                  <c:v>3352.148571549</c:v>
                </c:pt>
                <c:pt idx="7377">
                  <c:v>3352.15428583473</c:v>
                </c:pt>
                <c:pt idx="7378">
                  <c:v>3352.16000012046</c:v>
                </c:pt>
                <c:pt idx="7379">
                  <c:v>3352.16571440619</c:v>
                </c:pt>
                <c:pt idx="7380">
                  <c:v>3352.17142869193</c:v>
                </c:pt>
                <c:pt idx="7381">
                  <c:v>3352.17714297766</c:v>
                </c:pt>
                <c:pt idx="7382">
                  <c:v>3352.18285726339</c:v>
                </c:pt>
                <c:pt idx="7383">
                  <c:v>3352.18857154912</c:v>
                </c:pt>
                <c:pt idx="7384">
                  <c:v>3352.19428583485</c:v>
                </c:pt>
                <c:pt idx="7385">
                  <c:v>3352.20000012058</c:v>
                </c:pt>
                <c:pt idx="7386">
                  <c:v>3352.20571440631</c:v>
                </c:pt>
                <c:pt idx="7387">
                  <c:v>3352.21142869204</c:v>
                </c:pt>
                <c:pt idx="7388">
                  <c:v>3352.21714297777</c:v>
                </c:pt>
                <c:pt idx="7389">
                  <c:v>3352.2228572635</c:v>
                </c:pt>
                <c:pt idx="7390">
                  <c:v>3352.22857154923</c:v>
                </c:pt>
                <c:pt idx="7391">
                  <c:v>3352.23428583496</c:v>
                </c:pt>
                <c:pt idx="7392">
                  <c:v>3352.24000012069</c:v>
                </c:pt>
                <c:pt idx="7393">
                  <c:v>3352.24571440642</c:v>
                </c:pt>
                <c:pt idx="7394">
                  <c:v>3352.25142869215</c:v>
                </c:pt>
                <c:pt idx="7395">
                  <c:v>3352.25714297788</c:v>
                </c:pt>
                <c:pt idx="7396">
                  <c:v>3352.26285726362</c:v>
                </c:pt>
                <c:pt idx="7397">
                  <c:v>3352.26857154935</c:v>
                </c:pt>
                <c:pt idx="7398">
                  <c:v>3352.27428583508</c:v>
                </c:pt>
                <c:pt idx="7399">
                  <c:v>3352.28000012081</c:v>
                </c:pt>
                <c:pt idx="7400">
                  <c:v>3352.28571440654</c:v>
                </c:pt>
                <c:pt idx="7401">
                  <c:v>3352.29142869227</c:v>
                </c:pt>
                <c:pt idx="7402">
                  <c:v>3352.297142978</c:v>
                </c:pt>
                <c:pt idx="7403">
                  <c:v>3352.30285726373</c:v>
                </c:pt>
                <c:pt idx="7404">
                  <c:v>3352.30857154946</c:v>
                </c:pt>
                <c:pt idx="7405">
                  <c:v>3352.31428583519</c:v>
                </c:pt>
                <c:pt idx="7406">
                  <c:v>3352.32000012092</c:v>
                </c:pt>
                <c:pt idx="7407">
                  <c:v>3352.32571440665</c:v>
                </c:pt>
                <c:pt idx="7408">
                  <c:v>3352.33142869238</c:v>
                </c:pt>
                <c:pt idx="7409">
                  <c:v>3352.33714297811</c:v>
                </c:pt>
                <c:pt idx="7410">
                  <c:v>3352.34285726384</c:v>
                </c:pt>
                <c:pt idx="7411">
                  <c:v>3352.34857154957</c:v>
                </c:pt>
                <c:pt idx="7412">
                  <c:v>3352.35428583531</c:v>
                </c:pt>
                <c:pt idx="7413">
                  <c:v>3352.36000012104</c:v>
                </c:pt>
                <c:pt idx="7414">
                  <c:v>3352.36571440677</c:v>
                </c:pt>
                <c:pt idx="7415">
                  <c:v>3352.3714286925</c:v>
                </c:pt>
                <c:pt idx="7416">
                  <c:v>3352.37714297823</c:v>
                </c:pt>
                <c:pt idx="7417">
                  <c:v>3352.38285726396</c:v>
                </c:pt>
                <c:pt idx="7418">
                  <c:v>3352.38857154969</c:v>
                </c:pt>
                <c:pt idx="7419">
                  <c:v>3352.39428583542</c:v>
                </c:pt>
                <c:pt idx="7420">
                  <c:v>3352.40000012115</c:v>
                </c:pt>
                <c:pt idx="7421">
                  <c:v>3352.40571440688</c:v>
                </c:pt>
                <c:pt idx="7422">
                  <c:v>3352.41142869261</c:v>
                </c:pt>
                <c:pt idx="7423">
                  <c:v>3352.41714297834</c:v>
                </c:pt>
                <c:pt idx="7424">
                  <c:v>3352.42285726407</c:v>
                </c:pt>
                <c:pt idx="7425">
                  <c:v>3352.4285715498</c:v>
                </c:pt>
                <c:pt idx="7426">
                  <c:v>3352.43428583553</c:v>
                </c:pt>
                <c:pt idx="7427">
                  <c:v>3352.44000012126</c:v>
                </c:pt>
                <c:pt idx="7428">
                  <c:v>3352.44571440699</c:v>
                </c:pt>
                <c:pt idx="7429">
                  <c:v>3352.45142869273</c:v>
                </c:pt>
                <c:pt idx="7430">
                  <c:v>3352.45714297846</c:v>
                </c:pt>
                <c:pt idx="7431">
                  <c:v>3352.46285726419</c:v>
                </c:pt>
                <c:pt idx="7432">
                  <c:v>3352.46857154992</c:v>
                </c:pt>
                <c:pt idx="7433">
                  <c:v>3352.47428583565</c:v>
                </c:pt>
                <c:pt idx="7434">
                  <c:v>3352.48000012138</c:v>
                </c:pt>
                <c:pt idx="7435">
                  <c:v>3352.48571440711</c:v>
                </c:pt>
                <c:pt idx="7436">
                  <c:v>3352.49142869284</c:v>
                </c:pt>
                <c:pt idx="7437">
                  <c:v>3352.49714297857</c:v>
                </c:pt>
                <c:pt idx="7438">
                  <c:v>3352.5028572643</c:v>
                </c:pt>
                <c:pt idx="7439">
                  <c:v>3352.50857155003</c:v>
                </c:pt>
                <c:pt idx="7440">
                  <c:v>3352.51428583576</c:v>
                </c:pt>
                <c:pt idx="7441">
                  <c:v>3352.52000012149</c:v>
                </c:pt>
                <c:pt idx="7442">
                  <c:v>3352.52571440722</c:v>
                </c:pt>
                <c:pt idx="7443">
                  <c:v>3352.53142869295</c:v>
                </c:pt>
                <c:pt idx="7444">
                  <c:v>3352.53714297868</c:v>
                </c:pt>
                <c:pt idx="7445">
                  <c:v>3352.54285726442</c:v>
                </c:pt>
                <c:pt idx="7446">
                  <c:v>3352.54857155015</c:v>
                </c:pt>
                <c:pt idx="7447">
                  <c:v>3352.55428583588</c:v>
                </c:pt>
                <c:pt idx="7448">
                  <c:v>3352.56000012161</c:v>
                </c:pt>
                <c:pt idx="7449">
                  <c:v>3352.56571440734</c:v>
                </c:pt>
                <c:pt idx="7450">
                  <c:v>3352.57142869307</c:v>
                </c:pt>
                <c:pt idx="7451">
                  <c:v>3352.5771429788</c:v>
                </c:pt>
                <c:pt idx="7452">
                  <c:v>3352.58285726453</c:v>
                </c:pt>
                <c:pt idx="7453">
                  <c:v>3352.58857155026</c:v>
                </c:pt>
                <c:pt idx="7454">
                  <c:v>3352.59428583599</c:v>
                </c:pt>
                <c:pt idx="7455">
                  <c:v>3352.60000012172</c:v>
                </c:pt>
                <c:pt idx="7456">
                  <c:v>3352.60571440745</c:v>
                </c:pt>
                <c:pt idx="7457">
                  <c:v>3352.61142869318</c:v>
                </c:pt>
                <c:pt idx="7458">
                  <c:v>3352.61714297891</c:v>
                </c:pt>
                <c:pt idx="7459">
                  <c:v>3352.62285726464</c:v>
                </c:pt>
                <c:pt idx="7460">
                  <c:v>3352.62857155037</c:v>
                </c:pt>
                <c:pt idx="7461">
                  <c:v>3352.63428583611</c:v>
                </c:pt>
                <c:pt idx="7462">
                  <c:v>3352.64000012184</c:v>
                </c:pt>
                <c:pt idx="7463">
                  <c:v>3352.64571440757</c:v>
                </c:pt>
                <c:pt idx="7464">
                  <c:v>3352.6514286933</c:v>
                </c:pt>
                <c:pt idx="7465">
                  <c:v>3352.65714297903</c:v>
                </c:pt>
                <c:pt idx="7466">
                  <c:v>3352.66285726476</c:v>
                </c:pt>
                <c:pt idx="7467">
                  <c:v>3352.66857155049</c:v>
                </c:pt>
                <c:pt idx="7468">
                  <c:v>3352.67428583622</c:v>
                </c:pt>
                <c:pt idx="7469">
                  <c:v>3352.68000012195</c:v>
                </c:pt>
                <c:pt idx="7470">
                  <c:v>3352.68571440768</c:v>
                </c:pt>
                <c:pt idx="7471">
                  <c:v>3352.69142869341</c:v>
                </c:pt>
                <c:pt idx="7472">
                  <c:v>3352.69714297914</c:v>
                </c:pt>
                <c:pt idx="7473">
                  <c:v>3352.70285726487</c:v>
                </c:pt>
                <c:pt idx="7474">
                  <c:v>3352.7085715506</c:v>
                </c:pt>
                <c:pt idx="7475">
                  <c:v>3352.71428583633</c:v>
                </c:pt>
                <c:pt idx="7476">
                  <c:v>3352.72000012206</c:v>
                </c:pt>
                <c:pt idx="7477">
                  <c:v>3352.7257144078</c:v>
                </c:pt>
                <c:pt idx="7478">
                  <c:v>3352.73142869353</c:v>
                </c:pt>
                <c:pt idx="7479">
                  <c:v>3352.73714297926</c:v>
                </c:pt>
                <c:pt idx="7480">
                  <c:v>3352.74285726499</c:v>
                </c:pt>
                <c:pt idx="7481">
                  <c:v>3352.74857155072</c:v>
                </c:pt>
                <c:pt idx="7482">
                  <c:v>3352.75428583645</c:v>
                </c:pt>
                <c:pt idx="7483">
                  <c:v>3352.76000012218</c:v>
                </c:pt>
                <c:pt idx="7484">
                  <c:v>3352.76571440791</c:v>
                </c:pt>
                <c:pt idx="7485">
                  <c:v>3352.77142869364</c:v>
                </c:pt>
                <c:pt idx="7486">
                  <c:v>3352.77714297937</c:v>
                </c:pt>
                <c:pt idx="7487">
                  <c:v>3352.7828572651</c:v>
                </c:pt>
                <c:pt idx="7488">
                  <c:v>3352.78857155083</c:v>
                </c:pt>
                <c:pt idx="7489">
                  <c:v>3352.79428583656</c:v>
                </c:pt>
                <c:pt idx="7490">
                  <c:v>3352.80000012229</c:v>
                </c:pt>
                <c:pt idx="7491">
                  <c:v>3352.80571440802</c:v>
                </c:pt>
                <c:pt idx="7492">
                  <c:v>3352.81142869375</c:v>
                </c:pt>
                <c:pt idx="7493">
                  <c:v>3352.81714297948</c:v>
                </c:pt>
                <c:pt idx="7494">
                  <c:v>3352.82285726522</c:v>
                </c:pt>
                <c:pt idx="7495">
                  <c:v>3352.82857155095</c:v>
                </c:pt>
                <c:pt idx="7496">
                  <c:v>3352.83428583668</c:v>
                </c:pt>
                <c:pt idx="7497">
                  <c:v>3352.84000012241</c:v>
                </c:pt>
                <c:pt idx="7498">
                  <c:v>3352.84571440814</c:v>
                </c:pt>
                <c:pt idx="7499">
                  <c:v>3352.85142869387</c:v>
                </c:pt>
                <c:pt idx="7500">
                  <c:v>3352.8571429796</c:v>
                </c:pt>
                <c:pt idx="7501">
                  <c:v>3352.86285726533</c:v>
                </c:pt>
                <c:pt idx="7502">
                  <c:v>3352.86857155106</c:v>
                </c:pt>
                <c:pt idx="7503">
                  <c:v>3352.87428583679</c:v>
                </c:pt>
                <c:pt idx="7504">
                  <c:v>3352.88000012252</c:v>
                </c:pt>
                <c:pt idx="7505">
                  <c:v>3352.88571440825</c:v>
                </c:pt>
                <c:pt idx="7506">
                  <c:v>3352.89142869398</c:v>
                </c:pt>
                <c:pt idx="7507">
                  <c:v>3352.89714297971</c:v>
                </c:pt>
                <c:pt idx="7508">
                  <c:v>3352.90285726544</c:v>
                </c:pt>
                <c:pt idx="7509">
                  <c:v>3352.90857155117</c:v>
                </c:pt>
                <c:pt idx="7510">
                  <c:v>3352.91428583691</c:v>
                </c:pt>
                <c:pt idx="7511">
                  <c:v>3352.92000012264</c:v>
                </c:pt>
                <c:pt idx="7512">
                  <c:v>3352.92571440837</c:v>
                </c:pt>
                <c:pt idx="7513">
                  <c:v>3352.9314286941</c:v>
                </c:pt>
                <c:pt idx="7514">
                  <c:v>3352.93714297983</c:v>
                </c:pt>
                <c:pt idx="7515">
                  <c:v>3352.94285726556</c:v>
                </c:pt>
                <c:pt idx="7516">
                  <c:v>3352.94857155129</c:v>
                </c:pt>
                <c:pt idx="7517">
                  <c:v>3352.95428583702</c:v>
                </c:pt>
                <c:pt idx="7518">
                  <c:v>3352.96000012275</c:v>
                </c:pt>
                <c:pt idx="7519">
                  <c:v>3352.96571440848</c:v>
                </c:pt>
                <c:pt idx="7520">
                  <c:v>3352.97142869421</c:v>
                </c:pt>
                <c:pt idx="7521">
                  <c:v>3352.97714297994</c:v>
                </c:pt>
                <c:pt idx="7522">
                  <c:v>3352.98285726567</c:v>
                </c:pt>
                <c:pt idx="7523">
                  <c:v>3352.9885715514</c:v>
                </c:pt>
                <c:pt idx="7524">
                  <c:v>3352.99428583713</c:v>
                </c:pt>
                <c:pt idx="7525">
                  <c:v>3353.00000012286</c:v>
                </c:pt>
                <c:pt idx="7526">
                  <c:v>3353.0057144086</c:v>
                </c:pt>
                <c:pt idx="7527">
                  <c:v>3353.01142869433</c:v>
                </c:pt>
                <c:pt idx="7528">
                  <c:v>3353.01714298006</c:v>
                </c:pt>
                <c:pt idx="7529">
                  <c:v>3353.02285726579</c:v>
                </c:pt>
                <c:pt idx="7530">
                  <c:v>3353.02857155152</c:v>
                </c:pt>
                <c:pt idx="7531">
                  <c:v>3353.03428583725</c:v>
                </c:pt>
                <c:pt idx="7532">
                  <c:v>3353.04000012298</c:v>
                </c:pt>
                <c:pt idx="7533">
                  <c:v>3353.04571440871</c:v>
                </c:pt>
                <c:pt idx="7534">
                  <c:v>3353.05142869444</c:v>
                </c:pt>
                <c:pt idx="7535">
                  <c:v>3353.05714298017</c:v>
                </c:pt>
                <c:pt idx="7536">
                  <c:v>3353.0628572659</c:v>
                </c:pt>
                <c:pt idx="7537">
                  <c:v>3353.06857155163</c:v>
                </c:pt>
                <c:pt idx="7538">
                  <c:v>3353.07428583736</c:v>
                </c:pt>
                <c:pt idx="7539">
                  <c:v>3353.08000012309</c:v>
                </c:pt>
                <c:pt idx="7540">
                  <c:v>3353.08571440882</c:v>
                </c:pt>
                <c:pt idx="7541">
                  <c:v>3353.09142869455</c:v>
                </c:pt>
                <c:pt idx="7542">
                  <c:v>3353.09714298028</c:v>
                </c:pt>
                <c:pt idx="7543">
                  <c:v>3353.10285726602</c:v>
                </c:pt>
                <c:pt idx="7544">
                  <c:v>3353.10857155175</c:v>
                </c:pt>
                <c:pt idx="7545">
                  <c:v>3353.11428583748</c:v>
                </c:pt>
                <c:pt idx="7546">
                  <c:v>3353.12000012321</c:v>
                </c:pt>
                <c:pt idx="7547">
                  <c:v>3353.12571440894</c:v>
                </c:pt>
                <c:pt idx="7548">
                  <c:v>3353.13142869467</c:v>
                </c:pt>
                <c:pt idx="7549">
                  <c:v>3353.1371429804</c:v>
                </c:pt>
                <c:pt idx="7550">
                  <c:v>3353.14285726613</c:v>
                </c:pt>
                <c:pt idx="7551">
                  <c:v>3353.14857155186</c:v>
                </c:pt>
                <c:pt idx="7552">
                  <c:v>3353.15428583759</c:v>
                </c:pt>
                <c:pt idx="7553">
                  <c:v>3353.16000012332</c:v>
                </c:pt>
                <c:pt idx="7554">
                  <c:v>3353.16571440905</c:v>
                </c:pt>
                <c:pt idx="7555">
                  <c:v>3353.17142869478</c:v>
                </c:pt>
                <c:pt idx="7556">
                  <c:v>3353.17714298051</c:v>
                </c:pt>
                <c:pt idx="7557">
                  <c:v>3353.18285726624</c:v>
                </c:pt>
                <c:pt idx="7558">
                  <c:v>3353.18857155197</c:v>
                </c:pt>
                <c:pt idx="7559">
                  <c:v>3353.19428583771</c:v>
                </c:pt>
                <c:pt idx="7560">
                  <c:v>3353.20000012344</c:v>
                </c:pt>
                <c:pt idx="7561">
                  <c:v>3353.20571440917</c:v>
                </c:pt>
                <c:pt idx="7562">
                  <c:v>3353.2114286949</c:v>
                </c:pt>
                <c:pt idx="7563">
                  <c:v>3353.21714298063</c:v>
                </c:pt>
                <c:pt idx="7564">
                  <c:v>3353.22285726636</c:v>
                </c:pt>
                <c:pt idx="7565">
                  <c:v>3353.22857155209</c:v>
                </c:pt>
                <c:pt idx="7566">
                  <c:v>3353.23428583782</c:v>
                </c:pt>
                <c:pt idx="7567">
                  <c:v>3353.24000012355</c:v>
                </c:pt>
                <c:pt idx="7568">
                  <c:v>3353.24571440928</c:v>
                </c:pt>
                <c:pt idx="7569">
                  <c:v>3353.25142869501</c:v>
                </c:pt>
                <c:pt idx="7570">
                  <c:v>3353.25714298074</c:v>
                </c:pt>
                <c:pt idx="7571">
                  <c:v>3353.26285726647</c:v>
                </c:pt>
                <c:pt idx="7572">
                  <c:v>3353.2685715522</c:v>
                </c:pt>
                <c:pt idx="7573">
                  <c:v>3353.27428583793</c:v>
                </c:pt>
                <c:pt idx="7574">
                  <c:v>3353.28000012366</c:v>
                </c:pt>
                <c:pt idx="7575">
                  <c:v>3353.2857144094</c:v>
                </c:pt>
                <c:pt idx="7576">
                  <c:v>3353.29142869513</c:v>
                </c:pt>
                <c:pt idx="7577">
                  <c:v>3353.29714298086</c:v>
                </c:pt>
                <c:pt idx="7578">
                  <c:v>3353.30285726659</c:v>
                </c:pt>
                <c:pt idx="7579">
                  <c:v>3353.30857155232</c:v>
                </c:pt>
                <c:pt idx="7580">
                  <c:v>3353.31428583805</c:v>
                </c:pt>
                <c:pt idx="7581">
                  <c:v>3353.32000012378</c:v>
                </c:pt>
                <c:pt idx="7582">
                  <c:v>3353.32571440951</c:v>
                </c:pt>
                <c:pt idx="7583">
                  <c:v>3353.33142869524</c:v>
                </c:pt>
                <c:pt idx="7584">
                  <c:v>3353.33714298097</c:v>
                </c:pt>
                <c:pt idx="7585">
                  <c:v>3353.3428572667</c:v>
                </c:pt>
                <c:pt idx="7586">
                  <c:v>3353.34857155243</c:v>
                </c:pt>
                <c:pt idx="7587">
                  <c:v>3353.35428583816</c:v>
                </c:pt>
                <c:pt idx="7588">
                  <c:v>3353.36000012389</c:v>
                </c:pt>
                <c:pt idx="7589">
                  <c:v>3353.36571440962</c:v>
                </c:pt>
                <c:pt idx="7590">
                  <c:v>3353.37142869535</c:v>
                </c:pt>
                <c:pt idx="7591">
                  <c:v>3353.37714298108</c:v>
                </c:pt>
                <c:pt idx="7592">
                  <c:v>3353.38285726682</c:v>
                </c:pt>
                <c:pt idx="7593">
                  <c:v>3353.38857155255</c:v>
                </c:pt>
                <c:pt idx="7594">
                  <c:v>3353.39428583828</c:v>
                </c:pt>
                <c:pt idx="7595">
                  <c:v>3353.40000012401</c:v>
                </c:pt>
                <c:pt idx="7596">
                  <c:v>3353.40571440974</c:v>
                </c:pt>
                <c:pt idx="7597">
                  <c:v>3353.41142869547</c:v>
                </c:pt>
                <c:pt idx="7598">
                  <c:v>3353.4171429812</c:v>
                </c:pt>
                <c:pt idx="7599">
                  <c:v>3353.42285726693</c:v>
                </c:pt>
                <c:pt idx="7600">
                  <c:v>3353.42857155266</c:v>
                </c:pt>
                <c:pt idx="7601">
                  <c:v>3353.43428583839</c:v>
                </c:pt>
                <c:pt idx="7602">
                  <c:v>3353.44000012412</c:v>
                </c:pt>
                <c:pt idx="7603">
                  <c:v>3353.44571440985</c:v>
                </c:pt>
                <c:pt idx="7604">
                  <c:v>3353.45142869558</c:v>
                </c:pt>
                <c:pt idx="7605">
                  <c:v>3353.45714298131</c:v>
                </c:pt>
                <c:pt idx="7606">
                  <c:v>3353.46285726704</c:v>
                </c:pt>
                <c:pt idx="7607">
                  <c:v>3353.46857155277</c:v>
                </c:pt>
                <c:pt idx="7608">
                  <c:v>3353.47428583851</c:v>
                </c:pt>
                <c:pt idx="7609">
                  <c:v>3353.48000012424</c:v>
                </c:pt>
                <c:pt idx="7610">
                  <c:v>3353.48571440997</c:v>
                </c:pt>
                <c:pt idx="7611">
                  <c:v>3353.4914286957</c:v>
                </c:pt>
                <c:pt idx="7612">
                  <c:v>3353.49714298143</c:v>
                </c:pt>
                <c:pt idx="7613">
                  <c:v>3353.50285726716</c:v>
                </c:pt>
                <c:pt idx="7614">
                  <c:v>3353.50857155289</c:v>
                </c:pt>
                <c:pt idx="7615">
                  <c:v>3353.51428583862</c:v>
                </c:pt>
                <c:pt idx="7616">
                  <c:v>3353.52000012435</c:v>
                </c:pt>
                <c:pt idx="7617">
                  <c:v>3353.52571441008</c:v>
                </c:pt>
                <c:pt idx="7618">
                  <c:v>3353.53142869581</c:v>
                </c:pt>
                <c:pt idx="7619">
                  <c:v>3353.53714298154</c:v>
                </c:pt>
                <c:pt idx="7620">
                  <c:v>3353.54285726727</c:v>
                </c:pt>
                <c:pt idx="7621">
                  <c:v>3353.548571553</c:v>
                </c:pt>
                <c:pt idx="7622">
                  <c:v>3353.55428583873</c:v>
                </c:pt>
                <c:pt idx="7623">
                  <c:v>3353.56000012446</c:v>
                </c:pt>
                <c:pt idx="7624">
                  <c:v>3353.56571441019</c:v>
                </c:pt>
                <c:pt idx="7625">
                  <c:v>3353.57142869593</c:v>
                </c:pt>
                <c:pt idx="7626">
                  <c:v>3353.57714298166</c:v>
                </c:pt>
                <c:pt idx="7627">
                  <c:v>3353.58285726739</c:v>
                </c:pt>
                <c:pt idx="7628">
                  <c:v>3353.58857155312</c:v>
                </c:pt>
                <c:pt idx="7629">
                  <c:v>3353.59428583885</c:v>
                </c:pt>
                <c:pt idx="7630">
                  <c:v>3353.60000012458</c:v>
                </c:pt>
                <c:pt idx="7631">
                  <c:v>3353.60571441031</c:v>
                </c:pt>
                <c:pt idx="7632">
                  <c:v>3353.61142869604</c:v>
                </c:pt>
                <c:pt idx="7633">
                  <c:v>3353.61714298177</c:v>
                </c:pt>
                <c:pt idx="7634">
                  <c:v>3353.6228572675</c:v>
                </c:pt>
                <c:pt idx="7635">
                  <c:v>3353.62857155323</c:v>
                </c:pt>
                <c:pt idx="7636">
                  <c:v>3353.63428583896</c:v>
                </c:pt>
                <c:pt idx="7637">
                  <c:v>3353.64000012469</c:v>
                </c:pt>
                <c:pt idx="7638">
                  <c:v>3353.64571441042</c:v>
                </c:pt>
                <c:pt idx="7639">
                  <c:v>3353.65142869615</c:v>
                </c:pt>
                <c:pt idx="7640">
                  <c:v>3353.65714298188</c:v>
                </c:pt>
                <c:pt idx="7641">
                  <c:v>3353.66285726762</c:v>
                </c:pt>
                <c:pt idx="7642">
                  <c:v>3353.66857155335</c:v>
                </c:pt>
                <c:pt idx="7643">
                  <c:v>3353.67428583908</c:v>
                </c:pt>
                <c:pt idx="7644">
                  <c:v>3353.68000012481</c:v>
                </c:pt>
                <c:pt idx="7645">
                  <c:v>3353.68571441054</c:v>
                </c:pt>
                <c:pt idx="7646">
                  <c:v>3353.69142869627</c:v>
                </c:pt>
                <c:pt idx="7647">
                  <c:v>3353.697142982</c:v>
                </c:pt>
                <c:pt idx="7648">
                  <c:v>3353.70285726773</c:v>
                </c:pt>
                <c:pt idx="7649">
                  <c:v>3353.70857155346</c:v>
                </c:pt>
                <c:pt idx="7650">
                  <c:v>3353.71428583919</c:v>
                </c:pt>
                <c:pt idx="7651">
                  <c:v>3353.72000012492</c:v>
                </c:pt>
                <c:pt idx="7652">
                  <c:v>3353.72571441065</c:v>
                </c:pt>
                <c:pt idx="7653">
                  <c:v>3353.73142869638</c:v>
                </c:pt>
                <c:pt idx="7654">
                  <c:v>3353.73714298211</c:v>
                </c:pt>
                <c:pt idx="7655">
                  <c:v>3353.74285726784</c:v>
                </c:pt>
                <c:pt idx="7656">
                  <c:v>3353.74857155357</c:v>
                </c:pt>
                <c:pt idx="7657">
                  <c:v>3353.75428583931</c:v>
                </c:pt>
                <c:pt idx="7658">
                  <c:v>3353.76000012504</c:v>
                </c:pt>
                <c:pt idx="7659">
                  <c:v>3353.76571441077</c:v>
                </c:pt>
                <c:pt idx="7660">
                  <c:v>3353.7714286965</c:v>
                </c:pt>
                <c:pt idx="7661">
                  <c:v>3353.77714298223</c:v>
                </c:pt>
                <c:pt idx="7662">
                  <c:v>3353.78285726796</c:v>
                </c:pt>
                <c:pt idx="7663">
                  <c:v>3353.78857155369</c:v>
                </c:pt>
                <c:pt idx="7664">
                  <c:v>3353.79428583942</c:v>
                </c:pt>
                <c:pt idx="7665">
                  <c:v>3353.80000012515</c:v>
                </c:pt>
                <c:pt idx="7666">
                  <c:v>3353.80571441088</c:v>
                </c:pt>
                <c:pt idx="7667">
                  <c:v>3353.81142869661</c:v>
                </c:pt>
                <c:pt idx="7668">
                  <c:v>3353.81714298234</c:v>
                </c:pt>
                <c:pt idx="7669">
                  <c:v>3353.82285726807</c:v>
                </c:pt>
                <c:pt idx="7670">
                  <c:v>3353.8285715538</c:v>
                </c:pt>
                <c:pt idx="7671">
                  <c:v>3353.83428583953</c:v>
                </c:pt>
                <c:pt idx="7672">
                  <c:v>3353.84000012526</c:v>
                </c:pt>
                <c:pt idx="7673">
                  <c:v>3353.845714411</c:v>
                </c:pt>
                <c:pt idx="7674">
                  <c:v>3353.85142869673</c:v>
                </c:pt>
                <c:pt idx="7675">
                  <c:v>3353.85714298246</c:v>
                </c:pt>
                <c:pt idx="7676">
                  <c:v>3353.86285726819</c:v>
                </c:pt>
                <c:pt idx="7677">
                  <c:v>3353.86857155392</c:v>
                </c:pt>
                <c:pt idx="7678">
                  <c:v>3353.87428583965</c:v>
                </c:pt>
                <c:pt idx="7679">
                  <c:v>3353.88000012538</c:v>
                </c:pt>
                <c:pt idx="7680">
                  <c:v>3353.88571441111</c:v>
                </c:pt>
                <c:pt idx="7681">
                  <c:v>3353.89142869684</c:v>
                </c:pt>
                <c:pt idx="7682">
                  <c:v>3353.89714298257</c:v>
                </c:pt>
                <c:pt idx="7683">
                  <c:v>3353.9028572683</c:v>
                </c:pt>
                <c:pt idx="7684">
                  <c:v>3353.90857155403</c:v>
                </c:pt>
                <c:pt idx="7685">
                  <c:v>3353.91428583976</c:v>
                </c:pt>
                <c:pt idx="7686">
                  <c:v>3353.92000012549</c:v>
                </c:pt>
                <c:pt idx="7687">
                  <c:v>3353.92571441122</c:v>
                </c:pt>
                <c:pt idx="7688">
                  <c:v>3353.93142869695</c:v>
                </c:pt>
                <c:pt idx="7689">
                  <c:v>3353.93714298268</c:v>
                </c:pt>
                <c:pt idx="7690">
                  <c:v>3353.94285726842</c:v>
                </c:pt>
                <c:pt idx="7691">
                  <c:v>3353.94857155415</c:v>
                </c:pt>
                <c:pt idx="7692">
                  <c:v>3353.95428583988</c:v>
                </c:pt>
                <c:pt idx="7693">
                  <c:v>3353.96000012561</c:v>
                </c:pt>
                <c:pt idx="7694">
                  <c:v>3353.96571441134</c:v>
                </c:pt>
                <c:pt idx="7695">
                  <c:v>3353.97142869707</c:v>
                </c:pt>
                <c:pt idx="7696">
                  <c:v>3353.9771429828</c:v>
                </c:pt>
                <c:pt idx="7697">
                  <c:v>3353.98285726853</c:v>
                </c:pt>
                <c:pt idx="7698">
                  <c:v>3353.98857155426</c:v>
                </c:pt>
                <c:pt idx="7699">
                  <c:v>3353.99428583999</c:v>
                </c:pt>
                <c:pt idx="7700">
                  <c:v>3354.00000012572</c:v>
                </c:pt>
                <c:pt idx="7701">
                  <c:v>3354.00571441145</c:v>
                </c:pt>
                <c:pt idx="7702">
                  <c:v>3354.01142869718</c:v>
                </c:pt>
                <c:pt idx="7703">
                  <c:v>3354.01714298291</c:v>
                </c:pt>
                <c:pt idx="7704">
                  <c:v>3354.02285726864</c:v>
                </c:pt>
                <c:pt idx="7705">
                  <c:v>3354.02857155437</c:v>
                </c:pt>
                <c:pt idx="7706">
                  <c:v>3354.03428584011</c:v>
                </c:pt>
                <c:pt idx="7707">
                  <c:v>3354.04000012584</c:v>
                </c:pt>
                <c:pt idx="7708">
                  <c:v>3354.04571441157</c:v>
                </c:pt>
                <c:pt idx="7709">
                  <c:v>3354.0514286973</c:v>
                </c:pt>
                <c:pt idx="7710">
                  <c:v>3354.05714298303</c:v>
                </c:pt>
                <c:pt idx="7711">
                  <c:v>3354.06285726876</c:v>
                </c:pt>
                <c:pt idx="7712">
                  <c:v>3354.06857155449</c:v>
                </c:pt>
                <c:pt idx="7713">
                  <c:v>3354.07428584022</c:v>
                </c:pt>
                <c:pt idx="7714">
                  <c:v>3354.08000012595</c:v>
                </c:pt>
                <c:pt idx="7715">
                  <c:v>3354.08571441168</c:v>
                </c:pt>
                <c:pt idx="7716">
                  <c:v>3354.09142869741</c:v>
                </c:pt>
                <c:pt idx="7717">
                  <c:v>3354.09714298314</c:v>
                </c:pt>
                <c:pt idx="7718">
                  <c:v>3354.10285726887</c:v>
                </c:pt>
                <c:pt idx="7719">
                  <c:v>3354.1085715546</c:v>
                </c:pt>
                <c:pt idx="7720">
                  <c:v>3354.11428584033</c:v>
                </c:pt>
                <c:pt idx="7721">
                  <c:v>3354.12000012606</c:v>
                </c:pt>
                <c:pt idx="7722">
                  <c:v>3354.1257144118</c:v>
                </c:pt>
                <c:pt idx="7723">
                  <c:v>3354.13142869753</c:v>
                </c:pt>
                <c:pt idx="7724">
                  <c:v>3354.13714298326</c:v>
                </c:pt>
                <c:pt idx="7725">
                  <c:v>3354.14285726899</c:v>
                </c:pt>
                <c:pt idx="7726">
                  <c:v>3354.14857155472</c:v>
                </c:pt>
                <c:pt idx="7727">
                  <c:v>3354.15428584045</c:v>
                </c:pt>
                <c:pt idx="7728">
                  <c:v>3354.16000012618</c:v>
                </c:pt>
                <c:pt idx="7729">
                  <c:v>3354.16571441191</c:v>
                </c:pt>
                <c:pt idx="7730">
                  <c:v>3354.17142869764</c:v>
                </c:pt>
                <c:pt idx="7731">
                  <c:v>3354.17714298337</c:v>
                </c:pt>
                <c:pt idx="7732">
                  <c:v>3354.1828572691</c:v>
                </c:pt>
                <c:pt idx="7733">
                  <c:v>3354.18857155483</c:v>
                </c:pt>
                <c:pt idx="7734">
                  <c:v>3354.19428584056</c:v>
                </c:pt>
                <c:pt idx="7735">
                  <c:v>3354.20000012629</c:v>
                </c:pt>
                <c:pt idx="7736">
                  <c:v>3354.20571441202</c:v>
                </c:pt>
                <c:pt idx="7737">
                  <c:v>3354.21142869775</c:v>
                </c:pt>
                <c:pt idx="7738">
                  <c:v>3354.21714298349</c:v>
                </c:pt>
                <c:pt idx="7739">
                  <c:v>3354.22285726922</c:v>
                </c:pt>
                <c:pt idx="7740">
                  <c:v>3354.22857155495</c:v>
                </c:pt>
                <c:pt idx="7741">
                  <c:v>3354.23428584068</c:v>
                </c:pt>
                <c:pt idx="7742">
                  <c:v>3354.24000012641</c:v>
                </c:pt>
                <c:pt idx="7743">
                  <c:v>3354.24571441214</c:v>
                </c:pt>
                <c:pt idx="7744">
                  <c:v>3354.25142869787</c:v>
                </c:pt>
                <c:pt idx="7745">
                  <c:v>3354.2571429836</c:v>
                </c:pt>
                <c:pt idx="7746">
                  <c:v>3354.26285726933</c:v>
                </c:pt>
                <c:pt idx="7747">
                  <c:v>3354.26857155506</c:v>
                </c:pt>
                <c:pt idx="7748">
                  <c:v>3354.27428584079</c:v>
                </c:pt>
                <c:pt idx="7749">
                  <c:v>3354.28000012652</c:v>
                </c:pt>
                <c:pt idx="7750">
                  <c:v>3354.28571441225</c:v>
                </c:pt>
                <c:pt idx="7751">
                  <c:v>3354.29142869798</c:v>
                </c:pt>
                <c:pt idx="7752">
                  <c:v>3354.29714298371</c:v>
                </c:pt>
                <c:pt idx="7753">
                  <c:v>3354.30285726944</c:v>
                </c:pt>
                <c:pt idx="7754">
                  <c:v>3354.30857155517</c:v>
                </c:pt>
                <c:pt idx="7755">
                  <c:v>3354.31428584091</c:v>
                </c:pt>
                <c:pt idx="7756">
                  <c:v>3354.32000012664</c:v>
                </c:pt>
                <c:pt idx="7757">
                  <c:v>3354.32571441237</c:v>
                </c:pt>
                <c:pt idx="7758">
                  <c:v>3354.3314286981</c:v>
                </c:pt>
                <c:pt idx="7759">
                  <c:v>3354.33714298383</c:v>
                </c:pt>
                <c:pt idx="7760">
                  <c:v>3354.34285726956</c:v>
                </c:pt>
                <c:pt idx="7761">
                  <c:v>3354.34857155529</c:v>
                </c:pt>
                <c:pt idx="7762">
                  <c:v>3354.35428584102</c:v>
                </c:pt>
                <c:pt idx="7763">
                  <c:v>3354.36000012675</c:v>
                </c:pt>
                <c:pt idx="7764">
                  <c:v>3354.36571441248</c:v>
                </c:pt>
                <c:pt idx="7765">
                  <c:v>3354.37142869821</c:v>
                </c:pt>
                <c:pt idx="7766">
                  <c:v>3354.37714298394</c:v>
                </c:pt>
                <c:pt idx="7767">
                  <c:v>3354.38285726967</c:v>
                </c:pt>
                <c:pt idx="7768">
                  <c:v>3354.3885715554</c:v>
                </c:pt>
                <c:pt idx="7769">
                  <c:v>3354.39428584113</c:v>
                </c:pt>
                <c:pt idx="7770">
                  <c:v>3354.40000012686</c:v>
                </c:pt>
                <c:pt idx="7771">
                  <c:v>3354.4057144126</c:v>
                </c:pt>
                <c:pt idx="7772">
                  <c:v>3354.41142869833</c:v>
                </c:pt>
                <c:pt idx="7773">
                  <c:v>3354.41714298406</c:v>
                </c:pt>
                <c:pt idx="7774">
                  <c:v>3354.42285726979</c:v>
                </c:pt>
                <c:pt idx="7775">
                  <c:v>3354.42857155552</c:v>
                </c:pt>
                <c:pt idx="7776">
                  <c:v>3354.43428584125</c:v>
                </c:pt>
                <c:pt idx="7777">
                  <c:v>3354.44000012698</c:v>
                </c:pt>
                <c:pt idx="7778">
                  <c:v>3354.44571441271</c:v>
                </c:pt>
                <c:pt idx="7779">
                  <c:v>3354.45142869844</c:v>
                </c:pt>
                <c:pt idx="7780">
                  <c:v>3354.45714298417</c:v>
                </c:pt>
                <c:pt idx="7781">
                  <c:v>3354.4628572699</c:v>
                </c:pt>
                <c:pt idx="7782">
                  <c:v>3354.46857155563</c:v>
                </c:pt>
                <c:pt idx="7783">
                  <c:v>3354.47428584136</c:v>
                </c:pt>
                <c:pt idx="7784">
                  <c:v>3354.48000012709</c:v>
                </c:pt>
                <c:pt idx="7785">
                  <c:v>3354.48571441282</c:v>
                </c:pt>
                <c:pt idx="7786">
                  <c:v>3354.49142869855</c:v>
                </c:pt>
                <c:pt idx="7787">
                  <c:v>3354.49714298429</c:v>
                </c:pt>
                <c:pt idx="7788">
                  <c:v>3354.50285727002</c:v>
                </c:pt>
                <c:pt idx="7789">
                  <c:v>3354.50857155575</c:v>
                </c:pt>
                <c:pt idx="7790">
                  <c:v>3354.51428584148</c:v>
                </c:pt>
                <c:pt idx="7791">
                  <c:v>3354.52000012721</c:v>
                </c:pt>
                <c:pt idx="7792">
                  <c:v>3354.52571441294</c:v>
                </c:pt>
                <c:pt idx="7793">
                  <c:v>3354.53142869867</c:v>
                </c:pt>
                <c:pt idx="7794">
                  <c:v>3354.5371429844</c:v>
                </c:pt>
                <c:pt idx="7795">
                  <c:v>3354.54285727013</c:v>
                </c:pt>
                <c:pt idx="7796">
                  <c:v>3354.54857155586</c:v>
                </c:pt>
                <c:pt idx="7797">
                  <c:v>3354.55428584159</c:v>
                </c:pt>
                <c:pt idx="7798">
                  <c:v>3354.56000012732</c:v>
                </c:pt>
                <c:pt idx="7799">
                  <c:v>3354.56571441305</c:v>
                </c:pt>
                <c:pt idx="7800">
                  <c:v>3354.57142869878</c:v>
                </c:pt>
                <c:pt idx="7801">
                  <c:v>3354.57714298451</c:v>
                </c:pt>
                <c:pt idx="7802">
                  <c:v>3354.58285727024</c:v>
                </c:pt>
                <c:pt idx="7803">
                  <c:v>3354.58857155598</c:v>
                </c:pt>
                <c:pt idx="7804">
                  <c:v>3354.59428584171</c:v>
                </c:pt>
                <c:pt idx="7805">
                  <c:v>3354.60000012744</c:v>
                </c:pt>
                <c:pt idx="7806">
                  <c:v>3354.60571441317</c:v>
                </c:pt>
                <c:pt idx="7807">
                  <c:v>3354.6114286989</c:v>
                </c:pt>
                <c:pt idx="7808">
                  <c:v>3354.61714298463</c:v>
                </c:pt>
                <c:pt idx="7809">
                  <c:v>3354.62285727036</c:v>
                </c:pt>
                <c:pt idx="7810">
                  <c:v>3354.62857155609</c:v>
                </c:pt>
                <c:pt idx="7811">
                  <c:v>3354.63428584182</c:v>
                </c:pt>
                <c:pt idx="7812">
                  <c:v>3354.64000012755</c:v>
                </c:pt>
                <c:pt idx="7813">
                  <c:v>3354.64571441328</c:v>
                </c:pt>
                <c:pt idx="7814">
                  <c:v>3354.65142869901</c:v>
                </c:pt>
                <c:pt idx="7815">
                  <c:v>3354.65714298474</c:v>
                </c:pt>
                <c:pt idx="7816">
                  <c:v>3354.66285727047</c:v>
                </c:pt>
                <c:pt idx="7817">
                  <c:v>3354.6685715562</c:v>
                </c:pt>
                <c:pt idx="7818">
                  <c:v>3354.67428584193</c:v>
                </c:pt>
                <c:pt idx="7819">
                  <c:v>3354.68000012766</c:v>
                </c:pt>
                <c:pt idx="7820">
                  <c:v>3354.6857144134</c:v>
                </c:pt>
                <c:pt idx="7821">
                  <c:v>3354.69142869913</c:v>
                </c:pt>
                <c:pt idx="7822">
                  <c:v>3354.69714298486</c:v>
                </c:pt>
                <c:pt idx="7823">
                  <c:v>3354.70285727059</c:v>
                </c:pt>
                <c:pt idx="7824">
                  <c:v>3354.70857155632</c:v>
                </c:pt>
                <c:pt idx="7825">
                  <c:v>3354.71428584205</c:v>
                </c:pt>
                <c:pt idx="7826">
                  <c:v>3354.72000012778</c:v>
                </c:pt>
                <c:pt idx="7827">
                  <c:v>3354.72571441351</c:v>
                </c:pt>
                <c:pt idx="7828">
                  <c:v>3354.73142869924</c:v>
                </c:pt>
                <c:pt idx="7829">
                  <c:v>3354.73714298497</c:v>
                </c:pt>
                <c:pt idx="7830">
                  <c:v>3354.7428572707</c:v>
                </c:pt>
                <c:pt idx="7831">
                  <c:v>3354.74857155643</c:v>
                </c:pt>
                <c:pt idx="7832">
                  <c:v>3354.75428584216</c:v>
                </c:pt>
                <c:pt idx="7833">
                  <c:v>3354.76000012789</c:v>
                </c:pt>
                <c:pt idx="7834">
                  <c:v>3354.76571441362</c:v>
                </c:pt>
                <c:pt idx="7835">
                  <c:v>3354.77142869935</c:v>
                </c:pt>
                <c:pt idx="7836">
                  <c:v>3354.77714298509</c:v>
                </c:pt>
                <c:pt idx="7837">
                  <c:v>3354.78285727082</c:v>
                </c:pt>
                <c:pt idx="7838">
                  <c:v>3354.78857155655</c:v>
                </c:pt>
                <c:pt idx="7839">
                  <c:v>3354.79428584228</c:v>
                </c:pt>
                <c:pt idx="7840">
                  <c:v>3354.80000012801</c:v>
                </c:pt>
                <c:pt idx="7841">
                  <c:v>3354.80571441374</c:v>
                </c:pt>
                <c:pt idx="7842">
                  <c:v>3354.81142869947</c:v>
                </c:pt>
                <c:pt idx="7843">
                  <c:v>3354.8171429852</c:v>
                </c:pt>
                <c:pt idx="7844">
                  <c:v>3354.82285727093</c:v>
                </c:pt>
                <c:pt idx="7845">
                  <c:v>3354.82857155666</c:v>
                </c:pt>
                <c:pt idx="7846">
                  <c:v>3354.83428584239</c:v>
                </c:pt>
                <c:pt idx="7847">
                  <c:v>3354.84000012812</c:v>
                </c:pt>
                <c:pt idx="7848">
                  <c:v>3354.84571441385</c:v>
                </c:pt>
                <c:pt idx="7849">
                  <c:v>3354.85142869958</c:v>
                </c:pt>
                <c:pt idx="7850">
                  <c:v>3354.85714298531</c:v>
                </c:pt>
                <c:pt idx="7851">
                  <c:v>3354.86285727104</c:v>
                </c:pt>
                <c:pt idx="7852">
                  <c:v>3354.86857155678</c:v>
                </c:pt>
                <c:pt idx="7853">
                  <c:v>3354.87428584251</c:v>
                </c:pt>
                <c:pt idx="7854">
                  <c:v>3354.88000012824</c:v>
                </c:pt>
                <c:pt idx="7855">
                  <c:v>3354.88571441397</c:v>
                </c:pt>
                <c:pt idx="7856">
                  <c:v>3354.8914286997</c:v>
                </c:pt>
                <c:pt idx="7857">
                  <c:v>3354.89714298543</c:v>
                </c:pt>
                <c:pt idx="7858">
                  <c:v>3354.90285727116</c:v>
                </c:pt>
                <c:pt idx="7859">
                  <c:v>3354.90857155689</c:v>
                </c:pt>
                <c:pt idx="7860">
                  <c:v>3354.91428584262</c:v>
                </c:pt>
                <c:pt idx="7861">
                  <c:v>3354.92000012835</c:v>
                </c:pt>
                <c:pt idx="7862">
                  <c:v>3354.92571441408</c:v>
                </c:pt>
                <c:pt idx="7863">
                  <c:v>3354.93142869981</c:v>
                </c:pt>
                <c:pt idx="7864">
                  <c:v>3354.93714298554</c:v>
                </c:pt>
                <c:pt idx="7865">
                  <c:v>3354.94285727127</c:v>
                </c:pt>
                <c:pt idx="7866">
                  <c:v>3354.948571557</c:v>
                </c:pt>
                <c:pt idx="7867">
                  <c:v>3354.95428584273</c:v>
                </c:pt>
                <c:pt idx="7868">
                  <c:v>3354.96000012846</c:v>
                </c:pt>
                <c:pt idx="7869">
                  <c:v>3354.9657144142</c:v>
                </c:pt>
                <c:pt idx="7870">
                  <c:v>3354.97142869993</c:v>
                </c:pt>
                <c:pt idx="7871">
                  <c:v>3354.97714298566</c:v>
                </c:pt>
                <c:pt idx="7872">
                  <c:v>3354.98285727139</c:v>
                </c:pt>
                <c:pt idx="7873">
                  <c:v>3354.98857155712</c:v>
                </c:pt>
                <c:pt idx="7874">
                  <c:v>3354.99428584285</c:v>
                </c:pt>
                <c:pt idx="7875">
                  <c:v>3355.00000012858</c:v>
                </c:pt>
                <c:pt idx="7876">
                  <c:v>3355.00571441431</c:v>
                </c:pt>
                <c:pt idx="7877">
                  <c:v>3355.01142870004</c:v>
                </c:pt>
                <c:pt idx="7878">
                  <c:v>3355.01714298577</c:v>
                </c:pt>
                <c:pt idx="7879">
                  <c:v>3355.0228572715</c:v>
                </c:pt>
                <c:pt idx="7880">
                  <c:v>3355.02857155723</c:v>
                </c:pt>
                <c:pt idx="7881">
                  <c:v>3355.03428584296</c:v>
                </c:pt>
                <c:pt idx="7882">
                  <c:v>3355.04000012869</c:v>
                </c:pt>
                <c:pt idx="7883">
                  <c:v>3355.04571441442</c:v>
                </c:pt>
                <c:pt idx="7884">
                  <c:v>3355.05142870015</c:v>
                </c:pt>
                <c:pt idx="7885">
                  <c:v>3355.05714298589</c:v>
                </c:pt>
                <c:pt idx="7886">
                  <c:v>3355.06285727162</c:v>
                </c:pt>
                <c:pt idx="7887">
                  <c:v>3355.06857155735</c:v>
                </c:pt>
                <c:pt idx="7888">
                  <c:v>3355.07428584308</c:v>
                </c:pt>
                <c:pt idx="7889">
                  <c:v>3355.08000012881</c:v>
                </c:pt>
                <c:pt idx="7890">
                  <c:v>3355.08571441454</c:v>
                </c:pt>
                <c:pt idx="7891">
                  <c:v>3355.09142870027</c:v>
                </c:pt>
                <c:pt idx="7892">
                  <c:v>3355.097142986</c:v>
                </c:pt>
                <c:pt idx="7893">
                  <c:v>3355.10285727173</c:v>
                </c:pt>
                <c:pt idx="7894">
                  <c:v>3355.10857155746</c:v>
                </c:pt>
                <c:pt idx="7895">
                  <c:v>3355.11428584319</c:v>
                </c:pt>
                <c:pt idx="7896">
                  <c:v>3355.12000012892</c:v>
                </c:pt>
                <c:pt idx="7897">
                  <c:v>3355.12571441465</c:v>
                </c:pt>
                <c:pt idx="7898">
                  <c:v>3355.13142870038</c:v>
                </c:pt>
                <c:pt idx="7899">
                  <c:v>3355.13714298611</c:v>
                </c:pt>
                <c:pt idx="7900">
                  <c:v>3355.14285727184</c:v>
                </c:pt>
                <c:pt idx="7901">
                  <c:v>3355.14857155757</c:v>
                </c:pt>
                <c:pt idx="7902">
                  <c:v>3355.15428584331</c:v>
                </c:pt>
                <c:pt idx="7903">
                  <c:v>3355.16000012904</c:v>
                </c:pt>
                <c:pt idx="7904">
                  <c:v>3355.16571441477</c:v>
                </c:pt>
                <c:pt idx="7905">
                  <c:v>3355.1714287005</c:v>
                </c:pt>
                <c:pt idx="7906">
                  <c:v>3355.17714298623</c:v>
                </c:pt>
                <c:pt idx="7907">
                  <c:v>3355.18285727196</c:v>
                </c:pt>
                <c:pt idx="7908">
                  <c:v>3355.18857155769</c:v>
                </c:pt>
                <c:pt idx="7909">
                  <c:v>3355.19428584342</c:v>
                </c:pt>
                <c:pt idx="7910">
                  <c:v>3355.20000012915</c:v>
                </c:pt>
                <c:pt idx="7911">
                  <c:v>3355.20571441488</c:v>
                </c:pt>
                <c:pt idx="7912">
                  <c:v>3355.21142870061</c:v>
                </c:pt>
                <c:pt idx="7913">
                  <c:v>3355.21714298634</c:v>
                </c:pt>
                <c:pt idx="7914">
                  <c:v>3355.22285727207</c:v>
                </c:pt>
                <c:pt idx="7915">
                  <c:v>3355.2285715578</c:v>
                </c:pt>
                <c:pt idx="7916">
                  <c:v>3355.23428584353</c:v>
                </c:pt>
                <c:pt idx="7917">
                  <c:v>3355.24000012926</c:v>
                </c:pt>
                <c:pt idx="7918">
                  <c:v>3355.245714415</c:v>
                </c:pt>
                <c:pt idx="7919">
                  <c:v>3355.25142870073</c:v>
                </c:pt>
                <c:pt idx="7920">
                  <c:v>3355.25714298646</c:v>
                </c:pt>
                <c:pt idx="7921">
                  <c:v>3355.26285727219</c:v>
                </c:pt>
                <c:pt idx="7922">
                  <c:v>3355.26857155792</c:v>
                </c:pt>
                <c:pt idx="7923">
                  <c:v>3355.27428584365</c:v>
                </c:pt>
                <c:pt idx="7924">
                  <c:v>3355.28000012938</c:v>
                </c:pt>
                <c:pt idx="7925">
                  <c:v>3355.28571441511</c:v>
                </c:pt>
                <c:pt idx="7926">
                  <c:v>3355.29142870084</c:v>
                </c:pt>
                <c:pt idx="7927">
                  <c:v>3355.29714298657</c:v>
                </c:pt>
                <c:pt idx="7928">
                  <c:v>3355.3028572723</c:v>
                </c:pt>
                <c:pt idx="7929">
                  <c:v>3355.30857155803</c:v>
                </c:pt>
                <c:pt idx="7930">
                  <c:v>3355.31428584376</c:v>
                </c:pt>
                <c:pt idx="7931">
                  <c:v>3355.32000012949</c:v>
                </c:pt>
                <c:pt idx="7932">
                  <c:v>3355.32571441522</c:v>
                </c:pt>
                <c:pt idx="7933">
                  <c:v>3355.33142870095</c:v>
                </c:pt>
                <c:pt idx="7934">
                  <c:v>3355.33714298668</c:v>
                </c:pt>
                <c:pt idx="7935">
                  <c:v>3355.34285727242</c:v>
                </c:pt>
                <c:pt idx="7936">
                  <c:v>3355.34857155815</c:v>
                </c:pt>
                <c:pt idx="7937">
                  <c:v>3355.35428584388</c:v>
                </c:pt>
                <c:pt idx="7938">
                  <c:v>3355.36000012961</c:v>
                </c:pt>
                <c:pt idx="7939">
                  <c:v>3355.36571441534</c:v>
                </c:pt>
                <c:pt idx="7940">
                  <c:v>3355.37142870107</c:v>
                </c:pt>
                <c:pt idx="7941">
                  <c:v>3355.3771429868</c:v>
                </c:pt>
                <c:pt idx="7942">
                  <c:v>3355.38285727253</c:v>
                </c:pt>
                <c:pt idx="7943">
                  <c:v>3355.38857155826</c:v>
                </c:pt>
                <c:pt idx="7944">
                  <c:v>3355.39428584399</c:v>
                </c:pt>
                <c:pt idx="7945">
                  <c:v>3355.40000012972</c:v>
                </c:pt>
                <c:pt idx="7946">
                  <c:v>3355.40571441545</c:v>
                </c:pt>
                <c:pt idx="7947">
                  <c:v>3355.41142870118</c:v>
                </c:pt>
                <c:pt idx="7948">
                  <c:v>3355.41714298691</c:v>
                </c:pt>
                <c:pt idx="7949">
                  <c:v>3355.42285727264</c:v>
                </c:pt>
                <c:pt idx="7950">
                  <c:v>3355.42857155837</c:v>
                </c:pt>
                <c:pt idx="7951">
                  <c:v>3355.43428584411</c:v>
                </c:pt>
                <c:pt idx="7952">
                  <c:v>3355.44000012984</c:v>
                </c:pt>
                <c:pt idx="7953">
                  <c:v>3355.44571441557</c:v>
                </c:pt>
                <c:pt idx="7954">
                  <c:v>3355.4514287013</c:v>
                </c:pt>
                <c:pt idx="7955">
                  <c:v>3355.45714298703</c:v>
                </c:pt>
                <c:pt idx="7956">
                  <c:v>3355.46285727276</c:v>
                </c:pt>
                <c:pt idx="7957">
                  <c:v>3355.46857155849</c:v>
                </c:pt>
                <c:pt idx="7958">
                  <c:v>3355.47428584422</c:v>
                </c:pt>
                <c:pt idx="7959">
                  <c:v>3355.48000012995</c:v>
                </c:pt>
                <c:pt idx="7960">
                  <c:v>3355.48571441568</c:v>
                </c:pt>
                <c:pt idx="7961">
                  <c:v>3355.49142870141</c:v>
                </c:pt>
                <c:pt idx="7962">
                  <c:v>3355.49714298714</c:v>
                </c:pt>
                <c:pt idx="7963">
                  <c:v>3355.50285727287</c:v>
                </c:pt>
                <c:pt idx="7964">
                  <c:v>3355.5085715586</c:v>
                </c:pt>
                <c:pt idx="7965">
                  <c:v>3355.51428584433</c:v>
                </c:pt>
                <c:pt idx="7966">
                  <c:v>3355.52000013006</c:v>
                </c:pt>
                <c:pt idx="7967">
                  <c:v>3355.5257144158</c:v>
                </c:pt>
                <c:pt idx="7968">
                  <c:v>3355.53142870153</c:v>
                </c:pt>
                <c:pt idx="7969">
                  <c:v>3355.53714298726</c:v>
                </c:pt>
                <c:pt idx="7970">
                  <c:v>3355.54285727299</c:v>
                </c:pt>
                <c:pt idx="7971">
                  <c:v>3355.54857155872</c:v>
                </c:pt>
                <c:pt idx="7972">
                  <c:v>3355.55428584445</c:v>
                </c:pt>
                <c:pt idx="7973">
                  <c:v>3355.56000013018</c:v>
                </c:pt>
                <c:pt idx="7974">
                  <c:v>3355.56571441591</c:v>
                </c:pt>
                <c:pt idx="7975">
                  <c:v>3355.57142870164</c:v>
                </c:pt>
                <c:pt idx="7976">
                  <c:v>3355.57714298737</c:v>
                </c:pt>
                <c:pt idx="7977">
                  <c:v>3355.5828572731</c:v>
                </c:pt>
                <c:pt idx="7978">
                  <c:v>3355.58857155883</c:v>
                </c:pt>
                <c:pt idx="7979">
                  <c:v>3355.59428584456</c:v>
                </c:pt>
                <c:pt idx="7980">
                  <c:v>3355.60000013029</c:v>
                </c:pt>
                <c:pt idx="7981">
                  <c:v>3355.60571441602</c:v>
                </c:pt>
                <c:pt idx="7982">
                  <c:v>3355.61142870175</c:v>
                </c:pt>
                <c:pt idx="7983">
                  <c:v>3355.61714298749</c:v>
                </c:pt>
                <c:pt idx="7984">
                  <c:v>3355.62285727322</c:v>
                </c:pt>
                <c:pt idx="7985">
                  <c:v>3355.62857155895</c:v>
                </c:pt>
                <c:pt idx="7986">
                  <c:v>3355.63428584468</c:v>
                </c:pt>
                <c:pt idx="7987">
                  <c:v>3355.64000013041</c:v>
                </c:pt>
                <c:pt idx="7988">
                  <c:v>3355.64571441614</c:v>
                </c:pt>
                <c:pt idx="7989">
                  <c:v>3355.65142870187</c:v>
                </c:pt>
                <c:pt idx="7990">
                  <c:v>3355.6571429876</c:v>
                </c:pt>
                <c:pt idx="7991">
                  <c:v>3355.66285727333</c:v>
                </c:pt>
                <c:pt idx="7992">
                  <c:v>3355.66857155906</c:v>
                </c:pt>
                <c:pt idx="7993">
                  <c:v>3355.67428584479</c:v>
                </c:pt>
                <c:pt idx="7994">
                  <c:v>3355.68000013052</c:v>
                </c:pt>
                <c:pt idx="7995">
                  <c:v>3355.68571441625</c:v>
                </c:pt>
                <c:pt idx="7996">
                  <c:v>3355.69142870198</c:v>
                </c:pt>
                <c:pt idx="7997">
                  <c:v>3355.69714298771</c:v>
                </c:pt>
                <c:pt idx="7998">
                  <c:v>3355.70285727344</c:v>
                </c:pt>
                <c:pt idx="7999">
                  <c:v>3355.70857155917</c:v>
                </c:pt>
                <c:pt idx="8000">
                  <c:v>3355.71428584491</c:v>
                </c:pt>
                <c:pt idx="8001">
                  <c:v>3355.72000013064</c:v>
                </c:pt>
                <c:pt idx="8002">
                  <c:v>3355.72571441637</c:v>
                </c:pt>
                <c:pt idx="8003">
                  <c:v>3355.7314287021</c:v>
                </c:pt>
                <c:pt idx="8004">
                  <c:v>3355.73714298783</c:v>
                </c:pt>
                <c:pt idx="8005">
                  <c:v>3355.74285727356</c:v>
                </c:pt>
                <c:pt idx="8006">
                  <c:v>3355.74857155929</c:v>
                </c:pt>
                <c:pt idx="8007">
                  <c:v>3355.75428584502</c:v>
                </c:pt>
                <c:pt idx="8008">
                  <c:v>3355.76000013075</c:v>
                </c:pt>
                <c:pt idx="8009">
                  <c:v>3355.76571441648</c:v>
                </c:pt>
                <c:pt idx="8010">
                  <c:v>3355.77142870221</c:v>
                </c:pt>
                <c:pt idx="8011">
                  <c:v>3355.77714298794</c:v>
                </c:pt>
                <c:pt idx="8012">
                  <c:v>3355.78285727367</c:v>
                </c:pt>
                <c:pt idx="8013">
                  <c:v>3355.7885715594</c:v>
                </c:pt>
                <c:pt idx="8014">
                  <c:v>3355.79428584513</c:v>
                </c:pt>
                <c:pt idx="8015">
                  <c:v>3355.80000013086</c:v>
                </c:pt>
                <c:pt idx="8016">
                  <c:v>3355.8057144166</c:v>
                </c:pt>
                <c:pt idx="8017">
                  <c:v>3355.81142870233</c:v>
                </c:pt>
                <c:pt idx="8018">
                  <c:v>3355.81714298806</c:v>
                </c:pt>
                <c:pt idx="8019">
                  <c:v>3355.82285727379</c:v>
                </c:pt>
                <c:pt idx="8020">
                  <c:v>3355.82857155952</c:v>
                </c:pt>
                <c:pt idx="8021">
                  <c:v>3355.83428584525</c:v>
                </c:pt>
                <c:pt idx="8022">
                  <c:v>3355.84000013098</c:v>
                </c:pt>
                <c:pt idx="8023">
                  <c:v>3355.84571441671</c:v>
                </c:pt>
                <c:pt idx="8024">
                  <c:v>3355.85142870244</c:v>
                </c:pt>
                <c:pt idx="8025">
                  <c:v>3355.85714298817</c:v>
                </c:pt>
                <c:pt idx="8026">
                  <c:v>3355.8628572739</c:v>
                </c:pt>
                <c:pt idx="8027">
                  <c:v>3355.86857155963</c:v>
                </c:pt>
                <c:pt idx="8028">
                  <c:v>3355.87428584536</c:v>
                </c:pt>
                <c:pt idx="8029">
                  <c:v>3355.88000013109</c:v>
                </c:pt>
                <c:pt idx="8030">
                  <c:v>3355.88571441682</c:v>
                </c:pt>
                <c:pt idx="8031">
                  <c:v>3355.89142870255</c:v>
                </c:pt>
                <c:pt idx="8032">
                  <c:v>3355.89714298829</c:v>
                </c:pt>
                <c:pt idx="8033">
                  <c:v>3355.90285727402</c:v>
                </c:pt>
                <c:pt idx="8034">
                  <c:v>3355.90857155975</c:v>
                </c:pt>
                <c:pt idx="8035">
                  <c:v>3355.91428584548</c:v>
                </c:pt>
                <c:pt idx="8036">
                  <c:v>3355.92000013121</c:v>
                </c:pt>
                <c:pt idx="8037">
                  <c:v>3355.92571441694</c:v>
                </c:pt>
                <c:pt idx="8038">
                  <c:v>3355.93142870267</c:v>
                </c:pt>
                <c:pt idx="8039">
                  <c:v>3355.9371429884</c:v>
                </c:pt>
                <c:pt idx="8040">
                  <c:v>3355.94285727413</c:v>
                </c:pt>
                <c:pt idx="8041">
                  <c:v>3355.94857155986</c:v>
                </c:pt>
                <c:pt idx="8042">
                  <c:v>3355.95428584559</c:v>
                </c:pt>
                <c:pt idx="8043">
                  <c:v>3355.96000013132</c:v>
                </c:pt>
                <c:pt idx="8044">
                  <c:v>3355.96571441705</c:v>
                </c:pt>
                <c:pt idx="8045">
                  <c:v>3355.97142870278</c:v>
                </c:pt>
                <c:pt idx="8046">
                  <c:v>3355.97714298851</c:v>
                </c:pt>
                <c:pt idx="8047">
                  <c:v>3355.98285727424</c:v>
                </c:pt>
                <c:pt idx="8048">
                  <c:v>3355.98857155998</c:v>
                </c:pt>
                <c:pt idx="8049">
                  <c:v>3355.99428584571</c:v>
                </c:pt>
                <c:pt idx="8050">
                  <c:v>3356.00000013144</c:v>
                </c:pt>
                <c:pt idx="8051">
                  <c:v>3356.00571441717</c:v>
                </c:pt>
                <c:pt idx="8052">
                  <c:v>3356.0114287029</c:v>
                </c:pt>
                <c:pt idx="8053">
                  <c:v>3356.01714298863</c:v>
                </c:pt>
                <c:pt idx="8054">
                  <c:v>3356.02285727436</c:v>
                </c:pt>
                <c:pt idx="8055">
                  <c:v>3356.02857156009</c:v>
                </c:pt>
                <c:pt idx="8056">
                  <c:v>3356.03428584582</c:v>
                </c:pt>
                <c:pt idx="8057">
                  <c:v>3356.04000013155</c:v>
                </c:pt>
                <c:pt idx="8058">
                  <c:v>3356.04571441728</c:v>
                </c:pt>
                <c:pt idx="8059">
                  <c:v>3356.05142870301</c:v>
                </c:pt>
                <c:pt idx="8060">
                  <c:v>3356.05714298874</c:v>
                </c:pt>
                <c:pt idx="8061">
                  <c:v>3356.06285727447</c:v>
                </c:pt>
                <c:pt idx="8062">
                  <c:v>3356.0685715602</c:v>
                </c:pt>
                <c:pt idx="8063">
                  <c:v>3356.07428584593</c:v>
                </c:pt>
                <c:pt idx="8064">
                  <c:v>3356.08000013166</c:v>
                </c:pt>
                <c:pt idx="8065">
                  <c:v>3356.0857144174</c:v>
                </c:pt>
                <c:pt idx="8066">
                  <c:v>3356.09142870313</c:v>
                </c:pt>
                <c:pt idx="8067">
                  <c:v>3356.09714298886</c:v>
                </c:pt>
                <c:pt idx="8068">
                  <c:v>3356.10285727459</c:v>
                </c:pt>
                <c:pt idx="8069">
                  <c:v>3356.10857156032</c:v>
                </c:pt>
                <c:pt idx="8070">
                  <c:v>3356.11428584605</c:v>
                </c:pt>
                <c:pt idx="8071">
                  <c:v>3356.12000013178</c:v>
                </c:pt>
                <c:pt idx="8072">
                  <c:v>3356.12571441751</c:v>
                </c:pt>
                <c:pt idx="8073">
                  <c:v>3356.13142870324</c:v>
                </c:pt>
                <c:pt idx="8074">
                  <c:v>3356.13714298897</c:v>
                </c:pt>
                <c:pt idx="8075">
                  <c:v>3356.1428572747</c:v>
                </c:pt>
                <c:pt idx="8076">
                  <c:v>3356.14857156043</c:v>
                </c:pt>
                <c:pt idx="8077">
                  <c:v>3356.15428584616</c:v>
                </c:pt>
                <c:pt idx="8078">
                  <c:v>3356.16000013189</c:v>
                </c:pt>
                <c:pt idx="8079">
                  <c:v>3356.16571441762</c:v>
                </c:pt>
                <c:pt idx="8080">
                  <c:v>3356.17142870335</c:v>
                </c:pt>
                <c:pt idx="8081">
                  <c:v>3356.17714298909</c:v>
                </c:pt>
                <c:pt idx="8082">
                  <c:v>3356.18285727482</c:v>
                </c:pt>
                <c:pt idx="8083">
                  <c:v>3356.18857156055</c:v>
                </c:pt>
                <c:pt idx="8084">
                  <c:v>3356.19428584628</c:v>
                </c:pt>
                <c:pt idx="8085">
                  <c:v>3356.20000013201</c:v>
                </c:pt>
                <c:pt idx="8086">
                  <c:v>3356.20571441774</c:v>
                </c:pt>
                <c:pt idx="8087">
                  <c:v>3356.21142870347</c:v>
                </c:pt>
                <c:pt idx="8088">
                  <c:v>3356.2171429892</c:v>
                </c:pt>
                <c:pt idx="8089">
                  <c:v>3356.22285727493</c:v>
                </c:pt>
                <c:pt idx="8090">
                  <c:v>3356.22857156066</c:v>
                </c:pt>
                <c:pt idx="8091">
                  <c:v>3356.23428584639</c:v>
                </c:pt>
                <c:pt idx="8092">
                  <c:v>3356.24000013212</c:v>
                </c:pt>
                <c:pt idx="8093">
                  <c:v>3356.24571441785</c:v>
                </c:pt>
                <c:pt idx="8094">
                  <c:v>3356.25142870358</c:v>
                </c:pt>
                <c:pt idx="8095">
                  <c:v>3356.25714298931</c:v>
                </c:pt>
                <c:pt idx="8096">
                  <c:v>3356.26285727504</c:v>
                </c:pt>
                <c:pt idx="8097">
                  <c:v>3356.26857156078</c:v>
                </c:pt>
                <c:pt idx="8098">
                  <c:v>3356.27428584651</c:v>
                </c:pt>
                <c:pt idx="8099">
                  <c:v>3356.28000013224</c:v>
                </c:pt>
                <c:pt idx="8100">
                  <c:v>3356.28571441797</c:v>
                </c:pt>
                <c:pt idx="8101">
                  <c:v>3356.2914287037</c:v>
                </c:pt>
                <c:pt idx="8102">
                  <c:v>3356.29714298943</c:v>
                </c:pt>
                <c:pt idx="8103">
                  <c:v>3356.30285727516</c:v>
                </c:pt>
                <c:pt idx="8104">
                  <c:v>3356.30857156089</c:v>
                </c:pt>
                <c:pt idx="8105">
                  <c:v>3356.31428584662</c:v>
                </c:pt>
                <c:pt idx="8106">
                  <c:v>3356.32000013235</c:v>
                </c:pt>
                <c:pt idx="8107">
                  <c:v>3356.32571441808</c:v>
                </c:pt>
                <c:pt idx="8108">
                  <c:v>3356.33142870381</c:v>
                </c:pt>
                <c:pt idx="8109">
                  <c:v>3356.33714298954</c:v>
                </c:pt>
                <c:pt idx="8110">
                  <c:v>3356.34285727527</c:v>
                </c:pt>
                <c:pt idx="8111">
                  <c:v>3356.348571561</c:v>
                </c:pt>
                <c:pt idx="8112">
                  <c:v>3356.35428584673</c:v>
                </c:pt>
                <c:pt idx="8113">
                  <c:v>3356.36000013247</c:v>
                </c:pt>
                <c:pt idx="8114">
                  <c:v>3356.3657144182</c:v>
                </c:pt>
                <c:pt idx="8115">
                  <c:v>3356.37142870393</c:v>
                </c:pt>
                <c:pt idx="8116">
                  <c:v>3356.37714298966</c:v>
                </c:pt>
                <c:pt idx="8117">
                  <c:v>3356.38285727539</c:v>
                </c:pt>
                <c:pt idx="8118">
                  <c:v>3356.38857156112</c:v>
                </c:pt>
                <c:pt idx="8119">
                  <c:v>3356.39428584685</c:v>
                </c:pt>
                <c:pt idx="8120">
                  <c:v>3356.40000013258</c:v>
                </c:pt>
                <c:pt idx="8121">
                  <c:v>3356.40571441831</c:v>
                </c:pt>
                <c:pt idx="8122">
                  <c:v>3356.41142870404</c:v>
                </c:pt>
                <c:pt idx="8123">
                  <c:v>3356.41714298977</c:v>
                </c:pt>
                <c:pt idx="8124">
                  <c:v>3356.4228572755</c:v>
                </c:pt>
                <c:pt idx="8125">
                  <c:v>3356.42857156123</c:v>
                </c:pt>
                <c:pt idx="8126">
                  <c:v>3356.43428584696</c:v>
                </c:pt>
                <c:pt idx="8127">
                  <c:v>3356.44000013269</c:v>
                </c:pt>
                <c:pt idx="8128">
                  <c:v>3356.44571441842</c:v>
                </c:pt>
                <c:pt idx="8129">
                  <c:v>3356.45142870415</c:v>
                </c:pt>
                <c:pt idx="8130">
                  <c:v>3356.45714298989</c:v>
                </c:pt>
                <c:pt idx="8131">
                  <c:v>3356.46285727562</c:v>
                </c:pt>
                <c:pt idx="8132">
                  <c:v>3356.46857156135</c:v>
                </c:pt>
                <c:pt idx="8133">
                  <c:v>3356.47428584708</c:v>
                </c:pt>
                <c:pt idx="8134">
                  <c:v>3356.48000013281</c:v>
                </c:pt>
                <c:pt idx="8135">
                  <c:v>3356.48571441854</c:v>
                </c:pt>
                <c:pt idx="8136">
                  <c:v>3356.49142870427</c:v>
                </c:pt>
                <c:pt idx="8137">
                  <c:v>3356.49714299</c:v>
                </c:pt>
                <c:pt idx="8138">
                  <c:v>3356.50285727573</c:v>
                </c:pt>
                <c:pt idx="8139">
                  <c:v>3356.50857156146</c:v>
                </c:pt>
                <c:pt idx="8140">
                  <c:v>3356.51428584719</c:v>
                </c:pt>
                <c:pt idx="8141">
                  <c:v>3356.52000013292</c:v>
                </c:pt>
                <c:pt idx="8142">
                  <c:v>3356.52571441865</c:v>
                </c:pt>
                <c:pt idx="8143">
                  <c:v>3356.53142870438</c:v>
                </c:pt>
                <c:pt idx="8144">
                  <c:v>3356.53714299011</c:v>
                </c:pt>
                <c:pt idx="8145">
                  <c:v>3356.54285727584</c:v>
                </c:pt>
                <c:pt idx="8146">
                  <c:v>3356.54857156158</c:v>
                </c:pt>
                <c:pt idx="8147">
                  <c:v>3356.55428584731</c:v>
                </c:pt>
                <c:pt idx="8148">
                  <c:v>3356.56000013304</c:v>
                </c:pt>
                <c:pt idx="8149">
                  <c:v>3356.56571441877</c:v>
                </c:pt>
                <c:pt idx="8150">
                  <c:v>3356.5714287045</c:v>
                </c:pt>
                <c:pt idx="8151">
                  <c:v>3356.57714299023</c:v>
                </c:pt>
                <c:pt idx="8152">
                  <c:v>3356.58285727596</c:v>
                </c:pt>
                <c:pt idx="8153">
                  <c:v>3356.58857156169</c:v>
                </c:pt>
                <c:pt idx="8154">
                  <c:v>3356.59428584742</c:v>
                </c:pt>
                <c:pt idx="8155">
                  <c:v>3356.60000013315</c:v>
                </c:pt>
                <c:pt idx="8156">
                  <c:v>3356.60571441888</c:v>
                </c:pt>
                <c:pt idx="8157">
                  <c:v>3356.61142870461</c:v>
                </c:pt>
                <c:pt idx="8158">
                  <c:v>3356.61714299034</c:v>
                </c:pt>
                <c:pt idx="8159">
                  <c:v>3356.62285727607</c:v>
                </c:pt>
                <c:pt idx="8160">
                  <c:v>3356.6285715618</c:v>
                </c:pt>
                <c:pt idx="8161">
                  <c:v>3356.63428584753</c:v>
                </c:pt>
                <c:pt idx="8162">
                  <c:v>3356.64000013327</c:v>
                </c:pt>
                <c:pt idx="8163">
                  <c:v>3356.645714419</c:v>
                </c:pt>
                <c:pt idx="8164">
                  <c:v>3356.65142870473</c:v>
                </c:pt>
                <c:pt idx="8165">
                  <c:v>3356.65714299046</c:v>
                </c:pt>
                <c:pt idx="8166">
                  <c:v>3356.66285727619</c:v>
                </c:pt>
                <c:pt idx="8167">
                  <c:v>3356.66857156192</c:v>
                </c:pt>
                <c:pt idx="8168">
                  <c:v>3356.67428584765</c:v>
                </c:pt>
                <c:pt idx="8169">
                  <c:v>3356.68000013338</c:v>
                </c:pt>
                <c:pt idx="8170">
                  <c:v>3356.68571441911</c:v>
                </c:pt>
                <c:pt idx="8171">
                  <c:v>3356.69142870484</c:v>
                </c:pt>
                <c:pt idx="8172">
                  <c:v>3356.69714299057</c:v>
                </c:pt>
                <c:pt idx="8173">
                  <c:v>3356.7028572763</c:v>
                </c:pt>
                <c:pt idx="8174">
                  <c:v>3356.70857156203</c:v>
                </c:pt>
                <c:pt idx="8175">
                  <c:v>3356.71428584776</c:v>
                </c:pt>
                <c:pt idx="8176">
                  <c:v>3356.72000013349</c:v>
                </c:pt>
                <c:pt idx="8177">
                  <c:v>3356.72571441922</c:v>
                </c:pt>
                <c:pt idx="8178">
                  <c:v>3356.73142870495</c:v>
                </c:pt>
                <c:pt idx="8179">
                  <c:v>3356.73714299069</c:v>
                </c:pt>
                <c:pt idx="8180">
                  <c:v>3356.74285727642</c:v>
                </c:pt>
                <c:pt idx="8181">
                  <c:v>3356.74857156215</c:v>
                </c:pt>
                <c:pt idx="8182">
                  <c:v>3356.75428584788</c:v>
                </c:pt>
                <c:pt idx="8183">
                  <c:v>3356.76000013361</c:v>
                </c:pt>
                <c:pt idx="8184">
                  <c:v>3356.76571441934</c:v>
                </c:pt>
                <c:pt idx="8185">
                  <c:v>3356.77142870507</c:v>
                </c:pt>
                <c:pt idx="8186">
                  <c:v>3356.7771429908</c:v>
                </c:pt>
                <c:pt idx="8187">
                  <c:v>3356.78285727653</c:v>
                </c:pt>
                <c:pt idx="8188">
                  <c:v>3356.78857156226</c:v>
                </c:pt>
                <c:pt idx="8189">
                  <c:v>3356.79428584799</c:v>
                </c:pt>
                <c:pt idx="8190">
                  <c:v>3356.80000013372</c:v>
                </c:pt>
                <c:pt idx="8191">
                  <c:v>3356.80571441945</c:v>
                </c:pt>
                <c:pt idx="8192">
                  <c:v>3356.81142870518</c:v>
                </c:pt>
                <c:pt idx="8193">
                  <c:v>3356.81714299091</c:v>
                </c:pt>
                <c:pt idx="8194">
                  <c:v>3356.82285727664</c:v>
                </c:pt>
                <c:pt idx="8195">
                  <c:v>3356.82857156238</c:v>
                </c:pt>
                <c:pt idx="8196">
                  <c:v>3356.83428584811</c:v>
                </c:pt>
                <c:pt idx="8197">
                  <c:v>3356.84000013384</c:v>
                </c:pt>
                <c:pt idx="8198">
                  <c:v>3356.84571441957</c:v>
                </c:pt>
                <c:pt idx="8199">
                  <c:v>3356.8514287053</c:v>
                </c:pt>
                <c:pt idx="8200">
                  <c:v>3356.85714299103</c:v>
                </c:pt>
                <c:pt idx="8201">
                  <c:v>3356.86285727676</c:v>
                </c:pt>
                <c:pt idx="8202">
                  <c:v>3356.86857156249</c:v>
                </c:pt>
                <c:pt idx="8203">
                  <c:v>3356.87428584822</c:v>
                </c:pt>
                <c:pt idx="8204">
                  <c:v>3356.88000013395</c:v>
                </c:pt>
                <c:pt idx="8205">
                  <c:v>3356.88571441968</c:v>
                </c:pt>
                <c:pt idx="8206">
                  <c:v>3356.89142870541</c:v>
                </c:pt>
                <c:pt idx="8207">
                  <c:v>3356.89714299114</c:v>
                </c:pt>
                <c:pt idx="8208">
                  <c:v>3356.90285727687</c:v>
                </c:pt>
                <c:pt idx="8209">
                  <c:v>3356.9085715626</c:v>
                </c:pt>
                <c:pt idx="8210">
                  <c:v>3356.91428584833</c:v>
                </c:pt>
                <c:pt idx="8211">
                  <c:v>3356.92000013406</c:v>
                </c:pt>
                <c:pt idx="8212">
                  <c:v>3356.9257144198</c:v>
                </c:pt>
                <c:pt idx="8213">
                  <c:v>3356.93142870553</c:v>
                </c:pt>
                <c:pt idx="8214">
                  <c:v>3356.93714299126</c:v>
                </c:pt>
                <c:pt idx="8215">
                  <c:v>3356.94285727699</c:v>
                </c:pt>
                <c:pt idx="8216">
                  <c:v>3356.94857156272</c:v>
                </c:pt>
                <c:pt idx="8217">
                  <c:v>3356.95428584845</c:v>
                </c:pt>
                <c:pt idx="8218">
                  <c:v>3356.96000013418</c:v>
                </c:pt>
                <c:pt idx="8219">
                  <c:v>3356.96571441991</c:v>
                </c:pt>
                <c:pt idx="8220">
                  <c:v>3356.97142870564</c:v>
                </c:pt>
                <c:pt idx="8221">
                  <c:v>3356.97714299137</c:v>
                </c:pt>
                <c:pt idx="8222">
                  <c:v>3356.9828572771</c:v>
                </c:pt>
                <c:pt idx="8223">
                  <c:v>3356.98857156283</c:v>
                </c:pt>
                <c:pt idx="8224">
                  <c:v>3356.99428584856</c:v>
                </c:pt>
                <c:pt idx="8225">
                  <c:v>3357.00000013429</c:v>
                </c:pt>
                <c:pt idx="8226">
                  <c:v>3357.00571442002</c:v>
                </c:pt>
                <c:pt idx="8227">
                  <c:v>3357.01142870575</c:v>
                </c:pt>
                <c:pt idx="8228">
                  <c:v>3357.01714299149</c:v>
                </c:pt>
                <c:pt idx="8229">
                  <c:v>3357.02285727722</c:v>
                </c:pt>
                <c:pt idx="8230">
                  <c:v>3357.02857156295</c:v>
                </c:pt>
                <c:pt idx="8231">
                  <c:v>3357.03428584868</c:v>
                </c:pt>
                <c:pt idx="8232">
                  <c:v>3357.04000013441</c:v>
                </c:pt>
                <c:pt idx="8233">
                  <c:v>3357.04571442014</c:v>
                </c:pt>
                <c:pt idx="8234">
                  <c:v>3357.05142870587</c:v>
                </c:pt>
                <c:pt idx="8235">
                  <c:v>3357.0571429916</c:v>
                </c:pt>
                <c:pt idx="8236">
                  <c:v>3357.06285727733</c:v>
                </c:pt>
                <c:pt idx="8237">
                  <c:v>3357.06857156306</c:v>
                </c:pt>
                <c:pt idx="8238">
                  <c:v>3357.07428584879</c:v>
                </c:pt>
                <c:pt idx="8239">
                  <c:v>3357.08000013452</c:v>
                </c:pt>
                <c:pt idx="8240">
                  <c:v>3357.08571442025</c:v>
                </c:pt>
                <c:pt idx="8241">
                  <c:v>3357.09142870598</c:v>
                </c:pt>
                <c:pt idx="8242">
                  <c:v>3357.09714299171</c:v>
                </c:pt>
                <c:pt idx="8243">
                  <c:v>3357.10285727744</c:v>
                </c:pt>
                <c:pt idx="8244">
                  <c:v>3357.10857156318</c:v>
                </c:pt>
                <c:pt idx="8245">
                  <c:v>3357.11428584891</c:v>
                </c:pt>
                <c:pt idx="8246">
                  <c:v>3357.12000013464</c:v>
                </c:pt>
                <c:pt idx="8247">
                  <c:v>3357.12571442037</c:v>
                </c:pt>
                <c:pt idx="8248">
                  <c:v>3357.1314287061</c:v>
                </c:pt>
                <c:pt idx="8249">
                  <c:v>3357.13714299183</c:v>
                </c:pt>
                <c:pt idx="8250">
                  <c:v>3357.14285727756</c:v>
                </c:pt>
                <c:pt idx="8251">
                  <c:v>3357.14857156329</c:v>
                </c:pt>
                <c:pt idx="8252">
                  <c:v>3357.15428584902</c:v>
                </c:pt>
                <c:pt idx="8253">
                  <c:v>3357.16000013475</c:v>
                </c:pt>
                <c:pt idx="8254">
                  <c:v>3357.16571442048</c:v>
                </c:pt>
                <c:pt idx="8255">
                  <c:v>3357.17142870621</c:v>
                </c:pt>
                <c:pt idx="8256">
                  <c:v>3357.17714299194</c:v>
                </c:pt>
                <c:pt idx="8257">
                  <c:v>3357.18285727767</c:v>
                </c:pt>
                <c:pt idx="8258">
                  <c:v>3357.1885715634</c:v>
                </c:pt>
                <c:pt idx="8259">
                  <c:v>3357.19428584913</c:v>
                </c:pt>
                <c:pt idx="8260">
                  <c:v>3357.20000013486</c:v>
                </c:pt>
                <c:pt idx="8261">
                  <c:v>3357.2057144206</c:v>
                </c:pt>
                <c:pt idx="8262">
                  <c:v>3357.21142870633</c:v>
                </c:pt>
                <c:pt idx="8263">
                  <c:v>3357.21714299206</c:v>
                </c:pt>
                <c:pt idx="8264">
                  <c:v>3357.22285727779</c:v>
                </c:pt>
                <c:pt idx="8265">
                  <c:v>3357.22857156352</c:v>
                </c:pt>
                <c:pt idx="8266">
                  <c:v>3357.23428584925</c:v>
                </c:pt>
                <c:pt idx="8267">
                  <c:v>3357.24000013498</c:v>
                </c:pt>
                <c:pt idx="8268">
                  <c:v>3357.24571442071</c:v>
                </c:pt>
                <c:pt idx="8269">
                  <c:v>3357.25142870644</c:v>
                </c:pt>
                <c:pt idx="8270">
                  <c:v>3357.25714299217</c:v>
                </c:pt>
                <c:pt idx="8271">
                  <c:v>3357.2628572779</c:v>
                </c:pt>
                <c:pt idx="8272">
                  <c:v>3357.26857156363</c:v>
                </c:pt>
                <c:pt idx="8273">
                  <c:v>3357.27428584936</c:v>
                </c:pt>
                <c:pt idx="8274">
                  <c:v>3357.28000013509</c:v>
                </c:pt>
                <c:pt idx="8275">
                  <c:v>3357.28571442082</c:v>
                </c:pt>
                <c:pt idx="8276">
                  <c:v>3357.29142870655</c:v>
                </c:pt>
                <c:pt idx="8277">
                  <c:v>3357.29714299229</c:v>
                </c:pt>
                <c:pt idx="8278">
                  <c:v>3357.30285727802</c:v>
                </c:pt>
                <c:pt idx="8279">
                  <c:v>3357.30857156375</c:v>
                </c:pt>
                <c:pt idx="8280">
                  <c:v>3357.31428584948</c:v>
                </c:pt>
                <c:pt idx="8281">
                  <c:v>3357.32000013521</c:v>
                </c:pt>
                <c:pt idx="8282">
                  <c:v>3357.32571442094</c:v>
                </c:pt>
                <c:pt idx="8283">
                  <c:v>3357.33142870667</c:v>
                </c:pt>
                <c:pt idx="8284">
                  <c:v>3357.3371429924</c:v>
                </c:pt>
                <c:pt idx="8285">
                  <c:v>3357.34285727813</c:v>
                </c:pt>
                <c:pt idx="8286">
                  <c:v>3357.34857156386</c:v>
                </c:pt>
                <c:pt idx="8287">
                  <c:v>3357.35428584959</c:v>
                </c:pt>
                <c:pt idx="8288">
                  <c:v>3357.36000013532</c:v>
                </c:pt>
                <c:pt idx="8289">
                  <c:v>3357.36571442105</c:v>
                </c:pt>
                <c:pt idx="8290">
                  <c:v>3357.37142870678</c:v>
                </c:pt>
                <c:pt idx="8291">
                  <c:v>3357.37714299251</c:v>
                </c:pt>
                <c:pt idx="8292">
                  <c:v>3357.38285727824</c:v>
                </c:pt>
                <c:pt idx="8293">
                  <c:v>3357.38857156398</c:v>
                </c:pt>
                <c:pt idx="8294">
                  <c:v>3357.39428584971</c:v>
                </c:pt>
                <c:pt idx="8295">
                  <c:v>3357.40000013544</c:v>
                </c:pt>
                <c:pt idx="8296">
                  <c:v>3357.40571442117</c:v>
                </c:pt>
                <c:pt idx="8297">
                  <c:v>3357.4114287069</c:v>
                </c:pt>
                <c:pt idx="8298">
                  <c:v>3357.41714299263</c:v>
                </c:pt>
                <c:pt idx="8299">
                  <c:v>3357.42285727836</c:v>
                </c:pt>
                <c:pt idx="8300">
                  <c:v>3357.42857156409</c:v>
                </c:pt>
                <c:pt idx="8301">
                  <c:v>3357.43428584982</c:v>
                </c:pt>
                <c:pt idx="8302">
                  <c:v>3357.44000013555</c:v>
                </c:pt>
                <c:pt idx="8303">
                  <c:v>3357.44571442128</c:v>
                </c:pt>
                <c:pt idx="8304">
                  <c:v>3357.45142870701</c:v>
                </c:pt>
                <c:pt idx="8305">
                  <c:v>3357.45714299274</c:v>
                </c:pt>
                <c:pt idx="8306">
                  <c:v>3357.46285727847</c:v>
                </c:pt>
                <c:pt idx="8307">
                  <c:v>3357.4685715642</c:v>
                </c:pt>
                <c:pt idx="8308">
                  <c:v>3357.47428584993</c:v>
                </c:pt>
                <c:pt idx="8309">
                  <c:v>3357.48000013567</c:v>
                </c:pt>
                <c:pt idx="8310">
                  <c:v>3357.4857144214</c:v>
                </c:pt>
                <c:pt idx="8311">
                  <c:v>3357.49142870713</c:v>
                </c:pt>
                <c:pt idx="8312">
                  <c:v>3357.49714299286</c:v>
                </c:pt>
                <c:pt idx="8313">
                  <c:v>3357.50285727859</c:v>
                </c:pt>
                <c:pt idx="8314">
                  <c:v>3357.50857156432</c:v>
                </c:pt>
                <c:pt idx="8315">
                  <c:v>3357.51428585005</c:v>
                </c:pt>
                <c:pt idx="8316">
                  <c:v>3357.52000013578</c:v>
                </c:pt>
                <c:pt idx="8317">
                  <c:v>3357.52571442151</c:v>
                </c:pt>
                <c:pt idx="8318">
                  <c:v>3357.53142870724</c:v>
                </c:pt>
                <c:pt idx="8319">
                  <c:v>3357.53714299297</c:v>
                </c:pt>
                <c:pt idx="8320">
                  <c:v>3357.5428572787</c:v>
                </c:pt>
                <c:pt idx="8321">
                  <c:v>3357.54857156443</c:v>
                </c:pt>
                <c:pt idx="8322">
                  <c:v>3357.55428585016</c:v>
                </c:pt>
                <c:pt idx="8323">
                  <c:v>3357.56000013589</c:v>
                </c:pt>
                <c:pt idx="8324">
                  <c:v>3357.56571442162</c:v>
                </c:pt>
                <c:pt idx="8325">
                  <c:v>3357.57142870735</c:v>
                </c:pt>
                <c:pt idx="8326">
                  <c:v>3357.57714299309</c:v>
                </c:pt>
                <c:pt idx="8327">
                  <c:v>3357.58285727882</c:v>
                </c:pt>
                <c:pt idx="8328">
                  <c:v>3357.58857156455</c:v>
                </c:pt>
                <c:pt idx="8329">
                  <c:v>3357.59428585028</c:v>
                </c:pt>
                <c:pt idx="8330">
                  <c:v>3357.60000013601</c:v>
                </c:pt>
                <c:pt idx="8331">
                  <c:v>3357.60571442174</c:v>
                </c:pt>
                <c:pt idx="8332">
                  <c:v>3357.61142870747</c:v>
                </c:pt>
                <c:pt idx="8333">
                  <c:v>3357.6171429932</c:v>
                </c:pt>
                <c:pt idx="8334">
                  <c:v>3357.62285727893</c:v>
                </c:pt>
                <c:pt idx="8335">
                  <c:v>3357.62857156466</c:v>
                </c:pt>
                <c:pt idx="8336">
                  <c:v>3357.63428585039</c:v>
                </c:pt>
                <c:pt idx="8337">
                  <c:v>3357.64000013612</c:v>
                </c:pt>
                <c:pt idx="8338">
                  <c:v>3357.64571442185</c:v>
                </c:pt>
                <c:pt idx="8339">
                  <c:v>3357.65142870758</c:v>
                </c:pt>
                <c:pt idx="8340">
                  <c:v>3357.65714299331</c:v>
                </c:pt>
                <c:pt idx="8341">
                  <c:v>3357.66285727904</c:v>
                </c:pt>
                <c:pt idx="8342">
                  <c:v>3357.66857156478</c:v>
                </c:pt>
                <c:pt idx="8343">
                  <c:v>3357.67428585051</c:v>
                </c:pt>
                <c:pt idx="8344">
                  <c:v>3357.68000013624</c:v>
                </c:pt>
                <c:pt idx="8345">
                  <c:v>3357.68571442197</c:v>
                </c:pt>
                <c:pt idx="8346">
                  <c:v>3357.6914287077</c:v>
                </c:pt>
                <c:pt idx="8347">
                  <c:v>3357.69714299343</c:v>
                </c:pt>
                <c:pt idx="8348">
                  <c:v>3357.70285727916</c:v>
                </c:pt>
                <c:pt idx="8349">
                  <c:v>3357.70857156489</c:v>
                </c:pt>
                <c:pt idx="8350">
                  <c:v>3357.71428585062</c:v>
                </c:pt>
                <c:pt idx="8351">
                  <c:v>3357.72000013635</c:v>
                </c:pt>
                <c:pt idx="8352">
                  <c:v>3357.72571442208</c:v>
                </c:pt>
                <c:pt idx="8353">
                  <c:v>3357.73142870781</c:v>
                </c:pt>
                <c:pt idx="8354">
                  <c:v>3357.73714299354</c:v>
                </c:pt>
                <c:pt idx="8355">
                  <c:v>3357.74285727927</c:v>
                </c:pt>
                <c:pt idx="8356">
                  <c:v>3357.748571565</c:v>
                </c:pt>
                <c:pt idx="8357">
                  <c:v>3357.75428585073</c:v>
                </c:pt>
                <c:pt idx="8358">
                  <c:v>3357.76000013647</c:v>
                </c:pt>
                <c:pt idx="8359">
                  <c:v>3357.7657144222</c:v>
                </c:pt>
                <c:pt idx="8360">
                  <c:v>3357.77142870793</c:v>
                </c:pt>
                <c:pt idx="8361">
                  <c:v>3357.77714299366</c:v>
                </c:pt>
                <c:pt idx="8362">
                  <c:v>3357.78285727939</c:v>
                </c:pt>
                <c:pt idx="8363">
                  <c:v>3357.78857156512</c:v>
                </c:pt>
                <c:pt idx="8364">
                  <c:v>3357.79428585085</c:v>
                </c:pt>
                <c:pt idx="8365">
                  <c:v>3357.80000013658</c:v>
                </c:pt>
                <c:pt idx="8366">
                  <c:v>3357.80571442231</c:v>
                </c:pt>
                <c:pt idx="8367">
                  <c:v>3357.81142870804</c:v>
                </c:pt>
                <c:pt idx="8368">
                  <c:v>3357.81714299377</c:v>
                </c:pt>
                <c:pt idx="8369">
                  <c:v>3357.8228572795</c:v>
                </c:pt>
                <c:pt idx="8370">
                  <c:v>3357.82857156523</c:v>
                </c:pt>
                <c:pt idx="8371">
                  <c:v>3357.83428585096</c:v>
                </c:pt>
                <c:pt idx="8372">
                  <c:v>3357.84000013669</c:v>
                </c:pt>
                <c:pt idx="8373">
                  <c:v>3357.84571442242</c:v>
                </c:pt>
                <c:pt idx="8374">
                  <c:v>3357.85142870816</c:v>
                </c:pt>
                <c:pt idx="8375">
                  <c:v>3357.85714299389</c:v>
                </c:pt>
                <c:pt idx="8376">
                  <c:v>3357.86285727962</c:v>
                </c:pt>
                <c:pt idx="8377">
                  <c:v>3357.86857156535</c:v>
                </c:pt>
                <c:pt idx="8378">
                  <c:v>3357.87428585108</c:v>
                </c:pt>
                <c:pt idx="8379">
                  <c:v>3357.88000013681</c:v>
                </c:pt>
                <c:pt idx="8380">
                  <c:v>3357.88571442254</c:v>
                </c:pt>
                <c:pt idx="8381">
                  <c:v>3357.89142870827</c:v>
                </c:pt>
                <c:pt idx="8382">
                  <c:v>3357.897142994</c:v>
                </c:pt>
                <c:pt idx="8383">
                  <c:v>3357.90285727973</c:v>
                </c:pt>
                <c:pt idx="8384">
                  <c:v>3357.90857156546</c:v>
                </c:pt>
                <c:pt idx="8385">
                  <c:v>3357.91428585119</c:v>
                </c:pt>
                <c:pt idx="8386">
                  <c:v>3357.92000013692</c:v>
                </c:pt>
                <c:pt idx="8387">
                  <c:v>3357.92571442265</c:v>
                </c:pt>
                <c:pt idx="8388">
                  <c:v>3357.93142870838</c:v>
                </c:pt>
                <c:pt idx="8389">
                  <c:v>3357.93714299411</c:v>
                </c:pt>
                <c:pt idx="8390">
                  <c:v>3357.94285727984</c:v>
                </c:pt>
                <c:pt idx="8391">
                  <c:v>3357.94857156558</c:v>
                </c:pt>
                <c:pt idx="8392">
                  <c:v>3357.95428585131</c:v>
                </c:pt>
                <c:pt idx="8393">
                  <c:v>3357.96000013704</c:v>
                </c:pt>
                <c:pt idx="8394">
                  <c:v>3357.96571442277</c:v>
                </c:pt>
                <c:pt idx="8395">
                  <c:v>3357.9714287085</c:v>
                </c:pt>
                <c:pt idx="8396">
                  <c:v>3357.97714299423</c:v>
                </c:pt>
                <c:pt idx="8397">
                  <c:v>3357.98285727996</c:v>
                </c:pt>
                <c:pt idx="8398">
                  <c:v>3357.98857156569</c:v>
                </c:pt>
                <c:pt idx="8399">
                  <c:v>3357.99428585142</c:v>
                </c:pt>
                <c:pt idx="8400">
                  <c:v>3358.00000013715</c:v>
                </c:pt>
                <c:pt idx="8401">
                  <c:v>3358.00571442288</c:v>
                </c:pt>
                <c:pt idx="8402">
                  <c:v>3358.01142870861</c:v>
                </c:pt>
                <c:pt idx="8403">
                  <c:v>3358.01714299434</c:v>
                </c:pt>
                <c:pt idx="8404">
                  <c:v>3358.02285728007</c:v>
                </c:pt>
                <c:pt idx="8405">
                  <c:v>3358.0285715658</c:v>
                </c:pt>
                <c:pt idx="8406">
                  <c:v>3358.03428585153</c:v>
                </c:pt>
                <c:pt idx="8407">
                  <c:v>3358.04000013727</c:v>
                </c:pt>
                <c:pt idx="8408">
                  <c:v>3358.045714423</c:v>
                </c:pt>
                <c:pt idx="8409">
                  <c:v>3358.05142870873</c:v>
                </c:pt>
                <c:pt idx="8410">
                  <c:v>3358.05714299446</c:v>
                </c:pt>
                <c:pt idx="8411">
                  <c:v>3358.06285728019</c:v>
                </c:pt>
                <c:pt idx="8412">
                  <c:v>3358.06857156592</c:v>
                </c:pt>
                <c:pt idx="8413">
                  <c:v>3358.07428585165</c:v>
                </c:pt>
                <c:pt idx="8414">
                  <c:v>3358.08000013738</c:v>
                </c:pt>
                <c:pt idx="8415">
                  <c:v>3358.08571442311</c:v>
                </c:pt>
                <c:pt idx="8416">
                  <c:v>3358.09142870884</c:v>
                </c:pt>
                <c:pt idx="8417">
                  <c:v>3358.09714299457</c:v>
                </c:pt>
                <c:pt idx="8418">
                  <c:v>3358.1028572803</c:v>
                </c:pt>
                <c:pt idx="8419">
                  <c:v>3358.10857156603</c:v>
                </c:pt>
                <c:pt idx="8420">
                  <c:v>3358.11428585176</c:v>
                </c:pt>
                <c:pt idx="8421">
                  <c:v>3358.12000013749</c:v>
                </c:pt>
                <c:pt idx="8422">
                  <c:v>3358.12571442322</c:v>
                </c:pt>
                <c:pt idx="8423">
                  <c:v>3358.13142870896</c:v>
                </c:pt>
                <c:pt idx="8424">
                  <c:v>3358.13714299469</c:v>
                </c:pt>
                <c:pt idx="8425">
                  <c:v>3358.14285728042</c:v>
                </c:pt>
                <c:pt idx="8426">
                  <c:v>3358.14857156615</c:v>
                </c:pt>
                <c:pt idx="8427">
                  <c:v>3358.15428585188</c:v>
                </c:pt>
                <c:pt idx="8428">
                  <c:v>3358.16000013761</c:v>
                </c:pt>
                <c:pt idx="8429">
                  <c:v>3358.16571442334</c:v>
                </c:pt>
                <c:pt idx="8430">
                  <c:v>3358.17142870907</c:v>
                </c:pt>
                <c:pt idx="8431">
                  <c:v>3358.1771429948</c:v>
                </c:pt>
                <c:pt idx="8432">
                  <c:v>3358.18285728053</c:v>
                </c:pt>
                <c:pt idx="8433">
                  <c:v>3358.18857156626</c:v>
                </c:pt>
                <c:pt idx="8434">
                  <c:v>3358.19428585199</c:v>
                </c:pt>
                <c:pt idx="8435">
                  <c:v>3358.20000013772</c:v>
                </c:pt>
                <c:pt idx="8436">
                  <c:v>3358.20571442345</c:v>
                </c:pt>
                <c:pt idx="8437">
                  <c:v>3358.21142870918</c:v>
                </c:pt>
                <c:pt idx="8438">
                  <c:v>3358.21714299491</c:v>
                </c:pt>
                <c:pt idx="8439">
                  <c:v>3358.22285728065</c:v>
                </c:pt>
                <c:pt idx="8440">
                  <c:v>3358.22857156638</c:v>
                </c:pt>
                <c:pt idx="8441">
                  <c:v>3358.23428585211</c:v>
                </c:pt>
                <c:pt idx="8442">
                  <c:v>3358.24000013784</c:v>
                </c:pt>
                <c:pt idx="8443">
                  <c:v>3358.24571442357</c:v>
                </c:pt>
                <c:pt idx="8444">
                  <c:v>3358.2514287093</c:v>
                </c:pt>
                <c:pt idx="8445">
                  <c:v>3358.25714299503</c:v>
                </c:pt>
                <c:pt idx="8446">
                  <c:v>3358.26285728076</c:v>
                </c:pt>
                <c:pt idx="8447">
                  <c:v>3358.26857156649</c:v>
                </c:pt>
                <c:pt idx="8448">
                  <c:v>3358.27428585222</c:v>
                </c:pt>
                <c:pt idx="8449">
                  <c:v>3358.28000013795</c:v>
                </c:pt>
                <c:pt idx="8450">
                  <c:v>3358.28571442368</c:v>
                </c:pt>
                <c:pt idx="8451">
                  <c:v>3358.29142870941</c:v>
                </c:pt>
                <c:pt idx="8452">
                  <c:v>3358.29714299514</c:v>
                </c:pt>
                <c:pt idx="8453">
                  <c:v>3358.30285728087</c:v>
                </c:pt>
                <c:pt idx="8454">
                  <c:v>3358.3085715666</c:v>
                </c:pt>
                <c:pt idx="8455">
                  <c:v>3358.31428585233</c:v>
                </c:pt>
                <c:pt idx="8456">
                  <c:v>3358.32000013807</c:v>
                </c:pt>
                <c:pt idx="8457">
                  <c:v>3358.3257144238</c:v>
                </c:pt>
                <c:pt idx="8458">
                  <c:v>3358.33142870953</c:v>
                </c:pt>
                <c:pt idx="8459">
                  <c:v>3358.33714299526</c:v>
                </c:pt>
                <c:pt idx="8460">
                  <c:v>3358.34285728099</c:v>
                </c:pt>
                <c:pt idx="8461">
                  <c:v>3358.34857156672</c:v>
                </c:pt>
                <c:pt idx="8462">
                  <c:v>3358.35428585245</c:v>
                </c:pt>
                <c:pt idx="8463">
                  <c:v>3358.36000013818</c:v>
                </c:pt>
                <c:pt idx="8464">
                  <c:v>3358.36571442391</c:v>
                </c:pt>
                <c:pt idx="8465">
                  <c:v>3358.37142870964</c:v>
                </c:pt>
                <c:pt idx="8466">
                  <c:v>3358.37714299537</c:v>
                </c:pt>
                <c:pt idx="8467">
                  <c:v>3358.3828572811</c:v>
                </c:pt>
                <c:pt idx="8468">
                  <c:v>3358.38857156683</c:v>
                </c:pt>
                <c:pt idx="8469">
                  <c:v>3358.39428585256</c:v>
                </c:pt>
                <c:pt idx="8470">
                  <c:v>3358.40000013829</c:v>
                </c:pt>
                <c:pt idx="8471">
                  <c:v>3358.40571442402</c:v>
                </c:pt>
                <c:pt idx="8472">
                  <c:v>3358.41142870976</c:v>
                </c:pt>
                <c:pt idx="8473">
                  <c:v>3358.41714299549</c:v>
                </c:pt>
                <c:pt idx="8474">
                  <c:v>3358.42285728122</c:v>
                </c:pt>
                <c:pt idx="8475">
                  <c:v>3358.42857156695</c:v>
                </c:pt>
                <c:pt idx="8476">
                  <c:v>3358.43428585268</c:v>
                </c:pt>
                <c:pt idx="8477">
                  <c:v>3358.44000013841</c:v>
                </c:pt>
                <c:pt idx="8478">
                  <c:v>3358.44571442414</c:v>
                </c:pt>
                <c:pt idx="8479">
                  <c:v>3358.45142870987</c:v>
                </c:pt>
                <c:pt idx="8480">
                  <c:v>3358.4571429956</c:v>
                </c:pt>
                <c:pt idx="8481">
                  <c:v>3358.46285728133</c:v>
                </c:pt>
                <c:pt idx="8482">
                  <c:v>3358.46857156706</c:v>
                </c:pt>
                <c:pt idx="8483">
                  <c:v>3358.47428585279</c:v>
                </c:pt>
                <c:pt idx="8484">
                  <c:v>3358.48000013852</c:v>
                </c:pt>
                <c:pt idx="8485">
                  <c:v>3358.48571442425</c:v>
                </c:pt>
                <c:pt idx="8486">
                  <c:v>3358.49142870998</c:v>
                </c:pt>
                <c:pt idx="8487">
                  <c:v>3358.49714299571</c:v>
                </c:pt>
                <c:pt idx="8488">
                  <c:v>3358.50285728144</c:v>
                </c:pt>
                <c:pt idx="8489">
                  <c:v>3358.50857156718</c:v>
                </c:pt>
                <c:pt idx="8490">
                  <c:v>3358.51428585291</c:v>
                </c:pt>
                <c:pt idx="8491">
                  <c:v>3358.52000013864</c:v>
                </c:pt>
                <c:pt idx="8492">
                  <c:v>3358.52571442437</c:v>
                </c:pt>
                <c:pt idx="8493">
                  <c:v>3358.5314287101</c:v>
                </c:pt>
                <c:pt idx="8494">
                  <c:v>3358.53714299583</c:v>
                </c:pt>
                <c:pt idx="8495">
                  <c:v>3358.54285728156</c:v>
                </c:pt>
                <c:pt idx="8496">
                  <c:v>3358.54857156729</c:v>
                </c:pt>
                <c:pt idx="8497">
                  <c:v>3358.55428585302</c:v>
                </c:pt>
                <c:pt idx="8498">
                  <c:v>3358.56000013875</c:v>
                </c:pt>
                <c:pt idx="8499">
                  <c:v>3358.56571442448</c:v>
                </c:pt>
                <c:pt idx="8500">
                  <c:v>3358.57142871021</c:v>
                </c:pt>
                <c:pt idx="8501">
                  <c:v>3358.57714299594</c:v>
                </c:pt>
                <c:pt idx="8502">
                  <c:v>3358.58285728167</c:v>
                </c:pt>
                <c:pt idx="8503">
                  <c:v>3358.5885715674</c:v>
                </c:pt>
                <c:pt idx="8504">
                  <c:v>3358.59428585313</c:v>
                </c:pt>
                <c:pt idx="8505">
                  <c:v>3358.60000013887</c:v>
                </c:pt>
                <c:pt idx="8506">
                  <c:v>3358.6057144246</c:v>
                </c:pt>
                <c:pt idx="8507">
                  <c:v>3358.61142871033</c:v>
                </c:pt>
                <c:pt idx="8508">
                  <c:v>3358.61714299606</c:v>
                </c:pt>
                <c:pt idx="8509">
                  <c:v>3358.62285728179</c:v>
                </c:pt>
                <c:pt idx="8510">
                  <c:v>3358.62857156752</c:v>
                </c:pt>
                <c:pt idx="8511">
                  <c:v>3358.63428585325</c:v>
                </c:pt>
                <c:pt idx="8512">
                  <c:v>3358.64000013898</c:v>
                </c:pt>
                <c:pt idx="8513">
                  <c:v>3358.64571442471</c:v>
                </c:pt>
                <c:pt idx="8514">
                  <c:v>3358.65142871044</c:v>
                </c:pt>
                <c:pt idx="8515">
                  <c:v>3358.65714299617</c:v>
                </c:pt>
                <c:pt idx="8516">
                  <c:v>3358.6628572819</c:v>
                </c:pt>
                <c:pt idx="8517">
                  <c:v>3358.66857156763</c:v>
                </c:pt>
                <c:pt idx="8518">
                  <c:v>3358.67428585336</c:v>
                </c:pt>
                <c:pt idx="8519">
                  <c:v>3358.68000013909</c:v>
                </c:pt>
                <c:pt idx="8520">
                  <c:v>3358.68571442482</c:v>
                </c:pt>
                <c:pt idx="8521">
                  <c:v>3358.69142871056</c:v>
                </c:pt>
                <c:pt idx="8522">
                  <c:v>3358.69714299629</c:v>
                </c:pt>
                <c:pt idx="8523">
                  <c:v>3358.70285728202</c:v>
                </c:pt>
                <c:pt idx="8524">
                  <c:v>3358.70857156775</c:v>
                </c:pt>
                <c:pt idx="8525">
                  <c:v>3358.71428585348</c:v>
                </c:pt>
                <c:pt idx="8526">
                  <c:v>3358.72000013921</c:v>
                </c:pt>
                <c:pt idx="8527">
                  <c:v>3358.72571442494</c:v>
                </c:pt>
                <c:pt idx="8528">
                  <c:v>3358.73142871067</c:v>
                </c:pt>
                <c:pt idx="8529">
                  <c:v>3358.7371429964</c:v>
                </c:pt>
                <c:pt idx="8530">
                  <c:v>3358.74285728213</c:v>
                </c:pt>
                <c:pt idx="8531">
                  <c:v>3358.74857156786</c:v>
                </c:pt>
                <c:pt idx="8532">
                  <c:v>3358.75428585359</c:v>
                </c:pt>
                <c:pt idx="8533">
                  <c:v>3358.76000013932</c:v>
                </c:pt>
                <c:pt idx="8534">
                  <c:v>3358.76571442505</c:v>
                </c:pt>
                <c:pt idx="8535">
                  <c:v>3358.77142871078</c:v>
                </c:pt>
                <c:pt idx="8536">
                  <c:v>3358.77714299651</c:v>
                </c:pt>
                <c:pt idx="8537">
                  <c:v>3358.78285728224</c:v>
                </c:pt>
                <c:pt idx="8538">
                  <c:v>3358.78857156798</c:v>
                </c:pt>
                <c:pt idx="8539">
                  <c:v>3358.79428585371</c:v>
                </c:pt>
                <c:pt idx="8540">
                  <c:v>3358.80000013944</c:v>
                </c:pt>
                <c:pt idx="8541">
                  <c:v>3358.80571442517</c:v>
                </c:pt>
                <c:pt idx="8542">
                  <c:v>3358.8114287109</c:v>
                </c:pt>
                <c:pt idx="8543">
                  <c:v>3358.81714299663</c:v>
                </c:pt>
                <c:pt idx="8544">
                  <c:v>3358.82285728236</c:v>
                </c:pt>
                <c:pt idx="8545">
                  <c:v>3358.82857156809</c:v>
                </c:pt>
                <c:pt idx="8546">
                  <c:v>3358.83428585382</c:v>
                </c:pt>
                <c:pt idx="8547">
                  <c:v>3358.84000013955</c:v>
                </c:pt>
                <c:pt idx="8548">
                  <c:v>3358.84571442528</c:v>
                </c:pt>
                <c:pt idx="8549">
                  <c:v>3358.85142871101</c:v>
                </c:pt>
                <c:pt idx="8550">
                  <c:v>3358.85714299674</c:v>
                </c:pt>
                <c:pt idx="8551">
                  <c:v>3358.86285728247</c:v>
                </c:pt>
                <c:pt idx="8552">
                  <c:v>3358.8685715682</c:v>
                </c:pt>
                <c:pt idx="8553">
                  <c:v>3358.87428585393</c:v>
                </c:pt>
                <c:pt idx="8554">
                  <c:v>3358.88000013967</c:v>
                </c:pt>
                <c:pt idx="8555">
                  <c:v>3358.8857144254</c:v>
                </c:pt>
                <c:pt idx="8556">
                  <c:v>3358.89142871113</c:v>
                </c:pt>
                <c:pt idx="8557">
                  <c:v>3358.89714299686</c:v>
                </c:pt>
                <c:pt idx="8558">
                  <c:v>3358.90285728259</c:v>
                </c:pt>
                <c:pt idx="8559">
                  <c:v>3358.90857156832</c:v>
                </c:pt>
                <c:pt idx="8560">
                  <c:v>3358.91428585405</c:v>
                </c:pt>
                <c:pt idx="8561">
                  <c:v>3358.92000013978</c:v>
                </c:pt>
                <c:pt idx="8562">
                  <c:v>3358.92571442551</c:v>
                </c:pt>
                <c:pt idx="8563">
                  <c:v>3358.93142871124</c:v>
                </c:pt>
                <c:pt idx="8564">
                  <c:v>3358.93714299697</c:v>
                </c:pt>
                <c:pt idx="8565">
                  <c:v>3358.9428572827</c:v>
                </c:pt>
                <c:pt idx="8566">
                  <c:v>3358.94857156843</c:v>
                </c:pt>
                <c:pt idx="8567">
                  <c:v>3358.95428585416</c:v>
                </c:pt>
                <c:pt idx="8568">
                  <c:v>3358.96000013989</c:v>
                </c:pt>
                <c:pt idx="8569">
                  <c:v>3358.96571442562</c:v>
                </c:pt>
                <c:pt idx="8570">
                  <c:v>3358.97142871135</c:v>
                </c:pt>
                <c:pt idx="8571">
                  <c:v>3358.97714299709</c:v>
                </c:pt>
                <c:pt idx="8572">
                  <c:v>3358.98285728282</c:v>
                </c:pt>
                <c:pt idx="8573">
                  <c:v>3358.98857156855</c:v>
                </c:pt>
                <c:pt idx="8574">
                  <c:v>3358.99428585428</c:v>
                </c:pt>
                <c:pt idx="8575">
                  <c:v>3359.00000014001</c:v>
                </c:pt>
                <c:pt idx="8576">
                  <c:v>3359.00571442574</c:v>
                </c:pt>
                <c:pt idx="8577">
                  <c:v>3359.01142871147</c:v>
                </c:pt>
                <c:pt idx="8578">
                  <c:v>3359.0171429972</c:v>
                </c:pt>
                <c:pt idx="8579">
                  <c:v>3359.02285728293</c:v>
                </c:pt>
                <c:pt idx="8580">
                  <c:v>3359.02857156866</c:v>
                </c:pt>
                <c:pt idx="8581">
                  <c:v>3359.03428585439</c:v>
                </c:pt>
                <c:pt idx="8582">
                  <c:v>3359.04000014012</c:v>
                </c:pt>
                <c:pt idx="8583">
                  <c:v>3359.04571442585</c:v>
                </c:pt>
                <c:pt idx="8584">
                  <c:v>3359.05142871158</c:v>
                </c:pt>
                <c:pt idx="8585">
                  <c:v>3359.05714299731</c:v>
                </c:pt>
                <c:pt idx="8586">
                  <c:v>3359.06285728304</c:v>
                </c:pt>
                <c:pt idx="8587">
                  <c:v>3359.06857156878</c:v>
                </c:pt>
                <c:pt idx="8588">
                  <c:v>3359.07428585451</c:v>
                </c:pt>
                <c:pt idx="8589">
                  <c:v>3359.08000014024</c:v>
                </c:pt>
                <c:pt idx="8590">
                  <c:v>3359.08571442597</c:v>
                </c:pt>
                <c:pt idx="8591">
                  <c:v>3359.0914287117</c:v>
                </c:pt>
                <c:pt idx="8592">
                  <c:v>3359.09714299743</c:v>
                </c:pt>
                <c:pt idx="8593">
                  <c:v>3359.10285728316</c:v>
                </c:pt>
                <c:pt idx="8594">
                  <c:v>3359.10857156889</c:v>
                </c:pt>
                <c:pt idx="8595">
                  <c:v>3359.11428585462</c:v>
                </c:pt>
                <c:pt idx="8596">
                  <c:v>3359.12000014035</c:v>
                </c:pt>
                <c:pt idx="8597">
                  <c:v>3359.12571442608</c:v>
                </c:pt>
                <c:pt idx="8598">
                  <c:v>3359.13142871181</c:v>
                </c:pt>
                <c:pt idx="8599">
                  <c:v>3359.13714299754</c:v>
                </c:pt>
                <c:pt idx="8600">
                  <c:v>3359.14285728327</c:v>
                </c:pt>
                <c:pt idx="8601">
                  <c:v>3359.148571569</c:v>
                </c:pt>
                <c:pt idx="8602">
                  <c:v>3359.15428585473</c:v>
                </c:pt>
                <c:pt idx="8603">
                  <c:v>3359.16000014047</c:v>
                </c:pt>
                <c:pt idx="8604">
                  <c:v>3359.1657144262</c:v>
                </c:pt>
                <c:pt idx="8605">
                  <c:v>3359.17142871193</c:v>
                </c:pt>
                <c:pt idx="8606">
                  <c:v>3359.17714299766</c:v>
                </c:pt>
                <c:pt idx="8607">
                  <c:v>3359.18285728339</c:v>
                </c:pt>
                <c:pt idx="8608">
                  <c:v>3359.18857156912</c:v>
                </c:pt>
                <c:pt idx="8609">
                  <c:v>3359.19428585485</c:v>
                </c:pt>
                <c:pt idx="8610">
                  <c:v>3359.20000014058</c:v>
                </c:pt>
                <c:pt idx="8611">
                  <c:v>3359.20571442631</c:v>
                </c:pt>
                <c:pt idx="8612">
                  <c:v>3359.21142871204</c:v>
                </c:pt>
                <c:pt idx="8613">
                  <c:v>3359.21714299777</c:v>
                </c:pt>
                <c:pt idx="8614">
                  <c:v>3359.2228572835</c:v>
                </c:pt>
                <c:pt idx="8615">
                  <c:v>3359.22857156923</c:v>
                </c:pt>
                <c:pt idx="8616">
                  <c:v>3359.23428585496</c:v>
                </c:pt>
                <c:pt idx="8617">
                  <c:v>3359.24000014069</c:v>
                </c:pt>
                <c:pt idx="8618">
                  <c:v>3359.24571442642</c:v>
                </c:pt>
                <c:pt idx="8619">
                  <c:v>3359.25142871216</c:v>
                </c:pt>
                <c:pt idx="8620">
                  <c:v>3359.25714299789</c:v>
                </c:pt>
                <c:pt idx="8621">
                  <c:v>3359.26285728362</c:v>
                </c:pt>
                <c:pt idx="8622">
                  <c:v>3359.26857156935</c:v>
                </c:pt>
                <c:pt idx="8623">
                  <c:v>3359.27428585508</c:v>
                </c:pt>
                <c:pt idx="8624">
                  <c:v>3359.28000014081</c:v>
                </c:pt>
                <c:pt idx="8625">
                  <c:v>3359.28571442654</c:v>
                </c:pt>
                <c:pt idx="8626">
                  <c:v>3359.29142871227</c:v>
                </c:pt>
                <c:pt idx="8627">
                  <c:v>3359.297142998</c:v>
                </c:pt>
                <c:pt idx="8628">
                  <c:v>3359.30285728373</c:v>
                </c:pt>
                <c:pt idx="8629">
                  <c:v>3359.30857156946</c:v>
                </c:pt>
                <c:pt idx="8630">
                  <c:v>3359.31428585519</c:v>
                </c:pt>
                <c:pt idx="8631">
                  <c:v>3359.32000014092</c:v>
                </c:pt>
                <c:pt idx="8632">
                  <c:v>3359.32571442665</c:v>
                </c:pt>
                <c:pt idx="8633">
                  <c:v>3359.33142871238</c:v>
                </c:pt>
                <c:pt idx="8634">
                  <c:v>3359.33714299811</c:v>
                </c:pt>
                <c:pt idx="8635">
                  <c:v>3359.34285728384</c:v>
                </c:pt>
                <c:pt idx="8636">
                  <c:v>3359.34857156958</c:v>
                </c:pt>
                <c:pt idx="8637">
                  <c:v>3359.35428585531</c:v>
                </c:pt>
                <c:pt idx="8638">
                  <c:v>3359.36000014104</c:v>
                </c:pt>
                <c:pt idx="8639">
                  <c:v>3359.36571442677</c:v>
                </c:pt>
                <c:pt idx="8640">
                  <c:v>3359.3714287125</c:v>
                </c:pt>
                <c:pt idx="8641">
                  <c:v>3359.37714299823</c:v>
                </c:pt>
                <c:pt idx="8642">
                  <c:v>3359.38285728396</c:v>
                </c:pt>
                <c:pt idx="8643">
                  <c:v>3359.38857156969</c:v>
                </c:pt>
                <c:pt idx="8644">
                  <c:v>3359.39428585542</c:v>
                </c:pt>
                <c:pt idx="8645">
                  <c:v>3359.40000014115</c:v>
                </c:pt>
                <c:pt idx="8646">
                  <c:v>3359.40571442688</c:v>
                </c:pt>
                <c:pt idx="8647">
                  <c:v>3359.41142871261</c:v>
                </c:pt>
                <c:pt idx="8648">
                  <c:v>3359.41714299834</c:v>
                </c:pt>
                <c:pt idx="8649">
                  <c:v>3359.42285728407</c:v>
                </c:pt>
                <c:pt idx="8650">
                  <c:v>3359.4285715698</c:v>
                </c:pt>
                <c:pt idx="8651">
                  <c:v>3359.43428585553</c:v>
                </c:pt>
                <c:pt idx="8652">
                  <c:v>3359.44000014127</c:v>
                </c:pt>
                <c:pt idx="8653">
                  <c:v>3359.445714427</c:v>
                </c:pt>
                <c:pt idx="8654">
                  <c:v>3359.45142871273</c:v>
                </c:pt>
                <c:pt idx="8655">
                  <c:v>3359.45714299846</c:v>
                </c:pt>
                <c:pt idx="8656">
                  <c:v>3359.46285728419</c:v>
                </c:pt>
                <c:pt idx="8657">
                  <c:v>3359.46857156992</c:v>
                </c:pt>
                <c:pt idx="8658">
                  <c:v>3359.47428585565</c:v>
                </c:pt>
                <c:pt idx="8659">
                  <c:v>3359.48000014138</c:v>
                </c:pt>
                <c:pt idx="8660">
                  <c:v>3359.48571442711</c:v>
                </c:pt>
                <c:pt idx="8661">
                  <c:v>3359.49142871284</c:v>
                </c:pt>
                <c:pt idx="8662">
                  <c:v>3359.49714299857</c:v>
                </c:pt>
                <c:pt idx="8663">
                  <c:v>3359.5028572843</c:v>
                </c:pt>
                <c:pt idx="8664">
                  <c:v>3359.50857157003</c:v>
                </c:pt>
                <c:pt idx="8665">
                  <c:v>3359.51428585576</c:v>
                </c:pt>
                <c:pt idx="8666">
                  <c:v>3359.52000014149</c:v>
                </c:pt>
                <c:pt idx="8667">
                  <c:v>3359.52571442722</c:v>
                </c:pt>
                <c:pt idx="8668">
                  <c:v>3359.53142871296</c:v>
                </c:pt>
                <c:pt idx="8669">
                  <c:v>3359.53714299869</c:v>
                </c:pt>
                <c:pt idx="8670">
                  <c:v>3359.54285728442</c:v>
                </c:pt>
                <c:pt idx="8671">
                  <c:v>3359.54857157015</c:v>
                </c:pt>
                <c:pt idx="8672">
                  <c:v>3359.55428585588</c:v>
                </c:pt>
                <c:pt idx="8673">
                  <c:v>3359.56000014161</c:v>
                </c:pt>
                <c:pt idx="8674">
                  <c:v>3359.56571442734</c:v>
                </c:pt>
                <c:pt idx="8675">
                  <c:v>3359.57142871307</c:v>
                </c:pt>
                <c:pt idx="8676">
                  <c:v>3359.5771429988</c:v>
                </c:pt>
                <c:pt idx="8677">
                  <c:v>3359.58285728453</c:v>
                </c:pt>
                <c:pt idx="8678">
                  <c:v>3359.58857157026</c:v>
                </c:pt>
                <c:pt idx="8679">
                  <c:v>3359.59428585599</c:v>
                </c:pt>
                <c:pt idx="8680">
                  <c:v>3359.60000014172</c:v>
                </c:pt>
                <c:pt idx="8681">
                  <c:v>3359.60571442745</c:v>
                </c:pt>
                <c:pt idx="8682">
                  <c:v>3359.61142871318</c:v>
                </c:pt>
                <c:pt idx="8683">
                  <c:v>3359.61714299891</c:v>
                </c:pt>
                <c:pt idx="8684">
                  <c:v>3359.62285728465</c:v>
                </c:pt>
                <c:pt idx="8685">
                  <c:v>3359.62857157038</c:v>
                </c:pt>
                <c:pt idx="8686">
                  <c:v>3359.63428585611</c:v>
                </c:pt>
                <c:pt idx="8687">
                  <c:v>3359.64000014184</c:v>
                </c:pt>
                <c:pt idx="8688">
                  <c:v>3359.64571442757</c:v>
                </c:pt>
                <c:pt idx="8689">
                  <c:v>3359.6514287133</c:v>
                </c:pt>
                <c:pt idx="8690">
                  <c:v>3359.65714299903</c:v>
                </c:pt>
                <c:pt idx="8691">
                  <c:v>3359.66285728476</c:v>
                </c:pt>
                <c:pt idx="8692">
                  <c:v>3359.66857157049</c:v>
                </c:pt>
                <c:pt idx="8693">
                  <c:v>3359.67428585622</c:v>
                </c:pt>
                <c:pt idx="8694">
                  <c:v>3359.68000014195</c:v>
                </c:pt>
                <c:pt idx="8695">
                  <c:v>3359.68571442768</c:v>
                </c:pt>
                <c:pt idx="8696">
                  <c:v>3359.69142871341</c:v>
                </c:pt>
                <c:pt idx="8697">
                  <c:v>3359.69714299914</c:v>
                </c:pt>
                <c:pt idx="8698">
                  <c:v>3359.70285728487</c:v>
                </c:pt>
                <c:pt idx="8699">
                  <c:v>3359.7085715706</c:v>
                </c:pt>
                <c:pt idx="8700">
                  <c:v>3359.71428585633</c:v>
                </c:pt>
                <c:pt idx="8701">
                  <c:v>3359.72000014207</c:v>
                </c:pt>
                <c:pt idx="8702">
                  <c:v>3359.7257144278</c:v>
                </c:pt>
                <c:pt idx="8703">
                  <c:v>3359.73142871353</c:v>
                </c:pt>
                <c:pt idx="8704">
                  <c:v>3359.73714299926</c:v>
                </c:pt>
                <c:pt idx="8705">
                  <c:v>3359.74285728499</c:v>
                </c:pt>
                <c:pt idx="8706">
                  <c:v>3359.74857157072</c:v>
                </c:pt>
                <c:pt idx="8707">
                  <c:v>3359.75428585645</c:v>
                </c:pt>
                <c:pt idx="8708">
                  <c:v>3359.76000014218</c:v>
                </c:pt>
                <c:pt idx="8709">
                  <c:v>3359.76571442791</c:v>
                </c:pt>
                <c:pt idx="8710">
                  <c:v>3359.77142871364</c:v>
                </c:pt>
                <c:pt idx="8711">
                  <c:v>3359.77714299937</c:v>
                </c:pt>
                <c:pt idx="8712">
                  <c:v>3359.7828572851</c:v>
                </c:pt>
                <c:pt idx="8713">
                  <c:v>3359.78857157083</c:v>
                </c:pt>
                <c:pt idx="8714">
                  <c:v>3359.79428585656</c:v>
                </c:pt>
                <c:pt idx="8715">
                  <c:v>3359.80000014229</c:v>
                </c:pt>
                <c:pt idx="8716">
                  <c:v>3359.80571442802</c:v>
                </c:pt>
                <c:pt idx="8717">
                  <c:v>3359.81142871376</c:v>
                </c:pt>
                <c:pt idx="8718">
                  <c:v>3359.81714299949</c:v>
                </c:pt>
                <c:pt idx="8719">
                  <c:v>3359.82285728522</c:v>
                </c:pt>
                <c:pt idx="8720">
                  <c:v>3359.82857157095</c:v>
                </c:pt>
                <c:pt idx="8721">
                  <c:v>3359.83428585668</c:v>
                </c:pt>
                <c:pt idx="8722">
                  <c:v>3359.84000014241</c:v>
                </c:pt>
                <c:pt idx="8723">
                  <c:v>3359.84571442814</c:v>
                </c:pt>
                <c:pt idx="8724">
                  <c:v>3359.85142871387</c:v>
                </c:pt>
                <c:pt idx="8725">
                  <c:v>3359.8571429996</c:v>
                </c:pt>
                <c:pt idx="8726">
                  <c:v>3359.86285728533</c:v>
                </c:pt>
                <c:pt idx="8727">
                  <c:v>3359.86857157106</c:v>
                </c:pt>
                <c:pt idx="8728">
                  <c:v>3359.87428585679</c:v>
                </c:pt>
                <c:pt idx="8729">
                  <c:v>3359.88000014252</c:v>
                </c:pt>
                <c:pt idx="8730">
                  <c:v>3359.88571442825</c:v>
                </c:pt>
                <c:pt idx="8731">
                  <c:v>3359.89142871398</c:v>
                </c:pt>
                <c:pt idx="8732">
                  <c:v>3359.89714299971</c:v>
                </c:pt>
                <c:pt idx="8733">
                  <c:v>3359.90285728545</c:v>
                </c:pt>
                <c:pt idx="8734">
                  <c:v>3359.90857157118</c:v>
                </c:pt>
                <c:pt idx="8735">
                  <c:v>3359.91428585691</c:v>
                </c:pt>
                <c:pt idx="8736">
                  <c:v>3359.92000014264</c:v>
                </c:pt>
                <c:pt idx="8737">
                  <c:v>3359.92571442837</c:v>
                </c:pt>
                <c:pt idx="8738">
                  <c:v>3359.9314287141</c:v>
                </c:pt>
                <c:pt idx="8739">
                  <c:v>3359.93714299983</c:v>
                </c:pt>
                <c:pt idx="8740">
                  <c:v>3359.94285728556</c:v>
                </c:pt>
                <c:pt idx="8741">
                  <c:v>3359.94857157129</c:v>
                </c:pt>
                <c:pt idx="8742">
                  <c:v>3359.95428585702</c:v>
                </c:pt>
                <c:pt idx="8743">
                  <c:v>3359.96000014275</c:v>
                </c:pt>
                <c:pt idx="8744">
                  <c:v>3359.96571442848</c:v>
                </c:pt>
                <c:pt idx="8745">
                  <c:v>3359.97142871421</c:v>
                </c:pt>
                <c:pt idx="8746">
                  <c:v>3359.97714299994</c:v>
                </c:pt>
                <c:pt idx="8747">
                  <c:v>3359.98285728567</c:v>
                </c:pt>
                <c:pt idx="8748">
                  <c:v>3359.9885715714</c:v>
                </c:pt>
                <c:pt idx="8749">
                  <c:v>3359.99428585714</c:v>
                </c:pt>
                <c:pt idx="8750">
                  <c:v>3360.00000014287</c:v>
                </c:pt>
                <c:pt idx="8751">
                  <c:v>3360.0057144286</c:v>
                </c:pt>
                <c:pt idx="8752">
                  <c:v>3360.01142871433</c:v>
                </c:pt>
                <c:pt idx="8753">
                  <c:v>3360.01714300006</c:v>
                </c:pt>
                <c:pt idx="8754">
                  <c:v>3360.02285728579</c:v>
                </c:pt>
                <c:pt idx="8755">
                  <c:v>3360.02857157152</c:v>
                </c:pt>
                <c:pt idx="8756">
                  <c:v>3360.03428585725</c:v>
                </c:pt>
                <c:pt idx="8757">
                  <c:v>3360.04000014298</c:v>
                </c:pt>
                <c:pt idx="8758">
                  <c:v>3360.04571442871</c:v>
                </c:pt>
                <c:pt idx="8759">
                  <c:v>3360.05142871444</c:v>
                </c:pt>
                <c:pt idx="8760">
                  <c:v>3360.05714300017</c:v>
                </c:pt>
                <c:pt idx="8761">
                  <c:v>3360.0628572859</c:v>
                </c:pt>
                <c:pt idx="8762">
                  <c:v>3360.06857157163</c:v>
                </c:pt>
                <c:pt idx="8763">
                  <c:v>3360.07428585736</c:v>
                </c:pt>
                <c:pt idx="8764">
                  <c:v>3360.08000014309</c:v>
                </c:pt>
                <c:pt idx="8765">
                  <c:v>3360.08571442882</c:v>
                </c:pt>
                <c:pt idx="8766">
                  <c:v>3360.09142871456</c:v>
                </c:pt>
                <c:pt idx="8767">
                  <c:v>3360.09714300029</c:v>
                </c:pt>
                <c:pt idx="8768">
                  <c:v>3360.10285728602</c:v>
                </c:pt>
                <c:pt idx="8769">
                  <c:v>3360.10857157175</c:v>
                </c:pt>
                <c:pt idx="8770">
                  <c:v>3360.11428585748</c:v>
                </c:pt>
                <c:pt idx="8771">
                  <c:v>3360.12000014321</c:v>
                </c:pt>
                <c:pt idx="8772">
                  <c:v>3360.12571442894</c:v>
                </c:pt>
                <c:pt idx="8773">
                  <c:v>3360.13142871467</c:v>
                </c:pt>
                <c:pt idx="8774">
                  <c:v>3360.1371430004</c:v>
                </c:pt>
                <c:pt idx="8775">
                  <c:v>3360.14285728613</c:v>
                </c:pt>
                <c:pt idx="8776">
                  <c:v>3360.14857157186</c:v>
                </c:pt>
                <c:pt idx="8777">
                  <c:v>3360.15428585759</c:v>
                </c:pt>
                <c:pt idx="8778">
                  <c:v>3360.16000014332</c:v>
                </c:pt>
                <c:pt idx="8779">
                  <c:v>3360.16571442905</c:v>
                </c:pt>
                <c:pt idx="8780">
                  <c:v>3360.17142871478</c:v>
                </c:pt>
                <c:pt idx="8781">
                  <c:v>3360.17714300051</c:v>
                </c:pt>
                <c:pt idx="8782">
                  <c:v>3360.18285728625</c:v>
                </c:pt>
                <c:pt idx="8783">
                  <c:v>3360.18857157198</c:v>
                </c:pt>
                <c:pt idx="8784">
                  <c:v>3360.19428585771</c:v>
                </c:pt>
                <c:pt idx="8785">
                  <c:v>3360.20000014344</c:v>
                </c:pt>
                <c:pt idx="8786">
                  <c:v>3360.20571442917</c:v>
                </c:pt>
                <c:pt idx="8787">
                  <c:v>3360.2114287149</c:v>
                </c:pt>
                <c:pt idx="8788">
                  <c:v>3360.21714300063</c:v>
                </c:pt>
                <c:pt idx="8789">
                  <c:v>3360.22285728636</c:v>
                </c:pt>
                <c:pt idx="8790">
                  <c:v>3360.22857157209</c:v>
                </c:pt>
                <c:pt idx="8791">
                  <c:v>3360.23428585782</c:v>
                </c:pt>
                <c:pt idx="8792">
                  <c:v>3360.24000014355</c:v>
                </c:pt>
                <c:pt idx="8793">
                  <c:v>3360.24571442928</c:v>
                </c:pt>
                <c:pt idx="8794">
                  <c:v>3360.25142871501</c:v>
                </c:pt>
                <c:pt idx="8795">
                  <c:v>3360.25714300074</c:v>
                </c:pt>
                <c:pt idx="8796">
                  <c:v>3360.26285728647</c:v>
                </c:pt>
                <c:pt idx="8797">
                  <c:v>3360.2685715722</c:v>
                </c:pt>
                <c:pt idx="8798">
                  <c:v>3360.27428585794</c:v>
                </c:pt>
                <c:pt idx="8799">
                  <c:v>3360.28000014367</c:v>
                </c:pt>
                <c:pt idx="8800">
                  <c:v>3360.2857144294</c:v>
                </c:pt>
                <c:pt idx="8801">
                  <c:v>3360.29142871513</c:v>
                </c:pt>
                <c:pt idx="8802">
                  <c:v>3360.29714300086</c:v>
                </c:pt>
                <c:pt idx="8803">
                  <c:v>3360.30285728659</c:v>
                </c:pt>
                <c:pt idx="8804">
                  <c:v>3360.30857157232</c:v>
                </c:pt>
                <c:pt idx="8805">
                  <c:v>3360.31428585805</c:v>
                </c:pt>
                <c:pt idx="8806">
                  <c:v>3360.32000014378</c:v>
                </c:pt>
                <c:pt idx="8807">
                  <c:v>3360.32571442951</c:v>
                </c:pt>
                <c:pt idx="8808">
                  <c:v>3360.33142871524</c:v>
                </c:pt>
                <c:pt idx="8809">
                  <c:v>3360.33714300097</c:v>
                </c:pt>
                <c:pt idx="8810">
                  <c:v>3360.3428572867</c:v>
                </c:pt>
                <c:pt idx="8811">
                  <c:v>3360.34857157243</c:v>
                </c:pt>
                <c:pt idx="8812">
                  <c:v>3360.35428585816</c:v>
                </c:pt>
                <c:pt idx="8813">
                  <c:v>3360.36000014389</c:v>
                </c:pt>
                <c:pt idx="8814">
                  <c:v>3360.36571442962</c:v>
                </c:pt>
                <c:pt idx="8815">
                  <c:v>3360.37142871536</c:v>
                </c:pt>
                <c:pt idx="8816">
                  <c:v>3360.37714300109</c:v>
                </c:pt>
                <c:pt idx="8817">
                  <c:v>3360.38285728682</c:v>
                </c:pt>
                <c:pt idx="8818">
                  <c:v>3360.38857157255</c:v>
                </c:pt>
                <c:pt idx="8819">
                  <c:v>3360.39428585828</c:v>
                </c:pt>
                <c:pt idx="8820">
                  <c:v>3360.40000014401</c:v>
                </c:pt>
                <c:pt idx="8821">
                  <c:v>3360.40571442974</c:v>
                </c:pt>
                <c:pt idx="8822">
                  <c:v>3360.41142871547</c:v>
                </c:pt>
                <c:pt idx="8823">
                  <c:v>3360.4171430012</c:v>
                </c:pt>
                <c:pt idx="8824">
                  <c:v>3360.42285728693</c:v>
                </c:pt>
                <c:pt idx="8825">
                  <c:v>3360.42857157266</c:v>
                </c:pt>
                <c:pt idx="8826">
                  <c:v>3360.43428585839</c:v>
                </c:pt>
                <c:pt idx="8827">
                  <c:v>3360.44000014412</c:v>
                </c:pt>
                <c:pt idx="8828">
                  <c:v>3360.44571442985</c:v>
                </c:pt>
                <c:pt idx="8829">
                  <c:v>3360.45142871558</c:v>
                </c:pt>
                <c:pt idx="8830">
                  <c:v>3360.45714300131</c:v>
                </c:pt>
                <c:pt idx="8831">
                  <c:v>3360.46285728705</c:v>
                </c:pt>
                <c:pt idx="8832">
                  <c:v>3360.46857157278</c:v>
                </c:pt>
                <c:pt idx="8833">
                  <c:v>3360.47428585851</c:v>
                </c:pt>
                <c:pt idx="8834">
                  <c:v>3360.48000014424</c:v>
                </c:pt>
                <c:pt idx="8835">
                  <c:v>3360.48571442997</c:v>
                </c:pt>
                <c:pt idx="8836">
                  <c:v>3360.4914287157</c:v>
                </c:pt>
                <c:pt idx="8837">
                  <c:v>3360.49714300143</c:v>
                </c:pt>
                <c:pt idx="8838">
                  <c:v>3360.50285728716</c:v>
                </c:pt>
                <c:pt idx="8839">
                  <c:v>3360.50857157289</c:v>
                </c:pt>
                <c:pt idx="8840">
                  <c:v>3360.51428585862</c:v>
                </c:pt>
                <c:pt idx="8841">
                  <c:v>3360.52000014435</c:v>
                </c:pt>
                <c:pt idx="8842">
                  <c:v>3360.52571443008</c:v>
                </c:pt>
                <c:pt idx="8843">
                  <c:v>3360.53142871581</c:v>
                </c:pt>
                <c:pt idx="8844">
                  <c:v>3360.53714300154</c:v>
                </c:pt>
                <c:pt idx="8845">
                  <c:v>3360.54285728727</c:v>
                </c:pt>
                <c:pt idx="8846">
                  <c:v>3360.548571573</c:v>
                </c:pt>
                <c:pt idx="8847">
                  <c:v>3360.55428585873</c:v>
                </c:pt>
                <c:pt idx="8848">
                  <c:v>3360.56000014447</c:v>
                </c:pt>
                <c:pt idx="8849">
                  <c:v>3360.5657144302</c:v>
                </c:pt>
                <c:pt idx="8850">
                  <c:v>3360.57142871593</c:v>
                </c:pt>
                <c:pt idx="8851">
                  <c:v>3360.57714300166</c:v>
                </c:pt>
                <c:pt idx="8852">
                  <c:v>3360.58285728739</c:v>
                </c:pt>
                <c:pt idx="8853">
                  <c:v>3360.58857157312</c:v>
                </c:pt>
                <c:pt idx="8854">
                  <c:v>3360.59428585885</c:v>
                </c:pt>
                <c:pt idx="8855">
                  <c:v>3360.60000014458</c:v>
                </c:pt>
                <c:pt idx="8856">
                  <c:v>3360.60571443031</c:v>
                </c:pt>
                <c:pt idx="8857">
                  <c:v>3360.61142871604</c:v>
                </c:pt>
                <c:pt idx="8858">
                  <c:v>3360.61714300177</c:v>
                </c:pt>
                <c:pt idx="8859">
                  <c:v>3360.6228572875</c:v>
                </c:pt>
                <c:pt idx="8860">
                  <c:v>3360.62857157323</c:v>
                </c:pt>
                <c:pt idx="8861">
                  <c:v>3360.63428585896</c:v>
                </c:pt>
                <c:pt idx="8862">
                  <c:v>3360.64000014469</c:v>
                </c:pt>
                <c:pt idx="8863">
                  <c:v>3360.64571443042</c:v>
                </c:pt>
                <c:pt idx="8864">
                  <c:v>3360.65142871616</c:v>
                </c:pt>
                <c:pt idx="8865">
                  <c:v>3360.65714300189</c:v>
                </c:pt>
                <c:pt idx="8866">
                  <c:v>3360.66285728762</c:v>
                </c:pt>
                <c:pt idx="8867">
                  <c:v>3360.66857157335</c:v>
                </c:pt>
                <c:pt idx="8868">
                  <c:v>3360.67428585908</c:v>
                </c:pt>
                <c:pt idx="8869">
                  <c:v>3360.68000014481</c:v>
                </c:pt>
                <c:pt idx="8870">
                  <c:v>3360.68571443054</c:v>
                </c:pt>
                <c:pt idx="8871">
                  <c:v>3360.69142871627</c:v>
                </c:pt>
                <c:pt idx="8872">
                  <c:v>3360.697143002</c:v>
                </c:pt>
                <c:pt idx="8873">
                  <c:v>3360.70285728773</c:v>
                </c:pt>
                <c:pt idx="8874">
                  <c:v>3360.70857157346</c:v>
                </c:pt>
                <c:pt idx="8875">
                  <c:v>3360.71428585919</c:v>
                </c:pt>
                <c:pt idx="8876">
                  <c:v>3360.72000014492</c:v>
                </c:pt>
                <c:pt idx="8877">
                  <c:v>3360.72571443065</c:v>
                </c:pt>
                <c:pt idx="8878">
                  <c:v>3360.73142871638</c:v>
                </c:pt>
                <c:pt idx="8879">
                  <c:v>3360.73714300211</c:v>
                </c:pt>
                <c:pt idx="8880">
                  <c:v>3360.74285728785</c:v>
                </c:pt>
                <c:pt idx="8881">
                  <c:v>3360.74857157358</c:v>
                </c:pt>
                <c:pt idx="8882">
                  <c:v>3360.75428585931</c:v>
                </c:pt>
                <c:pt idx="8883">
                  <c:v>3360.76000014504</c:v>
                </c:pt>
                <c:pt idx="8884">
                  <c:v>3360.76571443077</c:v>
                </c:pt>
                <c:pt idx="8885">
                  <c:v>3360.7714287165</c:v>
                </c:pt>
                <c:pt idx="8886">
                  <c:v>3360.77714300223</c:v>
                </c:pt>
                <c:pt idx="8887">
                  <c:v>3360.78285728796</c:v>
                </c:pt>
                <c:pt idx="8888">
                  <c:v>3360.78857157369</c:v>
                </c:pt>
                <c:pt idx="8889">
                  <c:v>3360.79428585942</c:v>
                </c:pt>
                <c:pt idx="8890">
                  <c:v>3360.80000014515</c:v>
                </c:pt>
                <c:pt idx="8891">
                  <c:v>3360.80571443088</c:v>
                </c:pt>
                <c:pt idx="8892">
                  <c:v>3360.81142871661</c:v>
                </c:pt>
                <c:pt idx="8893">
                  <c:v>3360.81714300234</c:v>
                </c:pt>
                <c:pt idx="8894">
                  <c:v>3360.82285728807</c:v>
                </c:pt>
                <c:pt idx="8895">
                  <c:v>3360.8285715738</c:v>
                </c:pt>
                <c:pt idx="8896">
                  <c:v>3360.83428585953</c:v>
                </c:pt>
                <c:pt idx="8897">
                  <c:v>3360.84000014527</c:v>
                </c:pt>
                <c:pt idx="8898">
                  <c:v>3360.845714431</c:v>
                </c:pt>
                <c:pt idx="8899">
                  <c:v>3360.85142871673</c:v>
                </c:pt>
                <c:pt idx="8900">
                  <c:v>3360.85714300246</c:v>
                </c:pt>
                <c:pt idx="8901">
                  <c:v>3360.86285728819</c:v>
                </c:pt>
                <c:pt idx="8902">
                  <c:v>3360.86857157392</c:v>
                </c:pt>
                <c:pt idx="8903">
                  <c:v>3360.87428585965</c:v>
                </c:pt>
                <c:pt idx="8904">
                  <c:v>3360.88000014538</c:v>
                </c:pt>
                <c:pt idx="8905">
                  <c:v>3360.88571443111</c:v>
                </c:pt>
                <c:pt idx="8906">
                  <c:v>3360.89142871684</c:v>
                </c:pt>
                <c:pt idx="8907">
                  <c:v>3360.89714300257</c:v>
                </c:pt>
                <c:pt idx="8908">
                  <c:v>3360.9028572883</c:v>
                </c:pt>
                <c:pt idx="8909">
                  <c:v>3360.90857157403</c:v>
                </c:pt>
                <c:pt idx="8910">
                  <c:v>3360.91428585976</c:v>
                </c:pt>
                <c:pt idx="8911">
                  <c:v>3360.92000014549</c:v>
                </c:pt>
                <c:pt idx="8912">
                  <c:v>3360.92571443122</c:v>
                </c:pt>
                <c:pt idx="8913">
                  <c:v>3360.93142871696</c:v>
                </c:pt>
                <c:pt idx="8914">
                  <c:v>3360.93714300269</c:v>
                </c:pt>
                <c:pt idx="8915">
                  <c:v>3360.94285728842</c:v>
                </c:pt>
                <c:pt idx="8916">
                  <c:v>3360.94857157415</c:v>
                </c:pt>
                <c:pt idx="8917">
                  <c:v>3360.95428585988</c:v>
                </c:pt>
                <c:pt idx="8918">
                  <c:v>3360.96000014561</c:v>
                </c:pt>
                <c:pt idx="8919">
                  <c:v>3360.96571443134</c:v>
                </c:pt>
                <c:pt idx="8920">
                  <c:v>3360.97142871707</c:v>
                </c:pt>
                <c:pt idx="8921">
                  <c:v>3360.9771430028</c:v>
                </c:pt>
                <c:pt idx="8922">
                  <c:v>3360.98285728853</c:v>
                </c:pt>
                <c:pt idx="8923">
                  <c:v>3360.98857157426</c:v>
                </c:pt>
                <c:pt idx="8924">
                  <c:v>3360.99428585999</c:v>
                </c:pt>
                <c:pt idx="8925">
                  <c:v>3361.00000014572</c:v>
                </c:pt>
                <c:pt idx="8926">
                  <c:v>3361.00571443145</c:v>
                </c:pt>
                <c:pt idx="8927">
                  <c:v>3361.01142871718</c:v>
                </c:pt>
                <c:pt idx="8928">
                  <c:v>3361.01714300291</c:v>
                </c:pt>
                <c:pt idx="8929">
                  <c:v>3361.02285728865</c:v>
                </c:pt>
                <c:pt idx="8930">
                  <c:v>3361.02857157438</c:v>
                </c:pt>
                <c:pt idx="8931">
                  <c:v>3361.03428586011</c:v>
                </c:pt>
                <c:pt idx="8932">
                  <c:v>3361.04000014584</c:v>
                </c:pt>
                <c:pt idx="8933">
                  <c:v>3361.04571443157</c:v>
                </c:pt>
                <c:pt idx="8934">
                  <c:v>3361.0514287173</c:v>
                </c:pt>
                <c:pt idx="8935">
                  <c:v>3361.05714300303</c:v>
                </c:pt>
                <c:pt idx="8936">
                  <c:v>3361.06285728876</c:v>
                </c:pt>
                <c:pt idx="8937">
                  <c:v>3361.06857157449</c:v>
                </c:pt>
                <c:pt idx="8938">
                  <c:v>3361.07428586022</c:v>
                </c:pt>
                <c:pt idx="8939">
                  <c:v>3361.08000014595</c:v>
                </c:pt>
                <c:pt idx="8940">
                  <c:v>3361.08571443168</c:v>
                </c:pt>
                <c:pt idx="8941">
                  <c:v>3361.09142871741</c:v>
                </c:pt>
                <c:pt idx="8942">
                  <c:v>3361.09714300314</c:v>
                </c:pt>
                <c:pt idx="8943">
                  <c:v>3361.10285728887</c:v>
                </c:pt>
                <c:pt idx="8944">
                  <c:v>3361.1085715746</c:v>
                </c:pt>
                <c:pt idx="8945">
                  <c:v>3361.11428586034</c:v>
                </c:pt>
                <c:pt idx="8946">
                  <c:v>3361.12000014607</c:v>
                </c:pt>
                <c:pt idx="8947">
                  <c:v>3361.1257144318</c:v>
                </c:pt>
                <c:pt idx="8948">
                  <c:v>3361.13142871753</c:v>
                </c:pt>
                <c:pt idx="8949">
                  <c:v>3361.13714300326</c:v>
                </c:pt>
                <c:pt idx="8950">
                  <c:v>3361.14285728899</c:v>
                </c:pt>
                <c:pt idx="8951">
                  <c:v>3361.14857157472</c:v>
                </c:pt>
                <c:pt idx="8952">
                  <c:v>3361.15428586045</c:v>
                </c:pt>
                <c:pt idx="8953">
                  <c:v>3361.16000014618</c:v>
                </c:pt>
                <c:pt idx="8954">
                  <c:v>3361.16571443191</c:v>
                </c:pt>
                <c:pt idx="8955">
                  <c:v>3361.17142871764</c:v>
                </c:pt>
                <c:pt idx="8956">
                  <c:v>3361.17714300337</c:v>
                </c:pt>
                <c:pt idx="8957">
                  <c:v>3361.1828572891</c:v>
                </c:pt>
                <c:pt idx="8958">
                  <c:v>3361.18857157483</c:v>
                </c:pt>
                <c:pt idx="8959">
                  <c:v>3361.19428586056</c:v>
                </c:pt>
                <c:pt idx="8960">
                  <c:v>3361.20000014629</c:v>
                </c:pt>
                <c:pt idx="8961">
                  <c:v>3361.20571443202</c:v>
                </c:pt>
                <c:pt idx="8962">
                  <c:v>3361.21142871776</c:v>
                </c:pt>
                <c:pt idx="8963">
                  <c:v>3361.21714300349</c:v>
                </c:pt>
                <c:pt idx="8964">
                  <c:v>3361.22285728922</c:v>
                </c:pt>
                <c:pt idx="8965">
                  <c:v>3361.22857157495</c:v>
                </c:pt>
                <c:pt idx="8966">
                  <c:v>3361.23428586068</c:v>
                </c:pt>
                <c:pt idx="8967">
                  <c:v>3361.24000014641</c:v>
                </c:pt>
                <c:pt idx="8968">
                  <c:v>3361.24571443214</c:v>
                </c:pt>
                <c:pt idx="8969">
                  <c:v>3361.25142871787</c:v>
                </c:pt>
                <c:pt idx="8970">
                  <c:v>3361.2571430036</c:v>
                </c:pt>
                <c:pt idx="8971">
                  <c:v>3361.26285728933</c:v>
                </c:pt>
                <c:pt idx="8972">
                  <c:v>3361.26857157506</c:v>
                </c:pt>
                <c:pt idx="8973">
                  <c:v>3361.27428586079</c:v>
                </c:pt>
                <c:pt idx="8974">
                  <c:v>3361.28000014652</c:v>
                </c:pt>
                <c:pt idx="8975">
                  <c:v>3361.28571443225</c:v>
                </c:pt>
                <c:pt idx="8976">
                  <c:v>3361.29142871798</c:v>
                </c:pt>
                <c:pt idx="8977">
                  <c:v>3361.29714300371</c:v>
                </c:pt>
                <c:pt idx="8978">
                  <c:v>3361.30285728945</c:v>
                </c:pt>
                <c:pt idx="8979">
                  <c:v>3361.30857157518</c:v>
                </c:pt>
                <c:pt idx="8980">
                  <c:v>3361.31428586091</c:v>
                </c:pt>
                <c:pt idx="8981">
                  <c:v>3361.32000014664</c:v>
                </c:pt>
                <c:pt idx="8982">
                  <c:v>3361.32571443237</c:v>
                </c:pt>
                <c:pt idx="8983">
                  <c:v>3361.3314287181</c:v>
                </c:pt>
                <c:pt idx="8984">
                  <c:v>3361.33714300383</c:v>
                </c:pt>
                <c:pt idx="8985">
                  <c:v>3361.34285728956</c:v>
                </c:pt>
                <c:pt idx="8986">
                  <c:v>3361.34857157529</c:v>
                </c:pt>
                <c:pt idx="8987">
                  <c:v>3361.35428586102</c:v>
                </c:pt>
                <c:pt idx="8988">
                  <c:v>3361.36000014675</c:v>
                </c:pt>
                <c:pt idx="8989">
                  <c:v>3361.36571443248</c:v>
                </c:pt>
                <c:pt idx="8990">
                  <c:v>3361.37142871821</c:v>
                </c:pt>
                <c:pt idx="8991">
                  <c:v>3361.37714300394</c:v>
                </c:pt>
                <c:pt idx="8992">
                  <c:v>3361.38285728967</c:v>
                </c:pt>
                <c:pt idx="8993">
                  <c:v>3361.3885715754</c:v>
                </c:pt>
                <c:pt idx="8994">
                  <c:v>3361.39428586114</c:v>
                </c:pt>
                <c:pt idx="8995">
                  <c:v>3361.40000014687</c:v>
                </c:pt>
                <c:pt idx="8996">
                  <c:v>3361.4057144326</c:v>
                </c:pt>
                <c:pt idx="8997">
                  <c:v>3361.41142871833</c:v>
                </c:pt>
                <c:pt idx="8998">
                  <c:v>3361.41714300406</c:v>
                </c:pt>
                <c:pt idx="8999">
                  <c:v>3361.42285728979</c:v>
                </c:pt>
                <c:pt idx="9000">
                  <c:v>3361.42857157552</c:v>
                </c:pt>
                <c:pt idx="9001">
                  <c:v>3361.43428586125</c:v>
                </c:pt>
                <c:pt idx="9002">
                  <c:v>3361.44000014698</c:v>
                </c:pt>
                <c:pt idx="9003">
                  <c:v>3361.44571443271</c:v>
                </c:pt>
                <c:pt idx="9004">
                  <c:v>3361.45142871844</c:v>
                </c:pt>
                <c:pt idx="9005">
                  <c:v>3361.45714300417</c:v>
                </c:pt>
                <c:pt idx="9006">
                  <c:v>3361.4628572899</c:v>
                </c:pt>
                <c:pt idx="9007">
                  <c:v>3361.46857157563</c:v>
                </c:pt>
                <c:pt idx="9008">
                  <c:v>3361.47428586136</c:v>
                </c:pt>
                <c:pt idx="9009">
                  <c:v>3361.48000014709</c:v>
                </c:pt>
                <c:pt idx="9010">
                  <c:v>3361.48571443283</c:v>
                </c:pt>
                <c:pt idx="9011">
                  <c:v>3361.49142871856</c:v>
                </c:pt>
                <c:pt idx="9012">
                  <c:v>3361.49714300429</c:v>
                </c:pt>
                <c:pt idx="9013">
                  <c:v>3361.50285729002</c:v>
                </c:pt>
                <c:pt idx="9014">
                  <c:v>3361.50857157575</c:v>
                </c:pt>
                <c:pt idx="9015">
                  <c:v>3361.51428586148</c:v>
                </c:pt>
                <c:pt idx="9016">
                  <c:v>3361.52000014721</c:v>
                </c:pt>
                <c:pt idx="9017">
                  <c:v>3361.52571443294</c:v>
                </c:pt>
                <c:pt idx="9018">
                  <c:v>3361.53142871867</c:v>
                </c:pt>
                <c:pt idx="9019">
                  <c:v>3361.5371430044</c:v>
                </c:pt>
                <c:pt idx="9020">
                  <c:v>3361.54285729013</c:v>
                </c:pt>
                <c:pt idx="9021">
                  <c:v>3361.54857157586</c:v>
                </c:pt>
                <c:pt idx="9022">
                  <c:v>3361.55428586159</c:v>
                </c:pt>
                <c:pt idx="9023">
                  <c:v>3361.56000014732</c:v>
                </c:pt>
                <c:pt idx="9024">
                  <c:v>3361.56571443305</c:v>
                </c:pt>
                <c:pt idx="9025">
                  <c:v>3361.57142871878</c:v>
                </c:pt>
                <c:pt idx="9026">
                  <c:v>3361.57714300451</c:v>
                </c:pt>
                <c:pt idx="9027">
                  <c:v>3361.58285729025</c:v>
                </c:pt>
                <c:pt idx="9028">
                  <c:v>3361.58857157598</c:v>
                </c:pt>
                <c:pt idx="9029">
                  <c:v>3361.59428586171</c:v>
                </c:pt>
                <c:pt idx="9030">
                  <c:v>3361.60000014744</c:v>
                </c:pt>
                <c:pt idx="9031">
                  <c:v>3361.60571443317</c:v>
                </c:pt>
                <c:pt idx="9032">
                  <c:v>3361.6114287189</c:v>
                </c:pt>
                <c:pt idx="9033">
                  <c:v>3361.61714300463</c:v>
                </c:pt>
                <c:pt idx="9034">
                  <c:v>3361.62285729036</c:v>
                </c:pt>
                <c:pt idx="9035">
                  <c:v>3361.62857157609</c:v>
                </c:pt>
                <c:pt idx="9036">
                  <c:v>3361.63428586182</c:v>
                </c:pt>
                <c:pt idx="9037">
                  <c:v>3361.64000014755</c:v>
                </c:pt>
                <c:pt idx="9038">
                  <c:v>3361.64571443328</c:v>
                </c:pt>
                <c:pt idx="9039">
                  <c:v>3361.65142871901</c:v>
                </c:pt>
                <c:pt idx="9040">
                  <c:v>3361.65714300474</c:v>
                </c:pt>
                <c:pt idx="9041">
                  <c:v>3361.66285729047</c:v>
                </c:pt>
                <c:pt idx="9042">
                  <c:v>3361.6685715762</c:v>
                </c:pt>
                <c:pt idx="9043">
                  <c:v>3361.67428586194</c:v>
                </c:pt>
                <c:pt idx="9044">
                  <c:v>3361.68000014767</c:v>
                </c:pt>
                <c:pt idx="9045">
                  <c:v>3361.6857144334</c:v>
                </c:pt>
                <c:pt idx="9046">
                  <c:v>3361.69142871913</c:v>
                </c:pt>
                <c:pt idx="9047">
                  <c:v>3361.69714300486</c:v>
                </c:pt>
                <c:pt idx="9048">
                  <c:v>3361.70285729059</c:v>
                </c:pt>
                <c:pt idx="9049">
                  <c:v>3361.70857157632</c:v>
                </c:pt>
                <c:pt idx="9050">
                  <c:v>3361.71428586205</c:v>
                </c:pt>
                <c:pt idx="9051">
                  <c:v>3361.72000014778</c:v>
                </c:pt>
                <c:pt idx="9052">
                  <c:v>3361.72571443351</c:v>
                </c:pt>
                <c:pt idx="9053">
                  <c:v>3361.73142871924</c:v>
                </c:pt>
                <c:pt idx="9054">
                  <c:v>3361.73714300497</c:v>
                </c:pt>
                <c:pt idx="9055">
                  <c:v>3361.7428572907</c:v>
                </c:pt>
                <c:pt idx="9056">
                  <c:v>3361.74857157643</c:v>
                </c:pt>
                <c:pt idx="9057">
                  <c:v>3361.75428586216</c:v>
                </c:pt>
                <c:pt idx="9058">
                  <c:v>3361.76000014789</c:v>
                </c:pt>
                <c:pt idx="9059">
                  <c:v>3361.76571443363</c:v>
                </c:pt>
                <c:pt idx="9060">
                  <c:v>3361.77142871936</c:v>
                </c:pt>
                <c:pt idx="9061">
                  <c:v>3361.77714300509</c:v>
                </c:pt>
                <c:pt idx="9062">
                  <c:v>3361.78285729082</c:v>
                </c:pt>
                <c:pt idx="9063">
                  <c:v>3361.78857157655</c:v>
                </c:pt>
                <c:pt idx="9064">
                  <c:v>3361.79428586228</c:v>
                </c:pt>
                <c:pt idx="9065">
                  <c:v>3361.80000014801</c:v>
                </c:pt>
                <c:pt idx="9066">
                  <c:v>3361.80571443374</c:v>
                </c:pt>
                <c:pt idx="9067">
                  <c:v>3361.81142871947</c:v>
                </c:pt>
                <c:pt idx="9068">
                  <c:v>3361.8171430052</c:v>
                </c:pt>
                <c:pt idx="9069">
                  <c:v>3361.82285729093</c:v>
                </c:pt>
                <c:pt idx="9070">
                  <c:v>3361.82857157666</c:v>
                </c:pt>
                <c:pt idx="9071">
                  <c:v>3361.83428586239</c:v>
                </c:pt>
                <c:pt idx="9072">
                  <c:v>3361.84000014812</c:v>
                </c:pt>
                <c:pt idx="9073">
                  <c:v>3361.84571443385</c:v>
                </c:pt>
                <c:pt idx="9074">
                  <c:v>3361.85142871958</c:v>
                </c:pt>
                <c:pt idx="9075">
                  <c:v>3361.85714300532</c:v>
                </c:pt>
                <c:pt idx="9076">
                  <c:v>3361.86285729105</c:v>
                </c:pt>
                <c:pt idx="9077">
                  <c:v>3361.86857157678</c:v>
                </c:pt>
                <c:pt idx="9078">
                  <c:v>3361.87428586251</c:v>
                </c:pt>
                <c:pt idx="9079">
                  <c:v>3361.88000014824</c:v>
                </c:pt>
                <c:pt idx="9080">
                  <c:v>3361.88571443397</c:v>
                </c:pt>
                <c:pt idx="9081">
                  <c:v>3361.8914287197</c:v>
                </c:pt>
                <c:pt idx="9082">
                  <c:v>3361.89714300543</c:v>
                </c:pt>
                <c:pt idx="9083">
                  <c:v>3361.90285729116</c:v>
                </c:pt>
                <c:pt idx="9084">
                  <c:v>3361.90857157689</c:v>
                </c:pt>
                <c:pt idx="9085">
                  <c:v>3361.91428586262</c:v>
                </c:pt>
                <c:pt idx="9086">
                  <c:v>3361.92000014835</c:v>
                </c:pt>
                <c:pt idx="9087">
                  <c:v>3361.92571443408</c:v>
                </c:pt>
                <c:pt idx="9088">
                  <c:v>3361.93142871981</c:v>
                </c:pt>
                <c:pt idx="9089">
                  <c:v>3361.93714300554</c:v>
                </c:pt>
                <c:pt idx="9090">
                  <c:v>3361.94285729127</c:v>
                </c:pt>
                <c:pt idx="9091">
                  <c:v>3361.948571577</c:v>
                </c:pt>
                <c:pt idx="9092">
                  <c:v>3361.95428586274</c:v>
                </c:pt>
                <c:pt idx="9093">
                  <c:v>3361.96000014847</c:v>
                </c:pt>
                <c:pt idx="9094">
                  <c:v>3361.9657144342</c:v>
                </c:pt>
                <c:pt idx="9095">
                  <c:v>3361.97142871993</c:v>
                </c:pt>
                <c:pt idx="9096">
                  <c:v>3361.97714300566</c:v>
                </c:pt>
                <c:pt idx="9097">
                  <c:v>3361.98285729139</c:v>
                </c:pt>
                <c:pt idx="9098">
                  <c:v>3361.98857157712</c:v>
                </c:pt>
                <c:pt idx="9099">
                  <c:v>3361.99428586285</c:v>
                </c:pt>
                <c:pt idx="9100">
                  <c:v>3362.00000014858</c:v>
                </c:pt>
                <c:pt idx="9101">
                  <c:v>3362.00571443431</c:v>
                </c:pt>
                <c:pt idx="9102">
                  <c:v>3362.01142872004</c:v>
                </c:pt>
                <c:pt idx="9103">
                  <c:v>3362.01714300577</c:v>
                </c:pt>
                <c:pt idx="9104">
                  <c:v>3362.0228572915</c:v>
                </c:pt>
                <c:pt idx="9105">
                  <c:v>3362.02857157723</c:v>
                </c:pt>
                <c:pt idx="9106">
                  <c:v>3362.03428586296</c:v>
                </c:pt>
                <c:pt idx="9107">
                  <c:v>3362.04000014869</c:v>
                </c:pt>
                <c:pt idx="9108">
                  <c:v>3362.04571443443</c:v>
                </c:pt>
                <c:pt idx="9109">
                  <c:v>3362.05142872016</c:v>
                </c:pt>
                <c:pt idx="9110">
                  <c:v>3362.05714300589</c:v>
                </c:pt>
                <c:pt idx="9111">
                  <c:v>3362.06285729162</c:v>
                </c:pt>
                <c:pt idx="9112">
                  <c:v>3362.06857157735</c:v>
                </c:pt>
                <c:pt idx="9113">
                  <c:v>3362.07428586308</c:v>
                </c:pt>
                <c:pt idx="9114">
                  <c:v>3362.08000014881</c:v>
                </c:pt>
                <c:pt idx="9115">
                  <c:v>3362.08571443454</c:v>
                </c:pt>
                <c:pt idx="9116">
                  <c:v>3362.09142872027</c:v>
                </c:pt>
                <c:pt idx="9117">
                  <c:v>3362.097143006</c:v>
                </c:pt>
                <c:pt idx="9118">
                  <c:v>3362.10285729173</c:v>
                </c:pt>
                <c:pt idx="9119">
                  <c:v>3362.10857157746</c:v>
                </c:pt>
                <c:pt idx="9120">
                  <c:v>3362.11428586319</c:v>
                </c:pt>
                <c:pt idx="9121">
                  <c:v>3362.12000014892</c:v>
                </c:pt>
                <c:pt idx="9122">
                  <c:v>3362.12571443465</c:v>
                </c:pt>
                <c:pt idx="9123">
                  <c:v>3362.13142872038</c:v>
                </c:pt>
                <c:pt idx="9124">
                  <c:v>3362.13714300611</c:v>
                </c:pt>
                <c:pt idx="9125">
                  <c:v>3362.14285729185</c:v>
                </c:pt>
                <c:pt idx="9126">
                  <c:v>3362.14857157758</c:v>
                </c:pt>
                <c:pt idx="9127">
                  <c:v>3362.15428586331</c:v>
                </c:pt>
                <c:pt idx="9128">
                  <c:v>3362.16000014904</c:v>
                </c:pt>
                <c:pt idx="9129">
                  <c:v>3362.16571443477</c:v>
                </c:pt>
                <c:pt idx="9130">
                  <c:v>3362.1714287205</c:v>
                </c:pt>
                <c:pt idx="9131">
                  <c:v>3362.17714300623</c:v>
                </c:pt>
                <c:pt idx="9132">
                  <c:v>3362.18285729196</c:v>
                </c:pt>
                <c:pt idx="9133">
                  <c:v>3362.18857157769</c:v>
                </c:pt>
                <c:pt idx="9134">
                  <c:v>3362.19428586342</c:v>
                </c:pt>
                <c:pt idx="9135">
                  <c:v>3362.20000014915</c:v>
                </c:pt>
                <c:pt idx="9136">
                  <c:v>3362.20571443488</c:v>
                </c:pt>
                <c:pt idx="9137">
                  <c:v>3362.21142872061</c:v>
                </c:pt>
                <c:pt idx="9138">
                  <c:v>3362.21714300634</c:v>
                </c:pt>
                <c:pt idx="9139">
                  <c:v>3362.22285729207</c:v>
                </c:pt>
                <c:pt idx="9140">
                  <c:v>3362.2285715778</c:v>
                </c:pt>
                <c:pt idx="9141">
                  <c:v>3362.23428586354</c:v>
                </c:pt>
                <c:pt idx="9142">
                  <c:v>3362.24000014927</c:v>
                </c:pt>
                <c:pt idx="9143">
                  <c:v>3362.245714435</c:v>
                </c:pt>
                <c:pt idx="9144">
                  <c:v>3362.25142872073</c:v>
                </c:pt>
                <c:pt idx="9145">
                  <c:v>3362.25714300646</c:v>
                </c:pt>
                <c:pt idx="9146">
                  <c:v>3362.26285729219</c:v>
                </c:pt>
                <c:pt idx="9147">
                  <c:v>3362.26857157792</c:v>
                </c:pt>
                <c:pt idx="9148">
                  <c:v>3362.27428586365</c:v>
                </c:pt>
                <c:pt idx="9149">
                  <c:v>3362.28000014938</c:v>
                </c:pt>
                <c:pt idx="9150">
                  <c:v>3362.28571443511</c:v>
                </c:pt>
                <c:pt idx="9151">
                  <c:v>3362.29142872084</c:v>
                </c:pt>
                <c:pt idx="9152">
                  <c:v>3362.29714300657</c:v>
                </c:pt>
                <c:pt idx="9153">
                  <c:v>3362.3028572923</c:v>
                </c:pt>
                <c:pt idx="9154">
                  <c:v>3362.30857157803</c:v>
                </c:pt>
                <c:pt idx="9155">
                  <c:v>3362.31428586376</c:v>
                </c:pt>
                <c:pt idx="9156">
                  <c:v>3362.32000014949</c:v>
                </c:pt>
                <c:pt idx="9157">
                  <c:v>3362.32571443522</c:v>
                </c:pt>
                <c:pt idx="9158">
                  <c:v>3362.33142872096</c:v>
                </c:pt>
                <c:pt idx="9159">
                  <c:v>3362.33714300669</c:v>
                </c:pt>
                <c:pt idx="9160">
                  <c:v>3362.34285729242</c:v>
                </c:pt>
                <c:pt idx="9161">
                  <c:v>3362.34857157815</c:v>
                </c:pt>
                <c:pt idx="9162">
                  <c:v>3362.35428586388</c:v>
                </c:pt>
                <c:pt idx="9163">
                  <c:v>3362.36000014961</c:v>
                </c:pt>
                <c:pt idx="9164">
                  <c:v>3362.36571443534</c:v>
                </c:pt>
                <c:pt idx="9165">
                  <c:v>3362.37142872107</c:v>
                </c:pt>
                <c:pt idx="9166">
                  <c:v>3362.3771430068</c:v>
                </c:pt>
                <c:pt idx="9167">
                  <c:v>3362.38285729253</c:v>
                </c:pt>
                <c:pt idx="9168">
                  <c:v>3362.38857157826</c:v>
                </c:pt>
                <c:pt idx="9169">
                  <c:v>3362.39428586399</c:v>
                </c:pt>
                <c:pt idx="9170">
                  <c:v>3362.40000014972</c:v>
                </c:pt>
                <c:pt idx="9171">
                  <c:v>3362.40571443545</c:v>
                </c:pt>
                <c:pt idx="9172">
                  <c:v>3362.41142872118</c:v>
                </c:pt>
                <c:pt idx="9173">
                  <c:v>3362.41714300691</c:v>
                </c:pt>
                <c:pt idx="9174">
                  <c:v>3362.42285729265</c:v>
                </c:pt>
                <c:pt idx="9175">
                  <c:v>3362.42857157838</c:v>
                </c:pt>
                <c:pt idx="9176">
                  <c:v>3362.43428586411</c:v>
                </c:pt>
                <c:pt idx="9177">
                  <c:v>3362.44000014984</c:v>
                </c:pt>
                <c:pt idx="9178">
                  <c:v>3362.44571443557</c:v>
                </c:pt>
                <c:pt idx="9179">
                  <c:v>3362.4514287213</c:v>
                </c:pt>
                <c:pt idx="9180">
                  <c:v>3362.45714300703</c:v>
                </c:pt>
                <c:pt idx="9181">
                  <c:v>3362.46285729276</c:v>
                </c:pt>
                <c:pt idx="9182">
                  <c:v>3362.46857157849</c:v>
                </c:pt>
                <c:pt idx="9183">
                  <c:v>3362.47428586422</c:v>
                </c:pt>
                <c:pt idx="9184">
                  <c:v>3362.48000014995</c:v>
                </c:pt>
                <c:pt idx="9185">
                  <c:v>3362.48571443568</c:v>
                </c:pt>
                <c:pt idx="9186">
                  <c:v>3362.49142872141</c:v>
                </c:pt>
                <c:pt idx="9187">
                  <c:v>3362.49714300714</c:v>
                </c:pt>
                <c:pt idx="9188">
                  <c:v>3362.50285729287</c:v>
                </c:pt>
                <c:pt idx="9189">
                  <c:v>3362.5085715786</c:v>
                </c:pt>
                <c:pt idx="9190">
                  <c:v>3362.51428586434</c:v>
                </c:pt>
                <c:pt idx="9191">
                  <c:v>3362.52000015007</c:v>
                </c:pt>
                <c:pt idx="9192">
                  <c:v>3362.5257144358</c:v>
                </c:pt>
                <c:pt idx="9193">
                  <c:v>3362.53142872153</c:v>
                </c:pt>
                <c:pt idx="9194">
                  <c:v>3362.53714300726</c:v>
                </c:pt>
                <c:pt idx="9195">
                  <c:v>3362.54285729299</c:v>
                </c:pt>
                <c:pt idx="9196">
                  <c:v>3362.54857157872</c:v>
                </c:pt>
                <c:pt idx="9197">
                  <c:v>3362.55428586445</c:v>
                </c:pt>
                <c:pt idx="9198">
                  <c:v>3362.56000015018</c:v>
                </c:pt>
                <c:pt idx="9199">
                  <c:v>3362.56571443591</c:v>
                </c:pt>
                <c:pt idx="9200">
                  <c:v>3362.57142872164</c:v>
                </c:pt>
                <c:pt idx="9201">
                  <c:v>3362.57714300737</c:v>
                </c:pt>
                <c:pt idx="9202">
                  <c:v>3362.5828572931</c:v>
                </c:pt>
                <c:pt idx="9203">
                  <c:v>3362.58857157883</c:v>
                </c:pt>
                <c:pt idx="9204">
                  <c:v>3362.59428586456</c:v>
                </c:pt>
                <c:pt idx="9205">
                  <c:v>3362.60000015029</c:v>
                </c:pt>
                <c:pt idx="9206">
                  <c:v>3362.60571443602</c:v>
                </c:pt>
                <c:pt idx="9207">
                  <c:v>3362.61142872176</c:v>
                </c:pt>
                <c:pt idx="9208">
                  <c:v>3362.61714300749</c:v>
                </c:pt>
                <c:pt idx="9209">
                  <c:v>3362.62285729322</c:v>
                </c:pt>
                <c:pt idx="9210">
                  <c:v>3362.62857157895</c:v>
                </c:pt>
                <c:pt idx="9211">
                  <c:v>3362.63428586468</c:v>
                </c:pt>
                <c:pt idx="9212">
                  <c:v>3362.64000015041</c:v>
                </c:pt>
                <c:pt idx="9213">
                  <c:v>3362.64571443614</c:v>
                </c:pt>
                <c:pt idx="9214">
                  <c:v>3362.65142872187</c:v>
                </c:pt>
                <c:pt idx="9215">
                  <c:v>3362.6571430076</c:v>
                </c:pt>
                <c:pt idx="9216">
                  <c:v>3362.66285729333</c:v>
                </c:pt>
                <c:pt idx="9217">
                  <c:v>3362.66857157906</c:v>
                </c:pt>
                <c:pt idx="9218">
                  <c:v>3362.67428586479</c:v>
                </c:pt>
                <c:pt idx="9219">
                  <c:v>3362.68000015052</c:v>
                </c:pt>
                <c:pt idx="9220">
                  <c:v>3362.68571443625</c:v>
                </c:pt>
                <c:pt idx="9221">
                  <c:v>3362.69142872198</c:v>
                </c:pt>
                <c:pt idx="9222">
                  <c:v>3362.69714300771</c:v>
                </c:pt>
                <c:pt idx="9223">
                  <c:v>3362.70285729345</c:v>
                </c:pt>
                <c:pt idx="9224">
                  <c:v>3362.70857157918</c:v>
                </c:pt>
                <c:pt idx="9225">
                  <c:v>3362.71428586491</c:v>
                </c:pt>
                <c:pt idx="9226">
                  <c:v>3362.72000015064</c:v>
                </c:pt>
                <c:pt idx="9227">
                  <c:v>3362.72571443637</c:v>
                </c:pt>
                <c:pt idx="9228">
                  <c:v>3362.7314287221</c:v>
                </c:pt>
                <c:pt idx="9229">
                  <c:v>3362.73714300783</c:v>
                </c:pt>
                <c:pt idx="9230">
                  <c:v>3362.74285729356</c:v>
                </c:pt>
                <c:pt idx="9231">
                  <c:v>3362.74857157929</c:v>
                </c:pt>
                <c:pt idx="9232">
                  <c:v>3362.75428586502</c:v>
                </c:pt>
                <c:pt idx="9233">
                  <c:v>3362.76000015075</c:v>
                </c:pt>
                <c:pt idx="9234">
                  <c:v>3362.76571443648</c:v>
                </c:pt>
                <c:pt idx="9235">
                  <c:v>3362.77142872221</c:v>
                </c:pt>
                <c:pt idx="9236">
                  <c:v>3362.77714300794</c:v>
                </c:pt>
                <c:pt idx="9237">
                  <c:v>3362.78285729367</c:v>
                </c:pt>
                <c:pt idx="9238">
                  <c:v>3362.7885715794</c:v>
                </c:pt>
                <c:pt idx="9239">
                  <c:v>3362.79428586514</c:v>
                </c:pt>
                <c:pt idx="9240">
                  <c:v>3362.80000015087</c:v>
                </c:pt>
                <c:pt idx="9241">
                  <c:v>3362.8057144366</c:v>
                </c:pt>
                <c:pt idx="9242">
                  <c:v>3362.81142872233</c:v>
                </c:pt>
                <c:pt idx="9243">
                  <c:v>3362.81714300806</c:v>
                </c:pt>
                <c:pt idx="9244">
                  <c:v>3362.82285729379</c:v>
                </c:pt>
                <c:pt idx="9245">
                  <c:v>3362.82857157952</c:v>
                </c:pt>
                <c:pt idx="9246">
                  <c:v>3362.83428586525</c:v>
                </c:pt>
                <c:pt idx="9247">
                  <c:v>3362.84000015098</c:v>
                </c:pt>
                <c:pt idx="9248">
                  <c:v>3362.84571443671</c:v>
                </c:pt>
                <c:pt idx="9249">
                  <c:v>3362.85142872244</c:v>
                </c:pt>
                <c:pt idx="9250">
                  <c:v>3362.85714300817</c:v>
                </c:pt>
                <c:pt idx="9251">
                  <c:v>3362.8628572939</c:v>
                </c:pt>
                <c:pt idx="9252">
                  <c:v>3362.86857157963</c:v>
                </c:pt>
                <c:pt idx="9253">
                  <c:v>3362.87428586536</c:v>
                </c:pt>
                <c:pt idx="9254">
                  <c:v>3362.88000015109</c:v>
                </c:pt>
                <c:pt idx="9255">
                  <c:v>3362.88571443683</c:v>
                </c:pt>
                <c:pt idx="9256">
                  <c:v>3362.89142872256</c:v>
                </c:pt>
                <c:pt idx="9257">
                  <c:v>3362.89714300829</c:v>
                </c:pt>
                <c:pt idx="9258">
                  <c:v>3362.90285729402</c:v>
                </c:pt>
                <c:pt idx="9259">
                  <c:v>3362.90857157975</c:v>
                </c:pt>
                <c:pt idx="9260">
                  <c:v>3362.91428586548</c:v>
                </c:pt>
                <c:pt idx="9261">
                  <c:v>3362.92000015121</c:v>
                </c:pt>
                <c:pt idx="9262">
                  <c:v>3362.92571443694</c:v>
                </c:pt>
                <c:pt idx="9263">
                  <c:v>3362.93142872267</c:v>
                </c:pt>
                <c:pt idx="9264">
                  <c:v>3362.9371430084</c:v>
                </c:pt>
                <c:pt idx="9265">
                  <c:v>3362.94285729413</c:v>
                </c:pt>
                <c:pt idx="9266">
                  <c:v>3362.94857157986</c:v>
                </c:pt>
                <c:pt idx="9267">
                  <c:v>3362.95428586559</c:v>
                </c:pt>
                <c:pt idx="9268">
                  <c:v>3362.96000015132</c:v>
                </c:pt>
                <c:pt idx="9269">
                  <c:v>3362.96571443705</c:v>
                </c:pt>
                <c:pt idx="9270">
                  <c:v>3362.97142872278</c:v>
                </c:pt>
                <c:pt idx="9271">
                  <c:v>3362.97714300851</c:v>
                </c:pt>
                <c:pt idx="9272">
                  <c:v>3362.98285729425</c:v>
                </c:pt>
                <c:pt idx="9273">
                  <c:v>3362.98857157998</c:v>
                </c:pt>
                <c:pt idx="9274">
                  <c:v>3362.99428586571</c:v>
                </c:pt>
                <c:pt idx="9275">
                  <c:v>3363.00000015144</c:v>
                </c:pt>
                <c:pt idx="9276">
                  <c:v>3363.00571443717</c:v>
                </c:pt>
                <c:pt idx="9277">
                  <c:v>3363.0114287229</c:v>
                </c:pt>
                <c:pt idx="9278">
                  <c:v>3363.01714300863</c:v>
                </c:pt>
                <c:pt idx="9279">
                  <c:v>3363.02285729436</c:v>
                </c:pt>
                <c:pt idx="9280">
                  <c:v>3363.02857158009</c:v>
                </c:pt>
                <c:pt idx="9281">
                  <c:v>3363.03428586582</c:v>
                </c:pt>
                <c:pt idx="9282">
                  <c:v>3363.04000015155</c:v>
                </c:pt>
                <c:pt idx="9283">
                  <c:v>3363.04571443728</c:v>
                </c:pt>
                <c:pt idx="9284">
                  <c:v>3363.05142872301</c:v>
                </c:pt>
                <c:pt idx="9285">
                  <c:v>3363.05714300874</c:v>
                </c:pt>
                <c:pt idx="9286">
                  <c:v>3363.06285729447</c:v>
                </c:pt>
                <c:pt idx="9287">
                  <c:v>3363.0685715802</c:v>
                </c:pt>
                <c:pt idx="9288">
                  <c:v>3363.07428586594</c:v>
                </c:pt>
                <c:pt idx="9289">
                  <c:v>3363.08000015167</c:v>
                </c:pt>
                <c:pt idx="9290">
                  <c:v>3363.0857144374</c:v>
                </c:pt>
                <c:pt idx="9291">
                  <c:v>3363.09142872313</c:v>
                </c:pt>
                <c:pt idx="9292">
                  <c:v>3363.09714300886</c:v>
                </c:pt>
                <c:pt idx="9293">
                  <c:v>3363.10285729459</c:v>
                </c:pt>
                <c:pt idx="9294">
                  <c:v>3363.10857158032</c:v>
                </c:pt>
                <c:pt idx="9295">
                  <c:v>3363.11428586605</c:v>
                </c:pt>
                <c:pt idx="9296">
                  <c:v>3363.12000015178</c:v>
                </c:pt>
                <c:pt idx="9297">
                  <c:v>3363.12571443751</c:v>
                </c:pt>
                <c:pt idx="9298">
                  <c:v>3363.13142872324</c:v>
                </c:pt>
                <c:pt idx="9299">
                  <c:v>3363.13714300897</c:v>
                </c:pt>
                <c:pt idx="9300">
                  <c:v>3363.1428572947</c:v>
                </c:pt>
                <c:pt idx="9301">
                  <c:v>3363.14857158043</c:v>
                </c:pt>
                <c:pt idx="9302">
                  <c:v>3363.15428586616</c:v>
                </c:pt>
                <c:pt idx="9303">
                  <c:v>3363.16000015189</c:v>
                </c:pt>
                <c:pt idx="9304">
                  <c:v>3363.16571443763</c:v>
                </c:pt>
                <c:pt idx="9305">
                  <c:v>3363.17142872336</c:v>
                </c:pt>
                <c:pt idx="9306">
                  <c:v>3363.17714300909</c:v>
                </c:pt>
                <c:pt idx="9307">
                  <c:v>3363.18285729482</c:v>
                </c:pt>
                <c:pt idx="9308">
                  <c:v>3363.18857158055</c:v>
                </c:pt>
                <c:pt idx="9309">
                  <c:v>3363.19428586628</c:v>
                </c:pt>
                <c:pt idx="9310">
                  <c:v>3363.20000015201</c:v>
                </c:pt>
                <c:pt idx="9311">
                  <c:v>3363.20571443774</c:v>
                </c:pt>
                <c:pt idx="9312">
                  <c:v>3363.21142872347</c:v>
                </c:pt>
                <c:pt idx="9313">
                  <c:v>3363.2171430092</c:v>
                </c:pt>
                <c:pt idx="9314">
                  <c:v>3363.22285729493</c:v>
                </c:pt>
                <c:pt idx="9315">
                  <c:v>3363.22857158066</c:v>
                </c:pt>
                <c:pt idx="9316">
                  <c:v>3363.23428586639</c:v>
                </c:pt>
                <c:pt idx="9317">
                  <c:v>3363.24000015212</c:v>
                </c:pt>
                <c:pt idx="9318">
                  <c:v>3363.24571443785</c:v>
                </c:pt>
                <c:pt idx="9319">
                  <c:v>3363.25142872358</c:v>
                </c:pt>
                <c:pt idx="9320">
                  <c:v>3363.25714300932</c:v>
                </c:pt>
                <c:pt idx="9321">
                  <c:v>3363.26285729505</c:v>
                </c:pt>
                <c:pt idx="9322">
                  <c:v>3363.26857158078</c:v>
                </c:pt>
                <c:pt idx="9323">
                  <c:v>3363.27428586651</c:v>
                </c:pt>
                <c:pt idx="9324">
                  <c:v>3363.28000015224</c:v>
                </c:pt>
                <c:pt idx="9325">
                  <c:v>3363.28571443797</c:v>
                </c:pt>
                <c:pt idx="9326">
                  <c:v>3363.2914287237</c:v>
                </c:pt>
                <c:pt idx="9327">
                  <c:v>3363.29714300943</c:v>
                </c:pt>
                <c:pt idx="9328">
                  <c:v>3363.30285729516</c:v>
                </c:pt>
                <c:pt idx="9329">
                  <c:v>3363.30857158089</c:v>
                </c:pt>
                <c:pt idx="9330">
                  <c:v>3363.31428586662</c:v>
                </c:pt>
                <c:pt idx="9331">
                  <c:v>3363.32000015235</c:v>
                </c:pt>
                <c:pt idx="9332">
                  <c:v>3363.32571443808</c:v>
                </c:pt>
                <c:pt idx="9333">
                  <c:v>3363.33142872381</c:v>
                </c:pt>
                <c:pt idx="9334">
                  <c:v>3363.33714300954</c:v>
                </c:pt>
                <c:pt idx="9335">
                  <c:v>3363.34285729527</c:v>
                </c:pt>
                <c:pt idx="9336">
                  <c:v>3363.348571581</c:v>
                </c:pt>
                <c:pt idx="9337">
                  <c:v>3363.35428586674</c:v>
                </c:pt>
                <c:pt idx="9338">
                  <c:v>3363.36000015247</c:v>
                </c:pt>
                <c:pt idx="9339">
                  <c:v>3363.3657144382</c:v>
                </c:pt>
                <c:pt idx="9340">
                  <c:v>3363.37142872393</c:v>
                </c:pt>
                <c:pt idx="9341">
                  <c:v>3363.37714300966</c:v>
                </c:pt>
                <c:pt idx="9342">
                  <c:v>3363.38285729539</c:v>
                </c:pt>
                <c:pt idx="9343">
                  <c:v>3363.38857158112</c:v>
                </c:pt>
                <c:pt idx="9344">
                  <c:v>3363.39428586685</c:v>
                </c:pt>
                <c:pt idx="9345">
                  <c:v>3363.40000015258</c:v>
                </c:pt>
                <c:pt idx="9346">
                  <c:v>3363.40571443831</c:v>
                </c:pt>
                <c:pt idx="9347">
                  <c:v>3363.41142872404</c:v>
                </c:pt>
                <c:pt idx="9348">
                  <c:v>3363.41714300977</c:v>
                </c:pt>
                <c:pt idx="9349">
                  <c:v>3363.4228572955</c:v>
                </c:pt>
                <c:pt idx="9350">
                  <c:v>3363.42857158123</c:v>
                </c:pt>
                <c:pt idx="9351">
                  <c:v>3363.43428586696</c:v>
                </c:pt>
                <c:pt idx="9352">
                  <c:v>3363.44000015269</c:v>
                </c:pt>
                <c:pt idx="9353">
                  <c:v>3363.44571443843</c:v>
                </c:pt>
                <c:pt idx="9354">
                  <c:v>3363.45142872416</c:v>
                </c:pt>
                <c:pt idx="9355">
                  <c:v>3363.45714300989</c:v>
                </c:pt>
                <c:pt idx="9356">
                  <c:v>3363.46285729562</c:v>
                </c:pt>
                <c:pt idx="9357">
                  <c:v>3363.46857158135</c:v>
                </c:pt>
                <c:pt idx="9358">
                  <c:v>3363.47428586708</c:v>
                </c:pt>
                <c:pt idx="9359">
                  <c:v>3363.48000015281</c:v>
                </c:pt>
                <c:pt idx="9360">
                  <c:v>3363.48571443854</c:v>
                </c:pt>
                <c:pt idx="9361">
                  <c:v>3363.49142872427</c:v>
                </c:pt>
                <c:pt idx="9362">
                  <c:v>3363.49714301</c:v>
                </c:pt>
                <c:pt idx="9363">
                  <c:v>3363.50285729573</c:v>
                </c:pt>
                <c:pt idx="9364">
                  <c:v>3363.50857158146</c:v>
                </c:pt>
                <c:pt idx="9365">
                  <c:v>3363.51428586719</c:v>
                </c:pt>
                <c:pt idx="9366">
                  <c:v>3363.52000015292</c:v>
                </c:pt>
                <c:pt idx="9367">
                  <c:v>3363.52571443865</c:v>
                </c:pt>
                <c:pt idx="9368">
                  <c:v>3363.53142872438</c:v>
                </c:pt>
                <c:pt idx="9369">
                  <c:v>3363.53714301012</c:v>
                </c:pt>
                <c:pt idx="9370">
                  <c:v>3363.54285729585</c:v>
                </c:pt>
                <c:pt idx="9371">
                  <c:v>3363.54857158158</c:v>
                </c:pt>
                <c:pt idx="9372">
                  <c:v>3363.55428586731</c:v>
                </c:pt>
                <c:pt idx="9373">
                  <c:v>3363.56000015304</c:v>
                </c:pt>
                <c:pt idx="9374">
                  <c:v>3363.56571443877</c:v>
                </c:pt>
                <c:pt idx="9375">
                  <c:v>3363.5714287245</c:v>
                </c:pt>
                <c:pt idx="9376">
                  <c:v>3363.57714301023</c:v>
                </c:pt>
                <c:pt idx="9377">
                  <c:v>3363.58285729596</c:v>
                </c:pt>
                <c:pt idx="9378">
                  <c:v>3363.58857158169</c:v>
                </c:pt>
                <c:pt idx="9379">
                  <c:v>3363.59428586742</c:v>
                </c:pt>
                <c:pt idx="9380">
                  <c:v>3363.60000015315</c:v>
                </c:pt>
                <c:pt idx="9381">
                  <c:v>3363.60571443888</c:v>
                </c:pt>
                <c:pt idx="9382">
                  <c:v>3363.61142872461</c:v>
                </c:pt>
                <c:pt idx="9383">
                  <c:v>3363.61714301034</c:v>
                </c:pt>
                <c:pt idx="9384">
                  <c:v>3363.62285729607</c:v>
                </c:pt>
                <c:pt idx="9385">
                  <c:v>3363.62857158181</c:v>
                </c:pt>
                <c:pt idx="9386">
                  <c:v>3363.63428586754</c:v>
                </c:pt>
                <c:pt idx="9387">
                  <c:v>3363.64000015327</c:v>
                </c:pt>
                <c:pt idx="9388">
                  <c:v>3363.645714439</c:v>
                </c:pt>
                <c:pt idx="9389">
                  <c:v>3363.65142872473</c:v>
                </c:pt>
                <c:pt idx="9390">
                  <c:v>3363.65714301046</c:v>
                </c:pt>
                <c:pt idx="9391">
                  <c:v>3363.66285729619</c:v>
                </c:pt>
                <c:pt idx="9392">
                  <c:v>3363.66857158192</c:v>
                </c:pt>
                <c:pt idx="9393">
                  <c:v>3363.67428586765</c:v>
                </c:pt>
                <c:pt idx="9394">
                  <c:v>3363.68000015338</c:v>
                </c:pt>
                <c:pt idx="9395">
                  <c:v>3363.68571443911</c:v>
                </c:pt>
                <c:pt idx="9396">
                  <c:v>3363.69142872484</c:v>
                </c:pt>
                <c:pt idx="9397">
                  <c:v>3363.69714301057</c:v>
                </c:pt>
                <c:pt idx="9398">
                  <c:v>3363.7028572963</c:v>
                </c:pt>
                <c:pt idx="9399">
                  <c:v>3363.70857158203</c:v>
                </c:pt>
                <c:pt idx="9400">
                  <c:v>3363.71428586776</c:v>
                </c:pt>
                <c:pt idx="9401">
                  <c:v>3363.72000015349</c:v>
                </c:pt>
                <c:pt idx="9402">
                  <c:v>3363.72571443923</c:v>
                </c:pt>
                <c:pt idx="9403">
                  <c:v>3363.73142872496</c:v>
                </c:pt>
                <c:pt idx="9404">
                  <c:v>3363.73714301069</c:v>
                </c:pt>
                <c:pt idx="9405">
                  <c:v>3363.74285729642</c:v>
                </c:pt>
                <c:pt idx="9406">
                  <c:v>3363.74857158215</c:v>
                </c:pt>
                <c:pt idx="9407">
                  <c:v>3363.75428586788</c:v>
                </c:pt>
                <c:pt idx="9408">
                  <c:v>3363.76000015361</c:v>
                </c:pt>
                <c:pt idx="9409">
                  <c:v>3363.76571443934</c:v>
                </c:pt>
                <c:pt idx="9410">
                  <c:v>3363.77142872507</c:v>
                </c:pt>
                <c:pt idx="9411">
                  <c:v>3363.7771430108</c:v>
                </c:pt>
                <c:pt idx="9412">
                  <c:v>3363.78285729653</c:v>
                </c:pt>
                <c:pt idx="9413">
                  <c:v>3363.78857158226</c:v>
                </c:pt>
                <c:pt idx="9414">
                  <c:v>3363.79428586799</c:v>
                </c:pt>
                <c:pt idx="9415">
                  <c:v>3363.80000015372</c:v>
                </c:pt>
                <c:pt idx="9416">
                  <c:v>3363.80571443945</c:v>
                </c:pt>
                <c:pt idx="9417">
                  <c:v>3363.81142872518</c:v>
                </c:pt>
                <c:pt idx="9418">
                  <c:v>3363.81714301092</c:v>
                </c:pt>
                <c:pt idx="9419">
                  <c:v>3363.82285729665</c:v>
                </c:pt>
                <c:pt idx="9420">
                  <c:v>3363.82857158238</c:v>
                </c:pt>
                <c:pt idx="9421">
                  <c:v>3363.83428586811</c:v>
                </c:pt>
                <c:pt idx="9422">
                  <c:v>3363.84000015384</c:v>
                </c:pt>
                <c:pt idx="9423">
                  <c:v>3363.84571443957</c:v>
                </c:pt>
                <c:pt idx="9424">
                  <c:v>3363.8514287253</c:v>
                </c:pt>
                <c:pt idx="9425">
                  <c:v>3363.85714301103</c:v>
                </c:pt>
                <c:pt idx="9426">
                  <c:v>3363.86285729676</c:v>
                </c:pt>
                <c:pt idx="9427">
                  <c:v>3363.86857158249</c:v>
                </c:pt>
                <c:pt idx="9428">
                  <c:v>3363.87428586822</c:v>
                </c:pt>
                <c:pt idx="9429">
                  <c:v>3363.88000015395</c:v>
                </c:pt>
                <c:pt idx="9430">
                  <c:v>3363.88571443968</c:v>
                </c:pt>
                <c:pt idx="9431">
                  <c:v>3363.89142872541</c:v>
                </c:pt>
                <c:pt idx="9432">
                  <c:v>3363.89714301114</c:v>
                </c:pt>
                <c:pt idx="9433">
                  <c:v>3363.90285729687</c:v>
                </c:pt>
                <c:pt idx="9434">
                  <c:v>3363.9085715826</c:v>
                </c:pt>
                <c:pt idx="9435">
                  <c:v>3363.91428586834</c:v>
                </c:pt>
                <c:pt idx="9436">
                  <c:v>3363.92000015407</c:v>
                </c:pt>
                <c:pt idx="9437">
                  <c:v>3363.9257144398</c:v>
                </c:pt>
                <c:pt idx="9438">
                  <c:v>3363.93142872553</c:v>
                </c:pt>
                <c:pt idx="9439">
                  <c:v>3363.93714301126</c:v>
                </c:pt>
                <c:pt idx="9440">
                  <c:v>3363.94285729699</c:v>
                </c:pt>
                <c:pt idx="9441">
                  <c:v>3363.94857158272</c:v>
                </c:pt>
                <c:pt idx="9442">
                  <c:v>3363.95428586845</c:v>
                </c:pt>
                <c:pt idx="9443">
                  <c:v>3363.96000015418</c:v>
                </c:pt>
                <c:pt idx="9444">
                  <c:v>3363.96571443991</c:v>
                </c:pt>
                <c:pt idx="9445">
                  <c:v>3363.97142872564</c:v>
                </c:pt>
                <c:pt idx="9446">
                  <c:v>3363.97714301137</c:v>
                </c:pt>
                <c:pt idx="9447">
                  <c:v>3363.9828572971</c:v>
                </c:pt>
                <c:pt idx="9448">
                  <c:v>3363.98857158283</c:v>
                </c:pt>
                <c:pt idx="9449">
                  <c:v>3363.99428586856</c:v>
                </c:pt>
                <c:pt idx="9450">
                  <c:v>3364.00000015429</c:v>
                </c:pt>
                <c:pt idx="9451">
                  <c:v>3364.00571444003</c:v>
                </c:pt>
                <c:pt idx="9452">
                  <c:v>3364.01142872576</c:v>
                </c:pt>
                <c:pt idx="9453">
                  <c:v>3364.01714301149</c:v>
                </c:pt>
                <c:pt idx="9454">
                  <c:v>3364.02285729722</c:v>
                </c:pt>
                <c:pt idx="9455">
                  <c:v>3364.02857158295</c:v>
                </c:pt>
                <c:pt idx="9456">
                  <c:v>3364.03428586868</c:v>
                </c:pt>
                <c:pt idx="9457">
                  <c:v>3364.04000015441</c:v>
                </c:pt>
                <c:pt idx="9458">
                  <c:v>3364.04571444014</c:v>
                </c:pt>
                <c:pt idx="9459">
                  <c:v>3364.05142872587</c:v>
                </c:pt>
                <c:pt idx="9460">
                  <c:v>3364.0571430116</c:v>
                </c:pt>
                <c:pt idx="9461">
                  <c:v>3364.06285729733</c:v>
                </c:pt>
                <c:pt idx="9462">
                  <c:v>3364.06857158306</c:v>
                </c:pt>
                <c:pt idx="9463">
                  <c:v>3364.07428586879</c:v>
                </c:pt>
                <c:pt idx="9464">
                  <c:v>3364.08000015452</c:v>
                </c:pt>
                <c:pt idx="9465">
                  <c:v>3364.08571444025</c:v>
                </c:pt>
                <c:pt idx="9466">
                  <c:v>3364.09142872598</c:v>
                </c:pt>
                <c:pt idx="9467">
                  <c:v>3364.09714301172</c:v>
                </c:pt>
                <c:pt idx="9468">
                  <c:v>3364.10285729745</c:v>
                </c:pt>
                <c:pt idx="9469">
                  <c:v>3364.10857158318</c:v>
                </c:pt>
                <c:pt idx="9470">
                  <c:v>3364.11428586891</c:v>
                </c:pt>
                <c:pt idx="9471">
                  <c:v>3364.12000015464</c:v>
                </c:pt>
                <c:pt idx="9472">
                  <c:v>3364.12571444037</c:v>
                </c:pt>
                <c:pt idx="9473">
                  <c:v>3364.1314287261</c:v>
                </c:pt>
                <c:pt idx="9474">
                  <c:v>3364.13714301183</c:v>
                </c:pt>
                <c:pt idx="9475">
                  <c:v>3364.14285729756</c:v>
                </c:pt>
                <c:pt idx="9476">
                  <c:v>3364.14857158329</c:v>
                </c:pt>
                <c:pt idx="9477">
                  <c:v>3364.15428586902</c:v>
                </c:pt>
                <c:pt idx="9478">
                  <c:v>3364.16000015475</c:v>
                </c:pt>
                <c:pt idx="9479">
                  <c:v>3364.16571444048</c:v>
                </c:pt>
                <c:pt idx="9480">
                  <c:v>3364.17142872621</c:v>
                </c:pt>
                <c:pt idx="9481">
                  <c:v>3364.17714301194</c:v>
                </c:pt>
                <c:pt idx="9482">
                  <c:v>3364.18285729767</c:v>
                </c:pt>
                <c:pt idx="9483">
                  <c:v>3364.1885715834</c:v>
                </c:pt>
                <c:pt idx="9484">
                  <c:v>3364.19428586914</c:v>
                </c:pt>
                <c:pt idx="9485">
                  <c:v>3364.20000015487</c:v>
                </c:pt>
                <c:pt idx="9486">
                  <c:v>3364.2057144406</c:v>
                </c:pt>
                <c:pt idx="9487">
                  <c:v>3364.21142872633</c:v>
                </c:pt>
                <c:pt idx="9488">
                  <c:v>3364.21714301206</c:v>
                </c:pt>
                <c:pt idx="9489">
                  <c:v>3364.22285729779</c:v>
                </c:pt>
                <c:pt idx="9490">
                  <c:v>3364.22857158352</c:v>
                </c:pt>
                <c:pt idx="9491">
                  <c:v>3364.23428586925</c:v>
                </c:pt>
                <c:pt idx="9492">
                  <c:v>3364.24000015498</c:v>
                </c:pt>
                <c:pt idx="9493">
                  <c:v>3364.24571444071</c:v>
                </c:pt>
                <c:pt idx="9494">
                  <c:v>3364.25142872644</c:v>
                </c:pt>
                <c:pt idx="9495">
                  <c:v>3364.25714301217</c:v>
                </c:pt>
                <c:pt idx="9496">
                  <c:v>3364.2628572979</c:v>
                </c:pt>
                <c:pt idx="9497">
                  <c:v>3364.26857158363</c:v>
                </c:pt>
                <c:pt idx="9498">
                  <c:v>3364.27428586936</c:v>
                </c:pt>
                <c:pt idx="9499">
                  <c:v>3364.28000015509</c:v>
                </c:pt>
                <c:pt idx="9500">
                  <c:v>3364.28571444083</c:v>
                </c:pt>
                <c:pt idx="9501">
                  <c:v>3364.29142872656</c:v>
                </c:pt>
                <c:pt idx="9502">
                  <c:v>3364.29714301229</c:v>
                </c:pt>
                <c:pt idx="9503">
                  <c:v>3364.30285729802</c:v>
                </c:pt>
                <c:pt idx="9504">
                  <c:v>3364.30857158375</c:v>
                </c:pt>
                <c:pt idx="9505">
                  <c:v>3364.31428586948</c:v>
                </c:pt>
                <c:pt idx="9506">
                  <c:v>3364.32000015521</c:v>
                </c:pt>
                <c:pt idx="9507">
                  <c:v>3364.32571444094</c:v>
                </c:pt>
                <c:pt idx="9508">
                  <c:v>3364.33142872667</c:v>
                </c:pt>
                <c:pt idx="9509">
                  <c:v>3364.3371430124</c:v>
                </c:pt>
                <c:pt idx="9510">
                  <c:v>3364.34285729813</c:v>
                </c:pt>
                <c:pt idx="9511">
                  <c:v>3364.34857158386</c:v>
                </c:pt>
                <c:pt idx="9512">
                  <c:v>3364.35428586959</c:v>
                </c:pt>
                <c:pt idx="9513">
                  <c:v>3364.36000015532</c:v>
                </c:pt>
                <c:pt idx="9514">
                  <c:v>3364.36571444105</c:v>
                </c:pt>
                <c:pt idx="9515">
                  <c:v>3364.37142872678</c:v>
                </c:pt>
                <c:pt idx="9516">
                  <c:v>3364.37714301252</c:v>
                </c:pt>
                <c:pt idx="9517">
                  <c:v>3364.38285729825</c:v>
                </c:pt>
                <c:pt idx="9518">
                  <c:v>3364.38857158398</c:v>
                </c:pt>
                <c:pt idx="9519">
                  <c:v>3364.39428586971</c:v>
                </c:pt>
                <c:pt idx="9520">
                  <c:v>3364.40000015544</c:v>
                </c:pt>
                <c:pt idx="9521">
                  <c:v>3364.40571444117</c:v>
                </c:pt>
                <c:pt idx="9522">
                  <c:v>3364.4114287269</c:v>
                </c:pt>
                <c:pt idx="9523">
                  <c:v>3364.41714301263</c:v>
                </c:pt>
                <c:pt idx="9524">
                  <c:v>3364.42285729836</c:v>
                </c:pt>
                <c:pt idx="9525">
                  <c:v>3364.42857158409</c:v>
                </c:pt>
                <c:pt idx="9526">
                  <c:v>3364.43428586982</c:v>
                </c:pt>
                <c:pt idx="9527">
                  <c:v>3364.44000015555</c:v>
                </c:pt>
                <c:pt idx="9528">
                  <c:v>3364.44571444128</c:v>
                </c:pt>
                <c:pt idx="9529">
                  <c:v>3364.45142872701</c:v>
                </c:pt>
                <c:pt idx="9530">
                  <c:v>3364.45714301274</c:v>
                </c:pt>
                <c:pt idx="9531">
                  <c:v>3364.46285729847</c:v>
                </c:pt>
                <c:pt idx="9532">
                  <c:v>3364.4685715842</c:v>
                </c:pt>
                <c:pt idx="9533">
                  <c:v>3364.47428586994</c:v>
                </c:pt>
                <c:pt idx="9534">
                  <c:v>3364.48000015567</c:v>
                </c:pt>
                <c:pt idx="9535">
                  <c:v>3364.4857144414</c:v>
                </c:pt>
                <c:pt idx="9536">
                  <c:v>3364.49142872713</c:v>
                </c:pt>
                <c:pt idx="9537">
                  <c:v>3364.49714301286</c:v>
                </c:pt>
                <c:pt idx="9538">
                  <c:v>3364.50285729859</c:v>
                </c:pt>
                <c:pt idx="9539">
                  <c:v>3364.50857158432</c:v>
                </c:pt>
                <c:pt idx="9540">
                  <c:v>3364.51428587005</c:v>
                </c:pt>
                <c:pt idx="9541">
                  <c:v>3364.52000015578</c:v>
                </c:pt>
                <c:pt idx="9542">
                  <c:v>3364.52571444151</c:v>
                </c:pt>
                <c:pt idx="9543">
                  <c:v>3364.53142872724</c:v>
                </c:pt>
                <c:pt idx="9544">
                  <c:v>3364.53714301297</c:v>
                </c:pt>
                <c:pt idx="9545">
                  <c:v>3364.5428572987</c:v>
                </c:pt>
                <c:pt idx="9546">
                  <c:v>3364.54857158443</c:v>
                </c:pt>
                <c:pt idx="9547">
                  <c:v>3364.55428587016</c:v>
                </c:pt>
                <c:pt idx="9548">
                  <c:v>3364.56000015589</c:v>
                </c:pt>
                <c:pt idx="9549">
                  <c:v>3364.56571444163</c:v>
                </c:pt>
                <c:pt idx="9550">
                  <c:v>3364.57142872736</c:v>
                </c:pt>
                <c:pt idx="9551">
                  <c:v>3364.57714301309</c:v>
                </c:pt>
                <c:pt idx="9552">
                  <c:v>3364.58285729882</c:v>
                </c:pt>
                <c:pt idx="9553">
                  <c:v>3364.58857158455</c:v>
                </c:pt>
                <c:pt idx="9554">
                  <c:v>3364.59428587028</c:v>
                </c:pt>
                <c:pt idx="9555">
                  <c:v>3364.60000015601</c:v>
                </c:pt>
                <c:pt idx="9556">
                  <c:v>3364.60571444174</c:v>
                </c:pt>
                <c:pt idx="9557">
                  <c:v>3364.61142872747</c:v>
                </c:pt>
                <c:pt idx="9558">
                  <c:v>3364.6171430132</c:v>
                </c:pt>
                <c:pt idx="9559">
                  <c:v>3364.62285729893</c:v>
                </c:pt>
                <c:pt idx="9560">
                  <c:v>3364.62857158466</c:v>
                </c:pt>
                <c:pt idx="9561">
                  <c:v>3364.63428587039</c:v>
                </c:pt>
                <c:pt idx="9562">
                  <c:v>3364.64000015612</c:v>
                </c:pt>
                <c:pt idx="9563">
                  <c:v>3364.64571444185</c:v>
                </c:pt>
                <c:pt idx="9564">
                  <c:v>3364.65142872758</c:v>
                </c:pt>
                <c:pt idx="9565">
                  <c:v>3364.65714301332</c:v>
                </c:pt>
                <c:pt idx="9566">
                  <c:v>3364.66285729905</c:v>
                </c:pt>
                <c:pt idx="9567">
                  <c:v>3364.66857158478</c:v>
                </c:pt>
                <c:pt idx="9568">
                  <c:v>3364.67428587051</c:v>
                </c:pt>
                <c:pt idx="9569">
                  <c:v>3364.68000015624</c:v>
                </c:pt>
                <c:pt idx="9570">
                  <c:v>3364.68571444197</c:v>
                </c:pt>
                <c:pt idx="9571">
                  <c:v>3364.6914287277</c:v>
                </c:pt>
                <c:pt idx="9572">
                  <c:v>3364.69714301343</c:v>
                </c:pt>
                <c:pt idx="9573">
                  <c:v>3364.70285729916</c:v>
                </c:pt>
                <c:pt idx="9574">
                  <c:v>3364.70857158489</c:v>
                </c:pt>
                <c:pt idx="9575">
                  <c:v>3364.71428587062</c:v>
                </c:pt>
                <c:pt idx="9576">
                  <c:v>3364.72000015635</c:v>
                </c:pt>
                <c:pt idx="9577">
                  <c:v>3364.72571444208</c:v>
                </c:pt>
                <c:pt idx="9578">
                  <c:v>3364.73142872781</c:v>
                </c:pt>
                <c:pt idx="9579">
                  <c:v>3364.73714301354</c:v>
                </c:pt>
                <c:pt idx="9580">
                  <c:v>3364.74285729927</c:v>
                </c:pt>
                <c:pt idx="9581">
                  <c:v>3364.74857158501</c:v>
                </c:pt>
                <c:pt idx="9582">
                  <c:v>3364.75428587074</c:v>
                </c:pt>
                <c:pt idx="9583">
                  <c:v>3364.76000015647</c:v>
                </c:pt>
                <c:pt idx="9584">
                  <c:v>3364.7657144422</c:v>
                </c:pt>
                <c:pt idx="9585">
                  <c:v>3364.77142872793</c:v>
                </c:pt>
                <c:pt idx="9586">
                  <c:v>3364.77714301366</c:v>
                </c:pt>
                <c:pt idx="9587">
                  <c:v>3364.78285729939</c:v>
                </c:pt>
                <c:pt idx="9588">
                  <c:v>3364.78857158512</c:v>
                </c:pt>
                <c:pt idx="9589">
                  <c:v>3364.79428587085</c:v>
                </c:pt>
                <c:pt idx="9590">
                  <c:v>3364.80000015658</c:v>
                </c:pt>
                <c:pt idx="9591">
                  <c:v>3364.80571444231</c:v>
                </c:pt>
                <c:pt idx="9592">
                  <c:v>3364.81142872804</c:v>
                </c:pt>
                <c:pt idx="9593">
                  <c:v>3364.81714301377</c:v>
                </c:pt>
                <c:pt idx="9594">
                  <c:v>3364.8228572995</c:v>
                </c:pt>
                <c:pt idx="9595">
                  <c:v>3364.82857158523</c:v>
                </c:pt>
                <c:pt idx="9596">
                  <c:v>3364.83428587096</c:v>
                </c:pt>
                <c:pt idx="9597">
                  <c:v>3364.84000015669</c:v>
                </c:pt>
                <c:pt idx="9598">
                  <c:v>3364.84571444243</c:v>
                </c:pt>
                <c:pt idx="9599">
                  <c:v>3364.85142872816</c:v>
                </c:pt>
                <c:pt idx="9600">
                  <c:v>3364.85714301389</c:v>
                </c:pt>
                <c:pt idx="9601">
                  <c:v>3364.86285729962</c:v>
                </c:pt>
                <c:pt idx="9602">
                  <c:v>3364.86857158535</c:v>
                </c:pt>
                <c:pt idx="9603">
                  <c:v>3364.87428587108</c:v>
                </c:pt>
                <c:pt idx="9604">
                  <c:v>3364.88000015681</c:v>
                </c:pt>
                <c:pt idx="9605">
                  <c:v>3364.88571444254</c:v>
                </c:pt>
                <c:pt idx="9606">
                  <c:v>3364.89142872827</c:v>
                </c:pt>
                <c:pt idx="9607">
                  <c:v>3364.897143014</c:v>
                </c:pt>
                <c:pt idx="9608">
                  <c:v>3364.90285729973</c:v>
                </c:pt>
                <c:pt idx="9609">
                  <c:v>3364.90857158546</c:v>
                </c:pt>
                <c:pt idx="9610">
                  <c:v>3364.91428587119</c:v>
                </c:pt>
                <c:pt idx="9611">
                  <c:v>3364.92000015692</c:v>
                </c:pt>
                <c:pt idx="9612">
                  <c:v>3364.92571444265</c:v>
                </c:pt>
                <c:pt idx="9613">
                  <c:v>3364.93142872838</c:v>
                </c:pt>
                <c:pt idx="9614">
                  <c:v>3364.93714301412</c:v>
                </c:pt>
                <c:pt idx="9615">
                  <c:v>3364.94285729985</c:v>
                </c:pt>
                <c:pt idx="9616">
                  <c:v>3364.94857158558</c:v>
                </c:pt>
                <c:pt idx="9617">
                  <c:v>3364.95428587131</c:v>
                </c:pt>
                <c:pt idx="9618">
                  <c:v>3364.96000015704</c:v>
                </c:pt>
                <c:pt idx="9619">
                  <c:v>3364.96571444277</c:v>
                </c:pt>
                <c:pt idx="9620">
                  <c:v>3364.9714287285</c:v>
                </c:pt>
                <c:pt idx="9621">
                  <c:v>3364.97714301423</c:v>
                </c:pt>
                <c:pt idx="9622">
                  <c:v>3364.98285729996</c:v>
                </c:pt>
                <c:pt idx="9623">
                  <c:v>3364.98857158569</c:v>
                </c:pt>
                <c:pt idx="9624">
                  <c:v>3364.99428587142</c:v>
                </c:pt>
                <c:pt idx="9625">
                  <c:v>3365.00000015715</c:v>
                </c:pt>
                <c:pt idx="9626">
                  <c:v>3365.00571444288</c:v>
                </c:pt>
                <c:pt idx="9627">
                  <c:v>3365.01142872861</c:v>
                </c:pt>
                <c:pt idx="9628">
                  <c:v>3365.01714301434</c:v>
                </c:pt>
                <c:pt idx="9629">
                  <c:v>3365.02285730007</c:v>
                </c:pt>
                <c:pt idx="9630">
                  <c:v>3365.02857158581</c:v>
                </c:pt>
                <c:pt idx="9631">
                  <c:v>3365.03428587154</c:v>
                </c:pt>
                <c:pt idx="9632">
                  <c:v>3365.04000015727</c:v>
                </c:pt>
                <c:pt idx="9633">
                  <c:v>3365.045714443</c:v>
                </c:pt>
                <c:pt idx="9634">
                  <c:v>3365.05142872873</c:v>
                </c:pt>
                <c:pt idx="9635">
                  <c:v>3365.05714301446</c:v>
                </c:pt>
                <c:pt idx="9636">
                  <c:v>3365.06285730019</c:v>
                </c:pt>
                <c:pt idx="9637">
                  <c:v>3365.06857158592</c:v>
                </c:pt>
                <c:pt idx="9638">
                  <c:v>3365.07428587165</c:v>
                </c:pt>
                <c:pt idx="9639">
                  <c:v>3365.08000015738</c:v>
                </c:pt>
                <c:pt idx="9640">
                  <c:v>3365.08571444311</c:v>
                </c:pt>
                <c:pt idx="9641">
                  <c:v>3365.09142872884</c:v>
                </c:pt>
                <c:pt idx="9642">
                  <c:v>3365.09714301457</c:v>
                </c:pt>
                <c:pt idx="9643">
                  <c:v>3365.1028573003</c:v>
                </c:pt>
                <c:pt idx="9644">
                  <c:v>3365.10857158603</c:v>
                </c:pt>
                <c:pt idx="9645">
                  <c:v>3365.11428587176</c:v>
                </c:pt>
                <c:pt idx="9646">
                  <c:v>3365.1200001575</c:v>
                </c:pt>
                <c:pt idx="9647">
                  <c:v>3365.12571444323</c:v>
                </c:pt>
                <c:pt idx="9648">
                  <c:v>3365.13142872896</c:v>
                </c:pt>
                <c:pt idx="9649">
                  <c:v>3365.13714301469</c:v>
                </c:pt>
                <c:pt idx="9650">
                  <c:v>3365.14285730042</c:v>
                </c:pt>
                <c:pt idx="9651">
                  <c:v>3365.14857158615</c:v>
                </c:pt>
                <c:pt idx="9652">
                  <c:v>3365.15428587188</c:v>
                </c:pt>
                <c:pt idx="9653">
                  <c:v>3365.16000015761</c:v>
                </c:pt>
                <c:pt idx="9654">
                  <c:v>3365.16571444334</c:v>
                </c:pt>
                <c:pt idx="9655">
                  <c:v>3365.17142872907</c:v>
                </c:pt>
                <c:pt idx="9656">
                  <c:v>3365.1771430148</c:v>
                </c:pt>
                <c:pt idx="9657">
                  <c:v>3365.18285730053</c:v>
                </c:pt>
                <c:pt idx="9658">
                  <c:v>3365.18857158626</c:v>
                </c:pt>
                <c:pt idx="9659">
                  <c:v>3365.19428587199</c:v>
                </c:pt>
                <c:pt idx="9660">
                  <c:v>3365.20000015772</c:v>
                </c:pt>
                <c:pt idx="9661">
                  <c:v>3365.20571444345</c:v>
                </c:pt>
                <c:pt idx="9662">
                  <c:v>3365.21142872918</c:v>
                </c:pt>
                <c:pt idx="9663">
                  <c:v>3365.21714301492</c:v>
                </c:pt>
                <c:pt idx="9664">
                  <c:v>3365.22285730065</c:v>
                </c:pt>
                <c:pt idx="9665">
                  <c:v>3365.22857158638</c:v>
                </c:pt>
                <c:pt idx="9666">
                  <c:v>3365.23428587211</c:v>
                </c:pt>
                <c:pt idx="9667">
                  <c:v>3365.24000015784</c:v>
                </c:pt>
                <c:pt idx="9668">
                  <c:v>3365.24571444357</c:v>
                </c:pt>
                <c:pt idx="9669">
                  <c:v>3365.2514287293</c:v>
                </c:pt>
                <c:pt idx="9670">
                  <c:v>3365.25714301503</c:v>
                </c:pt>
                <c:pt idx="9671">
                  <c:v>3365.26285730076</c:v>
                </c:pt>
                <c:pt idx="9672">
                  <c:v>3365.26857158649</c:v>
                </c:pt>
                <c:pt idx="9673">
                  <c:v>3365.27428587222</c:v>
                </c:pt>
                <c:pt idx="9674">
                  <c:v>3365.28000015795</c:v>
                </c:pt>
                <c:pt idx="9675">
                  <c:v>3365.28571444368</c:v>
                </c:pt>
                <c:pt idx="9676">
                  <c:v>3365.29142872941</c:v>
                </c:pt>
                <c:pt idx="9677">
                  <c:v>3365.29714301514</c:v>
                </c:pt>
                <c:pt idx="9678">
                  <c:v>3365.30285730087</c:v>
                </c:pt>
                <c:pt idx="9679">
                  <c:v>3365.30857158661</c:v>
                </c:pt>
                <c:pt idx="9680">
                  <c:v>3365.31428587234</c:v>
                </c:pt>
                <c:pt idx="9681">
                  <c:v>3365.32000015807</c:v>
                </c:pt>
                <c:pt idx="9682">
                  <c:v>3365.3257144438</c:v>
                </c:pt>
                <c:pt idx="9683">
                  <c:v>3365.33142872953</c:v>
                </c:pt>
                <c:pt idx="9684">
                  <c:v>3365.33714301526</c:v>
                </c:pt>
                <c:pt idx="9685">
                  <c:v>3365.34285730099</c:v>
                </c:pt>
                <c:pt idx="9686">
                  <c:v>3365.34857158672</c:v>
                </c:pt>
                <c:pt idx="9687">
                  <c:v>3365.35428587245</c:v>
                </c:pt>
                <c:pt idx="9688">
                  <c:v>3365.36000015818</c:v>
                </c:pt>
                <c:pt idx="9689">
                  <c:v>3365.36571444391</c:v>
                </c:pt>
                <c:pt idx="9690">
                  <c:v>3365.37142872964</c:v>
                </c:pt>
                <c:pt idx="9691">
                  <c:v>3365.37714301537</c:v>
                </c:pt>
                <c:pt idx="9692">
                  <c:v>3365.3828573011</c:v>
                </c:pt>
                <c:pt idx="9693">
                  <c:v>3365.38857158683</c:v>
                </c:pt>
                <c:pt idx="9694">
                  <c:v>3365.39428587256</c:v>
                </c:pt>
                <c:pt idx="9695">
                  <c:v>3365.4000001583</c:v>
                </c:pt>
                <c:pt idx="9696">
                  <c:v>3365.40571444403</c:v>
                </c:pt>
                <c:pt idx="9697">
                  <c:v>3365.41142872976</c:v>
                </c:pt>
                <c:pt idx="9698">
                  <c:v>3365.41714301549</c:v>
                </c:pt>
                <c:pt idx="9699">
                  <c:v>3365.42285730122</c:v>
                </c:pt>
                <c:pt idx="9700">
                  <c:v>3365.42857158695</c:v>
                </c:pt>
                <c:pt idx="9701">
                  <c:v>3365.43428587268</c:v>
                </c:pt>
                <c:pt idx="9702">
                  <c:v>3365.44000015841</c:v>
                </c:pt>
                <c:pt idx="9703">
                  <c:v>3365.44571444414</c:v>
                </c:pt>
                <c:pt idx="9704">
                  <c:v>3365.45142872987</c:v>
                </c:pt>
                <c:pt idx="9705">
                  <c:v>3365.4571430156</c:v>
                </c:pt>
                <c:pt idx="9706">
                  <c:v>3365.46285730133</c:v>
                </c:pt>
                <c:pt idx="9707">
                  <c:v>3365.46857158706</c:v>
                </c:pt>
                <c:pt idx="9708">
                  <c:v>3365.47428587279</c:v>
                </c:pt>
                <c:pt idx="9709">
                  <c:v>3365.48000015852</c:v>
                </c:pt>
                <c:pt idx="9710">
                  <c:v>3365.48571444425</c:v>
                </c:pt>
                <c:pt idx="9711">
                  <c:v>3365.49142872998</c:v>
                </c:pt>
                <c:pt idx="9712">
                  <c:v>3365.49714301572</c:v>
                </c:pt>
                <c:pt idx="9713">
                  <c:v>3365.50285730145</c:v>
                </c:pt>
                <c:pt idx="9714">
                  <c:v>3365.50857158718</c:v>
                </c:pt>
                <c:pt idx="9715">
                  <c:v>3365.51428587291</c:v>
                </c:pt>
                <c:pt idx="9716">
                  <c:v>3365.52000015864</c:v>
                </c:pt>
                <c:pt idx="9717">
                  <c:v>3365.52571444437</c:v>
                </c:pt>
                <c:pt idx="9718">
                  <c:v>3365.5314287301</c:v>
                </c:pt>
                <c:pt idx="9719">
                  <c:v>3365.53714301583</c:v>
                </c:pt>
                <c:pt idx="9720">
                  <c:v>3365.54285730156</c:v>
                </c:pt>
                <c:pt idx="9721">
                  <c:v>3365.54857158729</c:v>
                </c:pt>
                <c:pt idx="9722">
                  <c:v>3365.55428587302</c:v>
                </c:pt>
                <c:pt idx="9723">
                  <c:v>3365.56000015875</c:v>
                </c:pt>
                <c:pt idx="9724">
                  <c:v>3365.56571444448</c:v>
                </c:pt>
                <c:pt idx="9725">
                  <c:v>3365.57142873021</c:v>
                </c:pt>
                <c:pt idx="9726">
                  <c:v>3365.57714301594</c:v>
                </c:pt>
                <c:pt idx="9727">
                  <c:v>3365.58285730167</c:v>
                </c:pt>
                <c:pt idx="9728">
                  <c:v>3365.58857158741</c:v>
                </c:pt>
                <c:pt idx="9729">
                  <c:v>3365.59428587314</c:v>
                </c:pt>
                <c:pt idx="9730">
                  <c:v>3365.60000015887</c:v>
                </c:pt>
                <c:pt idx="9731">
                  <c:v>3365.6057144446</c:v>
                </c:pt>
                <c:pt idx="9732">
                  <c:v>3365.61142873033</c:v>
                </c:pt>
                <c:pt idx="9733">
                  <c:v>3365.61714301606</c:v>
                </c:pt>
                <c:pt idx="9734">
                  <c:v>3365.62285730179</c:v>
                </c:pt>
                <c:pt idx="9735">
                  <c:v>3365.62857158752</c:v>
                </c:pt>
                <c:pt idx="9736">
                  <c:v>3365.63428587325</c:v>
                </c:pt>
                <c:pt idx="9737">
                  <c:v>3365.64000015898</c:v>
                </c:pt>
                <c:pt idx="9738">
                  <c:v>3365.64571444471</c:v>
                </c:pt>
                <c:pt idx="9739">
                  <c:v>3365.65142873044</c:v>
                </c:pt>
                <c:pt idx="9740">
                  <c:v>3365.65714301617</c:v>
                </c:pt>
                <c:pt idx="9741">
                  <c:v>3365.6628573019</c:v>
                </c:pt>
                <c:pt idx="9742">
                  <c:v>3365.66857158763</c:v>
                </c:pt>
                <c:pt idx="9743">
                  <c:v>3365.67428587336</c:v>
                </c:pt>
                <c:pt idx="9744">
                  <c:v>3365.6800001591</c:v>
                </c:pt>
                <c:pt idx="9745">
                  <c:v>3365.68571444483</c:v>
                </c:pt>
                <c:pt idx="9746">
                  <c:v>3365.69142873056</c:v>
                </c:pt>
                <c:pt idx="9747">
                  <c:v>3365.69714301629</c:v>
                </c:pt>
                <c:pt idx="9748">
                  <c:v>3365.70285730202</c:v>
                </c:pt>
                <c:pt idx="9749">
                  <c:v>3365.70857158775</c:v>
                </c:pt>
                <c:pt idx="9750">
                  <c:v>3365.71428587348</c:v>
                </c:pt>
                <c:pt idx="9751">
                  <c:v>3365.72000015921</c:v>
                </c:pt>
                <c:pt idx="9752">
                  <c:v>3365.72571444494</c:v>
                </c:pt>
                <c:pt idx="9753">
                  <c:v>3365.73142873067</c:v>
                </c:pt>
                <c:pt idx="9754">
                  <c:v>3365.7371430164</c:v>
                </c:pt>
                <c:pt idx="9755">
                  <c:v>3365.74285730213</c:v>
                </c:pt>
                <c:pt idx="9756">
                  <c:v>3365.74857158786</c:v>
                </c:pt>
                <c:pt idx="9757">
                  <c:v>3365.75428587359</c:v>
                </c:pt>
                <c:pt idx="9758">
                  <c:v>3365.76000015932</c:v>
                </c:pt>
                <c:pt idx="9759">
                  <c:v>3365.76571444505</c:v>
                </c:pt>
                <c:pt idx="9760">
                  <c:v>3365.77142873078</c:v>
                </c:pt>
                <c:pt idx="9761">
                  <c:v>3365.77714301652</c:v>
                </c:pt>
                <c:pt idx="9762">
                  <c:v>3365.78285730225</c:v>
                </c:pt>
                <c:pt idx="9763">
                  <c:v>3365.78857158798</c:v>
                </c:pt>
                <c:pt idx="9764">
                  <c:v>3365.79428587371</c:v>
                </c:pt>
                <c:pt idx="9765">
                  <c:v>3365.80000015944</c:v>
                </c:pt>
                <c:pt idx="9766">
                  <c:v>3365.80571444517</c:v>
                </c:pt>
                <c:pt idx="9767">
                  <c:v>3365.8114287309</c:v>
                </c:pt>
                <c:pt idx="9768">
                  <c:v>3365.81714301663</c:v>
                </c:pt>
                <c:pt idx="9769">
                  <c:v>3365.82285730236</c:v>
                </c:pt>
                <c:pt idx="9770">
                  <c:v>3365.82857158809</c:v>
                </c:pt>
                <c:pt idx="9771">
                  <c:v>3365.83428587382</c:v>
                </c:pt>
                <c:pt idx="9772">
                  <c:v>3365.84000015955</c:v>
                </c:pt>
                <c:pt idx="9773">
                  <c:v>3365.84571444528</c:v>
                </c:pt>
                <c:pt idx="9774">
                  <c:v>3365.85142873101</c:v>
                </c:pt>
                <c:pt idx="9775">
                  <c:v>3365.85714301674</c:v>
                </c:pt>
                <c:pt idx="9776">
                  <c:v>3365.86285730247</c:v>
                </c:pt>
                <c:pt idx="9777">
                  <c:v>3365.86857158821</c:v>
                </c:pt>
                <c:pt idx="9778">
                  <c:v>3365.87428587394</c:v>
                </c:pt>
                <c:pt idx="9779">
                  <c:v>3365.88000015967</c:v>
                </c:pt>
                <c:pt idx="9780">
                  <c:v>3365.8857144454</c:v>
                </c:pt>
                <c:pt idx="9781">
                  <c:v>3365.89142873113</c:v>
                </c:pt>
                <c:pt idx="9782">
                  <c:v>3365.89714301686</c:v>
                </c:pt>
                <c:pt idx="9783">
                  <c:v>3365.90285730259</c:v>
                </c:pt>
                <c:pt idx="9784">
                  <c:v>3365.90857158832</c:v>
                </c:pt>
                <c:pt idx="9785">
                  <c:v>3365.91428587405</c:v>
                </c:pt>
                <c:pt idx="9786">
                  <c:v>3365.92000015978</c:v>
                </c:pt>
                <c:pt idx="9787">
                  <c:v>3365.92571444551</c:v>
                </c:pt>
                <c:pt idx="9788">
                  <c:v>3365.93142873124</c:v>
                </c:pt>
                <c:pt idx="9789">
                  <c:v>3365.93714301697</c:v>
                </c:pt>
                <c:pt idx="9790">
                  <c:v>3365.9428573027</c:v>
                </c:pt>
                <c:pt idx="9791">
                  <c:v>3365.94857158843</c:v>
                </c:pt>
                <c:pt idx="9792">
                  <c:v>3365.95428587416</c:v>
                </c:pt>
                <c:pt idx="9793">
                  <c:v>3365.96000015989</c:v>
                </c:pt>
                <c:pt idx="9794">
                  <c:v>3365.96571444563</c:v>
                </c:pt>
                <c:pt idx="9795">
                  <c:v>3365.97142873136</c:v>
                </c:pt>
                <c:pt idx="9796">
                  <c:v>3365.97714301709</c:v>
                </c:pt>
                <c:pt idx="9797">
                  <c:v>3365.98285730282</c:v>
                </c:pt>
                <c:pt idx="9798">
                  <c:v>3365.98857158855</c:v>
                </c:pt>
                <c:pt idx="9799">
                  <c:v>3365.99428587428</c:v>
                </c:pt>
                <c:pt idx="9800">
                  <c:v>3366.00000016001</c:v>
                </c:pt>
                <c:pt idx="9801">
                  <c:v>3366.00571444574</c:v>
                </c:pt>
                <c:pt idx="9802">
                  <c:v>3366.01142873147</c:v>
                </c:pt>
                <c:pt idx="9803">
                  <c:v>3366.0171430172</c:v>
                </c:pt>
                <c:pt idx="9804">
                  <c:v>3366.02285730293</c:v>
                </c:pt>
                <c:pt idx="9805">
                  <c:v>3366.02857158866</c:v>
                </c:pt>
                <c:pt idx="9806">
                  <c:v>3366.03428587439</c:v>
                </c:pt>
                <c:pt idx="9807">
                  <c:v>3366.04000016012</c:v>
                </c:pt>
                <c:pt idx="9808">
                  <c:v>3366.04571444585</c:v>
                </c:pt>
                <c:pt idx="9809">
                  <c:v>3366.05142873158</c:v>
                </c:pt>
                <c:pt idx="9810">
                  <c:v>3366.05714301732</c:v>
                </c:pt>
                <c:pt idx="9811">
                  <c:v>3366.06285730305</c:v>
                </c:pt>
                <c:pt idx="9812">
                  <c:v>3366.06857158878</c:v>
                </c:pt>
                <c:pt idx="9813">
                  <c:v>3366.07428587451</c:v>
                </c:pt>
                <c:pt idx="9814">
                  <c:v>3366.08000016024</c:v>
                </c:pt>
                <c:pt idx="9815">
                  <c:v>3366.08571444597</c:v>
                </c:pt>
                <c:pt idx="9816">
                  <c:v>3366.0914287317</c:v>
                </c:pt>
                <c:pt idx="9817">
                  <c:v>3366.09714301743</c:v>
                </c:pt>
                <c:pt idx="9818">
                  <c:v>3366.10285730316</c:v>
                </c:pt>
                <c:pt idx="9819">
                  <c:v>3366.10857158889</c:v>
                </c:pt>
                <c:pt idx="9820">
                  <c:v>3366.11428587462</c:v>
                </c:pt>
                <c:pt idx="9821">
                  <c:v>3366.12000016035</c:v>
                </c:pt>
                <c:pt idx="9822">
                  <c:v>3366.12571444608</c:v>
                </c:pt>
                <c:pt idx="9823">
                  <c:v>3366.13142873181</c:v>
                </c:pt>
                <c:pt idx="9824">
                  <c:v>3366.13714301754</c:v>
                </c:pt>
                <c:pt idx="9825">
                  <c:v>3366.14285730327</c:v>
                </c:pt>
                <c:pt idx="9826">
                  <c:v>3366.14857158901</c:v>
                </c:pt>
                <c:pt idx="9827">
                  <c:v>3366.15428587474</c:v>
                </c:pt>
                <c:pt idx="9828">
                  <c:v>3366.16000016047</c:v>
                </c:pt>
                <c:pt idx="9829">
                  <c:v>3366.1657144462</c:v>
                </c:pt>
                <c:pt idx="9830">
                  <c:v>3366.17142873193</c:v>
                </c:pt>
                <c:pt idx="9831">
                  <c:v>3366.17714301766</c:v>
                </c:pt>
                <c:pt idx="9832">
                  <c:v>3366.18285730339</c:v>
                </c:pt>
                <c:pt idx="9833">
                  <c:v>3366.18857158912</c:v>
                </c:pt>
                <c:pt idx="9834">
                  <c:v>3366.19428587485</c:v>
                </c:pt>
                <c:pt idx="9835">
                  <c:v>3366.20000016058</c:v>
                </c:pt>
                <c:pt idx="9836">
                  <c:v>3366.20571444631</c:v>
                </c:pt>
                <c:pt idx="9837">
                  <c:v>3366.21142873204</c:v>
                </c:pt>
                <c:pt idx="9838">
                  <c:v>3366.21714301777</c:v>
                </c:pt>
                <c:pt idx="9839">
                  <c:v>3366.2228573035</c:v>
                </c:pt>
                <c:pt idx="9840">
                  <c:v>3366.22857158923</c:v>
                </c:pt>
                <c:pt idx="9841">
                  <c:v>3366.23428587496</c:v>
                </c:pt>
                <c:pt idx="9842">
                  <c:v>3366.24000016069</c:v>
                </c:pt>
                <c:pt idx="9843">
                  <c:v>3366.24571444643</c:v>
                </c:pt>
                <c:pt idx="9844">
                  <c:v>3366.25142873216</c:v>
                </c:pt>
                <c:pt idx="9845">
                  <c:v>3366.25714301789</c:v>
                </c:pt>
                <c:pt idx="9846">
                  <c:v>3366.26285730362</c:v>
                </c:pt>
                <c:pt idx="9847">
                  <c:v>3366.26857158935</c:v>
                </c:pt>
                <c:pt idx="9848">
                  <c:v>3366.27428587508</c:v>
                </c:pt>
                <c:pt idx="9849">
                  <c:v>3366.28000016081</c:v>
                </c:pt>
                <c:pt idx="9850">
                  <c:v>3366.28571444654</c:v>
                </c:pt>
                <c:pt idx="9851">
                  <c:v>3366.29142873227</c:v>
                </c:pt>
                <c:pt idx="9852">
                  <c:v>3366.297143018</c:v>
                </c:pt>
                <c:pt idx="9853">
                  <c:v>3366.30285730373</c:v>
                </c:pt>
                <c:pt idx="9854">
                  <c:v>3366.30857158946</c:v>
                </c:pt>
                <c:pt idx="9855">
                  <c:v>3366.31428587519</c:v>
                </c:pt>
                <c:pt idx="9856">
                  <c:v>3366.32000016092</c:v>
                </c:pt>
                <c:pt idx="9857">
                  <c:v>3366.32571444665</c:v>
                </c:pt>
                <c:pt idx="9858">
                  <c:v>3366.33142873238</c:v>
                </c:pt>
                <c:pt idx="9859">
                  <c:v>3366.33714301812</c:v>
                </c:pt>
                <c:pt idx="9860">
                  <c:v>3366.34285730385</c:v>
                </c:pt>
                <c:pt idx="9861">
                  <c:v>3366.34857158958</c:v>
                </c:pt>
                <c:pt idx="9862">
                  <c:v>3366.35428587531</c:v>
                </c:pt>
                <c:pt idx="9863">
                  <c:v>3366.36000016104</c:v>
                </c:pt>
                <c:pt idx="9864">
                  <c:v>3366.36571444677</c:v>
                </c:pt>
                <c:pt idx="9865">
                  <c:v>3366.3714287325</c:v>
                </c:pt>
                <c:pt idx="9866">
                  <c:v>3366.37714301823</c:v>
                </c:pt>
                <c:pt idx="9867">
                  <c:v>3366.38285730396</c:v>
                </c:pt>
                <c:pt idx="9868">
                  <c:v>3366.38857158969</c:v>
                </c:pt>
                <c:pt idx="9869">
                  <c:v>3366.39428587542</c:v>
                </c:pt>
                <c:pt idx="9870">
                  <c:v>3366.40000016115</c:v>
                </c:pt>
                <c:pt idx="9871">
                  <c:v>3366.40571444688</c:v>
                </c:pt>
                <c:pt idx="9872">
                  <c:v>3366.41142873261</c:v>
                </c:pt>
                <c:pt idx="9873">
                  <c:v>3366.41714301834</c:v>
                </c:pt>
                <c:pt idx="9874">
                  <c:v>3366.42285730407</c:v>
                </c:pt>
                <c:pt idx="9875">
                  <c:v>3366.42857158981</c:v>
                </c:pt>
                <c:pt idx="9876">
                  <c:v>3366.43428587554</c:v>
                </c:pt>
                <c:pt idx="9877">
                  <c:v>3366.44000016127</c:v>
                </c:pt>
                <c:pt idx="9878">
                  <c:v>3366.445714447</c:v>
                </c:pt>
                <c:pt idx="9879">
                  <c:v>3366.45142873273</c:v>
                </c:pt>
                <c:pt idx="9880">
                  <c:v>3366.45714301846</c:v>
                </c:pt>
                <c:pt idx="9881">
                  <c:v>3366.46285730419</c:v>
                </c:pt>
                <c:pt idx="9882">
                  <c:v>3366.46857158992</c:v>
                </c:pt>
                <c:pt idx="9883">
                  <c:v>3366.47428587565</c:v>
                </c:pt>
                <c:pt idx="9884">
                  <c:v>3366.48000016138</c:v>
                </c:pt>
                <c:pt idx="9885">
                  <c:v>3366.48571444711</c:v>
                </c:pt>
                <c:pt idx="9886">
                  <c:v>3366.49142873284</c:v>
                </c:pt>
                <c:pt idx="9887">
                  <c:v>3366.49714301857</c:v>
                </c:pt>
                <c:pt idx="9888">
                  <c:v>3366.5028573043</c:v>
                </c:pt>
                <c:pt idx="9889">
                  <c:v>3366.50857159003</c:v>
                </c:pt>
                <c:pt idx="9890">
                  <c:v>3366.51428587576</c:v>
                </c:pt>
                <c:pt idx="9891">
                  <c:v>3366.5200001615</c:v>
                </c:pt>
                <c:pt idx="9892">
                  <c:v>3366.52571444723</c:v>
                </c:pt>
                <c:pt idx="9893">
                  <c:v>3366.53142873296</c:v>
                </c:pt>
                <c:pt idx="9894">
                  <c:v>3366.53714301869</c:v>
                </c:pt>
                <c:pt idx="9895">
                  <c:v>3366.54285730442</c:v>
                </c:pt>
                <c:pt idx="9896">
                  <c:v>3366.54857159015</c:v>
                </c:pt>
                <c:pt idx="9897">
                  <c:v>3366.55428587588</c:v>
                </c:pt>
                <c:pt idx="9898">
                  <c:v>3366.56000016161</c:v>
                </c:pt>
                <c:pt idx="9899">
                  <c:v>3366.56571444734</c:v>
                </c:pt>
                <c:pt idx="9900">
                  <c:v>3366.57142873307</c:v>
                </c:pt>
                <c:pt idx="9901">
                  <c:v>3366.5771430188</c:v>
                </c:pt>
                <c:pt idx="9902">
                  <c:v>3366.58285730453</c:v>
                </c:pt>
                <c:pt idx="9903">
                  <c:v>3366.58857159026</c:v>
                </c:pt>
                <c:pt idx="9904">
                  <c:v>3366.59428587599</c:v>
                </c:pt>
                <c:pt idx="9905">
                  <c:v>3366.60000016172</c:v>
                </c:pt>
                <c:pt idx="9906">
                  <c:v>3366.60571444745</c:v>
                </c:pt>
                <c:pt idx="9907">
                  <c:v>3366.61142873318</c:v>
                </c:pt>
                <c:pt idx="9908">
                  <c:v>3366.61714301892</c:v>
                </c:pt>
                <c:pt idx="9909">
                  <c:v>3366.62285730465</c:v>
                </c:pt>
                <c:pt idx="9910">
                  <c:v>3366.62857159038</c:v>
                </c:pt>
                <c:pt idx="9911">
                  <c:v>3366.63428587611</c:v>
                </c:pt>
                <c:pt idx="9912">
                  <c:v>3366.64000016184</c:v>
                </c:pt>
                <c:pt idx="9913">
                  <c:v>3366.64571444757</c:v>
                </c:pt>
                <c:pt idx="9914">
                  <c:v>3366.6514287333</c:v>
                </c:pt>
                <c:pt idx="9915">
                  <c:v>3366.65714301903</c:v>
                </c:pt>
                <c:pt idx="9916">
                  <c:v>3366.66285730476</c:v>
                </c:pt>
                <c:pt idx="9917">
                  <c:v>3366.66857159049</c:v>
                </c:pt>
                <c:pt idx="9918">
                  <c:v>3366.67428587622</c:v>
                </c:pt>
                <c:pt idx="9919">
                  <c:v>3366.68000016195</c:v>
                </c:pt>
                <c:pt idx="9920">
                  <c:v>3366.68571444768</c:v>
                </c:pt>
                <c:pt idx="9921">
                  <c:v>3366.69142873341</c:v>
                </c:pt>
                <c:pt idx="9922">
                  <c:v>3366.69714301914</c:v>
                </c:pt>
                <c:pt idx="9923">
                  <c:v>3366.70285730487</c:v>
                </c:pt>
                <c:pt idx="9924">
                  <c:v>3366.70857159061</c:v>
                </c:pt>
                <c:pt idx="9925">
                  <c:v>3366.71428587634</c:v>
                </c:pt>
                <c:pt idx="9926">
                  <c:v>3366.72000016207</c:v>
                </c:pt>
                <c:pt idx="9927">
                  <c:v>3366.7257144478</c:v>
                </c:pt>
                <c:pt idx="9928">
                  <c:v>3366.73142873353</c:v>
                </c:pt>
                <c:pt idx="9929">
                  <c:v>3366.73714301926</c:v>
                </c:pt>
                <c:pt idx="9930">
                  <c:v>3366.74285730499</c:v>
                </c:pt>
                <c:pt idx="9931">
                  <c:v>3366.74857159072</c:v>
                </c:pt>
                <c:pt idx="9932">
                  <c:v>3366.75428587645</c:v>
                </c:pt>
                <c:pt idx="9933">
                  <c:v>3366.76000016218</c:v>
                </c:pt>
                <c:pt idx="9934">
                  <c:v>3366.76571444791</c:v>
                </c:pt>
                <c:pt idx="9935">
                  <c:v>3366.77142873364</c:v>
                </c:pt>
                <c:pt idx="9936">
                  <c:v>3366.77714301937</c:v>
                </c:pt>
                <c:pt idx="9937">
                  <c:v>3366.7828573051</c:v>
                </c:pt>
                <c:pt idx="9938">
                  <c:v>3366.78857159083</c:v>
                </c:pt>
                <c:pt idx="9939">
                  <c:v>3366.79428587656</c:v>
                </c:pt>
                <c:pt idx="9940">
                  <c:v>3366.8000001623</c:v>
                </c:pt>
                <c:pt idx="9941">
                  <c:v>3366.80571444803</c:v>
                </c:pt>
                <c:pt idx="9942">
                  <c:v>3366.81142873376</c:v>
                </c:pt>
                <c:pt idx="9943">
                  <c:v>3366.81714301949</c:v>
                </c:pt>
                <c:pt idx="9944">
                  <c:v>3366.82285730522</c:v>
                </c:pt>
                <c:pt idx="9945">
                  <c:v>3366.82857159095</c:v>
                </c:pt>
                <c:pt idx="9946">
                  <c:v>3366.83428587668</c:v>
                </c:pt>
                <c:pt idx="9947">
                  <c:v>3366.84000016241</c:v>
                </c:pt>
                <c:pt idx="9948">
                  <c:v>3366.84571444814</c:v>
                </c:pt>
                <c:pt idx="9949">
                  <c:v>3366.85142873387</c:v>
                </c:pt>
                <c:pt idx="9950">
                  <c:v>3366.8571430196</c:v>
                </c:pt>
                <c:pt idx="9951">
                  <c:v>3366.86285730533</c:v>
                </c:pt>
                <c:pt idx="9952">
                  <c:v>3366.86857159106</c:v>
                </c:pt>
                <c:pt idx="9953">
                  <c:v>3366.87428587679</c:v>
                </c:pt>
                <c:pt idx="9954">
                  <c:v>3366.88000016252</c:v>
                </c:pt>
                <c:pt idx="9955">
                  <c:v>3366.88571444825</c:v>
                </c:pt>
                <c:pt idx="9956">
                  <c:v>3366.89142873399</c:v>
                </c:pt>
                <c:pt idx="9957">
                  <c:v>3366.89714301972</c:v>
                </c:pt>
                <c:pt idx="9958">
                  <c:v>3366.90285730545</c:v>
                </c:pt>
                <c:pt idx="9959">
                  <c:v>3366.90857159118</c:v>
                </c:pt>
                <c:pt idx="9960">
                  <c:v>3366.91428587691</c:v>
                </c:pt>
                <c:pt idx="9961">
                  <c:v>3366.92000016264</c:v>
                </c:pt>
                <c:pt idx="9962">
                  <c:v>3366.92571444837</c:v>
                </c:pt>
                <c:pt idx="9963">
                  <c:v>3366.9314287341</c:v>
                </c:pt>
                <c:pt idx="9964">
                  <c:v>3366.93714301983</c:v>
                </c:pt>
                <c:pt idx="9965">
                  <c:v>3366.94285730556</c:v>
                </c:pt>
                <c:pt idx="9966">
                  <c:v>3366.94857159129</c:v>
                </c:pt>
                <c:pt idx="9967">
                  <c:v>3366.95428587702</c:v>
                </c:pt>
                <c:pt idx="9968">
                  <c:v>3366.96000016275</c:v>
                </c:pt>
                <c:pt idx="9969">
                  <c:v>3366.96571444848</c:v>
                </c:pt>
                <c:pt idx="9970">
                  <c:v>3366.97142873421</c:v>
                </c:pt>
                <c:pt idx="9971">
                  <c:v>3366.97714301994</c:v>
                </c:pt>
                <c:pt idx="9972">
                  <c:v>3366.98285730567</c:v>
                </c:pt>
                <c:pt idx="9973">
                  <c:v>3366.98857159141</c:v>
                </c:pt>
                <c:pt idx="9974">
                  <c:v>3366.99428587714</c:v>
                </c:pt>
                <c:pt idx="9975">
                  <c:v>3367.00000016287</c:v>
                </c:pt>
                <c:pt idx="9976">
                  <c:v>3367.0057144486</c:v>
                </c:pt>
                <c:pt idx="9977">
                  <c:v>3367.01142873433</c:v>
                </c:pt>
                <c:pt idx="9978">
                  <c:v>3367.01714302006</c:v>
                </c:pt>
                <c:pt idx="9979">
                  <c:v>3367.02285730579</c:v>
                </c:pt>
                <c:pt idx="9980">
                  <c:v>3367.02857159152</c:v>
                </c:pt>
                <c:pt idx="9981">
                  <c:v>3367.03428587725</c:v>
                </c:pt>
                <c:pt idx="9982">
                  <c:v>3367.04000016298</c:v>
                </c:pt>
                <c:pt idx="9983">
                  <c:v>3367.04571444871</c:v>
                </c:pt>
                <c:pt idx="9984">
                  <c:v>3367.05142873444</c:v>
                </c:pt>
                <c:pt idx="9985">
                  <c:v>3367.05714302017</c:v>
                </c:pt>
                <c:pt idx="9986">
                  <c:v>3367.0628573059</c:v>
                </c:pt>
                <c:pt idx="9987">
                  <c:v>3367.06857159163</c:v>
                </c:pt>
                <c:pt idx="9988">
                  <c:v>3367.07428587736</c:v>
                </c:pt>
                <c:pt idx="9989">
                  <c:v>3367.0800001631</c:v>
                </c:pt>
                <c:pt idx="9990">
                  <c:v>3367.08571444883</c:v>
                </c:pt>
                <c:pt idx="9991">
                  <c:v>3367.09142873456</c:v>
                </c:pt>
                <c:pt idx="9992">
                  <c:v>3367.09714302029</c:v>
                </c:pt>
                <c:pt idx="9993">
                  <c:v>3367.10285730602</c:v>
                </c:pt>
                <c:pt idx="9994">
                  <c:v>3367.10857159175</c:v>
                </c:pt>
                <c:pt idx="9995">
                  <c:v>3367.11428587748</c:v>
                </c:pt>
                <c:pt idx="9996">
                  <c:v>3367.12000016321</c:v>
                </c:pt>
                <c:pt idx="9997">
                  <c:v>3367.12571444894</c:v>
                </c:pt>
                <c:pt idx="9998">
                  <c:v>3367.13142873467</c:v>
                </c:pt>
                <c:pt idx="9999">
                  <c:v>3367.1371430204</c:v>
                </c:pt>
                <c:pt idx="10000">
                  <c:v>3367.14285730613</c:v>
                </c:pt>
                <c:pt idx="10001">
                  <c:v>3367.14857159186</c:v>
                </c:pt>
                <c:pt idx="10002">
                  <c:v>3367.15428587759</c:v>
                </c:pt>
                <c:pt idx="10003">
                  <c:v>3367.16000016332</c:v>
                </c:pt>
                <c:pt idx="10004">
                  <c:v>3367.16571444905</c:v>
                </c:pt>
                <c:pt idx="10005">
                  <c:v>3367.17142873479</c:v>
                </c:pt>
                <c:pt idx="10006">
                  <c:v>3367.17714302052</c:v>
                </c:pt>
                <c:pt idx="10007">
                  <c:v>3367.18285730625</c:v>
                </c:pt>
                <c:pt idx="10008">
                  <c:v>3367.18857159198</c:v>
                </c:pt>
                <c:pt idx="10009">
                  <c:v>3367.19428587771</c:v>
                </c:pt>
                <c:pt idx="10010">
                  <c:v>3367.20000016344</c:v>
                </c:pt>
                <c:pt idx="10011">
                  <c:v>3367.20571444917</c:v>
                </c:pt>
                <c:pt idx="10012">
                  <c:v>3367.2114287349</c:v>
                </c:pt>
                <c:pt idx="10013">
                  <c:v>3367.21714302063</c:v>
                </c:pt>
                <c:pt idx="10014">
                  <c:v>3367.22285730636</c:v>
                </c:pt>
                <c:pt idx="10015">
                  <c:v>3367.22857159209</c:v>
                </c:pt>
                <c:pt idx="10016">
                  <c:v>3367.23428587782</c:v>
                </c:pt>
                <c:pt idx="10017">
                  <c:v>3367.24000016355</c:v>
                </c:pt>
                <c:pt idx="10018">
                  <c:v>3367.24571444928</c:v>
                </c:pt>
                <c:pt idx="10019">
                  <c:v>3367.25142873501</c:v>
                </c:pt>
                <c:pt idx="10020">
                  <c:v>3367.25714302074</c:v>
                </c:pt>
                <c:pt idx="10021">
                  <c:v>3367.26285730648</c:v>
                </c:pt>
                <c:pt idx="10022">
                  <c:v>3367.26857159221</c:v>
                </c:pt>
                <c:pt idx="10023">
                  <c:v>3367.27428587794</c:v>
                </c:pt>
                <c:pt idx="10024">
                  <c:v>3367.28000016367</c:v>
                </c:pt>
                <c:pt idx="10025">
                  <c:v>3367.2857144494</c:v>
                </c:pt>
                <c:pt idx="10026">
                  <c:v>3367.29142873513</c:v>
                </c:pt>
                <c:pt idx="10027">
                  <c:v>3367.29714302086</c:v>
                </c:pt>
                <c:pt idx="10028">
                  <c:v>3367.30285730659</c:v>
                </c:pt>
                <c:pt idx="10029">
                  <c:v>3367.30857159232</c:v>
                </c:pt>
                <c:pt idx="10030">
                  <c:v>3367.31428587805</c:v>
                </c:pt>
                <c:pt idx="10031">
                  <c:v>3367.32000016378</c:v>
                </c:pt>
                <c:pt idx="10032">
                  <c:v>3367.32571444951</c:v>
                </c:pt>
                <c:pt idx="10033">
                  <c:v>3367.33142873524</c:v>
                </c:pt>
                <c:pt idx="10034">
                  <c:v>3367.33714302097</c:v>
                </c:pt>
                <c:pt idx="10035">
                  <c:v>3367.3428573067</c:v>
                </c:pt>
                <c:pt idx="10036">
                  <c:v>3367.34857159243</c:v>
                </c:pt>
                <c:pt idx="10037">
                  <c:v>3367.35428587816</c:v>
                </c:pt>
                <c:pt idx="10038">
                  <c:v>3367.3600001639</c:v>
                </c:pt>
                <c:pt idx="10039">
                  <c:v>3367.36571444963</c:v>
                </c:pt>
                <c:pt idx="10040">
                  <c:v>3367.37142873536</c:v>
                </c:pt>
                <c:pt idx="10041">
                  <c:v>3367.37714302109</c:v>
                </c:pt>
                <c:pt idx="10042">
                  <c:v>3367.38285730682</c:v>
                </c:pt>
                <c:pt idx="10043">
                  <c:v>3367.38857159255</c:v>
                </c:pt>
                <c:pt idx="10044">
                  <c:v>3367.39428587828</c:v>
                </c:pt>
                <c:pt idx="10045">
                  <c:v>3367.40000016401</c:v>
                </c:pt>
                <c:pt idx="10046">
                  <c:v>3367.40571444974</c:v>
                </c:pt>
                <c:pt idx="10047">
                  <c:v>3367.41142873547</c:v>
                </c:pt>
                <c:pt idx="10048">
                  <c:v>3367.4171430212</c:v>
                </c:pt>
                <c:pt idx="10049">
                  <c:v>3367.42285730693</c:v>
                </c:pt>
                <c:pt idx="10050">
                  <c:v>3367.42857159266</c:v>
                </c:pt>
                <c:pt idx="10051">
                  <c:v>3367.43428587839</c:v>
                </c:pt>
                <c:pt idx="10052">
                  <c:v>3367.44000016412</c:v>
                </c:pt>
                <c:pt idx="10053">
                  <c:v>3367.44571444985</c:v>
                </c:pt>
                <c:pt idx="10054">
                  <c:v>3367.45142873559</c:v>
                </c:pt>
                <c:pt idx="10055">
                  <c:v>3367.45714302132</c:v>
                </c:pt>
                <c:pt idx="10056">
                  <c:v>3367.46285730705</c:v>
                </c:pt>
                <c:pt idx="10057">
                  <c:v>3367.46857159278</c:v>
                </c:pt>
                <c:pt idx="10058">
                  <c:v>3367.47428587851</c:v>
                </c:pt>
                <c:pt idx="10059">
                  <c:v>3367.48000016424</c:v>
                </c:pt>
                <c:pt idx="10060">
                  <c:v>3367.48571444997</c:v>
                </c:pt>
                <c:pt idx="10061">
                  <c:v>3367.4914287357</c:v>
                </c:pt>
                <c:pt idx="10062">
                  <c:v>3367.49714302143</c:v>
                </c:pt>
                <c:pt idx="10063">
                  <c:v>3367.50285730716</c:v>
                </c:pt>
                <c:pt idx="10064">
                  <c:v>3367.50857159289</c:v>
                </c:pt>
                <c:pt idx="10065">
                  <c:v>3367.51428587862</c:v>
                </c:pt>
                <c:pt idx="10066">
                  <c:v>3367.52000016435</c:v>
                </c:pt>
                <c:pt idx="10067">
                  <c:v>3367.52571445008</c:v>
                </c:pt>
                <c:pt idx="10068">
                  <c:v>3367.53142873581</c:v>
                </c:pt>
                <c:pt idx="10069">
                  <c:v>3367.53714302154</c:v>
                </c:pt>
                <c:pt idx="10070">
                  <c:v>3367.54285730727</c:v>
                </c:pt>
                <c:pt idx="10071">
                  <c:v>3367.54857159301</c:v>
                </c:pt>
                <c:pt idx="10072">
                  <c:v>3367.55428587874</c:v>
                </c:pt>
                <c:pt idx="10073">
                  <c:v>3367.56000016447</c:v>
                </c:pt>
                <c:pt idx="10074">
                  <c:v>3367.5657144502</c:v>
                </c:pt>
                <c:pt idx="10075">
                  <c:v>3367.57142873593</c:v>
                </c:pt>
                <c:pt idx="10076">
                  <c:v>3367.57714302166</c:v>
                </c:pt>
                <c:pt idx="10077">
                  <c:v>3367.58285730739</c:v>
                </c:pt>
                <c:pt idx="10078">
                  <c:v>3367.58857159312</c:v>
                </c:pt>
                <c:pt idx="10079">
                  <c:v>3367.59428587885</c:v>
                </c:pt>
                <c:pt idx="10080">
                  <c:v>3367.60000016458</c:v>
                </c:pt>
                <c:pt idx="10081">
                  <c:v>3367.60571445031</c:v>
                </c:pt>
                <c:pt idx="10082">
                  <c:v>3367.61142873604</c:v>
                </c:pt>
                <c:pt idx="10083">
                  <c:v>3367.61714302177</c:v>
                </c:pt>
                <c:pt idx="10084">
                  <c:v>3367.6228573075</c:v>
                </c:pt>
                <c:pt idx="10085">
                  <c:v>3367.62857159323</c:v>
                </c:pt>
                <c:pt idx="10086">
                  <c:v>3367.63428587896</c:v>
                </c:pt>
                <c:pt idx="10087">
                  <c:v>3367.6400001647</c:v>
                </c:pt>
                <c:pt idx="10088">
                  <c:v>3367.64571445043</c:v>
                </c:pt>
                <c:pt idx="10089">
                  <c:v>3367.65142873616</c:v>
                </c:pt>
                <c:pt idx="10090">
                  <c:v>3367.65714302189</c:v>
                </c:pt>
                <c:pt idx="10091">
                  <c:v>3367.66285730762</c:v>
                </c:pt>
                <c:pt idx="10092">
                  <c:v>3367.66857159335</c:v>
                </c:pt>
                <c:pt idx="10093">
                  <c:v>3367.67428587908</c:v>
                </c:pt>
                <c:pt idx="10094">
                  <c:v>3367.68000016481</c:v>
                </c:pt>
                <c:pt idx="10095">
                  <c:v>3367.68571445054</c:v>
                </c:pt>
                <c:pt idx="10096">
                  <c:v>3367.69142873627</c:v>
                </c:pt>
                <c:pt idx="10097">
                  <c:v>3367.697143022</c:v>
                </c:pt>
                <c:pt idx="10098">
                  <c:v>3367.70285730773</c:v>
                </c:pt>
                <c:pt idx="10099">
                  <c:v>3367.70857159346</c:v>
                </c:pt>
                <c:pt idx="10100">
                  <c:v>3367.71428587919</c:v>
                </c:pt>
                <c:pt idx="10101">
                  <c:v>3367.72000016492</c:v>
                </c:pt>
                <c:pt idx="10102">
                  <c:v>3367.72571445065</c:v>
                </c:pt>
                <c:pt idx="10103">
                  <c:v>3367.73142873639</c:v>
                </c:pt>
                <c:pt idx="10104">
                  <c:v>3367.73714302212</c:v>
                </c:pt>
                <c:pt idx="10105">
                  <c:v>3367.74285730785</c:v>
                </c:pt>
                <c:pt idx="10106">
                  <c:v>3367.74857159358</c:v>
                </c:pt>
                <c:pt idx="10107">
                  <c:v>3367.75428587931</c:v>
                </c:pt>
                <c:pt idx="10108">
                  <c:v>3367.76000016504</c:v>
                </c:pt>
                <c:pt idx="10109">
                  <c:v>3367.76571445077</c:v>
                </c:pt>
                <c:pt idx="10110">
                  <c:v>3367.7714287365</c:v>
                </c:pt>
                <c:pt idx="10111">
                  <c:v>3367.77714302223</c:v>
                </c:pt>
                <c:pt idx="10112">
                  <c:v>3367.78285730796</c:v>
                </c:pt>
                <c:pt idx="10113">
                  <c:v>3367.78857159369</c:v>
                </c:pt>
                <c:pt idx="10114">
                  <c:v>3367.79428587942</c:v>
                </c:pt>
                <c:pt idx="10115">
                  <c:v>3367.80000016515</c:v>
                </c:pt>
                <c:pt idx="10116">
                  <c:v>3367.80571445088</c:v>
                </c:pt>
                <c:pt idx="10117">
                  <c:v>3367.81142873661</c:v>
                </c:pt>
                <c:pt idx="10118">
                  <c:v>3367.81714302234</c:v>
                </c:pt>
                <c:pt idx="10119">
                  <c:v>3367.82285730807</c:v>
                </c:pt>
                <c:pt idx="10120">
                  <c:v>3367.82857159381</c:v>
                </c:pt>
                <c:pt idx="10121">
                  <c:v>3367.83428587954</c:v>
                </c:pt>
                <c:pt idx="10122">
                  <c:v>3367.84000016527</c:v>
                </c:pt>
                <c:pt idx="10123">
                  <c:v>3367.845714451</c:v>
                </c:pt>
                <c:pt idx="10124">
                  <c:v>3367.85142873673</c:v>
                </c:pt>
                <c:pt idx="10125">
                  <c:v>3367.85714302246</c:v>
                </c:pt>
                <c:pt idx="10126">
                  <c:v>3367.86285730819</c:v>
                </c:pt>
                <c:pt idx="10127">
                  <c:v>3367.86857159392</c:v>
                </c:pt>
                <c:pt idx="10128">
                  <c:v>3367.87428587965</c:v>
                </c:pt>
                <c:pt idx="10129">
                  <c:v>3367.88000016538</c:v>
                </c:pt>
                <c:pt idx="10130">
                  <c:v>3367.88571445111</c:v>
                </c:pt>
                <c:pt idx="10131">
                  <c:v>3367.89142873684</c:v>
                </c:pt>
                <c:pt idx="10132">
                  <c:v>3367.89714302257</c:v>
                </c:pt>
                <c:pt idx="10133">
                  <c:v>3367.9028573083</c:v>
                </c:pt>
                <c:pt idx="10134">
                  <c:v>3367.90857159403</c:v>
                </c:pt>
                <c:pt idx="10135">
                  <c:v>3367.91428587976</c:v>
                </c:pt>
                <c:pt idx="10136">
                  <c:v>3367.9200001655</c:v>
                </c:pt>
                <c:pt idx="10137">
                  <c:v>3367.92571445123</c:v>
                </c:pt>
                <c:pt idx="10138">
                  <c:v>3367.93142873696</c:v>
                </c:pt>
                <c:pt idx="10139">
                  <c:v>3367.93714302269</c:v>
                </c:pt>
                <c:pt idx="10140">
                  <c:v>3367.94285730842</c:v>
                </c:pt>
                <c:pt idx="10141">
                  <c:v>3367.94857159415</c:v>
                </c:pt>
                <c:pt idx="10142">
                  <c:v>3367.95428587988</c:v>
                </c:pt>
                <c:pt idx="10143">
                  <c:v>3367.96000016561</c:v>
                </c:pt>
                <c:pt idx="10144">
                  <c:v>3367.96571445134</c:v>
                </c:pt>
                <c:pt idx="10145">
                  <c:v>3367.97142873707</c:v>
                </c:pt>
                <c:pt idx="10146">
                  <c:v>3367.9771430228</c:v>
                </c:pt>
                <c:pt idx="10147">
                  <c:v>3367.98285730853</c:v>
                </c:pt>
                <c:pt idx="10148">
                  <c:v>3367.98857159426</c:v>
                </c:pt>
                <c:pt idx="10149">
                  <c:v>3367.99428587999</c:v>
                </c:pt>
                <c:pt idx="10150">
                  <c:v>3368.00000016572</c:v>
                </c:pt>
                <c:pt idx="10151">
                  <c:v>3368.00571445145</c:v>
                </c:pt>
                <c:pt idx="10152">
                  <c:v>3368.01142873719</c:v>
                </c:pt>
                <c:pt idx="10153">
                  <c:v>3368.01714302292</c:v>
                </c:pt>
                <c:pt idx="10154">
                  <c:v>3368.02285730865</c:v>
                </c:pt>
                <c:pt idx="10155">
                  <c:v>3368.02857159438</c:v>
                </c:pt>
                <c:pt idx="10156">
                  <c:v>3368.03428588011</c:v>
                </c:pt>
                <c:pt idx="10157">
                  <c:v>3368.04000016584</c:v>
                </c:pt>
                <c:pt idx="10158">
                  <c:v>3368.04571445157</c:v>
                </c:pt>
                <c:pt idx="10159">
                  <c:v>3368.0514287373</c:v>
                </c:pt>
                <c:pt idx="10160">
                  <c:v>3368.05714302303</c:v>
                </c:pt>
                <c:pt idx="10161">
                  <c:v>3368.06285730876</c:v>
                </c:pt>
                <c:pt idx="10162">
                  <c:v>3368.06857159449</c:v>
                </c:pt>
                <c:pt idx="10163">
                  <c:v>3368.07428588022</c:v>
                </c:pt>
                <c:pt idx="10164">
                  <c:v>3368.08000016595</c:v>
                </c:pt>
                <c:pt idx="10165">
                  <c:v>3368.08571445168</c:v>
                </c:pt>
                <c:pt idx="10166">
                  <c:v>3368.09142873741</c:v>
                </c:pt>
                <c:pt idx="10167">
                  <c:v>3368.09714302314</c:v>
                </c:pt>
                <c:pt idx="10168">
                  <c:v>3368.10285730887</c:v>
                </c:pt>
                <c:pt idx="10169">
                  <c:v>3368.10857159461</c:v>
                </c:pt>
                <c:pt idx="10170">
                  <c:v>3368.11428588034</c:v>
                </c:pt>
                <c:pt idx="10171">
                  <c:v>3368.12000016607</c:v>
                </c:pt>
                <c:pt idx="10172">
                  <c:v>3368.1257144518</c:v>
                </c:pt>
                <c:pt idx="10173">
                  <c:v>3368.13142873753</c:v>
                </c:pt>
                <c:pt idx="10174">
                  <c:v>3368.13714302326</c:v>
                </c:pt>
                <c:pt idx="10175">
                  <c:v>3368.14285730899</c:v>
                </c:pt>
                <c:pt idx="10176">
                  <c:v>3368.14857159472</c:v>
                </c:pt>
                <c:pt idx="10177">
                  <c:v>3368.15428588045</c:v>
                </c:pt>
                <c:pt idx="10178">
                  <c:v>3368.16000016618</c:v>
                </c:pt>
                <c:pt idx="10179">
                  <c:v>3368.16571445191</c:v>
                </c:pt>
                <c:pt idx="10180">
                  <c:v>3368.17142873764</c:v>
                </c:pt>
                <c:pt idx="10181">
                  <c:v>3368.17714302337</c:v>
                </c:pt>
                <c:pt idx="10182">
                  <c:v>3368.1828573091</c:v>
                </c:pt>
                <c:pt idx="10183">
                  <c:v>3368.18857159483</c:v>
                </c:pt>
                <c:pt idx="10184">
                  <c:v>3368.19428588056</c:v>
                </c:pt>
                <c:pt idx="10185">
                  <c:v>3368.2000001663</c:v>
                </c:pt>
                <c:pt idx="10186">
                  <c:v>3368.20571445203</c:v>
                </c:pt>
                <c:pt idx="10187">
                  <c:v>3368.21142873776</c:v>
                </c:pt>
                <c:pt idx="10188">
                  <c:v>3368.21714302349</c:v>
                </c:pt>
                <c:pt idx="10189">
                  <c:v>3368.22285730922</c:v>
                </c:pt>
                <c:pt idx="10190">
                  <c:v>3368.22857159495</c:v>
                </c:pt>
                <c:pt idx="10191">
                  <c:v>3368.23428588068</c:v>
                </c:pt>
                <c:pt idx="10192">
                  <c:v>3368.24000016641</c:v>
                </c:pt>
                <c:pt idx="10193">
                  <c:v>3368.24571445214</c:v>
                </c:pt>
                <c:pt idx="10194">
                  <c:v>3368.25142873787</c:v>
                </c:pt>
                <c:pt idx="10195">
                  <c:v>3368.2571430236</c:v>
                </c:pt>
                <c:pt idx="10196">
                  <c:v>3368.26285730933</c:v>
                </c:pt>
                <c:pt idx="10197">
                  <c:v>3368.26857159506</c:v>
                </c:pt>
                <c:pt idx="10198">
                  <c:v>3368.27428588079</c:v>
                </c:pt>
                <c:pt idx="10199">
                  <c:v>3368.28000016652</c:v>
                </c:pt>
                <c:pt idx="10200">
                  <c:v>3368.28571445225</c:v>
                </c:pt>
                <c:pt idx="10201">
                  <c:v>3368.29142873799</c:v>
                </c:pt>
                <c:pt idx="10202">
                  <c:v>3368.29714302372</c:v>
                </c:pt>
                <c:pt idx="10203">
                  <c:v>3368.30285730945</c:v>
                </c:pt>
                <c:pt idx="10204">
                  <c:v>3368.30857159518</c:v>
                </c:pt>
                <c:pt idx="10205">
                  <c:v>3368.31428588091</c:v>
                </c:pt>
                <c:pt idx="10206">
                  <c:v>3368.32000016664</c:v>
                </c:pt>
                <c:pt idx="10207">
                  <c:v>3368.32571445237</c:v>
                </c:pt>
                <c:pt idx="10208">
                  <c:v>3368.3314287381</c:v>
                </c:pt>
                <c:pt idx="10209">
                  <c:v>3368.33714302383</c:v>
                </c:pt>
                <c:pt idx="10210">
                  <c:v>3368.34285730956</c:v>
                </c:pt>
                <c:pt idx="10211">
                  <c:v>3368.34857159529</c:v>
                </c:pt>
                <c:pt idx="10212">
                  <c:v>3368.35428588102</c:v>
                </c:pt>
                <c:pt idx="10213">
                  <c:v>3368.36000016675</c:v>
                </c:pt>
                <c:pt idx="10214">
                  <c:v>3368.36571445248</c:v>
                </c:pt>
                <c:pt idx="10215">
                  <c:v>3368.37142873821</c:v>
                </c:pt>
                <c:pt idx="10216">
                  <c:v>3368.37714302394</c:v>
                </c:pt>
                <c:pt idx="10217">
                  <c:v>3368.38285730968</c:v>
                </c:pt>
                <c:pt idx="10218">
                  <c:v>3368.38857159541</c:v>
                </c:pt>
                <c:pt idx="10219">
                  <c:v>3368.39428588114</c:v>
                </c:pt>
                <c:pt idx="10220">
                  <c:v>3368.40000016687</c:v>
                </c:pt>
                <c:pt idx="10221">
                  <c:v>3368.4057144526</c:v>
                </c:pt>
                <c:pt idx="10222">
                  <c:v>3368.41142873833</c:v>
                </c:pt>
                <c:pt idx="10223">
                  <c:v>3368.41714302406</c:v>
                </c:pt>
                <c:pt idx="10224">
                  <c:v>3368.42285730979</c:v>
                </c:pt>
                <c:pt idx="10225">
                  <c:v>3368.42857159552</c:v>
                </c:pt>
                <c:pt idx="10226">
                  <c:v>3368.43428588125</c:v>
                </c:pt>
                <c:pt idx="10227">
                  <c:v>3368.44000016698</c:v>
                </c:pt>
                <c:pt idx="10228">
                  <c:v>3368.44571445271</c:v>
                </c:pt>
                <c:pt idx="10229">
                  <c:v>3368.45142873844</c:v>
                </c:pt>
                <c:pt idx="10230">
                  <c:v>3368.45714302417</c:v>
                </c:pt>
                <c:pt idx="10231">
                  <c:v>3368.4628573099</c:v>
                </c:pt>
                <c:pt idx="10232">
                  <c:v>3368.46857159563</c:v>
                </c:pt>
                <c:pt idx="10233">
                  <c:v>3368.47428588136</c:v>
                </c:pt>
                <c:pt idx="10234">
                  <c:v>3368.4800001671</c:v>
                </c:pt>
                <c:pt idx="10235">
                  <c:v>3368.48571445283</c:v>
                </c:pt>
                <c:pt idx="10236">
                  <c:v>3368.49142873856</c:v>
                </c:pt>
                <c:pt idx="10237">
                  <c:v>3368.49714302429</c:v>
                </c:pt>
                <c:pt idx="10238">
                  <c:v>3368.50285731002</c:v>
                </c:pt>
                <c:pt idx="10239">
                  <c:v>3368.50857159575</c:v>
                </c:pt>
                <c:pt idx="10240">
                  <c:v>3368.51428588148</c:v>
                </c:pt>
                <c:pt idx="10241">
                  <c:v>3368.52000016721</c:v>
                </c:pt>
                <c:pt idx="10242">
                  <c:v>3368.52571445294</c:v>
                </c:pt>
                <c:pt idx="10243">
                  <c:v>3368.53142873867</c:v>
                </c:pt>
                <c:pt idx="10244">
                  <c:v>3368.5371430244</c:v>
                </c:pt>
                <c:pt idx="10245">
                  <c:v>3368.54285731013</c:v>
                </c:pt>
                <c:pt idx="10246">
                  <c:v>3368.54857159586</c:v>
                </c:pt>
                <c:pt idx="10247">
                  <c:v>3368.55428588159</c:v>
                </c:pt>
                <c:pt idx="10248">
                  <c:v>3368.56000016732</c:v>
                </c:pt>
                <c:pt idx="10249">
                  <c:v>3368.56571445305</c:v>
                </c:pt>
                <c:pt idx="10250">
                  <c:v>3368.57142873879</c:v>
                </c:pt>
                <c:pt idx="10251">
                  <c:v>3368.57714302452</c:v>
                </c:pt>
                <c:pt idx="10252">
                  <c:v>3368.58285731025</c:v>
                </c:pt>
                <c:pt idx="10253">
                  <c:v>3368.58857159598</c:v>
                </c:pt>
                <c:pt idx="10254">
                  <c:v>3368.59428588171</c:v>
                </c:pt>
                <c:pt idx="10255">
                  <c:v>3368.60000016744</c:v>
                </c:pt>
                <c:pt idx="10256">
                  <c:v>3368.60571445317</c:v>
                </c:pt>
                <c:pt idx="10257">
                  <c:v>3368.6114287389</c:v>
                </c:pt>
                <c:pt idx="10258">
                  <c:v>3368.61714302463</c:v>
                </c:pt>
                <c:pt idx="10259">
                  <c:v>3368.62285731036</c:v>
                </c:pt>
                <c:pt idx="10260">
                  <c:v>3368.62857159609</c:v>
                </c:pt>
                <c:pt idx="10261">
                  <c:v>3368.63428588182</c:v>
                </c:pt>
                <c:pt idx="10262">
                  <c:v>3368.64000016755</c:v>
                </c:pt>
                <c:pt idx="10263">
                  <c:v>3368.64571445328</c:v>
                </c:pt>
                <c:pt idx="10264">
                  <c:v>3368.65142873901</c:v>
                </c:pt>
                <c:pt idx="10265">
                  <c:v>3368.65714302474</c:v>
                </c:pt>
                <c:pt idx="10266">
                  <c:v>3368.66285731048</c:v>
                </c:pt>
                <c:pt idx="10267">
                  <c:v>3368.66857159621</c:v>
                </c:pt>
                <c:pt idx="10268">
                  <c:v>3368.67428588194</c:v>
                </c:pt>
                <c:pt idx="10269">
                  <c:v>3368.68000016767</c:v>
                </c:pt>
                <c:pt idx="10270">
                  <c:v>3368.6857144534</c:v>
                </c:pt>
                <c:pt idx="10271">
                  <c:v>3368.69142873913</c:v>
                </c:pt>
                <c:pt idx="10272">
                  <c:v>3368.69714302486</c:v>
                </c:pt>
                <c:pt idx="10273">
                  <c:v>3368.70285731059</c:v>
                </c:pt>
                <c:pt idx="10274">
                  <c:v>3368.70857159632</c:v>
                </c:pt>
                <c:pt idx="10275">
                  <c:v>3368.71428588205</c:v>
                </c:pt>
                <c:pt idx="10276">
                  <c:v>3368.72000016778</c:v>
                </c:pt>
                <c:pt idx="10277">
                  <c:v>3368.72571445351</c:v>
                </c:pt>
                <c:pt idx="10278">
                  <c:v>3368.73142873924</c:v>
                </c:pt>
                <c:pt idx="10279">
                  <c:v>3368.73714302497</c:v>
                </c:pt>
                <c:pt idx="10280">
                  <c:v>3368.7428573107</c:v>
                </c:pt>
                <c:pt idx="10281">
                  <c:v>3368.74857159643</c:v>
                </c:pt>
                <c:pt idx="10282">
                  <c:v>3368.75428588217</c:v>
                </c:pt>
                <c:pt idx="10283">
                  <c:v>3368.7600001679</c:v>
                </c:pt>
                <c:pt idx="10284">
                  <c:v>3368.76571445363</c:v>
                </c:pt>
                <c:pt idx="10285">
                  <c:v>3368.77142873936</c:v>
                </c:pt>
                <c:pt idx="10286">
                  <c:v>3368.77714302509</c:v>
                </c:pt>
                <c:pt idx="10287">
                  <c:v>3368.78285731082</c:v>
                </c:pt>
                <c:pt idx="10288">
                  <c:v>3368.78857159655</c:v>
                </c:pt>
                <c:pt idx="10289">
                  <c:v>3368.79428588228</c:v>
                </c:pt>
                <c:pt idx="10290">
                  <c:v>3368.80000016801</c:v>
                </c:pt>
                <c:pt idx="10291">
                  <c:v>3368.80571445374</c:v>
                </c:pt>
                <c:pt idx="10292">
                  <c:v>3368.81142873947</c:v>
                </c:pt>
                <c:pt idx="10293">
                  <c:v>3368.8171430252</c:v>
                </c:pt>
                <c:pt idx="10294">
                  <c:v>3368.82285731093</c:v>
                </c:pt>
                <c:pt idx="10295">
                  <c:v>3368.82857159666</c:v>
                </c:pt>
                <c:pt idx="10296">
                  <c:v>3368.83428588239</c:v>
                </c:pt>
                <c:pt idx="10297">
                  <c:v>3368.84000016812</c:v>
                </c:pt>
                <c:pt idx="10298">
                  <c:v>3368.84571445385</c:v>
                </c:pt>
                <c:pt idx="10299">
                  <c:v>3368.85142873959</c:v>
                </c:pt>
                <c:pt idx="10300">
                  <c:v>3368.85714302532</c:v>
                </c:pt>
                <c:pt idx="10301">
                  <c:v>3368.86285731105</c:v>
                </c:pt>
                <c:pt idx="10302">
                  <c:v>3368.86857159678</c:v>
                </c:pt>
                <c:pt idx="10303">
                  <c:v>3368.87428588251</c:v>
                </c:pt>
                <c:pt idx="10304">
                  <c:v>3368.88000016824</c:v>
                </c:pt>
                <c:pt idx="10305">
                  <c:v>3368.88571445397</c:v>
                </c:pt>
                <c:pt idx="10306">
                  <c:v>3368.8914287397</c:v>
                </c:pt>
                <c:pt idx="10307">
                  <c:v>3368.89714302543</c:v>
                </c:pt>
                <c:pt idx="10308">
                  <c:v>3368.90285731116</c:v>
                </c:pt>
                <c:pt idx="10309">
                  <c:v>3368.90857159689</c:v>
                </c:pt>
                <c:pt idx="10310">
                  <c:v>3368.91428588262</c:v>
                </c:pt>
                <c:pt idx="10311">
                  <c:v>3368.92000016835</c:v>
                </c:pt>
                <c:pt idx="10312">
                  <c:v>3368.92571445408</c:v>
                </c:pt>
                <c:pt idx="10313">
                  <c:v>3368.93142873981</c:v>
                </c:pt>
                <c:pt idx="10314">
                  <c:v>3368.93714302554</c:v>
                </c:pt>
                <c:pt idx="10315">
                  <c:v>3368.94285731128</c:v>
                </c:pt>
                <c:pt idx="10316">
                  <c:v>3368.94857159701</c:v>
                </c:pt>
                <c:pt idx="10317">
                  <c:v>3368.95428588274</c:v>
                </c:pt>
                <c:pt idx="10318">
                  <c:v>3368.96000016847</c:v>
                </c:pt>
                <c:pt idx="10319">
                  <c:v>3368.9657144542</c:v>
                </c:pt>
                <c:pt idx="10320">
                  <c:v>3368.97142873993</c:v>
                </c:pt>
                <c:pt idx="10321">
                  <c:v>3368.97714302566</c:v>
                </c:pt>
                <c:pt idx="10322">
                  <c:v>3368.98285731139</c:v>
                </c:pt>
                <c:pt idx="10323">
                  <c:v>3368.98857159712</c:v>
                </c:pt>
                <c:pt idx="10324">
                  <c:v>3368.99428588285</c:v>
                </c:pt>
                <c:pt idx="10325">
                  <c:v>3369.00000016858</c:v>
                </c:pt>
                <c:pt idx="10326">
                  <c:v>3369.00571445431</c:v>
                </c:pt>
                <c:pt idx="10327">
                  <c:v>3369.01142874004</c:v>
                </c:pt>
                <c:pt idx="10328">
                  <c:v>3369.01714302577</c:v>
                </c:pt>
                <c:pt idx="10329">
                  <c:v>3369.0228573115</c:v>
                </c:pt>
                <c:pt idx="10330">
                  <c:v>3369.02857159723</c:v>
                </c:pt>
                <c:pt idx="10331">
                  <c:v>3369.03428588297</c:v>
                </c:pt>
                <c:pt idx="10332">
                  <c:v>3369.0400001687</c:v>
                </c:pt>
                <c:pt idx="10333">
                  <c:v>3369.04571445443</c:v>
                </c:pt>
                <c:pt idx="10334">
                  <c:v>3369.05142874016</c:v>
                </c:pt>
                <c:pt idx="10335">
                  <c:v>3369.05714302589</c:v>
                </c:pt>
                <c:pt idx="10336">
                  <c:v>3369.06285731162</c:v>
                </c:pt>
                <c:pt idx="10337">
                  <c:v>3369.06857159735</c:v>
                </c:pt>
                <c:pt idx="10338">
                  <c:v>3369.07428588308</c:v>
                </c:pt>
                <c:pt idx="10339">
                  <c:v>3369.08000016881</c:v>
                </c:pt>
                <c:pt idx="10340">
                  <c:v>3369.08571445454</c:v>
                </c:pt>
                <c:pt idx="10341">
                  <c:v>3369.09142874027</c:v>
                </c:pt>
                <c:pt idx="10342">
                  <c:v>3369.097143026</c:v>
                </c:pt>
                <c:pt idx="10343">
                  <c:v>3369.10285731173</c:v>
                </c:pt>
                <c:pt idx="10344">
                  <c:v>3369.10857159746</c:v>
                </c:pt>
                <c:pt idx="10345">
                  <c:v>3369.11428588319</c:v>
                </c:pt>
                <c:pt idx="10346">
                  <c:v>3369.12000016892</c:v>
                </c:pt>
                <c:pt idx="10347">
                  <c:v>3369.12571445465</c:v>
                </c:pt>
                <c:pt idx="10348">
                  <c:v>3369.13142874039</c:v>
                </c:pt>
                <c:pt idx="10349">
                  <c:v>3369.13714302612</c:v>
                </c:pt>
                <c:pt idx="10350">
                  <c:v>3369.14285731185</c:v>
                </c:pt>
                <c:pt idx="10351">
                  <c:v>3369.14857159758</c:v>
                </c:pt>
                <c:pt idx="10352">
                  <c:v>3369.15428588331</c:v>
                </c:pt>
                <c:pt idx="10353">
                  <c:v>3369.16000016904</c:v>
                </c:pt>
                <c:pt idx="10354">
                  <c:v>3369.16571445477</c:v>
                </c:pt>
                <c:pt idx="10355">
                  <c:v>3369.1714287405</c:v>
                </c:pt>
                <c:pt idx="10356">
                  <c:v>3369.17714302623</c:v>
                </c:pt>
                <c:pt idx="10357">
                  <c:v>3369.18285731196</c:v>
                </c:pt>
                <c:pt idx="10358">
                  <c:v>3369.18857159769</c:v>
                </c:pt>
                <c:pt idx="10359">
                  <c:v>3369.19428588342</c:v>
                </c:pt>
                <c:pt idx="10360">
                  <c:v>3369.20000016915</c:v>
                </c:pt>
                <c:pt idx="10361">
                  <c:v>3369.20571445488</c:v>
                </c:pt>
                <c:pt idx="10362">
                  <c:v>3369.21142874061</c:v>
                </c:pt>
                <c:pt idx="10363">
                  <c:v>3369.21714302634</c:v>
                </c:pt>
                <c:pt idx="10364">
                  <c:v>3369.22285731208</c:v>
                </c:pt>
                <c:pt idx="10365">
                  <c:v>3369.22857159781</c:v>
                </c:pt>
                <c:pt idx="10366">
                  <c:v>3369.23428588354</c:v>
                </c:pt>
                <c:pt idx="10367">
                  <c:v>3369.24000016927</c:v>
                </c:pt>
                <c:pt idx="10368">
                  <c:v>3369.245714455</c:v>
                </c:pt>
                <c:pt idx="10369">
                  <c:v>3369.25142874073</c:v>
                </c:pt>
                <c:pt idx="10370">
                  <c:v>3369.25714302646</c:v>
                </c:pt>
                <c:pt idx="10371">
                  <c:v>3369.26285731219</c:v>
                </c:pt>
                <c:pt idx="10372">
                  <c:v>3369.26857159792</c:v>
                </c:pt>
                <c:pt idx="10373">
                  <c:v>3369.27428588365</c:v>
                </c:pt>
                <c:pt idx="10374">
                  <c:v>3369.28000016938</c:v>
                </c:pt>
                <c:pt idx="10375">
                  <c:v>3369.28571445511</c:v>
                </c:pt>
                <c:pt idx="10376">
                  <c:v>3369.29142874084</c:v>
                </c:pt>
                <c:pt idx="10377">
                  <c:v>3369.29714302657</c:v>
                </c:pt>
                <c:pt idx="10378">
                  <c:v>3369.3028573123</c:v>
                </c:pt>
                <c:pt idx="10379">
                  <c:v>3369.30857159803</c:v>
                </c:pt>
                <c:pt idx="10380">
                  <c:v>3369.31428588376</c:v>
                </c:pt>
                <c:pt idx="10381">
                  <c:v>3369.3200001695</c:v>
                </c:pt>
                <c:pt idx="10382">
                  <c:v>3369.32571445523</c:v>
                </c:pt>
                <c:pt idx="10383">
                  <c:v>3369.33142874096</c:v>
                </c:pt>
                <c:pt idx="10384">
                  <c:v>3369.33714302669</c:v>
                </c:pt>
                <c:pt idx="10385">
                  <c:v>3369.34285731242</c:v>
                </c:pt>
                <c:pt idx="10386">
                  <c:v>3369.34857159815</c:v>
                </c:pt>
                <c:pt idx="10387">
                  <c:v>3369.35428588388</c:v>
                </c:pt>
                <c:pt idx="10388">
                  <c:v>3369.36000016961</c:v>
                </c:pt>
                <c:pt idx="10389">
                  <c:v>3369.36571445534</c:v>
                </c:pt>
                <c:pt idx="10390">
                  <c:v>3369.37142874107</c:v>
                </c:pt>
                <c:pt idx="10391">
                  <c:v>3369.3771430268</c:v>
                </c:pt>
                <c:pt idx="10392">
                  <c:v>3369.38285731253</c:v>
                </c:pt>
                <c:pt idx="10393">
                  <c:v>3369.38857159826</c:v>
                </c:pt>
                <c:pt idx="10394">
                  <c:v>3369.39428588399</c:v>
                </c:pt>
                <c:pt idx="10395">
                  <c:v>3369.40000016972</c:v>
                </c:pt>
                <c:pt idx="10396">
                  <c:v>3369.40571445545</c:v>
                </c:pt>
                <c:pt idx="10397">
                  <c:v>3369.41142874119</c:v>
                </c:pt>
                <c:pt idx="10398">
                  <c:v>3369.41714302692</c:v>
                </c:pt>
                <c:pt idx="10399">
                  <c:v>3369.42285731265</c:v>
                </c:pt>
                <c:pt idx="10400">
                  <c:v>3369.42857159838</c:v>
                </c:pt>
                <c:pt idx="10401">
                  <c:v>3369.43428588411</c:v>
                </c:pt>
                <c:pt idx="10402">
                  <c:v>3369.44000016984</c:v>
                </c:pt>
                <c:pt idx="10403">
                  <c:v>3369.44571445557</c:v>
                </c:pt>
                <c:pt idx="10404">
                  <c:v>3369.4514287413</c:v>
                </c:pt>
                <c:pt idx="10405">
                  <c:v>3369.45714302703</c:v>
                </c:pt>
                <c:pt idx="10406">
                  <c:v>3369.46285731276</c:v>
                </c:pt>
                <c:pt idx="10407">
                  <c:v>3369.46857159849</c:v>
                </c:pt>
                <c:pt idx="10408">
                  <c:v>3369.47428588422</c:v>
                </c:pt>
                <c:pt idx="10409">
                  <c:v>3369.48000016995</c:v>
                </c:pt>
                <c:pt idx="10410">
                  <c:v>3369.48571445568</c:v>
                </c:pt>
                <c:pt idx="10411">
                  <c:v>3369.49142874141</c:v>
                </c:pt>
                <c:pt idx="10412">
                  <c:v>3369.49714302714</c:v>
                </c:pt>
                <c:pt idx="10413">
                  <c:v>3369.50285731288</c:v>
                </c:pt>
                <c:pt idx="10414">
                  <c:v>3369.50857159861</c:v>
                </c:pt>
                <c:pt idx="10415">
                  <c:v>3369.51428588434</c:v>
                </c:pt>
                <c:pt idx="10416">
                  <c:v>3369.52000017007</c:v>
                </c:pt>
                <c:pt idx="10417">
                  <c:v>3369.5257144558</c:v>
                </c:pt>
                <c:pt idx="10418">
                  <c:v>3369.53142874153</c:v>
                </c:pt>
                <c:pt idx="10419">
                  <c:v>3369.53714302726</c:v>
                </c:pt>
                <c:pt idx="10420">
                  <c:v>3369.54285731299</c:v>
                </c:pt>
                <c:pt idx="10421">
                  <c:v>3369.54857159872</c:v>
                </c:pt>
                <c:pt idx="10422">
                  <c:v>3369.55428588445</c:v>
                </c:pt>
                <c:pt idx="10423">
                  <c:v>3369.56000017018</c:v>
                </c:pt>
                <c:pt idx="10424">
                  <c:v>3369.56571445591</c:v>
                </c:pt>
                <c:pt idx="10425">
                  <c:v>3369.57142874164</c:v>
                </c:pt>
                <c:pt idx="10426">
                  <c:v>3369.57714302737</c:v>
                </c:pt>
                <c:pt idx="10427">
                  <c:v>3369.5828573131</c:v>
                </c:pt>
                <c:pt idx="10428">
                  <c:v>3369.58857159883</c:v>
                </c:pt>
                <c:pt idx="10429">
                  <c:v>3369.59428588456</c:v>
                </c:pt>
                <c:pt idx="10430">
                  <c:v>3369.6000001703</c:v>
                </c:pt>
                <c:pt idx="10431">
                  <c:v>3369.60571445603</c:v>
                </c:pt>
                <c:pt idx="10432">
                  <c:v>3369.61142874176</c:v>
                </c:pt>
                <c:pt idx="10433">
                  <c:v>3369.61714302749</c:v>
                </c:pt>
                <c:pt idx="10434">
                  <c:v>3369.62285731322</c:v>
                </c:pt>
                <c:pt idx="10435">
                  <c:v>3369.62857159895</c:v>
                </c:pt>
                <c:pt idx="10436">
                  <c:v>3369.63428588468</c:v>
                </c:pt>
                <c:pt idx="10437">
                  <c:v>3369.64000017041</c:v>
                </c:pt>
                <c:pt idx="10438">
                  <c:v>3369.64571445614</c:v>
                </c:pt>
                <c:pt idx="10439">
                  <c:v>3369.65142874187</c:v>
                </c:pt>
                <c:pt idx="10440">
                  <c:v>3369.6571430276</c:v>
                </c:pt>
                <c:pt idx="10441">
                  <c:v>3369.66285731333</c:v>
                </c:pt>
                <c:pt idx="10442">
                  <c:v>3369.66857159906</c:v>
                </c:pt>
                <c:pt idx="10443">
                  <c:v>3369.67428588479</c:v>
                </c:pt>
                <c:pt idx="10444">
                  <c:v>3369.68000017052</c:v>
                </c:pt>
                <c:pt idx="10445">
                  <c:v>3369.68571445625</c:v>
                </c:pt>
                <c:pt idx="10446">
                  <c:v>3369.69142874199</c:v>
                </c:pt>
                <c:pt idx="10447">
                  <c:v>3369.69714302772</c:v>
                </c:pt>
                <c:pt idx="10448">
                  <c:v>3369.70285731345</c:v>
                </c:pt>
                <c:pt idx="10449">
                  <c:v>3369.70857159918</c:v>
                </c:pt>
                <c:pt idx="10450">
                  <c:v>3369.71428588491</c:v>
                </c:pt>
                <c:pt idx="10451">
                  <c:v>3369.72000017064</c:v>
                </c:pt>
                <c:pt idx="10452">
                  <c:v>3369.72571445637</c:v>
                </c:pt>
                <c:pt idx="10453">
                  <c:v>3369.7314287421</c:v>
                </c:pt>
                <c:pt idx="10454">
                  <c:v>3369.73714302783</c:v>
                </c:pt>
                <c:pt idx="10455">
                  <c:v>3369.74285731356</c:v>
                </c:pt>
                <c:pt idx="10456">
                  <c:v>3369.74857159929</c:v>
                </c:pt>
                <c:pt idx="10457">
                  <c:v>3369.75428588502</c:v>
                </c:pt>
                <c:pt idx="10458">
                  <c:v>3369.76000017075</c:v>
                </c:pt>
                <c:pt idx="10459">
                  <c:v>3369.76571445648</c:v>
                </c:pt>
                <c:pt idx="10460">
                  <c:v>3369.77142874221</c:v>
                </c:pt>
                <c:pt idx="10461">
                  <c:v>3369.77714302794</c:v>
                </c:pt>
                <c:pt idx="10462">
                  <c:v>3369.78285731368</c:v>
                </c:pt>
                <c:pt idx="10463">
                  <c:v>3369.78857159941</c:v>
                </c:pt>
                <c:pt idx="10464">
                  <c:v>3369.79428588514</c:v>
                </c:pt>
                <c:pt idx="10465">
                  <c:v>3369.80000017087</c:v>
                </c:pt>
                <c:pt idx="10466">
                  <c:v>3369.8057144566</c:v>
                </c:pt>
                <c:pt idx="10467">
                  <c:v>3369.81142874233</c:v>
                </c:pt>
                <c:pt idx="10468">
                  <c:v>3369.81714302806</c:v>
                </c:pt>
                <c:pt idx="10469">
                  <c:v>3369.82285731379</c:v>
                </c:pt>
                <c:pt idx="10470">
                  <c:v>3369.82857159952</c:v>
                </c:pt>
                <c:pt idx="10471">
                  <c:v>3369.83428588525</c:v>
                </c:pt>
                <c:pt idx="10472">
                  <c:v>3369.84000017098</c:v>
                </c:pt>
                <c:pt idx="10473">
                  <c:v>3369.84571445671</c:v>
                </c:pt>
                <c:pt idx="10474">
                  <c:v>3369.85142874244</c:v>
                </c:pt>
                <c:pt idx="10475">
                  <c:v>3369.85714302817</c:v>
                </c:pt>
                <c:pt idx="10476">
                  <c:v>3369.8628573139</c:v>
                </c:pt>
                <c:pt idx="10477">
                  <c:v>3369.86857159963</c:v>
                </c:pt>
                <c:pt idx="10478">
                  <c:v>3369.87428588536</c:v>
                </c:pt>
                <c:pt idx="10479">
                  <c:v>3369.8800001711</c:v>
                </c:pt>
                <c:pt idx="10480">
                  <c:v>3369.88571445683</c:v>
                </c:pt>
                <c:pt idx="10481">
                  <c:v>3369.89142874256</c:v>
                </c:pt>
                <c:pt idx="10482">
                  <c:v>3369.89714302829</c:v>
                </c:pt>
                <c:pt idx="10483">
                  <c:v>3369.90285731402</c:v>
                </c:pt>
                <c:pt idx="10484">
                  <c:v>3369.90857159975</c:v>
                </c:pt>
                <c:pt idx="10485">
                  <c:v>3369.91428588548</c:v>
                </c:pt>
                <c:pt idx="10486">
                  <c:v>3369.92000017121</c:v>
                </c:pt>
                <c:pt idx="10487">
                  <c:v>3369.92571445694</c:v>
                </c:pt>
                <c:pt idx="10488">
                  <c:v>3369.93142874267</c:v>
                </c:pt>
                <c:pt idx="10489">
                  <c:v>3369.9371430284</c:v>
                </c:pt>
                <c:pt idx="10490">
                  <c:v>3369.94285731413</c:v>
                </c:pt>
                <c:pt idx="10491">
                  <c:v>3369.94857159986</c:v>
                </c:pt>
                <c:pt idx="10492">
                  <c:v>3369.95428588559</c:v>
                </c:pt>
                <c:pt idx="10493">
                  <c:v>3369.96000017132</c:v>
                </c:pt>
                <c:pt idx="10494">
                  <c:v>3369.96571445705</c:v>
                </c:pt>
                <c:pt idx="10495">
                  <c:v>3369.97142874279</c:v>
                </c:pt>
                <c:pt idx="10496">
                  <c:v>3369.97714302852</c:v>
                </c:pt>
                <c:pt idx="10497">
                  <c:v>3369.98285731425</c:v>
                </c:pt>
                <c:pt idx="10498">
                  <c:v>3369.98857159998</c:v>
                </c:pt>
                <c:pt idx="10499">
                  <c:v>3369.99428588571</c:v>
                </c:pt>
                <c:pt idx="10500">
                  <c:v>3370.00000017144</c:v>
                </c:pt>
                <c:pt idx="10501">
                  <c:v>3370.00571445717</c:v>
                </c:pt>
                <c:pt idx="10502">
                  <c:v>3370.0114287429</c:v>
                </c:pt>
                <c:pt idx="10503">
                  <c:v>3370.01714302863</c:v>
                </c:pt>
                <c:pt idx="10504">
                  <c:v>3370.02285731436</c:v>
                </c:pt>
                <c:pt idx="10505">
                  <c:v>3370.02857160009</c:v>
                </c:pt>
                <c:pt idx="10506">
                  <c:v>3370.03428588582</c:v>
                </c:pt>
                <c:pt idx="10507">
                  <c:v>3370.04000017155</c:v>
                </c:pt>
                <c:pt idx="10508">
                  <c:v>3370.04571445728</c:v>
                </c:pt>
                <c:pt idx="10509">
                  <c:v>3370.05142874301</c:v>
                </c:pt>
                <c:pt idx="10510">
                  <c:v>3370.05714302874</c:v>
                </c:pt>
                <c:pt idx="10511">
                  <c:v>3370.06285731448</c:v>
                </c:pt>
                <c:pt idx="10512">
                  <c:v>3370.06857160021</c:v>
                </c:pt>
                <c:pt idx="10513">
                  <c:v>3370.07428588594</c:v>
                </c:pt>
                <c:pt idx="10514">
                  <c:v>3370.08000017167</c:v>
                </c:pt>
                <c:pt idx="10515">
                  <c:v>3370.0857144574</c:v>
                </c:pt>
                <c:pt idx="10516">
                  <c:v>3370.09142874313</c:v>
                </c:pt>
                <c:pt idx="10517">
                  <c:v>3370.09714302886</c:v>
                </c:pt>
                <c:pt idx="10518">
                  <c:v>3370.10285731459</c:v>
                </c:pt>
                <c:pt idx="10519">
                  <c:v>3370.10857160032</c:v>
                </c:pt>
                <c:pt idx="10520">
                  <c:v>3370.11428588605</c:v>
                </c:pt>
                <c:pt idx="10521">
                  <c:v>3370.12000017178</c:v>
                </c:pt>
                <c:pt idx="10522">
                  <c:v>3370.12571445751</c:v>
                </c:pt>
                <c:pt idx="10523">
                  <c:v>3370.13142874324</c:v>
                </c:pt>
                <c:pt idx="10524">
                  <c:v>3370.13714302897</c:v>
                </c:pt>
                <c:pt idx="10525">
                  <c:v>3370.1428573147</c:v>
                </c:pt>
                <c:pt idx="10526">
                  <c:v>3370.14857160043</c:v>
                </c:pt>
                <c:pt idx="10527">
                  <c:v>3370.15428588617</c:v>
                </c:pt>
                <c:pt idx="10528">
                  <c:v>3370.1600001719</c:v>
                </c:pt>
                <c:pt idx="10529">
                  <c:v>3370.16571445763</c:v>
                </c:pt>
                <c:pt idx="10530">
                  <c:v>3370.17142874336</c:v>
                </c:pt>
                <c:pt idx="10531">
                  <c:v>3370.17714302909</c:v>
                </c:pt>
                <c:pt idx="10532">
                  <c:v>3370.18285731482</c:v>
                </c:pt>
                <c:pt idx="10533">
                  <c:v>3370.18857160055</c:v>
                </c:pt>
                <c:pt idx="10534">
                  <c:v>3370.19428588628</c:v>
                </c:pt>
                <c:pt idx="10535">
                  <c:v>3370.20000017201</c:v>
                </c:pt>
                <c:pt idx="10536">
                  <c:v>3370.20571445774</c:v>
                </c:pt>
                <c:pt idx="10537">
                  <c:v>3370.21142874347</c:v>
                </c:pt>
                <c:pt idx="10538">
                  <c:v>3370.2171430292</c:v>
                </c:pt>
                <c:pt idx="10539">
                  <c:v>3370.22285731493</c:v>
                </c:pt>
                <c:pt idx="10540">
                  <c:v>3370.22857160066</c:v>
                </c:pt>
                <c:pt idx="10541">
                  <c:v>3370.23428588639</c:v>
                </c:pt>
                <c:pt idx="10542">
                  <c:v>3370.24000017212</c:v>
                </c:pt>
                <c:pt idx="10543">
                  <c:v>3370.24571445786</c:v>
                </c:pt>
                <c:pt idx="10544">
                  <c:v>3370.25142874359</c:v>
                </c:pt>
                <c:pt idx="10545">
                  <c:v>3370.25714302932</c:v>
                </c:pt>
                <c:pt idx="10546">
                  <c:v>3370.26285731505</c:v>
                </c:pt>
                <c:pt idx="10547">
                  <c:v>3370.26857160078</c:v>
                </c:pt>
                <c:pt idx="10548">
                  <c:v>3370.27428588651</c:v>
                </c:pt>
                <c:pt idx="10549">
                  <c:v>3370.28000017224</c:v>
                </c:pt>
                <c:pt idx="10550">
                  <c:v>3370.28571445797</c:v>
                </c:pt>
                <c:pt idx="10551">
                  <c:v>3370.2914287437</c:v>
                </c:pt>
                <c:pt idx="10552">
                  <c:v>3370.29714302943</c:v>
                </c:pt>
                <c:pt idx="10553">
                  <c:v>3370.30285731516</c:v>
                </c:pt>
                <c:pt idx="10554">
                  <c:v>3370.30857160089</c:v>
                </c:pt>
                <c:pt idx="10555">
                  <c:v>3370.31428588662</c:v>
                </c:pt>
                <c:pt idx="10556">
                  <c:v>3370.32000017235</c:v>
                </c:pt>
                <c:pt idx="10557">
                  <c:v>3370.32571445808</c:v>
                </c:pt>
                <c:pt idx="10558">
                  <c:v>3370.33142874381</c:v>
                </c:pt>
                <c:pt idx="10559">
                  <c:v>3370.33714302954</c:v>
                </c:pt>
                <c:pt idx="10560">
                  <c:v>3370.34285731528</c:v>
                </c:pt>
                <c:pt idx="10561">
                  <c:v>3370.34857160101</c:v>
                </c:pt>
                <c:pt idx="10562">
                  <c:v>3370.35428588674</c:v>
                </c:pt>
                <c:pt idx="10563">
                  <c:v>3370.36000017247</c:v>
                </c:pt>
                <c:pt idx="10564">
                  <c:v>3370.3657144582</c:v>
                </c:pt>
                <c:pt idx="10565">
                  <c:v>3370.37142874393</c:v>
                </c:pt>
                <c:pt idx="10566">
                  <c:v>3370.37714302966</c:v>
                </c:pt>
                <c:pt idx="10567">
                  <c:v>3370.38285731539</c:v>
                </c:pt>
                <c:pt idx="10568">
                  <c:v>3370.38857160112</c:v>
                </c:pt>
                <c:pt idx="10569">
                  <c:v>3370.39428588685</c:v>
                </c:pt>
                <c:pt idx="10570">
                  <c:v>3370.40000017258</c:v>
                </c:pt>
                <c:pt idx="10571">
                  <c:v>3370.40571445831</c:v>
                </c:pt>
                <c:pt idx="10572">
                  <c:v>3370.41142874404</c:v>
                </c:pt>
                <c:pt idx="10573">
                  <c:v>3370.41714302977</c:v>
                </c:pt>
                <c:pt idx="10574">
                  <c:v>3370.4228573155</c:v>
                </c:pt>
                <c:pt idx="10575">
                  <c:v>3370.42857160123</c:v>
                </c:pt>
                <c:pt idx="10576">
                  <c:v>3370.43428588697</c:v>
                </c:pt>
                <c:pt idx="10577">
                  <c:v>3370.4400001727</c:v>
                </c:pt>
                <c:pt idx="10578">
                  <c:v>3370.44571445843</c:v>
                </c:pt>
                <c:pt idx="10579">
                  <c:v>3370.45142874416</c:v>
                </c:pt>
                <c:pt idx="10580">
                  <c:v>3370.45714302989</c:v>
                </c:pt>
                <c:pt idx="10581">
                  <c:v>3370.46285731562</c:v>
                </c:pt>
                <c:pt idx="10582">
                  <c:v>3370.46857160135</c:v>
                </c:pt>
                <c:pt idx="10583">
                  <c:v>3370.47428588708</c:v>
                </c:pt>
                <c:pt idx="10584">
                  <c:v>3370.48000017281</c:v>
                </c:pt>
                <c:pt idx="10585">
                  <c:v>3370.48571445854</c:v>
                </c:pt>
                <c:pt idx="10586">
                  <c:v>3370.49142874427</c:v>
                </c:pt>
                <c:pt idx="10587">
                  <c:v>3370.49714303</c:v>
                </c:pt>
                <c:pt idx="10588">
                  <c:v>3370.50285731573</c:v>
                </c:pt>
                <c:pt idx="10589">
                  <c:v>3370.50857160146</c:v>
                </c:pt>
                <c:pt idx="10590">
                  <c:v>3370.51428588719</c:v>
                </c:pt>
                <c:pt idx="10591">
                  <c:v>3370.52000017292</c:v>
                </c:pt>
                <c:pt idx="10592">
                  <c:v>3370.52571445866</c:v>
                </c:pt>
                <c:pt idx="10593">
                  <c:v>3370.53142874439</c:v>
                </c:pt>
                <c:pt idx="10594">
                  <c:v>3370.53714303012</c:v>
                </c:pt>
                <c:pt idx="10595">
                  <c:v>3370.54285731585</c:v>
                </c:pt>
                <c:pt idx="10596">
                  <c:v>3370.54857160158</c:v>
                </c:pt>
                <c:pt idx="10597">
                  <c:v>3370.55428588731</c:v>
                </c:pt>
                <c:pt idx="10598">
                  <c:v>3370.56000017304</c:v>
                </c:pt>
                <c:pt idx="10599">
                  <c:v>3370.56571445877</c:v>
                </c:pt>
                <c:pt idx="10600">
                  <c:v>3370.5714287445</c:v>
                </c:pt>
                <c:pt idx="10601">
                  <c:v>3370.57714303023</c:v>
                </c:pt>
                <c:pt idx="10602">
                  <c:v>3370.58285731596</c:v>
                </c:pt>
                <c:pt idx="10603">
                  <c:v>3370.58857160169</c:v>
                </c:pt>
                <c:pt idx="10604">
                  <c:v>3370.59428588742</c:v>
                </c:pt>
                <c:pt idx="10605">
                  <c:v>3370.60000017315</c:v>
                </c:pt>
                <c:pt idx="10606">
                  <c:v>3370.60571445888</c:v>
                </c:pt>
                <c:pt idx="10607">
                  <c:v>3370.61142874461</c:v>
                </c:pt>
                <c:pt idx="10608">
                  <c:v>3370.61714303035</c:v>
                </c:pt>
                <c:pt idx="10609">
                  <c:v>3370.62285731608</c:v>
                </c:pt>
                <c:pt idx="10610">
                  <c:v>3370.62857160181</c:v>
                </c:pt>
                <c:pt idx="10611">
                  <c:v>3370.63428588754</c:v>
                </c:pt>
                <c:pt idx="10612">
                  <c:v>3370.64000017327</c:v>
                </c:pt>
                <c:pt idx="10613">
                  <c:v>3370.645714459</c:v>
                </c:pt>
                <c:pt idx="10614">
                  <c:v>3370.65142874473</c:v>
                </c:pt>
                <c:pt idx="10615">
                  <c:v>3370.65714303046</c:v>
                </c:pt>
                <c:pt idx="10616">
                  <c:v>3370.66285731619</c:v>
                </c:pt>
                <c:pt idx="10617">
                  <c:v>3370.66857160192</c:v>
                </c:pt>
                <c:pt idx="10618">
                  <c:v>3370.67428588765</c:v>
                </c:pt>
                <c:pt idx="10619">
                  <c:v>3370.68000017338</c:v>
                </c:pt>
                <c:pt idx="10620">
                  <c:v>3370.68571445911</c:v>
                </c:pt>
                <c:pt idx="10621">
                  <c:v>3370.69142874484</c:v>
                </c:pt>
                <c:pt idx="10622">
                  <c:v>3370.69714303057</c:v>
                </c:pt>
                <c:pt idx="10623">
                  <c:v>3370.7028573163</c:v>
                </c:pt>
                <c:pt idx="10624">
                  <c:v>3370.70857160203</c:v>
                </c:pt>
                <c:pt idx="10625">
                  <c:v>3370.71428588777</c:v>
                </c:pt>
                <c:pt idx="10626">
                  <c:v>3370.7200001735</c:v>
                </c:pt>
                <c:pt idx="10627">
                  <c:v>3370.72571445923</c:v>
                </c:pt>
                <c:pt idx="10628">
                  <c:v>3370.73142874496</c:v>
                </c:pt>
                <c:pt idx="10629">
                  <c:v>3370.73714303069</c:v>
                </c:pt>
                <c:pt idx="10630">
                  <c:v>3370.74285731642</c:v>
                </c:pt>
                <c:pt idx="10631">
                  <c:v>3370.74857160215</c:v>
                </c:pt>
                <c:pt idx="10632">
                  <c:v>3370.75428588788</c:v>
                </c:pt>
                <c:pt idx="10633">
                  <c:v>3370.76000017361</c:v>
                </c:pt>
                <c:pt idx="10634">
                  <c:v>3370.76571445934</c:v>
                </c:pt>
                <c:pt idx="10635">
                  <c:v>3370.77142874507</c:v>
                </c:pt>
                <c:pt idx="10636">
                  <c:v>3370.7771430308</c:v>
                </c:pt>
                <c:pt idx="10637">
                  <c:v>3370.78285731653</c:v>
                </c:pt>
                <c:pt idx="10638">
                  <c:v>3370.78857160226</c:v>
                </c:pt>
                <c:pt idx="10639">
                  <c:v>3370.79428588799</c:v>
                </c:pt>
                <c:pt idx="10640">
                  <c:v>3370.80000017372</c:v>
                </c:pt>
                <c:pt idx="10641">
                  <c:v>3370.80571445946</c:v>
                </c:pt>
                <c:pt idx="10642">
                  <c:v>3370.81142874519</c:v>
                </c:pt>
                <c:pt idx="10643">
                  <c:v>3370.81714303092</c:v>
                </c:pt>
                <c:pt idx="10644">
                  <c:v>3370.82285731665</c:v>
                </c:pt>
                <c:pt idx="10645">
                  <c:v>3370.82857160238</c:v>
                </c:pt>
                <c:pt idx="10646">
                  <c:v>3370.83428588811</c:v>
                </c:pt>
                <c:pt idx="10647">
                  <c:v>3370.84000017384</c:v>
                </c:pt>
                <c:pt idx="10648">
                  <c:v>3370.84571445957</c:v>
                </c:pt>
                <c:pt idx="10649">
                  <c:v>3370.8514287453</c:v>
                </c:pt>
                <c:pt idx="10650">
                  <c:v>3370.85714303103</c:v>
                </c:pt>
                <c:pt idx="10651">
                  <c:v>3370.86285731676</c:v>
                </c:pt>
                <c:pt idx="10652">
                  <c:v>3370.86857160249</c:v>
                </c:pt>
                <c:pt idx="10653">
                  <c:v>3370.87428588822</c:v>
                </c:pt>
                <c:pt idx="10654">
                  <c:v>3370.88000017395</c:v>
                </c:pt>
                <c:pt idx="10655">
                  <c:v>3370.88571445968</c:v>
                </c:pt>
                <c:pt idx="10656">
                  <c:v>3370.89142874541</c:v>
                </c:pt>
                <c:pt idx="10657">
                  <c:v>3370.89714303114</c:v>
                </c:pt>
                <c:pt idx="10658">
                  <c:v>3370.90285731688</c:v>
                </c:pt>
                <c:pt idx="10659">
                  <c:v>3370.90857160261</c:v>
                </c:pt>
                <c:pt idx="10660">
                  <c:v>3370.91428588834</c:v>
                </c:pt>
                <c:pt idx="10661">
                  <c:v>3370.92000017407</c:v>
                </c:pt>
                <c:pt idx="10662">
                  <c:v>3370.9257144598</c:v>
                </c:pt>
                <c:pt idx="10663">
                  <c:v>3370.93142874553</c:v>
                </c:pt>
                <c:pt idx="10664">
                  <c:v>3370.93714303126</c:v>
                </c:pt>
                <c:pt idx="10665">
                  <c:v>3370.94285731699</c:v>
                </c:pt>
                <c:pt idx="10666">
                  <c:v>3370.94857160272</c:v>
                </c:pt>
                <c:pt idx="10667">
                  <c:v>3370.95428588845</c:v>
                </c:pt>
                <c:pt idx="10668">
                  <c:v>3370.96000017418</c:v>
                </c:pt>
                <c:pt idx="10669">
                  <c:v>3370.96571445991</c:v>
                </c:pt>
                <c:pt idx="10670">
                  <c:v>3370.97142874564</c:v>
                </c:pt>
                <c:pt idx="10671">
                  <c:v>3370.97714303137</c:v>
                </c:pt>
                <c:pt idx="10672">
                  <c:v>3370.9828573171</c:v>
                </c:pt>
                <c:pt idx="10673">
                  <c:v>3370.98857160283</c:v>
                </c:pt>
                <c:pt idx="10674">
                  <c:v>3370.99428588857</c:v>
                </c:pt>
                <c:pt idx="10675">
                  <c:v>3371.0000001743</c:v>
                </c:pt>
                <c:pt idx="10676">
                  <c:v>3371.00571446003</c:v>
                </c:pt>
                <c:pt idx="10677">
                  <c:v>3371.01142874576</c:v>
                </c:pt>
                <c:pt idx="10678">
                  <c:v>3371.01714303149</c:v>
                </c:pt>
                <c:pt idx="10679">
                  <c:v>3371.02285731722</c:v>
                </c:pt>
                <c:pt idx="10680">
                  <c:v>3371.02857160295</c:v>
                </c:pt>
                <c:pt idx="10681">
                  <c:v>3371.03428588868</c:v>
                </c:pt>
                <c:pt idx="10682">
                  <c:v>3371.04000017441</c:v>
                </c:pt>
                <c:pt idx="10683">
                  <c:v>3371.04571446014</c:v>
                </c:pt>
                <c:pt idx="10684">
                  <c:v>3371.05142874587</c:v>
                </c:pt>
                <c:pt idx="10685">
                  <c:v>3371.0571430316</c:v>
                </c:pt>
                <c:pt idx="10686">
                  <c:v>3371.06285731733</c:v>
                </c:pt>
                <c:pt idx="10687">
                  <c:v>3371.06857160306</c:v>
                </c:pt>
                <c:pt idx="10688">
                  <c:v>3371.07428588879</c:v>
                </c:pt>
                <c:pt idx="10689">
                  <c:v>3371.08000017452</c:v>
                </c:pt>
                <c:pt idx="10690">
                  <c:v>3371.08571446026</c:v>
                </c:pt>
                <c:pt idx="10691">
                  <c:v>3371.09142874599</c:v>
                </c:pt>
                <c:pt idx="10692">
                  <c:v>3371.09714303172</c:v>
                </c:pt>
                <c:pt idx="10693">
                  <c:v>3371.10285731745</c:v>
                </c:pt>
                <c:pt idx="10694">
                  <c:v>3371.10857160318</c:v>
                </c:pt>
                <c:pt idx="10695">
                  <c:v>3371.11428588891</c:v>
                </c:pt>
                <c:pt idx="10696">
                  <c:v>3371.12000017464</c:v>
                </c:pt>
                <c:pt idx="10697">
                  <c:v>3371.12571446037</c:v>
                </c:pt>
                <c:pt idx="10698">
                  <c:v>3371.1314287461</c:v>
                </c:pt>
                <c:pt idx="10699">
                  <c:v>3371.13714303183</c:v>
                </c:pt>
                <c:pt idx="10700">
                  <c:v>3371.14285731756</c:v>
                </c:pt>
                <c:pt idx="10701">
                  <c:v>3371.14857160329</c:v>
                </c:pt>
                <c:pt idx="10702">
                  <c:v>3371.15428588902</c:v>
                </c:pt>
                <c:pt idx="10703">
                  <c:v>3371.16000017475</c:v>
                </c:pt>
                <c:pt idx="10704">
                  <c:v>3371.16571446048</c:v>
                </c:pt>
                <c:pt idx="10705">
                  <c:v>3371.17142874621</c:v>
                </c:pt>
                <c:pt idx="10706">
                  <c:v>3371.17714303194</c:v>
                </c:pt>
                <c:pt idx="10707">
                  <c:v>3371.18285731768</c:v>
                </c:pt>
                <c:pt idx="10708">
                  <c:v>3371.18857160341</c:v>
                </c:pt>
                <c:pt idx="10709">
                  <c:v>3371.19428588914</c:v>
                </c:pt>
                <c:pt idx="10710">
                  <c:v>3371.20000017487</c:v>
                </c:pt>
                <c:pt idx="10711">
                  <c:v>3371.2057144606</c:v>
                </c:pt>
                <c:pt idx="10712">
                  <c:v>3371.21142874633</c:v>
                </c:pt>
                <c:pt idx="10713">
                  <c:v>3371.21714303206</c:v>
                </c:pt>
                <c:pt idx="10714">
                  <c:v>3371.22285731779</c:v>
                </c:pt>
                <c:pt idx="10715">
                  <c:v>3371.22857160352</c:v>
                </c:pt>
                <c:pt idx="10716">
                  <c:v>3371.23428588925</c:v>
                </c:pt>
                <c:pt idx="10717">
                  <c:v>3371.24000017498</c:v>
                </c:pt>
                <c:pt idx="10718">
                  <c:v>3371.24571446071</c:v>
                </c:pt>
                <c:pt idx="10719">
                  <c:v>3371.25142874644</c:v>
                </c:pt>
                <c:pt idx="10720">
                  <c:v>3371.25714303217</c:v>
                </c:pt>
                <c:pt idx="10721">
                  <c:v>3371.2628573179</c:v>
                </c:pt>
                <c:pt idx="10722">
                  <c:v>3371.26857160363</c:v>
                </c:pt>
                <c:pt idx="10723">
                  <c:v>3371.27428588937</c:v>
                </c:pt>
                <c:pt idx="10724">
                  <c:v>3371.2800001751</c:v>
                </c:pt>
                <c:pt idx="10725">
                  <c:v>3371.28571446083</c:v>
                </c:pt>
                <c:pt idx="10726">
                  <c:v>3371.29142874656</c:v>
                </c:pt>
                <c:pt idx="10727">
                  <c:v>3371.29714303229</c:v>
                </c:pt>
                <c:pt idx="10728">
                  <c:v>3371.30285731802</c:v>
                </c:pt>
                <c:pt idx="10729">
                  <c:v>3371.30857160375</c:v>
                </c:pt>
                <c:pt idx="10730">
                  <c:v>3371.31428588948</c:v>
                </c:pt>
                <c:pt idx="10731">
                  <c:v>3371.32000017521</c:v>
                </c:pt>
                <c:pt idx="10732">
                  <c:v>3371.32571446094</c:v>
                </c:pt>
                <c:pt idx="10733">
                  <c:v>3371.33142874667</c:v>
                </c:pt>
                <c:pt idx="10734">
                  <c:v>3371.3371430324</c:v>
                </c:pt>
                <c:pt idx="10735">
                  <c:v>3371.34285731813</c:v>
                </c:pt>
                <c:pt idx="10736">
                  <c:v>3371.34857160386</c:v>
                </c:pt>
                <c:pt idx="10737">
                  <c:v>3371.35428588959</c:v>
                </c:pt>
                <c:pt idx="10738">
                  <c:v>3371.36000017532</c:v>
                </c:pt>
                <c:pt idx="10739">
                  <c:v>3371.36571446105</c:v>
                </c:pt>
                <c:pt idx="10740">
                  <c:v>3371.37142874679</c:v>
                </c:pt>
                <c:pt idx="10741">
                  <c:v>3371.37714303252</c:v>
                </c:pt>
                <c:pt idx="10742">
                  <c:v>3371.38285731825</c:v>
                </c:pt>
                <c:pt idx="10743">
                  <c:v>3371.38857160398</c:v>
                </c:pt>
                <c:pt idx="10744">
                  <c:v>3371.39428588971</c:v>
                </c:pt>
                <c:pt idx="10745">
                  <c:v>3371.40000017544</c:v>
                </c:pt>
                <c:pt idx="10746">
                  <c:v>3371.40571446117</c:v>
                </c:pt>
                <c:pt idx="10747">
                  <c:v>3371.4114287469</c:v>
                </c:pt>
                <c:pt idx="10748">
                  <c:v>3371.41714303263</c:v>
                </c:pt>
                <c:pt idx="10749">
                  <c:v>3371.42285731836</c:v>
                </c:pt>
                <c:pt idx="10750">
                  <c:v>3371.42857160409</c:v>
                </c:pt>
                <c:pt idx="10751">
                  <c:v>3371.43428588982</c:v>
                </c:pt>
                <c:pt idx="10752">
                  <c:v>3371.44000017555</c:v>
                </c:pt>
                <c:pt idx="10753">
                  <c:v>3371.44571446128</c:v>
                </c:pt>
                <c:pt idx="10754">
                  <c:v>3371.45142874701</c:v>
                </c:pt>
                <c:pt idx="10755">
                  <c:v>3371.45714303274</c:v>
                </c:pt>
                <c:pt idx="10756">
                  <c:v>3371.46285731848</c:v>
                </c:pt>
                <c:pt idx="10757">
                  <c:v>3371.46857160421</c:v>
                </c:pt>
                <c:pt idx="10758">
                  <c:v>3371.47428588994</c:v>
                </c:pt>
                <c:pt idx="10759">
                  <c:v>3371.48000017567</c:v>
                </c:pt>
                <c:pt idx="10760">
                  <c:v>3371.4857144614</c:v>
                </c:pt>
                <c:pt idx="10761">
                  <c:v>3371.49142874713</c:v>
                </c:pt>
                <c:pt idx="10762">
                  <c:v>3371.49714303286</c:v>
                </c:pt>
                <c:pt idx="10763">
                  <c:v>3371.50285731859</c:v>
                </c:pt>
                <c:pt idx="10764">
                  <c:v>3371.50857160432</c:v>
                </c:pt>
                <c:pt idx="10765">
                  <c:v>3371.51428589005</c:v>
                </c:pt>
                <c:pt idx="10766">
                  <c:v>3371.52000017578</c:v>
                </c:pt>
                <c:pt idx="10767">
                  <c:v>3371.52571446151</c:v>
                </c:pt>
                <c:pt idx="10768">
                  <c:v>3371.53142874724</c:v>
                </c:pt>
                <c:pt idx="10769">
                  <c:v>3371.53714303297</c:v>
                </c:pt>
                <c:pt idx="10770">
                  <c:v>3371.5428573187</c:v>
                </c:pt>
                <c:pt idx="10771">
                  <c:v>3371.54857160443</c:v>
                </c:pt>
                <c:pt idx="10772">
                  <c:v>3371.55428589017</c:v>
                </c:pt>
                <c:pt idx="10773">
                  <c:v>3371.5600001759</c:v>
                </c:pt>
                <c:pt idx="10774">
                  <c:v>3371.56571446163</c:v>
                </c:pt>
                <c:pt idx="10775">
                  <c:v>3371.57142874736</c:v>
                </c:pt>
                <c:pt idx="10776">
                  <c:v>3371.57714303309</c:v>
                </c:pt>
                <c:pt idx="10777">
                  <c:v>3371.58285731882</c:v>
                </c:pt>
                <c:pt idx="10778">
                  <c:v>3371.58857160455</c:v>
                </c:pt>
                <c:pt idx="10779">
                  <c:v>3371.59428589028</c:v>
                </c:pt>
                <c:pt idx="10780">
                  <c:v>3371.60000017601</c:v>
                </c:pt>
                <c:pt idx="10781">
                  <c:v>3371.60571446174</c:v>
                </c:pt>
                <c:pt idx="10782">
                  <c:v>3371.61142874747</c:v>
                </c:pt>
                <c:pt idx="10783">
                  <c:v>3371.6171430332</c:v>
                </c:pt>
                <c:pt idx="10784">
                  <c:v>3371.62285731893</c:v>
                </c:pt>
                <c:pt idx="10785">
                  <c:v>3371.62857160466</c:v>
                </c:pt>
                <c:pt idx="10786">
                  <c:v>3371.63428589039</c:v>
                </c:pt>
                <c:pt idx="10787">
                  <c:v>3371.64000017612</c:v>
                </c:pt>
                <c:pt idx="10788">
                  <c:v>3371.64571446186</c:v>
                </c:pt>
                <c:pt idx="10789">
                  <c:v>3371.65142874759</c:v>
                </c:pt>
                <c:pt idx="10790">
                  <c:v>3371.65714303332</c:v>
                </c:pt>
                <c:pt idx="10791">
                  <c:v>3371.66285731905</c:v>
                </c:pt>
                <c:pt idx="10792">
                  <c:v>3371.66857160478</c:v>
                </c:pt>
                <c:pt idx="10793">
                  <c:v>3371.67428589051</c:v>
                </c:pt>
                <c:pt idx="10794">
                  <c:v>3371.68000017624</c:v>
                </c:pt>
                <c:pt idx="10795">
                  <c:v>3371.68571446197</c:v>
                </c:pt>
                <c:pt idx="10796">
                  <c:v>3371.6914287477</c:v>
                </c:pt>
                <c:pt idx="10797">
                  <c:v>3371.69714303343</c:v>
                </c:pt>
                <c:pt idx="10798">
                  <c:v>3371.70285731916</c:v>
                </c:pt>
                <c:pt idx="10799">
                  <c:v>3371.70857160489</c:v>
                </c:pt>
                <c:pt idx="10800">
                  <c:v>3371.71428589062</c:v>
                </c:pt>
                <c:pt idx="10801">
                  <c:v>3371.72000017635</c:v>
                </c:pt>
                <c:pt idx="10802">
                  <c:v>3371.72571446208</c:v>
                </c:pt>
                <c:pt idx="10803">
                  <c:v>3371.73142874781</c:v>
                </c:pt>
                <c:pt idx="10804">
                  <c:v>3371.73714303354</c:v>
                </c:pt>
                <c:pt idx="10805">
                  <c:v>3371.74285731928</c:v>
                </c:pt>
                <c:pt idx="10806">
                  <c:v>3371.74857160501</c:v>
                </c:pt>
                <c:pt idx="10807">
                  <c:v>3371.75428589074</c:v>
                </c:pt>
                <c:pt idx="10808">
                  <c:v>3371.76000017647</c:v>
                </c:pt>
                <c:pt idx="10809">
                  <c:v>3371.7657144622</c:v>
                </c:pt>
                <c:pt idx="10810">
                  <c:v>3371.77142874793</c:v>
                </c:pt>
                <c:pt idx="10811">
                  <c:v>3371.77714303366</c:v>
                </c:pt>
                <c:pt idx="10812">
                  <c:v>3371.78285731939</c:v>
                </c:pt>
                <c:pt idx="10813">
                  <c:v>3371.78857160512</c:v>
                </c:pt>
                <c:pt idx="10814">
                  <c:v>3371.79428589085</c:v>
                </c:pt>
                <c:pt idx="10815">
                  <c:v>3371.80000017658</c:v>
                </c:pt>
                <c:pt idx="10816">
                  <c:v>3371.80571446231</c:v>
                </c:pt>
                <c:pt idx="10817">
                  <c:v>3371.81142874804</c:v>
                </c:pt>
                <c:pt idx="10818">
                  <c:v>3371.81714303377</c:v>
                </c:pt>
                <c:pt idx="10819">
                  <c:v>3371.8228573195</c:v>
                </c:pt>
                <c:pt idx="10820">
                  <c:v>3371.82857160523</c:v>
                </c:pt>
                <c:pt idx="10821">
                  <c:v>3371.83428589097</c:v>
                </c:pt>
                <c:pt idx="10822">
                  <c:v>3371.8400001767</c:v>
                </c:pt>
                <c:pt idx="10823">
                  <c:v>3371.84571446243</c:v>
                </c:pt>
                <c:pt idx="10824">
                  <c:v>3371.85142874816</c:v>
                </c:pt>
                <c:pt idx="10825">
                  <c:v>3371.85714303389</c:v>
                </c:pt>
                <c:pt idx="10826">
                  <c:v>3371.86285731962</c:v>
                </c:pt>
                <c:pt idx="10827">
                  <c:v>3371.86857160535</c:v>
                </c:pt>
                <c:pt idx="10828">
                  <c:v>3371.87428589108</c:v>
                </c:pt>
                <c:pt idx="10829">
                  <c:v>3371.88000017681</c:v>
                </c:pt>
                <c:pt idx="10830">
                  <c:v>3371.88571446254</c:v>
                </c:pt>
                <c:pt idx="10831">
                  <c:v>3371.89142874827</c:v>
                </c:pt>
                <c:pt idx="10832">
                  <c:v>3371.897143034</c:v>
                </c:pt>
                <c:pt idx="10833">
                  <c:v>3371.90285731973</c:v>
                </c:pt>
                <c:pt idx="10834">
                  <c:v>3371.90857160546</c:v>
                </c:pt>
                <c:pt idx="10835">
                  <c:v>3371.91428589119</c:v>
                </c:pt>
                <c:pt idx="10836">
                  <c:v>3371.92000017692</c:v>
                </c:pt>
                <c:pt idx="10837">
                  <c:v>3371.92571446266</c:v>
                </c:pt>
                <c:pt idx="10838">
                  <c:v>3371.93142874839</c:v>
                </c:pt>
                <c:pt idx="10839">
                  <c:v>3371.93714303412</c:v>
                </c:pt>
                <c:pt idx="10840">
                  <c:v>3371.94285731985</c:v>
                </c:pt>
                <c:pt idx="10841">
                  <c:v>3371.94857160558</c:v>
                </c:pt>
                <c:pt idx="10842">
                  <c:v>3371.95428589131</c:v>
                </c:pt>
                <c:pt idx="10843">
                  <c:v>3371.96000017704</c:v>
                </c:pt>
                <c:pt idx="10844">
                  <c:v>3371.96571446277</c:v>
                </c:pt>
                <c:pt idx="10845">
                  <c:v>3371.9714287485</c:v>
                </c:pt>
                <c:pt idx="10846">
                  <c:v>3371.97714303423</c:v>
                </c:pt>
                <c:pt idx="10847">
                  <c:v>3371.98285731996</c:v>
                </c:pt>
                <c:pt idx="10848">
                  <c:v>3371.98857160569</c:v>
                </c:pt>
                <c:pt idx="10849">
                  <c:v>3371.99428589142</c:v>
                </c:pt>
                <c:pt idx="10850">
                  <c:v>3372.00000017715</c:v>
                </c:pt>
                <c:pt idx="10851">
                  <c:v>3372.00571446288</c:v>
                </c:pt>
                <c:pt idx="10852">
                  <c:v>3372.01142874861</c:v>
                </c:pt>
                <c:pt idx="10853">
                  <c:v>3372.01714303435</c:v>
                </c:pt>
                <c:pt idx="10854">
                  <c:v>3372.02285732008</c:v>
                </c:pt>
                <c:pt idx="10855">
                  <c:v>3372.02857160581</c:v>
                </c:pt>
                <c:pt idx="10856">
                  <c:v>3372.03428589154</c:v>
                </c:pt>
                <c:pt idx="10857">
                  <c:v>3372.04000017727</c:v>
                </c:pt>
                <c:pt idx="10858">
                  <c:v>3372.045714463</c:v>
                </c:pt>
                <c:pt idx="10859">
                  <c:v>3372.05142874873</c:v>
                </c:pt>
                <c:pt idx="10860">
                  <c:v>3372.05714303446</c:v>
                </c:pt>
                <c:pt idx="10861">
                  <c:v>3372.06285732019</c:v>
                </c:pt>
                <c:pt idx="10862">
                  <c:v>3372.06857160592</c:v>
                </c:pt>
                <c:pt idx="10863">
                  <c:v>3372.07428589165</c:v>
                </c:pt>
                <c:pt idx="10864">
                  <c:v>3372.08000017738</c:v>
                </c:pt>
                <c:pt idx="10865">
                  <c:v>3372.08571446311</c:v>
                </c:pt>
                <c:pt idx="10866">
                  <c:v>3372.09142874884</c:v>
                </c:pt>
                <c:pt idx="10867">
                  <c:v>3372.09714303457</c:v>
                </c:pt>
                <c:pt idx="10868">
                  <c:v>3372.1028573203</c:v>
                </c:pt>
                <c:pt idx="10869">
                  <c:v>3372.10857160603</c:v>
                </c:pt>
                <c:pt idx="10870">
                  <c:v>3372.11428589177</c:v>
                </c:pt>
                <c:pt idx="10871">
                  <c:v>3372.1200001775</c:v>
                </c:pt>
                <c:pt idx="10872">
                  <c:v>3372.12571446323</c:v>
                </c:pt>
                <c:pt idx="10873">
                  <c:v>3372.13142874896</c:v>
                </c:pt>
                <c:pt idx="10874">
                  <c:v>3372.13714303469</c:v>
                </c:pt>
                <c:pt idx="10875">
                  <c:v>3372.14285732042</c:v>
                </c:pt>
                <c:pt idx="10876">
                  <c:v>3372.14857160615</c:v>
                </c:pt>
                <c:pt idx="10877">
                  <c:v>3372.15428589188</c:v>
                </c:pt>
                <c:pt idx="10878">
                  <c:v>3372.16000017761</c:v>
                </c:pt>
                <c:pt idx="10879">
                  <c:v>3372.16571446334</c:v>
                </c:pt>
                <c:pt idx="10880">
                  <c:v>3372.17142874907</c:v>
                </c:pt>
                <c:pt idx="10881">
                  <c:v>3372.1771430348</c:v>
                </c:pt>
                <c:pt idx="10882">
                  <c:v>3372.18285732053</c:v>
                </c:pt>
                <c:pt idx="10883">
                  <c:v>3372.18857160626</c:v>
                </c:pt>
                <c:pt idx="10884">
                  <c:v>3372.19428589199</c:v>
                </c:pt>
                <c:pt idx="10885">
                  <c:v>3372.20000017772</c:v>
                </c:pt>
                <c:pt idx="10886">
                  <c:v>3372.20571446346</c:v>
                </c:pt>
                <c:pt idx="10887">
                  <c:v>3372.21142874919</c:v>
                </c:pt>
                <c:pt idx="10888">
                  <c:v>3372.21714303492</c:v>
                </c:pt>
                <c:pt idx="10889">
                  <c:v>3372.22285732065</c:v>
                </c:pt>
                <c:pt idx="10890">
                  <c:v>3372.22857160638</c:v>
                </c:pt>
                <c:pt idx="10891">
                  <c:v>3372.23428589211</c:v>
                </c:pt>
                <c:pt idx="10892">
                  <c:v>3372.24000017784</c:v>
                </c:pt>
                <c:pt idx="10893">
                  <c:v>3372.24571446357</c:v>
                </c:pt>
                <c:pt idx="10894">
                  <c:v>3372.2514287493</c:v>
                </c:pt>
                <c:pt idx="10895">
                  <c:v>3372.25714303503</c:v>
                </c:pt>
                <c:pt idx="10896">
                  <c:v>3372.26285732076</c:v>
                </c:pt>
                <c:pt idx="10897">
                  <c:v>3372.26857160649</c:v>
                </c:pt>
                <c:pt idx="10898">
                  <c:v>3372.27428589222</c:v>
                </c:pt>
                <c:pt idx="10899">
                  <c:v>3372.28000017795</c:v>
                </c:pt>
                <c:pt idx="10900">
                  <c:v>3372.28571446368</c:v>
                </c:pt>
                <c:pt idx="10901">
                  <c:v>3372.29142874941</c:v>
                </c:pt>
                <c:pt idx="10902">
                  <c:v>3372.29714303515</c:v>
                </c:pt>
                <c:pt idx="10903">
                  <c:v>3372.30285732088</c:v>
                </c:pt>
                <c:pt idx="10904">
                  <c:v>3372.30857160661</c:v>
                </c:pt>
                <c:pt idx="10905">
                  <c:v>3372.31428589234</c:v>
                </c:pt>
                <c:pt idx="10906">
                  <c:v>3372.32000017807</c:v>
                </c:pt>
                <c:pt idx="10907">
                  <c:v>3372.3257144638</c:v>
                </c:pt>
                <c:pt idx="10908">
                  <c:v>3372.33142874953</c:v>
                </c:pt>
                <c:pt idx="10909">
                  <c:v>3372.33714303526</c:v>
                </c:pt>
                <c:pt idx="10910">
                  <c:v>3372.34285732099</c:v>
                </c:pt>
                <c:pt idx="10911">
                  <c:v>3372.34857160672</c:v>
                </c:pt>
                <c:pt idx="10912">
                  <c:v>3372.35428589245</c:v>
                </c:pt>
                <c:pt idx="10913">
                  <c:v>3372.36000017818</c:v>
                </c:pt>
                <c:pt idx="10914">
                  <c:v>3372.36571446391</c:v>
                </c:pt>
                <c:pt idx="10915">
                  <c:v>3372.37142874964</c:v>
                </c:pt>
                <c:pt idx="10916">
                  <c:v>3372.37714303537</c:v>
                </c:pt>
                <c:pt idx="10917">
                  <c:v>3372.3828573211</c:v>
                </c:pt>
                <c:pt idx="10918">
                  <c:v>3372.38857160684</c:v>
                </c:pt>
                <c:pt idx="10919">
                  <c:v>3372.39428589257</c:v>
                </c:pt>
                <c:pt idx="10920">
                  <c:v>3372.4000001783</c:v>
                </c:pt>
                <c:pt idx="10921">
                  <c:v>3372.40571446403</c:v>
                </c:pt>
                <c:pt idx="10922">
                  <c:v>3372.41142874976</c:v>
                </c:pt>
                <c:pt idx="10923">
                  <c:v>3372.41714303549</c:v>
                </c:pt>
                <c:pt idx="10924">
                  <c:v>3372.42285732122</c:v>
                </c:pt>
                <c:pt idx="10925">
                  <c:v>3372.42857160695</c:v>
                </c:pt>
                <c:pt idx="10926">
                  <c:v>3372.43428589268</c:v>
                </c:pt>
                <c:pt idx="10927">
                  <c:v>3372.44000017841</c:v>
                </c:pt>
                <c:pt idx="10928">
                  <c:v>3372.44571446414</c:v>
                </c:pt>
                <c:pt idx="10929">
                  <c:v>3372.45142874987</c:v>
                </c:pt>
                <c:pt idx="10930">
                  <c:v>3372.4571430356</c:v>
                </c:pt>
                <c:pt idx="10931">
                  <c:v>3372.46285732133</c:v>
                </c:pt>
                <c:pt idx="10932">
                  <c:v>3372.46857160706</c:v>
                </c:pt>
                <c:pt idx="10933">
                  <c:v>3372.47428589279</c:v>
                </c:pt>
                <c:pt idx="10934">
                  <c:v>3372.48000017852</c:v>
                </c:pt>
                <c:pt idx="10935">
                  <c:v>3372.48571446426</c:v>
                </c:pt>
                <c:pt idx="10936">
                  <c:v>3372.49142874999</c:v>
                </c:pt>
                <c:pt idx="10937">
                  <c:v>3372.49714303572</c:v>
                </c:pt>
                <c:pt idx="10938">
                  <c:v>3372.50285732145</c:v>
                </c:pt>
                <c:pt idx="10939">
                  <c:v>3372.50857160718</c:v>
                </c:pt>
                <c:pt idx="10940">
                  <c:v>3372.51428589291</c:v>
                </c:pt>
                <c:pt idx="10941">
                  <c:v>3372.52000017864</c:v>
                </c:pt>
                <c:pt idx="10942">
                  <c:v>3372.52571446437</c:v>
                </c:pt>
                <c:pt idx="10943">
                  <c:v>3372.5314287501</c:v>
                </c:pt>
                <c:pt idx="10944">
                  <c:v>3372.53714303583</c:v>
                </c:pt>
                <c:pt idx="10945">
                  <c:v>3372.54285732156</c:v>
                </c:pt>
                <c:pt idx="10946">
                  <c:v>3372.54857160729</c:v>
                </c:pt>
                <c:pt idx="10947">
                  <c:v>3372.55428589302</c:v>
                </c:pt>
                <c:pt idx="10948">
                  <c:v>3372.56000017875</c:v>
                </c:pt>
                <c:pt idx="10949">
                  <c:v>3372.56571446448</c:v>
                </c:pt>
                <c:pt idx="10950">
                  <c:v>3372.57142875021</c:v>
                </c:pt>
                <c:pt idx="10951">
                  <c:v>3372.57714303595</c:v>
                </c:pt>
                <c:pt idx="10952">
                  <c:v>3372.58285732168</c:v>
                </c:pt>
                <c:pt idx="10953">
                  <c:v>3372.58857160741</c:v>
                </c:pt>
                <c:pt idx="10954">
                  <c:v>3372.59428589314</c:v>
                </c:pt>
                <c:pt idx="10955">
                  <c:v>3372.60000017887</c:v>
                </c:pt>
                <c:pt idx="10956">
                  <c:v>3372.6057144646</c:v>
                </c:pt>
                <c:pt idx="10957">
                  <c:v>3372.61142875033</c:v>
                </c:pt>
                <c:pt idx="10958">
                  <c:v>3372.61714303606</c:v>
                </c:pt>
                <c:pt idx="10959">
                  <c:v>3372.62285732179</c:v>
                </c:pt>
                <c:pt idx="10960">
                  <c:v>3372.62857160752</c:v>
                </c:pt>
                <c:pt idx="10961">
                  <c:v>3372.63428589325</c:v>
                </c:pt>
                <c:pt idx="10962">
                  <c:v>3372.64000017898</c:v>
                </c:pt>
                <c:pt idx="10963">
                  <c:v>3372.64571446471</c:v>
                </c:pt>
                <c:pt idx="10964">
                  <c:v>3372.65142875044</c:v>
                </c:pt>
                <c:pt idx="10965">
                  <c:v>3372.65714303617</c:v>
                </c:pt>
                <c:pt idx="10966">
                  <c:v>3372.6628573219</c:v>
                </c:pt>
                <c:pt idx="10967">
                  <c:v>3372.66857160764</c:v>
                </c:pt>
                <c:pt idx="10968">
                  <c:v>3372.67428589337</c:v>
                </c:pt>
                <c:pt idx="10969">
                  <c:v>3372.6800001791</c:v>
                </c:pt>
                <c:pt idx="10970">
                  <c:v>3372.68571446483</c:v>
                </c:pt>
                <c:pt idx="10971">
                  <c:v>3372.69142875056</c:v>
                </c:pt>
                <c:pt idx="10972">
                  <c:v>3372.69714303629</c:v>
                </c:pt>
                <c:pt idx="10973">
                  <c:v>3372.70285732202</c:v>
                </c:pt>
                <c:pt idx="10974">
                  <c:v>3372.70857160775</c:v>
                </c:pt>
                <c:pt idx="10975">
                  <c:v>3372.71428589348</c:v>
                </c:pt>
                <c:pt idx="10976">
                  <c:v>3372.72000017921</c:v>
                </c:pt>
                <c:pt idx="10977">
                  <c:v>3372.72571446494</c:v>
                </c:pt>
                <c:pt idx="10978">
                  <c:v>3372.73142875067</c:v>
                </c:pt>
                <c:pt idx="10979">
                  <c:v>3372.7371430364</c:v>
                </c:pt>
                <c:pt idx="10980">
                  <c:v>3372.74285732213</c:v>
                </c:pt>
                <c:pt idx="10981">
                  <c:v>3372.74857160786</c:v>
                </c:pt>
                <c:pt idx="10982">
                  <c:v>3372.75428589359</c:v>
                </c:pt>
                <c:pt idx="10983">
                  <c:v>3372.76000017932</c:v>
                </c:pt>
                <c:pt idx="10984">
                  <c:v>3372.76571446506</c:v>
                </c:pt>
                <c:pt idx="10985">
                  <c:v>3372.77142875079</c:v>
                </c:pt>
                <c:pt idx="10986">
                  <c:v>3372.77714303652</c:v>
                </c:pt>
                <c:pt idx="10987">
                  <c:v>3372.78285732225</c:v>
                </c:pt>
                <c:pt idx="10988">
                  <c:v>3372.78857160798</c:v>
                </c:pt>
                <c:pt idx="10989">
                  <c:v>3372.79428589371</c:v>
                </c:pt>
                <c:pt idx="10990">
                  <c:v>3372.80000017944</c:v>
                </c:pt>
                <c:pt idx="10991">
                  <c:v>3372.80571446517</c:v>
                </c:pt>
                <c:pt idx="10992">
                  <c:v>3372.8114287509</c:v>
                </c:pt>
                <c:pt idx="10993">
                  <c:v>3372.81714303663</c:v>
                </c:pt>
                <c:pt idx="10994">
                  <c:v>3372.82285732236</c:v>
                </c:pt>
                <c:pt idx="10995">
                  <c:v>3372.82857160809</c:v>
                </c:pt>
                <c:pt idx="10996">
                  <c:v>3372.83428589382</c:v>
                </c:pt>
                <c:pt idx="10997">
                  <c:v>3372.84000017955</c:v>
                </c:pt>
                <c:pt idx="10998">
                  <c:v>3372.84571446528</c:v>
                </c:pt>
                <c:pt idx="10999">
                  <c:v>3372.85142875101</c:v>
                </c:pt>
                <c:pt idx="11000">
                  <c:v>3372.85714303675</c:v>
                </c:pt>
                <c:pt idx="11001">
                  <c:v>3372.86285732248</c:v>
                </c:pt>
                <c:pt idx="11002">
                  <c:v>3372.86857160821</c:v>
                </c:pt>
                <c:pt idx="11003">
                  <c:v>3372.87428589394</c:v>
                </c:pt>
                <c:pt idx="11004">
                  <c:v>3372.88000017967</c:v>
                </c:pt>
                <c:pt idx="11005">
                  <c:v>3372.8857144654</c:v>
                </c:pt>
                <c:pt idx="11006">
                  <c:v>3372.89142875113</c:v>
                </c:pt>
                <c:pt idx="11007">
                  <c:v>3372.89714303686</c:v>
                </c:pt>
                <c:pt idx="11008">
                  <c:v>3372.90285732259</c:v>
                </c:pt>
                <c:pt idx="11009">
                  <c:v>3372.90857160832</c:v>
                </c:pt>
                <c:pt idx="11010">
                  <c:v>3372.91428589405</c:v>
                </c:pt>
                <c:pt idx="11011">
                  <c:v>3372.92000017978</c:v>
                </c:pt>
                <c:pt idx="11012">
                  <c:v>3372.92571446551</c:v>
                </c:pt>
                <c:pt idx="11013">
                  <c:v>3372.93142875124</c:v>
                </c:pt>
                <c:pt idx="11014">
                  <c:v>3372.93714303697</c:v>
                </c:pt>
                <c:pt idx="11015">
                  <c:v>3372.9428573227</c:v>
                </c:pt>
                <c:pt idx="11016">
                  <c:v>3372.94857160843</c:v>
                </c:pt>
                <c:pt idx="11017">
                  <c:v>3372.95428589417</c:v>
                </c:pt>
                <c:pt idx="11018">
                  <c:v>3372.9600001799</c:v>
                </c:pt>
                <c:pt idx="11019">
                  <c:v>3372.96571446563</c:v>
                </c:pt>
                <c:pt idx="11020">
                  <c:v>3372.97142875136</c:v>
                </c:pt>
                <c:pt idx="11021">
                  <c:v>3372.97714303709</c:v>
                </c:pt>
                <c:pt idx="11022">
                  <c:v>3372.98285732282</c:v>
                </c:pt>
                <c:pt idx="11023">
                  <c:v>3372.98857160855</c:v>
                </c:pt>
                <c:pt idx="11024">
                  <c:v>3372.99428589428</c:v>
                </c:pt>
                <c:pt idx="11025">
                  <c:v>3373.00000018001</c:v>
                </c:pt>
                <c:pt idx="11026">
                  <c:v>3373.00571446574</c:v>
                </c:pt>
                <c:pt idx="11027">
                  <c:v>3373.01142875147</c:v>
                </c:pt>
                <c:pt idx="11028">
                  <c:v>3373.0171430372</c:v>
                </c:pt>
                <c:pt idx="11029">
                  <c:v>3373.02285732293</c:v>
                </c:pt>
                <c:pt idx="11030">
                  <c:v>3373.02857160866</c:v>
                </c:pt>
                <c:pt idx="11031">
                  <c:v>3373.03428589439</c:v>
                </c:pt>
                <c:pt idx="11032">
                  <c:v>3373.04000018012</c:v>
                </c:pt>
                <c:pt idx="11033">
                  <c:v>3373.04571446586</c:v>
                </c:pt>
                <c:pt idx="11034">
                  <c:v>3373.05142875159</c:v>
                </c:pt>
                <c:pt idx="11035">
                  <c:v>3373.05714303732</c:v>
                </c:pt>
                <c:pt idx="11036">
                  <c:v>3373.06285732305</c:v>
                </c:pt>
                <c:pt idx="11037">
                  <c:v>3373.06857160878</c:v>
                </c:pt>
                <c:pt idx="11038">
                  <c:v>3373.07428589451</c:v>
                </c:pt>
                <c:pt idx="11039">
                  <c:v>3373.08000018024</c:v>
                </c:pt>
                <c:pt idx="11040">
                  <c:v>3373.08571446597</c:v>
                </c:pt>
                <c:pt idx="11041">
                  <c:v>3373.0914287517</c:v>
                </c:pt>
                <c:pt idx="11042">
                  <c:v>3373.09714303743</c:v>
                </c:pt>
                <c:pt idx="11043">
                  <c:v>3373.10285732316</c:v>
                </c:pt>
                <c:pt idx="11044">
                  <c:v>3373.10857160889</c:v>
                </c:pt>
                <c:pt idx="11045">
                  <c:v>3373.11428589462</c:v>
                </c:pt>
                <c:pt idx="11046">
                  <c:v>3373.12000018035</c:v>
                </c:pt>
                <c:pt idx="11047">
                  <c:v>3373.12571446608</c:v>
                </c:pt>
                <c:pt idx="11048">
                  <c:v>3373.13142875181</c:v>
                </c:pt>
                <c:pt idx="11049">
                  <c:v>3373.13714303755</c:v>
                </c:pt>
                <c:pt idx="11050">
                  <c:v>3373.14285732328</c:v>
                </c:pt>
                <c:pt idx="11051">
                  <c:v>3373.14857160901</c:v>
                </c:pt>
                <c:pt idx="11052">
                  <c:v>3373.15428589474</c:v>
                </c:pt>
                <c:pt idx="11053">
                  <c:v>3373.16000018047</c:v>
                </c:pt>
                <c:pt idx="11054">
                  <c:v>3373.1657144662</c:v>
                </c:pt>
                <c:pt idx="11055">
                  <c:v>3373.17142875193</c:v>
                </c:pt>
                <c:pt idx="11056">
                  <c:v>3373.17714303766</c:v>
                </c:pt>
                <c:pt idx="11057">
                  <c:v>3373.18285732339</c:v>
                </c:pt>
                <c:pt idx="11058">
                  <c:v>3373.18857160912</c:v>
                </c:pt>
                <c:pt idx="11059">
                  <c:v>3373.19428589485</c:v>
                </c:pt>
                <c:pt idx="11060">
                  <c:v>3373.20000018058</c:v>
                </c:pt>
                <c:pt idx="11061">
                  <c:v>3373.20571446631</c:v>
                </c:pt>
                <c:pt idx="11062">
                  <c:v>3373.21142875204</c:v>
                </c:pt>
                <c:pt idx="11063">
                  <c:v>3373.21714303777</c:v>
                </c:pt>
                <c:pt idx="11064">
                  <c:v>3373.2228573235</c:v>
                </c:pt>
                <c:pt idx="11065">
                  <c:v>3373.22857160923</c:v>
                </c:pt>
                <c:pt idx="11066">
                  <c:v>3373.23428589497</c:v>
                </c:pt>
                <c:pt idx="11067">
                  <c:v>3373.2400001807</c:v>
                </c:pt>
                <c:pt idx="11068">
                  <c:v>3373.24571446643</c:v>
                </c:pt>
                <c:pt idx="11069">
                  <c:v>3373.25142875216</c:v>
                </c:pt>
                <c:pt idx="11070">
                  <c:v>3373.25714303789</c:v>
                </c:pt>
                <c:pt idx="11071">
                  <c:v>3373.26285732362</c:v>
                </c:pt>
                <c:pt idx="11072">
                  <c:v>3373.26857160935</c:v>
                </c:pt>
                <c:pt idx="11073">
                  <c:v>3373.27428589508</c:v>
                </c:pt>
                <c:pt idx="11074">
                  <c:v>3373.28000018081</c:v>
                </c:pt>
                <c:pt idx="11075">
                  <c:v>3373.28571446654</c:v>
                </c:pt>
                <c:pt idx="11076">
                  <c:v>3373.29142875227</c:v>
                </c:pt>
                <c:pt idx="11077">
                  <c:v>3373.297143038</c:v>
                </c:pt>
                <c:pt idx="11078">
                  <c:v>3373.30285732373</c:v>
                </c:pt>
                <c:pt idx="11079">
                  <c:v>3373.30857160946</c:v>
                </c:pt>
                <c:pt idx="11080">
                  <c:v>3373.31428589519</c:v>
                </c:pt>
                <c:pt idx="11081">
                  <c:v>3373.32000018092</c:v>
                </c:pt>
                <c:pt idx="11082">
                  <c:v>3373.32571446666</c:v>
                </c:pt>
                <c:pt idx="11083">
                  <c:v>3373.33142875239</c:v>
                </c:pt>
                <c:pt idx="11084">
                  <c:v>3373.33714303812</c:v>
                </c:pt>
                <c:pt idx="11085">
                  <c:v>3373.34285732385</c:v>
                </c:pt>
                <c:pt idx="11086">
                  <c:v>3373.34857160958</c:v>
                </c:pt>
                <c:pt idx="11087">
                  <c:v>3373.35428589531</c:v>
                </c:pt>
                <c:pt idx="11088">
                  <c:v>3373.36000018104</c:v>
                </c:pt>
                <c:pt idx="11089">
                  <c:v>3373.36571446677</c:v>
                </c:pt>
                <c:pt idx="11090">
                  <c:v>3373.3714287525</c:v>
                </c:pt>
                <c:pt idx="11091">
                  <c:v>3373.37714303823</c:v>
                </c:pt>
                <c:pt idx="11092">
                  <c:v>3373.38285732396</c:v>
                </c:pt>
                <c:pt idx="11093">
                  <c:v>3373.38857160969</c:v>
                </c:pt>
                <c:pt idx="11094">
                  <c:v>3373.39428589542</c:v>
                </c:pt>
                <c:pt idx="11095">
                  <c:v>3373.40000018115</c:v>
                </c:pt>
                <c:pt idx="11096">
                  <c:v>3373.40571446688</c:v>
                </c:pt>
                <c:pt idx="11097">
                  <c:v>3373.41142875261</c:v>
                </c:pt>
                <c:pt idx="11098">
                  <c:v>3373.41714303835</c:v>
                </c:pt>
                <c:pt idx="11099">
                  <c:v>3373.42285732408</c:v>
                </c:pt>
                <c:pt idx="11100">
                  <c:v>3373.42857160981</c:v>
                </c:pt>
                <c:pt idx="11101">
                  <c:v>3373.43428589554</c:v>
                </c:pt>
                <c:pt idx="11102">
                  <c:v>3373.44000018127</c:v>
                </c:pt>
                <c:pt idx="11103">
                  <c:v>3373.445714467</c:v>
                </c:pt>
                <c:pt idx="11104">
                  <c:v>3373.45142875273</c:v>
                </c:pt>
                <c:pt idx="11105">
                  <c:v>3373.45714303846</c:v>
                </c:pt>
                <c:pt idx="11106">
                  <c:v>3373.46285732419</c:v>
                </c:pt>
                <c:pt idx="11107">
                  <c:v>3373.46857160992</c:v>
                </c:pt>
                <c:pt idx="11108">
                  <c:v>3373.47428589565</c:v>
                </c:pt>
                <c:pt idx="11109">
                  <c:v>3373.48000018138</c:v>
                </c:pt>
                <c:pt idx="11110">
                  <c:v>3373.48571446711</c:v>
                </c:pt>
                <c:pt idx="11111">
                  <c:v>3373.49142875284</c:v>
                </c:pt>
                <c:pt idx="11112">
                  <c:v>3373.49714303857</c:v>
                </c:pt>
                <c:pt idx="11113">
                  <c:v>3373.5028573243</c:v>
                </c:pt>
                <c:pt idx="11114">
                  <c:v>3373.50857161004</c:v>
                </c:pt>
                <c:pt idx="11115">
                  <c:v>3373.51428589577</c:v>
                </c:pt>
                <c:pt idx="11116">
                  <c:v>3373.5200001815</c:v>
                </c:pt>
                <c:pt idx="11117">
                  <c:v>3373.52571446723</c:v>
                </c:pt>
                <c:pt idx="11118">
                  <c:v>3373.53142875296</c:v>
                </c:pt>
                <c:pt idx="11119">
                  <c:v>3373.53714303869</c:v>
                </c:pt>
                <c:pt idx="11120">
                  <c:v>3373.54285732442</c:v>
                </c:pt>
                <c:pt idx="11121">
                  <c:v>3373.54857161015</c:v>
                </c:pt>
                <c:pt idx="11122">
                  <c:v>3373.55428589588</c:v>
                </c:pt>
                <c:pt idx="11123">
                  <c:v>3373.56000018161</c:v>
                </c:pt>
                <c:pt idx="11124">
                  <c:v>3373.56571446734</c:v>
                </c:pt>
                <c:pt idx="11125">
                  <c:v>3373.57142875307</c:v>
                </c:pt>
                <c:pt idx="11126">
                  <c:v>3373.5771430388</c:v>
                </c:pt>
                <c:pt idx="11127">
                  <c:v>3373.58285732453</c:v>
                </c:pt>
                <c:pt idx="11128">
                  <c:v>3373.58857161026</c:v>
                </c:pt>
                <c:pt idx="11129">
                  <c:v>3373.59428589599</c:v>
                </c:pt>
                <c:pt idx="11130">
                  <c:v>3373.60000018172</c:v>
                </c:pt>
                <c:pt idx="11131">
                  <c:v>3373.60571446746</c:v>
                </c:pt>
                <c:pt idx="11132">
                  <c:v>3373.61142875319</c:v>
                </c:pt>
                <c:pt idx="11133">
                  <c:v>3373.61714303892</c:v>
                </c:pt>
                <c:pt idx="11134">
                  <c:v>3373.62285732465</c:v>
                </c:pt>
                <c:pt idx="11135">
                  <c:v>3373.62857161038</c:v>
                </c:pt>
                <c:pt idx="11136">
                  <c:v>3373.63428589611</c:v>
                </c:pt>
                <c:pt idx="11137">
                  <c:v>3373.64000018184</c:v>
                </c:pt>
                <c:pt idx="11138">
                  <c:v>3373.64571446757</c:v>
                </c:pt>
                <c:pt idx="11139">
                  <c:v>3373.6514287533</c:v>
                </c:pt>
                <c:pt idx="11140">
                  <c:v>3373.65714303903</c:v>
                </c:pt>
                <c:pt idx="11141">
                  <c:v>3373.66285732476</c:v>
                </c:pt>
                <c:pt idx="11142">
                  <c:v>3373.66857161049</c:v>
                </c:pt>
                <c:pt idx="11143">
                  <c:v>3373.67428589622</c:v>
                </c:pt>
                <c:pt idx="11144">
                  <c:v>3373.68000018195</c:v>
                </c:pt>
                <c:pt idx="11145">
                  <c:v>3373.68571446768</c:v>
                </c:pt>
                <c:pt idx="11146">
                  <c:v>3373.69142875341</c:v>
                </c:pt>
                <c:pt idx="11147">
                  <c:v>3373.69714303915</c:v>
                </c:pt>
                <c:pt idx="11148">
                  <c:v>3373.70285732488</c:v>
                </c:pt>
                <c:pt idx="11149">
                  <c:v>3373.70857161061</c:v>
                </c:pt>
                <c:pt idx="11150">
                  <c:v>3373.71428589634</c:v>
                </c:pt>
                <c:pt idx="11151">
                  <c:v>3373.72000018207</c:v>
                </c:pt>
                <c:pt idx="11152">
                  <c:v>3373.7257144678</c:v>
                </c:pt>
                <c:pt idx="11153">
                  <c:v>3373.73142875353</c:v>
                </c:pt>
                <c:pt idx="11154">
                  <c:v>3373.73714303926</c:v>
                </c:pt>
                <c:pt idx="11155">
                  <c:v>3373.74285732499</c:v>
                </c:pt>
                <c:pt idx="11156">
                  <c:v>3373.74857161072</c:v>
                </c:pt>
                <c:pt idx="11157">
                  <c:v>3373.75428589645</c:v>
                </c:pt>
                <c:pt idx="11158">
                  <c:v>3373.76000018218</c:v>
                </c:pt>
                <c:pt idx="11159">
                  <c:v>3373.76571446791</c:v>
                </c:pt>
                <c:pt idx="11160">
                  <c:v>3373.77142875364</c:v>
                </c:pt>
                <c:pt idx="11161">
                  <c:v>3373.77714303937</c:v>
                </c:pt>
                <c:pt idx="11162">
                  <c:v>3373.7828573251</c:v>
                </c:pt>
                <c:pt idx="11163">
                  <c:v>3373.78857161084</c:v>
                </c:pt>
                <c:pt idx="11164">
                  <c:v>3373.79428589657</c:v>
                </c:pt>
                <c:pt idx="11165">
                  <c:v>3373.8000001823</c:v>
                </c:pt>
                <c:pt idx="11166">
                  <c:v>3373.80571446803</c:v>
                </c:pt>
                <c:pt idx="11167">
                  <c:v>3373.81142875376</c:v>
                </c:pt>
                <c:pt idx="11168">
                  <c:v>3373.81714303949</c:v>
                </c:pt>
                <c:pt idx="11169">
                  <c:v>3373.82285732522</c:v>
                </c:pt>
                <c:pt idx="11170">
                  <c:v>3373.82857161095</c:v>
                </c:pt>
                <c:pt idx="11171">
                  <c:v>3373.83428589668</c:v>
                </c:pt>
                <c:pt idx="11172">
                  <c:v>3373.84000018241</c:v>
                </c:pt>
                <c:pt idx="11173">
                  <c:v>3373.84571446814</c:v>
                </c:pt>
                <c:pt idx="11174">
                  <c:v>3373.85142875387</c:v>
                </c:pt>
                <c:pt idx="11175">
                  <c:v>3373.8571430396</c:v>
                </c:pt>
                <c:pt idx="11176">
                  <c:v>3373.86285732533</c:v>
                </c:pt>
                <c:pt idx="11177">
                  <c:v>3373.86857161106</c:v>
                </c:pt>
                <c:pt idx="11178">
                  <c:v>3373.87428589679</c:v>
                </c:pt>
                <c:pt idx="11179">
                  <c:v>3373.88000018253</c:v>
                </c:pt>
                <c:pt idx="11180">
                  <c:v>3373.88571446826</c:v>
                </c:pt>
                <c:pt idx="11181">
                  <c:v>3373.89142875399</c:v>
                </c:pt>
                <c:pt idx="11182">
                  <c:v>3373.89714303972</c:v>
                </c:pt>
                <c:pt idx="11183">
                  <c:v>3373.90285732545</c:v>
                </c:pt>
                <c:pt idx="11184">
                  <c:v>3373.90857161118</c:v>
                </c:pt>
                <c:pt idx="11185">
                  <c:v>3373.91428589691</c:v>
                </c:pt>
                <c:pt idx="11186">
                  <c:v>3373.92000018264</c:v>
                </c:pt>
                <c:pt idx="11187">
                  <c:v>3373.92571446837</c:v>
                </c:pt>
                <c:pt idx="11188">
                  <c:v>3373.9314287541</c:v>
                </c:pt>
                <c:pt idx="11189">
                  <c:v>3373.93714303983</c:v>
                </c:pt>
                <c:pt idx="11190">
                  <c:v>3373.94285732556</c:v>
                </c:pt>
                <c:pt idx="11191">
                  <c:v>3373.94857161129</c:v>
                </c:pt>
                <c:pt idx="11192">
                  <c:v>3373.95428589702</c:v>
                </c:pt>
                <c:pt idx="11193">
                  <c:v>3373.96000018275</c:v>
                </c:pt>
                <c:pt idx="11194">
                  <c:v>3373.96571446848</c:v>
                </c:pt>
                <c:pt idx="11195">
                  <c:v>3373.97142875421</c:v>
                </c:pt>
                <c:pt idx="11196">
                  <c:v>3373.97714303995</c:v>
                </c:pt>
                <c:pt idx="11197">
                  <c:v>3373.98285732568</c:v>
                </c:pt>
                <c:pt idx="11198">
                  <c:v>3373.98857161141</c:v>
                </c:pt>
                <c:pt idx="11199">
                  <c:v>3373.99428589714</c:v>
                </c:pt>
                <c:pt idx="11200">
                  <c:v>3374.00000018287</c:v>
                </c:pt>
                <c:pt idx="11201">
                  <c:v>3374.0057144686</c:v>
                </c:pt>
                <c:pt idx="11202">
                  <c:v>3374.01142875433</c:v>
                </c:pt>
                <c:pt idx="11203">
                  <c:v>3374.01714304006</c:v>
                </c:pt>
                <c:pt idx="11204">
                  <c:v>3374.02285732579</c:v>
                </c:pt>
                <c:pt idx="11205">
                  <c:v>3374.02857161152</c:v>
                </c:pt>
                <c:pt idx="11206">
                  <c:v>3374.03428589725</c:v>
                </c:pt>
                <c:pt idx="11207">
                  <c:v>3374.04000018298</c:v>
                </c:pt>
                <c:pt idx="11208">
                  <c:v>3374.04571446871</c:v>
                </c:pt>
                <c:pt idx="11209">
                  <c:v>3374.05142875444</c:v>
                </c:pt>
                <c:pt idx="11210">
                  <c:v>3374.05714304017</c:v>
                </c:pt>
                <c:pt idx="11211">
                  <c:v>3374.0628573259</c:v>
                </c:pt>
                <c:pt idx="11212">
                  <c:v>3374.06857161164</c:v>
                </c:pt>
                <c:pt idx="11213">
                  <c:v>3374.07428589737</c:v>
                </c:pt>
                <c:pt idx="11214">
                  <c:v>3374.0800001831</c:v>
                </c:pt>
                <c:pt idx="11215">
                  <c:v>3374.08571446883</c:v>
                </c:pt>
                <c:pt idx="11216">
                  <c:v>3374.09142875456</c:v>
                </c:pt>
                <c:pt idx="11217">
                  <c:v>3374.09714304029</c:v>
                </c:pt>
                <c:pt idx="11218">
                  <c:v>3374.10285732602</c:v>
                </c:pt>
                <c:pt idx="11219">
                  <c:v>3374.10857161175</c:v>
                </c:pt>
                <c:pt idx="11220">
                  <c:v>3374.11428589748</c:v>
                </c:pt>
                <c:pt idx="11221">
                  <c:v>3374.12000018321</c:v>
                </c:pt>
                <c:pt idx="11222">
                  <c:v>3374.12571446894</c:v>
                </c:pt>
                <c:pt idx="11223">
                  <c:v>3374.13142875467</c:v>
                </c:pt>
                <c:pt idx="11224">
                  <c:v>3374.1371430404</c:v>
                </c:pt>
                <c:pt idx="11225">
                  <c:v>3374.14285732613</c:v>
                </c:pt>
                <c:pt idx="11226">
                  <c:v>3374.14857161186</c:v>
                </c:pt>
                <c:pt idx="11227">
                  <c:v>3374.15428589759</c:v>
                </c:pt>
                <c:pt idx="11228">
                  <c:v>3374.16000018333</c:v>
                </c:pt>
                <c:pt idx="11229">
                  <c:v>3374.16571446906</c:v>
                </c:pt>
                <c:pt idx="11230">
                  <c:v>3374.17142875479</c:v>
                </c:pt>
                <c:pt idx="11231">
                  <c:v>3374.17714304052</c:v>
                </c:pt>
                <c:pt idx="11232">
                  <c:v>3374.18285732625</c:v>
                </c:pt>
                <c:pt idx="11233">
                  <c:v>3374.18857161198</c:v>
                </c:pt>
                <c:pt idx="11234">
                  <c:v>3374.19428589771</c:v>
                </c:pt>
                <c:pt idx="11235">
                  <c:v>3374.20000018344</c:v>
                </c:pt>
                <c:pt idx="11236">
                  <c:v>3374.20571446917</c:v>
                </c:pt>
                <c:pt idx="11237">
                  <c:v>3374.2114287549</c:v>
                </c:pt>
                <c:pt idx="11238">
                  <c:v>3374.21714304063</c:v>
                </c:pt>
                <c:pt idx="11239">
                  <c:v>3374.22285732636</c:v>
                </c:pt>
                <c:pt idx="11240">
                  <c:v>3374.22857161209</c:v>
                </c:pt>
                <c:pt idx="11241">
                  <c:v>3374.23428589782</c:v>
                </c:pt>
                <c:pt idx="11242">
                  <c:v>3374.24000018355</c:v>
                </c:pt>
                <c:pt idx="11243">
                  <c:v>3374.24571446928</c:v>
                </c:pt>
                <c:pt idx="11244">
                  <c:v>3374.25142875502</c:v>
                </c:pt>
                <c:pt idx="11245">
                  <c:v>3374.25714304075</c:v>
                </c:pt>
                <c:pt idx="11246">
                  <c:v>3374.26285732648</c:v>
                </c:pt>
                <c:pt idx="11247">
                  <c:v>3374.26857161221</c:v>
                </c:pt>
                <c:pt idx="11248">
                  <c:v>3374.27428589794</c:v>
                </c:pt>
                <c:pt idx="11249">
                  <c:v>3374.28000018367</c:v>
                </c:pt>
                <c:pt idx="11250">
                  <c:v>3374.2857144694</c:v>
                </c:pt>
                <c:pt idx="11251">
                  <c:v>3374.29142875513</c:v>
                </c:pt>
                <c:pt idx="11252">
                  <c:v>3374.29714304086</c:v>
                </c:pt>
                <c:pt idx="11253">
                  <c:v>3374.30285732659</c:v>
                </c:pt>
                <c:pt idx="11254">
                  <c:v>3374.30857161232</c:v>
                </c:pt>
                <c:pt idx="11255">
                  <c:v>3374.31428589805</c:v>
                </c:pt>
                <c:pt idx="11256">
                  <c:v>3374.32000018378</c:v>
                </c:pt>
                <c:pt idx="11257">
                  <c:v>3374.32571446951</c:v>
                </c:pt>
                <c:pt idx="11258">
                  <c:v>3374.33142875524</c:v>
                </c:pt>
                <c:pt idx="11259">
                  <c:v>3374.33714304097</c:v>
                </c:pt>
                <c:pt idx="11260">
                  <c:v>3374.3428573267</c:v>
                </c:pt>
                <c:pt idx="11261">
                  <c:v>3374.34857161244</c:v>
                </c:pt>
                <c:pt idx="11262">
                  <c:v>3374.35428589817</c:v>
                </c:pt>
                <c:pt idx="11263">
                  <c:v>3374.3600001839</c:v>
                </c:pt>
                <c:pt idx="11264">
                  <c:v>3374.36571446963</c:v>
                </c:pt>
                <c:pt idx="11265">
                  <c:v>3374.37142875536</c:v>
                </c:pt>
                <c:pt idx="11266">
                  <c:v>3374.37714304109</c:v>
                </c:pt>
                <c:pt idx="11267">
                  <c:v>3374.38285732682</c:v>
                </c:pt>
                <c:pt idx="11268">
                  <c:v>3374.38857161255</c:v>
                </c:pt>
                <c:pt idx="11269">
                  <c:v>3374.39428589828</c:v>
                </c:pt>
                <c:pt idx="11270">
                  <c:v>3374.40000018401</c:v>
                </c:pt>
                <c:pt idx="11271">
                  <c:v>3374.40571446974</c:v>
                </c:pt>
                <c:pt idx="11272">
                  <c:v>3374.41142875547</c:v>
                </c:pt>
                <c:pt idx="11273">
                  <c:v>3374.4171430412</c:v>
                </c:pt>
                <c:pt idx="11274">
                  <c:v>3374.42285732693</c:v>
                </c:pt>
                <c:pt idx="11275">
                  <c:v>3374.42857161266</c:v>
                </c:pt>
                <c:pt idx="11276">
                  <c:v>3374.43428589839</c:v>
                </c:pt>
                <c:pt idx="11277">
                  <c:v>3374.44000018413</c:v>
                </c:pt>
                <c:pt idx="11278">
                  <c:v>3374.44571446986</c:v>
                </c:pt>
                <c:pt idx="11279">
                  <c:v>3374.45142875559</c:v>
                </c:pt>
                <c:pt idx="11280">
                  <c:v>3374.45714304132</c:v>
                </c:pt>
                <c:pt idx="11281">
                  <c:v>3374.46285732705</c:v>
                </c:pt>
                <c:pt idx="11282">
                  <c:v>3374.46857161278</c:v>
                </c:pt>
                <c:pt idx="11283">
                  <c:v>3374.47428589851</c:v>
                </c:pt>
                <c:pt idx="11284">
                  <c:v>3374.48000018424</c:v>
                </c:pt>
                <c:pt idx="11285">
                  <c:v>3374.48571446997</c:v>
                </c:pt>
                <c:pt idx="11286">
                  <c:v>3374.4914287557</c:v>
                </c:pt>
                <c:pt idx="11287">
                  <c:v>3374.49714304143</c:v>
                </c:pt>
                <c:pt idx="11288">
                  <c:v>3374.50285732716</c:v>
                </c:pt>
                <c:pt idx="11289">
                  <c:v>3374.50857161289</c:v>
                </c:pt>
                <c:pt idx="11290">
                  <c:v>3374.51428589862</c:v>
                </c:pt>
                <c:pt idx="11291">
                  <c:v>3374.52000018435</c:v>
                </c:pt>
                <c:pt idx="11292">
                  <c:v>3374.52571447008</c:v>
                </c:pt>
                <c:pt idx="11293">
                  <c:v>3374.53142875581</c:v>
                </c:pt>
                <c:pt idx="11294">
                  <c:v>3374.53714304155</c:v>
                </c:pt>
                <c:pt idx="11295">
                  <c:v>3374.54285732728</c:v>
                </c:pt>
                <c:pt idx="11296">
                  <c:v>3374.54857161301</c:v>
                </c:pt>
                <c:pt idx="11297">
                  <c:v>3374.55428589874</c:v>
                </c:pt>
                <c:pt idx="11298">
                  <c:v>3374.56000018447</c:v>
                </c:pt>
                <c:pt idx="11299">
                  <c:v>3374.5657144702</c:v>
                </c:pt>
                <c:pt idx="11300">
                  <c:v>3374.57142875593</c:v>
                </c:pt>
                <c:pt idx="11301">
                  <c:v>3374.57714304166</c:v>
                </c:pt>
                <c:pt idx="11302">
                  <c:v>3374.58285732739</c:v>
                </c:pt>
                <c:pt idx="11303">
                  <c:v>3374.58857161312</c:v>
                </c:pt>
                <c:pt idx="11304">
                  <c:v>3374.59428589885</c:v>
                </c:pt>
                <c:pt idx="11305">
                  <c:v>3374.60000018458</c:v>
                </c:pt>
                <c:pt idx="11306">
                  <c:v>3374.60571447031</c:v>
                </c:pt>
                <c:pt idx="11307">
                  <c:v>3374.61142875604</c:v>
                </c:pt>
                <c:pt idx="11308">
                  <c:v>3374.61714304177</c:v>
                </c:pt>
                <c:pt idx="11309">
                  <c:v>3374.6228573275</c:v>
                </c:pt>
                <c:pt idx="11310">
                  <c:v>3374.62857161324</c:v>
                </c:pt>
                <c:pt idx="11311">
                  <c:v>3374.63428589897</c:v>
                </c:pt>
                <c:pt idx="11312">
                  <c:v>3374.6400001847</c:v>
                </c:pt>
                <c:pt idx="11313">
                  <c:v>3374.64571447043</c:v>
                </c:pt>
                <c:pt idx="11314">
                  <c:v>3374.65142875616</c:v>
                </c:pt>
                <c:pt idx="11315">
                  <c:v>3374.65714304189</c:v>
                </c:pt>
                <c:pt idx="11316">
                  <c:v>3374.66285732762</c:v>
                </c:pt>
                <c:pt idx="11317">
                  <c:v>3374.66857161335</c:v>
                </c:pt>
                <c:pt idx="11318">
                  <c:v>3374.67428589908</c:v>
                </c:pt>
                <c:pt idx="11319">
                  <c:v>3374.68000018481</c:v>
                </c:pt>
                <c:pt idx="11320">
                  <c:v>3374.68571447054</c:v>
                </c:pt>
                <c:pt idx="11321">
                  <c:v>3374.69142875627</c:v>
                </c:pt>
                <c:pt idx="11322">
                  <c:v>3374.697143042</c:v>
                </c:pt>
                <c:pt idx="11323">
                  <c:v>3374.70285732773</c:v>
                </c:pt>
                <c:pt idx="11324">
                  <c:v>3374.70857161346</c:v>
                </c:pt>
                <c:pt idx="11325">
                  <c:v>3374.71428589919</c:v>
                </c:pt>
                <c:pt idx="11326">
                  <c:v>3374.72000018493</c:v>
                </c:pt>
                <c:pt idx="11327">
                  <c:v>3374.72571447066</c:v>
                </c:pt>
                <c:pt idx="11328">
                  <c:v>3374.73142875639</c:v>
                </c:pt>
                <c:pt idx="11329">
                  <c:v>3374.73714304212</c:v>
                </c:pt>
                <c:pt idx="11330">
                  <c:v>3374.74285732785</c:v>
                </c:pt>
                <c:pt idx="11331">
                  <c:v>3374.74857161358</c:v>
                </c:pt>
                <c:pt idx="11332">
                  <c:v>3374.75428589931</c:v>
                </c:pt>
                <c:pt idx="11333">
                  <c:v>3374.76000018504</c:v>
                </c:pt>
                <c:pt idx="11334">
                  <c:v>3374.76571447077</c:v>
                </c:pt>
                <c:pt idx="11335">
                  <c:v>3374.7714287565</c:v>
                </c:pt>
                <c:pt idx="11336">
                  <c:v>3374.77714304223</c:v>
                </c:pt>
                <c:pt idx="11337">
                  <c:v>3374.78285732796</c:v>
                </c:pt>
                <c:pt idx="11338">
                  <c:v>3374.78857161369</c:v>
                </c:pt>
                <c:pt idx="11339">
                  <c:v>3374.79428589942</c:v>
                </c:pt>
                <c:pt idx="11340">
                  <c:v>3374.80000018515</c:v>
                </c:pt>
                <c:pt idx="11341">
                  <c:v>3374.80571447088</c:v>
                </c:pt>
                <c:pt idx="11342">
                  <c:v>3374.81142875661</c:v>
                </c:pt>
                <c:pt idx="11343">
                  <c:v>3374.81714304235</c:v>
                </c:pt>
                <c:pt idx="11344">
                  <c:v>3374.82285732808</c:v>
                </c:pt>
                <c:pt idx="11345">
                  <c:v>3374.82857161381</c:v>
                </c:pt>
                <c:pt idx="11346">
                  <c:v>3374.83428589954</c:v>
                </c:pt>
                <c:pt idx="11347">
                  <c:v>3374.84000018527</c:v>
                </c:pt>
                <c:pt idx="11348">
                  <c:v>3374.845714471</c:v>
                </c:pt>
                <c:pt idx="11349">
                  <c:v>3374.85142875673</c:v>
                </c:pt>
                <c:pt idx="11350">
                  <c:v>3374.85714304246</c:v>
                </c:pt>
                <c:pt idx="11351">
                  <c:v>3374.86285732819</c:v>
                </c:pt>
                <c:pt idx="11352">
                  <c:v>3374.86857161392</c:v>
                </c:pt>
                <c:pt idx="11353">
                  <c:v>3374.87428589965</c:v>
                </c:pt>
                <c:pt idx="11354">
                  <c:v>3374.88000018538</c:v>
                </c:pt>
                <c:pt idx="11355">
                  <c:v>3374.88571447111</c:v>
                </c:pt>
                <c:pt idx="11356">
                  <c:v>3374.89142875684</c:v>
                </c:pt>
                <c:pt idx="11357">
                  <c:v>3374.89714304257</c:v>
                </c:pt>
                <c:pt idx="11358">
                  <c:v>3374.9028573283</c:v>
                </c:pt>
                <c:pt idx="11359">
                  <c:v>3374.90857161404</c:v>
                </c:pt>
                <c:pt idx="11360">
                  <c:v>3374.91428589977</c:v>
                </c:pt>
                <c:pt idx="11361">
                  <c:v>3374.9200001855</c:v>
                </c:pt>
                <c:pt idx="11362">
                  <c:v>3374.92571447123</c:v>
                </c:pt>
                <c:pt idx="11363">
                  <c:v>3374.93142875696</c:v>
                </c:pt>
                <c:pt idx="11364">
                  <c:v>3374.93714304269</c:v>
                </c:pt>
                <c:pt idx="11365">
                  <c:v>3374.94285732842</c:v>
                </c:pt>
                <c:pt idx="11366">
                  <c:v>3374.94857161415</c:v>
                </c:pt>
                <c:pt idx="11367">
                  <c:v>3374.95428589988</c:v>
                </c:pt>
                <c:pt idx="11368">
                  <c:v>3374.96000018561</c:v>
                </c:pt>
                <c:pt idx="11369">
                  <c:v>3374.96571447134</c:v>
                </c:pt>
                <c:pt idx="11370">
                  <c:v>3374.97142875707</c:v>
                </c:pt>
                <c:pt idx="11371">
                  <c:v>3374.9771430428</c:v>
                </c:pt>
                <c:pt idx="11372">
                  <c:v>3374.98285732853</c:v>
                </c:pt>
                <c:pt idx="11373">
                  <c:v>3374.98857161426</c:v>
                </c:pt>
                <c:pt idx="11374">
                  <c:v>3374.99428589999</c:v>
                </c:pt>
                <c:pt idx="11375">
                  <c:v>3375.00000018572</c:v>
                </c:pt>
                <c:pt idx="11376">
                  <c:v>3375.00571447146</c:v>
                </c:pt>
                <c:pt idx="11377">
                  <c:v>3375.01142875719</c:v>
                </c:pt>
                <c:pt idx="11378">
                  <c:v>3375.01714304292</c:v>
                </c:pt>
                <c:pt idx="11379">
                  <c:v>3375.02285732865</c:v>
                </c:pt>
                <c:pt idx="11380">
                  <c:v>3375.02857161438</c:v>
                </c:pt>
                <c:pt idx="11381">
                  <c:v>3375.03428590011</c:v>
                </c:pt>
                <c:pt idx="11382">
                  <c:v>3375.04000018584</c:v>
                </c:pt>
                <c:pt idx="11383">
                  <c:v>3375.04571447157</c:v>
                </c:pt>
                <c:pt idx="11384">
                  <c:v>3375.0514287573</c:v>
                </c:pt>
                <c:pt idx="11385">
                  <c:v>3375.05714304303</c:v>
                </c:pt>
                <c:pt idx="11386">
                  <c:v>3375.06285732876</c:v>
                </c:pt>
                <c:pt idx="11387">
                  <c:v>3375.06857161449</c:v>
                </c:pt>
                <c:pt idx="11388">
                  <c:v>3375.07428590022</c:v>
                </c:pt>
                <c:pt idx="11389">
                  <c:v>3375.08000018595</c:v>
                </c:pt>
                <c:pt idx="11390">
                  <c:v>3375.08571447168</c:v>
                </c:pt>
                <c:pt idx="11391">
                  <c:v>3375.09142875741</c:v>
                </c:pt>
                <c:pt idx="11392">
                  <c:v>3375.09714304315</c:v>
                </c:pt>
                <c:pt idx="11393">
                  <c:v>3375.10285732888</c:v>
                </c:pt>
                <c:pt idx="11394">
                  <c:v>3375.10857161461</c:v>
                </c:pt>
                <c:pt idx="11395">
                  <c:v>3375.11428590034</c:v>
                </c:pt>
                <c:pt idx="11396">
                  <c:v>3375.12000018607</c:v>
                </c:pt>
                <c:pt idx="11397">
                  <c:v>3375.1257144718</c:v>
                </c:pt>
                <c:pt idx="11398">
                  <c:v>3375.13142875753</c:v>
                </c:pt>
                <c:pt idx="11399">
                  <c:v>3375.13714304326</c:v>
                </c:pt>
                <c:pt idx="11400">
                  <c:v>3375.14285732899</c:v>
                </c:pt>
                <c:pt idx="11401">
                  <c:v>3375.14857161472</c:v>
                </c:pt>
                <c:pt idx="11402">
                  <c:v>3375.15428590045</c:v>
                </c:pt>
                <c:pt idx="11403">
                  <c:v>3375.16000018618</c:v>
                </c:pt>
                <c:pt idx="11404">
                  <c:v>3375.16571447191</c:v>
                </c:pt>
                <c:pt idx="11405">
                  <c:v>3375.17142875764</c:v>
                </c:pt>
                <c:pt idx="11406">
                  <c:v>3375.17714304337</c:v>
                </c:pt>
                <c:pt idx="11407">
                  <c:v>3375.1828573291</c:v>
                </c:pt>
                <c:pt idx="11408">
                  <c:v>3375.18857161484</c:v>
                </c:pt>
                <c:pt idx="11409">
                  <c:v>3375.19428590057</c:v>
                </c:pt>
                <c:pt idx="11410">
                  <c:v>3375.2000001863</c:v>
                </c:pt>
                <c:pt idx="11411">
                  <c:v>3375.20571447203</c:v>
                </c:pt>
                <c:pt idx="11412">
                  <c:v>3375.21142875776</c:v>
                </c:pt>
                <c:pt idx="11413">
                  <c:v>3375.21714304349</c:v>
                </c:pt>
                <c:pt idx="11414">
                  <c:v>3375.22285732922</c:v>
                </c:pt>
                <c:pt idx="11415">
                  <c:v>3375.22857161495</c:v>
                </c:pt>
                <c:pt idx="11416">
                  <c:v>3375.23428590068</c:v>
                </c:pt>
                <c:pt idx="11417">
                  <c:v>3375.24000018641</c:v>
                </c:pt>
                <c:pt idx="11418">
                  <c:v>3375.24571447214</c:v>
                </c:pt>
                <c:pt idx="11419">
                  <c:v>3375.25142875787</c:v>
                </c:pt>
                <c:pt idx="11420">
                  <c:v>3375.2571430436</c:v>
                </c:pt>
                <c:pt idx="11421">
                  <c:v>3375.26285732933</c:v>
                </c:pt>
                <c:pt idx="11422">
                  <c:v>3375.26857161506</c:v>
                </c:pt>
                <c:pt idx="11423">
                  <c:v>3375.27428590079</c:v>
                </c:pt>
                <c:pt idx="11424">
                  <c:v>3375.28000018653</c:v>
                </c:pt>
                <c:pt idx="11425">
                  <c:v>3375.28571447226</c:v>
                </c:pt>
                <c:pt idx="11426">
                  <c:v>3375.29142875799</c:v>
                </c:pt>
                <c:pt idx="11427">
                  <c:v>3375.29714304372</c:v>
                </c:pt>
                <c:pt idx="11428">
                  <c:v>3375.30285732945</c:v>
                </c:pt>
                <c:pt idx="11429">
                  <c:v>3375.30857161518</c:v>
                </c:pt>
                <c:pt idx="11430">
                  <c:v>3375.31428590091</c:v>
                </c:pt>
                <c:pt idx="11431">
                  <c:v>3375.32000018664</c:v>
                </c:pt>
                <c:pt idx="11432">
                  <c:v>3375.32571447237</c:v>
                </c:pt>
                <c:pt idx="11433">
                  <c:v>3375.3314287581</c:v>
                </c:pt>
                <c:pt idx="11434">
                  <c:v>3375.33714304383</c:v>
                </c:pt>
                <c:pt idx="11435">
                  <c:v>3375.34285732956</c:v>
                </c:pt>
                <c:pt idx="11436">
                  <c:v>3375.34857161529</c:v>
                </c:pt>
                <c:pt idx="11437">
                  <c:v>3375.35428590102</c:v>
                </c:pt>
                <c:pt idx="11438">
                  <c:v>3375.36000018675</c:v>
                </c:pt>
                <c:pt idx="11439">
                  <c:v>3375.36571447248</c:v>
                </c:pt>
                <c:pt idx="11440">
                  <c:v>3375.37142875821</c:v>
                </c:pt>
                <c:pt idx="11441">
                  <c:v>3375.37714304395</c:v>
                </c:pt>
                <c:pt idx="11442">
                  <c:v>3375.38285732968</c:v>
                </c:pt>
                <c:pt idx="11443">
                  <c:v>3375.38857161541</c:v>
                </c:pt>
                <c:pt idx="11444">
                  <c:v>3375.39428590114</c:v>
                </c:pt>
                <c:pt idx="11445">
                  <c:v>3375.40000018687</c:v>
                </c:pt>
                <c:pt idx="11446">
                  <c:v>3375.4057144726</c:v>
                </c:pt>
                <c:pt idx="11447">
                  <c:v>3375.41142875833</c:v>
                </c:pt>
                <c:pt idx="11448">
                  <c:v>3375.41714304406</c:v>
                </c:pt>
                <c:pt idx="11449">
                  <c:v>3375.42285732979</c:v>
                </c:pt>
                <c:pt idx="11450">
                  <c:v>3375.42857161552</c:v>
                </c:pt>
                <c:pt idx="11451">
                  <c:v>3375.43428590125</c:v>
                </c:pt>
                <c:pt idx="11452">
                  <c:v>3375.44000018698</c:v>
                </c:pt>
                <c:pt idx="11453">
                  <c:v>3375.44571447271</c:v>
                </c:pt>
                <c:pt idx="11454">
                  <c:v>3375.45142875844</c:v>
                </c:pt>
                <c:pt idx="11455">
                  <c:v>3375.45714304417</c:v>
                </c:pt>
                <c:pt idx="11456">
                  <c:v>3375.4628573299</c:v>
                </c:pt>
                <c:pt idx="11457">
                  <c:v>3375.46857161564</c:v>
                </c:pt>
                <c:pt idx="11458">
                  <c:v>3375.47428590137</c:v>
                </c:pt>
                <c:pt idx="11459">
                  <c:v>3375.4800001871</c:v>
                </c:pt>
                <c:pt idx="11460">
                  <c:v>3375.48571447283</c:v>
                </c:pt>
                <c:pt idx="11461">
                  <c:v>3375.49142875856</c:v>
                </c:pt>
                <c:pt idx="11462">
                  <c:v>3375.49714304429</c:v>
                </c:pt>
                <c:pt idx="11463">
                  <c:v>3375.50285733002</c:v>
                </c:pt>
                <c:pt idx="11464">
                  <c:v>3375.50857161575</c:v>
                </c:pt>
                <c:pt idx="11465">
                  <c:v>3375.51428590148</c:v>
                </c:pt>
                <c:pt idx="11466">
                  <c:v>3375.52000018721</c:v>
                </c:pt>
                <c:pt idx="11467">
                  <c:v>3375.52571447294</c:v>
                </c:pt>
                <c:pt idx="11468">
                  <c:v>3375.53142875867</c:v>
                </c:pt>
                <c:pt idx="11469">
                  <c:v>3375.5371430444</c:v>
                </c:pt>
                <c:pt idx="11470">
                  <c:v>3375.54285733013</c:v>
                </c:pt>
                <c:pt idx="11471">
                  <c:v>3375.54857161586</c:v>
                </c:pt>
                <c:pt idx="11472">
                  <c:v>3375.55428590159</c:v>
                </c:pt>
                <c:pt idx="11473">
                  <c:v>3375.56000018733</c:v>
                </c:pt>
                <c:pt idx="11474">
                  <c:v>3375.56571447306</c:v>
                </c:pt>
                <c:pt idx="11475">
                  <c:v>3375.57142875879</c:v>
                </c:pt>
                <c:pt idx="11476">
                  <c:v>3375.57714304452</c:v>
                </c:pt>
                <c:pt idx="11477">
                  <c:v>3375.58285733025</c:v>
                </c:pt>
                <c:pt idx="11478">
                  <c:v>3375.58857161598</c:v>
                </c:pt>
                <c:pt idx="11479">
                  <c:v>3375.59428590171</c:v>
                </c:pt>
                <c:pt idx="11480">
                  <c:v>3375.60000018744</c:v>
                </c:pt>
                <c:pt idx="11481">
                  <c:v>3375.60571447317</c:v>
                </c:pt>
                <c:pt idx="11482">
                  <c:v>3375.6114287589</c:v>
                </c:pt>
                <c:pt idx="11483">
                  <c:v>3375.61714304463</c:v>
                </c:pt>
                <c:pt idx="11484">
                  <c:v>3375.62285733036</c:v>
                </c:pt>
                <c:pt idx="11485">
                  <c:v>3375.62857161609</c:v>
                </c:pt>
                <c:pt idx="11486">
                  <c:v>3375.63428590182</c:v>
                </c:pt>
                <c:pt idx="11487">
                  <c:v>3375.64000018755</c:v>
                </c:pt>
                <c:pt idx="11488">
                  <c:v>3375.64571447328</c:v>
                </c:pt>
                <c:pt idx="11489">
                  <c:v>3375.65142875902</c:v>
                </c:pt>
                <c:pt idx="11490">
                  <c:v>3375.65714304475</c:v>
                </c:pt>
                <c:pt idx="11491">
                  <c:v>3375.66285733048</c:v>
                </c:pt>
                <c:pt idx="11492">
                  <c:v>3375.66857161621</c:v>
                </c:pt>
                <c:pt idx="11493">
                  <c:v>3375.67428590194</c:v>
                </c:pt>
                <c:pt idx="11494">
                  <c:v>3375.68000018767</c:v>
                </c:pt>
                <c:pt idx="11495">
                  <c:v>3375.6857144734</c:v>
                </c:pt>
                <c:pt idx="11496">
                  <c:v>3375.69142875913</c:v>
                </c:pt>
                <c:pt idx="11497">
                  <c:v>3375.69714304486</c:v>
                </c:pt>
                <c:pt idx="11498">
                  <c:v>3375.70285733059</c:v>
                </c:pt>
                <c:pt idx="11499">
                  <c:v>3375.70857161632</c:v>
                </c:pt>
                <c:pt idx="11500">
                  <c:v>3375.71428590205</c:v>
                </c:pt>
                <c:pt idx="11501">
                  <c:v>3375.72000018778</c:v>
                </c:pt>
                <c:pt idx="11502">
                  <c:v>3375.72571447351</c:v>
                </c:pt>
                <c:pt idx="11503">
                  <c:v>3375.73142875924</c:v>
                </c:pt>
                <c:pt idx="11504">
                  <c:v>3375.73714304497</c:v>
                </c:pt>
                <c:pt idx="11505">
                  <c:v>3375.7428573307</c:v>
                </c:pt>
                <c:pt idx="11506">
                  <c:v>3375.74857161644</c:v>
                </c:pt>
                <c:pt idx="11507">
                  <c:v>3375.75428590217</c:v>
                </c:pt>
                <c:pt idx="11508">
                  <c:v>3375.7600001879</c:v>
                </c:pt>
                <c:pt idx="11509">
                  <c:v>3375.76571447363</c:v>
                </c:pt>
                <c:pt idx="11510">
                  <c:v>3375.77142875936</c:v>
                </c:pt>
                <c:pt idx="11511">
                  <c:v>3375.77714304509</c:v>
                </c:pt>
                <c:pt idx="11512">
                  <c:v>3375.78285733082</c:v>
                </c:pt>
                <c:pt idx="11513">
                  <c:v>3375.78857161655</c:v>
                </c:pt>
                <c:pt idx="11514">
                  <c:v>3375.79428590228</c:v>
                </c:pt>
                <c:pt idx="11515">
                  <c:v>3375.80000018801</c:v>
                </c:pt>
                <c:pt idx="11516">
                  <c:v>3375.80571447374</c:v>
                </c:pt>
                <c:pt idx="11517">
                  <c:v>3375.81142875947</c:v>
                </c:pt>
                <c:pt idx="11518">
                  <c:v>3375.8171430452</c:v>
                </c:pt>
                <c:pt idx="11519">
                  <c:v>3375.82285733093</c:v>
                </c:pt>
                <c:pt idx="11520">
                  <c:v>3375.82857161666</c:v>
                </c:pt>
                <c:pt idx="11521">
                  <c:v>3375.83428590239</c:v>
                </c:pt>
                <c:pt idx="11522">
                  <c:v>3375.84000018813</c:v>
                </c:pt>
                <c:pt idx="11523">
                  <c:v>3375.84571447386</c:v>
                </c:pt>
                <c:pt idx="11524">
                  <c:v>3375.85142875959</c:v>
                </c:pt>
                <c:pt idx="11525">
                  <c:v>3375.85714304532</c:v>
                </c:pt>
                <c:pt idx="11526">
                  <c:v>3375.86285733105</c:v>
                </c:pt>
                <c:pt idx="11527">
                  <c:v>3375.86857161678</c:v>
                </c:pt>
                <c:pt idx="11528">
                  <c:v>3375.87428590251</c:v>
                </c:pt>
                <c:pt idx="11529">
                  <c:v>3375.88000018824</c:v>
                </c:pt>
                <c:pt idx="11530">
                  <c:v>3375.88571447397</c:v>
                </c:pt>
                <c:pt idx="11531">
                  <c:v>3375.8914287597</c:v>
                </c:pt>
                <c:pt idx="11532">
                  <c:v>3375.89714304543</c:v>
                </c:pt>
                <c:pt idx="11533">
                  <c:v>3375.90285733116</c:v>
                </c:pt>
                <c:pt idx="11534">
                  <c:v>3375.90857161689</c:v>
                </c:pt>
                <c:pt idx="11535">
                  <c:v>3375.91428590262</c:v>
                </c:pt>
                <c:pt idx="11536">
                  <c:v>3375.92000018835</c:v>
                </c:pt>
                <c:pt idx="11537">
                  <c:v>3375.92571447408</c:v>
                </c:pt>
                <c:pt idx="11538">
                  <c:v>3375.93142875982</c:v>
                </c:pt>
                <c:pt idx="11539">
                  <c:v>3375.93714304555</c:v>
                </c:pt>
                <c:pt idx="11540">
                  <c:v>3375.94285733128</c:v>
                </c:pt>
                <c:pt idx="11541">
                  <c:v>3375.94857161701</c:v>
                </c:pt>
                <c:pt idx="11542">
                  <c:v>3375.95428590274</c:v>
                </c:pt>
                <c:pt idx="11543">
                  <c:v>3375.96000018847</c:v>
                </c:pt>
                <c:pt idx="11544">
                  <c:v>3375.9657144742</c:v>
                </c:pt>
                <c:pt idx="11545">
                  <c:v>3375.97142875993</c:v>
                </c:pt>
                <c:pt idx="11546">
                  <c:v>3375.97714304566</c:v>
                </c:pt>
                <c:pt idx="11547">
                  <c:v>3375.98285733139</c:v>
                </c:pt>
                <c:pt idx="11548">
                  <c:v>3375.98857161712</c:v>
                </c:pt>
                <c:pt idx="11549">
                  <c:v>3375.99428590285</c:v>
                </c:pt>
                <c:pt idx="11550">
                  <c:v>3376.00000018858</c:v>
                </c:pt>
                <c:pt idx="11551">
                  <c:v>3376.00571447431</c:v>
                </c:pt>
                <c:pt idx="11552">
                  <c:v>3376.01142876004</c:v>
                </c:pt>
                <c:pt idx="11553">
                  <c:v>3376.01714304577</c:v>
                </c:pt>
                <c:pt idx="11554">
                  <c:v>3376.02285733151</c:v>
                </c:pt>
                <c:pt idx="11555">
                  <c:v>3376.02857161724</c:v>
                </c:pt>
                <c:pt idx="11556">
                  <c:v>3376.03428590297</c:v>
                </c:pt>
                <c:pt idx="11557">
                  <c:v>3376.0400001887</c:v>
                </c:pt>
                <c:pt idx="11558">
                  <c:v>3376.04571447443</c:v>
                </c:pt>
                <c:pt idx="11559">
                  <c:v>3376.05142876016</c:v>
                </c:pt>
                <c:pt idx="11560">
                  <c:v>3376.05714304589</c:v>
                </c:pt>
                <c:pt idx="11561">
                  <c:v>3376.06285733162</c:v>
                </c:pt>
                <c:pt idx="11562">
                  <c:v>3376.06857161735</c:v>
                </c:pt>
                <c:pt idx="11563">
                  <c:v>3376.07428590308</c:v>
                </c:pt>
                <c:pt idx="11564">
                  <c:v>3376.08000018881</c:v>
                </c:pt>
                <c:pt idx="11565">
                  <c:v>3376.08571447454</c:v>
                </c:pt>
                <c:pt idx="11566">
                  <c:v>3376.09142876027</c:v>
                </c:pt>
                <c:pt idx="11567">
                  <c:v>3376.097143046</c:v>
                </c:pt>
                <c:pt idx="11568">
                  <c:v>3376.10285733173</c:v>
                </c:pt>
                <c:pt idx="11569">
                  <c:v>3376.10857161746</c:v>
                </c:pt>
                <c:pt idx="11570">
                  <c:v>3376.11428590319</c:v>
                </c:pt>
                <c:pt idx="11571">
                  <c:v>3376.12000018893</c:v>
                </c:pt>
                <c:pt idx="11572">
                  <c:v>3376.12571447466</c:v>
                </c:pt>
                <c:pt idx="11573">
                  <c:v>3376.13142876039</c:v>
                </c:pt>
                <c:pt idx="11574">
                  <c:v>3376.13714304612</c:v>
                </c:pt>
                <c:pt idx="11575">
                  <c:v>3376.14285733185</c:v>
                </c:pt>
                <c:pt idx="11576">
                  <c:v>3376.14857161758</c:v>
                </c:pt>
                <c:pt idx="11577">
                  <c:v>3376.15428590331</c:v>
                </c:pt>
                <c:pt idx="11578">
                  <c:v>3376.16000018904</c:v>
                </c:pt>
                <c:pt idx="11579">
                  <c:v>3376.16571447477</c:v>
                </c:pt>
                <c:pt idx="11580">
                  <c:v>3376.1714287605</c:v>
                </c:pt>
                <c:pt idx="11581">
                  <c:v>3376.17714304623</c:v>
                </c:pt>
                <c:pt idx="11582">
                  <c:v>3376.18285733196</c:v>
                </c:pt>
                <c:pt idx="11583">
                  <c:v>3376.18857161769</c:v>
                </c:pt>
                <c:pt idx="11584">
                  <c:v>3376.19428590342</c:v>
                </c:pt>
                <c:pt idx="11585">
                  <c:v>3376.20000018915</c:v>
                </c:pt>
                <c:pt idx="11586">
                  <c:v>3376.20571447488</c:v>
                </c:pt>
                <c:pt idx="11587">
                  <c:v>3376.21142876062</c:v>
                </c:pt>
                <c:pt idx="11588">
                  <c:v>3376.21714304635</c:v>
                </c:pt>
                <c:pt idx="11589">
                  <c:v>3376.22285733208</c:v>
                </c:pt>
                <c:pt idx="11590">
                  <c:v>3376.22857161781</c:v>
                </c:pt>
                <c:pt idx="11591">
                  <c:v>3376.23428590354</c:v>
                </c:pt>
                <c:pt idx="11592">
                  <c:v>3376.24000018927</c:v>
                </c:pt>
                <c:pt idx="11593">
                  <c:v>3376.245714475</c:v>
                </c:pt>
                <c:pt idx="11594">
                  <c:v>3376.25142876073</c:v>
                </c:pt>
                <c:pt idx="11595">
                  <c:v>3376.25714304646</c:v>
                </c:pt>
                <c:pt idx="11596">
                  <c:v>3376.26285733219</c:v>
                </c:pt>
                <c:pt idx="11597">
                  <c:v>3376.26857161792</c:v>
                </c:pt>
                <c:pt idx="11598">
                  <c:v>3376.27428590365</c:v>
                </c:pt>
                <c:pt idx="11599">
                  <c:v>3376.28000018938</c:v>
                </c:pt>
                <c:pt idx="11600">
                  <c:v>3376.28571447511</c:v>
                </c:pt>
                <c:pt idx="11601">
                  <c:v>3376.29142876084</c:v>
                </c:pt>
                <c:pt idx="11602">
                  <c:v>3376.29714304657</c:v>
                </c:pt>
                <c:pt idx="11603">
                  <c:v>3376.3028573323</c:v>
                </c:pt>
                <c:pt idx="11604">
                  <c:v>3376.30857161804</c:v>
                </c:pt>
                <c:pt idx="11605">
                  <c:v>3376.31428590377</c:v>
                </c:pt>
                <c:pt idx="11606">
                  <c:v>3376.3200001895</c:v>
                </c:pt>
                <c:pt idx="11607">
                  <c:v>3376.32571447523</c:v>
                </c:pt>
                <c:pt idx="11608">
                  <c:v>3376.33142876096</c:v>
                </c:pt>
                <c:pt idx="11609">
                  <c:v>3376.33714304669</c:v>
                </c:pt>
                <c:pt idx="11610">
                  <c:v>3376.34285733242</c:v>
                </c:pt>
                <c:pt idx="11611">
                  <c:v>3376.34857161815</c:v>
                </c:pt>
                <c:pt idx="11612">
                  <c:v>3376.35428590388</c:v>
                </c:pt>
                <c:pt idx="11613">
                  <c:v>3376.36000018961</c:v>
                </c:pt>
                <c:pt idx="11614">
                  <c:v>3376.36571447534</c:v>
                </c:pt>
                <c:pt idx="11615">
                  <c:v>3376.37142876107</c:v>
                </c:pt>
                <c:pt idx="11616">
                  <c:v>3376.3771430468</c:v>
                </c:pt>
                <c:pt idx="11617">
                  <c:v>3376.38285733253</c:v>
                </c:pt>
                <c:pt idx="11618">
                  <c:v>3376.38857161826</c:v>
                </c:pt>
                <c:pt idx="11619">
                  <c:v>3376.39428590399</c:v>
                </c:pt>
                <c:pt idx="11620">
                  <c:v>3376.40000018973</c:v>
                </c:pt>
                <c:pt idx="11621">
                  <c:v>3376.40571447546</c:v>
                </c:pt>
                <c:pt idx="11622">
                  <c:v>3376.41142876119</c:v>
                </c:pt>
                <c:pt idx="11623">
                  <c:v>3376.41714304692</c:v>
                </c:pt>
                <c:pt idx="11624">
                  <c:v>3376.42285733265</c:v>
                </c:pt>
                <c:pt idx="11625">
                  <c:v>3376.42857161838</c:v>
                </c:pt>
                <c:pt idx="11626">
                  <c:v>3376.43428590411</c:v>
                </c:pt>
                <c:pt idx="11627">
                  <c:v>3376.44000018984</c:v>
                </c:pt>
                <c:pt idx="11628">
                  <c:v>3376.44571447557</c:v>
                </c:pt>
                <c:pt idx="11629">
                  <c:v>3376.4514287613</c:v>
                </c:pt>
                <c:pt idx="11630">
                  <c:v>3376.45714304703</c:v>
                </c:pt>
                <c:pt idx="11631">
                  <c:v>3376.46285733276</c:v>
                </c:pt>
                <c:pt idx="11632">
                  <c:v>3376.46857161849</c:v>
                </c:pt>
                <c:pt idx="11633">
                  <c:v>3376.47428590422</c:v>
                </c:pt>
                <c:pt idx="11634">
                  <c:v>3376.48000018995</c:v>
                </c:pt>
                <c:pt idx="11635">
                  <c:v>3376.48571447568</c:v>
                </c:pt>
                <c:pt idx="11636">
                  <c:v>3376.49142876142</c:v>
                </c:pt>
                <c:pt idx="11637">
                  <c:v>3376.49714304715</c:v>
                </c:pt>
                <c:pt idx="11638">
                  <c:v>3376.50285733288</c:v>
                </c:pt>
                <c:pt idx="11639">
                  <c:v>3376.50857161861</c:v>
                </c:pt>
                <c:pt idx="11640">
                  <c:v>3376.51428590434</c:v>
                </c:pt>
                <c:pt idx="11641">
                  <c:v>3376.52000019007</c:v>
                </c:pt>
                <c:pt idx="11642">
                  <c:v>3376.5257144758</c:v>
                </c:pt>
                <c:pt idx="11643">
                  <c:v>3376.53142876153</c:v>
                </c:pt>
                <c:pt idx="11644">
                  <c:v>3376.53714304726</c:v>
                </c:pt>
                <c:pt idx="11645">
                  <c:v>3376.54285733299</c:v>
                </c:pt>
                <c:pt idx="11646">
                  <c:v>3376.54857161872</c:v>
                </c:pt>
                <c:pt idx="11647">
                  <c:v>3376.55428590445</c:v>
                </c:pt>
                <c:pt idx="11648">
                  <c:v>3376.56000019018</c:v>
                </c:pt>
                <c:pt idx="11649">
                  <c:v>3376.56571447591</c:v>
                </c:pt>
                <c:pt idx="11650">
                  <c:v>3376.57142876164</c:v>
                </c:pt>
                <c:pt idx="11651">
                  <c:v>3376.57714304737</c:v>
                </c:pt>
                <c:pt idx="11652">
                  <c:v>3376.5828573331</c:v>
                </c:pt>
                <c:pt idx="11653">
                  <c:v>3376.58857161884</c:v>
                </c:pt>
                <c:pt idx="11654">
                  <c:v>3376.59428590457</c:v>
                </c:pt>
                <c:pt idx="11655">
                  <c:v>3376.6000001903</c:v>
                </c:pt>
                <c:pt idx="11656">
                  <c:v>3376.60571447603</c:v>
                </c:pt>
                <c:pt idx="11657">
                  <c:v>3376.61142876176</c:v>
                </c:pt>
                <c:pt idx="11658">
                  <c:v>3376.61714304749</c:v>
                </c:pt>
                <c:pt idx="11659">
                  <c:v>3376.62285733322</c:v>
                </c:pt>
                <c:pt idx="11660">
                  <c:v>3376.62857161895</c:v>
                </c:pt>
                <c:pt idx="11661">
                  <c:v>3376.63428590468</c:v>
                </c:pt>
                <c:pt idx="11662">
                  <c:v>3376.64000019041</c:v>
                </c:pt>
                <c:pt idx="11663">
                  <c:v>3376.64571447614</c:v>
                </c:pt>
                <c:pt idx="11664">
                  <c:v>3376.65142876187</c:v>
                </c:pt>
                <c:pt idx="11665">
                  <c:v>3376.6571430476</c:v>
                </c:pt>
                <c:pt idx="11666">
                  <c:v>3376.66285733333</c:v>
                </c:pt>
                <c:pt idx="11667">
                  <c:v>3376.66857161906</c:v>
                </c:pt>
                <c:pt idx="11668">
                  <c:v>3376.67428590479</c:v>
                </c:pt>
                <c:pt idx="11669">
                  <c:v>3376.68000019053</c:v>
                </c:pt>
                <c:pt idx="11670">
                  <c:v>3376.68571447626</c:v>
                </c:pt>
                <c:pt idx="11671">
                  <c:v>3376.69142876199</c:v>
                </c:pt>
                <c:pt idx="11672">
                  <c:v>3376.69714304772</c:v>
                </c:pt>
                <c:pt idx="11673">
                  <c:v>3376.70285733345</c:v>
                </c:pt>
                <c:pt idx="11674">
                  <c:v>3376.70857161918</c:v>
                </c:pt>
                <c:pt idx="11675">
                  <c:v>3376.71428590491</c:v>
                </c:pt>
                <c:pt idx="11676">
                  <c:v>3376.72000019064</c:v>
                </c:pt>
                <c:pt idx="11677">
                  <c:v>3376.72571447637</c:v>
                </c:pt>
                <c:pt idx="11678">
                  <c:v>3376.7314287621</c:v>
                </c:pt>
                <c:pt idx="11679">
                  <c:v>3376.73714304783</c:v>
                </c:pt>
                <c:pt idx="11680">
                  <c:v>3376.74285733356</c:v>
                </c:pt>
                <c:pt idx="11681">
                  <c:v>3376.74857161929</c:v>
                </c:pt>
                <c:pt idx="11682">
                  <c:v>3376.75428590502</c:v>
                </c:pt>
                <c:pt idx="11683">
                  <c:v>3376.76000019075</c:v>
                </c:pt>
                <c:pt idx="11684">
                  <c:v>3376.76571447648</c:v>
                </c:pt>
                <c:pt idx="11685">
                  <c:v>3376.77142876222</c:v>
                </c:pt>
                <c:pt idx="11686">
                  <c:v>3376.77714304795</c:v>
                </c:pt>
                <c:pt idx="11687">
                  <c:v>3376.78285733368</c:v>
                </c:pt>
                <c:pt idx="11688">
                  <c:v>3376.78857161941</c:v>
                </c:pt>
                <c:pt idx="11689">
                  <c:v>3376.79428590514</c:v>
                </c:pt>
                <c:pt idx="11690">
                  <c:v>3376.80000019087</c:v>
                </c:pt>
                <c:pt idx="11691">
                  <c:v>3376.8057144766</c:v>
                </c:pt>
                <c:pt idx="11692">
                  <c:v>3376.81142876233</c:v>
                </c:pt>
                <c:pt idx="11693">
                  <c:v>3376.81714304806</c:v>
                </c:pt>
                <c:pt idx="11694">
                  <c:v>3376.82285733379</c:v>
                </c:pt>
                <c:pt idx="11695">
                  <c:v>3376.82857161952</c:v>
                </c:pt>
                <c:pt idx="11696">
                  <c:v>3376.83428590525</c:v>
                </c:pt>
                <c:pt idx="11697">
                  <c:v>3376.84000019098</c:v>
                </c:pt>
                <c:pt idx="11698">
                  <c:v>3376.84571447671</c:v>
                </c:pt>
                <c:pt idx="11699">
                  <c:v>3376.85142876244</c:v>
                </c:pt>
                <c:pt idx="11700">
                  <c:v>3376.85714304817</c:v>
                </c:pt>
                <c:pt idx="11701">
                  <c:v>3376.8628573339</c:v>
                </c:pt>
                <c:pt idx="11702">
                  <c:v>3376.86857161964</c:v>
                </c:pt>
                <c:pt idx="11703">
                  <c:v>3376.87428590537</c:v>
                </c:pt>
                <c:pt idx="11704">
                  <c:v>3376.8800001911</c:v>
                </c:pt>
                <c:pt idx="11705">
                  <c:v>3376.88571447683</c:v>
                </c:pt>
                <c:pt idx="11706">
                  <c:v>3376.89142876256</c:v>
                </c:pt>
                <c:pt idx="11707">
                  <c:v>3376.89714304829</c:v>
                </c:pt>
                <c:pt idx="11708">
                  <c:v>3376.90285733402</c:v>
                </c:pt>
                <c:pt idx="11709">
                  <c:v>3376.90857161975</c:v>
                </c:pt>
                <c:pt idx="11710">
                  <c:v>3376.91428590548</c:v>
                </c:pt>
                <c:pt idx="11711">
                  <c:v>3376.92000019121</c:v>
                </c:pt>
                <c:pt idx="11712">
                  <c:v>3376.92571447694</c:v>
                </c:pt>
                <c:pt idx="11713">
                  <c:v>3376.93142876267</c:v>
                </c:pt>
                <c:pt idx="11714">
                  <c:v>3376.9371430484</c:v>
                </c:pt>
                <c:pt idx="11715">
                  <c:v>3376.94285733413</c:v>
                </c:pt>
                <c:pt idx="11716">
                  <c:v>3376.94857161986</c:v>
                </c:pt>
                <c:pt idx="11717">
                  <c:v>3376.95428590559</c:v>
                </c:pt>
                <c:pt idx="11718">
                  <c:v>3376.96000019133</c:v>
                </c:pt>
                <c:pt idx="11719">
                  <c:v>3376.96571447706</c:v>
                </c:pt>
                <c:pt idx="11720">
                  <c:v>3376.97142876279</c:v>
                </c:pt>
                <c:pt idx="11721">
                  <c:v>3376.97714304852</c:v>
                </c:pt>
                <c:pt idx="11722">
                  <c:v>3376.98285733425</c:v>
                </c:pt>
                <c:pt idx="11723">
                  <c:v>3376.98857161998</c:v>
                </c:pt>
                <c:pt idx="11724">
                  <c:v>3376.99428590571</c:v>
                </c:pt>
                <c:pt idx="11725">
                  <c:v>3377.00000019144</c:v>
                </c:pt>
                <c:pt idx="11726">
                  <c:v>3377.00571447717</c:v>
                </c:pt>
                <c:pt idx="11727">
                  <c:v>3377.0114287629</c:v>
                </c:pt>
                <c:pt idx="11728">
                  <c:v>3377.01714304863</c:v>
                </c:pt>
                <c:pt idx="11729">
                  <c:v>3377.02285733436</c:v>
                </c:pt>
                <c:pt idx="11730">
                  <c:v>3377.02857162009</c:v>
                </c:pt>
                <c:pt idx="11731">
                  <c:v>3377.03428590582</c:v>
                </c:pt>
                <c:pt idx="11732">
                  <c:v>3377.04000019155</c:v>
                </c:pt>
                <c:pt idx="11733">
                  <c:v>3377.04571447728</c:v>
                </c:pt>
                <c:pt idx="11734">
                  <c:v>3377.05142876302</c:v>
                </c:pt>
                <c:pt idx="11735">
                  <c:v>3377.05714304875</c:v>
                </c:pt>
                <c:pt idx="11736">
                  <c:v>3377.06285733448</c:v>
                </c:pt>
                <c:pt idx="11737">
                  <c:v>3377.06857162021</c:v>
                </c:pt>
                <c:pt idx="11738">
                  <c:v>3377.07428590594</c:v>
                </c:pt>
                <c:pt idx="11739">
                  <c:v>3377.08000019167</c:v>
                </c:pt>
                <c:pt idx="11740">
                  <c:v>3377.0857144774</c:v>
                </c:pt>
                <c:pt idx="11741">
                  <c:v>3377.09142876313</c:v>
                </c:pt>
                <c:pt idx="11742">
                  <c:v>3377.09714304886</c:v>
                </c:pt>
                <c:pt idx="11743">
                  <c:v>3377.10285733459</c:v>
                </c:pt>
                <c:pt idx="11744">
                  <c:v>3377.10857162032</c:v>
                </c:pt>
                <c:pt idx="11745">
                  <c:v>3377.11428590605</c:v>
                </c:pt>
                <c:pt idx="11746">
                  <c:v>3377.12000019178</c:v>
                </c:pt>
                <c:pt idx="11747">
                  <c:v>3377.12571447751</c:v>
                </c:pt>
                <c:pt idx="11748">
                  <c:v>3377.13142876324</c:v>
                </c:pt>
                <c:pt idx="11749">
                  <c:v>3377.13714304897</c:v>
                </c:pt>
                <c:pt idx="11750">
                  <c:v>3377.14285733471</c:v>
                </c:pt>
                <c:pt idx="11751">
                  <c:v>3377.14857162044</c:v>
                </c:pt>
                <c:pt idx="11752">
                  <c:v>3377.15428590617</c:v>
                </c:pt>
                <c:pt idx="11753">
                  <c:v>3377.1600001919</c:v>
                </c:pt>
                <c:pt idx="11754">
                  <c:v>3377.16571447763</c:v>
                </c:pt>
                <c:pt idx="11755">
                  <c:v>3377.17142876336</c:v>
                </c:pt>
                <c:pt idx="11756">
                  <c:v>3377.17714304909</c:v>
                </c:pt>
                <c:pt idx="11757">
                  <c:v>3377.18285733482</c:v>
                </c:pt>
                <c:pt idx="11758">
                  <c:v>3377.18857162055</c:v>
                </c:pt>
                <c:pt idx="11759">
                  <c:v>3377.19428590628</c:v>
                </c:pt>
                <c:pt idx="11760">
                  <c:v>3377.20000019201</c:v>
                </c:pt>
                <c:pt idx="11761">
                  <c:v>3377.20571447774</c:v>
                </c:pt>
                <c:pt idx="11762">
                  <c:v>3377.21142876347</c:v>
                </c:pt>
                <c:pt idx="11763">
                  <c:v>3377.2171430492</c:v>
                </c:pt>
                <c:pt idx="11764">
                  <c:v>3377.22285733493</c:v>
                </c:pt>
                <c:pt idx="11765">
                  <c:v>3377.22857162066</c:v>
                </c:pt>
                <c:pt idx="11766">
                  <c:v>3377.23428590639</c:v>
                </c:pt>
                <c:pt idx="11767">
                  <c:v>3377.24000019213</c:v>
                </c:pt>
                <c:pt idx="11768">
                  <c:v>3377.24571447786</c:v>
                </c:pt>
                <c:pt idx="11769">
                  <c:v>3377.25142876359</c:v>
                </c:pt>
                <c:pt idx="11770">
                  <c:v>3377.25714304932</c:v>
                </c:pt>
                <c:pt idx="11771">
                  <c:v>3377.26285733505</c:v>
                </c:pt>
                <c:pt idx="11772">
                  <c:v>3377.26857162078</c:v>
                </c:pt>
                <c:pt idx="11773">
                  <c:v>3377.27428590651</c:v>
                </c:pt>
                <c:pt idx="11774">
                  <c:v>3377.28000019224</c:v>
                </c:pt>
                <c:pt idx="11775">
                  <c:v>3377.28571447797</c:v>
                </c:pt>
                <c:pt idx="11776">
                  <c:v>3377.2914287637</c:v>
                </c:pt>
                <c:pt idx="11777">
                  <c:v>3377.29714304943</c:v>
                </c:pt>
                <c:pt idx="11778">
                  <c:v>3377.30285733516</c:v>
                </c:pt>
                <c:pt idx="11779">
                  <c:v>3377.30857162089</c:v>
                </c:pt>
                <c:pt idx="11780">
                  <c:v>3377.31428590662</c:v>
                </c:pt>
                <c:pt idx="11781">
                  <c:v>3377.32000019235</c:v>
                </c:pt>
                <c:pt idx="11782">
                  <c:v>3377.32571447808</c:v>
                </c:pt>
                <c:pt idx="11783">
                  <c:v>3377.33142876382</c:v>
                </c:pt>
                <c:pt idx="11784">
                  <c:v>3377.33714304955</c:v>
                </c:pt>
                <c:pt idx="11785">
                  <c:v>3377.34285733528</c:v>
                </c:pt>
                <c:pt idx="11786">
                  <c:v>3377.34857162101</c:v>
                </c:pt>
                <c:pt idx="11787">
                  <c:v>3377.35428590674</c:v>
                </c:pt>
                <c:pt idx="11788">
                  <c:v>3377.36000019247</c:v>
                </c:pt>
                <c:pt idx="11789">
                  <c:v>3377.3657144782</c:v>
                </c:pt>
                <c:pt idx="11790">
                  <c:v>3377.37142876393</c:v>
                </c:pt>
                <c:pt idx="11791">
                  <c:v>3377.37714304966</c:v>
                </c:pt>
                <c:pt idx="11792">
                  <c:v>3377.38285733539</c:v>
                </c:pt>
                <c:pt idx="11793">
                  <c:v>3377.38857162112</c:v>
                </c:pt>
                <c:pt idx="11794">
                  <c:v>3377.39428590685</c:v>
                </c:pt>
                <c:pt idx="11795">
                  <c:v>3377.40000019258</c:v>
                </c:pt>
                <c:pt idx="11796">
                  <c:v>3377.40571447831</c:v>
                </c:pt>
                <c:pt idx="11797">
                  <c:v>3377.41142876404</c:v>
                </c:pt>
                <c:pt idx="11798">
                  <c:v>3377.41714304977</c:v>
                </c:pt>
                <c:pt idx="11799">
                  <c:v>3377.42285733551</c:v>
                </c:pt>
                <c:pt idx="11800">
                  <c:v>3377.42857162124</c:v>
                </c:pt>
                <c:pt idx="11801">
                  <c:v>3377.43428590697</c:v>
                </c:pt>
                <c:pt idx="11802">
                  <c:v>3377.4400001927</c:v>
                </c:pt>
                <c:pt idx="11803">
                  <c:v>3377.44571447843</c:v>
                </c:pt>
                <c:pt idx="11804">
                  <c:v>3377.45142876416</c:v>
                </c:pt>
                <c:pt idx="11805">
                  <c:v>3377.45714304989</c:v>
                </c:pt>
                <c:pt idx="11806">
                  <c:v>3377.46285733562</c:v>
                </c:pt>
                <c:pt idx="11807">
                  <c:v>3377.46857162135</c:v>
                </c:pt>
                <c:pt idx="11808">
                  <c:v>3377.47428590708</c:v>
                </c:pt>
                <c:pt idx="11809">
                  <c:v>3377.48000019281</c:v>
                </c:pt>
                <c:pt idx="11810">
                  <c:v>3377.48571447854</c:v>
                </c:pt>
                <c:pt idx="11811">
                  <c:v>3377.49142876427</c:v>
                </c:pt>
                <c:pt idx="11812">
                  <c:v>3377.49714305</c:v>
                </c:pt>
                <c:pt idx="11813">
                  <c:v>3377.50285733573</c:v>
                </c:pt>
                <c:pt idx="11814">
                  <c:v>3377.50857162146</c:v>
                </c:pt>
                <c:pt idx="11815">
                  <c:v>3377.5142859072</c:v>
                </c:pt>
                <c:pt idx="11816">
                  <c:v>3377.52000019293</c:v>
                </c:pt>
                <c:pt idx="11817">
                  <c:v>3377.52571447866</c:v>
                </c:pt>
                <c:pt idx="11818">
                  <c:v>3377.53142876439</c:v>
                </c:pt>
                <c:pt idx="11819">
                  <c:v>3377.53714305012</c:v>
                </c:pt>
                <c:pt idx="11820">
                  <c:v>3377.54285733585</c:v>
                </c:pt>
                <c:pt idx="11821">
                  <c:v>3377.54857162158</c:v>
                </c:pt>
                <c:pt idx="11822">
                  <c:v>3377.55428590731</c:v>
                </c:pt>
                <c:pt idx="11823">
                  <c:v>3377.56000019304</c:v>
                </c:pt>
                <c:pt idx="11824">
                  <c:v>3377.56571447877</c:v>
                </c:pt>
                <c:pt idx="11825">
                  <c:v>3377.5714287645</c:v>
                </c:pt>
                <c:pt idx="11826">
                  <c:v>3377.57714305023</c:v>
                </c:pt>
                <c:pt idx="11827">
                  <c:v>3377.58285733596</c:v>
                </c:pt>
                <c:pt idx="11828">
                  <c:v>3377.58857162169</c:v>
                </c:pt>
                <c:pt idx="11829">
                  <c:v>3377.59428590742</c:v>
                </c:pt>
                <c:pt idx="11830">
                  <c:v>3377.60000019315</c:v>
                </c:pt>
                <c:pt idx="11831">
                  <c:v>3377.60571447888</c:v>
                </c:pt>
                <c:pt idx="11832">
                  <c:v>3377.61142876462</c:v>
                </c:pt>
                <c:pt idx="11833">
                  <c:v>3377.61714305035</c:v>
                </c:pt>
                <c:pt idx="11834">
                  <c:v>3377.62285733608</c:v>
                </c:pt>
                <c:pt idx="11835">
                  <c:v>3377.62857162181</c:v>
                </c:pt>
                <c:pt idx="11836">
                  <c:v>3377.63428590754</c:v>
                </c:pt>
                <c:pt idx="11837">
                  <c:v>3377.64000019327</c:v>
                </c:pt>
                <c:pt idx="11838">
                  <c:v>3377.645714479</c:v>
                </c:pt>
                <c:pt idx="11839">
                  <c:v>3377.65142876473</c:v>
                </c:pt>
                <c:pt idx="11840">
                  <c:v>3377.65714305046</c:v>
                </c:pt>
                <c:pt idx="11841">
                  <c:v>3377.66285733619</c:v>
                </c:pt>
                <c:pt idx="11842">
                  <c:v>3377.66857162192</c:v>
                </c:pt>
                <c:pt idx="11843">
                  <c:v>3377.67428590765</c:v>
                </c:pt>
                <c:pt idx="11844">
                  <c:v>3377.68000019338</c:v>
                </c:pt>
                <c:pt idx="11845">
                  <c:v>3377.68571447911</c:v>
                </c:pt>
                <c:pt idx="11846">
                  <c:v>3377.69142876484</c:v>
                </c:pt>
                <c:pt idx="11847">
                  <c:v>3377.69714305057</c:v>
                </c:pt>
                <c:pt idx="11848">
                  <c:v>3377.70285733631</c:v>
                </c:pt>
                <c:pt idx="11849">
                  <c:v>3377.70857162204</c:v>
                </c:pt>
                <c:pt idx="11850">
                  <c:v>3377.71428590777</c:v>
                </c:pt>
                <c:pt idx="11851">
                  <c:v>3377.7200001935</c:v>
                </c:pt>
                <c:pt idx="11852">
                  <c:v>3377.72571447923</c:v>
                </c:pt>
                <c:pt idx="11853">
                  <c:v>3377.73142876496</c:v>
                </c:pt>
                <c:pt idx="11854">
                  <c:v>3377.73714305069</c:v>
                </c:pt>
                <c:pt idx="11855">
                  <c:v>3377.74285733642</c:v>
                </c:pt>
                <c:pt idx="11856">
                  <c:v>3377.74857162215</c:v>
                </c:pt>
                <c:pt idx="11857">
                  <c:v>3377.75428590788</c:v>
                </c:pt>
                <c:pt idx="11858">
                  <c:v>3377.76000019361</c:v>
                </c:pt>
                <c:pt idx="11859">
                  <c:v>3377.76571447934</c:v>
                </c:pt>
                <c:pt idx="11860">
                  <c:v>3377.77142876507</c:v>
                </c:pt>
                <c:pt idx="11861">
                  <c:v>3377.7771430508</c:v>
                </c:pt>
                <c:pt idx="11862">
                  <c:v>3377.78285733653</c:v>
                </c:pt>
                <c:pt idx="11863">
                  <c:v>3377.78857162226</c:v>
                </c:pt>
                <c:pt idx="11864">
                  <c:v>3377.794285908</c:v>
                </c:pt>
                <c:pt idx="11865">
                  <c:v>3377.80000019373</c:v>
                </c:pt>
                <c:pt idx="11866">
                  <c:v>3377.80571447946</c:v>
                </c:pt>
                <c:pt idx="11867">
                  <c:v>3377.81142876519</c:v>
                </c:pt>
                <c:pt idx="11868">
                  <c:v>3377.81714305092</c:v>
                </c:pt>
                <c:pt idx="11869">
                  <c:v>3377.82285733665</c:v>
                </c:pt>
                <c:pt idx="11870">
                  <c:v>3377.82857162238</c:v>
                </c:pt>
                <c:pt idx="11871">
                  <c:v>3377.83428590811</c:v>
                </c:pt>
                <c:pt idx="11872">
                  <c:v>3377.84000019384</c:v>
                </c:pt>
                <c:pt idx="11873">
                  <c:v>3377.84571447957</c:v>
                </c:pt>
                <c:pt idx="11874">
                  <c:v>3377.8514287653</c:v>
                </c:pt>
                <c:pt idx="11875">
                  <c:v>3377.85714305103</c:v>
                </c:pt>
                <c:pt idx="11876">
                  <c:v>3377.86285733676</c:v>
                </c:pt>
                <c:pt idx="11877">
                  <c:v>3377.86857162249</c:v>
                </c:pt>
                <c:pt idx="11878">
                  <c:v>3377.87428590822</c:v>
                </c:pt>
                <c:pt idx="11879">
                  <c:v>3377.88000019395</c:v>
                </c:pt>
                <c:pt idx="11880">
                  <c:v>3377.88571447969</c:v>
                </c:pt>
                <c:pt idx="11881">
                  <c:v>3377.89142876542</c:v>
                </c:pt>
                <c:pt idx="11882">
                  <c:v>3377.89714305115</c:v>
                </c:pt>
                <c:pt idx="11883">
                  <c:v>3377.90285733688</c:v>
                </c:pt>
                <c:pt idx="11884">
                  <c:v>3377.90857162261</c:v>
                </c:pt>
                <c:pt idx="11885">
                  <c:v>3377.91428590834</c:v>
                </c:pt>
                <c:pt idx="11886">
                  <c:v>3377.92000019407</c:v>
                </c:pt>
                <c:pt idx="11887">
                  <c:v>3377.9257144798</c:v>
                </c:pt>
                <c:pt idx="11888">
                  <c:v>3377.93142876553</c:v>
                </c:pt>
                <c:pt idx="11889">
                  <c:v>3377.93714305126</c:v>
                </c:pt>
                <c:pt idx="11890">
                  <c:v>3377.94285733699</c:v>
                </c:pt>
                <c:pt idx="11891">
                  <c:v>3377.94857162272</c:v>
                </c:pt>
                <c:pt idx="11892">
                  <c:v>3377.95428590845</c:v>
                </c:pt>
                <c:pt idx="11893">
                  <c:v>3377.96000019418</c:v>
                </c:pt>
                <c:pt idx="11894">
                  <c:v>3377.96571447991</c:v>
                </c:pt>
                <c:pt idx="11895">
                  <c:v>3377.97142876564</c:v>
                </c:pt>
                <c:pt idx="11896">
                  <c:v>3377.97714305137</c:v>
                </c:pt>
                <c:pt idx="11897">
                  <c:v>3377.98285733711</c:v>
                </c:pt>
                <c:pt idx="11898">
                  <c:v>3377.98857162284</c:v>
                </c:pt>
                <c:pt idx="11899">
                  <c:v>3377.99428590857</c:v>
                </c:pt>
                <c:pt idx="11900">
                  <c:v>3378.0000001943</c:v>
                </c:pt>
                <c:pt idx="11901">
                  <c:v>3378.00571448003</c:v>
                </c:pt>
                <c:pt idx="11902">
                  <c:v>3378.01142876576</c:v>
                </c:pt>
                <c:pt idx="11903">
                  <c:v>3378.01714305149</c:v>
                </c:pt>
                <c:pt idx="11904">
                  <c:v>3378.02285733722</c:v>
                </c:pt>
                <c:pt idx="11905">
                  <c:v>3378.02857162295</c:v>
                </c:pt>
                <c:pt idx="11906">
                  <c:v>3378.03428590868</c:v>
                </c:pt>
                <c:pt idx="11907">
                  <c:v>3378.04000019441</c:v>
                </c:pt>
                <c:pt idx="11908">
                  <c:v>3378.04571448014</c:v>
                </c:pt>
                <c:pt idx="11909">
                  <c:v>3378.05142876587</c:v>
                </c:pt>
                <c:pt idx="11910">
                  <c:v>3378.0571430516</c:v>
                </c:pt>
                <c:pt idx="11911">
                  <c:v>3378.06285733733</c:v>
                </c:pt>
                <c:pt idx="11912">
                  <c:v>3378.06857162306</c:v>
                </c:pt>
                <c:pt idx="11913">
                  <c:v>3378.0742859088</c:v>
                </c:pt>
                <c:pt idx="11914">
                  <c:v>3378.08000019453</c:v>
                </c:pt>
                <c:pt idx="11915">
                  <c:v>3378.08571448026</c:v>
                </c:pt>
                <c:pt idx="11916">
                  <c:v>3378.09142876599</c:v>
                </c:pt>
                <c:pt idx="11917">
                  <c:v>3378.09714305172</c:v>
                </c:pt>
                <c:pt idx="11918">
                  <c:v>3378.10285733745</c:v>
                </c:pt>
                <c:pt idx="11919">
                  <c:v>3378.10857162318</c:v>
                </c:pt>
                <c:pt idx="11920">
                  <c:v>3378.11428590891</c:v>
                </c:pt>
                <c:pt idx="11921">
                  <c:v>3378.12000019464</c:v>
                </c:pt>
                <c:pt idx="11922">
                  <c:v>3378.12571448037</c:v>
                </c:pt>
                <c:pt idx="11923">
                  <c:v>3378.1314287661</c:v>
                </c:pt>
                <c:pt idx="11924">
                  <c:v>3378.13714305183</c:v>
                </c:pt>
                <c:pt idx="11925">
                  <c:v>3378.14285733756</c:v>
                </c:pt>
                <c:pt idx="11926">
                  <c:v>3378.14857162329</c:v>
                </c:pt>
                <c:pt idx="11927">
                  <c:v>3378.15428590902</c:v>
                </c:pt>
                <c:pt idx="11928">
                  <c:v>3378.16000019475</c:v>
                </c:pt>
                <c:pt idx="11929">
                  <c:v>3378.16571448048</c:v>
                </c:pt>
                <c:pt idx="11930">
                  <c:v>3378.17142876622</c:v>
                </c:pt>
                <c:pt idx="11931">
                  <c:v>3378.17714305195</c:v>
                </c:pt>
                <c:pt idx="11932">
                  <c:v>3378.18285733768</c:v>
                </c:pt>
                <c:pt idx="11933">
                  <c:v>3378.18857162341</c:v>
                </c:pt>
                <c:pt idx="11934">
                  <c:v>3378.19428590914</c:v>
                </c:pt>
                <c:pt idx="11935">
                  <c:v>3378.20000019487</c:v>
                </c:pt>
                <c:pt idx="11936">
                  <c:v>3378.2057144806</c:v>
                </c:pt>
                <c:pt idx="11937">
                  <c:v>3378.21142876633</c:v>
                </c:pt>
                <c:pt idx="11938">
                  <c:v>3378.21714305206</c:v>
                </c:pt>
                <c:pt idx="11939">
                  <c:v>3378.22285733779</c:v>
                </c:pt>
                <c:pt idx="11940">
                  <c:v>3378.22857162352</c:v>
                </c:pt>
                <c:pt idx="11941">
                  <c:v>3378.23428590925</c:v>
                </c:pt>
                <c:pt idx="11942">
                  <c:v>3378.24000019498</c:v>
                </c:pt>
                <c:pt idx="11943">
                  <c:v>3378.24571448071</c:v>
                </c:pt>
                <c:pt idx="11944">
                  <c:v>3378.25142876644</c:v>
                </c:pt>
                <c:pt idx="11945">
                  <c:v>3378.25714305217</c:v>
                </c:pt>
                <c:pt idx="11946">
                  <c:v>3378.26285733791</c:v>
                </c:pt>
                <c:pt idx="11947">
                  <c:v>3378.26857162364</c:v>
                </c:pt>
                <c:pt idx="11948">
                  <c:v>3378.27428590937</c:v>
                </c:pt>
                <c:pt idx="11949">
                  <c:v>3378.2800001951</c:v>
                </c:pt>
                <c:pt idx="11950">
                  <c:v>3378.28571448083</c:v>
                </c:pt>
                <c:pt idx="11951">
                  <c:v>3378.29142876656</c:v>
                </c:pt>
                <c:pt idx="11952">
                  <c:v>3378.29714305229</c:v>
                </c:pt>
                <c:pt idx="11953">
                  <c:v>3378.30285733802</c:v>
                </c:pt>
                <c:pt idx="11954">
                  <c:v>3378.30857162375</c:v>
                </c:pt>
                <c:pt idx="11955">
                  <c:v>3378.31428590948</c:v>
                </c:pt>
                <c:pt idx="11956">
                  <c:v>3378.32000019521</c:v>
                </c:pt>
                <c:pt idx="11957">
                  <c:v>3378.32571448094</c:v>
                </c:pt>
                <c:pt idx="11958">
                  <c:v>3378.33142876667</c:v>
                </c:pt>
                <c:pt idx="11959">
                  <c:v>3378.3371430524</c:v>
                </c:pt>
                <c:pt idx="11960">
                  <c:v>3378.34285733813</c:v>
                </c:pt>
                <c:pt idx="11961">
                  <c:v>3378.34857162386</c:v>
                </c:pt>
                <c:pt idx="11962">
                  <c:v>3378.35428590959</c:v>
                </c:pt>
                <c:pt idx="11963">
                  <c:v>3378.36000019533</c:v>
                </c:pt>
                <c:pt idx="11964">
                  <c:v>3378.36571448106</c:v>
                </c:pt>
                <c:pt idx="11965">
                  <c:v>3378.37142876679</c:v>
                </c:pt>
                <c:pt idx="11966">
                  <c:v>3378.37714305252</c:v>
                </c:pt>
                <c:pt idx="11967">
                  <c:v>3378.38285733825</c:v>
                </c:pt>
                <c:pt idx="11968">
                  <c:v>3378.38857162398</c:v>
                </c:pt>
                <c:pt idx="11969">
                  <c:v>3378.39428590971</c:v>
                </c:pt>
                <c:pt idx="11970">
                  <c:v>3378.40000019544</c:v>
                </c:pt>
                <c:pt idx="11971">
                  <c:v>3378.40571448117</c:v>
                </c:pt>
                <c:pt idx="11972">
                  <c:v>3378.4114287669</c:v>
                </c:pt>
                <c:pt idx="11973">
                  <c:v>3378.41714305263</c:v>
                </c:pt>
                <c:pt idx="11974">
                  <c:v>3378.42285733836</c:v>
                </c:pt>
                <c:pt idx="11975">
                  <c:v>3378.42857162409</c:v>
                </c:pt>
                <c:pt idx="11976">
                  <c:v>3378.43428590982</c:v>
                </c:pt>
                <c:pt idx="11977">
                  <c:v>3378.44000019555</c:v>
                </c:pt>
                <c:pt idx="11978">
                  <c:v>3378.44571448128</c:v>
                </c:pt>
                <c:pt idx="11979">
                  <c:v>3378.45142876702</c:v>
                </c:pt>
                <c:pt idx="11980">
                  <c:v>3378.45714305275</c:v>
                </c:pt>
                <c:pt idx="11981">
                  <c:v>3378.46285733848</c:v>
                </c:pt>
                <c:pt idx="11982">
                  <c:v>3378.46857162421</c:v>
                </c:pt>
                <c:pt idx="11983">
                  <c:v>3378.47428590994</c:v>
                </c:pt>
                <c:pt idx="11984">
                  <c:v>3378.48000019567</c:v>
                </c:pt>
                <c:pt idx="11985">
                  <c:v>3378.4857144814</c:v>
                </c:pt>
                <c:pt idx="11986">
                  <c:v>3378.49142876713</c:v>
                </c:pt>
                <c:pt idx="11987">
                  <c:v>3378.49714305286</c:v>
                </c:pt>
                <c:pt idx="11988">
                  <c:v>3378.50285733859</c:v>
                </c:pt>
                <c:pt idx="11989">
                  <c:v>3378.50857162432</c:v>
                </c:pt>
                <c:pt idx="11990">
                  <c:v>3378.51428591005</c:v>
                </c:pt>
                <c:pt idx="11991">
                  <c:v>3378.52000019578</c:v>
                </c:pt>
                <c:pt idx="11992">
                  <c:v>3378.52571448151</c:v>
                </c:pt>
                <c:pt idx="11993">
                  <c:v>3378.53142876724</c:v>
                </c:pt>
                <c:pt idx="11994">
                  <c:v>3378.53714305297</c:v>
                </c:pt>
                <c:pt idx="11995">
                  <c:v>3378.54285733871</c:v>
                </c:pt>
                <c:pt idx="11996">
                  <c:v>3378.54857162444</c:v>
                </c:pt>
                <c:pt idx="11997">
                  <c:v>3378.55428591017</c:v>
                </c:pt>
                <c:pt idx="11998">
                  <c:v>3378.5600001959</c:v>
                </c:pt>
                <c:pt idx="11999">
                  <c:v>3378.56571448163</c:v>
                </c:pt>
                <c:pt idx="12000">
                  <c:v>3378.57142876736</c:v>
                </c:pt>
                <c:pt idx="12001">
                  <c:v>3378.57714305309</c:v>
                </c:pt>
                <c:pt idx="12002">
                  <c:v>3378.58285733882</c:v>
                </c:pt>
                <c:pt idx="12003">
                  <c:v>3378.58857162455</c:v>
                </c:pt>
                <c:pt idx="12004">
                  <c:v>3378.59428591028</c:v>
                </c:pt>
                <c:pt idx="12005">
                  <c:v>3378.60000019601</c:v>
                </c:pt>
                <c:pt idx="12006">
                  <c:v>3378.60571448174</c:v>
                </c:pt>
                <c:pt idx="12007">
                  <c:v>3378.61142876747</c:v>
                </c:pt>
                <c:pt idx="12008">
                  <c:v>3378.6171430532</c:v>
                </c:pt>
                <c:pt idx="12009">
                  <c:v>3378.62285733893</c:v>
                </c:pt>
                <c:pt idx="12010">
                  <c:v>3378.62857162466</c:v>
                </c:pt>
                <c:pt idx="12011">
                  <c:v>3378.63428591039</c:v>
                </c:pt>
                <c:pt idx="12012">
                  <c:v>3378.64000019613</c:v>
                </c:pt>
                <c:pt idx="12013">
                  <c:v>3378.64571448186</c:v>
                </c:pt>
                <c:pt idx="12014">
                  <c:v>3378.65142876759</c:v>
                </c:pt>
                <c:pt idx="12015">
                  <c:v>3378.65714305332</c:v>
                </c:pt>
                <c:pt idx="12016">
                  <c:v>3378.66285733905</c:v>
                </c:pt>
                <c:pt idx="12017">
                  <c:v>3378.66857162478</c:v>
                </c:pt>
                <c:pt idx="12018">
                  <c:v>3378.67428591051</c:v>
                </c:pt>
                <c:pt idx="12019">
                  <c:v>3378.68000019624</c:v>
                </c:pt>
                <c:pt idx="12020">
                  <c:v>3378.68571448197</c:v>
                </c:pt>
                <c:pt idx="12021">
                  <c:v>3378.6914287677</c:v>
                </c:pt>
                <c:pt idx="12022">
                  <c:v>3378.69714305343</c:v>
                </c:pt>
                <c:pt idx="12023">
                  <c:v>3378.70285733916</c:v>
                </c:pt>
                <c:pt idx="12024">
                  <c:v>3378.70857162489</c:v>
                </c:pt>
                <c:pt idx="12025">
                  <c:v>3378.71428591062</c:v>
                </c:pt>
                <c:pt idx="12026">
                  <c:v>3378.72000019635</c:v>
                </c:pt>
                <c:pt idx="12027">
                  <c:v>3378.72571448208</c:v>
                </c:pt>
                <c:pt idx="12028">
                  <c:v>3378.73142876782</c:v>
                </c:pt>
                <c:pt idx="12029">
                  <c:v>3378.73714305355</c:v>
                </c:pt>
                <c:pt idx="12030">
                  <c:v>3378.74285733928</c:v>
                </c:pt>
                <c:pt idx="12031">
                  <c:v>3378.74857162501</c:v>
                </c:pt>
                <c:pt idx="12032">
                  <c:v>3378.75428591074</c:v>
                </c:pt>
                <c:pt idx="12033">
                  <c:v>3378.76000019647</c:v>
                </c:pt>
                <c:pt idx="12034">
                  <c:v>3378.7657144822</c:v>
                </c:pt>
                <c:pt idx="12035">
                  <c:v>3378.77142876793</c:v>
                </c:pt>
                <c:pt idx="12036">
                  <c:v>3378.77714305366</c:v>
                </c:pt>
                <c:pt idx="12037">
                  <c:v>3378.78285733939</c:v>
                </c:pt>
                <c:pt idx="12038">
                  <c:v>3378.78857162512</c:v>
                </c:pt>
                <c:pt idx="12039">
                  <c:v>3378.79428591085</c:v>
                </c:pt>
                <c:pt idx="12040">
                  <c:v>3378.80000019658</c:v>
                </c:pt>
                <c:pt idx="12041">
                  <c:v>3378.80571448231</c:v>
                </c:pt>
                <c:pt idx="12042">
                  <c:v>3378.81142876804</c:v>
                </c:pt>
                <c:pt idx="12043">
                  <c:v>3378.81714305377</c:v>
                </c:pt>
                <c:pt idx="12044">
                  <c:v>3378.82285733951</c:v>
                </c:pt>
                <c:pt idx="12045">
                  <c:v>3378.82857162524</c:v>
                </c:pt>
                <c:pt idx="12046">
                  <c:v>3378.83428591097</c:v>
                </c:pt>
                <c:pt idx="12047">
                  <c:v>3378.8400001967</c:v>
                </c:pt>
                <c:pt idx="12048">
                  <c:v>3378.84571448243</c:v>
                </c:pt>
                <c:pt idx="12049">
                  <c:v>3378.85142876816</c:v>
                </c:pt>
                <c:pt idx="12050">
                  <c:v>3378.85714305389</c:v>
                </c:pt>
                <c:pt idx="12051">
                  <c:v>3378.86285733962</c:v>
                </c:pt>
                <c:pt idx="12052">
                  <c:v>3378.86857162535</c:v>
                </c:pt>
                <c:pt idx="12053">
                  <c:v>3378.87428591108</c:v>
                </c:pt>
                <c:pt idx="12054">
                  <c:v>3378.88000019681</c:v>
                </c:pt>
                <c:pt idx="12055">
                  <c:v>3378.88571448254</c:v>
                </c:pt>
                <c:pt idx="12056">
                  <c:v>3378.89142876827</c:v>
                </c:pt>
                <c:pt idx="12057">
                  <c:v>3378.897143054</c:v>
                </c:pt>
                <c:pt idx="12058">
                  <c:v>3378.90285733973</c:v>
                </c:pt>
                <c:pt idx="12059">
                  <c:v>3378.90857162546</c:v>
                </c:pt>
                <c:pt idx="12060">
                  <c:v>3378.9142859112</c:v>
                </c:pt>
                <c:pt idx="12061">
                  <c:v>3378.92000019693</c:v>
                </c:pt>
                <c:pt idx="12062">
                  <c:v>3378.92571448266</c:v>
                </c:pt>
                <c:pt idx="12063">
                  <c:v>3378.93142876839</c:v>
                </c:pt>
                <c:pt idx="12064">
                  <c:v>3378.93714305412</c:v>
                </c:pt>
                <c:pt idx="12065">
                  <c:v>3378.94285733985</c:v>
                </c:pt>
                <c:pt idx="12066">
                  <c:v>3378.94857162558</c:v>
                </c:pt>
                <c:pt idx="12067">
                  <c:v>3378.95428591131</c:v>
                </c:pt>
                <c:pt idx="12068">
                  <c:v>3378.96000019704</c:v>
                </c:pt>
                <c:pt idx="12069">
                  <c:v>3378.96571448277</c:v>
                </c:pt>
                <c:pt idx="12070">
                  <c:v>3378.9714287685</c:v>
                </c:pt>
                <c:pt idx="12071">
                  <c:v>3378.97714305423</c:v>
                </c:pt>
                <c:pt idx="12072">
                  <c:v>3378.98285733996</c:v>
                </c:pt>
                <c:pt idx="12073">
                  <c:v>3378.98857162569</c:v>
                </c:pt>
                <c:pt idx="12074">
                  <c:v>3378.99428591142</c:v>
                </c:pt>
                <c:pt idx="12075">
                  <c:v>3379.00000019715</c:v>
                </c:pt>
                <c:pt idx="12076">
                  <c:v>3379.00571448288</c:v>
                </c:pt>
                <c:pt idx="12077">
                  <c:v>3379.01142876862</c:v>
                </c:pt>
                <c:pt idx="12078">
                  <c:v>3379.01714305435</c:v>
                </c:pt>
                <c:pt idx="12079">
                  <c:v>3379.02285734008</c:v>
                </c:pt>
                <c:pt idx="12080">
                  <c:v>3379.02857162581</c:v>
                </c:pt>
                <c:pt idx="12081">
                  <c:v>3379.03428591154</c:v>
                </c:pt>
                <c:pt idx="12082">
                  <c:v>3379.04000019727</c:v>
                </c:pt>
                <c:pt idx="12083">
                  <c:v>3379.045714483</c:v>
                </c:pt>
                <c:pt idx="12084">
                  <c:v>3379.05142876873</c:v>
                </c:pt>
                <c:pt idx="12085">
                  <c:v>3379.05714305446</c:v>
                </c:pt>
                <c:pt idx="12086">
                  <c:v>3379.06285734019</c:v>
                </c:pt>
                <c:pt idx="12087">
                  <c:v>3379.06857162592</c:v>
                </c:pt>
                <c:pt idx="12088">
                  <c:v>3379.07428591165</c:v>
                </c:pt>
                <c:pt idx="12089">
                  <c:v>3379.08000019738</c:v>
                </c:pt>
                <c:pt idx="12090">
                  <c:v>3379.08571448311</c:v>
                </c:pt>
                <c:pt idx="12091">
                  <c:v>3379.09142876884</c:v>
                </c:pt>
                <c:pt idx="12092">
                  <c:v>3379.09714305457</c:v>
                </c:pt>
                <c:pt idx="12093">
                  <c:v>3379.10285734031</c:v>
                </c:pt>
                <c:pt idx="12094">
                  <c:v>3379.10857162604</c:v>
                </c:pt>
                <c:pt idx="12095">
                  <c:v>3379.11428591177</c:v>
                </c:pt>
                <c:pt idx="12096">
                  <c:v>3379.1200001975</c:v>
                </c:pt>
                <c:pt idx="12097">
                  <c:v>3379.12571448323</c:v>
                </c:pt>
                <c:pt idx="12098">
                  <c:v>3379.13142876896</c:v>
                </c:pt>
                <c:pt idx="12099">
                  <c:v>3379.13714305469</c:v>
                </c:pt>
                <c:pt idx="12100">
                  <c:v>3379.14285734042</c:v>
                </c:pt>
                <c:pt idx="12101">
                  <c:v>3379.14857162615</c:v>
                </c:pt>
                <c:pt idx="12102">
                  <c:v>3379.15428591188</c:v>
                </c:pt>
                <c:pt idx="12103">
                  <c:v>3379.16000019761</c:v>
                </c:pt>
                <c:pt idx="12104">
                  <c:v>3379.16571448334</c:v>
                </c:pt>
                <c:pt idx="12105">
                  <c:v>3379.17142876907</c:v>
                </c:pt>
                <c:pt idx="12106">
                  <c:v>3379.1771430548</c:v>
                </c:pt>
                <c:pt idx="12107">
                  <c:v>3379.18285734053</c:v>
                </c:pt>
                <c:pt idx="12108">
                  <c:v>3379.18857162626</c:v>
                </c:pt>
                <c:pt idx="12109">
                  <c:v>3379.194285912</c:v>
                </c:pt>
                <c:pt idx="12110">
                  <c:v>3379.20000019773</c:v>
                </c:pt>
                <c:pt idx="12111">
                  <c:v>3379.20571448346</c:v>
                </c:pt>
                <c:pt idx="12112">
                  <c:v>3379.21142876919</c:v>
                </c:pt>
                <c:pt idx="12113">
                  <c:v>3379.21714305492</c:v>
                </c:pt>
                <c:pt idx="12114">
                  <c:v>3379.22285734065</c:v>
                </c:pt>
                <c:pt idx="12115">
                  <c:v>3379.22857162638</c:v>
                </c:pt>
                <c:pt idx="12116">
                  <c:v>3379.23428591211</c:v>
                </c:pt>
                <c:pt idx="12117">
                  <c:v>3379.24000019784</c:v>
                </c:pt>
                <c:pt idx="12118">
                  <c:v>3379.24571448357</c:v>
                </c:pt>
                <c:pt idx="12119">
                  <c:v>3379.2514287693</c:v>
                </c:pt>
                <c:pt idx="12120">
                  <c:v>3379.25714305503</c:v>
                </c:pt>
                <c:pt idx="12121">
                  <c:v>3379.26285734076</c:v>
                </c:pt>
                <c:pt idx="12122">
                  <c:v>3379.26857162649</c:v>
                </c:pt>
                <c:pt idx="12123">
                  <c:v>3379.27428591222</c:v>
                </c:pt>
                <c:pt idx="12124">
                  <c:v>3379.28000019795</c:v>
                </c:pt>
                <c:pt idx="12125">
                  <c:v>3379.28571448369</c:v>
                </c:pt>
                <c:pt idx="12126">
                  <c:v>3379.29142876942</c:v>
                </c:pt>
                <c:pt idx="12127">
                  <c:v>3379.29714305515</c:v>
                </c:pt>
                <c:pt idx="12128">
                  <c:v>3379.30285734088</c:v>
                </c:pt>
                <c:pt idx="12129">
                  <c:v>3379.30857162661</c:v>
                </c:pt>
                <c:pt idx="12130">
                  <c:v>3379.31428591234</c:v>
                </c:pt>
                <c:pt idx="12131">
                  <c:v>3379.32000019807</c:v>
                </c:pt>
                <c:pt idx="12132">
                  <c:v>3379.3257144838</c:v>
                </c:pt>
                <c:pt idx="12133">
                  <c:v>3379.33142876953</c:v>
                </c:pt>
                <c:pt idx="12134">
                  <c:v>3379.33714305526</c:v>
                </c:pt>
                <c:pt idx="12135">
                  <c:v>3379.34285734099</c:v>
                </c:pt>
                <c:pt idx="12136">
                  <c:v>3379.34857162672</c:v>
                </c:pt>
                <c:pt idx="12137">
                  <c:v>3379.35428591245</c:v>
                </c:pt>
                <c:pt idx="12138">
                  <c:v>3379.36000019818</c:v>
                </c:pt>
                <c:pt idx="12139">
                  <c:v>3379.36571448391</c:v>
                </c:pt>
                <c:pt idx="12140">
                  <c:v>3379.37142876964</c:v>
                </c:pt>
                <c:pt idx="12141">
                  <c:v>3379.37714305537</c:v>
                </c:pt>
                <c:pt idx="12142">
                  <c:v>3379.38285734111</c:v>
                </c:pt>
                <c:pt idx="12143">
                  <c:v>3379.38857162684</c:v>
                </c:pt>
                <c:pt idx="12144">
                  <c:v>3379.39428591257</c:v>
                </c:pt>
                <c:pt idx="12145">
                  <c:v>3379.4000001983</c:v>
                </c:pt>
                <c:pt idx="12146">
                  <c:v>3379.40571448403</c:v>
                </c:pt>
                <c:pt idx="12147">
                  <c:v>3379.41142876976</c:v>
                </c:pt>
                <c:pt idx="12148">
                  <c:v>3379.41714305549</c:v>
                </c:pt>
                <c:pt idx="12149">
                  <c:v>3379.42285734122</c:v>
                </c:pt>
                <c:pt idx="12150">
                  <c:v>3379.42857162695</c:v>
                </c:pt>
                <c:pt idx="12151">
                  <c:v>3379.43428591268</c:v>
                </c:pt>
                <c:pt idx="12152">
                  <c:v>3379.44000019841</c:v>
                </c:pt>
                <c:pt idx="12153">
                  <c:v>3379.44571448414</c:v>
                </c:pt>
                <c:pt idx="12154">
                  <c:v>3379.45142876987</c:v>
                </c:pt>
                <c:pt idx="12155">
                  <c:v>3379.4571430556</c:v>
                </c:pt>
                <c:pt idx="12156">
                  <c:v>3379.46285734133</c:v>
                </c:pt>
                <c:pt idx="12157">
                  <c:v>3379.46857162706</c:v>
                </c:pt>
                <c:pt idx="12158">
                  <c:v>3379.4742859128</c:v>
                </c:pt>
                <c:pt idx="12159">
                  <c:v>3379.48000019853</c:v>
                </c:pt>
                <c:pt idx="12160">
                  <c:v>3379.48571448426</c:v>
                </c:pt>
                <c:pt idx="12161">
                  <c:v>3379.49142876999</c:v>
                </c:pt>
                <c:pt idx="12162">
                  <c:v>3379.49714305572</c:v>
                </c:pt>
                <c:pt idx="12163">
                  <c:v>3379.50285734145</c:v>
                </c:pt>
                <c:pt idx="12164">
                  <c:v>3379.50857162718</c:v>
                </c:pt>
                <c:pt idx="12165">
                  <c:v>3379.51428591291</c:v>
                </c:pt>
                <c:pt idx="12166">
                  <c:v>3379.52000019864</c:v>
                </c:pt>
                <c:pt idx="12167">
                  <c:v>3379.52571448437</c:v>
                </c:pt>
                <c:pt idx="12168">
                  <c:v>3379.5314287701</c:v>
                </c:pt>
                <c:pt idx="12169">
                  <c:v>3379.53714305583</c:v>
                </c:pt>
                <c:pt idx="12170">
                  <c:v>3379.54285734156</c:v>
                </c:pt>
                <c:pt idx="12171">
                  <c:v>3379.54857162729</c:v>
                </c:pt>
                <c:pt idx="12172">
                  <c:v>3379.55428591302</c:v>
                </c:pt>
                <c:pt idx="12173">
                  <c:v>3379.56000019875</c:v>
                </c:pt>
                <c:pt idx="12174">
                  <c:v>3379.56571448449</c:v>
                </c:pt>
                <c:pt idx="12175">
                  <c:v>3379.57142877022</c:v>
                </c:pt>
                <c:pt idx="12176">
                  <c:v>3379.57714305595</c:v>
                </c:pt>
                <c:pt idx="12177">
                  <c:v>3379.58285734168</c:v>
                </c:pt>
                <c:pt idx="12178">
                  <c:v>3379.58857162741</c:v>
                </c:pt>
                <c:pt idx="12179">
                  <c:v>3379.59428591314</c:v>
                </c:pt>
                <c:pt idx="12180">
                  <c:v>3379.60000019887</c:v>
                </c:pt>
                <c:pt idx="12181">
                  <c:v>3379.6057144846</c:v>
                </c:pt>
                <c:pt idx="12182">
                  <c:v>3379.61142877033</c:v>
                </c:pt>
                <c:pt idx="12183">
                  <c:v>3379.61714305606</c:v>
                </c:pt>
                <c:pt idx="12184">
                  <c:v>3379.62285734179</c:v>
                </c:pt>
                <c:pt idx="12185">
                  <c:v>3379.62857162752</c:v>
                </c:pt>
                <c:pt idx="12186">
                  <c:v>3379.63428591325</c:v>
                </c:pt>
                <c:pt idx="12187">
                  <c:v>3379.64000019898</c:v>
                </c:pt>
                <c:pt idx="12188">
                  <c:v>3379.64571448471</c:v>
                </c:pt>
                <c:pt idx="12189">
                  <c:v>3379.65142877044</c:v>
                </c:pt>
                <c:pt idx="12190">
                  <c:v>3379.65714305618</c:v>
                </c:pt>
                <c:pt idx="12191">
                  <c:v>3379.66285734191</c:v>
                </c:pt>
                <c:pt idx="12192">
                  <c:v>3379.66857162764</c:v>
                </c:pt>
                <c:pt idx="12193">
                  <c:v>3379.67428591337</c:v>
                </c:pt>
                <c:pt idx="12194">
                  <c:v>3379.6800001991</c:v>
                </c:pt>
                <c:pt idx="12195">
                  <c:v>3379.68571448483</c:v>
                </c:pt>
                <c:pt idx="12196">
                  <c:v>3379.69142877056</c:v>
                </c:pt>
                <c:pt idx="12197">
                  <c:v>3379.69714305629</c:v>
                </c:pt>
                <c:pt idx="12198">
                  <c:v>3379.70285734202</c:v>
                </c:pt>
                <c:pt idx="12199">
                  <c:v>3379.70857162775</c:v>
                </c:pt>
                <c:pt idx="12200">
                  <c:v>3379.71428591348</c:v>
                </c:pt>
                <c:pt idx="12201">
                  <c:v>3379.72000019921</c:v>
                </c:pt>
                <c:pt idx="12202">
                  <c:v>3379.72571448494</c:v>
                </c:pt>
                <c:pt idx="12203">
                  <c:v>3379.73142877067</c:v>
                </c:pt>
                <c:pt idx="12204">
                  <c:v>3379.7371430564</c:v>
                </c:pt>
                <c:pt idx="12205">
                  <c:v>3379.74285734213</c:v>
                </c:pt>
                <c:pt idx="12206">
                  <c:v>3379.74857162786</c:v>
                </c:pt>
                <c:pt idx="12207">
                  <c:v>3379.7542859136</c:v>
                </c:pt>
                <c:pt idx="12208">
                  <c:v>3379.76000019933</c:v>
                </c:pt>
                <c:pt idx="12209">
                  <c:v>3379.76571448506</c:v>
                </c:pt>
                <c:pt idx="12210">
                  <c:v>3379.77142877079</c:v>
                </c:pt>
                <c:pt idx="12211">
                  <c:v>3379.77714305652</c:v>
                </c:pt>
                <c:pt idx="12212">
                  <c:v>3379.78285734225</c:v>
                </c:pt>
                <c:pt idx="12213">
                  <c:v>3379.78857162798</c:v>
                </c:pt>
                <c:pt idx="12214">
                  <c:v>3379.79428591371</c:v>
                </c:pt>
                <c:pt idx="12215">
                  <c:v>3379.80000019944</c:v>
                </c:pt>
                <c:pt idx="12216">
                  <c:v>3379.80571448517</c:v>
                </c:pt>
                <c:pt idx="12217">
                  <c:v>3379.8114287709</c:v>
                </c:pt>
                <c:pt idx="12218">
                  <c:v>3379.81714305663</c:v>
                </c:pt>
                <c:pt idx="12219">
                  <c:v>3379.82285734236</c:v>
                </c:pt>
                <c:pt idx="12220">
                  <c:v>3379.82857162809</c:v>
                </c:pt>
                <c:pt idx="12221">
                  <c:v>3379.83428591382</c:v>
                </c:pt>
                <c:pt idx="12222">
                  <c:v>3379.84000019955</c:v>
                </c:pt>
                <c:pt idx="12223">
                  <c:v>3379.84571448529</c:v>
                </c:pt>
                <c:pt idx="12224">
                  <c:v>3379.85142877102</c:v>
                </c:pt>
                <c:pt idx="12225">
                  <c:v>3379.85714305675</c:v>
                </c:pt>
                <c:pt idx="12226">
                  <c:v>3379.86285734248</c:v>
                </c:pt>
                <c:pt idx="12227">
                  <c:v>3379.86857162821</c:v>
                </c:pt>
                <c:pt idx="12228">
                  <c:v>3379.87428591394</c:v>
                </c:pt>
                <c:pt idx="12229">
                  <c:v>3379.88000019967</c:v>
                </c:pt>
                <c:pt idx="12230">
                  <c:v>3379.8857144854</c:v>
                </c:pt>
                <c:pt idx="12231">
                  <c:v>3379.89142877113</c:v>
                </c:pt>
                <c:pt idx="12232">
                  <c:v>3379.89714305686</c:v>
                </c:pt>
                <c:pt idx="12233">
                  <c:v>3379.90285734259</c:v>
                </c:pt>
                <c:pt idx="12234">
                  <c:v>3379.90857162832</c:v>
                </c:pt>
                <c:pt idx="12235">
                  <c:v>3379.91428591405</c:v>
                </c:pt>
                <c:pt idx="12236">
                  <c:v>3379.92000019978</c:v>
                </c:pt>
                <c:pt idx="12237">
                  <c:v>3379.92571448551</c:v>
                </c:pt>
                <c:pt idx="12238">
                  <c:v>3379.93142877124</c:v>
                </c:pt>
                <c:pt idx="12239">
                  <c:v>3379.93714305697</c:v>
                </c:pt>
                <c:pt idx="12240">
                  <c:v>3379.94285734271</c:v>
                </c:pt>
                <c:pt idx="12241">
                  <c:v>3379.94857162844</c:v>
                </c:pt>
                <c:pt idx="12242">
                  <c:v>3379.95428591417</c:v>
                </c:pt>
                <c:pt idx="12243">
                  <c:v>3379.9600001999</c:v>
                </c:pt>
                <c:pt idx="12244">
                  <c:v>3379.96571448563</c:v>
                </c:pt>
                <c:pt idx="12245">
                  <c:v>3379.97142877136</c:v>
                </c:pt>
                <c:pt idx="12246">
                  <c:v>3379.97714305709</c:v>
                </c:pt>
                <c:pt idx="12247">
                  <c:v>3379.98285734282</c:v>
                </c:pt>
                <c:pt idx="12248">
                  <c:v>3379.98857162855</c:v>
                </c:pt>
                <c:pt idx="12249">
                  <c:v>3379.99428591428</c:v>
                </c:pt>
                <c:pt idx="12250">
                  <c:v>3380.00000020001</c:v>
                </c:pt>
                <c:pt idx="12251">
                  <c:v>3380.00571448574</c:v>
                </c:pt>
                <c:pt idx="12252">
                  <c:v>3380.01142877147</c:v>
                </c:pt>
                <c:pt idx="12253">
                  <c:v>3380.0171430572</c:v>
                </c:pt>
                <c:pt idx="12254">
                  <c:v>3380.02285734293</c:v>
                </c:pt>
                <c:pt idx="12255">
                  <c:v>3380.02857162866</c:v>
                </c:pt>
                <c:pt idx="12256">
                  <c:v>3380.0342859144</c:v>
                </c:pt>
                <c:pt idx="12257">
                  <c:v>3380.04000020013</c:v>
                </c:pt>
                <c:pt idx="12258">
                  <c:v>3380.04571448586</c:v>
                </c:pt>
                <c:pt idx="12259">
                  <c:v>3380.05142877159</c:v>
                </c:pt>
                <c:pt idx="12260">
                  <c:v>3380.05714305732</c:v>
                </c:pt>
                <c:pt idx="12261">
                  <c:v>3380.06285734305</c:v>
                </c:pt>
                <c:pt idx="12262">
                  <c:v>3380.06857162878</c:v>
                </c:pt>
                <c:pt idx="12263">
                  <c:v>3380.07428591451</c:v>
                </c:pt>
                <c:pt idx="12264">
                  <c:v>3380.08000020024</c:v>
                </c:pt>
                <c:pt idx="12265">
                  <c:v>3380.08571448597</c:v>
                </c:pt>
                <c:pt idx="12266">
                  <c:v>3380.0914287717</c:v>
                </c:pt>
                <c:pt idx="12267">
                  <c:v>3380.09714305743</c:v>
                </c:pt>
                <c:pt idx="12268">
                  <c:v>3380.10285734316</c:v>
                </c:pt>
                <c:pt idx="12269">
                  <c:v>3380.10857162889</c:v>
                </c:pt>
                <c:pt idx="12270">
                  <c:v>3380.11428591462</c:v>
                </c:pt>
                <c:pt idx="12271">
                  <c:v>3380.12000020035</c:v>
                </c:pt>
                <c:pt idx="12272">
                  <c:v>3380.12571448608</c:v>
                </c:pt>
                <c:pt idx="12273">
                  <c:v>3380.13142877182</c:v>
                </c:pt>
                <c:pt idx="12274">
                  <c:v>3380.13714305755</c:v>
                </c:pt>
                <c:pt idx="12275">
                  <c:v>3380.14285734328</c:v>
                </c:pt>
                <c:pt idx="12276">
                  <c:v>3380.14857162901</c:v>
                </c:pt>
                <c:pt idx="12277">
                  <c:v>3380.15428591474</c:v>
                </c:pt>
                <c:pt idx="12278">
                  <c:v>3380.16000020047</c:v>
                </c:pt>
                <c:pt idx="12279">
                  <c:v>3380.1657144862</c:v>
                </c:pt>
                <c:pt idx="12280">
                  <c:v>3380.17142877193</c:v>
                </c:pt>
                <c:pt idx="12281">
                  <c:v>3380.17714305766</c:v>
                </c:pt>
                <c:pt idx="12282">
                  <c:v>3380.18285734339</c:v>
                </c:pt>
                <c:pt idx="12283">
                  <c:v>3380.18857162912</c:v>
                </c:pt>
                <c:pt idx="12284">
                  <c:v>3380.19428591485</c:v>
                </c:pt>
                <c:pt idx="12285">
                  <c:v>3380.20000020058</c:v>
                </c:pt>
                <c:pt idx="12286">
                  <c:v>3380.20571448631</c:v>
                </c:pt>
                <c:pt idx="12287">
                  <c:v>3380.21142877204</c:v>
                </c:pt>
                <c:pt idx="12288">
                  <c:v>3380.21714305777</c:v>
                </c:pt>
                <c:pt idx="12289">
                  <c:v>3380.22285734351</c:v>
                </c:pt>
                <c:pt idx="12290">
                  <c:v>3380.22857162924</c:v>
                </c:pt>
                <c:pt idx="12291">
                  <c:v>3380.23428591497</c:v>
                </c:pt>
                <c:pt idx="12292">
                  <c:v>3380.2400002007</c:v>
                </c:pt>
                <c:pt idx="12293">
                  <c:v>3380.24571448643</c:v>
                </c:pt>
                <c:pt idx="12294">
                  <c:v>3380.25142877216</c:v>
                </c:pt>
                <c:pt idx="12295">
                  <c:v>3380.25714305789</c:v>
                </c:pt>
                <c:pt idx="12296">
                  <c:v>3380.26285734362</c:v>
                </c:pt>
                <c:pt idx="12297">
                  <c:v>3380.26857162935</c:v>
                </c:pt>
                <c:pt idx="12298">
                  <c:v>3380.27428591508</c:v>
                </c:pt>
                <c:pt idx="12299">
                  <c:v>3380.28000020081</c:v>
                </c:pt>
                <c:pt idx="12300">
                  <c:v>3380.28571448654</c:v>
                </c:pt>
                <c:pt idx="12301">
                  <c:v>3380.29142877227</c:v>
                </c:pt>
                <c:pt idx="12302">
                  <c:v>3380.297143058</c:v>
                </c:pt>
                <c:pt idx="12303">
                  <c:v>3380.30285734373</c:v>
                </c:pt>
                <c:pt idx="12304">
                  <c:v>3380.30857162946</c:v>
                </c:pt>
                <c:pt idx="12305">
                  <c:v>3380.3142859152</c:v>
                </c:pt>
                <c:pt idx="12306">
                  <c:v>3380.32000020093</c:v>
                </c:pt>
                <c:pt idx="12307">
                  <c:v>3380.32571448666</c:v>
                </c:pt>
                <c:pt idx="12308">
                  <c:v>3380.33142877239</c:v>
                </c:pt>
                <c:pt idx="12309">
                  <c:v>3380.33714305812</c:v>
                </c:pt>
                <c:pt idx="12310">
                  <c:v>3380.34285734385</c:v>
                </c:pt>
                <c:pt idx="12311">
                  <c:v>3380.34857162958</c:v>
                </c:pt>
                <c:pt idx="12312">
                  <c:v>3380.35428591531</c:v>
                </c:pt>
                <c:pt idx="12313">
                  <c:v>3380.36000020104</c:v>
                </c:pt>
                <c:pt idx="12314">
                  <c:v>3380.36571448677</c:v>
                </c:pt>
                <c:pt idx="12315">
                  <c:v>3380.3714287725</c:v>
                </c:pt>
                <c:pt idx="12316">
                  <c:v>3380.37714305823</c:v>
                </c:pt>
                <c:pt idx="12317">
                  <c:v>3380.38285734396</c:v>
                </c:pt>
                <c:pt idx="12318">
                  <c:v>3380.38857162969</c:v>
                </c:pt>
                <c:pt idx="12319">
                  <c:v>3380.39428591542</c:v>
                </c:pt>
                <c:pt idx="12320">
                  <c:v>3380.40000020115</c:v>
                </c:pt>
                <c:pt idx="12321">
                  <c:v>3380.40571448689</c:v>
                </c:pt>
                <c:pt idx="12322">
                  <c:v>3380.41142877262</c:v>
                </c:pt>
                <c:pt idx="12323">
                  <c:v>3380.41714305835</c:v>
                </c:pt>
                <c:pt idx="12324">
                  <c:v>3380.42285734408</c:v>
                </c:pt>
                <c:pt idx="12325">
                  <c:v>3380.42857162981</c:v>
                </c:pt>
                <c:pt idx="12326">
                  <c:v>3380.43428591554</c:v>
                </c:pt>
                <c:pt idx="12327">
                  <c:v>3380.44000020127</c:v>
                </c:pt>
                <c:pt idx="12328">
                  <c:v>3380.445714487</c:v>
                </c:pt>
                <c:pt idx="12329">
                  <c:v>3380.45142877273</c:v>
                </c:pt>
                <c:pt idx="12330">
                  <c:v>3380.45714305846</c:v>
                </c:pt>
                <c:pt idx="12331">
                  <c:v>3380.46285734419</c:v>
                </c:pt>
                <c:pt idx="12332">
                  <c:v>3380.46857162992</c:v>
                </c:pt>
                <c:pt idx="12333">
                  <c:v>3380.47428591565</c:v>
                </c:pt>
                <c:pt idx="12334">
                  <c:v>3380.48000020138</c:v>
                </c:pt>
                <c:pt idx="12335">
                  <c:v>3380.48571448711</c:v>
                </c:pt>
                <c:pt idx="12336">
                  <c:v>3380.49142877284</c:v>
                </c:pt>
                <c:pt idx="12337">
                  <c:v>3380.49714305857</c:v>
                </c:pt>
                <c:pt idx="12338">
                  <c:v>3380.50285734431</c:v>
                </c:pt>
                <c:pt idx="12339">
                  <c:v>3380.50857163004</c:v>
                </c:pt>
                <c:pt idx="12340">
                  <c:v>3380.51428591577</c:v>
                </c:pt>
                <c:pt idx="12341">
                  <c:v>3380.5200002015</c:v>
                </c:pt>
                <c:pt idx="12342">
                  <c:v>3380.52571448723</c:v>
                </c:pt>
                <c:pt idx="12343">
                  <c:v>3380.53142877296</c:v>
                </c:pt>
                <c:pt idx="12344">
                  <c:v>3380.53714305869</c:v>
                </c:pt>
                <c:pt idx="12345">
                  <c:v>3380.54285734442</c:v>
                </c:pt>
                <c:pt idx="12346">
                  <c:v>3380.54857163015</c:v>
                </c:pt>
                <c:pt idx="12347">
                  <c:v>3380.55428591588</c:v>
                </c:pt>
                <c:pt idx="12348">
                  <c:v>3380.56000020161</c:v>
                </c:pt>
                <c:pt idx="12349">
                  <c:v>3380.56571448734</c:v>
                </c:pt>
                <c:pt idx="12350">
                  <c:v>3380.57142877307</c:v>
                </c:pt>
                <c:pt idx="12351">
                  <c:v>3380.5771430588</c:v>
                </c:pt>
                <c:pt idx="12352">
                  <c:v>3380.58285734453</c:v>
                </c:pt>
                <c:pt idx="12353">
                  <c:v>3380.58857163026</c:v>
                </c:pt>
                <c:pt idx="12354">
                  <c:v>3380.594285916</c:v>
                </c:pt>
                <c:pt idx="12355">
                  <c:v>3380.60000020173</c:v>
                </c:pt>
                <c:pt idx="12356">
                  <c:v>3380.60571448746</c:v>
                </c:pt>
                <c:pt idx="12357">
                  <c:v>3380.61142877319</c:v>
                </c:pt>
                <c:pt idx="12358">
                  <c:v>3380.61714305892</c:v>
                </c:pt>
                <c:pt idx="12359">
                  <c:v>3380.62285734465</c:v>
                </c:pt>
                <c:pt idx="12360">
                  <c:v>3380.62857163038</c:v>
                </c:pt>
                <c:pt idx="12361">
                  <c:v>3380.63428591611</c:v>
                </c:pt>
                <c:pt idx="12362">
                  <c:v>3380.64000020184</c:v>
                </c:pt>
                <c:pt idx="12363">
                  <c:v>3380.64571448757</c:v>
                </c:pt>
                <c:pt idx="12364">
                  <c:v>3380.6514287733</c:v>
                </c:pt>
                <c:pt idx="12365">
                  <c:v>3380.65714305903</c:v>
                </c:pt>
                <c:pt idx="12366">
                  <c:v>3380.66285734476</c:v>
                </c:pt>
                <c:pt idx="12367">
                  <c:v>3380.66857163049</c:v>
                </c:pt>
                <c:pt idx="12368">
                  <c:v>3380.67428591622</c:v>
                </c:pt>
                <c:pt idx="12369">
                  <c:v>3380.68000020195</c:v>
                </c:pt>
                <c:pt idx="12370">
                  <c:v>3380.68571448769</c:v>
                </c:pt>
                <c:pt idx="12371">
                  <c:v>3380.69142877342</c:v>
                </c:pt>
                <c:pt idx="12372">
                  <c:v>3380.69714305915</c:v>
                </c:pt>
                <c:pt idx="12373">
                  <c:v>3380.70285734488</c:v>
                </c:pt>
                <c:pt idx="12374">
                  <c:v>3380.70857163061</c:v>
                </c:pt>
                <c:pt idx="12375">
                  <c:v>3380.71428591634</c:v>
                </c:pt>
                <c:pt idx="12376">
                  <c:v>3380.72000020207</c:v>
                </c:pt>
                <c:pt idx="12377">
                  <c:v>3380.7257144878</c:v>
                </c:pt>
                <c:pt idx="12378">
                  <c:v>3380.73142877353</c:v>
                </c:pt>
                <c:pt idx="12379">
                  <c:v>3380.73714305926</c:v>
                </c:pt>
                <c:pt idx="12380">
                  <c:v>3380.74285734499</c:v>
                </c:pt>
                <c:pt idx="12381">
                  <c:v>3380.74857163072</c:v>
                </c:pt>
                <c:pt idx="12382">
                  <c:v>3380.75428591645</c:v>
                </c:pt>
                <c:pt idx="12383">
                  <c:v>3380.76000020218</c:v>
                </c:pt>
                <c:pt idx="12384">
                  <c:v>3380.76571448791</c:v>
                </c:pt>
                <c:pt idx="12385">
                  <c:v>3380.77142877364</c:v>
                </c:pt>
                <c:pt idx="12386">
                  <c:v>3380.77714305938</c:v>
                </c:pt>
                <c:pt idx="12387">
                  <c:v>3380.78285734511</c:v>
                </c:pt>
                <c:pt idx="12388">
                  <c:v>3380.78857163084</c:v>
                </c:pt>
                <c:pt idx="12389">
                  <c:v>3380.79428591657</c:v>
                </c:pt>
                <c:pt idx="12390">
                  <c:v>3380.8000002023</c:v>
                </c:pt>
                <c:pt idx="12391">
                  <c:v>3380.80571448803</c:v>
                </c:pt>
                <c:pt idx="12392">
                  <c:v>3380.81142877376</c:v>
                </c:pt>
                <c:pt idx="12393">
                  <c:v>3380.81714305949</c:v>
                </c:pt>
                <c:pt idx="12394">
                  <c:v>3380.82285734522</c:v>
                </c:pt>
                <c:pt idx="12395">
                  <c:v>3380.82857163095</c:v>
                </c:pt>
                <c:pt idx="12396">
                  <c:v>3380.83428591668</c:v>
                </c:pt>
                <c:pt idx="12397">
                  <c:v>3380.84000020241</c:v>
                </c:pt>
                <c:pt idx="12398">
                  <c:v>3380.84571448814</c:v>
                </c:pt>
                <c:pt idx="12399">
                  <c:v>3380.85142877387</c:v>
                </c:pt>
                <c:pt idx="12400">
                  <c:v>3380.8571430596</c:v>
                </c:pt>
                <c:pt idx="12401">
                  <c:v>3380.86285734533</c:v>
                </c:pt>
                <c:pt idx="12402">
                  <c:v>3380.86857163106</c:v>
                </c:pt>
                <c:pt idx="12403">
                  <c:v>3380.8742859168</c:v>
                </c:pt>
                <c:pt idx="12404">
                  <c:v>3380.88000020253</c:v>
                </c:pt>
                <c:pt idx="12405">
                  <c:v>3380.88571448826</c:v>
                </c:pt>
                <c:pt idx="12406">
                  <c:v>3380.89142877399</c:v>
                </c:pt>
                <c:pt idx="12407">
                  <c:v>3380.89714305972</c:v>
                </c:pt>
                <c:pt idx="12408">
                  <c:v>3380.90285734545</c:v>
                </c:pt>
                <c:pt idx="12409">
                  <c:v>3380.90857163118</c:v>
                </c:pt>
                <c:pt idx="12410">
                  <c:v>3380.91428591691</c:v>
                </c:pt>
                <c:pt idx="12411">
                  <c:v>3380.92000020264</c:v>
                </c:pt>
                <c:pt idx="12412">
                  <c:v>3380.92571448837</c:v>
                </c:pt>
                <c:pt idx="12413">
                  <c:v>3380.9314287741</c:v>
                </c:pt>
                <c:pt idx="12414">
                  <c:v>3380.93714305983</c:v>
                </c:pt>
                <c:pt idx="12415">
                  <c:v>3380.94285734556</c:v>
                </c:pt>
                <c:pt idx="12416">
                  <c:v>3380.94857163129</c:v>
                </c:pt>
                <c:pt idx="12417">
                  <c:v>3380.95428591702</c:v>
                </c:pt>
                <c:pt idx="12418">
                  <c:v>3380.96000020275</c:v>
                </c:pt>
                <c:pt idx="12419">
                  <c:v>3380.96571448849</c:v>
                </c:pt>
                <c:pt idx="12420">
                  <c:v>3380.97142877422</c:v>
                </c:pt>
                <c:pt idx="12421">
                  <c:v>3380.97714305995</c:v>
                </c:pt>
                <c:pt idx="12422">
                  <c:v>3380.98285734568</c:v>
                </c:pt>
                <c:pt idx="12423">
                  <c:v>3380.98857163141</c:v>
                </c:pt>
                <c:pt idx="12424">
                  <c:v>3380.99428591714</c:v>
                </c:pt>
                <c:pt idx="12425">
                  <c:v>3381.00000020287</c:v>
                </c:pt>
                <c:pt idx="12426">
                  <c:v>3381.0057144886</c:v>
                </c:pt>
                <c:pt idx="12427">
                  <c:v>3381.01142877433</c:v>
                </c:pt>
                <c:pt idx="12428">
                  <c:v>3381.01714306006</c:v>
                </c:pt>
                <c:pt idx="12429">
                  <c:v>3381.02285734579</c:v>
                </c:pt>
                <c:pt idx="12430">
                  <c:v>3381.02857163152</c:v>
                </c:pt>
                <c:pt idx="12431">
                  <c:v>3381.03428591725</c:v>
                </c:pt>
                <c:pt idx="12432">
                  <c:v>3381.04000020298</c:v>
                </c:pt>
                <c:pt idx="12433">
                  <c:v>3381.04571448871</c:v>
                </c:pt>
                <c:pt idx="12434">
                  <c:v>3381.05142877444</c:v>
                </c:pt>
                <c:pt idx="12435">
                  <c:v>3381.05714306018</c:v>
                </c:pt>
                <c:pt idx="12436">
                  <c:v>3381.06285734591</c:v>
                </c:pt>
                <c:pt idx="12437">
                  <c:v>3381.06857163164</c:v>
                </c:pt>
                <c:pt idx="12438">
                  <c:v>3381.07428591737</c:v>
                </c:pt>
                <c:pt idx="12439">
                  <c:v>3381.0800002031</c:v>
                </c:pt>
                <c:pt idx="12440">
                  <c:v>3381.08571448883</c:v>
                </c:pt>
                <c:pt idx="12441">
                  <c:v>3381.09142877456</c:v>
                </c:pt>
                <c:pt idx="12442">
                  <c:v>3381.09714306029</c:v>
                </c:pt>
                <c:pt idx="12443">
                  <c:v>3381.10285734602</c:v>
                </c:pt>
                <c:pt idx="12444">
                  <c:v>3381.10857163175</c:v>
                </c:pt>
                <c:pt idx="12445">
                  <c:v>3381.11428591748</c:v>
                </c:pt>
                <c:pt idx="12446">
                  <c:v>3381.12000020321</c:v>
                </c:pt>
                <c:pt idx="12447">
                  <c:v>3381.12571448894</c:v>
                </c:pt>
                <c:pt idx="12448">
                  <c:v>3381.13142877467</c:v>
                </c:pt>
                <c:pt idx="12449">
                  <c:v>3381.1371430604</c:v>
                </c:pt>
                <c:pt idx="12450">
                  <c:v>3381.14285734613</c:v>
                </c:pt>
                <c:pt idx="12451">
                  <c:v>3381.14857163187</c:v>
                </c:pt>
                <c:pt idx="12452">
                  <c:v>3381.1542859176</c:v>
                </c:pt>
                <c:pt idx="12453">
                  <c:v>3381.16000020333</c:v>
                </c:pt>
                <c:pt idx="12454">
                  <c:v>3381.16571448906</c:v>
                </c:pt>
                <c:pt idx="12455">
                  <c:v>3381.17142877479</c:v>
                </c:pt>
                <c:pt idx="12456">
                  <c:v>3381.17714306052</c:v>
                </c:pt>
                <c:pt idx="12457">
                  <c:v>3381.18285734625</c:v>
                </c:pt>
                <c:pt idx="12458">
                  <c:v>3381.18857163198</c:v>
                </c:pt>
                <c:pt idx="12459">
                  <c:v>3381.19428591771</c:v>
                </c:pt>
                <c:pt idx="12460">
                  <c:v>3381.20000020344</c:v>
                </c:pt>
                <c:pt idx="12461">
                  <c:v>3381.20571448917</c:v>
                </c:pt>
                <c:pt idx="12462">
                  <c:v>3381.2114287749</c:v>
                </c:pt>
                <c:pt idx="12463">
                  <c:v>3381.21714306063</c:v>
                </c:pt>
                <c:pt idx="12464">
                  <c:v>3381.22285734636</c:v>
                </c:pt>
                <c:pt idx="12465">
                  <c:v>3381.22857163209</c:v>
                </c:pt>
                <c:pt idx="12466">
                  <c:v>3381.23428591782</c:v>
                </c:pt>
                <c:pt idx="12467">
                  <c:v>3381.24000020355</c:v>
                </c:pt>
                <c:pt idx="12468">
                  <c:v>3381.24571448929</c:v>
                </c:pt>
                <c:pt idx="12469">
                  <c:v>3381.25142877502</c:v>
                </c:pt>
                <c:pt idx="12470">
                  <c:v>3381.25714306075</c:v>
                </c:pt>
                <c:pt idx="12471">
                  <c:v>3381.26285734648</c:v>
                </c:pt>
                <c:pt idx="12472">
                  <c:v>3381.26857163221</c:v>
                </c:pt>
                <c:pt idx="12473">
                  <c:v>3381.27428591794</c:v>
                </c:pt>
                <c:pt idx="12474">
                  <c:v>3381.28000020367</c:v>
                </c:pt>
                <c:pt idx="12475">
                  <c:v>3381.2857144894</c:v>
                </c:pt>
                <c:pt idx="12476">
                  <c:v>3381.29142877513</c:v>
                </c:pt>
                <c:pt idx="12477">
                  <c:v>3381.29714306086</c:v>
                </c:pt>
                <c:pt idx="12478">
                  <c:v>3381.30285734659</c:v>
                </c:pt>
                <c:pt idx="12479">
                  <c:v>3381.30857163232</c:v>
                </c:pt>
                <c:pt idx="12480">
                  <c:v>3381.31428591805</c:v>
                </c:pt>
                <c:pt idx="12481">
                  <c:v>3381.32000020378</c:v>
                </c:pt>
                <c:pt idx="12482">
                  <c:v>3381.32571448951</c:v>
                </c:pt>
                <c:pt idx="12483">
                  <c:v>3381.33142877524</c:v>
                </c:pt>
                <c:pt idx="12484">
                  <c:v>3381.33714306098</c:v>
                </c:pt>
                <c:pt idx="12485">
                  <c:v>3381.34285734671</c:v>
                </c:pt>
                <c:pt idx="12486">
                  <c:v>3381.34857163244</c:v>
                </c:pt>
                <c:pt idx="12487">
                  <c:v>3381.35428591817</c:v>
                </c:pt>
                <c:pt idx="12488">
                  <c:v>3381.3600002039</c:v>
                </c:pt>
                <c:pt idx="12489">
                  <c:v>3381.36571448963</c:v>
                </c:pt>
                <c:pt idx="12490">
                  <c:v>3381.37142877536</c:v>
                </c:pt>
                <c:pt idx="12491">
                  <c:v>3381.37714306109</c:v>
                </c:pt>
                <c:pt idx="12492">
                  <c:v>3381.38285734682</c:v>
                </c:pt>
                <c:pt idx="12493">
                  <c:v>3381.38857163255</c:v>
                </c:pt>
                <c:pt idx="12494">
                  <c:v>3381.39428591828</c:v>
                </c:pt>
                <c:pt idx="12495">
                  <c:v>3381.40000020401</c:v>
                </c:pt>
                <c:pt idx="12496">
                  <c:v>3381.40571448974</c:v>
                </c:pt>
                <c:pt idx="12497">
                  <c:v>3381.41142877547</c:v>
                </c:pt>
                <c:pt idx="12498">
                  <c:v>3381.4171430612</c:v>
                </c:pt>
                <c:pt idx="12499">
                  <c:v>3381.42285734693</c:v>
                </c:pt>
                <c:pt idx="12500">
                  <c:v>3381.42857163267</c:v>
                </c:pt>
                <c:pt idx="12501">
                  <c:v>3381.4342859184</c:v>
                </c:pt>
                <c:pt idx="12502">
                  <c:v>3381.44000020413</c:v>
                </c:pt>
                <c:pt idx="12503">
                  <c:v>3381.44571448986</c:v>
                </c:pt>
                <c:pt idx="12504">
                  <c:v>3381.45142877559</c:v>
                </c:pt>
                <c:pt idx="12505">
                  <c:v>3381.45714306132</c:v>
                </c:pt>
                <c:pt idx="12506">
                  <c:v>3381.46285734705</c:v>
                </c:pt>
                <c:pt idx="12507">
                  <c:v>3381.46857163278</c:v>
                </c:pt>
                <c:pt idx="12508">
                  <c:v>3381.47428591851</c:v>
                </c:pt>
                <c:pt idx="12509">
                  <c:v>3381.48000020424</c:v>
                </c:pt>
                <c:pt idx="12510">
                  <c:v>3381.48571448997</c:v>
                </c:pt>
                <c:pt idx="12511">
                  <c:v>3381.4914287757</c:v>
                </c:pt>
                <c:pt idx="12512">
                  <c:v>3381.49714306143</c:v>
                </c:pt>
                <c:pt idx="12513">
                  <c:v>3381.50285734716</c:v>
                </c:pt>
                <c:pt idx="12514">
                  <c:v>3381.50857163289</c:v>
                </c:pt>
                <c:pt idx="12515">
                  <c:v>3381.51428591862</c:v>
                </c:pt>
                <c:pt idx="12516">
                  <c:v>3381.52000020435</c:v>
                </c:pt>
                <c:pt idx="12517">
                  <c:v>3381.52571449009</c:v>
                </c:pt>
                <c:pt idx="12518">
                  <c:v>3381.53142877582</c:v>
                </c:pt>
                <c:pt idx="12519">
                  <c:v>3381.53714306155</c:v>
                </c:pt>
                <c:pt idx="12520">
                  <c:v>3381.54285734728</c:v>
                </c:pt>
                <c:pt idx="12521">
                  <c:v>3381.54857163301</c:v>
                </c:pt>
                <c:pt idx="12522">
                  <c:v>3381.55428591874</c:v>
                </c:pt>
                <c:pt idx="12523">
                  <c:v>3381.56000020447</c:v>
                </c:pt>
                <c:pt idx="12524">
                  <c:v>3381.5657144902</c:v>
                </c:pt>
                <c:pt idx="12525">
                  <c:v>3381.57142877593</c:v>
                </c:pt>
                <c:pt idx="12526">
                  <c:v>3381.57714306166</c:v>
                </c:pt>
                <c:pt idx="12527">
                  <c:v>3381.58285734739</c:v>
                </c:pt>
                <c:pt idx="12528">
                  <c:v>3381.58857163312</c:v>
                </c:pt>
                <c:pt idx="12529">
                  <c:v>3381.59428591885</c:v>
                </c:pt>
                <c:pt idx="12530">
                  <c:v>3381.60000020458</c:v>
                </c:pt>
                <c:pt idx="12531">
                  <c:v>3381.60571449031</c:v>
                </c:pt>
                <c:pt idx="12532">
                  <c:v>3381.61142877604</c:v>
                </c:pt>
                <c:pt idx="12533">
                  <c:v>3381.61714306178</c:v>
                </c:pt>
                <c:pt idx="12534">
                  <c:v>3381.62285734751</c:v>
                </c:pt>
                <c:pt idx="12535">
                  <c:v>3381.62857163324</c:v>
                </c:pt>
                <c:pt idx="12536">
                  <c:v>3381.63428591897</c:v>
                </c:pt>
                <c:pt idx="12537">
                  <c:v>3381.6400002047</c:v>
                </c:pt>
                <c:pt idx="12538">
                  <c:v>3381.64571449043</c:v>
                </c:pt>
                <c:pt idx="12539">
                  <c:v>3381.65142877616</c:v>
                </c:pt>
                <c:pt idx="12540">
                  <c:v>3381.65714306189</c:v>
                </c:pt>
                <c:pt idx="12541">
                  <c:v>3381.66285734762</c:v>
                </c:pt>
                <c:pt idx="12542">
                  <c:v>3381.66857163335</c:v>
                </c:pt>
                <c:pt idx="12543">
                  <c:v>3381.67428591908</c:v>
                </c:pt>
                <c:pt idx="12544">
                  <c:v>3381.68000020481</c:v>
                </c:pt>
                <c:pt idx="12545">
                  <c:v>3381.68571449054</c:v>
                </c:pt>
                <c:pt idx="12546">
                  <c:v>3381.69142877627</c:v>
                </c:pt>
                <c:pt idx="12547">
                  <c:v>3381.697143062</c:v>
                </c:pt>
                <c:pt idx="12548">
                  <c:v>3381.70285734773</c:v>
                </c:pt>
                <c:pt idx="12549">
                  <c:v>3381.70857163347</c:v>
                </c:pt>
                <c:pt idx="12550">
                  <c:v>3381.7142859192</c:v>
                </c:pt>
                <c:pt idx="12551">
                  <c:v>3381.72000020493</c:v>
                </c:pt>
                <c:pt idx="12552">
                  <c:v>3381.72571449066</c:v>
                </c:pt>
                <c:pt idx="12553">
                  <c:v>3381.73142877639</c:v>
                </c:pt>
                <c:pt idx="12554">
                  <c:v>3381.73714306212</c:v>
                </c:pt>
                <c:pt idx="12555">
                  <c:v>3381.74285734785</c:v>
                </c:pt>
                <c:pt idx="12556">
                  <c:v>3381.74857163358</c:v>
                </c:pt>
                <c:pt idx="12557">
                  <c:v>3381.75428591931</c:v>
                </c:pt>
                <c:pt idx="12558">
                  <c:v>3381.76000020504</c:v>
                </c:pt>
                <c:pt idx="12559">
                  <c:v>3381.76571449077</c:v>
                </c:pt>
                <c:pt idx="12560">
                  <c:v>3381.7714287765</c:v>
                </c:pt>
                <c:pt idx="12561">
                  <c:v>3381.77714306223</c:v>
                </c:pt>
                <c:pt idx="12562">
                  <c:v>3381.78285734796</c:v>
                </c:pt>
                <c:pt idx="12563">
                  <c:v>3381.78857163369</c:v>
                </c:pt>
                <c:pt idx="12564">
                  <c:v>3381.79428591942</c:v>
                </c:pt>
                <c:pt idx="12565">
                  <c:v>3381.80000020515</c:v>
                </c:pt>
                <c:pt idx="12566">
                  <c:v>3381.80571449089</c:v>
                </c:pt>
                <c:pt idx="12567">
                  <c:v>3381.81142877662</c:v>
                </c:pt>
                <c:pt idx="12568">
                  <c:v>3381.81714306235</c:v>
                </c:pt>
                <c:pt idx="12569">
                  <c:v>3381.82285734808</c:v>
                </c:pt>
                <c:pt idx="12570">
                  <c:v>3381.82857163381</c:v>
                </c:pt>
                <c:pt idx="12571">
                  <c:v>3381.83428591954</c:v>
                </c:pt>
                <c:pt idx="12572">
                  <c:v>3381.84000020527</c:v>
                </c:pt>
                <c:pt idx="12573">
                  <c:v>3381.845714491</c:v>
                </c:pt>
                <c:pt idx="12574">
                  <c:v>3381.85142877673</c:v>
                </c:pt>
                <c:pt idx="12575">
                  <c:v>3381.85714306246</c:v>
                </c:pt>
                <c:pt idx="12576">
                  <c:v>3381.86285734819</c:v>
                </c:pt>
                <c:pt idx="12577">
                  <c:v>3381.86857163392</c:v>
                </c:pt>
                <c:pt idx="12578">
                  <c:v>3381.87428591965</c:v>
                </c:pt>
                <c:pt idx="12579">
                  <c:v>3381.88000020538</c:v>
                </c:pt>
                <c:pt idx="12580">
                  <c:v>3381.88571449111</c:v>
                </c:pt>
                <c:pt idx="12581">
                  <c:v>3381.89142877684</c:v>
                </c:pt>
                <c:pt idx="12582">
                  <c:v>3381.89714306258</c:v>
                </c:pt>
                <c:pt idx="12583">
                  <c:v>3381.90285734831</c:v>
                </c:pt>
                <c:pt idx="12584">
                  <c:v>3381.90857163404</c:v>
                </c:pt>
                <c:pt idx="12585">
                  <c:v>3381.91428591977</c:v>
                </c:pt>
                <c:pt idx="12586">
                  <c:v>3381.9200002055</c:v>
                </c:pt>
                <c:pt idx="12587">
                  <c:v>3381.92571449123</c:v>
                </c:pt>
                <c:pt idx="12588">
                  <c:v>3381.93142877696</c:v>
                </c:pt>
                <c:pt idx="12589">
                  <c:v>3381.93714306269</c:v>
                </c:pt>
                <c:pt idx="12590">
                  <c:v>3381.94285734842</c:v>
                </c:pt>
                <c:pt idx="12591">
                  <c:v>3381.94857163415</c:v>
                </c:pt>
                <c:pt idx="12592">
                  <c:v>3381.95428591988</c:v>
                </c:pt>
                <c:pt idx="12593">
                  <c:v>3381.96000020561</c:v>
                </c:pt>
                <c:pt idx="12594">
                  <c:v>3381.96571449134</c:v>
                </c:pt>
                <c:pt idx="12595">
                  <c:v>3381.97142877707</c:v>
                </c:pt>
                <c:pt idx="12596">
                  <c:v>3381.9771430628</c:v>
                </c:pt>
                <c:pt idx="12597">
                  <c:v>3381.98285734853</c:v>
                </c:pt>
                <c:pt idx="12598">
                  <c:v>3381.98857163426</c:v>
                </c:pt>
                <c:pt idx="12599">
                  <c:v>3381.99428592</c:v>
                </c:pt>
                <c:pt idx="12600">
                  <c:v>3382.00000020573</c:v>
                </c:pt>
                <c:pt idx="12601">
                  <c:v>3382.00571449146</c:v>
                </c:pt>
                <c:pt idx="12602">
                  <c:v>3382.01142877719</c:v>
                </c:pt>
                <c:pt idx="12603">
                  <c:v>3382.01714306292</c:v>
                </c:pt>
                <c:pt idx="12604">
                  <c:v>3382.02285734865</c:v>
                </c:pt>
                <c:pt idx="12605">
                  <c:v>3382.02857163438</c:v>
                </c:pt>
                <c:pt idx="12606">
                  <c:v>3382.03428592011</c:v>
                </c:pt>
                <c:pt idx="12607">
                  <c:v>3382.04000020584</c:v>
                </c:pt>
                <c:pt idx="12608">
                  <c:v>3382.04571449157</c:v>
                </c:pt>
                <c:pt idx="12609">
                  <c:v>3382.0514287773</c:v>
                </c:pt>
                <c:pt idx="12610">
                  <c:v>3382.05714306303</c:v>
                </c:pt>
                <c:pt idx="12611">
                  <c:v>3382.06285734876</c:v>
                </c:pt>
                <c:pt idx="12612">
                  <c:v>3382.06857163449</c:v>
                </c:pt>
                <c:pt idx="12613">
                  <c:v>3382.07428592022</c:v>
                </c:pt>
                <c:pt idx="12614">
                  <c:v>3382.08000020595</c:v>
                </c:pt>
                <c:pt idx="12615">
                  <c:v>3382.08571449169</c:v>
                </c:pt>
                <c:pt idx="12616">
                  <c:v>3382.09142877742</c:v>
                </c:pt>
                <c:pt idx="12617">
                  <c:v>3382.09714306315</c:v>
                </c:pt>
                <c:pt idx="12618">
                  <c:v>3382.10285734888</c:v>
                </c:pt>
                <c:pt idx="12619">
                  <c:v>3382.10857163461</c:v>
                </c:pt>
                <c:pt idx="12620">
                  <c:v>3382.11428592034</c:v>
                </c:pt>
                <c:pt idx="12621">
                  <c:v>3382.12000020607</c:v>
                </c:pt>
                <c:pt idx="12622">
                  <c:v>3382.1257144918</c:v>
                </c:pt>
                <c:pt idx="12623">
                  <c:v>3382.13142877753</c:v>
                </c:pt>
                <c:pt idx="12624">
                  <c:v>3382.13714306326</c:v>
                </c:pt>
                <c:pt idx="12625">
                  <c:v>3382.14285734899</c:v>
                </c:pt>
                <c:pt idx="12626">
                  <c:v>3382.14857163472</c:v>
                </c:pt>
                <c:pt idx="12627">
                  <c:v>3382.15428592045</c:v>
                </c:pt>
                <c:pt idx="12628">
                  <c:v>3382.16000020618</c:v>
                </c:pt>
                <c:pt idx="12629">
                  <c:v>3382.16571449191</c:v>
                </c:pt>
                <c:pt idx="12630">
                  <c:v>3382.17142877764</c:v>
                </c:pt>
                <c:pt idx="12631">
                  <c:v>3382.17714306338</c:v>
                </c:pt>
                <c:pt idx="12632">
                  <c:v>3382.18285734911</c:v>
                </c:pt>
                <c:pt idx="12633">
                  <c:v>3382.18857163484</c:v>
                </c:pt>
                <c:pt idx="12634">
                  <c:v>3382.19428592057</c:v>
                </c:pt>
                <c:pt idx="12635">
                  <c:v>3382.2000002063</c:v>
                </c:pt>
                <c:pt idx="12636">
                  <c:v>3382.20571449203</c:v>
                </c:pt>
                <c:pt idx="12637">
                  <c:v>3382.21142877776</c:v>
                </c:pt>
                <c:pt idx="12638">
                  <c:v>3382.21714306349</c:v>
                </c:pt>
                <c:pt idx="12639">
                  <c:v>3382.22285734922</c:v>
                </c:pt>
                <c:pt idx="12640">
                  <c:v>3382.22857163495</c:v>
                </c:pt>
                <c:pt idx="12641">
                  <c:v>3382.23428592068</c:v>
                </c:pt>
                <c:pt idx="12642">
                  <c:v>3382.24000020641</c:v>
                </c:pt>
                <c:pt idx="12643">
                  <c:v>3382.24571449214</c:v>
                </c:pt>
                <c:pt idx="12644">
                  <c:v>3382.25142877787</c:v>
                </c:pt>
                <c:pt idx="12645">
                  <c:v>3382.2571430636</c:v>
                </c:pt>
                <c:pt idx="12646">
                  <c:v>3382.26285734933</c:v>
                </c:pt>
                <c:pt idx="12647">
                  <c:v>3382.26857163506</c:v>
                </c:pt>
                <c:pt idx="12648">
                  <c:v>3382.2742859208</c:v>
                </c:pt>
                <c:pt idx="12649">
                  <c:v>3382.28000020653</c:v>
                </c:pt>
                <c:pt idx="12650">
                  <c:v>3382.28571449226</c:v>
                </c:pt>
                <c:pt idx="12651">
                  <c:v>3382.29142877799</c:v>
                </c:pt>
                <c:pt idx="12652">
                  <c:v>3382.29714306372</c:v>
                </c:pt>
                <c:pt idx="12653">
                  <c:v>3382.30285734945</c:v>
                </c:pt>
                <c:pt idx="12654">
                  <c:v>3382.30857163518</c:v>
                </c:pt>
                <c:pt idx="12655">
                  <c:v>3382.31428592091</c:v>
                </c:pt>
                <c:pt idx="12656">
                  <c:v>3382.32000020664</c:v>
                </c:pt>
                <c:pt idx="12657">
                  <c:v>3382.32571449237</c:v>
                </c:pt>
                <c:pt idx="12658">
                  <c:v>3382.3314287781</c:v>
                </c:pt>
                <c:pt idx="12659">
                  <c:v>3382.33714306383</c:v>
                </c:pt>
                <c:pt idx="12660">
                  <c:v>3382.34285734956</c:v>
                </c:pt>
                <c:pt idx="12661">
                  <c:v>3382.34857163529</c:v>
                </c:pt>
                <c:pt idx="12662">
                  <c:v>3382.35428592102</c:v>
                </c:pt>
                <c:pt idx="12663">
                  <c:v>3382.36000020675</c:v>
                </c:pt>
                <c:pt idx="12664">
                  <c:v>3382.36571449249</c:v>
                </c:pt>
                <c:pt idx="12665">
                  <c:v>3382.37142877822</c:v>
                </c:pt>
                <c:pt idx="12666">
                  <c:v>3382.37714306395</c:v>
                </c:pt>
                <c:pt idx="12667">
                  <c:v>3382.38285734968</c:v>
                </c:pt>
                <c:pt idx="12668">
                  <c:v>3382.38857163541</c:v>
                </c:pt>
                <c:pt idx="12669">
                  <c:v>3382.39428592114</c:v>
                </c:pt>
                <c:pt idx="12670">
                  <c:v>3382.40000020687</c:v>
                </c:pt>
                <c:pt idx="12671">
                  <c:v>3382.4057144926</c:v>
                </c:pt>
                <c:pt idx="12672">
                  <c:v>3382.41142877833</c:v>
                </c:pt>
                <c:pt idx="12673">
                  <c:v>3382.41714306406</c:v>
                </c:pt>
                <c:pt idx="12674">
                  <c:v>3382.42285734979</c:v>
                </c:pt>
                <c:pt idx="12675">
                  <c:v>3382.42857163552</c:v>
                </c:pt>
                <c:pt idx="12676">
                  <c:v>3382.43428592125</c:v>
                </c:pt>
                <c:pt idx="12677">
                  <c:v>3382.44000020698</c:v>
                </c:pt>
                <c:pt idx="12678">
                  <c:v>3382.44571449271</c:v>
                </c:pt>
                <c:pt idx="12679">
                  <c:v>3382.45142877844</c:v>
                </c:pt>
                <c:pt idx="12680">
                  <c:v>3382.45714306418</c:v>
                </c:pt>
                <c:pt idx="12681">
                  <c:v>3382.46285734991</c:v>
                </c:pt>
                <c:pt idx="12682">
                  <c:v>3382.46857163564</c:v>
                </c:pt>
                <c:pt idx="12683">
                  <c:v>3382.47428592137</c:v>
                </c:pt>
                <c:pt idx="12684">
                  <c:v>3382.4800002071</c:v>
                </c:pt>
                <c:pt idx="12685">
                  <c:v>3382.48571449283</c:v>
                </c:pt>
                <c:pt idx="12686">
                  <c:v>3382.49142877856</c:v>
                </c:pt>
                <c:pt idx="12687">
                  <c:v>3382.49714306429</c:v>
                </c:pt>
                <c:pt idx="12688">
                  <c:v>3382.50285735002</c:v>
                </c:pt>
                <c:pt idx="12689">
                  <c:v>3382.50857163575</c:v>
                </c:pt>
                <c:pt idx="12690">
                  <c:v>3382.51428592148</c:v>
                </c:pt>
                <c:pt idx="12691">
                  <c:v>3382.52000020721</c:v>
                </c:pt>
                <c:pt idx="12692">
                  <c:v>3382.52571449294</c:v>
                </c:pt>
                <c:pt idx="12693">
                  <c:v>3382.53142877867</c:v>
                </c:pt>
                <c:pt idx="12694">
                  <c:v>3382.5371430644</c:v>
                </c:pt>
                <c:pt idx="12695">
                  <c:v>3382.54285735013</c:v>
                </c:pt>
                <c:pt idx="12696">
                  <c:v>3382.54857163587</c:v>
                </c:pt>
                <c:pt idx="12697">
                  <c:v>3382.5542859216</c:v>
                </c:pt>
                <c:pt idx="12698">
                  <c:v>3382.56000020733</c:v>
                </c:pt>
                <c:pt idx="12699">
                  <c:v>3382.56571449306</c:v>
                </c:pt>
                <c:pt idx="12700">
                  <c:v>3382.57142877879</c:v>
                </c:pt>
                <c:pt idx="12701">
                  <c:v>3382.57714306452</c:v>
                </c:pt>
                <c:pt idx="12702">
                  <c:v>3382.58285735025</c:v>
                </c:pt>
                <c:pt idx="12703">
                  <c:v>3382.58857163598</c:v>
                </c:pt>
                <c:pt idx="12704">
                  <c:v>3382.59428592171</c:v>
                </c:pt>
                <c:pt idx="12705">
                  <c:v>3382.60000020744</c:v>
                </c:pt>
                <c:pt idx="12706">
                  <c:v>3382.60571449317</c:v>
                </c:pt>
                <c:pt idx="12707">
                  <c:v>3382.6114287789</c:v>
                </c:pt>
                <c:pt idx="12708">
                  <c:v>3382.61714306463</c:v>
                </c:pt>
                <c:pt idx="12709">
                  <c:v>3382.62285735036</c:v>
                </c:pt>
                <c:pt idx="12710">
                  <c:v>3382.62857163609</c:v>
                </c:pt>
                <c:pt idx="12711">
                  <c:v>3382.63428592182</c:v>
                </c:pt>
                <c:pt idx="12712">
                  <c:v>3382.64000020755</c:v>
                </c:pt>
                <c:pt idx="12713">
                  <c:v>3382.64571449329</c:v>
                </c:pt>
                <c:pt idx="12714">
                  <c:v>3382.65142877902</c:v>
                </c:pt>
                <c:pt idx="12715">
                  <c:v>3382.65714306475</c:v>
                </c:pt>
                <c:pt idx="12716">
                  <c:v>3382.66285735048</c:v>
                </c:pt>
                <c:pt idx="12717">
                  <c:v>3382.66857163621</c:v>
                </c:pt>
                <c:pt idx="12718">
                  <c:v>3382.67428592194</c:v>
                </c:pt>
                <c:pt idx="12719">
                  <c:v>3382.68000020767</c:v>
                </c:pt>
                <c:pt idx="12720">
                  <c:v>3382.6857144934</c:v>
                </c:pt>
                <c:pt idx="12721">
                  <c:v>3382.69142877913</c:v>
                </c:pt>
                <c:pt idx="12722">
                  <c:v>3382.69714306486</c:v>
                </c:pt>
                <c:pt idx="12723">
                  <c:v>3382.70285735059</c:v>
                </c:pt>
                <c:pt idx="12724">
                  <c:v>3382.70857163632</c:v>
                </c:pt>
                <c:pt idx="12725">
                  <c:v>3382.71428592205</c:v>
                </c:pt>
                <c:pt idx="12726">
                  <c:v>3382.72000020778</c:v>
                </c:pt>
                <c:pt idx="12727">
                  <c:v>3382.72571449351</c:v>
                </c:pt>
                <c:pt idx="12728">
                  <c:v>3382.73142877924</c:v>
                </c:pt>
                <c:pt idx="12729">
                  <c:v>3382.73714306498</c:v>
                </c:pt>
                <c:pt idx="12730">
                  <c:v>3382.74285735071</c:v>
                </c:pt>
                <c:pt idx="12731">
                  <c:v>3382.74857163644</c:v>
                </c:pt>
                <c:pt idx="12732">
                  <c:v>3382.75428592217</c:v>
                </c:pt>
                <c:pt idx="12733">
                  <c:v>3382.7600002079</c:v>
                </c:pt>
                <c:pt idx="12734">
                  <c:v>3382.76571449363</c:v>
                </c:pt>
                <c:pt idx="12735">
                  <c:v>3382.77142877936</c:v>
                </c:pt>
                <c:pt idx="12736">
                  <c:v>3382.77714306509</c:v>
                </c:pt>
                <c:pt idx="12737">
                  <c:v>3382.78285735082</c:v>
                </c:pt>
                <c:pt idx="12738">
                  <c:v>3382.78857163655</c:v>
                </c:pt>
                <c:pt idx="12739">
                  <c:v>3382.79428592228</c:v>
                </c:pt>
                <c:pt idx="12740">
                  <c:v>3382.80000020801</c:v>
                </c:pt>
                <c:pt idx="12741">
                  <c:v>3382.80571449374</c:v>
                </c:pt>
                <c:pt idx="12742">
                  <c:v>3382.81142877947</c:v>
                </c:pt>
                <c:pt idx="12743">
                  <c:v>3382.8171430652</c:v>
                </c:pt>
                <c:pt idx="12744">
                  <c:v>3382.82285735093</c:v>
                </c:pt>
                <c:pt idx="12745">
                  <c:v>3382.82857163667</c:v>
                </c:pt>
                <c:pt idx="12746">
                  <c:v>3382.8342859224</c:v>
                </c:pt>
                <c:pt idx="12747">
                  <c:v>3382.84000020813</c:v>
                </c:pt>
                <c:pt idx="12748">
                  <c:v>3382.84571449386</c:v>
                </c:pt>
                <c:pt idx="12749">
                  <c:v>3382.85142877959</c:v>
                </c:pt>
                <c:pt idx="12750">
                  <c:v>3382.85714306532</c:v>
                </c:pt>
                <c:pt idx="12751">
                  <c:v>3382.86285735105</c:v>
                </c:pt>
                <c:pt idx="12752">
                  <c:v>3382.86857163678</c:v>
                </c:pt>
                <c:pt idx="12753">
                  <c:v>3382.87428592251</c:v>
                </c:pt>
                <c:pt idx="12754">
                  <c:v>3382.88000020824</c:v>
                </c:pt>
                <c:pt idx="12755">
                  <c:v>3382.88571449397</c:v>
                </c:pt>
                <c:pt idx="12756">
                  <c:v>3382.8914287797</c:v>
                </c:pt>
                <c:pt idx="12757">
                  <c:v>3382.89714306543</c:v>
                </c:pt>
                <c:pt idx="12758">
                  <c:v>3382.90285735116</c:v>
                </c:pt>
                <c:pt idx="12759">
                  <c:v>3382.90857163689</c:v>
                </c:pt>
                <c:pt idx="12760">
                  <c:v>3382.91428592262</c:v>
                </c:pt>
                <c:pt idx="12761">
                  <c:v>3382.92000020836</c:v>
                </c:pt>
                <c:pt idx="12762">
                  <c:v>3382.92571449409</c:v>
                </c:pt>
                <c:pt idx="12763">
                  <c:v>3382.93142877982</c:v>
                </c:pt>
                <c:pt idx="12764">
                  <c:v>3382.93714306555</c:v>
                </c:pt>
                <c:pt idx="12765">
                  <c:v>3382.94285735128</c:v>
                </c:pt>
                <c:pt idx="12766">
                  <c:v>3382.94857163701</c:v>
                </c:pt>
                <c:pt idx="12767">
                  <c:v>3382.95428592274</c:v>
                </c:pt>
                <c:pt idx="12768">
                  <c:v>3382.96000020847</c:v>
                </c:pt>
                <c:pt idx="12769">
                  <c:v>3382.9657144942</c:v>
                </c:pt>
                <c:pt idx="12770">
                  <c:v>3382.97142877993</c:v>
                </c:pt>
                <c:pt idx="12771">
                  <c:v>3382.97714306566</c:v>
                </c:pt>
                <c:pt idx="12772">
                  <c:v>3382.98285735139</c:v>
                </c:pt>
                <c:pt idx="12773">
                  <c:v>3382.98857163712</c:v>
                </c:pt>
                <c:pt idx="12774">
                  <c:v>3382.99428592285</c:v>
                </c:pt>
                <c:pt idx="12775">
                  <c:v>3383.00000020858</c:v>
                </c:pt>
                <c:pt idx="12776">
                  <c:v>3383.00571449431</c:v>
                </c:pt>
                <c:pt idx="12777">
                  <c:v>3383.01142878004</c:v>
                </c:pt>
                <c:pt idx="12778">
                  <c:v>3383.01714306578</c:v>
                </c:pt>
                <c:pt idx="12779">
                  <c:v>3383.02285735151</c:v>
                </c:pt>
                <c:pt idx="12780">
                  <c:v>3383.02857163724</c:v>
                </c:pt>
                <c:pt idx="12781">
                  <c:v>3383.03428592297</c:v>
                </c:pt>
                <c:pt idx="12782">
                  <c:v>3383.0400002087</c:v>
                </c:pt>
                <c:pt idx="12783">
                  <c:v>3383.04571449443</c:v>
                </c:pt>
                <c:pt idx="12784">
                  <c:v>3383.05142878016</c:v>
                </c:pt>
                <c:pt idx="12785">
                  <c:v>3383.05714306589</c:v>
                </c:pt>
                <c:pt idx="12786">
                  <c:v>3383.06285735162</c:v>
                </c:pt>
                <c:pt idx="12787">
                  <c:v>3383.06857163735</c:v>
                </c:pt>
                <c:pt idx="12788">
                  <c:v>3383.07428592308</c:v>
                </c:pt>
                <c:pt idx="12789">
                  <c:v>3383.08000020881</c:v>
                </c:pt>
                <c:pt idx="12790">
                  <c:v>3383.08571449454</c:v>
                </c:pt>
                <c:pt idx="12791">
                  <c:v>3383.09142878027</c:v>
                </c:pt>
                <c:pt idx="12792">
                  <c:v>3383.097143066</c:v>
                </c:pt>
                <c:pt idx="12793">
                  <c:v>3383.10285735173</c:v>
                </c:pt>
                <c:pt idx="12794">
                  <c:v>3383.10857163747</c:v>
                </c:pt>
                <c:pt idx="12795">
                  <c:v>3383.1142859232</c:v>
                </c:pt>
                <c:pt idx="12796">
                  <c:v>3383.12000020893</c:v>
                </c:pt>
                <c:pt idx="12797">
                  <c:v>3383.12571449466</c:v>
                </c:pt>
                <c:pt idx="12798">
                  <c:v>3383.13142878039</c:v>
                </c:pt>
                <c:pt idx="12799">
                  <c:v>3383.13714306612</c:v>
                </c:pt>
                <c:pt idx="12800">
                  <c:v>3383.14285735185</c:v>
                </c:pt>
                <c:pt idx="12801">
                  <c:v>3383.14857163758</c:v>
                </c:pt>
                <c:pt idx="12802">
                  <c:v>3383.15428592331</c:v>
                </c:pt>
                <c:pt idx="12803">
                  <c:v>3383.16000020904</c:v>
                </c:pt>
                <c:pt idx="12804">
                  <c:v>3383.16571449477</c:v>
                </c:pt>
                <c:pt idx="12805">
                  <c:v>3383.1714287805</c:v>
                </c:pt>
                <c:pt idx="12806">
                  <c:v>3383.17714306623</c:v>
                </c:pt>
                <c:pt idx="12807">
                  <c:v>3383.18285735196</c:v>
                </c:pt>
                <c:pt idx="12808">
                  <c:v>3383.18857163769</c:v>
                </c:pt>
                <c:pt idx="12809">
                  <c:v>3383.19428592342</c:v>
                </c:pt>
                <c:pt idx="12810">
                  <c:v>3383.20000020916</c:v>
                </c:pt>
                <c:pt idx="12811">
                  <c:v>3383.20571449489</c:v>
                </c:pt>
                <c:pt idx="12812">
                  <c:v>3383.21142878062</c:v>
                </c:pt>
                <c:pt idx="12813">
                  <c:v>3383.21714306635</c:v>
                </c:pt>
                <c:pt idx="12814">
                  <c:v>3383.22285735208</c:v>
                </c:pt>
                <c:pt idx="12815">
                  <c:v>3383.22857163781</c:v>
                </c:pt>
                <c:pt idx="12816">
                  <c:v>3383.23428592354</c:v>
                </c:pt>
                <c:pt idx="12817">
                  <c:v>3383.24000020927</c:v>
                </c:pt>
                <c:pt idx="12818">
                  <c:v>3383.245714495</c:v>
                </c:pt>
                <c:pt idx="12819">
                  <c:v>3383.25142878073</c:v>
                </c:pt>
                <c:pt idx="12820">
                  <c:v>3383.25714306646</c:v>
                </c:pt>
                <c:pt idx="12821">
                  <c:v>3383.26285735219</c:v>
                </c:pt>
                <c:pt idx="12822">
                  <c:v>3383.26857163792</c:v>
                </c:pt>
                <c:pt idx="12823">
                  <c:v>3383.27428592365</c:v>
                </c:pt>
                <c:pt idx="12824">
                  <c:v>3383.28000020938</c:v>
                </c:pt>
                <c:pt idx="12825">
                  <c:v>3383.28571449511</c:v>
                </c:pt>
                <c:pt idx="12826">
                  <c:v>3383.29142878084</c:v>
                </c:pt>
                <c:pt idx="12827">
                  <c:v>3383.29714306658</c:v>
                </c:pt>
                <c:pt idx="12828">
                  <c:v>3383.30285735231</c:v>
                </c:pt>
                <c:pt idx="12829">
                  <c:v>3383.30857163804</c:v>
                </c:pt>
                <c:pt idx="12830">
                  <c:v>3383.31428592377</c:v>
                </c:pt>
                <c:pt idx="12831">
                  <c:v>3383.3200002095</c:v>
                </c:pt>
                <c:pt idx="12832">
                  <c:v>3383.32571449523</c:v>
                </c:pt>
                <c:pt idx="12833">
                  <c:v>3383.33142878096</c:v>
                </c:pt>
                <c:pt idx="12834">
                  <c:v>3383.33714306669</c:v>
                </c:pt>
                <c:pt idx="12835">
                  <c:v>3383.34285735242</c:v>
                </c:pt>
                <c:pt idx="12836">
                  <c:v>3383.34857163815</c:v>
                </c:pt>
                <c:pt idx="12837">
                  <c:v>3383.35428592388</c:v>
                </c:pt>
                <c:pt idx="12838">
                  <c:v>3383.36000020961</c:v>
                </c:pt>
                <c:pt idx="12839">
                  <c:v>3383.36571449534</c:v>
                </c:pt>
                <c:pt idx="12840">
                  <c:v>3383.37142878107</c:v>
                </c:pt>
                <c:pt idx="12841">
                  <c:v>3383.3771430668</c:v>
                </c:pt>
                <c:pt idx="12842">
                  <c:v>3383.38285735253</c:v>
                </c:pt>
                <c:pt idx="12843">
                  <c:v>3383.38857163827</c:v>
                </c:pt>
                <c:pt idx="12844">
                  <c:v>3383.394285924</c:v>
                </c:pt>
                <c:pt idx="12845">
                  <c:v>3383.40000020973</c:v>
                </c:pt>
                <c:pt idx="12846">
                  <c:v>3383.40571449546</c:v>
                </c:pt>
                <c:pt idx="12847">
                  <c:v>3383.41142878119</c:v>
                </c:pt>
                <c:pt idx="12848">
                  <c:v>3383.41714306692</c:v>
                </c:pt>
                <c:pt idx="12849">
                  <c:v>3383.42285735265</c:v>
                </c:pt>
                <c:pt idx="12850">
                  <c:v>3383.42857163838</c:v>
                </c:pt>
                <c:pt idx="12851">
                  <c:v>3383.43428592411</c:v>
                </c:pt>
                <c:pt idx="12852">
                  <c:v>3383.44000020984</c:v>
                </c:pt>
                <c:pt idx="12853">
                  <c:v>3383.44571449557</c:v>
                </c:pt>
                <c:pt idx="12854">
                  <c:v>3383.4514287813</c:v>
                </c:pt>
                <c:pt idx="12855">
                  <c:v>3383.45714306703</c:v>
                </c:pt>
                <c:pt idx="12856">
                  <c:v>3383.46285735276</c:v>
                </c:pt>
                <c:pt idx="12857">
                  <c:v>3383.46857163849</c:v>
                </c:pt>
                <c:pt idx="12858">
                  <c:v>3383.47428592422</c:v>
                </c:pt>
                <c:pt idx="12859">
                  <c:v>3383.48000020996</c:v>
                </c:pt>
                <c:pt idx="12860">
                  <c:v>3383.48571449569</c:v>
                </c:pt>
                <c:pt idx="12861">
                  <c:v>3383.49142878142</c:v>
                </c:pt>
                <c:pt idx="12862">
                  <c:v>3383.49714306715</c:v>
                </c:pt>
                <c:pt idx="12863">
                  <c:v>3383.50285735288</c:v>
                </c:pt>
                <c:pt idx="12864">
                  <c:v>3383.50857163861</c:v>
                </c:pt>
                <c:pt idx="12865">
                  <c:v>3383.51428592434</c:v>
                </c:pt>
                <c:pt idx="12866">
                  <c:v>3383.52000021007</c:v>
                </c:pt>
                <c:pt idx="12867">
                  <c:v>3383.5257144958</c:v>
                </c:pt>
                <c:pt idx="12868">
                  <c:v>3383.53142878153</c:v>
                </c:pt>
                <c:pt idx="12869">
                  <c:v>3383.53714306726</c:v>
                </c:pt>
                <c:pt idx="12870">
                  <c:v>3383.54285735299</c:v>
                </c:pt>
                <c:pt idx="12871">
                  <c:v>3383.54857163872</c:v>
                </c:pt>
                <c:pt idx="12872">
                  <c:v>3383.55428592445</c:v>
                </c:pt>
                <c:pt idx="12873">
                  <c:v>3383.56000021018</c:v>
                </c:pt>
                <c:pt idx="12874">
                  <c:v>3383.56571449591</c:v>
                </c:pt>
                <c:pt idx="12875">
                  <c:v>3383.57142878164</c:v>
                </c:pt>
                <c:pt idx="12876">
                  <c:v>3383.57714306738</c:v>
                </c:pt>
                <c:pt idx="12877">
                  <c:v>3383.58285735311</c:v>
                </c:pt>
                <c:pt idx="12878">
                  <c:v>3383.58857163884</c:v>
                </c:pt>
                <c:pt idx="12879">
                  <c:v>3383.59428592457</c:v>
                </c:pt>
                <c:pt idx="12880">
                  <c:v>3383.6000002103</c:v>
                </c:pt>
                <c:pt idx="12881">
                  <c:v>3383.60571449603</c:v>
                </c:pt>
                <c:pt idx="12882">
                  <c:v>3383.61142878176</c:v>
                </c:pt>
                <c:pt idx="12883">
                  <c:v>3383.61714306749</c:v>
                </c:pt>
                <c:pt idx="12884">
                  <c:v>3383.62285735322</c:v>
                </c:pt>
                <c:pt idx="12885">
                  <c:v>3383.62857163895</c:v>
                </c:pt>
                <c:pt idx="12886">
                  <c:v>3383.63428592468</c:v>
                </c:pt>
                <c:pt idx="12887">
                  <c:v>3383.64000021041</c:v>
                </c:pt>
                <c:pt idx="12888">
                  <c:v>3383.64571449614</c:v>
                </c:pt>
                <c:pt idx="12889">
                  <c:v>3383.65142878187</c:v>
                </c:pt>
                <c:pt idx="12890">
                  <c:v>3383.6571430676</c:v>
                </c:pt>
                <c:pt idx="12891">
                  <c:v>3383.66285735333</c:v>
                </c:pt>
                <c:pt idx="12892">
                  <c:v>3383.66857163907</c:v>
                </c:pt>
                <c:pt idx="12893">
                  <c:v>3383.6742859248</c:v>
                </c:pt>
                <c:pt idx="12894">
                  <c:v>3383.68000021053</c:v>
                </c:pt>
                <c:pt idx="12895">
                  <c:v>3383.68571449626</c:v>
                </c:pt>
                <c:pt idx="12896">
                  <c:v>3383.69142878199</c:v>
                </c:pt>
                <c:pt idx="12897">
                  <c:v>3383.69714306772</c:v>
                </c:pt>
                <c:pt idx="12898">
                  <c:v>3383.70285735345</c:v>
                </c:pt>
                <c:pt idx="12899">
                  <c:v>3383.70857163918</c:v>
                </c:pt>
                <c:pt idx="12900">
                  <c:v>3383.71428592491</c:v>
                </c:pt>
                <c:pt idx="12901">
                  <c:v>3383.72000021064</c:v>
                </c:pt>
                <c:pt idx="12902">
                  <c:v>3383.72571449637</c:v>
                </c:pt>
                <c:pt idx="12903">
                  <c:v>3383.7314287821</c:v>
                </c:pt>
                <c:pt idx="12904">
                  <c:v>3383.73714306783</c:v>
                </c:pt>
                <c:pt idx="12905">
                  <c:v>3383.74285735356</c:v>
                </c:pt>
                <c:pt idx="12906">
                  <c:v>3383.74857163929</c:v>
                </c:pt>
                <c:pt idx="12907">
                  <c:v>3383.75428592502</c:v>
                </c:pt>
                <c:pt idx="12908">
                  <c:v>3383.76000021075</c:v>
                </c:pt>
                <c:pt idx="12909">
                  <c:v>3383.76571449649</c:v>
                </c:pt>
                <c:pt idx="12910">
                  <c:v>3383.77142878222</c:v>
                </c:pt>
                <c:pt idx="12911">
                  <c:v>3383.77714306795</c:v>
                </c:pt>
                <c:pt idx="12912">
                  <c:v>3383.78285735368</c:v>
                </c:pt>
                <c:pt idx="12913">
                  <c:v>3383.78857163941</c:v>
                </c:pt>
                <c:pt idx="12914">
                  <c:v>3383.79428592514</c:v>
                </c:pt>
                <c:pt idx="12915">
                  <c:v>3383.80000021087</c:v>
                </c:pt>
                <c:pt idx="12916">
                  <c:v>3383.8057144966</c:v>
                </c:pt>
                <c:pt idx="12917">
                  <c:v>3383.81142878233</c:v>
                </c:pt>
                <c:pt idx="12918">
                  <c:v>3383.81714306806</c:v>
                </c:pt>
                <c:pt idx="12919">
                  <c:v>3383.82285735379</c:v>
                </c:pt>
                <c:pt idx="12920">
                  <c:v>3383.82857163952</c:v>
                </c:pt>
                <c:pt idx="12921">
                  <c:v>3383.83428592525</c:v>
                </c:pt>
                <c:pt idx="12922">
                  <c:v>3383.84000021098</c:v>
                </c:pt>
                <c:pt idx="12923">
                  <c:v>3383.84571449671</c:v>
                </c:pt>
                <c:pt idx="12924">
                  <c:v>3383.85142878244</c:v>
                </c:pt>
                <c:pt idx="12925">
                  <c:v>3383.85714306818</c:v>
                </c:pt>
                <c:pt idx="12926">
                  <c:v>3383.86285735391</c:v>
                </c:pt>
                <c:pt idx="12927">
                  <c:v>3383.86857163964</c:v>
                </c:pt>
                <c:pt idx="12928">
                  <c:v>3383.87428592537</c:v>
                </c:pt>
                <c:pt idx="12929">
                  <c:v>3383.8800002111</c:v>
                </c:pt>
                <c:pt idx="12930">
                  <c:v>3383.88571449683</c:v>
                </c:pt>
                <c:pt idx="12931">
                  <c:v>3383.89142878256</c:v>
                </c:pt>
                <c:pt idx="12932">
                  <c:v>3383.89714306829</c:v>
                </c:pt>
                <c:pt idx="12933">
                  <c:v>3383.90285735402</c:v>
                </c:pt>
                <c:pt idx="12934">
                  <c:v>3383.90857163975</c:v>
                </c:pt>
                <c:pt idx="12935">
                  <c:v>3383.91428592548</c:v>
                </c:pt>
                <c:pt idx="12936">
                  <c:v>3383.92000021121</c:v>
                </c:pt>
                <c:pt idx="12937">
                  <c:v>3383.92571449694</c:v>
                </c:pt>
                <c:pt idx="12938">
                  <c:v>3383.93142878267</c:v>
                </c:pt>
                <c:pt idx="12939">
                  <c:v>3383.9371430684</c:v>
                </c:pt>
                <c:pt idx="12940">
                  <c:v>3383.94285735413</c:v>
                </c:pt>
                <c:pt idx="12941">
                  <c:v>3383.94857163987</c:v>
                </c:pt>
                <c:pt idx="12942">
                  <c:v>3383.9542859256</c:v>
                </c:pt>
                <c:pt idx="12943">
                  <c:v>3383.96000021133</c:v>
                </c:pt>
                <c:pt idx="12944">
                  <c:v>3383.96571449706</c:v>
                </c:pt>
                <c:pt idx="12945">
                  <c:v>3383.97142878279</c:v>
                </c:pt>
                <c:pt idx="12946">
                  <c:v>3383.97714306852</c:v>
                </c:pt>
                <c:pt idx="12947">
                  <c:v>3383.98285735425</c:v>
                </c:pt>
                <c:pt idx="12948">
                  <c:v>3383.98857163998</c:v>
                </c:pt>
                <c:pt idx="12949">
                  <c:v>3383.99428592571</c:v>
                </c:pt>
                <c:pt idx="12950">
                  <c:v>3384.00000021144</c:v>
                </c:pt>
                <c:pt idx="12951">
                  <c:v>3384.00571449717</c:v>
                </c:pt>
                <c:pt idx="12952">
                  <c:v>3384.0114287829</c:v>
                </c:pt>
                <c:pt idx="12953">
                  <c:v>3384.01714306863</c:v>
                </c:pt>
                <c:pt idx="12954">
                  <c:v>3384.02285735436</c:v>
                </c:pt>
                <c:pt idx="12955">
                  <c:v>3384.02857164009</c:v>
                </c:pt>
                <c:pt idx="12956">
                  <c:v>3384.03428592582</c:v>
                </c:pt>
                <c:pt idx="12957">
                  <c:v>3384.04000021156</c:v>
                </c:pt>
                <c:pt idx="12958">
                  <c:v>3384.04571449729</c:v>
                </c:pt>
                <c:pt idx="12959">
                  <c:v>3384.05142878302</c:v>
                </c:pt>
                <c:pt idx="12960">
                  <c:v>3384.05714306875</c:v>
                </c:pt>
                <c:pt idx="12961">
                  <c:v>3384.06285735448</c:v>
                </c:pt>
                <c:pt idx="12962">
                  <c:v>3384.06857164021</c:v>
                </c:pt>
                <c:pt idx="12963">
                  <c:v>3384.07428592594</c:v>
                </c:pt>
                <c:pt idx="12964">
                  <c:v>3384.08000021167</c:v>
                </c:pt>
                <c:pt idx="12965">
                  <c:v>3384.0857144974</c:v>
                </c:pt>
                <c:pt idx="12966">
                  <c:v>3384.09142878313</c:v>
                </c:pt>
                <c:pt idx="12967">
                  <c:v>3384.09714306886</c:v>
                </c:pt>
                <c:pt idx="12968">
                  <c:v>3384.10285735459</c:v>
                </c:pt>
                <c:pt idx="12969">
                  <c:v>3384.10857164032</c:v>
                </c:pt>
                <c:pt idx="12970">
                  <c:v>3384.11428592605</c:v>
                </c:pt>
                <c:pt idx="12971">
                  <c:v>3384.12000021178</c:v>
                </c:pt>
                <c:pt idx="12972">
                  <c:v>3384.12571449751</c:v>
                </c:pt>
                <c:pt idx="12973">
                  <c:v>3384.13142878324</c:v>
                </c:pt>
                <c:pt idx="12974">
                  <c:v>3384.13714306898</c:v>
                </c:pt>
                <c:pt idx="12975">
                  <c:v>3384.14285735471</c:v>
                </c:pt>
                <c:pt idx="12976">
                  <c:v>3384.14857164044</c:v>
                </c:pt>
                <c:pt idx="12977">
                  <c:v>3384.15428592617</c:v>
                </c:pt>
                <c:pt idx="12978">
                  <c:v>3384.1600002119</c:v>
                </c:pt>
                <c:pt idx="12979">
                  <c:v>3384.16571449763</c:v>
                </c:pt>
                <c:pt idx="12980">
                  <c:v>3384.17142878336</c:v>
                </c:pt>
                <c:pt idx="12981">
                  <c:v>3384.17714306909</c:v>
                </c:pt>
                <c:pt idx="12982">
                  <c:v>3384.18285735482</c:v>
                </c:pt>
                <c:pt idx="12983">
                  <c:v>3384.18857164055</c:v>
                </c:pt>
                <c:pt idx="12984">
                  <c:v>3384.19428592628</c:v>
                </c:pt>
                <c:pt idx="12985">
                  <c:v>3384.20000021201</c:v>
                </c:pt>
                <c:pt idx="12986">
                  <c:v>3384.20571449774</c:v>
                </c:pt>
                <c:pt idx="12987">
                  <c:v>3384.21142878347</c:v>
                </c:pt>
                <c:pt idx="12988">
                  <c:v>3384.2171430692</c:v>
                </c:pt>
                <c:pt idx="12989">
                  <c:v>3384.22285735493</c:v>
                </c:pt>
                <c:pt idx="12990">
                  <c:v>3384.22857164067</c:v>
                </c:pt>
                <c:pt idx="12991">
                  <c:v>3384.2342859264</c:v>
                </c:pt>
                <c:pt idx="12992">
                  <c:v>3384.24000021213</c:v>
                </c:pt>
                <c:pt idx="12993">
                  <c:v>3384.24571449786</c:v>
                </c:pt>
                <c:pt idx="12994">
                  <c:v>3384.25142878359</c:v>
                </c:pt>
                <c:pt idx="12995">
                  <c:v>3384.25714306932</c:v>
                </c:pt>
                <c:pt idx="12996">
                  <c:v>3384.26285735505</c:v>
                </c:pt>
                <c:pt idx="12997">
                  <c:v>3384.26857164078</c:v>
                </c:pt>
                <c:pt idx="12998">
                  <c:v>3384.27428592651</c:v>
                </c:pt>
                <c:pt idx="12999">
                  <c:v>3384.28000021224</c:v>
                </c:pt>
                <c:pt idx="13000">
                  <c:v>3384.28571449797</c:v>
                </c:pt>
                <c:pt idx="13001">
                  <c:v>3384.2914287837</c:v>
                </c:pt>
                <c:pt idx="13002">
                  <c:v>3384.29714306943</c:v>
                </c:pt>
                <c:pt idx="13003">
                  <c:v>3384.30285735516</c:v>
                </c:pt>
                <c:pt idx="13004">
                  <c:v>3384.30857164089</c:v>
                </c:pt>
                <c:pt idx="13005">
                  <c:v>3384.31428592662</c:v>
                </c:pt>
                <c:pt idx="13006">
                  <c:v>3384.32000021236</c:v>
                </c:pt>
                <c:pt idx="13007">
                  <c:v>3384.32571449809</c:v>
                </c:pt>
                <c:pt idx="13008">
                  <c:v>3384.33142878382</c:v>
                </c:pt>
                <c:pt idx="13009">
                  <c:v>3384.33714306955</c:v>
                </c:pt>
                <c:pt idx="13010">
                  <c:v>3384.34285735528</c:v>
                </c:pt>
                <c:pt idx="13011">
                  <c:v>3384.34857164101</c:v>
                </c:pt>
                <c:pt idx="13012">
                  <c:v>3384.35428592674</c:v>
                </c:pt>
                <c:pt idx="13013">
                  <c:v>3384.36000021247</c:v>
                </c:pt>
                <c:pt idx="13014">
                  <c:v>3384.3657144982</c:v>
                </c:pt>
                <c:pt idx="13015">
                  <c:v>3384.37142878393</c:v>
                </c:pt>
                <c:pt idx="13016">
                  <c:v>3384.37714306966</c:v>
                </c:pt>
                <c:pt idx="13017">
                  <c:v>3384.38285735539</c:v>
                </c:pt>
                <c:pt idx="13018">
                  <c:v>3384.38857164112</c:v>
                </c:pt>
                <c:pt idx="13019">
                  <c:v>3384.39428592685</c:v>
                </c:pt>
                <c:pt idx="13020">
                  <c:v>3384.40000021258</c:v>
                </c:pt>
                <c:pt idx="13021">
                  <c:v>3384.40571449831</c:v>
                </c:pt>
                <c:pt idx="13022">
                  <c:v>3384.41142878405</c:v>
                </c:pt>
                <c:pt idx="13023">
                  <c:v>3384.41714306978</c:v>
                </c:pt>
                <c:pt idx="13024">
                  <c:v>3384.42285735551</c:v>
                </c:pt>
                <c:pt idx="13025">
                  <c:v>3384.42857164124</c:v>
                </c:pt>
                <c:pt idx="13026">
                  <c:v>3384.43428592697</c:v>
                </c:pt>
                <c:pt idx="13027">
                  <c:v>3384.4400002127</c:v>
                </c:pt>
                <c:pt idx="13028">
                  <c:v>3384.44571449843</c:v>
                </c:pt>
                <c:pt idx="13029">
                  <c:v>3384.45142878416</c:v>
                </c:pt>
                <c:pt idx="13030">
                  <c:v>3384.45714306989</c:v>
                </c:pt>
                <c:pt idx="13031">
                  <c:v>3384.46285735562</c:v>
                </c:pt>
                <c:pt idx="13032">
                  <c:v>3384.46857164135</c:v>
                </c:pt>
                <c:pt idx="13033">
                  <c:v>3384.47428592708</c:v>
                </c:pt>
                <c:pt idx="13034">
                  <c:v>3384.48000021281</c:v>
                </c:pt>
                <c:pt idx="13035">
                  <c:v>3384.48571449854</c:v>
                </c:pt>
                <c:pt idx="13036">
                  <c:v>3384.49142878427</c:v>
                </c:pt>
                <c:pt idx="13037">
                  <c:v>3384.49714307</c:v>
                </c:pt>
                <c:pt idx="13038">
                  <c:v>3384.50285735573</c:v>
                </c:pt>
                <c:pt idx="13039">
                  <c:v>3384.50857164147</c:v>
                </c:pt>
                <c:pt idx="13040">
                  <c:v>3384.5142859272</c:v>
                </c:pt>
                <c:pt idx="13041">
                  <c:v>3384.52000021293</c:v>
                </c:pt>
                <c:pt idx="13042">
                  <c:v>3384.52571449866</c:v>
                </c:pt>
                <c:pt idx="13043">
                  <c:v>3384.53142878439</c:v>
                </c:pt>
                <c:pt idx="13044">
                  <c:v>3384.53714307012</c:v>
                </c:pt>
                <c:pt idx="13045">
                  <c:v>3384.54285735585</c:v>
                </c:pt>
                <c:pt idx="13046">
                  <c:v>3384.54857164158</c:v>
                </c:pt>
                <c:pt idx="13047">
                  <c:v>3384.55428592731</c:v>
                </c:pt>
                <c:pt idx="13048">
                  <c:v>3384.56000021304</c:v>
                </c:pt>
                <c:pt idx="13049">
                  <c:v>3384.56571449877</c:v>
                </c:pt>
                <c:pt idx="13050">
                  <c:v>3384.5714287845</c:v>
                </c:pt>
                <c:pt idx="13051">
                  <c:v>3384.57714307023</c:v>
                </c:pt>
                <c:pt idx="13052">
                  <c:v>3384.58285735596</c:v>
                </c:pt>
                <c:pt idx="13053">
                  <c:v>3384.58857164169</c:v>
                </c:pt>
                <c:pt idx="13054">
                  <c:v>3384.59428592742</c:v>
                </c:pt>
                <c:pt idx="13055">
                  <c:v>3384.60000021316</c:v>
                </c:pt>
                <c:pt idx="13056">
                  <c:v>3384.60571449889</c:v>
                </c:pt>
                <c:pt idx="13057">
                  <c:v>3384.61142878462</c:v>
                </c:pt>
                <c:pt idx="13058">
                  <c:v>3384.61714307035</c:v>
                </c:pt>
                <c:pt idx="13059">
                  <c:v>3384.62285735608</c:v>
                </c:pt>
                <c:pt idx="13060">
                  <c:v>3384.62857164181</c:v>
                </c:pt>
                <c:pt idx="13061">
                  <c:v>3384.63428592754</c:v>
                </c:pt>
                <c:pt idx="13062">
                  <c:v>3384.64000021327</c:v>
                </c:pt>
                <c:pt idx="13063">
                  <c:v>3384.645714499</c:v>
                </c:pt>
                <c:pt idx="13064">
                  <c:v>3384.65142878473</c:v>
                </c:pt>
                <c:pt idx="13065">
                  <c:v>3384.65714307046</c:v>
                </c:pt>
                <c:pt idx="13066">
                  <c:v>3384.66285735619</c:v>
                </c:pt>
                <c:pt idx="13067">
                  <c:v>3384.66857164192</c:v>
                </c:pt>
                <c:pt idx="13068">
                  <c:v>3384.67428592765</c:v>
                </c:pt>
                <c:pt idx="13069">
                  <c:v>3384.68000021338</c:v>
                </c:pt>
                <c:pt idx="13070">
                  <c:v>3384.68571449911</c:v>
                </c:pt>
                <c:pt idx="13071">
                  <c:v>3384.69142878485</c:v>
                </c:pt>
                <c:pt idx="13072">
                  <c:v>3384.69714307058</c:v>
                </c:pt>
                <c:pt idx="13073">
                  <c:v>3384.70285735631</c:v>
                </c:pt>
                <c:pt idx="13074">
                  <c:v>3384.70857164204</c:v>
                </c:pt>
                <c:pt idx="13075">
                  <c:v>3384.71428592777</c:v>
                </c:pt>
                <c:pt idx="13076">
                  <c:v>3384.7200002135</c:v>
                </c:pt>
                <c:pt idx="13077">
                  <c:v>3384.72571449923</c:v>
                </c:pt>
                <c:pt idx="13078">
                  <c:v>3384.73142878496</c:v>
                </c:pt>
                <c:pt idx="13079">
                  <c:v>3384.73714307069</c:v>
                </c:pt>
                <c:pt idx="13080">
                  <c:v>3384.74285735642</c:v>
                </c:pt>
                <c:pt idx="13081">
                  <c:v>3384.74857164215</c:v>
                </c:pt>
                <c:pt idx="13082">
                  <c:v>3384.75428592788</c:v>
                </c:pt>
                <c:pt idx="13083">
                  <c:v>3384.76000021361</c:v>
                </c:pt>
                <c:pt idx="13084">
                  <c:v>3384.76571449934</c:v>
                </c:pt>
                <c:pt idx="13085">
                  <c:v>3384.77142878507</c:v>
                </c:pt>
                <c:pt idx="13086">
                  <c:v>3384.7771430708</c:v>
                </c:pt>
                <c:pt idx="13087">
                  <c:v>3384.78285735654</c:v>
                </c:pt>
                <c:pt idx="13088">
                  <c:v>3384.78857164227</c:v>
                </c:pt>
                <c:pt idx="13089">
                  <c:v>3384.794285928</c:v>
                </c:pt>
                <c:pt idx="13090">
                  <c:v>3384.80000021373</c:v>
                </c:pt>
                <c:pt idx="13091">
                  <c:v>3384.80571449946</c:v>
                </c:pt>
                <c:pt idx="13092">
                  <c:v>3384.81142878519</c:v>
                </c:pt>
                <c:pt idx="13093">
                  <c:v>3384.81714307092</c:v>
                </c:pt>
                <c:pt idx="13094">
                  <c:v>3384.82285735665</c:v>
                </c:pt>
                <c:pt idx="13095">
                  <c:v>3384.82857164238</c:v>
                </c:pt>
                <c:pt idx="13096">
                  <c:v>3384.83428592811</c:v>
                </c:pt>
                <c:pt idx="13097">
                  <c:v>3384.84000021384</c:v>
                </c:pt>
                <c:pt idx="13098">
                  <c:v>3384.84571449957</c:v>
                </c:pt>
                <c:pt idx="13099">
                  <c:v>3384.8514287853</c:v>
                </c:pt>
                <c:pt idx="13100">
                  <c:v>3384.85714307103</c:v>
                </c:pt>
                <c:pt idx="13101">
                  <c:v>3384.86285735676</c:v>
                </c:pt>
                <c:pt idx="13102">
                  <c:v>3384.86857164249</c:v>
                </c:pt>
                <c:pt idx="13103">
                  <c:v>3384.87428592822</c:v>
                </c:pt>
                <c:pt idx="13104">
                  <c:v>3384.88000021396</c:v>
                </c:pt>
                <c:pt idx="13105">
                  <c:v>3384.88571449969</c:v>
                </c:pt>
                <c:pt idx="13106">
                  <c:v>3384.89142878542</c:v>
                </c:pt>
                <c:pt idx="13107">
                  <c:v>3384.89714307115</c:v>
                </c:pt>
                <c:pt idx="13108">
                  <c:v>3384.90285735688</c:v>
                </c:pt>
                <c:pt idx="13109">
                  <c:v>3384.90857164261</c:v>
                </c:pt>
                <c:pt idx="13110">
                  <c:v>3384.91428592834</c:v>
                </c:pt>
                <c:pt idx="13111">
                  <c:v>3384.92000021407</c:v>
                </c:pt>
                <c:pt idx="13112">
                  <c:v>3384.9257144998</c:v>
                </c:pt>
                <c:pt idx="13113">
                  <c:v>3384.93142878553</c:v>
                </c:pt>
                <c:pt idx="13114">
                  <c:v>3384.93714307126</c:v>
                </c:pt>
                <c:pt idx="13115">
                  <c:v>3384.94285735699</c:v>
                </c:pt>
                <c:pt idx="13116">
                  <c:v>3384.94857164272</c:v>
                </c:pt>
                <c:pt idx="13117">
                  <c:v>3384.95428592845</c:v>
                </c:pt>
                <c:pt idx="13118">
                  <c:v>3384.96000021418</c:v>
                </c:pt>
                <c:pt idx="13119">
                  <c:v>3384.96571449991</c:v>
                </c:pt>
                <c:pt idx="13120">
                  <c:v>3384.97142878565</c:v>
                </c:pt>
                <c:pt idx="13121">
                  <c:v>3384.97714307138</c:v>
                </c:pt>
                <c:pt idx="13122">
                  <c:v>3384.98285735711</c:v>
                </c:pt>
                <c:pt idx="13123">
                  <c:v>3384.98857164284</c:v>
                </c:pt>
                <c:pt idx="13124">
                  <c:v>3384.99428592857</c:v>
                </c:pt>
                <c:pt idx="13125">
                  <c:v>3385.0000002143</c:v>
                </c:pt>
                <c:pt idx="13126">
                  <c:v>3385.00571450003</c:v>
                </c:pt>
                <c:pt idx="13127">
                  <c:v>3385.01142878576</c:v>
                </c:pt>
                <c:pt idx="13128">
                  <c:v>3385.01714307149</c:v>
                </c:pt>
                <c:pt idx="13129">
                  <c:v>3385.02285735722</c:v>
                </c:pt>
                <c:pt idx="13130">
                  <c:v>3385.02857164295</c:v>
                </c:pt>
                <c:pt idx="13131">
                  <c:v>3385.03428592868</c:v>
                </c:pt>
                <c:pt idx="13132">
                  <c:v>3385.04000021441</c:v>
                </c:pt>
                <c:pt idx="13133">
                  <c:v>3385.04571450014</c:v>
                </c:pt>
                <c:pt idx="13134">
                  <c:v>3385.05142878587</c:v>
                </c:pt>
                <c:pt idx="13135">
                  <c:v>3385.0571430716</c:v>
                </c:pt>
                <c:pt idx="13136">
                  <c:v>3385.06285735734</c:v>
                </c:pt>
                <c:pt idx="13137">
                  <c:v>3385.06857164307</c:v>
                </c:pt>
                <c:pt idx="13138">
                  <c:v>3385.0742859288</c:v>
                </c:pt>
                <c:pt idx="13139">
                  <c:v>3385.08000021453</c:v>
                </c:pt>
                <c:pt idx="13140">
                  <c:v>3385.08571450026</c:v>
                </c:pt>
                <c:pt idx="13141">
                  <c:v>3385.09142878599</c:v>
                </c:pt>
                <c:pt idx="13142">
                  <c:v>3385.09714307172</c:v>
                </c:pt>
                <c:pt idx="13143">
                  <c:v>3385.10285735745</c:v>
                </c:pt>
                <c:pt idx="13144">
                  <c:v>3385.10857164318</c:v>
                </c:pt>
                <c:pt idx="13145">
                  <c:v>3385.11428592891</c:v>
                </c:pt>
                <c:pt idx="13146">
                  <c:v>3385.12000021464</c:v>
                </c:pt>
                <c:pt idx="13147">
                  <c:v>3385.12571450037</c:v>
                </c:pt>
                <c:pt idx="13148">
                  <c:v>3385.1314287861</c:v>
                </c:pt>
                <c:pt idx="13149">
                  <c:v>3385.13714307183</c:v>
                </c:pt>
                <c:pt idx="13150">
                  <c:v>3385.14285735756</c:v>
                </c:pt>
                <c:pt idx="13151">
                  <c:v>3385.14857164329</c:v>
                </c:pt>
                <c:pt idx="13152">
                  <c:v>3385.15428592902</c:v>
                </c:pt>
                <c:pt idx="13153">
                  <c:v>3385.16000021476</c:v>
                </c:pt>
                <c:pt idx="13154">
                  <c:v>3385.16571450049</c:v>
                </c:pt>
                <c:pt idx="13155">
                  <c:v>3385.17142878622</c:v>
                </c:pt>
                <c:pt idx="13156">
                  <c:v>3385.17714307195</c:v>
                </c:pt>
                <c:pt idx="13157">
                  <c:v>3385.18285735768</c:v>
                </c:pt>
                <c:pt idx="13158">
                  <c:v>3385.18857164341</c:v>
                </c:pt>
                <c:pt idx="13159">
                  <c:v>3385.19428592914</c:v>
                </c:pt>
                <c:pt idx="13160">
                  <c:v>3385.20000021487</c:v>
                </c:pt>
                <c:pt idx="13161">
                  <c:v>3385.2057145006</c:v>
                </c:pt>
                <c:pt idx="13162">
                  <c:v>3385.21142878633</c:v>
                </c:pt>
                <c:pt idx="13163">
                  <c:v>3385.21714307206</c:v>
                </c:pt>
                <c:pt idx="13164">
                  <c:v>3385.22285735779</c:v>
                </c:pt>
                <c:pt idx="13165">
                  <c:v>3385.22857164352</c:v>
                </c:pt>
                <c:pt idx="13166">
                  <c:v>3385.23428592925</c:v>
                </c:pt>
                <c:pt idx="13167">
                  <c:v>3385.24000021498</c:v>
                </c:pt>
                <c:pt idx="13168">
                  <c:v>3385.24571450071</c:v>
                </c:pt>
                <c:pt idx="13169">
                  <c:v>3385.25142878645</c:v>
                </c:pt>
                <c:pt idx="13170">
                  <c:v>3385.25714307218</c:v>
                </c:pt>
                <c:pt idx="13171">
                  <c:v>3385.26285735791</c:v>
                </c:pt>
                <c:pt idx="13172">
                  <c:v>3385.26857164364</c:v>
                </c:pt>
                <c:pt idx="13173">
                  <c:v>3385.27428592937</c:v>
                </c:pt>
                <c:pt idx="13174">
                  <c:v>3385.2800002151</c:v>
                </c:pt>
                <c:pt idx="13175">
                  <c:v>3385.28571450083</c:v>
                </c:pt>
                <c:pt idx="13176">
                  <c:v>3385.29142878656</c:v>
                </c:pt>
                <c:pt idx="13177">
                  <c:v>3385.29714307229</c:v>
                </c:pt>
                <c:pt idx="13178">
                  <c:v>3385.30285735802</c:v>
                </c:pt>
                <c:pt idx="13179">
                  <c:v>3385.30857164375</c:v>
                </c:pt>
                <c:pt idx="13180">
                  <c:v>3385.31428592948</c:v>
                </c:pt>
                <c:pt idx="13181">
                  <c:v>3385.32000021521</c:v>
                </c:pt>
                <c:pt idx="13182">
                  <c:v>3385.32571450094</c:v>
                </c:pt>
                <c:pt idx="13183">
                  <c:v>3385.33142878667</c:v>
                </c:pt>
                <c:pt idx="13184">
                  <c:v>3385.3371430724</c:v>
                </c:pt>
                <c:pt idx="13185">
                  <c:v>3385.34285735813</c:v>
                </c:pt>
                <c:pt idx="13186">
                  <c:v>3385.34857164387</c:v>
                </c:pt>
                <c:pt idx="13187">
                  <c:v>3385.3542859296</c:v>
                </c:pt>
                <c:pt idx="13188">
                  <c:v>3385.36000021533</c:v>
                </c:pt>
                <c:pt idx="13189">
                  <c:v>3385.36571450106</c:v>
                </c:pt>
                <c:pt idx="13190">
                  <c:v>3385.37142878679</c:v>
                </c:pt>
                <c:pt idx="13191">
                  <c:v>3385.37714307252</c:v>
                </c:pt>
                <c:pt idx="13192">
                  <c:v>3385.38285735825</c:v>
                </c:pt>
                <c:pt idx="13193">
                  <c:v>3385.38857164398</c:v>
                </c:pt>
                <c:pt idx="13194">
                  <c:v>3385.39428592971</c:v>
                </c:pt>
                <c:pt idx="13195">
                  <c:v>3385.40000021544</c:v>
                </c:pt>
                <c:pt idx="13196">
                  <c:v>3385.40571450117</c:v>
                </c:pt>
                <c:pt idx="13197">
                  <c:v>3385.4114287869</c:v>
                </c:pt>
                <c:pt idx="13198">
                  <c:v>3385.41714307263</c:v>
                </c:pt>
                <c:pt idx="13199">
                  <c:v>3385.42285735836</c:v>
                </c:pt>
                <c:pt idx="13200">
                  <c:v>3385.42857164409</c:v>
                </c:pt>
                <c:pt idx="13201">
                  <c:v>3385.43428592982</c:v>
                </c:pt>
                <c:pt idx="13202">
                  <c:v>3385.44000021556</c:v>
                </c:pt>
                <c:pt idx="13203">
                  <c:v>3385.44571450129</c:v>
                </c:pt>
                <c:pt idx="13204">
                  <c:v>3385.45142878702</c:v>
                </c:pt>
                <c:pt idx="13205">
                  <c:v>3385.45714307275</c:v>
                </c:pt>
                <c:pt idx="13206">
                  <c:v>3385.46285735848</c:v>
                </c:pt>
                <c:pt idx="13207">
                  <c:v>3385.46857164421</c:v>
                </c:pt>
                <c:pt idx="13208">
                  <c:v>3385.47428592994</c:v>
                </c:pt>
                <c:pt idx="13209">
                  <c:v>3385.48000021567</c:v>
                </c:pt>
                <c:pt idx="13210">
                  <c:v>3385.4857145014</c:v>
                </c:pt>
                <c:pt idx="13211">
                  <c:v>3385.49142878713</c:v>
                </c:pt>
                <c:pt idx="13212">
                  <c:v>3385.49714307286</c:v>
                </c:pt>
                <c:pt idx="13213">
                  <c:v>3385.50285735859</c:v>
                </c:pt>
                <c:pt idx="13214">
                  <c:v>3385.50857164432</c:v>
                </c:pt>
                <c:pt idx="13215">
                  <c:v>3385.51428593005</c:v>
                </c:pt>
                <c:pt idx="13216">
                  <c:v>3385.52000021578</c:v>
                </c:pt>
                <c:pt idx="13217">
                  <c:v>3385.52571450151</c:v>
                </c:pt>
                <c:pt idx="13218">
                  <c:v>3385.53142878725</c:v>
                </c:pt>
                <c:pt idx="13219">
                  <c:v>3385.53714307298</c:v>
                </c:pt>
                <c:pt idx="13220">
                  <c:v>3385.54285735871</c:v>
                </c:pt>
                <c:pt idx="13221">
                  <c:v>3385.54857164444</c:v>
                </c:pt>
                <c:pt idx="13222">
                  <c:v>3385.55428593017</c:v>
                </c:pt>
                <c:pt idx="13223">
                  <c:v>3385.5600002159</c:v>
                </c:pt>
                <c:pt idx="13224">
                  <c:v>3385.56571450163</c:v>
                </c:pt>
                <c:pt idx="13225">
                  <c:v>3385.57142878736</c:v>
                </c:pt>
                <c:pt idx="13226">
                  <c:v>3385.57714307309</c:v>
                </c:pt>
                <c:pt idx="13227">
                  <c:v>3385.58285735882</c:v>
                </c:pt>
                <c:pt idx="13228">
                  <c:v>3385.58857164455</c:v>
                </c:pt>
                <c:pt idx="13229">
                  <c:v>3385.59428593028</c:v>
                </c:pt>
                <c:pt idx="13230">
                  <c:v>3385.60000021601</c:v>
                </c:pt>
                <c:pt idx="13231">
                  <c:v>3385.60571450174</c:v>
                </c:pt>
                <c:pt idx="13232">
                  <c:v>3385.61142878747</c:v>
                </c:pt>
                <c:pt idx="13233">
                  <c:v>3385.6171430732</c:v>
                </c:pt>
                <c:pt idx="13234">
                  <c:v>3385.62285735893</c:v>
                </c:pt>
                <c:pt idx="13235">
                  <c:v>3385.62857164467</c:v>
                </c:pt>
                <c:pt idx="13236">
                  <c:v>3385.6342859304</c:v>
                </c:pt>
                <c:pt idx="13237">
                  <c:v>3385.64000021613</c:v>
                </c:pt>
                <c:pt idx="13238">
                  <c:v>3385.64571450186</c:v>
                </c:pt>
                <c:pt idx="13239">
                  <c:v>3385.65142878759</c:v>
                </c:pt>
                <c:pt idx="13240">
                  <c:v>3385.65714307332</c:v>
                </c:pt>
                <c:pt idx="13241">
                  <c:v>3385.66285735905</c:v>
                </c:pt>
                <c:pt idx="13242">
                  <c:v>3385.66857164478</c:v>
                </c:pt>
                <c:pt idx="13243">
                  <c:v>3385.67428593051</c:v>
                </c:pt>
                <c:pt idx="13244">
                  <c:v>3385.68000021624</c:v>
                </c:pt>
                <c:pt idx="13245">
                  <c:v>3385.68571450197</c:v>
                </c:pt>
                <c:pt idx="13246">
                  <c:v>3385.6914287877</c:v>
                </c:pt>
                <c:pt idx="13247">
                  <c:v>3385.69714307343</c:v>
                </c:pt>
                <c:pt idx="13248">
                  <c:v>3385.70285735916</c:v>
                </c:pt>
                <c:pt idx="13249">
                  <c:v>3385.70857164489</c:v>
                </c:pt>
                <c:pt idx="13250">
                  <c:v>3385.71428593062</c:v>
                </c:pt>
                <c:pt idx="13251">
                  <c:v>3385.72000021636</c:v>
                </c:pt>
                <c:pt idx="13252">
                  <c:v>3385.72571450209</c:v>
                </c:pt>
                <c:pt idx="13253">
                  <c:v>3385.73142878782</c:v>
                </c:pt>
                <c:pt idx="13254">
                  <c:v>3385.73714307355</c:v>
                </c:pt>
                <c:pt idx="13255">
                  <c:v>3385.74285735928</c:v>
                </c:pt>
                <c:pt idx="13256">
                  <c:v>3385.74857164501</c:v>
                </c:pt>
                <c:pt idx="13257">
                  <c:v>3385.75428593074</c:v>
                </c:pt>
                <c:pt idx="13258">
                  <c:v>3385.76000021647</c:v>
                </c:pt>
                <c:pt idx="13259">
                  <c:v>3385.7657145022</c:v>
                </c:pt>
                <c:pt idx="13260">
                  <c:v>3385.77142878793</c:v>
                </c:pt>
                <c:pt idx="13261">
                  <c:v>3385.77714307366</c:v>
                </c:pt>
                <c:pt idx="13262">
                  <c:v>3385.78285735939</c:v>
                </c:pt>
                <c:pt idx="13263">
                  <c:v>3385.78857164512</c:v>
                </c:pt>
                <c:pt idx="13264">
                  <c:v>3385.79428593085</c:v>
                </c:pt>
                <c:pt idx="13265">
                  <c:v>3385.80000021658</c:v>
                </c:pt>
                <c:pt idx="13266">
                  <c:v>3385.80571450231</c:v>
                </c:pt>
                <c:pt idx="13267">
                  <c:v>3385.81142878805</c:v>
                </c:pt>
                <c:pt idx="13268">
                  <c:v>3385.81714307378</c:v>
                </c:pt>
                <c:pt idx="13269">
                  <c:v>3385.82285735951</c:v>
                </c:pt>
                <c:pt idx="13270">
                  <c:v>3385.82857164524</c:v>
                </c:pt>
                <c:pt idx="13271">
                  <c:v>3385.83428593097</c:v>
                </c:pt>
                <c:pt idx="13272">
                  <c:v>3385.8400002167</c:v>
                </c:pt>
                <c:pt idx="13273">
                  <c:v>3385.84571450243</c:v>
                </c:pt>
                <c:pt idx="13274">
                  <c:v>3385.85142878816</c:v>
                </c:pt>
                <c:pt idx="13275">
                  <c:v>3385.85714307389</c:v>
                </c:pt>
                <c:pt idx="13276">
                  <c:v>3385.86285735962</c:v>
                </c:pt>
                <c:pt idx="13277">
                  <c:v>3385.86857164535</c:v>
                </c:pt>
                <c:pt idx="13278">
                  <c:v>3385.87428593108</c:v>
                </c:pt>
                <c:pt idx="13279">
                  <c:v>3385.88000021681</c:v>
                </c:pt>
                <c:pt idx="13280">
                  <c:v>3385.88571450254</c:v>
                </c:pt>
                <c:pt idx="13281">
                  <c:v>3385.89142878827</c:v>
                </c:pt>
                <c:pt idx="13282">
                  <c:v>3385.897143074</c:v>
                </c:pt>
                <c:pt idx="13283">
                  <c:v>3385.90285735973</c:v>
                </c:pt>
                <c:pt idx="13284">
                  <c:v>3385.90857164547</c:v>
                </c:pt>
                <c:pt idx="13285">
                  <c:v>3385.9142859312</c:v>
                </c:pt>
                <c:pt idx="13286">
                  <c:v>3385.92000021693</c:v>
                </c:pt>
                <c:pt idx="13287">
                  <c:v>3385.92571450266</c:v>
                </c:pt>
                <c:pt idx="13288">
                  <c:v>3385.93142878839</c:v>
                </c:pt>
                <c:pt idx="13289">
                  <c:v>3385.93714307412</c:v>
                </c:pt>
                <c:pt idx="13290">
                  <c:v>3385.94285735985</c:v>
                </c:pt>
                <c:pt idx="13291">
                  <c:v>3385.94857164558</c:v>
                </c:pt>
                <c:pt idx="13292">
                  <c:v>3385.95428593131</c:v>
                </c:pt>
                <c:pt idx="13293">
                  <c:v>3385.96000021704</c:v>
                </c:pt>
                <c:pt idx="13294">
                  <c:v>3385.96571450277</c:v>
                </c:pt>
                <c:pt idx="13295">
                  <c:v>3385.9714287885</c:v>
                </c:pt>
                <c:pt idx="13296">
                  <c:v>3385.97714307423</c:v>
                </c:pt>
                <c:pt idx="13297">
                  <c:v>3385.98285735996</c:v>
                </c:pt>
                <c:pt idx="13298">
                  <c:v>3385.98857164569</c:v>
                </c:pt>
                <c:pt idx="13299">
                  <c:v>3385.99428593142</c:v>
                </c:pt>
                <c:pt idx="13300">
                  <c:v>3386.00000021716</c:v>
                </c:pt>
                <c:pt idx="13301">
                  <c:v>3386.00571450289</c:v>
                </c:pt>
                <c:pt idx="13302">
                  <c:v>3386.01142878862</c:v>
                </c:pt>
                <c:pt idx="13303">
                  <c:v>3386.01714307435</c:v>
                </c:pt>
                <c:pt idx="13304">
                  <c:v>3386.02285736008</c:v>
                </c:pt>
                <c:pt idx="13305">
                  <c:v>3386.02857164581</c:v>
                </c:pt>
                <c:pt idx="13306">
                  <c:v>3386.03428593154</c:v>
                </c:pt>
                <c:pt idx="13307">
                  <c:v>3386.04000021727</c:v>
                </c:pt>
                <c:pt idx="13308">
                  <c:v>3386.045714503</c:v>
                </c:pt>
                <c:pt idx="13309">
                  <c:v>3386.05142878873</c:v>
                </c:pt>
                <c:pt idx="13310">
                  <c:v>3386.05714307446</c:v>
                </c:pt>
                <c:pt idx="13311">
                  <c:v>3386.06285736019</c:v>
                </c:pt>
                <c:pt idx="13312">
                  <c:v>3386.06857164592</c:v>
                </c:pt>
                <c:pt idx="13313">
                  <c:v>3386.07428593165</c:v>
                </c:pt>
                <c:pt idx="13314">
                  <c:v>3386.08000021738</c:v>
                </c:pt>
                <c:pt idx="13315">
                  <c:v>3386.08571450311</c:v>
                </c:pt>
                <c:pt idx="13316">
                  <c:v>3386.09142878885</c:v>
                </c:pt>
                <c:pt idx="13317">
                  <c:v>3386.09714307458</c:v>
                </c:pt>
                <c:pt idx="13318">
                  <c:v>3386.10285736031</c:v>
                </c:pt>
                <c:pt idx="13319">
                  <c:v>3386.10857164604</c:v>
                </c:pt>
                <c:pt idx="13320">
                  <c:v>3386.11428593177</c:v>
                </c:pt>
                <c:pt idx="13321">
                  <c:v>3386.1200002175</c:v>
                </c:pt>
                <c:pt idx="13322">
                  <c:v>3386.12571450323</c:v>
                </c:pt>
                <c:pt idx="13323">
                  <c:v>3386.13142878896</c:v>
                </c:pt>
                <c:pt idx="13324">
                  <c:v>3386.13714307469</c:v>
                </c:pt>
                <c:pt idx="13325">
                  <c:v>3386.14285736042</c:v>
                </c:pt>
                <c:pt idx="13326">
                  <c:v>3386.14857164615</c:v>
                </c:pt>
                <c:pt idx="13327">
                  <c:v>3386.15428593188</c:v>
                </c:pt>
                <c:pt idx="13328">
                  <c:v>3386.16000021761</c:v>
                </c:pt>
                <c:pt idx="13329">
                  <c:v>3386.16571450334</c:v>
                </c:pt>
                <c:pt idx="13330">
                  <c:v>3386.17142878907</c:v>
                </c:pt>
                <c:pt idx="13331">
                  <c:v>3386.1771430748</c:v>
                </c:pt>
                <c:pt idx="13332">
                  <c:v>3386.18285736054</c:v>
                </c:pt>
                <c:pt idx="13333">
                  <c:v>3386.18857164627</c:v>
                </c:pt>
                <c:pt idx="13334">
                  <c:v>3386.194285932</c:v>
                </c:pt>
                <c:pt idx="13335">
                  <c:v>3386.20000021773</c:v>
                </c:pt>
                <c:pt idx="13336">
                  <c:v>3386.20571450346</c:v>
                </c:pt>
                <c:pt idx="13337">
                  <c:v>3386.21142878919</c:v>
                </c:pt>
                <c:pt idx="13338">
                  <c:v>3386.21714307492</c:v>
                </c:pt>
                <c:pt idx="13339">
                  <c:v>3386.22285736065</c:v>
                </c:pt>
                <c:pt idx="13340">
                  <c:v>3386.22857164638</c:v>
                </c:pt>
                <c:pt idx="13341">
                  <c:v>3386.23428593211</c:v>
                </c:pt>
                <c:pt idx="13342">
                  <c:v>3386.24000021784</c:v>
                </c:pt>
                <c:pt idx="13343">
                  <c:v>3386.24571450357</c:v>
                </c:pt>
                <c:pt idx="13344">
                  <c:v>3386.2514287893</c:v>
                </c:pt>
                <c:pt idx="13345">
                  <c:v>3386.25714307503</c:v>
                </c:pt>
                <c:pt idx="13346">
                  <c:v>3386.26285736076</c:v>
                </c:pt>
                <c:pt idx="13347">
                  <c:v>3386.26857164649</c:v>
                </c:pt>
                <c:pt idx="13348">
                  <c:v>3386.27428593222</c:v>
                </c:pt>
                <c:pt idx="13349">
                  <c:v>3386.28000021796</c:v>
                </c:pt>
                <c:pt idx="13350">
                  <c:v>3386.28571450369</c:v>
                </c:pt>
                <c:pt idx="13351">
                  <c:v>3386.29142878942</c:v>
                </c:pt>
                <c:pt idx="13352">
                  <c:v>3386.29714307515</c:v>
                </c:pt>
                <c:pt idx="13353">
                  <c:v>3386.30285736088</c:v>
                </c:pt>
                <c:pt idx="13354">
                  <c:v>3386.30857164661</c:v>
                </c:pt>
                <c:pt idx="13355">
                  <c:v>3386.31428593234</c:v>
                </c:pt>
                <c:pt idx="13356">
                  <c:v>3386.32000021807</c:v>
                </c:pt>
                <c:pt idx="13357">
                  <c:v>3386.3257145038</c:v>
                </c:pt>
                <c:pt idx="13358">
                  <c:v>3386.33142878953</c:v>
                </c:pt>
                <c:pt idx="13359">
                  <c:v>3386.33714307526</c:v>
                </c:pt>
                <c:pt idx="13360">
                  <c:v>3386.34285736099</c:v>
                </c:pt>
                <c:pt idx="13361">
                  <c:v>3386.34857164672</c:v>
                </c:pt>
                <c:pt idx="13362">
                  <c:v>3386.35428593245</c:v>
                </c:pt>
                <c:pt idx="13363">
                  <c:v>3386.36000021818</c:v>
                </c:pt>
                <c:pt idx="13364">
                  <c:v>3386.36571450391</c:v>
                </c:pt>
                <c:pt idx="13365">
                  <c:v>3386.37142878965</c:v>
                </c:pt>
                <c:pt idx="13366">
                  <c:v>3386.37714307538</c:v>
                </c:pt>
                <c:pt idx="13367">
                  <c:v>3386.38285736111</c:v>
                </c:pt>
                <c:pt idx="13368">
                  <c:v>3386.38857164684</c:v>
                </c:pt>
                <c:pt idx="13369">
                  <c:v>3386.39428593257</c:v>
                </c:pt>
                <c:pt idx="13370">
                  <c:v>3386.4000002183</c:v>
                </c:pt>
                <c:pt idx="13371">
                  <c:v>3386.40571450403</c:v>
                </c:pt>
                <c:pt idx="13372">
                  <c:v>3386.41142878976</c:v>
                </c:pt>
                <c:pt idx="13373">
                  <c:v>3386.41714307549</c:v>
                </c:pt>
                <c:pt idx="13374">
                  <c:v>3386.42285736122</c:v>
                </c:pt>
                <c:pt idx="13375">
                  <c:v>3386.42857164695</c:v>
                </c:pt>
                <c:pt idx="13376">
                  <c:v>3386.43428593268</c:v>
                </c:pt>
                <c:pt idx="13377">
                  <c:v>3386.44000021841</c:v>
                </c:pt>
                <c:pt idx="13378">
                  <c:v>3386.44571450414</c:v>
                </c:pt>
                <c:pt idx="13379">
                  <c:v>3386.45142878987</c:v>
                </c:pt>
                <c:pt idx="13380">
                  <c:v>3386.4571430756</c:v>
                </c:pt>
                <c:pt idx="13381">
                  <c:v>3386.46285736134</c:v>
                </c:pt>
                <c:pt idx="13382">
                  <c:v>3386.46857164707</c:v>
                </c:pt>
                <c:pt idx="13383">
                  <c:v>3386.4742859328</c:v>
                </c:pt>
                <c:pt idx="13384">
                  <c:v>3386.48000021853</c:v>
                </c:pt>
                <c:pt idx="13385">
                  <c:v>3386.48571450426</c:v>
                </c:pt>
                <c:pt idx="13386">
                  <c:v>3386.49142878999</c:v>
                </c:pt>
                <c:pt idx="13387">
                  <c:v>3386.49714307572</c:v>
                </c:pt>
                <c:pt idx="13388">
                  <c:v>3386.50285736145</c:v>
                </c:pt>
                <c:pt idx="13389">
                  <c:v>3386.50857164718</c:v>
                </c:pt>
                <c:pt idx="13390">
                  <c:v>3386.51428593291</c:v>
                </c:pt>
                <c:pt idx="13391">
                  <c:v>3386.52000021864</c:v>
                </c:pt>
                <c:pt idx="13392">
                  <c:v>3386.52571450437</c:v>
                </c:pt>
                <c:pt idx="13393">
                  <c:v>3386.5314287901</c:v>
                </c:pt>
                <c:pt idx="13394">
                  <c:v>3386.53714307583</c:v>
                </c:pt>
                <c:pt idx="13395">
                  <c:v>3386.54285736156</c:v>
                </c:pt>
                <c:pt idx="13396">
                  <c:v>3386.54857164729</c:v>
                </c:pt>
                <c:pt idx="13397">
                  <c:v>3386.55428593303</c:v>
                </c:pt>
                <c:pt idx="13398">
                  <c:v>3386.56000021876</c:v>
                </c:pt>
                <c:pt idx="13399">
                  <c:v>3386.56571450449</c:v>
                </c:pt>
                <c:pt idx="13400">
                  <c:v>3386.57142879022</c:v>
                </c:pt>
                <c:pt idx="13401">
                  <c:v>3386.57714307595</c:v>
                </c:pt>
                <c:pt idx="13402">
                  <c:v>3386.58285736168</c:v>
                </c:pt>
                <c:pt idx="13403">
                  <c:v>3386.58857164741</c:v>
                </c:pt>
                <c:pt idx="13404">
                  <c:v>3386.59428593314</c:v>
                </c:pt>
                <c:pt idx="13405">
                  <c:v>3386.60000021887</c:v>
                </c:pt>
                <c:pt idx="13406">
                  <c:v>3386.6057145046</c:v>
                </c:pt>
                <c:pt idx="13407">
                  <c:v>3386.61142879033</c:v>
                </c:pt>
                <c:pt idx="13408">
                  <c:v>3386.61714307606</c:v>
                </c:pt>
                <c:pt idx="13409">
                  <c:v>3386.62285736179</c:v>
                </c:pt>
                <c:pt idx="13410">
                  <c:v>3386.62857164752</c:v>
                </c:pt>
                <c:pt idx="13411">
                  <c:v>3386.63428593325</c:v>
                </c:pt>
                <c:pt idx="13412">
                  <c:v>3386.64000021898</c:v>
                </c:pt>
                <c:pt idx="13413">
                  <c:v>3386.64571450471</c:v>
                </c:pt>
                <c:pt idx="13414">
                  <c:v>3386.65142879045</c:v>
                </c:pt>
                <c:pt idx="13415">
                  <c:v>3386.65714307618</c:v>
                </c:pt>
                <c:pt idx="13416">
                  <c:v>3386.66285736191</c:v>
                </c:pt>
                <c:pt idx="13417">
                  <c:v>3386.66857164764</c:v>
                </c:pt>
                <c:pt idx="13418">
                  <c:v>3386.67428593337</c:v>
                </c:pt>
                <c:pt idx="13419">
                  <c:v>3386.6800002191</c:v>
                </c:pt>
                <c:pt idx="13420">
                  <c:v>3386.68571450483</c:v>
                </c:pt>
                <c:pt idx="13421">
                  <c:v>3386.69142879056</c:v>
                </c:pt>
                <c:pt idx="13422">
                  <c:v>3386.69714307629</c:v>
                </c:pt>
                <c:pt idx="13423">
                  <c:v>3386.70285736202</c:v>
                </c:pt>
                <c:pt idx="13424">
                  <c:v>3386.70857164775</c:v>
                </c:pt>
                <c:pt idx="13425">
                  <c:v>3386.71428593348</c:v>
                </c:pt>
                <c:pt idx="13426">
                  <c:v>3386.72000021921</c:v>
                </c:pt>
                <c:pt idx="13427">
                  <c:v>3386.72571450494</c:v>
                </c:pt>
                <c:pt idx="13428">
                  <c:v>3386.73142879067</c:v>
                </c:pt>
                <c:pt idx="13429">
                  <c:v>3386.7371430764</c:v>
                </c:pt>
                <c:pt idx="13430">
                  <c:v>3386.74285736214</c:v>
                </c:pt>
                <c:pt idx="13431">
                  <c:v>3386.74857164787</c:v>
                </c:pt>
                <c:pt idx="13432">
                  <c:v>3386.7542859336</c:v>
                </c:pt>
                <c:pt idx="13433">
                  <c:v>3386.76000021933</c:v>
                </c:pt>
                <c:pt idx="13434">
                  <c:v>3386.76571450506</c:v>
                </c:pt>
                <c:pt idx="13435">
                  <c:v>3386.77142879079</c:v>
                </c:pt>
                <c:pt idx="13436">
                  <c:v>3386.77714307652</c:v>
                </c:pt>
                <c:pt idx="13437">
                  <c:v>3386.78285736225</c:v>
                </c:pt>
                <c:pt idx="13438">
                  <c:v>3386.78857164798</c:v>
                </c:pt>
                <c:pt idx="13439">
                  <c:v>3386.79428593371</c:v>
                </c:pt>
                <c:pt idx="13440">
                  <c:v>3386.80000021944</c:v>
                </c:pt>
                <c:pt idx="13441">
                  <c:v>3386.80571450517</c:v>
                </c:pt>
                <c:pt idx="13442">
                  <c:v>3386.8114287909</c:v>
                </c:pt>
                <c:pt idx="13443">
                  <c:v>3386.81714307663</c:v>
                </c:pt>
                <c:pt idx="13444">
                  <c:v>3386.82285736236</c:v>
                </c:pt>
                <c:pt idx="13445">
                  <c:v>3386.82857164809</c:v>
                </c:pt>
                <c:pt idx="13446">
                  <c:v>3386.83428593383</c:v>
                </c:pt>
                <c:pt idx="13447">
                  <c:v>3386.84000021956</c:v>
                </c:pt>
                <c:pt idx="13448">
                  <c:v>3386.84571450529</c:v>
                </c:pt>
                <c:pt idx="13449">
                  <c:v>3386.85142879102</c:v>
                </c:pt>
                <c:pt idx="13450">
                  <c:v>3386.85714307675</c:v>
                </c:pt>
                <c:pt idx="13451">
                  <c:v>3386.86285736248</c:v>
                </c:pt>
                <c:pt idx="13452">
                  <c:v>3386.86857164821</c:v>
                </c:pt>
                <c:pt idx="13453">
                  <c:v>3386.87428593394</c:v>
                </c:pt>
                <c:pt idx="13454">
                  <c:v>3386.88000021967</c:v>
                </c:pt>
                <c:pt idx="13455">
                  <c:v>3386.8857145054</c:v>
                </c:pt>
                <c:pt idx="13456">
                  <c:v>3386.89142879113</c:v>
                </c:pt>
                <c:pt idx="13457">
                  <c:v>3386.89714307686</c:v>
                </c:pt>
                <c:pt idx="13458">
                  <c:v>3386.90285736259</c:v>
                </c:pt>
                <c:pt idx="13459">
                  <c:v>3386.90857164832</c:v>
                </c:pt>
                <c:pt idx="13460">
                  <c:v>3386.91428593405</c:v>
                </c:pt>
                <c:pt idx="13461">
                  <c:v>3386.92000021978</c:v>
                </c:pt>
                <c:pt idx="13462">
                  <c:v>3386.92571450551</c:v>
                </c:pt>
                <c:pt idx="13463">
                  <c:v>3386.93142879125</c:v>
                </c:pt>
                <c:pt idx="13464">
                  <c:v>3386.93714307698</c:v>
                </c:pt>
                <c:pt idx="13465">
                  <c:v>3386.94285736271</c:v>
                </c:pt>
                <c:pt idx="13466">
                  <c:v>3386.94857164844</c:v>
                </c:pt>
                <c:pt idx="13467">
                  <c:v>3386.95428593417</c:v>
                </c:pt>
                <c:pt idx="13468">
                  <c:v>3386.9600002199</c:v>
                </c:pt>
                <c:pt idx="13469">
                  <c:v>3386.96571450563</c:v>
                </c:pt>
                <c:pt idx="13470">
                  <c:v>3386.97142879136</c:v>
                </c:pt>
                <c:pt idx="13471">
                  <c:v>3386.97714307709</c:v>
                </c:pt>
                <c:pt idx="13472">
                  <c:v>3386.98285736282</c:v>
                </c:pt>
                <c:pt idx="13473">
                  <c:v>3386.98857164855</c:v>
                </c:pt>
                <c:pt idx="13474">
                  <c:v>3386.99428593428</c:v>
                </c:pt>
                <c:pt idx="13475">
                  <c:v>3387.00000022001</c:v>
                </c:pt>
                <c:pt idx="13476">
                  <c:v>3387.00571450574</c:v>
                </c:pt>
                <c:pt idx="13477">
                  <c:v>3387.01142879147</c:v>
                </c:pt>
                <c:pt idx="13478">
                  <c:v>3387.0171430772</c:v>
                </c:pt>
                <c:pt idx="13479">
                  <c:v>3387.02285736294</c:v>
                </c:pt>
                <c:pt idx="13480">
                  <c:v>3387.02857164867</c:v>
                </c:pt>
                <c:pt idx="13481">
                  <c:v>3387.0342859344</c:v>
                </c:pt>
                <c:pt idx="13482">
                  <c:v>3387.04000022013</c:v>
                </c:pt>
                <c:pt idx="13483">
                  <c:v>3387.04571450586</c:v>
                </c:pt>
                <c:pt idx="13484">
                  <c:v>3387.05142879159</c:v>
                </c:pt>
                <c:pt idx="13485">
                  <c:v>3387.05714307732</c:v>
                </c:pt>
                <c:pt idx="13486">
                  <c:v>3387.06285736305</c:v>
                </c:pt>
                <c:pt idx="13487">
                  <c:v>3387.06857164878</c:v>
                </c:pt>
                <c:pt idx="13488">
                  <c:v>3387.07428593451</c:v>
                </c:pt>
                <c:pt idx="13489">
                  <c:v>3387.08000022024</c:v>
                </c:pt>
                <c:pt idx="13490">
                  <c:v>3387.08571450597</c:v>
                </c:pt>
                <c:pt idx="13491">
                  <c:v>3387.0914287917</c:v>
                </c:pt>
                <c:pt idx="13492">
                  <c:v>3387.09714307743</c:v>
                </c:pt>
                <c:pt idx="13493">
                  <c:v>3387.10285736316</c:v>
                </c:pt>
                <c:pt idx="13494">
                  <c:v>3387.10857164889</c:v>
                </c:pt>
                <c:pt idx="13495">
                  <c:v>3387.11428593463</c:v>
                </c:pt>
                <c:pt idx="13496">
                  <c:v>3387.12000022036</c:v>
                </c:pt>
                <c:pt idx="13497">
                  <c:v>3387.12571450609</c:v>
                </c:pt>
                <c:pt idx="13498">
                  <c:v>3387.13142879182</c:v>
                </c:pt>
                <c:pt idx="13499">
                  <c:v>3387.13714307755</c:v>
                </c:pt>
                <c:pt idx="13500">
                  <c:v>3387.14285736328</c:v>
                </c:pt>
                <c:pt idx="13501">
                  <c:v>3387.14857164901</c:v>
                </c:pt>
                <c:pt idx="13502">
                  <c:v>3387.15428593474</c:v>
                </c:pt>
                <c:pt idx="13503">
                  <c:v>3387.16000022047</c:v>
                </c:pt>
                <c:pt idx="13504">
                  <c:v>3387.1657145062</c:v>
                </c:pt>
                <c:pt idx="13505">
                  <c:v>3387.17142879193</c:v>
                </c:pt>
                <c:pt idx="13506">
                  <c:v>3387.17714307766</c:v>
                </c:pt>
                <c:pt idx="13507">
                  <c:v>3387.18285736339</c:v>
                </c:pt>
                <c:pt idx="13508">
                  <c:v>3387.18857164912</c:v>
                </c:pt>
                <c:pt idx="13509">
                  <c:v>3387.19428593485</c:v>
                </c:pt>
                <c:pt idx="13510">
                  <c:v>3387.20000022058</c:v>
                </c:pt>
                <c:pt idx="13511">
                  <c:v>3387.20571450631</c:v>
                </c:pt>
                <c:pt idx="13512">
                  <c:v>3387.21142879205</c:v>
                </c:pt>
                <c:pt idx="13513">
                  <c:v>3387.21714307778</c:v>
                </c:pt>
                <c:pt idx="13514">
                  <c:v>3387.22285736351</c:v>
                </c:pt>
                <c:pt idx="13515">
                  <c:v>3387.22857164924</c:v>
                </c:pt>
                <c:pt idx="13516">
                  <c:v>3387.23428593497</c:v>
                </c:pt>
                <c:pt idx="13517">
                  <c:v>3387.2400002207</c:v>
                </c:pt>
                <c:pt idx="13518">
                  <c:v>3387.24571450643</c:v>
                </c:pt>
                <c:pt idx="13519">
                  <c:v>3387.25142879216</c:v>
                </c:pt>
                <c:pt idx="13520">
                  <c:v>3387.25714307789</c:v>
                </c:pt>
                <c:pt idx="13521">
                  <c:v>3387.26285736362</c:v>
                </c:pt>
                <c:pt idx="13522">
                  <c:v>3387.26857164935</c:v>
                </c:pt>
                <c:pt idx="13523">
                  <c:v>3387.27428593508</c:v>
                </c:pt>
                <c:pt idx="13524">
                  <c:v>3387.28000022081</c:v>
                </c:pt>
                <c:pt idx="13525">
                  <c:v>3387.28571450654</c:v>
                </c:pt>
                <c:pt idx="13526">
                  <c:v>3387.29142879227</c:v>
                </c:pt>
                <c:pt idx="13527">
                  <c:v>3387.297143078</c:v>
                </c:pt>
                <c:pt idx="13528">
                  <c:v>3387.30285736374</c:v>
                </c:pt>
                <c:pt idx="13529">
                  <c:v>3387.30857164947</c:v>
                </c:pt>
                <c:pt idx="13530">
                  <c:v>3387.3142859352</c:v>
                </c:pt>
                <c:pt idx="13531">
                  <c:v>3387.32000022093</c:v>
                </c:pt>
                <c:pt idx="13532">
                  <c:v>3387.32571450666</c:v>
                </c:pt>
                <c:pt idx="13533">
                  <c:v>3387.33142879239</c:v>
                </c:pt>
                <c:pt idx="13534">
                  <c:v>3387.33714307812</c:v>
                </c:pt>
                <c:pt idx="13535">
                  <c:v>3387.34285736385</c:v>
                </c:pt>
                <c:pt idx="13536">
                  <c:v>3387.34857164958</c:v>
                </c:pt>
                <c:pt idx="13537">
                  <c:v>3387.35428593531</c:v>
                </c:pt>
                <c:pt idx="13538">
                  <c:v>3387.36000022104</c:v>
                </c:pt>
                <c:pt idx="13539">
                  <c:v>3387.36571450677</c:v>
                </c:pt>
                <c:pt idx="13540">
                  <c:v>3387.3714287925</c:v>
                </c:pt>
                <c:pt idx="13541">
                  <c:v>3387.37714307823</c:v>
                </c:pt>
                <c:pt idx="13542">
                  <c:v>3387.38285736396</c:v>
                </c:pt>
                <c:pt idx="13543">
                  <c:v>3387.38857164969</c:v>
                </c:pt>
                <c:pt idx="13544">
                  <c:v>3387.39428593542</c:v>
                </c:pt>
                <c:pt idx="13545">
                  <c:v>3387.40000022116</c:v>
                </c:pt>
                <c:pt idx="13546">
                  <c:v>3387.40571450689</c:v>
                </c:pt>
                <c:pt idx="13547">
                  <c:v>3387.41142879262</c:v>
                </c:pt>
                <c:pt idx="13548">
                  <c:v>3387.41714307835</c:v>
                </c:pt>
                <c:pt idx="13549">
                  <c:v>3387.42285736408</c:v>
                </c:pt>
                <c:pt idx="13550">
                  <c:v>3387.42857164981</c:v>
                </c:pt>
                <c:pt idx="13551">
                  <c:v>3387.43428593554</c:v>
                </c:pt>
                <c:pt idx="13552">
                  <c:v>3387.44000022127</c:v>
                </c:pt>
                <c:pt idx="13553">
                  <c:v>3387.445714507</c:v>
                </c:pt>
                <c:pt idx="13554">
                  <c:v>3387.45142879273</c:v>
                </c:pt>
                <c:pt idx="13555">
                  <c:v>3387.45714307846</c:v>
                </c:pt>
                <c:pt idx="13556">
                  <c:v>3387.46285736419</c:v>
                </c:pt>
                <c:pt idx="13557">
                  <c:v>3387.46857164992</c:v>
                </c:pt>
                <c:pt idx="13558">
                  <c:v>3387.47428593565</c:v>
                </c:pt>
                <c:pt idx="13559">
                  <c:v>3387.48000022138</c:v>
                </c:pt>
                <c:pt idx="13560">
                  <c:v>3387.48571450711</c:v>
                </c:pt>
                <c:pt idx="13561">
                  <c:v>3387.49142879285</c:v>
                </c:pt>
                <c:pt idx="13562">
                  <c:v>3387.49714307858</c:v>
                </c:pt>
                <c:pt idx="13563">
                  <c:v>3387.50285736431</c:v>
                </c:pt>
                <c:pt idx="13564">
                  <c:v>3387.50857165004</c:v>
                </c:pt>
                <c:pt idx="13565">
                  <c:v>3387.51428593577</c:v>
                </c:pt>
                <c:pt idx="13566">
                  <c:v>3387.5200002215</c:v>
                </c:pt>
                <c:pt idx="13567">
                  <c:v>3387.52571450723</c:v>
                </c:pt>
                <c:pt idx="13568">
                  <c:v>3387.53142879296</c:v>
                </c:pt>
                <c:pt idx="13569">
                  <c:v>3387.53714307869</c:v>
                </c:pt>
                <c:pt idx="13570">
                  <c:v>3387.54285736442</c:v>
                </c:pt>
                <c:pt idx="13571">
                  <c:v>3387.54857165015</c:v>
                </c:pt>
                <c:pt idx="13572">
                  <c:v>3387.55428593588</c:v>
                </c:pt>
                <c:pt idx="13573">
                  <c:v>3387.56000022161</c:v>
                </c:pt>
                <c:pt idx="13574">
                  <c:v>3387.56571450734</c:v>
                </c:pt>
                <c:pt idx="13575">
                  <c:v>3387.57142879307</c:v>
                </c:pt>
                <c:pt idx="13576">
                  <c:v>3387.5771430788</c:v>
                </c:pt>
                <c:pt idx="13577">
                  <c:v>3387.58285736454</c:v>
                </c:pt>
                <c:pt idx="13578">
                  <c:v>3387.58857165027</c:v>
                </c:pt>
                <c:pt idx="13579">
                  <c:v>3387.594285936</c:v>
                </c:pt>
                <c:pt idx="13580">
                  <c:v>3387.60000022173</c:v>
                </c:pt>
                <c:pt idx="13581">
                  <c:v>3387.60571450746</c:v>
                </c:pt>
                <c:pt idx="13582">
                  <c:v>3387.61142879319</c:v>
                </c:pt>
                <c:pt idx="13583">
                  <c:v>3387.61714307892</c:v>
                </c:pt>
                <c:pt idx="13584">
                  <c:v>3387.62285736465</c:v>
                </c:pt>
                <c:pt idx="13585">
                  <c:v>3387.62857165038</c:v>
                </c:pt>
                <c:pt idx="13586">
                  <c:v>3387.63428593611</c:v>
                </c:pt>
                <c:pt idx="13587">
                  <c:v>3387.64000022184</c:v>
                </c:pt>
                <c:pt idx="13588">
                  <c:v>3387.64571450757</c:v>
                </c:pt>
                <c:pt idx="13589">
                  <c:v>3387.6514287933</c:v>
                </c:pt>
                <c:pt idx="13590">
                  <c:v>3387.65714307903</c:v>
                </c:pt>
                <c:pt idx="13591">
                  <c:v>3387.66285736476</c:v>
                </c:pt>
                <c:pt idx="13592">
                  <c:v>3387.66857165049</c:v>
                </c:pt>
                <c:pt idx="13593">
                  <c:v>3387.67428593623</c:v>
                </c:pt>
                <c:pt idx="13594">
                  <c:v>3387.68000022196</c:v>
                </c:pt>
                <c:pt idx="13595">
                  <c:v>3387.68571450769</c:v>
                </c:pt>
                <c:pt idx="13596">
                  <c:v>3387.69142879342</c:v>
                </c:pt>
                <c:pt idx="13597">
                  <c:v>3387.69714307915</c:v>
                </c:pt>
                <c:pt idx="13598">
                  <c:v>3387.70285736488</c:v>
                </c:pt>
                <c:pt idx="13599">
                  <c:v>3387.70857165061</c:v>
                </c:pt>
                <c:pt idx="13600">
                  <c:v>3387.71428593634</c:v>
                </c:pt>
                <c:pt idx="13601">
                  <c:v>3387.72000022207</c:v>
                </c:pt>
                <c:pt idx="13602">
                  <c:v>3387.7257145078</c:v>
                </c:pt>
                <c:pt idx="13603">
                  <c:v>3387.73142879353</c:v>
                </c:pt>
                <c:pt idx="13604">
                  <c:v>3387.73714307926</c:v>
                </c:pt>
                <c:pt idx="13605">
                  <c:v>3387.74285736499</c:v>
                </c:pt>
                <c:pt idx="13606">
                  <c:v>3387.74857165072</c:v>
                </c:pt>
                <c:pt idx="13607">
                  <c:v>3387.75428593645</c:v>
                </c:pt>
                <c:pt idx="13608">
                  <c:v>3387.76000022218</c:v>
                </c:pt>
                <c:pt idx="13609">
                  <c:v>3387.76571450791</c:v>
                </c:pt>
                <c:pt idx="13610">
                  <c:v>3387.77142879365</c:v>
                </c:pt>
                <c:pt idx="13611">
                  <c:v>3387.77714307938</c:v>
                </c:pt>
                <c:pt idx="13612">
                  <c:v>3387.78285736511</c:v>
                </c:pt>
                <c:pt idx="13613">
                  <c:v>3387.78857165084</c:v>
                </c:pt>
                <c:pt idx="13614">
                  <c:v>3387.79428593657</c:v>
                </c:pt>
                <c:pt idx="13615">
                  <c:v>3387.8000002223</c:v>
                </c:pt>
                <c:pt idx="13616">
                  <c:v>3387.80571450803</c:v>
                </c:pt>
                <c:pt idx="13617">
                  <c:v>3387.81142879376</c:v>
                </c:pt>
                <c:pt idx="13618">
                  <c:v>3387.81714307949</c:v>
                </c:pt>
                <c:pt idx="13619">
                  <c:v>3387.82285736522</c:v>
                </c:pt>
                <c:pt idx="13620">
                  <c:v>3387.82857165095</c:v>
                </c:pt>
                <c:pt idx="13621">
                  <c:v>3387.83428593668</c:v>
                </c:pt>
                <c:pt idx="13622">
                  <c:v>3387.84000022241</c:v>
                </c:pt>
                <c:pt idx="13623">
                  <c:v>3387.84571450814</c:v>
                </c:pt>
                <c:pt idx="13624">
                  <c:v>3387.85142879387</c:v>
                </c:pt>
                <c:pt idx="13625">
                  <c:v>3387.8571430796</c:v>
                </c:pt>
                <c:pt idx="13626">
                  <c:v>3387.86285736534</c:v>
                </c:pt>
                <c:pt idx="13627">
                  <c:v>3387.86857165107</c:v>
                </c:pt>
                <c:pt idx="13628">
                  <c:v>3387.8742859368</c:v>
                </c:pt>
                <c:pt idx="13629">
                  <c:v>3387.88000022253</c:v>
                </c:pt>
                <c:pt idx="13630">
                  <c:v>3387.88571450826</c:v>
                </c:pt>
                <c:pt idx="13631">
                  <c:v>3387.89142879399</c:v>
                </c:pt>
                <c:pt idx="13632">
                  <c:v>3387.89714307972</c:v>
                </c:pt>
                <c:pt idx="13633">
                  <c:v>3387.90285736545</c:v>
                </c:pt>
                <c:pt idx="13634">
                  <c:v>3387.90857165118</c:v>
                </c:pt>
                <c:pt idx="13635">
                  <c:v>3387.91428593691</c:v>
                </c:pt>
                <c:pt idx="13636">
                  <c:v>3387.92000022264</c:v>
                </c:pt>
                <c:pt idx="13637">
                  <c:v>3387.92571450837</c:v>
                </c:pt>
                <c:pt idx="13638">
                  <c:v>3387.9314287941</c:v>
                </c:pt>
                <c:pt idx="13639">
                  <c:v>3387.93714307983</c:v>
                </c:pt>
                <c:pt idx="13640">
                  <c:v>3387.94285736556</c:v>
                </c:pt>
                <c:pt idx="13641">
                  <c:v>3387.94857165129</c:v>
                </c:pt>
                <c:pt idx="13642">
                  <c:v>3387.95428593703</c:v>
                </c:pt>
                <c:pt idx="13643">
                  <c:v>3387.96000022276</c:v>
                </c:pt>
                <c:pt idx="13644">
                  <c:v>3387.96571450849</c:v>
                </c:pt>
                <c:pt idx="13645">
                  <c:v>3387.97142879422</c:v>
                </c:pt>
                <c:pt idx="13646">
                  <c:v>3387.97714307995</c:v>
                </c:pt>
                <c:pt idx="13647">
                  <c:v>3387.98285736568</c:v>
                </c:pt>
                <c:pt idx="13648">
                  <c:v>3387.98857165141</c:v>
                </c:pt>
                <c:pt idx="13649">
                  <c:v>3387.99428593714</c:v>
                </c:pt>
                <c:pt idx="13650">
                  <c:v>3388.00000022287</c:v>
                </c:pt>
                <c:pt idx="13651">
                  <c:v>3388.0057145086</c:v>
                </c:pt>
                <c:pt idx="13652">
                  <c:v>3388.01142879433</c:v>
                </c:pt>
                <c:pt idx="13653">
                  <c:v>3388.01714308006</c:v>
                </c:pt>
                <c:pt idx="13654">
                  <c:v>3388.02285736579</c:v>
                </c:pt>
                <c:pt idx="13655">
                  <c:v>3388.02857165152</c:v>
                </c:pt>
                <c:pt idx="13656">
                  <c:v>3388.03428593725</c:v>
                </c:pt>
                <c:pt idx="13657">
                  <c:v>3388.04000022298</c:v>
                </c:pt>
                <c:pt idx="13658">
                  <c:v>3388.04571450872</c:v>
                </c:pt>
                <c:pt idx="13659">
                  <c:v>3388.05142879445</c:v>
                </c:pt>
                <c:pt idx="13660">
                  <c:v>3388.05714308018</c:v>
                </c:pt>
                <c:pt idx="13661">
                  <c:v>3388.06285736591</c:v>
                </c:pt>
                <c:pt idx="13662">
                  <c:v>3388.06857165164</c:v>
                </c:pt>
                <c:pt idx="13663">
                  <c:v>3388.07428593737</c:v>
                </c:pt>
                <c:pt idx="13664">
                  <c:v>3388.0800002231</c:v>
                </c:pt>
                <c:pt idx="13665">
                  <c:v>3388.08571450883</c:v>
                </c:pt>
                <c:pt idx="13666">
                  <c:v>3388.09142879456</c:v>
                </c:pt>
                <c:pt idx="13667">
                  <c:v>3388.09714308029</c:v>
                </c:pt>
                <c:pt idx="13668">
                  <c:v>3388.10285736602</c:v>
                </c:pt>
                <c:pt idx="13669">
                  <c:v>3388.10857165175</c:v>
                </c:pt>
                <c:pt idx="13670">
                  <c:v>3388.11428593748</c:v>
                </c:pt>
                <c:pt idx="13671">
                  <c:v>3388.12000022321</c:v>
                </c:pt>
                <c:pt idx="13672">
                  <c:v>3388.12571450894</c:v>
                </c:pt>
                <c:pt idx="13673">
                  <c:v>3388.13142879467</c:v>
                </c:pt>
                <c:pt idx="13674">
                  <c:v>3388.1371430804</c:v>
                </c:pt>
                <c:pt idx="13675">
                  <c:v>3388.14285736614</c:v>
                </c:pt>
                <c:pt idx="13676">
                  <c:v>3388.14857165187</c:v>
                </c:pt>
                <c:pt idx="13677">
                  <c:v>3388.1542859376</c:v>
                </c:pt>
                <c:pt idx="13678">
                  <c:v>3388.16000022333</c:v>
                </c:pt>
                <c:pt idx="13679">
                  <c:v>3388.16571450906</c:v>
                </c:pt>
                <c:pt idx="13680">
                  <c:v>3388.17142879479</c:v>
                </c:pt>
                <c:pt idx="13681">
                  <c:v>3388.17714308052</c:v>
                </c:pt>
                <c:pt idx="13682">
                  <c:v>3388.18285736625</c:v>
                </c:pt>
                <c:pt idx="13683">
                  <c:v>3388.18857165198</c:v>
                </c:pt>
                <c:pt idx="13684">
                  <c:v>3388.19428593771</c:v>
                </c:pt>
                <c:pt idx="13685">
                  <c:v>3388.20000022344</c:v>
                </c:pt>
                <c:pt idx="13686">
                  <c:v>3388.20571450917</c:v>
                </c:pt>
                <c:pt idx="13687">
                  <c:v>3388.2114287949</c:v>
                </c:pt>
                <c:pt idx="13688">
                  <c:v>3388.21714308063</c:v>
                </c:pt>
                <c:pt idx="13689">
                  <c:v>3388.22285736636</c:v>
                </c:pt>
                <c:pt idx="13690">
                  <c:v>3388.22857165209</c:v>
                </c:pt>
                <c:pt idx="13691">
                  <c:v>3388.23428593783</c:v>
                </c:pt>
                <c:pt idx="13692">
                  <c:v>3388.24000022356</c:v>
                </c:pt>
                <c:pt idx="13693">
                  <c:v>3388.24571450929</c:v>
                </c:pt>
                <c:pt idx="13694">
                  <c:v>3388.25142879502</c:v>
                </c:pt>
                <c:pt idx="13695">
                  <c:v>3388.25714308075</c:v>
                </c:pt>
                <c:pt idx="13696">
                  <c:v>3388.26285736648</c:v>
                </c:pt>
                <c:pt idx="13697">
                  <c:v>3388.26857165221</c:v>
                </c:pt>
                <c:pt idx="13698">
                  <c:v>3388.27428593794</c:v>
                </c:pt>
                <c:pt idx="13699">
                  <c:v>3388.28000022367</c:v>
                </c:pt>
                <c:pt idx="13700">
                  <c:v>3388.2857145094</c:v>
                </c:pt>
                <c:pt idx="13701">
                  <c:v>3388.29142879513</c:v>
                </c:pt>
                <c:pt idx="13702">
                  <c:v>3388.29714308086</c:v>
                </c:pt>
                <c:pt idx="13703">
                  <c:v>3388.30285736659</c:v>
                </c:pt>
                <c:pt idx="13704">
                  <c:v>3388.30857165232</c:v>
                </c:pt>
                <c:pt idx="13705">
                  <c:v>3388.31428593805</c:v>
                </c:pt>
                <c:pt idx="13706">
                  <c:v>3388.32000022378</c:v>
                </c:pt>
                <c:pt idx="13707">
                  <c:v>3388.32571450952</c:v>
                </c:pt>
                <c:pt idx="13708">
                  <c:v>3388.33142879525</c:v>
                </c:pt>
                <c:pt idx="13709">
                  <c:v>3388.33714308098</c:v>
                </c:pt>
                <c:pt idx="13710">
                  <c:v>3388.34285736671</c:v>
                </c:pt>
                <c:pt idx="13711">
                  <c:v>3388.34857165244</c:v>
                </c:pt>
                <c:pt idx="13712">
                  <c:v>3388.35428593817</c:v>
                </c:pt>
                <c:pt idx="13713">
                  <c:v>3388.3600002239</c:v>
                </c:pt>
                <c:pt idx="13714">
                  <c:v>3388.36571450963</c:v>
                </c:pt>
                <c:pt idx="13715">
                  <c:v>3388.37142879536</c:v>
                </c:pt>
                <c:pt idx="13716">
                  <c:v>3388.37714308109</c:v>
                </c:pt>
                <c:pt idx="13717">
                  <c:v>3388.38285736682</c:v>
                </c:pt>
                <c:pt idx="13718">
                  <c:v>3388.38857165255</c:v>
                </c:pt>
                <c:pt idx="13719">
                  <c:v>3388.39428593828</c:v>
                </c:pt>
                <c:pt idx="13720">
                  <c:v>3388.40000022401</c:v>
                </c:pt>
                <c:pt idx="13721">
                  <c:v>3388.40571450974</c:v>
                </c:pt>
                <c:pt idx="13722">
                  <c:v>3388.41142879547</c:v>
                </c:pt>
                <c:pt idx="13723">
                  <c:v>3388.41714308121</c:v>
                </c:pt>
                <c:pt idx="13724">
                  <c:v>3388.42285736694</c:v>
                </c:pt>
                <c:pt idx="13725">
                  <c:v>3388.42857165267</c:v>
                </c:pt>
                <c:pt idx="13726">
                  <c:v>3388.4342859384</c:v>
                </c:pt>
                <c:pt idx="13727">
                  <c:v>3388.44000022413</c:v>
                </c:pt>
                <c:pt idx="13728">
                  <c:v>3388.44571450986</c:v>
                </c:pt>
                <c:pt idx="13729">
                  <c:v>3388.45142879559</c:v>
                </c:pt>
                <c:pt idx="13730">
                  <c:v>3388.45714308132</c:v>
                </c:pt>
                <c:pt idx="13731">
                  <c:v>3388.46285736705</c:v>
                </c:pt>
                <c:pt idx="13732">
                  <c:v>3388.46857165278</c:v>
                </c:pt>
                <c:pt idx="13733">
                  <c:v>3388.47428593851</c:v>
                </c:pt>
                <c:pt idx="13734">
                  <c:v>3388.48000022424</c:v>
                </c:pt>
                <c:pt idx="13735">
                  <c:v>3388.48571450997</c:v>
                </c:pt>
                <c:pt idx="13736">
                  <c:v>3388.4914287957</c:v>
                </c:pt>
                <c:pt idx="13737">
                  <c:v>3388.49714308143</c:v>
                </c:pt>
                <c:pt idx="13738">
                  <c:v>3388.50285736716</c:v>
                </c:pt>
                <c:pt idx="13739">
                  <c:v>3388.50857165289</c:v>
                </c:pt>
                <c:pt idx="13740">
                  <c:v>3388.51428593863</c:v>
                </c:pt>
                <c:pt idx="13741">
                  <c:v>3388.52000022436</c:v>
                </c:pt>
                <c:pt idx="13742">
                  <c:v>3388.52571451009</c:v>
                </c:pt>
                <c:pt idx="13743">
                  <c:v>3388.53142879582</c:v>
                </c:pt>
                <c:pt idx="13744">
                  <c:v>3388.53714308155</c:v>
                </c:pt>
                <c:pt idx="13745">
                  <c:v>3388.54285736728</c:v>
                </c:pt>
                <c:pt idx="13746">
                  <c:v>3388.54857165301</c:v>
                </c:pt>
                <c:pt idx="13747">
                  <c:v>3388.55428593874</c:v>
                </c:pt>
                <c:pt idx="13748">
                  <c:v>3388.56000022447</c:v>
                </c:pt>
                <c:pt idx="13749">
                  <c:v>3388.5657145102</c:v>
                </c:pt>
                <c:pt idx="13750">
                  <c:v>3388.57142879593</c:v>
                </c:pt>
                <c:pt idx="13751">
                  <c:v>3388.57714308166</c:v>
                </c:pt>
                <c:pt idx="13752">
                  <c:v>3388.58285736739</c:v>
                </c:pt>
                <c:pt idx="13753">
                  <c:v>3388.58857165312</c:v>
                </c:pt>
                <c:pt idx="13754">
                  <c:v>3388.59428593885</c:v>
                </c:pt>
                <c:pt idx="13755">
                  <c:v>3388.60000022458</c:v>
                </c:pt>
                <c:pt idx="13756">
                  <c:v>3388.60571451032</c:v>
                </c:pt>
                <c:pt idx="13757">
                  <c:v>3388.61142879605</c:v>
                </c:pt>
                <c:pt idx="13758">
                  <c:v>3388.61714308178</c:v>
                </c:pt>
                <c:pt idx="13759">
                  <c:v>3388.62285736751</c:v>
                </c:pt>
                <c:pt idx="13760">
                  <c:v>3388.62857165324</c:v>
                </c:pt>
                <c:pt idx="13761">
                  <c:v>3388.63428593897</c:v>
                </c:pt>
                <c:pt idx="13762">
                  <c:v>3388.6400002247</c:v>
                </c:pt>
                <c:pt idx="13763">
                  <c:v>3388.64571451043</c:v>
                </c:pt>
                <c:pt idx="13764">
                  <c:v>3388.65142879616</c:v>
                </c:pt>
                <c:pt idx="13765">
                  <c:v>3388.65714308189</c:v>
                </c:pt>
                <c:pt idx="13766">
                  <c:v>3388.66285736762</c:v>
                </c:pt>
                <c:pt idx="13767">
                  <c:v>3388.66857165335</c:v>
                </c:pt>
                <c:pt idx="13768">
                  <c:v>3388.67428593908</c:v>
                </c:pt>
                <c:pt idx="13769">
                  <c:v>3388.68000022481</c:v>
                </c:pt>
                <c:pt idx="13770">
                  <c:v>3388.68571451054</c:v>
                </c:pt>
                <c:pt idx="13771">
                  <c:v>3388.69142879627</c:v>
                </c:pt>
                <c:pt idx="13772">
                  <c:v>3388.69714308201</c:v>
                </c:pt>
                <c:pt idx="13773">
                  <c:v>3388.70285736774</c:v>
                </c:pt>
                <c:pt idx="13774">
                  <c:v>3388.70857165347</c:v>
                </c:pt>
                <c:pt idx="13775">
                  <c:v>3388.7142859392</c:v>
                </c:pt>
                <c:pt idx="13776">
                  <c:v>3388.72000022493</c:v>
                </c:pt>
                <c:pt idx="13777">
                  <c:v>3388.72571451066</c:v>
                </c:pt>
                <c:pt idx="13778">
                  <c:v>3388.73142879639</c:v>
                </c:pt>
                <c:pt idx="13779">
                  <c:v>3388.73714308212</c:v>
                </c:pt>
                <c:pt idx="13780">
                  <c:v>3388.74285736785</c:v>
                </c:pt>
                <c:pt idx="13781">
                  <c:v>3388.74857165358</c:v>
                </c:pt>
                <c:pt idx="13782">
                  <c:v>3388.75428593931</c:v>
                </c:pt>
                <c:pt idx="13783">
                  <c:v>3388.76000022504</c:v>
                </c:pt>
                <c:pt idx="13784">
                  <c:v>3388.76571451077</c:v>
                </c:pt>
                <c:pt idx="13785">
                  <c:v>3388.7714287965</c:v>
                </c:pt>
                <c:pt idx="13786">
                  <c:v>3388.77714308223</c:v>
                </c:pt>
                <c:pt idx="13787">
                  <c:v>3388.78285736796</c:v>
                </c:pt>
                <c:pt idx="13788">
                  <c:v>3388.78857165369</c:v>
                </c:pt>
                <c:pt idx="13789">
                  <c:v>3388.79428593943</c:v>
                </c:pt>
                <c:pt idx="13790">
                  <c:v>3388.80000022516</c:v>
                </c:pt>
                <c:pt idx="13791">
                  <c:v>3388.80571451089</c:v>
                </c:pt>
                <c:pt idx="13792">
                  <c:v>3388.81142879662</c:v>
                </c:pt>
                <c:pt idx="13793">
                  <c:v>3388.81714308235</c:v>
                </c:pt>
                <c:pt idx="13794">
                  <c:v>3388.82285736808</c:v>
                </c:pt>
                <c:pt idx="13795">
                  <c:v>3388.82857165381</c:v>
                </c:pt>
                <c:pt idx="13796">
                  <c:v>3388.83428593954</c:v>
                </c:pt>
                <c:pt idx="13797">
                  <c:v>3388.84000022527</c:v>
                </c:pt>
                <c:pt idx="13798">
                  <c:v>3388.845714511</c:v>
                </c:pt>
                <c:pt idx="13799">
                  <c:v>3388.85142879673</c:v>
                </c:pt>
                <c:pt idx="13800">
                  <c:v>3388.85714308246</c:v>
                </c:pt>
                <c:pt idx="13801">
                  <c:v>3388.86285736819</c:v>
                </c:pt>
                <c:pt idx="13802">
                  <c:v>3388.86857165392</c:v>
                </c:pt>
                <c:pt idx="13803">
                  <c:v>3388.87428593965</c:v>
                </c:pt>
                <c:pt idx="13804">
                  <c:v>3388.88000022538</c:v>
                </c:pt>
                <c:pt idx="13805">
                  <c:v>3388.88571451112</c:v>
                </c:pt>
                <c:pt idx="13806">
                  <c:v>3388.89142879685</c:v>
                </c:pt>
                <c:pt idx="13807">
                  <c:v>3388.89714308258</c:v>
                </c:pt>
                <c:pt idx="13808">
                  <c:v>3388.90285736831</c:v>
                </c:pt>
                <c:pt idx="13809">
                  <c:v>3388.90857165404</c:v>
                </c:pt>
                <c:pt idx="13810">
                  <c:v>3388.91428593977</c:v>
                </c:pt>
                <c:pt idx="13811">
                  <c:v>3388.9200002255</c:v>
                </c:pt>
                <c:pt idx="13812">
                  <c:v>3388.92571451123</c:v>
                </c:pt>
                <c:pt idx="13813">
                  <c:v>3388.93142879696</c:v>
                </c:pt>
                <c:pt idx="13814">
                  <c:v>3388.93714308269</c:v>
                </c:pt>
                <c:pt idx="13815">
                  <c:v>3388.94285736842</c:v>
                </c:pt>
                <c:pt idx="13816">
                  <c:v>3388.94857165415</c:v>
                </c:pt>
                <c:pt idx="13817">
                  <c:v>3388.95428593988</c:v>
                </c:pt>
                <c:pt idx="13818">
                  <c:v>3388.96000022561</c:v>
                </c:pt>
                <c:pt idx="13819">
                  <c:v>3388.96571451134</c:v>
                </c:pt>
                <c:pt idx="13820">
                  <c:v>3388.97142879707</c:v>
                </c:pt>
                <c:pt idx="13821">
                  <c:v>3388.9771430828</c:v>
                </c:pt>
                <c:pt idx="13822">
                  <c:v>3388.98285736854</c:v>
                </c:pt>
                <c:pt idx="13823">
                  <c:v>3388.98857165427</c:v>
                </c:pt>
                <c:pt idx="13824">
                  <c:v>3388.99428594</c:v>
                </c:pt>
                <c:pt idx="13825">
                  <c:v>3389.00000022573</c:v>
                </c:pt>
                <c:pt idx="13826">
                  <c:v>3389.00571451146</c:v>
                </c:pt>
                <c:pt idx="13827">
                  <c:v>3389.01142879719</c:v>
                </c:pt>
                <c:pt idx="13828">
                  <c:v>3389.01714308292</c:v>
                </c:pt>
                <c:pt idx="13829">
                  <c:v>3389.02285736865</c:v>
                </c:pt>
                <c:pt idx="13830">
                  <c:v>3389.02857165438</c:v>
                </c:pt>
                <c:pt idx="13831">
                  <c:v>3389.03428594011</c:v>
                </c:pt>
                <c:pt idx="13832">
                  <c:v>3389.04000022584</c:v>
                </c:pt>
                <c:pt idx="13833">
                  <c:v>3389.04571451157</c:v>
                </c:pt>
                <c:pt idx="13834">
                  <c:v>3389.0514287973</c:v>
                </c:pt>
                <c:pt idx="13835">
                  <c:v>3389.05714308303</c:v>
                </c:pt>
                <c:pt idx="13836">
                  <c:v>3389.06285736876</c:v>
                </c:pt>
                <c:pt idx="13837">
                  <c:v>3389.06857165449</c:v>
                </c:pt>
                <c:pt idx="13838">
                  <c:v>3389.07428594023</c:v>
                </c:pt>
                <c:pt idx="13839">
                  <c:v>3389.08000022596</c:v>
                </c:pt>
                <c:pt idx="13840">
                  <c:v>3389.08571451169</c:v>
                </c:pt>
                <c:pt idx="13841">
                  <c:v>3389.09142879742</c:v>
                </c:pt>
                <c:pt idx="13842">
                  <c:v>3389.09714308315</c:v>
                </c:pt>
                <c:pt idx="13843">
                  <c:v>3389.10285736888</c:v>
                </c:pt>
                <c:pt idx="13844">
                  <c:v>3389.10857165461</c:v>
                </c:pt>
                <c:pt idx="13845">
                  <c:v>3389.11428594034</c:v>
                </c:pt>
                <c:pt idx="13846">
                  <c:v>3389.12000022607</c:v>
                </c:pt>
                <c:pt idx="13847">
                  <c:v>3389.1257145118</c:v>
                </c:pt>
                <c:pt idx="13848">
                  <c:v>3389.13142879753</c:v>
                </c:pt>
                <c:pt idx="13849">
                  <c:v>3389.13714308326</c:v>
                </c:pt>
                <c:pt idx="13850">
                  <c:v>3389.14285736899</c:v>
                </c:pt>
                <c:pt idx="13851">
                  <c:v>3389.14857165472</c:v>
                </c:pt>
                <c:pt idx="13852">
                  <c:v>3389.15428594045</c:v>
                </c:pt>
                <c:pt idx="13853">
                  <c:v>3389.16000022618</c:v>
                </c:pt>
                <c:pt idx="13854">
                  <c:v>3389.16571451191</c:v>
                </c:pt>
                <c:pt idx="13855">
                  <c:v>3389.17142879765</c:v>
                </c:pt>
                <c:pt idx="13856">
                  <c:v>3389.17714308338</c:v>
                </c:pt>
                <c:pt idx="13857">
                  <c:v>3389.18285736911</c:v>
                </c:pt>
                <c:pt idx="13858">
                  <c:v>3389.18857165484</c:v>
                </c:pt>
                <c:pt idx="13859">
                  <c:v>3389.19428594057</c:v>
                </c:pt>
                <c:pt idx="13860">
                  <c:v>3389.2000002263</c:v>
                </c:pt>
                <c:pt idx="13861">
                  <c:v>3389.20571451203</c:v>
                </c:pt>
                <c:pt idx="13862">
                  <c:v>3389.21142879776</c:v>
                </c:pt>
                <c:pt idx="13863">
                  <c:v>3389.21714308349</c:v>
                </c:pt>
                <c:pt idx="13864">
                  <c:v>3389.22285736922</c:v>
                </c:pt>
                <c:pt idx="13865">
                  <c:v>3389.22857165495</c:v>
                </c:pt>
                <c:pt idx="13866">
                  <c:v>3389.23428594068</c:v>
                </c:pt>
                <c:pt idx="13867">
                  <c:v>3389.24000022641</c:v>
                </c:pt>
                <c:pt idx="13868">
                  <c:v>3389.24571451214</c:v>
                </c:pt>
                <c:pt idx="13869">
                  <c:v>3389.25142879787</c:v>
                </c:pt>
                <c:pt idx="13870">
                  <c:v>3389.2571430836</c:v>
                </c:pt>
                <c:pt idx="13871">
                  <c:v>3389.26285736934</c:v>
                </c:pt>
                <c:pt idx="13872">
                  <c:v>3389.26857165507</c:v>
                </c:pt>
                <c:pt idx="13873">
                  <c:v>3389.2742859408</c:v>
                </c:pt>
                <c:pt idx="13874">
                  <c:v>3389.28000022653</c:v>
                </c:pt>
                <c:pt idx="13875">
                  <c:v>3389.28571451226</c:v>
                </c:pt>
                <c:pt idx="13876">
                  <c:v>3389.29142879799</c:v>
                </c:pt>
                <c:pt idx="13877">
                  <c:v>3389.29714308372</c:v>
                </c:pt>
                <c:pt idx="13878">
                  <c:v>3389.30285736945</c:v>
                </c:pt>
                <c:pt idx="13879">
                  <c:v>3389.30857165518</c:v>
                </c:pt>
                <c:pt idx="13880">
                  <c:v>3389.31428594091</c:v>
                </c:pt>
                <c:pt idx="13881">
                  <c:v>3389.32000022664</c:v>
                </c:pt>
                <c:pt idx="13882">
                  <c:v>3389.32571451237</c:v>
                </c:pt>
                <c:pt idx="13883">
                  <c:v>3389.3314287981</c:v>
                </c:pt>
                <c:pt idx="13884">
                  <c:v>3389.33714308383</c:v>
                </c:pt>
                <c:pt idx="13885">
                  <c:v>3389.34285736956</c:v>
                </c:pt>
                <c:pt idx="13886">
                  <c:v>3389.34857165529</c:v>
                </c:pt>
                <c:pt idx="13887">
                  <c:v>3389.35428594103</c:v>
                </c:pt>
                <c:pt idx="13888">
                  <c:v>3389.36000022676</c:v>
                </c:pt>
                <c:pt idx="13889">
                  <c:v>3389.36571451249</c:v>
                </c:pt>
                <c:pt idx="13890">
                  <c:v>3389.37142879822</c:v>
                </c:pt>
                <c:pt idx="13891">
                  <c:v>3389.37714308395</c:v>
                </c:pt>
                <c:pt idx="13892">
                  <c:v>3389.38285736968</c:v>
                </c:pt>
                <c:pt idx="13893">
                  <c:v>3389.38857165541</c:v>
                </c:pt>
                <c:pt idx="13894">
                  <c:v>3389.39428594114</c:v>
                </c:pt>
                <c:pt idx="13895">
                  <c:v>3389.40000022687</c:v>
                </c:pt>
                <c:pt idx="13896">
                  <c:v>3389.4057145126</c:v>
                </c:pt>
                <c:pt idx="13897">
                  <c:v>3389.41142879833</c:v>
                </c:pt>
                <c:pt idx="13898">
                  <c:v>3389.41714308406</c:v>
                </c:pt>
                <c:pt idx="13899">
                  <c:v>3389.42285736979</c:v>
                </c:pt>
                <c:pt idx="13900">
                  <c:v>3389.42857165552</c:v>
                </c:pt>
                <c:pt idx="13901">
                  <c:v>3389.43428594125</c:v>
                </c:pt>
                <c:pt idx="13902">
                  <c:v>3389.44000022698</c:v>
                </c:pt>
                <c:pt idx="13903">
                  <c:v>3389.44571451272</c:v>
                </c:pt>
                <c:pt idx="13904">
                  <c:v>3389.45142879845</c:v>
                </c:pt>
                <c:pt idx="13905">
                  <c:v>3389.45714308418</c:v>
                </c:pt>
                <c:pt idx="13906">
                  <c:v>3389.46285736991</c:v>
                </c:pt>
                <c:pt idx="13907">
                  <c:v>3389.46857165564</c:v>
                </c:pt>
                <c:pt idx="13908">
                  <c:v>3389.47428594137</c:v>
                </c:pt>
                <c:pt idx="13909">
                  <c:v>3389.4800002271</c:v>
                </c:pt>
                <c:pt idx="13910">
                  <c:v>3389.48571451283</c:v>
                </c:pt>
                <c:pt idx="13911">
                  <c:v>3389.49142879856</c:v>
                </c:pt>
                <c:pt idx="13912">
                  <c:v>3389.49714308429</c:v>
                </c:pt>
                <c:pt idx="13913">
                  <c:v>3389.50285737002</c:v>
                </c:pt>
                <c:pt idx="13914">
                  <c:v>3389.50857165575</c:v>
                </c:pt>
                <c:pt idx="13915">
                  <c:v>3389.51428594148</c:v>
                </c:pt>
                <c:pt idx="13916">
                  <c:v>3389.52000022721</c:v>
                </c:pt>
                <c:pt idx="13917">
                  <c:v>3389.52571451294</c:v>
                </c:pt>
                <c:pt idx="13918">
                  <c:v>3389.53142879867</c:v>
                </c:pt>
                <c:pt idx="13919">
                  <c:v>3389.5371430844</c:v>
                </c:pt>
                <c:pt idx="13920">
                  <c:v>3389.54285737014</c:v>
                </c:pt>
                <c:pt idx="13921">
                  <c:v>3389.54857165587</c:v>
                </c:pt>
                <c:pt idx="13922">
                  <c:v>3389.5542859416</c:v>
                </c:pt>
                <c:pt idx="13923">
                  <c:v>3389.56000022733</c:v>
                </c:pt>
                <c:pt idx="13924">
                  <c:v>3389.56571451306</c:v>
                </c:pt>
                <c:pt idx="13925">
                  <c:v>3389.57142879879</c:v>
                </c:pt>
                <c:pt idx="13926">
                  <c:v>3389.57714308452</c:v>
                </c:pt>
                <c:pt idx="13927">
                  <c:v>3389.58285737025</c:v>
                </c:pt>
                <c:pt idx="13928">
                  <c:v>3389.58857165598</c:v>
                </c:pt>
                <c:pt idx="13929">
                  <c:v>3389.59428594171</c:v>
                </c:pt>
                <c:pt idx="13930">
                  <c:v>3389.60000022744</c:v>
                </c:pt>
                <c:pt idx="13931">
                  <c:v>3389.60571451317</c:v>
                </c:pt>
                <c:pt idx="13932">
                  <c:v>3389.6114287989</c:v>
                </c:pt>
                <c:pt idx="13933">
                  <c:v>3389.61714308463</c:v>
                </c:pt>
                <c:pt idx="13934">
                  <c:v>3389.62285737036</c:v>
                </c:pt>
                <c:pt idx="13935">
                  <c:v>3389.62857165609</c:v>
                </c:pt>
                <c:pt idx="13936">
                  <c:v>3389.63428594183</c:v>
                </c:pt>
                <c:pt idx="13937">
                  <c:v>3389.64000022756</c:v>
                </c:pt>
                <c:pt idx="13938">
                  <c:v>3389.64571451329</c:v>
                </c:pt>
                <c:pt idx="13939">
                  <c:v>3389.65142879902</c:v>
                </c:pt>
                <c:pt idx="13940">
                  <c:v>3389.65714308475</c:v>
                </c:pt>
                <c:pt idx="13941">
                  <c:v>3389.66285737048</c:v>
                </c:pt>
                <c:pt idx="13942">
                  <c:v>3389.66857165621</c:v>
                </c:pt>
                <c:pt idx="13943">
                  <c:v>3389.67428594194</c:v>
                </c:pt>
                <c:pt idx="13944">
                  <c:v>3389.68000022767</c:v>
                </c:pt>
                <c:pt idx="13945">
                  <c:v>3389.6857145134</c:v>
                </c:pt>
                <c:pt idx="13946">
                  <c:v>3389.69142879913</c:v>
                </c:pt>
                <c:pt idx="13947">
                  <c:v>3389.69714308486</c:v>
                </c:pt>
                <c:pt idx="13948">
                  <c:v>3389.70285737059</c:v>
                </c:pt>
                <c:pt idx="13949">
                  <c:v>3389.70857165632</c:v>
                </c:pt>
                <c:pt idx="13950">
                  <c:v>3389.71428594205</c:v>
                </c:pt>
                <c:pt idx="13951">
                  <c:v>3389.72000022778</c:v>
                </c:pt>
                <c:pt idx="13952">
                  <c:v>3389.72571451352</c:v>
                </c:pt>
                <c:pt idx="13953">
                  <c:v>3389.73142879925</c:v>
                </c:pt>
                <c:pt idx="13954">
                  <c:v>3389.73714308498</c:v>
                </c:pt>
                <c:pt idx="13955">
                  <c:v>3389.74285737071</c:v>
                </c:pt>
                <c:pt idx="13956">
                  <c:v>3389.74857165644</c:v>
                </c:pt>
                <c:pt idx="13957">
                  <c:v>3389.75428594217</c:v>
                </c:pt>
                <c:pt idx="13958">
                  <c:v>3389.7600002279</c:v>
                </c:pt>
                <c:pt idx="13959">
                  <c:v>3389.76571451363</c:v>
                </c:pt>
                <c:pt idx="13960">
                  <c:v>3389.77142879936</c:v>
                </c:pt>
                <c:pt idx="13961">
                  <c:v>3389.77714308509</c:v>
                </c:pt>
                <c:pt idx="13962">
                  <c:v>3389.78285737082</c:v>
                </c:pt>
                <c:pt idx="13963">
                  <c:v>3389.78857165655</c:v>
                </c:pt>
                <c:pt idx="13964">
                  <c:v>3389.79428594228</c:v>
                </c:pt>
                <c:pt idx="13965">
                  <c:v>3389.80000022801</c:v>
                </c:pt>
                <c:pt idx="13966">
                  <c:v>3389.80571451374</c:v>
                </c:pt>
                <c:pt idx="13967">
                  <c:v>3389.81142879947</c:v>
                </c:pt>
                <c:pt idx="13968">
                  <c:v>3389.81714308521</c:v>
                </c:pt>
                <c:pt idx="13969">
                  <c:v>3389.82285737094</c:v>
                </c:pt>
                <c:pt idx="13970">
                  <c:v>3389.82857165667</c:v>
                </c:pt>
                <c:pt idx="13971">
                  <c:v>3389.8342859424</c:v>
                </c:pt>
                <c:pt idx="13972">
                  <c:v>3389.84000022813</c:v>
                </c:pt>
                <c:pt idx="13973">
                  <c:v>3389.84571451386</c:v>
                </c:pt>
                <c:pt idx="13974">
                  <c:v>3389.85142879959</c:v>
                </c:pt>
                <c:pt idx="13975">
                  <c:v>3389.85714308532</c:v>
                </c:pt>
                <c:pt idx="13976">
                  <c:v>3389.86285737105</c:v>
                </c:pt>
                <c:pt idx="13977">
                  <c:v>3389.86857165678</c:v>
                </c:pt>
                <c:pt idx="13978">
                  <c:v>3389.87428594251</c:v>
                </c:pt>
                <c:pt idx="13979">
                  <c:v>3389.88000022824</c:v>
                </c:pt>
                <c:pt idx="13980">
                  <c:v>3389.88571451397</c:v>
                </c:pt>
                <c:pt idx="13981">
                  <c:v>3389.8914287997</c:v>
                </c:pt>
                <c:pt idx="13982">
                  <c:v>3389.89714308543</c:v>
                </c:pt>
                <c:pt idx="13983">
                  <c:v>3389.90285737116</c:v>
                </c:pt>
                <c:pt idx="13984">
                  <c:v>3389.90857165689</c:v>
                </c:pt>
                <c:pt idx="13985">
                  <c:v>3389.91428594263</c:v>
                </c:pt>
                <c:pt idx="13986">
                  <c:v>3389.92000022836</c:v>
                </c:pt>
                <c:pt idx="13987">
                  <c:v>3389.92571451409</c:v>
                </c:pt>
                <c:pt idx="13988">
                  <c:v>3389.93142879982</c:v>
                </c:pt>
                <c:pt idx="13989">
                  <c:v>3389.93714308555</c:v>
                </c:pt>
                <c:pt idx="13990">
                  <c:v>3389.94285737128</c:v>
                </c:pt>
                <c:pt idx="13991">
                  <c:v>3389.94857165701</c:v>
                </c:pt>
                <c:pt idx="13992">
                  <c:v>3389.95428594274</c:v>
                </c:pt>
                <c:pt idx="13993">
                  <c:v>3389.96000022847</c:v>
                </c:pt>
                <c:pt idx="13994">
                  <c:v>3389.9657145142</c:v>
                </c:pt>
                <c:pt idx="13995">
                  <c:v>3389.97142879993</c:v>
                </c:pt>
                <c:pt idx="13996">
                  <c:v>3389.97714308566</c:v>
                </c:pt>
                <c:pt idx="13997">
                  <c:v>3389.98285737139</c:v>
                </c:pt>
                <c:pt idx="13998">
                  <c:v>3389.98857165712</c:v>
                </c:pt>
                <c:pt idx="13999">
                  <c:v>3389.99428594285</c:v>
                </c:pt>
                <c:pt idx="14000">
                  <c:v>3390.00000022858</c:v>
                </c:pt>
                <c:pt idx="14001">
                  <c:v>3390.00571451432</c:v>
                </c:pt>
                <c:pt idx="14002">
                  <c:v>3390.01142880005</c:v>
                </c:pt>
                <c:pt idx="14003">
                  <c:v>3390.01714308578</c:v>
                </c:pt>
                <c:pt idx="14004">
                  <c:v>3390.02285737151</c:v>
                </c:pt>
                <c:pt idx="14005">
                  <c:v>3390.02857165724</c:v>
                </c:pt>
                <c:pt idx="14006">
                  <c:v>3390.03428594297</c:v>
                </c:pt>
                <c:pt idx="14007">
                  <c:v>3390.0400002287</c:v>
                </c:pt>
                <c:pt idx="14008">
                  <c:v>3390.04571451443</c:v>
                </c:pt>
                <c:pt idx="14009">
                  <c:v>3390.05142880016</c:v>
                </c:pt>
                <c:pt idx="14010">
                  <c:v>3390.05714308589</c:v>
                </c:pt>
                <c:pt idx="14011">
                  <c:v>3390.06285737162</c:v>
                </c:pt>
                <c:pt idx="14012">
                  <c:v>3390.06857165735</c:v>
                </c:pt>
                <c:pt idx="14013">
                  <c:v>3390.07428594308</c:v>
                </c:pt>
                <c:pt idx="14014">
                  <c:v>3390.08000022881</c:v>
                </c:pt>
                <c:pt idx="14015">
                  <c:v>3390.08571451454</c:v>
                </c:pt>
                <c:pt idx="14016">
                  <c:v>3390.09142880027</c:v>
                </c:pt>
                <c:pt idx="14017">
                  <c:v>3390.09714308601</c:v>
                </c:pt>
                <c:pt idx="14018">
                  <c:v>3390.10285737174</c:v>
                </c:pt>
                <c:pt idx="14019">
                  <c:v>3390.10857165747</c:v>
                </c:pt>
                <c:pt idx="14020">
                  <c:v>3390.1142859432</c:v>
                </c:pt>
                <c:pt idx="14021">
                  <c:v>3390.12000022893</c:v>
                </c:pt>
                <c:pt idx="14022">
                  <c:v>3390.12571451466</c:v>
                </c:pt>
                <c:pt idx="14023">
                  <c:v>3390.13142880039</c:v>
                </c:pt>
                <c:pt idx="14024">
                  <c:v>3390.13714308612</c:v>
                </c:pt>
                <c:pt idx="14025">
                  <c:v>3390.14285737185</c:v>
                </c:pt>
                <c:pt idx="14026">
                  <c:v>3390.14857165758</c:v>
                </c:pt>
                <c:pt idx="14027">
                  <c:v>3390.15428594331</c:v>
                </c:pt>
                <c:pt idx="14028">
                  <c:v>3390.16000022904</c:v>
                </c:pt>
                <c:pt idx="14029">
                  <c:v>3390.16571451477</c:v>
                </c:pt>
                <c:pt idx="14030">
                  <c:v>3390.1714288005</c:v>
                </c:pt>
                <c:pt idx="14031">
                  <c:v>3390.17714308623</c:v>
                </c:pt>
                <c:pt idx="14032">
                  <c:v>3390.18285737196</c:v>
                </c:pt>
                <c:pt idx="14033">
                  <c:v>3390.1885716577</c:v>
                </c:pt>
                <c:pt idx="14034">
                  <c:v>3390.19428594343</c:v>
                </c:pt>
                <c:pt idx="14035">
                  <c:v>3390.20000022916</c:v>
                </c:pt>
                <c:pt idx="14036">
                  <c:v>3390.20571451489</c:v>
                </c:pt>
                <c:pt idx="14037">
                  <c:v>3390.21142880062</c:v>
                </c:pt>
                <c:pt idx="14038">
                  <c:v>3390.21714308635</c:v>
                </c:pt>
                <c:pt idx="14039">
                  <c:v>3390.22285737208</c:v>
                </c:pt>
                <c:pt idx="14040">
                  <c:v>3390.22857165781</c:v>
                </c:pt>
                <c:pt idx="14041">
                  <c:v>3390.23428594354</c:v>
                </c:pt>
                <c:pt idx="14042">
                  <c:v>3390.24000022927</c:v>
                </c:pt>
                <c:pt idx="14043">
                  <c:v>3390.245714515</c:v>
                </c:pt>
                <c:pt idx="14044">
                  <c:v>3390.25142880073</c:v>
                </c:pt>
                <c:pt idx="14045">
                  <c:v>3390.25714308646</c:v>
                </c:pt>
                <c:pt idx="14046">
                  <c:v>3390.26285737219</c:v>
                </c:pt>
                <c:pt idx="14047">
                  <c:v>3390.26857165792</c:v>
                </c:pt>
                <c:pt idx="14048">
                  <c:v>3390.27428594365</c:v>
                </c:pt>
                <c:pt idx="14049">
                  <c:v>3390.28000022938</c:v>
                </c:pt>
                <c:pt idx="14050">
                  <c:v>3390.28571451512</c:v>
                </c:pt>
                <c:pt idx="14051">
                  <c:v>3390.29142880085</c:v>
                </c:pt>
                <c:pt idx="14052">
                  <c:v>3390.29714308658</c:v>
                </c:pt>
                <c:pt idx="14053">
                  <c:v>3390.30285737231</c:v>
                </c:pt>
                <c:pt idx="14054">
                  <c:v>3390.30857165804</c:v>
                </c:pt>
                <c:pt idx="14055">
                  <c:v>3390.31428594377</c:v>
                </c:pt>
                <c:pt idx="14056">
                  <c:v>3390.3200002295</c:v>
                </c:pt>
                <c:pt idx="14057">
                  <c:v>3390.32571451523</c:v>
                </c:pt>
                <c:pt idx="14058">
                  <c:v>3390.33142880096</c:v>
                </c:pt>
                <c:pt idx="14059">
                  <c:v>3390.33714308669</c:v>
                </c:pt>
                <c:pt idx="14060">
                  <c:v>3390.34285737242</c:v>
                </c:pt>
                <c:pt idx="14061">
                  <c:v>3390.34857165815</c:v>
                </c:pt>
                <c:pt idx="14062">
                  <c:v>3390.35428594388</c:v>
                </c:pt>
                <c:pt idx="14063">
                  <c:v>3390.36000022961</c:v>
                </c:pt>
                <c:pt idx="14064">
                  <c:v>3390.36571451534</c:v>
                </c:pt>
                <c:pt idx="14065">
                  <c:v>3390.37142880107</c:v>
                </c:pt>
                <c:pt idx="14066">
                  <c:v>3390.37714308681</c:v>
                </c:pt>
                <c:pt idx="14067">
                  <c:v>3390.38285737254</c:v>
                </c:pt>
                <c:pt idx="14068">
                  <c:v>3390.38857165827</c:v>
                </c:pt>
                <c:pt idx="14069">
                  <c:v>3390.394285944</c:v>
                </c:pt>
                <c:pt idx="14070">
                  <c:v>3390.40000022973</c:v>
                </c:pt>
                <c:pt idx="14071">
                  <c:v>3390.40571451546</c:v>
                </c:pt>
                <c:pt idx="14072">
                  <c:v>3390.41142880119</c:v>
                </c:pt>
                <c:pt idx="14073">
                  <c:v>3390.41714308692</c:v>
                </c:pt>
                <c:pt idx="14074">
                  <c:v>3390.42285737265</c:v>
                </c:pt>
                <c:pt idx="14075">
                  <c:v>3390.42857165838</c:v>
                </c:pt>
                <c:pt idx="14076">
                  <c:v>3390.43428594411</c:v>
                </c:pt>
                <c:pt idx="14077">
                  <c:v>3390.44000022984</c:v>
                </c:pt>
                <c:pt idx="14078">
                  <c:v>3390.44571451557</c:v>
                </c:pt>
                <c:pt idx="14079">
                  <c:v>3390.4514288013</c:v>
                </c:pt>
                <c:pt idx="14080">
                  <c:v>3390.45714308703</c:v>
                </c:pt>
                <c:pt idx="14081">
                  <c:v>3390.46285737276</c:v>
                </c:pt>
                <c:pt idx="14082">
                  <c:v>3390.4685716585</c:v>
                </c:pt>
                <c:pt idx="14083">
                  <c:v>3390.47428594423</c:v>
                </c:pt>
                <c:pt idx="14084">
                  <c:v>3390.48000022996</c:v>
                </c:pt>
                <c:pt idx="14085">
                  <c:v>3390.48571451569</c:v>
                </c:pt>
                <c:pt idx="14086">
                  <c:v>3390.49142880142</c:v>
                </c:pt>
                <c:pt idx="14087">
                  <c:v>3390.49714308715</c:v>
                </c:pt>
                <c:pt idx="14088">
                  <c:v>3390.50285737288</c:v>
                </c:pt>
                <c:pt idx="14089">
                  <c:v>3390.50857165861</c:v>
                </c:pt>
                <c:pt idx="14090">
                  <c:v>3390.51428594434</c:v>
                </c:pt>
                <c:pt idx="14091">
                  <c:v>3390.52000023007</c:v>
                </c:pt>
                <c:pt idx="14092">
                  <c:v>3390.5257145158</c:v>
                </c:pt>
                <c:pt idx="14093">
                  <c:v>3390.53142880153</c:v>
                </c:pt>
                <c:pt idx="14094">
                  <c:v>3390.53714308726</c:v>
                </c:pt>
                <c:pt idx="14095">
                  <c:v>3390.54285737299</c:v>
                </c:pt>
                <c:pt idx="14096">
                  <c:v>3390.54857165872</c:v>
                </c:pt>
                <c:pt idx="14097">
                  <c:v>3390.55428594445</c:v>
                </c:pt>
                <c:pt idx="14098">
                  <c:v>3390.56000023018</c:v>
                </c:pt>
                <c:pt idx="14099">
                  <c:v>3390.56571451592</c:v>
                </c:pt>
                <c:pt idx="14100">
                  <c:v>3390.57142880165</c:v>
                </c:pt>
                <c:pt idx="14101">
                  <c:v>3390.57714308738</c:v>
                </c:pt>
                <c:pt idx="14102">
                  <c:v>3390.58285737311</c:v>
                </c:pt>
                <c:pt idx="14103">
                  <c:v>3390.58857165884</c:v>
                </c:pt>
                <c:pt idx="14104">
                  <c:v>3390.59428594457</c:v>
                </c:pt>
                <c:pt idx="14105">
                  <c:v>3390.6000002303</c:v>
                </c:pt>
                <c:pt idx="14106">
                  <c:v>3390.60571451603</c:v>
                </c:pt>
                <c:pt idx="14107">
                  <c:v>3390.61142880176</c:v>
                </c:pt>
                <c:pt idx="14108">
                  <c:v>3390.61714308749</c:v>
                </c:pt>
                <c:pt idx="14109">
                  <c:v>3390.62285737322</c:v>
                </c:pt>
                <c:pt idx="14110">
                  <c:v>3390.62857165895</c:v>
                </c:pt>
                <c:pt idx="14111">
                  <c:v>3390.63428594468</c:v>
                </c:pt>
                <c:pt idx="14112">
                  <c:v>3390.64000023041</c:v>
                </c:pt>
                <c:pt idx="14113">
                  <c:v>3390.64571451614</c:v>
                </c:pt>
                <c:pt idx="14114">
                  <c:v>3390.65142880187</c:v>
                </c:pt>
                <c:pt idx="14115">
                  <c:v>3390.65714308761</c:v>
                </c:pt>
                <c:pt idx="14116">
                  <c:v>3390.66285737334</c:v>
                </c:pt>
                <c:pt idx="14117">
                  <c:v>3390.66857165907</c:v>
                </c:pt>
                <c:pt idx="14118">
                  <c:v>3390.6742859448</c:v>
                </c:pt>
                <c:pt idx="14119">
                  <c:v>3390.68000023053</c:v>
                </c:pt>
                <c:pt idx="14120">
                  <c:v>3390.68571451626</c:v>
                </c:pt>
                <c:pt idx="14121">
                  <c:v>3390.69142880199</c:v>
                </c:pt>
                <c:pt idx="14122">
                  <c:v>3390.69714308772</c:v>
                </c:pt>
                <c:pt idx="14123">
                  <c:v>3390.70285737345</c:v>
                </c:pt>
                <c:pt idx="14124">
                  <c:v>3390.70857165918</c:v>
                </c:pt>
                <c:pt idx="14125">
                  <c:v>3390.71428594491</c:v>
                </c:pt>
                <c:pt idx="14126">
                  <c:v>3390.72000023064</c:v>
                </c:pt>
                <c:pt idx="14127">
                  <c:v>3390.72571451637</c:v>
                </c:pt>
                <c:pt idx="14128">
                  <c:v>3390.7314288021</c:v>
                </c:pt>
                <c:pt idx="14129">
                  <c:v>3390.73714308783</c:v>
                </c:pt>
                <c:pt idx="14130">
                  <c:v>3390.74285737356</c:v>
                </c:pt>
                <c:pt idx="14131">
                  <c:v>3390.74857165929</c:v>
                </c:pt>
                <c:pt idx="14132">
                  <c:v>3390.75428594503</c:v>
                </c:pt>
                <c:pt idx="14133">
                  <c:v>3390.76000023076</c:v>
                </c:pt>
                <c:pt idx="14134">
                  <c:v>3390.76571451649</c:v>
                </c:pt>
                <c:pt idx="14135">
                  <c:v>3390.77142880222</c:v>
                </c:pt>
                <c:pt idx="14136">
                  <c:v>3390.77714308795</c:v>
                </c:pt>
                <c:pt idx="14137">
                  <c:v>3390.78285737368</c:v>
                </c:pt>
                <c:pt idx="14138">
                  <c:v>3390.78857165941</c:v>
                </c:pt>
                <c:pt idx="14139">
                  <c:v>3390.79428594514</c:v>
                </c:pt>
                <c:pt idx="14140">
                  <c:v>3390.80000023087</c:v>
                </c:pt>
                <c:pt idx="14141">
                  <c:v>3390.8057145166</c:v>
                </c:pt>
                <c:pt idx="14142">
                  <c:v>3390.81142880233</c:v>
                </c:pt>
                <c:pt idx="14143">
                  <c:v>3390.81714308806</c:v>
                </c:pt>
                <c:pt idx="14144">
                  <c:v>3390.82285737379</c:v>
                </c:pt>
                <c:pt idx="14145">
                  <c:v>3390.82857165952</c:v>
                </c:pt>
                <c:pt idx="14146">
                  <c:v>3390.83428594525</c:v>
                </c:pt>
                <c:pt idx="14147">
                  <c:v>3390.84000023098</c:v>
                </c:pt>
                <c:pt idx="14148">
                  <c:v>3390.84571451672</c:v>
                </c:pt>
                <c:pt idx="14149">
                  <c:v>3390.85142880245</c:v>
                </c:pt>
                <c:pt idx="14150">
                  <c:v>3390.85714308818</c:v>
                </c:pt>
                <c:pt idx="14151">
                  <c:v>3390.86285737391</c:v>
                </c:pt>
                <c:pt idx="14152">
                  <c:v>3390.86857165964</c:v>
                </c:pt>
                <c:pt idx="14153">
                  <c:v>3390.87428594537</c:v>
                </c:pt>
                <c:pt idx="14154">
                  <c:v>3390.8800002311</c:v>
                </c:pt>
                <c:pt idx="14155">
                  <c:v>3390.88571451683</c:v>
                </c:pt>
                <c:pt idx="14156">
                  <c:v>3390.89142880256</c:v>
                </c:pt>
                <c:pt idx="14157">
                  <c:v>3390.89714308829</c:v>
                </c:pt>
                <c:pt idx="14158">
                  <c:v>3390.90285737402</c:v>
                </c:pt>
                <c:pt idx="14159">
                  <c:v>3390.90857165975</c:v>
                </c:pt>
                <c:pt idx="14160">
                  <c:v>3390.91428594548</c:v>
                </c:pt>
                <c:pt idx="14161">
                  <c:v>3390.92000023121</c:v>
                </c:pt>
                <c:pt idx="14162">
                  <c:v>3390.92571451694</c:v>
                </c:pt>
                <c:pt idx="14163">
                  <c:v>3390.93142880267</c:v>
                </c:pt>
                <c:pt idx="14164">
                  <c:v>3390.93714308841</c:v>
                </c:pt>
                <c:pt idx="14165">
                  <c:v>3390.94285737414</c:v>
                </c:pt>
                <c:pt idx="14166">
                  <c:v>3390.94857165987</c:v>
                </c:pt>
                <c:pt idx="14167">
                  <c:v>3390.9542859456</c:v>
                </c:pt>
                <c:pt idx="14168">
                  <c:v>3390.96000023133</c:v>
                </c:pt>
                <c:pt idx="14169">
                  <c:v>3390.96571451706</c:v>
                </c:pt>
                <c:pt idx="14170">
                  <c:v>3390.97142880279</c:v>
                </c:pt>
                <c:pt idx="14171">
                  <c:v>3390.97714308852</c:v>
                </c:pt>
                <c:pt idx="14172">
                  <c:v>3390.98285737425</c:v>
                </c:pt>
                <c:pt idx="14173">
                  <c:v>3390.98857165998</c:v>
                </c:pt>
                <c:pt idx="14174">
                  <c:v>3390.99428594571</c:v>
                </c:pt>
                <c:pt idx="14175">
                  <c:v>3391.00000023144</c:v>
                </c:pt>
                <c:pt idx="14176">
                  <c:v>3391.00571451717</c:v>
                </c:pt>
                <c:pt idx="14177">
                  <c:v>3391.0114288029</c:v>
                </c:pt>
                <c:pt idx="14178">
                  <c:v>3391.01714308863</c:v>
                </c:pt>
                <c:pt idx="14179">
                  <c:v>3391.02285737436</c:v>
                </c:pt>
                <c:pt idx="14180">
                  <c:v>3391.02857166009</c:v>
                </c:pt>
                <c:pt idx="14181">
                  <c:v>3391.03428594583</c:v>
                </c:pt>
                <c:pt idx="14182">
                  <c:v>3391.04000023156</c:v>
                </c:pt>
                <c:pt idx="14183">
                  <c:v>3391.04571451729</c:v>
                </c:pt>
                <c:pt idx="14184">
                  <c:v>3391.05142880302</c:v>
                </c:pt>
                <c:pt idx="14185">
                  <c:v>3391.05714308875</c:v>
                </c:pt>
                <c:pt idx="14186">
                  <c:v>3391.06285737448</c:v>
                </c:pt>
                <c:pt idx="14187">
                  <c:v>3391.06857166021</c:v>
                </c:pt>
                <c:pt idx="14188">
                  <c:v>3391.07428594594</c:v>
                </c:pt>
                <c:pt idx="14189">
                  <c:v>3391.08000023167</c:v>
                </c:pt>
                <c:pt idx="14190">
                  <c:v>3391.0857145174</c:v>
                </c:pt>
                <c:pt idx="14191">
                  <c:v>3391.09142880313</c:v>
                </c:pt>
                <c:pt idx="14192">
                  <c:v>3391.09714308886</c:v>
                </c:pt>
                <c:pt idx="14193">
                  <c:v>3391.10285737459</c:v>
                </c:pt>
                <c:pt idx="14194">
                  <c:v>3391.10857166032</c:v>
                </c:pt>
                <c:pt idx="14195">
                  <c:v>3391.11428594605</c:v>
                </c:pt>
                <c:pt idx="14196">
                  <c:v>3391.12000023178</c:v>
                </c:pt>
                <c:pt idx="14197">
                  <c:v>3391.12571451752</c:v>
                </c:pt>
                <c:pt idx="14198">
                  <c:v>3391.13142880325</c:v>
                </c:pt>
                <c:pt idx="14199">
                  <c:v>3391.13714308898</c:v>
                </c:pt>
                <c:pt idx="14200">
                  <c:v>3391.14285737471</c:v>
                </c:pt>
                <c:pt idx="14201">
                  <c:v>3391.14857166044</c:v>
                </c:pt>
                <c:pt idx="14202">
                  <c:v>3391.15428594617</c:v>
                </c:pt>
                <c:pt idx="14203">
                  <c:v>3391.1600002319</c:v>
                </c:pt>
                <c:pt idx="14204">
                  <c:v>3391.16571451763</c:v>
                </c:pt>
                <c:pt idx="14205">
                  <c:v>3391.17142880336</c:v>
                </c:pt>
                <c:pt idx="14206">
                  <c:v>3391.17714308909</c:v>
                </c:pt>
                <c:pt idx="14207">
                  <c:v>3391.18285737482</c:v>
                </c:pt>
                <c:pt idx="14208">
                  <c:v>3391.18857166055</c:v>
                </c:pt>
                <c:pt idx="14209">
                  <c:v>3391.19428594628</c:v>
                </c:pt>
                <c:pt idx="14210">
                  <c:v>3391.20000023201</c:v>
                </c:pt>
                <c:pt idx="14211">
                  <c:v>3391.20571451774</c:v>
                </c:pt>
                <c:pt idx="14212">
                  <c:v>3391.21142880347</c:v>
                </c:pt>
                <c:pt idx="14213">
                  <c:v>3391.21714308921</c:v>
                </c:pt>
                <c:pt idx="14214">
                  <c:v>3391.22285737494</c:v>
                </c:pt>
                <c:pt idx="14215">
                  <c:v>3391.22857166067</c:v>
                </c:pt>
                <c:pt idx="14216">
                  <c:v>3391.2342859464</c:v>
                </c:pt>
                <c:pt idx="14217">
                  <c:v>3391.24000023213</c:v>
                </c:pt>
                <c:pt idx="14218">
                  <c:v>3391.24571451786</c:v>
                </c:pt>
                <c:pt idx="14219">
                  <c:v>3391.25142880359</c:v>
                </c:pt>
                <c:pt idx="14220">
                  <c:v>3391.25714308932</c:v>
                </c:pt>
                <c:pt idx="14221">
                  <c:v>3391.26285737505</c:v>
                </c:pt>
                <c:pt idx="14222">
                  <c:v>3391.26857166078</c:v>
                </c:pt>
                <c:pt idx="14223">
                  <c:v>3391.27428594651</c:v>
                </c:pt>
                <c:pt idx="14224">
                  <c:v>3391.28000023224</c:v>
                </c:pt>
                <c:pt idx="14225">
                  <c:v>3391.28571451797</c:v>
                </c:pt>
                <c:pt idx="14226">
                  <c:v>3391.2914288037</c:v>
                </c:pt>
                <c:pt idx="14227">
                  <c:v>3391.29714308943</c:v>
                </c:pt>
                <c:pt idx="14228">
                  <c:v>3391.30285737516</c:v>
                </c:pt>
                <c:pt idx="14229">
                  <c:v>3391.3085716609</c:v>
                </c:pt>
                <c:pt idx="14230">
                  <c:v>3391.31428594663</c:v>
                </c:pt>
                <c:pt idx="14231">
                  <c:v>3391.32000023236</c:v>
                </c:pt>
                <c:pt idx="14232">
                  <c:v>3391.32571451809</c:v>
                </c:pt>
                <c:pt idx="14233">
                  <c:v>3391.33142880382</c:v>
                </c:pt>
                <c:pt idx="14234">
                  <c:v>3391.33714308955</c:v>
                </c:pt>
                <c:pt idx="14235">
                  <c:v>3391.34285737528</c:v>
                </c:pt>
                <c:pt idx="14236">
                  <c:v>3391.34857166101</c:v>
                </c:pt>
                <c:pt idx="14237">
                  <c:v>3391.35428594674</c:v>
                </c:pt>
                <c:pt idx="14238">
                  <c:v>3391.36000023247</c:v>
                </c:pt>
                <c:pt idx="14239">
                  <c:v>3391.3657145182</c:v>
                </c:pt>
                <c:pt idx="14240">
                  <c:v>3391.37142880393</c:v>
                </c:pt>
                <c:pt idx="14241">
                  <c:v>3391.37714308966</c:v>
                </c:pt>
                <c:pt idx="14242">
                  <c:v>3391.38285737539</c:v>
                </c:pt>
                <c:pt idx="14243">
                  <c:v>3391.38857166112</c:v>
                </c:pt>
                <c:pt idx="14244">
                  <c:v>3391.39428594685</c:v>
                </c:pt>
                <c:pt idx="14245">
                  <c:v>3391.40000023258</c:v>
                </c:pt>
                <c:pt idx="14246">
                  <c:v>3391.40571451832</c:v>
                </c:pt>
                <c:pt idx="14247">
                  <c:v>3391.41142880405</c:v>
                </c:pt>
                <c:pt idx="14248">
                  <c:v>3391.41714308978</c:v>
                </c:pt>
                <c:pt idx="14249">
                  <c:v>3391.42285737551</c:v>
                </c:pt>
                <c:pt idx="14250">
                  <c:v>3391.42857166124</c:v>
                </c:pt>
                <c:pt idx="14251">
                  <c:v>3391.43428594697</c:v>
                </c:pt>
                <c:pt idx="14252">
                  <c:v>3391.4400002327</c:v>
                </c:pt>
                <c:pt idx="14253">
                  <c:v>3391.44571451843</c:v>
                </c:pt>
                <c:pt idx="14254">
                  <c:v>3391.45142880416</c:v>
                </c:pt>
                <c:pt idx="14255">
                  <c:v>3391.45714308989</c:v>
                </c:pt>
                <c:pt idx="14256">
                  <c:v>3391.46285737562</c:v>
                </c:pt>
                <c:pt idx="14257">
                  <c:v>3391.46857166135</c:v>
                </c:pt>
                <c:pt idx="14258">
                  <c:v>3391.47428594708</c:v>
                </c:pt>
                <c:pt idx="14259">
                  <c:v>3391.48000023281</c:v>
                </c:pt>
                <c:pt idx="14260">
                  <c:v>3391.48571451854</c:v>
                </c:pt>
                <c:pt idx="14261">
                  <c:v>3391.49142880427</c:v>
                </c:pt>
                <c:pt idx="14262">
                  <c:v>3391.49714309001</c:v>
                </c:pt>
                <c:pt idx="14263">
                  <c:v>3391.50285737574</c:v>
                </c:pt>
                <c:pt idx="14264">
                  <c:v>3391.50857166147</c:v>
                </c:pt>
                <c:pt idx="14265">
                  <c:v>3391.5142859472</c:v>
                </c:pt>
                <c:pt idx="14266">
                  <c:v>3391.52000023293</c:v>
                </c:pt>
                <c:pt idx="14267">
                  <c:v>3391.52571451866</c:v>
                </c:pt>
                <c:pt idx="14268">
                  <c:v>3391.53142880439</c:v>
                </c:pt>
                <c:pt idx="14269">
                  <c:v>3391.53714309012</c:v>
                </c:pt>
                <c:pt idx="14270">
                  <c:v>3391.54285737585</c:v>
                </c:pt>
                <c:pt idx="14271">
                  <c:v>3391.54857166158</c:v>
                </c:pt>
                <c:pt idx="14272">
                  <c:v>3391.55428594731</c:v>
                </c:pt>
                <c:pt idx="14273">
                  <c:v>3391.56000023304</c:v>
                </c:pt>
                <c:pt idx="14274">
                  <c:v>3391.56571451877</c:v>
                </c:pt>
                <c:pt idx="14275">
                  <c:v>3391.5714288045</c:v>
                </c:pt>
                <c:pt idx="14276">
                  <c:v>3391.57714309023</c:v>
                </c:pt>
                <c:pt idx="14277">
                  <c:v>3391.58285737596</c:v>
                </c:pt>
                <c:pt idx="14278">
                  <c:v>3391.5885716617</c:v>
                </c:pt>
                <c:pt idx="14279">
                  <c:v>3391.59428594743</c:v>
                </c:pt>
                <c:pt idx="14280">
                  <c:v>3391.60000023316</c:v>
                </c:pt>
                <c:pt idx="14281">
                  <c:v>3391.60571451889</c:v>
                </c:pt>
                <c:pt idx="14282">
                  <c:v>3391.61142880462</c:v>
                </c:pt>
                <c:pt idx="14283">
                  <c:v>3391.61714309035</c:v>
                </c:pt>
                <c:pt idx="14284">
                  <c:v>3391.62285737608</c:v>
                </c:pt>
                <c:pt idx="14285">
                  <c:v>3391.62857166181</c:v>
                </c:pt>
                <c:pt idx="14286">
                  <c:v>3391.63428594754</c:v>
                </c:pt>
                <c:pt idx="14287">
                  <c:v>3391.64000023327</c:v>
                </c:pt>
                <c:pt idx="14288">
                  <c:v>3391.645714519</c:v>
                </c:pt>
                <c:pt idx="14289">
                  <c:v>3391.65142880473</c:v>
                </c:pt>
                <c:pt idx="14290">
                  <c:v>3391.65714309046</c:v>
                </c:pt>
                <c:pt idx="14291">
                  <c:v>3391.66285737619</c:v>
                </c:pt>
                <c:pt idx="14292">
                  <c:v>3391.66857166192</c:v>
                </c:pt>
                <c:pt idx="14293">
                  <c:v>3391.67428594765</c:v>
                </c:pt>
                <c:pt idx="14294">
                  <c:v>3391.68000023339</c:v>
                </c:pt>
                <c:pt idx="14295">
                  <c:v>3391.68571451912</c:v>
                </c:pt>
                <c:pt idx="14296">
                  <c:v>3391.69142880485</c:v>
                </c:pt>
                <c:pt idx="14297">
                  <c:v>3391.69714309058</c:v>
                </c:pt>
                <c:pt idx="14298">
                  <c:v>3391.70285737631</c:v>
                </c:pt>
                <c:pt idx="14299">
                  <c:v>3391.70857166204</c:v>
                </c:pt>
                <c:pt idx="14300">
                  <c:v>3391.71428594777</c:v>
                </c:pt>
                <c:pt idx="14301">
                  <c:v>3391.7200002335</c:v>
                </c:pt>
                <c:pt idx="14302">
                  <c:v>3391.72571451923</c:v>
                </c:pt>
                <c:pt idx="14303">
                  <c:v>3391.73142880496</c:v>
                </c:pt>
                <c:pt idx="14304">
                  <c:v>3391.73714309069</c:v>
                </c:pt>
                <c:pt idx="14305">
                  <c:v>3391.74285737642</c:v>
                </c:pt>
                <c:pt idx="14306">
                  <c:v>3391.74857166215</c:v>
                </c:pt>
                <c:pt idx="14307">
                  <c:v>3391.75428594788</c:v>
                </c:pt>
                <c:pt idx="14308">
                  <c:v>3391.76000023361</c:v>
                </c:pt>
                <c:pt idx="14309">
                  <c:v>3391.76571451934</c:v>
                </c:pt>
                <c:pt idx="14310">
                  <c:v>3391.77142880507</c:v>
                </c:pt>
                <c:pt idx="14311">
                  <c:v>3391.77714309081</c:v>
                </c:pt>
                <c:pt idx="14312">
                  <c:v>3391.78285737654</c:v>
                </c:pt>
                <c:pt idx="14313">
                  <c:v>3391.78857166227</c:v>
                </c:pt>
                <c:pt idx="14314">
                  <c:v>3391.794285948</c:v>
                </c:pt>
                <c:pt idx="14315">
                  <c:v>3391.80000023373</c:v>
                </c:pt>
                <c:pt idx="14316">
                  <c:v>3391.80571451946</c:v>
                </c:pt>
                <c:pt idx="14317">
                  <c:v>3391.81142880519</c:v>
                </c:pt>
                <c:pt idx="14318">
                  <c:v>3391.81714309092</c:v>
                </c:pt>
                <c:pt idx="14319">
                  <c:v>3391.82285737665</c:v>
                </c:pt>
                <c:pt idx="14320">
                  <c:v>3391.82857166238</c:v>
                </c:pt>
                <c:pt idx="14321">
                  <c:v>3391.83428594811</c:v>
                </c:pt>
                <c:pt idx="14322">
                  <c:v>3391.84000023384</c:v>
                </c:pt>
                <c:pt idx="14323">
                  <c:v>3391.84571451957</c:v>
                </c:pt>
                <c:pt idx="14324">
                  <c:v>3391.8514288053</c:v>
                </c:pt>
                <c:pt idx="14325">
                  <c:v>3391.85714309103</c:v>
                </c:pt>
                <c:pt idx="14326">
                  <c:v>3391.86285737676</c:v>
                </c:pt>
                <c:pt idx="14327">
                  <c:v>3391.8685716625</c:v>
                </c:pt>
                <c:pt idx="14328">
                  <c:v>3391.87428594823</c:v>
                </c:pt>
                <c:pt idx="14329">
                  <c:v>3391.88000023396</c:v>
                </c:pt>
                <c:pt idx="14330">
                  <c:v>3391.88571451969</c:v>
                </c:pt>
                <c:pt idx="14331">
                  <c:v>3391.89142880542</c:v>
                </c:pt>
                <c:pt idx="14332">
                  <c:v>3391.89714309115</c:v>
                </c:pt>
                <c:pt idx="14333">
                  <c:v>3391.90285737688</c:v>
                </c:pt>
                <c:pt idx="14334">
                  <c:v>3391.90857166261</c:v>
                </c:pt>
                <c:pt idx="14335">
                  <c:v>3391.91428594834</c:v>
                </c:pt>
                <c:pt idx="14336">
                  <c:v>3391.92000023407</c:v>
                </c:pt>
                <c:pt idx="14337">
                  <c:v>3391.9257145198</c:v>
                </c:pt>
                <c:pt idx="14338">
                  <c:v>3391.93142880553</c:v>
                </c:pt>
                <c:pt idx="14339">
                  <c:v>3391.93714309126</c:v>
                </c:pt>
                <c:pt idx="14340">
                  <c:v>3391.94285737699</c:v>
                </c:pt>
                <c:pt idx="14341">
                  <c:v>3391.94857166272</c:v>
                </c:pt>
                <c:pt idx="14342">
                  <c:v>3391.95428594845</c:v>
                </c:pt>
                <c:pt idx="14343">
                  <c:v>3391.96000023419</c:v>
                </c:pt>
                <c:pt idx="14344">
                  <c:v>3391.96571451992</c:v>
                </c:pt>
                <c:pt idx="14345">
                  <c:v>3391.97142880565</c:v>
                </c:pt>
                <c:pt idx="14346">
                  <c:v>3391.97714309138</c:v>
                </c:pt>
                <c:pt idx="14347">
                  <c:v>3391.98285737711</c:v>
                </c:pt>
                <c:pt idx="14348">
                  <c:v>3391.98857166284</c:v>
                </c:pt>
                <c:pt idx="14349">
                  <c:v>3391.99428594857</c:v>
                </c:pt>
                <c:pt idx="14350">
                  <c:v>3392.0000002343</c:v>
                </c:pt>
                <c:pt idx="14351">
                  <c:v>3392.00571452003</c:v>
                </c:pt>
                <c:pt idx="14352">
                  <c:v>3392.01142880576</c:v>
                </c:pt>
                <c:pt idx="14353">
                  <c:v>3392.01714309149</c:v>
                </c:pt>
                <c:pt idx="14354">
                  <c:v>3392.02285737722</c:v>
                </c:pt>
                <c:pt idx="14355">
                  <c:v>3392.02857166295</c:v>
                </c:pt>
                <c:pt idx="14356">
                  <c:v>3392.03428594868</c:v>
                </c:pt>
                <c:pt idx="14357">
                  <c:v>3392.04000023441</c:v>
                </c:pt>
                <c:pt idx="14358">
                  <c:v>3392.04571452014</c:v>
                </c:pt>
                <c:pt idx="14359">
                  <c:v>3392.05142880588</c:v>
                </c:pt>
                <c:pt idx="14360">
                  <c:v>3392.05714309161</c:v>
                </c:pt>
                <c:pt idx="14361">
                  <c:v>3392.06285737734</c:v>
                </c:pt>
                <c:pt idx="14362">
                  <c:v>3392.06857166307</c:v>
                </c:pt>
                <c:pt idx="14363">
                  <c:v>3392.0742859488</c:v>
                </c:pt>
                <c:pt idx="14364">
                  <c:v>3392.08000023453</c:v>
                </c:pt>
                <c:pt idx="14365">
                  <c:v>3392.08571452026</c:v>
                </c:pt>
                <c:pt idx="14366">
                  <c:v>3392.09142880599</c:v>
                </c:pt>
                <c:pt idx="14367">
                  <c:v>3392.09714309172</c:v>
                </c:pt>
                <c:pt idx="14368">
                  <c:v>3392.10285737745</c:v>
                </c:pt>
                <c:pt idx="14369">
                  <c:v>3392.10857166318</c:v>
                </c:pt>
                <c:pt idx="14370">
                  <c:v>3392.11428594891</c:v>
                </c:pt>
                <c:pt idx="14371">
                  <c:v>3392.12000023464</c:v>
                </c:pt>
                <c:pt idx="14372">
                  <c:v>3392.12571452037</c:v>
                </c:pt>
                <c:pt idx="14373">
                  <c:v>3392.1314288061</c:v>
                </c:pt>
                <c:pt idx="14374">
                  <c:v>3392.13714309183</c:v>
                </c:pt>
                <c:pt idx="14375">
                  <c:v>3392.14285737756</c:v>
                </c:pt>
                <c:pt idx="14376">
                  <c:v>3392.1485716633</c:v>
                </c:pt>
                <c:pt idx="14377">
                  <c:v>3392.15428594903</c:v>
                </c:pt>
                <c:pt idx="14378">
                  <c:v>3392.16000023476</c:v>
                </c:pt>
                <c:pt idx="14379">
                  <c:v>3392.16571452049</c:v>
                </c:pt>
                <c:pt idx="14380">
                  <c:v>3392.17142880622</c:v>
                </c:pt>
                <c:pt idx="14381">
                  <c:v>3392.17714309195</c:v>
                </c:pt>
                <c:pt idx="14382">
                  <c:v>3392.18285737768</c:v>
                </c:pt>
                <c:pt idx="14383">
                  <c:v>3392.18857166341</c:v>
                </c:pt>
                <c:pt idx="14384">
                  <c:v>3392.19428594914</c:v>
                </c:pt>
                <c:pt idx="14385">
                  <c:v>3392.20000023487</c:v>
                </c:pt>
                <c:pt idx="14386">
                  <c:v>3392.2057145206</c:v>
                </c:pt>
                <c:pt idx="14387">
                  <c:v>3392.21142880633</c:v>
                </c:pt>
                <c:pt idx="14388">
                  <c:v>3392.21714309206</c:v>
                </c:pt>
                <c:pt idx="14389">
                  <c:v>3392.22285737779</c:v>
                </c:pt>
                <c:pt idx="14390">
                  <c:v>3392.22857166352</c:v>
                </c:pt>
                <c:pt idx="14391">
                  <c:v>3392.23428594925</c:v>
                </c:pt>
                <c:pt idx="14392">
                  <c:v>3392.24000023499</c:v>
                </c:pt>
                <c:pt idx="14393">
                  <c:v>3392.24571452072</c:v>
                </c:pt>
                <c:pt idx="14394">
                  <c:v>3392.25142880645</c:v>
                </c:pt>
                <c:pt idx="14395">
                  <c:v>3392.25714309218</c:v>
                </c:pt>
                <c:pt idx="14396">
                  <c:v>3392.26285737791</c:v>
                </c:pt>
                <c:pt idx="14397">
                  <c:v>3392.26857166364</c:v>
                </c:pt>
                <c:pt idx="14398">
                  <c:v>3392.27428594937</c:v>
                </c:pt>
                <c:pt idx="14399">
                  <c:v>3392.2800002351</c:v>
                </c:pt>
                <c:pt idx="14400">
                  <c:v>3392.28571452083</c:v>
                </c:pt>
                <c:pt idx="14401">
                  <c:v>3392.29142880656</c:v>
                </c:pt>
                <c:pt idx="14402">
                  <c:v>3392.29714309229</c:v>
                </c:pt>
                <c:pt idx="14403">
                  <c:v>3392.30285737802</c:v>
                </c:pt>
                <c:pt idx="14404">
                  <c:v>3392.30857166375</c:v>
                </c:pt>
                <c:pt idx="14405">
                  <c:v>3392.31428594948</c:v>
                </c:pt>
                <c:pt idx="14406">
                  <c:v>3392.32000023521</c:v>
                </c:pt>
                <c:pt idx="14407">
                  <c:v>3392.32571452094</c:v>
                </c:pt>
                <c:pt idx="14408">
                  <c:v>3392.33142880667</c:v>
                </c:pt>
                <c:pt idx="14409">
                  <c:v>3392.33714309241</c:v>
                </c:pt>
                <c:pt idx="14410">
                  <c:v>3392.34285737814</c:v>
                </c:pt>
                <c:pt idx="14411">
                  <c:v>3392.34857166387</c:v>
                </c:pt>
                <c:pt idx="14412">
                  <c:v>3392.3542859496</c:v>
                </c:pt>
                <c:pt idx="14413">
                  <c:v>3392.36000023533</c:v>
                </c:pt>
                <c:pt idx="14414">
                  <c:v>3392.36571452106</c:v>
                </c:pt>
                <c:pt idx="14415">
                  <c:v>3392.37142880679</c:v>
                </c:pt>
                <c:pt idx="14416">
                  <c:v>3392.37714309252</c:v>
                </c:pt>
                <c:pt idx="14417">
                  <c:v>3392.38285737825</c:v>
                </c:pt>
                <c:pt idx="14418">
                  <c:v>3392.38857166398</c:v>
                </c:pt>
                <c:pt idx="14419">
                  <c:v>3392.39428594971</c:v>
                </c:pt>
                <c:pt idx="14420">
                  <c:v>3392.40000023544</c:v>
                </c:pt>
                <c:pt idx="14421">
                  <c:v>3392.40571452117</c:v>
                </c:pt>
                <c:pt idx="14422">
                  <c:v>3392.4114288069</c:v>
                </c:pt>
                <c:pt idx="14423">
                  <c:v>3392.41714309263</c:v>
                </c:pt>
                <c:pt idx="14424">
                  <c:v>3392.42285737836</c:v>
                </c:pt>
                <c:pt idx="14425">
                  <c:v>3392.4285716641</c:v>
                </c:pt>
                <c:pt idx="14426">
                  <c:v>3392.43428594983</c:v>
                </c:pt>
                <c:pt idx="14427">
                  <c:v>3392.44000023556</c:v>
                </c:pt>
                <c:pt idx="14428">
                  <c:v>3392.44571452129</c:v>
                </c:pt>
                <c:pt idx="14429">
                  <c:v>3392.45142880702</c:v>
                </c:pt>
                <c:pt idx="14430">
                  <c:v>3392.45714309275</c:v>
                </c:pt>
                <c:pt idx="14431">
                  <c:v>3392.46285737848</c:v>
                </c:pt>
                <c:pt idx="14432">
                  <c:v>3392.46857166421</c:v>
                </c:pt>
                <c:pt idx="14433">
                  <c:v>3392.47428594994</c:v>
                </c:pt>
                <c:pt idx="14434">
                  <c:v>3392.48000023567</c:v>
                </c:pt>
                <c:pt idx="14435">
                  <c:v>3392.4857145214</c:v>
                </c:pt>
                <c:pt idx="14436">
                  <c:v>3392.49142880713</c:v>
                </c:pt>
                <c:pt idx="14437">
                  <c:v>3392.49714309286</c:v>
                </c:pt>
                <c:pt idx="14438">
                  <c:v>3392.50285737859</c:v>
                </c:pt>
                <c:pt idx="14439">
                  <c:v>3392.50857166432</c:v>
                </c:pt>
                <c:pt idx="14440">
                  <c:v>3392.51428595005</c:v>
                </c:pt>
                <c:pt idx="14441">
                  <c:v>3392.52000023579</c:v>
                </c:pt>
                <c:pt idx="14442">
                  <c:v>3392.52571452152</c:v>
                </c:pt>
                <c:pt idx="14443">
                  <c:v>3392.53142880725</c:v>
                </c:pt>
                <c:pt idx="14444">
                  <c:v>3392.53714309298</c:v>
                </c:pt>
                <c:pt idx="14445">
                  <c:v>3392.54285737871</c:v>
                </c:pt>
                <c:pt idx="14446">
                  <c:v>3392.54857166444</c:v>
                </c:pt>
                <c:pt idx="14447">
                  <c:v>3392.55428595017</c:v>
                </c:pt>
                <c:pt idx="14448">
                  <c:v>3392.5600002359</c:v>
                </c:pt>
                <c:pt idx="14449">
                  <c:v>3392.56571452163</c:v>
                </c:pt>
                <c:pt idx="14450">
                  <c:v>3392.57142880736</c:v>
                </c:pt>
                <c:pt idx="14451">
                  <c:v>3392.57714309309</c:v>
                </c:pt>
                <c:pt idx="14452">
                  <c:v>3392.58285737882</c:v>
                </c:pt>
                <c:pt idx="14453">
                  <c:v>3392.58857166455</c:v>
                </c:pt>
                <c:pt idx="14454">
                  <c:v>3392.59428595028</c:v>
                </c:pt>
                <c:pt idx="14455">
                  <c:v>3392.60000023601</c:v>
                </c:pt>
                <c:pt idx="14456">
                  <c:v>3392.60571452174</c:v>
                </c:pt>
                <c:pt idx="14457">
                  <c:v>3392.61142880747</c:v>
                </c:pt>
                <c:pt idx="14458">
                  <c:v>3392.61714309321</c:v>
                </c:pt>
                <c:pt idx="14459">
                  <c:v>3392.62285737894</c:v>
                </c:pt>
                <c:pt idx="14460">
                  <c:v>3392.62857166467</c:v>
                </c:pt>
                <c:pt idx="14461">
                  <c:v>3392.6342859504</c:v>
                </c:pt>
                <c:pt idx="14462">
                  <c:v>3392.64000023613</c:v>
                </c:pt>
                <c:pt idx="14463">
                  <c:v>3392.64571452186</c:v>
                </c:pt>
                <c:pt idx="14464">
                  <c:v>3392.65142880759</c:v>
                </c:pt>
                <c:pt idx="14465">
                  <c:v>3392.65714309332</c:v>
                </c:pt>
                <c:pt idx="14466">
                  <c:v>3392.66285737905</c:v>
                </c:pt>
                <c:pt idx="14467">
                  <c:v>3392.66857166478</c:v>
                </c:pt>
                <c:pt idx="14468">
                  <c:v>3392.67428595051</c:v>
                </c:pt>
                <c:pt idx="14469">
                  <c:v>3392.68000023624</c:v>
                </c:pt>
                <c:pt idx="14470">
                  <c:v>3392.68571452197</c:v>
                </c:pt>
                <c:pt idx="14471">
                  <c:v>3392.6914288077</c:v>
                </c:pt>
                <c:pt idx="14472">
                  <c:v>3392.69714309343</c:v>
                </c:pt>
                <c:pt idx="14473">
                  <c:v>3392.70285737916</c:v>
                </c:pt>
                <c:pt idx="14474">
                  <c:v>3392.7085716649</c:v>
                </c:pt>
                <c:pt idx="14475">
                  <c:v>3392.71428595063</c:v>
                </c:pt>
                <c:pt idx="14476">
                  <c:v>3392.72000023636</c:v>
                </c:pt>
                <c:pt idx="14477">
                  <c:v>3392.72571452209</c:v>
                </c:pt>
                <c:pt idx="14478">
                  <c:v>3392.73142880782</c:v>
                </c:pt>
                <c:pt idx="14479">
                  <c:v>3392.73714309355</c:v>
                </c:pt>
                <c:pt idx="14480">
                  <c:v>3392.74285737928</c:v>
                </c:pt>
                <c:pt idx="14481">
                  <c:v>3392.74857166501</c:v>
                </c:pt>
                <c:pt idx="14482">
                  <c:v>3392.75428595074</c:v>
                </c:pt>
                <c:pt idx="14483">
                  <c:v>3392.76000023647</c:v>
                </c:pt>
                <c:pt idx="14484">
                  <c:v>3392.7657145222</c:v>
                </c:pt>
                <c:pt idx="14485">
                  <c:v>3392.77142880793</c:v>
                </c:pt>
                <c:pt idx="14486">
                  <c:v>3392.77714309366</c:v>
                </c:pt>
                <c:pt idx="14487">
                  <c:v>3392.78285737939</c:v>
                </c:pt>
                <c:pt idx="14488">
                  <c:v>3392.78857166512</c:v>
                </c:pt>
                <c:pt idx="14489">
                  <c:v>3392.79428595085</c:v>
                </c:pt>
                <c:pt idx="14490">
                  <c:v>3392.80000023658</c:v>
                </c:pt>
                <c:pt idx="14491">
                  <c:v>3392.80571452232</c:v>
                </c:pt>
                <c:pt idx="14492">
                  <c:v>3392.81142880805</c:v>
                </c:pt>
                <c:pt idx="14493">
                  <c:v>3392.81714309378</c:v>
                </c:pt>
                <c:pt idx="14494">
                  <c:v>3392.82285737951</c:v>
                </c:pt>
                <c:pt idx="14495">
                  <c:v>3392.82857166524</c:v>
                </c:pt>
                <c:pt idx="14496">
                  <c:v>3392.83428595097</c:v>
                </c:pt>
                <c:pt idx="14497">
                  <c:v>3392.8400002367</c:v>
                </c:pt>
                <c:pt idx="14498">
                  <c:v>3392.84571452243</c:v>
                </c:pt>
                <c:pt idx="14499">
                  <c:v>3392.85142880816</c:v>
                </c:pt>
                <c:pt idx="14500">
                  <c:v>3392.85714309389</c:v>
                </c:pt>
                <c:pt idx="14501">
                  <c:v>3392.86285737962</c:v>
                </c:pt>
                <c:pt idx="14502">
                  <c:v>3392.86857166535</c:v>
                </c:pt>
                <c:pt idx="14503">
                  <c:v>3392.87428595108</c:v>
                </c:pt>
                <c:pt idx="14504">
                  <c:v>3392.88000023681</c:v>
                </c:pt>
                <c:pt idx="14505">
                  <c:v>3392.88571452254</c:v>
                </c:pt>
                <c:pt idx="14506">
                  <c:v>3392.89142880827</c:v>
                </c:pt>
                <c:pt idx="14507">
                  <c:v>3392.89714309401</c:v>
                </c:pt>
                <c:pt idx="14508">
                  <c:v>3392.90285737974</c:v>
                </c:pt>
                <c:pt idx="14509">
                  <c:v>3392.90857166547</c:v>
                </c:pt>
                <c:pt idx="14510">
                  <c:v>3392.9142859512</c:v>
                </c:pt>
                <c:pt idx="14511">
                  <c:v>3392.92000023693</c:v>
                </c:pt>
                <c:pt idx="14512">
                  <c:v>3392.92571452266</c:v>
                </c:pt>
                <c:pt idx="14513">
                  <c:v>3392.93142880839</c:v>
                </c:pt>
                <c:pt idx="14514">
                  <c:v>3392.93714309412</c:v>
                </c:pt>
                <c:pt idx="14515">
                  <c:v>3392.94285737985</c:v>
                </c:pt>
                <c:pt idx="14516">
                  <c:v>3392.94857166558</c:v>
                </c:pt>
                <c:pt idx="14517">
                  <c:v>3392.95428595131</c:v>
                </c:pt>
                <c:pt idx="14518">
                  <c:v>3392.96000023704</c:v>
                </c:pt>
                <c:pt idx="14519">
                  <c:v>3392.96571452277</c:v>
                </c:pt>
                <c:pt idx="14520">
                  <c:v>3392.9714288085</c:v>
                </c:pt>
                <c:pt idx="14521">
                  <c:v>3392.97714309423</c:v>
                </c:pt>
                <c:pt idx="14522">
                  <c:v>3392.98285737996</c:v>
                </c:pt>
                <c:pt idx="14523">
                  <c:v>3392.9885716657</c:v>
                </c:pt>
                <c:pt idx="14524">
                  <c:v>3392.99428595143</c:v>
                </c:pt>
                <c:pt idx="14525">
                  <c:v>3393.00000023716</c:v>
                </c:pt>
                <c:pt idx="14526">
                  <c:v>3393.00571452289</c:v>
                </c:pt>
                <c:pt idx="14527">
                  <c:v>3393.01142880862</c:v>
                </c:pt>
                <c:pt idx="14528">
                  <c:v>3393.01714309435</c:v>
                </c:pt>
                <c:pt idx="14529">
                  <c:v>3393.02285738008</c:v>
                </c:pt>
                <c:pt idx="14530">
                  <c:v>3393.02857166581</c:v>
                </c:pt>
                <c:pt idx="14531">
                  <c:v>3393.03428595154</c:v>
                </c:pt>
                <c:pt idx="14532">
                  <c:v>3393.04000023727</c:v>
                </c:pt>
                <c:pt idx="14533">
                  <c:v>3393.045714523</c:v>
                </c:pt>
                <c:pt idx="14534">
                  <c:v>3393.05142880873</c:v>
                </c:pt>
                <c:pt idx="14535">
                  <c:v>3393.05714309446</c:v>
                </c:pt>
                <c:pt idx="14536">
                  <c:v>3393.06285738019</c:v>
                </c:pt>
                <c:pt idx="14537">
                  <c:v>3393.06857166592</c:v>
                </c:pt>
                <c:pt idx="14538">
                  <c:v>3393.07428595165</c:v>
                </c:pt>
                <c:pt idx="14539">
                  <c:v>3393.08000023739</c:v>
                </c:pt>
                <c:pt idx="14540">
                  <c:v>3393.08571452312</c:v>
                </c:pt>
                <c:pt idx="14541">
                  <c:v>3393.09142880885</c:v>
                </c:pt>
                <c:pt idx="14542">
                  <c:v>3393.09714309458</c:v>
                </c:pt>
                <c:pt idx="14543">
                  <c:v>3393.10285738031</c:v>
                </c:pt>
                <c:pt idx="14544">
                  <c:v>3393.10857166604</c:v>
                </c:pt>
                <c:pt idx="14545">
                  <c:v>3393.11428595177</c:v>
                </c:pt>
                <c:pt idx="14546">
                  <c:v>3393.1200002375</c:v>
                </c:pt>
                <c:pt idx="14547">
                  <c:v>3393.12571452323</c:v>
                </c:pt>
                <c:pt idx="14548">
                  <c:v>3393.13142880896</c:v>
                </c:pt>
                <c:pt idx="14549">
                  <c:v>3393.13714309469</c:v>
                </c:pt>
                <c:pt idx="14550">
                  <c:v>3393.14285738042</c:v>
                </c:pt>
                <c:pt idx="14551">
                  <c:v>3393.14857166615</c:v>
                </c:pt>
                <c:pt idx="14552">
                  <c:v>3393.15428595188</c:v>
                </c:pt>
                <c:pt idx="14553">
                  <c:v>3393.16000023761</c:v>
                </c:pt>
                <c:pt idx="14554">
                  <c:v>3393.16571452334</c:v>
                </c:pt>
                <c:pt idx="14555">
                  <c:v>3393.17142880907</c:v>
                </c:pt>
                <c:pt idx="14556">
                  <c:v>3393.17714309481</c:v>
                </c:pt>
                <c:pt idx="14557">
                  <c:v>3393.18285738054</c:v>
                </c:pt>
                <c:pt idx="14558">
                  <c:v>3393.18857166627</c:v>
                </c:pt>
                <c:pt idx="14559">
                  <c:v>3393.194285952</c:v>
                </c:pt>
                <c:pt idx="14560">
                  <c:v>3393.20000023773</c:v>
                </c:pt>
                <c:pt idx="14561">
                  <c:v>3393.20571452346</c:v>
                </c:pt>
                <c:pt idx="14562">
                  <c:v>3393.21142880919</c:v>
                </c:pt>
                <c:pt idx="14563">
                  <c:v>3393.21714309492</c:v>
                </c:pt>
                <c:pt idx="14564">
                  <c:v>3393.22285738065</c:v>
                </c:pt>
                <c:pt idx="14565">
                  <c:v>3393.22857166638</c:v>
                </c:pt>
                <c:pt idx="14566">
                  <c:v>3393.23428595211</c:v>
                </c:pt>
                <c:pt idx="14567">
                  <c:v>3393.24000023784</c:v>
                </c:pt>
                <c:pt idx="14568">
                  <c:v>3393.24571452357</c:v>
                </c:pt>
                <c:pt idx="14569">
                  <c:v>3393.2514288093</c:v>
                </c:pt>
                <c:pt idx="14570">
                  <c:v>3393.25714309503</c:v>
                </c:pt>
                <c:pt idx="14571">
                  <c:v>3393.26285738076</c:v>
                </c:pt>
                <c:pt idx="14572">
                  <c:v>3393.2685716665</c:v>
                </c:pt>
                <c:pt idx="14573">
                  <c:v>3393.27428595223</c:v>
                </c:pt>
                <c:pt idx="14574">
                  <c:v>3393.28000023796</c:v>
                </c:pt>
                <c:pt idx="14575">
                  <c:v>3393.28571452369</c:v>
                </c:pt>
                <c:pt idx="14576">
                  <c:v>3393.29142880942</c:v>
                </c:pt>
                <c:pt idx="14577">
                  <c:v>3393.29714309515</c:v>
                </c:pt>
                <c:pt idx="14578">
                  <c:v>3393.30285738088</c:v>
                </c:pt>
                <c:pt idx="14579">
                  <c:v>3393.30857166661</c:v>
                </c:pt>
                <c:pt idx="14580">
                  <c:v>3393.31428595234</c:v>
                </c:pt>
                <c:pt idx="14581">
                  <c:v>3393.32000023807</c:v>
                </c:pt>
                <c:pt idx="14582">
                  <c:v>3393.3257145238</c:v>
                </c:pt>
                <c:pt idx="14583">
                  <c:v>3393.33142880953</c:v>
                </c:pt>
                <c:pt idx="14584">
                  <c:v>3393.33714309526</c:v>
                </c:pt>
                <c:pt idx="14585">
                  <c:v>3393.34285738099</c:v>
                </c:pt>
                <c:pt idx="14586">
                  <c:v>3393.34857166672</c:v>
                </c:pt>
                <c:pt idx="14587">
                  <c:v>3393.35428595245</c:v>
                </c:pt>
                <c:pt idx="14588">
                  <c:v>3393.36000023819</c:v>
                </c:pt>
                <c:pt idx="14589">
                  <c:v>3393.36571452392</c:v>
                </c:pt>
                <c:pt idx="14590">
                  <c:v>3393.37142880965</c:v>
                </c:pt>
                <c:pt idx="14591">
                  <c:v>3393.37714309538</c:v>
                </c:pt>
                <c:pt idx="14592">
                  <c:v>3393.38285738111</c:v>
                </c:pt>
                <c:pt idx="14593">
                  <c:v>3393.38857166684</c:v>
                </c:pt>
                <c:pt idx="14594">
                  <c:v>3393.39428595257</c:v>
                </c:pt>
                <c:pt idx="14595">
                  <c:v>3393.4000002383</c:v>
                </c:pt>
                <c:pt idx="14596">
                  <c:v>3393.40571452403</c:v>
                </c:pt>
                <c:pt idx="14597">
                  <c:v>3393.41142880976</c:v>
                </c:pt>
                <c:pt idx="14598">
                  <c:v>3393.41714309549</c:v>
                </c:pt>
                <c:pt idx="14599">
                  <c:v>3393.42285738122</c:v>
                </c:pt>
                <c:pt idx="14600">
                  <c:v>3393.42857166695</c:v>
                </c:pt>
                <c:pt idx="14601">
                  <c:v>3393.43428595268</c:v>
                </c:pt>
                <c:pt idx="14602">
                  <c:v>3393.44000023841</c:v>
                </c:pt>
                <c:pt idx="14603">
                  <c:v>3393.44571452414</c:v>
                </c:pt>
                <c:pt idx="14604">
                  <c:v>3393.45142880988</c:v>
                </c:pt>
                <c:pt idx="14605">
                  <c:v>3393.45714309561</c:v>
                </c:pt>
                <c:pt idx="14606">
                  <c:v>3393.46285738134</c:v>
                </c:pt>
                <c:pt idx="14607">
                  <c:v>3393.46857166707</c:v>
                </c:pt>
                <c:pt idx="14608">
                  <c:v>3393.4742859528</c:v>
                </c:pt>
                <c:pt idx="14609">
                  <c:v>3393.48000023853</c:v>
                </c:pt>
                <c:pt idx="14610">
                  <c:v>3393.48571452426</c:v>
                </c:pt>
                <c:pt idx="14611">
                  <c:v>3393.49142880999</c:v>
                </c:pt>
                <c:pt idx="14612">
                  <c:v>3393.49714309572</c:v>
                </c:pt>
                <c:pt idx="14613">
                  <c:v>3393.50285738145</c:v>
                </c:pt>
                <c:pt idx="14614">
                  <c:v>3393.50857166718</c:v>
                </c:pt>
                <c:pt idx="14615">
                  <c:v>3393.51428595291</c:v>
                </c:pt>
                <c:pt idx="14616">
                  <c:v>3393.52000023864</c:v>
                </c:pt>
                <c:pt idx="14617">
                  <c:v>3393.52571452437</c:v>
                </c:pt>
                <c:pt idx="14618">
                  <c:v>3393.5314288101</c:v>
                </c:pt>
                <c:pt idx="14619">
                  <c:v>3393.53714309583</c:v>
                </c:pt>
                <c:pt idx="14620">
                  <c:v>3393.54285738156</c:v>
                </c:pt>
                <c:pt idx="14621">
                  <c:v>3393.5485716673</c:v>
                </c:pt>
                <c:pt idx="14622">
                  <c:v>3393.55428595303</c:v>
                </c:pt>
                <c:pt idx="14623">
                  <c:v>3393.56000023876</c:v>
                </c:pt>
                <c:pt idx="14624">
                  <c:v>3393.56571452449</c:v>
                </c:pt>
                <c:pt idx="14625">
                  <c:v>3393.57142881022</c:v>
                </c:pt>
                <c:pt idx="14626">
                  <c:v>3393.57714309595</c:v>
                </c:pt>
                <c:pt idx="14627">
                  <c:v>3393.58285738168</c:v>
                </c:pt>
                <c:pt idx="14628">
                  <c:v>3393.58857166741</c:v>
                </c:pt>
                <c:pt idx="14629">
                  <c:v>3393.59428595314</c:v>
                </c:pt>
                <c:pt idx="14630">
                  <c:v>3393.60000023887</c:v>
                </c:pt>
                <c:pt idx="14631">
                  <c:v>3393.6057145246</c:v>
                </c:pt>
                <c:pt idx="14632">
                  <c:v>3393.61142881033</c:v>
                </c:pt>
                <c:pt idx="14633">
                  <c:v>3393.61714309606</c:v>
                </c:pt>
                <c:pt idx="14634">
                  <c:v>3393.62285738179</c:v>
                </c:pt>
                <c:pt idx="14635">
                  <c:v>3393.62857166752</c:v>
                </c:pt>
                <c:pt idx="14636">
                  <c:v>3393.63428595325</c:v>
                </c:pt>
                <c:pt idx="14637">
                  <c:v>3393.64000023899</c:v>
                </c:pt>
                <c:pt idx="14638">
                  <c:v>3393.64571452472</c:v>
                </c:pt>
                <c:pt idx="14639">
                  <c:v>3393.65142881045</c:v>
                </c:pt>
                <c:pt idx="14640">
                  <c:v>3393.65714309618</c:v>
                </c:pt>
                <c:pt idx="14641">
                  <c:v>3393.66285738191</c:v>
                </c:pt>
                <c:pt idx="14642">
                  <c:v>3393.66857166764</c:v>
                </c:pt>
                <c:pt idx="14643">
                  <c:v>3393.67428595337</c:v>
                </c:pt>
                <c:pt idx="14644">
                  <c:v>3393.6800002391</c:v>
                </c:pt>
                <c:pt idx="14645">
                  <c:v>3393.68571452483</c:v>
                </c:pt>
                <c:pt idx="14646">
                  <c:v>3393.69142881056</c:v>
                </c:pt>
                <c:pt idx="14647">
                  <c:v>3393.69714309629</c:v>
                </c:pt>
                <c:pt idx="14648">
                  <c:v>3393.70285738202</c:v>
                </c:pt>
                <c:pt idx="14649">
                  <c:v>3393.70857166775</c:v>
                </c:pt>
                <c:pt idx="14650">
                  <c:v>3393.71428595348</c:v>
                </c:pt>
                <c:pt idx="14651">
                  <c:v>3393.72000023921</c:v>
                </c:pt>
                <c:pt idx="14652">
                  <c:v>3393.72571452494</c:v>
                </c:pt>
                <c:pt idx="14653">
                  <c:v>3393.73142881068</c:v>
                </c:pt>
                <c:pt idx="14654">
                  <c:v>3393.73714309641</c:v>
                </c:pt>
                <c:pt idx="14655">
                  <c:v>3393.74285738214</c:v>
                </c:pt>
                <c:pt idx="14656">
                  <c:v>3393.74857166787</c:v>
                </c:pt>
                <c:pt idx="14657">
                  <c:v>3393.7542859536</c:v>
                </c:pt>
                <c:pt idx="14658">
                  <c:v>3393.76000023933</c:v>
                </c:pt>
                <c:pt idx="14659">
                  <c:v>3393.76571452506</c:v>
                </c:pt>
                <c:pt idx="14660">
                  <c:v>3393.77142881079</c:v>
                </c:pt>
                <c:pt idx="14661">
                  <c:v>3393.77714309652</c:v>
                </c:pt>
                <c:pt idx="14662">
                  <c:v>3393.78285738225</c:v>
                </c:pt>
                <c:pt idx="14663">
                  <c:v>3393.78857166798</c:v>
                </c:pt>
                <c:pt idx="14664">
                  <c:v>3393.79428595371</c:v>
                </c:pt>
                <c:pt idx="14665">
                  <c:v>3393.80000023944</c:v>
                </c:pt>
                <c:pt idx="14666">
                  <c:v>3393.80571452517</c:v>
                </c:pt>
                <c:pt idx="14667">
                  <c:v>3393.8114288109</c:v>
                </c:pt>
                <c:pt idx="14668">
                  <c:v>3393.81714309663</c:v>
                </c:pt>
                <c:pt idx="14669">
                  <c:v>3393.82285738237</c:v>
                </c:pt>
                <c:pt idx="14670">
                  <c:v>3393.8285716681</c:v>
                </c:pt>
                <c:pt idx="14671">
                  <c:v>3393.83428595383</c:v>
                </c:pt>
                <c:pt idx="14672">
                  <c:v>3393.84000023956</c:v>
                </c:pt>
                <c:pt idx="14673">
                  <c:v>3393.84571452529</c:v>
                </c:pt>
                <c:pt idx="14674">
                  <c:v>3393.85142881102</c:v>
                </c:pt>
                <c:pt idx="14675">
                  <c:v>3393.85714309675</c:v>
                </c:pt>
                <c:pt idx="14676">
                  <c:v>3393.86285738248</c:v>
                </c:pt>
                <c:pt idx="14677">
                  <c:v>3393.86857166821</c:v>
                </c:pt>
                <c:pt idx="14678">
                  <c:v>3393.87428595394</c:v>
                </c:pt>
                <c:pt idx="14679">
                  <c:v>3393.88000023967</c:v>
                </c:pt>
                <c:pt idx="14680">
                  <c:v>3393.8857145254</c:v>
                </c:pt>
                <c:pt idx="14681">
                  <c:v>3393.89142881113</c:v>
                </c:pt>
                <c:pt idx="14682">
                  <c:v>3393.89714309686</c:v>
                </c:pt>
                <c:pt idx="14683">
                  <c:v>3393.90285738259</c:v>
                </c:pt>
                <c:pt idx="14684">
                  <c:v>3393.90857166832</c:v>
                </c:pt>
                <c:pt idx="14685">
                  <c:v>3393.91428595405</c:v>
                </c:pt>
                <c:pt idx="14686">
                  <c:v>3393.92000023979</c:v>
                </c:pt>
                <c:pt idx="14687">
                  <c:v>3393.92571452552</c:v>
                </c:pt>
                <c:pt idx="14688">
                  <c:v>3393.93142881125</c:v>
                </c:pt>
                <c:pt idx="14689">
                  <c:v>3393.93714309698</c:v>
                </c:pt>
                <c:pt idx="14690">
                  <c:v>3393.94285738271</c:v>
                </c:pt>
                <c:pt idx="14691">
                  <c:v>3393.94857166844</c:v>
                </c:pt>
                <c:pt idx="14692">
                  <c:v>3393.95428595417</c:v>
                </c:pt>
                <c:pt idx="14693">
                  <c:v>3393.9600002399</c:v>
                </c:pt>
                <c:pt idx="14694">
                  <c:v>3393.96571452563</c:v>
                </c:pt>
                <c:pt idx="14695">
                  <c:v>3393.97142881136</c:v>
                </c:pt>
                <c:pt idx="14696">
                  <c:v>3393.97714309709</c:v>
                </c:pt>
                <c:pt idx="14697">
                  <c:v>3393.98285738282</c:v>
                </c:pt>
                <c:pt idx="14698">
                  <c:v>3393.98857166855</c:v>
                </c:pt>
                <c:pt idx="14699">
                  <c:v>3393.99428595428</c:v>
                </c:pt>
                <c:pt idx="14700">
                  <c:v>3394.00000024001</c:v>
                </c:pt>
                <c:pt idx="14701">
                  <c:v>3394.00571452574</c:v>
                </c:pt>
                <c:pt idx="14702">
                  <c:v>3394.01142881148</c:v>
                </c:pt>
                <c:pt idx="14703">
                  <c:v>3394.01714309721</c:v>
                </c:pt>
                <c:pt idx="14704">
                  <c:v>3394.02285738294</c:v>
                </c:pt>
                <c:pt idx="14705">
                  <c:v>3394.02857166867</c:v>
                </c:pt>
                <c:pt idx="14706">
                  <c:v>3394.0342859544</c:v>
                </c:pt>
                <c:pt idx="14707">
                  <c:v>3394.04000024013</c:v>
                </c:pt>
                <c:pt idx="14708">
                  <c:v>3394.04571452586</c:v>
                </c:pt>
                <c:pt idx="14709">
                  <c:v>3394.05142881159</c:v>
                </c:pt>
                <c:pt idx="14710">
                  <c:v>3394.05714309732</c:v>
                </c:pt>
                <c:pt idx="14711">
                  <c:v>3394.06285738305</c:v>
                </c:pt>
                <c:pt idx="14712">
                  <c:v>3394.06857166878</c:v>
                </c:pt>
                <c:pt idx="14713">
                  <c:v>3394.07428595451</c:v>
                </c:pt>
                <c:pt idx="14714">
                  <c:v>3394.08000024024</c:v>
                </c:pt>
                <c:pt idx="14715">
                  <c:v>3394.08571452597</c:v>
                </c:pt>
                <c:pt idx="14716">
                  <c:v>3394.0914288117</c:v>
                </c:pt>
                <c:pt idx="14717">
                  <c:v>3394.09714309743</c:v>
                </c:pt>
                <c:pt idx="14718">
                  <c:v>3394.10285738316</c:v>
                </c:pt>
                <c:pt idx="14719">
                  <c:v>3394.1085716689</c:v>
                </c:pt>
                <c:pt idx="14720">
                  <c:v>3394.11428595463</c:v>
                </c:pt>
                <c:pt idx="14721">
                  <c:v>3394.12000024036</c:v>
                </c:pt>
                <c:pt idx="14722">
                  <c:v>3394.12571452609</c:v>
                </c:pt>
                <c:pt idx="14723">
                  <c:v>3394.13142881182</c:v>
                </c:pt>
                <c:pt idx="14724">
                  <c:v>3394.13714309755</c:v>
                </c:pt>
                <c:pt idx="14725">
                  <c:v>3394.14285738328</c:v>
                </c:pt>
                <c:pt idx="14726">
                  <c:v>3394.14857166901</c:v>
                </c:pt>
                <c:pt idx="14727">
                  <c:v>3394.15428595474</c:v>
                </c:pt>
                <c:pt idx="14728">
                  <c:v>3394.16000024047</c:v>
                </c:pt>
                <c:pt idx="14729">
                  <c:v>3394.1657145262</c:v>
                </c:pt>
                <c:pt idx="14730">
                  <c:v>3394.17142881193</c:v>
                </c:pt>
                <c:pt idx="14731">
                  <c:v>3394.17714309766</c:v>
                </c:pt>
                <c:pt idx="14732">
                  <c:v>3394.18285738339</c:v>
                </c:pt>
                <c:pt idx="14733">
                  <c:v>3394.18857166912</c:v>
                </c:pt>
                <c:pt idx="14734">
                  <c:v>3394.19428595485</c:v>
                </c:pt>
                <c:pt idx="14735">
                  <c:v>3394.20000024059</c:v>
                </c:pt>
                <c:pt idx="14736">
                  <c:v>3394.20571452632</c:v>
                </c:pt>
                <c:pt idx="14737">
                  <c:v>3394.21142881205</c:v>
                </c:pt>
                <c:pt idx="14738">
                  <c:v>3394.21714309778</c:v>
                </c:pt>
                <c:pt idx="14739">
                  <c:v>3394.22285738351</c:v>
                </c:pt>
                <c:pt idx="14740">
                  <c:v>3394.22857166924</c:v>
                </c:pt>
                <c:pt idx="14741">
                  <c:v>3394.23428595497</c:v>
                </c:pt>
                <c:pt idx="14742">
                  <c:v>3394.2400002407</c:v>
                </c:pt>
                <c:pt idx="14743">
                  <c:v>3394.24571452643</c:v>
                </c:pt>
                <c:pt idx="14744">
                  <c:v>3394.25142881216</c:v>
                </c:pt>
                <c:pt idx="14745">
                  <c:v>3394.25714309789</c:v>
                </c:pt>
                <c:pt idx="14746">
                  <c:v>3394.26285738362</c:v>
                </c:pt>
                <c:pt idx="14747">
                  <c:v>3394.26857166935</c:v>
                </c:pt>
                <c:pt idx="14748">
                  <c:v>3394.27428595508</c:v>
                </c:pt>
                <c:pt idx="14749">
                  <c:v>3394.28000024081</c:v>
                </c:pt>
                <c:pt idx="14750">
                  <c:v>3394.28571452654</c:v>
                </c:pt>
                <c:pt idx="14751">
                  <c:v>3394.29142881228</c:v>
                </c:pt>
                <c:pt idx="14752">
                  <c:v>3394.29714309801</c:v>
                </c:pt>
                <c:pt idx="14753">
                  <c:v>3394.30285738374</c:v>
                </c:pt>
                <c:pt idx="14754">
                  <c:v>3394.30857166947</c:v>
                </c:pt>
                <c:pt idx="14755">
                  <c:v>3394.3142859552</c:v>
                </c:pt>
                <c:pt idx="14756">
                  <c:v>3394.32000024093</c:v>
                </c:pt>
                <c:pt idx="14757">
                  <c:v>3394.32571452666</c:v>
                </c:pt>
                <c:pt idx="14758">
                  <c:v>3394.33142881239</c:v>
                </c:pt>
                <c:pt idx="14759">
                  <c:v>3394.33714309812</c:v>
                </c:pt>
                <c:pt idx="14760">
                  <c:v>3394.34285738385</c:v>
                </c:pt>
                <c:pt idx="14761">
                  <c:v>3394.34857166958</c:v>
                </c:pt>
                <c:pt idx="14762">
                  <c:v>3394.35428595531</c:v>
                </c:pt>
                <c:pt idx="14763">
                  <c:v>3394.36000024104</c:v>
                </c:pt>
                <c:pt idx="14764">
                  <c:v>3394.36571452677</c:v>
                </c:pt>
                <c:pt idx="14765">
                  <c:v>3394.3714288125</c:v>
                </c:pt>
                <c:pt idx="14766">
                  <c:v>3394.37714309823</c:v>
                </c:pt>
                <c:pt idx="14767">
                  <c:v>3394.38285738396</c:v>
                </c:pt>
                <c:pt idx="14768">
                  <c:v>3394.3885716697</c:v>
                </c:pt>
                <c:pt idx="14769">
                  <c:v>3394.39428595543</c:v>
                </c:pt>
                <c:pt idx="14770">
                  <c:v>3394.40000024116</c:v>
                </c:pt>
                <c:pt idx="14771">
                  <c:v>3394.40571452689</c:v>
                </c:pt>
                <c:pt idx="14772">
                  <c:v>3394.41142881262</c:v>
                </c:pt>
                <c:pt idx="14773">
                  <c:v>3394.41714309835</c:v>
                </c:pt>
                <c:pt idx="14774">
                  <c:v>3394.42285738408</c:v>
                </c:pt>
                <c:pt idx="14775">
                  <c:v>3394.42857166981</c:v>
                </c:pt>
                <c:pt idx="14776">
                  <c:v>3394.43428595554</c:v>
                </c:pt>
                <c:pt idx="14777">
                  <c:v>3394.44000024127</c:v>
                </c:pt>
                <c:pt idx="14778">
                  <c:v>3394.445714527</c:v>
                </c:pt>
                <c:pt idx="14779">
                  <c:v>3394.45142881273</c:v>
                </c:pt>
                <c:pt idx="14780">
                  <c:v>3394.45714309846</c:v>
                </c:pt>
                <c:pt idx="14781">
                  <c:v>3394.46285738419</c:v>
                </c:pt>
                <c:pt idx="14782">
                  <c:v>3394.46857166992</c:v>
                </c:pt>
                <c:pt idx="14783">
                  <c:v>3394.47428595565</c:v>
                </c:pt>
                <c:pt idx="14784">
                  <c:v>3394.48000024139</c:v>
                </c:pt>
                <c:pt idx="14785">
                  <c:v>3394.48571452712</c:v>
                </c:pt>
                <c:pt idx="14786">
                  <c:v>3394.49142881285</c:v>
                </c:pt>
                <c:pt idx="14787">
                  <c:v>3394.49714309858</c:v>
                </c:pt>
                <c:pt idx="14788">
                  <c:v>3394.50285738431</c:v>
                </c:pt>
                <c:pt idx="14789">
                  <c:v>3394.50857167004</c:v>
                </c:pt>
                <c:pt idx="14790">
                  <c:v>3394.51428595577</c:v>
                </c:pt>
                <c:pt idx="14791">
                  <c:v>3394.5200002415</c:v>
                </c:pt>
                <c:pt idx="14792">
                  <c:v>3394.52571452723</c:v>
                </c:pt>
                <c:pt idx="14793">
                  <c:v>3394.53142881296</c:v>
                </c:pt>
                <c:pt idx="14794">
                  <c:v>3394.53714309869</c:v>
                </c:pt>
                <c:pt idx="14795">
                  <c:v>3394.54285738442</c:v>
                </c:pt>
                <c:pt idx="14796">
                  <c:v>3394.54857167015</c:v>
                </c:pt>
                <c:pt idx="14797">
                  <c:v>3394.55428595588</c:v>
                </c:pt>
                <c:pt idx="14798">
                  <c:v>3394.56000024161</c:v>
                </c:pt>
                <c:pt idx="14799">
                  <c:v>3394.56571452734</c:v>
                </c:pt>
                <c:pt idx="14800">
                  <c:v>3394.57142881308</c:v>
                </c:pt>
                <c:pt idx="14801">
                  <c:v>3394.57714309881</c:v>
                </c:pt>
                <c:pt idx="14802">
                  <c:v>3394.58285738454</c:v>
                </c:pt>
                <c:pt idx="14803">
                  <c:v>3394.58857167027</c:v>
                </c:pt>
                <c:pt idx="14804">
                  <c:v>3394.594285956</c:v>
                </c:pt>
                <c:pt idx="14805">
                  <c:v>3394.60000024173</c:v>
                </c:pt>
                <c:pt idx="14806">
                  <c:v>3394.60571452746</c:v>
                </c:pt>
                <c:pt idx="14807">
                  <c:v>3394.61142881319</c:v>
                </c:pt>
                <c:pt idx="14808">
                  <c:v>3394.61714309892</c:v>
                </c:pt>
                <c:pt idx="14809">
                  <c:v>3394.62285738465</c:v>
                </c:pt>
                <c:pt idx="14810">
                  <c:v>3394.62857167038</c:v>
                </c:pt>
                <c:pt idx="14811">
                  <c:v>3394.63428595611</c:v>
                </c:pt>
                <c:pt idx="14812">
                  <c:v>3394.64000024184</c:v>
                </c:pt>
                <c:pt idx="14813">
                  <c:v>3394.64571452757</c:v>
                </c:pt>
                <c:pt idx="14814">
                  <c:v>3394.6514288133</c:v>
                </c:pt>
                <c:pt idx="14815">
                  <c:v>3394.65714309903</c:v>
                </c:pt>
                <c:pt idx="14816">
                  <c:v>3394.66285738476</c:v>
                </c:pt>
                <c:pt idx="14817">
                  <c:v>3394.6685716705</c:v>
                </c:pt>
                <c:pt idx="14818">
                  <c:v>3394.67428595623</c:v>
                </c:pt>
                <c:pt idx="14819">
                  <c:v>3394.68000024196</c:v>
                </c:pt>
                <c:pt idx="14820">
                  <c:v>3394.68571452769</c:v>
                </c:pt>
                <c:pt idx="14821">
                  <c:v>3394.69142881342</c:v>
                </c:pt>
                <c:pt idx="14822">
                  <c:v>3394.69714309915</c:v>
                </c:pt>
                <c:pt idx="14823">
                  <c:v>3394.70285738488</c:v>
                </c:pt>
                <c:pt idx="14824">
                  <c:v>3394.70857167061</c:v>
                </c:pt>
                <c:pt idx="14825">
                  <c:v>3394.71428595634</c:v>
                </c:pt>
                <c:pt idx="14826">
                  <c:v>3394.72000024207</c:v>
                </c:pt>
                <c:pt idx="14827">
                  <c:v>3394.7257145278</c:v>
                </c:pt>
                <c:pt idx="14828">
                  <c:v>3394.73142881353</c:v>
                </c:pt>
                <c:pt idx="14829">
                  <c:v>3394.73714309926</c:v>
                </c:pt>
                <c:pt idx="14830">
                  <c:v>3394.74285738499</c:v>
                </c:pt>
                <c:pt idx="14831">
                  <c:v>3394.74857167072</c:v>
                </c:pt>
                <c:pt idx="14832">
                  <c:v>3394.75428595645</c:v>
                </c:pt>
                <c:pt idx="14833">
                  <c:v>3394.76000024219</c:v>
                </c:pt>
                <c:pt idx="14834">
                  <c:v>3394.76571452792</c:v>
                </c:pt>
                <c:pt idx="14835">
                  <c:v>3394.77142881365</c:v>
                </c:pt>
                <c:pt idx="14836">
                  <c:v>3394.77714309938</c:v>
                </c:pt>
                <c:pt idx="14837">
                  <c:v>3394.78285738511</c:v>
                </c:pt>
                <c:pt idx="14838">
                  <c:v>3394.78857167084</c:v>
                </c:pt>
                <c:pt idx="14839">
                  <c:v>3394.79428595657</c:v>
                </c:pt>
                <c:pt idx="14840">
                  <c:v>3394.8000002423</c:v>
                </c:pt>
                <c:pt idx="14841">
                  <c:v>3394.80571452803</c:v>
                </c:pt>
                <c:pt idx="14842">
                  <c:v>3394.81142881376</c:v>
                </c:pt>
                <c:pt idx="14843">
                  <c:v>3394.81714309949</c:v>
                </c:pt>
                <c:pt idx="14844">
                  <c:v>3394.82285738522</c:v>
                </c:pt>
                <c:pt idx="14845">
                  <c:v>3394.82857167095</c:v>
                </c:pt>
                <c:pt idx="14846">
                  <c:v>3394.83428595668</c:v>
                </c:pt>
                <c:pt idx="14847">
                  <c:v>3394.84000024241</c:v>
                </c:pt>
                <c:pt idx="14848">
                  <c:v>3394.84571452814</c:v>
                </c:pt>
                <c:pt idx="14849">
                  <c:v>3394.85142881388</c:v>
                </c:pt>
                <c:pt idx="14850">
                  <c:v>3394.85714309961</c:v>
                </c:pt>
                <c:pt idx="14851">
                  <c:v>3394.86285738534</c:v>
                </c:pt>
                <c:pt idx="14852">
                  <c:v>3394.86857167107</c:v>
                </c:pt>
                <c:pt idx="14853">
                  <c:v>3394.8742859568</c:v>
                </c:pt>
                <c:pt idx="14854">
                  <c:v>3394.88000024253</c:v>
                </c:pt>
                <c:pt idx="14855">
                  <c:v>3394.88571452826</c:v>
                </c:pt>
                <c:pt idx="14856">
                  <c:v>3394.89142881399</c:v>
                </c:pt>
                <c:pt idx="14857">
                  <c:v>3394.89714309972</c:v>
                </c:pt>
                <c:pt idx="14858">
                  <c:v>3394.90285738545</c:v>
                </c:pt>
                <c:pt idx="14859">
                  <c:v>3394.90857167118</c:v>
                </c:pt>
                <c:pt idx="14860">
                  <c:v>3394.91428595691</c:v>
                </c:pt>
                <c:pt idx="14861">
                  <c:v>3394.92000024264</c:v>
                </c:pt>
                <c:pt idx="14862">
                  <c:v>3394.92571452837</c:v>
                </c:pt>
                <c:pt idx="14863">
                  <c:v>3394.9314288141</c:v>
                </c:pt>
                <c:pt idx="14864">
                  <c:v>3394.93714309983</c:v>
                </c:pt>
                <c:pt idx="14865">
                  <c:v>3394.94285738557</c:v>
                </c:pt>
                <c:pt idx="14866">
                  <c:v>3394.9485716713</c:v>
                </c:pt>
                <c:pt idx="14867">
                  <c:v>3394.95428595703</c:v>
                </c:pt>
                <c:pt idx="14868">
                  <c:v>3394.96000024276</c:v>
                </c:pt>
                <c:pt idx="14869">
                  <c:v>3394.96571452849</c:v>
                </c:pt>
                <c:pt idx="14870">
                  <c:v>3394.97142881422</c:v>
                </c:pt>
                <c:pt idx="14871">
                  <c:v>3394.97714309995</c:v>
                </c:pt>
                <c:pt idx="14872">
                  <c:v>3394.98285738568</c:v>
                </c:pt>
                <c:pt idx="14873">
                  <c:v>3394.98857167141</c:v>
                </c:pt>
                <c:pt idx="14874">
                  <c:v>3394.99428595714</c:v>
                </c:pt>
                <c:pt idx="14875">
                  <c:v>3395.00000024287</c:v>
                </c:pt>
                <c:pt idx="14876">
                  <c:v>3395.0057145286</c:v>
                </c:pt>
                <c:pt idx="14877">
                  <c:v>3395.01142881433</c:v>
                </c:pt>
                <c:pt idx="14878">
                  <c:v>3395.01714310006</c:v>
                </c:pt>
                <c:pt idx="14879">
                  <c:v>3395.02285738579</c:v>
                </c:pt>
                <c:pt idx="14880">
                  <c:v>3395.02857167152</c:v>
                </c:pt>
                <c:pt idx="14881">
                  <c:v>3395.03428595725</c:v>
                </c:pt>
                <c:pt idx="14882">
                  <c:v>3395.04000024299</c:v>
                </c:pt>
                <c:pt idx="14883">
                  <c:v>3395.04571452872</c:v>
                </c:pt>
                <c:pt idx="14884">
                  <c:v>3395.05142881445</c:v>
                </c:pt>
                <c:pt idx="14885">
                  <c:v>3395.05714310018</c:v>
                </c:pt>
                <c:pt idx="14886">
                  <c:v>3395.06285738591</c:v>
                </c:pt>
                <c:pt idx="14887">
                  <c:v>3395.06857167164</c:v>
                </c:pt>
                <c:pt idx="14888">
                  <c:v>3395.07428595737</c:v>
                </c:pt>
                <c:pt idx="14889">
                  <c:v>3395.0800002431</c:v>
                </c:pt>
                <c:pt idx="14890">
                  <c:v>3395.08571452883</c:v>
                </c:pt>
                <c:pt idx="14891">
                  <c:v>3395.09142881456</c:v>
                </c:pt>
                <c:pt idx="14892">
                  <c:v>3395.09714310029</c:v>
                </c:pt>
                <c:pt idx="14893">
                  <c:v>3395.10285738602</c:v>
                </c:pt>
                <c:pt idx="14894">
                  <c:v>3395.10857167175</c:v>
                </c:pt>
                <c:pt idx="14895">
                  <c:v>3395.11428595748</c:v>
                </c:pt>
                <c:pt idx="14896">
                  <c:v>3395.12000024321</c:v>
                </c:pt>
                <c:pt idx="14897">
                  <c:v>3395.12571452894</c:v>
                </c:pt>
                <c:pt idx="14898">
                  <c:v>3395.13142881468</c:v>
                </c:pt>
                <c:pt idx="14899">
                  <c:v>3395.13714310041</c:v>
                </c:pt>
                <c:pt idx="14900">
                  <c:v>3395.14285738614</c:v>
                </c:pt>
                <c:pt idx="14901">
                  <c:v>3395.14857167187</c:v>
                </c:pt>
                <c:pt idx="14902">
                  <c:v>3395.1542859576</c:v>
                </c:pt>
                <c:pt idx="14903">
                  <c:v>3395.16000024333</c:v>
                </c:pt>
                <c:pt idx="14904">
                  <c:v>3395.16571452906</c:v>
                </c:pt>
                <c:pt idx="14905">
                  <c:v>3395.17142881479</c:v>
                </c:pt>
                <c:pt idx="14906">
                  <c:v>3395.17714310052</c:v>
                </c:pt>
                <c:pt idx="14907">
                  <c:v>3395.18285738625</c:v>
                </c:pt>
                <c:pt idx="14908">
                  <c:v>3395.18857167198</c:v>
                </c:pt>
                <c:pt idx="14909">
                  <c:v>3395.19428595771</c:v>
                </c:pt>
                <c:pt idx="14910">
                  <c:v>3395.20000024344</c:v>
                </c:pt>
                <c:pt idx="14911">
                  <c:v>3395.20571452917</c:v>
                </c:pt>
                <c:pt idx="14912">
                  <c:v>3395.2114288149</c:v>
                </c:pt>
                <c:pt idx="14913">
                  <c:v>3395.21714310063</c:v>
                </c:pt>
                <c:pt idx="14914">
                  <c:v>3395.22285738637</c:v>
                </c:pt>
                <c:pt idx="14915">
                  <c:v>3395.2285716721</c:v>
                </c:pt>
                <c:pt idx="14916">
                  <c:v>3395.23428595783</c:v>
                </c:pt>
                <c:pt idx="14917">
                  <c:v>3395.24000024356</c:v>
                </c:pt>
                <c:pt idx="14918">
                  <c:v>3395.24571452929</c:v>
                </c:pt>
                <c:pt idx="14919">
                  <c:v>3395.25142881502</c:v>
                </c:pt>
                <c:pt idx="14920">
                  <c:v>3395.25714310075</c:v>
                </c:pt>
                <c:pt idx="14921">
                  <c:v>3395.26285738648</c:v>
                </c:pt>
                <c:pt idx="14922">
                  <c:v>3395.26857167221</c:v>
                </c:pt>
                <c:pt idx="14923">
                  <c:v>3395.27428595794</c:v>
                </c:pt>
                <c:pt idx="14924">
                  <c:v>3395.28000024367</c:v>
                </c:pt>
                <c:pt idx="14925">
                  <c:v>3395.2857145294</c:v>
                </c:pt>
                <c:pt idx="14926">
                  <c:v>3395.29142881513</c:v>
                </c:pt>
                <c:pt idx="14927">
                  <c:v>3395.29714310086</c:v>
                </c:pt>
                <c:pt idx="14928">
                  <c:v>3395.30285738659</c:v>
                </c:pt>
                <c:pt idx="14929">
                  <c:v>3395.30857167232</c:v>
                </c:pt>
                <c:pt idx="14930">
                  <c:v>3395.31428595806</c:v>
                </c:pt>
                <c:pt idx="14931">
                  <c:v>3395.32000024379</c:v>
                </c:pt>
                <c:pt idx="14932">
                  <c:v>3395.32571452952</c:v>
                </c:pt>
                <c:pt idx="14933">
                  <c:v>3395.33142881525</c:v>
                </c:pt>
                <c:pt idx="14934">
                  <c:v>3395.33714310098</c:v>
                </c:pt>
                <c:pt idx="14935">
                  <c:v>3395.34285738671</c:v>
                </c:pt>
                <c:pt idx="14936">
                  <c:v>3395.34857167244</c:v>
                </c:pt>
                <c:pt idx="14937">
                  <c:v>3395.35428595817</c:v>
                </c:pt>
                <c:pt idx="14938">
                  <c:v>3395.3600002439</c:v>
                </c:pt>
                <c:pt idx="14939">
                  <c:v>3395.36571452963</c:v>
                </c:pt>
                <c:pt idx="14940">
                  <c:v>3395.37142881536</c:v>
                </c:pt>
                <c:pt idx="14941">
                  <c:v>3395.37714310109</c:v>
                </c:pt>
                <c:pt idx="14942">
                  <c:v>3395.38285738682</c:v>
                </c:pt>
                <c:pt idx="14943">
                  <c:v>3395.38857167255</c:v>
                </c:pt>
                <c:pt idx="14944">
                  <c:v>3395.39428595828</c:v>
                </c:pt>
                <c:pt idx="14945">
                  <c:v>3395.40000024401</c:v>
                </c:pt>
                <c:pt idx="14946">
                  <c:v>3395.40571452974</c:v>
                </c:pt>
                <c:pt idx="14947">
                  <c:v>3395.41142881548</c:v>
                </c:pt>
                <c:pt idx="14948">
                  <c:v>3395.41714310121</c:v>
                </c:pt>
                <c:pt idx="14949">
                  <c:v>3395.42285738694</c:v>
                </c:pt>
                <c:pt idx="14950">
                  <c:v>3395.42857167267</c:v>
                </c:pt>
                <c:pt idx="14951">
                  <c:v>3395.4342859584</c:v>
                </c:pt>
                <c:pt idx="14952">
                  <c:v>3395.44000024413</c:v>
                </c:pt>
                <c:pt idx="14953">
                  <c:v>3395.44571452986</c:v>
                </c:pt>
                <c:pt idx="14954">
                  <c:v>3395.45142881559</c:v>
                </c:pt>
                <c:pt idx="14955">
                  <c:v>3395.45714310132</c:v>
                </c:pt>
                <c:pt idx="14956">
                  <c:v>3395.46285738705</c:v>
                </c:pt>
                <c:pt idx="14957">
                  <c:v>3395.46857167278</c:v>
                </c:pt>
                <c:pt idx="14958">
                  <c:v>3395.47428595851</c:v>
                </c:pt>
                <c:pt idx="14959">
                  <c:v>3395.48000024424</c:v>
                </c:pt>
                <c:pt idx="14960">
                  <c:v>3395.48571452997</c:v>
                </c:pt>
                <c:pt idx="14961">
                  <c:v>3395.4914288157</c:v>
                </c:pt>
                <c:pt idx="14962">
                  <c:v>3395.49714310143</c:v>
                </c:pt>
                <c:pt idx="14963">
                  <c:v>3395.50285738717</c:v>
                </c:pt>
                <c:pt idx="14964">
                  <c:v>3395.5085716729</c:v>
                </c:pt>
                <c:pt idx="14965">
                  <c:v>3395.51428595863</c:v>
                </c:pt>
                <c:pt idx="14966">
                  <c:v>3395.52000024436</c:v>
                </c:pt>
                <c:pt idx="14967">
                  <c:v>3395.52571453009</c:v>
                </c:pt>
                <c:pt idx="14968">
                  <c:v>3395.53142881582</c:v>
                </c:pt>
                <c:pt idx="14969">
                  <c:v>3395.53714310155</c:v>
                </c:pt>
                <c:pt idx="14970">
                  <c:v>3395.54285738728</c:v>
                </c:pt>
                <c:pt idx="14971">
                  <c:v>3395.54857167301</c:v>
                </c:pt>
                <c:pt idx="14972">
                  <c:v>3395.55428595874</c:v>
                </c:pt>
                <c:pt idx="14973">
                  <c:v>3395.56000024447</c:v>
                </c:pt>
                <c:pt idx="14974">
                  <c:v>3395.5657145302</c:v>
                </c:pt>
                <c:pt idx="14975">
                  <c:v>3395.57142881593</c:v>
                </c:pt>
                <c:pt idx="14976">
                  <c:v>3395.57714310166</c:v>
                </c:pt>
                <c:pt idx="14977">
                  <c:v>3395.58285738739</c:v>
                </c:pt>
                <c:pt idx="14978">
                  <c:v>3395.58857167312</c:v>
                </c:pt>
                <c:pt idx="14979">
                  <c:v>3395.59428595886</c:v>
                </c:pt>
                <c:pt idx="14980">
                  <c:v>3395.60000024459</c:v>
                </c:pt>
                <c:pt idx="14981">
                  <c:v>3395.60571453032</c:v>
                </c:pt>
                <c:pt idx="14982">
                  <c:v>3395.61142881605</c:v>
                </c:pt>
                <c:pt idx="14983">
                  <c:v>3395.61714310178</c:v>
                </c:pt>
                <c:pt idx="14984">
                  <c:v>3395.62285738751</c:v>
                </c:pt>
                <c:pt idx="14985">
                  <c:v>3395.62857167324</c:v>
                </c:pt>
                <c:pt idx="14986">
                  <c:v>3395.63428595897</c:v>
                </c:pt>
                <c:pt idx="14987">
                  <c:v>3395.6400002447</c:v>
                </c:pt>
                <c:pt idx="14988">
                  <c:v>3395.64571453043</c:v>
                </c:pt>
                <c:pt idx="14989">
                  <c:v>3395.65142881616</c:v>
                </c:pt>
                <c:pt idx="14990">
                  <c:v>3395.65714310189</c:v>
                </c:pt>
                <c:pt idx="14991">
                  <c:v>3395.66285738762</c:v>
                </c:pt>
                <c:pt idx="14992">
                  <c:v>3395.66857167335</c:v>
                </c:pt>
                <c:pt idx="14993">
                  <c:v>3395.67428595908</c:v>
                </c:pt>
                <c:pt idx="14994">
                  <c:v>3395.68000024481</c:v>
                </c:pt>
                <c:pt idx="14995">
                  <c:v>3395.68571453055</c:v>
                </c:pt>
                <c:pt idx="14996">
                  <c:v>3395.69142881628</c:v>
                </c:pt>
                <c:pt idx="14997">
                  <c:v>3395.69714310201</c:v>
                </c:pt>
                <c:pt idx="14998">
                  <c:v>3395.70285738774</c:v>
                </c:pt>
                <c:pt idx="14999">
                  <c:v>3395.70857167347</c:v>
                </c:pt>
                <c:pt idx="15000">
                  <c:v>3395.7142859592</c:v>
                </c:pt>
                <c:pt idx="15001">
                  <c:v>3395.72000024493</c:v>
                </c:pt>
                <c:pt idx="15002">
                  <c:v>3395.72571453066</c:v>
                </c:pt>
                <c:pt idx="15003">
                  <c:v>3395.73142881639</c:v>
                </c:pt>
                <c:pt idx="15004">
                  <c:v>3395.73714310212</c:v>
                </c:pt>
                <c:pt idx="15005">
                  <c:v>3395.74285738785</c:v>
                </c:pt>
                <c:pt idx="15006">
                  <c:v>3395.74857167358</c:v>
                </c:pt>
                <c:pt idx="15007">
                  <c:v>3395.75428595931</c:v>
                </c:pt>
                <c:pt idx="15008">
                  <c:v>3395.76000024504</c:v>
                </c:pt>
                <c:pt idx="15009">
                  <c:v>3395.76571453077</c:v>
                </c:pt>
                <c:pt idx="15010">
                  <c:v>3395.7714288165</c:v>
                </c:pt>
                <c:pt idx="15011">
                  <c:v>3395.77714310223</c:v>
                </c:pt>
                <c:pt idx="15012">
                  <c:v>3395.78285738797</c:v>
                </c:pt>
                <c:pt idx="15013">
                  <c:v>3395.7885716737</c:v>
                </c:pt>
                <c:pt idx="15014">
                  <c:v>3395.79428595943</c:v>
                </c:pt>
                <c:pt idx="15015">
                  <c:v>3395.80000024516</c:v>
                </c:pt>
                <c:pt idx="15016">
                  <c:v>3395.80571453089</c:v>
                </c:pt>
                <c:pt idx="15017">
                  <c:v>3395.81142881662</c:v>
                </c:pt>
                <c:pt idx="15018">
                  <c:v>3395.81714310235</c:v>
                </c:pt>
                <c:pt idx="15019">
                  <c:v>3395.82285738808</c:v>
                </c:pt>
                <c:pt idx="15020">
                  <c:v>3395.82857167381</c:v>
                </c:pt>
                <c:pt idx="15021">
                  <c:v>3395.83428595954</c:v>
                </c:pt>
                <c:pt idx="15022">
                  <c:v>3395.84000024527</c:v>
                </c:pt>
                <c:pt idx="15023">
                  <c:v>3395.845714531</c:v>
                </c:pt>
                <c:pt idx="15024">
                  <c:v>3395.85142881673</c:v>
                </c:pt>
                <c:pt idx="15025">
                  <c:v>3395.85714310246</c:v>
                </c:pt>
                <c:pt idx="15026">
                  <c:v>3395.86285738819</c:v>
                </c:pt>
                <c:pt idx="15027">
                  <c:v>3395.86857167392</c:v>
                </c:pt>
                <c:pt idx="15028">
                  <c:v>3395.87428595966</c:v>
                </c:pt>
                <c:pt idx="15029">
                  <c:v>3395.88000024539</c:v>
                </c:pt>
                <c:pt idx="15030">
                  <c:v>3395.88571453112</c:v>
                </c:pt>
                <c:pt idx="15031">
                  <c:v>3395.89142881685</c:v>
                </c:pt>
                <c:pt idx="15032">
                  <c:v>3395.89714310258</c:v>
                </c:pt>
                <c:pt idx="15033">
                  <c:v>3395.90285738831</c:v>
                </c:pt>
                <c:pt idx="15034">
                  <c:v>3395.90857167404</c:v>
                </c:pt>
                <c:pt idx="15035">
                  <c:v>3395.91428595977</c:v>
                </c:pt>
                <c:pt idx="15036">
                  <c:v>3395.9200002455</c:v>
                </c:pt>
                <c:pt idx="15037">
                  <c:v>3395.92571453123</c:v>
                </c:pt>
                <c:pt idx="15038">
                  <c:v>3395.93142881696</c:v>
                </c:pt>
                <c:pt idx="15039">
                  <c:v>3395.93714310269</c:v>
                </c:pt>
                <c:pt idx="15040">
                  <c:v>3395.94285738842</c:v>
                </c:pt>
                <c:pt idx="15041">
                  <c:v>3395.94857167415</c:v>
                </c:pt>
                <c:pt idx="15042">
                  <c:v>3395.95428595988</c:v>
                </c:pt>
                <c:pt idx="15043">
                  <c:v>3395.96000024561</c:v>
                </c:pt>
                <c:pt idx="15044">
                  <c:v>3395.96571453134</c:v>
                </c:pt>
                <c:pt idx="15045">
                  <c:v>3395.97142881708</c:v>
                </c:pt>
                <c:pt idx="15046">
                  <c:v>3395.97714310281</c:v>
                </c:pt>
                <c:pt idx="15047">
                  <c:v>3395.98285738854</c:v>
                </c:pt>
                <c:pt idx="15048">
                  <c:v>3395.98857167427</c:v>
                </c:pt>
                <c:pt idx="15049">
                  <c:v>3395.99428596</c:v>
                </c:pt>
                <c:pt idx="15050">
                  <c:v>3396.00000024573</c:v>
                </c:pt>
                <c:pt idx="15051">
                  <c:v>3396.00571453146</c:v>
                </c:pt>
                <c:pt idx="15052">
                  <c:v>3396.01142881719</c:v>
                </c:pt>
                <c:pt idx="15053">
                  <c:v>3396.01714310292</c:v>
                </c:pt>
                <c:pt idx="15054">
                  <c:v>3396.02285738865</c:v>
                </c:pt>
                <c:pt idx="15055">
                  <c:v>3396.02857167438</c:v>
                </c:pt>
                <c:pt idx="15056">
                  <c:v>3396.03428596011</c:v>
                </c:pt>
                <c:pt idx="15057">
                  <c:v>3396.04000024584</c:v>
                </c:pt>
                <c:pt idx="15058">
                  <c:v>3396.04571453157</c:v>
                </c:pt>
                <c:pt idx="15059">
                  <c:v>3396.0514288173</c:v>
                </c:pt>
                <c:pt idx="15060">
                  <c:v>3396.05714310303</c:v>
                </c:pt>
                <c:pt idx="15061">
                  <c:v>3396.06285738877</c:v>
                </c:pt>
                <c:pt idx="15062">
                  <c:v>3396.0685716745</c:v>
                </c:pt>
                <c:pt idx="15063">
                  <c:v>3396.07428596023</c:v>
                </c:pt>
                <c:pt idx="15064">
                  <c:v>3396.08000024596</c:v>
                </c:pt>
                <c:pt idx="15065">
                  <c:v>3396.08571453169</c:v>
                </c:pt>
                <c:pt idx="15066">
                  <c:v>3396.09142881742</c:v>
                </c:pt>
                <c:pt idx="15067">
                  <c:v>3396.09714310315</c:v>
                </c:pt>
                <c:pt idx="15068">
                  <c:v>3396.10285738888</c:v>
                </c:pt>
                <c:pt idx="15069">
                  <c:v>3396.10857167461</c:v>
                </c:pt>
                <c:pt idx="15070">
                  <c:v>3396.11428596034</c:v>
                </c:pt>
                <c:pt idx="15071">
                  <c:v>3396.12000024607</c:v>
                </c:pt>
                <c:pt idx="15072">
                  <c:v>3396.1257145318</c:v>
                </c:pt>
                <c:pt idx="15073">
                  <c:v>3396.13142881753</c:v>
                </c:pt>
                <c:pt idx="15074">
                  <c:v>3396.13714310326</c:v>
                </c:pt>
                <c:pt idx="15075">
                  <c:v>3396.14285738899</c:v>
                </c:pt>
                <c:pt idx="15076">
                  <c:v>3396.14857167472</c:v>
                </c:pt>
                <c:pt idx="15077">
                  <c:v>3396.15428596045</c:v>
                </c:pt>
                <c:pt idx="15078">
                  <c:v>3396.16000024619</c:v>
                </c:pt>
                <c:pt idx="15079">
                  <c:v>3396.16571453192</c:v>
                </c:pt>
                <c:pt idx="15080">
                  <c:v>3396.17142881765</c:v>
                </c:pt>
                <c:pt idx="15081">
                  <c:v>3396.17714310338</c:v>
                </c:pt>
                <c:pt idx="15082">
                  <c:v>3396.18285738911</c:v>
                </c:pt>
                <c:pt idx="15083">
                  <c:v>3396.18857167484</c:v>
                </c:pt>
                <c:pt idx="15084">
                  <c:v>3396.19428596057</c:v>
                </c:pt>
                <c:pt idx="15085">
                  <c:v>3396.2000002463</c:v>
                </c:pt>
                <c:pt idx="15086">
                  <c:v>3396.20571453203</c:v>
                </c:pt>
                <c:pt idx="15087">
                  <c:v>3396.21142881776</c:v>
                </c:pt>
                <c:pt idx="15088">
                  <c:v>3396.21714310349</c:v>
                </c:pt>
                <c:pt idx="15089">
                  <c:v>3396.22285738922</c:v>
                </c:pt>
                <c:pt idx="15090">
                  <c:v>3396.22857167495</c:v>
                </c:pt>
                <c:pt idx="15091">
                  <c:v>3396.23428596068</c:v>
                </c:pt>
                <c:pt idx="15092">
                  <c:v>3396.24000024641</c:v>
                </c:pt>
                <c:pt idx="15093">
                  <c:v>3396.24571453214</c:v>
                </c:pt>
                <c:pt idx="15094">
                  <c:v>3396.25142881788</c:v>
                </c:pt>
                <c:pt idx="15095">
                  <c:v>3396.25714310361</c:v>
                </c:pt>
                <c:pt idx="15096">
                  <c:v>3396.26285738934</c:v>
                </c:pt>
                <c:pt idx="15097">
                  <c:v>3396.26857167507</c:v>
                </c:pt>
                <c:pt idx="15098">
                  <c:v>3396.2742859608</c:v>
                </c:pt>
                <c:pt idx="15099">
                  <c:v>3396.28000024653</c:v>
                </c:pt>
                <c:pt idx="15100">
                  <c:v>3396.28571453226</c:v>
                </c:pt>
                <c:pt idx="15101">
                  <c:v>3396.29142881799</c:v>
                </c:pt>
                <c:pt idx="15102">
                  <c:v>3396.29714310372</c:v>
                </c:pt>
                <c:pt idx="15103">
                  <c:v>3396.30285738945</c:v>
                </c:pt>
                <c:pt idx="15104">
                  <c:v>3396.30857167518</c:v>
                </c:pt>
                <c:pt idx="15105">
                  <c:v>3396.31428596091</c:v>
                </c:pt>
                <c:pt idx="15106">
                  <c:v>3396.32000024664</c:v>
                </c:pt>
                <c:pt idx="15107">
                  <c:v>3396.32571453237</c:v>
                </c:pt>
                <c:pt idx="15108">
                  <c:v>3396.3314288181</c:v>
                </c:pt>
                <c:pt idx="15109">
                  <c:v>3396.33714310383</c:v>
                </c:pt>
                <c:pt idx="15110">
                  <c:v>3396.34285738957</c:v>
                </c:pt>
                <c:pt idx="15111">
                  <c:v>3396.3485716753</c:v>
                </c:pt>
                <c:pt idx="15112">
                  <c:v>3396.35428596103</c:v>
                </c:pt>
                <c:pt idx="15113">
                  <c:v>3396.36000024676</c:v>
                </c:pt>
                <c:pt idx="15114">
                  <c:v>3396.36571453249</c:v>
                </c:pt>
                <c:pt idx="15115">
                  <c:v>3396.37142881822</c:v>
                </c:pt>
                <c:pt idx="15116">
                  <c:v>3396.37714310395</c:v>
                </c:pt>
                <c:pt idx="15117">
                  <c:v>3396.38285738968</c:v>
                </c:pt>
                <c:pt idx="15118">
                  <c:v>3396.38857167541</c:v>
                </c:pt>
                <c:pt idx="15119">
                  <c:v>3396.39428596114</c:v>
                </c:pt>
                <c:pt idx="15120">
                  <c:v>3396.40000024687</c:v>
                </c:pt>
                <c:pt idx="15121">
                  <c:v>3396.4057145326</c:v>
                </c:pt>
                <c:pt idx="15122">
                  <c:v>3396.41142881833</c:v>
                </c:pt>
                <c:pt idx="15123">
                  <c:v>3396.41714310406</c:v>
                </c:pt>
                <c:pt idx="15124">
                  <c:v>3396.42285738979</c:v>
                </c:pt>
                <c:pt idx="15125">
                  <c:v>3396.42857167552</c:v>
                </c:pt>
                <c:pt idx="15126">
                  <c:v>3396.43428596126</c:v>
                </c:pt>
                <c:pt idx="15127">
                  <c:v>3396.44000024699</c:v>
                </c:pt>
                <c:pt idx="15128">
                  <c:v>3396.44571453272</c:v>
                </c:pt>
                <c:pt idx="15129">
                  <c:v>3396.45142881845</c:v>
                </c:pt>
                <c:pt idx="15130">
                  <c:v>3396.45714310418</c:v>
                </c:pt>
                <c:pt idx="15131">
                  <c:v>3396.46285738991</c:v>
                </c:pt>
                <c:pt idx="15132">
                  <c:v>3396.46857167564</c:v>
                </c:pt>
                <c:pt idx="15133">
                  <c:v>3396.47428596137</c:v>
                </c:pt>
                <c:pt idx="15134">
                  <c:v>3396.4800002471</c:v>
                </c:pt>
                <c:pt idx="15135">
                  <c:v>3396.48571453283</c:v>
                </c:pt>
                <c:pt idx="15136">
                  <c:v>3396.49142881856</c:v>
                </c:pt>
                <c:pt idx="15137">
                  <c:v>3396.49714310429</c:v>
                </c:pt>
                <c:pt idx="15138">
                  <c:v>3396.50285739002</c:v>
                </c:pt>
                <c:pt idx="15139">
                  <c:v>3396.50857167575</c:v>
                </c:pt>
                <c:pt idx="15140">
                  <c:v>3396.51428596148</c:v>
                </c:pt>
                <c:pt idx="15141">
                  <c:v>3396.52000024721</c:v>
                </c:pt>
                <c:pt idx="15142">
                  <c:v>3396.52571453294</c:v>
                </c:pt>
                <c:pt idx="15143">
                  <c:v>3396.53142881868</c:v>
                </c:pt>
                <c:pt idx="15144">
                  <c:v>3396.53714310441</c:v>
                </c:pt>
                <c:pt idx="15145">
                  <c:v>3396.54285739014</c:v>
                </c:pt>
                <c:pt idx="15146">
                  <c:v>3396.54857167587</c:v>
                </c:pt>
                <c:pt idx="15147">
                  <c:v>3396.5542859616</c:v>
                </c:pt>
                <c:pt idx="15148">
                  <c:v>3396.56000024733</c:v>
                </c:pt>
                <c:pt idx="15149">
                  <c:v>3396.56571453306</c:v>
                </c:pt>
                <c:pt idx="15150">
                  <c:v>3396.57142881879</c:v>
                </c:pt>
                <c:pt idx="15151">
                  <c:v>3396.57714310452</c:v>
                </c:pt>
                <c:pt idx="15152">
                  <c:v>3396.58285739025</c:v>
                </c:pt>
                <c:pt idx="15153">
                  <c:v>3396.58857167598</c:v>
                </c:pt>
                <c:pt idx="15154">
                  <c:v>3396.59428596171</c:v>
                </c:pt>
                <c:pt idx="15155">
                  <c:v>3396.60000024744</c:v>
                </c:pt>
                <c:pt idx="15156">
                  <c:v>3396.60571453317</c:v>
                </c:pt>
                <c:pt idx="15157">
                  <c:v>3396.6114288189</c:v>
                </c:pt>
                <c:pt idx="15158">
                  <c:v>3396.61714310463</c:v>
                </c:pt>
                <c:pt idx="15159">
                  <c:v>3396.62285739037</c:v>
                </c:pt>
                <c:pt idx="15160">
                  <c:v>3396.6285716761</c:v>
                </c:pt>
                <c:pt idx="15161">
                  <c:v>3396.63428596183</c:v>
                </c:pt>
                <c:pt idx="15162">
                  <c:v>3396.64000024756</c:v>
                </c:pt>
                <c:pt idx="15163">
                  <c:v>3396.64571453329</c:v>
                </c:pt>
                <c:pt idx="15164">
                  <c:v>3396.65142881902</c:v>
                </c:pt>
                <c:pt idx="15165">
                  <c:v>3396.65714310475</c:v>
                </c:pt>
                <c:pt idx="15166">
                  <c:v>3396.66285739048</c:v>
                </c:pt>
                <c:pt idx="15167">
                  <c:v>3396.66857167621</c:v>
                </c:pt>
                <c:pt idx="15168">
                  <c:v>3396.67428596194</c:v>
                </c:pt>
                <c:pt idx="15169">
                  <c:v>3396.68000024767</c:v>
                </c:pt>
                <c:pt idx="15170">
                  <c:v>3396.6857145334</c:v>
                </c:pt>
                <c:pt idx="15171">
                  <c:v>3396.69142881913</c:v>
                </c:pt>
                <c:pt idx="15172">
                  <c:v>3396.69714310486</c:v>
                </c:pt>
                <c:pt idx="15173">
                  <c:v>3396.70285739059</c:v>
                </c:pt>
                <c:pt idx="15174">
                  <c:v>3396.70857167632</c:v>
                </c:pt>
                <c:pt idx="15175">
                  <c:v>3396.71428596206</c:v>
                </c:pt>
                <c:pt idx="15176">
                  <c:v>3396.72000024779</c:v>
                </c:pt>
                <c:pt idx="15177">
                  <c:v>3396.72571453352</c:v>
                </c:pt>
                <c:pt idx="15178">
                  <c:v>3396.73142881925</c:v>
                </c:pt>
                <c:pt idx="15179">
                  <c:v>3396.73714310498</c:v>
                </c:pt>
                <c:pt idx="15180">
                  <c:v>3396.74285739071</c:v>
                </c:pt>
                <c:pt idx="15181">
                  <c:v>3396.74857167644</c:v>
                </c:pt>
                <c:pt idx="15182">
                  <c:v>3396.75428596217</c:v>
                </c:pt>
                <c:pt idx="15183">
                  <c:v>3396.7600002479</c:v>
                </c:pt>
                <c:pt idx="15184">
                  <c:v>3396.76571453363</c:v>
                </c:pt>
                <c:pt idx="15185">
                  <c:v>3396.77142881936</c:v>
                </c:pt>
                <c:pt idx="15186">
                  <c:v>3396.77714310509</c:v>
                </c:pt>
                <c:pt idx="15187">
                  <c:v>3396.78285739082</c:v>
                </c:pt>
                <c:pt idx="15188">
                  <c:v>3396.78857167655</c:v>
                </c:pt>
                <c:pt idx="15189">
                  <c:v>3396.79428596228</c:v>
                </c:pt>
                <c:pt idx="15190">
                  <c:v>3396.80000024801</c:v>
                </c:pt>
                <c:pt idx="15191">
                  <c:v>3396.80571453375</c:v>
                </c:pt>
                <c:pt idx="15192">
                  <c:v>3396.81142881948</c:v>
                </c:pt>
                <c:pt idx="15193">
                  <c:v>3396.81714310521</c:v>
                </c:pt>
                <c:pt idx="15194">
                  <c:v>3396.82285739094</c:v>
                </c:pt>
                <c:pt idx="15195">
                  <c:v>3396.82857167667</c:v>
                </c:pt>
                <c:pt idx="15196">
                  <c:v>3396.8342859624</c:v>
                </c:pt>
                <c:pt idx="15197">
                  <c:v>3396.84000024813</c:v>
                </c:pt>
                <c:pt idx="15198">
                  <c:v>3396.84571453386</c:v>
                </c:pt>
                <c:pt idx="15199">
                  <c:v>3396.85142881959</c:v>
                </c:pt>
                <c:pt idx="15200">
                  <c:v>3396.85714310532</c:v>
                </c:pt>
                <c:pt idx="15201">
                  <c:v>3396.86285739105</c:v>
                </c:pt>
                <c:pt idx="15202">
                  <c:v>3396.86857167678</c:v>
                </c:pt>
                <c:pt idx="15203">
                  <c:v>3396.87428596251</c:v>
                </c:pt>
                <c:pt idx="15204">
                  <c:v>3396.88000024824</c:v>
                </c:pt>
                <c:pt idx="15205">
                  <c:v>3396.88571453397</c:v>
                </c:pt>
                <c:pt idx="15206">
                  <c:v>3396.8914288197</c:v>
                </c:pt>
                <c:pt idx="15207">
                  <c:v>3396.89714310543</c:v>
                </c:pt>
                <c:pt idx="15208">
                  <c:v>3396.90285739117</c:v>
                </c:pt>
                <c:pt idx="15209">
                  <c:v>3396.9085716769</c:v>
                </c:pt>
                <c:pt idx="15210">
                  <c:v>3396.91428596263</c:v>
                </c:pt>
                <c:pt idx="15211">
                  <c:v>3396.92000024836</c:v>
                </c:pt>
                <c:pt idx="15212">
                  <c:v>3396.92571453409</c:v>
                </c:pt>
                <c:pt idx="15213">
                  <c:v>3396.93142881982</c:v>
                </c:pt>
                <c:pt idx="15214">
                  <c:v>3396.93714310555</c:v>
                </c:pt>
                <c:pt idx="15215">
                  <c:v>3396.94285739128</c:v>
                </c:pt>
                <c:pt idx="15216">
                  <c:v>3396.94857167701</c:v>
                </c:pt>
                <c:pt idx="15217">
                  <c:v>3396.95428596274</c:v>
                </c:pt>
                <c:pt idx="15218">
                  <c:v>3396.96000024847</c:v>
                </c:pt>
                <c:pt idx="15219">
                  <c:v>3396.9657145342</c:v>
                </c:pt>
                <c:pt idx="15220">
                  <c:v>3396.97142881993</c:v>
                </c:pt>
                <c:pt idx="15221">
                  <c:v>3396.97714310566</c:v>
                </c:pt>
                <c:pt idx="15222">
                  <c:v>3396.98285739139</c:v>
                </c:pt>
                <c:pt idx="15223">
                  <c:v>3396.98857167712</c:v>
                </c:pt>
                <c:pt idx="15224">
                  <c:v>3396.99428596286</c:v>
                </c:pt>
                <c:pt idx="15225">
                  <c:v>3397.00000024859</c:v>
                </c:pt>
                <c:pt idx="15226">
                  <c:v>3397.00571453432</c:v>
                </c:pt>
                <c:pt idx="15227">
                  <c:v>3397.01142882005</c:v>
                </c:pt>
                <c:pt idx="15228">
                  <c:v>3397.01714310578</c:v>
                </c:pt>
                <c:pt idx="15229">
                  <c:v>3397.02285739151</c:v>
                </c:pt>
                <c:pt idx="15230">
                  <c:v>3397.02857167724</c:v>
                </c:pt>
                <c:pt idx="15231">
                  <c:v>3397.03428596297</c:v>
                </c:pt>
                <c:pt idx="15232">
                  <c:v>3397.0400002487</c:v>
                </c:pt>
                <c:pt idx="15233">
                  <c:v>3397.04571453443</c:v>
                </c:pt>
                <c:pt idx="15234">
                  <c:v>3397.05142882016</c:v>
                </c:pt>
                <c:pt idx="15235">
                  <c:v>3397.05714310589</c:v>
                </c:pt>
                <c:pt idx="15236">
                  <c:v>3397.06285739162</c:v>
                </c:pt>
                <c:pt idx="15237">
                  <c:v>3397.06857167735</c:v>
                </c:pt>
                <c:pt idx="15238">
                  <c:v>3397.07428596308</c:v>
                </c:pt>
                <c:pt idx="15239">
                  <c:v>3397.08000024881</c:v>
                </c:pt>
                <c:pt idx="15240">
                  <c:v>3397.08571453455</c:v>
                </c:pt>
                <c:pt idx="15241">
                  <c:v>3397.09142882028</c:v>
                </c:pt>
                <c:pt idx="15242">
                  <c:v>3397.09714310601</c:v>
                </c:pt>
                <c:pt idx="15243">
                  <c:v>3397.10285739174</c:v>
                </c:pt>
                <c:pt idx="15244">
                  <c:v>3397.10857167747</c:v>
                </c:pt>
                <c:pt idx="15245">
                  <c:v>3397.1142859632</c:v>
                </c:pt>
                <c:pt idx="15246">
                  <c:v>3397.12000024893</c:v>
                </c:pt>
                <c:pt idx="15247">
                  <c:v>3397.12571453466</c:v>
                </c:pt>
                <c:pt idx="15248">
                  <c:v>3397.13142882039</c:v>
                </c:pt>
                <c:pt idx="15249">
                  <c:v>3397.13714310612</c:v>
                </c:pt>
                <c:pt idx="15250">
                  <c:v>3397.14285739185</c:v>
                </c:pt>
                <c:pt idx="15251">
                  <c:v>3397.14857167758</c:v>
                </c:pt>
                <c:pt idx="15252">
                  <c:v>3397.15428596331</c:v>
                </c:pt>
                <c:pt idx="15253">
                  <c:v>3397.16000024904</c:v>
                </c:pt>
                <c:pt idx="15254">
                  <c:v>3397.16571453477</c:v>
                </c:pt>
                <c:pt idx="15255">
                  <c:v>3397.1714288205</c:v>
                </c:pt>
                <c:pt idx="15256">
                  <c:v>3397.17714310624</c:v>
                </c:pt>
                <c:pt idx="15257">
                  <c:v>3397.18285739197</c:v>
                </c:pt>
                <c:pt idx="15258">
                  <c:v>3397.1885716777</c:v>
                </c:pt>
                <c:pt idx="15259">
                  <c:v>3397.19428596343</c:v>
                </c:pt>
                <c:pt idx="15260">
                  <c:v>3397.20000024916</c:v>
                </c:pt>
                <c:pt idx="15261">
                  <c:v>3397.20571453489</c:v>
                </c:pt>
                <c:pt idx="15262">
                  <c:v>3397.21142882062</c:v>
                </c:pt>
                <c:pt idx="15263">
                  <c:v>3397.21714310635</c:v>
                </c:pt>
                <c:pt idx="15264">
                  <c:v>3397.22285739208</c:v>
                </c:pt>
                <c:pt idx="15265">
                  <c:v>3397.22857167781</c:v>
                </c:pt>
                <c:pt idx="15266">
                  <c:v>3397.23428596354</c:v>
                </c:pt>
                <c:pt idx="15267">
                  <c:v>3397.24000024927</c:v>
                </c:pt>
                <c:pt idx="15268">
                  <c:v>3397.245714535</c:v>
                </c:pt>
                <c:pt idx="15269">
                  <c:v>3397.25142882073</c:v>
                </c:pt>
                <c:pt idx="15270">
                  <c:v>3397.25714310646</c:v>
                </c:pt>
                <c:pt idx="15271">
                  <c:v>3397.26285739219</c:v>
                </c:pt>
                <c:pt idx="15272">
                  <c:v>3397.26857167792</c:v>
                </c:pt>
                <c:pt idx="15273">
                  <c:v>3397.27428596366</c:v>
                </c:pt>
                <c:pt idx="15274">
                  <c:v>3397.28000024939</c:v>
                </c:pt>
                <c:pt idx="15275">
                  <c:v>3397.28571453512</c:v>
                </c:pt>
                <c:pt idx="15276">
                  <c:v>3397.29142882085</c:v>
                </c:pt>
                <c:pt idx="15277">
                  <c:v>3397.29714310658</c:v>
                </c:pt>
                <c:pt idx="15278">
                  <c:v>3397.30285739231</c:v>
                </c:pt>
                <c:pt idx="15279">
                  <c:v>3397.30857167804</c:v>
                </c:pt>
                <c:pt idx="15280">
                  <c:v>3397.31428596377</c:v>
                </c:pt>
                <c:pt idx="15281">
                  <c:v>3397.3200002495</c:v>
                </c:pt>
                <c:pt idx="15282">
                  <c:v>3397.32571453523</c:v>
                </c:pt>
                <c:pt idx="15283">
                  <c:v>3397.33142882096</c:v>
                </c:pt>
                <c:pt idx="15284">
                  <c:v>3397.33714310669</c:v>
                </c:pt>
                <c:pt idx="15285">
                  <c:v>3397.34285739242</c:v>
                </c:pt>
                <c:pt idx="15286">
                  <c:v>3397.34857167815</c:v>
                </c:pt>
                <c:pt idx="15287">
                  <c:v>3397.35428596388</c:v>
                </c:pt>
                <c:pt idx="15288">
                  <c:v>3397.36000024961</c:v>
                </c:pt>
                <c:pt idx="15289">
                  <c:v>3397.36571453535</c:v>
                </c:pt>
                <c:pt idx="15290">
                  <c:v>3397.37142882108</c:v>
                </c:pt>
                <c:pt idx="15291">
                  <c:v>3397.37714310681</c:v>
                </c:pt>
                <c:pt idx="15292">
                  <c:v>3397.38285739254</c:v>
                </c:pt>
                <c:pt idx="15293">
                  <c:v>3397.38857167827</c:v>
                </c:pt>
                <c:pt idx="15294">
                  <c:v>3397.394285964</c:v>
                </c:pt>
                <c:pt idx="15295">
                  <c:v>3397.40000024973</c:v>
                </c:pt>
                <c:pt idx="15296">
                  <c:v>3397.40571453546</c:v>
                </c:pt>
                <c:pt idx="15297">
                  <c:v>3397.41142882119</c:v>
                </c:pt>
                <c:pt idx="15298">
                  <c:v>3397.41714310692</c:v>
                </c:pt>
                <c:pt idx="15299">
                  <c:v>3397.42285739265</c:v>
                </c:pt>
                <c:pt idx="15300">
                  <c:v>3397.42857167838</c:v>
                </c:pt>
                <c:pt idx="15301">
                  <c:v>3397.43428596411</c:v>
                </c:pt>
                <c:pt idx="15302">
                  <c:v>3397.44000024984</c:v>
                </c:pt>
                <c:pt idx="15303">
                  <c:v>3397.44571453557</c:v>
                </c:pt>
                <c:pt idx="15304">
                  <c:v>3397.4514288213</c:v>
                </c:pt>
                <c:pt idx="15305">
                  <c:v>3397.45714310704</c:v>
                </c:pt>
                <c:pt idx="15306">
                  <c:v>3397.46285739277</c:v>
                </c:pt>
                <c:pt idx="15307">
                  <c:v>3397.4685716785</c:v>
                </c:pt>
                <c:pt idx="15308">
                  <c:v>3397.47428596423</c:v>
                </c:pt>
                <c:pt idx="15309">
                  <c:v>3397.48000024996</c:v>
                </c:pt>
                <c:pt idx="15310">
                  <c:v>3397.48571453569</c:v>
                </c:pt>
                <c:pt idx="15311">
                  <c:v>3397.49142882142</c:v>
                </c:pt>
                <c:pt idx="15312">
                  <c:v>3397.49714310715</c:v>
                </c:pt>
                <c:pt idx="15313">
                  <c:v>3397.50285739288</c:v>
                </c:pt>
                <c:pt idx="15314">
                  <c:v>3397.50857167861</c:v>
                </c:pt>
                <c:pt idx="15315">
                  <c:v>3397.51428596434</c:v>
                </c:pt>
                <c:pt idx="15316">
                  <c:v>3397.52000025007</c:v>
                </c:pt>
                <c:pt idx="15317">
                  <c:v>3397.5257145358</c:v>
                </c:pt>
                <c:pt idx="15318">
                  <c:v>3397.53142882153</c:v>
                </c:pt>
                <c:pt idx="15319">
                  <c:v>3397.53714310726</c:v>
                </c:pt>
                <c:pt idx="15320">
                  <c:v>3397.54285739299</c:v>
                </c:pt>
                <c:pt idx="15321">
                  <c:v>3397.54857167872</c:v>
                </c:pt>
                <c:pt idx="15322">
                  <c:v>3397.55428596446</c:v>
                </c:pt>
                <c:pt idx="15323">
                  <c:v>3397.56000025019</c:v>
                </c:pt>
                <c:pt idx="15324">
                  <c:v>3397.56571453592</c:v>
                </c:pt>
                <c:pt idx="15325">
                  <c:v>3397.57142882165</c:v>
                </c:pt>
                <c:pt idx="15326">
                  <c:v>3397.57714310738</c:v>
                </c:pt>
                <c:pt idx="15327">
                  <c:v>3397.58285739311</c:v>
                </c:pt>
                <c:pt idx="15328">
                  <c:v>3397.58857167884</c:v>
                </c:pt>
                <c:pt idx="15329">
                  <c:v>3397.59428596457</c:v>
                </c:pt>
                <c:pt idx="15330">
                  <c:v>3397.6000002503</c:v>
                </c:pt>
                <c:pt idx="15331">
                  <c:v>3397.60571453603</c:v>
                </c:pt>
                <c:pt idx="15332">
                  <c:v>3397.61142882176</c:v>
                </c:pt>
                <c:pt idx="15333">
                  <c:v>3397.61714310749</c:v>
                </c:pt>
                <c:pt idx="15334">
                  <c:v>3397.62285739322</c:v>
                </c:pt>
                <c:pt idx="15335">
                  <c:v>3397.62857167895</c:v>
                </c:pt>
                <c:pt idx="15336">
                  <c:v>3397.63428596468</c:v>
                </c:pt>
                <c:pt idx="15337">
                  <c:v>3397.64000025041</c:v>
                </c:pt>
                <c:pt idx="15338">
                  <c:v>3397.64571453615</c:v>
                </c:pt>
                <c:pt idx="15339">
                  <c:v>3397.65142882188</c:v>
                </c:pt>
                <c:pt idx="15340">
                  <c:v>3397.65714310761</c:v>
                </c:pt>
                <c:pt idx="15341">
                  <c:v>3397.66285739334</c:v>
                </c:pt>
                <c:pt idx="15342">
                  <c:v>3397.66857167907</c:v>
                </c:pt>
                <c:pt idx="15343">
                  <c:v>3397.6742859648</c:v>
                </c:pt>
                <c:pt idx="15344">
                  <c:v>3397.68000025053</c:v>
                </c:pt>
                <c:pt idx="15345">
                  <c:v>3397.68571453626</c:v>
                </c:pt>
                <c:pt idx="15346">
                  <c:v>3397.69142882199</c:v>
                </c:pt>
                <c:pt idx="15347">
                  <c:v>3397.69714310772</c:v>
                </c:pt>
                <c:pt idx="15348">
                  <c:v>3397.70285739345</c:v>
                </c:pt>
                <c:pt idx="15349">
                  <c:v>3397.70857167918</c:v>
                </c:pt>
                <c:pt idx="15350">
                  <c:v>3397.71428596491</c:v>
                </c:pt>
                <c:pt idx="15351">
                  <c:v>3397.72000025064</c:v>
                </c:pt>
                <c:pt idx="15352">
                  <c:v>3397.72571453637</c:v>
                </c:pt>
                <c:pt idx="15353">
                  <c:v>3397.7314288221</c:v>
                </c:pt>
                <c:pt idx="15354">
                  <c:v>3397.73714310783</c:v>
                </c:pt>
                <c:pt idx="15355">
                  <c:v>3397.74285739357</c:v>
                </c:pt>
                <c:pt idx="15356">
                  <c:v>3397.7485716793</c:v>
                </c:pt>
                <c:pt idx="15357">
                  <c:v>3397.75428596503</c:v>
                </c:pt>
                <c:pt idx="15358">
                  <c:v>3397.76000025076</c:v>
                </c:pt>
                <c:pt idx="15359">
                  <c:v>3397.76571453649</c:v>
                </c:pt>
                <c:pt idx="15360">
                  <c:v>3397.77142882222</c:v>
                </c:pt>
                <c:pt idx="15361">
                  <c:v>3397.77714310795</c:v>
                </c:pt>
                <c:pt idx="15362">
                  <c:v>3397.78285739368</c:v>
                </c:pt>
                <c:pt idx="15363">
                  <c:v>3397.78857167941</c:v>
                </c:pt>
                <c:pt idx="15364">
                  <c:v>3397.79428596514</c:v>
                </c:pt>
                <c:pt idx="15365">
                  <c:v>3397.80000025087</c:v>
                </c:pt>
                <c:pt idx="15366">
                  <c:v>3397.8057145366</c:v>
                </c:pt>
                <c:pt idx="15367">
                  <c:v>3397.81142882233</c:v>
                </c:pt>
                <c:pt idx="15368">
                  <c:v>3397.81714310806</c:v>
                </c:pt>
                <c:pt idx="15369">
                  <c:v>3397.82285739379</c:v>
                </c:pt>
                <c:pt idx="15370">
                  <c:v>3397.82857167952</c:v>
                </c:pt>
                <c:pt idx="15371">
                  <c:v>3397.83428596526</c:v>
                </c:pt>
                <c:pt idx="15372">
                  <c:v>3397.84000025099</c:v>
                </c:pt>
                <c:pt idx="15373">
                  <c:v>3397.84571453672</c:v>
                </c:pt>
                <c:pt idx="15374">
                  <c:v>3397.85142882245</c:v>
                </c:pt>
                <c:pt idx="15375">
                  <c:v>3397.85714310818</c:v>
                </c:pt>
                <c:pt idx="15376">
                  <c:v>3397.86285739391</c:v>
                </c:pt>
                <c:pt idx="15377">
                  <c:v>3397.86857167964</c:v>
                </c:pt>
                <c:pt idx="15378">
                  <c:v>3397.87428596537</c:v>
                </c:pt>
                <c:pt idx="15379">
                  <c:v>3397.8800002511</c:v>
                </c:pt>
                <c:pt idx="15380">
                  <c:v>3397.88571453683</c:v>
                </c:pt>
                <c:pt idx="15381">
                  <c:v>3397.89142882256</c:v>
                </c:pt>
                <c:pt idx="15382">
                  <c:v>3397.89714310829</c:v>
                </c:pt>
                <c:pt idx="15383">
                  <c:v>3397.90285739402</c:v>
                </c:pt>
                <c:pt idx="15384">
                  <c:v>3397.90857167975</c:v>
                </c:pt>
                <c:pt idx="15385">
                  <c:v>3397.91428596548</c:v>
                </c:pt>
                <c:pt idx="15386">
                  <c:v>3397.92000025121</c:v>
                </c:pt>
                <c:pt idx="15387">
                  <c:v>3397.92571453695</c:v>
                </c:pt>
                <c:pt idx="15388">
                  <c:v>3397.93142882268</c:v>
                </c:pt>
                <c:pt idx="15389">
                  <c:v>3397.93714310841</c:v>
                </c:pt>
                <c:pt idx="15390">
                  <c:v>3397.94285739414</c:v>
                </c:pt>
                <c:pt idx="15391">
                  <c:v>3397.94857167987</c:v>
                </c:pt>
                <c:pt idx="15392">
                  <c:v>3397.9542859656</c:v>
                </c:pt>
                <c:pt idx="15393">
                  <c:v>3397.96000025133</c:v>
                </c:pt>
                <c:pt idx="15394">
                  <c:v>3397.96571453706</c:v>
                </c:pt>
                <c:pt idx="15395">
                  <c:v>3397.97142882279</c:v>
                </c:pt>
                <c:pt idx="15396">
                  <c:v>3397.97714310852</c:v>
                </c:pt>
                <c:pt idx="15397">
                  <c:v>3397.98285739425</c:v>
                </c:pt>
                <c:pt idx="15398">
                  <c:v>3397.98857167998</c:v>
                </c:pt>
                <c:pt idx="15399">
                  <c:v>3397.99428596571</c:v>
                </c:pt>
                <c:pt idx="15400">
                  <c:v>3398.00000025144</c:v>
                </c:pt>
                <c:pt idx="15401">
                  <c:v>3398.00571453717</c:v>
                </c:pt>
                <c:pt idx="15402">
                  <c:v>3398.0114288229</c:v>
                </c:pt>
                <c:pt idx="15403">
                  <c:v>3398.01714310863</c:v>
                </c:pt>
                <c:pt idx="15404">
                  <c:v>3398.02285739437</c:v>
                </c:pt>
                <c:pt idx="15405">
                  <c:v>3398.0285716801</c:v>
                </c:pt>
                <c:pt idx="15406">
                  <c:v>3398.03428596583</c:v>
                </c:pt>
                <c:pt idx="15407">
                  <c:v>3398.04000025156</c:v>
                </c:pt>
                <c:pt idx="15408">
                  <c:v>3398.04571453729</c:v>
                </c:pt>
                <c:pt idx="15409">
                  <c:v>3398.05142882302</c:v>
                </c:pt>
                <c:pt idx="15410">
                  <c:v>3398.05714310875</c:v>
                </c:pt>
                <c:pt idx="15411">
                  <c:v>3398.06285739448</c:v>
                </c:pt>
                <c:pt idx="15412">
                  <c:v>3398.06857168021</c:v>
                </c:pt>
                <c:pt idx="15413">
                  <c:v>3398.07428596594</c:v>
                </c:pt>
                <c:pt idx="15414">
                  <c:v>3398.08000025167</c:v>
                </c:pt>
                <c:pt idx="15415">
                  <c:v>3398.0857145374</c:v>
                </c:pt>
                <c:pt idx="15416">
                  <c:v>3398.09142882313</c:v>
                </c:pt>
                <c:pt idx="15417">
                  <c:v>3398.09714310886</c:v>
                </c:pt>
                <c:pt idx="15418">
                  <c:v>3398.10285739459</c:v>
                </c:pt>
                <c:pt idx="15419">
                  <c:v>3398.10857168032</c:v>
                </c:pt>
                <c:pt idx="15420">
                  <c:v>3398.11428596606</c:v>
                </c:pt>
                <c:pt idx="15421">
                  <c:v>3398.12000025179</c:v>
                </c:pt>
                <c:pt idx="15422">
                  <c:v>3398.12571453752</c:v>
                </c:pt>
                <c:pt idx="15423">
                  <c:v>3398.13142882325</c:v>
                </c:pt>
                <c:pt idx="15424">
                  <c:v>3398.13714310898</c:v>
                </c:pt>
                <c:pt idx="15425">
                  <c:v>3398.14285739471</c:v>
                </c:pt>
                <c:pt idx="15426">
                  <c:v>3398.14857168044</c:v>
                </c:pt>
                <c:pt idx="15427">
                  <c:v>3398.15428596617</c:v>
                </c:pt>
                <c:pt idx="15428">
                  <c:v>3398.1600002519</c:v>
                </c:pt>
                <c:pt idx="15429">
                  <c:v>3398.16571453763</c:v>
                </c:pt>
                <c:pt idx="15430">
                  <c:v>3398.17142882336</c:v>
                </c:pt>
                <c:pt idx="15431">
                  <c:v>3398.17714310909</c:v>
                </c:pt>
                <c:pt idx="15432">
                  <c:v>3398.18285739482</c:v>
                </c:pt>
                <c:pt idx="15433">
                  <c:v>3398.18857168055</c:v>
                </c:pt>
                <c:pt idx="15434">
                  <c:v>3398.19428596628</c:v>
                </c:pt>
                <c:pt idx="15435">
                  <c:v>3398.20000025201</c:v>
                </c:pt>
                <c:pt idx="15436">
                  <c:v>3398.20571453775</c:v>
                </c:pt>
                <c:pt idx="15437">
                  <c:v>3398.21142882348</c:v>
                </c:pt>
                <c:pt idx="15438">
                  <c:v>3398.21714310921</c:v>
                </c:pt>
                <c:pt idx="15439">
                  <c:v>3398.22285739494</c:v>
                </c:pt>
                <c:pt idx="15440">
                  <c:v>3398.22857168067</c:v>
                </c:pt>
                <c:pt idx="15441">
                  <c:v>3398.2342859664</c:v>
                </c:pt>
                <c:pt idx="15442">
                  <c:v>3398.24000025213</c:v>
                </c:pt>
                <c:pt idx="15443">
                  <c:v>3398.24571453786</c:v>
                </c:pt>
                <c:pt idx="15444">
                  <c:v>3398.25142882359</c:v>
                </c:pt>
                <c:pt idx="15445">
                  <c:v>3398.25714310932</c:v>
                </c:pt>
                <c:pt idx="15446">
                  <c:v>3398.26285739505</c:v>
                </c:pt>
                <c:pt idx="15447">
                  <c:v>3398.26857168078</c:v>
                </c:pt>
                <c:pt idx="15448">
                  <c:v>3398.27428596651</c:v>
                </c:pt>
                <c:pt idx="15449">
                  <c:v>3398.28000025224</c:v>
                </c:pt>
                <c:pt idx="15450">
                  <c:v>3398.28571453797</c:v>
                </c:pt>
                <c:pt idx="15451">
                  <c:v>3398.2914288237</c:v>
                </c:pt>
                <c:pt idx="15452">
                  <c:v>3398.29714310943</c:v>
                </c:pt>
                <c:pt idx="15453">
                  <c:v>3398.30285739517</c:v>
                </c:pt>
                <c:pt idx="15454">
                  <c:v>3398.3085716809</c:v>
                </c:pt>
                <c:pt idx="15455">
                  <c:v>3398.31428596663</c:v>
                </c:pt>
                <c:pt idx="15456">
                  <c:v>3398.32000025236</c:v>
                </c:pt>
                <c:pt idx="15457">
                  <c:v>3398.32571453809</c:v>
                </c:pt>
                <c:pt idx="15458">
                  <c:v>3398.33142882382</c:v>
                </c:pt>
                <c:pt idx="15459">
                  <c:v>3398.33714310955</c:v>
                </c:pt>
                <c:pt idx="15460">
                  <c:v>3398.34285739528</c:v>
                </c:pt>
                <c:pt idx="15461">
                  <c:v>3398.34857168101</c:v>
                </c:pt>
                <c:pt idx="15462">
                  <c:v>3398.35428596674</c:v>
                </c:pt>
                <c:pt idx="15463">
                  <c:v>3398.36000025247</c:v>
                </c:pt>
                <c:pt idx="15464">
                  <c:v>3398.3657145382</c:v>
                </c:pt>
                <c:pt idx="15465">
                  <c:v>3398.37142882393</c:v>
                </c:pt>
                <c:pt idx="15466">
                  <c:v>3398.37714310966</c:v>
                </c:pt>
                <c:pt idx="15467">
                  <c:v>3398.38285739539</c:v>
                </c:pt>
                <c:pt idx="15468">
                  <c:v>3398.38857168112</c:v>
                </c:pt>
                <c:pt idx="15469">
                  <c:v>3398.39428596686</c:v>
                </c:pt>
                <c:pt idx="15470">
                  <c:v>3398.40000025259</c:v>
                </c:pt>
                <c:pt idx="15471">
                  <c:v>3398.40571453832</c:v>
                </c:pt>
                <c:pt idx="15472">
                  <c:v>3398.41142882405</c:v>
                </c:pt>
                <c:pt idx="15473">
                  <c:v>3398.41714310978</c:v>
                </c:pt>
                <c:pt idx="15474">
                  <c:v>3398.42285739551</c:v>
                </c:pt>
                <c:pt idx="15475">
                  <c:v>3398.42857168124</c:v>
                </c:pt>
                <c:pt idx="15476">
                  <c:v>3398.43428596697</c:v>
                </c:pt>
                <c:pt idx="15477">
                  <c:v>3398.4400002527</c:v>
                </c:pt>
                <c:pt idx="15478">
                  <c:v>3398.44571453843</c:v>
                </c:pt>
                <c:pt idx="15479">
                  <c:v>3398.45142882416</c:v>
                </c:pt>
                <c:pt idx="15480">
                  <c:v>3398.45714310989</c:v>
                </c:pt>
                <c:pt idx="15481">
                  <c:v>3398.46285739562</c:v>
                </c:pt>
                <c:pt idx="15482">
                  <c:v>3398.46857168135</c:v>
                </c:pt>
                <c:pt idx="15483">
                  <c:v>3398.47428596708</c:v>
                </c:pt>
                <c:pt idx="15484">
                  <c:v>3398.48000025281</c:v>
                </c:pt>
                <c:pt idx="15485">
                  <c:v>3398.48571453855</c:v>
                </c:pt>
                <c:pt idx="15486">
                  <c:v>3398.49142882428</c:v>
                </c:pt>
                <c:pt idx="15487">
                  <c:v>3398.49714311001</c:v>
                </c:pt>
                <c:pt idx="15488">
                  <c:v>3398.50285739574</c:v>
                </c:pt>
                <c:pt idx="15489">
                  <c:v>3398.50857168147</c:v>
                </c:pt>
                <c:pt idx="15490">
                  <c:v>3398.5142859672</c:v>
                </c:pt>
                <c:pt idx="15491">
                  <c:v>3398.52000025293</c:v>
                </c:pt>
                <c:pt idx="15492">
                  <c:v>3398.52571453866</c:v>
                </c:pt>
                <c:pt idx="15493">
                  <c:v>3398.53142882439</c:v>
                </c:pt>
                <c:pt idx="15494">
                  <c:v>3398.53714311012</c:v>
                </c:pt>
                <c:pt idx="15495">
                  <c:v>3398.54285739585</c:v>
                </c:pt>
                <c:pt idx="15496">
                  <c:v>3398.54857168158</c:v>
                </c:pt>
                <c:pt idx="15497">
                  <c:v>3398.55428596731</c:v>
                </c:pt>
                <c:pt idx="15498">
                  <c:v>3398.56000025304</c:v>
                </c:pt>
                <c:pt idx="15499">
                  <c:v>3398.56571453877</c:v>
                </c:pt>
                <c:pt idx="15500">
                  <c:v>3398.5714288245</c:v>
                </c:pt>
                <c:pt idx="15501">
                  <c:v>3398.57714311024</c:v>
                </c:pt>
                <c:pt idx="15502">
                  <c:v>3398.58285739597</c:v>
                </c:pt>
                <c:pt idx="15503">
                  <c:v>3398.5885716817</c:v>
                </c:pt>
                <c:pt idx="15504">
                  <c:v>3398.59428596743</c:v>
                </c:pt>
                <c:pt idx="15505">
                  <c:v>3398.60000025316</c:v>
                </c:pt>
                <c:pt idx="15506">
                  <c:v>3398.60571453889</c:v>
                </c:pt>
                <c:pt idx="15507">
                  <c:v>3398.61142882462</c:v>
                </c:pt>
                <c:pt idx="15508">
                  <c:v>3398.61714311035</c:v>
                </c:pt>
                <c:pt idx="15509">
                  <c:v>3398.62285739608</c:v>
                </c:pt>
                <c:pt idx="15510">
                  <c:v>3398.62857168181</c:v>
                </c:pt>
                <c:pt idx="15511">
                  <c:v>3398.63428596754</c:v>
                </c:pt>
                <c:pt idx="15512">
                  <c:v>3398.64000025327</c:v>
                </c:pt>
                <c:pt idx="15513">
                  <c:v>3398.645714539</c:v>
                </c:pt>
                <c:pt idx="15514">
                  <c:v>3398.65142882473</c:v>
                </c:pt>
                <c:pt idx="15515">
                  <c:v>3398.65714311046</c:v>
                </c:pt>
                <c:pt idx="15516">
                  <c:v>3398.66285739619</c:v>
                </c:pt>
                <c:pt idx="15517">
                  <c:v>3398.66857168192</c:v>
                </c:pt>
                <c:pt idx="15518">
                  <c:v>3398.67428596766</c:v>
                </c:pt>
                <c:pt idx="15519">
                  <c:v>3398.68000025339</c:v>
                </c:pt>
                <c:pt idx="15520">
                  <c:v>3398.68571453912</c:v>
                </c:pt>
                <c:pt idx="15521">
                  <c:v>3398.69142882485</c:v>
                </c:pt>
                <c:pt idx="15522">
                  <c:v>3398.69714311058</c:v>
                </c:pt>
                <c:pt idx="15523">
                  <c:v>3398.70285739631</c:v>
                </c:pt>
                <c:pt idx="15524">
                  <c:v>3398.70857168204</c:v>
                </c:pt>
                <c:pt idx="15525">
                  <c:v>3398.71428596777</c:v>
                </c:pt>
                <c:pt idx="15526">
                  <c:v>3398.7200002535</c:v>
                </c:pt>
                <c:pt idx="15527">
                  <c:v>3398.72571453923</c:v>
                </c:pt>
                <c:pt idx="15528">
                  <c:v>3398.73142882496</c:v>
                </c:pt>
                <c:pt idx="15529">
                  <c:v>3398.73714311069</c:v>
                </c:pt>
                <c:pt idx="15530">
                  <c:v>3398.74285739642</c:v>
                </c:pt>
                <c:pt idx="15531">
                  <c:v>3398.74857168215</c:v>
                </c:pt>
                <c:pt idx="15532">
                  <c:v>3398.75428596788</c:v>
                </c:pt>
                <c:pt idx="15533">
                  <c:v>3398.76000025361</c:v>
                </c:pt>
                <c:pt idx="15534">
                  <c:v>3398.76571453935</c:v>
                </c:pt>
                <c:pt idx="15535">
                  <c:v>3398.77142882508</c:v>
                </c:pt>
                <c:pt idx="15536">
                  <c:v>3398.77714311081</c:v>
                </c:pt>
                <c:pt idx="15537">
                  <c:v>3398.78285739654</c:v>
                </c:pt>
                <c:pt idx="15538">
                  <c:v>3398.78857168227</c:v>
                </c:pt>
                <c:pt idx="15539">
                  <c:v>3398.794285968</c:v>
                </c:pt>
                <c:pt idx="15540">
                  <c:v>3398.80000025373</c:v>
                </c:pt>
                <c:pt idx="15541">
                  <c:v>3398.80571453946</c:v>
                </c:pt>
                <c:pt idx="15542">
                  <c:v>3398.81142882519</c:v>
                </c:pt>
                <c:pt idx="15543">
                  <c:v>3398.81714311092</c:v>
                </c:pt>
                <c:pt idx="15544">
                  <c:v>3398.82285739665</c:v>
                </c:pt>
                <c:pt idx="15545">
                  <c:v>3398.82857168238</c:v>
                </c:pt>
                <c:pt idx="15546">
                  <c:v>3398.83428596811</c:v>
                </c:pt>
                <c:pt idx="15547">
                  <c:v>3398.84000025384</c:v>
                </c:pt>
                <c:pt idx="15548">
                  <c:v>3398.84571453957</c:v>
                </c:pt>
                <c:pt idx="15549">
                  <c:v>3398.8514288253</c:v>
                </c:pt>
                <c:pt idx="15550">
                  <c:v>3398.85714311104</c:v>
                </c:pt>
                <c:pt idx="15551">
                  <c:v>3398.86285739677</c:v>
                </c:pt>
                <c:pt idx="15552">
                  <c:v>3398.8685716825</c:v>
                </c:pt>
                <c:pt idx="15553">
                  <c:v>3398.87428596823</c:v>
                </c:pt>
                <c:pt idx="15554">
                  <c:v>3398.88000025396</c:v>
                </c:pt>
                <c:pt idx="15555">
                  <c:v>3398.88571453969</c:v>
                </c:pt>
                <c:pt idx="15556">
                  <c:v>3398.89142882542</c:v>
                </c:pt>
                <c:pt idx="15557">
                  <c:v>3398.89714311115</c:v>
                </c:pt>
                <c:pt idx="15558">
                  <c:v>3398.90285739688</c:v>
                </c:pt>
                <c:pt idx="15559">
                  <c:v>3398.90857168261</c:v>
                </c:pt>
                <c:pt idx="15560">
                  <c:v>3398.91428596834</c:v>
                </c:pt>
                <c:pt idx="15561">
                  <c:v>3398.92000025407</c:v>
                </c:pt>
                <c:pt idx="15562">
                  <c:v>3398.9257145398</c:v>
                </c:pt>
                <c:pt idx="15563">
                  <c:v>3398.93142882553</c:v>
                </c:pt>
                <c:pt idx="15564">
                  <c:v>3398.93714311126</c:v>
                </c:pt>
                <c:pt idx="15565">
                  <c:v>3398.94285739699</c:v>
                </c:pt>
                <c:pt idx="15566">
                  <c:v>3398.94857168273</c:v>
                </c:pt>
                <c:pt idx="15567">
                  <c:v>3398.95428596846</c:v>
                </c:pt>
                <c:pt idx="15568">
                  <c:v>3398.96000025419</c:v>
                </c:pt>
                <c:pt idx="15569">
                  <c:v>3398.96571453992</c:v>
                </c:pt>
                <c:pt idx="15570">
                  <c:v>3398.97142882565</c:v>
                </c:pt>
                <c:pt idx="15571">
                  <c:v>3398.97714311138</c:v>
                </c:pt>
                <c:pt idx="15572">
                  <c:v>3398.98285739711</c:v>
                </c:pt>
                <c:pt idx="15573">
                  <c:v>3398.98857168284</c:v>
                </c:pt>
                <c:pt idx="15574">
                  <c:v>3398.99428596857</c:v>
                </c:pt>
                <c:pt idx="15575">
                  <c:v>3399.0000002543</c:v>
                </c:pt>
                <c:pt idx="15576">
                  <c:v>3399.00571454003</c:v>
                </c:pt>
                <c:pt idx="15577">
                  <c:v>3399.01142882576</c:v>
                </c:pt>
                <c:pt idx="15578">
                  <c:v>3399.01714311149</c:v>
                </c:pt>
                <c:pt idx="15579">
                  <c:v>3399.02285739722</c:v>
                </c:pt>
                <c:pt idx="15580">
                  <c:v>3399.02857168295</c:v>
                </c:pt>
                <c:pt idx="15581">
                  <c:v>3399.03428596868</c:v>
                </c:pt>
                <c:pt idx="15582">
                  <c:v>3399.04000025441</c:v>
                </c:pt>
                <c:pt idx="15583">
                  <c:v>3399.04571454015</c:v>
                </c:pt>
                <c:pt idx="15584">
                  <c:v>3399.05142882588</c:v>
                </c:pt>
                <c:pt idx="15585">
                  <c:v>3399.05714311161</c:v>
                </c:pt>
                <c:pt idx="15586">
                  <c:v>3399.06285739734</c:v>
                </c:pt>
                <c:pt idx="15587">
                  <c:v>3399.06857168307</c:v>
                </c:pt>
                <c:pt idx="15588">
                  <c:v>3399.0742859688</c:v>
                </c:pt>
                <c:pt idx="15589">
                  <c:v>3399.08000025453</c:v>
                </c:pt>
                <c:pt idx="15590">
                  <c:v>3399.08571454026</c:v>
                </c:pt>
                <c:pt idx="15591">
                  <c:v>3399.09142882599</c:v>
                </c:pt>
                <c:pt idx="15592">
                  <c:v>3399.09714311172</c:v>
                </c:pt>
                <c:pt idx="15593">
                  <c:v>3399.10285739745</c:v>
                </c:pt>
                <c:pt idx="15594">
                  <c:v>3399.10857168318</c:v>
                </c:pt>
                <c:pt idx="15595">
                  <c:v>3399.11428596891</c:v>
                </c:pt>
                <c:pt idx="15596">
                  <c:v>3399.12000025464</c:v>
                </c:pt>
                <c:pt idx="15597">
                  <c:v>3399.12571454037</c:v>
                </c:pt>
                <c:pt idx="15598">
                  <c:v>3399.1314288261</c:v>
                </c:pt>
                <c:pt idx="15599">
                  <c:v>3399.13714311184</c:v>
                </c:pt>
                <c:pt idx="15600">
                  <c:v>3399.14285739757</c:v>
                </c:pt>
                <c:pt idx="15601">
                  <c:v>3399.1485716833</c:v>
                </c:pt>
                <c:pt idx="15602">
                  <c:v>3399.15428596903</c:v>
                </c:pt>
                <c:pt idx="15603">
                  <c:v>3399.16000025476</c:v>
                </c:pt>
                <c:pt idx="15604">
                  <c:v>3399.16571454049</c:v>
                </c:pt>
                <c:pt idx="15605">
                  <c:v>3399.17142882622</c:v>
                </c:pt>
                <c:pt idx="15606">
                  <c:v>3399.17714311195</c:v>
                </c:pt>
                <c:pt idx="15607">
                  <c:v>3399.18285739768</c:v>
                </c:pt>
                <c:pt idx="15608">
                  <c:v>3399.18857168341</c:v>
                </c:pt>
                <c:pt idx="15609">
                  <c:v>3399.19428596914</c:v>
                </c:pt>
                <c:pt idx="15610">
                  <c:v>3399.20000025487</c:v>
                </c:pt>
                <c:pt idx="15611">
                  <c:v>3399.2057145406</c:v>
                </c:pt>
                <c:pt idx="15612">
                  <c:v>3399.21142882633</c:v>
                </c:pt>
                <c:pt idx="15613">
                  <c:v>3399.21714311206</c:v>
                </c:pt>
                <c:pt idx="15614">
                  <c:v>3399.22285739779</c:v>
                </c:pt>
                <c:pt idx="15615">
                  <c:v>3399.22857168353</c:v>
                </c:pt>
                <c:pt idx="15616">
                  <c:v>3399.23428596926</c:v>
                </c:pt>
                <c:pt idx="15617">
                  <c:v>3399.24000025499</c:v>
                </c:pt>
                <c:pt idx="15618">
                  <c:v>3399.24571454072</c:v>
                </c:pt>
                <c:pt idx="15619">
                  <c:v>3399.25142882645</c:v>
                </c:pt>
                <c:pt idx="15620">
                  <c:v>3399.25714311218</c:v>
                </c:pt>
                <c:pt idx="15621">
                  <c:v>3399.26285739791</c:v>
                </c:pt>
                <c:pt idx="15622">
                  <c:v>3399.26857168364</c:v>
                </c:pt>
                <c:pt idx="15623">
                  <c:v>3399.27428596937</c:v>
                </c:pt>
                <c:pt idx="15624">
                  <c:v>3399.2800002551</c:v>
                </c:pt>
                <c:pt idx="15625">
                  <c:v>3399.28571454083</c:v>
                </c:pt>
                <c:pt idx="15626">
                  <c:v>3399.29142882656</c:v>
                </c:pt>
                <c:pt idx="15627">
                  <c:v>3399.29714311229</c:v>
                </c:pt>
                <c:pt idx="15628">
                  <c:v>3399.30285739802</c:v>
                </c:pt>
                <c:pt idx="15629">
                  <c:v>3399.30857168375</c:v>
                </c:pt>
                <c:pt idx="15630">
                  <c:v>3399.31428596948</c:v>
                </c:pt>
                <c:pt idx="15631">
                  <c:v>3399.32000025521</c:v>
                </c:pt>
                <c:pt idx="15632">
                  <c:v>3399.32571454095</c:v>
                </c:pt>
                <c:pt idx="15633">
                  <c:v>3399.33142882668</c:v>
                </c:pt>
                <c:pt idx="15634">
                  <c:v>3399.33714311241</c:v>
                </c:pt>
                <c:pt idx="15635">
                  <c:v>3399.34285739814</c:v>
                </c:pt>
                <c:pt idx="15636">
                  <c:v>3399.34857168387</c:v>
                </c:pt>
                <c:pt idx="15637">
                  <c:v>3399.3542859696</c:v>
                </c:pt>
                <c:pt idx="15638">
                  <c:v>3399.36000025533</c:v>
                </c:pt>
                <c:pt idx="15639">
                  <c:v>3399.36571454106</c:v>
                </c:pt>
                <c:pt idx="15640">
                  <c:v>3399.37142882679</c:v>
                </c:pt>
                <c:pt idx="15641">
                  <c:v>3399.37714311252</c:v>
                </c:pt>
                <c:pt idx="15642">
                  <c:v>3399.38285739825</c:v>
                </c:pt>
                <c:pt idx="15643">
                  <c:v>3399.38857168398</c:v>
                </c:pt>
                <c:pt idx="15644">
                  <c:v>3399.39428596971</c:v>
                </c:pt>
                <c:pt idx="15645">
                  <c:v>3399.40000025544</c:v>
                </c:pt>
                <c:pt idx="15646">
                  <c:v>3399.40571454117</c:v>
                </c:pt>
                <c:pt idx="15647">
                  <c:v>3399.4114288269</c:v>
                </c:pt>
                <c:pt idx="15648">
                  <c:v>3399.41714311264</c:v>
                </c:pt>
                <c:pt idx="15649">
                  <c:v>3399.42285739837</c:v>
                </c:pt>
                <c:pt idx="15650">
                  <c:v>3399.4285716841</c:v>
                </c:pt>
                <c:pt idx="15651">
                  <c:v>3399.43428596983</c:v>
                </c:pt>
                <c:pt idx="15652">
                  <c:v>3399.44000025556</c:v>
                </c:pt>
                <c:pt idx="15653">
                  <c:v>3399.44571454129</c:v>
                </c:pt>
                <c:pt idx="15654">
                  <c:v>3399.45142882702</c:v>
                </c:pt>
                <c:pt idx="15655">
                  <c:v>3399.45714311275</c:v>
                </c:pt>
                <c:pt idx="15656">
                  <c:v>3399.46285739848</c:v>
                </c:pt>
                <c:pt idx="15657">
                  <c:v>3399.46857168421</c:v>
                </c:pt>
                <c:pt idx="15658">
                  <c:v>3399.47428596994</c:v>
                </c:pt>
                <c:pt idx="15659">
                  <c:v>3399.48000025567</c:v>
                </c:pt>
                <c:pt idx="15660">
                  <c:v>3399.4857145414</c:v>
                </c:pt>
                <c:pt idx="15661">
                  <c:v>3399.49142882713</c:v>
                </c:pt>
                <c:pt idx="15662">
                  <c:v>3399.49714311286</c:v>
                </c:pt>
                <c:pt idx="15663">
                  <c:v>3399.50285739859</c:v>
                </c:pt>
                <c:pt idx="15664">
                  <c:v>3399.50857168433</c:v>
                </c:pt>
                <c:pt idx="15665">
                  <c:v>3399.51428597006</c:v>
                </c:pt>
                <c:pt idx="15666">
                  <c:v>3399.52000025579</c:v>
                </c:pt>
                <c:pt idx="15667">
                  <c:v>3399.52571454152</c:v>
                </c:pt>
                <c:pt idx="15668">
                  <c:v>3399.53142882725</c:v>
                </c:pt>
                <c:pt idx="15669">
                  <c:v>3399.53714311298</c:v>
                </c:pt>
                <c:pt idx="15670">
                  <c:v>3399.54285739871</c:v>
                </c:pt>
                <c:pt idx="15671">
                  <c:v>3399.54857168444</c:v>
                </c:pt>
                <c:pt idx="15672">
                  <c:v>3399.55428597017</c:v>
                </c:pt>
                <c:pt idx="15673">
                  <c:v>3399.5600002559</c:v>
                </c:pt>
                <c:pt idx="15674">
                  <c:v>3399.56571454163</c:v>
                </c:pt>
                <c:pt idx="15675">
                  <c:v>3399.57142882736</c:v>
                </c:pt>
                <c:pt idx="15676">
                  <c:v>3399.57714311309</c:v>
                </c:pt>
                <c:pt idx="15677">
                  <c:v>3399.58285739882</c:v>
                </c:pt>
                <c:pt idx="15678">
                  <c:v>3399.58857168455</c:v>
                </c:pt>
                <c:pt idx="15679">
                  <c:v>3399.59428597028</c:v>
                </c:pt>
                <c:pt idx="15680">
                  <c:v>3399.60000025601</c:v>
                </c:pt>
                <c:pt idx="15681">
                  <c:v>3399.60571454175</c:v>
                </c:pt>
                <c:pt idx="15682">
                  <c:v>3399.61142882748</c:v>
                </c:pt>
                <c:pt idx="15683">
                  <c:v>3399.61714311321</c:v>
                </c:pt>
                <c:pt idx="15684">
                  <c:v>3399.62285739894</c:v>
                </c:pt>
                <c:pt idx="15685">
                  <c:v>3399.62857168467</c:v>
                </c:pt>
                <c:pt idx="15686">
                  <c:v>3399.6342859704</c:v>
                </c:pt>
                <c:pt idx="15687">
                  <c:v>3399.64000025613</c:v>
                </c:pt>
                <c:pt idx="15688">
                  <c:v>3399.64571454186</c:v>
                </c:pt>
                <c:pt idx="15689">
                  <c:v>3399.65142882759</c:v>
                </c:pt>
                <c:pt idx="15690">
                  <c:v>3399.65714311332</c:v>
                </c:pt>
                <c:pt idx="15691">
                  <c:v>3399.66285739905</c:v>
                </c:pt>
                <c:pt idx="15692">
                  <c:v>3399.66857168478</c:v>
                </c:pt>
                <c:pt idx="15693">
                  <c:v>3399.67428597051</c:v>
                </c:pt>
                <c:pt idx="15694">
                  <c:v>3399.68000025624</c:v>
                </c:pt>
                <c:pt idx="15695">
                  <c:v>3399.68571454197</c:v>
                </c:pt>
                <c:pt idx="15696">
                  <c:v>3399.6914288277</c:v>
                </c:pt>
                <c:pt idx="15697">
                  <c:v>3399.69714311344</c:v>
                </c:pt>
                <c:pt idx="15698">
                  <c:v>3399.70285739917</c:v>
                </c:pt>
                <c:pt idx="15699">
                  <c:v>3399.7085716849</c:v>
                </c:pt>
                <c:pt idx="15700">
                  <c:v>3399.71428597063</c:v>
                </c:pt>
                <c:pt idx="15701">
                  <c:v>3399.72000025636</c:v>
                </c:pt>
                <c:pt idx="15702">
                  <c:v>3399.72571454209</c:v>
                </c:pt>
                <c:pt idx="15703">
                  <c:v>3399.73142882782</c:v>
                </c:pt>
                <c:pt idx="15704">
                  <c:v>3399.73714311355</c:v>
                </c:pt>
                <c:pt idx="15705">
                  <c:v>3399.74285739928</c:v>
                </c:pt>
                <c:pt idx="15706">
                  <c:v>3399.74857168501</c:v>
                </c:pt>
                <c:pt idx="15707">
                  <c:v>3399.75428597074</c:v>
                </c:pt>
                <c:pt idx="15708">
                  <c:v>3399.76000025647</c:v>
                </c:pt>
                <c:pt idx="15709">
                  <c:v>3399.7657145422</c:v>
                </c:pt>
                <c:pt idx="15710">
                  <c:v>3399.77142882793</c:v>
                </c:pt>
                <c:pt idx="15711">
                  <c:v>3399.77714311366</c:v>
                </c:pt>
                <c:pt idx="15712">
                  <c:v>3399.78285739939</c:v>
                </c:pt>
                <c:pt idx="15713">
                  <c:v>3399.78857168512</c:v>
                </c:pt>
                <c:pt idx="15714">
                  <c:v>3399.79428597086</c:v>
                </c:pt>
                <c:pt idx="15715">
                  <c:v>3399.80000025659</c:v>
                </c:pt>
                <c:pt idx="15716">
                  <c:v>3399.80571454232</c:v>
                </c:pt>
                <c:pt idx="15717">
                  <c:v>3399.81142882805</c:v>
                </c:pt>
                <c:pt idx="15718">
                  <c:v>3399.81714311378</c:v>
                </c:pt>
                <c:pt idx="15719">
                  <c:v>3399.82285739951</c:v>
                </c:pt>
                <c:pt idx="15720">
                  <c:v>3399.82857168524</c:v>
                </c:pt>
                <c:pt idx="15721">
                  <c:v>3399.83428597097</c:v>
                </c:pt>
                <c:pt idx="15722">
                  <c:v>3399.8400002567</c:v>
                </c:pt>
                <c:pt idx="15723">
                  <c:v>3399.84571454243</c:v>
                </c:pt>
                <c:pt idx="15724">
                  <c:v>3399.85142882816</c:v>
                </c:pt>
                <c:pt idx="15725">
                  <c:v>3399.85714311389</c:v>
                </c:pt>
                <c:pt idx="15726">
                  <c:v>3399.86285739962</c:v>
                </c:pt>
                <c:pt idx="15727">
                  <c:v>3399.86857168535</c:v>
                </c:pt>
                <c:pt idx="15728">
                  <c:v>3399.87428597108</c:v>
                </c:pt>
                <c:pt idx="15729">
                  <c:v>3399.88000025681</c:v>
                </c:pt>
                <c:pt idx="15730">
                  <c:v>3399.88571454255</c:v>
                </c:pt>
                <c:pt idx="15731">
                  <c:v>3399.89142882828</c:v>
                </c:pt>
                <c:pt idx="15732">
                  <c:v>3399.89714311401</c:v>
                </c:pt>
                <c:pt idx="15733">
                  <c:v>3399.90285739974</c:v>
                </c:pt>
                <c:pt idx="15734">
                  <c:v>3399.90857168547</c:v>
                </c:pt>
                <c:pt idx="15735">
                  <c:v>3399.9142859712</c:v>
                </c:pt>
                <c:pt idx="15736">
                  <c:v>3399.92000025693</c:v>
                </c:pt>
                <c:pt idx="15737">
                  <c:v>3399.92571454266</c:v>
                </c:pt>
                <c:pt idx="15738">
                  <c:v>3399.93142882839</c:v>
                </c:pt>
                <c:pt idx="15739">
                  <c:v>3399.93714311412</c:v>
                </c:pt>
                <c:pt idx="15740">
                  <c:v>3399.94285739985</c:v>
                </c:pt>
                <c:pt idx="15741">
                  <c:v>3399.94857168558</c:v>
                </c:pt>
                <c:pt idx="15742">
                  <c:v>3399.95428597131</c:v>
                </c:pt>
                <c:pt idx="15743">
                  <c:v>3399.96000025704</c:v>
                </c:pt>
                <c:pt idx="15744">
                  <c:v>3399.96571454277</c:v>
                </c:pt>
                <c:pt idx="15745">
                  <c:v>3399.9714288285</c:v>
                </c:pt>
                <c:pt idx="15746">
                  <c:v>3399.97714311424</c:v>
                </c:pt>
                <c:pt idx="15747">
                  <c:v>3399.98285739997</c:v>
                </c:pt>
                <c:pt idx="15748">
                  <c:v>3399.9885716857</c:v>
                </c:pt>
                <c:pt idx="15749">
                  <c:v>3399.99428597143</c:v>
                </c:pt>
                <c:pt idx="15750">
                  <c:v>3400.00000025716</c:v>
                </c:pt>
                <c:pt idx="15751">
                  <c:v>3400.00571454289</c:v>
                </c:pt>
                <c:pt idx="15752">
                  <c:v>3400.01142882862</c:v>
                </c:pt>
                <c:pt idx="15753">
                  <c:v>3400.01714311435</c:v>
                </c:pt>
                <c:pt idx="15754">
                  <c:v>3400.02285740008</c:v>
                </c:pt>
                <c:pt idx="15755">
                  <c:v>3400.02857168581</c:v>
                </c:pt>
                <c:pt idx="15756">
                  <c:v>3400.03428597154</c:v>
                </c:pt>
                <c:pt idx="15757">
                  <c:v>3400.04000025727</c:v>
                </c:pt>
                <c:pt idx="15758">
                  <c:v>3400.045714543</c:v>
                </c:pt>
                <c:pt idx="15759">
                  <c:v>3400.05142882873</c:v>
                </c:pt>
                <c:pt idx="15760">
                  <c:v>3400.05714311446</c:v>
                </c:pt>
                <c:pt idx="15761">
                  <c:v>3400.06285740019</c:v>
                </c:pt>
                <c:pt idx="15762">
                  <c:v>3400.06857168593</c:v>
                </c:pt>
                <c:pt idx="15763">
                  <c:v>3400.07428597166</c:v>
                </c:pt>
                <c:pt idx="15764">
                  <c:v>3400.08000025739</c:v>
                </c:pt>
                <c:pt idx="15765">
                  <c:v>3400.08571454312</c:v>
                </c:pt>
                <c:pt idx="15766">
                  <c:v>3400.09142882885</c:v>
                </c:pt>
                <c:pt idx="15767">
                  <c:v>3400.09714311458</c:v>
                </c:pt>
                <c:pt idx="15768">
                  <c:v>3400.10285740031</c:v>
                </c:pt>
                <c:pt idx="15769">
                  <c:v>3400.10857168604</c:v>
                </c:pt>
                <c:pt idx="15770">
                  <c:v>3400.11428597177</c:v>
                </c:pt>
                <c:pt idx="15771">
                  <c:v>3400.1200002575</c:v>
                </c:pt>
                <c:pt idx="15772">
                  <c:v>3400.12571454323</c:v>
                </c:pt>
                <c:pt idx="15773">
                  <c:v>3400.13142882896</c:v>
                </c:pt>
                <c:pt idx="15774">
                  <c:v>3400.13714311469</c:v>
                </c:pt>
                <c:pt idx="15775">
                  <c:v>3400.14285740042</c:v>
                </c:pt>
                <c:pt idx="15776">
                  <c:v>3400.14857168615</c:v>
                </c:pt>
                <c:pt idx="15777">
                  <c:v>3400.15428597188</c:v>
                </c:pt>
                <c:pt idx="15778">
                  <c:v>3400.16000025761</c:v>
                </c:pt>
                <c:pt idx="15779">
                  <c:v>3400.16571454335</c:v>
                </c:pt>
                <c:pt idx="15780">
                  <c:v>3400.17142882908</c:v>
                </c:pt>
                <c:pt idx="15781">
                  <c:v>3400.17714311481</c:v>
                </c:pt>
                <c:pt idx="15782">
                  <c:v>3400.18285740054</c:v>
                </c:pt>
                <c:pt idx="15783">
                  <c:v>3400.18857168627</c:v>
                </c:pt>
                <c:pt idx="15784">
                  <c:v>3400.194285972</c:v>
                </c:pt>
                <c:pt idx="15785">
                  <c:v>3400.20000025773</c:v>
                </c:pt>
                <c:pt idx="15786">
                  <c:v>3400.20571454346</c:v>
                </c:pt>
                <c:pt idx="15787">
                  <c:v>3400.21142882919</c:v>
                </c:pt>
                <c:pt idx="15788">
                  <c:v>3400.21714311492</c:v>
                </c:pt>
                <c:pt idx="15789">
                  <c:v>3400.22285740065</c:v>
                </c:pt>
                <c:pt idx="15790">
                  <c:v>3400.22857168638</c:v>
                </c:pt>
                <c:pt idx="15791">
                  <c:v>3400.23428597211</c:v>
                </c:pt>
                <c:pt idx="15792">
                  <c:v>3400.24000025784</c:v>
                </c:pt>
                <c:pt idx="15793">
                  <c:v>3400.24571454357</c:v>
                </c:pt>
                <c:pt idx="15794">
                  <c:v>3400.2514288293</c:v>
                </c:pt>
                <c:pt idx="15795">
                  <c:v>3400.25714311504</c:v>
                </c:pt>
                <c:pt idx="15796">
                  <c:v>3400.26285740077</c:v>
                </c:pt>
                <c:pt idx="15797">
                  <c:v>3400.2685716865</c:v>
                </c:pt>
                <c:pt idx="15798">
                  <c:v>3400.27428597223</c:v>
                </c:pt>
                <c:pt idx="15799">
                  <c:v>3400.28000025796</c:v>
                </c:pt>
                <c:pt idx="15800">
                  <c:v>3400.28571454369</c:v>
                </c:pt>
                <c:pt idx="15801">
                  <c:v>3400.29142882942</c:v>
                </c:pt>
                <c:pt idx="15802">
                  <c:v>3400.29714311515</c:v>
                </c:pt>
                <c:pt idx="15803">
                  <c:v>3400.30285740088</c:v>
                </c:pt>
                <c:pt idx="15804">
                  <c:v>3400.30857168661</c:v>
                </c:pt>
                <c:pt idx="15805">
                  <c:v>3400.31428597234</c:v>
                </c:pt>
                <c:pt idx="15806">
                  <c:v>3400.32000025807</c:v>
                </c:pt>
                <c:pt idx="15807">
                  <c:v>3400.3257145438</c:v>
                </c:pt>
                <c:pt idx="15808">
                  <c:v>3400.33142882953</c:v>
                </c:pt>
                <c:pt idx="15809">
                  <c:v>3400.33714311526</c:v>
                </c:pt>
                <c:pt idx="15810">
                  <c:v>3400.34285740099</c:v>
                </c:pt>
                <c:pt idx="15811">
                  <c:v>3400.34857168673</c:v>
                </c:pt>
                <c:pt idx="15812">
                  <c:v>3400.35428597246</c:v>
                </c:pt>
                <c:pt idx="15813">
                  <c:v>3400.36000025819</c:v>
                </c:pt>
                <c:pt idx="15814">
                  <c:v>3400.36571454392</c:v>
                </c:pt>
                <c:pt idx="15815">
                  <c:v>3400.37142882965</c:v>
                </c:pt>
                <c:pt idx="15816">
                  <c:v>3400.37714311538</c:v>
                </c:pt>
                <c:pt idx="15817">
                  <c:v>3400.38285740111</c:v>
                </c:pt>
                <c:pt idx="15818">
                  <c:v>3400.38857168684</c:v>
                </c:pt>
                <c:pt idx="15819">
                  <c:v>3400.39428597257</c:v>
                </c:pt>
                <c:pt idx="15820">
                  <c:v>3400.4000002583</c:v>
                </c:pt>
                <c:pt idx="15821">
                  <c:v>3400.40571454403</c:v>
                </c:pt>
                <c:pt idx="15822">
                  <c:v>3400.41142882976</c:v>
                </c:pt>
                <c:pt idx="15823">
                  <c:v>3400.41714311549</c:v>
                </c:pt>
                <c:pt idx="15824">
                  <c:v>3400.42285740122</c:v>
                </c:pt>
                <c:pt idx="15825">
                  <c:v>3400.42857168695</c:v>
                </c:pt>
                <c:pt idx="15826">
                  <c:v>3400.43428597268</c:v>
                </c:pt>
                <c:pt idx="15827">
                  <c:v>3400.44000025842</c:v>
                </c:pt>
                <c:pt idx="15828">
                  <c:v>3400.44571454415</c:v>
                </c:pt>
                <c:pt idx="15829">
                  <c:v>3400.45142882988</c:v>
                </c:pt>
                <c:pt idx="15830">
                  <c:v>3400.45714311561</c:v>
                </c:pt>
                <c:pt idx="15831">
                  <c:v>3400.46285740134</c:v>
                </c:pt>
                <c:pt idx="15832">
                  <c:v>3400.46857168707</c:v>
                </c:pt>
                <c:pt idx="15833">
                  <c:v>3400.4742859728</c:v>
                </c:pt>
                <c:pt idx="15834">
                  <c:v>3400.48000025853</c:v>
                </c:pt>
                <c:pt idx="15835">
                  <c:v>3400.48571454426</c:v>
                </c:pt>
                <c:pt idx="15836">
                  <c:v>3400.49142882999</c:v>
                </c:pt>
                <c:pt idx="15837">
                  <c:v>3400.49714311572</c:v>
                </c:pt>
                <c:pt idx="15838">
                  <c:v>3400.50285740145</c:v>
                </c:pt>
                <c:pt idx="15839">
                  <c:v>3400.50857168718</c:v>
                </c:pt>
                <c:pt idx="15840">
                  <c:v>3400.51428597291</c:v>
                </c:pt>
                <c:pt idx="15841">
                  <c:v>3400.52000025864</c:v>
                </c:pt>
                <c:pt idx="15842">
                  <c:v>3400.52571454437</c:v>
                </c:pt>
                <c:pt idx="15843">
                  <c:v>3400.5314288301</c:v>
                </c:pt>
                <c:pt idx="15844">
                  <c:v>3400.53714311584</c:v>
                </c:pt>
                <c:pt idx="15845">
                  <c:v>3400.54285740157</c:v>
                </c:pt>
                <c:pt idx="15846">
                  <c:v>3400.5485716873</c:v>
                </c:pt>
                <c:pt idx="15847">
                  <c:v>3400.55428597303</c:v>
                </c:pt>
                <c:pt idx="15848">
                  <c:v>3400.56000025876</c:v>
                </c:pt>
                <c:pt idx="15849">
                  <c:v>3400.56571454449</c:v>
                </c:pt>
                <c:pt idx="15850">
                  <c:v>3400.57142883022</c:v>
                </c:pt>
                <c:pt idx="15851">
                  <c:v>3400.57714311595</c:v>
                </c:pt>
                <c:pt idx="15852">
                  <c:v>3400.58285740168</c:v>
                </c:pt>
                <c:pt idx="15853">
                  <c:v>3400.58857168741</c:v>
                </c:pt>
                <c:pt idx="15854">
                  <c:v>3400.59428597314</c:v>
                </c:pt>
                <c:pt idx="15855">
                  <c:v>3400.60000025887</c:v>
                </c:pt>
                <c:pt idx="15856">
                  <c:v>3400.6057145446</c:v>
                </c:pt>
                <c:pt idx="15857">
                  <c:v>3400.61142883033</c:v>
                </c:pt>
                <c:pt idx="15858">
                  <c:v>3400.61714311606</c:v>
                </c:pt>
                <c:pt idx="15859">
                  <c:v>3400.62285740179</c:v>
                </c:pt>
                <c:pt idx="15860">
                  <c:v>3400.62857168753</c:v>
                </c:pt>
                <c:pt idx="15861">
                  <c:v>3400.63428597326</c:v>
                </c:pt>
                <c:pt idx="15862">
                  <c:v>3400.64000025899</c:v>
                </c:pt>
                <c:pt idx="15863">
                  <c:v>3400.64571454472</c:v>
                </c:pt>
                <c:pt idx="15864">
                  <c:v>3400.65142883045</c:v>
                </c:pt>
                <c:pt idx="15865">
                  <c:v>3400.65714311618</c:v>
                </c:pt>
                <c:pt idx="15866">
                  <c:v>3400.66285740191</c:v>
                </c:pt>
                <c:pt idx="15867">
                  <c:v>3400.66857168764</c:v>
                </c:pt>
                <c:pt idx="15868">
                  <c:v>3400.67428597337</c:v>
                </c:pt>
                <c:pt idx="15869">
                  <c:v>3400.6800002591</c:v>
                </c:pt>
                <c:pt idx="15870">
                  <c:v>3400.68571454483</c:v>
                </c:pt>
                <c:pt idx="15871">
                  <c:v>3400.69142883056</c:v>
                </c:pt>
                <c:pt idx="15872">
                  <c:v>3400.69714311629</c:v>
                </c:pt>
                <c:pt idx="15873">
                  <c:v>3400.70285740202</c:v>
                </c:pt>
                <c:pt idx="15874">
                  <c:v>3400.70857168775</c:v>
                </c:pt>
                <c:pt idx="15875">
                  <c:v>3400.71428597348</c:v>
                </c:pt>
                <c:pt idx="15876">
                  <c:v>3400.72000025922</c:v>
                </c:pt>
                <c:pt idx="15877">
                  <c:v>3400.72571454495</c:v>
                </c:pt>
                <c:pt idx="15878">
                  <c:v>3400.73142883068</c:v>
                </c:pt>
                <c:pt idx="15879">
                  <c:v>3400.73714311641</c:v>
                </c:pt>
                <c:pt idx="15880">
                  <c:v>3400.74285740214</c:v>
                </c:pt>
                <c:pt idx="15881">
                  <c:v>3400.74857168787</c:v>
                </c:pt>
                <c:pt idx="15882">
                  <c:v>3400.7542859736</c:v>
                </c:pt>
                <c:pt idx="15883">
                  <c:v>3400.76000025933</c:v>
                </c:pt>
                <c:pt idx="15884">
                  <c:v>3400.76571454506</c:v>
                </c:pt>
                <c:pt idx="15885">
                  <c:v>3400.77142883079</c:v>
                </c:pt>
                <c:pt idx="15886">
                  <c:v>3400.77714311652</c:v>
                </c:pt>
                <c:pt idx="15887">
                  <c:v>3400.78285740225</c:v>
                </c:pt>
                <c:pt idx="15888">
                  <c:v>3400.78857168798</c:v>
                </c:pt>
                <c:pt idx="15889">
                  <c:v>3400.79428597371</c:v>
                </c:pt>
                <c:pt idx="15890">
                  <c:v>3400.80000025944</c:v>
                </c:pt>
                <c:pt idx="15891">
                  <c:v>3400.80571454517</c:v>
                </c:pt>
                <c:pt idx="15892">
                  <c:v>3400.81142883091</c:v>
                </c:pt>
                <c:pt idx="15893">
                  <c:v>3400.81714311664</c:v>
                </c:pt>
                <c:pt idx="15894">
                  <c:v>3400.82285740237</c:v>
                </c:pt>
                <c:pt idx="15895">
                  <c:v>3400.8285716881</c:v>
                </c:pt>
                <c:pt idx="15896">
                  <c:v>3400.83428597383</c:v>
                </c:pt>
                <c:pt idx="15897">
                  <c:v>3400.84000025956</c:v>
                </c:pt>
                <c:pt idx="15898">
                  <c:v>3400.84571454529</c:v>
                </c:pt>
                <c:pt idx="15899">
                  <c:v>3400.85142883102</c:v>
                </c:pt>
                <c:pt idx="15900">
                  <c:v>3400.85714311675</c:v>
                </c:pt>
                <c:pt idx="15901">
                  <c:v>3400.86285740248</c:v>
                </c:pt>
                <c:pt idx="15902">
                  <c:v>3400.86857168821</c:v>
                </c:pt>
                <c:pt idx="15903">
                  <c:v>3400.87428597394</c:v>
                </c:pt>
                <c:pt idx="15904">
                  <c:v>3400.88000025967</c:v>
                </c:pt>
                <c:pt idx="15905">
                  <c:v>3400.8857145454</c:v>
                </c:pt>
                <c:pt idx="15906">
                  <c:v>3400.89142883113</c:v>
                </c:pt>
                <c:pt idx="15907">
                  <c:v>3400.89714311686</c:v>
                </c:pt>
                <c:pt idx="15908">
                  <c:v>3400.90285740259</c:v>
                </c:pt>
                <c:pt idx="15909">
                  <c:v>3400.90857168833</c:v>
                </c:pt>
                <c:pt idx="15910">
                  <c:v>3400.91428597406</c:v>
                </c:pt>
                <c:pt idx="15911">
                  <c:v>3400.92000025979</c:v>
                </c:pt>
                <c:pt idx="15912">
                  <c:v>3400.92571454552</c:v>
                </c:pt>
                <c:pt idx="15913">
                  <c:v>3400.93142883125</c:v>
                </c:pt>
                <c:pt idx="15914">
                  <c:v>3400.93714311698</c:v>
                </c:pt>
                <c:pt idx="15915">
                  <c:v>3400.94285740271</c:v>
                </c:pt>
                <c:pt idx="15916">
                  <c:v>3400.94857168844</c:v>
                </c:pt>
                <c:pt idx="15917">
                  <c:v>3400.95428597417</c:v>
                </c:pt>
                <c:pt idx="15918">
                  <c:v>3400.9600002599</c:v>
                </c:pt>
                <c:pt idx="15919">
                  <c:v>3400.96571454563</c:v>
                </c:pt>
                <c:pt idx="15920">
                  <c:v>3400.97142883136</c:v>
                </c:pt>
                <c:pt idx="15921">
                  <c:v>3400.97714311709</c:v>
                </c:pt>
                <c:pt idx="15922">
                  <c:v>3400.98285740282</c:v>
                </c:pt>
                <c:pt idx="15923">
                  <c:v>3400.98857168855</c:v>
                </c:pt>
                <c:pt idx="15924">
                  <c:v>3400.99428597428</c:v>
                </c:pt>
                <c:pt idx="15925">
                  <c:v>3401.00000026002</c:v>
                </c:pt>
                <c:pt idx="15926">
                  <c:v>3401.00571454575</c:v>
                </c:pt>
                <c:pt idx="15927">
                  <c:v>3401.01142883148</c:v>
                </c:pt>
                <c:pt idx="15928">
                  <c:v>3401.01714311721</c:v>
                </c:pt>
                <c:pt idx="15929">
                  <c:v>3401.02285740294</c:v>
                </c:pt>
                <c:pt idx="15930">
                  <c:v>3401.02857168867</c:v>
                </c:pt>
                <c:pt idx="15931">
                  <c:v>3401.0342859744</c:v>
                </c:pt>
                <c:pt idx="15932">
                  <c:v>3401.04000026013</c:v>
                </c:pt>
                <c:pt idx="15933">
                  <c:v>3401.04571454586</c:v>
                </c:pt>
                <c:pt idx="15934">
                  <c:v>3401.05142883159</c:v>
                </c:pt>
                <c:pt idx="15935">
                  <c:v>3401.05714311732</c:v>
                </c:pt>
                <c:pt idx="15936">
                  <c:v>3401.06285740305</c:v>
                </c:pt>
                <c:pt idx="15937">
                  <c:v>3401.06857168878</c:v>
                </c:pt>
                <c:pt idx="15938">
                  <c:v>3401.07428597451</c:v>
                </c:pt>
                <c:pt idx="15939">
                  <c:v>3401.08000026024</c:v>
                </c:pt>
                <c:pt idx="15940">
                  <c:v>3401.08571454597</c:v>
                </c:pt>
                <c:pt idx="15941">
                  <c:v>3401.0914288317</c:v>
                </c:pt>
                <c:pt idx="15942">
                  <c:v>3401.09714311744</c:v>
                </c:pt>
                <c:pt idx="15943">
                  <c:v>3401.10285740317</c:v>
                </c:pt>
                <c:pt idx="15944">
                  <c:v>3401.1085716889</c:v>
                </c:pt>
                <c:pt idx="15945">
                  <c:v>3401.11428597463</c:v>
                </c:pt>
                <c:pt idx="15946">
                  <c:v>3401.12000026036</c:v>
                </c:pt>
                <c:pt idx="15947">
                  <c:v>3401.12571454609</c:v>
                </c:pt>
                <c:pt idx="15948">
                  <c:v>3401.13142883182</c:v>
                </c:pt>
                <c:pt idx="15949">
                  <c:v>3401.13714311755</c:v>
                </c:pt>
                <c:pt idx="15950">
                  <c:v>3401.14285740328</c:v>
                </c:pt>
                <c:pt idx="15951">
                  <c:v>3401.14857168901</c:v>
                </c:pt>
                <c:pt idx="15952">
                  <c:v>3401.15428597474</c:v>
                </c:pt>
                <c:pt idx="15953">
                  <c:v>3401.16000026047</c:v>
                </c:pt>
                <c:pt idx="15954">
                  <c:v>3401.1657145462</c:v>
                </c:pt>
                <c:pt idx="15955">
                  <c:v>3401.17142883193</c:v>
                </c:pt>
                <c:pt idx="15956">
                  <c:v>3401.17714311766</c:v>
                </c:pt>
                <c:pt idx="15957">
                  <c:v>3401.18285740339</c:v>
                </c:pt>
                <c:pt idx="15958">
                  <c:v>3401.18857168913</c:v>
                </c:pt>
                <c:pt idx="15959">
                  <c:v>3401.19428597486</c:v>
                </c:pt>
                <c:pt idx="15960">
                  <c:v>3401.20000026059</c:v>
                </c:pt>
                <c:pt idx="15961">
                  <c:v>3401.20571454632</c:v>
                </c:pt>
                <c:pt idx="15962">
                  <c:v>3401.21142883205</c:v>
                </c:pt>
                <c:pt idx="15963">
                  <c:v>3401.21714311778</c:v>
                </c:pt>
                <c:pt idx="15964">
                  <c:v>3401.22285740351</c:v>
                </c:pt>
                <c:pt idx="15965">
                  <c:v>3401.22857168924</c:v>
                </c:pt>
                <c:pt idx="15966">
                  <c:v>3401.23428597497</c:v>
                </c:pt>
                <c:pt idx="15967">
                  <c:v>3401.2400002607</c:v>
                </c:pt>
                <c:pt idx="15968">
                  <c:v>3401.24571454643</c:v>
                </c:pt>
                <c:pt idx="15969">
                  <c:v>3401.25142883216</c:v>
                </c:pt>
                <c:pt idx="15970">
                  <c:v>3401.25714311789</c:v>
                </c:pt>
                <c:pt idx="15971">
                  <c:v>3401.26285740362</c:v>
                </c:pt>
                <c:pt idx="15972">
                  <c:v>3401.26857168935</c:v>
                </c:pt>
                <c:pt idx="15973">
                  <c:v>3401.27428597508</c:v>
                </c:pt>
                <c:pt idx="15974">
                  <c:v>3401.28000026082</c:v>
                </c:pt>
                <c:pt idx="15975">
                  <c:v>3401.28571454655</c:v>
                </c:pt>
                <c:pt idx="15976">
                  <c:v>3401.29142883228</c:v>
                </c:pt>
                <c:pt idx="15977">
                  <c:v>3401.29714311801</c:v>
                </c:pt>
                <c:pt idx="15978">
                  <c:v>3401.30285740374</c:v>
                </c:pt>
                <c:pt idx="15979">
                  <c:v>3401.30857168947</c:v>
                </c:pt>
                <c:pt idx="15980">
                  <c:v>3401.3142859752</c:v>
                </c:pt>
                <c:pt idx="15981">
                  <c:v>3401.32000026093</c:v>
                </c:pt>
                <c:pt idx="15982">
                  <c:v>3401.32571454666</c:v>
                </c:pt>
                <c:pt idx="15983">
                  <c:v>3401.33142883239</c:v>
                </c:pt>
                <c:pt idx="15984">
                  <c:v>3401.33714311812</c:v>
                </c:pt>
                <c:pt idx="15985">
                  <c:v>3401.34285740385</c:v>
                </c:pt>
                <c:pt idx="15986">
                  <c:v>3401.34857168958</c:v>
                </c:pt>
                <c:pt idx="15987">
                  <c:v>3401.35428597531</c:v>
                </c:pt>
                <c:pt idx="15988">
                  <c:v>3401.36000026104</c:v>
                </c:pt>
                <c:pt idx="15989">
                  <c:v>3401.36571454677</c:v>
                </c:pt>
                <c:pt idx="15990">
                  <c:v>3401.3714288325</c:v>
                </c:pt>
                <c:pt idx="15991">
                  <c:v>3401.37714311824</c:v>
                </c:pt>
                <c:pt idx="15992">
                  <c:v>3401.38285740397</c:v>
                </c:pt>
                <c:pt idx="15993">
                  <c:v>3401.3885716897</c:v>
                </c:pt>
                <c:pt idx="15994">
                  <c:v>3401.39428597543</c:v>
                </c:pt>
                <c:pt idx="15995">
                  <c:v>3401.40000026116</c:v>
                </c:pt>
                <c:pt idx="15996">
                  <c:v>3401.40571454689</c:v>
                </c:pt>
                <c:pt idx="15997">
                  <c:v>3401.41142883262</c:v>
                </c:pt>
                <c:pt idx="15998">
                  <c:v>3401.41714311835</c:v>
                </c:pt>
                <c:pt idx="15999">
                  <c:v>3401.42285740408</c:v>
                </c:pt>
                <c:pt idx="16000">
                  <c:v>3401.42857168981</c:v>
                </c:pt>
                <c:pt idx="16001">
                  <c:v>3401.43428597554</c:v>
                </c:pt>
                <c:pt idx="16002">
                  <c:v>3401.44000026127</c:v>
                </c:pt>
                <c:pt idx="16003">
                  <c:v>3401.445714547</c:v>
                </c:pt>
                <c:pt idx="16004">
                  <c:v>3401.45142883273</c:v>
                </c:pt>
                <c:pt idx="16005">
                  <c:v>3401.45714311846</c:v>
                </c:pt>
                <c:pt idx="16006">
                  <c:v>3401.46285740419</c:v>
                </c:pt>
                <c:pt idx="16007">
                  <c:v>3401.46857168993</c:v>
                </c:pt>
                <c:pt idx="16008">
                  <c:v>3401.47428597566</c:v>
                </c:pt>
                <c:pt idx="16009">
                  <c:v>3401.48000026139</c:v>
                </c:pt>
                <c:pt idx="16010">
                  <c:v>3401.48571454712</c:v>
                </c:pt>
                <c:pt idx="16011">
                  <c:v>3401.49142883285</c:v>
                </c:pt>
                <c:pt idx="16012">
                  <c:v>3401.49714311858</c:v>
                </c:pt>
                <c:pt idx="16013">
                  <c:v>3401.50285740431</c:v>
                </c:pt>
                <c:pt idx="16014">
                  <c:v>3401.50857169004</c:v>
                </c:pt>
                <c:pt idx="16015">
                  <c:v>3401.51428597577</c:v>
                </c:pt>
                <c:pt idx="16016">
                  <c:v>3401.5200002615</c:v>
                </c:pt>
                <c:pt idx="16017">
                  <c:v>3401.52571454723</c:v>
                </c:pt>
                <c:pt idx="16018">
                  <c:v>3401.53142883296</c:v>
                </c:pt>
                <c:pt idx="16019">
                  <c:v>3401.53714311869</c:v>
                </c:pt>
                <c:pt idx="16020">
                  <c:v>3401.54285740442</c:v>
                </c:pt>
                <c:pt idx="16021">
                  <c:v>3401.54857169015</c:v>
                </c:pt>
                <c:pt idx="16022">
                  <c:v>3401.55428597588</c:v>
                </c:pt>
                <c:pt idx="16023">
                  <c:v>3401.56000026161</c:v>
                </c:pt>
                <c:pt idx="16024">
                  <c:v>3401.56571454735</c:v>
                </c:pt>
                <c:pt idx="16025">
                  <c:v>3401.57142883308</c:v>
                </c:pt>
                <c:pt idx="16026">
                  <c:v>3401.57714311881</c:v>
                </c:pt>
                <c:pt idx="16027">
                  <c:v>3401.58285740454</c:v>
                </c:pt>
                <c:pt idx="16028">
                  <c:v>3401.58857169027</c:v>
                </c:pt>
                <c:pt idx="16029">
                  <c:v>3401.594285976</c:v>
                </c:pt>
                <c:pt idx="16030">
                  <c:v>3401.60000026173</c:v>
                </c:pt>
                <c:pt idx="16031">
                  <c:v>3401.60571454746</c:v>
                </c:pt>
                <c:pt idx="16032">
                  <c:v>3401.61142883319</c:v>
                </c:pt>
                <c:pt idx="16033">
                  <c:v>3401.61714311892</c:v>
                </c:pt>
                <c:pt idx="16034">
                  <c:v>3401.62285740465</c:v>
                </c:pt>
                <c:pt idx="16035">
                  <c:v>3401.62857169038</c:v>
                </c:pt>
                <c:pt idx="16036">
                  <c:v>3401.63428597611</c:v>
                </c:pt>
                <c:pt idx="16037">
                  <c:v>3401.64000026184</c:v>
                </c:pt>
                <c:pt idx="16038">
                  <c:v>3401.64571454757</c:v>
                </c:pt>
                <c:pt idx="16039">
                  <c:v>3401.6514288333</c:v>
                </c:pt>
                <c:pt idx="16040">
                  <c:v>3401.65714311904</c:v>
                </c:pt>
                <c:pt idx="16041">
                  <c:v>3401.66285740477</c:v>
                </c:pt>
                <c:pt idx="16042">
                  <c:v>3401.6685716905</c:v>
                </c:pt>
                <c:pt idx="16043">
                  <c:v>3401.67428597623</c:v>
                </c:pt>
                <c:pt idx="16044">
                  <c:v>3401.68000026196</c:v>
                </c:pt>
                <c:pt idx="16045">
                  <c:v>3401.68571454769</c:v>
                </c:pt>
                <c:pt idx="16046">
                  <c:v>3401.69142883342</c:v>
                </c:pt>
                <c:pt idx="16047">
                  <c:v>3401.69714311915</c:v>
                </c:pt>
                <c:pt idx="16048">
                  <c:v>3401.70285740488</c:v>
                </c:pt>
                <c:pt idx="16049">
                  <c:v>3401.70857169061</c:v>
                </c:pt>
                <c:pt idx="16050">
                  <c:v>3401.71428597634</c:v>
                </c:pt>
                <c:pt idx="16051">
                  <c:v>3401.72000026207</c:v>
                </c:pt>
                <c:pt idx="16052">
                  <c:v>3401.7257145478</c:v>
                </c:pt>
                <c:pt idx="16053">
                  <c:v>3401.73142883353</c:v>
                </c:pt>
                <c:pt idx="16054">
                  <c:v>3401.73714311926</c:v>
                </c:pt>
                <c:pt idx="16055">
                  <c:v>3401.74285740499</c:v>
                </c:pt>
                <c:pt idx="16056">
                  <c:v>3401.74857169073</c:v>
                </c:pt>
                <c:pt idx="16057">
                  <c:v>3401.75428597646</c:v>
                </c:pt>
                <c:pt idx="16058">
                  <c:v>3401.76000026219</c:v>
                </c:pt>
                <c:pt idx="16059">
                  <c:v>3401.76571454792</c:v>
                </c:pt>
                <c:pt idx="16060">
                  <c:v>3401.77142883365</c:v>
                </c:pt>
                <c:pt idx="16061">
                  <c:v>3401.77714311938</c:v>
                </c:pt>
                <c:pt idx="16062">
                  <c:v>3401.78285740511</c:v>
                </c:pt>
                <c:pt idx="16063">
                  <c:v>3401.78857169084</c:v>
                </c:pt>
                <c:pt idx="16064">
                  <c:v>3401.79428597657</c:v>
                </c:pt>
                <c:pt idx="16065">
                  <c:v>3401.8000002623</c:v>
                </c:pt>
                <c:pt idx="16066">
                  <c:v>3401.80571454803</c:v>
                </c:pt>
                <c:pt idx="16067">
                  <c:v>3401.81142883376</c:v>
                </c:pt>
                <c:pt idx="16068">
                  <c:v>3401.81714311949</c:v>
                </c:pt>
                <c:pt idx="16069">
                  <c:v>3401.82285740522</c:v>
                </c:pt>
                <c:pt idx="16070">
                  <c:v>3401.82857169095</c:v>
                </c:pt>
                <c:pt idx="16071">
                  <c:v>3401.83428597668</c:v>
                </c:pt>
                <c:pt idx="16072">
                  <c:v>3401.84000026242</c:v>
                </c:pt>
                <c:pt idx="16073">
                  <c:v>3401.84571454815</c:v>
                </c:pt>
                <c:pt idx="16074">
                  <c:v>3401.85142883388</c:v>
                </c:pt>
                <c:pt idx="16075">
                  <c:v>3401.85714311961</c:v>
                </c:pt>
                <c:pt idx="16076">
                  <c:v>3401.86285740534</c:v>
                </c:pt>
                <c:pt idx="16077">
                  <c:v>3401.86857169107</c:v>
                </c:pt>
                <c:pt idx="16078">
                  <c:v>3401.8742859768</c:v>
                </c:pt>
                <c:pt idx="16079">
                  <c:v>3401.88000026253</c:v>
                </c:pt>
                <c:pt idx="16080">
                  <c:v>3401.88571454826</c:v>
                </c:pt>
                <c:pt idx="16081">
                  <c:v>3401.89142883399</c:v>
                </c:pt>
                <c:pt idx="16082">
                  <c:v>3401.89714311972</c:v>
                </c:pt>
                <c:pt idx="16083">
                  <c:v>3401.90285740545</c:v>
                </c:pt>
                <c:pt idx="16084">
                  <c:v>3401.90857169118</c:v>
                </c:pt>
                <c:pt idx="16085">
                  <c:v>3401.91428597691</c:v>
                </c:pt>
                <c:pt idx="16086">
                  <c:v>3401.92000026264</c:v>
                </c:pt>
                <c:pt idx="16087">
                  <c:v>3401.92571454837</c:v>
                </c:pt>
                <c:pt idx="16088">
                  <c:v>3401.9314288341</c:v>
                </c:pt>
                <c:pt idx="16089">
                  <c:v>3401.93714311984</c:v>
                </c:pt>
                <c:pt idx="16090">
                  <c:v>3401.94285740557</c:v>
                </c:pt>
                <c:pt idx="16091">
                  <c:v>3401.9485716913</c:v>
                </c:pt>
                <c:pt idx="16092">
                  <c:v>3401.95428597703</c:v>
                </c:pt>
                <c:pt idx="16093">
                  <c:v>3401.96000026276</c:v>
                </c:pt>
                <c:pt idx="16094">
                  <c:v>3401.96571454849</c:v>
                </c:pt>
                <c:pt idx="16095">
                  <c:v>3401.97142883422</c:v>
                </c:pt>
                <c:pt idx="16096">
                  <c:v>3401.97714311995</c:v>
                </c:pt>
                <c:pt idx="16097">
                  <c:v>3401.98285740568</c:v>
                </c:pt>
                <c:pt idx="16098">
                  <c:v>3401.98857169141</c:v>
                </c:pt>
                <c:pt idx="16099">
                  <c:v>3401.99428597714</c:v>
                </c:pt>
                <c:pt idx="16100">
                  <c:v>3402.00000026287</c:v>
                </c:pt>
                <c:pt idx="16101">
                  <c:v>3402.0057145486</c:v>
                </c:pt>
                <c:pt idx="16102">
                  <c:v>3402.01142883433</c:v>
                </c:pt>
                <c:pt idx="16103">
                  <c:v>3402.01714312006</c:v>
                </c:pt>
                <c:pt idx="16104">
                  <c:v>3402.02285740579</c:v>
                </c:pt>
                <c:pt idx="16105">
                  <c:v>3402.02857169153</c:v>
                </c:pt>
                <c:pt idx="16106">
                  <c:v>3402.03428597726</c:v>
                </c:pt>
                <c:pt idx="16107">
                  <c:v>3402.04000026299</c:v>
                </c:pt>
                <c:pt idx="16108">
                  <c:v>3402.04571454872</c:v>
                </c:pt>
                <c:pt idx="16109">
                  <c:v>3402.05142883445</c:v>
                </c:pt>
                <c:pt idx="16110">
                  <c:v>3402.05714312018</c:v>
                </c:pt>
                <c:pt idx="16111">
                  <c:v>3402.06285740591</c:v>
                </c:pt>
                <c:pt idx="16112">
                  <c:v>3402.06857169164</c:v>
                </c:pt>
                <c:pt idx="16113">
                  <c:v>3402.07428597737</c:v>
                </c:pt>
                <c:pt idx="16114">
                  <c:v>3402.0800002631</c:v>
                </c:pt>
                <c:pt idx="16115">
                  <c:v>3402.08571454883</c:v>
                </c:pt>
                <c:pt idx="16116">
                  <c:v>3402.09142883456</c:v>
                </c:pt>
                <c:pt idx="16117">
                  <c:v>3402.09714312029</c:v>
                </c:pt>
                <c:pt idx="16118">
                  <c:v>3402.10285740602</c:v>
                </c:pt>
                <c:pt idx="16119">
                  <c:v>3402.10857169175</c:v>
                </c:pt>
                <c:pt idx="16120">
                  <c:v>3402.11428597748</c:v>
                </c:pt>
                <c:pt idx="16121">
                  <c:v>3402.12000026322</c:v>
                </c:pt>
                <c:pt idx="16122">
                  <c:v>3402.12571454895</c:v>
                </c:pt>
                <c:pt idx="16123">
                  <c:v>3402.13142883468</c:v>
                </c:pt>
                <c:pt idx="16124">
                  <c:v>3402.13714312041</c:v>
                </c:pt>
                <c:pt idx="16125">
                  <c:v>3402.14285740614</c:v>
                </c:pt>
                <c:pt idx="16126">
                  <c:v>3402.14857169187</c:v>
                </c:pt>
                <c:pt idx="16127">
                  <c:v>3402.1542859776</c:v>
                </c:pt>
                <c:pt idx="16128">
                  <c:v>3402.16000026333</c:v>
                </c:pt>
                <c:pt idx="16129">
                  <c:v>3402.16571454906</c:v>
                </c:pt>
                <c:pt idx="16130">
                  <c:v>3402.17142883479</c:v>
                </c:pt>
                <c:pt idx="16131">
                  <c:v>3402.17714312052</c:v>
                </c:pt>
                <c:pt idx="16132">
                  <c:v>3402.18285740625</c:v>
                </c:pt>
                <c:pt idx="16133">
                  <c:v>3402.18857169198</c:v>
                </c:pt>
                <c:pt idx="16134">
                  <c:v>3402.19428597771</c:v>
                </c:pt>
                <c:pt idx="16135">
                  <c:v>3402.20000026344</c:v>
                </c:pt>
                <c:pt idx="16136">
                  <c:v>3402.20571454917</c:v>
                </c:pt>
                <c:pt idx="16137">
                  <c:v>3402.21142883491</c:v>
                </c:pt>
                <c:pt idx="16138">
                  <c:v>3402.21714312064</c:v>
                </c:pt>
                <c:pt idx="16139">
                  <c:v>3402.22285740637</c:v>
                </c:pt>
                <c:pt idx="16140">
                  <c:v>3402.2285716921</c:v>
                </c:pt>
                <c:pt idx="16141">
                  <c:v>3402.23428597783</c:v>
                </c:pt>
                <c:pt idx="16142">
                  <c:v>3402.24000026356</c:v>
                </c:pt>
                <c:pt idx="16143">
                  <c:v>3402.24571454929</c:v>
                </c:pt>
                <c:pt idx="16144">
                  <c:v>3402.25142883502</c:v>
                </c:pt>
                <c:pt idx="16145">
                  <c:v>3402.25714312075</c:v>
                </c:pt>
                <c:pt idx="16146">
                  <c:v>3402.26285740648</c:v>
                </c:pt>
                <c:pt idx="16147">
                  <c:v>3402.26857169221</c:v>
                </c:pt>
                <c:pt idx="16148">
                  <c:v>3402.27428597794</c:v>
                </c:pt>
                <c:pt idx="16149">
                  <c:v>3402.28000026367</c:v>
                </c:pt>
                <c:pt idx="16150">
                  <c:v>3402.2857145494</c:v>
                </c:pt>
                <c:pt idx="16151">
                  <c:v>3402.29142883513</c:v>
                </c:pt>
                <c:pt idx="16152">
                  <c:v>3402.29714312086</c:v>
                </c:pt>
                <c:pt idx="16153">
                  <c:v>3402.30285740659</c:v>
                </c:pt>
                <c:pt idx="16154">
                  <c:v>3402.30857169233</c:v>
                </c:pt>
                <c:pt idx="16155">
                  <c:v>3402.31428597806</c:v>
                </c:pt>
                <c:pt idx="16156">
                  <c:v>3402.32000026379</c:v>
                </c:pt>
                <c:pt idx="16157">
                  <c:v>3402.32571454952</c:v>
                </c:pt>
                <c:pt idx="16158">
                  <c:v>3402.33142883525</c:v>
                </c:pt>
                <c:pt idx="16159">
                  <c:v>3402.33714312098</c:v>
                </c:pt>
                <c:pt idx="16160">
                  <c:v>3402.34285740671</c:v>
                </c:pt>
                <c:pt idx="16161">
                  <c:v>3402.34857169244</c:v>
                </c:pt>
                <c:pt idx="16162">
                  <c:v>3402.35428597817</c:v>
                </c:pt>
                <c:pt idx="16163">
                  <c:v>3402.3600002639</c:v>
                </c:pt>
                <c:pt idx="16164">
                  <c:v>3402.36571454963</c:v>
                </c:pt>
                <c:pt idx="16165">
                  <c:v>3402.37142883536</c:v>
                </c:pt>
                <c:pt idx="16166">
                  <c:v>3402.37714312109</c:v>
                </c:pt>
                <c:pt idx="16167">
                  <c:v>3402.38285740682</c:v>
                </c:pt>
                <c:pt idx="16168">
                  <c:v>3402.38857169255</c:v>
                </c:pt>
                <c:pt idx="16169">
                  <c:v>3402.39428597828</c:v>
                </c:pt>
                <c:pt idx="16170">
                  <c:v>3402.40000026402</c:v>
                </c:pt>
                <c:pt idx="16171">
                  <c:v>3402.40571454975</c:v>
                </c:pt>
                <c:pt idx="16172">
                  <c:v>3402.41142883548</c:v>
                </c:pt>
                <c:pt idx="16173">
                  <c:v>3402.41714312121</c:v>
                </c:pt>
                <c:pt idx="16174">
                  <c:v>3402.42285740694</c:v>
                </c:pt>
                <c:pt idx="16175">
                  <c:v>3402.42857169267</c:v>
                </c:pt>
                <c:pt idx="16176">
                  <c:v>3402.4342859784</c:v>
                </c:pt>
                <c:pt idx="16177">
                  <c:v>3402.44000026413</c:v>
                </c:pt>
                <c:pt idx="16178">
                  <c:v>3402.44571454986</c:v>
                </c:pt>
                <c:pt idx="16179">
                  <c:v>3402.45142883559</c:v>
                </c:pt>
                <c:pt idx="16180">
                  <c:v>3402.45714312132</c:v>
                </c:pt>
                <c:pt idx="16181">
                  <c:v>3402.46285740705</c:v>
                </c:pt>
                <c:pt idx="16182">
                  <c:v>3402.46857169278</c:v>
                </c:pt>
                <c:pt idx="16183">
                  <c:v>3402.47428597851</c:v>
                </c:pt>
                <c:pt idx="16184">
                  <c:v>3402.48000026424</c:v>
                </c:pt>
                <c:pt idx="16185">
                  <c:v>3402.48571454997</c:v>
                </c:pt>
                <c:pt idx="16186">
                  <c:v>3402.49142883571</c:v>
                </c:pt>
                <c:pt idx="16187">
                  <c:v>3402.49714312144</c:v>
                </c:pt>
                <c:pt idx="16188">
                  <c:v>3402.50285740717</c:v>
                </c:pt>
                <c:pt idx="16189">
                  <c:v>3402.5085716929</c:v>
                </c:pt>
                <c:pt idx="16190">
                  <c:v>3402.51428597863</c:v>
                </c:pt>
                <c:pt idx="16191">
                  <c:v>3402.52000026436</c:v>
                </c:pt>
                <c:pt idx="16192">
                  <c:v>3402.52571455009</c:v>
                </c:pt>
                <c:pt idx="16193">
                  <c:v>3402.53142883582</c:v>
                </c:pt>
                <c:pt idx="16194">
                  <c:v>3402.53714312155</c:v>
                </c:pt>
                <c:pt idx="16195">
                  <c:v>3402.54285740728</c:v>
                </c:pt>
                <c:pt idx="16196">
                  <c:v>3402.54857169301</c:v>
                </c:pt>
                <c:pt idx="16197">
                  <c:v>3402.55428597874</c:v>
                </c:pt>
                <c:pt idx="16198">
                  <c:v>3402.56000026447</c:v>
                </c:pt>
                <c:pt idx="16199">
                  <c:v>3402.5657145502</c:v>
                </c:pt>
                <c:pt idx="16200">
                  <c:v>3402.57142883593</c:v>
                </c:pt>
                <c:pt idx="16201">
                  <c:v>3402.57714312166</c:v>
                </c:pt>
                <c:pt idx="16202">
                  <c:v>3402.5828574074</c:v>
                </c:pt>
                <c:pt idx="16203">
                  <c:v>3402.58857169313</c:v>
                </c:pt>
                <c:pt idx="16204">
                  <c:v>3402.59428597886</c:v>
                </c:pt>
                <c:pt idx="16205">
                  <c:v>3402.60000026459</c:v>
                </c:pt>
                <c:pt idx="16206">
                  <c:v>3402.60571455032</c:v>
                </c:pt>
                <c:pt idx="16207">
                  <c:v>3402.61142883605</c:v>
                </c:pt>
                <c:pt idx="16208">
                  <c:v>3402.61714312178</c:v>
                </c:pt>
                <c:pt idx="16209">
                  <c:v>3402.62285740751</c:v>
                </c:pt>
                <c:pt idx="16210">
                  <c:v>3402.62857169324</c:v>
                </c:pt>
                <c:pt idx="16211">
                  <c:v>3402.63428597897</c:v>
                </c:pt>
                <c:pt idx="16212">
                  <c:v>3402.6400002647</c:v>
                </c:pt>
                <c:pt idx="16213">
                  <c:v>3402.64571455043</c:v>
                </c:pt>
                <c:pt idx="16214">
                  <c:v>3402.65142883616</c:v>
                </c:pt>
                <c:pt idx="16215">
                  <c:v>3402.65714312189</c:v>
                </c:pt>
                <c:pt idx="16216">
                  <c:v>3402.66285740762</c:v>
                </c:pt>
                <c:pt idx="16217">
                  <c:v>3402.66857169335</c:v>
                </c:pt>
                <c:pt idx="16218">
                  <c:v>3402.67428597908</c:v>
                </c:pt>
                <c:pt idx="16219">
                  <c:v>3402.68000026482</c:v>
                </c:pt>
                <c:pt idx="16220">
                  <c:v>3402.68571455055</c:v>
                </c:pt>
                <c:pt idx="16221">
                  <c:v>3402.69142883628</c:v>
                </c:pt>
                <c:pt idx="16222">
                  <c:v>3402.69714312201</c:v>
                </c:pt>
                <c:pt idx="16223">
                  <c:v>3402.70285740774</c:v>
                </c:pt>
                <c:pt idx="16224">
                  <c:v>3402.70857169347</c:v>
                </c:pt>
                <c:pt idx="16225">
                  <c:v>3402.7142859792</c:v>
                </c:pt>
                <c:pt idx="16226">
                  <c:v>3402.72000026493</c:v>
                </c:pt>
                <c:pt idx="16227">
                  <c:v>3402.72571455066</c:v>
                </c:pt>
                <c:pt idx="16228">
                  <c:v>3402.73142883639</c:v>
                </c:pt>
                <c:pt idx="16229">
                  <c:v>3402.73714312212</c:v>
                </c:pt>
                <c:pt idx="16230">
                  <c:v>3402.74285740785</c:v>
                </c:pt>
                <c:pt idx="16231">
                  <c:v>3402.74857169358</c:v>
                </c:pt>
                <c:pt idx="16232">
                  <c:v>3402.75428597931</c:v>
                </c:pt>
                <c:pt idx="16233">
                  <c:v>3402.76000026504</c:v>
                </c:pt>
                <c:pt idx="16234">
                  <c:v>3402.76571455077</c:v>
                </c:pt>
                <c:pt idx="16235">
                  <c:v>3402.77142883651</c:v>
                </c:pt>
                <c:pt idx="16236">
                  <c:v>3402.77714312224</c:v>
                </c:pt>
                <c:pt idx="16237">
                  <c:v>3402.78285740797</c:v>
                </c:pt>
                <c:pt idx="16238">
                  <c:v>3402.7885716937</c:v>
                </c:pt>
                <c:pt idx="16239">
                  <c:v>3402.79428597943</c:v>
                </c:pt>
                <c:pt idx="16240">
                  <c:v>3402.80000026516</c:v>
                </c:pt>
                <c:pt idx="16241">
                  <c:v>3402.80571455089</c:v>
                </c:pt>
                <c:pt idx="16242">
                  <c:v>3402.81142883662</c:v>
                </c:pt>
                <c:pt idx="16243">
                  <c:v>3402.81714312235</c:v>
                </c:pt>
                <c:pt idx="16244">
                  <c:v>3402.82285740808</c:v>
                </c:pt>
                <c:pt idx="16245">
                  <c:v>3402.82857169381</c:v>
                </c:pt>
                <c:pt idx="16246">
                  <c:v>3402.83428597954</c:v>
                </c:pt>
                <c:pt idx="16247">
                  <c:v>3402.84000026527</c:v>
                </c:pt>
                <c:pt idx="16248">
                  <c:v>3402.845714551</c:v>
                </c:pt>
                <c:pt idx="16249">
                  <c:v>3402.85142883673</c:v>
                </c:pt>
                <c:pt idx="16250">
                  <c:v>3402.85714312246</c:v>
                </c:pt>
                <c:pt idx="16251">
                  <c:v>3402.8628574082</c:v>
                </c:pt>
                <c:pt idx="16252">
                  <c:v>3402.86857169393</c:v>
                </c:pt>
                <c:pt idx="16253">
                  <c:v>3402.87428597966</c:v>
                </c:pt>
                <c:pt idx="16254">
                  <c:v>3402.88000026539</c:v>
                </c:pt>
                <c:pt idx="16255">
                  <c:v>3402.88571455112</c:v>
                </c:pt>
                <c:pt idx="16256">
                  <c:v>3402.89142883685</c:v>
                </c:pt>
                <c:pt idx="16257">
                  <c:v>3402.89714312258</c:v>
                </c:pt>
                <c:pt idx="16258">
                  <c:v>3402.90285740831</c:v>
                </c:pt>
                <c:pt idx="16259">
                  <c:v>3402.90857169404</c:v>
                </c:pt>
                <c:pt idx="16260">
                  <c:v>3402.91428597977</c:v>
                </c:pt>
                <c:pt idx="16261">
                  <c:v>3402.9200002655</c:v>
                </c:pt>
                <c:pt idx="16262">
                  <c:v>3402.92571455123</c:v>
                </c:pt>
                <c:pt idx="16263">
                  <c:v>3402.93142883696</c:v>
                </c:pt>
                <c:pt idx="16264">
                  <c:v>3402.93714312269</c:v>
                </c:pt>
                <c:pt idx="16265">
                  <c:v>3402.94285740842</c:v>
                </c:pt>
                <c:pt idx="16266">
                  <c:v>3402.94857169415</c:v>
                </c:pt>
                <c:pt idx="16267">
                  <c:v>3402.95428597988</c:v>
                </c:pt>
                <c:pt idx="16268">
                  <c:v>3402.96000026562</c:v>
                </c:pt>
                <c:pt idx="16269">
                  <c:v>3402.96571455135</c:v>
                </c:pt>
                <c:pt idx="16270">
                  <c:v>3402.97142883708</c:v>
                </c:pt>
                <c:pt idx="16271">
                  <c:v>3402.97714312281</c:v>
                </c:pt>
                <c:pt idx="16272">
                  <c:v>3402.98285740854</c:v>
                </c:pt>
                <c:pt idx="16273">
                  <c:v>3402.98857169427</c:v>
                </c:pt>
                <c:pt idx="16274">
                  <c:v>3402.99428598</c:v>
                </c:pt>
                <c:pt idx="16275">
                  <c:v>3403.00000026573</c:v>
                </c:pt>
                <c:pt idx="16276">
                  <c:v>3403.00571455146</c:v>
                </c:pt>
                <c:pt idx="16277">
                  <c:v>3403.01142883719</c:v>
                </c:pt>
                <c:pt idx="16278">
                  <c:v>3403.01714312292</c:v>
                </c:pt>
                <c:pt idx="16279">
                  <c:v>3403.02285740865</c:v>
                </c:pt>
                <c:pt idx="16280">
                  <c:v>3403.02857169438</c:v>
                </c:pt>
                <c:pt idx="16281">
                  <c:v>3403.03428598011</c:v>
                </c:pt>
                <c:pt idx="16282">
                  <c:v>3403.04000026584</c:v>
                </c:pt>
                <c:pt idx="16283">
                  <c:v>3403.04571455157</c:v>
                </c:pt>
                <c:pt idx="16284">
                  <c:v>3403.05142883731</c:v>
                </c:pt>
                <c:pt idx="16285">
                  <c:v>3403.05714312304</c:v>
                </c:pt>
                <c:pt idx="16286">
                  <c:v>3403.06285740877</c:v>
                </c:pt>
                <c:pt idx="16287">
                  <c:v>3403.0685716945</c:v>
                </c:pt>
                <c:pt idx="16288">
                  <c:v>3403.07428598023</c:v>
                </c:pt>
                <c:pt idx="16289">
                  <c:v>3403.08000026596</c:v>
                </c:pt>
                <c:pt idx="16290">
                  <c:v>3403.08571455169</c:v>
                </c:pt>
                <c:pt idx="16291">
                  <c:v>3403.09142883742</c:v>
                </c:pt>
                <c:pt idx="16292">
                  <c:v>3403.09714312315</c:v>
                </c:pt>
                <c:pt idx="16293">
                  <c:v>3403.10285740888</c:v>
                </c:pt>
                <c:pt idx="16294">
                  <c:v>3403.10857169461</c:v>
                </c:pt>
                <c:pt idx="16295">
                  <c:v>3403.11428598034</c:v>
                </c:pt>
                <c:pt idx="16296">
                  <c:v>3403.12000026607</c:v>
                </c:pt>
                <c:pt idx="16297">
                  <c:v>3403.1257145518</c:v>
                </c:pt>
                <c:pt idx="16298">
                  <c:v>3403.13142883753</c:v>
                </c:pt>
                <c:pt idx="16299">
                  <c:v>3403.13714312326</c:v>
                </c:pt>
                <c:pt idx="16300">
                  <c:v>3403.14285740899</c:v>
                </c:pt>
                <c:pt idx="16301">
                  <c:v>3403.14857169473</c:v>
                </c:pt>
                <c:pt idx="16302">
                  <c:v>3403.15428598046</c:v>
                </c:pt>
                <c:pt idx="16303">
                  <c:v>3403.16000026619</c:v>
                </c:pt>
                <c:pt idx="16304">
                  <c:v>3403.16571455192</c:v>
                </c:pt>
                <c:pt idx="16305">
                  <c:v>3403.17142883765</c:v>
                </c:pt>
                <c:pt idx="16306">
                  <c:v>3403.17714312338</c:v>
                </c:pt>
                <c:pt idx="16307">
                  <c:v>3403.18285740911</c:v>
                </c:pt>
                <c:pt idx="16308">
                  <c:v>3403.18857169484</c:v>
                </c:pt>
                <c:pt idx="16309">
                  <c:v>3403.19428598057</c:v>
                </c:pt>
                <c:pt idx="16310">
                  <c:v>3403.2000002663</c:v>
                </c:pt>
                <c:pt idx="16311">
                  <c:v>3403.20571455203</c:v>
                </c:pt>
                <c:pt idx="16312">
                  <c:v>3403.21142883776</c:v>
                </c:pt>
                <c:pt idx="16313">
                  <c:v>3403.21714312349</c:v>
                </c:pt>
                <c:pt idx="16314">
                  <c:v>3403.22285740922</c:v>
                </c:pt>
                <c:pt idx="16315">
                  <c:v>3403.22857169495</c:v>
                </c:pt>
                <c:pt idx="16316">
                  <c:v>3403.23428598068</c:v>
                </c:pt>
                <c:pt idx="16317">
                  <c:v>3403.24000026642</c:v>
                </c:pt>
                <c:pt idx="16318">
                  <c:v>3403.24571455215</c:v>
                </c:pt>
                <c:pt idx="16319">
                  <c:v>3403.25142883788</c:v>
                </c:pt>
                <c:pt idx="16320">
                  <c:v>3403.25714312361</c:v>
                </c:pt>
                <c:pt idx="16321">
                  <c:v>3403.26285740934</c:v>
                </c:pt>
                <c:pt idx="16322">
                  <c:v>3403.26857169507</c:v>
                </c:pt>
                <c:pt idx="16323">
                  <c:v>3403.2742859808</c:v>
                </c:pt>
                <c:pt idx="16324">
                  <c:v>3403.28000026653</c:v>
                </c:pt>
                <c:pt idx="16325">
                  <c:v>3403.28571455226</c:v>
                </c:pt>
                <c:pt idx="16326">
                  <c:v>3403.29142883799</c:v>
                </c:pt>
                <c:pt idx="16327">
                  <c:v>3403.29714312372</c:v>
                </c:pt>
                <c:pt idx="16328">
                  <c:v>3403.30285740945</c:v>
                </c:pt>
                <c:pt idx="16329">
                  <c:v>3403.30857169518</c:v>
                </c:pt>
                <c:pt idx="16330">
                  <c:v>3403.31428598091</c:v>
                </c:pt>
                <c:pt idx="16331">
                  <c:v>3403.32000026664</c:v>
                </c:pt>
                <c:pt idx="16332">
                  <c:v>3403.32571455237</c:v>
                </c:pt>
                <c:pt idx="16333">
                  <c:v>3403.33142883811</c:v>
                </c:pt>
                <c:pt idx="16334">
                  <c:v>3403.33714312384</c:v>
                </c:pt>
                <c:pt idx="16335">
                  <c:v>3403.34285740957</c:v>
                </c:pt>
                <c:pt idx="16336">
                  <c:v>3403.3485716953</c:v>
                </c:pt>
                <c:pt idx="16337">
                  <c:v>3403.35428598103</c:v>
                </c:pt>
                <c:pt idx="16338">
                  <c:v>3403.36000026676</c:v>
                </c:pt>
                <c:pt idx="16339">
                  <c:v>3403.36571455249</c:v>
                </c:pt>
                <c:pt idx="16340">
                  <c:v>3403.37142883822</c:v>
                </c:pt>
                <c:pt idx="16341">
                  <c:v>3403.37714312395</c:v>
                </c:pt>
                <c:pt idx="16342">
                  <c:v>3403.38285740968</c:v>
                </c:pt>
                <c:pt idx="16343">
                  <c:v>3403.38857169541</c:v>
                </c:pt>
                <c:pt idx="16344">
                  <c:v>3403.39428598114</c:v>
                </c:pt>
                <c:pt idx="16345">
                  <c:v>3403.40000026687</c:v>
                </c:pt>
                <c:pt idx="16346">
                  <c:v>3403.4057145526</c:v>
                </c:pt>
                <c:pt idx="16347">
                  <c:v>3403.41142883833</c:v>
                </c:pt>
                <c:pt idx="16348">
                  <c:v>3403.41714312406</c:v>
                </c:pt>
                <c:pt idx="16349">
                  <c:v>3403.42285740979</c:v>
                </c:pt>
                <c:pt idx="16350">
                  <c:v>3403.42857169553</c:v>
                </c:pt>
                <c:pt idx="16351">
                  <c:v>3403.43428598126</c:v>
                </c:pt>
                <c:pt idx="16352">
                  <c:v>3403.44000026699</c:v>
                </c:pt>
                <c:pt idx="16353">
                  <c:v>3403.44571455272</c:v>
                </c:pt>
                <c:pt idx="16354">
                  <c:v>3403.45142883845</c:v>
                </c:pt>
                <c:pt idx="16355">
                  <c:v>3403.45714312418</c:v>
                </c:pt>
                <c:pt idx="16356">
                  <c:v>3403.46285740991</c:v>
                </c:pt>
                <c:pt idx="16357">
                  <c:v>3403.46857169564</c:v>
                </c:pt>
                <c:pt idx="16358">
                  <c:v>3403.47428598137</c:v>
                </c:pt>
                <c:pt idx="16359">
                  <c:v>3403.4800002671</c:v>
                </c:pt>
                <c:pt idx="16360">
                  <c:v>3403.48571455283</c:v>
                </c:pt>
                <c:pt idx="16361">
                  <c:v>3403.49142883856</c:v>
                </c:pt>
                <c:pt idx="16362">
                  <c:v>3403.49714312429</c:v>
                </c:pt>
                <c:pt idx="16363">
                  <c:v>3403.50285741002</c:v>
                </c:pt>
                <c:pt idx="16364">
                  <c:v>3403.50857169575</c:v>
                </c:pt>
                <c:pt idx="16365">
                  <c:v>3403.51428598148</c:v>
                </c:pt>
                <c:pt idx="16366">
                  <c:v>3403.52000026722</c:v>
                </c:pt>
                <c:pt idx="16367">
                  <c:v>3403.52571455295</c:v>
                </c:pt>
                <c:pt idx="16368">
                  <c:v>3403.53142883868</c:v>
                </c:pt>
                <c:pt idx="16369">
                  <c:v>3403.53714312441</c:v>
                </c:pt>
                <c:pt idx="16370">
                  <c:v>3403.54285741014</c:v>
                </c:pt>
                <c:pt idx="16371">
                  <c:v>3403.54857169587</c:v>
                </c:pt>
                <c:pt idx="16372">
                  <c:v>3403.5542859816</c:v>
                </c:pt>
                <c:pt idx="16373">
                  <c:v>3403.56000026733</c:v>
                </c:pt>
                <c:pt idx="16374">
                  <c:v>3403.56571455306</c:v>
                </c:pt>
                <c:pt idx="16375">
                  <c:v>3403.57142883879</c:v>
                </c:pt>
                <c:pt idx="16376">
                  <c:v>3403.57714312452</c:v>
                </c:pt>
                <c:pt idx="16377">
                  <c:v>3403.58285741025</c:v>
                </c:pt>
                <c:pt idx="16378">
                  <c:v>3403.58857169598</c:v>
                </c:pt>
                <c:pt idx="16379">
                  <c:v>3403.59428598171</c:v>
                </c:pt>
                <c:pt idx="16380">
                  <c:v>3403.60000026744</c:v>
                </c:pt>
                <c:pt idx="16381">
                  <c:v>3403.60571455317</c:v>
                </c:pt>
                <c:pt idx="16382">
                  <c:v>3403.61142883891</c:v>
                </c:pt>
                <c:pt idx="16383">
                  <c:v>3403.61714312464</c:v>
                </c:pt>
                <c:pt idx="16384">
                  <c:v>3403.62285741037</c:v>
                </c:pt>
                <c:pt idx="16385">
                  <c:v>3403.6285716961</c:v>
                </c:pt>
                <c:pt idx="16386">
                  <c:v>3403.63428598183</c:v>
                </c:pt>
                <c:pt idx="16387">
                  <c:v>3403.64000026756</c:v>
                </c:pt>
                <c:pt idx="16388">
                  <c:v>3403.64571455329</c:v>
                </c:pt>
                <c:pt idx="16389">
                  <c:v>3403.65142883902</c:v>
                </c:pt>
                <c:pt idx="16390">
                  <c:v>3403.65714312475</c:v>
                </c:pt>
                <c:pt idx="16391">
                  <c:v>3403.66285741048</c:v>
                </c:pt>
                <c:pt idx="16392">
                  <c:v>3403.66857169621</c:v>
                </c:pt>
                <c:pt idx="16393">
                  <c:v>3403.67428598194</c:v>
                </c:pt>
                <c:pt idx="16394">
                  <c:v>3403.68000026767</c:v>
                </c:pt>
                <c:pt idx="16395">
                  <c:v>3403.6857145534</c:v>
                </c:pt>
                <c:pt idx="16396">
                  <c:v>3403.69142883913</c:v>
                </c:pt>
                <c:pt idx="16397">
                  <c:v>3403.69714312486</c:v>
                </c:pt>
                <c:pt idx="16398">
                  <c:v>3403.7028574106</c:v>
                </c:pt>
                <c:pt idx="16399">
                  <c:v>3403.70857169633</c:v>
                </c:pt>
                <c:pt idx="16400">
                  <c:v>3403.71428598206</c:v>
                </c:pt>
                <c:pt idx="16401">
                  <c:v>3403.72000026779</c:v>
                </c:pt>
                <c:pt idx="16402">
                  <c:v>3403.72571455352</c:v>
                </c:pt>
                <c:pt idx="16403">
                  <c:v>3403.73142883925</c:v>
                </c:pt>
                <c:pt idx="16404">
                  <c:v>3403.73714312498</c:v>
                </c:pt>
                <c:pt idx="16405">
                  <c:v>3403.74285741071</c:v>
                </c:pt>
                <c:pt idx="16406">
                  <c:v>3403.74857169644</c:v>
                </c:pt>
                <c:pt idx="16407">
                  <c:v>3403.75428598217</c:v>
                </c:pt>
                <c:pt idx="16408">
                  <c:v>3403.7600002679</c:v>
                </c:pt>
                <c:pt idx="16409">
                  <c:v>3403.76571455363</c:v>
                </c:pt>
                <c:pt idx="16410">
                  <c:v>3403.77142883936</c:v>
                </c:pt>
                <c:pt idx="16411">
                  <c:v>3403.77714312509</c:v>
                </c:pt>
                <c:pt idx="16412">
                  <c:v>3403.78285741082</c:v>
                </c:pt>
                <c:pt idx="16413">
                  <c:v>3403.78857169655</c:v>
                </c:pt>
                <c:pt idx="16414">
                  <c:v>3403.79428598228</c:v>
                </c:pt>
                <c:pt idx="16415">
                  <c:v>3403.80000026802</c:v>
                </c:pt>
                <c:pt idx="16416">
                  <c:v>3403.80571455375</c:v>
                </c:pt>
                <c:pt idx="16417">
                  <c:v>3403.81142883948</c:v>
                </c:pt>
                <c:pt idx="16418">
                  <c:v>3403.81714312521</c:v>
                </c:pt>
                <c:pt idx="16419">
                  <c:v>3403.82285741094</c:v>
                </c:pt>
                <c:pt idx="16420">
                  <c:v>3403.82857169667</c:v>
                </c:pt>
                <c:pt idx="16421">
                  <c:v>3403.8342859824</c:v>
                </c:pt>
                <c:pt idx="16422">
                  <c:v>3403.84000026813</c:v>
                </c:pt>
                <c:pt idx="16423">
                  <c:v>3403.84571455386</c:v>
                </c:pt>
                <c:pt idx="16424">
                  <c:v>3403.85142883959</c:v>
                </c:pt>
                <c:pt idx="16425">
                  <c:v>3403.85714312532</c:v>
                </c:pt>
                <c:pt idx="16426">
                  <c:v>3403.86285741105</c:v>
                </c:pt>
                <c:pt idx="16427">
                  <c:v>3403.86857169678</c:v>
                </c:pt>
                <c:pt idx="16428">
                  <c:v>3403.87428598251</c:v>
                </c:pt>
                <c:pt idx="16429">
                  <c:v>3403.88000026824</c:v>
                </c:pt>
                <c:pt idx="16430">
                  <c:v>3403.88571455397</c:v>
                </c:pt>
                <c:pt idx="16431">
                  <c:v>3403.89142883971</c:v>
                </c:pt>
                <c:pt idx="16432">
                  <c:v>3403.89714312544</c:v>
                </c:pt>
                <c:pt idx="16433">
                  <c:v>3403.90285741117</c:v>
                </c:pt>
                <c:pt idx="16434">
                  <c:v>3403.9085716969</c:v>
                </c:pt>
                <c:pt idx="16435">
                  <c:v>3403.91428598263</c:v>
                </c:pt>
                <c:pt idx="16436">
                  <c:v>3403.92000026836</c:v>
                </c:pt>
                <c:pt idx="16437">
                  <c:v>3403.92571455409</c:v>
                </c:pt>
                <c:pt idx="16438">
                  <c:v>3403.93142883982</c:v>
                </c:pt>
                <c:pt idx="16439">
                  <c:v>3403.93714312555</c:v>
                </c:pt>
                <c:pt idx="16440">
                  <c:v>3403.94285741128</c:v>
                </c:pt>
                <c:pt idx="16441">
                  <c:v>3403.94857169701</c:v>
                </c:pt>
                <c:pt idx="16442">
                  <c:v>3403.95428598274</c:v>
                </c:pt>
                <c:pt idx="16443">
                  <c:v>3403.96000026847</c:v>
                </c:pt>
                <c:pt idx="16444">
                  <c:v>3403.9657145542</c:v>
                </c:pt>
                <c:pt idx="16445">
                  <c:v>3403.97142883993</c:v>
                </c:pt>
                <c:pt idx="16446">
                  <c:v>3403.97714312566</c:v>
                </c:pt>
                <c:pt idx="16447">
                  <c:v>3403.9828574114</c:v>
                </c:pt>
                <c:pt idx="16448">
                  <c:v>3403.98857169713</c:v>
                </c:pt>
                <c:pt idx="16449">
                  <c:v>3403.99428598286</c:v>
                </c:pt>
                <c:pt idx="16450">
                  <c:v>3404.00000026859</c:v>
                </c:pt>
                <c:pt idx="16451">
                  <c:v>3404.00571455432</c:v>
                </c:pt>
                <c:pt idx="16452">
                  <c:v>3404.01142884005</c:v>
                </c:pt>
                <c:pt idx="16453">
                  <c:v>3404.01714312578</c:v>
                </c:pt>
                <c:pt idx="16454">
                  <c:v>3404.02285741151</c:v>
                </c:pt>
                <c:pt idx="16455">
                  <c:v>3404.02857169724</c:v>
                </c:pt>
                <c:pt idx="16456">
                  <c:v>3404.03428598297</c:v>
                </c:pt>
                <c:pt idx="16457">
                  <c:v>3404.0400002687</c:v>
                </c:pt>
                <c:pt idx="16458">
                  <c:v>3404.04571455443</c:v>
                </c:pt>
                <c:pt idx="16459">
                  <c:v>3404.05142884016</c:v>
                </c:pt>
                <c:pt idx="16460">
                  <c:v>3404.05714312589</c:v>
                </c:pt>
                <c:pt idx="16461">
                  <c:v>3404.06285741162</c:v>
                </c:pt>
                <c:pt idx="16462">
                  <c:v>3404.06857169735</c:v>
                </c:pt>
                <c:pt idx="16463">
                  <c:v>3404.07428598309</c:v>
                </c:pt>
                <c:pt idx="16464">
                  <c:v>3404.08000026882</c:v>
                </c:pt>
                <c:pt idx="16465">
                  <c:v>3404.08571455455</c:v>
                </c:pt>
                <c:pt idx="16466">
                  <c:v>3404.09142884028</c:v>
                </c:pt>
                <c:pt idx="16467">
                  <c:v>3404.09714312601</c:v>
                </c:pt>
                <c:pt idx="16468">
                  <c:v>3404.10285741174</c:v>
                </c:pt>
                <c:pt idx="16469">
                  <c:v>3404.10857169747</c:v>
                </c:pt>
                <c:pt idx="16470">
                  <c:v>3404.1142859832</c:v>
                </c:pt>
                <c:pt idx="16471">
                  <c:v>3404.12000026893</c:v>
                </c:pt>
                <c:pt idx="16472">
                  <c:v>3404.12571455466</c:v>
                </c:pt>
                <c:pt idx="16473">
                  <c:v>3404.13142884039</c:v>
                </c:pt>
                <c:pt idx="16474">
                  <c:v>3404.13714312612</c:v>
                </c:pt>
                <c:pt idx="16475">
                  <c:v>3404.14285741185</c:v>
                </c:pt>
                <c:pt idx="16476">
                  <c:v>3404.14857169758</c:v>
                </c:pt>
                <c:pt idx="16477">
                  <c:v>3404.15428598331</c:v>
                </c:pt>
                <c:pt idx="16478">
                  <c:v>3404.16000026904</c:v>
                </c:pt>
                <c:pt idx="16479">
                  <c:v>3404.16571455477</c:v>
                </c:pt>
                <c:pt idx="16480">
                  <c:v>3404.17142884051</c:v>
                </c:pt>
                <c:pt idx="16481">
                  <c:v>3404.17714312624</c:v>
                </c:pt>
                <c:pt idx="16482">
                  <c:v>3404.18285741197</c:v>
                </c:pt>
                <c:pt idx="16483">
                  <c:v>3404.1885716977</c:v>
                </c:pt>
                <c:pt idx="16484">
                  <c:v>3404.19428598343</c:v>
                </c:pt>
                <c:pt idx="16485">
                  <c:v>3404.20000026916</c:v>
                </c:pt>
                <c:pt idx="16486">
                  <c:v>3404.20571455489</c:v>
                </c:pt>
                <c:pt idx="16487">
                  <c:v>3404.21142884062</c:v>
                </c:pt>
                <c:pt idx="16488">
                  <c:v>3404.21714312635</c:v>
                </c:pt>
                <c:pt idx="16489">
                  <c:v>3404.22285741208</c:v>
                </c:pt>
                <c:pt idx="16490">
                  <c:v>3404.22857169781</c:v>
                </c:pt>
                <c:pt idx="16491">
                  <c:v>3404.23428598354</c:v>
                </c:pt>
                <c:pt idx="16492">
                  <c:v>3404.24000026927</c:v>
                </c:pt>
                <c:pt idx="16493">
                  <c:v>3404.245714555</c:v>
                </c:pt>
                <c:pt idx="16494">
                  <c:v>3404.25142884073</c:v>
                </c:pt>
                <c:pt idx="16495">
                  <c:v>3404.25714312646</c:v>
                </c:pt>
                <c:pt idx="16496">
                  <c:v>3404.2628574122</c:v>
                </c:pt>
                <c:pt idx="16497">
                  <c:v>3404.26857169793</c:v>
                </c:pt>
                <c:pt idx="16498">
                  <c:v>3404.27428598366</c:v>
                </c:pt>
                <c:pt idx="16499">
                  <c:v>3404.28000026939</c:v>
                </c:pt>
                <c:pt idx="16500">
                  <c:v>3404.28571455512</c:v>
                </c:pt>
                <c:pt idx="16501">
                  <c:v>3404.29142884085</c:v>
                </c:pt>
                <c:pt idx="16502">
                  <c:v>3404.29714312658</c:v>
                </c:pt>
                <c:pt idx="16503">
                  <c:v>3404.30285741231</c:v>
                </c:pt>
                <c:pt idx="16504">
                  <c:v>3404.30857169804</c:v>
                </c:pt>
                <c:pt idx="16505">
                  <c:v>3404.31428598377</c:v>
                </c:pt>
                <c:pt idx="16506">
                  <c:v>3404.3200002695</c:v>
                </c:pt>
                <c:pt idx="16507">
                  <c:v>3404.32571455523</c:v>
                </c:pt>
                <c:pt idx="16508">
                  <c:v>3404.33142884096</c:v>
                </c:pt>
                <c:pt idx="16509">
                  <c:v>3404.33714312669</c:v>
                </c:pt>
                <c:pt idx="16510">
                  <c:v>3404.34285741242</c:v>
                </c:pt>
                <c:pt idx="16511">
                  <c:v>3404.34857169815</c:v>
                </c:pt>
                <c:pt idx="16512">
                  <c:v>3404.35428598389</c:v>
                </c:pt>
                <c:pt idx="16513">
                  <c:v>3404.36000026962</c:v>
                </c:pt>
                <c:pt idx="16514">
                  <c:v>3404.36571455535</c:v>
                </c:pt>
                <c:pt idx="16515">
                  <c:v>3404.37142884108</c:v>
                </c:pt>
                <c:pt idx="16516">
                  <c:v>3404.37714312681</c:v>
                </c:pt>
                <c:pt idx="16517">
                  <c:v>3404.38285741254</c:v>
                </c:pt>
                <c:pt idx="16518">
                  <c:v>3404.38857169827</c:v>
                </c:pt>
                <c:pt idx="16519">
                  <c:v>3404.394285984</c:v>
                </c:pt>
                <c:pt idx="16520">
                  <c:v>3404.40000026973</c:v>
                </c:pt>
                <c:pt idx="16521">
                  <c:v>3404.40571455546</c:v>
                </c:pt>
                <c:pt idx="16522">
                  <c:v>3404.41142884119</c:v>
                </c:pt>
                <c:pt idx="16523">
                  <c:v>3404.41714312692</c:v>
                </c:pt>
                <c:pt idx="16524">
                  <c:v>3404.42285741265</c:v>
                </c:pt>
                <c:pt idx="16525">
                  <c:v>3404.42857169838</c:v>
                </c:pt>
                <c:pt idx="16526">
                  <c:v>3404.43428598411</c:v>
                </c:pt>
                <c:pt idx="16527">
                  <c:v>3404.44000026984</c:v>
                </c:pt>
                <c:pt idx="16528">
                  <c:v>3404.44571455558</c:v>
                </c:pt>
                <c:pt idx="16529">
                  <c:v>3404.45142884131</c:v>
                </c:pt>
                <c:pt idx="16530">
                  <c:v>3404.45714312704</c:v>
                </c:pt>
                <c:pt idx="16531">
                  <c:v>3404.46285741277</c:v>
                </c:pt>
                <c:pt idx="16532">
                  <c:v>3404.4685716985</c:v>
                </c:pt>
                <c:pt idx="16533">
                  <c:v>3404.47428598423</c:v>
                </c:pt>
                <c:pt idx="16534">
                  <c:v>3404.48000026996</c:v>
                </c:pt>
                <c:pt idx="16535">
                  <c:v>3404.48571455569</c:v>
                </c:pt>
                <c:pt idx="16536">
                  <c:v>3404.49142884142</c:v>
                </c:pt>
                <c:pt idx="16537">
                  <c:v>3404.49714312715</c:v>
                </c:pt>
                <c:pt idx="16538">
                  <c:v>3404.50285741288</c:v>
                </c:pt>
                <c:pt idx="16539">
                  <c:v>3404.50857169861</c:v>
                </c:pt>
                <c:pt idx="16540">
                  <c:v>3404.51428598434</c:v>
                </c:pt>
                <c:pt idx="16541">
                  <c:v>3404.52000027007</c:v>
                </c:pt>
                <c:pt idx="16542">
                  <c:v>3404.5257145558</c:v>
                </c:pt>
                <c:pt idx="16543">
                  <c:v>3404.53142884153</c:v>
                </c:pt>
                <c:pt idx="16544">
                  <c:v>3404.53714312726</c:v>
                </c:pt>
                <c:pt idx="16545">
                  <c:v>3404.542857413</c:v>
                </c:pt>
                <c:pt idx="16546">
                  <c:v>3404.54857169873</c:v>
                </c:pt>
                <c:pt idx="16547">
                  <c:v>3404.55428598446</c:v>
                </c:pt>
                <c:pt idx="16548">
                  <c:v>3404.56000027019</c:v>
                </c:pt>
                <c:pt idx="16549">
                  <c:v>3404.56571455592</c:v>
                </c:pt>
                <c:pt idx="16550">
                  <c:v>3404.57142884165</c:v>
                </c:pt>
                <c:pt idx="16551">
                  <c:v>3404.57714312738</c:v>
                </c:pt>
                <c:pt idx="16552">
                  <c:v>3404.58285741311</c:v>
                </c:pt>
                <c:pt idx="16553">
                  <c:v>3404.58857169884</c:v>
                </c:pt>
                <c:pt idx="16554">
                  <c:v>3404.59428598457</c:v>
                </c:pt>
                <c:pt idx="16555">
                  <c:v>3404.6000002703</c:v>
                </c:pt>
                <c:pt idx="16556">
                  <c:v>3404.60571455603</c:v>
                </c:pt>
                <c:pt idx="16557">
                  <c:v>3404.61142884176</c:v>
                </c:pt>
                <c:pt idx="16558">
                  <c:v>3404.61714312749</c:v>
                </c:pt>
                <c:pt idx="16559">
                  <c:v>3404.62285741322</c:v>
                </c:pt>
                <c:pt idx="16560">
                  <c:v>3404.62857169895</c:v>
                </c:pt>
                <c:pt idx="16561">
                  <c:v>3404.63428598469</c:v>
                </c:pt>
                <c:pt idx="16562">
                  <c:v>3404.64000027042</c:v>
                </c:pt>
                <c:pt idx="16563">
                  <c:v>3404.64571455615</c:v>
                </c:pt>
                <c:pt idx="16564">
                  <c:v>3404.65142884188</c:v>
                </c:pt>
                <c:pt idx="16565">
                  <c:v>3404.65714312761</c:v>
                </c:pt>
                <c:pt idx="16566">
                  <c:v>3404.66285741334</c:v>
                </c:pt>
                <c:pt idx="16567">
                  <c:v>3404.66857169907</c:v>
                </c:pt>
                <c:pt idx="16568">
                  <c:v>3404.6742859848</c:v>
                </c:pt>
                <c:pt idx="16569">
                  <c:v>3404.68000027053</c:v>
                </c:pt>
                <c:pt idx="16570">
                  <c:v>3404.68571455626</c:v>
                </c:pt>
                <c:pt idx="16571">
                  <c:v>3404.69142884199</c:v>
                </c:pt>
                <c:pt idx="16572">
                  <c:v>3404.69714312772</c:v>
                </c:pt>
                <c:pt idx="16573">
                  <c:v>3404.70285741345</c:v>
                </c:pt>
                <c:pt idx="16574">
                  <c:v>3404.70857169918</c:v>
                </c:pt>
                <c:pt idx="16575">
                  <c:v>3404.71428598491</c:v>
                </c:pt>
                <c:pt idx="16576">
                  <c:v>3404.72000027064</c:v>
                </c:pt>
                <c:pt idx="16577">
                  <c:v>3404.72571455637</c:v>
                </c:pt>
                <c:pt idx="16578">
                  <c:v>3404.73142884211</c:v>
                </c:pt>
                <c:pt idx="16579">
                  <c:v>3404.73714312784</c:v>
                </c:pt>
                <c:pt idx="16580">
                  <c:v>3404.74285741357</c:v>
                </c:pt>
                <c:pt idx="16581">
                  <c:v>3404.7485716993</c:v>
                </c:pt>
                <c:pt idx="16582">
                  <c:v>3404.75428598503</c:v>
                </c:pt>
                <c:pt idx="16583">
                  <c:v>3404.76000027076</c:v>
                </c:pt>
                <c:pt idx="16584">
                  <c:v>3404.76571455649</c:v>
                </c:pt>
                <c:pt idx="16585">
                  <c:v>3404.77142884222</c:v>
                </c:pt>
                <c:pt idx="16586">
                  <c:v>3404.77714312795</c:v>
                </c:pt>
                <c:pt idx="16587">
                  <c:v>3404.78285741368</c:v>
                </c:pt>
                <c:pt idx="16588">
                  <c:v>3404.78857169941</c:v>
                </c:pt>
                <c:pt idx="16589">
                  <c:v>3404.79428598514</c:v>
                </c:pt>
                <c:pt idx="16590">
                  <c:v>3404.80000027087</c:v>
                </c:pt>
                <c:pt idx="16591">
                  <c:v>3404.8057145566</c:v>
                </c:pt>
                <c:pt idx="16592">
                  <c:v>3404.81142884233</c:v>
                </c:pt>
                <c:pt idx="16593">
                  <c:v>3404.81714312806</c:v>
                </c:pt>
                <c:pt idx="16594">
                  <c:v>3404.8228574138</c:v>
                </c:pt>
                <c:pt idx="16595">
                  <c:v>3404.82857169953</c:v>
                </c:pt>
                <c:pt idx="16596">
                  <c:v>3404.83428598526</c:v>
                </c:pt>
                <c:pt idx="16597">
                  <c:v>3404.84000027099</c:v>
                </c:pt>
                <c:pt idx="16598">
                  <c:v>3404.84571455672</c:v>
                </c:pt>
                <c:pt idx="16599">
                  <c:v>3404.85142884245</c:v>
                </c:pt>
                <c:pt idx="16600">
                  <c:v>3404.85714312818</c:v>
                </c:pt>
                <c:pt idx="16601">
                  <c:v>3404.86285741391</c:v>
                </c:pt>
                <c:pt idx="16602">
                  <c:v>3404.86857169964</c:v>
                </c:pt>
                <c:pt idx="16603">
                  <c:v>3404.87428598537</c:v>
                </c:pt>
                <c:pt idx="16604">
                  <c:v>3404.8800002711</c:v>
                </c:pt>
                <c:pt idx="16605">
                  <c:v>3404.88571455683</c:v>
                </c:pt>
                <c:pt idx="16606">
                  <c:v>3404.89142884256</c:v>
                </c:pt>
                <c:pt idx="16607">
                  <c:v>3404.89714312829</c:v>
                </c:pt>
                <c:pt idx="16608">
                  <c:v>3404.90285741402</c:v>
                </c:pt>
                <c:pt idx="16609">
                  <c:v>3404.90857169975</c:v>
                </c:pt>
                <c:pt idx="16610">
                  <c:v>3404.91428598549</c:v>
                </c:pt>
                <c:pt idx="16611">
                  <c:v>3404.92000027122</c:v>
                </c:pt>
                <c:pt idx="16612">
                  <c:v>3404.92571455695</c:v>
                </c:pt>
                <c:pt idx="16613">
                  <c:v>3404.93142884268</c:v>
                </c:pt>
                <c:pt idx="16614">
                  <c:v>3404.93714312841</c:v>
                </c:pt>
                <c:pt idx="16615">
                  <c:v>3404.94285741414</c:v>
                </c:pt>
                <c:pt idx="16616">
                  <c:v>3404.94857169987</c:v>
                </c:pt>
                <c:pt idx="16617">
                  <c:v>3404.9542859856</c:v>
                </c:pt>
                <c:pt idx="16618">
                  <c:v>3404.96000027133</c:v>
                </c:pt>
                <c:pt idx="16619">
                  <c:v>3404.96571455706</c:v>
                </c:pt>
                <c:pt idx="16620">
                  <c:v>3404.97142884279</c:v>
                </c:pt>
                <c:pt idx="16621">
                  <c:v>3404.97714312852</c:v>
                </c:pt>
                <c:pt idx="16622">
                  <c:v>3404.98285741425</c:v>
                </c:pt>
                <c:pt idx="16623">
                  <c:v>3404.98857169998</c:v>
                </c:pt>
                <c:pt idx="16624">
                  <c:v>3404.99428598571</c:v>
                </c:pt>
                <c:pt idx="16625">
                  <c:v>3405.00000027144</c:v>
                </c:pt>
                <c:pt idx="16626">
                  <c:v>3405.00571455717</c:v>
                </c:pt>
                <c:pt idx="16627">
                  <c:v>3405.01142884291</c:v>
                </c:pt>
                <c:pt idx="16628">
                  <c:v>3405.01714312864</c:v>
                </c:pt>
                <c:pt idx="16629">
                  <c:v>3405.02285741437</c:v>
                </c:pt>
                <c:pt idx="16630">
                  <c:v>3405.0285717001</c:v>
                </c:pt>
                <c:pt idx="16631">
                  <c:v>3405.03428598583</c:v>
                </c:pt>
                <c:pt idx="16632">
                  <c:v>3405.04000027156</c:v>
                </c:pt>
                <c:pt idx="16633">
                  <c:v>3405.04571455729</c:v>
                </c:pt>
                <c:pt idx="16634">
                  <c:v>3405.05142884302</c:v>
                </c:pt>
                <c:pt idx="16635">
                  <c:v>3405.05714312875</c:v>
                </c:pt>
                <c:pt idx="16636">
                  <c:v>3405.06285741448</c:v>
                </c:pt>
                <c:pt idx="16637">
                  <c:v>3405.06857170021</c:v>
                </c:pt>
                <c:pt idx="16638">
                  <c:v>3405.07428598594</c:v>
                </c:pt>
                <c:pt idx="16639">
                  <c:v>3405.08000027167</c:v>
                </c:pt>
                <c:pt idx="16640">
                  <c:v>3405.0857145574</c:v>
                </c:pt>
                <c:pt idx="16641">
                  <c:v>3405.09142884313</c:v>
                </c:pt>
                <c:pt idx="16642">
                  <c:v>3405.09714312886</c:v>
                </c:pt>
                <c:pt idx="16643">
                  <c:v>3405.1028574146</c:v>
                </c:pt>
                <c:pt idx="16644">
                  <c:v>3405.10857170033</c:v>
                </c:pt>
                <c:pt idx="16645">
                  <c:v>3405.11428598606</c:v>
                </c:pt>
                <c:pt idx="16646">
                  <c:v>3405.12000027179</c:v>
                </c:pt>
                <c:pt idx="16647">
                  <c:v>3405.12571455752</c:v>
                </c:pt>
                <c:pt idx="16648">
                  <c:v>3405.13142884325</c:v>
                </c:pt>
                <c:pt idx="16649">
                  <c:v>3405.13714312898</c:v>
                </c:pt>
                <c:pt idx="16650">
                  <c:v>3405.14285741471</c:v>
                </c:pt>
                <c:pt idx="16651">
                  <c:v>3405.14857170044</c:v>
                </c:pt>
                <c:pt idx="16652">
                  <c:v>3405.15428598617</c:v>
                </c:pt>
                <c:pt idx="16653">
                  <c:v>3405.1600002719</c:v>
                </c:pt>
                <c:pt idx="16654">
                  <c:v>3405.16571455763</c:v>
                </c:pt>
                <c:pt idx="16655">
                  <c:v>3405.17142884336</c:v>
                </c:pt>
                <c:pt idx="16656">
                  <c:v>3405.17714312909</c:v>
                </c:pt>
                <c:pt idx="16657">
                  <c:v>3405.18285741482</c:v>
                </c:pt>
                <c:pt idx="16658">
                  <c:v>3405.18857170055</c:v>
                </c:pt>
                <c:pt idx="16659">
                  <c:v>3405.19428598628</c:v>
                </c:pt>
                <c:pt idx="16660">
                  <c:v>3405.20000027202</c:v>
                </c:pt>
                <c:pt idx="16661">
                  <c:v>3405.20571455775</c:v>
                </c:pt>
                <c:pt idx="16662">
                  <c:v>3405.21142884348</c:v>
                </c:pt>
                <c:pt idx="16663">
                  <c:v>3405.21714312921</c:v>
                </c:pt>
                <c:pt idx="16664">
                  <c:v>3405.22285741494</c:v>
                </c:pt>
                <c:pt idx="16665">
                  <c:v>3405.22857170067</c:v>
                </c:pt>
                <c:pt idx="16666">
                  <c:v>3405.2342859864</c:v>
                </c:pt>
                <c:pt idx="16667">
                  <c:v>3405.24000027213</c:v>
                </c:pt>
                <c:pt idx="16668">
                  <c:v>3405.24571455786</c:v>
                </c:pt>
                <c:pt idx="16669">
                  <c:v>3405.25142884359</c:v>
                </c:pt>
                <c:pt idx="16670">
                  <c:v>3405.25714312932</c:v>
                </c:pt>
                <c:pt idx="16671">
                  <c:v>3405.26285741505</c:v>
                </c:pt>
                <c:pt idx="16672">
                  <c:v>3405.26857170078</c:v>
                </c:pt>
                <c:pt idx="16673">
                  <c:v>3405.27428598651</c:v>
                </c:pt>
                <c:pt idx="16674">
                  <c:v>3405.28000027224</c:v>
                </c:pt>
                <c:pt idx="16675">
                  <c:v>3405.28571455797</c:v>
                </c:pt>
                <c:pt idx="16676">
                  <c:v>3405.29142884371</c:v>
                </c:pt>
                <c:pt idx="16677">
                  <c:v>3405.29714312944</c:v>
                </c:pt>
                <c:pt idx="16678">
                  <c:v>3405.30285741517</c:v>
                </c:pt>
                <c:pt idx="16679">
                  <c:v>3405.3085717009</c:v>
                </c:pt>
                <c:pt idx="16680">
                  <c:v>3405.31428598663</c:v>
                </c:pt>
                <c:pt idx="16681">
                  <c:v>3405.32000027236</c:v>
                </c:pt>
                <c:pt idx="16682">
                  <c:v>3405.32571455809</c:v>
                </c:pt>
                <c:pt idx="16683">
                  <c:v>3405.33142884382</c:v>
                </c:pt>
                <c:pt idx="16684">
                  <c:v>3405.33714312955</c:v>
                </c:pt>
                <c:pt idx="16685">
                  <c:v>3405.34285741528</c:v>
                </c:pt>
                <c:pt idx="16686">
                  <c:v>3405.34857170101</c:v>
                </c:pt>
                <c:pt idx="16687">
                  <c:v>3405.35428598674</c:v>
                </c:pt>
                <c:pt idx="16688">
                  <c:v>3405.36000027247</c:v>
                </c:pt>
                <c:pt idx="16689">
                  <c:v>3405.3657145582</c:v>
                </c:pt>
                <c:pt idx="16690">
                  <c:v>3405.37142884393</c:v>
                </c:pt>
                <c:pt idx="16691">
                  <c:v>3405.37714312966</c:v>
                </c:pt>
                <c:pt idx="16692">
                  <c:v>3405.3828574154</c:v>
                </c:pt>
                <c:pt idx="16693">
                  <c:v>3405.38857170113</c:v>
                </c:pt>
                <c:pt idx="16694">
                  <c:v>3405.39428598686</c:v>
                </c:pt>
                <c:pt idx="16695">
                  <c:v>3405.40000027259</c:v>
                </c:pt>
                <c:pt idx="16696">
                  <c:v>3405.40571455832</c:v>
                </c:pt>
                <c:pt idx="16697">
                  <c:v>3405.41142884405</c:v>
                </c:pt>
                <c:pt idx="16698">
                  <c:v>3405.41714312978</c:v>
                </c:pt>
                <c:pt idx="16699">
                  <c:v>3405.42285741551</c:v>
                </c:pt>
                <c:pt idx="16700">
                  <c:v>3405.42857170124</c:v>
                </c:pt>
                <c:pt idx="16701">
                  <c:v>3405.43428598697</c:v>
                </c:pt>
                <c:pt idx="16702">
                  <c:v>3405.4400002727</c:v>
                </c:pt>
                <c:pt idx="16703">
                  <c:v>3405.44571455843</c:v>
                </c:pt>
                <c:pt idx="16704">
                  <c:v>3405.45142884416</c:v>
                </c:pt>
                <c:pt idx="16705">
                  <c:v>3405.45714312989</c:v>
                </c:pt>
                <c:pt idx="16706">
                  <c:v>3405.46285741562</c:v>
                </c:pt>
                <c:pt idx="16707">
                  <c:v>3405.46857170135</c:v>
                </c:pt>
                <c:pt idx="16708">
                  <c:v>3405.47428598709</c:v>
                </c:pt>
                <c:pt idx="16709">
                  <c:v>3405.48000027282</c:v>
                </c:pt>
                <c:pt idx="16710">
                  <c:v>3405.48571455855</c:v>
                </c:pt>
                <c:pt idx="16711">
                  <c:v>3405.49142884428</c:v>
                </c:pt>
                <c:pt idx="16712">
                  <c:v>3405.49714313001</c:v>
                </c:pt>
                <c:pt idx="16713">
                  <c:v>3405.50285741574</c:v>
                </c:pt>
                <c:pt idx="16714">
                  <c:v>3405.50857170147</c:v>
                </c:pt>
                <c:pt idx="16715">
                  <c:v>3405.5142859872</c:v>
                </c:pt>
                <c:pt idx="16716">
                  <c:v>3405.52000027293</c:v>
                </c:pt>
                <c:pt idx="16717">
                  <c:v>3405.52571455866</c:v>
                </c:pt>
                <c:pt idx="16718">
                  <c:v>3405.53142884439</c:v>
                </c:pt>
                <c:pt idx="16719">
                  <c:v>3405.53714313012</c:v>
                </c:pt>
                <c:pt idx="16720">
                  <c:v>3405.54285741585</c:v>
                </c:pt>
                <c:pt idx="16721">
                  <c:v>3405.54857170158</c:v>
                </c:pt>
                <c:pt idx="16722">
                  <c:v>3405.55428598731</c:v>
                </c:pt>
                <c:pt idx="16723">
                  <c:v>3405.56000027304</c:v>
                </c:pt>
                <c:pt idx="16724">
                  <c:v>3405.56571455877</c:v>
                </c:pt>
                <c:pt idx="16725">
                  <c:v>3405.57142884451</c:v>
                </c:pt>
                <c:pt idx="16726">
                  <c:v>3405.57714313024</c:v>
                </c:pt>
                <c:pt idx="16727">
                  <c:v>3405.58285741597</c:v>
                </c:pt>
                <c:pt idx="16728">
                  <c:v>3405.5885717017</c:v>
                </c:pt>
                <c:pt idx="16729">
                  <c:v>3405.59428598743</c:v>
                </c:pt>
                <c:pt idx="16730">
                  <c:v>3405.60000027316</c:v>
                </c:pt>
                <c:pt idx="16731">
                  <c:v>3405.60571455889</c:v>
                </c:pt>
                <c:pt idx="16732">
                  <c:v>3405.61142884462</c:v>
                </c:pt>
                <c:pt idx="16733">
                  <c:v>3405.61714313035</c:v>
                </c:pt>
                <c:pt idx="16734">
                  <c:v>3405.62285741608</c:v>
                </c:pt>
                <c:pt idx="16735">
                  <c:v>3405.62857170181</c:v>
                </c:pt>
                <c:pt idx="16736">
                  <c:v>3405.63428598754</c:v>
                </c:pt>
                <c:pt idx="16737">
                  <c:v>3405.64000027327</c:v>
                </c:pt>
                <c:pt idx="16738">
                  <c:v>3405.645714559</c:v>
                </c:pt>
                <c:pt idx="16739">
                  <c:v>3405.65142884473</c:v>
                </c:pt>
                <c:pt idx="16740">
                  <c:v>3405.65714313046</c:v>
                </c:pt>
                <c:pt idx="16741">
                  <c:v>3405.6628574162</c:v>
                </c:pt>
                <c:pt idx="16742">
                  <c:v>3405.66857170193</c:v>
                </c:pt>
                <c:pt idx="16743">
                  <c:v>3405.67428598766</c:v>
                </c:pt>
                <c:pt idx="16744">
                  <c:v>3405.68000027339</c:v>
                </c:pt>
                <c:pt idx="16745">
                  <c:v>3405.68571455912</c:v>
                </c:pt>
                <c:pt idx="16746">
                  <c:v>3405.69142884485</c:v>
                </c:pt>
                <c:pt idx="16747">
                  <c:v>3405.69714313058</c:v>
                </c:pt>
                <c:pt idx="16748">
                  <c:v>3405.70285741631</c:v>
                </c:pt>
                <c:pt idx="16749">
                  <c:v>3405.70857170204</c:v>
                </c:pt>
                <c:pt idx="16750">
                  <c:v>3405.71428598777</c:v>
                </c:pt>
                <c:pt idx="16751">
                  <c:v>3405.7200002735</c:v>
                </c:pt>
                <c:pt idx="16752">
                  <c:v>3405.72571455923</c:v>
                </c:pt>
                <c:pt idx="16753">
                  <c:v>3405.73142884496</c:v>
                </c:pt>
                <c:pt idx="16754">
                  <c:v>3405.73714313069</c:v>
                </c:pt>
                <c:pt idx="16755">
                  <c:v>3405.74285741642</c:v>
                </c:pt>
                <c:pt idx="16756">
                  <c:v>3405.74857170215</c:v>
                </c:pt>
                <c:pt idx="16757">
                  <c:v>3405.75428598789</c:v>
                </c:pt>
                <c:pt idx="16758">
                  <c:v>3405.76000027362</c:v>
                </c:pt>
                <c:pt idx="16759">
                  <c:v>3405.76571455935</c:v>
                </c:pt>
                <c:pt idx="16760">
                  <c:v>3405.77142884508</c:v>
                </c:pt>
                <c:pt idx="16761">
                  <c:v>3405.77714313081</c:v>
                </c:pt>
                <c:pt idx="16762">
                  <c:v>3405.78285741654</c:v>
                </c:pt>
                <c:pt idx="16763">
                  <c:v>3405.78857170227</c:v>
                </c:pt>
                <c:pt idx="16764">
                  <c:v>3405.794285988</c:v>
                </c:pt>
                <c:pt idx="16765">
                  <c:v>3405.80000027373</c:v>
                </c:pt>
                <c:pt idx="16766">
                  <c:v>3405.80571455946</c:v>
                </c:pt>
                <c:pt idx="16767">
                  <c:v>3405.81142884519</c:v>
                </c:pt>
                <c:pt idx="16768">
                  <c:v>3405.81714313092</c:v>
                </c:pt>
                <c:pt idx="16769">
                  <c:v>3405.82285741665</c:v>
                </c:pt>
                <c:pt idx="16770">
                  <c:v>3405.82857170238</c:v>
                </c:pt>
                <c:pt idx="16771">
                  <c:v>3405.83428598811</c:v>
                </c:pt>
                <c:pt idx="16772">
                  <c:v>3405.84000027384</c:v>
                </c:pt>
                <c:pt idx="16773">
                  <c:v>3405.84571455958</c:v>
                </c:pt>
                <c:pt idx="16774">
                  <c:v>3405.85142884531</c:v>
                </c:pt>
                <c:pt idx="16775">
                  <c:v>3405.85714313104</c:v>
                </c:pt>
                <c:pt idx="16776">
                  <c:v>3405.86285741677</c:v>
                </c:pt>
                <c:pt idx="16777">
                  <c:v>3405.8685717025</c:v>
                </c:pt>
                <c:pt idx="16778">
                  <c:v>3405.87428598823</c:v>
                </c:pt>
                <c:pt idx="16779">
                  <c:v>3405.88000027396</c:v>
                </c:pt>
                <c:pt idx="16780">
                  <c:v>3405.88571455969</c:v>
                </c:pt>
                <c:pt idx="16781">
                  <c:v>3405.89142884542</c:v>
                </c:pt>
                <c:pt idx="16782">
                  <c:v>3405.89714313115</c:v>
                </c:pt>
                <c:pt idx="16783">
                  <c:v>3405.90285741688</c:v>
                </c:pt>
                <c:pt idx="16784">
                  <c:v>3405.90857170261</c:v>
                </c:pt>
                <c:pt idx="16785">
                  <c:v>3405.91428598834</c:v>
                </c:pt>
                <c:pt idx="16786">
                  <c:v>3405.92000027407</c:v>
                </c:pt>
                <c:pt idx="16787">
                  <c:v>3405.9257145598</c:v>
                </c:pt>
                <c:pt idx="16788">
                  <c:v>3405.93142884553</c:v>
                </c:pt>
                <c:pt idx="16789">
                  <c:v>3405.93714313126</c:v>
                </c:pt>
                <c:pt idx="16790">
                  <c:v>3405.942857417</c:v>
                </c:pt>
                <c:pt idx="16791">
                  <c:v>3405.94857170273</c:v>
                </c:pt>
                <c:pt idx="16792">
                  <c:v>3405.95428598846</c:v>
                </c:pt>
                <c:pt idx="16793">
                  <c:v>3405.96000027419</c:v>
                </c:pt>
                <c:pt idx="16794">
                  <c:v>3405.96571455992</c:v>
                </c:pt>
                <c:pt idx="16795">
                  <c:v>3405.97142884565</c:v>
                </c:pt>
                <c:pt idx="16796">
                  <c:v>3405.97714313138</c:v>
                </c:pt>
                <c:pt idx="16797">
                  <c:v>3405.98285741711</c:v>
                </c:pt>
                <c:pt idx="16798">
                  <c:v>3405.98857170284</c:v>
                </c:pt>
                <c:pt idx="16799">
                  <c:v>3405.99428598857</c:v>
                </c:pt>
                <c:pt idx="16800">
                  <c:v>3406.0000002743</c:v>
                </c:pt>
                <c:pt idx="16801">
                  <c:v>3406.00571456003</c:v>
                </c:pt>
                <c:pt idx="16802">
                  <c:v>3406.01142884576</c:v>
                </c:pt>
                <c:pt idx="16803">
                  <c:v>3406.01714313149</c:v>
                </c:pt>
                <c:pt idx="16804">
                  <c:v>3406.02285741722</c:v>
                </c:pt>
                <c:pt idx="16805">
                  <c:v>3406.02857170295</c:v>
                </c:pt>
                <c:pt idx="16806">
                  <c:v>3406.03428598869</c:v>
                </c:pt>
                <c:pt idx="16807">
                  <c:v>3406.04000027442</c:v>
                </c:pt>
                <c:pt idx="16808">
                  <c:v>3406.04571456015</c:v>
                </c:pt>
                <c:pt idx="16809">
                  <c:v>3406.05142884588</c:v>
                </c:pt>
                <c:pt idx="16810">
                  <c:v>3406.05714313161</c:v>
                </c:pt>
                <c:pt idx="16811">
                  <c:v>3406.06285741734</c:v>
                </c:pt>
                <c:pt idx="16812">
                  <c:v>3406.06857170307</c:v>
                </c:pt>
                <c:pt idx="16813">
                  <c:v>3406.0742859888</c:v>
                </c:pt>
                <c:pt idx="16814">
                  <c:v>3406.08000027453</c:v>
                </c:pt>
                <c:pt idx="16815">
                  <c:v>3406.08571456026</c:v>
                </c:pt>
                <c:pt idx="16816">
                  <c:v>3406.09142884599</c:v>
                </c:pt>
                <c:pt idx="16817">
                  <c:v>3406.09714313172</c:v>
                </c:pt>
                <c:pt idx="16818">
                  <c:v>3406.10285741745</c:v>
                </c:pt>
                <c:pt idx="16819">
                  <c:v>3406.10857170318</c:v>
                </c:pt>
                <c:pt idx="16820">
                  <c:v>3406.11428598891</c:v>
                </c:pt>
                <c:pt idx="16821">
                  <c:v>3406.12000027464</c:v>
                </c:pt>
                <c:pt idx="16822">
                  <c:v>3406.12571456038</c:v>
                </c:pt>
                <c:pt idx="16823">
                  <c:v>3406.13142884611</c:v>
                </c:pt>
                <c:pt idx="16824">
                  <c:v>3406.13714313184</c:v>
                </c:pt>
                <c:pt idx="16825">
                  <c:v>3406.14285741757</c:v>
                </c:pt>
                <c:pt idx="16826">
                  <c:v>3406.1485717033</c:v>
                </c:pt>
                <c:pt idx="16827">
                  <c:v>3406.15428598903</c:v>
                </c:pt>
                <c:pt idx="16828">
                  <c:v>3406.16000027476</c:v>
                </c:pt>
                <c:pt idx="16829">
                  <c:v>3406.16571456049</c:v>
                </c:pt>
                <c:pt idx="16830">
                  <c:v>3406.17142884622</c:v>
                </c:pt>
                <c:pt idx="16831">
                  <c:v>3406.17714313195</c:v>
                </c:pt>
                <c:pt idx="16832">
                  <c:v>3406.18285741768</c:v>
                </c:pt>
                <c:pt idx="16833">
                  <c:v>3406.18857170341</c:v>
                </c:pt>
                <c:pt idx="16834">
                  <c:v>3406.19428598914</c:v>
                </c:pt>
                <c:pt idx="16835">
                  <c:v>3406.20000027487</c:v>
                </c:pt>
                <c:pt idx="16836">
                  <c:v>3406.2057145606</c:v>
                </c:pt>
                <c:pt idx="16837">
                  <c:v>3406.21142884633</c:v>
                </c:pt>
                <c:pt idx="16838">
                  <c:v>3406.21714313207</c:v>
                </c:pt>
                <c:pt idx="16839">
                  <c:v>3406.2228574178</c:v>
                </c:pt>
                <c:pt idx="16840">
                  <c:v>3406.22857170353</c:v>
                </c:pt>
                <c:pt idx="16841">
                  <c:v>3406.23428598926</c:v>
                </c:pt>
                <c:pt idx="16842">
                  <c:v>3406.24000027499</c:v>
                </c:pt>
                <c:pt idx="16843">
                  <c:v>3406.24571456072</c:v>
                </c:pt>
                <c:pt idx="16844">
                  <c:v>3406.25142884645</c:v>
                </c:pt>
                <c:pt idx="16845">
                  <c:v>3406.25714313218</c:v>
                </c:pt>
                <c:pt idx="16846">
                  <c:v>3406.26285741791</c:v>
                </c:pt>
                <c:pt idx="16847">
                  <c:v>3406.26857170364</c:v>
                </c:pt>
                <c:pt idx="16848">
                  <c:v>3406.27428598937</c:v>
                </c:pt>
                <c:pt idx="16849">
                  <c:v>3406.2800002751</c:v>
                </c:pt>
                <c:pt idx="16850">
                  <c:v>3406.28571456083</c:v>
                </c:pt>
                <c:pt idx="16851">
                  <c:v>3406.29142884656</c:v>
                </c:pt>
                <c:pt idx="16852">
                  <c:v>3406.29714313229</c:v>
                </c:pt>
                <c:pt idx="16853">
                  <c:v>3406.30285741802</c:v>
                </c:pt>
                <c:pt idx="16854">
                  <c:v>3406.30857170375</c:v>
                </c:pt>
                <c:pt idx="16855">
                  <c:v>3406.31428598949</c:v>
                </c:pt>
                <c:pt idx="16856">
                  <c:v>3406.32000027522</c:v>
                </c:pt>
                <c:pt idx="16857">
                  <c:v>3406.32571456095</c:v>
                </c:pt>
                <c:pt idx="16858">
                  <c:v>3406.33142884668</c:v>
                </c:pt>
                <c:pt idx="16859">
                  <c:v>3406.33714313241</c:v>
                </c:pt>
                <c:pt idx="16860">
                  <c:v>3406.34285741814</c:v>
                </c:pt>
                <c:pt idx="16861">
                  <c:v>3406.34857170387</c:v>
                </c:pt>
                <c:pt idx="16862">
                  <c:v>3406.3542859896</c:v>
                </c:pt>
                <c:pt idx="16863">
                  <c:v>3406.36000027533</c:v>
                </c:pt>
                <c:pt idx="16864">
                  <c:v>3406.36571456106</c:v>
                </c:pt>
                <c:pt idx="16865">
                  <c:v>3406.37142884679</c:v>
                </c:pt>
                <c:pt idx="16866">
                  <c:v>3406.37714313252</c:v>
                </c:pt>
                <c:pt idx="16867">
                  <c:v>3406.38285741825</c:v>
                </c:pt>
                <c:pt idx="16868">
                  <c:v>3406.38857170398</c:v>
                </c:pt>
                <c:pt idx="16869">
                  <c:v>3406.39428598971</c:v>
                </c:pt>
                <c:pt idx="16870">
                  <c:v>3406.40000027544</c:v>
                </c:pt>
                <c:pt idx="16871">
                  <c:v>3406.40571456118</c:v>
                </c:pt>
                <c:pt idx="16872">
                  <c:v>3406.41142884691</c:v>
                </c:pt>
                <c:pt idx="16873">
                  <c:v>3406.41714313264</c:v>
                </c:pt>
                <c:pt idx="16874">
                  <c:v>3406.42285741837</c:v>
                </c:pt>
                <c:pt idx="16875">
                  <c:v>3406.4285717041</c:v>
                </c:pt>
                <c:pt idx="16876">
                  <c:v>3406.43428598983</c:v>
                </c:pt>
                <c:pt idx="16877">
                  <c:v>3406.44000027556</c:v>
                </c:pt>
                <c:pt idx="16878">
                  <c:v>3406.44571456129</c:v>
                </c:pt>
                <c:pt idx="16879">
                  <c:v>3406.45142884702</c:v>
                </c:pt>
                <c:pt idx="16880">
                  <c:v>3406.45714313275</c:v>
                </c:pt>
                <c:pt idx="16881">
                  <c:v>3406.46285741848</c:v>
                </c:pt>
                <c:pt idx="16882">
                  <c:v>3406.46857170421</c:v>
                </c:pt>
                <c:pt idx="16883">
                  <c:v>3406.47428598994</c:v>
                </c:pt>
                <c:pt idx="16884">
                  <c:v>3406.48000027567</c:v>
                </c:pt>
                <c:pt idx="16885">
                  <c:v>3406.4857145614</c:v>
                </c:pt>
                <c:pt idx="16886">
                  <c:v>3406.49142884713</c:v>
                </c:pt>
                <c:pt idx="16887">
                  <c:v>3406.49714313287</c:v>
                </c:pt>
                <c:pt idx="16888">
                  <c:v>3406.5028574186</c:v>
                </c:pt>
                <c:pt idx="16889">
                  <c:v>3406.50857170433</c:v>
                </c:pt>
                <c:pt idx="16890">
                  <c:v>3406.51428599006</c:v>
                </c:pt>
                <c:pt idx="16891">
                  <c:v>3406.52000027579</c:v>
                </c:pt>
                <c:pt idx="16892">
                  <c:v>3406.52571456152</c:v>
                </c:pt>
                <c:pt idx="16893">
                  <c:v>3406.53142884725</c:v>
                </c:pt>
                <c:pt idx="16894">
                  <c:v>3406.53714313298</c:v>
                </c:pt>
                <c:pt idx="16895">
                  <c:v>3406.54285741871</c:v>
                </c:pt>
                <c:pt idx="16896">
                  <c:v>3406.54857170444</c:v>
                </c:pt>
                <c:pt idx="16897">
                  <c:v>3406.55428599017</c:v>
                </c:pt>
                <c:pt idx="16898">
                  <c:v>3406.5600002759</c:v>
                </c:pt>
                <c:pt idx="16899">
                  <c:v>3406.56571456163</c:v>
                </c:pt>
                <c:pt idx="16900">
                  <c:v>3406.57142884736</c:v>
                </c:pt>
                <c:pt idx="16901">
                  <c:v>3406.57714313309</c:v>
                </c:pt>
                <c:pt idx="16902">
                  <c:v>3406.58285741882</c:v>
                </c:pt>
                <c:pt idx="16903">
                  <c:v>3406.58857170455</c:v>
                </c:pt>
                <c:pt idx="16904">
                  <c:v>3406.59428599029</c:v>
                </c:pt>
                <c:pt idx="16905">
                  <c:v>3406.60000027602</c:v>
                </c:pt>
                <c:pt idx="16906">
                  <c:v>3406.60571456175</c:v>
                </c:pt>
                <c:pt idx="16907">
                  <c:v>3406.61142884748</c:v>
                </c:pt>
                <c:pt idx="16908">
                  <c:v>3406.61714313321</c:v>
                </c:pt>
                <c:pt idx="16909">
                  <c:v>3406.62285741894</c:v>
                </c:pt>
                <c:pt idx="16910">
                  <c:v>3406.62857170467</c:v>
                </c:pt>
                <c:pt idx="16911">
                  <c:v>3406.6342859904</c:v>
                </c:pt>
                <c:pt idx="16912">
                  <c:v>3406.64000027613</c:v>
                </c:pt>
                <c:pt idx="16913">
                  <c:v>3406.64571456186</c:v>
                </c:pt>
                <c:pt idx="16914">
                  <c:v>3406.65142884759</c:v>
                </c:pt>
                <c:pt idx="16915">
                  <c:v>3406.65714313332</c:v>
                </c:pt>
                <c:pt idx="16916">
                  <c:v>3406.66285741905</c:v>
                </c:pt>
                <c:pt idx="16917">
                  <c:v>3406.66857170478</c:v>
                </c:pt>
                <c:pt idx="16918">
                  <c:v>3406.67428599051</c:v>
                </c:pt>
                <c:pt idx="16919">
                  <c:v>3406.68000027624</c:v>
                </c:pt>
                <c:pt idx="16920">
                  <c:v>3406.68571456198</c:v>
                </c:pt>
                <c:pt idx="16921">
                  <c:v>3406.69142884771</c:v>
                </c:pt>
                <c:pt idx="16922">
                  <c:v>3406.69714313344</c:v>
                </c:pt>
                <c:pt idx="16923">
                  <c:v>3406.70285741917</c:v>
                </c:pt>
                <c:pt idx="16924">
                  <c:v>3406.7085717049</c:v>
                </c:pt>
                <c:pt idx="16925">
                  <c:v>3406.71428599063</c:v>
                </c:pt>
                <c:pt idx="16926">
                  <c:v>3406.72000027636</c:v>
                </c:pt>
                <c:pt idx="16927">
                  <c:v>3406.72571456209</c:v>
                </c:pt>
                <c:pt idx="16928">
                  <c:v>3406.73142884782</c:v>
                </c:pt>
                <c:pt idx="16929">
                  <c:v>3406.73714313355</c:v>
                </c:pt>
                <c:pt idx="16930">
                  <c:v>3406.74285741928</c:v>
                </c:pt>
                <c:pt idx="16931">
                  <c:v>3406.74857170501</c:v>
                </c:pt>
                <c:pt idx="16932">
                  <c:v>3406.75428599074</c:v>
                </c:pt>
                <c:pt idx="16933">
                  <c:v>3406.76000027647</c:v>
                </c:pt>
                <c:pt idx="16934">
                  <c:v>3406.7657145622</c:v>
                </c:pt>
                <c:pt idx="16935">
                  <c:v>3406.77142884793</c:v>
                </c:pt>
                <c:pt idx="16936">
                  <c:v>3406.77714313366</c:v>
                </c:pt>
                <c:pt idx="16937">
                  <c:v>3406.7828574194</c:v>
                </c:pt>
                <c:pt idx="16938">
                  <c:v>3406.78857170513</c:v>
                </c:pt>
                <c:pt idx="16939">
                  <c:v>3406.79428599086</c:v>
                </c:pt>
                <c:pt idx="16940">
                  <c:v>3406.80000027659</c:v>
                </c:pt>
                <c:pt idx="16941">
                  <c:v>3406.80571456232</c:v>
                </c:pt>
                <c:pt idx="16942">
                  <c:v>3406.81142884805</c:v>
                </c:pt>
                <c:pt idx="16943">
                  <c:v>3406.81714313378</c:v>
                </c:pt>
                <c:pt idx="16944">
                  <c:v>3406.82285741951</c:v>
                </c:pt>
                <c:pt idx="16945">
                  <c:v>3406.82857170524</c:v>
                </c:pt>
                <c:pt idx="16946">
                  <c:v>3406.83428599097</c:v>
                </c:pt>
                <c:pt idx="16947">
                  <c:v>3406.8400002767</c:v>
                </c:pt>
                <c:pt idx="16948">
                  <c:v>3406.84571456243</c:v>
                </c:pt>
                <c:pt idx="16949">
                  <c:v>3406.85142884816</c:v>
                </c:pt>
                <c:pt idx="16950">
                  <c:v>3406.85714313389</c:v>
                </c:pt>
                <c:pt idx="16951">
                  <c:v>3406.86285741962</c:v>
                </c:pt>
                <c:pt idx="16952">
                  <c:v>3406.86857170535</c:v>
                </c:pt>
                <c:pt idx="16953">
                  <c:v>3406.87428599109</c:v>
                </c:pt>
                <c:pt idx="16954">
                  <c:v>3406.88000027682</c:v>
                </c:pt>
                <c:pt idx="16955">
                  <c:v>3406.88571456255</c:v>
                </c:pt>
                <c:pt idx="16956">
                  <c:v>3406.89142884828</c:v>
                </c:pt>
                <c:pt idx="16957">
                  <c:v>3406.89714313401</c:v>
                </c:pt>
                <c:pt idx="16958">
                  <c:v>3406.90285741974</c:v>
                </c:pt>
                <c:pt idx="16959">
                  <c:v>3406.90857170547</c:v>
                </c:pt>
                <c:pt idx="16960">
                  <c:v>3406.9142859912</c:v>
                </c:pt>
                <c:pt idx="16961">
                  <c:v>3406.92000027693</c:v>
                </c:pt>
                <c:pt idx="16962">
                  <c:v>3406.92571456266</c:v>
                </c:pt>
                <c:pt idx="16963">
                  <c:v>3406.93142884839</c:v>
                </c:pt>
                <c:pt idx="16964">
                  <c:v>3406.93714313412</c:v>
                </c:pt>
                <c:pt idx="16965">
                  <c:v>3406.94285741985</c:v>
                </c:pt>
                <c:pt idx="16966">
                  <c:v>3406.94857170558</c:v>
                </c:pt>
                <c:pt idx="16967">
                  <c:v>3406.95428599131</c:v>
                </c:pt>
                <c:pt idx="16968">
                  <c:v>3406.96000027704</c:v>
                </c:pt>
                <c:pt idx="16969">
                  <c:v>3406.96571456278</c:v>
                </c:pt>
                <c:pt idx="16970">
                  <c:v>3406.97142884851</c:v>
                </c:pt>
                <c:pt idx="16971">
                  <c:v>3406.97714313424</c:v>
                </c:pt>
                <c:pt idx="16972">
                  <c:v>3406.98285741997</c:v>
                </c:pt>
                <c:pt idx="16973">
                  <c:v>3406.9885717057</c:v>
                </c:pt>
                <c:pt idx="16974">
                  <c:v>3406.99428599143</c:v>
                </c:pt>
                <c:pt idx="16975">
                  <c:v>3407.00000027716</c:v>
                </c:pt>
                <c:pt idx="16976">
                  <c:v>3407.00571456289</c:v>
                </c:pt>
                <c:pt idx="16977">
                  <c:v>3407.01142884862</c:v>
                </c:pt>
                <c:pt idx="16978">
                  <c:v>3407.01714313435</c:v>
                </c:pt>
                <c:pt idx="16979">
                  <c:v>3407.02285742008</c:v>
                </c:pt>
                <c:pt idx="16980">
                  <c:v>3407.02857170581</c:v>
                </c:pt>
                <c:pt idx="16981">
                  <c:v>3407.03428599154</c:v>
                </c:pt>
                <c:pt idx="16982">
                  <c:v>3407.04000027727</c:v>
                </c:pt>
                <c:pt idx="16983">
                  <c:v>3407.045714563</c:v>
                </c:pt>
                <c:pt idx="16984">
                  <c:v>3407.05142884873</c:v>
                </c:pt>
                <c:pt idx="16985">
                  <c:v>3407.05714313446</c:v>
                </c:pt>
                <c:pt idx="16986">
                  <c:v>3407.0628574202</c:v>
                </c:pt>
                <c:pt idx="16987">
                  <c:v>3407.06857170593</c:v>
                </c:pt>
                <c:pt idx="16988">
                  <c:v>3407.07428599166</c:v>
                </c:pt>
                <c:pt idx="16989">
                  <c:v>3407.08000027739</c:v>
                </c:pt>
                <c:pt idx="16990">
                  <c:v>3407.08571456312</c:v>
                </c:pt>
                <c:pt idx="16991">
                  <c:v>3407.09142884885</c:v>
                </c:pt>
                <c:pt idx="16992">
                  <c:v>3407.09714313458</c:v>
                </c:pt>
                <c:pt idx="16993">
                  <c:v>3407.10285742031</c:v>
                </c:pt>
                <c:pt idx="16994">
                  <c:v>3407.10857170604</c:v>
                </c:pt>
                <c:pt idx="16995">
                  <c:v>3407.11428599177</c:v>
                </c:pt>
                <c:pt idx="16996">
                  <c:v>3407.1200002775</c:v>
                </c:pt>
                <c:pt idx="16997">
                  <c:v>3407.12571456323</c:v>
                </c:pt>
                <c:pt idx="16998">
                  <c:v>3407.13142884896</c:v>
                </c:pt>
                <c:pt idx="16999">
                  <c:v>3407.13714313469</c:v>
                </c:pt>
                <c:pt idx="17000">
                  <c:v>3407.14285742042</c:v>
                </c:pt>
                <c:pt idx="17001">
                  <c:v>3407.14857170615</c:v>
                </c:pt>
                <c:pt idx="17002">
                  <c:v>3407.15428599189</c:v>
                </c:pt>
                <c:pt idx="17003">
                  <c:v>3407.16000027762</c:v>
                </c:pt>
                <c:pt idx="17004">
                  <c:v>3407.16571456335</c:v>
                </c:pt>
                <c:pt idx="17005">
                  <c:v>3407.17142884908</c:v>
                </c:pt>
                <c:pt idx="17006">
                  <c:v>3407.17714313481</c:v>
                </c:pt>
                <c:pt idx="17007">
                  <c:v>3407.18285742054</c:v>
                </c:pt>
                <c:pt idx="17008">
                  <c:v>3407.18857170627</c:v>
                </c:pt>
                <c:pt idx="17009">
                  <c:v>3407.194285992</c:v>
                </c:pt>
                <c:pt idx="17010">
                  <c:v>3407.20000027773</c:v>
                </c:pt>
                <c:pt idx="17011">
                  <c:v>3407.20571456346</c:v>
                </c:pt>
                <c:pt idx="17012">
                  <c:v>3407.21142884919</c:v>
                </c:pt>
                <c:pt idx="17013">
                  <c:v>3407.21714313492</c:v>
                </c:pt>
                <c:pt idx="17014">
                  <c:v>3407.22285742065</c:v>
                </c:pt>
                <c:pt idx="17015">
                  <c:v>3407.22857170638</c:v>
                </c:pt>
                <c:pt idx="17016">
                  <c:v>3407.23428599211</c:v>
                </c:pt>
                <c:pt idx="17017">
                  <c:v>3407.24000027784</c:v>
                </c:pt>
                <c:pt idx="17018">
                  <c:v>3407.24571456358</c:v>
                </c:pt>
                <c:pt idx="17019">
                  <c:v>3407.25142884931</c:v>
                </c:pt>
                <c:pt idx="17020">
                  <c:v>3407.25714313504</c:v>
                </c:pt>
                <c:pt idx="17021">
                  <c:v>3407.26285742077</c:v>
                </c:pt>
                <c:pt idx="17022">
                  <c:v>3407.2685717065</c:v>
                </c:pt>
                <c:pt idx="17023">
                  <c:v>3407.27428599223</c:v>
                </c:pt>
                <c:pt idx="17024">
                  <c:v>3407.28000027796</c:v>
                </c:pt>
                <c:pt idx="17025">
                  <c:v>3407.28571456369</c:v>
                </c:pt>
                <c:pt idx="17026">
                  <c:v>3407.29142884942</c:v>
                </c:pt>
                <c:pt idx="17027">
                  <c:v>3407.29714313515</c:v>
                </c:pt>
                <c:pt idx="17028">
                  <c:v>3407.30285742088</c:v>
                </c:pt>
                <c:pt idx="17029">
                  <c:v>3407.30857170661</c:v>
                </c:pt>
                <c:pt idx="17030">
                  <c:v>3407.31428599234</c:v>
                </c:pt>
                <c:pt idx="17031">
                  <c:v>3407.32000027807</c:v>
                </c:pt>
                <c:pt idx="17032">
                  <c:v>3407.3257145638</c:v>
                </c:pt>
                <c:pt idx="17033">
                  <c:v>3407.33142884953</c:v>
                </c:pt>
                <c:pt idx="17034">
                  <c:v>3407.33714313527</c:v>
                </c:pt>
                <c:pt idx="17035">
                  <c:v>3407.342857421</c:v>
                </c:pt>
                <c:pt idx="17036">
                  <c:v>3407.34857170673</c:v>
                </c:pt>
                <c:pt idx="17037">
                  <c:v>3407.35428599246</c:v>
                </c:pt>
                <c:pt idx="17038">
                  <c:v>3407.36000027819</c:v>
                </c:pt>
                <c:pt idx="17039">
                  <c:v>3407.36571456392</c:v>
                </c:pt>
                <c:pt idx="17040">
                  <c:v>3407.37142884965</c:v>
                </c:pt>
                <c:pt idx="17041">
                  <c:v>3407.37714313538</c:v>
                </c:pt>
                <c:pt idx="17042">
                  <c:v>3407.38285742111</c:v>
                </c:pt>
                <c:pt idx="17043">
                  <c:v>3407.38857170684</c:v>
                </c:pt>
                <c:pt idx="17044">
                  <c:v>3407.39428599257</c:v>
                </c:pt>
                <c:pt idx="17045">
                  <c:v>3407.4000002783</c:v>
                </c:pt>
                <c:pt idx="17046">
                  <c:v>3407.40571456403</c:v>
                </c:pt>
                <c:pt idx="17047">
                  <c:v>3407.41142884976</c:v>
                </c:pt>
                <c:pt idx="17048">
                  <c:v>3407.41714313549</c:v>
                </c:pt>
                <c:pt idx="17049">
                  <c:v>3407.42285742122</c:v>
                </c:pt>
                <c:pt idx="17050">
                  <c:v>3407.42857170695</c:v>
                </c:pt>
                <c:pt idx="17051">
                  <c:v>3407.43428599269</c:v>
                </c:pt>
                <c:pt idx="17052">
                  <c:v>3407.44000027842</c:v>
                </c:pt>
                <c:pt idx="17053">
                  <c:v>3407.44571456415</c:v>
                </c:pt>
                <c:pt idx="17054">
                  <c:v>3407.45142884988</c:v>
                </c:pt>
                <c:pt idx="17055">
                  <c:v>3407.45714313561</c:v>
                </c:pt>
                <c:pt idx="17056">
                  <c:v>3407.46285742134</c:v>
                </c:pt>
                <c:pt idx="17057">
                  <c:v>3407.46857170707</c:v>
                </c:pt>
                <c:pt idx="17058">
                  <c:v>3407.4742859928</c:v>
                </c:pt>
                <c:pt idx="17059">
                  <c:v>3407.48000027853</c:v>
                </c:pt>
                <c:pt idx="17060">
                  <c:v>3407.48571456426</c:v>
                </c:pt>
                <c:pt idx="17061">
                  <c:v>3407.49142884999</c:v>
                </c:pt>
                <c:pt idx="17062">
                  <c:v>3407.49714313572</c:v>
                </c:pt>
                <c:pt idx="17063">
                  <c:v>3407.50285742145</c:v>
                </c:pt>
                <c:pt idx="17064">
                  <c:v>3407.50857170718</c:v>
                </c:pt>
                <c:pt idx="17065">
                  <c:v>3407.51428599291</c:v>
                </c:pt>
                <c:pt idx="17066">
                  <c:v>3407.52000027864</c:v>
                </c:pt>
                <c:pt idx="17067">
                  <c:v>3407.52571456438</c:v>
                </c:pt>
                <c:pt idx="17068">
                  <c:v>3407.53142885011</c:v>
                </c:pt>
                <c:pt idx="17069">
                  <c:v>3407.53714313584</c:v>
                </c:pt>
                <c:pt idx="17070">
                  <c:v>3407.54285742157</c:v>
                </c:pt>
                <c:pt idx="17071">
                  <c:v>3407.5485717073</c:v>
                </c:pt>
                <c:pt idx="17072">
                  <c:v>3407.55428599303</c:v>
                </c:pt>
                <c:pt idx="17073">
                  <c:v>3407.56000027876</c:v>
                </c:pt>
                <c:pt idx="17074">
                  <c:v>3407.56571456449</c:v>
                </c:pt>
                <c:pt idx="17075">
                  <c:v>3407.57142885022</c:v>
                </c:pt>
                <c:pt idx="17076">
                  <c:v>3407.57714313595</c:v>
                </c:pt>
                <c:pt idx="17077">
                  <c:v>3407.58285742168</c:v>
                </c:pt>
                <c:pt idx="17078">
                  <c:v>3407.58857170741</c:v>
                </c:pt>
                <c:pt idx="17079">
                  <c:v>3407.59428599314</c:v>
                </c:pt>
                <c:pt idx="17080">
                  <c:v>3407.60000027887</c:v>
                </c:pt>
                <c:pt idx="17081">
                  <c:v>3407.6057145646</c:v>
                </c:pt>
                <c:pt idx="17082">
                  <c:v>3407.61142885033</c:v>
                </c:pt>
                <c:pt idx="17083">
                  <c:v>3407.61714313607</c:v>
                </c:pt>
                <c:pt idx="17084">
                  <c:v>3407.6228574218</c:v>
                </c:pt>
                <c:pt idx="17085">
                  <c:v>3407.62857170753</c:v>
                </c:pt>
                <c:pt idx="17086">
                  <c:v>3407.63428599326</c:v>
                </c:pt>
                <c:pt idx="17087">
                  <c:v>3407.64000027899</c:v>
                </c:pt>
                <c:pt idx="17088">
                  <c:v>3407.64571456472</c:v>
                </c:pt>
                <c:pt idx="17089">
                  <c:v>3407.65142885045</c:v>
                </c:pt>
                <c:pt idx="17090">
                  <c:v>3407.65714313618</c:v>
                </c:pt>
                <c:pt idx="17091">
                  <c:v>3407.66285742191</c:v>
                </c:pt>
                <c:pt idx="17092">
                  <c:v>3407.66857170764</c:v>
                </c:pt>
                <c:pt idx="17093">
                  <c:v>3407.67428599337</c:v>
                </c:pt>
                <c:pt idx="17094">
                  <c:v>3407.6800002791</c:v>
                </c:pt>
                <c:pt idx="17095">
                  <c:v>3407.68571456483</c:v>
                </c:pt>
                <c:pt idx="17096">
                  <c:v>3407.69142885056</c:v>
                </c:pt>
                <c:pt idx="17097">
                  <c:v>3407.69714313629</c:v>
                </c:pt>
                <c:pt idx="17098">
                  <c:v>3407.70285742202</c:v>
                </c:pt>
                <c:pt idx="17099">
                  <c:v>3407.70857170776</c:v>
                </c:pt>
                <c:pt idx="17100">
                  <c:v>3407.71428599349</c:v>
                </c:pt>
                <c:pt idx="17101">
                  <c:v>3407.72000027922</c:v>
                </c:pt>
                <c:pt idx="17102">
                  <c:v>3407.72571456495</c:v>
                </c:pt>
                <c:pt idx="17103">
                  <c:v>3407.73142885068</c:v>
                </c:pt>
                <c:pt idx="17104">
                  <c:v>3407.73714313641</c:v>
                </c:pt>
                <c:pt idx="17105">
                  <c:v>3407.74285742214</c:v>
                </c:pt>
                <c:pt idx="17106">
                  <c:v>3407.74857170787</c:v>
                </c:pt>
                <c:pt idx="17107">
                  <c:v>3407.7542859936</c:v>
                </c:pt>
                <c:pt idx="17108">
                  <c:v>3407.76000027933</c:v>
                </c:pt>
                <c:pt idx="17109">
                  <c:v>3407.76571456506</c:v>
                </c:pt>
                <c:pt idx="17110">
                  <c:v>3407.77142885079</c:v>
                </c:pt>
                <c:pt idx="17111">
                  <c:v>3407.77714313652</c:v>
                </c:pt>
                <c:pt idx="17112">
                  <c:v>3407.78285742225</c:v>
                </c:pt>
                <c:pt idx="17113">
                  <c:v>3407.78857170798</c:v>
                </c:pt>
                <c:pt idx="17114">
                  <c:v>3407.79428599371</c:v>
                </c:pt>
                <c:pt idx="17115">
                  <c:v>3407.80000027944</c:v>
                </c:pt>
                <c:pt idx="17116">
                  <c:v>3407.80571456518</c:v>
                </c:pt>
                <c:pt idx="17117">
                  <c:v>3407.81142885091</c:v>
                </c:pt>
                <c:pt idx="17118">
                  <c:v>3407.81714313664</c:v>
                </c:pt>
                <c:pt idx="17119">
                  <c:v>3407.82285742237</c:v>
                </c:pt>
                <c:pt idx="17120">
                  <c:v>3407.8285717081</c:v>
                </c:pt>
                <c:pt idx="17121">
                  <c:v>3407.83428599383</c:v>
                </c:pt>
                <c:pt idx="17122">
                  <c:v>3407.84000027956</c:v>
                </c:pt>
                <c:pt idx="17123">
                  <c:v>3407.84571456529</c:v>
                </c:pt>
                <c:pt idx="17124">
                  <c:v>3407.85142885102</c:v>
                </c:pt>
                <c:pt idx="17125">
                  <c:v>3407.85714313675</c:v>
                </c:pt>
                <c:pt idx="17126">
                  <c:v>3407.86285742248</c:v>
                </c:pt>
                <c:pt idx="17127">
                  <c:v>3407.86857170821</c:v>
                </c:pt>
                <c:pt idx="17128">
                  <c:v>3407.87428599394</c:v>
                </c:pt>
                <c:pt idx="17129">
                  <c:v>3407.88000027967</c:v>
                </c:pt>
                <c:pt idx="17130">
                  <c:v>3407.8857145654</c:v>
                </c:pt>
                <c:pt idx="17131">
                  <c:v>3407.89142885113</c:v>
                </c:pt>
                <c:pt idx="17132">
                  <c:v>3407.89714313687</c:v>
                </c:pt>
                <c:pt idx="17133">
                  <c:v>3407.9028574226</c:v>
                </c:pt>
                <c:pt idx="17134">
                  <c:v>3407.90857170833</c:v>
                </c:pt>
                <c:pt idx="17135">
                  <c:v>3407.91428599406</c:v>
                </c:pt>
                <c:pt idx="17136">
                  <c:v>3407.92000027979</c:v>
                </c:pt>
                <c:pt idx="17137">
                  <c:v>3407.92571456552</c:v>
                </c:pt>
                <c:pt idx="17138">
                  <c:v>3407.93142885125</c:v>
                </c:pt>
                <c:pt idx="17139">
                  <c:v>3407.93714313698</c:v>
                </c:pt>
                <c:pt idx="17140">
                  <c:v>3407.94285742271</c:v>
                </c:pt>
                <c:pt idx="17141">
                  <c:v>3407.94857170844</c:v>
                </c:pt>
                <c:pt idx="17142">
                  <c:v>3407.95428599417</c:v>
                </c:pt>
                <c:pt idx="17143">
                  <c:v>3407.9600002799</c:v>
                </c:pt>
                <c:pt idx="17144">
                  <c:v>3407.96571456563</c:v>
                </c:pt>
                <c:pt idx="17145">
                  <c:v>3407.97142885136</c:v>
                </c:pt>
                <c:pt idx="17146">
                  <c:v>3407.97714313709</c:v>
                </c:pt>
                <c:pt idx="17147">
                  <c:v>3407.98285742282</c:v>
                </c:pt>
                <c:pt idx="17148">
                  <c:v>3407.98857170856</c:v>
                </c:pt>
                <c:pt idx="17149">
                  <c:v>3407.99428599429</c:v>
                </c:pt>
                <c:pt idx="17150">
                  <c:v>3408.00000028002</c:v>
                </c:pt>
                <c:pt idx="17151">
                  <c:v>3408.00571456575</c:v>
                </c:pt>
                <c:pt idx="17152">
                  <c:v>3408.01142885148</c:v>
                </c:pt>
                <c:pt idx="17153">
                  <c:v>3408.01714313721</c:v>
                </c:pt>
                <c:pt idx="17154">
                  <c:v>3408.02285742294</c:v>
                </c:pt>
                <c:pt idx="17155">
                  <c:v>3408.02857170867</c:v>
                </c:pt>
                <c:pt idx="17156">
                  <c:v>3408.0342859944</c:v>
                </c:pt>
                <c:pt idx="17157">
                  <c:v>3408.04000028013</c:v>
                </c:pt>
                <c:pt idx="17158">
                  <c:v>3408.04571456586</c:v>
                </c:pt>
                <c:pt idx="17159">
                  <c:v>3408.05142885159</c:v>
                </c:pt>
                <c:pt idx="17160">
                  <c:v>3408.05714313732</c:v>
                </c:pt>
                <c:pt idx="17161">
                  <c:v>3408.06285742305</c:v>
                </c:pt>
                <c:pt idx="17162">
                  <c:v>3408.06857170878</c:v>
                </c:pt>
                <c:pt idx="17163">
                  <c:v>3408.07428599451</c:v>
                </c:pt>
                <c:pt idx="17164">
                  <c:v>3408.08000028025</c:v>
                </c:pt>
                <c:pt idx="17165">
                  <c:v>3408.08571456598</c:v>
                </c:pt>
                <c:pt idx="17166">
                  <c:v>3408.09142885171</c:v>
                </c:pt>
                <c:pt idx="17167">
                  <c:v>3408.09714313744</c:v>
                </c:pt>
                <c:pt idx="17168">
                  <c:v>3408.10285742317</c:v>
                </c:pt>
                <c:pt idx="17169">
                  <c:v>3408.1085717089</c:v>
                </c:pt>
                <c:pt idx="17170">
                  <c:v>3408.11428599463</c:v>
                </c:pt>
                <c:pt idx="17171">
                  <c:v>3408.12000028036</c:v>
                </c:pt>
                <c:pt idx="17172">
                  <c:v>3408.12571456609</c:v>
                </c:pt>
                <c:pt idx="17173">
                  <c:v>3408.13142885182</c:v>
                </c:pt>
                <c:pt idx="17174">
                  <c:v>3408.13714313755</c:v>
                </c:pt>
                <c:pt idx="17175">
                  <c:v>3408.14285742328</c:v>
                </c:pt>
                <c:pt idx="17176">
                  <c:v>3408.14857170901</c:v>
                </c:pt>
                <c:pt idx="17177">
                  <c:v>3408.15428599474</c:v>
                </c:pt>
                <c:pt idx="17178">
                  <c:v>3408.16000028047</c:v>
                </c:pt>
                <c:pt idx="17179">
                  <c:v>3408.1657145662</c:v>
                </c:pt>
                <c:pt idx="17180">
                  <c:v>3408.17142885193</c:v>
                </c:pt>
                <c:pt idx="17181">
                  <c:v>3408.17714313767</c:v>
                </c:pt>
                <c:pt idx="17182">
                  <c:v>3408.1828574234</c:v>
                </c:pt>
                <c:pt idx="17183">
                  <c:v>3408.18857170913</c:v>
                </c:pt>
                <c:pt idx="17184">
                  <c:v>3408.19428599486</c:v>
                </c:pt>
                <c:pt idx="17185">
                  <c:v>3408.20000028059</c:v>
                </c:pt>
                <c:pt idx="17186">
                  <c:v>3408.20571456632</c:v>
                </c:pt>
                <c:pt idx="17187">
                  <c:v>3408.21142885205</c:v>
                </c:pt>
                <c:pt idx="17188">
                  <c:v>3408.21714313778</c:v>
                </c:pt>
                <c:pt idx="17189">
                  <c:v>3408.22285742351</c:v>
                </c:pt>
                <c:pt idx="17190">
                  <c:v>3408.22857170924</c:v>
                </c:pt>
                <c:pt idx="17191">
                  <c:v>3408.23428599497</c:v>
                </c:pt>
                <c:pt idx="17192">
                  <c:v>3408.2400002807</c:v>
                </c:pt>
                <c:pt idx="17193">
                  <c:v>3408.24571456643</c:v>
                </c:pt>
                <c:pt idx="17194">
                  <c:v>3408.25142885216</c:v>
                </c:pt>
                <c:pt idx="17195">
                  <c:v>3408.25714313789</c:v>
                </c:pt>
                <c:pt idx="17196">
                  <c:v>3408.26285742362</c:v>
                </c:pt>
                <c:pt idx="17197">
                  <c:v>3408.26857170936</c:v>
                </c:pt>
                <c:pt idx="17198">
                  <c:v>3408.27428599509</c:v>
                </c:pt>
                <c:pt idx="17199">
                  <c:v>3408.28000028082</c:v>
                </c:pt>
                <c:pt idx="17200">
                  <c:v>3408.28571456655</c:v>
                </c:pt>
                <c:pt idx="17201">
                  <c:v>3408.29142885228</c:v>
                </c:pt>
                <c:pt idx="17202">
                  <c:v>3408.29714313801</c:v>
                </c:pt>
                <c:pt idx="17203">
                  <c:v>3408.30285742374</c:v>
                </c:pt>
                <c:pt idx="17204">
                  <c:v>3408.30857170947</c:v>
                </c:pt>
                <c:pt idx="17205">
                  <c:v>3408.3142859952</c:v>
                </c:pt>
                <c:pt idx="17206">
                  <c:v>3408.32000028093</c:v>
                </c:pt>
                <c:pt idx="17207">
                  <c:v>3408.32571456666</c:v>
                </c:pt>
                <c:pt idx="17208">
                  <c:v>3408.33142885239</c:v>
                </c:pt>
                <c:pt idx="17209">
                  <c:v>3408.33714313812</c:v>
                </c:pt>
                <c:pt idx="17210">
                  <c:v>3408.34285742385</c:v>
                </c:pt>
                <c:pt idx="17211">
                  <c:v>3408.34857170958</c:v>
                </c:pt>
                <c:pt idx="17212">
                  <c:v>3408.35428599531</c:v>
                </c:pt>
                <c:pt idx="17213">
                  <c:v>3408.36000028104</c:v>
                </c:pt>
                <c:pt idx="17214">
                  <c:v>3408.36571456678</c:v>
                </c:pt>
                <c:pt idx="17215">
                  <c:v>3408.37142885251</c:v>
                </c:pt>
                <c:pt idx="17216">
                  <c:v>3408.37714313824</c:v>
                </c:pt>
                <c:pt idx="17217">
                  <c:v>3408.38285742397</c:v>
                </c:pt>
                <c:pt idx="17218">
                  <c:v>3408.3885717097</c:v>
                </c:pt>
                <c:pt idx="17219">
                  <c:v>3408.39428599543</c:v>
                </c:pt>
                <c:pt idx="17220">
                  <c:v>3408.40000028116</c:v>
                </c:pt>
                <c:pt idx="17221">
                  <c:v>3408.40571456689</c:v>
                </c:pt>
                <c:pt idx="17222">
                  <c:v>3408.41142885262</c:v>
                </c:pt>
                <c:pt idx="17223">
                  <c:v>3408.41714313835</c:v>
                </c:pt>
                <c:pt idx="17224">
                  <c:v>3408.42285742408</c:v>
                </c:pt>
                <c:pt idx="17225">
                  <c:v>3408.42857170981</c:v>
                </c:pt>
                <c:pt idx="17226">
                  <c:v>3408.43428599554</c:v>
                </c:pt>
                <c:pt idx="17227">
                  <c:v>3408.44000028127</c:v>
                </c:pt>
                <c:pt idx="17228">
                  <c:v>3408.445714567</c:v>
                </c:pt>
                <c:pt idx="17229">
                  <c:v>3408.45142885273</c:v>
                </c:pt>
                <c:pt idx="17230">
                  <c:v>3408.45714313847</c:v>
                </c:pt>
                <c:pt idx="17231">
                  <c:v>3408.4628574242</c:v>
                </c:pt>
                <c:pt idx="17232">
                  <c:v>3408.46857170993</c:v>
                </c:pt>
                <c:pt idx="17233">
                  <c:v>3408.47428599566</c:v>
                </c:pt>
                <c:pt idx="17234">
                  <c:v>3408.48000028139</c:v>
                </c:pt>
                <c:pt idx="17235">
                  <c:v>3408.48571456712</c:v>
                </c:pt>
                <c:pt idx="17236">
                  <c:v>3408.49142885285</c:v>
                </c:pt>
                <c:pt idx="17237">
                  <c:v>3408.49714313858</c:v>
                </c:pt>
                <c:pt idx="17238">
                  <c:v>3408.50285742431</c:v>
                </c:pt>
                <c:pt idx="17239">
                  <c:v>3408.50857171004</c:v>
                </c:pt>
                <c:pt idx="17240">
                  <c:v>3408.51428599577</c:v>
                </c:pt>
                <c:pt idx="17241">
                  <c:v>3408.5200002815</c:v>
                </c:pt>
                <c:pt idx="17242">
                  <c:v>3408.52571456723</c:v>
                </c:pt>
                <c:pt idx="17243">
                  <c:v>3408.53142885296</c:v>
                </c:pt>
                <c:pt idx="17244">
                  <c:v>3408.53714313869</c:v>
                </c:pt>
                <c:pt idx="17245">
                  <c:v>3408.54285742442</c:v>
                </c:pt>
                <c:pt idx="17246">
                  <c:v>3408.54857171015</c:v>
                </c:pt>
                <c:pt idx="17247">
                  <c:v>3408.55428599589</c:v>
                </c:pt>
                <c:pt idx="17248">
                  <c:v>3408.56000028162</c:v>
                </c:pt>
                <c:pt idx="17249">
                  <c:v>3408.56571456735</c:v>
                </c:pt>
                <c:pt idx="17250">
                  <c:v>3408.57142885308</c:v>
                </c:pt>
                <c:pt idx="17251">
                  <c:v>3408.57714313881</c:v>
                </c:pt>
                <c:pt idx="17252">
                  <c:v>3408.58285742454</c:v>
                </c:pt>
                <c:pt idx="17253">
                  <c:v>3408.58857171027</c:v>
                </c:pt>
                <c:pt idx="17254">
                  <c:v>3408.594285996</c:v>
                </c:pt>
                <c:pt idx="17255">
                  <c:v>3408.60000028173</c:v>
                </c:pt>
                <c:pt idx="17256">
                  <c:v>3408.60571456746</c:v>
                </c:pt>
                <c:pt idx="17257">
                  <c:v>3408.61142885319</c:v>
                </c:pt>
                <c:pt idx="17258">
                  <c:v>3408.61714313892</c:v>
                </c:pt>
                <c:pt idx="17259">
                  <c:v>3408.62285742465</c:v>
                </c:pt>
                <c:pt idx="17260">
                  <c:v>3408.62857171038</c:v>
                </c:pt>
                <c:pt idx="17261">
                  <c:v>3408.63428599611</c:v>
                </c:pt>
                <c:pt idx="17262">
                  <c:v>3408.64000028184</c:v>
                </c:pt>
                <c:pt idx="17263">
                  <c:v>3408.64571456758</c:v>
                </c:pt>
                <c:pt idx="17264">
                  <c:v>3408.65142885331</c:v>
                </c:pt>
                <c:pt idx="17265">
                  <c:v>3408.65714313904</c:v>
                </c:pt>
                <c:pt idx="17266">
                  <c:v>3408.66285742477</c:v>
                </c:pt>
                <c:pt idx="17267">
                  <c:v>3408.6685717105</c:v>
                </c:pt>
                <c:pt idx="17268">
                  <c:v>3408.67428599623</c:v>
                </c:pt>
                <c:pt idx="17269">
                  <c:v>3408.68000028196</c:v>
                </c:pt>
                <c:pt idx="17270">
                  <c:v>3408.68571456769</c:v>
                </c:pt>
                <c:pt idx="17271">
                  <c:v>3408.69142885342</c:v>
                </c:pt>
                <c:pt idx="17272">
                  <c:v>3408.69714313915</c:v>
                </c:pt>
                <c:pt idx="17273">
                  <c:v>3408.70285742488</c:v>
                </c:pt>
                <c:pt idx="17274">
                  <c:v>3408.70857171061</c:v>
                </c:pt>
                <c:pt idx="17275">
                  <c:v>3408.71428599634</c:v>
                </c:pt>
                <c:pt idx="17276">
                  <c:v>3408.72000028207</c:v>
                </c:pt>
                <c:pt idx="17277">
                  <c:v>3408.7257145678</c:v>
                </c:pt>
                <c:pt idx="17278">
                  <c:v>3408.73142885353</c:v>
                </c:pt>
                <c:pt idx="17279">
                  <c:v>3408.73714313927</c:v>
                </c:pt>
                <c:pt idx="17280">
                  <c:v>3408.742857425</c:v>
                </c:pt>
                <c:pt idx="17281">
                  <c:v>3408.74857171073</c:v>
                </c:pt>
                <c:pt idx="17282">
                  <c:v>3408.75428599646</c:v>
                </c:pt>
                <c:pt idx="17283">
                  <c:v>3408.76000028219</c:v>
                </c:pt>
                <c:pt idx="17284">
                  <c:v>3408.76571456792</c:v>
                </c:pt>
                <c:pt idx="17285">
                  <c:v>3408.77142885365</c:v>
                </c:pt>
                <c:pt idx="17286">
                  <c:v>3408.77714313938</c:v>
                </c:pt>
                <c:pt idx="17287">
                  <c:v>3408.78285742511</c:v>
                </c:pt>
                <c:pt idx="17288">
                  <c:v>3408.78857171084</c:v>
                </c:pt>
                <c:pt idx="17289">
                  <c:v>3408.79428599657</c:v>
                </c:pt>
                <c:pt idx="17290">
                  <c:v>3408.8000002823</c:v>
                </c:pt>
                <c:pt idx="17291">
                  <c:v>3408.80571456803</c:v>
                </c:pt>
                <c:pt idx="17292">
                  <c:v>3408.81142885376</c:v>
                </c:pt>
                <c:pt idx="17293">
                  <c:v>3408.81714313949</c:v>
                </c:pt>
                <c:pt idx="17294">
                  <c:v>3408.82285742522</c:v>
                </c:pt>
                <c:pt idx="17295">
                  <c:v>3408.82857171095</c:v>
                </c:pt>
                <c:pt idx="17296">
                  <c:v>3408.83428599669</c:v>
                </c:pt>
                <c:pt idx="17297">
                  <c:v>3408.84000028242</c:v>
                </c:pt>
                <c:pt idx="17298">
                  <c:v>3408.84571456815</c:v>
                </c:pt>
                <c:pt idx="17299">
                  <c:v>3408.85142885388</c:v>
                </c:pt>
                <c:pt idx="17300">
                  <c:v>3408.85714313961</c:v>
                </c:pt>
                <c:pt idx="17301">
                  <c:v>3408.86285742534</c:v>
                </c:pt>
                <c:pt idx="17302">
                  <c:v>3408.86857171107</c:v>
                </c:pt>
                <c:pt idx="17303">
                  <c:v>3408.8742859968</c:v>
                </c:pt>
                <c:pt idx="17304">
                  <c:v>3408.88000028253</c:v>
                </c:pt>
                <c:pt idx="17305">
                  <c:v>3408.88571456826</c:v>
                </c:pt>
                <c:pt idx="17306">
                  <c:v>3408.89142885399</c:v>
                </c:pt>
                <c:pt idx="17307">
                  <c:v>3408.89714313972</c:v>
                </c:pt>
                <c:pt idx="17308">
                  <c:v>3408.90285742545</c:v>
                </c:pt>
                <c:pt idx="17309">
                  <c:v>3408.90857171118</c:v>
                </c:pt>
                <c:pt idx="17310">
                  <c:v>3408.91428599691</c:v>
                </c:pt>
                <c:pt idx="17311">
                  <c:v>3408.92000028264</c:v>
                </c:pt>
                <c:pt idx="17312">
                  <c:v>3408.92571456838</c:v>
                </c:pt>
                <c:pt idx="17313">
                  <c:v>3408.93142885411</c:v>
                </c:pt>
                <c:pt idx="17314">
                  <c:v>3408.93714313984</c:v>
                </c:pt>
                <c:pt idx="17315">
                  <c:v>3408.94285742557</c:v>
                </c:pt>
                <c:pt idx="17316">
                  <c:v>3408.9485717113</c:v>
                </c:pt>
                <c:pt idx="17317">
                  <c:v>3408.95428599703</c:v>
                </c:pt>
                <c:pt idx="17318">
                  <c:v>3408.96000028276</c:v>
                </c:pt>
                <c:pt idx="17319">
                  <c:v>3408.96571456849</c:v>
                </c:pt>
                <c:pt idx="17320">
                  <c:v>3408.97142885422</c:v>
                </c:pt>
                <c:pt idx="17321">
                  <c:v>3408.97714313995</c:v>
                </c:pt>
                <c:pt idx="17322">
                  <c:v>3408.98285742568</c:v>
                </c:pt>
                <c:pt idx="17323">
                  <c:v>3408.98857171141</c:v>
                </c:pt>
                <c:pt idx="17324">
                  <c:v>3408.99428599714</c:v>
                </c:pt>
                <c:pt idx="17325">
                  <c:v>3409.00000028287</c:v>
                </c:pt>
                <c:pt idx="17326">
                  <c:v>3409.0057145686</c:v>
                </c:pt>
                <c:pt idx="17327">
                  <c:v>3409.01142885433</c:v>
                </c:pt>
                <c:pt idx="17328">
                  <c:v>3409.01714314007</c:v>
                </c:pt>
                <c:pt idx="17329">
                  <c:v>3409.0228574258</c:v>
                </c:pt>
                <c:pt idx="17330">
                  <c:v>3409.02857171153</c:v>
                </c:pt>
                <c:pt idx="17331">
                  <c:v>3409.03428599726</c:v>
                </c:pt>
                <c:pt idx="17332">
                  <c:v>3409.04000028299</c:v>
                </c:pt>
                <c:pt idx="17333">
                  <c:v>3409.04571456872</c:v>
                </c:pt>
                <c:pt idx="17334">
                  <c:v>3409.05142885445</c:v>
                </c:pt>
                <c:pt idx="17335">
                  <c:v>3409.05714314018</c:v>
                </c:pt>
                <c:pt idx="17336">
                  <c:v>3409.06285742591</c:v>
                </c:pt>
                <c:pt idx="17337">
                  <c:v>3409.06857171164</c:v>
                </c:pt>
                <c:pt idx="17338">
                  <c:v>3409.07428599737</c:v>
                </c:pt>
                <c:pt idx="17339">
                  <c:v>3409.0800002831</c:v>
                </c:pt>
                <c:pt idx="17340">
                  <c:v>3409.08571456883</c:v>
                </c:pt>
                <c:pt idx="17341">
                  <c:v>3409.09142885456</c:v>
                </c:pt>
                <c:pt idx="17342">
                  <c:v>3409.09714314029</c:v>
                </c:pt>
                <c:pt idx="17343">
                  <c:v>3409.10285742602</c:v>
                </c:pt>
                <c:pt idx="17344">
                  <c:v>3409.10857171176</c:v>
                </c:pt>
                <c:pt idx="17345">
                  <c:v>3409.11428599749</c:v>
                </c:pt>
                <c:pt idx="17346">
                  <c:v>3409.12000028322</c:v>
                </c:pt>
                <c:pt idx="17347">
                  <c:v>3409.12571456895</c:v>
                </c:pt>
                <c:pt idx="17348">
                  <c:v>3409.13142885468</c:v>
                </c:pt>
                <c:pt idx="17349">
                  <c:v>3409.13714314041</c:v>
                </c:pt>
                <c:pt idx="17350">
                  <c:v>3409.14285742614</c:v>
                </c:pt>
                <c:pt idx="17351">
                  <c:v>3409.14857171187</c:v>
                </c:pt>
                <c:pt idx="17352">
                  <c:v>3409.1542859976</c:v>
                </c:pt>
                <c:pt idx="17353">
                  <c:v>3409.16000028333</c:v>
                </c:pt>
                <c:pt idx="17354">
                  <c:v>3409.16571456906</c:v>
                </c:pt>
                <c:pt idx="17355">
                  <c:v>3409.17142885479</c:v>
                </c:pt>
                <c:pt idx="17356">
                  <c:v>3409.17714314052</c:v>
                </c:pt>
                <c:pt idx="17357">
                  <c:v>3409.18285742625</c:v>
                </c:pt>
                <c:pt idx="17358">
                  <c:v>3409.18857171198</c:v>
                </c:pt>
                <c:pt idx="17359">
                  <c:v>3409.19428599771</c:v>
                </c:pt>
                <c:pt idx="17360">
                  <c:v>3409.20000028344</c:v>
                </c:pt>
                <c:pt idx="17361">
                  <c:v>3409.20571456918</c:v>
                </c:pt>
                <c:pt idx="17362">
                  <c:v>3409.21142885491</c:v>
                </c:pt>
                <c:pt idx="17363">
                  <c:v>3409.21714314064</c:v>
                </c:pt>
                <c:pt idx="17364">
                  <c:v>3409.22285742637</c:v>
                </c:pt>
                <c:pt idx="17365">
                  <c:v>3409.2285717121</c:v>
                </c:pt>
                <c:pt idx="17366">
                  <c:v>3409.23428599783</c:v>
                </c:pt>
                <c:pt idx="17367">
                  <c:v>3409.24000028356</c:v>
                </c:pt>
                <c:pt idx="17368">
                  <c:v>3409.24571456929</c:v>
                </c:pt>
                <c:pt idx="17369">
                  <c:v>3409.25142885502</c:v>
                </c:pt>
                <c:pt idx="17370">
                  <c:v>3409.25714314075</c:v>
                </c:pt>
                <c:pt idx="17371">
                  <c:v>3409.26285742648</c:v>
                </c:pt>
                <c:pt idx="17372">
                  <c:v>3409.26857171221</c:v>
                </c:pt>
                <c:pt idx="17373">
                  <c:v>3409.27428599794</c:v>
                </c:pt>
                <c:pt idx="17374">
                  <c:v>3409.28000028367</c:v>
                </c:pt>
                <c:pt idx="17375">
                  <c:v>3409.2857145694</c:v>
                </c:pt>
                <c:pt idx="17376">
                  <c:v>3409.29142885513</c:v>
                </c:pt>
                <c:pt idx="17377">
                  <c:v>3409.29714314087</c:v>
                </c:pt>
                <c:pt idx="17378">
                  <c:v>3409.3028574266</c:v>
                </c:pt>
                <c:pt idx="17379">
                  <c:v>3409.30857171233</c:v>
                </c:pt>
                <c:pt idx="17380">
                  <c:v>3409.31428599806</c:v>
                </c:pt>
                <c:pt idx="17381">
                  <c:v>3409.32000028379</c:v>
                </c:pt>
                <c:pt idx="17382">
                  <c:v>3409.32571456952</c:v>
                </c:pt>
                <c:pt idx="17383">
                  <c:v>3409.33142885525</c:v>
                </c:pt>
                <c:pt idx="17384">
                  <c:v>3409.33714314098</c:v>
                </c:pt>
                <c:pt idx="17385">
                  <c:v>3409.34285742671</c:v>
                </c:pt>
                <c:pt idx="17386">
                  <c:v>3409.34857171244</c:v>
                </c:pt>
                <c:pt idx="17387">
                  <c:v>3409.35428599817</c:v>
                </c:pt>
                <c:pt idx="17388">
                  <c:v>3409.3600002839</c:v>
                </c:pt>
                <c:pt idx="17389">
                  <c:v>3409.36571456963</c:v>
                </c:pt>
                <c:pt idx="17390">
                  <c:v>3409.37142885536</c:v>
                </c:pt>
                <c:pt idx="17391">
                  <c:v>3409.37714314109</c:v>
                </c:pt>
                <c:pt idx="17392">
                  <c:v>3409.38285742682</c:v>
                </c:pt>
                <c:pt idx="17393">
                  <c:v>3409.38857171256</c:v>
                </c:pt>
                <c:pt idx="17394">
                  <c:v>3409.39428599829</c:v>
                </c:pt>
                <c:pt idx="17395">
                  <c:v>3409.40000028402</c:v>
                </c:pt>
                <c:pt idx="17396">
                  <c:v>3409.40571456975</c:v>
                </c:pt>
                <c:pt idx="17397">
                  <c:v>3409.41142885548</c:v>
                </c:pt>
                <c:pt idx="17398">
                  <c:v>3409.41714314121</c:v>
                </c:pt>
                <c:pt idx="17399">
                  <c:v>3409.42285742694</c:v>
                </c:pt>
                <c:pt idx="17400">
                  <c:v>3409.42857171267</c:v>
                </c:pt>
                <c:pt idx="17401">
                  <c:v>3409.4342859984</c:v>
                </c:pt>
                <c:pt idx="17402">
                  <c:v>3409.44000028413</c:v>
                </c:pt>
                <c:pt idx="17403">
                  <c:v>3409.44571456986</c:v>
                </c:pt>
                <c:pt idx="17404">
                  <c:v>3409.45142885559</c:v>
                </c:pt>
                <c:pt idx="17405">
                  <c:v>3409.45714314132</c:v>
                </c:pt>
                <c:pt idx="17406">
                  <c:v>3409.46285742705</c:v>
                </c:pt>
                <c:pt idx="17407">
                  <c:v>3409.46857171278</c:v>
                </c:pt>
                <c:pt idx="17408">
                  <c:v>3409.47428599851</c:v>
                </c:pt>
                <c:pt idx="17409">
                  <c:v>3409.48000028425</c:v>
                </c:pt>
                <c:pt idx="17410">
                  <c:v>3409.48571456998</c:v>
                </c:pt>
                <c:pt idx="17411">
                  <c:v>3409.49142885571</c:v>
                </c:pt>
                <c:pt idx="17412">
                  <c:v>3409.49714314144</c:v>
                </c:pt>
                <c:pt idx="17413">
                  <c:v>3409.50285742717</c:v>
                </c:pt>
                <c:pt idx="17414">
                  <c:v>3409.5085717129</c:v>
                </c:pt>
                <c:pt idx="17415">
                  <c:v>3409.51428599863</c:v>
                </c:pt>
                <c:pt idx="17416">
                  <c:v>3409.52000028436</c:v>
                </c:pt>
                <c:pt idx="17417">
                  <c:v>3409.52571457009</c:v>
                </c:pt>
                <c:pt idx="17418">
                  <c:v>3409.53142885582</c:v>
                </c:pt>
                <c:pt idx="17419">
                  <c:v>3409.53714314155</c:v>
                </c:pt>
                <c:pt idx="17420">
                  <c:v>3409.54285742728</c:v>
                </c:pt>
                <c:pt idx="17421">
                  <c:v>3409.54857171301</c:v>
                </c:pt>
                <c:pt idx="17422">
                  <c:v>3409.55428599874</c:v>
                </c:pt>
                <c:pt idx="17423">
                  <c:v>3409.56000028447</c:v>
                </c:pt>
                <c:pt idx="17424">
                  <c:v>3409.5657145702</c:v>
                </c:pt>
                <c:pt idx="17425">
                  <c:v>3409.57142885593</c:v>
                </c:pt>
                <c:pt idx="17426">
                  <c:v>3409.57714314167</c:v>
                </c:pt>
                <c:pt idx="17427">
                  <c:v>3409.5828574274</c:v>
                </c:pt>
                <c:pt idx="17428">
                  <c:v>3409.58857171313</c:v>
                </c:pt>
                <c:pt idx="17429">
                  <c:v>3409.59428599886</c:v>
                </c:pt>
                <c:pt idx="17430">
                  <c:v>3409.60000028459</c:v>
                </c:pt>
                <c:pt idx="17431">
                  <c:v>3409.60571457032</c:v>
                </c:pt>
                <c:pt idx="17432">
                  <c:v>3409.61142885605</c:v>
                </c:pt>
                <c:pt idx="17433">
                  <c:v>3409.61714314178</c:v>
                </c:pt>
                <c:pt idx="17434">
                  <c:v>3409.62285742751</c:v>
                </c:pt>
                <c:pt idx="17435">
                  <c:v>3409.62857171324</c:v>
                </c:pt>
                <c:pt idx="17436">
                  <c:v>3409.63428599897</c:v>
                </c:pt>
                <c:pt idx="17437">
                  <c:v>3409.6400002847</c:v>
                </c:pt>
                <c:pt idx="17438">
                  <c:v>3409.64571457043</c:v>
                </c:pt>
                <c:pt idx="17439">
                  <c:v>3409.65142885616</c:v>
                </c:pt>
                <c:pt idx="17440">
                  <c:v>3409.65714314189</c:v>
                </c:pt>
                <c:pt idx="17441">
                  <c:v>3409.66285742762</c:v>
                </c:pt>
                <c:pt idx="17442">
                  <c:v>3409.66857171336</c:v>
                </c:pt>
                <c:pt idx="17443">
                  <c:v>3409.67428599909</c:v>
                </c:pt>
                <c:pt idx="17444">
                  <c:v>3409.68000028482</c:v>
                </c:pt>
                <c:pt idx="17445">
                  <c:v>3409.68571457055</c:v>
                </c:pt>
                <c:pt idx="17446">
                  <c:v>3409.69142885628</c:v>
                </c:pt>
                <c:pt idx="17447">
                  <c:v>3409.69714314201</c:v>
                </c:pt>
                <c:pt idx="17448">
                  <c:v>3409.70285742774</c:v>
                </c:pt>
                <c:pt idx="17449">
                  <c:v>3409.70857171347</c:v>
                </c:pt>
                <c:pt idx="17450">
                  <c:v>3409.7142859992</c:v>
                </c:pt>
                <c:pt idx="17451">
                  <c:v>3409.72000028493</c:v>
                </c:pt>
                <c:pt idx="17452">
                  <c:v>3409.72571457066</c:v>
                </c:pt>
                <c:pt idx="17453">
                  <c:v>3409.73142885639</c:v>
                </c:pt>
                <c:pt idx="17454">
                  <c:v>3409.73714314212</c:v>
                </c:pt>
                <c:pt idx="17455">
                  <c:v>3409.74285742785</c:v>
                </c:pt>
                <c:pt idx="17456">
                  <c:v>3409.74857171358</c:v>
                </c:pt>
                <c:pt idx="17457">
                  <c:v>3409.75428599931</c:v>
                </c:pt>
                <c:pt idx="17458">
                  <c:v>3409.76000028505</c:v>
                </c:pt>
                <c:pt idx="17459">
                  <c:v>3409.76571457078</c:v>
                </c:pt>
                <c:pt idx="17460">
                  <c:v>3409.77142885651</c:v>
                </c:pt>
                <c:pt idx="17461">
                  <c:v>3409.77714314224</c:v>
                </c:pt>
                <c:pt idx="17462">
                  <c:v>3409.78285742797</c:v>
                </c:pt>
                <c:pt idx="17463">
                  <c:v>3409.7885717137</c:v>
                </c:pt>
                <c:pt idx="17464">
                  <c:v>3409.79428599943</c:v>
                </c:pt>
                <c:pt idx="17465">
                  <c:v>3409.80000028516</c:v>
                </c:pt>
                <c:pt idx="17466">
                  <c:v>3409.80571457089</c:v>
                </c:pt>
                <c:pt idx="17467">
                  <c:v>3409.81142885662</c:v>
                </c:pt>
                <c:pt idx="17468">
                  <c:v>3409.81714314235</c:v>
                </c:pt>
                <c:pt idx="17469">
                  <c:v>3409.82285742808</c:v>
                </c:pt>
                <c:pt idx="17470">
                  <c:v>3409.82857171381</c:v>
                </c:pt>
                <c:pt idx="17471">
                  <c:v>3409.83428599954</c:v>
                </c:pt>
                <c:pt idx="17472">
                  <c:v>3409.84000028527</c:v>
                </c:pt>
                <c:pt idx="17473">
                  <c:v>3409.845714571</c:v>
                </c:pt>
                <c:pt idx="17474">
                  <c:v>3409.85142885674</c:v>
                </c:pt>
                <c:pt idx="17475">
                  <c:v>3409.85714314247</c:v>
                </c:pt>
                <c:pt idx="17476">
                  <c:v>3409.8628574282</c:v>
                </c:pt>
                <c:pt idx="17477">
                  <c:v>3409.86857171393</c:v>
                </c:pt>
                <c:pt idx="17478">
                  <c:v>3409.87428599966</c:v>
                </c:pt>
                <c:pt idx="17479">
                  <c:v>3409.88000028539</c:v>
                </c:pt>
                <c:pt idx="17480">
                  <c:v>3409.88571457112</c:v>
                </c:pt>
                <c:pt idx="17481">
                  <c:v>3409.89142885685</c:v>
                </c:pt>
                <c:pt idx="17482">
                  <c:v>3409.89714314258</c:v>
                </c:pt>
                <c:pt idx="17483">
                  <c:v>3409.90285742831</c:v>
                </c:pt>
                <c:pt idx="17484">
                  <c:v>3409.90857171404</c:v>
                </c:pt>
                <c:pt idx="17485">
                  <c:v>3409.91428599977</c:v>
                </c:pt>
                <c:pt idx="17486">
                  <c:v>3409.9200002855</c:v>
                </c:pt>
                <c:pt idx="17487">
                  <c:v>3409.92571457123</c:v>
                </c:pt>
                <c:pt idx="17488">
                  <c:v>3409.93142885696</c:v>
                </c:pt>
                <c:pt idx="17489">
                  <c:v>3409.93714314269</c:v>
                </c:pt>
                <c:pt idx="17490">
                  <c:v>3409.94285742842</c:v>
                </c:pt>
                <c:pt idx="17491">
                  <c:v>3409.94857171416</c:v>
                </c:pt>
                <c:pt idx="17492">
                  <c:v>3409.95428599989</c:v>
                </c:pt>
                <c:pt idx="17493">
                  <c:v>3409.96000028562</c:v>
                </c:pt>
                <c:pt idx="17494">
                  <c:v>3409.96571457135</c:v>
                </c:pt>
                <c:pt idx="17495">
                  <c:v>3409.97142885708</c:v>
                </c:pt>
                <c:pt idx="17496">
                  <c:v>3409.97714314281</c:v>
                </c:pt>
                <c:pt idx="17497">
                  <c:v>3409.98285742854</c:v>
                </c:pt>
                <c:pt idx="17498">
                  <c:v>3409.98857171427</c:v>
                </c:pt>
                <c:pt idx="17499">
                  <c:v>3409.994286</c:v>
                </c:pt>
              </c:numCache>
            </c:numRef>
          </c:xVal>
          <c:yVal>
            <c:numRef>
              <c:f>Sheet1!$B$1:$B$17500</c:f>
              <c:numCache>
                <c:formatCode>General</c:formatCode>
                <c:ptCount val="17500"/>
                <c:pt idx="0">
                  <c:v>-0.0814648219517299</c:v>
                </c:pt>
                <c:pt idx="1">
                  <c:v>-0.0779900687081473</c:v>
                </c:pt>
                <c:pt idx="2">
                  <c:v>-0.061296626499721</c:v>
                </c:pt>
                <c:pt idx="3">
                  <c:v>-0.0743828909737723</c:v>
                </c:pt>
                <c:pt idx="4">
                  <c:v>-0.0959341866629465</c:v>
                </c:pt>
                <c:pt idx="5">
                  <c:v>-0.0946012769426618</c:v>
                </c:pt>
                <c:pt idx="6">
                  <c:v>-0.0881959097726005</c:v>
                </c:pt>
                <c:pt idx="7">
                  <c:v>-0.0701623099190848</c:v>
                </c:pt>
                <c:pt idx="8">
                  <c:v>-0.0936504364013672</c:v>
                </c:pt>
                <c:pt idx="9">
                  <c:v>-0.0786946977887835</c:v>
                </c:pt>
                <c:pt idx="10">
                  <c:v>-0.0454166412353516</c:v>
                </c:pt>
                <c:pt idx="11">
                  <c:v>-0.0647337232317243</c:v>
                </c:pt>
                <c:pt idx="12">
                  <c:v>-0.0539970397949219</c:v>
                </c:pt>
                <c:pt idx="13">
                  <c:v>-0.0505260467529297</c:v>
                </c:pt>
                <c:pt idx="14">
                  <c:v>-0.0618372235979353</c:v>
                </c:pt>
                <c:pt idx="15">
                  <c:v>-0.0566553388323103</c:v>
                </c:pt>
                <c:pt idx="16">
                  <c:v>-0.0560845511300223</c:v>
                </c:pt>
                <c:pt idx="17">
                  <c:v>-0.0659530094691685</c:v>
                </c:pt>
                <c:pt idx="18">
                  <c:v>-0.068522698538644</c:v>
                </c:pt>
                <c:pt idx="19">
                  <c:v>-0.068304933820452</c:v>
                </c:pt>
                <c:pt idx="20">
                  <c:v>-0.0849166325160435</c:v>
                </c:pt>
                <c:pt idx="21">
                  <c:v>-0.0688294001988002</c:v>
                </c:pt>
                <c:pt idx="22">
                  <c:v>-0.0609536852155413</c:v>
                </c:pt>
                <c:pt idx="23">
                  <c:v>-0.0628643035888672</c:v>
                </c:pt>
                <c:pt idx="24">
                  <c:v>-0.0760759081159319</c:v>
                </c:pt>
                <c:pt idx="25">
                  <c:v>-0.0705550057547433</c:v>
                </c:pt>
                <c:pt idx="26">
                  <c:v>-0.0712121691022601</c:v>
                </c:pt>
                <c:pt idx="27">
                  <c:v>-0.0723218645368304</c:v>
                </c:pt>
                <c:pt idx="28">
                  <c:v>-0.0548176901681083</c:v>
                </c:pt>
                <c:pt idx="29">
                  <c:v>-0.0508173261369978</c:v>
                </c:pt>
                <c:pt idx="30">
                  <c:v>-0.05565185546875</c:v>
                </c:pt>
                <c:pt idx="31">
                  <c:v>-0.0659993307931083</c:v>
                </c:pt>
                <c:pt idx="32">
                  <c:v>-0.0694889613560268</c:v>
                </c:pt>
                <c:pt idx="33">
                  <c:v>-0.0584253583635603</c:v>
                </c:pt>
                <c:pt idx="34">
                  <c:v>-0.0792454855782645</c:v>
                </c:pt>
                <c:pt idx="35">
                  <c:v>-0.0829450879778181</c:v>
                </c:pt>
                <c:pt idx="36">
                  <c:v>-0.0647737775530134</c:v>
                </c:pt>
                <c:pt idx="37">
                  <c:v>-0.0525943756103516</c:v>
                </c:pt>
                <c:pt idx="38">
                  <c:v>-0.0770041874476841</c:v>
                </c:pt>
                <c:pt idx="39">
                  <c:v>-0.0911368778773717</c:v>
                </c:pt>
                <c:pt idx="40">
                  <c:v>-0.0938472202845982</c:v>
                </c:pt>
                <c:pt idx="41">
                  <c:v>-0.0795876639229911</c:v>
                </c:pt>
                <c:pt idx="42">
                  <c:v>-0.0751798357282366</c:v>
                </c:pt>
                <c:pt idx="43">
                  <c:v>-0.0871161324637277</c:v>
                </c:pt>
                <c:pt idx="44">
                  <c:v>-0.0687901088169643</c:v>
                </c:pt>
                <c:pt idx="45">
                  <c:v>-0.0739962441580636</c:v>
                </c:pt>
                <c:pt idx="46">
                  <c:v>-0.0845527103969029</c:v>
                </c:pt>
                <c:pt idx="47">
                  <c:v>-0.0878138950892857</c:v>
                </c:pt>
                <c:pt idx="48">
                  <c:v>-0.0893633161272321</c:v>
                </c:pt>
                <c:pt idx="49">
                  <c:v>-0.0923728942871094</c:v>
                </c:pt>
                <c:pt idx="50">
                  <c:v>-0.0826170785086496</c:v>
                </c:pt>
                <c:pt idx="51">
                  <c:v>-0.0694034576416016</c:v>
                </c:pt>
                <c:pt idx="52">
                  <c:v>-0.055050768171038</c:v>
                </c:pt>
                <c:pt idx="53">
                  <c:v>-0.0530158451625279</c:v>
                </c:pt>
                <c:pt idx="54">
                  <c:v>-0.0570128304617746</c:v>
                </c:pt>
                <c:pt idx="55">
                  <c:v>-0.0643152509416853</c:v>
                </c:pt>
                <c:pt idx="56">
                  <c:v>-0.0916867937360491</c:v>
                </c:pt>
                <c:pt idx="57">
                  <c:v>-0.0654605865478516</c:v>
                </c:pt>
                <c:pt idx="58">
                  <c:v>-0.0475372314453125</c:v>
                </c:pt>
                <c:pt idx="59">
                  <c:v>-0.0705906459263393</c:v>
                </c:pt>
                <c:pt idx="60">
                  <c:v>-0.0845830644880022</c:v>
                </c:pt>
                <c:pt idx="61">
                  <c:v>-0.0712762560163226</c:v>
                </c:pt>
                <c:pt idx="62">
                  <c:v>-0.0649626050676618</c:v>
                </c:pt>
                <c:pt idx="63">
                  <c:v>-0.0569820949009487</c:v>
                </c:pt>
                <c:pt idx="64">
                  <c:v>-0.0766721997942244</c:v>
                </c:pt>
                <c:pt idx="65">
                  <c:v>-0.0885707310267857</c:v>
                </c:pt>
                <c:pt idx="66">
                  <c:v>-0.093201174054827</c:v>
                </c:pt>
                <c:pt idx="67">
                  <c:v>-0.0712456839425223</c:v>
                </c:pt>
                <c:pt idx="68">
                  <c:v>-0.0889622824532645</c:v>
                </c:pt>
                <c:pt idx="69">
                  <c:v>-0.0954307556152344</c:v>
                </c:pt>
                <c:pt idx="70">
                  <c:v>-0.0781050545828683</c:v>
                </c:pt>
                <c:pt idx="71">
                  <c:v>-0.0678499494280134</c:v>
                </c:pt>
                <c:pt idx="72">
                  <c:v>-0.0696861812046596</c:v>
                </c:pt>
                <c:pt idx="73">
                  <c:v>-0.0954283033098493</c:v>
                </c:pt>
                <c:pt idx="74">
                  <c:v>-0.0887026650565011</c:v>
                </c:pt>
                <c:pt idx="75">
                  <c:v>-0.0717619759695871</c:v>
                </c:pt>
                <c:pt idx="76">
                  <c:v>-0.0899181365966797</c:v>
                </c:pt>
                <c:pt idx="77">
                  <c:v>-0.0814019884381975</c:v>
                </c:pt>
                <c:pt idx="78">
                  <c:v>-0.0895051683698382</c:v>
                </c:pt>
                <c:pt idx="79">
                  <c:v>-0.0836056845528739</c:v>
                </c:pt>
                <c:pt idx="80">
                  <c:v>-0.077876717703683</c:v>
                </c:pt>
                <c:pt idx="81">
                  <c:v>-0.0781151362827846</c:v>
                </c:pt>
                <c:pt idx="82">
                  <c:v>-0.0695382254464286</c:v>
                </c:pt>
                <c:pt idx="83">
                  <c:v>-0.0732908521379743</c:v>
                </c:pt>
                <c:pt idx="84">
                  <c:v>-0.0703245980398996</c:v>
                </c:pt>
                <c:pt idx="85">
                  <c:v>-0.0722844805036272</c:v>
                </c:pt>
                <c:pt idx="86">
                  <c:v>-0.0894818442208426</c:v>
                </c:pt>
                <c:pt idx="87">
                  <c:v>-0.0806562151227678</c:v>
                </c:pt>
                <c:pt idx="88">
                  <c:v>-0.0752053397042411</c:v>
                </c:pt>
                <c:pt idx="89">
                  <c:v>-0.0731710161481585</c:v>
                </c:pt>
                <c:pt idx="90">
                  <c:v>-0.0724063328334264</c:v>
                </c:pt>
                <c:pt idx="91">
                  <c:v>-0.0720142909458705</c:v>
                </c:pt>
                <c:pt idx="92">
                  <c:v>-0.0857282911028181</c:v>
                </c:pt>
                <c:pt idx="93">
                  <c:v>-0.0640574319022042</c:v>
                </c:pt>
                <c:pt idx="94">
                  <c:v>-0.0639973776681083</c:v>
                </c:pt>
                <c:pt idx="95">
                  <c:v>-0.098089109148298</c:v>
                </c:pt>
                <c:pt idx="96">
                  <c:v>-0.0819167000906808</c:v>
                </c:pt>
                <c:pt idx="97">
                  <c:v>-0.0844007764543806</c:v>
                </c:pt>
                <c:pt idx="98">
                  <c:v>-0.0809022086007255</c:v>
                </c:pt>
                <c:pt idx="99">
                  <c:v>-0.0650236947195871</c:v>
                </c:pt>
                <c:pt idx="100">
                  <c:v>-0.0667264665876116</c:v>
                </c:pt>
                <c:pt idx="101">
                  <c:v>-0.0850826263427734</c:v>
                </c:pt>
                <c:pt idx="102">
                  <c:v>-0.0942213875906808</c:v>
                </c:pt>
                <c:pt idx="103">
                  <c:v>-0.0962750026157924</c:v>
                </c:pt>
                <c:pt idx="104">
                  <c:v>-0.0963097163609096</c:v>
                </c:pt>
                <c:pt idx="105">
                  <c:v>-0.0921552385602679</c:v>
                </c:pt>
                <c:pt idx="106">
                  <c:v>-0.104040145874023</c:v>
                </c:pt>
                <c:pt idx="107">
                  <c:v>-0.0826898847307478</c:v>
                </c:pt>
                <c:pt idx="108">
                  <c:v>-0.0694162096296038</c:v>
                </c:pt>
                <c:pt idx="109">
                  <c:v>-0.0598720005580357</c:v>
                </c:pt>
                <c:pt idx="110">
                  <c:v>-0.0787811279296875</c:v>
                </c:pt>
                <c:pt idx="111">
                  <c:v>-0.0720361982073103</c:v>
                </c:pt>
                <c:pt idx="112">
                  <c:v>-0.0615130288260324</c:v>
                </c:pt>
                <c:pt idx="113">
                  <c:v>-0.0586239406040737</c:v>
                </c:pt>
                <c:pt idx="114">
                  <c:v>-0.0601312364850726</c:v>
                </c:pt>
                <c:pt idx="115">
                  <c:v>-0.0498190198625837</c:v>
                </c:pt>
                <c:pt idx="116">
                  <c:v>-0.0572830745152065</c:v>
                </c:pt>
                <c:pt idx="117">
                  <c:v>-0.0694149562290737</c:v>
                </c:pt>
                <c:pt idx="118">
                  <c:v>-0.0883113316127232</c:v>
                </c:pt>
                <c:pt idx="119">
                  <c:v>-0.091997310093471</c:v>
                </c:pt>
                <c:pt idx="120">
                  <c:v>-0.0861268724714007</c:v>
                </c:pt>
                <c:pt idx="121">
                  <c:v>-0.0822477613176619</c:v>
                </c:pt>
                <c:pt idx="122">
                  <c:v>-0.0833784920828683</c:v>
                </c:pt>
                <c:pt idx="123">
                  <c:v>-0.0714185442243304</c:v>
                </c:pt>
                <c:pt idx="124">
                  <c:v>-0.0750704084123884</c:v>
                </c:pt>
                <c:pt idx="125">
                  <c:v>-0.0846082959856306</c:v>
                </c:pt>
                <c:pt idx="126">
                  <c:v>-0.058987535749163</c:v>
                </c:pt>
                <c:pt idx="127">
                  <c:v>-0.048023441859654</c:v>
                </c:pt>
                <c:pt idx="128">
                  <c:v>-0.0613877432686942</c:v>
                </c:pt>
                <c:pt idx="129">
                  <c:v>-0.0573590414864676</c:v>
                </c:pt>
                <c:pt idx="130">
                  <c:v>-0.0621003832135882</c:v>
                </c:pt>
                <c:pt idx="131">
                  <c:v>-0.0760641370500837</c:v>
                </c:pt>
                <c:pt idx="132">
                  <c:v>-0.0471587589808873</c:v>
                </c:pt>
                <c:pt idx="133">
                  <c:v>-0.0427621568952288</c:v>
                </c:pt>
                <c:pt idx="134">
                  <c:v>-0.058942631312779</c:v>
                </c:pt>
                <c:pt idx="135">
                  <c:v>-0.0810833522251674</c:v>
                </c:pt>
                <c:pt idx="136">
                  <c:v>-0.094073976789202</c:v>
                </c:pt>
                <c:pt idx="137">
                  <c:v>-0.0778543744768415</c:v>
                </c:pt>
                <c:pt idx="138">
                  <c:v>-0.0614692687988281</c:v>
                </c:pt>
                <c:pt idx="139">
                  <c:v>-0.0584018162318639</c:v>
                </c:pt>
                <c:pt idx="140">
                  <c:v>-0.0610616411481585</c:v>
                </c:pt>
                <c:pt idx="141">
                  <c:v>-0.0593756539481027</c:v>
                </c:pt>
                <c:pt idx="142">
                  <c:v>-0.0674334934779576</c:v>
                </c:pt>
                <c:pt idx="143">
                  <c:v>-0.0704357147216797</c:v>
                </c:pt>
                <c:pt idx="144">
                  <c:v>-0.074805668422154</c:v>
                </c:pt>
                <c:pt idx="145">
                  <c:v>-0.0925292423793248</c:v>
                </c:pt>
                <c:pt idx="146">
                  <c:v>-0.0810801914760045</c:v>
                </c:pt>
                <c:pt idx="147">
                  <c:v>-0.0718663896833147</c:v>
                </c:pt>
                <c:pt idx="148">
                  <c:v>-0.065379878452846</c:v>
                </c:pt>
                <c:pt idx="149">
                  <c:v>-0.0679640633719308</c:v>
                </c:pt>
                <c:pt idx="150">
                  <c:v>-0.095406014578683</c:v>
                </c:pt>
                <c:pt idx="151">
                  <c:v>-0.0771597726004464</c:v>
                </c:pt>
                <c:pt idx="152">
                  <c:v>-0.0701134817940848</c:v>
                </c:pt>
                <c:pt idx="153">
                  <c:v>-0.0600763593401228</c:v>
                </c:pt>
                <c:pt idx="154">
                  <c:v>-0.0675959995814732</c:v>
                </c:pt>
                <c:pt idx="155">
                  <c:v>-0.0641734531947545</c:v>
                </c:pt>
                <c:pt idx="156">
                  <c:v>-0.0783887590680804</c:v>
                </c:pt>
                <c:pt idx="157">
                  <c:v>-0.0815586635044643</c:v>
                </c:pt>
                <c:pt idx="158">
                  <c:v>-0.0694046565464565</c:v>
                </c:pt>
                <c:pt idx="159">
                  <c:v>-0.0603764125279018</c:v>
                </c:pt>
                <c:pt idx="160">
                  <c:v>-0.070093263898577</c:v>
                </c:pt>
                <c:pt idx="161">
                  <c:v>-0.0680890764508929</c:v>
                </c:pt>
                <c:pt idx="162">
                  <c:v>-0.0657808576311384</c:v>
                </c:pt>
                <c:pt idx="163">
                  <c:v>-0.0621414729527065</c:v>
                </c:pt>
                <c:pt idx="164">
                  <c:v>-0.0517743791852679</c:v>
                </c:pt>
                <c:pt idx="165">
                  <c:v>-0.0689520699637277</c:v>
                </c:pt>
                <c:pt idx="166">
                  <c:v>-0.0895210811070034</c:v>
                </c:pt>
                <c:pt idx="167">
                  <c:v>-0.103235789707729</c:v>
                </c:pt>
                <c:pt idx="168">
                  <c:v>-0.103995186941964</c:v>
                </c:pt>
                <c:pt idx="169">
                  <c:v>-0.105084010532924</c:v>
                </c:pt>
                <c:pt idx="170">
                  <c:v>-0.0814758845738002</c:v>
                </c:pt>
                <c:pt idx="171">
                  <c:v>-0.0612837655203683</c:v>
                </c:pt>
                <c:pt idx="172">
                  <c:v>-0.0653305053710938</c:v>
                </c:pt>
                <c:pt idx="173">
                  <c:v>-0.0801804678780692</c:v>
                </c:pt>
                <c:pt idx="174">
                  <c:v>-0.0778961181640625</c:v>
                </c:pt>
                <c:pt idx="175">
                  <c:v>-0.0825078691755022</c:v>
                </c:pt>
                <c:pt idx="176">
                  <c:v>-0.0783408028738839</c:v>
                </c:pt>
                <c:pt idx="177">
                  <c:v>-0.0633999415806362</c:v>
                </c:pt>
                <c:pt idx="178">
                  <c:v>-0.0757760184151786</c:v>
                </c:pt>
                <c:pt idx="179">
                  <c:v>-0.0727074759347098</c:v>
                </c:pt>
                <c:pt idx="180">
                  <c:v>-0.0724999019077846</c:v>
                </c:pt>
                <c:pt idx="181">
                  <c:v>-0.0871139526367187</c:v>
                </c:pt>
                <c:pt idx="182">
                  <c:v>-0.071470696585519</c:v>
                </c:pt>
                <c:pt idx="183">
                  <c:v>-0.0708816528320313</c:v>
                </c:pt>
                <c:pt idx="184">
                  <c:v>-0.0875321524483817</c:v>
                </c:pt>
                <c:pt idx="185">
                  <c:v>-0.101922443934849</c:v>
                </c:pt>
                <c:pt idx="186">
                  <c:v>-0.0913094111851284</c:v>
                </c:pt>
                <c:pt idx="187">
                  <c:v>-0.0772909436907087</c:v>
                </c:pt>
                <c:pt idx="188">
                  <c:v>-0.0721074785505023</c:v>
                </c:pt>
                <c:pt idx="189">
                  <c:v>-0.0679327283586775</c:v>
                </c:pt>
                <c:pt idx="190">
                  <c:v>-0.0615841456821987</c:v>
                </c:pt>
                <c:pt idx="191">
                  <c:v>-0.0846098218645368</c:v>
                </c:pt>
                <c:pt idx="192">
                  <c:v>-0.0932383946010045</c:v>
                </c:pt>
                <c:pt idx="193">
                  <c:v>-0.0890347072056361</c:v>
                </c:pt>
                <c:pt idx="194">
                  <c:v>-0.0812896183558873</c:v>
                </c:pt>
                <c:pt idx="195">
                  <c:v>-0.0646859305245536</c:v>
                </c:pt>
                <c:pt idx="196">
                  <c:v>-0.0653971535818918</c:v>
                </c:pt>
                <c:pt idx="197">
                  <c:v>-0.0636605943952288</c:v>
                </c:pt>
                <c:pt idx="198">
                  <c:v>-0.0527082170758929</c:v>
                </c:pt>
                <c:pt idx="199">
                  <c:v>-0.0529906681605748</c:v>
                </c:pt>
                <c:pt idx="200">
                  <c:v>-0.0545998164585658</c:v>
                </c:pt>
                <c:pt idx="201">
                  <c:v>-0.060321044921875</c:v>
                </c:pt>
                <c:pt idx="202">
                  <c:v>-0.075644520350865</c:v>
                </c:pt>
                <c:pt idx="203">
                  <c:v>-0.0734044211251395</c:v>
                </c:pt>
                <c:pt idx="204">
                  <c:v>-0.0679769243512835</c:v>
                </c:pt>
                <c:pt idx="205">
                  <c:v>-0.0768024989536831</c:v>
                </c:pt>
                <c:pt idx="206">
                  <c:v>-0.077891595023019</c:v>
                </c:pt>
                <c:pt idx="207">
                  <c:v>-0.0820535387311663</c:v>
                </c:pt>
                <c:pt idx="208">
                  <c:v>-0.0848294394356864</c:v>
                </c:pt>
                <c:pt idx="209">
                  <c:v>-0.0748087201799665</c:v>
                </c:pt>
                <c:pt idx="210">
                  <c:v>-0.060829598563058</c:v>
                </c:pt>
                <c:pt idx="211">
                  <c:v>-0.0779983520507813</c:v>
                </c:pt>
                <c:pt idx="212">
                  <c:v>-0.0572885240827288</c:v>
                </c:pt>
                <c:pt idx="213">
                  <c:v>-0.0478100367954799</c:v>
                </c:pt>
                <c:pt idx="214">
                  <c:v>-0.0534781319754464</c:v>
                </c:pt>
                <c:pt idx="215">
                  <c:v>-0.0544241768973214</c:v>
                </c:pt>
                <c:pt idx="216">
                  <c:v>-0.0716549464634487</c:v>
                </c:pt>
                <c:pt idx="217">
                  <c:v>-0.068798337663923</c:v>
                </c:pt>
                <c:pt idx="218">
                  <c:v>-0.0694612775530134</c:v>
                </c:pt>
                <c:pt idx="219">
                  <c:v>-0.0946013314383371</c:v>
                </c:pt>
                <c:pt idx="220">
                  <c:v>-0.101028496878488</c:v>
                </c:pt>
                <c:pt idx="221">
                  <c:v>-0.101611764090402</c:v>
                </c:pt>
                <c:pt idx="222">
                  <c:v>-0.100972529820033</c:v>
                </c:pt>
                <c:pt idx="223">
                  <c:v>-0.0845401218959263</c:v>
                </c:pt>
                <c:pt idx="224">
                  <c:v>-0.0544157300676619</c:v>
                </c:pt>
                <c:pt idx="225">
                  <c:v>-0.0610616956438337</c:v>
                </c:pt>
                <c:pt idx="226">
                  <c:v>-0.0671776907784598</c:v>
                </c:pt>
                <c:pt idx="227">
                  <c:v>-0.0689026968819754</c:v>
                </c:pt>
                <c:pt idx="228">
                  <c:v>-0.0567465100969587</c:v>
                </c:pt>
                <c:pt idx="229">
                  <c:v>-0.0732451302664621</c:v>
                </c:pt>
                <c:pt idx="230">
                  <c:v>-0.0760797228131975</c:v>
                </c:pt>
                <c:pt idx="231">
                  <c:v>-0.113437053135463</c:v>
                </c:pt>
                <c:pt idx="232">
                  <c:v>-0.114302444458008</c:v>
                </c:pt>
                <c:pt idx="233">
                  <c:v>-0.0959878649030413</c:v>
                </c:pt>
                <c:pt idx="234">
                  <c:v>-0.0981673649379185</c:v>
                </c:pt>
                <c:pt idx="235">
                  <c:v>-0.0972540174211775</c:v>
                </c:pt>
                <c:pt idx="236">
                  <c:v>-0.0872069767543248</c:v>
                </c:pt>
                <c:pt idx="237">
                  <c:v>-0.0752655029296875</c:v>
                </c:pt>
                <c:pt idx="238">
                  <c:v>-0.0759508950369699</c:v>
                </c:pt>
                <c:pt idx="239">
                  <c:v>-0.0722178322928292</c:v>
                </c:pt>
                <c:pt idx="240">
                  <c:v>-0.0935624803815569</c:v>
                </c:pt>
                <c:pt idx="241">
                  <c:v>-0.0723406110491072</c:v>
                </c:pt>
                <c:pt idx="242">
                  <c:v>-0.0597673688616072</c:v>
                </c:pt>
                <c:pt idx="243">
                  <c:v>-0.0634828839983259</c:v>
                </c:pt>
                <c:pt idx="244">
                  <c:v>-0.0429897308349609</c:v>
                </c:pt>
                <c:pt idx="245">
                  <c:v>-0.03453369140625</c:v>
                </c:pt>
                <c:pt idx="246">
                  <c:v>-0.0598429543631417</c:v>
                </c:pt>
                <c:pt idx="247">
                  <c:v>-0.0703778403145926</c:v>
                </c:pt>
                <c:pt idx="248">
                  <c:v>-0.0780095781598772</c:v>
                </c:pt>
                <c:pt idx="249">
                  <c:v>-0.0697420937674386</c:v>
                </c:pt>
                <c:pt idx="250">
                  <c:v>-0.0642052786690848</c:v>
                </c:pt>
                <c:pt idx="251">
                  <c:v>-0.068858882359096</c:v>
                </c:pt>
                <c:pt idx="252">
                  <c:v>-0.0919734954833984</c:v>
                </c:pt>
                <c:pt idx="253">
                  <c:v>-0.0946212768554688</c:v>
                </c:pt>
                <c:pt idx="254">
                  <c:v>-0.0872149331229074</c:v>
                </c:pt>
                <c:pt idx="255">
                  <c:v>-0.0940611703055246</c:v>
                </c:pt>
                <c:pt idx="256">
                  <c:v>-0.077370125906808</c:v>
                </c:pt>
                <c:pt idx="257">
                  <c:v>-0.0764076777866909</c:v>
                </c:pt>
                <c:pt idx="258">
                  <c:v>-0.0675289699009487</c:v>
                </c:pt>
                <c:pt idx="259">
                  <c:v>-0.050212151663644</c:v>
                </c:pt>
                <c:pt idx="260">
                  <c:v>-0.0614752088274275</c:v>
                </c:pt>
                <c:pt idx="261">
                  <c:v>-0.0520541599818638</c:v>
                </c:pt>
                <c:pt idx="262">
                  <c:v>-0.0502032688685826</c:v>
                </c:pt>
                <c:pt idx="263">
                  <c:v>-0.058079092843192</c:v>
                </c:pt>
                <c:pt idx="264">
                  <c:v>-0.0576574053083147</c:v>
                </c:pt>
                <c:pt idx="265">
                  <c:v>-0.0620469229561942</c:v>
                </c:pt>
                <c:pt idx="266">
                  <c:v>-0.0805714198521206</c:v>
                </c:pt>
                <c:pt idx="267">
                  <c:v>-0.0913685934884208</c:v>
                </c:pt>
                <c:pt idx="268">
                  <c:v>-0.0976456778390067</c:v>
                </c:pt>
                <c:pt idx="269">
                  <c:v>-0.0620212554931641</c:v>
                </c:pt>
                <c:pt idx="270">
                  <c:v>-0.0522059304373605</c:v>
                </c:pt>
                <c:pt idx="271">
                  <c:v>-0.0562084197998047</c:v>
                </c:pt>
                <c:pt idx="272">
                  <c:v>-0.0586774553571429</c:v>
                </c:pt>
                <c:pt idx="273">
                  <c:v>-0.0695618220738002</c:v>
                </c:pt>
                <c:pt idx="274">
                  <c:v>-0.0738192422049386</c:v>
                </c:pt>
                <c:pt idx="275">
                  <c:v>-0.0720096588134766</c:v>
                </c:pt>
                <c:pt idx="276">
                  <c:v>-0.0636264256068638</c:v>
                </c:pt>
                <c:pt idx="277">
                  <c:v>-0.0627384185791016</c:v>
                </c:pt>
                <c:pt idx="278">
                  <c:v>-0.0727693285260882</c:v>
                </c:pt>
                <c:pt idx="279">
                  <c:v>-0.055426025390625</c:v>
                </c:pt>
                <c:pt idx="280">
                  <c:v>-0.0576337541852679</c:v>
                </c:pt>
                <c:pt idx="281">
                  <c:v>-0.0738294873918806</c:v>
                </c:pt>
                <c:pt idx="282">
                  <c:v>-0.079612786429269</c:v>
                </c:pt>
                <c:pt idx="283">
                  <c:v>-0.0851405552455357</c:v>
                </c:pt>
                <c:pt idx="284">
                  <c:v>-0.102844783238002</c:v>
                </c:pt>
                <c:pt idx="285">
                  <c:v>-0.0955390930175781</c:v>
                </c:pt>
                <c:pt idx="286">
                  <c:v>-0.0928454807826451</c:v>
                </c:pt>
                <c:pt idx="287">
                  <c:v>-0.0930724007742746</c:v>
                </c:pt>
                <c:pt idx="288">
                  <c:v>-0.0787029266357422</c:v>
                </c:pt>
                <c:pt idx="289">
                  <c:v>-0.0750681740897043</c:v>
                </c:pt>
                <c:pt idx="290">
                  <c:v>-0.0721837724958147</c:v>
                </c:pt>
                <c:pt idx="291">
                  <c:v>-0.0523360661097935</c:v>
                </c:pt>
                <c:pt idx="292">
                  <c:v>-0.0647579738071987</c:v>
                </c:pt>
                <c:pt idx="293">
                  <c:v>-0.0664661407470703</c:v>
                </c:pt>
                <c:pt idx="294">
                  <c:v>-0.0580814906529018</c:v>
                </c:pt>
                <c:pt idx="295">
                  <c:v>-0.0770669119698661</c:v>
                </c:pt>
                <c:pt idx="296">
                  <c:v>-0.0821760995047433</c:v>
                </c:pt>
                <c:pt idx="297">
                  <c:v>-0.0670978001185826</c:v>
                </c:pt>
                <c:pt idx="298">
                  <c:v>-0.0549619402204241</c:v>
                </c:pt>
                <c:pt idx="299">
                  <c:v>-0.0775392804827009</c:v>
                </c:pt>
                <c:pt idx="300">
                  <c:v>-0.0682856968470983</c:v>
                </c:pt>
                <c:pt idx="301">
                  <c:v>-0.0454177856445313</c:v>
                </c:pt>
                <c:pt idx="302">
                  <c:v>-0.0442865099225726</c:v>
                </c:pt>
                <c:pt idx="303">
                  <c:v>-0.0586352757045201</c:v>
                </c:pt>
                <c:pt idx="304">
                  <c:v>-0.0636438642229353</c:v>
                </c:pt>
                <c:pt idx="305">
                  <c:v>-0.0665196010044643</c:v>
                </c:pt>
                <c:pt idx="306">
                  <c:v>-0.0825901031494141</c:v>
                </c:pt>
                <c:pt idx="307">
                  <c:v>-0.0734560285295759</c:v>
                </c:pt>
                <c:pt idx="308">
                  <c:v>-0.066460691179548</c:v>
                </c:pt>
                <c:pt idx="309">
                  <c:v>-0.0779021126883371</c:v>
                </c:pt>
                <c:pt idx="310">
                  <c:v>-0.080524172101702</c:v>
                </c:pt>
                <c:pt idx="311">
                  <c:v>-0.0665654863630022</c:v>
                </c:pt>
                <c:pt idx="312">
                  <c:v>-0.087543705531529</c:v>
                </c:pt>
                <c:pt idx="313">
                  <c:v>-0.0970442090715681</c:v>
                </c:pt>
                <c:pt idx="314">
                  <c:v>-0.0756419590541295</c:v>
                </c:pt>
                <c:pt idx="315">
                  <c:v>-0.0698282514299665</c:v>
                </c:pt>
                <c:pt idx="316">
                  <c:v>-0.0855824061802455</c:v>
                </c:pt>
                <c:pt idx="317">
                  <c:v>-0.0752201080322266</c:v>
                </c:pt>
                <c:pt idx="318">
                  <c:v>-0.0762789045061384</c:v>
                </c:pt>
                <c:pt idx="319">
                  <c:v>-0.0907362801688058</c:v>
                </c:pt>
                <c:pt idx="320">
                  <c:v>-0.0788532257080078</c:v>
                </c:pt>
                <c:pt idx="321">
                  <c:v>-0.0721901484898159</c:v>
                </c:pt>
                <c:pt idx="322">
                  <c:v>-0.0626580919538226</c:v>
                </c:pt>
                <c:pt idx="323">
                  <c:v>-0.0661491938999721</c:v>
                </c:pt>
                <c:pt idx="324">
                  <c:v>-0.0610663822719029</c:v>
                </c:pt>
                <c:pt idx="325">
                  <c:v>-0.0624647957938058</c:v>
                </c:pt>
                <c:pt idx="326">
                  <c:v>-0.0729073660714286</c:v>
                </c:pt>
                <c:pt idx="327">
                  <c:v>-0.0836191994803292</c:v>
                </c:pt>
                <c:pt idx="328">
                  <c:v>-0.0898678915841239</c:v>
                </c:pt>
                <c:pt idx="329">
                  <c:v>-0.0788388388497489</c:v>
                </c:pt>
                <c:pt idx="330">
                  <c:v>-0.0733842032296317</c:v>
                </c:pt>
                <c:pt idx="331">
                  <c:v>-0.0702513558523996</c:v>
                </c:pt>
                <c:pt idx="332">
                  <c:v>-0.0742997305733817</c:v>
                </c:pt>
                <c:pt idx="333">
                  <c:v>-0.0729824066162109</c:v>
                </c:pt>
                <c:pt idx="334">
                  <c:v>-0.0692254747663225</c:v>
                </c:pt>
                <c:pt idx="335">
                  <c:v>-0.0779727390834264</c:v>
                </c:pt>
                <c:pt idx="336">
                  <c:v>-0.0664419991629464</c:v>
                </c:pt>
                <c:pt idx="337">
                  <c:v>-0.0569328853062221</c:v>
                </c:pt>
                <c:pt idx="338">
                  <c:v>-0.0515058244977679</c:v>
                </c:pt>
                <c:pt idx="339">
                  <c:v>-0.0714759281703404</c:v>
                </c:pt>
                <c:pt idx="340">
                  <c:v>-0.0807734898158482</c:v>
                </c:pt>
                <c:pt idx="341">
                  <c:v>-0.0852226257324219</c:v>
                </c:pt>
                <c:pt idx="342">
                  <c:v>-0.0868594033377511</c:v>
                </c:pt>
                <c:pt idx="343">
                  <c:v>-0.0663592747279576</c:v>
                </c:pt>
                <c:pt idx="344">
                  <c:v>-0.0675477164132254</c:v>
                </c:pt>
                <c:pt idx="345">
                  <c:v>-0.0708708626883371</c:v>
                </c:pt>
                <c:pt idx="346">
                  <c:v>-0.0799615587506976</c:v>
                </c:pt>
                <c:pt idx="347">
                  <c:v>-0.0709151676722935</c:v>
                </c:pt>
                <c:pt idx="348">
                  <c:v>-0.0626192910330636</c:v>
                </c:pt>
                <c:pt idx="349">
                  <c:v>-0.0583483014787947</c:v>
                </c:pt>
                <c:pt idx="350">
                  <c:v>-0.0454988752092634</c:v>
                </c:pt>
                <c:pt idx="351">
                  <c:v>-0.0636003221784319</c:v>
                </c:pt>
                <c:pt idx="352">
                  <c:v>-0.09545533316476</c:v>
                </c:pt>
                <c:pt idx="353">
                  <c:v>-0.0935809544154576</c:v>
                </c:pt>
                <c:pt idx="354">
                  <c:v>-0.0871212005615235</c:v>
                </c:pt>
                <c:pt idx="355">
                  <c:v>-0.0758300236293248</c:v>
                </c:pt>
                <c:pt idx="356">
                  <c:v>-0.0822369711739677</c:v>
                </c:pt>
                <c:pt idx="357">
                  <c:v>-0.0849286215645927</c:v>
                </c:pt>
                <c:pt idx="358">
                  <c:v>-0.0720111846923828</c:v>
                </c:pt>
                <c:pt idx="359">
                  <c:v>-0.0601886749267578</c:v>
                </c:pt>
                <c:pt idx="360">
                  <c:v>-0.074304689679827</c:v>
                </c:pt>
                <c:pt idx="361">
                  <c:v>-0.081203133719308</c:v>
                </c:pt>
                <c:pt idx="362">
                  <c:v>-0.0764341626848493</c:v>
                </c:pt>
                <c:pt idx="363">
                  <c:v>-0.096780286516462</c:v>
                </c:pt>
                <c:pt idx="364">
                  <c:v>-0.0893999372209822</c:v>
                </c:pt>
                <c:pt idx="365">
                  <c:v>-0.0579582214355469</c:v>
                </c:pt>
                <c:pt idx="366">
                  <c:v>-0.0904570988246373</c:v>
                </c:pt>
                <c:pt idx="367">
                  <c:v>-0.0897344316755022</c:v>
                </c:pt>
                <c:pt idx="368">
                  <c:v>-0.0663587842668806</c:v>
                </c:pt>
                <c:pt idx="369">
                  <c:v>-0.0842173985072545</c:v>
                </c:pt>
                <c:pt idx="370">
                  <c:v>-0.0576362064906529</c:v>
                </c:pt>
                <c:pt idx="371">
                  <c:v>-0.0353817531040737</c:v>
                </c:pt>
                <c:pt idx="372">
                  <c:v>-0.0316267286028181</c:v>
                </c:pt>
                <c:pt idx="373">
                  <c:v>-0.0414134434291295</c:v>
                </c:pt>
                <c:pt idx="374">
                  <c:v>-0.0626980372837612</c:v>
                </c:pt>
                <c:pt idx="375">
                  <c:v>-0.0713459559849331</c:v>
                </c:pt>
                <c:pt idx="376">
                  <c:v>-0.0930030822753906</c:v>
                </c:pt>
                <c:pt idx="377">
                  <c:v>-0.0906840188162667</c:v>
                </c:pt>
                <c:pt idx="378">
                  <c:v>-0.0816783905029297</c:v>
                </c:pt>
                <c:pt idx="379">
                  <c:v>-0.0925971984863282</c:v>
                </c:pt>
                <c:pt idx="380">
                  <c:v>-0.0882600511823382</c:v>
                </c:pt>
                <c:pt idx="381">
                  <c:v>-0.080353764125279</c:v>
                </c:pt>
                <c:pt idx="382">
                  <c:v>-0.0790163312639509</c:v>
                </c:pt>
                <c:pt idx="383">
                  <c:v>-0.0697773524693081</c:v>
                </c:pt>
                <c:pt idx="384">
                  <c:v>-0.0447070530482701</c:v>
                </c:pt>
                <c:pt idx="385">
                  <c:v>-0.0386530194963728</c:v>
                </c:pt>
                <c:pt idx="386">
                  <c:v>-0.0469044276646205</c:v>
                </c:pt>
                <c:pt idx="387">
                  <c:v>-0.04693603515625</c:v>
                </c:pt>
                <c:pt idx="388">
                  <c:v>-0.0661672864641462</c:v>
                </c:pt>
                <c:pt idx="389">
                  <c:v>-0.0779538290841239</c:v>
                </c:pt>
                <c:pt idx="390">
                  <c:v>-0.0604681287493025</c:v>
                </c:pt>
                <c:pt idx="391">
                  <c:v>-0.0614082336425781</c:v>
                </c:pt>
                <c:pt idx="392">
                  <c:v>-0.0715926579066686</c:v>
                </c:pt>
                <c:pt idx="393">
                  <c:v>-0.08223876953125</c:v>
                </c:pt>
                <c:pt idx="394">
                  <c:v>-0.0844093867710658</c:v>
                </c:pt>
                <c:pt idx="395">
                  <c:v>-0.0791542053222657</c:v>
                </c:pt>
                <c:pt idx="396">
                  <c:v>-0.0801330021449498</c:v>
                </c:pt>
                <c:pt idx="397">
                  <c:v>-0.072146715436663</c:v>
                </c:pt>
                <c:pt idx="398">
                  <c:v>-0.0803531101771763</c:v>
                </c:pt>
                <c:pt idx="399">
                  <c:v>-0.0696363721575056</c:v>
                </c:pt>
                <c:pt idx="400">
                  <c:v>-0.069873537336077</c:v>
                </c:pt>
                <c:pt idx="401">
                  <c:v>-0.06787109375</c:v>
                </c:pt>
                <c:pt idx="402">
                  <c:v>-0.0649932861328125</c:v>
                </c:pt>
                <c:pt idx="403">
                  <c:v>-0.0673167092459542</c:v>
                </c:pt>
                <c:pt idx="404">
                  <c:v>-0.0804987226213728</c:v>
                </c:pt>
                <c:pt idx="405">
                  <c:v>-0.0852566310337612</c:v>
                </c:pt>
                <c:pt idx="406">
                  <c:v>-0.0837239946637835</c:v>
                </c:pt>
                <c:pt idx="407">
                  <c:v>-0.0654245104108538</c:v>
                </c:pt>
                <c:pt idx="408">
                  <c:v>-0.0542285919189453</c:v>
                </c:pt>
                <c:pt idx="409">
                  <c:v>-0.0620961325509208</c:v>
                </c:pt>
                <c:pt idx="410">
                  <c:v>-0.0667737143380301</c:v>
                </c:pt>
                <c:pt idx="411">
                  <c:v>-0.0803553989955357</c:v>
                </c:pt>
                <c:pt idx="412">
                  <c:v>-0.0957084655761719</c:v>
                </c:pt>
                <c:pt idx="413">
                  <c:v>-0.0860267639160156</c:v>
                </c:pt>
                <c:pt idx="414">
                  <c:v>-0.0968937465122768</c:v>
                </c:pt>
                <c:pt idx="415">
                  <c:v>-0.0933611188616072</c:v>
                </c:pt>
                <c:pt idx="416">
                  <c:v>-0.0816466195242746</c:v>
                </c:pt>
                <c:pt idx="417">
                  <c:v>-0.0930238451276507</c:v>
                </c:pt>
                <c:pt idx="418">
                  <c:v>-0.0892979213169643</c:v>
                </c:pt>
                <c:pt idx="419">
                  <c:v>-0.0790361676897321</c:v>
                </c:pt>
                <c:pt idx="420">
                  <c:v>-0.058562251499721</c:v>
                </c:pt>
                <c:pt idx="421">
                  <c:v>-0.082728031703404</c:v>
                </c:pt>
                <c:pt idx="422">
                  <c:v>-0.0952004568917411</c:v>
                </c:pt>
                <c:pt idx="423">
                  <c:v>-0.0675572531563895</c:v>
                </c:pt>
                <c:pt idx="424">
                  <c:v>-0.0626733507428851</c:v>
                </c:pt>
                <c:pt idx="425">
                  <c:v>-0.0807009015764509</c:v>
                </c:pt>
                <c:pt idx="426">
                  <c:v>-0.086123275756836</c:v>
                </c:pt>
                <c:pt idx="427">
                  <c:v>-0.100264249529157</c:v>
                </c:pt>
                <c:pt idx="428">
                  <c:v>-0.078709466116769</c:v>
                </c:pt>
                <c:pt idx="429">
                  <c:v>-0.0628142220633371</c:v>
                </c:pt>
                <c:pt idx="430">
                  <c:v>-0.0714508056640625</c:v>
                </c:pt>
                <c:pt idx="431">
                  <c:v>-0.082829339163644</c:v>
                </c:pt>
                <c:pt idx="432">
                  <c:v>-0.0727703639439174</c:v>
                </c:pt>
                <c:pt idx="433">
                  <c:v>-0.0517874581473214</c:v>
                </c:pt>
                <c:pt idx="434">
                  <c:v>-0.049072265625</c:v>
                </c:pt>
                <c:pt idx="435">
                  <c:v>-0.0670819418770926</c:v>
                </c:pt>
                <c:pt idx="436">
                  <c:v>-0.0635870252336775</c:v>
                </c:pt>
                <c:pt idx="437">
                  <c:v>-0.034878649030413</c:v>
                </c:pt>
                <c:pt idx="438">
                  <c:v>-0.0411294664655413</c:v>
                </c:pt>
                <c:pt idx="439">
                  <c:v>-0.0448922838483538</c:v>
                </c:pt>
                <c:pt idx="440">
                  <c:v>-0.039227294921875</c:v>
                </c:pt>
                <c:pt idx="441">
                  <c:v>-0.0450641632080078</c:v>
                </c:pt>
                <c:pt idx="442">
                  <c:v>-0.0680853707449777</c:v>
                </c:pt>
                <c:pt idx="443">
                  <c:v>-0.0564770834786551</c:v>
                </c:pt>
                <c:pt idx="444">
                  <c:v>-0.0649948120117187</c:v>
                </c:pt>
                <c:pt idx="445">
                  <c:v>-0.0680964878627232</c:v>
                </c:pt>
                <c:pt idx="446">
                  <c:v>-0.0647622789655413</c:v>
                </c:pt>
                <c:pt idx="447">
                  <c:v>-0.0756923675537109</c:v>
                </c:pt>
                <c:pt idx="448">
                  <c:v>-0.0874512263706752</c:v>
                </c:pt>
                <c:pt idx="449">
                  <c:v>-0.0916206904820033</c:v>
                </c:pt>
                <c:pt idx="450">
                  <c:v>-0.0891930171421596</c:v>
                </c:pt>
                <c:pt idx="451">
                  <c:v>-0.0743092673165458</c:v>
                </c:pt>
                <c:pt idx="452">
                  <c:v>-0.0681235177176339</c:v>
                </c:pt>
                <c:pt idx="453">
                  <c:v>-0.0786055973597935</c:v>
                </c:pt>
                <c:pt idx="454">
                  <c:v>-0.0615640367780413</c:v>
                </c:pt>
                <c:pt idx="455">
                  <c:v>-0.0707907540457589</c:v>
                </c:pt>
                <c:pt idx="456">
                  <c:v>-0.0530281066894531</c:v>
                </c:pt>
                <c:pt idx="457">
                  <c:v>-0.0570728302001953</c:v>
                </c:pt>
                <c:pt idx="458">
                  <c:v>-0.0725250789097377</c:v>
                </c:pt>
                <c:pt idx="459">
                  <c:v>-0.0716330392020089</c:v>
                </c:pt>
                <c:pt idx="460">
                  <c:v>-0.0698457445417132</c:v>
                </c:pt>
                <c:pt idx="461">
                  <c:v>-0.0827671595982143</c:v>
                </c:pt>
                <c:pt idx="462">
                  <c:v>-0.0771908351353237</c:v>
                </c:pt>
                <c:pt idx="463">
                  <c:v>-0.0691258566720145</c:v>
                </c:pt>
                <c:pt idx="464">
                  <c:v>-0.0728411538260324</c:v>
                </c:pt>
                <c:pt idx="465">
                  <c:v>-0.0725006648472377</c:v>
                </c:pt>
                <c:pt idx="466">
                  <c:v>-0.0623883928571429</c:v>
                </c:pt>
                <c:pt idx="467">
                  <c:v>-0.0756566183907645</c:v>
                </c:pt>
                <c:pt idx="468">
                  <c:v>-0.0712545667375837</c:v>
                </c:pt>
                <c:pt idx="469">
                  <c:v>-0.0646660396030971</c:v>
                </c:pt>
                <c:pt idx="470">
                  <c:v>-0.0741990770612444</c:v>
                </c:pt>
                <c:pt idx="471">
                  <c:v>-0.0691689082554409</c:v>
                </c:pt>
                <c:pt idx="472">
                  <c:v>-0.0672559465680804</c:v>
                </c:pt>
                <c:pt idx="473">
                  <c:v>-0.0783936636788505</c:v>
                </c:pt>
                <c:pt idx="474">
                  <c:v>-0.0719019208635603</c:v>
                </c:pt>
                <c:pt idx="475">
                  <c:v>-0.0651135035923549</c:v>
                </c:pt>
                <c:pt idx="476">
                  <c:v>-0.0706266130719866</c:v>
                </c:pt>
                <c:pt idx="477">
                  <c:v>-0.0530472891671317</c:v>
                </c:pt>
                <c:pt idx="478">
                  <c:v>-0.0791261945452009</c:v>
                </c:pt>
                <c:pt idx="479">
                  <c:v>-0.0955254146030971</c:v>
                </c:pt>
                <c:pt idx="480">
                  <c:v>-0.110389491489955</c:v>
                </c:pt>
                <c:pt idx="481">
                  <c:v>-0.0838653564453125</c:v>
                </c:pt>
                <c:pt idx="482">
                  <c:v>-0.0874198913574219</c:v>
                </c:pt>
                <c:pt idx="483">
                  <c:v>-0.0880269731794085</c:v>
                </c:pt>
                <c:pt idx="484">
                  <c:v>-0.0727877480643136</c:v>
                </c:pt>
                <c:pt idx="485">
                  <c:v>-0.0756974356515067</c:v>
                </c:pt>
                <c:pt idx="486">
                  <c:v>-0.0602333613804408</c:v>
                </c:pt>
                <c:pt idx="487">
                  <c:v>-0.0624447958809989</c:v>
                </c:pt>
                <c:pt idx="488">
                  <c:v>-0.0630114419119699</c:v>
                </c:pt>
                <c:pt idx="489">
                  <c:v>-0.0705154963902065</c:v>
                </c:pt>
                <c:pt idx="490">
                  <c:v>-0.077085440499442</c:v>
                </c:pt>
                <c:pt idx="491">
                  <c:v>-0.0865767887660436</c:v>
                </c:pt>
                <c:pt idx="492">
                  <c:v>-0.0669526781354632</c:v>
                </c:pt>
                <c:pt idx="493">
                  <c:v>-0.0752806527273996</c:v>
                </c:pt>
                <c:pt idx="494">
                  <c:v>-0.0670521327427455</c:v>
                </c:pt>
                <c:pt idx="495">
                  <c:v>-0.0684492928641183</c:v>
                </c:pt>
                <c:pt idx="496">
                  <c:v>-0.0658701760428292</c:v>
                </c:pt>
                <c:pt idx="497">
                  <c:v>-0.0688062395368304</c:v>
                </c:pt>
                <c:pt idx="498">
                  <c:v>-0.0813923971993583</c:v>
                </c:pt>
                <c:pt idx="499">
                  <c:v>-0.0960545131138393</c:v>
                </c:pt>
                <c:pt idx="500">
                  <c:v>-0.0818248748779297</c:v>
                </c:pt>
                <c:pt idx="501">
                  <c:v>-0.0759589059012277</c:v>
                </c:pt>
                <c:pt idx="502">
                  <c:v>-0.0729139600481306</c:v>
                </c:pt>
                <c:pt idx="503">
                  <c:v>-0.0574579511369978</c:v>
                </c:pt>
                <c:pt idx="504">
                  <c:v>-0.0706520080566406</c:v>
                </c:pt>
                <c:pt idx="505">
                  <c:v>-0.0656834738595145</c:v>
                </c:pt>
                <c:pt idx="506">
                  <c:v>-0.06512451171875</c:v>
                </c:pt>
                <c:pt idx="507">
                  <c:v>-0.0608273642403739</c:v>
                </c:pt>
                <c:pt idx="508">
                  <c:v>-0.0553536006382534</c:v>
                </c:pt>
                <c:pt idx="509">
                  <c:v>-0.0867093222481864</c:v>
                </c:pt>
                <c:pt idx="510">
                  <c:v>-0.0975392477852958</c:v>
                </c:pt>
                <c:pt idx="511">
                  <c:v>-0.0815959930419922</c:v>
                </c:pt>
                <c:pt idx="512">
                  <c:v>-0.0953208923339844</c:v>
                </c:pt>
                <c:pt idx="513">
                  <c:v>-0.0920897347586496</c:v>
                </c:pt>
                <c:pt idx="514">
                  <c:v>-0.0825374058314732</c:v>
                </c:pt>
                <c:pt idx="515">
                  <c:v>-0.0817146301269531</c:v>
                </c:pt>
                <c:pt idx="516">
                  <c:v>-0.0826498849051339</c:v>
                </c:pt>
                <c:pt idx="517">
                  <c:v>-0.0721370152064732</c:v>
                </c:pt>
                <c:pt idx="518">
                  <c:v>-0.0919095720563616</c:v>
                </c:pt>
                <c:pt idx="519">
                  <c:v>-0.0840899331229074</c:v>
                </c:pt>
                <c:pt idx="520">
                  <c:v>-0.0799490247453962</c:v>
                </c:pt>
                <c:pt idx="521">
                  <c:v>-0.078179441179548</c:v>
                </c:pt>
                <c:pt idx="522">
                  <c:v>-0.0767274039132255</c:v>
                </c:pt>
                <c:pt idx="523">
                  <c:v>-0.0710934230259487</c:v>
                </c:pt>
                <c:pt idx="524">
                  <c:v>-0.0691533769880023</c:v>
                </c:pt>
                <c:pt idx="525">
                  <c:v>-0.0823125566755022</c:v>
                </c:pt>
                <c:pt idx="526">
                  <c:v>-0.087077386038644</c:v>
                </c:pt>
                <c:pt idx="527">
                  <c:v>-0.0687157222202846</c:v>
                </c:pt>
                <c:pt idx="528">
                  <c:v>-0.0690121786934989</c:v>
                </c:pt>
                <c:pt idx="529">
                  <c:v>-0.10075432913644</c:v>
                </c:pt>
                <c:pt idx="530">
                  <c:v>-0.0722833905901228</c:v>
                </c:pt>
                <c:pt idx="531">
                  <c:v>-0.0687958308628627</c:v>
                </c:pt>
                <c:pt idx="532">
                  <c:v>-0.094081061226981</c:v>
                </c:pt>
                <c:pt idx="533">
                  <c:v>-0.103577695574079</c:v>
                </c:pt>
                <c:pt idx="534">
                  <c:v>-0.0767967769077846</c:v>
                </c:pt>
                <c:pt idx="535">
                  <c:v>-0.0836651393345424</c:v>
                </c:pt>
                <c:pt idx="536">
                  <c:v>-0.0662630353655134</c:v>
                </c:pt>
                <c:pt idx="537">
                  <c:v>-0.0667475019182478</c:v>
                </c:pt>
                <c:pt idx="538">
                  <c:v>-0.078587886265346</c:v>
                </c:pt>
                <c:pt idx="539">
                  <c:v>-0.0655266353062221</c:v>
                </c:pt>
                <c:pt idx="540">
                  <c:v>-0.0574686322893415</c:v>
                </c:pt>
                <c:pt idx="541">
                  <c:v>-0.0630168914794922</c:v>
                </c:pt>
                <c:pt idx="542">
                  <c:v>-0.0661212376185826</c:v>
                </c:pt>
                <c:pt idx="543">
                  <c:v>-0.0681952885219029</c:v>
                </c:pt>
                <c:pt idx="544">
                  <c:v>-0.0779136657714844</c:v>
                </c:pt>
                <c:pt idx="545">
                  <c:v>-0.0910857609340123</c:v>
                </c:pt>
                <c:pt idx="546">
                  <c:v>-0.0883396148681641</c:v>
                </c:pt>
                <c:pt idx="547">
                  <c:v>-0.0762344905308315</c:v>
                </c:pt>
                <c:pt idx="548">
                  <c:v>-0.0980996813092913</c:v>
                </c:pt>
                <c:pt idx="549">
                  <c:v>-0.0847978864397321</c:v>
                </c:pt>
                <c:pt idx="550">
                  <c:v>-0.0701605115618025</c:v>
                </c:pt>
                <c:pt idx="551">
                  <c:v>-0.0554063524518694</c:v>
                </c:pt>
                <c:pt idx="552">
                  <c:v>-0.0702506474086217</c:v>
                </c:pt>
                <c:pt idx="553">
                  <c:v>-0.0638078417096819</c:v>
                </c:pt>
                <c:pt idx="554">
                  <c:v>-0.0652485438755581</c:v>
                </c:pt>
                <c:pt idx="555">
                  <c:v>-0.0651758466448103</c:v>
                </c:pt>
                <c:pt idx="556">
                  <c:v>-0.0567880358014788</c:v>
                </c:pt>
                <c:pt idx="557">
                  <c:v>-0.0625950404575893</c:v>
                </c:pt>
                <c:pt idx="558">
                  <c:v>-0.0596160343715123</c:v>
                </c:pt>
                <c:pt idx="559">
                  <c:v>-0.0684379032679967</c:v>
                </c:pt>
                <c:pt idx="560">
                  <c:v>-0.0943940843854632</c:v>
                </c:pt>
                <c:pt idx="561">
                  <c:v>-0.0997883932931083</c:v>
                </c:pt>
                <c:pt idx="562">
                  <c:v>-0.0744366237095424</c:v>
                </c:pt>
                <c:pt idx="563">
                  <c:v>-0.0607446943010603</c:v>
                </c:pt>
                <c:pt idx="564">
                  <c:v>-0.0556181771414621</c:v>
                </c:pt>
                <c:pt idx="565">
                  <c:v>-0.0780461992536272</c:v>
                </c:pt>
                <c:pt idx="566">
                  <c:v>-0.0785376957484654</c:v>
                </c:pt>
                <c:pt idx="567">
                  <c:v>-0.0642856597900391</c:v>
                </c:pt>
                <c:pt idx="568">
                  <c:v>-0.0714352743966239</c:v>
                </c:pt>
                <c:pt idx="569">
                  <c:v>-0.0700416019984654</c:v>
                </c:pt>
                <c:pt idx="570">
                  <c:v>-0.067906733921596</c:v>
                </c:pt>
                <c:pt idx="571">
                  <c:v>-0.0818935394287109</c:v>
                </c:pt>
                <c:pt idx="572">
                  <c:v>-0.0666235787527902</c:v>
                </c:pt>
                <c:pt idx="573">
                  <c:v>-0.0609438214983259</c:v>
                </c:pt>
                <c:pt idx="574">
                  <c:v>-0.0534073420933315</c:v>
                </c:pt>
                <c:pt idx="575">
                  <c:v>-0.0412239619663784</c:v>
                </c:pt>
                <c:pt idx="576">
                  <c:v>-0.0504895346505301</c:v>
                </c:pt>
                <c:pt idx="577">
                  <c:v>-0.0615039825439453</c:v>
                </c:pt>
                <c:pt idx="578">
                  <c:v>-0.0616573878696987</c:v>
                </c:pt>
                <c:pt idx="579">
                  <c:v>-0.0848177228655134</c:v>
                </c:pt>
                <c:pt idx="580">
                  <c:v>-0.0787212371826172</c:v>
                </c:pt>
                <c:pt idx="581">
                  <c:v>-0.0687968117850168</c:v>
                </c:pt>
                <c:pt idx="582">
                  <c:v>-0.0613509586879185</c:v>
                </c:pt>
                <c:pt idx="583">
                  <c:v>-0.0591126578194754</c:v>
                </c:pt>
                <c:pt idx="584">
                  <c:v>-0.0787169320242746</c:v>
                </c:pt>
                <c:pt idx="585">
                  <c:v>-0.0746840885707311</c:v>
                </c:pt>
                <c:pt idx="586">
                  <c:v>-0.0790331704275949</c:v>
                </c:pt>
                <c:pt idx="587">
                  <c:v>-0.0847853524344308</c:v>
                </c:pt>
                <c:pt idx="588">
                  <c:v>-0.0847371782575335</c:v>
                </c:pt>
                <c:pt idx="589">
                  <c:v>-0.101870727539063</c:v>
                </c:pt>
                <c:pt idx="590">
                  <c:v>-0.0886421203613281</c:v>
                </c:pt>
                <c:pt idx="591">
                  <c:v>-0.0854587554931641</c:v>
                </c:pt>
                <c:pt idx="592">
                  <c:v>-0.0871894291469029</c:v>
                </c:pt>
                <c:pt idx="593">
                  <c:v>-0.0802368709019252</c:v>
                </c:pt>
                <c:pt idx="594">
                  <c:v>-0.0687514168875558</c:v>
                </c:pt>
                <c:pt idx="595">
                  <c:v>-0.0732650756835938</c:v>
                </c:pt>
                <c:pt idx="596">
                  <c:v>-0.056593268258231</c:v>
                </c:pt>
                <c:pt idx="597">
                  <c:v>-0.065865216936384</c:v>
                </c:pt>
                <c:pt idx="598">
                  <c:v>-0.0915498461042132</c:v>
                </c:pt>
                <c:pt idx="599">
                  <c:v>-0.0815759386335101</c:v>
                </c:pt>
                <c:pt idx="600">
                  <c:v>-0.0819778442382812</c:v>
                </c:pt>
                <c:pt idx="601">
                  <c:v>-0.0689012254987444</c:v>
                </c:pt>
                <c:pt idx="602">
                  <c:v>-0.0749316624232701</c:v>
                </c:pt>
                <c:pt idx="603">
                  <c:v>-0.0634128025599888</c:v>
                </c:pt>
                <c:pt idx="604">
                  <c:v>-0.0649837493896484</c:v>
                </c:pt>
                <c:pt idx="605">
                  <c:v>-0.0639380318777902</c:v>
                </c:pt>
                <c:pt idx="606">
                  <c:v>-0.0517908368791853</c:v>
                </c:pt>
                <c:pt idx="607">
                  <c:v>-0.0936117989676339</c:v>
                </c:pt>
                <c:pt idx="608">
                  <c:v>-0.107831682477679</c:v>
                </c:pt>
                <c:pt idx="609">
                  <c:v>-0.085664313180106</c:v>
                </c:pt>
                <c:pt idx="610">
                  <c:v>-0.0880816323416574</c:v>
                </c:pt>
                <c:pt idx="611">
                  <c:v>-0.0787829807826451</c:v>
                </c:pt>
                <c:pt idx="612">
                  <c:v>-0.0886532374790737</c:v>
                </c:pt>
                <c:pt idx="613">
                  <c:v>-0.0724068232945034</c:v>
                </c:pt>
                <c:pt idx="614">
                  <c:v>-0.0650488717215402</c:v>
                </c:pt>
                <c:pt idx="615">
                  <c:v>-0.0616360255650112</c:v>
                </c:pt>
                <c:pt idx="616">
                  <c:v>-0.0540387289864676</c:v>
                </c:pt>
                <c:pt idx="617">
                  <c:v>-0.0715296064104353</c:v>
                </c:pt>
                <c:pt idx="618">
                  <c:v>-0.0710698808942522</c:v>
                </c:pt>
                <c:pt idx="619">
                  <c:v>-0.0747008187430246</c:v>
                </c:pt>
                <c:pt idx="620">
                  <c:v>-0.0891090938023158</c:v>
                </c:pt>
                <c:pt idx="621">
                  <c:v>-0.0739779881068639</c:v>
                </c:pt>
                <c:pt idx="622">
                  <c:v>-0.0694911956787109</c:v>
                </c:pt>
                <c:pt idx="623">
                  <c:v>-0.0634533473423549</c:v>
                </c:pt>
                <c:pt idx="624">
                  <c:v>-0.0661734444754464</c:v>
                </c:pt>
                <c:pt idx="625">
                  <c:v>-0.0773992810930525</c:v>
                </c:pt>
                <c:pt idx="626">
                  <c:v>-0.104762758527483</c:v>
                </c:pt>
                <c:pt idx="627">
                  <c:v>-0.0962522234235491</c:v>
                </c:pt>
                <c:pt idx="628">
                  <c:v>-0.0973239898681641</c:v>
                </c:pt>
                <c:pt idx="629">
                  <c:v>-0.0850473131452288</c:v>
                </c:pt>
                <c:pt idx="630">
                  <c:v>-0.0655640193394253</c:v>
                </c:pt>
                <c:pt idx="631">
                  <c:v>-0.057831301007952</c:v>
                </c:pt>
                <c:pt idx="632">
                  <c:v>-0.0713209969656808</c:v>
                </c:pt>
                <c:pt idx="633">
                  <c:v>-0.0800816127232143</c:v>
                </c:pt>
                <c:pt idx="634">
                  <c:v>-0.0824706486293248</c:v>
                </c:pt>
                <c:pt idx="635">
                  <c:v>-0.078388922555106</c:v>
                </c:pt>
                <c:pt idx="636">
                  <c:v>-0.0738344464983259</c:v>
                </c:pt>
                <c:pt idx="637">
                  <c:v>-0.054824447631836</c:v>
                </c:pt>
                <c:pt idx="638">
                  <c:v>-0.0822129385811942</c:v>
                </c:pt>
                <c:pt idx="639">
                  <c:v>-0.0854957580566406</c:v>
                </c:pt>
                <c:pt idx="640">
                  <c:v>-0.0851179940359933</c:v>
                </c:pt>
                <c:pt idx="641">
                  <c:v>-0.0604803357805525</c:v>
                </c:pt>
                <c:pt idx="642">
                  <c:v>-0.0471346173967634</c:v>
                </c:pt>
                <c:pt idx="643">
                  <c:v>-0.0735979897635324</c:v>
                </c:pt>
                <c:pt idx="644">
                  <c:v>-0.0790125710623605</c:v>
                </c:pt>
                <c:pt idx="645">
                  <c:v>-0.0739003317696708</c:v>
                </c:pt>
                <c:pt idx="646">
                  <c:v>-0.0701126098632812</c:v>
                </c:pt>
                <c:pt idx="647">
                  <c:v>-0.0628804343087333</c:v>
                </c:pt>
                <c:pt idx="648">
                  <c:v>-0.0486445835658482</c:v>
                </c:pt>
                <c:pt idx="649">
                  <c:v>-0.042338616507394</c:v>
                </c:pt>
                <c:pt idx="650">
                  <c:v>-0.054146248953683</c:v>
                </c:pt>
                <c:pt idx="651">
                  <c:v>-0.0629676273890904</c:v>
                </c:pt>
                <c:pt idx="652">
                  <c:v>-0.0695080348423549</c:v>
                </c:pt>
                <c:pt idx="653">
                  <c:v>-0.0676575251988002</c:v>
                </c:pt>
                <c:pt idx="654">
                  <c:v>-0.0670054299490792</c:v>
                </c:pt>
                <c:pt idx="655">
                  <c:v>-0.0781064714704241</c:v>
                </c:pt>
                <c:pt idx="656">
                  <c:v>-0.0954706464494978</c:v>
                </c:pt>
                <c:pt idx="657">
                  <c:v>-0.0784144265311105</c:v>
                </c:pt>
                <c:pt idx="658">
                  <c:v>-0.0760827200753348</c:v>
                </c:pt>
                <c:pt idx="659">
                  <c:v>-0.0845515659877232</c:v>
                </c:pt>
                <c:pt idx="660">
                  <c:v>-0.0651388985770089</c:v>
                </c:pt>
                <c:pt idx="661">
                  <c:v>-0.0730866568429129</c:v>
                </c:pt>
                <c:pt idx="662">
                  <c:v>-0.0676324026925223</c:v>
                </c:pt>
                <c:pt idx="663">
                  <c:v>-0.0687055315290178</c:v>
                </c:pt>
                <c:pt idx="664">
                  <c:v>-0.0775799342564174</c:v>
                </c:pt>
                <c:pt idx="665">
                  <c:v>-0.0791848863874163</c:v>
                </c:pt>
                <c:pt idx="666">
                  <c:v>-0.0581687927246094</c:v>
                </c:pt>
                <c:pt idx="667">
                  <c:v>-0.0481094360351563</c:v>
                </c:pt>
                <c:pt idx="668">
                  <c:v>-0.057919420514788</c:v>
                </c:pt>
                <c:pt idx="669">
                  <c:v>-0.0693104335239956</c:v>
                </c:pt>
                <c:pt idx="670">
                  <c:v>-0.0623971121651786</c:v>
                </c:pt>
                <c:pt idx="671">
                  <c:v>-0.0567109789167132</c:v>
                </c:pt>
                <c:pt idx="672">
                  <c:v>-0.0710155487060547</c:v>
                </c:pt>
                <c:pt idx="673">
                  <c:v>-0.0958789825439453</c:v>
                </c:pt>
                <c:pt idx="674">
                  <c:v>-0.0837344578334263</c:v>
                </c:pt>
                <c:pt idx="675">
                  <c:v>-0.068405532836914</c:v>
                </c:pt>
                <c:pt idx="676">
                  <c:v>-0.0652387346540179</c:v>
                </c:pt>
                <c:pt idx="677">
                  <c:v>-0.0686385563441685</c:v>
                </c:pt>
                <c:pt idx="678">
                  <c:v>-0.0497238159179688</c:v>
                </c:pt>
                <c:pt idx="679">
                  <c:v>-0.0460558210100446</c:v>
                </c:pt>
                <c:pt idx="680">
                  <c:v>-0.0644128526960101</c:v>
                </c:pt>
                <c:pt idx="681">
                  <c:v>-0.0844872610909598</c:v>
                </c:pt>
                <c:pt idx="682">
                  <c:v>-0.102120917184012</c:v>
                </c:pt>
                <c:pt idx="683">
                  <c:v>-0.0919701167515346</c:v>
                </c:pt>
                <c:pt idx="684">
                  <c:v>-0.0857458932059152</c:v>
                </c:pt>
                <c:pt idx="685">
                  <c:v>-0.0922310965401786</c:v>
                </c:pt>
                <c:pt idx="686">
                  <c:v>-0.0803944178989955</c:v>
                </c:pt>
                <c:pt idx="687">
                  <c:v>-0.0637943267822266</c:v>
                </c:pt>
                <c:pt idx="688">
                  <c:v>-0.0739214215959821</c:v>
                </c:pt>
                <c:pt idx="689">
                  <c:v>-0.0605074746268136</c:v>
                </c:pt>
                <c:pt idx="690">
                  <c:v>-0.0550701686314174</c:v>
                </c:pt>
                <c:pt idx="691">
                  <c:v>-0.0684842790876116</c:v>
                </c:pt>
                <c:pt idx="692">
                  <c:v>-0.0766563415527344</c:v>
                </c:pt>
                <c:pt idx="693">
                  <c:v>-0.0862096514020648</c:v>
                </c:pt>
                <c:pt idx="694">
                  <c:v>-0.0707817622593471</c:v>
                </c:pt>
                <c:pt idx="695">
                  <c:v>-0.0755896432059152</c:v>
                </c:pt>
                <c:pt idx="696">
                  <c:v>-0.0950771876743862</c:v>
                </c:pt>
                <c:pt idx="697">
                  <c:v>-0.0874837602887835</c:v>
                </c:pt>
                <c:pt idx="698">
                  <c:v>-0.0667101723807199</c:v>
                </c:pt>
                <c:pt idx="699">
                  <c:v>-0.0638919285365513</c:v>
                </c:pt>
                <c:pt idx="700">
                  <c:v>-0.0747711181640625</c:v>
                </c:pt>
                <c:pt idx="701">
                  <c:v>-0.0582935333251953</c:v>
                </c:pt>
                <c:pt idx="702">
                  <c:v>-0.0692751203264509</c:v>
                </c:pt>
                <c:pt idx="703">
                  <c:v>-0.081023188999721</c:v>
                </c:pt>
                <c:pt idx="704">
                  <c:v>-0.0742220197405134</c:v>
                </c:pt>
                <c:pt idx="705">
                  <c:v>-0.0781893048967634</c:v>
                </c:pt>
                <c:pt idx="706">
                  <c:v>-0.0783136095319475</c:v>
                </c:pt>
                <c:pt idx="707">
                  <c:v>-0.0765700748988561</c:v>
                </c:pt>
                <c:pt idx="708">
                  <c:v>-0.0838534763881138</c:v>
                </c:pt>
                <c:pt idx="709">
                  <c:v>-0.0993071964808873</c:v>
                </c:pt>
                <c:pt idx="710">
                  <c:v>-0.0944714137486049</c:v>
                </c:pt>
                <c:pt idx="711">
                  <c:v>-0.0809151240757534</c:v>
                </c:pt>
                <c:pt idx="712">
                  <c:v>-0.090115465436663</c:v>
                </c:pt>
                <c:pt idx="713">
                  <c:v>-0.0837043762207031</c:v>
                </c:pt>
                <c:pt idx="714">
                  <c:v>-0.0755508422851563</c:v>
                </c:pt>
                <c:pt idx="715">
                  <c:v>-0.0746571677071708</c:v>
                </c:pt>
                <c:pt idx="716">
                  <c:v>-0.0756258828299386</c:v>
                </c:pt>
                <c:pt idx="717">
                  <c:v>-0.0766941615513393</c:v>
                </c:pt>
                <c:pt idx="718">
                  <c:v>-0.0754820687430246</c:v>
                </c:pt>
                <c:pt idx="719">
                  <c:v>-0.0866697038922991</c:v>
                </c:pt>
                <c:pt idx="720">
                  <c:v>-0.0822182791573661</c:v>
                </c:pt>
                <c:pt idx="721">
                  <c:v>-0.0764229910714286</c:v>
                </c:pt>
                <c:pt idx="722">
                  <c:v>-0.0834507533482143</c:v>
                </c:pt>
                <c:pt idx="723">
                  <c:v>-0.0755522591727121</c:v>
                </c:pt>
                <c:pt idx="724">
                  <c:v>-0.0855885096958706</c:v>
                </c:pt>
                <c:pt idx="725">
                  <c:v>-0.0760627201625279</c:v>
                </c:pt>
                <c:pt idx="726">
                  <c:v>-0.0857117244175502</c:v>
                </c:pt>
                <c:pt idx="727">
                  <c:v>-0.0939756665910993</c:v>
                </c:pt>
                <c:pt idx="728">
                  <c:v>-0.0902224404471261</c:v>
                </c:pt>
                <c:pt idx="729">
                  <c:v>-0.0890176500592913</c:v>
                </c:pt>
                <c:pt idx="730">
                  <c:v>-0.0959127698625837</c:v>
                </c:pt>
                <c:pt idx="731">
                  <c:v>-0.0741594587053572</c:v>
                </c:pt>
                <c:pt idx="732">
                  <c:v>-0.0765994480678014</c:v>
                </c:pt>
                <c:pt idx="733">
                  <c:v>-0.0682938711983817</c:v>
                </c:pt>
                <c:pt idx="734">
                  <c:v>-0.0552671160016741</c:v>
                </c:pt>
                <c:pt idx="735">
                  <c:v>-0.0818170275006975</c:v>
                </c:pt>
                <c:pt idx="736">
                  <c:v>-0.086387688773019</c:v>
                </c:pt>
                <c:pt idx="737">
                  <c:v>-0.0660853249686105</c:v>
                </c:pt>
                <c:pt idx="738">
                  <c:v>-0.063948495047433</c:v>
                </c:pt>
                <c:pt idx="739">
                  <c:v>-0.0793694087437221</c:v>
                </c:pt>
                <c:pt idx="740">
                  <c:v>-0.0811603001185826</c:v>
                </c:pt>
                <c:pt idx="741">
                  <c:v>-0.0669947487967355</c:v>
                </c:pt>
                <c:pt idx="742">
                  <c:v>-0.0600321633475167</c:v>
                </c:pt>
                <c:pt idx="743">
                  <c:v>-0.0670261383056641</c:v>
                </c:pt>
                <c:pt idx="744">
                  <c:v>-0.0613845825195313</c:v>
                </c:pt>
                <c:pt idx="745">
                  <c:v>-0.0521573202950614</c:v>
                </c:pt>
                <c:pt idx="746">
                  <c:v>-0.0736655099051339</c:v>
                </c:pt>
                <c:pt idx="747">
                  <c:v>-0.0748534611293248</c:v>
                </c:pt>
                <c:pt idx="748">
                  <c:v>-0.0595209394182478</c:v>
                </c:pt>
                <c:pt idx="749">
                  <c:v>-0.0651943751743862</c:v>
                </c:pt>
                <c:pt idx="750">
                  <c:v>-0.0516074589320592</c:v>
                </c:pt>
                <c:pt idx="751">
                  <c:v>-0.0656032017299107</c:v>
                </c:pt>
                <c:pt idx="752">
                  <c:v>-0.0787534986223493</c:v>
                </c:pt>
                <c:pt idx="753">
                  <c:v>-0.0643289293561663</c:v>
                </c:pt>
                <c:pt idx="754">
                  <c:v>-0.0484456198556083</c:v>
                </c:pt>
                <c:pt idx="755">
                  <c:v>-0.0621509552001953</c:v>
                </c:pt>
                <c:pt idx="756">
                  <c:v>-0.0854154859270368</c:v>
                </c:pt>
                <c:pt idx="757">
                  <c:v>-0.084528078351702</c:v>
                </c:pt>
                <c:pt idx="758">
                  <c:v>-0.0718988146100726</c:v>
                </c:pt>
                <c:pt idx="759">
                  <c:v>-0.0829295022147043</c:v>
                </c:pt>
                <c:pt idx="760">
                  <c:v>-0.0849887847900391</c:v>
                </c:pt>
                <c:pt idx="761">
                  <c:v>-0.0845022474016462</c:v>
                </c:pt>
                <c:pt idx="762">
                  <c:v>-0.0693944658551897</c:v>
                </c:pt>
                <c:pt idx="763">
                  <c:v>-0.0546939849853516</c:v>
                </c:pt>
                <c:pt idx="764">
                  <c:v>-0.0561851501464844</c:v>
                </c:pt>
                <c:pt idx="765">
                  <c:v>-0.0707755497523717</c:v>
                </c:pt>
                <c:pt idx="766">
                  <c:v>-0.048847906930106</c:v>
                </c:pt>
                <c:pt idx="767">
                  <c:v>-0.0164642878941127</c:v>
                </c:pt>
                <c:pt idx="768">
                  <c:v>-0.0322207859584264</c:v>
                </c:pt>
                <c:pt idx="769">
                  <c:v>-0.0648303440638951</c:v>
                </c:pt>
                <c:pt idx="770">
                  <c:v>-0.0719502585274833</c:v>
                </c:pt>
                <c:pt idx="771">
                  <c:v>-0.068849618094308</c:v>
                </c:pt>
                <c:pt idx="772">
                  <c:v>-0.0578924451555525</c:v>
                </c:pt>
                <c:pt idx="773">
                  <c:v>-0.0652641296386719</c:v>
                </c:pt>
                <c:pt idx="774">
                  <c:v>-0.083532224382673</c:v>
                </c:pt>
                <c:pt idx="775">
                  <c:v>-0.0752120426722935</c:v>
                </c:pt>
                <c:pt idx="776">
                  <c:v>-0.0717777797154018</c:v>
                </c:pt>
                <c:pt idx="777">
                  <c:v>-0.0596765790666853</c:v>
                </c:pt>
                <c:pt idx="778">
                  <c:v>-0.0769520895821708</c:v>
                </c:pt>
                <c:pt idx="779">
                  <c:v>-0.0835757119315011</c:v>
                </c:pt>
                <c:pt idx="780">
                  <c:v>-0.0695557730538504</c:v>
                </c:pt>
                <c:pt idx="781">
                  <c:v>-0.0561055319649833</c:v>
                </c:pt>
                <c:pt idx="782">
                  <c:v>-0.0490055629185268</c:v>
                </c:pt>
                <c:pt idx="783">
                  <c:v>-0.0717073168073382</c:v>
                </c:pt>
                <c:pt idx="784">
                  <c:v>-0.0679782322474889</c:v>
                </c:pt>
                <c:pt idx="785">
                  <c:v>-0.0643766130719866</c:v>
                </c:pt>
                <c:pt idx="786">
                  <c:v>-0.0959859030587333</c:v>
                </c:pt>
                <c:pt idx="787">
                  <c:v>-0.100397109985352</c:v>
                </c:pt>
                <c:pt idx="788">
                  <c:v>-0.0749493735177177</c:v>
                </c:pt>
                <c:pt idx="789">
                  <c:v>-0.0609634944370815</c:v>
                </c:pt>
                <c:pt idx="790">
                  <c:v>-0.0793043409075056</c:v>
                </c:pt>
                <c:pt idx="791">
                  <c:v>-0.0608154841831752</c:v>
                </c:pt>
                <c:pt idx="792">
                  <c:v>-0.0642410278320313</c:v>
                </c:pt>
                <c:pt idx="793">
                  <c:v>-0.0771278926304408</c:v>
                </c:pt>
                <c:pt idx="794">
                  <c:v>-0.0612071990966797</c:v>
                </c:pt>
                <c:pt idx="795">
                  <c:v>-0.0642607007707868</c:v>
                </c:pt>
                <c:pt idx="796">
                  <c:v>-0.0528652736118862</c:v>
                </c:pt>
                <c:pt idx="797">
                  <c:v>-0.0640192304338728</c:v>
                </c:pt>
                <c:pt idx="798">
                  <c:v>-0.089423588344029</c:v>
                </c:pt>
                <c:pt idx="799">
                  <c:v>-0.103580747331892</c:v>
                </c:pt>
                <c:pt idx="800">
                  <c:v>-0.0875455038888114</c:v>
                </c:pt>
                <c:pt idx="801">
                  <c:v>-0.0752328055245536</c:v>
                </c:pt>
                <c:pt idx="802">
                  <c:v>-0.0885945456368583</c:v>
                </c:pt>
                <c:pt idx="803">
                  <c:v>-0.0881239754813058</c:v>
                </c:pt>
                <c:pt idx="804">
                  <c:v>-0.0697925567626953</c:v>
                </c:pt>
                <c:pt idx="805">
                  <c:v>-0.0631868634905134</c:v>
                </c:pt>
                <c:pt idx="806">
                  <c:v>-0.0596065521240234</c:v>
                </c:pt>
                <c:pt idx="807">
                  <c:v>-0.07063843863351</c:v>
                </c:pt>
                <c:pt idx="808">
                  <c:v>-0.0772646222795759</c:v>
                </c:pt>
                <c:pt idx="809">
                  <c:v>-0.0675635746547154</c:v>
                </c:pt>
                <c:pt idx="810">
                  <c:v>-0.0640016283307757</c:v>
                </c:pt>
                <c:pt idx="811">
                  <c:v>-0.0642050606863839</c:v>
                </c:pt>
                <c:pt idx="812">
                  <c:v>-0.0688051496233259</c:v>
                </c:pt>
                <c:pt idx="813">
                  <c:v>-0.0707651955740793</c:v>
                </c:pt>
                <c:pt idx="814">
                  <c:v>-0.0777138301304409</c:v>
                </c:pt>
                <c:pt idx="815">
                  <c:v>-0.0786123548235212</c:v>
                </c:pt>
                <c:pt idx="816">
                  <c:v>-0.0634929656982422</c:v>
                </c:pt>
                <c:pt idx="817">
                  <c:v>-0.0519076211111886</c:v>
                </c:pt>
                <c:pt idx="818">
                  <c:v>-0.0677507128034319</c:v>
                </c:pt>
                <c:pt idx="819">
                  <c:v>-0.065938241141183</c:v>
                </c:pt>
                <c:pt idx="820">
                  <c:v>-0.059225572858538</c:v>
                </c:pt>
                <c:pt idx="821">
                  <c:v>-0.04278929574149</c:v>
                </c:pt>
                <c:pt idx="822">
                  <c:v>-0.0412833622523717</c:v>
                </c:pt>
                <c:pt idx="823">
                  <c:v>-0.0626648494175502</c:v>
                </c:pt>
                <c:pt idx="824">
                  <c:v>-0.0765492575509208</c:v>
                </c:pt>
                <c:pt idx="825">
                  <c:v>-0.0766252245221819</c:v>
                </c:pt>
                <c:pt idx="826">
                  <c:v>-0.0718644278390067</c:v>
                </c:pt>
                <c:pt idx="827">
                  <c:v>-0.0941077641078404</c:v>
                </c:pt>
                <c:pt idx="828">
                  <c:v>-0.104420253208705</c:v>
                </c:pt>
                <c:pt idx="829">
                  <c:v>-0.0983078002929688</c:v>
                </c:pt>
                <c:pt idx="830">
                  <c:v>-0.0672944750104632</c:v>
                </c:pt>
                <c:pt idx="831">
                  <c:v>-0.0596758161272321</c:v>
                </c:pt>
                <c:pt idx="832">
                  <c:v>-0.0673154013497489</c:v>
                </c:pt>
                <c:pt idx="833">
                  <c:v>-0.0433576856340681</c:v>
                </c:pt>
                <c:pt idx="834">
                  <c:v>-0.0440062386648996</c:v>
                </c:pt>
                <c:pt idx="835">
                  <c:v>-0.0670838492257255</c:v>
                </c:pt>
                <c:pt idx="836">
                  <c:v>-0.0716080256870815</c:v>
                </c:pt>
                <c:pt idx="837">
                  <c:v>-0.0702378954206194</c:v>
                </c:pt>
                <c:pt idx="838">
                  <c:v>-0.0866825648716518</c:v>
                </c:pt>
                <c:pt idx="839">
                  <c:v>-0.0799400874546596</c:v>
                </c:pt>
                <c:pt idx="840">
                  <c:v>-0.099823488507952</c:v>
                </c:pt>
                <c:pt idx="841">
                  <c:v>-0.077630124773298</c:v>
                </c:pt>
                <c:pt idx="842">
                  <c:v>-0.0544170379638672</c:v>
                </c:pt>
                <c:pt idx="843">
                  <c:v>-0.0627226693289621</c:v>
                </c:pt>
                <c:pt idx="844">
                  <c:v>-0.0701253073556083</c:v>
                </c:pt>
                <c:pt idx="845">
                  <c:v>-0.0663466862269811</c:v>
                </c:pt>
                <c:pt idx="846">
                  <c:v>-0.0633346012660435</c:v>
                </c:pt>
                <c:pt idx="847">
                  <c:v>-0.0674009050641741</c:v>
                </c:pt>
                <c:pt idx="848">
                  <c:v>-0.0660538809640067</c:v>
                </c:pt>
                <c:pt idx="849">
                  <c:v>-0.0810598645891462</c:v>
                </c:pt>
                <c:pt idx="850">
                  <c:v>-0.0811537606375558</c:v>
                </c:pt>
                <c:pt idx="851">
                  <c:v>-0.0837093353271485</c:v>
                </c:pt>
                <c:pt idx="852">
                  <c:v>-0.0879977090018136</c:v>
                </c:pt>
                <c:pt idx="853">
                  <c:v>-0.0966692788260324</c:v>
                </c:pt>
                <c:pt idx="854">
                  <c:v>-0.0703886849539621</c:v>
                </c:pt>
                <c:pt idx="855">
                  <c:v>-0.0668290274483817</c:v>
                </c:pt>
                <c:pt idx="856">
                  <c:v>-0.0570149557931082</c:v>
                </c:pt>
                <c:pt idx="857">
                  <c:v>-0.070720454624721</c:v>
                </c:pt>
                <c:pt idx="858">
                  <c:v>-0.0693454742431641</c:v>
                </c:pt>
                <c:pt idx="859">
                  <c:v>-0.0716320037841797</c:v>
                </c:pt>
                <c:pt idx="860">
                  <c:v>-0.0900990077427455</c:v>
                </c:pt>
                <c:pt idx="861">
                  <c:v>-0.0826776232038226</c:v>
                </c:pt>
                <c:pt idx="862">
                  <c:v>-0.0721327645438058</c:v>
                </c:pt>
                <c:pt idx="863">
                  <c:v>-0.0940948486328125</c:v>
                </c:pt>
                <c:pt idx="864">
                  <c:v>-0.0952364240373884</c:v>
                </c:pt>
                <c:pt idx="865">
                  <c:v>-0.0887303488595145</c:v>
                </c:pt>
                <c:pt idx="866">
                  <c:v>-0.0818008967808315</c:v>
                </c:pt>
                <c:pt idx="867">
                  <c:v>-0.0843148912702288</c:v>
                </c:pt>
                <c:pt idx="868">
                  <c:v>-0.103686850411551</c:v>
                </c:pt>
                <c:pt idx="869">
                  <c:v>-0.0891151973179408</c:v>
                </c:pt>
                <c:pt idx="870">
                  <c:v>-0.0984142848423549</c:v>
                </c:pt>
                <c:pt idx="871">
                  <c:v>-0.0814720698765346</c:v>
                </c:pt>
                <c:pt idx="872">
                  <c:v>-0.0836936950683594</c:v>
                </c:pt>
                <c:pt idx="873">
                  <c:v>-0.0910984039306641</c:v>
                </c:pt>
                <c:pt idx="874">
                  <c:v>-0.0611502511160714</c:v>
                </c:pt>
                <c:pt idx="875">
                  <c:v>-0.0630495888846261</c:v>
                </c:pt>
                <c:pt idx="876">
                  <c:v>-0.0971921103341239</c:v>
                </c:pt>
                <c:pt idx="877">
                  <c:v>-0.106338500976563</c:v>
                </c:pt>
                <c:pt idx="878">
                  <c:v>-0.0863884517124721</c:v>
                </c:pt>
                <c:pt idx="879">
                  <c:v>-0.0756703513009208</c:v>
                </c:pt>
                <c:pt idx="880">
                  <c:v>-0.0781059265136719</c:v>
                </c:pt>
                <c:pt idx="881">
                  <c:v>-0.0864916665213449</c:v>
                </c:pt>
                <c:pt idx="882">
                  <c:v>-0.089085933140346</c:v>
                </c:pt>
                <c:pt idx="883">
                  <c:v>-0.105999101911272</c:v>
                </c:pt>
                <c:pt idx="884">
                  <c:v>-0.088352530343192</c:v>
                </c:pt>
                <c:pt idx="885">
                  <c:v>-0.0751681191580636</c:v>
                </c:pt>
                <c:pt idx="886">
                  <c:v>-0.0822986057826451</c:v>
                </c:pt>
                <c:pt idx="887">
                  <c:v>-0.0894439697265625</c:v>
                </c:pt>
                <c:pt idx="888">
                  <c:v>-0.0980325426374163</c:v>
                </c:pt>
                <c:pt idx="889">
                  <c:v>-0.0742895943777902</c:v>
                </c:pt>
                <c:pt idx="890">
                  <c:v>-0.0700423104422433</c:v>
                </c:pt>
                <c:pt idx="891">
                  <c:v>-0.106655720302037</c:v>
                </c:pt>
                <c:pt idx="892">
                  <c:v>-0.101528985159738</c:v>
                </c:pt>
                <c:pt idx="893">
                  <c:v>-0.0767544337681362</c:v>
                </c:pt>
                <c:pt idx="894">
                  <c:v>-0.0708025251116072</c:v>
                </c:pt>
                <c:pt idx="895">
                  <c:v>-0.0776434217180525</c:v>
                </c:pt>
                <c:pt idx="896">
                  <c:v>-0.0885654449462891</c:v>
                </c:pt>
                <c:pt idx="897">
                  <c:v>-0.0831052507672991</c:v>
                </c:pt>
                <c:pt idx="898">
                  <c:v>-0.08286497933524</c:v>
                </c:pt>
                <c:pt idx="899">
                  <c:v>-0.0841547284807478</c:v>
                </c:pt>
                <c:pt idx="900">
                  <c:v>-0.0859054565429688</c:v>
                </c:pt>
                <c:pt idx="901">
                  <c:v>-0.0754171643938337</c:v>
                </c:pt>
                <c:pt idx="902">
                  <c:v>-0.0651367732456752</c:v>
                </c:pt>
                <c:pt idx="903">
                  <c:v>-0.0704568590436663</c:v>
                </c:pt>
                <c:pt idx="904">
                  <c:v>-0.0823465619768415</c:v>
                </c:pt>
                <c:pt idx="905">
                  <c:v>-0.0775175912039621</c:v>
                </c:pt>
                <c:pt idx="906">
                  <c:v>-0.0863186427525112</c:v>
                </c:pt>
                <c:pt idx="907">
                  <c:v>-0.0778335571289063</c:v>
                </c:pt>
                <c:pt idx="908">
                  <c:v>-0.078209958757673</c:v>
                </c:pt>
                <c:pt idx="909">
                  <c:v>-0.0730357578822545</c:v>
                </c:pt>
                <c:pt idx="910">
                  <c:v>-0.0755519321986607</c:v>
                </c:pt>
                <c:pt idx="911">
                  <c:v>-0.0655327388218471</c:v>
                </c:pt>
                <c:pt idx="912">
                  <c:v>-0.0625833238874163</c:v>
                </c:pt>
                <c:pt idx="913">
                  <c:v>-0.0976964678083147</c:v>
                </c:pt>
                <c:pt idx="914">
                  <c:v>-0.0749446323939732</c:v>
                </c:pt>
                <c:pt idx="915">
                  <c:v>-0.0661328451974051</c:v>
                </c:pt>
                <c:pt idx="916">
                  <c:v>-0.0820211683000837</c:v>
                </c:pt>
                <c:pt idx="917">
                  <c:v>-0.0885312216622489</c:v>
                </c:pt>
                <c:pt idx="918">
                  <c:v>-0.088887677873884</c:v>
                </c:pt>
                <c:pt idx="919">
                  <c:v>-0.0977133614676339</c:v>
                </c:pt>
                <c:pt idx="920">
                  <c:v>-0.0863184247698103</c:v>
                </c:pt>
                <c:pt idx="921">
                  <c:v>-0.0805321284702846</c:v>
                </c:pt>
                <c:pt idx="922">
                  <c:v>-0.0787062508719308</c:v>
                </c:pt>
                <c:pt idx="923">
                  <c:v>-0.0843221391950335</c:v>
                </c:pt>
                <c:pt idx="924">
                  <c:v>-0.08541259765625</c:v>
                </c:pt>
                <c:pt idx="925">
                  <c:v>-0.0822035108293806</c:v>
                </c:pt>
                <c:pt idx="926">
                  <c:v>-0.100234113420759</c:v>
                </c:pt>
                <c:pt idx="927">
                  <c:v>-0.0774827684674944</c:v>
                </c:pt>
                <c:pt idx="928">
                  <c:v>-0.0638832637241909</c:v>
                </c:pt>
                <c:pt idx="929">
                  <c:v>-0.0725608280726841</c:v>
                </c:pt>
                <c:pt idx="930">
                  <c:v>-0.0777525765555246</c:v>
                </c:pt>
                <c:pt idx="931">
                  <c:v>-0.0855189732142857</c:v>
                </c:pt>
                <c:pt idx="932">
                  <c:v>-0.0783893040248326</c:v>
                </c:pt>
                <c:pt idx="933">
                  <c:v>-0.0792675018310547</c:v>
                </c:pt>
                <c:pt idx="934">
                  <c:v>-0.0752816336495536</c:v>
                </c:pt>
                <c:pt idx="935">
                  <c:v>-0.0930806841169085</c:v>
                </c:pt>
                <c:pt idx="936">
                  <c:v>-0.0910126277378627</c:v>
                </c:pt>
                <c:pt idx="937">
                  <c:v>-0.0913091387067522</c:v>
                </c:pt>
                <c:pt idx="938">
                  <c:v>-0.103985704694475</c:v>
                </c:pt>
                <c:pt idx="939">
                  <c:v>-0.0912328447614397</c:v>
                </c:pt>
                <c:pt idx="940">
                  <c:v>-0.0865539005824498</c:v>
                </c:pt>
                <c:pt idx="941">
                  <c:v>-0.0928094591413225</c:v>
                </c:pt>
                <c:pt idx="942">
                  <c:v>-0.0937603541782924</c:v>
                </c:pt>
                <c:pt idx="943">
                  <c:v>-0.0870214189801898</c:v>
                </c:pt>
                <c:pt idx="944">
                  <c:v>-0.0854597364153181</c:v>
                </c:pt>
                <c:pt idx="945">
                  <c:v>-0.0787956782749721</c:v>
                </c:pt>
                <c:pt idx="946">
                  <c:v>-0.0941747392926897</c:v>
                </c:pt>
                <c:pt idx="947">
                  <c:v>-0.0784734453473772</c:v>
                </c:pt>
                <c:pt idx="948">
                  <c:v>-0.083286612374442</c:v>
                </c:pt>
                <c:pt idx="949">
                  <c:v>-0.0800628662109375</c:v>
                </c:pt>
                <c:pt idx="950">
                  <c:v>-0.05790650503976</c:v>
                </c:pt>
                <c:pt idx="951">
                  <c:v>-0.0724496023995536</c:v>
                </c:pt>
                <c:pt idx="952">
                  <c:v>-0.0710708618164063</c:v>
                </c:pt>
                <c:pt idx="953">
                  <c:v>-0.0844784872872489</c:v>
                </c:pt>
                <c:pt idx="954">
                  <c:v>-0.0844954899379185</c:v>
                </c:pt>
                <c:pt idx="955">
                  <c:v>-0.0625897543770927</c:v>
                </c:pt>
                <c:pt idx="956">
                  <c:v>-0.0814845493861607</c:v>
                </c:pt>
                <c:pt idx="957">
                  <c:v>-0.0763951982770647</c:v>
                </c:pt>
                <c:pt idx="958">
                  <c:v>-0.0692846025739397</c:v>
                </c:pt>
                <c:pt idx="959">
                  <c:v>-0.0731380462646485</c:v>
                </c:pt>
                <c:pt idx="960">
                  <c:v>-0.0639771052769252</c:v>
                </c:pt>
                <c:pt idx="961">
                  <c:v>-0.0674003601074219</c:v>
                </c:pt>
                <c:pt idx="962">
                  <c:v>-0.0866310119628906</c:v>
                </c:pt>
                <c:pt idx="963">
                  <c:v>-0.0947347368512835</c:v>
                </c:pt>
                <c:pt idx="964">
                  <c:v>-0.080545152936663</c:v>
                </c:pt>
                <c:pt idx="965">
                  <c:v>-0.073359135219029</c:v>
                </c:pt>
                <c:pt idx="966">
                  <c:v>-0.0618578229631697</c:v>
                </c:pt>
                <c:pt idx="967">
                  <c:v>-0.0631602151053292</c:v>
                </c:pt>
                <c:pt idx="968">
                  <c:v>-0.0783516475132534</c:v>
                </c:pt>
                <c:pt idx="969">
                  <c:v>-0.071517562866211</c:v>
                </c:pt>
                <c:pt idx="970">
                  <c:v>-0.0805680956159319</c:v>
                </c:pt>
                <c:pt idx="971">
                  <c:v>-0.104082216535296</c:v>
                </c:pt>
                <c:pt idx="972">
                  <c:v>-0.0809321812220982</c:v>
                </c:pt>
                <c:pt idx="973">
                  <c:v>-0.0807878766741071</c:v>
                </c:pt>
                <c:pt idx="974">
                  <c:v>-0.077295902797154</c:v>
                </c:pt>
                <c:pt idx="975">
                  <c:v>-0.0609730856759208</c:v>
                </c:pt>
                <c:pt idx="976">
                  <c:v>-0.0484117780412946</c:v>
                </c:pt>
                <c:pt idx="977">
                  <c:v>-0.0456080300467355</c:v>
                </c:pt>
                <c:pt idx="978">
                  <c:v>-0.0482264927455357</c:v>
                </c:pt>
                <c:pt idx="979">
                  <c:v>-0.0553154536655971</c:v>
                </c:pt>
                <c:pt idx="980">
                  <c:v>-0.0725365774972098</c:v>
                </c:pt>
                <c:pt idx="981">
                  <c:v>-0.0683309827532087</c:v>
                </c:pt>
                <c:pt idx="982">
                  <c:v>-0.0649444580078125</c:v>
                </c:pt>
                <c:pt idx="983">
                  <c:v>-0.0550386156354632</c:v>
                </c:pt>
                <c:pt idx="984">
                  <c:v>-0.0725052424839565</c:v>
                </c:pt>
                <c:pt idx="985">
                  <c:v>-0.0855206080845424</c:v>
                </c:pt>
                <c:pt idx="986">
                  <c:v>-0.102561405726842</c:v>
                </c:pt>
                <c:pt idx="987">
                  <c:v>-0.0877409253801618</c:v>
                </c:pt>
                <c:pt idx="988">
                  <c:v>-0.0712576729910714</c:v>
                </c:pt>
                <c:pt idx="989">
                  <c:v>-0.0509353637695312</c:v>
                </c:pt>
                <c:pt idx="990">
                  <c:v>-0.0699311937604632</c:v>
                </c:pt>
                <c:pt idx="991">
                  <c:v>-0.0802533285958426</c:v>
                </c:pt>
                <c:pt idx="992">
                  <c:v>-0.0596438271658761</c:v>
                </c:pt>
                <c:pt idx="993">
                  <c:v>-0.0534144265311105</c:v>
                </c:pt>
                <c:pt idx="994">
                  <c:v>-0.0549839019775391</c:v>
                </c:pt>
                <c:pt idx="995">
                  <c:v>-0.0592837197440011</c:v>
                </c:pt>
                <c:pt idx="996">
                  <c:v>-0.0332484654017857</c:v>
                </c:pt>
                <c:pt idx="997">
                  <c:v>-0.03226318359375</c:v>
                </c:pt>
                <c:pt idx="998">
                  <c:v>-0.0682327270507813</c:v>
                </c:pt>
                <c:pt idx="999">
                  <c:v>-0.0722231728690011</c:v>
                </c:pt>
                <c:pt idx="1000">
                  <c:v>-0.0837432316371373</c:v>
                </c:pt>
                <c:pt idx="1001">
                  <c:v>-0.0865493774414062</c:v>
                </c:pt>
                <c:pt idx="1002">
                  <c:v>-0.0423013414655413</c:v>
                </c:pt>
                <c:pt idx="1003">
                  <c:v>-0.0529418400355748</c:v>
                </c:pt>
                <c:pt idx="1004">
                  <c:v>-0.0725239889962333</c:v>
                </c:pt>
                <c:pt idx="1005">
                  <c:v>-0.0826270512172154</c:v>
                </c:pt>
                <c:pt idx="1006">
                  <c:v>-0.06993773324149</c:v>
                </c:pt>
                <c:pt idx="1007">
                  <c:v>-0.0721223558698382</c:v>
                </c:pt>
                <c:pt idx="1008">
                  <c:v>-0.0589113507952009</c:v>
                </c:pt>
                <c:pt idx="1009">
                  <c:v>-0.050018801007952</c:v>
                </c:pt>
                <c:pt idx="1010">
                  <c:v>-0.0634449550083705</c:v>
                </c:pt>
                <c:pt idx="1011">
                  <c:v>-0.0871456691196987</c:v>
                </c:pt>
                <c:pt idx="1012">
                  <c:v>-0.0870972224644252</c:v>
                </c:pt>
                <c:pt idx="1013">
                  <c:v>-0.0769497462681361</c:v>
                </c:pt>
                <c:pt idx="1014">
                  <c:v>-0.0458199637276786</c:v>
                </c:pt>
                <c:pt idx="1015">
                  <c:v>-0.0517936706542969</c:v>
                </c:pt>
                <c:pt idx="1016">
                  <c:v>-0.0654107230050223</c:v>
                </c:pt>
                <c:pt idx="1017">
                  <c:v>-0.0768775939941406</c:v>
                </c:pt>
                <c:pt idx="1018">
                  <c:v>-0.0917676653180803</c:v>
                </c:pt>
                <c:pt idx="1019">
                  <c:v>-0.0937898908342634</c:v>
                </c:pt>
                <c:pt idx="1020">
                  <c:v>-0.0908329554966518</c:v>
                </c:pt>
                <c:pt idx="1021">
                  <c:v>-0.0784599849155971</c:v>
                </c:pt>
                <c:pt idx="1022">
                  <c:v>-0.0843202863420759</c:v>
                </c:pt>
                <c:pt idx="1023">
                  <c:v>-0.0787728445870536</c:v>
                </c:pt>
                <c:pt idx="1024">
                  <c:v>-0.0698850359235491</c:v>
                </c:pt>
                <c:pt idx="1025">
                  <c:v>-0.0782985687255859</c:v>
                </c:pt>
                <c:pt idx="1026">
                  <c:v>-0.0826982225690569</c:v>
                </c:pt>
                <c:pt idx="1027">
                  <c:v>-0.0671094076974052</c:v>
                </c:pt>
                <c:pt idx="1028">
                  <c:v>-0.0565399714878627</c:v>
                </c:pt>
                <c:pt idx="1029">
                  <c:v>-0.061980220249721</c:v>
                </c:pt>
                <c:pt idx="1030">
                  <c:v>-0.0770197187151228</c:v>
                </c:pt>
                <c:pt idx="1031">
                  <c:v>-0.0731500353131975</c:v>
                </c:pt>
                <c:pt idx="1032">
                  <c:v>-0.0862826756068639</c:v>
                </c:pt>
                <c:pt idx="1033">
                  <c:v>-0.0820039476667132</c:v>
                </c:pt>
                <c:pt idx="1034">
                  <c:v>-0.0665541512625558</c:v>
                </c:pt>
                <c:pt idx="1035">
                  <c:v>-0.0628970009940011</c:v>
                </c:pt>
                <c:pt idx="1036">
                  <c:v>-0.0599575587681362</c:v>
                </c:pt>
                <c:pt idx="1037">
                  <c:v>-0.070769773210798</c:v>
                </c:pt>
                <c:pt idx="1038">
                  <c:v>-0.060211672101702</c:v>
                </c:pt>
                <c:pt idx="1039">
                  <c:v>-0.0583393096923828</c:v>
                </c:pt>
                <c:pt idx="1040">
                  <c:v>-0.0783804212297712</c:v>
                </c:pt>
                <c:pt idx="1041">
                  <c:v>-0.0855195726667132</c:v>
                </c:pt>
                <c:pt idx="1042">
                  <c:v>-0.0733860015869141</c:v>
                </c:pt>
                <c:pt idx="1043">
                  <c:v>-0.0542549678257533</c:v>
                </c:pt>
                <c:pt idx="1044">
                  <c:v>-0.0639726911272322</c:v>
                </c:pt>
                <c:pt idx="1045">
                  <c:v>-0.0647903987339565</c:v>
                </c:pt>
                <c:pt idx="1046">
                  <c:v>-0.055203356061663</c:v>
                </c:pt>
                <c:pt idx="1047">
                  <c:v>-0.0469581059047154</c:v>
                </c:pt>
                <c:pt idx="1048">
                  <c:v>-0.0802742549351283</c:v>
                </c:pt>
                <c:pt idx="1049">
                  <c:v>-0.0895254407610212</c:v>
                </c:pt>
                <c:pt idx="1050">
                  <c:v>-0.0992658887590681</c:v>
                </c:pt>
                <c:pt idx="1051">
                  <c:v>-0.0783193860735212</c:v>
                </c:pt>
                <c:pt idx="1052">
                  <c:v>-0.0675041198730469</c:v>
                </c:pt>
                <c:pt idx="1053">
                  <c:v>-0.0893798828125</c:v>
                </c:pt>
                <c:pt idx="1054">
                  <c:v>-0.074061529976981</c:v>
                </c:pt>
                <c:pt idx="1055">
                  <c:v>-0.0862087794712612</c:v>
                </c:pt>
                <c:pt idx="1056">
                  <c:v>-0.0966830117361886</c:v>
                </c:pt>
                <c:pt idx="1057">
                  <c:v>-0.0846851893833705</c:v>
                </c:pt>
                <c:pt idx="1058">
                  <c:v>-0.0754373277936663</c:v>
                </c:pt>
                <c:pt idx="1059">
                  <c:v>-0.0691244397844587</c:v>
                </c:pt>
                <c:pt idx="1060">
                  <c:v>-0.0515457698277065</c:v>
                </c:pt>
                <c:pt idx="1061">
                  <c:v>-0.0462466648646763</c:v>
                </c:pt>
                <c:pt idx="1062">
                  <c:v>-0.0749633244105748</c:v>
                </c:pt>
                <c:pt idx="1063">
                  <c:v>-0.0873954772949219</c:v>
                </c:pt>
                <c:pt idx="1064">
                  <c:v>-0.0835770198277065</c:v>
                </c:pt>
                <c:pt idx="1065">
                  <c:v>-0.0682641165597098</c:v>
                </c:pt>
                <c:pt idx="1066">
                  <c:v>-0.0734730311802455</c:v>
                </c:pt>
                <c:pt idx="1067">
                  <c:v>-0.0903606959751674</c:v>
                </c:pt>
                <c:pt idx="1068">
                  <c:v>-0.0675742558070592</c:v>
                </c:pt>
                <c:pt idx="1069">
                  <c:v>-0.0631226675851005</c:v>
                </c:pt>
                <c:pt idx="1070">
                  <c:v>-0.0861469268798828</c:v>
                </c:pt>
                <c:pt idx="1071">
                  <c:v>-0.0729135240827288</c:v>
                </c:pt>
                <c:pt idx="1072">
                  <c:v>-0.0674338204520089</c:v>
                </c:pt>
                <c:pt idx="1073">
                  <c:v>-0.0750329153878348</c:v>
                </c:pt>
                <c:pt idx="1074">
                  <c:v>-0.0782784598214286</c:v>
                </c:pt>
                <c:pt idx="1075">
                  <c:v>-0.0572217668805804</c:v>
                </c:pt>
                <c:pt idx="1076">
                  <c:v>-0.0755688258579799</c:v>
                </c:pt>
                <c:pt idx="1077">
                  <c:v>-0.0701243264334543</c:v>
                </c:pt>
                <c:pt idx="1078">
                  <c:v>-0.0794467381068638</c:v>
                </c:pt>
                <c:pt idx="1079">
                  <c:v>-0.0722108023507255</c:v>
                </c:pt>
                <c:pt idx="1080">
                  <c:v>-0.0599837166922433</c:v>
                </c:pt>
                <c:pt idx="1081">
                  <c:v>-0.0469726017543248</c:v>
                </c:pt>
                <c:pt idx="1082">
                  <c:v>-0.0732153211321149</c:v>
                </c:pt>
                <c:pt idx="1083">
                  <c:v>-0.0883794512067522</c:v>
                </c:pt>
                <c:pt idx="1084">
                  <c:v>-0.0857918875558036</c:v>
                </c:pt>
                <c:pt idx="1085">
                  <c:v>-0.0646890367780413</c:v>
                </c:pt>
                <c:pt idx="1086">
                  <c:v>-0.0654420580182757</c:v>
                </c:pt>
                <c:pt idx="1087">
                  <c:v>-0.0637647356305804</c:v>
                </c:pt>
                <c:pt idx="1088">
                  <c:v>-0.0709296090262277</c:v>
                </c:pt>
                <c:pt idx="1089">
                  <c:v>-0.074995858328683</c:v>
                </c:pt>
                <c:pt idx="1090">
                  <c:v>-0.0745266505650112</c:v>
                </c:pt>
                <c:pt idx="1091">
                  <c:v>-0.0752541133335658</c:v>
                </c:pt>
                <c:pt idx="1092">
                  <c:v>-0.077797372000558</c:v>
                </c:pt>
                <c:pt idx="1093">
                  <c:v>-0.0838248661586216</c:v>
                </c:pt>
                <c:pt idx="1094">
                  <c:v>-0.0739585876464844</c:v>
                </c:pt>
                <c:pt idx="1095">
                  <c:v>-0.0757217952183315</c:v>
                </c:pt>
                <c:pt idx="1096">
                  <c:v>-0.0636053902762277</c:v>
                </c:pt>
                <c:pt idx="1097">
                  <c:v>-0.0522028241838728</c:v>
                </c:pt>
                <c:pt idx="1098">
                  <c:v>-0.0542290278843471</c:v>
                </c:pt>
                <c:pt idx="1099">
                  <c:v>-0.0550863538469587</c:v>
                </c:pt>
                <c:pt idx="1100">
                  <c:v>-0.072454833984375</c:v>
                </c:pt>
                <c:pt idx="1101">
                  <c:v>-0.0713225773402623</c:v>
                </c:pt>
                <c:pt idx="1102">
                  <c:v>-0.0695747920445034</c:v>
                </c:pt>
                <c:pt idx="1103">
                  <c:v>-0.0832216535295759</c:v>
                </c:pt>
                <c:pt idx="1104">
                  <c:v>-0.0742655072893416</c:v>
                </c:pt>
                <c:pt idx="1105">
                  <c:v>-0.0688935416085379</c:v>
                </c:pt>
                <c:pt idx="1106">
                  <c:v>-0.0802141462053572</c:v>
                </c:pt>
                <c:pt idx="1107">
                  <c:v>-0.081254141671317</c:v>
                </c:pt>
                <c:pt idx="1108">
                  <c:v>-0.0677007402692523</c:v>
                </c:pt>
                <c:pt idx="1109">
                  <c:v>-0.0410646711077009</c:v>
                </c:pt>
                <c:pt idx="1110">
                  <c:v>-0.0439008440290179</c:v>
                </c:pt>
                <c:pt idx="1111">
                  <c:v>-0.0722540174211775</c:v>
                </c:pt>
                <c:pt idx="1112">
                  <c:v>-0.0860518319266183</c:v>
                </c:pt>
                <c:pt idx="1113">
                  <c:v>-0.107788794381278</c:v>
                </c:pt>
                <c:pt idx="1114">
                  <c:v>-0.0857731410435268</c:v>
                </c:pt>
                <c:pt idx="1115">
                  <c:v>-0.0501887730189732</c:v>
                </c:pt>
                <c:pt idx="1116">
                  <c:v>-0.0465920039585659</c:v>
                </c:pt>
                <c:pt idx="1117">
                  <c:v>-0.0513154711042132</c:v>
                </c:pt>
                <c:pt idx="1118">
                  <c:v>-0.0705235072544643</c:v>
                </c:pt>
                <c:pt idx="1119">
                  <c:v>-0.0565685272216797</c:v>
                </c:pt>
                <c:pt idx="1120">
                  <c:v>-0.0586342402866909</c:v>
                </c:pt>
                <c:pt idx="1121">
                  <c:v>-0.0740697043282645</c:v>
                </c:pt>
                <c:pt idx="1122">
                  <c:v>-0.0888628278459822</c:v>
                </c:pt>
                <c:pt idx="1123">
                  <c:v>-0.102796990530831</c:v>
                </c:pt>
                <c:pt idx="1124">
                  <c:v>-0.0957995823451451</c:v>
                </c:pt>
                <c:pt idx="1125">
                  <c:v>-0.0765726361955915</c:v>
                </c:pt>
                <c:pt idx="1126">
                  <c:v>-0.0783735547746931</c:v>
                </c:pt>
                <c:pt idx="1127">
                  <c:v>-0.0841847555977957</c:v>
                </c:pt>
                <c:pt idx="1128">
                  <c:v>-0.0760884966169085</c:v>
                </c:pt>
                <c:pt idx="1129">
                  <c:v>-0.0631528581891741</c:v>
                </c:pt>
                <c:pt idx="1130">
                  <c:v>-0.0704712459019252</c:v>
                </c:pt>
                <c:pt idx="1131">
                  <c:v>-0.0727781568254744</c:v>
                </c:pt>
                <c:pt idx="1132">
                  <c:v>-0.0689879826136998</c:v>
                </c:pt>
                <c:pt idx="1133">
                  <c:v>-0.058596420288086</c:v>
                </c:pt>
                <c:pt idx="1134">
                  <c:v>-0.0720611027308873</c:v>
                </c:pt>
                <c:pt idx="1135">
                  <c:v>-0.0648544311523438</c:v>
                </c:pt>
                <c:pt idx="1136">
                  <c:v>-0.0832292284284319</c:v>
                </c:pt>
                <c:pt idx="1137">
                  <c:v>-0.0770509992327009</c:v>
                </c:pt>
                <c:pt idx="1138">
                  <c:v>-0.075331551688058</c:v>
                </c:pt>
                <c:pt idx="1139">
                  <c:v>-0.0722169058663505</c:v>
                </c:pt>
                <c:pt idx="1140">
                  <c:v>-0.0776864733014788</c:v>
                </c:pt>
                <c:pt idx="1141">
                  <c:v>-0.0821961539132255</c:v>
                </c:pt>
                <c:pt idx="1142">
                  <c:v>-0.0716719491141183</c:v>
                </c:pt>
                <c:pt idx="1143">
                  <c:v>-0.0783849443708147</c:v>
                </c:pt>
                <c:pt idx="1144">
                  <c:v>-0.0678774152483259</c:v>
                </c:pt>
                <c:pt idx="1145">
                  <c:v>-0.0806036812918527</c:v>
                </c:pt>
                <c:pt idx="1146">
                  <c:v>-0.0747240883963449</c:v>
                </c:pt>
                <c:pt idx="1147">
                  <c:v>-0.0900051116943359</c:v>
                </c:pt>
                <c:pt idx="1148">
                  <c:v>-0.0735282897949219</c:v>
                </c:pt>
                <c:pt idx="1149">
                  <c:v>-0.0777901240757533</c:v>
                </c:pt>
                <c:pt idx="1150">
                  <c:v>-0.0710168021065848</c:v>
                </c:pt>
                <c:pt idx="1151">
                  <c:v>-0.0627515520368304</c:v>
                </c:pt>
                <c:pt idx="1152">
                  <c:v>-0.0868596758161272</c:v>
                </c:pt>
                <c:pt idx="1153">
                  <c:v>-0.0908771514892578</c:v>
                </c:pt>
                <c:pt idx="1154">
                  <c:v>-0.068944331577846</c:v>
                </c:pt>
                <c:pt idx="1155">
                  <c:v>-0.0572554452078683</c:v>
                </c:pt>
                <c:pt idx="1156">
                  <c:v>-0.0610400608607701</c:v>
                </c:pt>
                <c:pt idx="1157">
                  <c:v>-0.0934105464390346</c:v>
                </c:pt>
                <c:pt idx="1158">
                  <c:v>-0.0610003880092076</c:v>
                </c:pt>
                <c:pt idx="1159">
                  <c:v>-0.057016100202288</c:v>
                </c:pt>
                <c:pt idx="1160">
                  <c:v>-0.0752534593854632</c:v>
                </c:pt>
                <c:pt idx="1161">
                  <c:v>-0.0848614283970424</c:v>
                </c:pt>
                <c:pt idx="1162">
                  <c:v>-0.0909514290945871</c:v>
                </c:pt>
                <c:pt idx="1163">
                  <c:v>-0.0836783817836217</c:v>
                </c:pt>
                <c:pt idx="1164">
                  <c:v>-0.0626719883510045</c:v>
                </c:pt>
                <c:pt idx="1165">
                  <c:v>-0.0538235255650112</c:v>
                </c:pt>
                <c:pt idx="1166">
                  <c:v>-0.0478232247488839</c:v>
                </c:pt>
                <c:pt idx="1167">
                  <c:v>-0.0459972926548549</c:v>
                </c:pt>
                <c:pt idx="1168">
                  <c:v>-0.0699910300118583</c:v>
                </c:pt>
                <c:pt idx="1169">
                  <c:v>-0.0940397535051618</c:v>
                </c:pt>
                <c:pt idx="1170">
                  <c:v>-0.0630134037562779</c:v>
                </c:pt>
                <c:pt idx="1171">
                  <c:v>-0.0985414777483259</c:v>
                </c:pt>
                <c:pt idx="1172">
                  <c:v>-0.104296384538923</c:v>
                </c:pt>
                <c:pt idx="1173">
                  <c:v>-0.0585683005196708</c:v>
                </c:pt>
                <c:pt idx="1174">
                  <c:v>-0.0516672951834543</c:v>
                </c:pt>
                <c:pt idx="1175">
                  <c:v>-0.0446225847516741</c:v>
                </c:pt>
                <c:pt idx="1176">
                  <c:v>-0.0748653411865234</c:v>
                </c:pt>
                <c:pt idx="1177">
                  <c:v>-0.0762174878801618</c:v>
                </c:pt>
                <c:pt idx="1178">
                  <c:v>-0.0600340706961495</c:v>
                </c:pt>
                <c:pt idx="1179">
                  <c:v>-0.0544102260044643</c:v>
                </c:pt>
                <c:pt idx="1180">
                  <c:v>-0.0561947413853237</c:v>
                </c:pt>
                <c:pt idx="1181">
                  <c:v>-0.0632381439208985</c:v>
                </c:pt>
                <c:pt idx="1182">
                  <c:v>-0.0592114584786551</c:v>
                </c:pt>
                <c:pt idx="1183">
                  <c:v>-0.0446710859026228</c:v>
                </c:pt>
                <c:pt idx="1184">
                  <c:v>-0.0447381700788226</c:v>
                </c:pt>
                <c:pt idx="1185">
                  <c:v>-0.0595378875732422</c:v>
                </c:pt>
                <c:pt idx="1186">
                  <c:v>-0.0614850725446429</c:v>
                </c:pt>
                <c:pt idx="1187">
                  <c:v>-0.0918160029820034</c:v>
                </c:pt>
                <c:pt idx="1188">
                  <c:v>-0.0770433153424944</c:v>
                </c:pt>
                <c:pt idx="1189">
                  <c:v>-0.0560199737548828</c:v>
                </c:pt>
                <c:pt idx="1190">
                  <c:v>-0.0563980647495815</c:v>
                </c:pt>
                <c:pt idx="1191">
                  <c:v>-0.0615025656563895</c:v>
                </c:pt>
                <c:pt idx="1192">
                  <c:v>-0.0462874276297433</c:v>
                </c:pt>
                <c:pt idx="1193">
                  <c:v>-0.046277345929827</c:v>
                </c:pt>
                <c:pt idx="1194">
                  <c:v>-0.0643039703369141</c:v>
                </c:pt>
                <c:pt idx="1195">
                  <c:v>-0.0790281023297991</c:v>
                </c:pt>
                <c:pt idx="1196">
                  <c:v>-0.0783616202218192</c:v>
                </c:pt>
                <c:pt idx="1197">
                  <c:v>-0.0716153281075614</c:v>
                </c:pt>
                <c:pt idx="1198">
                  <c:v>-0.0658216203962053</c:v>
                </c:pt>
                <c:pt idx="1199">
                  <c:v>-0.063030024937221</c:v>
                </c:pt>
                <c:pt idx="1200">
                  <c:v>-0.0334854670933315</c:v>
                </c:pt>
                <c:pt idx="1201">
                  <c:v>-0.040611812046596</c:v>
                </c:pt>
                <c:pt idx="1202">
                  <c:v>-0.0601283482142857</c:v>
                </c:pt>
                <c:pt idx="1203">
                  <c:v>-0.0696341378348214</c:v>
                </c:pt>
                <c:pt idx="1204">
                  <c:v>-0.0594091142926897</c:v>
                </c:pt>
                <c:pt idx="1205">
                  <c:v>-0.0759452819824219</c:v>
                </c:pt>
                <c:pt idx="1206">
                  <c:v>-0.0852748325892857</c:v>
                </c:pt>
                <c:pt idx="1207">
                  <c:v>-0.0750917162214007</c:v>
                </c:pt>
                <c:pt idx="1208">
                  <c:v>-0.0685672215053014</c:v>
                </c:pt>
                <c:pt idx="1209">
                  <c:v>-0.0803944178989956</c:v>
                </c:pt>
                <c:pt idx="1210">
                  <c:v>-0.0837652478899275</c:v>
                </c:pt>
                <c:pt idx="1211">
                  <c:v>-0.0845114026750837</c:v>
                </c:pt>
                <c:pt idx="1212">
                  <c:v>-0.0808122362409319</c:v>
                </c:pt>
                <c:pt idx="1213">
                  <c:v>-0.07677001953125</c:v>
                </c:pt>
                <c:pt idx="1214">
                  <c:v>-0.0683523450578962</c:v>
                </c:pt>
                <c:pt idx="1215">
                  <c:v>-0.0636425563267299</c:v>
                </c:pt>
                <c:pt idx="1216">
                  <c:v>-0.077656500680106</c:v>
                </c:pt>
                <c:pt idx="1217">
                  <c:v>-0.0655269622802735</c:v>
                </c:pt>
                <c:pt idx="1218">
                  <c:v>-0.0719957079206194</c:v>
                </c:pt>
                <c:pt idx="1219">
                  <c:v>-0.0585170745849609</c:v>
                </c:pt>
                <c:pt idx="1220">
                  <c:v>-0.0667093549455915</c:v>
                </c:pt>
                <c:pt idx="1221">
                  <c:v>-0.0677553449358259</c:v>
                </c:pt>
                <c:pt idx="1222">
                  <c:v>-0.0617306300571987</c:v>
                </c:pt>
                <c:pt idx="1223">
                  <c:v>-0.0529125758579799</c:v>
                </c:pt>
                <c:pt idx="1224">
                  <c:v>-0.0709915706089565</c:v>
                </c:pt>
                <c:pt idx="1225">
                  <c:v>-0.0654202052525112</c:v>
                </c:pt>
                <c:pt idx="1226">
                  <c:v>-0.0496560777936663</c:v>
                </c:pt>
                <c:pt idx="1227">
                  <c:v>-0.0855318341936384</c:v>
                </c:pt>
                <c:pt idx="1228">
                  <c:v>-0.0841078622000558</c:v>
                </c:pt>
                <c:pt idx="1229">
                  <c:v>-0.0949851444789342</c:v>
                </c:pt>
                <c:pt idx="1230">
                  <c:v>-0.0818937029157366</c:v>
                </c:pt>
                <c:pt idx="1231">
                  <c:v>-0.0754532950265067</c:v>
                </c:pt>
                <c:pt idx="1232">
                  <c:v>-0.075278309413365</c:v>
                </c:pt>
                <c:pt idx="1233">
                  <c:v>-0.0906312670026507</c:v>
                </c:pt>
                <c:pt idx="1234">
                  <c:v>-0.0812618255615235</c:v>
                </c:pt>
                <c:pt idx="1235">
                  <c:v>-0.0631624494280134</c:v>
                </c:pt>
                <c:pt idx="1236">
                  <c:v>-0.0619925907679967</c:v>
                </c:pt>
                <c:pt idx="1237">
                  <c:v>-0.0564779009137835</c:v>
                </c:pt>
                <c:pt idx="1238">
                  <c:v>-0.0615965162004743</c:v>
                </c:pt>
                <c:pt idx="1239">
                  <c:v>-0.0752291543143136</c:v>
                </c:pt>
                <c:pt idx="1240">
                  <c:v>-0.0753876277378627</c:v>
                </c:pt>
                <c:pt idx="1241">
                  <c:v>-0.0519598279680525</c:v>
                </c:pt>
                <c:pt idx="1242">
                  <c:v>-0.0439851488385882</c:v>
                </c:pt>
                <c:pt idx="1243">
                  <c:v>-0.060262189592634</c:v>
                </c:pt>
                <c:pt idx="1244">
                  <c:v>-0.050813238961356</c:v>
                </c:pt>
                <c:pt idx="1245">
                  <c:v>-0.0519263676234654</c:v>
                </c:pt>
                <c:pt idx="1246">
                  <c:v>-0.0701108115059989</c:v>
                </c:pt>
                <c:pt idx="1247">
                  <c:v>-0.088926751273019</c:v>
                </c:pt>
                <c:pt idx="1248">
                  <c:v>-0.0780075073242188</c:v>
                </c:pt>
                <c:pt idx="1249">
                  <c:v>-0.0665953499930246</c:v>
                </c:pt>
                <c:pt idx="1250">
                  <c:v>-0.0703128814697266</c:v>
                </c:pt>
                <c:pt idx="1251">
                  <c:v>-0.0699659075055804</c:v>
                </c:pt>
                <c:pt idx="1252">
                  <c:v>-0.0748088836669922</c:v>
                </c:pt>
                <c:pt idx="1253">
                  <c:v>-0.0792019980294364</c:v>
                </c:pt>
                <c:pt idx="1254">
                  <c:v>-0.0867741176060268</c:v>
                </c:pt>
                <c:pt idx="1255">
                  <c:v>-0.0778905051095145</c:v>
                </c:pt>
                <c:pt idx="1256">
                  <c:v>-0.0675241197858538</c:v>
                </c:pt>
                <c:pt idx="1257">
                  <c:v>-0.0715040479387556</c:v>
                </c:pt>
                <c:pt idx="1258">
                  <c:v>-0.0584668295724051</c:v>
                </c:pt>
                <c:pt idx="1259">
                  <c:v>-0.0674922398158482</c:v>
                </c:pt>
                <c:pt idx="1260">
                  <c:v>-0.0892576490129743</c:v>
                </c:pt>
                <c:pt idx="1261">
                  <c:v>-0.06957152230399</c:v>
                </c:pt>
                <c:pt idx="1262">
                  <c:v>-0.0591498783656529</c:v>
                </c:pt>
                <c:pt idx="1263">
                  <c:v>-0.0563326699393136</c:v>
                </c:pt>
                <c:pt idx="1264">
                  <c:v>-0.062667737688337</c:v>
                </c:pt>
                <c:pt idx="1265">
                  <c:v>-0.0588556017194475</c:v>
                </c:pt>
                <c:pt idx="1266">
                  <c:v>-0.0611351013183594</c:v>
                </c:pt>
                <c:pt idx="1267">
                  <c:v>-0.0784083230154855</c:v>
                </c:pt>
                <c:pt idx="1268">
                  <c:v>-0.0773937225341797</c:v>
                </c:pt>
                <c:pt idx="1269">
                  <c:v>-0.0574950081961496</c:v>
                </c:pt>
                <c:pt idx="1270">
                  <c:v>-0.0338242667061942</c:v>
                </c:pt>
                <c:pt idx="1271">
                  <c:v>-0.0405078887939453</c:v>
                </c:pt>
                <c:pt idx="1272">
                  <c:v>-0.0635791778564453</c:v>
                </c:pt>
                <c:pt idx="1273">
                  <c:v>-0.0740146636962891</c:v>
                </c:pt>
                <c:pt idx="1274">
                  <c:v>-0.0740264347621373</c:v>
                </c:pt>
                <c:pt idx="1275">
                  <c:v>-0.0816896166120257</c:v>
                </c:pt>
                <c:pt idx="1276">
                  <c:v>-0.085890633719308</c:v>
                </c:pt>
                <c:pt idx="1277">
                  <c:v>-0.0635910034179688</c:v>
                </c:pt>
                <c:pt idx="1278">
                  <c:v>-0.0583692278180804</c:v>
                </c:pt>
                <c:pt idx="1279">
                  <c:v>-0.0830135890415737</c:v>
                </c:pt>
                <c:pt idx="1280">
                  <c:v>-0.0722481318882533</c:v>
                </c:pt>
                <c:pt idx="1281">
                  <c:v>-0.0527137756347656</c:v>
                </c:pt>
                <c:pt idx="1282">
                  <c:v>-0.0706534794398717</c:v>
                </c:pt>
                <c:pt idx="1283">
                  <c:v>-0.0920278821672712</c:v>
                </c:pt>
                <c:pt idx="1284">
                  <c:v>-0.075819832938058</c:v>
                </c:pt>
                <c:pt idx="1285">
                  <c:v>-0.0759653908865793</c:v>
                </c:pt>
                <c:pt idx="1286">
                  <c:v>-0.0763920375279018</c:v>
                </c:pt>
                <c:pt idx="1287">
                  <c:v>-0.0587176186697824</c:v>
                </c:pt>
                <c:pt idx="1288">
                  <c:v>-0.0580334254673549</c:v>
                </c:pt>
                <c:pt idx="1289">
                  <c:v>-0.0575297219412668</c:v>
                </c:pt>
                <c:pt idx="1290">
                  <c:v>-0.074291501726423</c:v>
                </c:pt>
                <c:pt idx="1291">
                  <c:v>-0.0656781332833426</c:v>
                </c:pt>
                <c:pt idx="1292">
                  <c:v>-0.0619698660714286</c:v>
                </c:pt>
                <c:pt idx="1293">
                  <c:v>-0.0694430215018136</c:v>
                </c:pt>
                <c:pt idx="1294">
                  <c:v>-0.0754885537283761</c:v>
                </c:pt>
                <c:pt idx="1295">
                  <c:v>-0.0782916477748326</c:v>
                </c:pt>
                <c:pt idx="1296">
                  <c:v>-0.0798613956996373</c:v>
                </c:pt>
                <c:pt idx="1297">
                  <c:v>-0.0669840676443917</c:v>
                </c:pt>
                <c:pt idx="1298">
                  <c:v>-0.0871423993791853</c:v>
                </c:pt>
                <c:pt idx="1299">
                  <c:v>-0.0842503683907645</c:v>
                </c:pt>
                <c:pt idx="1300">
                  <c:v>-0.064885003226144</c:v>
                </c:pt>
                <c:pt idx="1301">
                  <c:v>-0.0516355787004743</c:v>
                </c:pt>
                <c:pt idx="1302">
                  <c:v>-0.0474430629185268</c:v>
                </c:pt>
                <c:pt idx="1303">
                  <c:v>-0.0522079467773438</c:v>
                </c:pt>
                <c:pt idx="1304">
                  <c:v>-0.0796967642647879</c:v>
                </c:pt>
                <c:pt idx="1305">
                  <c:v>-0.0805397578648159</c:v>
                </c:pt>
                <c:pt idx="1306">
                  <c:v>-0.0624785831996373</c:v>
                </c:pt>
                <c:pt idx="1307">
                  <c:v>-0.0621451786586217</c:v>
                </c:pt>
                <c:pt idx="1308">
                  <c:v>-0.0367113385881696</c:v>
                </c:pt>
                <c:pt idx="1309">
                  <c:v>-0.0529666355678013</c:v>
                </c:pt>
                <c:pt idx="1310">
                  <c:v>-0.0473775591169085</c:v>
                </c:pt>
                <c:pt idx="1311">
                  <c:v>-0.0575401306152344</c:v>
                </c:pt>
                <c:pt idx="1312">
                  <c:v>-0.0792761666434152</c:v>
                </c:pt>
                <c:pt idx="1313">
                  <c:v>-0.070785413469587</c:v>
                </c:pt>
                <c:pt idx="1314">
                  <c:v>-0.0822351183210101</c:v>
                </c:pt>
                <c:pt idx="1315">
                  <c:v>-0.0678265162876674</c:v>
                </c:pt>
                <c:pt idx="1316">
                  <c:v>-0.084720938546317</c:v>
                </c:pt>
                <c:pt idx="1317">
                  <c:v>-0.0882147107805525</c:v>
                </c:pt>
                <c:pt idx="1318">
                  <c:v>-0.0740350995744978</c:v>
                </c:pt>
                <c:pt idx="1319">
                  <c:v>-0.0865736825125558</c:v>
                </c:pt>
                <c:pt idx="1320">
                  <c:v>-0.083643068586077</c:v>
                </c:pt>
                <c:pt idx="1321">
                  <c:v>-0.0566878182547433</c:v>
                </c:pt>
                <c:pt idx="1322">
                  <c:v>-0.0417012350899833</c:v>
                </c:pt>
                <c:pt idx="1323">
                  <c:v>-0.0628073556082589</c:v>
                </c:pt>
                <c:pt idx="1324">
                  <c:v>-0.0598183768136161</c:v>
                </c:pt>
                <c:pt idx="1325">
                  <c:v>-0.0672318594796317</c:v>
                </c:pt>
                <c:pt idx="1326">
                  <c:v>-0.0617402757917132</c:v>
                </c:pt>
                <c:pt idx="1327">
                  <c:v>-0.0574306488037109</c:v>
                </c:pt>
                <c:pt idx="1328">
                  <c:v>-0.0572370801653181</c:v>
                </c:pt>
                <c:pt idx="1329">
                  <c:v>-0.0721672603062221</c:v>
                </c:pt>
                <c:pt idx="1330">
                  <c:v>-0.0841488974434989</c:v>
                </c:pt>
                <c:pt idx="1331">
                  <c:v>-0.085078375680106</c:v>
                </c:pt>
                <c:pt idx="1332">
                  <c:v>-0.0813098362513951</c:v>
                </c:pt>
                <c:pt idx="1333">
                  <c:v>-0.0845543452671596</c:v>
                </c:pt>
                <c:pt idx="1334">
                  <c:v>-0.0860780443464007</c:v>
                </c:pt>
                <c:pt idx="1335">
                  <c:v>-0.0848912920270647</c:v>
                </c:pt>
                <c:pt idx="1336">
                  <c:v>-0.0643157958984375</c:v>
                </c:pt>
                <c:pt idx="1337">
                  <c:v>-0.0694353921072824</c:v>
                </c:pt>
                <c:pt idx="1338">
                  <c:v>-0.095213372366769</c:v>
                </c:pt>
                <c:pt idx="1339">
                  <c:v>-0.104529081072126</c:v>
                </c:pt>
                <c:pt idx="1340">
                  <c:v>-0.0796459742954799</c:v>
                </c:pt>
                <c:pt idx="1341">
                  <c:v>-0.086474609375</c:v>
                </c:pt>
                <c:pt idx="1342">
                  <c:v>-0.0834845951625279</c:v>
                </c:pt>
                <c:pt idx="1343">
                  <c:v>-0.0624808720179967</c:v>
                </c:pt>
                <c:pt idx="1344">
                  <c:v>-0.0670949118477958</c:v>
                </c:pt>
                <c:pt idx="1345">
                  <c:v>-0.0954793657575335</c:v>
                </c:pt>
                <c:pt idx="1346">
                  <c:v>-0.0921972547258649</c:v>
                </c:pt>
                <c:pt idx="1347">
                  <c:v>-0.0698501586914063</c:v>
                </c:pt>
                <c:pt idx="1348">
                  <c:v>-0.0662418365478516</c:v>
                </c:pt>
                <c:pt idx="1349">
                  <c:v>-0.0626134599958147</c:v>
                </c:pt>
                <c:pt idx="1350">
                  <c:v>-0.0787054334368025</c:v>
                </c:pt>
                <c:pt idx="1351">
                  <c:v>-0.100331333705357</c:v>
                </c:pt>
                <c:pt idx="1352">
                  <c:v>-0.0911994389125279</c:v>
                </c:pt>
                <c:pt idx="1353">
                  <c:v>-0.0705208914620536</c:v>
                </c:pt>
                <c:pt idx="1354">
                  <c:v>-0.0477767944335938</c:v>
                </c:pt>
                <c:pt idx="1355">
                  <c:v>-0.044865471976144</c:v>
                </c:pt>
                <c:pt idx="1356">
                  <c:v>-0.0478099822998047</c:v>
                </c:pt>
                <c:pt idx="1357">
                  <c:v>-0.0538334437779018</c:v>
                </c:pt>
                <c:pt idx="1358">
                  <c:v>-0.0730578286307199</c:v>
                </c:pt>
                <c:pt idx="1359">
                  <c:v>-0.0594902038574219</c:v>
                </c:pt>
                <c:pt idx="1360">
                  <c:v>-0.0465649741036551</c:v>
                </c:pt>
                <c:pt idx="1361">
                  <c:v>-0.0822125026157924</c:v>
                </c:pt>
                <c:pt idx="1362">
                  <c:v>-0.0998619079589844</c:v>
                </c:pt>
                <c:pt idx="1363">
                  <c:v>-0.0815830230712891</c:v>
                </c:pt>
                <c:pt idx="1364">
                  <c:v>-0.0680661882672991</c:v>
                </c:pt>
                <c:pt idx="1365">
                  <c:v>-0.0654109409877232</c:v>
                </c:pt>
                <c:pt idx="1366">
                  <c:v>-0.0775707244873047</c:v>
                </c:pt>
                <c:pt idx="1367">
                  <c:v>-0.0747942243303572</c:v>
                </c:pt>
                <c:pt idx="1368">
                  <c:v>-0.0806374141148158</c:v>
                </c:pt>
                <c:pt idx="1369">
                  <c:v>-0.0926205771309989</c:v>
                </c:pt>
                <c:pt idx="1370">
                  <c:v>-0.0949252537318639</c:v>
                </c:pt>
                <c:pt idx="1371">
                  <c:v>-0.0744358607700893</c:v>
                </c:pt>
                <c:pt idx="1372">
                  <c:v>-0.0633385249546596</c:v>
                </c:pt>
                <c:pt idx="1373">
                  <c:v>-0.0696571350097656</c:v>
                </c:pt>
                <c:pt idx="1374">
                  <c:v>-0.0483838217599051</c:v>
                </c:pt>
                <c:pt idx="1375">
                  <c:v>-0.0566173008510045</c:v>
                </c:pt>
                <c:pt idx="1376">
                  <c:v>-0.0797324044363839</c:v>
                </c:pt>
                <c:pt idx="1377">
                  <c:v>-0.0852103097098215</c:v>
                </c:pt>
                <c:pt idx="1378">
                  <c:v>-0.0658175877162388</c:v>
                </c:pt>
                <c:pt idx="1379">
                  <c:v>-0.0560507638113839</c:v>
                </c:pt>
                <c:pt idx="1380">
                  <c:v>-0.0657961709158761</c:v>
                </c:pt>
                <c:pt idx="1381">
                  <c:v>-0.0642791748046875</c:v>
                </c:pt>
                <c:pt idx="1382">
                  <c:v>-0.079973874773298</c:v>
                </c:pt>
                <c:pt idx="1383">
                  <c:v>-0.0948533194405692</c:v>
                </c:pt>
                <c:pt idx="1384">
                  <c:v>-0.0907090868268694</c:v>
                </c:pt>
                <c:pt idx="1385">
                  <c:v>-0.0735125950404576</c:v>
                </c:pt>
                <c:pt idx="1386">
                  <c:v>-0.0652249472481864</c:v>
                </c:pt>
                <c:pt idx="1387">
                  <c:v>-0.0797029222760882</c:v>
                </c:pt>
                <c:pt idx="1388">
                  <c:v>-0.0752588544573103</c:v>
                </c:pt>
                <c:pt idx="1389">
                  <c:v>-0.0718217032296317</c:v>
                </c:pt>
                <c:pt idx="1390">
                  <c:v>-0.0690268380301339</c:v>
                </c:pt>
                <c:pt idx="1391">
                  <c:v>-0.0748619624546596</c:v>
                </c:pt>
                <c:pt idx="1392">
                  <c:v>-0.0741624559674944</c:v>
                </c:pt>
                <c:pt idx="1393">
                  <c:v>-0.0936199188232422</c:v>
                </c:pt>
                <c:pt idx="1394">
                  <c:v>-0.0727074214390346</c:v>
                </c:pt>
                <c:pt idx="1395">
                  <c:v>-0.0598624093191964</c:v>
                </c:pt>
                <c:pt idx="1396">
                  <c:v>-0.0648825509207589</c:v>
                </c:pt>
                <c:pt idx="1397">
                  <c:v>-0.0712352207728795</c:v>
                </c:pt>
                <c:pt idx="1398">
                  <c:v>-0.0631033216203962</c:v>
                </c:pt>
                <c:pt idx="1399">
                  <c:v>-0.0777124677385603</c:v>
                </c:pt>
                <c:pt idx="1400">
                  <c:v>-0.0831771850585938</c:v>
                </c:pt>
                <c:pt idx="1401">
                  <c:v>-0.0706837790352958</c:v>
                </c:pt>
                <c:pt idx="1402">
                  <c:v>-0.0703795296805246</c:v>
                </c:pt>
                <c:pt idx="1403">
                  <c:v>-0.0853069850376674</c:v>
                </c:pt>
                <c:pt idx="1404">
                  <c:v>-0.0765442984444754</c:v>
                </c:pt>
                <c:pt idx="1405">
                  <c:v>-0.0821804046630859</c:v>
                </c:pt>
                <c:pt idx="1406">
                  <c:v>-0.0506231580461775</c:v>
                </c:pt>
                <c:pt idx="1407">
                  <c:v>-0.0663767678397042</c:v>
                </c:pt>
                <c:pt idx="1408">
                  <c:v>-0.071239743913923</c:v>
                </c:pt>
                <c:pt idx="1409">
                  <c:v>-0.063547842843192</c:v>
                </c:pt>
                <c:pt idx="1410">
                  <c:v>-0.0771152496337891</c:v>
                </c:pt>
                <c:pt idx="1411">
                  <c:v>-0.0780646732875279</c:v>
                </c:pt>
                <c:pt idx="1412">
                  <c:v>-0.0680418287004743</c:v>
                </c:pt>
                <c:pt idx="1413">
                  <c:v>-0.0632578713553293</c:v>
                </c:pt>
                <c:pt idx="1414">
                  <c:v>-0.0759233202253069</c:v>
                </c:pt>
                <c:pt idx="1415">
                  <c:v>-0.0678980691092355</c:v>
                </c:pt>
                <c:pt idx="1416">
                  <c:v>-0.0669999803815569</c:v>
                </c:pt>
                <c:pt idx="1417">
                  <c:v>-0.0865703582763672</c:v>
                </c:pt>
                <c:pt idx="1418">
                  <c:v>-0.0855334145682199</c:v>
                </c:pt>
                <c:pt idx="1419">
                  <c:v>-0.0768007005964007</c:v>
                </c:pt>
                <c:pt idx="1420">
                  <c:v>-0.0570453098842076</c:v>
                </c:pt>
                <c:pt idx="1421">
                  <c:v>-0.0596625736781529</c:v>
                </c:pt>
                <c:pt idx="1422">
                  <c:v>-0.0728253500802177</c:v>
                </c:pt>
                <c:pt idx="1423">
                  <c:v>-0.0753228868756976</c:v>
                </c:pt>
                <c:pt idx="1424">
                  <c:v>-0.0856038774762835</c:v>
                </c:pt>
                <c:pt idx="1425">
                  <c:v>-0.0759940556117467</c:v>
                </c:pt>
                <c:pt idx="1426">
                  <c:v>-0.0696517944335938</c:v>
                </c:pt>
                <c:pt idx="1427">
                  <c:v>-0.0511605398995536</c:v>
                </c:pt>
                <c:pt idx="1428">
                  <c:v>-0.0505937303815569</c:v>
                </c:pt>
                <c:pt idx="1429">
                  <c:v>-0.055905750819615</c:v>
                </c:pt>
                <c:pt idx="1430">
                  <c:v>-0.0752031598772321</c:v>
                </c:pt>
                <c:pt idx="1431">
                  <c:v>-0.0751261574881418</c:v>
                </c:pt>
                <c:pt idx="1432">
                  <c:v>-0.0860876900809152</c:v>
                </c:pt>
                <c:pt idx="1433">
                  <c:v>-0.0873760768345424</c:v>
                </c:pt>
                <c:pt idx="1434">
                  <c:v>-0.0859489440917969</c:v>
                </c:pt>
                <c:pt idx="1435">
                  <c:v>-0.0728116716657366</c:v>
                </c:pt>
                <c:pt idx="1436">
                  <c:v>-0.0707339150565011</c:v>
                </c:pt>
                <c:pt idx="1437">
                  <c:v>-0.0542572021484375</c:v>
                </c:pt>
                <c:pt idx="1438">
                  <c:v>-0.0476719992501395</c:v>
                </c:pt>
                <c:pt idx="1439">
                  <c:v>-0.0669352395193918</c:v>
                </c:pt>
                <c:pt idx="1440">
                  <c:v>-0.092848151070731</c:v>
                </c:pt>
                <c:pt idx="1441">
                  <c:v>-0.0945098331996373</c:v>
                </c:pt>
                <c:pt idx="1442">
                  <c:v>-0.0809464045933315</c:v>
                </c:pt>
                <c:pt idx="1443">
                  <c:v>-0.0683455875941685</c:v>
                </c:pt>
                <c:pt idx="1444">
                  <c:v>-0.0665119171142578</c:v>
                </c:pt>
                <c:pt idx="1445">
                  <c:v>-0.0690152849469866</c:v>
                </c:pt>
                <c:pt idx="1446">
                  <c:v>-0.0778388432094029</c:v>
                </c:pt>
                <c:pt idx="1447">
                  <c:v>-0.0760537283761161</c:v>
                </c:pt>
                <c:pt idx="1448">
                  <c:v>-0.0802113669259208</c:v>
                </c:pt>
                <c:pt idx="1449">
                  <c:v>-0.0721961430140904</c:v>
                </c:pt>
                <c:pt idx="1450">
                  <c:v>-0.0664005824497768</c:v>
                </c:pt>
                <c:pt idx="1451">
                  <c:v>-0.0773735046386719</c:v>
                </c:pt>
                <c:pt idx="1452">
                  <c:v>-0.0643624441964286</c:v>
                </c:pt>
                <c:pt idx="1453">
                  <c:v>-0.070217514038086</c:v>
                </c:pt>
                <c:pt idx="1454">
                  <c:v>-0.078053229195731</c:v>
                </c:pt>
                <c:pt idx="1455">
                  <c:v>-0.0620221274239676</c:v>
                </c:pt>
                <c:pt idx="1456">
                  <c:v>-0.0561426435198103</c:v>
                </c:pt>
                <c:pt idx="1457">
                  <c:v>-0.0540275028773717</c:v>
                </c:pt>
                <c:pt idx="1458">
                  <c:v>-0.0633895874023438</c:v>
                </c:pt>
                <c:pt idx="1459">
                  <c:v>-0.0713358197893415</c:v>
                </c:pt>
                <c:pt idx="1460">
                  <c:v>-0.0643756321498326</c:v>
                </c:pt>
                <c:pt idx="1461">
                  <c:v>-0.0604100363595145</c:v>
                </c:pt>
                <c:pt idx="1462">
                  <c:v>-0.059428950718471</c:v>
                </c:pt>
                <c:pt idx="1463">
                  <c:v>-0.0640221732003348</c:v>
                </c:pt>
                <c:pt idx="1464">
                  <c:v>-0.0685167585100447</c:v>
                </c:pt>
                <c:pt idx="1465">
                  <c:v>-0.0797870635986328</c:v>
                </c:pt>
                <c:pt idx="1466">
                  <c:v>-0.0929460253034319</c:v>
                </c:pt>
                <c:pt idx="1467">
                  <c:v>-0.0828589848109654</c:v>
                </c:pt>
                <c:pt idx="1468">
                  <c:v>-0.0766374860491071</c:v>
                </c:pt>
                <c:pt idx="1469">
                  <c:v>-0.0916247231619699</c:v>
                </c:pt>
                <c:pt idx="1470">
                  <c:v>-0.100187737601144</c:v>
                </c:pt>
                <c:pt idx="1471">
                  <c:v>-0.0939249856131418</c:v>
                </c:pt>
                <c:pt idx="1472">
                  <c:v>-0.0914005824497768</c:v>
                </c:pt>
                <c:pt idx="1473">
                  <c:v>-0.0751587459019252</c:v>
                </c:pt>
                <c:pt idx="1474">
                  <c:v>-0.0625558035714286</c:v>
                </c:pt>
                <c:pt idx="1475">
                  <c:v>-0.0404771532331194</c:v>
                </c:pt>
                <c:pt idx="1476">
                  <c:v>-0.0356911795479911</c:v>
                </c:pt>
                <c:pt idx="1477">
                  <c:v>-0.0575061253138951</c:v>
                </c:pt>
                <c:pt idx="1478">
                  <c:v>-0.0577516283307757</c:v>
                </c:pt>
                <c:pt idx="1479">
                  <c:v>-0.0765166691371373</c:v>
                </c:pt>
                <c:pt idx="1480">
                  <c:v>-0.0815337589808873</c:v>
                </c:pt>
                <c:pt idx="1481">
                  <c:v>-0.0831696646554129</c:v>
                </c:pt>
                <c:pt idx="1482">
                  <c:v>-0.0757266453334263</c:v>
                </c:pt>
                <c:pt idx="1483">
                  <c:v>-0.0760645185198103</c:v>
                </c:pt>
                <c:pt idx="1484">
                  <c:v>-0.0851310185023717</c:v>
                </c:pt>
                <c:pt idx="1485">
                  <c:v>-0.0693357195172991</c:v>
                </c:pt>
                <c:pt idx="1486">
                  <c:v>-0.0745865958077567</c:v>
                </c:pt>
                <c:pt idx="1487">
                  <c:v>-0.0826183864048549</c:v>
                </c:pt>
                <c:pt idx="1488">
                  <c:v>-0.0723929813929967</c:v>
                </c:pt>
                <c:pt idx="1489">
                  <c:v>-0.0654370444161551</c:v>
                </c:pt>
                <c:pt idx="1490">
                  <c:v>-0.076108387538365</c:v>
                </c:pt>
                <c:pt idx="1491">
                  <c:v>-0.0788135528564453</c:v>
                </c:pt>
                <c:pt idx="1492">
                  <c:v>-0.064511707850865</c:v>
                </c:pt>
                <c:pt idx="1493">
                  <c:v>-0.0549648829868862</c:v>
                </c:pt>
                <c:pt idx="1494">
                  <c:v>-0.0642501286097935</c:v>
                </c:pt>
                <c:pt idx="1495">
                  <c:v>-0.0784332820347377</c:v>
                </c:pt>
                <c:pt idx="1496">
                  <c:v>-0.0691590445382254</c:v>
                </c:pt>
                <c:pt idx="1497">
                  <c:v>-0.0617064884730748</c:v>
                </c:pt>
                <c:pt idx="1498">
                  <c:v>-0.0742539542061942</c:v>
                </c:pt>
                <c:pt idx="1499">
                  <c:v>-0.0970528193882533</c:v>
                </c:pt>
                <c:pt idx="1500">
                  <c:v>-0.0900877816336496</c:v>
                </c:pt>
                <c:pt idx="1501">
                  <c:v>-0.0822493961879185</c:v>
                </c:pt>
                <c:pt idx="1502">
                  <c:v>-0.0723721095493862</c:v>
                </c:pt>
                <c:pt idx="1503">
                  <c:v>-0.0766527993338449</c:v>
                </c:pt>
                <c:pt idx="1504">
                  <c:v>-0.0856085096086775</c:v>
                </c:pt>
                <c:pt idx="1505">
                  <c:v>-0.0868202209472656</c:v>
                </c:pt>
                <c:pt idx="1506">
                  <c:v>-0.0748101915631975</c:v>
                </c:pt>
                <c:pt idx="1507">
                  <c:v>-0.0665791647774833</c:v>
                </c:pt>
                <c:pt idx="1508">
                  <c:v>-0.0877577645438058</c:v>
                </c:pt>
                <c:pt idx="1509">
                  <c:v>-0.0889311109270368</c:v>
                </c:pt>
                <c:pt idx="1510">
                  <c:v>-0.0766725267682757</c:v>
                </c:pt>
                <c:pt idx="1511">
                  <c:v>-0.0729814256940569</c:v>
                </c:pt>
                <c:pt idx="1512">
                  <c:v>-0.0428096226283482</c:v>
                </c:pt>
                <c:pt idx="1513">
                  <c:v>-0.0442434583391462</c:v>
                </c:pt>
                <c:pt idx="1514">
                  <c:v>-0.0646125248500279</c:v>
                </c:pt>
                <c:pt idx="1515">
                  <c:v>-0.0660574776785714</c:v>
                </c:pt>
                <c:pt idx="1516">
                  <c:v>-0.0717676980154855</c:v>
                </c:pt>
                <c:pt idx="1517">
                  <c:v>-0.0719000135149275</c:v>
                </c:pt>
                <c:pt idx="1518">
                  <c:v>-0.0616228376116071</c:v>
                </c:pt>
                <c:pt idx="1519">
                  <c:v>-0.079967771257673</c:v>
                </c:pt>
                <c:pt idx="1520">
                  <c:v>-0.0794424874441964</c:v>
                </c:pt>
                <c:pt idx="1521">
                  <c:v>-0.0800527845110212</c:v>
                </c:pt>
                <c:pt idx="1522">
                  <c:v>-0.0737581525530134</c:v>
                </c:pt>
                <c:pt idx="1523">
                  <c:v>-0.0757122039794922</c:v>
                </c:pt>
                <c:pt idx="1524">
                  <c:v>-0.0823093414306641</c:v>
                </c:pt>
                <c:pt idx="1525">
                  <c:v>-0.0900282178606306</c:v>
                </c:pt>
                <c:pt idx="1526">
                  <c:v>-0.0781995500837054</c:v>
                </c:pt>
                <c:pt idx="1527">
                  <c:v>-0.0845778329031808</c:v>
                </c:pt>
                <c:pt idx="1528">
                  <c:v>-0.0906626565115793</c:v>
                </c:pt>
                <c:pt idx="1529">
                  <c:v>-0.0850639343261719</c:v>
                </c:pt>
                <c:pt idx="1530">
                  <c:v>-0.0706940242222377</c:v>
                </c:pt>
                <c:pt idx="1531">
                  <c:v>-0.0668993813650949</c:v>
                </c:pt>
                <c:pt idx="1532">
                  <c:v>-0.0619435446602958</c:v>
                </c:pt>
                <c:pt idx="1533">
                  <c:v>-0.0536833626883371</c:v>
                </c:pt>
                <c:pt idx="1534">
                  <c:v>-0.0631992885044643</c:v>
                </c:pt>
                <c:pt idx="1535">
                  <c:v>-0.0680443899972098</c:v>
                </c:pt>
                <c:pt idx="1536">
                  <c:v>-0.0781902313232422</c:v>
                </c:pt>
                <c:pt idx="1537">
                  <c:v>-0.0702227456229074</c:v>
                </c:pt>
                <c:pt idx="1538">
                  <c:v>-0.0645703451974052</c:v>
                </c:pt>
                <c:pt idx="1539">
                  <c:v>-0.0757575988769531</c:v>
                </c:pt>
                <c:pt idx="1540">
                  <c:v>-0.072466550554548</c:v>
                </c:pt>
                <c:pt idx="1541">
                  <c:v>-0.0587699345179967</c:v>
                </c:pt>
                <c:pt idx="1542">
                  <c:v>-0.0675261361258371</c:v>
                </c:pt>
                <c:pt idx="1543">
                  <c:v>-0.0631494794573103</c:v>
                </c:pt>
                <c:pt idx="1544">
                  <c:v>-0.0611551557268415</c:v>
                </c:pt>
                <c:pt idx="1545">
                  <c:v>-0.0728120531354632</c:v>
                </c:pt>
                <c:pt idx="1546">
                  <c:v>-0.0933560507638114</c:v>
                </c:pt>
                <c:pt idx="1547">
                  <c:v>-0.0723661150251116</c:v>
                </c:pt>
                <c:pt idx="1548">
                  <c:v>-0.0629777090890067</c:v>
                </c:pt>
                <c:pt idx="1549">
                  <c:v>-0.0650863647460938</c:v>
                </c:pt>
                <c:pt idx="1550">
                  <c:v>-0.0414635249546596</c:v>
                </c:pt>
                <c:pt idx="1551">
                  <c:v>-0.0406561170305525</c:v>
                </c:pt>
                <c:pt idx="1552">
                  <c:v>-0.0646296909877232</c:v>
                </c:pt>
                <c:pt idx="1553">
                  <c:v>-0.0863972255161831</c:v>
                </c:pt>
                <c:pt idx="1554">
                  <c:v>-0.0588597978864397</c:v>
                </c:pt>
                <c:pt idx="1555">
                  <c:v>-0.0785202026367188</c:v>
                </c:pt>
                <c:pt idx="1556">
                  <c:v>-0.0840399605887277</c:v>
                </c:pt>
                <c:pt idx="1557">
                  <c:v>-0.0716072627476283</c:v>
                </c:pt>
                <c:pt idx="1558">
                  <c:v>-0.0647810254778181</c:v>
                </c:pt>
                <c:pt idx="1559">
                  <c:v>-0.0757119859967913</c:v>
                </c:pt>
                <c:pt idx="1560">
                  <c:v>-0.104045213971819</c:v>
                </c:pt>
                <c:pt idx="1561">
                  <c:v>-0.0815474918910435</c:v>
                </c:pt>
                <c:pt idx="1562">
                  <c:v>-0.0702689579554967</c:v>
                </c:pt>
                <c:pt idx="1563">
                  <c:v>-0.0730819157191685</c:v>
                </c:pt>
                <c:pt idx="1564">
                  <c:v>-0.0786255972726005</c:v>
                </c:pt>
                <c:pt idx="1565">
                  <c:v>-0.0668501172746931</c:v>
                </c:pt>
                <c:pt idx="1566">
                  <c:v>-0.0869296482631139</c:v>
                </c:pt>
                <c:pt idx="1567">
                  <c:v>-0.0691685267857143</c:v>
                </c:pt>
                <c:pt idx="1568">
                  <c:v>-0.0584560394287109</c:v>
                </c:pt>
                <c:pt idx="1569">
                  <c:v>-0.0642030988420759</c:v>
                </c:pt>
                <c:pt idx="1570">
                  <c:v>-0.0632828303745815</c:v>
                </c:pt>
                <c:pt idx="1571">
                  <c:v>-0.086412102835519</c:v>
                </c:pt>
                <c:pt idx="1572">
                  <c:v>-0.0839966910226005</c:v>
                </c:pt>
                <c:pt idx="1573">
                  <c:v>-0.0736007690429688</c:v>
                </c:pt>
                <c:pt idx="1574">
                  <c:v>-0.051868166242327</c:v>
                </c:pt>
                <c:pt idx="1575">
                  <c:v>-0.0364666530064174</c:v>
                </c:pt>
                <c:pt idx="1576">
                  <c:v>-0.0451539175851005</c:v>
                </c:pt>
                <c:pt idx="1577">
                  <c:v>-0.0558702196393694</c:v>
                </c:pt>
                <c:pt idx="1578">
                  <c:v>-0.0610516684395926</c:v>
                </c:pt>
                <c:pt idx="1579">
                  <c:v>-0.0588963099888393</c:v>
                </c:pt>
                <c:pt idx="1580">
                  <c:v>-0.0779636928013393</c:v>
                </c:pt>
                <c:pt idx="1581">
                  <c:v>-0.0927015032087054</c:v>
                </c:pt>
                <c:pt idx="1582">
                  <c:v>-0.0848796844482422</c:v>
                </c:pt>
                <c:pt idx="1583">
                  <c:v>-0.0577914646693639</c:v>
                </c:pt>
                <c:pt idx="1584">
                  <c:v>-0.052909905569894</c:v>
                </c:pt>
                <c:pt idx="1585">
                  <c:v>-0.0535717555454799</c:v>
                </c:pt>
                <c:pt idx="1586">
                  <c:v>-0.0580441611153739</c:v>
                </c:pt>
                <c:pt idx="1587">
                  <c:v>-0.0548438480922154</c:v>
                </c:pt>
                <c:pt idx="1588">
                  <c:v>-0.0492348262241909</c:v>
                </c:pt>
                <c:pt idx="1589">
                  <c:v>-0.0655973161969866</c:v>
                </c:pt>
                <c:pt idx="1590">
                  <c:v>-0.0833292279924665</c:v>
                </c:pt>
                <c:pt idx="1591">
                  <c:v>-0.0861530303955078</c:v>
                </c:pt>
                <c:pt idx="1592">
                  <c:v>-0.0568728310721261</c:v>
                </c:pt>
                <c:pt idx="1593">
                  <c:v>-0.0777468545096261</c:v>
                </c:pt>
                <c:pt idx="1594">
                  <c:v>-0.0831008911132812</c:v>
                </c:pt>
                <c:pt idx="1595">
                  <c:v>-0.0795818873814174</c:v>
                </c:pt>
                <c:pt idx="1596">
                  <c:v>-0.0733418600899833</c:v>
                </c:pt>
                <c:pt idx="1597">
                  <c:v>-0.0747519356863839</c:v>
                </c:pt>
                <c:pt idx="1598">
                  <c:v>-0.0800162724086217</c:v>
                </c:pt>
                <c:pt idx="1599">
                  <c:v>-0.070793206351144</c:v>
                </c:pt>
                <c:pt idx="1600">
                  <c:v>-0.0717909131731306</c:v>
                </c:pt>
                <c:pt idx="1601">
                  <c:v>-0.0583891732352121</c:v>
                </c:pt>
                <c:pt idx="1602">
                  <c:v>-0.0791175842285156</c:v>
                </c:pt>
                <c:pt idx="1603">
                  <c:v>-0.0843311854771205</c:v>
                </c:pt>
                <c:pt idx="1604">
                  <c:v>-0.0784017835344587</c:v>
                </c:pt>
                <c:pt idx="1605">
                  <c:v>-0.0628118242536272</c:v>
                </c:pt>
                <c:pt idx="1606">
                  <c:v>-0.0579047611781529</c:v>
                </c:pt>
                <c:pt idx="1607">
                  <c:v>-0.0841763087681362</c:v>
                </c:pt>
                <c:pt idx="1608">
                  <c:v>-0.0848624093191965</c:v>
                </c:pt>
                <c:pt idx="1609">
                  <c:v>-0.0844896589006696</c:v>
                </c:pt>
                <c:pt idx="1610">
                  <c:v>-0.0895469665527344</c:v>
                </c:pt>
                <c:pt idx="1611">
                  <c:v>-0.0938370840890067</c:v>
                </c:pt>
                <c:pt idx="1612">
                  <c:v>-0.0773975917271206</c:v>
                </c:pt>
                <c:pt idx="1613">
                  <c:v>-0.0664940425327846</c:v>
                </c:pt>
                <c:pt idx="1614">
                  <c:v>-0.077768543788365</c:v>
                </c:pt>
                <c:pt idx="1615">
                  <c:v>-0.0846933092389788</c:v>
                </c:pt>
                <c:pt idx="1616">
                  <c:v>-0.0721598488943918</c:v>
                </c:pt>
                <c:pt idx="1617">
                  <c:v>-0.0731258392333984</c:v>
                </c:pt>
                <c:pt idx="1618">
                  <c:v>-0.0699872698102678</c:v>
                </c:pt>
                <c:pt idx="1619">
                  <c:v>-0.0757440839494978</c:v>
                </c:pt>
                <c:pt idx="1620">
                  <c:v>-0.0684619358607701</c:v>
                </c:pt>
                <c:pt idx="1621">
                  <c:v>-0.0736428941999163</c:v>
                </c:pt>
                <c:pt idx="1622">
                  <c:v>-0.0660034724644252</c:v>
                </c:pt>
                <c:pt idx="1623">
                  <c:v>-0.0656325204031808</c:v>
                </c:pt>
                <c:pt idx="1624">
                  <c:v>-0.0534401484898159</c:v>
                </c:pt>
                <c:pt idx="1625">
                  <c:v>-0.0790107727050781</c:v>
                </c:pt>
                <c:pt idx="1626">
                  <c:v>-0.0877228328159877</c:v>
                </c:pt>
                <c:pt idx="1627">
                  <c:v>-0.077295902797154</c:v>
                </c:pt>
                <c:pt idx="1628">
                  <c:v>-0.0776121956961496</c:v>
                </c:pt>
                <c:pt idx="1629">
                  <c:v>-0.0761237008231027</c:v>
                </c:pt>
                <c:pt idx="1630">
                  <c:v>-0.0632156917027065</c:v>
                </c:pt>
                <c:pt idx="1631">
                  <c:v>-0.0818692343575614</c:v>
                </c:pt>
                <c:pt idx="1632">
                  <c:v>-0.0924542563302176</c:v>
                </c:pt>
                <c:pt idx="1633">
                  <c:v>-0.090148435320173</c:v>
                </c:pt>
                <c:pt idx="1634">
                  <c:v>-0.114562824794224</c:v>
                </c:pt>
                <c:pt idx="1635">
                  <c:v>-0.0971806117466518</c:v>
                </c:pt>
                <c:pt idx="1636">
                  <c:v>-0.0793968745640346</c:v>
                </c:pt>
                <c:pt idx="1637">
                  <c:v>-0.0557158878871373</c:v>
                </c:pt>
                <c:pt idx="1638">
                  <c:v>-0.0684482029506139</c:v>
                </c:pt>
                <c:pt idx="1639">
                  <c:v>-0.0811217171805246</c:v>
                </c:pt>
                <c:pt idx="1640">
                  <c:v>-0.0747738429478237</c:v>
                </c:pt>
                <c:pt idx="1641">
                  <c:v>-0.0697628566196987</c:v>
                </c:pt>
                <c:pt idx="1642">
                  <c:v>-0.0681013379778181</c:v>
                </c:pt>
                <c:pt idx="1643">
                  <c:v>-0.0698886326381138</c:v>
                </c:pt>
                <c:pt idx="1644">
                  <c:v>-0.0582709721156529</c:v>
                </c:pt>
                <c:pt idx="1645">
                  <c:v>-0.0545276096888951</c:v>
                </c:pt>
                <c:pt idx="1646">
                  <c:v>-0.0509444100516183</c:v>
                </c:pt>
                <c:pt idx="1647">
                  <c:v>-0.0692382267543248</c:v>
                </c:pt>
                <c:pt idx="1648">
                  <c:v>-0.0924059186662947</c:v>
                </c:pt>
                <c:pt idx="1649">
                  <c:v>-0.0877198355538505</c:v>
                </c:pt>
                <c:pt idx="1650">
                  <c:v>-0.0790809086390904</c:v>
                </c:pt>
                <c:pt idx="1651">
                  <c:v>-0.092624010358538</c:v>
                </c:pt>
                <c:pt idx="1652">
                  <c:v>-0.0668033054896764</c:v>
                </c:pt>
                <c:pt idx="1653">
                  <c:v>-0.0630349295479911</c:v>
                </c:pt>
                <c:pt idx="1654">
                  <c:v>-0.0880918775285993</c:v>
                </c:pt>
                <c:pt idx="1655">
                  <c:v>-0.0799223763602121</c:v>
                </c:pt>
                <c:pt idx="1656">
                  <c:v>-0.069880621773856</c:v>
                </c:pt>
                <c:pt idx="1657">
                  <c:v>-0.0722141265869141</c:v>
                </c:pt>
                <c:pt idx="1658">
                  <c:v>-0.0906462533133371</c:v>
                </c:pt>
                <c:pt idx="1659">
                  <c:v>-0.0818977900913784</c:v>
                </c:pt>
                <c:pt idx="1660">
                  <c:v>-0.0855575561523438</c:v>
                </c:pt>
                <c:pt idx="1661">
                  <c:v>-0.0522438049316406</c:v>
                </c:pt>
                <c:pt idx="1662">
                  <c:v>-0.0464018140520368</c:v>
                </c:pt>
                <c:pt idx="1663">
                  <c:v>-0.0569829668317522</c:v>
                </c:pt>
                <c:pt idx="1664">
                  <c:v>-0.0537881033761161</c:v>
                </c:pt>
                <c:pt idx="1665">
                  <c:v>-0.0705721173967634</c:v>
                </c:pt>
                <c:pt idx="1666">
                  <c:v>-0.0758832659040179</c:v>
                </c:pt>
                <c:pt idx="1667">
                  <c:v>-0.0682679312569754</c:v>
                </c:pt>
                <c:pt idx="1668">
                  <c:v>-0.05860595703125</c:v>
                </c:pt>
                <c:pt idx="1669">
                  <c:v>-0.0572450910295759</c:v>
                </c:pt>
                <c:pt idx="1670">
                  <c:v>-0.0606884547642299</c:v>
                </c:pt>
                <c:pt idx="1671">
                  <c:v>-0.0583311353410993</c:v>
                </c:pt>
                <c:pt idx="1672">
                  <c:v>-0.0659441266741071</c:v>
                </c:pt>
                <c:pt idx="1673">
                  <c:v>-0.0827698843819755</c:v>
                </c:pt>
                <c:pt idx="1674">
                  <c:v>-0.0880871909005302</c:v>
                </c:pt>
                <c:pt idx="1675">
                  <c:v>-0.0801344190325056</c:v>
                </c:pt>
                <c:pt idx="1676">
                  <c:v>-0.0900861467633929</c:v>
                </c:pt>
                <c:pt idx="1677">
                  <c:v>-0.063316399710519</c:v>
                </c:pt>
                <c:pt idx="1678">
                  <c:v>-0.0547102246965681</c:v>
                </c:pt>
                <c:pt idx="1679">
                  <c:v>-0.0677381243024554</c:v>
                </c:pt>
                <c:pt idx="1680">
                  <c:v>-0.0876392364501953</c:v>
                </c:pt>
                <c:pt idx="1681">
                  <c:v>-0.0787694113595145</c:v>
                </c:pt>
                <c:pt idx="1682">
                  <c:v>-0.08296263558524</c:v>
                </c:pt>
                <c:pt idx="1683">
                  <c:v>-0.0777453831263951</c:v>
                </c:pt>
                <c:pt idx="1684">
                  <c:v>-0.0900733947753906</c:v>
                </c:pt>
                <c:pt idx="1685">
                  <c:v>-0.0931937081473214</c:v>
                </c:pt>
                <c:pt idx="1686">
                  <c:v>-0.0873621259416853</c:v>
                </c:pt>
                <c:pt idx="1687">
                  <c:v>-0.0711493355887277</c:v>
                </c:pt>
                <c:pt idx="1688">
                  <c:v>-0.0605855124337333</c:v>
                </c:pt>
                <c:pt idx="1689">
                  <c:v>-0.0452882494245257</c:v>
                </c:pt>
                <c:pt idx="1690">
                  <c:v>-0.0480657305036272</c:v>
                </c:pt>
                <c:pt idx="1691">
                  <c:v>-0.064849853515625</c:v>
                </c:pt>
                <c:pt idx="1692">
                  <c:v>-0.0760819571358817</c:v>
                </c:pt>
                <c:pt idx="1693">
                  <c:v>-0.0893917628696987</c:v>
                </c:pt>
                <c:pt idx="1694">
                  <c:v>-0.0788252149309431</c:v>
                </c:pt>
                <c:pt idx="1695">
                  <c:v>-0.0657440185546875</c:v>
                </c:pt>
                <c:pt idx="1696">
                  <c:v>-0.0676628657749721</c:v>
                </c:pt>
                <c:pt idx="1697">
                  <c:v>-0.0604137965611049</c:v>
                </c:pt>
                <c:pt idx="1698">
                  <c:v>-0.0638104575020926</c:v>
                </c:pt>
                <c:pt idx="1699">
                  <c:v>-0.0753661564418248</c:v>
                </c:pt>
                <c:pt idx="1700">
                  <c:v>-0.0805249895368304</c:v>
                </c:pt>
                <c:pt idx="1701">
                  <c:v>-0.0969550541469029</c:v>
                </c:pt>
                <c:pt idx="1702">
                  <c:v>-0.103093501499721</c:v>
                </c:pt>
                <c:pt idx="1703">
                  <c:v>-0.090845707484654</c:v>
                </c:pt>
                <c:pt idx="1704">
                  <c:v>-0.0820404052734375</c:v>
                </c:pt>
                <c:pt idx="1705">
                  <c:v>-0.0693802424839565</c:v>
                </c:pt>
                <c:pt idx="1706">
                  <c:v>-0.06165771484375</c:v>
                </c:pt>
                <c:pt idx="1707">
                  <c:v>-0.0609891074044364</c:v>
                </c:pt>
                <c:pt idx="1708">
                  <c:v>-0.0607181549072266</c:v>
                </c:pt>
                <c:pt idx="1709">
                  <c:v>-0.0767877306256976</c:v>
                </c:pt>
                <c:pt idx="1710">
                  <c:v>-0.0721497671944754</c:v>
                </c:pt>
                <c:pt idx="1711">
                  <c:v>-0.0639805930001395</c:v>
                </c:pt>
                <c:pt idx="1712">
                  <c:v>-0.0534720284598214</c:v>
                </c:pt>
                <c:pt idx="1713">
                  <c:v>-0.045521981375558</c:v>
                </c:pt>
                <c:pt idx="1714">
                  <c:v>-0.0625621795654297</c:v>
                </c:pt>
                <c:pt idx="1715">
                  <c:v>-0.0704164232526507</c:v>
                </c:pt>
                <c:pt idx="1716">
                  <c:v>-0.0725824628557478</c:v>
                </c:pt>
                <c:pt idx="1717">
                  <c:v>-0.0486539023263114</c:v>
                </c:pt>
                <c:pt idx="1718">
                  <c:v>-0.0607103620256697</c:v>
                </c:pt>
                <c:pt idx="1719">
                  <c:v>-0.0674877166748047</c:v>
                </c:pt>
                <c:pt idx="1720">
                  <c:v>-0.0608184269496373</c:v>
                </c:pt>
                <c:pt idx="1721">
                  <c:v>-0.0532975333077567</c:v>
                </c:pt>
                <c:pt idx="1722">
                  <c:v>-0.0585194178989956</c:v>
                </c:pt>
                <c:pt idx="1723">
                  <c:v>-0.0619807652064732</c:v>
                </c:pt>
                <c:pt idx="1724">
                  <c:v>-0.0608345576695034</c:v>
                </c:pt>
                <c:pt idx="1725">
                  <c:v>-0.0498386928013393</c:v>
                </c:pt>
                <c:pt idx="1726">
                  <c:v>-0.0521006992885045</c:v>
                </c:pt>
                <c:pt idx="1727">
                  <c:v>-0.0679440634591239</c:v>
                </c:pt>
                <c:pt idx="1728">
                  <c:v>-0.0651734488351004</c:v>
                </c:pt>
                <c:pt idx="1729">
                  <c:v>-0.0728884015764509</c:v>
                </c:pt>
                <c:pt idx="1730">
                  <c:v>-0.068791743687221</c:v>
                </c:pt>
                <c:pt idx="1731">
                  <c:v>-0.0498040880475726</c:v>
                </c:pt>
                <c:pt idx="1732">
                  <c:v>-0.0684882572719029</c:v>
                </c:pt>
                <c:pt idx="1733">
                  <c:v>-0.061521966116769</c:v>
                </c:pt>
                <c:pt idx="1734">
                  <c:v>-0.0781205858503069</c:v>
                </c:pt>
                <c:pt idx="1735">
                  <c:v>-0.089459718976702</c:v>
                </c:pt>
                <c:pt idx="1736">
                  <c:v>-0.0667274475097656</c:v>
                </c:pt>
                <c:pt idx="1737">
                  <c:v>-0.0645343235560826</c:v>
                </c:pt>
                <c:pt idx="1738">
                  <c:v>-0.0770245688302177</c:v>
                </c:pt>
                <c:pt idx="1739">
                  <c:v>-0.0828583853585379</c:v>
                </c:pt>
                <c:pt idx="1740">
                  <c:v>-0.0582358224051339</c:v>
                </c:pt>
                <c:pt idx="1741">
                  <c:v>-0.0694464547293527</c:v>
                </c:pt>
                <c:pt idx="1742">
                  <c:v>-0.070972660609654</c:v>
                </c:pt>
                <c:pt idx="1743">
                  <c:v>-0.0707413809640067</c:v>
                </c:pt>
                <c:pt idx="1744">
                  <c:v>-0.0524354662214007</c:v>
                </c:pt>
                <c:pt idx="1745">
                  <c:v>-0.058393805367606</c:v>
                </c:pt>
                <c:pt idx="1746">
                  <c:v>-0.0726850782121931</c:v>
                </c:pt>
                <c:pt idx="1747">
                  <c:v>-0.0774521963936942</c:v>
                </c:pt>
                <c:pt idx="1748">
                  <c:v>-0.0685688563755581</c:v>
                </c:pt>
                <c:pt idx="1749">
                  <c:v>-0.0653199877057757</c:v>
                </c:pt>
                <c:pt idx="1750">
                  <c:v>-0.0768561771937779</c:v>
                </c:pt>
                <c:pt idx="1751">
                  <c:v>-0.0893087659563337</c:v>
                </c:pt>
                <c:pt idx="1752">
                  <c:v>-0.0895679473876953</c:v>
                </c:pt>
                <c:pt idx="1753">
                  <c:v>-0.0965740203857422</c:v>
                </c:pt>
                <c:pt idx="1754">
                  <c:v>-0.0973368508475168</c:v>
                </c:pt>
                <c:pt idx="1755">
                  <c:v>-0.0909337724958147</c:v>
                </c:pt>
                <c:pt idx="1756">
                  <c:v>-0.070594242640904</c:v>
                </c:pt>
                <c:pt idx="1757">
                  <c:v>-0.0842806679861886</c:v>
                </c:pt>
                <c:pt idx="1758">
                  <c:v>-0.0687254224504743</c:v>
                </c:pt>
                <c:pt idx="1759">
                  <c:v>-0.0644088745117187</c:v>
                </c:pt>
                <c:pt idx="1760">
                  <c:v>-0.0818962097167969</c:v>
                </c:pt>
                <c:pt idx="1761">
                  <c:v>-0.0706634521484375</c:v>
                </c:pt>
                <c:pt idx="1762">
                  <c:v>-0.0673680986676897</c:v>
                </c:pt>
                <c:pt idx="1763">
                  <c:v>-0.0787497384207589</c:v>
                </c:pt>
                <c:pt idx="1764">
                  <c:v>-0.0855800628662109</c:v>
                </c:pt>
                <c:pt idx="1765">
                  <c:v>-0.0817955562046596</c:v>
                </c:pt>
                <c:pt idx="1766">
                  <c:v>-0.0776013510567801</c:v>
                </c:pt>
                <c:pt idx="1767">
                  <c:v>-0.0862589699881417</c:v>
                </c:pt>
                <c:pt idx="1768">
                  <c:v>-0.0710114070347377</c:v>
                </c:pt>
                <c:pt idx="1769">
                  <c:v>-0.0617602757045201</c:v>
                </c:pt>
                <c:pt idx="1770">
                  <c:v>-0.0582705361502511</c:v>
                </c:pt>
                <c:pt idx="1771">
                  <c:v>-0.0705271584647043</c:v>
                </c:pt>
                <c:pt idx="1772">
                  <c:v>-0.0527313777378627</c:v>
                </c:pt>
                <c:pt idx="1773">
                  <c:v>-0.0565050942557199</c:v>
                </c:pt>
                <c:pt idx="1774">
                  <c:v>-0.0669849940708706</c:v>
                </c:pt>
                <c:pt idx="1775">
                  <c:v>-0.0930831909179687</c:v>
                </c:pt>
                <c:pt idx="1776">
                  <c:v>-0.0767765590122768</c:v>
                </c:pt>
                <c:pt idx="1777">
                  <c:v>-0.0633382524762835</c:v>
                </c:pt>
                <c:pt idx="1778">
                  <c:v>-0.0790785108293806</c:v>
                </c:pt>
                <c:pt idx="1779">
                  <c:v>-0.0713754381452288</c:v>
                </c:pt>
                <c:pt idx="1780">
                  <c:v>-0.0552453722272601</c:v>
                </c:pt>
                <c:pt idx="1781">
                  <c:v>-0.0543805803571429</c:v>
                </c:pt>
                <c:pt idx="1782">
                  <c:v>-0.0696723393031529</c:v>
                </c:pt>
                <c:pt idx="1783">
                  <c:v>-0.0769159044538226</c:v>
                </c:pt>
                <c:pt idx="1784">
                  <c:v>-0.0669207436697824</c:v>
                </c:pt>
                <c:pt idx="1785">
                  <c:v>-0.0604319436209542</c:v>
                </c:pt>
                <c:pt idx="1786">
                  <c:v>-0.0637690952845982</c:v>
                </c:pt>
                <c:pt idx="1787">
                  <c:v>-0.0658791678292411</c:v>
                </c:pt>
                <c:pt idx="1788">
                  <c:v>-0.0718206678118024</c:v>
                </c:pt>
                <c:pt idx="1789">
                  <c:v>-0.0787749154227121</c:v>
                </c:pt>
                <c:pt idx="1790">
                  <c:v>-0.0792011260986328</c:v>
                </c:pt>
                <c:pt idx="1791">
                  <c:v>-0.0666041782924107</c:v>
                </c:pt>
                <c:pt idx="1792">
                  <c:v>-0.0604771750313895</c:v>
                </c:pt>
                <c:pt idx="1793">
                  <c:v>-0.0756907871791295</c:v>
                </c:pt>
                <c:pt idx="1794">
                  <c:v>-0.0725025721958705</c:v>
                </c:pt>
                <c:pt idx="1795">
                  <c:v>-0.0743437630789621</c:v>
                </c:pt>
                <c:pt idx="1796">
                  <c:v>-0.0750160217285156</c:v>
                </c:pt>
                <c:pt idx="1797">
                  <c:v>-0.0766375950404576</c:v>
                </c:pt>
                <c:pt idx="1798">
                  <c:v>-0.0725123814174107</c:v>
                </c:pt>
                <c:pt idx="1799">
                  <c:v>-0.0591993059430804</c:v>
                </c:pt>
                <c:pt idx="1800">
                  <c:v>-0.0937131064278739</c:v>
                </c:pt>
                <c:pt idx="1801">
                  <c:v>-0.0991808210100447</c:v>
                </c:pt>
                <c:pt idx="1802">
                  <c:v>-0.0770336151123047</c:v>
                </c:pt>
                <c:pt idx="1803">
                  <c:v>-0.0772773742675781</c:v>
                </c:pt>
                <c:pt idx="1804">
                  <c:v>-0.0826721736363002</c:v>
                </c:pt>
                <c:pt idx="1805">
                  <c:v>-0.0789472307477679</c:v>
                </c:pt>
                <c:pt idx="1806">
                  <c:v>-0.0770911625453404</c:v>
                </c:pt>
                <c:pt idx="1807">
                  <c:v>-0.0671657017299107</c:v>
                </c:pt>
                <c:pt idx="1808">
                  <c:v>-0.0603979928152902</c:v>
                </c:pt>
                <c:pt idx="1809">
                  <c:v>-0.0660283769880022</c:v>
                </c:pt>
                <c:pt idx="1810">
                  <c:v>-0.0706280299595424</c:v>
                </c:pt>
                <c:pt idx="1811">
                  <c:v>-0.0666282653808594</c:v>
                </c:pt>
                <c:pt idx="1812">
                  <c:v>-0.0510863167898996</c:v>
                </c:pt>
                <c:pt idx="1813">
                  <c:v>-0.0597739628383092</c:v>
                </c:pt>
                <c:pt idx="1814">
                  <c:v>-0.0656693594796317</c:v>
                </c:pt>
                <c:pt idx="1815">
                  <c:v>-0.068780517578125</c:v>
                </c:pt>
                <c:pt idx="1816">
                  <c:v>-0.0795358385358538</c:v>
                </c:pt>
                <c:pt idx="1817">
                  <c:v>-0.0940813882010324</c:v>
                </c:pt>
                <c:pt idx="1818">
                  <c:v>-0.0930051531110491</c:v>
                </c:pt>
                <c:pt idx="1819">
                  <c:v>-0.0794272831508092</c:v>
                </c:pt>
                <c:pt idx="1820">
                  <c:v>-0.0687370300292969</c:v>
                </c:pt>
                <c:pt idx="1821">
                  <c:v>-0.0618113381522042</c:v>
                </c:pt>
                <c:pt idx="1822">
                  <c:v>-0.0838187081473214</c:v>
                </c:pt>
                <c:pt idx="1823">
                  <c:v>-0.0916270664760045</c:v>
                </c:pt>
                <c:pt idx="1824">
                  <c:v>-0.0995957510811942</c:v>
                </c:pt>
                <c:pt idx="1825">
                  <c:v>-0.0876868111746652</c:v>
                </c:pt>
                <c:pt idx="1826">
                  <c:v>-0.0644919259207589</c:v>
                </c:pt>
                <c:pt idx="1827">
                  <c:v>-0.0649721418108259</c:v>
                </c:pt>
                <c:pt idx="1828">
                  <c:v>-0.0663563319614956</c:v>
                </c:pt>
                <c:pt idx="1829">
                  <c:v>-0.0771289825439453</c:v>
                </c:pt>
                <c:pt idx="1830">
                  <c:v>-0.0726038251604353</c:v>
                </c:pt>
                <c:pt idx="1831">
                  <c:v>-0.0682482038225446</c:v>
                </c:pt>
                <c:pt idx="1832">
                  <c:v>-0.0717139107840402</c:v>
                </c:pt>
                <c:pt idx="1833">
                  <c:v>-0.0699176788330078</c:v>
                </c:pt>
                <c:pt idx="1834">
                  <c:v>-0.0619707380022322</c:v>
                </c:pt>
                <c:pt idx="1835">
                  <c:v>-0.0734175000871931</c:v>
                </c:pt>
                <c:pt idx="1836">
                  <c:v>-0.0757142203194754</c:v>
                </c:pt>
                <c:pt idx="1837">
                  <c:v>-0.0797660282679967</c:v>
                </c:pt>
                <c:pt idx="1838">
                  <c:v>-0.0702511923653739</c:v>
                </c:pt>
                <c:pt idx="1839">
                  <c:v>-0.0659562792096819</c:v>
                </c:pt>
                <c:pt idx="1840">
                  <c:v>-0.103136335100446</c:v>
                </c:pt>
                <c:pt idx="1841">
                  <c:v>-0.090880366734096</c:v>
                </c:pt>
                <c:pt idx="1842">
                  <c:v>-0.0750894274030413</c:v>
                </c:pt>
                <c:pt idx="1843">
                  <c:v>-0.0630899701799665</c:v>
                </c:pt>
                <c:pt idx="1844">
                  <c:v>-0.0546709333147321</c:v>
                </c:pt>
                <c:pt idx="1845">
                  <c:v>-0.0698350088936942</c:v>
                </c:pt>
                <c:pt idx="1846">
                  <c:v>-0.0888126373291016</c:v>
                </c:pt>
                <c:pt idx="1847">
                  <c:v>-0.0721812656947545</c:v>
                </c:pt>
                <c:pt idx="1848">
                  <c:v>-0.0656900133405413</c:v>
                </c:pt>
                <c:pt idx="1849">
                  <c:v>-0.060496575491769</c:v>
                </c:pt>
                <c:pt idx="1850">
                  <c:v>-0.0640350341796875</c:v>
                </c:pt>
                <c:pt idx="1851">
                  <c:v>-0.0920158931187221</c:v>
                </c:pt>
                <c:pt idx="1852">
                  <c:v>-0.0795449938092913</c:v>
                </c:pt>
                <c:pt idx="1853">
                  <c:v>-0.047727039882115</c:v>
                </c:pt>
                <c:pt idx="1854">
                  <c:v>-0.0616600581577846</c:v>
                </c:pt>
                <c:pt idx="1855">
                  <c:v>-0.0575905936104911</c:v>
                </c:pt>
                <c:pt idx="1856">
                  <c:v>-0.0612658364432199</c:v>
                </c:pt>
                <c:pt idx="1857">
                  <c:v>-0.08367919921875</c:v>
                </c:pt>
                <c:pt idx="1858">
                  <c:v>-0.0903944287981306</c:v>
                </c:pt>
                <c:pt idx="1859">
                  <c:v>-0.0953376225062779</c:v>
                </c:pt>
                <c:pt idx="1860">
                  <c:v>-0.0826548440115793</c:v>
                </c:pt>
                <c:pt idx="1861">
                  <c:v>-0.0702699388776507</c:v>
                </c:pt>
                <c:pt idx="1862">
                  <c:v>-0.0540431431361607</c:v>
                </c:pt>
                <c:pt idx="1863">
                  <c:v>-0.0593477521623884</c:v>
                </c:pt>
                <c:pt idx="1864">
                  <c:v>-0.0836724962506975</c:v>
                </c:pt>
                <c:pt idx="1865">
                  <c:v>-0.0670027051653181</c:v>
                </c:pt>
                <c:pt idx="1866">
                  <c:v>-0.0555483136858259</c:v>
                </c:pt>
                <c:pt idx="1867">
                  <c:v>-0.0651200430733817</c:v>
                </c:pt>
                <c:pt idx="1868">
                  <c:v>-0.0673786163330078</c:v>
                </c:pt>
                <c:pt idx="1869">
                  <c:v>-0.0701698303222656</c:v>
                </c:pt>
                <c:pt idx="1870">
                  <c:v>-0.0674093518938337</c:v>
                </c:pt>
                <c:pt idx="1871">
                  <c:v>-0.0756949833461217</c:v>
                </c:pt>
                <c:pt idx="1872">
                  <c:v>-0.0727760859898159</c:v>
                </c:pt>
                <c:pt idx="1873">
                  <c:v>-0.0689054216657366</c:v>
                </c:pt>
                <c:pt idx="1874">
                  <c:v>-0.0740880693708147</c:v>
                </c:pt>
                <c:pt idx="1875">
                  <c:v>-0.0601161956787109</c:v>
                </c:pt>
                <c:pt idx="1876">
                  <c:v>-0.0670291900634766</c:v>
                </c:pt>
                <c:pt idx="1877">
                  <c:v>-0.0757853371756418</c:v>
                </c:pt>
                <c:pt idx="1878">
                  <c:v>-0.0900542667933873</c:v>
                </c:pt>
                <c:pt idx="1879">
                  <c:v>-0.0999615805489676</c:v>
                </c:pt>
                <c:pt idx="1880">
                  <c:v>-0.0886860983712332</c:v>
                </c:pt>
                <c:pt idx="1881">
                  <c:v>-0.0701328822544643</c:v>
                </c:pt>
                <c:pt idx="1882">
                  <c:v>-0.0762966700962612</c:v>
                </c:pt>
                <c:pt idx="1883">
                  <c:v>-0.0911490849086216</c:v>
                </c:pt>
                <c:pt idx="1884">
                  <c:v>-0.0996194566999163</c:v>
                </c:pt>
                <c:pt idx="1885">
                  <c:v>-0.0855017525809152</c:v>
                </c:pt>
                <c:pt idx="1886">
                  <c:v>-0.0671872275216239</c:v>
                </c:pt>
                <c:pt idx="1887">
                  <c:v>-0.0612814222063337</c:v>
                </c:pt>
                <c:pt idx="1888">
                  <c:v>-0.0697969164167132</c:v>
                </c:pt>
                <c:pt idx="1889">
                  <c:v>-0.0778024400983538</c:v>
                </c:pt>
                <c:pt idx="1890">
                  <c:v>-0.0756741115025112</c:v>
                </c:pt>
                <c:pt idx="1891">
                  <c:v>-0.100341142926897</c:v>
                </c:pt>
                <c:pt idx="1892">
                  <c:v>-0.1066529410226</c:v>
                </c:pt>
                <c:pt idx="1893">
                  <c:v>-0.0820898328508649</c:v>
                </c:pt>
                <c:pt idx="1894">
                  <c:v>-0.0895463126046317</c:v>
                </c:pt>
                <c:pt idx="1895">
                  <c:v>-0.0814328329903739</c:v>
                </c:pt>
                <c:pt idx="1896">
                  <c:v>-0.0767870221819197</c:v>
                </c:pt>
                <c:pt idx="1897">
                  <c:v>-0.0716481345040458</c:v>
                </c:pt>
                <c:pt idx="1898">
                  <c:v>-0.0607874734061105</c:v>
                </c:pt>
                <c:pt idx="1899">
                  <c:v>-0.0546978541782924</c:v>
                </c:pt>
                <c:pt idx="1900">
                  <c:v>-0.0713796888078962</c:v>
                </c:pt>
                <c:pt idx="1901">
                  <c:v>-0.0707150595528739</c:v>
                </c:pt>
                <c:pt idx="1902">
                  <c:v>-0.0749493190220424</c:v>
                </c:pt>
                <c:pt idx="1903">
                  <c:v>-0.065586907523019</c:v>
                </c:pt>
                <c:pt idx="1904">
                  <c:v>-0.0622201102120536</c:v>
                </c:pt>
                <c:pt idx="1905">
                  <c:v>-0.0493279048374721</c:v>
                </c:pt>
                <c:pt idx="1906">
                  <c:v>-0.043664060320173</c:v>
                </c:pt>
                <c:pt idx="1907">
                  <c:v>-0.0587653568812779</c:v>
                </c:pt>
                <c:pt idx="1908">
                  <c:v>-0.0827349526541574</c:v>
                </c:pt>
                <c:pt idx="1909">
                  <c:v>-0.0927050999232701</c:v>
                </c:pt>
                <c:pt idx="1910">
                  <c:v>-0.0651533399309431</c:v>
                </c:pt>
                <c:pt idx="1911">
                  <c:v>-0.0692972455705915</c:v>
                </c:pt>
                <c:pt idx="1912">
                  <c:v>-0.0691621507917132</c:v>
                </c:pt>
                <c:pt idx="1913">
                  <c:v>-0.080416979108538</c:v>
                </c:pt>
                <c:pt idx="1914">
                  <c:v>-0.0586944035121373</c:v>
                </c:pt>
                <c:pt idx="1915">
                  <c:v>-0.048092760358538</c:v>
                </c:pt>
                <c:pt idx="1916">
                  <c:v>-0.0683779035295759</c:v>
                </c:pt>
                <c:pt idx="1917">
                  <c:v>-0.086920166015625</c:v>
                </c:pt>
                <c:pt idx="1918">
                  <c:v>-0.0966838836669922</c:v>
                </c:pt>
                <c:pt idx="1919">
                  <c:v>-0.0912046704973493</c:v>
                </c:pt>
                <c:pt idx="1920">
                  <c:v>-0.0956582750592913</c:v>
                </c:pt>
                <c:pt idx="1921">
                  <c:v>-0.0897260393415178</c:v>
                </c:pt>
                <c:pt idx="1922">
                  <c:v>-0.0809065682547433</c:v>
                </c:pt>
                <c:pt idx="1923">
                  <c:v>-0.0815936497279576</c:v>
                </c:pt>
                <c:pt idx="1924">
                  <c:v>-0.100960867745536</c:v>
                </c:pt>
                <c:pt idx="1925">
                  <c:v>-0.112263379778181</c:v>
                </c:pt>
                <c:pt idx="1926">
                  <c:v>-0.0858176095145089</c:v>
                </c:pt>
                <c:pt idx="1927">
                  <c:v>-0.0823430742536273</c:v>
                </c:pt>
                <c:pt idx="1928">
                  <c:v>-0.0688620431082589</c:v>
                </c:pt>
                <c:pt idx="1929">
                  <c:v>-0.0725695473807199</c:v>
                </c:pt>
                <c:pt idx="1930">
                  <c:v>-0.0742885044642857</c:v>
                </c:pt>
                <c:pt idx="1931">
                  <c:v>-0.0847933632986886</c:v>
                </c:pt>
                <c:pt idx="1932">
                  <c:v>-0.0679465157645089</c:v>
                </c:pt>
                <c:pt idx="1933">
                  <c:v>-0.0687798636300223</c:v>
                </c:pt>
                <c:pt idx="1934">
                  <c:v>-0.0745095934186663</c:v>
                </c:pt>
                <c:pt idx="1935">
                  <c:v>-0.101855741228376</c:v>
                </c:pt>
                <c:pt idx="1936">
                  <c:v>-0.0910951886858259</c:v>
                </c:pt>
                <c:pt idx="1937">
                  <c:v>-0.068444333757673</c:v>
                </c:pt>
                <c:pt idx="1938">
                  <c:v>-0.068675776890346</c:v>
                </c:pt>
                <c:pt idx="1939">
                  <c:v>-0.0584038870675223</c:v>
                </c:pt>
                <c:pt idx="1940">
                  <c:v>-0.0665004185267857</c:v>
                </c:pt>
                <c:pt idx="1941">
                  <c:v>-0.0671939849853516</c:v>
                </c:pt>
                <c:pt idx="1942">
                  <c:v>-0.0706416538783482</c:v>
                </c:pt>
                <c:pt idx="1943">
                  <c:v>-0.0829266684395926</c:v>
                </c:pt>
                <c:pt idx="1944">
                  <c:v>-0.0559166499546596</c:v>
                </c:pt>
                <c:pt idx="1945">
                  <c:v>-0.0715796879359654</c:v>
                </c:pt>
                <c:pt idx="1946">
                  <c:v>-0.077757317679269</c:v>
                </c:pt>
                <c:pt idx="1947">
                  <c:v>-0.0774605342320034</c:v>
                </c:pt>
                <c:pt idx="1948">
                  <c:v>-0.0709024701799665</c:v>
                </c:pt>
                <c:pt idx="1949">
                  <c:v>-0.0799788883754186</c:v>
                </c:pt>
                <c:pt idx="1950">
                  <c:v>-0.0887190682547433</c:v>
                </c:pt>
                <c:pt idx="1951">
                  <c:v>-0.0740055084228516</c:v>
                </c:pt>
                <c:pt idx="1952">
                  <c:v>-0.084066881452288</c:v>
                </c:pt>
                <c:pt idx="1953">
                  <c:v>-0.086508778163365</c:v>
                </c:pt>
                <c:pt idx="1954">
                  <c:v>-0.0779633658272879</c:v>
                </c:pt>
                <c:pt idx="1955">
                  <c:v>-0.0968799591064453</c:v>
                </c:pt>
                <c:pt idx="1956">
                  <c:v>-0.0863776615687779</c:v>
                </c:pt>
                <c:pt idx="1957">
                  <c:v>-0.075238037109375</c:v>
                </c:pt>
                <c:pt idx="1958">
                  <c:v>-0.0599026816231864</c:v>
                </c:pt>
                <c:pt idx="1959">
                  <c:v>-0.0743277958461217</c:v>
                </c:pt>
                <c:pt idx="1960">
                  <c:v>-0.0487583705357143</c:v>
                </c:pt>
                <c:pt idx="1961">
                  <c:v>-0.046714837210519</c:v>
                </c:pt>
                <c:pt idx="1962">
                  <c:v>-0.060186767578125</c:v>
                </c:pt>
                <c:pt idx="1963">
                  <c:v>-0.0674506051199777</c:v>
                </c:pt>
                <c:pt idx="1964">
                  <c:v>-0.0708287920270647</c:v>
                </c:pt>
                <c:pt idx="1965">
                  <c:v>-0.0726222991943359</c:v>
                </c:pt>
                <c:pt idx="1966">
                  <c:v>-0.063723373413086</c:v>
                </c:pt>
                <c:pt idx="1967">
                  <c:v>-0.0674010685511998</c:v>
                </c:pt>
                <c:pt idx="1968">
                  <c:v>-0.0622942788260324</c:v>
                </c:pt>
                <c:pt idx="1969">
                  <c:v>-0.0652793884277344</c:v>
                </c:pt>
                <c:pt idx="1970">
                  <c:v>-0.0679807935442243</c:v>
                </c:pt>
                <c:pt idx="1971">
                  <c:v>-0.0811838967459543</c:v>
                </c:pt>
                <c:pt idx="1972">
                  <c:v>-0.0809745243617467</c:v>
                </c:pt>
                <c:pt idx="1973">
                  <c:v>-0.0837826320103237</c:v>
                </c:pt>
                <c:pt idx="1974">
                  <c:v>-0.085771233694894</c:v>
                </c:pt>
                <c:pt idx="1975">
                  <c:v>-0.0912819998604911</c:v>
                </c:pt>
                <c:pt idx="1976">
                  <c:v>-0.081001227242606</c:v>
                </c:pt>
                <c:pt idx="1977">
                  <c:v>-0.0750942775181362</c:v>
                </c:pt>
                <c:pt idx="1978">
                  <c:v>-0.0821368626185826</c:v>
                </c:pt>
                <c:pt idx="1979">
                  <c:v>-0.0631826673235212</c:v>
                </c:pt>
                <c:pt idx="1980">
                  <c:v>-0.0639317103794643</c:v>
                </c:pt>
                <c:pt idx="1981">
                  <c:v>-0.0595885685511998</c:v>
                </c:pt>
                <c:pt idx="1982">
                  <c:v>-0.0608070918491909</c:v>
                </c:pt>
                <c:pt idx="1983">
                  <c:v>-0.0672344752720424</c:v>
                </c:pt>
                <c:pt idx="1984">
                  <c:v>-0.0595542907714844</c:v>
                </c:pt>
                <c:pt idx="1985">
                  <c:v>-0.0664390563964844</c:v>
                </c:pt>
                <c:pt idx="1986">
                  <c:v>-0.0992014748709542</c:v>
                </c:pt>
                <c:pt idx="1987">
                  <c:v>-0.0979724339076451</c:v>
                </c:pt>
                <c:pt idx="1988">
                  <c:v>-0.0814149039132255</c:v>
                </c:pt>
                <c:pt idx="1989">
                  <c:v>-0.0832250322614397</c:v>
                </c:pt>
                <c:pt idx="1990">
                  <c:v>-0.0731167929513114</c:v>
                </c:pt>
                <c:pt idx="1991">
                  <c:v>-0.0716378348214286</c:v>
                </c:pt>
                <c:pt idx="1992">
                  <c:v>-0.0759844098772321</c:v>
                </c:pt>
                <c:pt idx="1993">
                  <c:v>-0.0831293378557478</c:v>
                </c:pt>
                <c:pt idx="1994">
                  <c:v>-0.104673222133092</c:v>
                </c:pt>
                <c:pt idx="1995">
                  <c:v>-0.0916262490408761</c:v>
                </c:pt>
                <c:pt idx="1996">
                  <c:v>-0.0842277526855469</c:v>
                </c:pt>
                <c:pt idx="1997">
                  <c:v>-0.0930407387869699</c:v>
                </c:pt>
                <c:pt idx="1998">
                  <c:v>-0.0762476784842355</c:v>
                </c:pt>
                <c:pt idx="1999">
                  <c:v>-0.0854384286063058</c:v>
                </c:pt>
                <c:pt idx="2000">
                  <c:v>-0.0666259765625</c:v>
                </c:pt>
                <c:pt idx="2001">
                  <c:v>-0.055759266444615</c:v>
                </c:pt>
                <c:pt idx="2002">
                  <c:v>-0.0622175489153181</c:v>
                </c:pt>
                <c:pt idx="2003">
                  <c:v>-0.0764014107840402</c:v>
                </c:pt>
                <c:pt idx="2004">
                  <c:v>-0.0597233363560268</c:v>
                </c:pt>
                <c:pt idx="2005">
                  <c:v>-0.0479916708809989</c:v>
                </c:pt>
                <c:pt idx="2006">
                  <c:v>-0.0842960357666016</c:v>
                </c:pt>
                <c:pt idx="2007">
                  <c:v>-0.10424325125558</c:v>
                </c:pt>
                <c:pt idx="2008">
                  <c:v>-0.0952152797154018</c:v>
                </c:pt>
                <c:pt idx="2009">
                  <c:v>-0.0944859640938895</c:v>
                </c:pt>
                <c:pt idx="2010">
                  <c:v>-0.0906182425362723</c:v>
                </c:pt>
                <c:pt idx="2011">
                  <c:v>-0.109707260131836</c:v>
                </c:pt>
                <c:pt idx="2012">
                  <c:v>-0.114813668387277</c:v>
                </c:pt>
                <c:pt idx="2013">
                  <c:v>-0.0813817705426897</c:v>
                </c:pt>
                <c:pt idx="2014">
                  <c:v>-0.0843924386160714</c:v>
                </c:pt>
                <c:pt idx="2015">
                  <c:v>-0.0758568899972098</c:v>
                </c:pt>
                <c:pt idx="2016">
                  <c:v>-0.0800077710832868</c:v>
                </c:pt>
                <c:pt idx="2017">
                  <c:v>-0.0810385567801339</c:v>
                </c:pt>
                <c:pt idx="2018">
                  <c:v>-0.0699397495814732</c:v>
                </c:pt>
                <c:pt idx="2019">
                  <c:v>-0.0585765838623047</c:v>
                </c:pt>
                <c:pt idx="2020">
                  <c:v>-0.0407970973423549</c:v>
                </c:pt>
                <c:pt idx="2021">
                  <c:v>-0.0442578996930804</c:v>
                </c:pt>
                <c:pt idx="2022">
                  <c:v>-0.0591796875</c:v>
                </c:pt>
                <c:pt idx="2023">
                  <c:v>-0.0630764007568359</c:v>
                </c:pt>
                <c:pt idx="2024">
                  <c:v>-0.0647914341517857</c:v>
                </c:pt>
                <c:pt idx="2025">
                  <c:v>-0.0499962942940848</c:v>
                </c:pt>
                <c:pt idx="2026">
                  <c:v>-0.0416519165039063</c:v>
                </c:pt>
                <c:pt idx="2027">
                  <c:v>-0.0756389617919922</c:v>
                </c:pt>
                <c:pt idx="2028">
                  <c:v>-0.0658425467354911</c:v>
                </c:pt>
                <c:pt idx="2029">
                  <c:v>-0.0621463775634766</c:v>
                </c:pt>
                <c:pt idx="2030">
                  <c:v>-0.0572914668491908</c:v>
                </c:pt>
                <c:pt idx="2031">
                  <c:v>-0.0700960976736886</c:v>
                </c:pt>
                <c:pt idx="2032">
                  <c:v>-0.0599844251360212</c:v>
                </c:pt>
                <c:pt idx="2033">
                  <c:v>-0.0691911969866072</c:v>
                </c:pt>
                <c:pt idx="2034">
                  <c:v>-0.0787548065185547</c:v>
                </c:pt>
                <c:pt idx="2035">
                  <c:v>-0.0716303144182478</c:v>
                </c:pt>
                <c:pt idx="2036">
                  <c:v>-0.0710171835763114</c:v>
                </c:pt>
                <c:pt idx="2037">
                  <c:v>-0.0696470533098493</c:v>
                </c:pt>
                <c:pt idx="2038">
                  <c:v>-0.0612064906529018</c:v>
                </c:pt>
                <c:pt idx="2039">
                  <c:v>-0.0659996577671596</c:v>
                </c:pt>
                <c:pt idx="2040">
                  <c:v>-0.0644532884870257</c:v>
                </c:pt>
                <c:pt idx="2041">
                  <c:v>-0.062782233101981</c:v>
                </c:pt>
                <c:pt idx="2042">
                  <c:v>-0.0739525386265346</c:v>
                </c:pt>
                <c:pt idx="2043">
                  <c:v>-0.0957346779959543</c:v>
                </c:pt>
                <c:pt idx="2044">
                  <c:v>-0.0851257869175502</c:v>
                </c:pt>
                <c:pt idx="2045">
                  <c:v>-0.0810197557721819</c:v>
                </c:pt>
                <c:pt idx="2046">
                  <c:v>-0.0849072047642299</c:v>
                </c:pt>
                <c:pt idx="2047">
                  <c:v>-0.0853233337402344</c:v>
                </c:pt>
                <c:pt idx="2048">
                  <c:v>-0.0670256478445871</c:v>
                </c:pt>
                <c:pt idx="2049">
                  <c:v>-0.0645124707903181</c:v>
                </c:pt>
                <c:pt idx="2050">
                  <c:v>-0.0632468087332589</c:v>
                </c:pt>
                <c:pt idx="2051">
                  <c:v>-0.0768806457519531</c:v>
                </c:pt>
                <c:pt idx="2052">
                  <c:v>-0.0915990556989398</c:v>
                </c:pt>
                <c:pt idx="2053">
                  <c:v>-0.07617552621024</c:v>
                </c:pt>
                <c:pt idx="2054">
                  <c:v>-0.0743361336844308</c:v>
                </c:pt>
                <c:pt idx="2055">
                  <c:v>-0.0820934840611049</c:v>
                </c:pt>
                <c:pt idx="2056">
                  <c:v>-0.0739799499511719</c:v>
                </c:pt>
                <c:pt idx="2057">
                  <c:v>-0.073654774257115</c:v>
                </c:pt>
                <c:pt idx="2058">
                  <c:v>-0.0603926522391183</c:v>
                </c:pt>
                <c:pt idx="2059">
                  <c:v>-0.064718736921038</c:v>
                </c:pt>
                <c:pt idx="2060">
                  <c:v>-0.0580225808279855</c:v>
                </c:pt>
                <c:pt idx="2061">
                  <c:v>-0.0681467873709542</c:v>
                </c:pt>
                <c:pt idx="2062">
                  <c:v>-0.059550040108817</c:v>
                </c:pt>
                <c:pt idx="2063">
                  <c:v>-0.0606262751988002</c:v>
                </c:pt>
                <c:pt idx="2064">
                  <c:v>-0.0751422337123326</c:v>
                </c:pt>
                <c:pt idx="2065">
                  <c:v>-0.071013423374721</c:v>
                </c:pt>
                <c:pt idx="2066">
                  <c:v>-0.0670500619070871</c:v>
                </c:pt>
                <c:pt idx="2067">
                  <c:v>-0.0636714390345982</c:v>
                </c:pt>
                <c:pt idx="2068">
                  <c:v>-0.0549437931605748</c:v>
                </c:pt>
                <c:pt idx="2069">
                  <c:v>-0.0505250658307757</c:v>
                </c:pt>
                <c:pt idx="2070">
                  <c:v>-0.0503827231270926</c:v>
                </c:pt>
                <c:pt idx="2071">
                  <c:v>-0.0557051522391183</c:v>
                </c:pt>
                <c:pt idx="2072">
                  <c:v>-0.0703556605747768</c:v>
                </c:pt>
                <c:pt idx="2073">
                  <c:v>-0.0852157592773438</c:v>
                </c:pt>
                <c:pt idx="2074">
                  <c:v>-0.0687609536307199</c:v>
                </c:pt>
                <c:pt idx="2075">
                  <c:v>-0.05950927734375</c:v>
                </c:pt>
                <c:pt idx="2076">
                  <c:v>-0.0644187927246094</c:v>
                </c:pt>
                <c:pt idx="2077">
                  <c:v>-0.0689922877720424</c:v>
                </c:pt>
                <c:pt idx="2078">
                  <c:v>-0.0722196306501116</c:v>
                </c:pt>
                <c:pt idx="2079">
                  <c:v>-0.0872894287109375</c:v>
                </c:pt>
                <c:pt idx="2080">
                  <c:v>-0.0748859405517578</c:v>
                </c:pt>
                <c:pt idx="2081">
                  <c:v>-0.0542258671351842</c:v>
                </c:pt>
                <c:pt idx="2082">
                  <c:v>-0.0599722726004464</c:v>
                </c:pt>
                <c:pt idx="2083">
                  <c:v>-0.0775911058698382</c:v>
                </c:pt>
                <c:pt idx="2084">
                  <c:v>-0.0718359810965402</c:v>
                </c:pt>
                <c:pt idx="2085">
                  <c:v>-0.0722965240478516</c:v>
                </c:pt>
                <c:pt idx="2086">
                  <c:v>-0.0795623234340123</c:v>
                </c:pt>
                <c:pt idx="2087">
                  <c:v>-0.0726143428257534</c:v>
                </c:pt>
                <c:pt idx="2088">
                  <c:v>-0.0626389639718192</c:v>
                </c:pt>
                <c:pt idx="2089">
                  <c:v>-0.0884047372000558</c:v>
                </c:pt>
                <c:pt idx="2090">
                  <c:v>-0.108458001273019</c:v>
                </c:pt>
                <c:pt idx="2091">
                  <c:v>-0.0925474984305245</c:v>
                </c:pt>
                <c:pt idx="2092">
                  <c:v>-0.0885496956961496</c:v>
                </c:pt>
                <c:pt idx="2093">
                  <c:v>-0.0939310891287668</c:v>
                </c:pt>
                <c:pt idx="2094">
                  <c:v>-0.0867129734584264</c:v>
                </c:pt>
                <c:pt idx="2095">
                  <c:v>-0.0783003670828683</c:v>
                </c:pt>
                <c:pt idx="2096">
                  <c:v>-0.0687854221888951</c:v>
                </c:pt>
                <c:pt idx="2097">
                  <c:v>-0.0663255419049944</c:v>
                </c:pt>
                <c:pt idx="2098">
                  <c:v>-0.0662120819091797</c:v>
                </c:pt>
                <c:pt idx="2099">
                  <c:v>-0.0723121098109654</c:v>
                </c:pt>
                <c:pt idx="2100">
                  <c:v>-0.0905253274100168</c:v>
                </c:pt>
                <c:pt idx="2101">
                  <c:v>-0.105010659354074</c:v>
                </c:pt>
                <c:pt idx="2102">
                  <c:v>-0.0996859959193639</c:v>
                </c:pt>
                <c:pt idx="2103">
                  <c:v>-0.0689737592424665</c:v>
                </c:pt>
                <c:pt idx="2104">
                  <c:v>-0.0627231597900391</c:v>
                </c:pt>
                <c:pt idx="2105">
                  <c:v>-0.0671751294817243</c:v>
                </c:pt>
                <c:pt idx="2106">
                  <c:v>-0.0756813594273159</c:v>
                </c:pt>
                <c:pt idx="2107">
                  <c:v>-0.0619301387241909</c:v>
                </c:pt>
                <c:pt idx="2108">
                  <c:v>-0.0674707685198103</c:v>
                </c:pt>
                <c:pt idx="2109">
                  <c:v>-0.0920055934361049</c:v>
                </c:pt>
                <c:pt idx="2110">
                  <c:v>-0.0998834882463728</c:v>
                </c:pt>
                <c:pt idx="2111">
                  <c:v>-0.0805398668561663</c:v>
                </c:pt>
                <c:pt idx="2112">
                  <c:v>-0.069326891217913</c:v>
                </c:pt>
                <c:pt idx="2113">
                  <c:v>-0.0549516405378069</c:v>
                </c:pt>
                <c:pt idx="2114">
                  <c:v>-0.0601756504603795</c:v>
                </c:pt>
                <c:pt idx="2115">
                  <c:v>-0.0722754887172154</c:v>
                </c:pt>
                <c:pt idx="2116">
                  <c:v>-0.0482946123395647</c:v>
                </c:pt>
                <c:pt idx="2117">
                  <c:v>-0.056473868233817</c:v>
                </c:pt>
                <c:pt idx="2118">
                  <c:v>-0.0801334381103516</c:v>
                </c:pt>
                <c:pt idx="2119">
                  <c:v>-0.074552971976144</c:v>
                </c:pt>
                <c:pt idx="2120">
                  <c:v>-0.0745330265590123</c:v>
                </c:pt>
                <c:pt idx="2121">
                  <c:v>-0.0715333666120257</c:v>
                </c:pt>
                <c:pt idx="2122">
                  <c:v>-0.067207281930106</c:v>
                </c:pt>
                <c:pt idx="2123">
                  <c:v>-0.0882426125662667</c:v>
                </c:pt>
                <c:pt idx="2124">
                  <c:v>-0.0792787824358259</c:v>
                </c:pt>
                <c:pt idx="2125">
                  <c:v>-0.080476324898856</c:v>
                </c:pt>
                <c:pt idx="2126">
                  <c:v>-0.0883479527064732</c:v>
                </c:pt>
                <c:pt idx="2127">
                  <c:v>-0.0980563027518136</c:v>
                </c:pt>
                <c:pt idx="2128">
                  <c:v>-0.112768827165876</c:v>
                </c:pt>
                <c:pt idx="2129">
                  <c:v>-0.0834895542689732</c:v>
                </c:pt>
                <c:pt idx="2130">
                  <c:v>-0.0707440512520926</c:v>
                </c:pt>
                <c:pt idx="2131">
                  <c:v>-0.0679918016706194</c:v>
                </c:pt>
                <c:pt idx="2132">
                  <c:v>-0.0717690059116909</c:v>
                </c:pt>
                <c:pt idx="2133">
                  <c:v>-0.077051762172154</c:v>
                </c:pt>
                <c:pt idx="2134">
                  <c:v>-0.0725096021379743</c:v>
                </c:pt>
                <c:pt idx="2135">
                  <c:v>-0.0828507559640067</c:v>
                </c:pt>
                <c:pt idx="2136">
                  <c:v>-0.0749271937779018</c:v>
                </c:pt>
                <c:pt idx="2137">
                  <c:v>-0.0750250135149275</c:v>
                </c:pt>
                <c:pt idx="2138">
                  <c:v>-0.062185777936663</c:v>
                </c:pt>
                <c:pt idx="2139">
                  <c:v>-0.0424817221505301</c:v>
                </c:pt>
                <c:pt idx="2140">
                  <c:v>-0.05885374886649</c:v>
                </c:pt>
                <c:pt idx="2141">
                  <c:v>-0.0475329807826451</c:v>
                </c:pt>
                <c:pt idx="2142">
                  <c:v>-0.0644882202148438</c:v>
                </c:pt>
                <c:pt idx="2143">
                  <c:v>-0.0729898725237165</c:v>
                </c:pt>
                <c:pt idx="2144">
                  <c:v>-0.079435784476144</c:v>
                </c:pt>
                <c:pt idx="2145">
                  <c:v>-0.0822629656110491</c:v>
                </c:pt>
                <c:pt idx="2146">
                  <c:v>-0.0815665108816965</c:v>
                </c:pt>
                <c:pt idx="2147">
                  <c:v>-0.0684640066964286</c:v>
                </c:pt>
                <c:pt idx="2148">
                  <c:v>-0.0625423976353237</c:v>
                </c:pt>
                <c:pt idx="2149">
                  <c:v>-0.0674119131905692</c:v>
                </c:pt>
                <c:pt idx="2150">
                  <c:v>-0.0873328072684152</c:v>
                </c:pt>
                <c:pt idx="2151">
                  <c:v>-0.0749326978410993</c:v>
                </c:pt>
                <c:pt idx="2152">
                  <c:v>-0.0750768389020648</c:v>
                </c:pt>
                <c:pt idx="2153">
                  <c:v>-0.0752003805977958</c:v>
                </c:pt>
                <c:pt idx="2154">
                  <c:v>-0.0865285055977958</c:v>
                </c:pt>
                <c:pt idx="2155">
                  <c:v>-0.0608650207519531</c:v>
                </c:pt>
                <c:pt idx="2156">
                  <c:v>-0.0574390956333705</c:v>
                </c:pt>
                <c:pt idx="2157">
                  <c:v>-0.0712140219552176</c:v>
                </c:pt>
                <c:pt idx="2158">
                  <c:v>-0.0613270350864956</c:v>
                </c:pt>
                <c:pt idx="2159">
                  <c:v>-0.0663345336914063</c:v>
                </c:pt>
                <c:pt idx="2160">
                  <c:v>-0.0827489580426897</c:v>
                </c:pt>
                <c:pt idx="2161">
                  <c:v>-0.0722305297851563</c:v>
                </c:pt>
                <c:pt idx="2162">
                  <c:v>-0.0725960867745536</c:v>
                </c:pt>
                <c:pt idx="2163">
                  <c:v>-0.0714756556919643</c:v>
                </c:pt>
                <c:pt idx="2164">
                  <c:v>-0.0833896092006138</c:v>
                </c:pt>
                <c:pt idx="2165">
                  <c:v>-0.099277823311942</c:v>
                </c:pt>
                <c:pt idx="2166">
                  <c:v>-0.081835447038923</c:v>
                </c:pt>
                <c:pt idx="2167">
                  <c:v>-0.0568087986537388</c:v>
                </c:pt>
                <c:pt idx="2168">
                  <c:v>-0.0873740604945592</c:v>
                </c:pt>
                <c:pt idx="2169">
                  <c:v>-0.091256822858538</c:v>
                </c:pt>
                <c:pt idx="2170">
                  <c:v>-0.0971172332763672</c:v>
                </c:pt>
                <c:pt idx="2171">
                  <c:v>-0.100118909563337</c:v>
                </c:pt>
                <c:pt idx="2172">
                  <c:v>-0.0826453072684152</c:v>
                </c:pt>
                <c:pt idx="2173">
                  <c:v>-0.0602531978062221</c:v>
                </c:pt>
                <c:pt idx="2174">
                  <c:v>-0.0608526502336775</c:v>
                </c:pt>
                <c:pt idx="2175">
                  <c:v>-0.0761810302734375</c:v>
                </c:pt>
                <c:pt idx="2176">
                  <c:v>-0.0740413120814732</c:v>
                </c:pt>
                <c:pt idx="2177">
                  <c:v>-0.0715800149100168</c:v>
                </c:pt>
                <c:pt idx="2178">
                  <c:v>-0.0810753413609096</c:v>
                </c:pt>
                <c:pt idx="2179">
                  <c:v>-0.0912158421107701</c:v>
                </c:pt>
                <c:pt idx="2180">
                  <c:v>-0.0649472917829241</c:v>
                </c:pt>
                <c:pt idx="2181">
                  <c:v>-0.0727513994489397</c:v>
                </c:pt>
                <c:pt idx="2182">
                  <c:v>-0.0914816720145089</c:v>
                </c:pt>
                <c:pt idx="2183">
                  <c:v>-0.0782430376325335</c:v>
                </c:pt>
                <c:pt idx="2184">
                  <c:v>-0.0569019862583705</c:v>
                </c:pt>
                <c:pt idx="2185">
                  <c:v>-0.0549920218331473</c:v>
                </c:pt>
                <c:pt idx="2186">
                  <c:v>-0.0868386404854911</c:v>
                </c:pt>
                <c:pt idx="2187">
                  <c:v>-0.0798555101667132</c:v>
                </c:pt>
                <c:pt idx="2188">
                  <c:v>-0.0551987784249442</c:v>
                </c:pt>
                <c:pt idx="2189">
                  <c:v>-0.0371511731828962</c:v>
                </c:pt>
                <c:pt idx="2190">
                  <c:v>-0.0594704764229911</c:v>
                </c:pt>
                <c:pt idx="2191">
                  <c:v>-0.0627260480608259</c:v>
                </c:pt>
                <c:pt idx="2192">
                  <c:v>-0.073739242553711</c:v>
                </c:pt>
                <c:pt idx="2193">
                  <c:v>-0.0942163194928851</c:v>
                </c:pt>
                <c:pt idx="2194">
                  <c:v>-0.0868774959019252</c:v>
                </c:pt>
                <c:pt idx="2195">
                  <c:v>-0.0751358577183315</c:v>
                </c:pt>
                <c:pt idx="2196">
                  <c:v>-0.0702976771763393</c:v>
                </c:pt>
                <c:pt idx="2197">
                  <c:v>-0.0646535055977958</c:v>
                </c:pt>
                <c:pt idx="2198">
                  <c:v>-0.0526187351771764</c:v>
                </c:pt>
                <c:pt idx="2199">
                  <c:v>-0.0432144709995815</c:v>
                </c:pt>
                <c:pt idx="2200">
                  <c:v>-0.0684606279645647</c:v>
                </c:pt>
                <c:pt idx="2201">
                  <c:v>-0.0812714168003628</c:v>
                </c:pt>
                <c:pt idx="2202">
                  <c:v>-0.0811632973807199</c:v>
                </c:pt>
                <c:pt idx="2203">
                  <c:v>-0.0547120775495257</c:v>
                </c:pt>
                <c:pt idx="2204">
                  <c:v>-0.043358394077846</c:v>
                </c:pt>
                <c:pt idx="2205">
                  <c:v>-0.0609588078090123</c:v>
                </c:pt>
                <c:pt idx="2206">
                  <c:v>-0.0539467947823661</c:v>
                </c:pt>
                <c:pt idx="2207">
                  <c:v>-0.0590108054024833</c:v>
                </c:pt>
                <c:pt idx="2208">
                  <c:v>-0.0632468087332589</c:v>
                </c:pt>
                <c:pt idx="2209">
                  <c:v>-0.0667384556361607</c:v>
                </c:pt>
                <c:pt idx="2210">
                  <c:v>-0.0671178000313895</c:v>
                </c:pt>
                <c:pt idx="2211">
                  <c:v>-0.0656232561383928</c:v>
                </c:pt>
                <c:pt idx="2212">
                  <c:v>-0.0677684238978795</c:v>
                </c:pt>
                <c:pt idx="2213">
                  <c:v>-0.0673363276890346</c:v>
                </c:pt>
                <c:pt idx="2214">
                  <c:v>-0.0661523546491351</c:v>
                </c:pt>
                <c:pt idx="2215">
                  <c:v>-0.0557256426130023</c:v>
                </c:pt>
                <c:pt idx="2216">
                  <c:v>-0.0548534938267299</c:v>
                </c:pt>
                <c:pt idx="2217">
                  <c:v>-0.0816018785749163</c:v>
                </c:pt>
                <c:pt idx="2218">
                  <c:v>-0.0825270516531808</c:v>
                </c:pt>
                <c:pt idx="2219">
                  <c:v>-0.0696826934814453</c:v>
                </c:pt>
                <c:pt idx="2220">
                  <c:v>-0.056622314453125</c:v>
                </c:pt>
                <c:pt idx="2221">
                  <c:v>-0.0548581259591239</c:v>
                </c:pt>
                <c:pt idx="2222">
                  <c:v>-0.0518451690673828</c:v>
                </c:pt>
                <c:pt idx="2223">
                  <c:v>-0.047831780569894</c:v>
                </c:pt>
                <c:pt idx="2224">
                  <c:v>-0.0480681283133371</c:v>
                </c:pt>
                <c:pt idx="2225">
                  <c:v>-0.0776755196707589</c:v>
                </c:pt>
                <c:pt idx="2226">
                  <c:v>-0.0879010881696429</c:v>
                </c:pt>
                <c:pt idx="2227">
                  <c:v>-0.0858318873814174</c:v>
                </c:pt>
                <c:pt idx="2228">
                  <c:v>-0.0643836430140904</c:v>
                </c:pt>
                <c:pt idx="2229">
                  <c:v>-0.0565590994698661</c:v>
                </c:pt>
                <c:pt idx="2230">
                  <c:v>-0.0576677594866071</c:v>
                </c:pt>
                <c:pt idx="2231">
                  <c:v>-0.043847165788923</c:v>
                </c:pt>
                <c:pt idx="2232">
                  <c:v>-0.0677491869245257</c:v>
                </c:pt>
                <c:pt idx="2233">
                  <c:v>-0.0701165335518973</c:v>
                </c:pt>
                <c:pt idx="2234">
                  <c:v>-0.0690901075090681</c:v>
                </c:pt>
                <c:pt idx="2235">
                  <c:v>-0.0591659545898437</c:v>
                </c:pt>
                <c:pt idx="2236">
                  <c:v>-0.0390511104038784</c:v>
                </c:pt>
                <c:pt idx="2237">
                  <c:v>-0.0480554308210101</c:v>
                </c:pt>
                <c:pt idx="2238">
                  <c:v>-0.0875125885009766</c:v>
                </c:pt>
                <c:pt idx="2239">
                  <c:v>-0.0884272984095982</c:v>
                </c:pt>
                <c:pt idx="2240">
                  <c:v>-0.0701360974993025</c:v>
                </c:pt>
                <c:pt idx="2241">
                  <c:v>-0.0831643240792411</c:v>
                </c:pt>
                <c:pt idx="2242">
                  <c:v>-0.0824400220598493</c:v>
                </c:pt>
                <c:pt idx="2243">
                  <c:v>-0.0862238202776228</c:v>
                </c:pt>
                <c:pt idx="2244">
                  <c:v>-0.0967964172363281</c:v>
                </c:pt>
                <c:pt idx="2245">
                  <c:v>-0.0921210152762277</c:v>
                </c:pt>
                <c:pt idx="2246">
                  <c:v>-0.0894090379987444</c:v>
                </c:pt>
                <c:pt idx="2247">
                  <c:v>-0.089097159249442</c:v>
                </c:pt>
                <c:pt idx="2248">
                  <c:v>-0.0722924368722098</c:v>
                </c:pt>
                <c:pt idx="2249">
                  <c:v>-0.061895751953125</c:v>
                </c:pt>
                <c:pt idx="2250">
                  <c:v>-0.0865728650774275</c:v>
                </c:pt>
                <c:pt idx="2251">
                  <c:v>-0.107606669834682</c:v>
                </c:pt>
                <c:pt idx="2252">
                  <c:v>-0.110686383928571</c:v>
                </c:pt>
                <c:pt idx="2253">
                  <c:v>-0.0893836975097656</c:v>
                </c:pt>
                <c:pt idx="2254">
                  <c:v>-0.0666859763009208</c:v>
                </c:pt>
                <c:pt idx="2255">
                  <c:v>-0.0700800214494978</c:v>
                </c:pt>
                <c:pt idx="2256">
                  <c:v>-0.066719000680106</c:v>
                </c:pt>
                <c:pt idx="2257">
                  <c:v>-0.0461351667131696</c:v>
                </c:pt>
                <c:pt idx="2258">
                  <c:v>-0.0686145782470703</c:v>
                </c:pt>
                <c:pt idx="2259">
                  <c:v>-0.0771812983921596</c:v>
                </c:pt>
                <c:pt idx="2260">
                  <c:v>-0.0694510323660714</c:v>
                </c:pt>
                <c:pt idx="2261">
                  <c:v>-0.0697500501360212</c:v>
                </c:pt>
                <c:pt idx="2262">
                  <c:v>-0.0544207981654576</c:v>
                </c:pt>
                <c:pt idx="2263">
                  <c:v>-0.0544422149658203</c:v>
                </c:pt>
                <c:pt idx="2264">
                  <c:v>-0.0757238115583147</c:v>
                </c:pt>
                <c:pt idx="2265">
                  <c:v>-0.0627171652657645</c:v>
                </c:pt>
                <c:pt idx="2266">
                  <c:v>-0.0647143772670201</c:v>
                </c:pt>
                <c:pt idx="2267">
                  <c:v>-0.0864806583949498</c:v>
                </c:pt>
                <c:pt idx="2268">
                  <c:v>-0.0891849517822266</c:v>
                </c:pt>
                <c:pt idx="2269">
                  <c:v>-0.0794614519391741</c:v>
                </c:pt>
                <c:pt idx="2270">
                  <c:v>-0.0646224430629185</c:v>
                </c:pt>
                <c:pt idx="2271">
                  <c:v>-0.0514151981898717</c:v>
                </c:pt>
                <c:pt idx="2272">
                  <c:v>-0.0567370278494699</c:v>
                </c:pt>
                <c:pt idx="2273">
                  <c:v>-0.0802670615059989</c:v>
                </c:pt>
                <c:pt idx="2274">
                  <c:v>-0.0724498203822545</c:v>
                </c:pt>
                <c:pt idx="2275">
                  <c:v>-0.0613989693777902</c:v>
                </c:pt>
                <c:pt idx="2276">
                  <c:v>-0.0848341260637556</c:v>
                </c:pt>
                <c:pt idx="2277">
                  <c:v>-0.0835284096854074</c:v>
                </c:pt>
                <c:pt idx="2278">
                  <c:v>-0.0782936096191406</c:v>
                </c:pt>
                <c:pt idx="2279">
                  <c:v>-0.103483418055943</c:v>
                </c:pt>
                <c:pt idx="2280">
                  <c:v>-0.0731196812220982</c:v>
                </c:pt>
                <c:pt idx="2281">
                  <c:v>-0.0675668443952288</c:v>
                </c:pt>
                <c:pt idx="2282">
                  <c:v>-0.069280024937221</c:v>
                </c:pt>
                <c:pt idx="2283">
                  <c:v>-0.064330073765346</c:v>
                </c:pt>
                <c:pt idx="2284">
                  <c:v>-0.0594462258475167</c:v>
                </c:pt>
                <c:pt idx="2285">
                  <c:v>-0.0673239026750837</c:v>
                </c:pt>
                <c:pt idx="2286">
                  <c:v>-0.0723094395228795</c:v>
                </c:pt>
                <c:pt idx="2287">
                  <c:v>-0.107262202671596</c:v>
                </c:pt>
                <c:pt idx="2288">
                  <c:v>-0.110879462105887</c:v>
                </c:pt>
                <c:pt idx="2289">
                  <c:v>-0.0666773114885603</c:v>
                </c:pt>
                <c:pt idx="2290">
                  <c:v>-0.0409171513148717</c:v>
                </c:pt>
                <c:pt idx="2291">
                  <c:v>-0.0635160173688616</c:v>
                </c:pt>
                <c:pt idx="2292">
                  <c:v>-0.0951648712158203</c:v>
                </c:pt>
                <c:pt idx="2293">
                  <c:v>-0.0914520263671875</c:v>
                </c:pt>
                <c:pt idx="2294">
                  <c:v>-0.0869020189557757</c:v>
                </c:pt>
                <c:pt idx="2295">
                  <c:v>-0.0987759181431362</c:v>
                </c:pt>
                <c:pt idx="2296">
                  <c:v>-0.066506576538086</c:v>
                </c:pt>
                <c:pt idx="2297">
                  <c:v>-0.0745017460414342</c:v>
                </c:pt>
                <c:pt idx="2298">
                  <c:v>-0.0676753452845983</c:v>
                </c:pt>
                <c:pt idx="2299">
                  <c:v>-0.0630332946777344</c:v>
                </c:pt>
                <c:pt idx="2300">
                  <c:v>-0.0513961791992187</c:v>
                </c:pt>
                <c:pt idx="2301">
                  <c:v>-0.0719251360212053</c:v>
                </c:pt>
                <c:pt idx="2302">
                  <c:v>-0.068144771030971</c:v>
                </c:pt>
                <c:pt idx="2303">
                  <c:v>-0.0521042960030692</c:v>
                </c:pt>
                <c:pt idx="2304">
                  <c:v>-0.0512623923165458</c:v>
                </c:pt>
                <c:pt idx="2305">
                  <c:v>-0.0463169097900391</c:v>
                </c:pt>
                <c:pt idx="2306">
                  <c:v>-0.0497546059744699</c:v>
                </c:pt>
                <c:pt idx="2307">
                  <c:v>-0.0672210148402623</c:v>
                </c:pt>
                <c:pt idx="2308">
                  <c:v>-0.0764155796595982</c:v>
                </c:pt>
                <c:pt idx="2309">
                  <c:v>-0.0727057320731027</c:v>
                </c:pt>
                <c:pt idx="2310">
                  <c:v>-0.0730806078229632</c:v>
                </c:pt>
                <c:pt idx="2311">
                  <c:v>-0.0742209843226841</c:v>
                </c:pt>
                <c:pt idx="2312">
                  <c:v>-0.0720583234514509</c:v>
                </c:pt>
                <c:pt idx="2313">
                  <c:v>-0.0729401179722377</c:v>
                </c:pt>
                <c:pt idx="2314">
                  <c:v>-0.0926369258335659</c:v>
                </c:pt>
                <c:pt idx="2315">
                  <c:v>-0.0863761901855469</c:v>
                </c:pt>
                <c:pt idx="2316">
                  <c:v>-0.104600851876395</c:v>
                </c:pt>
                <c:pt idx="2317">
                  <c:v>-0.115485654558454</c:v>
                </c:pt>
                <c:pt idx="2318">
                  <c:v>-0.103780746459961</c:v>
                </c:pt>
                <c:pt idx="2319">
                  <c:v>-0.0800341469900949</c:v>
                </c:pt>
                <c:pt idx="2320">
                  <c:v>-0.0735177721296038</c:v>
                </c:pt>
                <c:pt idx="2321">
                  <c:v>-0.0896613529750279</c:v>
                </c:pt>
                <c:pt idx="2322">
                  <c:v>-0.0922642299107143</c:v>
                </c:pt>
                <c:pt idx="2323">
                  <c:v>-0.0831554412841797</c:v>
                </c:pt>
                <c:pt idx="2324">
                  <c:v>-0.090577643258231</c:v>
                </c:pt>
                <c:pt idx="2325">
                  <c:v>-0.0813259669712612</c:v>
                </c:pt>
                <c:pt idx="2326">
                  <c:v>-0.0779075622558594</c:v>
                </c:pt>
                <c:pt idx="2327">
                  <c:v>-0.072122301374163</c:v>
                </c:pt>
                <c:pt idx="2328">
                  <c:v>-0.0679187229701451</c:v>
                </c:pt>
                <c:pt idx="2329">
                  <c:v>-0.0719892229352679</c:v>
                </c:pt>
                <c:pt idx="2330">
                  <c:v>-0.0831898280552455</c:v>
                </c:pt>
                <c:pt idx="2331">
                  <c:v>-0.0712256295340402</c:v>
                </c:pt>
                <c:pt idx="2332">
                  <c:v>-0.0774779728480748</c:v>
                </c:pt>
                <c:pt idx="2333">
                  <c:v>-0.105019814627511</c:v>
                </c:pt>
                <c:pt idx="2334">
                  <c:v>-0.0798500605991909</c:v>
                </c:pt>
                <c:pt idx="2335">
                  <c:v>-0.0716472625732422</c:v>
                </c:pt>
                <c:pt idx="2336">
                  <c:v>-0.0736328669956752</c:v>
                </c:pt>
                <c:pt idx="2337">
                  <c:v>-0.0821143014090402</c:v>
                </c:pt>
                <c:pt idx="2338">
                  <c:v>-0.0782131740025112</c:v>
                </c:pt>
                <c:pt idx="2339">
                  <c:v>-0.0586866106305804</c:v>
                </c:pt>
                <c:pt idx="2340">
                  <c:v>-0.0490957532610212</c:v>
                </c:pt>
                <c:pt idx="2341">
                  <c:v>-0.0823795863560268</c:v>
                </c:pt>
                <c:pt idx="2342">
                  <c:v>-0.0737968989780971</c:v>
                </c:pt>
                <c:pt idx="2343">
                  <c:v>-0.0514644622802735</c:v>
                </c:pt>
                <c:pt idx="2344">
                  <c:v>-0.0552938188825335</c:v>
                </c:pt>
                <c:pt idx="2345">
                  <c:v>-0.0804648263113839</c:v>
                </c:pt>
                <c:pt idx="2346">
                  <c:v>-0.0783373151506697</c:v>
                </c:pt>
                <c:pt idx="2347">
                  <c:v>-0.0620784759521484</c:v>
                </c:pt>
                <c:pt idx="2348">
                  <c:v>-0.0570817674909319</c:v>
                </c:pt>
                <c:pt idx="2349">
                  <c:v>-0.0594296591622489</c:v>
                </c:pt>
                <c:pt idx="2350">
                  <c:v>-0.0702899387904576</c:v>
                </c:pt>
                <c:pt idx="2351">
                  <c:v>-0.0798916407993862</c:v>
                </c:pt>
                <c:pt idx="2352">
                  <c:v>-0.0567586081368583</c:v>
                </c:pt>
                <c:pt idx="2353">
                  <c:v>-0.0602386474609375</c:v>
                </c:pt>
                <c:pt idx="2354">
                  <c:v>-0.0655601501464844</c:v>
                </c:pt>
                <c:pt idx="2355">
                  <c:v>-0.0639278956821987</c:v>
                </c:pt>
                <c:pt idx="2356">
                  <c:v>-0.0600123269217355</c:v>
                </c:pt>
                <c:pt idx="2357">
                  <c:v>-0.0563667842320034</c:v>
                </c:pt>
                <c:pt idx="2358">
                  <c:v>-0.0764569963727679</c:v>
                </c:pt>
                <c:pt idx="2359">
                  <c:v>-0.0813042231968471</c:v>
                </c:pt>
                <c:pt idx="2360">
                  <c:v>-0.0653466905866351</c:v>
                </c:pt>
                <c:pt idx="2361">
                  <c:v>-0.0673404148646763</c:v>
                </c:pt>
                <c:pt idx="2362">
                  <c:v>-0.0707499367850168</c:v>
                </c:pt>
                <c:pt idx="2363">
                  <c:v>-0.0733567374093192</c:v>
                </c:pt>
                <c:pt idx="2364">
                  <c:v>-0.075443594796317</c:v>
                </c:pt>
                <c:pt idx="2365">
                  <c:v>-0.0734298706054688</c:v>
                </c:pt>
                <c:pt idx="2366">
                  <c:v>-0.0653800419398717</c:v>
                </c:pt>
                <c:pt idx="2367">
                  <c:v>-0.0903785160609654</c:v>
                </c:pt>
                <c:pt idx="2368">
                  <c:v>-0.116754368373326</c:v>
                </c:pt>
                <c:pt idx="2369">
                  <c:v>-0.0681744166782924</c:v>
                </c:pt>
                <c:pt idx="2370">
                  <c:v>-0.0641539982386998</c:v>
                </c:pt>
                <c:pt idx="2371">
                  <c:v>-0.0422751290457589</c:v>
                </c:pt>
                <c:pt idx="2372">
                  <c:v>-0.0414716448102679</c:v>
                </c:pt>
                <c:pt idx="2373">
                  <c:v>-0.0561103275844029</c:v>
                </c:pt>
                <c:pt idx="2374">
                  <c:v>-0.0518527439662388</c:v>
                </c:pt>
                <c:pt idx="2375">
                  <c:v>-0.0556748526436942</c:v>
                </c:pt>
                <c:pt idx="2376">
                  <c:v>-0.068882805960519</c:v>
                </c:pt>
                <c:pt idx="2377">
                  <c:v>-0.0733511788504464</c:v>
                </c:pt>
                <c:pt idx="2378">
                  <c:v>-0.0691947392054966</c:v>
                </c:pt>
                <c:pt idx="2379">
                  <c:v>-0.0659945351736886</c:v>
                </c:pt>
                <c:pt idx="2380">
                  <c:v>-0.0739746638706753</c:v>
                </c:pt>
                <c:pt idx="2381">
                  <c:v>-0.0666923522949219</c:v>
                </c:pt>
                <c:pt idx="2382">
                  <c:v>-0.0646226610456194</c:v>
                </c:pt>
                <c:pt idx="2383">
                  <c:v>-0.0773236410958427</c:v>
                </c:pt>
                <c:pt idx="2384">
                  <c:v>-0.0697364807128906</c:v>
                </c:pt>
                <c:pt idx="2385">
                  <c:v>-0.0578513554164342</c:v>
                </c:pt>
                <c:pt idx="2386">
                  <c:v>-0.0622516087123326</c:v>
                </c:pt>
                <c:pt idx="2387">
                  <c:v>-0.082619639805385</c:v>
                </c:pt>
                <c:pt idx="2388">
                  <c:v>-0.0742569514683315</c:v>
                </c:pt>
                <c:pt idx="2389">
                  <c:v>-0.0844243730817522</c:v>
                </c:pt>
                <c:pt idx="2390">
                  <c:v>-0.0941163744245257</c:v>
                </c:pt>
                <c:pt idx="2391">
                  <c:v>-0.0843807765415737</c:v>
                </c:pt>
                <c:pt idx="2392">
                  <c:v>-0.0796689714704241</c:v>
                </c:pt>
                <c:pt idx="2393">
                  <c:v>-0.0649109431675502</c:v>
                </c:pt>
                <c:pt idx="2394">
                  <c:v>-0.0644992828369141</c:v>
                </c:pt>
                <c:pt idx="2395">
                  <c:v>-0.0622465406145368</c:v>
                </c:pt>
                <c:pt idx="2396">
                  <c:v>-0.0591940198625837</c:v>
                </c:pt>
                <c:pt idx="2397">
                  <c:v>-0.0626196725027902</c:v>
                </c:pt>
                <c:pt idx="2398">
                  <c:v>-0.0650203159877232</c:v>
                </c:pt>
                <c:pt idx="2399">
                  <c:v>-0.0633004324776786</c:v>
                </c:pt>
                <c:pt idx="2400">
                  <c:v>-0.0613880702427456</c:v>
                </c:pt>
                <c:pt idx="2401">
                  <c:v>-0.0651524680001395</c:v>
                </c:pt>
                <c:pt idx="2402">
                  <c:v>-0.0724762507847377</c:v>
                </c:pt>
                <c:pt idx="2403">
                  <c:v>-0.0762118748256139</c:v>
                </c:pt>
                <c:pt idx="2404">
                  <c:v>-0.0797741481236049</c:v>
                </c:pt>
                <c:pt idx="2405">
                  <c:v>-0.0853928702218192</c:v>
                </c:pt>
                <c:pt idx="2406">
                  <c:v>-0.0844814300537109</c:v>
                </c:pt>
                <c:pt idx="2407">
                  <c:v>-0.0653140476771763</c:v>
                </c:pt>
                <c:pt idx="2408">
                  <c:v>-0.0524059840611049</c:v>
                </c:pt>
                <c:pt idx="2409">
                  <c:v>-0.0717678070068359</c:v>
                </c:pt>
                <c:pt idx="2410">
                  <c:v>-0.078916985648019</c:v>
                </c:pt>
                <c:pt idx="2411">
                  <c:v>-0.0978921072823661</c:v>
                </c:pt>
                <c:pt idx="2412">
                  <c:v>-0.0831763676234654</c:v>
                </c:pt>
                <c:pt idx="2413">
                  <c:v>-0.0706715175083705</c:v>
                </c:pt>
                <c:pt idx="2414">
                  <c:v>-0.0804420471191406</c:v>
                </c:pt>
                <c:pt idx="2415">
                  <c:v>-0.0869030543736049</c:v>
                </c:pt>
                <c:pt idx="2416">
                  <c:v>-0.0796516963413783</c:v>
                </c:pt>
                <c:pt idx="2417">
                  <c:v>-0.0889034816196987</c:v>
                </c:pt>
                <c:pt idx="2418">
                  <c:v>-0.105036762782506</c:v>
                </c:pt>
                <c:pt idx="2419">
                  <c:v>-0.0982058388846261</c:v>
                </c:pt>
                <c:pt idx="2420">
                  <c:v>-0.0839347294398717</c:v>
                </c:pt>
                <c:pt idx="2421">
                  <c:v>-0.0706019265311105</c:v>
                </c:pt>
                <c:pt idx="2422">
                  <c:v>-0.062624032156808</c:v>
                </c:pt>
                <c:pt idx="2423">
                  <c:v>-0.0723273686000279</c:v>
                </c:pt>
                <c:pt idx="2424">
                  <c:v>-0.0591869899204799</c:v>
                </c:pt>
                <c:pt idx="2425">
                  <c:v>-0.0715737479073661</c:v>
                </c:pt>
                <c:pt idx="2426">
                  <c:v>-0.107029015677316</c:v>
                </c:pt>
                <c:pt idx="2427">
                  <c:v>-0.0762935093470982</c:v>
                </c:pt>
                <c:pt idx="2428">
                  <c:v>-0.0650377546037946</c:v>
                </c:pt>
                <c:pt idx="2429">
                  <c:v>-0.0425244467599051</c:v>
                </c:pt>
                <c:pt idx="2430">
                  <c:v>-0.0551951817103795</c:v>
                </c:pt>
                <c:pt idx="2431">
                  <c:v>-0.0857413700648717</c:v>
                </c:pt>
                <c:pt idx="2432">
                  <c:v>-0.0896024431501116</c:v>
                </c:pt>
                <c:pt idx="2433">
                  <c:v>-0.0847960880824498</c:v>
                </c:pt>
                <c:pt idx="2434">
                  <c:v>-0.077537591116769</c:v>
                </c:pt>
                <c:pt idx="2435">
                  <c:v>-0.096532712663923</c:v>
                </c:pt>
                <c:pt idx="2436">
                  <c:v>-0.0977990286690848</c:v>
                </c:pt>
                <c:pt idx="2437">
                  <c:v>-0.0770895276750837</c:v>
                </c:pt>
                <c:pt idx="2438">
                  <c:v>-0.0569435119628906</c:v>
                </c:pt>
                <c:pt idx="2439">
                  <c:v>-0.0687232426234654</c:v>
                </c:pt>
                <c:pt idx="2440">
                  <c:v>-0.0749357495989118</c:v>
                </c:pt>
                <c:pt idx="2441">
                  <c:v>-0.064653069632394</c:v>
                </c:pt>
                <c:pt idx="2442">
                  <c:v>-0.0626839773995536</c:v>
                </c:pt>
                <c:pt idx="2443">
                  <c:v>-0.0601116180419922</c:v>
                </c:pt>
                <c:pt idx="2444">
                  <c:v>-0.0632377079554967</c:v>
                </c:pt>
                <c:pt idx="2445">
                  <c:v>-0.0432201930454799</c:v>
                </c:pt>
                <c:pt idx="2446">
                  <c:v>-0.0501353127615792</c:v>
                </c:pt>
                <c:pt idx="2447">
                  <c:v>-0.0483266013009208</c:v>
                </c:pt>
                <c:pt idx="2448">
                  <c:v>-0.0308489663260324</c:v>
                </c:pt>
                <c:pt idx="2449">
                  <c:v>-0.0362376621791295</c:v>
                </c:pt>
                <c:pt idx="2450">
                  <c:v>-0.059616688319615</c:v>
                </c:pt>
                <c:pt idx="2451">
                  <c:v>-0.0652181352887835</c:v>
                </c:pt>
                <c:pt idx="2452">
                  <c:v>-0.0561326163155692</c:v>
                </c:pt>
                <c:pt idx="2453">
                  <c:v>-0.0726363590785435</c:v>
                </c:pt>
                <c:pt idx="2454">
                  <c:v>-0.113771384102958</c:v>
                </c:pt>
                <c:pt idx="2455">
                  <c:v>-0.0846728733607701</c:v>
                </c:pt>
                <c:pt idx="2456">
                  <c:v>-0.0781529562813895</c:v>
                </c:pt>
                <c:pt idx="2457">
                  <c:v>-0.0885051727294922</c:v>
                </c:pt>
                <c:pt idx="2458">
                  <c:v>-0.0654936654227121</c:v>
                </c:pt>
                <c:pt idx="2459">
                  <c:v>-0.0634417397635324</c:v>
                </c:pt>
                <c:pt idx="2460">
                  <c:v>-0.0681328364780971</c:v>
                </c:pt>
                <c:pt idx="2461">
                  <c:v>-0.0604055677141462</c:v>
                </c:pt>
                <c:pt idx="2462">
                  <c:v>-0.054497800554548</c:v>
                </c:pt>
                <c:pt idx="2463">
                  <c:v>-0.0507845742361886</c:v>
                </c:pt>
                <c:pt idx="2464">
                  <c:v>-0.0635943276541574</c:v>
                </c:pt>
                <c:pt idx="2465">
                  <c:v>-0.0568280356270926</c:v>
                </c:pt>
                <c:pt idx="2466">
                  <c:v>-0.0607117244175502</c:v>
                </c:pt>
                <c:pt idx="2467">
                  <c:v>-0.0511296953473772</c:v>
                </c:pt>
                <c:pt idx="2468">
                  <c:v>-0.0559267861502511</c:v>
                </c:pt>
                <c:pt idx="2469">
                  <c:v>-0.0559989929199219</c:v>
                </c:pt>
                <c:pt idx="2470">
                  <c:v>-0.0613279615129743</c:v>
                </c:pt>
                <c:pt idx="2471">
                  <c:v>-0.0594500950404576</c:v>
                </c:pt>
                <c:pt idx="2472">
                  <c:v>-0.0486748286655971</c:v>
                </c:pt>
                <c:pt idx="2473">
                  <c:v>-0.0540193830217634</c:v>
                </c:pt>
                <c:pt idx="2474">
                  <c:v>-0.0681740352085658</c:v>
                </c:pt>
                <c:pt idx="2475">
                  <c:v>-0.0899632045200893</c:v>
                </c:pt>
                <c:pt idx="2476">
                  <c:v>-0.0874971117292132</c:v>
                </c:pt>
                <c:pt idx="2477">
                  <c:v>-0.0903203691755023</c:v>
                </c:pt>
                <c:pt idx="2478">
                  <c:v>-0.0970446450369699</c:v>
                </c:pt>
                <c:pt idx="2479">
                  <c:v>-0.0754586900983538</c:v>
                </c:pt>
                <c:pt idx="2480">
                  <c:v>-0.0757929120744978</c:v>
                </c:pt>
                <c:pt idx="2481">
                  <c:v>-0.0604341779436384</c:v>
                </c:pt>
                <c:pt idx="2482">
                  <c:v>-0.0525079454694475</c:v>
                </c:pt>
                <c:pt idx="2483">
                  <c:v>-0.0475014277866909</c:v>
                </c:pt>
                <c:pt idx="2484">
                  <c:v>-0.0675986698695592</c:v>
                </c:pt>
                <c:pt idx="2485">
                  <c:v>-0.0926580701555525</c:v>
                </c:pt>
                <c:pt idx="2486">
                  <c:v>-0.0866143362862723</c:v>
                </c:pt>
                <c:pt idx="2487">
                  <c:v>-0.067096437726702</c:v>
                </c:pt>
                <c:pt idx="2488">
                  <c:v>-0.0661862509591239</c:v>
                </c:pt>
                <c:pt idx="2489">
                  <c:v>-0.0584614889962333</c:v>
                </c:pt>
                <c:pt idx="2490">
                  <c:v>-0.0573541913713728</c:v>
                </c:pt>
                <c:pt idx="2491">
                  <c:v>-0.0812929425920759</c:v>
                </c:pt>
                <c:pt idx="2492">
                  <c:v>-0.0877962929861886</c:v>
                </c:pt>
                <c:pt idx="2493">
                  <c:v>-0.0829957689557757</c:v>
                </c:pt>
                <c:pt idx="2494">
                  <c:v>-0.0862551007952009</c:v>
                </c:pt>
                <c:pt idx="2495">
                  <c:v>-0.0684581756591797</c:v>
                </c:pt>
                <c:pt idx="2496">
                  <c:v>-0.0775485992431641</c:v>
                </c:pt>
                <c:pt idx="2497">
                  <c:v>-0.0750464848109654</c:v>
                </c:pt>
                <c:pt idx="2498">
                  <c:v>-0.0774097442626953</c:v>
                </c:pt>
                <c:pt idx="2499">
                  <c:v>-0.0924820491245815</c:v>
                </c:pt>
                <c:pt idx="2500">
                  <c:v>-0.0818602970668248</c:v>
                </c:pt>
                <c:pt idx="2501">
                  <c:v>-0.0819589342389788</c:v>
                </c:pt>
                <c:pt idx="2502">
                  <c:v>-0.0800619397844587</c:v>
                </c:pt>
                <c:pt idx="2503">
                  <c:v>-0.0819955008370536</c:v>
                </c:pt>
                <c:pt idx="2504">
                  <c:v>-0.077470452444894</c:v>
                </c:pt>
                <c:pt idx="2505">
                  <c:v>-0.0709150586809431</c:v>
                </c:pt>
                <c:pt idx="2506">
                  <c:v>-0.0884814671107701</c:v>
                </c:pt>
                <c:pt idx="2507">
                  <c:v>-0.0729596274239677</c:v>
                </c:pt>
                <c:pt idx="2508">
                  <c:v>-0.0751592908586775</c:v>
                </c:pt>
                <c:pt idx="2509">
                  <c:v>-0.0753111158098493</c:v>
                </c:pt>
                <c:pt idx="2510">
                  <c:v>-0.097076906476702</c:v>
                </c:pt>
                <c:pt idx="2511">
                  <c:v>-0.0901838575090681</c:v>
                </c:pt>
                <c:pt idx="2512">
                  <c:v>-0.0781581878662109</c:v>
                </c:pt>
                <c:pt idx="2513">
                  <c:v>-0.0735979897635324</c:v>
                </c:pt>
                <c:pt idx="2514">
                  <c:v>-0.0726503644670759</c:v>
                </c:pt>
                <c:pt idx="2515">
                  <c:v>-0.0780294145856585</c:v>
                </c:pt>
                <c:pt idx="2516">
                  <c:v>-0.0683744703020369</c:v>
                </c:pt>
                <c:pt idx="2517">
                  <c:v>-0.0544589996337891</c:v>
                </c:pt>
                <c:pt idx="2518">
                  <c:v>-0.0402735573904855</c:v>
                </c:pt>
                <c:pt idx="2519">
                  <c:v>-0.0634362357003348</c:v>
                </c:pt>
                <c:pt idx="2520">
                  <c:v>-0.0758951459612165</c:v>
                </c:pt>
                <c:pt idx="2521">
                  <c:v>-0.0668186187744141</c:v>
                </c:pt>
                <c:pt idx="2522">
                  <c:v>-0.069377190726144</c:v>
                </c:pt>
                <c:pt idx="2523">
                  <c:v>-0.0658719199044364</c:v>
                </c:pt>
                <c:pt idx="2524">
                  <c:v>-0.0491992950439453</c:v>
                </c:pt>
                <c:pt idx="2525">
                  <c:v>-0.0643961225237165</c:v>
                </c:pt>
                <c:pt idx="2526">
                  <c:v>-0.0660056522914342</c:v>
                </c:pt>
                <c:pt idx="2527">
                  <c:v>-0.0551384517124721</c:v>
                </c:pt>
                <c:pt idx="2528">
                  <c:v>-0.0623668125697545</c:v>
                </c:pt>
                <c:pt idx="2529">
                  <c:v>-0.0892750331333706</c:v>
                </c:pt>
                <c:pt idx="2530">
                  <c:v>-0.0952226911272322</c:v>
                </c:pt>
                <c:pt idx="2531">
                  <c:v>-0.0909432002476284</c:v>
                </c:pt>
                <c:pt idx="2532">
                  <c:v>-0.0862573896135603</c:v>
                </c:pt>
                <c:pt idx="2533">
                  <c:v>-0.0693651471819197</c:v>
                </c:pt>
                <c:pt idx="2534">
                  <c:v>-0.0661987849644252</c:v>
                </c:pt>
                <c:pt idx="2535">
                  <c:v>-0.0436164311000279</c:v>
                </c:pt>
                <c:pt idx="2536">
                  <c:v>-0.0502627236502511</c:v>
                </c:pt>
                <c:pt idx="2537">
                  <c:v>-0.0565170288085938</c:v>
                </c:pt>
                <c:pt idx="2538">
                  <c:v>-0.0549466269356864</c:v>
                </c:pt>
                <c:pt idx="2539">
                  <c:v>-0.084583500453404</c:v>
                </c:pt>
                <c:pt idx="2540">
                  <c:v>-0.0800765446254185</c:v>
                </c:pt>
                <c:pt idx="2541">
                  <c:v>-0.0690306527273995</c:v>
                </c:pt>
                <c:pt idx="2542">
                  <c:v>-0.0863246917724609</c:v>
                </c:pt>
                <c:pt idx="2543">
                  <c:v>-0.0831971304757254</c:v>
                </c:pt>
                <c:pt idx="2544">
                  <c:v>-0.0567351749965123</c:v>
                </c:pt>
                <c:pt idx="2545">
                  <c:v>-0.0611639295305525</c:v>
                </c:pt>
                <c:pt idx="2546">
                  <c:v>-0.0715711321149554</c:v>
                </c:pt>
                <c:pt idx="2547">
                  <c:v>-0.0937589372907366</c:v>
                </c:pt>
                <c:pt idx="2548">
                  <c:v>-0.0724434443882533</c:v>
                </c:pt>
                <c:pt idx="2549">
                  <c:v>-0.0662547520228795</c:v>
                </c:pt>
                <c:pt idx="2550">
                  <c:v>-0.0722332000732422</c:v>
                </c:pt>
                <c:pt idx="2551">
                  <c:v>-0.0986883435930525</c:v>
                </c:pt>
                <c:pt idx="2552">
                  <c:v>-0.0847382136753627</c:v>
                </c:pt>
                <c:pt idx="2553">
                  <c:v>-0.0683435167585101</c:v>
                </c:pt>
                <c:pt idx="2554">
                  <c:v>-0.067896488734654</c:v>
                </c:pt>
                <c:pt idx="2555">
                  <c:v>-0.0585533687046596</c:v>
                </c:pt>
                <c:pt idx="2556">
                  <c:v>-0.0553152356828962</c:v>
                </c:pt>
                <c:pt idx="2557">
                  <c:v>-0.0554854256766183</c:v>
                </c:pt>
                <c:pt idx="2558">
                  <c:v>-0.0611508505684989</c:v>
                </c:pt>
                <c:pt idx="2559">
                  <c:v>-0.0654241289411272</c:v>
                </c:pt>
                <c:pt idx="2560">
                  <c:v>-0.0713879176548549</c:v>
                </c:pt>
                <c:pt idx="2561">
                  <c:v>-0.0819505964006697</c:v>
                </c:pt>
                <c:pt idx="2562">
                  <c:v>-0.0783440726143973</c:v>
                </c:pt>
                <c:pt idx="2563">
                  <c:v>-0.0692594255719866</c:v>
                </c:pt>
                <c:pt idx="2564">
                  <c:v>-0.082867431640625</c:v>
                </c:pt>
                <c:pt idx="2565">
                  <c:v>-0.0817758287702288</c:v>
                </c:pt>
                <c:pt idx="2566">
                  <c:v>-0.087617928641183</c:v>
                </c:pt>
                <c:pt idx="2567">
                  <c:v>-0.0977287837437221</c:v>
                </c:pt>
                <c:pt idx="2568">
                  <c:v>-0.0797898973737444</c:v>
                </c:pt>
                <c:pt idx="2569">
                  <c:v>-0.0855075836181641</c:v>
                </c:pt>
                <c:pt idx="2570">
                  <c:v>-0.0759593963623047</c:v>
                </c:pt>
                <c:pt idx="2571">
                  <c:v>-0.0824508122035435</c:v>
                </c:pt>
                <c:pt idx="2572">
                  <c:v>-0.068195561000279</c:v>
                </c:pt>
                <c:pt idx="2573">
                  <c:v>-0.0528127942766462</c:v>
                </c:pt>
                <c:pt idx="2574">
                  <c:v>-0.0732107434953962</c:v>
                </c:pt>
                <c:pt idx="2575">
                  <c:v>-0.0574905940464565</c:v>
                </c:pt>
                <c:pt idx="2576">
                  <c:v>-0.0677401951381138</c:v>
                </c:pt>
                <c:pt idx="2577">
                  <c:v>-0.079440416608538</c:v>
                </c:pt>
                <c:pt idx="2578">
                  <c:v>-0.0729194641113281</c:v>
                </c:pt>
                <c:pt idx="2579">
                  <c:v>-0.0628319331577846</c:v>
                </c:pt>
                <c:pt idx="2580">
                  <c:v>-0.0621276310511998</c:v>
                </c:pt>
                <c:pt idx="2581">
                  <c:v>-0.0470725468226842</c:v>
                </c:pt>
                <c:pt idx="2582">
                  <c:v>-0.055965096609933</c:v>
                </c:pt>
                <c:pt idx="2583">
                  <c:v>-0.0474877493722098</c:v>
                </c:pt>
                <c:pt idx="2584">
                  <c:v>-0.0540564945765904</c:v>
                </c:pt>
                <c:pt idx="2585">
                  <c:v>-0.0736002240862165</c:v>
                </c:pt>
                <c:pt idx="2586">
                  <c:v>-0.0699232373918806</c:v>
                </c:pt>
                <c:pt idx="2587">
                  <c:v>-0.0782177516392299</c:v>
                </c:pt>
                <c:pt idx="2588">
                  <c:v>-0.0743794577462333</c:v>
                </c:pt>
                <c:pt idx="2589">
                  <c:v>-0.0821976252964565</c:v>
                </c:pt>
                <c:pt idx="2590">
                  <c:v>-0.0888822828020369</c:v>
                </c:pt>
                <c:pt idx="2591">
                  <c:v>-0.0787889753069197</c:v>
                </c:pt>
                <c:pt idx="2592">
                  <c:v>-0.0834025246756417</c:v>
                </c:pt>
                <c:pt idx="2593">
                  <c:v>-0.0772351401192802</c:v>
                </c:pt>
                <c:pt idx="2594">
                  <c:v>-0.0706293378557478</c:v>
                </c:pt>
                <c:pt idx="2595">
                  <c:v>-0.0676776885986328</c:v>
                </c:pt>
                <c:pt idx="2596">
                  <c:v>-0.0771951402936663</c:v>
                </c:pt>
                <c:pt idx="2597">
                  <c:v>-0.0731693267822266</c:v>
                </c:pt>
                <c:pt idx="2598">
                  <c:v>-0.0714519500732422</c:v>
                </c:pt>
                <c:pt idx="2599">
                  <c:v>-0.0688441140311105</c:v>
                </c:pt>
                <c:pt idx="2600">
                  <c:v>-0.0440879821777344</c:v>
                </c:pt>
                <c:pt idx="2601">
                  <c:v>-0.0380278451102121</c:v>
                </c:pt>
                <c:pt idx="2602">
                  <c:v>-0.0439587184361049</c:v>
                </c:pt>
                <c:pt idx="2603">
                  <c:v>-0.0572911943708147</c:v>
                </c:pt>
                <c:pt idx="2604">
                  <c:v>-0.0737847464425223</c:v>
                </c:pt>
                <c:pt idx="2605">
                  <c:v>-0.0723850250244141</c:v>
                </c:pt>
                <c:pt idx="2606">
                  <c:v>-0.0720141819545201</c:v>
                </c:pt>
                <c:pt idx="2607">
                  <c:v>-0.0735474722726005</c:v>
                </c:pt>
                <c:pt idx="2608">
                  <c:v>-0.0815122876848493</c:v>
                </c:pt>
                <c:pt idx="2609">
                  <c:v>-0.0865783146449498</c:v>
                </c:pt>
                <c:pt idx="2610">
                  <c:v>-0.0734383174351283</c:v>
                </c:pt>
                <c:pt idx="2611">
                  <c:v>-0.0833587101527623</c:v>
                </c:pt>
                <c:pt idx="2612">
                  <c:v>-0.0730592455182757</c:v>
                </c:pt>
                <c:pt idx="2613">
                  <c:v>-0.0657491956438337</c:v>
                </c:pt>
                <c:pt idx="2614">
                  <c:v>-0.0613855089460101</c:v>
                </c:pt>
                <c:pt idx="2615">
                  <c:v>-0.063534436907087</c:v>
                </c:pt>
                <c:pt idx="2616">
                  <c:v>-0.0664781842912947</c:v>
                </c:pt>
                <c:pt idx="2617">
                  <c:v>-0.05234375</c:v>
                </c:pt>
                <c:pt idx="2618">
                  <c:v>-0.0661035265241351</c:v>
                </c:pt>
                <c:pt idx="2619">
                  <c:v>-0.0511335100446429</c:v>
                </c:pt>
                <c:pt idx="2620">
                  <c:v>-0.0436309814453125</c:v>
                </c:pt>
                <c:pt idx="2621">
                  <c:v>-0.0438962663922991</c:v>
                </c:pt>
                <c:pt idx="2622">
                  <c:v>-0.0678097316196987</c:v>
                </c:pt>
                <c:pt idx="2623">
                  <c:v>-0.0541940416608538</c:v>
                </c:pt>
                <c:pt idx="2624">
                  <c:v>-0.0313151223318917</c:v>
                </c:pt>
                <c:pt idx="2625">
                  <c:v>-0.0329006740025112</c:v>
                </c:pt>
                <c:pt idx="2626">
                  <c:v>-0.0344047546386719</c:v>
                </c:pt>
                <c:pt idx="2627">
                  <c:v>-0.0674940381731306</c:v>
                </c:pt>
                <c:pt idx="2628">
                  <c:v>-0.0714130946568081</c:v>
                </c:pt>
                <c:pt idx="2629">
                  <c:v>-0.0373363494873047</c:v>
                </c:pt>
                <c:pt idx="2630">
                  <c:v>-0.0641048431396485</c:v>
                </c:pt>
                <c:pt idx="2631">
                  <c:v>-0.0772567204066686</c:v>
                </c:pt>
                <c:pt idx="2632">
                  <c:v>-0.076004137311663</c:v>
                </c:pt>
                <c:pt idx="2633">
                  <c:v>-0.0981488909040179</c:v>
                </c:pt>
                <c:pt idx="2634">
                  <c:v>-0.0901702335902623</c:v>
                </c:pt>
                <c:pt idx="2635">
                  <c:v>-0.0893932342529297</c:v>
                </c:pt>
                <c:pt idx="2636">
                  <c:v>-0.0732495444161551</c:v>
                </c:pt>
                <c:pt idx="2637">
                  <c:v>-0.0720371246337891</c:v>
                </c:pt>
                <c:pt idx="2638">
                  <c:v>-0.101252474103655</c:v>
                </c:pt>
                <c:pt idx="2639">
                  <c:v>-0.101442282540458</c:v>
                </c:pt>
                <c:pt idx="2640">
                  <c:v>-0.0745227268763951</c:v>
                </c:pt>
                <c:pt idx="2641">
                  <c:v>-0.0711504255022321</c:v>
                </c:pt>
                <c:pt idx="2642">
                  <c:v>-0.0834895542689732</c:v>
                </c:pt>
                <c:pt idx="2643">
                  <c:v>-0.0922060285295759</c:v>
                </c:pt>
                <c:pt idx="2644">
                  <c:v>-0.0675265720912388</c:v>
                </c:pt>
                <c:pt idx="2645">
                  <c:v>-0.0681258065359933</c:v>
                </c:pt>
                <c:pt idx="2646">
                  <c:v>-0.0522778647286552</c:v>
                </c:pt>
                <c:pt idx="2647">
                  <c:v>-0.0538406372070313</c:v>
                </c:pt>
                <c:pt idx="2648">
                  <c:v>-0.0474460056849888</c:v>
                </c:pt>
                <c:pt idx="2649">
                  <c:v>-0.0409861428397043</c:v>
                </c:pt>
                <c:pt idx="2650">
                  <c:v>-0.0571661812918527</c:v>
                </c:pt>
                <c:pt idx="2651">
                  <c:v>-0.0942644936697824</c:v>
                </c:pt>
                <c:pt idx="2652">
                  <c:v>-0.1020081111363</c:v>
                </c:pt>
                <c:pt idx="2653">
                  <c:v>-0.089896719796317</c:v>
                </c:pt>
                <c:pt idx="2654">
                  <c:v>-0.0679539271763393</c:v>
                </c:pt>
                <c:pt idx="2655">
                  <c:v>-0.0772594996861049</c:v>
                </c:pt>
                <c:pt idx="2656">
                  <c:v>-0.0873423985072545</c:v>
                </c:pt>
                <c:pt idx="2657">
                  <c:v>-0.0673586164202009</c:v>
                </c:pt>
                <c:pt idx="2658">
                  <c:v>-0.0696220397949219</c:v>
                </c:pt>
                <c:pt idx="2659">
                  <c:v>-0.0925928933279855</c:v>
                </c:pt>
                <c:pt idx="2660">
                  <c:v>-0.0722037179129464</c:v>
                </c:pt>
                <c:pt idx="2661">
                  <c:v>-0.0567662375313895</c:v>
                </c:pt>
                <c:pt idx="2662">
                  <c:v>-0.051825441632952</c:v>
                </c:pt>
                <c:pt idx="2663">
                  <c:v>-0.0814889090401786</c:v>
                </c:pt>
                <c:pt idx="2664">
                  <c:v>-0.0625038691929409</c:v>
                </c:pt>
                <c:pt idx="2665">
                  <c:v>-0.0711463928222656</c:v>
                </c:pt>
                <c:pt idx="2666">
                  <c:v>-0.0565162113734654</c:v>
                </c:pt>
                <c:pt idx="2667">
                  <c:v>-0.0533639090401786</c:v>
                </c:pt>
                <c:pt idx="2668">
                  <c:v>-0.0615383693150111</c:v>
                </c:pt>
                <c:pt idx="2669">
                  <c:v>-0.0688715253557478</c:v>
                </c:pt>
                <c:pt idx="2670">
                  <c:v>-0.0586186000279018</c:v>
                </c:pt>
                <c:pt idx="2671">
                  <c:v>-0.067871584211077</c:v>
                </c:pt>
                <c:pt idx="2672">
                  <c:v>-0.0577839987618583</c:v>
                </c:pt>
                <c:pt idx="2673">
                  <c:v>-0.057889883858817</c:v>
                </c:pt>
                <c:pt idx="2674">
                  <c:v>-0.0629674094063895</c:v>
                </c:pt>
                <c:pt idx="2675">
                  <c:v>-0.0584053039550782</c:v>
                </c:pt>
                <c:pt idx="2676">
                  <c:v>-0.0752855028424944</c:v>
                </c:pt>
                <c:pt idx="2677">
                  <c:v>-0.0836671556745257</c:v>
                </c:pt>
                <c:pt idx="2678">
                  <c:v>-0.0781087602887835</c:v>
                </c:pt>
                <c:pt idx="2679">
                  <c:v>-0.064891597202846</c:v>
                </c:pt>
                <c:pt idx="2680">
                  <c:v>-0.0599178314208984</c:v>
                </c:pt>
                <c:pt idx="2681">
                  <c:v>-0.055841064453125</c:v>
                </c:pt>
                <c:pt idx="2682">
                  <c:v>-0.063371331351144</c:v>
                </c:pt>
                <c:pt idx="2683">
                  <c:v>-0.0875764029366629</c:v>
                </c:pt>
                <c:pt idx="2684">
                  <c:v>-0.0853484562465123</c:v>
                </c:pt>
                <c:pt idx="2685">
                  <c:v>-0.0637833731515067</c:v>
                </c:pt>
                <c:pt idx="2686">
                  <c:v>-0.0570965358189174</c:v>
                </c:pt>
                <c:pt idx="2687">
                  <c:v>-0.0606819697788784</c:v>
                </c:pt>
                <c:pt idx="2688">
                  <c:v>-0.0797807965959822</c:v>
                </c:pt>
                <c:pt idx="2689">
                  <c:v>-0.100122015816825</c:v>
                </c:pt>
                <c:pt idx="2690">
                  <c:v>-0.0993190220424107</c:v>
                </c:pt>
                <c:pt idx="2691">
                  <c:v>-0.0739743913922991</c:v>
                </c:pt>
                <c:pt idx="2692">
                  <c:v>-0.0726722172328404</c:v>
                </c:pt>
                <c:pt idx="2693">
                  <c:v>-0.1008544921875</c:v>
                </c:pt>
                <c:pt idx="2694">
                  <c:v>-0.0806976318359375</c:v>
                </c:pt>
                <c:pt idx="2695">
                  <c:v>-0.0640033176967076</c:v>
                </c:pt>
                <c:pt idx="2696">
                  <c:v>-0.0570765359061105</c:v>
                </c:pt>
                <c:pt idx="2697">
                  <c:v>-0.0650393894740513</c:v>
                </c:pt>
                <c:pt idx="2698">
                  <c:v>-0.080113765171596</c:v>
                </c:pt>
                <c:pt idx="2699">
                  <c:v>-0.0634286063058036</c:v>
                </c:pt>
                <c:pt idx="2700">
                  <c:v>-0.0673657553536551</c:v>
                </c:pt>
                <c:pt idx="2701">
                  <c:v>-0.0719947269984654</c:v>
                </c:pt>
                <c:pt idx="2702">
                  <c:v>-0.0707043239048549</c:v>
                </c:pt>
                <c:pt idx="2703">
                  <c:v>-0.0795255388532366</c:v>
                </c:pt>
                <c:pt idx="2704">
                  <c:v>-0.0816935403006418</c:v>
                </c:pt>
                <c:pt idx="2705">
                  <c:v>-0.059298815046038</c:v>
                </c:pt>
                <c:pt idx="2706">
                  <c:v>-0.0453203473772321</c:v>
                </c:pt>
                <c:pt idx="2707">
                  <c:v>-0.0477058410644531</c:v>
                </c:pt>
                <c:pt idx="2708">
                  <c:v>-0.0374700818743025</c:v>
                </c:pt>
                <c:pt idx="2709">
                  <c:v>-0.0588326590401786</c:v>
                </c:pt>
                <c:pt idx="2710">
                  <c:v>-0.0582938602992467</c:v>
                </c:pt>
                <c:pt idx="2711">
                  <c:v>-0.0565740312848772</c:v>
                </c:pt>
                <c:pt idx="2712">
                  <c:v>-0.083270754132952</c:v>
                </c:pt>
                <c:pt idx="2713">
                  <c:v>-0.0951960972377232</c:v>
                </c:pt>
                <c:pt idx="2714">
                  <c:v>-0.085834721156529</c:v>
                </c:pt>
                <c:pt idx="2715">
                  <c:v>-0.0850240979875837</c:v>
                </c:pt>
                <c:pt idx="2716">
                  <c:v>-0.0804003034319197</c:v>
                </c:pt>
                <c:pt idx="2717">
                  <c:v>-0.0822258540562221</c:v>
                </c:pt>
                <c:pt idx="2718">
                  <c:v>-0.0640092577253069</c:v>
                </c:pt>
                <c:pt idx="2719">
                  <c:v>-0.0742646898542132</c:v>
                </c:pt>
                <c:pt idx="2720">
                  <c:v>-0.0794327327183315</c:v>
                </c:pt>
                <c:pt idx="2721">
                  <c:v>-0.0849970136369978</c:v>
                </c:pt>
                <c:pt idx="2722">
                  <c:v>-0.0879171643938337</c:v>
                </c:pt>
                <c:pt idx="2723">
                  <c:v>-0.0627897535051618</c:v>
                </c:pt>
                <c:pt idx="2724">
                  <c:v>-0.0580685206821987</c:v>
                </c:pt>
                <c:pt idx="2725">
                  <c:v>-0.0829525538853237</c:v>
                </c:pt>
                <c:pt idx="2726">
                  <c:v>-0.0863228934151786</c:v>
                </c:pt>
                <c:pt idx="2727">
                  <c:v>-0.0810571943010603</c:v>
                </c:pt>
                <c:pt idx="2728">
                  <c:v>-0.0828811645507812</c:v>
                </c:pt>
                <c:pt idx="2729">
                  <c:v>-0.0732067108154297</c:v>
                </c:pt>
                <c:pt idx="2730">
                  <c:v>-0.0723441532679967</c:v>
                </c:pt>
                <c:pt idx="2731">
                  <c:v>-0.0673112596784319</c:v>
                </c:pt>
                <c:pt idx="2732">
                  <c:v>-0.0594183240618025</c:v>
                </c:pt>
                <c:pt idx="2733">
                  <c:v>-0.0757290976388114</c:v>
                </c:pt>
                <c:pt idx="2734">
                  <c:v>-0.0679553985595703</c:v>
                </c:pt>
                <c:pt idx="2735">
                  <c:v>-0.0625959668840681</c:v>
                </c:pt>
                <c:pt idx="2736">
                  <c:v>-0.0766947610037667</c:v>
                </c:pt>
                <c:pt idx="2737">
                  <c:v>-0.0679296221051897</c:v>
                </c:pt>
                <c:pt idx="2738">
                  <c:v>-0.0615365709577288</c:v>
                </c:pt>
                <c:pt idx="2739">
                  <c:v>-0.0854311261858259</c:v>
                </c:pt>
                <c:pt idx="2740">
                  <c:v>-0.085654776436942</c:v>
                </c:pt>
                <c:pt idx="2741">
                  <c:v>-0.0715985979352679</c:v>
                </c:pt>
                <c:pt idx="2742">
                  <c:v>-0.0547259194510324</c:v>
                </c:pt>
                <c:pt idx="2743">
                  <c:v>-0.0654947553362165</c:v>
                </c:pt>
                <c:pt idx="2744">
                  <c:v>-0.0701756068638393</c:v>
                </c:pt>
                <c:pt idx="2745">
                  <c:v>-0.0892366681780134</c:v>
                </c:pt>
                <c:pt idx="2746">
                  <c:v>-0.0889723641531808</c:v>
                </c:pt>
                <c:pt idx="2747">
                  <c:v>-0.0884961264474052</c:v>
                </c:pt>
                <c:pt idx="2748">
                  <c:v>-0.0984331403459821</c:v>
                </c:pt>
                <c:pt idx="2749">
                  <c:v>-0.0791470118931362</c:v>
                </c:pt>
                <c:pt idx="2750">
                  <c:v>-0.0857715061732701</c:v>
                </c:pt>
                <c:pt idx="2751">
                  <c:v>-0.0876410348074777</c:v>
                </c:pt>
                <c:pt idx="2752">
                  <c:v>-0.0730329786028181</c:v>
                </c:pt>
                <c:pt idx="2753">
                  <c:v>-0.0832018171037947</c:v>
                </c:pt>
                <c:pt idx="2754">
                  <c:v>-0.0680755070277623</c:v>
                </c:pt>
                <c:pt idx="2755">
                  <c:v>-0.0704848153250558</c:v>
                </c:pt>
                <c:pt idx="2756">
                  <c:v>-0.0638886043003627</c:v>
                </c:pt>
                <c:pt idx="2757">
                  <c:v>-0.0567540305001395</c:v>
                </c:pt>
                <c:pt idx="2758">
                  <c:v>-0.077817862374442</c:v>
                </c:pt>
                <c:pt idx="2759">
                  <c:v>-0.0935122898646763</c:v>
                </c:pt>
                <c:pt idx="2760">
                  <c:v>-0.103174700055804</c:v>
                </c:pt>
                <c:pt idx="2761">
                  <c:v>-0.0968219212123326</c:v>
                </c:pt>
                <c:pt idx="2762">
                  <c:v>-0.0708226340157645</c:v>
                </c:pt>
                <c:pt idx="2763">
                  <c:v>-0.0593976157052176</c:v>
                </c:pt>
                <c:pt idx="2764">
                  <c:v>-0.0509456634521484</c:v>
                </c:pt>
                <c:pt idx="2765">
                  <c:v>-0.0650405883789063</c:v>
                </c:pt>
                <c:pt idx="2766">
                  <c:v>-0.0576188223702567</c:v>
                </c:pt>
                <c:pt idx="2767">
                  <c:v>-0.0383910587855748</c:v>
                </c:pt>
                <c:pt idx="2768">
                  <c:v>-0.0507889338902065</c:v>
                </c:pt>
                <c:pt idx="2769">
                  <c:v>-0.0736687796456473</c:v>
                </c:pt>
                <c:pt idx="2770">
                  <c:v>-0.0752559661865234</c:v>
                </c:pt>
                <c:pt idx="2771">
                  <c:v>-0.0805928911481585</c:v>
                </c:pt>
                <c:pt idx="2772">
                  <c:v>-0.0807141985212054</c:v>
                </c:pt>
                <c:pt idx="2773">
                  <c:v>-0.0747237614222935</c:v>
                </c:pt>
                <c:pt idx="2774">
                  <c:v>-0.0769405364990234</c:v>
                </c:pt>
                <c:pt idx="2775">
                  <c:v>-0.0906603131975447</c:v>
                </c:pt>
                <c:pt idx="2776">
                  <c:v>-0.093372072492327</c:v>
                </c:pt>
                <c:pt idx="2777">
                  <c:v>-0.107531302315848</c:v>
                </c:pt>
                <c:pt idx="2778">
                  <c:v>-0.101232528686523</c:v>
                </c:pt>
                <c:pt idx="2779">
                  <c:v>-0.104119491577148</c:v>
                </c:pt>
                <c:pt idx="2780">
                  <c:v>-0.0909392765590123</c:v>
                </c:pt>
                <c:pt idx="2781">
                  <c:v>-0.0921365465436663</c:v>
                </c:pt>
                <c:pt idx="2782">
                  <c:v>-0.065784181867327</c:v>
                </c:pt>
                <c:pt idx="2783">
                  <c:v>-0.0781984056745257</c:v>
                </c:pt>
                <c:pt idx="2784">
                  <c:v>-0.0828528267996652</c:v>
                </c:pt>
                <c:pt idx="2785">
                  <c:v>-0.0851880209786552</c:v>
                </c:pt>
                <c:pt idx="2786">
                  <c:v>-0.0942620413643973</c:v>
                </c:pt>
                <c:pt idx="2787">
                  <c:v>-0.0709054674421038</c:v>
                </c:pt>
                <c:pt idx="2788">
                  <c:v>-0.0584595816476004</c:v>
                </c:pt>
                <c:pt idx="2789">
                  <c:v>-0.043791253226144</c:v>
                </c:pt>
                <c:pt idx="2790">
                  <c:v>-0.0324002402169364</c:v>
                </c:pt>
                <c:pt idx="2791">
                  <c:v>-0.0404191153390067</c:v>
                </c:pt>
                <c:pt idx="2792">
                  <c:v>-0.0593782697405134</c:v>
                </c:pt>
                <c:pt idx="2793">
                  <c:v>-0.0569438934326172</c:v>
                </c:pt>
                <c:pt idx="2794">
                  <c:v>-0.0668682643345424</c:v>
                </c:pt>
                <c:pt idx="2795">
                  <c:v>-0.0773843492780413</c:v>
                </c:pt>
                <c:pt idx="2796">
                  <c:v>-0.0605610983712333</c:v>
                </c:pt>
                <c:pt idx="2797">
                  <c:v>-0.0654174259730748</c:v>
                </c:pt>
                <c:pt idx="2798">
                  <c:v>-0.0832221984863281</c:v>
                </c:pt>
                <c:pt idx="2799">
                  <c:v>-0.0685505458286831</c:v>
                </c:pt>
                <c:pt idx="2800">
                  <c:v>-0.0640106201171875</c:v>
                </c:pt>
                <c:pt idx="2801">
                  <c:v>-0.0619182586669922</c:v>
                </c:pt>
                <c:pt idx="2802">
                  <c:v>-0.0655548640659877</c:v>
                </c:pt>
                <c:pt idx="2803">
                  <c:v>-0.0842239924839565</c:v>
                </c:pt>
                <c:pt idx="2804">
                  <c:v>-0.0828646523611886</c:v>
                </c:pt>
                <c:pt idx="2805">
                  <c:v>-0.0689127240862165</c:v>
                </c:pt>
                <c:pt idx="2806">
                  <c:v>-0.0777871268136161</c:v>
                </c:pt>
                <c:pt idx="2807">
                  <c:v>-0.0676964896065848</c:v>
                </c:pt>
                <c:pt idx="2808">
                  <c:v>-0.0740874699183873</c:v>
                </c:pt>
                <c:pt idx="2809">
                  <c:v>-0.0803378513881139</c:v>
                </c:pt>
                <c:pt idx="2810">
                  <c:v>-0.0717496054513114</c:v>
                </c:pt>
                <c:pt idx="2811">
                  <c:v>-0.0726067134312221</c:v>
                </c:pt>
                <c:pt idx="2812">
                  <c:v>-0.0732758658272879</c:v>
                </c:pt>
                <c:pt idx="2813">
                  <c:v>-0.0604207720075335</c:v>
                </c:pt>
                <c:pt idx="2814">
                  <c:v>-0.0626244681222098</c:v>
                </c:pt>
                <c:pt idx="2815">
                  <c:v>-0.0707065037318638</c:v>
                </c:pt>
                <c:pt idx="2816">
                  <c:v>-0.0930054800851004</c:v>
                </c:pt>
                <c:pt idx="2817">
                  <c:v>-0.0732281276157924</c:v>
                </c:pt>
                <c:pt idx="2818">
                  <c:v>-0.0650056566510882</c:v>
                </c:pt>
                <c:pt idx="2819">
                  <c:v>-0.0636838640485491</c:v>
                </c:pt>
                <c:pt idx="2820">
                  <c:v>-0.0809673854282924</c:v>
                </c:pt>
                <c:pt idx="2821">
                  <c:v>-0.0627962929861886</c:v>
                </c:pt>
                <c:pt idx="2822">
                  <c:v>-0.0547430855887277</c:v>
                </c:pt>
                <c:pt idx="2823">
                  <c:v>-0.0637165069580078</c:v>
                </c:pt>
                <c:pt idx="2824">
                  <c:v>-0.0509077344621931</c:v>
                </c:pt>
                <c:pt idx="2825">
                  <c:v>-0.0754987989153181</c:v>
                </c:pt>
                <c:pt idx="2826">
                  <c:v>-0.0680555071149554</c:v>
                </c:pt>
                <c:pt idx="2827">
                  <c:v>-0.0709466116768973</c:v>
                </c:pt>
                <c:pt idx="2828">
                  <c:v>-0.0570993150983538</c:v>
                </c:pt>
                <c:pt idx="2829">
                  <c:v>-0.0492233276367188</c:v>
                </c:pt>
                <c:pt idx="2830">
                  <c:v>-0.0443388257707868</c:v>
                </c:pt>
                <c:pt idx="2831">
                  <c:v>-0.0705774579729353</c:v>
                </c:pt>
                <c:pt idx="2832">
                  <c:v>-0.0813895634242467</c:v>
                </c:pt>
                <c:pt idx="2833">
                  <c:v>-0.0939707619803293</c:v>
                </c:pt>
                <c:pt idx="2834">
                  <c:v>-0.0943071637834822</c:v>
                </c:pt>
                <c:pt idx="2835">
                  <c:v>-0.0836631774902344</c:v>
                </c:pt>
                <c:pt idx="2836">
                  <c:v>-0.0856263841901507</c:v>
                </c:pt>
                <c:pt idx="2837">
                  <c:v>-0.0990809304373605</c:v>
                </c:pt>
                <c:pt idx="2838">
                  <c:v>-0.0713157653808594</c:v>
                </c:pt>
                <c:pt idx="2839">
                  <c:v>-0.0797275543212891</c:v>
                </c:pt>
                <c:pt idx="2840">
                  <c:v>-0.076121085030692</c:v>
                </c:pt>
                <c:pt idx="2841">
                  <c:v>-0.0706436157226562</c:v>
                </c:pt>
                <c:pt idx="2842">
                  <c:v>-0.0846785409109933</c:v>
                </c:pt>
                <c:pt idx="2843">
                  <c:v>-0.0845381600516183</c:v>
                </c:pt>
                <c:pt idx="2844">
                  <c:v>-0.0757903507777623</c:v>
                </c:pt>
                <c:pt idx="2845">
                  <c:v>-0.0777694702148438</c:v>
                </c:pt>
                <c:pt idx="2846">
                  <c:v>-0.082636478969029</c:v>
                </c:pt>
                <c:pt idx="2847">
                  <c:v>-0.0643749782017299</c:v>
                </c:pt>
                <c:pt idx="2848">
                  <c:v>-0.0746231624058315</c:v>
                </c:pt>
                <c:pt idx="2849">
                  <c:v>-0.0630372183663504</c:v>
                </c:pt>
                <c:pt idx="2850">
                  <c:v>-0.0625892639160156</c:v>
                </c:pt>
                <c:pt idx="2851">
                  <c:v>-0.0685976845877511</c:v>
                </c:pt>
                <c:pt idx="2852">
                  <c:v>-0.0778153555733817</c:v>
                </c:pt>
                <c:pt idx="2853">
                  <c:v>-0.0523555210658482</c:v>
                </c:pt>
                <c:pt idx="2854">
                  <c:v>-0.0560652051653181</c:v>
                </c:pt>
                <c:pt idx="2855">
                  <c:v>-0.0839216504778181</c:v>
                </c:pt>
                <c:pt idx="2856">
                  <c:v>-0.081195068359375</c:v>
                </c:pt>
                <c:pt idx="2857">
                  <c:v>-0.0709680284772601</c:v>
                </c:pt>
                <c:pt idx="2858">
                  <c:v>-0.06149537222726</c:v>
                </c:pt>
                <c:pt idx="2859">
                  <c:v>-0.0616887773786272</c:v>
                </c:pt>
                <c:pt idx="2860">
                  <c:v>-0.055474853515625</c:v>
                </c:pt>
                <c:pt idx="2861">
                  <c:v>-0.0761097499302455</c:v>
                </c:pt>
                <c:pt idx="2862">
                  <c:v>-0.0782373155866351</c:v>
                </c:pt>
                <c:pt idx="2863">
                  <c:v>-0.0703567504882812</c:v>
                </c:pt>
                <c:pt idx="2864">
                  <c:v>-0.0873872484479632</c:v>
                </c:pt>
                <c:pt idx="2865">
                  <c:v>-0.0736466544015067</c:v>
                </c:pt>
                <c:pt idx="2866">
                  <c:v>-0.0684104374476841</c:v>
                </c:pt>
                <c:pt idx="2867">
                  <c:v>-0.0553267342703683</c:v>
                </c:pt>
                <c:pt idx="2868">
                  <c:v>-0.0636764526367188</c:v>
                </c:pt>
                <c:pt idx="2869">
                  <c:v>-0.086091068812779</c:v>
                </c:pt>
                <c:pt idx="2870">
                  <c:v>-0.0938648768833705</c:v>
                </c:pt>
                <c:pt idx="2871">
                  <c:v>-0.0855557032993862</c:v>
                </c:pt>
                <c:pt idx="2872">
                  <c:v>-0.0770527975899833</c:v>
                </c:pt>
                <c:pt idx="2873">
                  <c:v>-0.0817671639578683</c:v>
                </c:pt>
                <c:pt idx="2874">
                  <c:v>-0.0652144295828683</c:v>
                </c:pt>
                <c:pt idx="2875">
                  <c:v>-0.069731685093471</c:v>
                </c:pt>
                <c:pt idx="2876">
                  <c:v>-0.0742320469447545</c:v>
                </c:pt>
                <c:pt idx="2877">
                  <c:v>-0.0685015542166574</c:v>
                </c:pt>
                <c:pt idx="2878">
                  <c:v>-0.0731949397495815</c:v>
                </c:pt>
                <c:pt idx="2879">
                  <c:v>-0.0740127563476563</c:v>
                </c:pt>
                <c:pt idx="2880">
                  <c:v>-0.0787957872663225</c:v>
                </c:pt>
                <c:pt idx="2881">
                  <c:v>-0.0768848419189453</c:v>
                </c:pt>
                <c:pt idx="2882">
                  <c:v>-0.0745814187186105</c:v>
                </c:pt>
                <c:pt idx="2883">
                  <c:v>-0.0760819026402065</c:v>
                </c:pt>
                <c:pt idx="2884">
                  <c:v>-0.0865527561732701</c:v>
                </c:pt>
                <c:pt idx="2885">
                  <c:v>-0.0916551862444196</c:v>
                </c:pt>
                <c:pt idx="2886">
                  <c:v>-0.0900596073695592</c:v>
                </c:pt>
                <c:pt idx="2887">
                  <c:v>-0.0965467725481306</c:v>
                </c:pt>
                <c:pt idx="2888">
                  <c:v>-0.106815665108817</c:v>
                </c:pt>
                <c:pt idx="2889">
                  <c:v>-0.0867057255336217</c:v>
                </c:pt>
                <c:pt idx="2890">
                  <c:v>-0.0935070582798549</c:v>
                </c:pt>
                <c:pt idx="2891">
                  <c:v>-0.09710693359375</c:v>
                </c:pt>
                <c:pt idx="2892">
                  <c:v>-0.095990971156529</c:v>
                </c:pt>
                <c:pt idx="2893">
                  <c:v>-0.0859758104596819</c:v>
                </c:pt>
                <c:pt idx="2894">
                  <c:v>-0.0865509033203125</c:v>
                </c:pt>
                <c:pt idx="2895">
                  <c:v>-0.0686098916190011</c:v>
                </c:pt>
                <c:pt idx="2896">
                  <c:v>-0.0601390838623047</c:v>
                </c:pt>
                <c:pt idx="2897">
                  <c:v>-0.0699746268136161</c:v>
                </c:pt>
                <c:pt idx="2898">
                  <c:v>-0.0644314902169364</c:v>
                </c:pt>
                <c:pt idx="2899">
                  <c:v>-0.0651539938790458</c:v>
                </c:pt>
                <c:pt idx="2900">
                  <c:v>-0.0568128858293806</c:v>
                </c:pt>
                <c:pt idx="2901">
                  <c:v>-0.0751399448939732</c:v>
                </c:pt>
                <c:pt idx="2902">
                  <c:v>-0.0822026933942522</c:v>
                </c:pt>
                <c:pt idx="2903">
                  <c:v>-0.0905454363141741</c:v>
                </c:pt>
                <c:pt idx="2904">
                  <c:v>-0.0971209934779576</c:v>
                </c:pt>
                <c:pt idx="2905">
                  <c:v>-0.0911289215087891</c:v>
                </c:pt>
                <c:pt idx="2906">
                  <c:v>-0.103648430960519</c:v>
                </c:pt>
                <c:pt idx="2907">
                  <c:v>-0.1008056640625</c:v>
                </c:pt>
                <c:pt idx="2908">
                  <c:v>-0.0933958326067243</c:v>
                </c:pt>
                <c:pt idx="2909">
                  <c:v>-0.0768964494977679</c:v>
                </c:pt>
                <c:pt idx="2910">
                  <c:v>-0.0662750244140625</c:v>
                </c:pt>
                <c:pt idx="2911">
                  <c:v>-0.0586510794503348</c:v>
                </c:pt>
                <c:pt idx="2912">
                  <c:v>-0.057843508039202</c:v>
                </c:pt>
                <c:pt idx="2913">
                  <c:v>-0.0713284628731864</c:v>
                </c:pt>
                <c:pt idx="2914">
                  <c:v>-0.0642492021833147</c:v>
                </c:pt>
                <c:pt idx="2915">
                  <c:v>-0.0792054312569755</c:v>
                </c:pt>
                <c:pt idx="2916">
                  <c:v>-0.0709825788225447</c:v>
                </c:pt>
                <c:pt idx="2917">
                  <c:v>-0.0710962568010603</c:v>
                </c:pt>
                <c:pt idx="2918">
                  <c:v>-0.0700565338134766</c:v>
                </c:pt>
                <c:pt idx="2919">
                  <c:v>-0.064561026436942</c:v>
                </c:pt>
                <c:pt idx="2920">
                  <c:v>-0.0573292323521205</c:v>
                </c:pt>
                <c:pt idx="2921">
                  <c:v>-0.0450797489711217</c:v>
                </c:pt>
                <c:pt idx="2922">
                  <c:v>-0.0628748212541853</c:v>
                </c:pt>
                <c:pt idx="2923">
                  <c:v>-0.0815187181745257</c:v>
                </c:pt>
                <c:pt idx="2924">
                  <c:v>-0.0704397474016462</c:v>
                </c:pt>
                <c:pt idx="2925">
                  <c:v>-0.0793612888881139</c:v>
                </c:pt>
                <c:pt idx="2926">
                  <c:v>-0.0837302071707589</c:v>
                </c:pt>
                <c:pt idx="2927">
                  <c:v>-0.0723273686000279</c:v>
                </c:pt>
                <c:pt idx="2928">
                  <c:v>-0.0683837345668248</c:v>
                </c:pt>
                <c:pt idx="2929">
                  <c:v>-0.0620828356061663</c:v>
                </c:pt>
                <c:pt idx="2930">
                  <c:v>-0.0599039895193917</c:v>
                </c:pt>
                <c:pt idx="2931">
                  <c:v>-0.0757287161690848</c:v>
                </c:pt>
                <c:pt idx="2932">
                  <c:v>-0.0669854845319475</c:v>
                </c:pt>
                <c:pt idx="2933">
                  <c:v>-0.0452688489641462</c:v>
                </c:pt>
                <c:pt idx="2934">
                  <c:v>-0.0427743094308036</c:v>
                </c:pt>
                <c:pt idx="2935">
                  <c:v>-0.0463060651506697</c:v>
                </c:pt>
                <c:pt idx="2936">
                  <c:v>-0.0667966570172991</c:v>
                </c:pt>
                <c:pt idx="2937">
                  <c:v>-0.0770191737583705</c:v>
                </c:pt>
                <c:pt idx="2938">
                  <c:v>-0.0664497920445034</c:v>
                </c:pt>
                <c:pt idx="2939">
                  <c:v>-0.0650798797607422</c:v>
                </c:pt>
                <c:pt idx="2940">
                  <c:v>-0.0676619938441685</c:v>
                </c:pt>
                <c:pt idx="2941">
                  <c:v>-0.0838957650320871</c:v>
                </c:pt>
                <c:pt idx="2942">
                  <c:v>-0.070589120047433</c:v>
                </c:pt>
                <c:pt idx="2943">
                  <c:v>-0.0805307115827288</c:v>
                </c:pt>
                <c:pt idx="2944">
                  <c:v>-0.0763600485665458</c:v>
                </c:pt>
                <c:pt idx="2945">
                  <c:v>-0.0572598593575614</c:v>
                </c:pt>
                <c:pt idx="2946">
                  <c:v>-0.0569394247872489</c:v>
                </c:pt>
                <c:pt idx="2947">
                  <c:v>-0.0463123321533203</c:v>
                </c:pt>
                <c:pt idx="2948">
                  <c:v>-0.0595769609723772</c:v>
                </c:pt>
                <c:pt idx="2949">
                  <c:v>-0.0428739275251116</c:v>
                </c:pt>
                <c:pt idx="2950">
                  <c:v>-0.0515574863978795</c:v>
                </c:pt>
                <c:pt idx="2951">
                  <c:v>-0.0705933707101005</c:v>
                </c:pt>
                <c:pt idx="2952">
                  <c:v>-0.089979989188058</c:v>
                </c:pt>
                <c:pt idx="2953">
                  <c:v>-0.0892378125871931</c:v>
                </c:pt>
                <c:pt idx="2954">
                  <c:v>-0.0788808005196708</c:v>
                </c:pt>
                <c:pt idx="2955">
                  <c:v>-0.0597242627825056</c:v>
                </c:pt>
                <c:pt idx="2956">
                  <c:v>-0.0653630937848772</c:v>
                </c:pt>
                <c:pt idx="2957">
                  <c:v>-0.0784386226109096</c:v>
                </c:pt>
                <c:pt idx="2958">
                  <c:v>-0.0794088636125837</c:v>
                </c:pt>
                <c:pt idx="2959">
                  <c:v>-0.0623369489397321</c:v>
                </c:pt>
                <c:pt idx="2960">
                  <c:v>-0.0605644226074219</c:v>
                </c:pt>
                <c:pt idx="2961">
                  <c:v>-0.0584577287946429</c:v>
                </c:pt>
                <c:pt idx="2962">
                  <c:v>-0.0687388828822545</c:v>
                </c:pt>
                <c:pt idx="2963">
                  <c:v>-0.101153346470424</c:v>
                </c:pt>
                <c:pt idx="2964">
                  <c:v>-0.0954872676304408</c:v>
                </c:pt>
                <c:pt idx="2965">
                  <c:v>-0.070883778163365</c:v>
                </c:pt>
                <c:pt idx="2966">
                  <c:v>-0.0634117126464844</c:v>
                </c:pt>
                <c:pt idx="2967">
                  <c:v>-0.0773256029401507</c:v>
                </c:pt>
                <c:pt idx="2968">
                  <c:v>-0.0863596779959543</c:v>
                </c:pt>
                <c:pt idx="2969">
                  <c:v>-0.0873455592564174</c:v>
                </c:pt>
                <c:pt idx="2970">
                  <c:v>-0.0894514356340681</c:v>
                </c:pt>
                <c:pt idx="2971">
                  <c:v>-0.0793374742780413</c:v>
                </c:pt>
                <c:pt idx="2972">
                  <c:v>-0.053175299508231</c:v>
                </c:pt>
                <c:pt idx="2973">
                  <c:v>-0.059814943586077</c:v>
                </c:pt>
                <c:pt idx="2974">
                  <c:v>-0.0719547816685268</c:v>
                </c:pt>
                <c:pt idx="2975">
                  <c:v>-0.0729014805385045</c:v>
                </c:pt>
                <c:pt idx="2976">
                  <c:v>-0.0765284402029855</c:v>
                </c:pt>
                <c:pt idx="2977">
                  <c:v>-0.0686783381870815</c:v>
                </c:pt>
                <c:pt idx="2978">
                  <c:v>-0.0567358289446149</c:v>
                </c:pt>
                <c:pt idx="2979">
                  <c:v>-0.0455867767333985</c:v>
                </c:pt>
                <c:pt idx="2980">
                  <c:v>-0.0390999385288784</c:v>
                </c:pt>
                <c:pt idx="2981">
                  <c:v>-0.0537824358258929</c:v>
                </c:pt>
                <c:pt idx="2982">
                  <c:v>-0.0534061976841518</c:v>
                </c:pt>
                <c:pt idx="2983">
                  <c:v>-0.0642731257847377</c:v>
                </c:pt>
                <c:pt idx="2984">
                  <c:v>-0.0717323303222656</c:v>
                </c:pt>
                <c:pt idx="2985">
                  <c:v>-0.0876117161342076</c:v>
                </c:pt>
                <c:pt idx="2986">
                  <c:v>-0.0857682364327567</c:v>
                </c:pt>
                <c:pt idx="2987">
                  <c:v>-0.0759601048060826</c:v>
                </c:pt>
                <c:pt idx="2988">
                  <c:v>-0.0891739436558315</c:v>
                </c:pt>
                <c:pt idx="2989">
                  <c:v>-0.0723235539027623</c:v>
                </c:pt>
                <c:pt idx="2990">
                  <c:v>-0.0659779139927455</c:v>
                </c:pt>
                <c:pt idx="2991">
                  <c:v>-0.0729960305350168</c:v>
                </c:pt>
                <c:pt idx="2992">
                  <c:v>-0.0711148943219866</c:v>
                </c:pt>
                <c:pt idx="2993">
                  <c:v>-0.0627397264753069</c:v>
                </c:pt>
                <c:pt idx="2994">
                  <c:v>-0.0567322322300502</c:v>
                </c:pt>
                <c:pt idx="2995">
                  <c:v>-0.0603187561035156</c:v>
                </c:pt>
                <c:pt idx="2996">
                  <c:v>-0.0880001068115235</c:v>
                </c:pt>
                <c:pt idx="2997">
                  <c:v>-0.0773326873779297</c:v>
                </c:pt>
                <c:pt idx="2998">
                  <c:v>-0.0615399496895926</c:v>
                </c:pt>
                <c:pt idx="2999">
                  <c:v>-0.0731524331229074</c:v>
                </c:pt>
                <c:pt idx="3000">
                  <c:v>-0.0677061898367745</c:v>
                </c:pt>
                <c:pt idx="3001">
                  <c:v>-0.0842524937220982</c:v>
                </c:pt>
                <c:pt idx="3002">
                  <c:v>-0.0840262821742467</c:v>
                </c:pt>
                <c:pt idx="3003">
                  <c:v>-0.084770257132394</c:v>
                </c:pt>
                <c:pt idx="3004">
                  <c:v>-0.0656022753034319</c:v>
                </c:pt>
                <c:pt idx="3005">
                  <c:v>-0.0532843998500279</c:v>
                </c:pt>
                <c:pt idx="3006">
                  <c:v>-0.0586942400251116</c:v>
                </c:pt>
                <c:pt idx="3007">
                  <c:v>-0.075111334664481</c:v>
                </c:pt>
                <c:pt idx="3008">
                  <c:v>-0.0701385498046875</c:v>
                </c:pt>
                <c:pt idx="3009">
                  <c:v>-0.0655533926827567</c:v>
                </c:pt>
                <c:pt idx="3010">
                  <c:v>-0.0742008754185268</c:v>
                </c:pt>
                <c:pt idx="3011">
                  <c:v>-0.0691116333007812</c:v>
                </c:pt>
                <c:pt idx="3012">
                  <c:v>-0.0526544843401228</c:v>
                </c:pt>
                <c:pt idx="3013">
                  <c:v>-0.0461548396519252</c:v>
                </c:pt>
                <c:pt idx="3014">
                  <c:v>-0.0608692714146206</c:v>
                </c:pt>
                <c:pt idx="3015">
                  <c:v>-0.0695128849574498</c:v>
                </c:pt>
                <c:pt idx="3016">
                  <c:v>-0.0713020324707031</c:v>
                </c:pt>
                <c:pt idx="3017">
                  <c:v>-0.0586824689592634</c:v>
                </c:pt>
                <c:pt idx="3018">
                  <c:v>-0.0616586412702288</c:v>
                </c:pt>
                <c:pt idx="3019">
                  <c:v>-0.0812154497419085</c:v>
                </c:pt>
                <c:pt idx="3020">
                  <c:v>-0.0660152980259487</c:v>
                </c:pt>
                <c:pt idx="3021">
                  <c:v>-0.0813202449253627</c:v>
                </c:pt>
                <c:pt idx="3022">
                  <c:v>-0.0787323543003627</c:v>
                </c:pt>
                <c:pt idx="3023">
                  <c:v>-0.0648180825369699</c:v>
                </c:pt>
                <c:pt idx="3024">
                  <c:v>-0.0683504922049386</c:v>
                </c:pt>
                <c:pt idx="3025">
                  <c:v>-0.0611012050083705</c:v>
                </c:pt>
                <c:pt idx="3026">
                  <c:v>-0.0494826180594308</c:v>
                </c:pt>
                <c:pt idx="3027">
                  <c:v>-0.0672027042933873</c:v>
                </c:pt>
                <c:pt idx="3028">
                  <c:v>-0.0801034654889788</c:v>
                </c:pt>
                <c:pt idx="3029">
                  <c:v>-0.081874029976981</c:v>
                </c:pt>
                <c:pt idx="3030">
                  <c:v>-0.0686273847307478</c:v>
                </c:pt>
                <c:pt idx="3031">
                  <c:v>-0.063401358468192</c:v>
                </c:pt>
                <c:pt idx="3032">
                  <c:v>-0.0686854226248605</c:v>
                </c:pt>
                <c:pt idx="3033">
                  <c:v>-0.0733151027134487</c:v>
                </c:pt>
                <c:pt idx="3034">
                  <c:v>-0.0923861912318638</c:v>
                </c:pt>
                <c:pt idx="3035">
                  <c:v>-0.103292683192662</c:v>
                </c:pt>
                <c:pt idx="3036">
                  <c:v>-0.0778236389160156</c:v>
                </c:pt>
                <c:pt idx="3037">
                  <c:v>-0.0632402692522322</c:v>
                </c:pt>
                <c:pt idx="3038">
                  <c:v>-0.0615355355398996</c:v>
                </c:pt>
                <c:pt idx="3039">
                  <c:v>-0.0615861620221819</c:v>
                </c:pt>
                <c:pt idx="3040">
                  <c:v>-0.0641266414097377</c:v>
                </c:pt>
                <c:pt idx="3041">
                  <c:v>-0.0725025721958706</c:v>
                </c:pt>
                <c:pt idx="3042">
                  <c:v>-0.0802083151681083</c:v>
                </c:pt>
                <c:pt idx="3043">
                  <c:v>-0.0754260471888951</c:v>
                </c:pt>
                <c:pt idx="3044">
                  <c:v>-0.0760938916887556</c:v>
                </c:pt>
                <c:pt idx="3045">
                  <c:v>-0.0588850838797433</c:v>
                </c:pt>
                <c:pt idx="3046">
                  <c:v>-0.0644464220319476</c:v>
                </c:pt>
                <c:pt idx="3047">
                  <c:v>-0.0636557987758092</c:v>
                </c:pt>
                <c:pt idx="3048">
                  <c:v>-0.0649999346051897</c:v>
                </c:pt>
                <c:pt idx="3049">
                  <c:v>-0.0682027544294085</c:v>
                </c:pt>
                <c:pt idx="3050">
                  <c:v>-0.0663138798304966</c:v>
                </c:pt>
                <c:pt idx="3051">
                  <c:v>-0.0687626429966518</c:v>
                </c:pt>
                <c:pt idx="3052">
                  <c:v>-0.0656676156180246</c:v>
                </c:pt>
                <c:pt idx="3053">
                  <c:v>-0.0641068049839565</c:v>
                </c:pt>
                <c:pt idx="3054">
                  <c:v>-0.0531167711530413</c:v>
                </c:pt>
                <c:pt idx="3055">
                  <c:v>-0.0731325422014509</c:v>
                </c:pt>
                <c:pt idx="3056">
                  <c:v>-0.0693148476736886</c:v>
                </c:pt>
                <c:pt idx="3057">
                  <c:v>-0.0732872009277344</c:v>
                </c:pt>
                <c:pt idx="3058">
                  <c:v>-0.0791573660714286</c:v>
                </c:pt>
                <c:pt idx="3059">
                  <c:v>-0.0759812491280692</c:v>
                </c:pt>
                <c:pt idx="3060">
                  <c:v>-0.0496279035295759</c:v>
                </c:pt>
                <c:pt idx="3061">
                  <c:v>-0.0651703425816127</c:v>
                </c:pt>
                <c:pt idx="3062">
                  <c:v>-0.0976805550711496</c:v>
                </c:pt>
                <c:pt idx="3063">
                  <c:v>-0.0807018824986049</c:v>
                </c:pt>
                <c:pt idx="3064">
                  <c:v>-0.0625682830810547</c:v>
                </c:pt>
                <c:pt idx="3065">
                  <c:v>-0.0760460444859096</c:v>
                </c:pt>
                <c:pt idx="3066">
                  <c:v>-0.0578708648681641</c:v>
                </c:pt>
                <c:pt idx="3067">
                  <c:v>-0.0667609078543527</c:v>
                </c:pt>
                <c:pt idx="3068">
                  <c:v>-0.0865780966622489</c:v>
                </c:pt>
                <c:pt idx="3069">
                  <c:v>-0.0750946044921875</c:v>
                </c:pt>
                <c:pt idx="3070">
                  <c:v>-0.0694839477539063</c:v>
                </c:pt>
                <c:pt idx="3071">
                  <c:v>-0.0794837951660156</c:v>
                </c:pt>
                <c:pt idx="3072">
                  <c:v>-0.0663303920200893</c:v>
                </c:pt>
                <c:pt idx="3073">
                  <c:v>-0.0623097011021205</c:v>
                </c:pt>
                <c:pt idx="3074">
                  <c:v>-0.0606835501534598</c:v>
                </c:pt>
                <c:pt idx="3075">
                  <c:v>-0.0831850869315011</c:v>
                </c:pt>
                <c:pt idx="3076">
                  <c:v>-0.0894323076520647</c:v>
                </c:pt>
                <c:pt idx="3077">
                  <c:v>-0.0787649972098214</c:v>
                </c:pt>
                <c:pt idx="3078">
                  <c:v>-0.0993511744907924</c:v>
                </c:pt>
                <c:pt idx="3079">
                  <c:v>-0.0900301252092634</c:v>
                </c:pt>
                <c:pt idx="3080">
                  <c:v>-0.0691885266985212</c:v>
                </c:pt>
                <c:pt idx="3081">
                  <c:v>-0.0705731528145926</c:v>
                </c:pt>
                <c:pt idx="3082">
                  <c:v>-0.0611248016357422</c:v>
                </c:pt>
                <c:pt idx="3083">
                  <c:v>-0.0744061606270926</c:v>
                </c:pt>
                <c:pt idx="3084">
                  <c:v>-0.0881463732038225</c:v>
                </c:pt>
                <c:pt idx="3085">
                  <c:v>-0.0939022609165737</c:v>
                </c:pt>
                <c:pt idx="3086">
                  <c:v>-0.0931888035365513</c:v>
                </c:pt>
                <c:pt idx="3087">
                  <c:v>-0.0653654370989119</c:v>
                </c:pt>
                <c:pt idx="3088">
                  <c:v>-0.0663098471505301</c:v>
                </c:pt>
                <c:pt idx="3089">
                  <c:v>-0.0753026144845145</c:v>
                </c:pt>
                <c:pt idx="3090">
                  <c:v>-0.0697376251220703</c:v>
                </c:pt>
                <c:pt idx="3091">
                  <c:v>-0.0683976309640067</c:v>
                </c:pt>
                <c:pt idx="3092">
                  <c:v>-0.0739999498639788</c:v>
                </c:pt>
                <c:pt idx="3093">
                  <c:v>-0.0516602107456752</c:v>
                </c:pt>
                <c:pt idx="3094">
                  <c:v>-0.0653758457728795</c:v>
                </c:pt>
                <c:pt idx="3095">
                  <c:v>-0.0762386866978237</c:v>
                </c:pt>
                <c:pt idx="3096">
                  <c:v>-0.0577438354492187</c:v>
                </c:pt>
                <c:pt idx="3097">
                  <c:v>-0.0597712925502232</c:v>
                </c:pt>
                <c:pt idx="3098">
                  <c:v>-0.0653229304722377</c:v>
                </c:pt>
                <c:pt idx="3099">
                  <c:v>-0.0734644753592355</c:v>
                </c:pt>
                <c:pt idx="3100">
                  <c:v>-0.0791939326695034</c:v>
                </c:pt>
                <c:pt idx="3101">
                  <c:v>-0.0578536987304688</c:v>
                </c:pt>
                <c:pt idx="3102">
                  <c:v>-0.065394537789481</c:v>
                </c:pt>
                <c:pt idx="3103">
                  <c:v>-0.0777353014264788</c:v>
                </c:pt>
                <c:pt idx="3104">
                  <c:v>-0.0961808340890067</c:v>
                </c:pt>
                <c:pt idx="3105">
                  <c:v>-0.0882712227957589</c:v>
                </c:pt>
                <c:pt idx="3106">
                  <c:v>-0.0971002851213728</c:v>
                </c:pt>
                <c:pt idx="3107">
                  <c:v>-0.0923386710030692</c:v>
                </c:pt>
                <c:pt idx="3108">
                  <c:v>-0.0739001682826451</c:v>
                </c:pt>
                <c:pt idx="3109">
                  <c:v>-0.0658693041120257</c:v>
                </c:pt>
                <c:pt idx="3110">
                  <c:v>-0.0571367536272322</c:v>
                </c:pt>
                <c:pt idx="3111">
                  <c:v>-0.0647416796003069</c:v>
                </c:pt>
                <c:pt idx="3112">
                  <c:v>-0.0708609444754464</c:v>
                </c:pt>
                <c:pt idx="3113">
                  <c:v>-0.0651383536202567</c:v>
                </c:pt>
                <c:pt idx="3114">
                  <c:v>-0.061785888671875</c:v>
                </c:pt>
                <c:pt idx="3115">
                  <c:v>-0.0805575234549386</c:v>
                </c:pt>
                <c:pt idx="3116">
                  <c:v>-0.0936401912144252</c:v>
                </c:pt>
                <c:pt idx="3117">
                  <c:v>-0.0915206364222935</c:v>
                </c:pt>
                <c:pt idx="3118">
                  <c:v>-0.0867936270577567</c:v>
                </c:pt>
                <c:pt idx="3119">
                  <c:v>-0.0737928662981306</c:v>
                </c:pt>
                <c:pt idx="3120">
                  <c:v>-0.0869899749755859</c:v>
                </c:pt>
                <c:pt idx="3121">
                  <c:v>-0.0880905151367188</c:v>
                </c:pt>
                <c:pt idx="3122">
                  <c:v>-0.0683138711111886</c:v>
                </c:pt>
                <c:pt idx="3123">
                  <c:v>-0.0618376595633371</c:v>
                </c:pt>
                <c:pt idx="3124">
                  <c:v>-0.0931810651506696</c:v>
                </c:pt>
                <c:pt idx="3125">
                  <c:v>-0.078007071358817</c:v>
                </c:pt>
                <c:pt idx="3126">
                  <c:v>-0.0774430411202567</c:v>
                </c:pt>
                <c:pt idx="3127">
                  <c:v>-0.0751760755266462</c:v>
                </c:pt>
                <c:pt idx="3128">
                  <c:v>-0.0779483250209263</c:v>
                </c:pt>
                <c:pt idx="3129">
                  <c:v>-0.0723651341029576</c:v>
                </c:pt>
                <c:pt idx="3130">
                  <c:v>-0.0710812159946987</c:v>
                </c:pt>
                <c:pt idx="3131">
                  <c:v>-0.0856127602713449</c:v>
                </c:pt>
                <c:pt idx="3132">
                  <c:v>-0.0844136919294085</c:v>
                </c:pt>
                <c:pt idx="3133">
                  <c:v>-0.0837264469691685</c:v>
                </c:pt>
                <c:pt idx="3134">
                  <c:v>-0.0647593906947545</c:v>
                </c:pt>
                <c:pt idx="3135">
                  <c:v>-0.0444776262555804</c:v>
                </c:pt>
                <c:pt idx="3136">
                  <c:v>-0.0484782082693918</c:v>
                </c:pt>
                <c:pt idx="3137">
                  <c:v>-0.0579341888427735</c:v>
                </c:pt>
                <c:pt idx="3138">
                  <c:v>-0.0949194771902902</c:v>
                </c:pt>
                <c:pt idx="3139">
                  <c:v>-0.111830139160156</c:v>
                </c:pt>
                <c:pt idx="3140">
                  <c:v>-0.0945974622453962</c:v>
                </c:pt>
                <c:pt idx="3141">
                  <c:v>-0.064777101789202</c:v>
                </c:pt>
                <c:pt idx="3142">
                  <c:v>-0.0583280290876116</c:v>
                </c:pt>
                <c:pt idx="3143">
                  <c:v>-0.0841408865792411</c:v>
                </c:pt>
                <c:pt idx="3144">
                  <c:v>-0.0964744022914341</c:v>
                </c:pt>
                <c:pt idx="3145">
                  <c:v>-0.0970075879778181</c:v>
                </c:pt>
                <c:pt idx="3146">
                  <c:v>-0.0741408211844308</c:v>
                </c:pt>
                <c:pt idx="3147">
                  <c:v>-0.0839148385184152</c:v>
                </c:pt>
                <c:pt idx="3148">
                  <c:v>-0.0894417898995536</c:v>
                </c:pt>
                <c:pt idx="3149">
                  <c:v>-0.0906076158796038</c:v>
                </c:pt>
                <c:pt idx="3150">
                  <c:v>-0.072419193812779</c:v>
                </c:pt>
                <c:pt idx="3151">
                  <c:v>-0.0827747889927456</c:v>
                </c:pt>
                <c:pt idx="3152">
                  <c:v>-0.083962140764509</c:v>
                </c:pt>
                <c:pt idx="3153">
                  <c:v>-0.0788543156215123</c:v>
                </c:pt>
                <c:pt idx="3154">
                  <c:v>-0.0528848920549665</c:v>
                </c:pt>
                <c:pt idx="3155">
                  <c:v>-0.0431241171700614</c:v>
                </c:pt>
                <c:pt idx="3156">
                  <c:v>-0.05785277230399</c:v>
                </c:pt>
                <c:pt idx="3157">
                  <c:v>-0.0562152317592076</c:v>
                </c:pt>
                <c:pt idx="3158">
                  <c:v>-0.061717278616769</c:v>
                </c:pt>
                <c:pt idx="3159">
                  <c:v>-0.0727340153285435</c:v>
                </c:pt>
                <c:pt idx="3160">
                  <c:v>-0.0722049168178013</c:v>
                </c:pt>
                <c:pt idx="3161">
                  <c:v>-0.0751054491315569</c:v>
                </c:pt>
                <c:pt idx="3162">
                  <c:v>-0.0745044708251953</c:v>
                </c:pt>
                <c:pt idx="3163">
                  <c:v>-0.0764713832310268</c:v>
                </c:pt>
                <c:pt idx="3164">
                  <c:v>-0.0773104531424387</c:v>
                </c:pt>
                <c:pt idx="3165">
                  <c:v>-0.0663543156215123</c:v>
                </c:pt>
                <c:pt idx="3166">
                  <c:v>-0.0744486127580915</c:v>
                </c:pt>
                <c:pt idx="3167">
                  <c:v>-0.0548219953264509</c:v>
                </c:pt>
                <c:pt idx="3168">
                  <c:v>-0.0573020935058594</c:v>
                </c:pt>
                <c:pt idx="3169">
                  <c:v>-0.0911747523716518</c:v>
                </c:pt>
                <c:pt idx="3170">
                  <c:v>-0.0784400394984654</c:v>
                </c:pt>
                <c:pt idx="3171">
                  <c:v>-0.0682684762137277</c:v>
                </c:pt>
                <c:pt idx="3172">
                  <c:v>-0.0742735181535994</c:v>
                </c:pt>
                <c:pt idx="3173">
                  <c:v>-0.0815343584333148</c:v>
                </c:pt>
                <c:pt idx="3174">
                  <c:v>-0.0843721117292132</c:v>
                </c:pt>
                <c:pt idx="3175">
                  <c:v>-0.0521592821393694</c:v>
                </c:pt>
                <c:pt idx="3176">
                  <c:v>-0.04853880746024</c:v>
                </c:pt>
                <c:pt idx="3177">
                  <c:v>-0.0605161939348494</c:v>
                </c:pt>
                <c:pt idx="3178">
                  <c:v>-0.0684726715087891</c:v>
                </c:pt>
                <c:pt idx="3179">
                  <c:v>-0.0882589067731585</c:v>
                </c:pt>
                <c:pt idx="3180">
                  <c:v>-0.0692282540457589</c:v>
                </c:pt>
                <c:pt idx="3181">
                  <c:v>-0.054539544241769</c:v>
                </c:pt>
                <c:pt idx="3182">
                  <c:v>-0.0550162724086217</c:v>
                </c:pt>
                <c:pt idx="3183">
                  <c:v>-0.0806407928466797</c:v>
                </c:pt>
                <c:pt idx="3184">
                  <c:v>-0.0991287231445313</c:v>
                </c:pt>
                <c:pt idx="3185">
                  <c:v>-0.0945606776646206</c:v>
                </c:pt>
                <c:pt idx="3186">
                  <c:v>-0.0861102512904576</c:v>
                </c:pt>
                <c:pt idx="3187">
                  <c:v>-0.0824237823486328</c:v>
                </c:pt>
                <c:pt idx="3188">
                  <c:v>-0.0950705392020089</c:v>
                </c:pt>
                <c:pt idx="3189">
                  <c:v>-0.0862394605364118</c:v>
                </c:pt>
                <c:pt idx="3190">
                  <c:v>-0.0708797454833984</c:v>
                </c:pt>
                <c:pt idx="3191">
                  <c:v>-0.0627000536237444</c:v>
                </c:pt>
                <c:pt idx="3192">
                  <c:v>-0.0700819832938058</c:v>
                </c:pt>
                <c:pt idx="3193">
                  <c:v>-0.0835694994245257</c:v>
                </c:pt>
                <c:pt idx="3194">
                  <c:v>-0.0944267272949219</c:v>
                </c:pt>
                <c:pt idx="3195">
                  <c:v>-0.0968219757080078</c:v>
                </c:pt>
                <c:pt idx="3196">
                  <c:v>-0.0735096522739955</c:v>
                </c:pt>
                <c:pt idx="3197">
                  <c:v>-0.0758575439453125</c:v>
                </c:pt>
                <c:pt idx="3198">
                  <c:v>-0.064405277797154</c:v>
                </c:pt>
                <c:pt idx="3199">
                  <c:v>-0.0561746869768415</c:v>
                </c:pt>
                <c:pt idx="3200">
                  <c:v>-0.0535180773053851</c:v>
                </c:pt>
                <c:pt idx="3201">
                  <c:v>-0.0756350925990513</c:v>
                </c:pt>
                <c:pt idx="3202">
                  <c:v>-0.0722200666155134</c:v>
                </c:pt>
                <c:pt idx="3203">
                  <c:v>-0.0797271728515625</c:v>
                </c:pt>
                <c:pt idx="3204">
                  <c:v>-0.0692666190011161</c:v>
                </c:pt>
                <c:pt idx="3205">
                  <c:v>-0.0604705265590123</c:v>
                </c:pt>
                <c:pt idx="3206">
                  <c:v>-0.0677413940429688</c:v>
                </c:pt>
                <c:pt idx="3207">
                  <c:v>-0.087755366734096</c:v>
                </c:pt>
                <c:pt idx="3208">
                  <c:v>-0.0947635105678013</c:v>
                </c:pt>
                <c:pt idx="3209">
                  <c:v>-0.0905284336635045</c:v>
                </c:pt>
                <c:pt idx="3210">
                  <c:v>-0.054461179460798</c:v>
                </c:pt>
                <c:pt idx="3211">
                  <c:v>-0.0712337493896485</c:v>
                </c:pt>
                <c:pt idx="3212">
                  <c:v>-0.0792530604771206</c:v>
                </c:pt>
                <c:pt idx="3213">
                  <c:v>-0.0558020455496652</c:v>
                </c:pt>
                <c:pt idx="3214">
                  <c:v>-0.0753095899309431</c:v>
                </c:pt>
                <c:pt idx="3215">
                  <c:v>-0.0962900979178293</c:v>
                </c:pt>
                <c:pt idx="3216">
                  <c:v>-0.0866203308105469</c:v>
                </c:pt>
                <c:pt idx="3217">
                  <c:v>-0.0721755981445313</c:v>
                </c:pt>
                <c:pt idx="3218">
                  <c:v>-0.0523435865129743</c:v>
                </c:pt>
                <c:pt idx="3219">
                  <c:v>-0.0651887076241629</c:v>
                </c:pt>
                <c:pt idx="3220">
                  <c:v>-0.0700745718819755</c:v>
                </c:pt>
                <c:pt idx="3221">
                  <c:v>-0.0769742693219866</c:v>
                </c:pt>
                <c:pt idx="3222">
                  <c:v>-0.0893447875976563</c:v>
                </c:pt>
                <c:pt idx="3223">
                  <c:v>-0.0838006700788226</c:v>
                </c:pt>
                <c:pt idx="3224">
                  <c:v>-0.0772957938058036</c:v>
                </c:pt>
                <c:pt idx="3225">
                  <c:v>-0.0828904833112444</c:v>
                </c:pt>
                <c:pt idx="3226">
                  <c:v>-0.0758976527622768</c:v>
                </c:pt>
                <c:pt idx="3227">
                  <c:v>-0.069799314226423</c:v>
                </c:pt>
                <c:pt idx="3228">
                  <c:v>-0.0680951799665179</c:v>
                </c:pt>
                <c:pt idx="3229">
                  <c:v>-0.0910167694091797</c:v>
                </c:pt>
                <c:pt idx="3230">
                  <c:v>-0.0681258065359933</c:v>
                </c:pt>
                <c:pt idx="3231">
                  <c:v>-0.0746407645089286</c:v>
                </c:pt>
                <c:pt idx="3232">
                  <c:v>-0.0693145206996373</c:v>
                </c:pt>
                <c:pt idx="3233">
                  <c:v>-0.0754718780517578</c:v>
                </c:pt>
                <c:pt idx="3234">
                  <c:v>-0.068335941859654</c:v>
                </c:pt>
                <c:pt idx="3235">
                  <c:v>-0.0750750950404576</c:v>
                </c:pt>
                <c:pt idx="3236">
                  <c:v>-0.0773129054478237</c:v>
                </c:pt>
                <c:pt idx="3237">
                  <c:v>-0.0728982107979911</c:v>
                </c:pt>
                <c:pt idx="3238">
                  <c:v>-0.0975775582449777</c:v>
                </c:pt>
                <c:pt idx="3239">
                  <c:v>-0.0837578909737723</c:v>
                </c:pt>
                <c:pt idx="3240">
                  <c:v>-0.0683873312813895</c:v>
                </c:pt>
                <c:pt idx="3241">
                  <c:v>-0.079346193586077</c:v>
                </c:pt>
                <c:pt idx="3242">
                  <c:v>-0.0523612976074219</c:v>
                </c:pt>
                <c:pt idx="3243">
                  <c:v>-0.0672437940325056</c:v>
                </c:pt>
                <c:pt idx="3244">
                  <c:v>-0.0958278656005859</c:v>
                </c:pt>
                <c:pt idx="3245">
                  <c:v>-0.0889687674386161</c:v>
                </c:pt>
                <c:pt idx="3246">
                  <c:v>-0.0817416599818639</c:v>
                </c:pt>
                <c:pt idx="3247">
                  <c:v>-0.0635717119489398</c:v>
                </c:pt>
                <c:pt idx="3248">
                  <c:v>-0.0722456795828683</c:v>
                </c:pt>
                <c:pt idx="3249">
                  <c:v>-0.0828486851283482</c:v>
                </c:pt>
                <c:pt idx="3250">
                  <c:v>-0.0524434770856585</c:v>
                </c:pt>
                <c:pt idx="3251">
                  <c:v>-0.0629948207310268</c:v>
                </c:pt>
                <c:pt idx="3252">
                  <c:v>-0.0668824332101004</c:v>
                </c:pt>
                <c:pt idx="3253">
                  <c:v>-0.0941521780831473</c:v>
                </c:pt>
                <c:pt idx="3254">
                  <c:v>-0.09674437386649</c:v>
                </c:pt>
                <c:pt idx="3255">
                  <c:v>-0.0960421970912389</c:v>
                </c:pt>
                <c:pt idx="3256">
                  <c:v>-0.100530297415597</c:v>
                </c:pt>
                <c:pt idx="3257">
                  <c:v>-0.0773596627371652</c:v>
                </c:pt>
                <c:pt idx="3258">
                  <c:v>-0.0690963200160435</c:v>
                </c:pt>
                <c:pt idx="3259">
                  <c:v>-0.0705926622663226</c:v>
                </c:pt>
                <c:pt idx="3260">
                  <c:v>-0.0768154689243862</c:v>
                </c:pt>
                <c:pt idx="3261">
                  <c:v>-0.0568584442138672</c:v>
                </c:pt>
                <c:pt idx="3262">
                  <c:v>-0.0573703220912388</c:v>
                </c:pt>
                <c:pt idx="3263">
                  <c:v>-0.045860345023019</c:v>
                </c:pt>
                <c:pt idx="3264">
                  <c:v>-0.0470080239432199</c:v>
                </c:pt>
                <c:pt idx="3265">
                  <c:v>-0.0611934116908482</c:v>
                </c:pt>
                <c:pt idx="3266">
                  <c:v>-0.0721945081438337</c:v>
                </c:pt>
                <c:pt idx="3267">
                  <c:v>-0.0734885624476842</c:v>
                </c:pt>
                <c:pt idx="3268">
                  <c:v>-0.0488552093505859</c:v>
                </c:pt>
                <c:pt idx="3269">
                  <c:v>-0.0554211752755301</c:v>
                </c:pt>
                <c:pt idx="3270">
                  <c:v>-0.0786776951381139</c:v>
                </c:pt>
                <c:pt idx="3271">
                  <c:v>-0.0655688694545201</c:v>
                </c:pt>
                <c:pt idx="3272">
                  <c:v>-0.0763434818812779</c:v>
                </c:pt>
                <c:pt idx="3273">
                  <c:v>-0.0845660618373326</c:v>
                </c:pt>
                <c:pt idx="3274">
                  <c:v>-0.0751052856445312</c:v>
                </c:pt>
                <c:pt idx="3275">
                  <c:v>-0.0668616703578404</c:v>
                </c:pt>
                <c:pt idx="3276">
                  <c:v>-0.0785139356340681</c:v>
                </c:pt>
                <c:pt idx="3277">
                  <c:v>-0.0937480926513672</c:v>
                </c:pt>
                <c:pt idx="3278">
                  <c:v>-0.0718756539481027</c:v>
                </c:pt>
                <c:pt idx="3279">
                  <c:v>-0.065849849155971</c:v>
                </c:pt>
                <c:pt idx="3280">
                  <c:v>-0.0815946851457868</c:v>
                </c:pt>
                <c:pt idx="3281">
                  <c:v>-0.0628905160086496</c:v>
                </c:pt>
                <c:pt idx="3282">
                  <c:v>-0.0561585017613002</c:v>
                </c:pt>
                <c:pt idx="3283">
                  <c:v>-0.0489427294049944</c:v>
                </c:pt>
                <c:pt idx="3284">
                  <c:v>-0.0657375880650112</c:v>
                </c:pt>
                <c:pt idx="3285">
                  <c:v>-0.0719007764543806</c:v>
                </c:pt>
                <c:pt idx="3286">
                  <c:v>-0.0763116564069475</c:v>
                </c:pt>
                <c:pt idx="3287">
                  <c:v>-0.0887440817696708</c:v>
                </c:pt>
                <c:pt idx="3288">
                  <c:v>-0.0699512481689453</c:v>
                </c:pt>
                <c:pt idx="3289">
                  <c:v>-0.0589659554617746</c:v>
                </c:pt>
                <c:pt idx="3290">
                  <c:v>-0.0621308462960379</c:v>
                </c:pt>
                <c:pt idx="3291">
                  <c:v>-0.0498414720807757</c:v>
                </c:pt>
                <c:pt idx="3292">
                  <c:v>-0.0662230900355748</c:v>
                </c:pt>
                <c:pt idx="3293">
                  <c:v>-0.0569387708391462</c:v>
                </c:pt>
                <c:pt idx="3294">
                  <c:v>-0.0600127628871373</c:v>
                </c:pt>
                <c:pt idx="3295">
                  <c:v>-0.0478523254394531</c:v>
                </c:pt>
                <c:pt idx="3296">
                  <c:v>-0.0509599958147322</c:v>
                </c:pt>
                <c:pt idx="3297">
                  <c:v>-0.0553895132882255</c:v>
                </c:pt>
                <c:pt idx="3298">
                  <c:v>-0.051606695992606</c:v>
                </c:pt>
                <c:pt idx="3299">
                  <c:v>-0.0512833186558315</c:v>
                </c:pt>
                <c:pt idx="3300">
                  <c:v>-0.0714140210832868</c:v>
                </c:pt>
                <c:pt idx="3301">
                  <c:v>-0.0695095062255859</c:v>
                </c:pt>
                <c:pt idx="3302">
                  <c:v>-0.0683037349155971</c:v>
                </c:pt>
                <c:pt idx="3303">
                  <c:v>-0.0748913356236049</c:v>
                </c:pt>
                <c:pt idx="3304">
                  <c:v>-0.0818942478724889</c:v>
                </c:pt>
                <c:pt idx="3305">
                  <c:v>-0.0826155526297433</c:v>
                </c:pt>
                <c:pt idx="3306">
                  <c:v>-0.0833600180489676</c:v>
                </c:pt>
                <c:pt idx="3307">
                  <c:v>-0.0707906450544085</c:v>
                </c:pt>
                <c:pt idx="3308">
                  <c:v>-0.063491439819336</c:v>
                </c:pt>
                <c:pt idx="3309">
                  <c:v>-0.0670983450753348</c:v>
                </c:pt>
                <c:pt idx="3310">
                  <c:v>-0.0675417218889509</c:v>
                </c:pt>
                <c:pt idx="3311">
                  <c:v>-0.0589414869035993</c:v>
                </c:pt>
                <c:pt idx="3312">
                  <c:v>-0.0455388750348772</c:v>
                </c:pt>
                <c:pt idx="3313">
                  <c:v>-0.035326167515346</c:v>
                </c:pt>
                <c:pt idx="3314">
                  <c:v>-0.0528397151402065</c:v>
                </c:pt>
                <c:pt idx="3315">
                  <c:v>-0.0506191798618862</c:v>
                </c:pt>
                <c:pt idx="3316">
                  <c:v>-0.0645127432686942</c:v>
                </c:pt>
                <c:pt idx="3317">
                  <c:v>-0.0554183415004185</c:v>
                </c:pt>
                <c:pt idx="3318">
                  <c:v>-0.0534122467041016</c:v>
                </c:pt>
                <c:pt idx="3319">
                  <c:v>-0.0686633518763951</c:v>
                </c:pt>
                <c:pt idx="3320">
                  <c:v>-0.067842538016183</c:v>
                </c:pt>
                <c:pt idx="3321">
                  <c:v>-0.0640601021902902</c:v>
                </c:pt>
                <c:pt idx="3322">
                  <c:v>-0.066926520211356</c:v>
                </c:pt>
                <c:pt idx="3323">
                  <c:v>-0.0979504721505301</c:v>
                </c:pt>
                <c:pt idx="3324">
                  <c:v>-0.101258414132254</c:v>
                </c:pt>
                <c:pt idx="3325">
                  <c:v>-0.0782561710902623</c:v>
                </c:pt>
                <c:pt idx="3326">
                  <c:v>-0.0754072461809431</c:v>
                </c:pt>
                <c:pt idx="3327">
                  <c:v>-0.0613815307617188</c:v>
                </c:pt>
                <c:pt idx="3328">
                  <c:v>-0.0669624873570033</c:v>
                </c:pt>
                <c:pt idx="3329">
                  <c:v>-0.0930470602852958</c:v>
                </c:pt>
                <c:pt idx="3330">
                  <c:v>-0.0947102137974331</c:v>
                </c:pt>
                <c:pt idx="3331">
                  <c:v>-0.0870548793247768</c:v>
                </c:pt>
                <c:pt idx="3332">
                  <c:v>-0.0932357243129185</c:v>
                </c:pt>
                <c:pt idx="3333">
                  <c:v>-0.0835586547851562</c:v>
                </c:pt>
                <c:pt idx="3334">
                  <c:v>-0.0616925375802176</c:v>
                </c:pt>
                <c:pt idx="3335">
                  <c:v>-0.0686763218470982</c:v>
                </c:pt>
                <c:pt idx="3336">
                  <c:v>-0.075492913382394</c:v>
                </c:pt>
                <c:pt idx="3337">
                  <c:v>-0.0638605390276228</c:v>
                </c:pt>
                <c:pt idx="3338">
                  <c:v>-0.060704095023019</c:v>
                </c:pt>
                <c:pt idx="3339">
                  <c:v>-0.0665387834821429</c:v>
                </c:pt>
                <c:pt idx="3340">
                  <c:v>-0.0732477460588728</c:v>
                </c:pt>
                <c:pt idx="3341">
                  <c:v>-0.0501247950962612</c:v>
                </c:pt>
                <c:pt idx="3342">
                  <c:v>-0.0572580065046038</c:v>
                </c:pt>
                <c:pt idx="3343">
                  <c:v>-0.069170652117048</c:v>
                </c:pt>
                <c:pt idx="3344">
                  <c:v>-0.06611693246024</c:v>
                </c:pt>
                <c:pt idx="3345">
                  <c:v>-0.0754686083112444</c:v>
                </c:pt>
                <c:pt idx="3346">
                  <c:v>-0.0790345328194755</c:v>
                </c:pt>
                <c:pt idx="3347">
                  <c:v>-0.0827993665422712</c:v>
                </c:pt>
                <c:pt idx="3348">
                  <c:v>-0.0757930755615234</c:v>
                </c:pt>
                <c:pt idx="3349">
                  <c:v>-0.0777511596679688</c:v>
                </c:pt>
                <c:pt idx="3350">
                  <c:v>-0.0677603040422712</c:v>
                </c:pt>
                <c:pt idx="3351">
                  <c:v>-0.0790506635393415</c:v>
                </c:pt>
                <c:pt idx="3352">
                  <c:v>-0.0915635790143694</c:v>
                </c:pt>
                <c:pt idx="3353">
                  <c:v>-0.104642050606864</c:v>
                </c:pt>
                <c:pt idx="3354">
                  <c:v>-0.0777873992919922</c:v>
                </c:pt>
                <c:pt idx="3355">
                  <c:v>-0.0722997392926897</c:v>
                </c:pt>
                <c:pt idx="3356">
                  <c:v>-0.0781970977783203</c:v>
                </c:pt>
                <c:pt idx="3357">
                  <c:v>-0.0588112967354911</c:v>
                </c:pt>
                <c:pt idx="3358">
                  <c:v>-0.0725193023681641</c:v>
                </c:pt>
                <c:pt idx="3359">
                  <c:v>-0.0816388811383929</c:v>
                </c:pt>
                <c:pt idx="3360">
                  <c:v>-0.0958785465785435</c:v>
                </c:pt>
                <c:pt idx="3361">
                  <c:v>-0.102395302908761</c:v>
                </c:pt>
                <c:pt idx="3362">
                  <c:v>-0.0874766758510045</c:v>
                </c:pt>
                <c:pt idx="3363">
                  <c:v>-0.0758287157331194</c:v>
                </c:pt>
                <c:pt idx="3364">
                  <c:v>-0.0655040740966797</c:v>
                </c:pt>
                <c:pt idx="3365">
                  <c:v>-0.0702150072370257</c:v>
                </c:pt>
                <c:pt idx="3366">
                  <c:v>-0.0659075600760324</c:v>
                </c:pt>
                <c:pt idx="3367">
                  <c:v>-0.0900356837681362</c:v>
                </c:pt>
                <c:pt idx="3368">
                  <c:v>-0.0844591413225446</c:v>
                </c:pt>
                <c:pt idx="3369">
                  <c:v>-0.0726296016148158</c:v>
                </c:pt>
                <c:pt idx="3370">
                  <c:v>-0.0529789515904018</c:v>
                </c:pt>
                <c:pt idx="3371">
                  <c:v>-0.0677998134068081</c:v>
                </c:pt>
                <c:pt idx="3372">
                  <c:v>-0.0744578225272043</c:v>
                </c:pt>
                <c:pt idx="3373">
                  <c:v>-0.0805164337158203</c:v>
                </c:pt>
                <c:pt idx="3374">
                  <c:v>-0.0881465366908482</c:v>
                </c:pt>
                <c:pt idx="3375">
                  <c:v>-0.103358404976981</c:v>
                </c:pt>
                <c:pt idx="3376">
                  <c:v>-0.0877481733049665</c:v>
                </c:pt>
                <c:pt idx="3377">
                  <c:v>-0.0749790191650391</c:v>
                </c:pt>
                <c:pt idx="3378">
                  <c:v>-0.0740300859723772</c:v>
                </c:pt>
                <c:pt idx="3379">
                  <c:v>-0.0530828203473773</c:v>
                </c:pt>
                <c:pt idx="3380">
                  <c:v>-0.0521262577601842</c:v>
                </c:pt>
                <c:pt idx="3381">
                  <c:v>-0.0594629015241351</c:v>
                </c:pt>
                <c:pt idx="3382">
                  <c:v>-0.0620281219482422</c:v>
                </c:pt>
                <c:pt idx="3383">
                  <c:v>-0.0654450007847377</c:v>
                </c:pt>
                <c:pt idx="3384">
                  <c:v>-0.0617695944649832</c:v>
                </c:pt>
                <c:pt idx="3385">
                  <c:v>-0.072216796875</c:v>
                </c:pt>
                <c:pt idx="3386">
                  <c:v>-0.0655824388776507</c:v>
                </c:pt>
                <c:pt idx="3387">
                  <c:v>-0.0740318843296596</c:v>
                </c:pt>
                <c:pt idx="3388">
                  <c:v>-0.0580788748604911</c:v>
                </c:pt>
                <c:pt idx="3389">
                  <c:v>-0.0391427721296038</c:v>
                </c:pt>
                <c:pt idx="3390">
                  <c:v>-0.0470726558140346</c:v>
                </c:pt>
                <c:pt idx="3391">
                  <c:v>-0.0630438123430525</c:v>
                </c:pt>
                <c:pt idx="3392">
                  <c:v>-0.0898583003452846</c:v>
                </c:pt>
                <c:pt idx="3393">
                  <c:v>-0.0953111921037947</c:v>
                </c:pt>
                <c:pt idx="3394">
                  <c:v>-0.0796900068010603</c:v>
                </c:pt>
                <c:pt idx="3395">
                  <c:v>-0.0851842607770648</c:v>
                </c:pt>
                <c:pt idx="3396">
                  <c:v>-0.0607049669538226</c:v>
                </c:pt>
                <c:pt idx="3397">
                  <c:v>-0.0515159061976842</c:v>
                </c:pt>
                <c:pt idx="3398">
                  <c:v>-0.059074946812221</c:v>
                </c:pt>
                <c:pt idx="3399">
                  <c:v>-0.0657733372279576</c:v>
                </c:pt>
                <c:pt idx="3400">
                  <c:v>-0.0615274701799665</c:v>
                </c:pt>
                <c:pt idx="3401">
                  <c:v>-0.0582946232386998</c:v>
                </c:pt>
                <c:pt idx="3402">
                  <c:v>-0.0695352281842913</c:v>
                </c:pt>
                <c:pt idx="3403">
                  <c:v>-0.0677417755126953</c:v>
                </c:pt>
                <c:pt idx="3404">
                  <c:v>-0.0591583796909877</c:v>
                </c:pt>
                <c:pt idx="3405">
                  <c:v>-0.0652337210518973</c:v>
                </c:pt>
                <c:pt idx="3406">
                  <c:v>-0.0677522931780134</c:v>
                </c:pt>
                <c:pt idx="3407">
                  <c:v>-0.0669091360909598</c:v>
                </c:pt>
                <c:pt idx="3408">
                  <c:v>-0.0735991341727121</c:v>
                </c:pt>
                <c:pt idx="3409">
                  <c:v>-0.0685136522565569</c:v>
                </c:pt>
                <c:pt idx="3410">
                  <c:v>-0.0670367649623326</c:v>
                </c:pt>
                <c:pt idx="3411">
                  <c:v>-0.0802723475864956</c:v>
                </c:pt>
                <c:pt idx="3412">
                  <c:v>-0.0785208020891462</c:v>
                </c:pt>
                <c:pt idx="3413">
                  <c:v>-0.0668718065534319</c:v>
                </c:pt>
                <c:pt idx="3414">
                  <c:v>-0.058406012398856</c:v>
                </c:pt>
                <c:pt idx="3415">
                  <c:v>-0.0771978105817522</c:v>
                </c:pt>
                <c:pt idx="3416">
                  <c:v>-0.0680944170270647</c:v>
                </c:pt>
                <c:pt idx="3417">
                  <c:v>-0.0416405814034598</c:v>
                </c:pt>
                <c:pt idx="3418">
                  <c:v>-0.0438650948660714</c:v>
                </c:pt>
                <c:pt idx="3419">
                  <c:v>-0.0702637808663505</c:v>
                </c:pt>
                <c:pt idx="3420">
                  <c:v>-0.0698430742536272</c:v>
                </c:pt>
                <c:pt idx="3421">
                  <c:v>-0.0765871865408761</c:v>
                </c:pt>
                <c:pt idx="3422">
                  <c:v>-0.0664246150425502</c:v>
                </c:pt>
                <c:pt idx="3423">
                  <c:v>-0.0721012115478516</c:v>
                </c:pt>
                <c:pt idx="3424">
                  <c:v>-0.0540892464773996</c:v>
                </c:pt>
                <c:pt idx="3425">
                  <c:v>-0.0674599238804409</c:v>
                </c:pt>
                <c:pt idx="3426">
                  <c:v>-0.116361127580915</c:v>
                </c:pt>
                <c:pt idx="3427">
                  <c:v>-0.107377079554966</c:v>
                </c:pt>
                <c:pt idx="3428">
                  <c:v>-0.0787530626569476</c:v>
                </c:pt>
                <c:pt idx="3429">
                  <c:v>-0.0623533521379743</c:v>
                </c:pt>
                <c:pt idx="3430">
                  <c:v>-0.0415539332798549</c:v>
                </c:pt>
                <c:pt idx="3431">
                  <c:v>-0.0479953765869141</c:v>
                </c:pt>
                <c:pt idx="3432">
                  <c:v>-0.0780483790806362</c:v>
                </c:pt>
                <c:pt idx="3433">
                  <c:v>-0.101337487357003</c:v>
                </c:pt>
                <c:pt idx="3434">
                  <c:v>-0.0722508021763393</c:v>
                </c:pt>
                <c:pt idx="3435">
                  <c:v>-0.0597138541085379</c:v>
                </c:pt>
                <c:pt idx="3436">
                  <c:v>-0.0691022055489676</c:v>
                </c:pt>
                <c:pt idx="3437">
                  <c:v>-0.0775222778320313</c:v>
                </c:pt>
                <c:pt idx="3438">
                  <c:v>-0.0878726414271764</c:v>
                </c:pt>
                <c:pt idx="3439">
                  <c:v>-0.0816308157784598</c:v>
                </c:pt>
                <c:pt idx="3440">
                  <c:v>-0.0609533037458147</c:v>
                </c:pt>
                <c:pt idx="3441">
                  <c:v>-0.0523084912981306</c:v>
                </c:pt>
                <c:pt idx="3442">
                  <c:v>-0.0529999324253627</c:v>
                </c:pt>
                <c:pt idx="3443">
                  <c:v>-0.0684870038713728</c:v>
                </c:pt>
                <c:pt idx="3444">
                  <c:v>-0.0701360430036273</c:v>
                </c:pt>
                <c:pt idx="3445">
                  <c:v>-0.0698841094970703</c:v>
                </c:pt>
                <c:pt idx="3446">
                  <c:v>-0.0679480961390904</c:v>
                </c:pt>
                <c:pt idx="3447">
                  <c:v>-0.0700153895786831</c:v>
                </c:pt>
                <c:pt idx="3448">
                  <c:v>-0.0722258976527623</c:v>
                </c:pt>
                <c:pt idx="3449">
                  <c:v>-0.0757455008370536</c:v>
                </c:pt>
                <c:pt idx="3450">
                  <c:v>-0.094965580531529</c:v>
                </c:pt>
                <c:pt idx="3451">
                  <c:v>-0.0838381631033761</c:v>
                </c:pt>
                <c:pt idx="3452">
                  <c:v>-0.0617180960518973</c:v>
                </c:pt>
                <c:pt idx="3453">
                  <c:v>-0.0674710954938616</c:v>
                </c:pt>
                <c:pt idx="3454">
                  <c:v>-0.0630120958600726</c:v>
                </c:pt>
                <c:pt idx="3455">
                  <c:v>-0.0584835597446987</c:v>
                </c:pt>
                <c:pt idx="3456">
                  <c:v>-0.0625282287597656</c:v>
                </c:pt>
                <c:pt idx="3457">
                  <c:v>-0.0672543661934989</c:v>
                </c:pt>
                <c:pt idx="3458">
                  <c:v>-0.0758142198835101</c:v>
                </c:pt>
                <c:pt idx="3459">
                  <c:v>-0.0757166726248605</c:v>
                </c:pt>
                <c:pt idx="3460">
                  <c:v>-0.0610907963344029</c:v>
                </c:pt>
                <c:pt idx="3461">
                  <c:v>-0.0688089098249163</c:v>
                </c:pt>
                <c:pt idx="3462">
                  <c:v>-0.0793167114257813</c:v>
                </c:pt>
                <c:pt idx="3463">
                  <c:v>-0.0599764687674386</c:v>
                </c:pt>
                <c:pt idx="3464">
                  <c:v>-0.064652579171317</c:v>
                </c:pt>
                <c:pt idx="3465">
                  <c:v>-0.0744354793003627</c:v>
                </c:pt>
                <c:pt idx="3466">
                  <c:v>-0.0786801474434989</c:v>
                </c:pt>
                <c:pt idx="3467">
                  <c:v>-0.0870987483433315</c:v>
                </c:pt>
                <c:pt idx="3468">
                  <c:v>-0.0807167598179409</c:v>
                </c:pt>
                <c:pt idx="3469">
                  <c:v>-0.0746756962367467</c:v>
                </c:pt>
                <c:pt idx="3470">
                  <c:v>-0.0722043718610491</c:v>
                </c:pt>
                <c:pt idx="3471">
                  <c:v>-0.0562159946986607</c:v>
                </c:pt>
                <c:pt idx="3472">
                  <c:v>-0.0523842947823661</c:v>
                </c:pt>
                <c:pt idx="3473">
                  <c:v>-0.0585721152169364</c:v>
                </c:pt>
                <c:pt idx="3474">
                  <c:v>-0.0582030705043248</c:v>
                </c:pt>
                <c:pt idx="3475">
                  <c:v>-0.0717604500906808</c:v>
                </c:pt>
                <c:pt idx="3476">
                  <c:v>-0.0484555925641741</c:v>
                </c:pt>
                <c:pt idx="3477">
                  <c:v>-0.0586924961635045</c:v>
                </c:pt>
                <c:pt idx="3478">
                  <c:v>-0.0759613037109375</c:v>
                </c:pt>
                <c:pt idx="3479">
                  <c:v>-0.0694762093680246</c:v>
                </c:pt>
                <c:pt idx="3480">
                  <c:v>-0.0820178985595703</c:v>
                </c:pt>
                <c:pt idx="3481">
                  <c:v>-0.0675124032156808</c:v>
                </c:pt>
                <c:pt idx="3482">
                  <c:v>-0.0703162602015904</c:v>
                </c:pt>
                <c:pt idx="3483">
                  <c:v>-0.0606895991734096</c:v>
                </c:pt>
                <c:pt idx="3484">
                  <c:v>-0.0600398472377232</c:v>
                </c:pt>
                <c:pt idx="3485">
                  <c:v>-0.0796488625662668</c:v>
                </c:pt>
                <c:pt idx="3486">
                  <c:v>-0.0853918892996652</c:v>
                </c:pt>
                <c:pt idx="3487">
                  <c:v>-0.0533402579171317</c:v>
                </c:pt>
                <c:pt idx="3488">
                  <c:v>-0.0645857674734933</c:v>
                </c:pt>
                <c:pt idx="3489">
                  <c:v>-0.0710587092808315</c:v>
                </c:pt>
                <c:pt idx="3490">
                  <c:v>-0.0819577898297991</c:v>
                </c:pt>
                <c:pt idx="3491">
                  <c:v>-0.0813946860177176</c:v>
                </c:pt>
                <c:pt idx="3492">
                  <c:v>-0.0788689204624721</c:v>
                </c:pt>
                <c:pt idx="3493">
                  <c:v>-0.0783215659005302</c:v>
                </c:pt>
                <c:pt idx="3494">
                  <c:v>-0.0654655456542969</c:v>
                </c:pt>
                <c:pt idx="3495">
                  <c:v>-0.0522659301757813</c:v>
                </c:pt>
                <c:pt idx="3496">
                  <c:v>-0.0657499040876116</c:v>
                </c:pt>
                <c:pt idx="3497">
                  <c:v>-0.0548984527587891</c:v>
                </c:pt>
                <c:pt idx="3498">
                  <c:v>-0.0527850559779576</c:v>
                </c:pt>
                <c:pt idx="3499">
                  <c:v>-0.0617246355329241</c:v>
                </c:pt>
                <c:pt idx="3500">
                  <c:v>-0.0759862627301897</c:v>
                </c:pt>
                <c:pt idx="3501">
                  <c:v>-0.0763429369245257</c:v>
                </c:pt>
                <c:pt idx="3502">
                  <c:v>-0.0553286961146763</c:v>
                </c:pt>
                <c:pt idx="3503">
                  <c:v>-0.0765123094831194</c:v>
                </c:pt>
                <c:pt idx="3504">
                  <c:v>-0.0833249228341239</c:v>
                </c:pt>
                <c:pt idx="3505">
                  <c:v>-0.0601266043526786</c:v>
                </c:pt>
                <c:pt idx="3506">
                  <c:v>-0.0686295100620815</c:v>
                </c:pt>
                <c:pt idx="3507">
                  <c:v>-0.079715347290039</c:v>
                </c:pt>
                <c:pt idx="3508">
                  <c:v>-0.0745771680559431</c:v>
                </c:pt>
                <c:pt idx="3509">
                  <c:v>-0.0702901567731585</c:v>
                </c:pt>
                <c:pt idx="3510">
                  <c:v>-0.0697595868791853</c:v>
                </c:pt>
                <c:pt idx="3511">
                  <c:v>-0.0818272181919643</c:v>
                </c:pt>
                <c:pt idx="3512">
                  <c:v>-0.079714366367885</c:v>
                </c:pt>
                <c:pt idx="3513">
                  <c:v>-0.0786166054861886</c:v>
                </c:pt>
                <c:pt idx="3514">
                  <c:v>-0.064770998273577</c:v>
                </c:pt>
                <c:pt idx="3515">
                  <c:v>-0.0537415095738002</c:v>
                </c:pt>
                <c:pt idx="3516">
                  <c:v>-0.0585587637765067</c:v>
                </c:pt>
                <c:pt idx="3517">
                  <c:v>-0.067646244594029</c:v>
                </c:pt>
                <c:pt idx="3518">
                  <c:v>-0.0406597137451172</c:v>
                </c:pt>
                <c:pt idx="3519">
                  <c:v>-0.061772210257394</c:v>
                </c:pt>
                <c:pt idx="3520">
                  <c:v>-0.0696172986711775</c:v>
                </c:pt>
                <c:pt idx="3521">
                  <c:v>-0.0612120492117746</c:v>
                </c:pt>
                <c:pt idx="3522">
                  <c:v>-0.0598526000976563</c:v>
                </c:pt>
                <c:pt idx="3523">
                  <c:v>-0.0748788016183036</c:v>
                </c:pt>
                <c:pt idx="3524">
                  <c:v>-0.0749908447265625</c:v>
                </c:pt>
                <c:pt idx="3525">
                  <c:v>-0.0660043443952288</c:v>
                </c:pt>
                <c:pt idx="3526">
                  <c:v>-0.0595557621547154</c:v>
                </c:pt>
                <c:pt idx="3527">
                  <c:v>-0.054904774257115</c:v>
                </c:pt>
                <c:pt idx="3528">
                  <c:v>-0.066229738507952</c:v>
                </c:pt>
                <c:pt idx="3529">
                  <c:v>-0.0659614562988281</c:v>
                </c:pt>
                <c:pt idx="3530">
                  <c:v>-0.0903749738420759</c:v>
                </c:pt>
                <c:pt idx="3531">
                  <c:v>-0.0863270350864955</c:v>
                </c:pt>
                <c:pt idx="3532">
                  <c:v>-0.0749682290213449</c:v>
                </c:pt>
                <c:pt idx="3533">
                  <c:v>-0.0704558781215123</c:v>
                </c:pt>
                <c:pt idx="3534">
                  <c:v>-0.0773529597691127</c:v>
                </c:pt>
                <c:pt idx="3535">
                  <c:v>-0.0682896205357143</c:v>
                </c:pt>
                <c:pt idx="3536">
                  <c:v>-0.0634131840297154</c:v>
                </c:pt>
                <c:pt idx="3537">
                  <c:v>-0.0703579493931362</c:v>
                </c:pt>
                <c:pt idx="3538">
                  <c:v>-0.0740765162876674</c:v>
                </c:pt>
                <c:pt idx="3539">
                  <c:v>-0.075288336617606</c:v>
                </c:pt>
                <c:pt idx="3540">
                  <c:v>-0.0718182700020927</c:v>
                </c:pt>
                <c:pt idx="3541">
                  <c:v>-0.077643312726702</c:v>
                </c:pt>
                <c:pt idx="3542">
                  <c:v>-0.103658730643136</c:v>
                </c:pt>
                <c:pt idx="3543">
                  <c:v>-0.0941736493791853</c:v>
                </c:pt>
                <c:pt idx="3544">
                  <c:v>-0.0933877672467913</c:v>
                </c:pt>
                <c:pt idx="3545">
                  <c:v>-0.0953132629394532</c:v>
                </c:pt>
                <c:pt idx="3546">
                  <c:v>-0.0814574650355748</c:v>
                </c:pt>
                <c:pt idx="3547">
                  <c:v>-0.0702754974365234</c:v>
                </c:pt>
                <c:pt idx="3548">
                  <c:v>-0.0428304944719587</c:v>
                </c:pt>
                <c:pt idx="3549">
                  <c:v>-0.0609900338309152</c:v>
                </c:pt>
                <c:pt idx="3550">
                  <c:v>-0.0695781707763672</c:v>
                </c:pt>
                <c:pt idx="3551">
                  <c:v>-0.0692648206438337</c:v>
                </c:pt>
                <c:pt idx="3552">
                  <c:v>-0.0799358912876674</c:v>
                </c:pt>
                <c:pt idx="3553">
                  <c:v>-0.0682517460414342</c:v>
                </c:pt>
                <c:pt idx="3554">
                  <c:v>-0.0777845655168806</c:v>
                </c:pt>
                <c:pt idx="3555">
                  <c:v>-0.0866804395403181</c:v>
                </c:pt>
                <c:pt idx="3556">
                  <c:v>-0.0589930398123605</c:v>
                </c:pt>
                <c:pt idx="3557">
                  <c:v>-0.0514544895717076</c:v>
                </c:pt>
                <c:pt idx="3558">
                  <c:v>-0.0758587428501674</c:v>
                </c:pt>
                <c:pt idx="3559">
                  <c:v>-0.0752839769635882</c:v>
                </c:pt>
                <c:pt idx="3560">
                  <c:v>-0.0622305188860212</c:v>
                </c:pt>
                <c:pt idx="3561">
                  <c:v>-0.0421726771763393</c:v>
                </c:pt>
                <c:pt idx="3562">
                  <c:v>-0.0489030565534319</c:v>
                </c:pt>
                <c:pt idx="3563">
                  <c:v>-0.0568237849644252</c:v>
                </c:pt>
                <c:pt idx="3564">
                  <c:v>-0.0771035875592913</c:v>
                </c:pt>
                <c:pt idx="3565">
                  <c:v>-0.0721557072230748</c:v>
                </c:pt>
                <c:pt idx="3566">
                  <c:v>-0.0600934164864676</c:v>
                </c:pt>
                <c:pt idx="3567">
                  <c:v>-0.0543834686279297</c:v>
                </c:pt>
                <c:pt idx="3568">
                  <c:v>-0.0511294228690011</c:v>
                </c:pt>
                <c:pt idx="3569">
                  <c:v>-0.0522707257952009</c:v>
                </c:pt>
                <c:pt idx="3570">
                  <c:v>-0.0946541922433036</c:v>
                </c:pt>
                <c:pt idx="3571">
                  <c:v>-0.0912156241280692</c:v>
                </c:pt>
                <c:pt idx="3572">
                  <c:v>-0.0808611733572824</c:v>
                </c:pt>
                <c:pt idx="3573">
                  <c:v>-0.0528901781354632</c:v>
                </c:pt>
                <c:pt idx="3574">
                  <c:v>-0.05656373160226</c:v>
                </c:pt>
                <c:pt idx="3575">
                  <c:v>-0.0650924137660435</c:v>
                </c:pt>
                <c:pt idx="3576">
                  <c:v>-0.0822435651506697</c:v>
                </c:pt>
                <c:pt idx="3577">
                  <c:v>-0.0631822858537946</c:v>
                </c:pt>
                <c:pt idx="3578">
                  <c:v>-0.0679650442940848</c:v>
                </c:pt>
                <c:pt idx="3579">
                  <c:v>-0.0736285618373326</c:v>
                </c:pt>
                <c:pt idx="3580">
                  <c:v>-0.0872505187988281</c:v>
                </c:pt>
                <c:pt idx="3581">
                  <c:v>-0.0892786843436105</c:v>
                </c:pt>
                <c:pt idx="3582">
                  <c:v>-0.0895796639578683</c:v>
                </c:pt>
                <c:pt idx="3583">
                  <c:v>-0.0797567095075335</c:v>
                </c:pt>
                <c:pt idx="3584">
                  <c:v>-0.0730949401855469</c:v>
                </c:pt>
                <c:pt idx="3585">
                  <c:v>-0.0847411019461496</c:v>
                </c:pt>
                <c:pt idx="3586">
                  <c:v>-0.0696941375732422</c:v>
                </c:pt>
                <c:pt idx="3587">
                  <c:v>-0.0558267320905413</c:v>
                </c:pt>
                <c:pt idx="3588">
                  <c:v>-0.0375856672014509</c:v>
                </c:pt>
                <c:pt idx="3589">
                  <c:v>-0.0378714425223214</c:v>
                </c:pt>
                <c:pt idx="3590">
                  <c:v>-0.0345858437674386</c:v>
                </c:pt>
                <c:pt idx="3591">
                  <c:v>-0.0655273982456752</c:v>
                </c:pt>
                <c:pt idx="3592">
                  <c:v>-0.0984261104038784</c:v>
                </c:pt>
                <c:pt idx="3593">
                  <c:v>-0.0679405212402344</c:v>
                </c:pt>
                <c:pt idx="3594">
                  <c:v>-0.0642995016915458</c:v>
                </c:pt>
                <c:pt idx="3595">
                  <c:v>-0.0671472276960101</c:v>
                </c:pt>
                <c:pt idx="3596">
                  <c:v>-0.0621450696672712</c:v>
                </c:pt>
                <c:pt idx="3597">
                  <c:v>-0.058642087663923</c:v>
                </c:pt>
                <c:pt idx="3598">
                  <c:v>-0.0637960706438337</c:v>
                </c:pt>
                <c:pt idx="3599">
                  <c:v>-0.0645323072160993</c:v>
                </c:pt>
                <c:pt idx="3600">
                  <c:v>-0.0692065647670201</c:v>
                </c:pt>
                <c:pt idx="3601">
                  <c:v>-0.0671994890485491</c:v>
                </c:pt>
                <c:pt idx="3602">
                  <c:v>-0.0698941911969866</c:v>
                </c:pt>
                <c:pt idx="3603">
                  <c:v>-0.0842413766043527</c:v>
                </c:pt>
                <c:pt idx="3604">
                  <c:v>-0.0840398515973773</c:v>
                </c:pt>
                <c:pt idx="3605">
                  <c:v>-0.0799934387207031</c:v>
                </c:pt>
                <c:pt idx="3606">
                  <c:v>-0.0732645307268415</c:v>
                </c:pt>
                <c:pt idx="3607">
                  <c:v>-0.0661578042166574</c:v>
                </c:pt>
                <c:pt idx="3608">
                  <c:v>-0.088946042742048</c:v>
                </c:pt>
                <c:pt idx="3609">
                  <c:v>-0.0774204799107143</c:v>
                </c:pt>
                <c:pt idx="3610">
                  <c:v>-0.069787107195173</c:v>
                </c:pt>
                <c:pt idx="3611">
                  <c:v>-0.0551599775041853</c:v>
                </c:pt>
                <c:pt idx="3612">
                  <c:v>-0.0312123434884208</c:v>
                </c:pt>
                <c:pt idx="3613">
                  <c:v>-0.0336209433419364</c:v>
                </c:pt>
                <c:pt idx="3614">
                  <c:v>-0.0445479801722935</c:v>
                </c:pt>
                <c:pt idx="3615">
                  <c:v>-0.0569675990513393</c:v>
                </c:pt>
                <c:pt idx="3616">
                  <c:v>-0.0678556169782366</c:v>
                </c:pt>
                <c:pt idx="3617">
                  <c:v>-0.0600866045270648</c:v>
                </c:pt>
                <c:pt idx="3618">
                  <c:v>-0.0702393123081753</c:v>
                </c:pt>
                <c:pt idx="3619">
                  <c:v>-0.0854818071637835</c:v>
                </c:pt>
                <c:pt idx="3620">
                  <c:v>-0.080322756086077</c:v>
                </c:pt>
                <c:pt idx="3621">
                  <c:v>-0.0671465737479074</c:v>
                </c:pt>
                <c:pt idx="3622">
                  <c:v>-0.0598303658621652</c:v>
                </c:pt>
                <c:pt idx="3623">
                  <c:v>-0.0529005323137556</c:v>
                </c:pt>
                <c:pt idx="3624">
                  <c:v>-0.0589627402169364</c:v>
                </c:pt>
                <c:pt idx="3625">
                  <c:v>-0.0523956843784877</c:v>
                </c:pt>
                <c:pt idx="3626">
                  <c:v>-0.0552888597760882</c:v>
                </c:pt>
                <c:pt idx="3627">
                  <c:v>-0.0748697553362165</c:v>
                </c:pt>
                <c:pt idx="3628">
                  <c:v>-0.0754178728376116</c:v>
                </c:pt>
                <c:pt idx="3629">
                  <c:v>-0.0740591321672712</c:v>
                </c:pt>
                <c:pt idx="3630">
                  <c:v>-0.079894038609096</c:v>
                </c:pt>
                <c:pt idx="3631">
                  <c:v>-0.0736809321812221</c:v>
                </c:pt>
                <c:pt idx="3632">
                  <c:v>-0.0714695521763393</c:v>
                </c:pt>
                <c:pt idx="3633">
                  <c:v>-0.0747506277901786</c:v>
                </c:pt>
                <c:pt idx="3634">
                  <c:v>-0.0888105119977678</c:v>
                </c:pt>
                <c:pt idx="3635">
                  <c:v>-0.0927745274135045</c:v>
                </c:pt>
                <c:pt idx="3636">
                  <c:v>-0.0769990648542132</c:v>
                </c:pt>
                <c:pt idx="3637">
                  <c:v>-0.0661501203264509</c:v>
                </c:pt>
                <c:pt idx="3638">
                  <c:v>-0.0562346867152623</c:v>
                </c:pt>
                <c:pt idx="3639">
                  <c:v>-0.0442997523716518</c:v>
                </c:pt>
                <c:pt idx="3640">
                  <c:v>-0.056134523664202</c:v>
                </c:pt>
                <c:pt idx="3641">
                  <c:v>-0.0674948011125837</c:v>
                </c:pt>
                <c:pt idx="3642">
                  <c:v>-0.0810224260602679</c:v>
                </c:pt>
                <c:pt idx="3643">
                  <c:v>-0.0811963217599051</c:v>
                </c:pt>
                <c:pt idx="3644">
                  <c:v>-0.0676360539027623</c:v>
                </c:pt>
                <c:pt idx="3645">
                  <c:v>-0.0681113106863839</c:v>
                </c:pt>
                <c:pt idx="3646">
                  <c:v>-0.0708277566092355</c:v>
                </c:pt>
                <c:pt idx="3647">
                  <c:v>-0.0641695295061384</c:v>
                </c:pt>
                <c:pt idx="3648">
                  <c:v>-0.0530376979282924</c:v>
                </c:pt>
                <c:pt idx="3649">
                  <c:v>-0.0645657130650112</c:v>
                </c:pt>
                <c:pt idx="3650">
                  <c:v>-0.0768060411725726</c:v>
                </c:pt>
                <c:pt idx="3651">
                  <c:v>-0.0844014848981585</c:v>
                </c:pt>
                <c:pt idx="3652">
                  <c:v>-0.0886468069893973</c:v>
                </c:pt>
                <c:pt idx="3653">
                  <c:v>-0.0743788037981306</c:v>
                </c:pt>
                <c:pt idx="3654">
                  <c:v>-0.0687661852155413</c:v>
                </c:pt>
                <c:pt idx="3655">
                  <c:v>-0.060527583530971</c:v>
                </c:pt>
                <c:pt idx="3656">
                  <c:v>-0.0757379259381976</c:v>
                </c:pt>
                <c:pt idx="3657">
                  <c:v>-0.102811540876116</c:v>
                </c:pt>
                <c:pt idx="3658">
                  <c:v>-0.0923403603690012</c:v>
                </c:pt>
                <c:pt idx="3659">
                  <c:v>-0.0926447187151228</c:v>
                </c:pt>
                <c:pt idx="3660">
                  <c:v>-0.077954592023577</c:v>
                </c:pt>
                <c:pt idx="3661">
                  <c:v>-0.0544490269252232</c:v>
                </c:pt>
                <c:pt idx="3662">
                  <c:v>-0.0752491542271206</c:v>
                </c:pt>
                <c:pt idx="3663">
                  <c:v>-0.0837962014334542</c:v>
                </c:pt>
                <c:pt idx="3664">
                  <c:v>-0.0748699733189174</c:v>
                </c:pt>
                <c:pt idx="3665">
                  <c:v>-0.0615990230015346</c:v>
                </c:pt>
                <c:pt idx="3666">
                  <c:v>-0.0534539903913225</c:v>
                </c:pt>
                <c:pt idx="3667">
                  <c:v>-0.0579799107142857</c:v>
                </c:pt>
                <c:pt idx="3668">
                  <c:v>-0.0754092625209264</c:v>
                </c:pt>
                <c:pt idx="3669">
                  <c:v>-0.0743263789585658</c:v>
                </c:pt>
                <c:pt idx="3670">
                  <c:v>-0.0713126046316965</c:v>
                </c:pt>
                <c:pt idx="3671">
                  <c:v>-0.0829145159040179</c:v>
                </c:pt>
                <c:pt idx="3672">
                  <c:v>-0.100889369419643</c:v>
                </c:pt>
                <c:pt idx="3673">
                  <c:v>-0.0617557525634766</c:v>
                </c:pt>
                <c:pt idx="3674">
                  <c:v>-0.0528602600097656</c:v>
                </c:pt>
                <c:pt idx="3675">
                  <c:v>-0.0696920122419085</c:v>
                </c:pt>
                <c:pt idx="3676">
                  <c:v>-0.0747330256870815</c:v>
                </c:pt>
                <c:pt idx="3677">
                  <c:v>-0.0620582035609654</c:v>
                </c:pt>
                <c:pt idx="3678">
                  <c:v>-0.0753519330705915</c:v>
                </c:pt>
                <c:pt idx="3679">
                  <c:v>-0.110222952706473</c:v>
                </c:pt>
                <c:pt idx="3680">
                  <c:v>-0.115619986397879</c:v>
                </c:pt>
                <c:pt idx="3681">
                  <c:v>-0.101608712332589</c:v>
                </c:pt>
                <c:pt idx="3682">
                  <c:v>-0.0818781171526228</c:v>
                </c:pt>
                <c:pt idx="3683">
                  <c:v>-0.0620103018624442</c:v>
                </c:pt>
                <c:pt idx="3684">
                  <c:v>-0.0672354016985212</c:v>
                </c:pt>
                <c:pt idx="3685">
                  <c:v>-0.0729097638811384</c:v>
                </c:pt>
                <c:pt idx="3686">
                  <c:v>-0.0920657566615513</c:v>
                </c:pt>
                <c:pt idx="3687">
                  <c:v>-0.11626341683524</c:v>
                </c:pt>
                <c:pt idx="3688">
                  <c:v>-0.0999540056501116</c:v>
                </c:pt>
                <c:pt idx="3689">
                  <c:v>-0.0738415309361049</c:v>
                </c:pt>
                <c:pt idx="3690">
                  <c:v>-0.0693658011300223</c:v>
                </c:pt>
                <c:pt idx="3691">
                  <c:v>-0.0561958312988281</c:v>
                </c:pt>
                <c:pt idx="3692">
                  <c:v>-0.0485237666538784</c:v>
                </c:pt>
                <c:pt idx="3693">
                  <c:v>-0.06415650503976</c:v>
                </c:pt>
                <c:pt idx="3694">
                  <c:v>-0.0820544106619699</c:v>
                </c:pt>
                <c:pt idx="3695">
                  <c:v>-0.0802536010742188</c:v>
                </c:pt>
                <c:pt idx="3696">
                  <c:v>-0.0646947043282645</c:v>
                </c:pt>
                <c:pt idx="3697">
                  <c:v>-0.0708505358014788</c:v>
                </c:pt>
                <c:pt idx="3698">
                  <c:v>-0.0576994759695871</c:v>
                </c:pt>
                <c:pt idx="3699">
                  <c:v>-0.059428950718471</c:v>
                </c:pt>
                <c:pt idx="3700">
                  <c:v>-0.085033689226423</c:v>
                </c:pt>
                <c:pt idx="3701">
                  <c:v>-0.0675758906773159</c:v>
                </c:pt>
                <c:pt idx="3702">
                  <c:v>-0.0609882354736328</c:v>
                </c:pt>
                <c:pt idx="3703">
                  <c:v>-0.0621279580252511</c:v>
                </c:pt>
                <c:pt idx="3704">
                  <c:v>-0.0705069405691964</c:v>
                </c:pt>
                <c:pt idx="3705">
                  <c:v>-0.0844098227364677</c:v>
                </c:pt>
                <c:pt idx="3706">
                  <c:v>-0.0779749734061105</c:v>
                </c:pt>
                <c:pt idx="3707">
                  <c:v>-0.071644537789481</c:v>
                </c:pt>
                <c:pt idx="3708">
                  <c:v>-0.0756910596575056</c:v>
                </c:pt>
                <c:pt idx="3709">
                  <c:v>-0.100848497663225</c:v>
                </c:pt>
                <c:pt idx="3710">
                  <c:v>-0.0978922162737165</c:v>
                </c:pt>
                <c:pt idx="3711">
                  <c:v>-0.0749649592808315</c:v>
                </c:pt>
                <c:pt idx="3712">
                  <c:v>-0.0784683772495814</c:v>
                </c:pt>
                <c:pt idx="3713">
                  <c:v>-0.0758434840611049</c:v>
                </c:pt>
                <c:pt idx="3714">
                  <c:v>-0.0641605922154018</c:v>
                </c:pt>
                <c:pt idx="3715">
                  <c:v>-0.0600166865757534</c:v>
                </c:pt>
                <c:pt idx="3716">
                  <c:v>-0.0563165392194475</c:v>
                </c:pt>
                <c:pt idx="3717">
                  <c:v>-0.0438286372593471</c:v>
                </c:pt>
                <c:pt idx="3718">
                  <c:v>-0.0521845136369978</c:v>
                </c:pt>
                <c:pt idx="3719">
                  <c:v>-0.0791139875139509</c:v>
                </c:pt>
                <c:pt idx="3720">
                  <c:v>-0.0813484736851284</c:v>
                </c:pt>
                <c:pt idx="3721">
                  <c:v>-0.061091068812779</c:v>
                </c:pt>
                <c:pt idx="3722">
                  <c:v>-0.0805152893066406</c:v>
                </c:pt>
                <c:pt idx="3723">
                  <c:v>-0.0767308916364397</c:v>
                </c:pt>
                <c:pt idx="3724">
                  <c:v>-0.0791345323835101</c:v>
                </c:pt>
                <c:pt idx="3725">
                  <c:v>-0.0811998639787947</c:v>
                </c:pt>
                <c:pt idx="3726">
                  <c:v>-0.0700308118547712</c:v>
                </c:pt>
                <c:pt idx="3727">
                  <c:v>-0.0557226998465402</c:v>
                </c:pt>
                <c:pt idx="3728">
                  <c:v>-0.0638596670968192</c:v>
                </c:pt>
                <c:pt idx="3729">
                  <c:v>-0.0735968453543527</c:v>
                </c:pt>
                <c:pt idx="3730">
                  <c:v>-0.0626269749232701</c:v>
                </c:pt>
                <c:pt idx="3731">
                  <c:v>-0.0713066646030971</c:v>
                </c:pt>
                <c:pt idx="3732">
                  <c:v>-0.0953239985874721</c:v>
                </c:pt>
                <c:pt idx="3733">
                  <c:v>-0.0943106515066964</c:v>
                </c:pt>
                <c:pt idx="3734">
                  <c:v>-0.0942684173583984</c:v>
                </c:pt>
                <c:pt idx="3735">
                  <c:v>-0.0655017852783203</c:v>
                </c:pt>
                <c:pt idx="3736">
                  <c:v>-0.0574927738734654</c:v>
                </c:pt>
                <c:pt idx="3737">
                  <c:v>-0.0670848846435547</c:v>
                </c:pt>
                <c:pt idx="3738">
                  <c:v>-0.082953371320452</c:v>
                </c:pt>
                <c:pt idx="3739">
                  <c:v>-0.0921430860246931</c:v>
                </c:pt>
                <c:pt idx="3740">
                  <c:v>-0.0821994781494141</c:v>
                </c:pt>
                <c:pt idx="3741">
                  <c:v>-0.0692347390311105</c:v>
                </c:pt>
                <c:pt idx="3742">
                  <c:v>-0.0737283434186663</c:v>
                </c:pt>
                <c:pt idx="3743">
                  <c:v>-0.0693042210170201</c:v>
                </c:pt>
                <c:pt idx="3744">
                  <c:v>-0.0606831686837333</c:v>
                </c:pt>
                <c:pt idx="3745">
                  <c:v>-0.0708577837262835</c:v>
                </c:pt>
                <c:pt idx="3746">
                  <c:v>-0.0783029283796038</c:v>
                </c:pt>
                <c:pt idx="3747">
                  <c:v>-0.072073473249163</c:v>
                </c:pt>
                <c:pt idx="3748">
                  <c:v>-0.0750148773193359</c:v>
                </c:pt>
                <c:pt idx="3749">
                  <c:v>-0.075860595703125</c:v>
                </c:pt>
                <c:pt idx="3750">
                  <c:v>-0.0681364876883371</c:v>
                </c:pt>
                <c:pt idx="3751">
                  <c:v>-0.0674857003348214</c:v>
                </c:pt>
                <c:pt idx="3752">
                  <c:v>-0.0985608237130301</c:v>
                </c:pt>
                <c:pt idx="3753">
                  <c:v>-0.102617699759347</c:v>
                </c:pt>
                <c:pt idx="3754">
                  <c:v>-0.068189947945731</c:v>
                </c:pt>
                <c:pt idx="3755">
                  <c:v>-0.0592995234898159</c:v>
                </c:pt>
                <c:pt idx="3756">
                  <c:v>-0.0881964002336775</c:v>
                </c:pt>
                <c:pt idx="3757">
                  <c:v>-0.0963906969342913</c:v>
                </c:pt>
                <c:pt idx="3758">
                  <c:v>-0.10400390625</c:v>
                </c:pt>
                <c:pt idx="3759">
                  <c:v>-0.0647667476109096</c:v>
                </c:pt>
                <c:pt idx="3760">
                  <c:v>-0.0609321594238281</c:v>
                </c:pt>
                <c:pt idx="3761">
                  <c:v>-0.0819573538643973</c:v>
                </c:pt>
                <c:pt idx="3762">
                  <c:v>-0.0721041543143136</c:v>
                </c:pt>
                <c:pt idx="3763">
                  <c:v>-0.0730126517159598</c:v>
                </c:pt>
                <c:pt idx="3764">
                  <c:v>-0.0634570530482701</c:v>
                </c:pt>
                <c:pt idx="3765">
                  <c:v>-0.0633466993059431</c:v>
                </c:pt>
                <c:pt idx="3766">
                  <c:v>-0.067020743233817</c:v>
                </c:pt>
                <c:pt idx="3767">
                  <c:v>-0.0802061898367746</c:v>
                </c:pt>
                <c:pt idx="3768">
                  <c:v>-0.072902842930385</c:v>
                </c:pt>
                <c:pt idx="3769">
                  <c:v>-0.0912125723702567</c:v>
                </c:pt>
                <c:pt idx="3770">
                  <c:v>-0.113907732282366</c:v>
                </c:pt>
                <c:pt idx="3771">
                  <c:v>-0.103072629656111</c:v>
                </c:pt>
                <c:pt idx="3772">
                  <c:v>-0.0831174033028739</c:v>
                </c:pt>
                <c:pt idx="3773">
                  <c:v>-0.0925956726074219</c:v>
                </c:pt>
                <c:pt idx="3774">
                  <c:v>-0.0929935455322266</c:v>
                </c:pt>
                <c:pt idx="3775">
                  <c:v>-0.084234619140625</c:v>
                </c:pt>
                <c:pt idx="3776">
                  <c:v>-0.0667459215436663</c:v>
                </c:pt>
                <c:pt idx="3777">
                  <c:v>-0.0833384922572545</c:v>
                </c:pt>
                <c:pt idx="3778">
                  <c:v>-0.0968173435756138</c:v>
                </c:pt>
                <c:pt idx="3779">
                  <c:v>-0.0900541578020368</c:v>
                </c:pt>
                <c:pt idx="3780">
                  <c:v>-0.0787874494280134</c:v>
                </c:pt>
                <c:pt idx="3781">
                  <c:v>-0.0665824345179967</c:v>
                </c:pt>
                <c:pt idx="3782">
                  <c:v>-0.0541064126150949</c:v>
                </c:pt>
                <c:pt idx="3783">
                  <c:v>-0.0442598070417132</c:v>
                </c:pt>
                <c:pt idx="3784">
                  <c:v>-0.0543336050851004</c:v>
                </c:pt>
                <c:pt idx="3785">
                  <c:v>-0.0892832619803293</c:v>
                </c:pt>
                <c:pt idx="3786">
                  <c:v>-0.0817370278494699</c:v>
                </c:pt>
                <c:pt idx="3787">
                  <c:v>-0.0827518463134766</c:v>
                </c:pt>
                <c:pt idx="3788">
                  <c:v>-0.101315689086914</c:v>
                </c:pt>
                <c:pt idx="3789">
                  <c:v>-0.0939648764474051</c:v>
                </c:pt>
                <c:pt idx="3790">
                  <c:v>-0.0808234623500279</c:v>
                </c:pt>
                <c:pt idx="3791">
                  <c:v>-0.0629690987723214</c:v>
                </c:pt>
                <c:pt idx="3792">
                  <c:v>-0.0612303597586496</c:v>
                </c:pt>
                <c:pt idx="3793">
                  <c:v>-0.0526711055210659</c:v>
                </c:pt>
                <c:pt idx="3794">
                  <c:v>-0.0453744615827288</c:v>
                </c:pt>
                <c:pt idx="3795">
                  <c:v>-0.0457200731549944</c:v>
                </c:pt>
                <c:pt idx="3796">
                  <c:v>-0.0660295758928572</c:v>
                </c:pt>
                <c:pt idx="3797">
                  <c:v>-0.0771354130336217</c:v>
                </c:pt>
                <c:pt idx="3798">
                  <c:v>-0.0667670658656529</c:v>
                </c:pt>
                <c:pt idx="3799">
                  <c:v>-0.0486990247453962</c:v>
                </c:pt>
                <c:pt idx="3800">
                  <c:v>-0.0608195168631417</c:v>
                </c:pt>
                <c:pt idx="3801">
                  <c:v>-0.0647383553641183</c:v>
                </c:pt>
                <c:pt idx="3802">
                  <c:v>-0.0912220546177455</c:v>
                </c:pt>
                <c:pt idx="3803">
                  <c:v>-0.0734684535435268</c:v>
                </c:pt>
                <c:pt idx="3804">
                  <c:v>-0.0668791089739118</c:v>
                </c:pt>
                <c:pt idx="3805">
                  <c:v>-0.0768076760428292</c:v>
                </c:pt>
                <c:pt idx="3806">
                  <c:v>-0.0905421665736607</c:v>
                </c:pt>
                <c:pt idx="3807">
                  <c:v>-0.0837568555559431</c:v>
                </c:pt>
                <c:pt idx="3808">
                  <c:v>-0.0850827898297991</c:v>
                </c:pt>
                <c:pt idx="3809">
                  <c:v>-0.0743766784667969</c:v>
                </c:pt>
                <c:pt idx="3810">
                  <c:v>-0.0594267163957868</c:v>
                </c:pt>
                <c:pt idx="3811">
                  <c:v>-0.052213614327567</c:v>
                </c:pt>
                <c:pt idx="3812">
                  <c:v>-0.0614077431815011</c:v>
                </c:pt>
                <c:pt idx="3813">
                  <c:v>-0.0555648258754185</c:v>
                </c:pt>
                <c:pt idx="3814">
                  <c:v>-0.0426146371023995</c:v>
                </c:pt>
                <c:pt idx="3815">
                  <c:v>-0.0412344796316964</c:v>
                </c:pt>
                <c:pt idx="3816">
                  <c:v>-0.0552039555140904</c:v>
                </c:pt>
                <c:pt idx="3817">
                  <c:v>-0.0823753356933594</c:v>
                </c:pt>
                <c:pt idx="3818">
                  <c:v>-0.0859478541782924</c:v>
                </c:pt>
                <c:pt idx="3819">
                  <c:v>-0.0867288316999163</c:v>
                </c:pt>
                <c:pt idx="3820">
                  <c:v>-0.0896322522844587</c:v>
                </c:pt>
                <c:pt idx="3821">
                  <c:v>-0.0912315913609096</c:v>
                </c:pt>
                <c:pt idx="3822">
                  <c:v>-0.0877463204520089</c:v>
                </c:pt>
                <c:pt idx="3823">
                  <c:v>-0.0857806614467076</c:v>
                </c:pt>
                <c:pt idx="3824">
                  <c:v>-0.0768175397600446</c:v>
                </c:pt>
                <c:pt idx="3825">
                  <c:v>-0.077562495640346</c:v>
                </c:pt>
                <c:pt idx="3826">
                  <c:v>-0.0868736812046596</c:v>
                </c:pt>
                <c:pt idx="3827">
                  <c:v>-0.0789463043212891</c:v>
                </c:pt>
                <c:pt idx="3828">
                  <c:v>-0.0863936288016183</c:v>
                </c:pt>
                <c:pt idx="3829">
                  <c:v>-0.100870731898717</c:v>
                </c:pt>
                <c:pt idx="3830">
                  <c:v>-0.0900379725864955</c:v>
                </c:pt>
                <c:pt idx="3831">
                  <c:v>-0.0806465693882534</c:v>
                </c:pt>
                <c:pt idx="3832">
                  <c:v>-0.0830726078578404</c:v>
                </c:pt>
                <c:pt idx="3833">
                  <c:v>-0.0646263122558594</c:v>
                </c:pt>
                <c:pt idx="3834">
                  <c:v>-0.0656228201729911</c:v>
                </c:pt>
                <c:pt idx="3835">
                  <c:v>-0.0754640306745257</c:v>
                </c:pt>
                <c:pt idx="3836">
                  <c:v>-0.0498434339250837</c:v>
                </c:pt>
                <c:pt idx="3837">
                  <c:v>-0.0676295144217355</c:v>
                </c:pt>
                <c:pt idx="3838">
                  <c:v>-0.0712658473423549</c:v>
                </c:pt>
                <c:pt idx="3839">
                  <c:v>-0.0604288918631417</c:v>
                </c:pt>
                <c:pt idx="3840">
                  <c:v>-0.0506726401192801</c:v>
                </c:pt>
                <c:pt idx="3841">
                  <c:v>-0.0698444911411831</c:v>
                </c:pt>
                <c:pt idx="3842">
                  <c:v>-0.0828095027378627</c:v>
                </c:pt>
                <c:pt idx="3843">
                  <c:v>-0.069796861921038</c:v>
                </c:pt>
                <c:pt idx="3844">
                  <c:v>-0.0801389966692243</c:v>
                </c:pt>
                <c:pt idx="3845">
                  <c:v>-0.0826073782784598</c:v>
                </c:pt>
                <c:pt idx="3846">
                  <c:v>-0.0805178506033761</c:v>
                </c:pt>
                <c:pt idx="3847">
                  <c:v>-0.0652650015694754</c:v>
                </c:pt>
                <c:pt idx="3848">
                  <c:v>-0.0795585087367467</c:v>
                </c:pt>
                <c:pt idx="3849">
                  <c:v>-0.0865786961146764</c:v>
                </c:pt>
                <c:pt idx="3850">
                  <c:v>-0.0679685865129743</c:v>
                </c:pt>
                <c:pt idx="3851">
                  <c:v>-0.0475856781005859</c:v>
                </c:pt>
                <c:pt idx="3852">
                  <c:v>-0.044773919241769</c:v>
                </c:pt>
                <c:pt idx="3853">
                  <c:v>-0.0556713649204799</c:v>
                </c:pt>
                <c:pt idx="3854">
                  <c:v>-0.0574707576206752</c:v>
                </c:pt>
                <c:pt idx="3855">
                  <c:v>-0.0652641841343471</c:v>
                </c:pt>
                <c:pt idx="3856">
                  <c:v>-0.063709967476981</c:v>
                </c:pt>
                <c:pt idx="3857">
                  <c:v>-0.0726363590785435</c:v>
                </c:pt>
                <c:pt idx="3858">
                  <c:v>-0.0883311135428292</c:v>
                </c:pt>
                <c:pt idx="3859">
                  <c:v>-0.0836505889892578</c:v>
                </c:pt>
                <c:pt idx="3860">
                  <c:v>-0.0764815739222935</c:v>
                </c:pt>
                <c:pt idx="3861">
                  <c:v>-0.0543288094656808</c:v>
                </c:pt>
                <c:pt idx="3862">
                  <c:v>-0.046345955984933</c:v>
                </c:pt>
                <c:pt idx="3863">
                  <c:v>-0.038831056867327</c:v>
                </c:pt>
                <c:pt idx="3864">
                  <c:v>-0.044349615914481</c:v>
                </c:pt>
                <c:pt idx="3865">
                  <c:v>-0.0423549652099609</c:v>
                </c:pt>
                <c:pt idx="3866">
                  <c:v>-0.0592359815325056</c:v>
                </c:pt>
                <c:pt idx="3867">
                  <c:v>-0.0677616119384766</c:v>
                </c:pt>
                <c:pt idx="3868">
                  <c:v>-0.0639546530587333</c:v>
                </c:pt>
                <c:pt idx="3869">
                  <c:v>-0.0686077117919922</c:v>
                </c:pt>
                <c:pt idx="3870">
                  <c:v>-0.0714639936174665</c:v>
                </c:pt>
                <c:pt idx="3871">
                  <c:v>-0.0646186828613281</c:v>
                </c:pt>
                <c:pt idx="3872">
                  <c:v>-0.0704068865094866</c:v>
                </c:pt>
                <c:pt idx="3873">
                  <c:v>-0.0830601283482143</c:v>
                </c:pt>
                <c:pt idx="3874">
                  <c:v>-0.0732703072684152</c:v>
                </c:pt>
                <c:pt idx="3875">
                  <c:v>-0.0561689104352679</c:v>
                </c:pt>
                <c:pt idx="3876">
                  <c:v>-0.0611427307128906</c:v>
                </c:pt>
                <c:pt idx="3877">
                  <c:v>-0.0807681492396764</c:v>
                </c:pt>
                <c:pt idx="3878">
                  <c:v>-0.0553965977260045</c:v>
                </c:pt>
                <c:pt idx="3879">
                  <c:v>-0.0616870880126953</c:v>
                </c:pt>
                <c:pt idx="3880">
                  <c:v>-0.069021224975586</c:v>
                </c:pt>
                <c:pt idx="3881">
                  <c:v>-0.0663636888776507</c:v>
                </c:pt>
                <c:pt idx="3882">
                  <c:v>-0.065248053414481</c:v>
                </c:pt>
                <c:pt idx="3883">
                  <c:v>-0.0738024575369699</c:v>
                </c:pt>
                <c:pt idx="3884">
                  <c:v>-0.102240480695452</c:v>
                </c:pt>
                <c:pt idx="3885">
                  <c:v>-0.0957735334123884</c:v>
                </c:pt>
                <c:pt idx="3886">
                  <c:v>-0.0754441397530692</c:v>
                </c:pt>
                <c:pt idx="3887">
                  <c:v>-0.0649091448102679</c:v>
                </c:pt>
                <c:pt idx="3888">
                  <c:v>-0.0526072365897042</c:v>
                </c:pt>
                <c:pt idx="3889">
                  <c:v>-0.0355713980538505</c:v>
                </c:pt>
                <c:pt idx="3890">
                  <c:v>-0.0458405085972377</c:v>
                </c:pt>
                <c:pt idx="3891">
                  <c:v>-0.0534188406808036</c:v>
                </c:pt>
                <c:pt idx="3892">
                  <c:v>-0.0694719042096819</c:v>
                </c:pt>
                <c:pt idx="3893">
                  <c:v>-0.078808103288923</c:v>
                </c:pt>
                <c:pt idx="3894">
                  <c:v>-0.0792532784598214</c:v>
                </c:pt>
                <c:pt idx="3895">
                  <c:v>-0.0819461822509766</c:v>
                </c:pt>
                <c:pt idx="3896">
                  <c:v>-0.0606295449393136</c:v>
                </c:pt>
                <c:pt idx="3897">
                  <c:v>-0.0688505445207868</c:v>
                </c:pt>
                <c:pt idx="3898">
                  <c:v>-0.0680638449532645</c:v>
                </c:pt>
                <c:pt idx="3899">
                  <c:v>-0.0936505998883929</c:v>
                </c:pt>
                <c:pt idx="3900">
                  <c:v>-0.0801634652273996</c:v>
                </c:pt>
                <c:pt idx="3901">
                  <c:v>-0.0852182115827288</c:v>
                </c:pt>
                <c:pt idx="3902">
                  <c:v>-0.0895825522286552</c:v>
                </c:pt>
                <c:pt idx="3903">
                  <c:v>-0.0793126242501395</c:v>
                </c:pt>
                <c:pt idx="3904">
                  <c:v>-0.0650772639683315</c:v>
                </c:pt>
                <c:pt idx="3905">
                  <c:v>-0.0491964612688337</c:v>
                </c:pt>
                <c:pt idx="3906">
                  <c:v>-0.0559079851422991</c:v>
                </c:pt>
                <c:pt idx="3907">
                  <c:v>-0.0808674948556083</c:v>
                </c:pt>
                <c:pt idx="3908">
                  <c:v>-0.0871201651436942</c:v>
                </c:pt>
                <c:pt idx="3909">
                  <c:v>-0.0887704031808036</c:v>
                </c:pt>
                <c:pt idx="3910">
                  <c:v>-0.0650874546595982</c:v>
                </c:pt>
                <c:pt idx="3911">
                  <c:v>-0.0384259905133929</c:v>
                </c:pt>
                <c:pt idx="3912">
                  <c:v>-0.0680898938860212</c:v>
                </c:pt>
                <c:pt idx="3913">
                  <c:v>-0.0821766444614955</c:v>
                </c:pt>
                <c:pt idx="3914">
                  <c:v>-0.0778570992606027</c:v>
                </c:pt>
                <c:pt idx="3915">
                  <c:v>-0.0679168701171875</c:v>
                </c:pt>
                <c:pt idx="3916">
                  <c:v>-0.0817948477608817</c:v>
                </c:pt>
                <c:pt idx="3917">
                  <c:v>-0.071229989188058</c:v>
                </c:pt>
                <c:pt idx="3918">
                  <c:v>-0.0392871311732701</c:v>
                </c:pt>
                <c:pt idx="3919">
                  <c:v>-0.0504076276506696</c:v>
                </c:pt>
                <c:pt idx="3920">
                  <c:v>-0.0679568154471261</c:v>
                </c:pt>
                <c:pt idx="3921">
                  <c:v>-0.0623378208705357</c:v>
                </c:pt>
                <c:pt idx="3922">
                  <c:v>-0.0730163029261998</c:v>
                </c:pt>
                <c:pt idx="3923">
                  <c:v>-0.0683279854910714</c:v>
                </c:pt>
                <c:pt idx="3924">
                  <c:v>-0.0813897269112723</c:v>
                </c:pt>
                <c:pt idx="3925">
                  <c:v>-0.0826081957135882</c:v>
                </c:pt>
                <c:pt idx="3926">
                  <c:v>-0.0724100385393415</c:v>
                </c:pt>
                <c:pt idx="3927">
                  <c:v>-0.0669056483677455</c:v>
                </c:pt>
                <c:pt idx="3928">
                  <c:v>-0.0639012472970145</c:v>
                </c:pt>
                <c:pt idx="3929">
                  <c:v>-0.0762439727783203</c:v>
                </c:pt>
                <c:pt idx="3930">
                  <c:v>-0.0877378191266741</c:v>
                </c:pt>
                <c:pt idx="3931">
                  <c:v>-0.0799121311732701</c:v>
                </c:pt>
                <c:pt idx="3932">
                  <c:v>-0.072431400844029</c:v>
                </c:pt>
                <c:pt idx="3933">
                  <c:v>-0.0532402583530971</c:v>
                </c:pt>
                <c:pt idx="3934">
                  <c:v>-0.0511487143380301</c:v>
                </c:pt>
                <c:pt idx="3935">
                  <c:v>-0.0513702392578125</c:v>
                </c:pt>
                <c:pt idx="3936">
                  <c:v>-0.0530064174107143</c:v>
                </c:pt>
                <c:pt idx="3937">
                  <c:v>-0.0535495213099888</c:v>
                </c:pt>
                <c:pt idx="3938">
                  <c:v>-0.0740110669817243</c:v>
                </c:pt>
                <c:pt idx="3939">
                  <c:v>-0.0826812744140625</c:v>
                </c:pt>
                <c:pt idx="3940">
                  <c:v>-0.0649915422712054</c:v>
                </c:pt>
                <c:pt idx="3941">
                  <c:v>-0.043581063406808</c:v>
                </c:pt>
                <c:pt idx="3942">
                  <c:v>-0.0641856602260045</c:v>
                </c:pt>
                <c:pt idx="3943">
                  <c:v>-0.0714491162981306</c:v>
                </c:pt>
                <c:pt idx="3944">
                  <c:v>-0.0630155835832868</c:v>
                </c:pt>
                <c:pt idx="3945">
                  <c:v>-0.0675585065569197</c:v>
                </c:pt>
                <c:pt idx="3946">
                  <c:v>-0.0880548749651228</c:v>
                </c:pt>
                <c:pt idx="3947">
                  <c:v>-0.0918045588902065</c:v>
                </c:pt>
                <c:pt idx="3948">
                  <c:v>-0.0782924652099609</c:v>
                </c:pt>
                <c:pt idx="3949">
                  <c:v>-0.0548198699951172</c:v>
                </c:pt>
                <c:pt idx="3950">
                  <c:v>-0.0623888833182199</c:v>
                </c:pt>
                <c:pt idx="3951">
                  <c:v>-0.0553221021379743</c:v>
                </c:pt>
                <c:pt idx="3952">
                  <c:v>-0.070796149117606</c:v>
                </c:pt>
                <c:pt idx="3953">
                  <c:v>-0.0830890110560826</c:v>
                </c:pt>
                <c:pt idx="3954">
                  <c:v>-0.078587395804269</c:v>
                </c:pt>
                <c:pt idx="3955">
                  <c:v>-0.0595001220703125</c:v>
                </c:pt>
                <c:pt idx="3956">
                  <c:v>-0.0643846784319196</c:v>
                </c:pt>
                <c:pt idx="3957">
                  <c:v>-0.0795921325683594</c:v>
                </c:pt>
                <c:pt idx="3958">
                  <c:v>-0.0625111716134208</c:v>
                </c:pt>
                <c:pt idx="3959">
                  <c:v>-0.0559771401541574</c:v>
                </c:pt>
                <c:pt idx="3960">
                  <c:v>-0.0725167410714286</c:v>
                </c:pt>
                <c:pt idx="3961">
                  <c:v>-0.0610228947230748</c:v>
                </c:pt>
                <c:pt idx="3962">
                  <c:v>-0.0760979243687221</c:v>
                </c:pt>
                <c:pt idx="3963">
                  <c:v>-0.0683205195835659</c:v>
                </c:pt>
                <c:pt idx="3964">
                  <c:v>-0.070808356148856</c:v>
                </c:pt>
                <c:pt idx="3965">
                  <c:v>-0.0534085409981864</c:v>
                </c:pt>
                <c:pt idx="3966">
                  <c:v>-0.0582723890032087</c:v>
                </c:pt>
                <c:pt idx="3967">
                  <c:v>-0.0632742200578962</c:v>
                </c:pt>
                <c:pt idx="3968">
                  <c:v>-0.0900274549211775</c:v>
                </c:pt>
                <c:pt idx="3969">
                  <c:v>-0.0877833775111607</c:v>
                </c:pt>
                <c:pt idx="3970">
                  <c:v>-0.0786405290876116</c:v>
                </c:pt>
                <c:pt idx="3971">
                  <c:v>-0.0697955540248326</c:v>
                </c:pt>
                <c:pt idx="3972">
                  <c:v>-0.061978258405413</c:v>
                </c:pt>
                <c:pt idx="3973">
                  <c:v>-0.0678719111851283</c:v>
                </c:pt>
                <c:pt idx="3974">
                  <c:v>-0.0798971993582589</c:v>
                </c:pt>
                <c:pt idx="3975">
                  <c:v>-0.0853204999651228</c:v>
                </c:pt>
                <c:pt idx="3976">
                  <c:v>-0.0766564505440848</c:v>
                </c:pt>
                <c:pt idx="3977">
                  <c:v>-0.0786590031215123</c:v>
                </c:pt>
                <c:pt idx="3978">
                  <c:v>-0.0817577362060547</c:v>
                </c:pt>
                <c:pt idx="3979">
                  <c:v>-0.074412100655692</c:v>
                </c:pt>
                <c:pt idx="3980">
                  <c:v>-0.084320068359375</c:v>
                </c:pt>
                <c:pt idx="3981">
                  <c:v>-0.069775881086077</c:v>
                </c:pt>
                <c:pt idx="3982">
                  <c:v>-0.0716508592878069</c:v>
                </c:pt>
                <c:pt idx="3983">
                  <c:v>-0.0559591020856585</c:v>
                </c:pt>
                <c:pt idx="3984">
                  <c:v>-0.0679015568324498</c:v>
                </c:pt>
                <c:pt idx="3985">
                  <c:v>-0.0619728633335659</c:v>
                </c:pt>
                <c:pt idx="3986">
                  <c:v>-0.069225093296596</c:v>
                </c:pt>
                <c:pt idx="3987">
                  <c:v>-0.081187002999442</c:v>
                </c:pt>
                <c:pt idx="3988">
                  <c:v>-0.0798497336251395</c:v>
                </c:pt>
                <c:pt idx="3989">
                  <c:v>-0.0529157911028181</c:v>
                </c:pt>
                <c:pt idx="3990">
                  <c:v>-0.0486616407121931</c:v>
                </c:pt>
                <c:pt idx="3991">
                  <c:v>-0.048057120186942</c:v>
                </c:pt>
                <c:pt idx="3992">
                  <c:v>-0.0607779366629464</c:v>
                </c:pt>
                <c:pt idx="3993">
                  <c:v>-0.0564959389822824</c:v>
                </c:pt>
                <c:pt idx="3994">
                  <c:v>-0.0699750627790179</c:v>
                </c:pt>
                <c:pt idx="3995">
                  <c:v>-0.0831382206508091</c:v>
                </c:pt>
                <c:pt idx="3996">
                  <c:v>-0.0698568071637835</c:v>
                </c:pt>
                <c:pt idx="3997">
                  <c:v>-0.0549635205950056</c:v>
                </c:pt>
                <c:pt idx="3998">
                  <c:v>-0.0547976357596261</c:v>
                </c:pt>
                <c:pt idx="3999">
                  <c:v>-0.0695577348981585</c:v>
                </c:pt>
                <c:pt idx="4000">
                  <c:v>-0.0847377232142857</c:v>
                </c:pt>
                <c:pt idx="4001">
                  <c:v>-0.0811174120221819</c:v>
                </c:pt>
                <c:pt idx="4002">
                  <c:v>-0.0731851850237165</c:v>
                </c:pt>
                <c:pt idx="4003">
                  <c:v>-0.0697089059012277</c:v>
                </c:pt>
                <c:pt idx="4004">
                  <c:v>-0.0625588553292411</c:v>
                </c:pt>
                <c:pt idx="4005">
                  <c:v>-0.0604875837053571</c:v>
                </c:pt>
                <c:pt idx="4006">
                  <c:v>-0.0588314601353237</c:v>
                </c:pt>
                <c:pt idx="4007">
                  <c:v>-0.061602292742048</c:v>
                </c:pt>
                <c:pt idx="4008">
                  <c:v>-0.0872693743024554</c:v>
                </c:pt>
                <c:pt idx="4009">
                  <c:v>-0.0849847521100726</c:v>
                </c:pt>
                <c:pt idx="4010">
                  <c:v>-0.0758375985281808</c:v>
                </c:pt>
                <c:pt idx="4011">
                  <c:v>-0.0807690211704799</c:v>
                </c:pt>
                <c:pt idx="4012">
                  <c:v>-0.101356615339007</c:v>
                </c:pt>
                <c:pt idx="4013">
                  <c:v>-0.100968061174665</c:v>
                </c:pt>
                <c:pt idx="4014">
                  <c:v>-0.0799939291817802</c:v>
                </c:pt>
                <c:pt idx="4015">
                  <c:v>-0.0547407967703683</c:v>
                </c:pt>
                <c:pt idx="4016">
                  <c:v>-0.0862503596714565</c:v>
                </c:pt>
                <c:pt idx="4017">
                  <c:v>-0.0839136396135603</c:v>
                </c:pt>
                <c:pt idx="4018">
                  <c:v>-0.0553377968924386</c:v>
                </c:pt>
                <c:pt idx="4019">
                  <c:v>-0.0755899701799665</c:v>
                </c:pt>
                <c:pt idx="4020">
                  <c:v>-0.0973265511648996</c:v>
                </c:pt>
                <c:pt idx="4021">
                  <c:v>-0.0969928741455078</c:v>
                </c:pt>
                <c:pt idx="4022">
                  <c:v>-0.0887150355747768</c:v>
                </c:pt>
                <c:pt idx="4023">
                  <c:v>-0.0565767015729632</c:v>
                </c:pt>
                <c:pt idx="4024">
                  <c:v>-0.0567691802978516</c:v>
                </c:pt>
                <c:pt idx="4025">
                  <c:v>-0.0601840972900391</c:v>
                </c:pt>
                <c:pt idx="4026">
                  <c:v>-0.07647705078125</c:v>
                </c:pt>
                <c:pt idx="4027">
                  <c:v>-0.0955408368791853</c:v>
                </c:pt>
                <c:pt idx="4028">
                  <c:v>-0.0946182795933315</c:v>
                </c:pt>
                <c:pt idx="4029">
                  <c:v>-0.0833999088832311</c:v>
                </c:pt>
                <c:pt idx="4030">
                  <c:v>-0.0805733272007533</c:v>
                </c:pt>
                <c:pt idx="4031">
                  <c:v>-0.0877631051199777</c:v>
                </c:pt>
                <c:pt idx="4032">
                  <c:v>-0.0803730010986328</c:v>
                </c:pt>
                <c:pt idx="4033">
                  <c:v>-0.0706274850027902</c:v>
                </c:pt>
                <c:pt idx="4034">
                  <c:v>-0.0774045126778739</c:v>
                </c:pt>
                <c:pt idx="4035">
                  <c:v>-0.0653502328055246</c:v>
                </c:pt>
                <c:pt idx="4036">
                  <c:v>-0.072643062046596</c:v>
                </c:pt>
                <c:pt idx="4037">
                  <c:v>-0.0715347290039063</c:v>
                </c:pt>
                <c:pt idx="4038">
                  <c:v>-0.059587642124721</c:v>
                </c:pt>
                <c:pt idx="4039">
                  <c:v>-0.0759420122419085</c:v>
                </c:pt>
                <c:pt idx="4040">
                  <c:v>-0.0595358167375837</c:v>
                </c:pt>
                <c:pt idx="4041">
                  <c:v>-0.0617988586425781</c:v>
                </c:pt>
                <c:pt idx="4042">
                  <c:v>-0.0720443180629185</c:v>
                </c:pt>
                <c:pt idx="4043">
                  <c:v>-0.0595767429896764</c:v>
                </c:pt>
                <c:pt idx="4044">
                  <c:v>-0.0657321929931641</c:v>
                </c:pt>
                <c:pt idx="4045">
                  <c:v>-0.0590345655168806</c:v>
                </c:pt>
                <c:pt idx="4046">
                  <c:v>-0.0790298461914063</c:v>
                </c:pt>
                <c:pt idx="4047">
                  <c:v>-0.0827860695975168</c:v>
                </c:pt>
                <c:pt idx="4048">
                  <c:v>-0.0782833099365234</c:v>
                </c:pt>
                <c:pt idx="4049">
                  <c:v>-0.0603524889264788</c:v>
                </c:pt>
                <c:pt idx="4050">
                  <c:v>-0.0689127240862165</c:v>
                </c:pt>
                <c:pt idx="4051">
                  <c:v>-0.0944412776402065</c:v>
                </c:pt>
                <c:pt idx="4052">
                  <c:v>-0.0821143014090402</c:v>
                </c:pt>
                <c:pt idx="4053">
                  <c:v>-0.0900099073137556</c:v>
                </c:pt>
                <c:pt idx="4054">
                  <c:v>-0.0757092612130302</c:v>
                </c:pt>
                <c:pt idx="4055">
                  <c:v>-0.0688665662493025</c:v>
                </c:pt>
                <c:pt idx="4056">
                  <c:v>-0.0594699314662388</c:v>
                </c:pt>
                <c:pt idx="4057">
                  <c:v>-0.0481654030936105</c:v>
                </c:pt>
                <c:pt idx="4058">
                  <c:v>-0.0564993177141462</c:v>
                </c:pt>
                <c:pt idx="4059">
                  <c:v>-0.0658255985804967</c:v>
                </c:pt>
                <c:pt idx="4060">
                  <c:v>-0.0850639888218471</c:v>
                </c:pt>
                <c:pt idx="4061">
                  <c:v>-0.101140703473772</c:v>
                </c:pt>
                <c:pt idx="4062">
                  <c:v>-0.0887137276785714</c:v>
                </c:pt>
                <c:pt idx="4063">
                  <c:v>-0.0642840249197824</c:v>
                </c:pt>
                <c:pt idx="4064">
                  <c:v>-0.0487255641392299</c:v>
                </c:pt>
                <c:pt idx="4065">
                  <c:v>-0.080052730015346</c:v>
                </c:pt>
                <c:pt idx="4066">
                  <c:v>-0.082253428867885</c:v>
                </c:pt>
                <c:pt idx="4067">
                  <c:v>-0.0867159707205636</c:v>
                </c:pt>
                <c:pt idx="4068">
                  <c:v>-0.0725270407540458</c:v>
                </c:pt>
                <c:pt idx="4069">
                  <c:v>-0.0702105385916574</c:v>
                </c:pt>
                <c:pt idx="4070">
                  <c:v>-0.0641607557024275</c:v>
                </c:pt>
                <c:pt idx="4071">
                  <c:v>-0.0542530059814453</c:v>
                </c:pt>
                <c:pt idx="4072">
                  <c:v>-0.0503490447998047</c:v>
                </c:pt>
                <c:pt idx="4073">
                  <c:v>-0.0738016945975168</c:v>
                </c:pt>
                <c:pt idx="4074">
                  <c:v>-0.0842529841831752</c:v>
                </c:pt>
                <c:pt idx="4075">
                  <c:v>-0.0711845397949219</c:v>
                </c:pt>
                <c:pt idx="4076">
                  <c:v>-0.0693127768380302</c:v>
                </c:pt>
                <c:pt idx="4077">
                  <c:v>-0.0719993591308594</c:v>
                </c:pt>
                <c:pt idx="4078">
                  <c:v>-0.0691258021763393</c:v>
                </c:pt>
                <c:pt idx="4079">
                  <c:v>-0.051128659929548</c:v>
                </c:pt>
                <c:pt idx="4080">
                  <c:v>-0.0539495740618025</c:v>
                </c:pt>
                <c:pt idx="4081">
                  <c:v>-0.0527519771030971</c:v>
                </c:pt>
                <c:pt idx="4082">
                  <c:v>-0.0634765625</c:v>
                </c:pt>
                <c:pt idx="4083">
                  <c:v>-0.108343287876674</c:v>
                </c:pt>
                <c:pt idx="4084">
                  <c:v>-0.0869397299630301</c:v>
                </c:pt>
                <c:pt idx="4085">
                  <c:v>-0.0916349683489118</c:v>
                </c:pt>
                <c:pt idx="4086">
                  <c:v>-0.0636976514543806</c:v>
                </c:pt>
                <c:pt idx="4087">
                  <c:v>-0.0553055354527065</c:v>
                </c:pt>
                <c:pt idx="4088">
                  <c:v>-0.0871482304164342</c:v>
                </c:pt>
                <c:pt idx="4089">
                  <c:v>-0.112735257829939</c:v>
                </c:pt>
                <c:pt idx="4090">
                  <c:v>-0.0946280888148717</c:v>
                </c:pt>
                <c:pt idx="4091">
                  <c:v>-0.0850573948451451</c:v>
                </c:pt>
                <c:pt idx="4092">
                  <c:v>-0.0951016562325614</c:v>
                </c:pt>
                <c:pt idx="4093">
                  <c:v>-0.0865959167480469</c:v>
                </c:pt>
                <c:pt idx="4094">
                  <c:v>-0.0626346043178013</c:v>
                </c:pt>
                <c:pt idx="4095">
                  <c:v>-0.0678693498883929</c:v>
                </c:pt>
                <c:pt idx="4096">
                  <c:v>-0.0625394003731864</c:v>
                </c:pt>
                <c:pt idx="4097">
                  <c:v>-0.0789952959333148</c:v>
                </c:pt>
                <c:pt idx="4098">
                  <c:v>-0.081356430053711</c:v>
                </c:pt>
                <c:pt idx="4099">
                  <c:v>-0.0762147086007255</c:v>
                </c:pt>
                <c:pt idx="4100">
                  <c:v>-0.0527689797537667</c:v>
                </c:pt>
                <c:pt idx="4101">
                  <c:v>-0.0656937735421317</c:v>
                </c:pt>
                <c:pt idx="4102">
                  <c:v>-0.0764803205217634</c:v>
                </c:pt>
                <c:pt idx="4103">
                  <c:v>-0.0773256574358259</c:v>
                </c:pt>
                <c:pt idx="4104">
                  <c:v>-0.0655191693987165</c:v>
                </c:pt>
                <c:pt idx="4105">
                  <c:v>-0.0793104989188058</c:v>
                </c:pt>
                <c:pt idx="4106">
                  <c:v>-0.0604595729282924</c:v>
                </c:pt>
                <c:pt idx="4107">
                  <c:v>-0.0571342468261719</c:v>
                </c:pt>
                <c:pt idx="4108">
                  <c:v>-0.0544723510742188</c:v>
                </c:pt>
                <c:pt idx="4109">
                  <c:v>-0.0475542885916574</c:v>
                </c:pt>
                <c:pt idx="4110">
                  <c:v>-0.0557097298758371</c:v>
                </c:pt>
                <c:pt idx="4111">
                  <c:v>-0.0670737130301339</c:v>
                </c:pt>
                <c:pt idx="4112">
                  <c:v>-0.0760630471365793</c:v>
                </c:pt>
                <c:pt idx="4113">
                  <c:v>-0.0541122436523437</c:v>
                </c:pt>
                <c:pt idx="4114">
                  <c:v>-0.0703805650983538</c:v>
                </c:pt>
                <c:pt idx="4115">
                  <c:v>-0.0866721017020089</c:v>
                </c:pt>
                <c:pt idx="4116">
                  <c:v>-0.0747893197195871</c:v>
                </c:pt>
                <c:pt idx="4117">
                  <c:v>-0.084030042375837</c:v>
                </c:pt>
                <c:pt idx="4118">
                  <c:v>-0.0785785675048828</c:v>
                </c:pt>
                <c:pt idx="4119">
                  <c:v>-0.0762337275913784</c:v>
                </c:pt>
                <c:pt idx="4120">
                  <c:v>-0.0794695172991072</c:v>
                </c:pt>
                <c:pt idx="4121">
                  <c:v>-0.0841208866664342</c:v>
                </c:pt>
                <c:pt idx="4122">
                  <c:v>-0.0871942247663225</c:v>
                </c:pt>
                <c:pt idx="4123">
                  <c:v>-0.0655470166887556</c:v>
                </c:pt>
                <c:pt idx="4124">
                  <c:v>-0.0728921072823661</c:v>
                </c:pt>
                <c:pt idx="4125">
                  <c:v>-0.0907187325613839</c:v>
                </c:pt>
                <c:pt idx="4126">
                  <c:v>-0.0671983991350446</c:v>
                </c:pt>
                <c:pt idx="4127">
                  <c:v>-0.0481535775320871</c:v>
                </c:pt>
                <c:pt idx="4128">
                  <c:v>-0.062171881539481</c:v>
                </c:pt>
                <c:pt idx="4129">
                  <c:v>-0.0623028346470424</c:v>
                </c:pt>
                <c:pt idx="4130">
                  <c:v>-0.0586315155029297</c:v>
                </c:pt>
                <c:pt idx="4131">
                  <c:v>-0.0500177110944475</c:v>
                </c:pt>
                <c:pt idx="4132">
                  <c:v>-0.0644207000732422</c:v>
                </c:pt>
                <c:pt idx="4133">
                  <c:v>-0.0674542563302177</c:v>
                </c:pt>
                <c:pt idx="4134">
                  <c:v>-0.0709261757986886</c:v>
                </c:pt>
                <c:pt idx="4135">
                  <c:v>-0.0961760384695871</c:v>
                </c:pt>
                <c:pt idx="4136">
                  <c:v>-0.0824558803013393</c:v>
                </c:pt>
                <c:pt idx="4137">
                  <c:v>-0.0681769779750279</c:v>
                </c:pt>
                <c:pt idx="4138">
                  <c:v>-0.0756311689104352</c:v>
                </c:pt>
                <c:pt idx="4139">
                  <c:v>-0.0663130623953683</c:v>
                </c:pt>
                <c:pt idx="4140">
                  <c:v>-0.0880227225167411</c:v>
                </c:pt>
                <c:pt idx="4141">
                  <c:v>-0.0677572522844587</c:v>
                </c:pt>
                <c:pt idx="4142">
                  <c:v>-0.0792914799281529</c:v>
                </c:pt>
                <c:pt idx="4143">
                  <c:v>-0.0730377742222377</c:v>
                </c:pt>
                <c:pt idx="4144">
                  <c:v>-0.0518573216029576</c:v>
                </c:pt>
                <c:pt idx="4145">
                  <c:v>-0.0620792388916016</c:v>
                </c:pt>
                <c:pt idx="4146">
                  <c:v>-0.0711198534284319</c:v>
                </c:pt>
                <c:pt idx="4147">
                  <c:v>-0.0574934823172433</c:v>
                </c:pt>
                <c:pt idx="4148">
                  <c:v>-0.0484590802873884</c:v>
                </c:pt>
                <c:pt idx="4149">
                  <c:v>-0.0584651947021485</c:v>
                </c:pt>
                <c:pt idx="4150">
                  <c:v>-0.0774364471435547</c:v>
                </c:pt>
                <c:pt idx="4151">
                  <c:v>-0.0722558702741351</c:v>
                </c:pt>
                <c:pt idx="4152">
                  <c:v>-0.06748411996024</c:v>
                </c:pt>
                <c:pt idx="4153">
                  <c:v>-0.0626478467668806</c:v>
                </c:pt>
                <c:pt idx="4154">
                  <c:v>-0.0512696947370257</c:v>
                </c:pt>
                <c:pt idx="4155">
                  <c:v>-0.0576684134347098</c:v>
                </c:pt>
                <c:pt idx="4156">
                  <c:v>-0.0687314169747489</c:v>
                </c:pt>
                <c:pt idx="4157">
                  <c:v>-0.0655809129987444</c:v>
                </c:pt>
                <c:pt idx="4158">
                  <c:v>-0.0622921534946987</c:v>
                </c:pt>
                <c:pt idx="4159">
                  <c:v>-0.0584099905831473</c:v>
                </c:pt>
                <c:pt idx="4160">
                  <c:v>-0.0582903180803571</c:v>
                </c:pt>
                <c:pt idx="4161">
                  <c:v>-0.0631373269217355</c:v>
                </c:pt>
                <c:pt idx="4162">
                  <c:v>-0.0665312630789621</c:v>
                </c:pt>
                <c:pt idx="4163">
                  <c:v>-0.0637205941336496</c:v>
                </c:pt>
                <c:pt idx="4164">
                  <c:v>-0.0513101305280413</c:v>
                </c:pt>
                <c:pt idx="4165">
                  <c:v>-0.0433780125209263</c:v>
                </c:pt>
                <c:pt idx="4166">
                  <c:v>-0.0463722229003906</c:v>
                </c:pt>
                <c:pt idx="4167">
                  <c:v>-0.0514860425676618</c:v>
                </c:pt>
                <c:pt idx="4168">
                  <c:v>-0.0520866938999721</c:v>
                </c:pt>
                <c:pt idx="4169">
                  <c:v>-0.059227534702846</c:v>
                </c:pt>
                <c:pt idx="4170">
                  <c:v>-0.0406032562255859</c:v>
                </c:pt>
                <c:pt idx="4171">
                  <c:v>-0.0390566144670759</c:v>
                </c:pt>
                <c:pt idx="4172">
                  <c:v>-0.061282457624163</c:v>
                </c:pt>
                <c:pt idx="4173">
                  <c:v>-0.0747246333530971</c:v>
                </c:pt>
                <c:pt idx="4174">
                  <c:v>-0.0806842803955078</c:v>
                </c:pt>
                <c:pt idx="4175">
                  <c:v>-0.0585272652762277</c:v>
                </c:pt>
                <c:pt idx="4176">
                  <c:v>-0.0507942744663784</c:v>
                </c:pt>
                <c:pt idx="4177">
                  <c:v>-0.0522008623395647</c:v>
                </c:pt>
                <c:pt idx="4178">
                  <c:v>-0.0557346343994141</c:v>
                </c:pt>
                <c:pt idx="4179">
                  <c:v>-0.0632229396275112</c:v>
                </c:pt>
                <c:pt idx="4180">
                  <c:v>-0.0738248007638114</c:v>
                </c:pt>
                <c:pt idx="4181">
                  <c:v>-0.083017567225865</c:v>
                </c:pt>
                <c:pt idx="4182">
                  <c:v>-0.0955461229596819</c:v>
                </c:pt>
                <c:pt idx="4183">
                  <c:v>-0.097836903163365</c:v>
                </c:pt>
                <c:pt idx="4184">
                  <c:v>-0.0708361489432199</c:v>
                </c:pt>
                <c:pt idx="4185">
                  <c:v>-0.0514830453055246</c:v>
                </c:pt>
                <c:pt idx="4186">
                  <c:v>-0.0766099657331194</c:v>
                </c:pt>
                <c:pt idx="4187">
                  <c:v>-0.0850491115025112</c:v>
                </c:pt>
                <c:pt idx="4188">
                  <c:v>-0.0646368299211775</c:v>
                </c:pt>
                <c:pt idx="4189">
                  <c:v>-0.0663207462855748</c:v>
                </c:pt>
                <c:pt idx="4190">
                  <c:v>-0.0703268868582589</c:v>
                </c:pt>
                <c:pt idx="4191">
                  <c:v>-0.0679891858782087</c:v>
                </c:pt>
                <c:pt idx="4192">
                  <c:v>-0.0705936431884766</c:v>
                </c:pt>
                <c:pt idx="4193">
                  <c:v>-0.0789722987583705</c:v>
                </c:pt>
                <c:pt idx="4194">
                  <c:v>-0.0735390254429408</c:v>
                </c:pt>
                <c:pt idx="4195">
                  <c:v>-0.0831576756068638</c:v>
                </c:pt>
                <c:pt idx="4196">
                  <c:v>-0.0872731345040458</c:v>
                </c:pt>
                <c:pt idx="4197">
                  <c:v>-0.0841722215924945</c:v>
                </c:pt>
                <c:pt idx="4198">
                  <c:v>-0.0616216387067522</c:v>
                </c:pt>
                <c:pt idx="4199">
                  <c:v>-0.0397372654506138</c:v>
                </c:pt>
                <c:pt idx="4200">
                  <c:v>-0.0644530160086496</c:v>
                </c:pt>
                <c:pt idx="4201">
                  <c:v>-0.0808162689208984</c:v>
                </c:pt>
                <c:pt idx="4202">
                  <c:v>-0.0609737396240234</c:v>
                </c:pt>
                <c:pt idx="4203">
                  <c:v>-0.0578812190464565</c:v>
                </c:pt>
                <c:pt idx="4204">
                  <c:v>-0.0683809552873884</c:v>
                </c:pt>
                <c:pt idx="4205">
                  <c:v>-0.0622013636997768</c:v>
                </c:pt>
                <c:pt idx="4206">
                  <c:v>-0.0534199850899833</c:v>
                </c:pt>
                <c:pt idx="4207">
                  <c:v>-0.0621930258614677</c:v>
                </c:pt>
                <c:pt idx="4208">
                  <c:v>-0.0846846989222935</c:v>
                </c:pt>
                <c:pt idx="4209">
                  <c:v>-0.104859815325056</c:v>
                </c:pt>
                <c:pt idx="4210">
                  <c:v>-0.0763652801513672</c:v>
                </c:pt>
                <c:pt idx="4211">
                  <c:v>-0.0804279327392578</c:v>
                </c:pt>
                <c:pt idx="4212">
                  <c:v>-0.0818599700927735</c:v>
                </c:pt>
                <c:pt idx="4213">
                  <c:v>-0.0651922498430525</c:v>
                </c:pt>
                <c:pt idx="4214">
                  <c:v>-0.0436346871512277</c:v>
                </c:pt>
                <c:pt idx="4215">
                  <c:v>-0.0676270621163504</c:v>
                </c:pt>
                <c:pt idx="4216">
                  <c:v>-0.0640480586460658</c:v>
                </c:pt>
                <c:pt idx="4217">
                  <c:v>-0.0639355250767299</c:v>
                </c:pt>
                <c:pt idx="4218">
                  <c:v>-0.0679988316127232</c:v>
                </c:pt>
                <c:pt idx="4219">
                  <c:v>-0.0719006129673549</c:v>
                </c:pt>
                <c:pt idx="4220">
                  <c:v>-0.0887815747942244</c:v>
                </c:pt>
                <c:pt idx="4221">
                  <c:v>-0.0988541739327567</c:v>
                </c:pt>
                <c:pt idx="4222">
                  <c:v>-0.0896743774414062</c:v>
                </c:pt>
                <c:pt idx="4223">
                  <c:v>-0.0835805075509208</c:v>
                </c:pt>
                <c:pt idx="4224">
                  <c:v>-0.081138174874442</c:v>
                </c:pt>
                <c:pt idx="4225">
                  <c:v>-0.0589216504778181</c:v>
                </c:pt>
                <c:pt idx="4226">
                  <c:v>-0.0651620592389788</c:v>
                </c:pt>
                <c:pt idx="4227">
                  <c:v>-0.0679007393973214</c:v>
                </c:pt>
                <c:pt idx="4228">
                  <c:v>-0.0799928392682757</c:v>
                </c:pt>
                <c:pt idx="4229">
                  <c:v>-0.0659388950892857</c:v>
                </c:pt>
                <c:pt idx="4230">
                  <c:v>-0.0692302703857422</c:v>
                </c:pt>
                <c:pt idx="4231">
                  <c:v>-0.0972077505929129</c:v>
                </c:pt>
                <c:pt idx="4232">
                  <c:v>-0.094069344656808</c:v>
                </c:pt>
                <c:pt idx="4233">
                  <c:v>-0.0690357208251953</c:v>
                </c:pt>
                <c:pt idx="4234">
                  <c:v>-0.0643663133893694</c:v>
                </c:pt>
                <c:pt idx="4235">
                  <c:v>-0.0695583343505859</c:v>
                </c:pt>
                <c:pt idx="4236">
                  <c:v>-0.0726245880126953</c:v>
                </c:pt>
                <c:pt idx="4237">
                  <c:v>-0.0603911808558873</c:v>
                </c:pt>
                <c:pt idx="4238">
                  <c:v>-0.0717608860560826</c:v>
                </c:pt>
                <c:pt idx="4239">
                  <c:v>-0.0748665945870536</c:v>
                </c:pt>
                <c:pt idx="4240">
                  <c:v>-0.0831065041678293</c:v>
                </c:pt>
                <c:pt idx="4241">
                  <c:v>-0.0554564339773996</c:v>
                </c:pt>
                <c:pt idx="4242">
                  <c:v>-0.053556387765067</c:v>
                </c:pt>
                <c:pt idx="4243">
                  <c:v>-0.0808982304164342</c:v>
                </c:pt>
                <c:pt idx="4244">
                  <c:v>-0.0923631940569197</c:v>
                </c:pt>
                <c:pt idx="4245">
                  <c:v>-0.0748181479317801</c:v>
                </c:pt>
                <c:pt idx="4246">
                  <c:v>-0.0698849269321987</c:v>
                </c:pt>
                <c:pt idx="4247">
                  <c:v>-0.0736361367361886</c:v>
                </c:pt>
                <c:pt idx="4248">
                  <c:v>-0.0838843754359654</c:v>
                </c:pt>
                <c:pt idx="4249">
                  <c:v>-0.0771400996616909</c:v>
                </c:pt>
                <c:pt idx="4250">
                  <c:v>-0.074386705671038</c:v>
                </c:pt>
                <c:pt idx="4251">
                  <c:v>-0.0644754137311663</c:v>
                </c:pt>
                <c:pt idx="4252">
                  <c:v>-0.0790988922119141</c:v>
                </c:pt>
                <c:pt idx="4253">
                  <c:v>-0.0891692025320871</c:v>
                </c:pt>
                <c:pt idx="4254">
                  <c:v>-0.079749025617327</c:v>
                </c:pt>
                <c:pt idx="4255">
                  <c:v>-0.0939615522112165</c:v>
                </c:pt>
                <c:pt idx="4256">
                  <c:v>-0.0790142604282924</c:v>
                </c:pt>
                <c:pt idx="4257">
                  <c:v>-0.0758482251848494</c:v>
                </c:pt>
                <c:pt idx="4258">
                  <c:v>-0.049711172921317</c:v>
                </c:pt>
                <c:pt idx="4259">
                  <c:v>-0.0750405447823661</c:v>
                </c:pt>
                <c:pt idx="4260">
                  <c:v>-0.0745932442801339</c:v>
                </c:pt>
                <c:pt idx="4261">
                  <c:v>-0.0565077645438058</c:v>
                </c:pt>
                <c:pt idx="4262">
                  <c:v>-0.0543145315987723</c:v>
                </c:pt>
                <c:pt idx="4263">
                  <c:v>-0.0591178349086217</c:v>
                </c:pt>
                <c:pt idx="4264">
                  <c:v>-0.0687344142368862</c:v>
                </c:pt>
                <c:pt idx="4265">
                  <c:v>-0.0896583012172154</c:v>
                </c:pt>
                <c:pt idx="4266">
                  <c:v>-0.078693607875279</c:v>
                </c:pt>
                <c:pt idx="4267">
                  <c:v>-0.0900986807686942</c:v>
                </c:pt>
                <c:pt idx="4268">
                  <c:v>-0.0647708892822266</c:v>
                </c:pt>
                <c:pt idx="4269">
                  <c:v>-0.0846303122384208</c:v>
                </c:pt>
                <c:pt idx="4270">
                  <c:v>-0.0800946916852678</c:v>
                </c:pt>
                <c:pt idx="4271">
                  <c:v>-0.0845373426164899</c:v>
                </c:pt>
                <c:pt idx="4272">
                  <c:v>-0.0823114667619978</c:v>
                </c:pt>
                <c:pt idx="4273">
                  <c:v>-0.0861053466796875</c:v>
                </c:pt>
                <c:pt idx="4274">
                  <c:v>-0.0742494855608259</c:v>
                </c:pt>
                <c:pt idx="4275">
                  <c:v>-0.0625786372593471</c:v>
                </c:pt>
                <c:pt idx="4276">
                  <c:v>-0.0656057630266462</c:v>
                </c:pt>
                <c:pt idx="4277">
                  <c:v>-0.0805453164236886</c:v>
                </c:pt>
                <c:pt idx="4278">
                  <c:v>-0.0861530303955078</c:v>
                </c:pt>
                <c:pt idx="4279">
                  <c:v>-0.0841742379324777</c:v>
                </c:pt>
                <c:pt idx="4280">
                  <c:v>-0.0934070587158203</c:v>
                </c:pt>
                <c:pt idx="4281">
                  <c:v>-0.081053706577846</c:v>
                </c:pt>
                <c:pt idx="4282">
                  <c:v>-0.0805007934570313</c:v>
                </c:pt>
                <c:pt idx="4283">
                  <c:v>-0.0915690285818917</c:v>
                </c:pt>
                <c:pt idx="4284">
                  <c:v>-0.0734596252441406</c:v>
                </c:pt>
                <c:pt idx="4285">
                  <c:v>-0.0685228620256696</c:v>
                </c:pt>
                <c:pt idx="4286">
                  <c:v>-0.0893873487200056</c:v>
                </c:pt>
                <c:pt idx="4287">
                  <c:v>-0.0924992152622768</c:v>
                </c:pt>
                <c:pt idx="4288">
                  <c:v>-0.0841030665806362</c:v>
                </c:pt>
                <c:pt idx="4289">
                  <c:v>-0.0773877280099051</c:v>
                </c:pt>
                <c:pt idx="4290">
                  <c:v>-0.0851240975516183</c:v>
                </c:pt>
                <c:pt idx="4291">
                  <c:v>-0.0739443642752511</c:v>
                </c:pt>
                <c:pt idx="4292">
                  <c:v>-0.0836366925920759</c:v>
                </c:pt>
                <c:pt idx="4293">
                  <c:v>-0.0706143515450614</c:v>
                </c:pt>
                <c:pt idx="4294">
                  <c:v>-0.062086922781808</c:v>
                </c:pt>
                <c:pt idx="4295">
                  <c:v>-0.076823970249721</c:v>
                </c:pt>
                <c:pt idx="4296">
                  <c:v>-0.0599812643868583</c:v>
                </c:pt>
                <c:pt idx="4297">
                  <c:v>-0.044568361554827</c:v>
                </c:pt>
                <c:pt idx="4298">
                  <c:v>-0.0633148193359375</c:v>
                </c:pt>
                <c:pt idx="4299">
                  <c:v>-0.0552021026611328</c:v>
                </c:pt>
                <c:pt idx="4300">
                  <c:v>-0.0721989222935268</c:v>
                </c:pt>
                <c:pt idx="4301">
                  <c:v>-0.0772131783621652</c:v>
                </c:pt>
                <c:pt idx="4302">
                  <c:v>-0.0654381888253349</c:v>
                </c:pt>
                <c:pt idx="4303">
                  <c:v>-0.04462035042899</c:v>
                </c:pt>
                <c:pt idx="4304">
                  <c:v>-0.0567547934395927</c:v>
                </c:pt>
                <c:pt idx="4305">
                  <c:v>-0.0587602342878069</c:v>
                </c:pt>
                <c:pt idx="4306">
                  <c:v>-0.0671443394252232</c:v>
                </c:pt>
                <c:pt idx="4307">
                  <c:v>-0.0706341334751674</c:v>
                </c:pt>
                <c:pt idx="4308">
                  <c:v>-0.080283682686942</c:v>
                </c:pt>
                <c:pt idx="4309">
                  <c:v>-0.101013674054827</c:v>
                </c:pt>
                <c:pt idx="4310">
                  <c:v>-0.0830879211425781</c:v>
                </c:pt>
                <c:pt idx="4311">
                  <c:v>-0.0577159881591797</c:v>
                </c:pt>
                <c:pt idx="4312">
                  <c:v>-0.053393064226423</c:v>
                </c:pt>
                <c:pt idx="4313">
                  <c:v>-0.0771041325160435</c:v>
                </c:pt>
                <c:pt idx="4314">
                  <c:v>-0.0765631539481027</c:v>
                </c:pt>
                <c:pt idx="4315">
                  <c:v>-0.0722105843680246</c:v>
                </c:pt>
                <c:pt idx="4316">
                  <c:v>-0.0573236737932478</c:v>
                </c:pt>
                <c:pt idx="4317">
                  <c:v>-0.0705060141427177</c:v>
                </c:pt>
                <c:pt idx="4318">
                  <c:v>-0.0696807316371373</c:v>
                </c:pt>
                <c:pt idx="4319">
                  <c:v>-0.0598355974469866</c:v>
                </c:pt>
                <c:pt idx="4320">
                  <c:v>-0.0852785382952009</c:v>
                </c:pt>
                <c:pt idx="4321">
                  <c:v>-0.0921930040631976</c:v>
                </c:pt>
                <c:pt idx="4322">
                  <c:v>-0.0968548910958427</c:v>
                </c:pt>
                <c:pt idx="4323">
                  <c:v>-0.0849791390555246</c:v>
                </c:pt>
                <c:pt idx="4324">
                  <c:v>-0.0868303026471819</c:v>
                </c:pt>
                <c:pt idx="4325">
                  <c:v>-0.088594491141183</c:v>
                </c:pt>
                <c:pt idx="4326">
                  <c:v>-0.0828333173479353</c:v>
                </c:pt>
                <c:pt idx="4327">
                  <c:v>-0.0708035060337612</c:v>
                </c:pt>
                <c:pt idx="4328">
                  <c:v>-0.065613283429827</c:v>
                </c:pt>
                <c:pt idx="4329">
                  <c:v>-0.0605396815708705</c:v>
                </c:pt>
                <c:pt idx="4330">
                  <c:v>-0.0598897661481585</c:v>
                </c:pt>
                <c:pt idx="4331">
                  <c:v>-0.0706385476248605</c:v>
                </c:pt>
                <c:pt idx="4332">
                  <c:v>-0.0661942073277065</c:v>
                </c:pt>
                <c:pt idx="4333">
                  <c:v>-0.0694235665457589</c:v>
                </c:pt>
                <c:pt idx="4334">
                  <c:v>-0.0844315665108817</c:v>
                </c:pt>
                <c:pt idx="4335">
                  <c:v>-0.0917868477957589</c:v>
                </c:pt>
                <c:pt idx="4336">
                  <c:v>-0.0605588640485491</c:v>
                </c:pt>
                <c:pt idx="4337">
                  <c:v>-0.0536437443324498</c:v>
                </c:pt>
                <c:pt idx="4338">
                  <c:v>-0.0656279427664621</c:v>
                </c:pt>
                <c:pt idx="4339">
                  <c:v>-0.0795721326555525</c:v>
                </c:pt>
                <c:pt idx="4340">
                  <c:v>-0.0880048479352679</c:v>
                </c:pt>
                <c:pt idx="4341">
                  <c:v>-0.0699871608189174</c:v>
                </c:pt>
                <c:pt idx="4342">
                  <c:v>-0.063356454031808</c:v>
                </c:pt>
                <c:pt idx="4343">
                  <c:v>-0.0607276371547154</c:v>
                </c:pt>
                <c:pt idx="4344">
                  <c:v>-0.0531495775495257</c:v>
                </c:pt>
                <c:pt idx="4345">
                  <c:v>-0.0384251730782645</c:v>
                </c:pt>
                <c:pt idx="4346">
                  <c:v>-0.0313154493059431</c:v>
                </c:pt>
                <c:pt idx="4347">
                  <c:v>-0.0531522478376116</c:v>
                </c:pt>
                <c:pt idx="4348">
                  <c:v>-0.0524464198521205</c:v>
                </c:pt>
                <c:pt idx="4349">
                  <c:v>-0.0587816510881696</c:v>
                </c:pt>
                <c:pt idx="4350">
                  <c:v>-0.0776284354073661</c:v>
                </c:pt>
                <c:pt idx="4351">
                  <c:v>-0.075694819859096</c:v>
                </c:pt>
                <c:pt idx="4352">
                  <c:v>-0.0692465645926339</c:v>
                </c:pt>
                <c:pt idx="4353">
                  <c:v>-0.0793978554861886</c:v>
                </c:pt>
                <c:pt idx="4354">
                  <c:v>-0.0728487832205636</c:v>
                </c:pt>
                <c:pt idx="4355">
                  <c:v>-0.0785553523472378</c:v>
                </c:pt>
                <c:pt idx="4356">
                  <c:v>-0.0868358612060547</c:v>
                </c:pt>
                <c:pt idx="4357">
                  <c:v>-0.0727694375174386</c:v>
                </c:pt>
                <c:pt idx="4358">
                  <c:v>-0.0696816035679409</c:v>
                </c:pt>
                <c:pt idx="4359">
                  <c:v>-0.0529152461460658</c:v>
                </c:pt>
                <c:pt idx="4360">
                  <c:v>-0.0557344709123884</c:v>
                </c:pt>
                <c:pt idx="4361">
                  <c:v>-0.0776232038225447</c:v>
                </c:pt>
                <c:pt idx="4362">
                  <c:v>-0.0750777653285435</c:v>
                </c:pt>
                <c:pt idx="4363">
                  <c:v>-0.0613921574183873</c:v>
                </c:pt>
                <c:pt idx="4364">
                  <c:v>-0.0813117980957031</c:v>
                </c:pt>
                <c:pt idx="4365">
                  <c:v>-0.0700008937290737</c:v>
                </c:pt>
                <c:pt idx="4366">
                  <c:v>-0.0791539328438895</c:v>
                </c:pt>
                <c:pt idx="4367">
                  <c:v>-0.0588206699916295</c:v>
                </c:pt>
                <c:pt idx="4368">
                  <c:v>-0.0451877593994141</c:v>
                </c:pt>
                <c:pt idx="4369">
                  <c:v>-0.0479579925537109</c:v>
                </c:pt>
                <c:pt idx="4370">
                  <c:v>-0.0603003910609654</c:v>
                </c:pt>
                <c:pt idx="4371">
                  <c:v>-0.0666640690394811</c:v>
                </c:pt>
                <c:pt idx="4372">
                  <c:v>-0.0762828281947545</c:v>
                </c:pt>
                <c:pt idx="4373">
                  <c:v>-0.0728802817208426</c:v>
                </c:pt>
                <c:pt idx="4374">
                  <c:v>-0.0649686540876116</c:v>
                </c:pt>
                <c:pt idx="4375">
                  <c:v>-0.056276593889509</c:v>
                </c:pt>
                <c:pt idx="4376">
                  <c:v>-0.0571809496198382</c:v>
                </c:pt>
                <c:pt idx="4377">
                  <c:v>-0.0538255419049944</c:v>
                </c:pt>
                <c:pt idx="4378">
                  <c:v>-0.0285749707903181</c:v>
                </c:pt>
                <c:pt idx="4379">
                  <c:v>-0.0593570709228516</c:v>
                </c:pt>
                <c:pt idx="4380">
                  <c:v>-0.0767955235072545</c:v>
                </c:pt>
                <c:pt idx="4381">
                  <c:v>-0.0647233145577567</c:v>
                </c:pt>
                <c:pt idx="4382">
                  <c:v>-0.0555997031075614</c:v>
                </c:pt>
                <c:pt idx="4383">
                  <c:v>-0.065176500592913</c:v>
                </c:pt>
                <c:pt idx="4384">
                  <c:v>-0.0507086617606027</c:v>
                </c:pt>
                <c:pt idx="4385">
                  <c:v>-0.0726470947265625</c:v>
                </c:pt>
                <c:pt idx="4386">
                  <c:v>-0.0837888445172991</c:v>
                </c:pt>
                <c:pt idx="4387">
                  <c:v>-0.0931703295026507</c:v>
                </c:pt>
                <c:pt idx="4388">
                  <c:v>-0.0754312787737165</c:v>
                </c:pt>
                <c:pt idx="4389">
                  <c:v>-0.0778027670724052</c:v>
                </c:pt>
                <c:pt idx="4390">
                  <c:v>-0.0768365042550223</c:v>
                </c:pt>
                <c:pt idx="4391">
                  <c:v>-0.0756555829729353</c:v>
                </c:pt>
                <c:pt idx="4392">
                  <c:v>-0.0596452440534319</c:v>
                </c:pt>
                <c:pt idx="4393">
                  <c:v>-0.0649369921003069</c:v>
                </c:pt>
                <c:pt idx="4394">
                  <c:v>-0.0640996660505022</c:v>
                </c:pt>
                <c:pt idx="4395">
                  <c:v>-0.050182615007673</c:v>
                </c:pt>
                <c:pt idx="4396">
                  <c:v>-0.0506911141531808</c:v>
                </c:pt>
                <c:pt idx="4397">
                  <c:v>-0.0544804164341518</c:v>
                </c:pt>
                <c:pt idx="4398">
                  <c:v>-0.0701377323695592</c:v>
                </c:pt>
                <c:pt idx="4399">
                  <c:v>-0.065904780796596</c:v>
                </c:pt>
                <c:pt idx="4400">
                  <c:v>-0.0689657483782087</c:v>
                </c:pt>
                <c:pt idx="4401">
                  <c:v>-0.0604972839355469</c:v>
                </c:pt>
                <c:pt idx="4402">
                  <c:v>-0.0526050022670201</c:v>
                </c:pt>
                <c:pt idx="4403">
                  <c:v>-0.061261476789202</c:v>
                </c:pt>
                <c:pt idx="4404">
                  <c:v>-0.0796903337751116</c:v>
                </c:pt>
                <c:pt idx="4405">
                  <c:v>-0.0879112243652344</c:v>
                </c:pt>
                <c:pt idx="4406">
                  <c:v>-0.0690009525844029</c:v>
                </c:pt>
                <c:pt idx="4407">
                  <c:v>-0.0704593113490513</c:v>
                </c:pt>
                <c:pt idx="4408">
                  <c:v>-0.0766190120152065</c:v>
                </c:pt>
                <c:pt idx="4409">
                  <c:v>-0.0870475224086216</c:v>
                </c:pt>
                <c:pt idx="4410">
                  <c:v>-0.0932957785470145</c:v>
                </c:pt>
                <c:pt idx="4411">
                  <c:v>-0.0735400063650949</c:v>
                </c:pt>
                <c:pt idx="4412">
                  <c:v>-0.0812430245535714</c:v>
                </c:pt>
                <c:pt idx="4413">
                  <c:v>-0.0848031725202288</c:v>
                </c:pt>
                <c:pt idx="4414">
                  <c:v>-0.0975020272391183</c:v>
                </c:pt>
                <c:pt idx="4415">
                  <c:v>-0.0898521968296596</c:v>
                </c:pt>
                <c:pt idx="4416">
                  <c:v>-0.09370482308524</c:v>
                </c:pt>
                <c:pt idx="4417">
                  <c:v>-0.0738025120326451</c:v>
                </c:pt>
                <c:pt idx="4418">
                  <c:v>-0.0680623735700335</c:v>
                </c:pt>
                <c:pt idx="4419">
                  <c:v>-0.0771170479910714</c:v>
                </c:pt>
                <c:pt idx="4420">
                  <c:v>-0.0835525512695313</c:v>
                </c:pt>
                <c:pt idx="4421">
                  <c:v>-0.063214601789202</c:v>
                </c:pt>
                <c:pt idx="4422">
                  <c:v>-0.0800096239362444</c:v>
                </c:pt>
                <c:pt idx="4423">
                  <c:v>-0.0701338086809431</c:v>
                </c:pt>
                <c:pt idx="4424">
                  <c:v>-0.0596254076276507</c:v>
                </c:pt>
                <c:pt idx="4425">
                  <c:v>-0.0682573590959822</c:v>
                </c:pt>
                <c:pt idx="4426">
                  <c:v>-0.0932387215750558</c:v>
                </c:pt>
                <c:pt idx="4427">
                  <c:v>-0.0806194305419922</c:v>
                </c:pt>
                <c:pt idx="4428">
                  <c:v>-0.0666613442557199</c:v>
                </c:pt>
                <c:pt idx="4429">
                  <c:v>-0.0790984562465123</c:v>
                </c:pt>
                <c:pt idx="4430">
                  <c:v>-0.0809854234967913</c:v>
                </c:pt>
                <c:pt idx="4431">
                  <c:v>-0.0728303636823382</c:v>
                </c:pt>
                <c:pt idx="4432">
                  <c:v>-0.07198486328125</c:v>
                </c:pt>
                <c:pt idx="4433">
                  <c:v>-0.070463126046317</c:v>
                </c:pt>
                <c:pt idx="4434">
                  <c:v>-0.0831817626953125</c:v>
                </c:pt>
                <c:pt idx="4435">
                  <c:v>-0.0831226893833706</c:v>
                </c:pt>
                <c:pt idx="4436">
                  <c:v>-0.0784920283726283</c:v>
                </c:pt>
                <c:pt idx="4437">
                  <c:v>-0.0716024671282087</c:v>
                </c:pt>
                <c:pt idx="4438">
                  <c:v>-0.0649920872279576</c:v>
                </c:pt>
                <c:pt idx="4439">
                  <c:v>-0.0561803545270648</c:v>
                </c:pt>
                <c:pt idx="4440">
                  <c:v>-0.0433241707938058</c:v>
                </c:pt>
                <c:pt idx="4441">
                  <c:v>-0.0534684862409319</c:v>
                </c:pt>
                <c:pt idx="4442">
                  <c:v>-0.0711896623883929</c:v>
                </c:pt>
                <c:pt idx="4443">
                  <c:v>-0.0676160539899554</c:v>
                </c:pt>
                <c:pt idx="4444">
                  <c:v>-0.0572313036237444</c:v>
                </c:pt>
                <c:pt idx="4445">
                  <c:v>-0.0673828669956752</c:v>
                </c:pt>
                <c:pt idx="4446">
                  <c:v>-0.0701814923967634</c:v>
                </c:pt>
                <c:pt idx="4447">
                  <c:v>-0.0523157937186105</c:v>
                </c:pt>
                <c:pt idx="4448">
                  <c:v>-0.0412159511021205</c:v>
                </c:pt>
                <c:pt idx="4449">
                  <c:v>-0.0597709110804966</c:v>
                </c:pt>
                <c:pt idx="4450">
                  <c:v>-0.0710111345563616</c:v>
                </c:pt>
                <c:pt idx="4451">
                  <c:v>-0.0766700199672154</c:v>
                </c:pt>
                <c:pt idx="4452">
                  <c:v>-0.0663725171770368</c:v>
                </c:pt>
                <c:pt idx="4453">
                  <c:v>-0.0717526572091239</c:v>
                </c:pt>
                <c:pt idx="4454">
                  <c:v>-0.0683497837611607</c:v>
                </c:pt>
                <c:pt idx="4455">
                  <c:v>-0.0525790078299386</c:v>
                </c:pt>
                <c:pt idx="4456">
                  <c:v>-0.0665974753243583</c:v>
                </c:pt>
                <c:pt idx="4457">
                  <c:v>-0.0819227491106306</c:v>
                </c:pt>
                <c:pt idx="4458">
                  <c:v>-0.0800871712820871</c:v>
                </c:pt>
                <c:pt idx="4459">
                  <c:v>-0.0703031812395368</c:v>
                </c:pt>
                <c:pt idx="4460">
                  <c:v>-0.0641338348388672</c:v>
                </c:pt>
                <c:pt idx="4461">
                  <c:v>-0.062311771937779</c:v>
                </c:pt>
                <c:pt idx="4462">
                  <c:v>-0.0714252471923828</c:v>
                </c:pt>
                <c:pt idx="4463">
                  <c:v>-0.0687957763671875</c:v>
                </c:pt>
                <c:pt idx="4464">
                  <c:v>-0.0585337502615792</c:v>
                </c:pt>
                <c:pt idx="4465">
                  <c:v>-0.0485589708600726</c:v>
                </c:pt>
                <c:pt idx="4466">
                  <c:v>-0.0692253112792969</c:v>
                </c:pt>
                <c:pt idx="4467">
                  <c:v>-0.0783072880336217</c:v>
                </c:pt>
                <c:pt idx="4468">
                  <c:v>-0.0697909218924386</c:v>
                </c:pt>
                <c:pt idx="4469">
                  <c:v>-0.0693479810442243</c:v>
                </c:pt>
                <c:pt idx="4470">
                  <c:v>-0.0711245400565011</c:v>
                </c:pt>
                <c:pt idx="4471">
                  <c:v>-0.0648657662527902</c:v>
                </c:pt>
                <c:pt idx="4472">
                  <c:v>-0.0657384055001396</c:v>
                </c:pt>
                <c:pt idx="4473">
                  <c:v>-0.0882002149309431</c:v>
                </c:pt>
                <c:pt idx="4474">
                  <c:v>-0.0663663591657366</c:v>
                </c:pt>
                <c:pt idx="4475">
                  <c:v>-0.058701160975865</c:v>
                </c:pt>
                <c:pt idx="4476">
                  <c:v>-0.0486389705113002</c:v>
                </c:pt>
                <c:pt idx="4477">
                  <c:v>-0.0468469892229353</c:v>
                </c:pt>
                <c:pt idx="4478">
                  <c:v>-0.0625651223318917</c:v>
                </c:pt>
                <c:pt idx="4479">
                  <c:v>-0.0773618970598493</c:v>
                </c:pt>
                <c:pt idx="4480">
                  <c:v>-0.0595276423863002</c:v>
                </c:pt>
                <c:pt idx="4481">
                  <c:v>-0.058375004359654</c:v>
                </c:pt>
                <c:pt idx="4482">
                  <c:v>-0.0570187159946987</c:v>
                </c:pt>
                <c:pt idx="4483">
                  <c:v>-0.0721470969063895</c:v>
                </c:pt>
                <c:pt idx="4484">
                  <c:v>-0.0715236118861607</c:v>
                </c:pt>
                <c:pt idx="4485">
                  <c:v>-0.0478701455252511</c:v>
                </c:pt>
                <c:pt idx="4486">
                  <c:v>-0.0494173867361886</c:v>
                </c:pt>
                <c:pt idx="4487">
                  <c:v>-0.0446024758475168</c:v>
                </c:pt>
                <c:pt idx="4488">
                  <c:v>-0.0264467511858259</c:v>
                </c:pt>
                <c:pt idx="4489">
                  <c:v>-0.0418909345354353</c:v>
                </c:pt>
                <c:pt idx="4490">
                  <c:v>-0.0638890402657645</c:v>
                </c:pt>
                <c:pt idx="4491">
                  <c:v>-0.0750693729945592</c:v>
                </c:pt>
                <c:pt idx="4492">
                  <c:v>-0.0738660539899554</c:v>
                </c:pt>
                <c:pt idx="4493">
                  <c:v>-0.0804741450718471</c:v>
                </c:pt>
                <c:pt idx="4494">
                  <c:v>-0.0640846252441406</c:v>
                </c:pt>
                <c:pt idx="4495">
                  <c:v>-0.0510579245431083</c:v>
                </c:pt>
                <c:pt idx="4496">
                  <c:v>-0.067971420288086</c:v>
                </c:pt>
                <c:pt idx="4497">
                  <c:v>-0.0748004913330078</c:v>
                </c:pt>
                <c:pt idx="4498">
                  <c:v>-0.0564993177141462</c:v>
                </c:pt>
                <c:pt idx="4499">
                  <c:v>-0.0648922511509487</c:v>
                </c:pt>
                <c:pt idx="4500">
                  <c:v>-0.0604296003069196</c:v>
                </c:pt>
                <c:pt idx="4501">
                  <c:v>-0.0625990731375558</c:v>
                </c:pt>
                <c:pt idx="4502">
                  <c:v>-0.0587512425013951</c:v>
                </c:pt>
                <c:pt idx="4503">
                  <c:v>-0.0770963941301618</c:v>
                </c:pt>
                <c:pt idx="4504">
                  <c:v>-0.0901620592389788</c:v>
                </c:pt>
                <c:pt idx="4505">
                  <c:v>-0.0627116067068917</c:v>
                </c:pt>
                <c:pt idx="4506">
                  <c:v>-0.0580070495605469</c:v>
                </c:pt>
                <c:pt idx="4507">
                  <c:v>-0.0689266204833984</c:v>
                </c:pt>
                <c:pt idx="4508">
                  <c:v>-0.0741632189069476</c:v>
                </c:pt>
                <c:pt idx="4509">
                  <c:v>-0.0700501033238002</c:v>
                </c:pt>
                <c:pt idx="4510">
                  <c:v>-0.0892418452671596</c:v>
                </c:pt>
                <c:pt idx="4511">
                  <c:v>-0.0691783360072545</c:v>
                </c:pt>
                <c:pt idx="4512">
                  <c:v>-0.0771470206124442</c:v>
                </c:pt>
                <c:pt idx="4513">
                  <c:v>-0.0760588509695871</c:v>
                </c:pt>
                <c:pt idx="4514">
                  <c:v>-0.061568123953683</c:v>
                </c:pt>
                <c:pt idx="4515">
                  <c:v>-0.0798917497907366</c:v>
                </c:pt>
                <c:pt idx="4516">
                  <c:v>-0.063365227835519</c:v>
                </c:pt>
                <c:pt idx="4517">
                  <c:v>-0.0819887433733259</c:v>
                </c:pt>
                <c:pt idx="4518">
                  <c:v>-0.082612555367606</c:v>
                </c:pt>
                <c:pt idx="4519">
                  <c:v>-0.0651204790387835</c:v>
                </c:pt>
                <c:pt idx="4520">
                  <c:v>-0.0711011069161552</c:v>
                </c:pt>
                <c:pt idx="4521">
                  <c:v>-0.0694059644426618</c:v>
                </c:pt>
                <c:pt idx="4522">
                  <c:v>-0.0605386461530413</c:v>
                </c:pt>
                <c:pt idx="4523">
                  <c:v>-0.0627510615757534</c:v>
                </c:pt>
                <c:pt idx="4524">
                  <c:v>-0.068094961983817</c:v>
                </c:pt>
                <c:pt idx="4525">
                  <c:v>-0.0723375592912947</c:v>
                </c:pt>
                <c:pt idx="4526">
                  <c:v>-0.0768230438232422</c:v>
                </c:pt>
                <c:pt idx="4527">
                  <c:v>-0.064348384312221</c:v>
                </c:pt>
                <c:pt idx="4528">
                  <c:v>-0.0699859074183873</c:v>
                </c:pt>
                <c:pt idx="4529">
                  <c:v>-0.078212411063058</c:v>
                </c:pt>
                <c:pt idx="4530">
                  <c:v>-0.0664137704031808</c:v>
                </c:pt>
                <c:pt idx="4531">
                  <c:v>-0.0563517434256417</c:v>
                </c:pt>
                <c:pt idx="4532">
                  <c:v>-0.0319704873221261</c:v>
                </c:pt>
                <c:pt idx="4533">
                  <c:v>-0.0474794115339007</c:v>
                </c:pt>
                <c:pt idx="4534">
                  <c:v>-0.0746384756905692</c:v>
                </c:pt>
                <c:pt idx="4535">
                  <c:v>-0.0892191205705916</c:v>
                </c:pt>
                <c:pt idx="4536">
                  <c:v>-0.0842312949044364</c:v>
                </c:pt>
                <c:pt idx="4537">
                  <c:v>-0.0685068947928293</c:v>
                </c:pt>
                <c:pt idx="4538">
                  <c:v>-0.0624225071498326</c:v>
                </c:pt>
                <c:pt idx="4539">
                  <c:v>-0.0649162837437221</c:v>
                </c:pt>
                <c:pt idx="4540">
                  <c:v>-0.070891353062221</c:v>
                </c:pt>
                <c:pt idx="4541">
                  <c:v>-0.0729931967599051</c:v>
                </c:pt>
                <c:pt idx="4542">
                  <c:v>-0.0655856541224888</c:v>
                </c:pt>
                <c:pt idx="4543">
                  <c:v>-0.0784070696149554</c:v>
                </c:pt>
                <c:pt idx="4544">
                  <c:v>-0.0780156816755022</c:v>
                </c:pt>
                <c:pt idx="4545">
                  <c:v>-0.0931805201939174</c:v>
                </c:pt>
                <c:pt idx="4546">
                  <c:v>-0.093700681413923</c:v>
                </c:pt>
                <c:pt idx="4547">
                  <c:v>-0.0736860547746931</c:v>
                </c:pt>
                <c:pt idx="4548">
                  <c:v>-0.0750799996512277</c:v>
                </c:pt>
                <c:pt idx="4549">
                  <c:v>-0.0659342629568918</c:v>
                </c:pt>
                <c:pt idx="4550">
                  <c:v>-0.0621168954031808</c:v>
                </c:pt>
                <c:pt idx="4551">
                  <c:v>-0.0642899649483817</c:v>
                </c:pt>
                <c:pt idx="4552">
                  <c:v>-0.0634598323277065</c:v>
                </c:pt>
                <c:pt idx="4553">
                  <c:v>-0.0411816733224051</c:v>
                </c:pt>
                <c:pt idx="4554">
                  <c:v>-0.0589582170758929</c:v>
                </c:pt>
                <c:pt idx="4555">
                  <c:v>-0.0774981907435826</c:v>
                </c:pt>
                <c:pt idx="4556">
                  <c:v>-0.069883292061942</c:v>
                </c:pt>
                <c:pt idx="4557">
                  <c:v>-0.0620387486049107</c:v>
                </c:pt>
                <c:pt idx="4558">
                  <c:v>-0.0655290331159319</c:v>
                </c:pt>
                <c:pt idx="4559">
                  <c:v>-0.050604248046875</c:v>
                </c:pt>
                <c:pt idx="4560">
                  <c:v>-0.0445089067731585</c:v>
                </c:pt>
                <c:pt idx="4561">
                  <c:v>-0.0506989070347377</c:v>
                </c:pt>
                <c:pt idx="4562">
                  <c:v>-0.0653781345912389</c:v>
                </c:pt>
                <c:pt idx="4563">
                  <c:v>-0.0822681971958705</c:v>
                </c:pt>
                <c:pt idx="4564">
                  <c:v>-0.0769083295549665</c:v>
                </c:pt>
                <c:pt idx="4565">
                  <c:v>-0.0662477220807757</c:v>
                </c:pt>
                <c:pt idx="4566">
                  <c:v>-0.0598330361502511</c:v>
                </c:pt>
                <c:pt idx="4567">
                  <c:v>-0.0774502890450614</c:v>
                </c:pt>
                <c:pt idx="4568">
                  <c:v>-0.0808495657784598</c:v>
                </c:pt>
                <c:pt idx="4569">
                  <c:v>-0.0791301727294922</c:v>
                </c:pt>
                <c:pt idx="4570">
                  <c:v>-0.0557567051478795</c:v>
                </c:pt>
                <c:pt idx="4571">
                  <c:v>-0.0658668518066406</c:v>
                </c:pt>
                <c:pt idx="4572">
                  <c:v>-0.0823489597865514</c:v>
                </c:pt>
                <c:pt idx="4573">
                  <c:v>-0.0855551583426339</c:v>
                </c:pt>
                <c:pt idx="4574">
                  <c:v>-0.07660277230399</c:v>
                </c:pt>
                <c:pt idx="4575">
                  <c:v>-0.065452139718192</c:v>
                </c:pt>
                <c:pt idx="4576">
                  <c:v>-0.0652398245675223</c:v>
                </c:pt>
                <c:pt idx="4577">
                  <c:v>-0.0613609858921596</c:v>
                </c:pt>
                <c:pt idx="4578">
                  <c:v>-0.0420053209577288</c:v>
                </c:pt>
                <c:pt idx="4579">
                  <c:v>-0.0342273167201451</c:v>
                </c:pt>
                <c:pt idx="4580">
                  <c:v>-0.0472043718610491</c:v>
                </c:pt>
                <c:pt idx="4581">
                  <c:v>-0.0662477765764509</c:v>
                </c:pt>
                <c:pt idx="4582">
                  <c:v>-0.089188711983817</c:v>
                </c:pt>
                <c:pt idx="4583">
                  <c:v>-0.0922227042061942</c:v>
                </c:pt>
                <c:pt idx="4584">
                  <c:v>-0.0887384142194476</c:v>
                </c:pt>
                <c:pt idx="4585">
                  <c:v>-0.074168450491769</c:v>
                </c:pt>
                <c:pt idx="4586">
                  <c:v>-0.0701770782470703</c:v>
                </c:pt>
                <c:pt idx="4587">
                  <c:v>-0.0415436880929129</c:v>
                </c:pt>
                <c:pt idx="4588">
                  <c:v>-0.0405568259102958</c:v>
                </c:pt>
                <c:pt idx="4589">
                  <c:v>-0.0636461530412947</c:v>
                </c:pt>
                <c:pt idx="4590">
                  <c:v>-0.0884168352399554</c:v>
                </c:pt>
                <c:pt idx="4591">
                  <c:v>-0.0779787336077009</c:v>
                </c:pt>
                <c:pt idx="4592">
                  <c:v>-0.0849799019949777</c:v>
                </c:pt>
                <c:pt idx="4593">
                  <c:v>-0.0827166421072824</c:v>
                </c:pt>
                <c:pt idx="4594">
                  <c:v>-0.0771183558872768</c:v>
                </c:pt>
                <c:pt idx="4595">
                  <c:v>-0.0827278682163784</c:v>
                </c:pt>
                <c:pt idx="4596">
                  <c:v>-0.075199454171317</c:v>
                </c:pt>
                <c:pt idx="4597">
                  <c:v>-0.0492814745221819</c:v>
                </c:pt>
                <c:pt idx="4598">
                  <c:v>-0.0541038513183594</c:v>
                </c:pt>
                <c:pt idx="4599">
                  <c:v>-0.0737088884626116</c:v>
                </c:pt>
                <c:pt idx="4600">
                  <c:v>-0.0763027736118862</c:v>
                </c:pt>
                <c:pt idx="4601">
                  <c:v>-0.088103267124721</c:v>
                </c:pt>
                <c:pt idx="4602">
                  <c:v>-0.0711129324776786</c:v>
                </c:pt>
                <c:pt idx="4603">
                  <c:v>-0.0842082977294922</c:v>
                </c:pt>
                <c:pt idx="4604">
                  <c:v>-0.0875299726213728</c:v>
                </c:pt>
                <c:pt idx="4605">
                  <c:v>-0.0816139766148159</c:v>
                </c:pt>
                <c:pt idx="4606">
                  <c:v>-0.07634642464774</c:v>
                </c:pt>
                <c:pt idx="4607">
                  <c:v>-0.0723227364676339</c:v>
                </c:pt>
                <c:pt idx="4608">
                  <c:v>-0.0651856013706752</c:v>
                </c:pt>
                <c:pt idx="4609">
                  <c:v>-0.0673124585832868</c:v>
                </c:pt>
                <c:pt idx="4610">
                  <c:v>-0.0633657727922712</c:v>
                </c:pt>
                <c:pt idx="4611">
                  <c:v>-0.0879562377929688</c:v>
                </c:pt>
                <c:pt idx="4612">
                  <c:v>-0.0855330875941686</c:v>
                </c:pt>
                <c:pt idx="4613">
                  <c:v>-0.0927464621407645</c:v>
                </c:pt>
                <c:pt idx="4614">
                  <c:v>-0.0880953107561384</c:v>
                </c:pt>
                <c:pt idx="4615">
                  <c:v>-0.0818285805838449</c:v>
                </c:pt>
                <c:pt idx="4616">
                  <c:v>-0.0730236053466797</c:v>
                </c:pt>
                <c:pt idx="4617">
                  <c:v>-0.0652662004743304</c:v>
                </c:pt>
                <c:pt idx="4618">
                  <c:v>-0.055155999319894</c:v>
                </c:pt>
                <c:pt idx="4619">
                  <c:v>-0.047541264125279</c:v>
                </c:pt>
                <c:pt idx="4620">
                  <c:v>-0.0586221967424665</c:v>
                </c:pt>
                <c:pt idx="4621">
                  <c:v>-0.0752210344587054</c:v>
                </c:pt>
                <c:pt idx="4622">
                  <c:v>-0.0720192500523158</c:v>
                </c:pt>
                <c:pt idx="4623">
                  <c:v>-0.0609146663120815</c:v>
                </c:pt>
                <c:pt idx="4624">
                  <c:v>-0.0716556004115514</c:v>
                </c:pt>
                <c:pt idx="4625">
                  <c:v>-0.06610107421875</c:v>
                </c:pt>
                <c:pt idx="4626">
                  <c:v>-0.0477174486432757</c:v>
                </c:pt>
                <c:pt idx="4627">
                  <c:v>-0.0587348937988281</c:v>
                </c:pt>
                <c:pt idx="4628">
                  <c:v>-0.0594323294503348</c:v>
                </c:pt>
                <c:pt idx="4629">
                  <c:v>-0.052993392944336</c:v>
                </c:pt>
                <c:pt idx="4630">
                  <c:v>-0.0700775146484375</c:v>
                </c:pt>
                <c:pt idx="4631">
                  <c:v>-0.0621716635567802</c:v>
                </c:pt>
                <c:pt idx="4632">
                  <c:v>-0.0939503805977958</c:v>
                </c:pt>
                <c:pt idx="4633">
                  <c:v>-0.106122425624302</c:v>
                </c:pt>
                <c:pt idx="4634">
                  <c:v>-0.0880886622837612</c:v>
                </c:pt>
                <c:pt idx="4635">
                  <c:v>-0.0632450648716518</c:v>
                </c:pt>
                <c:pt idx="4636">
                  <c:v>-0.0591202327183315</c:v>
                </c:pt>
                <c:pt idx="4637">
                  <c:v>-0.0547023228236607</c:v>
                </c:pt>
                <c:pt idx="4638">
                  <c:v>-0.0726824624197824</c:v>
                </c:pt>
                <c:pt idx="4639">
                  <c:v>-0.0549054282052176</c:v>
                </c:pt>
                <c:pt idx="4640">
                  <c:v>-0.0722588675362723</c:v>
                </c:pt>
                <c:pt idx="4641">
                  <c:v>-0.0730529240199498</c:v>
                </c:pt>
                <c:pt idx="4642">
                  <c:v>-0.0400730133056641</c:v>
                </c:pt>
                <c:pt idx="4643">
                  <c:v>-0.0449698856898717</c:v>
                </c:pt>
                <c:pt idx="4644">
                  <c:v>-0.0735661097935268</c:v>
                </c:pt>
                <c:pt idx="4645">
                  <c:v>-0.0698194231305804</c:v>
                </c:pt>
                <c:pt idx="4646">
                  <c:v>-0.0583151136125837</c:v>
                </c:pt>
                <c:pt idx="4647">
                  <c:v>-0.053278568812779</c:v>
                </c:pt>
                <c:pt idx="4648">
                  <c:v>-0.0624534061976842</c:v>
                </c:pt>
                <c:pt idx="4649">
                  <c:v>-0.049285398210798</c:v>
                </c:pt>
                <c:pt idx="4650">
                  <c:v>-0.06624755859375</c:v>
                </c:pt>
                <c:pt idx="4651">
                  <c:v>-0.0862358638218471</c:v>
                </c:pt>
                <c:pt idx="4652">
                  <c:v>-0.0881930215018136</c:v>
                </c:pt>
                <c:pt idx="4653">
                  <c:v>-0.0893047877720424</c:v>
                </c:pt>
                <c:pt idx="4654">
                  <c:v>-0.105125645228795</c:v>
                </c:pt>
                <c:pt idx="4655">
                  <c:v>-0.0788054874965123</c:v>
                </c:pt>
                <c:pt idx="4656">
                  <c:v>-0.0482469831194197</c:v>
                </c:pt>
                <c:pt idx="4657">
                  <c:v>-0.0667360578264509</c:v>
                </c:pt>
                <c:pt idx="4658">
                  <c:v>-0.0692166464669364</c:v>
                </c:pt>
                <c:pt idx="4659">
                  <c:v>-0.0740718841552735</c:v>
                </c:pt>
                <c:pt idx="4660">
                  <c:v>-0.0469012124197824</c:v>
                </c:pt>
                <c:pt idx="4661">
                  <c:v>-0.0393159593854632</c:v>
                </c:pt>
                <c:pt idx="4662">
                  <c:v>-0.0733970642089844</c:v>
                </c:pt>
                <c:pt idx="4663">
                  <c:v>-0.0749395098005023</c:v>
                </c:pt>
                <c:pt idx="4664">
                  <c:v>-0.0589372907366072</c:v>
                </c:pt>
                <c:pt idx="4665">
                  <c:v>-0.0674247196742467</c:v>
                </c:pt>
                <c:pt idx="4666">
                  <c:v>-0.0831745692661831</c:v>
                </c:pt>
                <c:pt idx="4667">
                  <c:v>-0.0813023158482143</c:v>
                </c:pt>
                <c:pt idx="4668">
                  <c:v>-0.0884583064488002</c:v>
                </c:pt>
                <c:pt idx="4669">
                  <c:v>-0.0805315835135324</c:v>
                </c:pt>
                <c:pt idx="4670">
                  <c:v>-0.0773082188197545</c:v>
                </c:pt>
                <c:pt idx="4671">
                  <c:v>-0.0665257590157645</c:v>
                </c:pt>
                <c:pt idx="4672">
                  <c:v>-0.0612168993268694</c:v>
                </c:pt>
                <c:pt idx="4673">
                  <c:v>-0.0678087506975447</c:v>
                </c:pt>
                <c:pt idx="4674">
                  <c:v>-0.070509283883231</c:v>
                </c:pt>
                <c:pt idx="4675">
                  <c:v>-0.0921250479561942</c:v>
                </c:pt>
                <c:pt idx="4676">
                  <c:v>-0.064403806413923</c:v>
                </c:pt>
                <c:pt idx="4677">
                  <c:v>-0.0583123888288225</c:v>
                </c:pt>
                <c:pt idx="4678">
                  <c:v>-0.070498548235212</c:v>
                </c:pt>
                <c:pt idx="4679">
                  <c:v>-0.0595856257847377</c:v>
                </c:pt>
                <c:pt idx="4680">
                  <c:v>-0.0510848999023437</c:v>
                </c:pt>
                <c:pt idx="4681">
                  <c:v>-0.0448509761265346</c:v>
                </c:pt>
                <c:pt idx="4682">
                  <c:v>-0.0488111768450056</c:v>
                </c:pt>
                <c:pt idx="4683">
                  <c:v>-0.0673774719238281</c:v>
                </c:pt>
                <c:pt idx="4684">
                  <c:v>-0.0775998796735491</c:v>
                </c:pt>
                <c:pt idx="4685">
                  <c:v>-0.0603451320103237</c:v>
                </c:pt>
                <c:pt idx="4686">
                  <c:v>-0.034942136492048</c:v>
                </c:pt>
                <c:pt idx="4687">
                  <c:v>-0.0458089556012835</c:v>
                </c:pt>
                <c:pt idx="4688">
                  <c:v>-0.0731712886265346</c:v>
                </c:pt>
                <c:pt idx="4689">
                  <c:v>-0.0788042885916574</c:v>
                </c:pt>
                <c:pt idx="4690">
                  <c:v>-0.0860235486711775</c:v>
                </c:pt>
                <c:pt idx="4691">
                  <c:v>-0.103077970232282</c:v>
                </c:pt>
                <c:pt idx="4692">
                  <c:v>-0.0970898219517299</c:v>
                </c:pt>
                <c:pt idx="4693">
                  <c:v>-0.0846987043108259</c:v>
                </c:pt>
                <c:pt idx="4694">
                  <c:v>-0.0918146405901228</c:v>
                </c:pt>
                <c:pt idx="4695">
                  <c:v>-0.076722662789481</c:v>
                </c:pt>
                <c:pt idx="4696">
                  <c:v>-0.0495370047433036</c:v>
                </c:pt>
                <c:pt idx="4697">
                  <c:v>-0.0498091016496931</c:v>
                </c:pt>
                <c:pt idx="4698">
                  <c:v>-0.0454766954694476</c:v>
                </c:pt>
                <c:pt idx="4699">
                  <c:v>-0.0528882707868304</c:v>
                </c:pt>
                <c:pt idx="4700">
                  <c:v>-0.0573376791817801</c:v>
                </c:pt>
                <c:pt idx="4701">
                  <c:v>-0.0781972067696708</c:v>
                </c:pt>
                <c:pt idx="4702">
                  <c:v>-0.0570060185023717</c:v>
                </c:pt>
                <c:pt idx="4703">
                  <c:v>-0.0620146615164621</c:v>
                </c:pt>
                <c:pt idx="4704">
                  <c:v>-0.0591982160295759</c:v>
                </c:pt>
                <c:pt idx="4705">
                  <c:v>-0.0636659894670759</c:v>
                </c:pt>
                <c:pt idx="4706">
                  <c:v>-0.0966007777622768</c:v>
                </c:pt>
                <c:pt idx="4707">
                  <c:v>-0.111284909929548</c:v>
                </c:pt>
                <c:pt idx="4708">
                  <c:v>-0.075365230015346</c:v>
                </c:pt>
                <c:pt idx="4709">
                  <c:v>-0.0617880684988839</c:v>
                </c:pt>
                <c:pt idx="4710">
                  <c:v>-0.0786626543317522</c:v>
                </c:pt>
                <c:pt idx="4711">
                  <c:v>-0.0660599299839565</c:v>
                </c:pt>
                <c:pt idx="4712">
                  <c:v>-0.0736768995012556</c:v>
                </c:pt>
                <c:pt idx="4713">
                  <c:v>-0.0768805367606027</c:v>
                </c:pt>
                <c:pt idx="4714">
                  <c:v>-0.0766330174037389</c:v>
                </c:pt>
                <c:pt idx="4715">
                  <c:v>-0.0656318664550781</c:v>
                </c:pt>
                <c:pt idx="4716">
                  <c:v>-0.0815865107945033</c:v>
                </c:pt>
                <c:pt idx="4717">
                  <c:v>-0.0901148659842355</c:v>
                </c:pt>
                <c:pt idx="4718">
                  <c:v>-0.0756508963448661</c:v>
                </c:pt>
                <c:pt idx="4719">
                  <c:v>-0.054262215750558</c:v>
                </c:pt>
                <c:pt idx="4720">
                  <c:v>-0.0754946027483259</c:v>
                </c:pt>
                <c:pt idx="4721">
                  <c:v>-0.078289304460798</c:v>
                </c:pt>
                <c:pt idx="4722">
                  <c:v>-0.0690507071358817</c:v>
                </c:pt>
                <c:pt idx="4723">
                  <c:v>-0.0834176199776786</c:v>
                </c:pt>
                <c:pt idx="4724">
                  <c:v>-0.0834266662597657</c:v>
                </c:pt>
                <c:pt idx="4725">
                  <c:v>-0.0691892351422991</c:v>
                </c:pt>
                <c:pt idx="4726">
                  <c:v>-0.0749325343540737</c:v>
                </c:pt>
                <c:pt idx="4727">
                  <c:v>-0.0837329864501953</c:v>
                </c:pt>
                <c:pt idx="4728">
                  <c:v>-0.0902802058628628</c:v>
                </c:pt>
                <c:pt idx="4729">
                  <c:v>-0.0871028900146484</c:v>
                </c:pt>
                <c:pt idx="4730">
                  <c:v>-0.0753312247140067</c:v>
                </c:pt>
                <c:pt idx="4731">
                  <c:v>-0.0524456569126674</c:v>
                </c:pt>
                <c:pt idx="4732">
                  <c:v>-0.0500166756766183</c:v>
                </c:pt>
                <c:pt idx="4733">
                  <c:v>-0.0595063890729632</c:v>
                </c:pt>
                <c:pt idx="4734">
                  <c:v>-0.0537974766322545</c:v>
                </c:pt>
                <c:pt idx="4735">
                  <c:v>-0.0602587018694197</c:v>
                </c:pt>
                <c:pt idx="4736">
                  <c:v>-0.0834259033203125</c:v>
                </c:pt>
                <c:pt idx="4737">
                  <c:v>-0.058952876499721</c:v>
                </c:pt>
                <c:pt idx="4738">
                  <c:v>-0.0703431810651507</c:v>
                </c:pt>
                <c:pt idx="4739">
                  <c:v>-0.084710693359375</c:v>
                </c:pt>
                <c:pt idx="4740">
                  <c:v>-0.0760019029889788</c:v>
                </c:pt>
                <c:pt idx="4741">
                  <c:v>-0.0713656834193639</c:v>
                </c:pt>
                <c:pt idx="4742">
                  <c:v>-0.0921055385044643</c:v>
                </c:pt>
                <c:pt idx="4743">
                  <c:v>-0.0834350040980748</c:v>
                </c:pt>
                <c:pt idx="4744">
                  <c:v>-0.0730890546526228</c:v>
                </c:pt>
                <c:pt idx="4745">
                  <c:v>-0.0741274152483259</c:v>
                </c:pt>
                <c:pt idx="4746">
                  <c:v>-0.0646093096051897</c:v>
                </c:pt>
                <c:pt idx="4747">
                  <c:v>-0.0605130876813616</c:v>
                </c:pt>
                <c:pt idx="4748">
                  <c:v>-0.0739723750523159</c:v>
                </c:pt>
                <c:pt idx="4749">
                  <c:v>-0.0527683803013393</c:v>
                </c:pt>
                <c:pt idx="4750">
                  <c:v>-0.0416057586669922</c:v>
                </c:pt>
                <c:pt idx="4751">
                  <c:v>-0.0716717856270926</c:v>
                </c:pt>
                <c:pt idx="4752">
                  <c:v>-0.0883635384695871</c:v>
                </c:pt>
                <c:pt idx="4753">
                  <c:v>-0.0678859165736607</c:v>
                </c:pt>
                <c:pt idx="4754">
                  <c:v>-0.059742682320731</c:v>
                </c:pt>
                <c:pt idx="4755">
                  <c:v>-0.0784035273960658</c:v>
                </c:pt>
                <c:pt idx="4756">
                  <c:v>-0.0739107949393136</c:v>
                </c:pt>
                <c:pt idx="4757">
                  <c:v>-0.0846652984619141</c:v>
                </c:pt>
                <c:pt idx="4758">
                  <c:v>-0.0902860913957868</c:v>
                </c:pt>
                <c:pt idx="4759">
                  <c:v>-0.0602142878941127</c:v>
                </c:pt>
                <c:pt idx="4760">
                  <c:v>-0.0511772155761719</c:v>
                </c:pt>
                <c:pt idx="4761">
                  <c:v>-0.0669869014195034</c:v>
                </c:pt>
                <c:pt idx="4762">
                  <c:v>-0.0656396048409598</c:v>
                </c:pt>
                <c:pt idx="4763">
                  <c:v>-0.0694129398890904</c:v>
                </c:pt>
                <c:pt idx="4764">
                  <c:v>-0.0601080758231027</c:v>
                </c:pt>
                <c:pt idx="4765">
                  <c:v>-0.048783438546317</c:v>
                </c:pt>
                <c:pt idx="4766">
                  <c:v>-0.0724288395472935</c:v>
                </c:pt>
                <c:pt idx="4767">
                  <c:v>-0.0896830422537668</c:v>
                </c:pt>
                <c:pt idx="4768">
                  <c:v>-0.0500597272600447</c:v>
                </c:pt>
                <c:pt idx="4769">
                  <c:v>-0.0494634900774275</c:v>
                </c:pt>
                <c:pt idx="4770">
                  <c:v>-0.0614972250802177</c:v>
                </c:pt>
                <c:pt idx="4771">
                  <c:v>-0.0581497192382813</c:v>
                </c:pt>
                <c:pt idx="4772">
                  <c:v>-0.0721126556396484</c:v>
                </c:pt>
                <c:pt idx="4773">
                  <c:v>-0.0764927455357143</c:v>
                </c:pt>
                <c:pt idx="4774">
                  <c:v>-0.0629140036446708</c:v>
                </c:pt>
                <c:pt idx="4775">
                  <c:v>-0.0598433903285435</c:v>
                </c:pt>
                <c:pt idx="4776">
                  <c:v>-0.0716438838413784</c:v>
                </c:pt>
                <c:pt idx="4777">
                  <c:v>-0.0783402579171317</c:v>
                </c:pt>
                <c:pt idx="4778">
                  <c:v>-0.0822725568498884</c:v>
                </c:pt>
                <c:pt idx="4779">
                  <c:v>-0.0757215227399554</c:v>
                </c:pt>
                <c:pt idx="4780">
                  <c:v>-0.0675328390938895</c:v>
                </c:pt>
                <c:pt idx="4781">
                  <c:v>-0.0597814287458147</c:v>
                </c:pt>
                <c:pt idx="4782">
                  <c:v>-0.050506591796875</c:v>
                </c:pt>
                <c:pt idx="4783">
                  <c:v>-0.0656303950718471</c:v>
                </c:pt>
                <c:pt idx="4784">
                  <c:v>-0.0625653403145926</c:v>
                </c:pt>
                <c:pt idx="4785">
                  <c:v>-0.0621656690325056</c:v>
                </c:pt>
                <c:pt idx="4786">
                  <c:v>-0.0565528324672154</c:v>
                </c:pt>
                <c:pt idx="4787">
                  <c:v>-0.0759171622140067</c:v>
                </c:pt>
                <c:pt idx="4788">
                  <c:v>-0.0898826054164342</c:v>
                </c:pt>
                <c:pt idx="4789">
                  <c:v>-0.089952632359096</c:v>
                </c:pt>
                <c:pt idx="4790">
                  <c:v>-0.0868618011474609</c:v>
                </c:pt>
                <c:pt idx="4791">
                  <c:v>-0.0768929617745536</c:v>
                </c:pt>
                <c:pt idx="4792">
                  <c:v>-0.0590905870710101</c:v>
                </c:pt>
                <c:pt idx="4793">
                  <c:v>-0.0606258937290737</c:v>
                </c:pt>
                <c:pt idx="4794">
                  <c:v>-0.0814329419817244</c:v>
                </c:pt>
                <c:pt idx="4795">
                  <c:v>-0.0875730242047991</c:v>
                </c:pt>
                <c:pt idx="4796">
                  <c:v>-0.0908441816057478</c:v>
                </c:pt>
                <c:pt idx="4797">
                  <c:v>-0.0834046500069754</c:v>
                </c:pt>
                <c:pt idx="4798">
                  <c:v>-0.0547872815813337</c:v>
                </c:pt>
                <c:pt idx="4799">
                  <c:v>-0.0548209599086217</c:v>
                </c:pt>
                <c:pt idx="4800">
                  <c:v>-0.080840573992048</c:v>
                </c:pt>
                <c:pt idx="4801">
                  <c:v>-0.0564810616629464</c:v>
                </c:pt>
                <c:pt idx="4802">
                  <c:v>-0.0698149544852121</c:v>
                </c:pt>
                <c:pt idx="4803">
                  <c:v>-0.0922289167131697</c:v>
                </c:pt>
                <c:pt idx="4804">
                  <c:v>-0.0779033660888672</c:v>
                </c:pt>
                <c:pt idx="4805">
                  <c:v>-0.0667349134172712</c:v>
                </c:pt>
                <c:pt idx="4806">
                  <c:v>-0.0666252681187221</c:v>
                </c:pt>
                <c:pt idx="4807">
                  <c:v>-0.0734837123325893</c:v>
                </c:pt>
                <c:pt idx="4808">
                  <c:v>-0.0668184007917132</c:v>
                </c:pt>
                <c:pt idx="4809">
                  <c:v>-0.0599333626883371</c:v>
                </c:pt>
                <c:pt idx="4810">
                  <c:v>-0.0715953281947545</c:v>
                </c:pt>
                <c:pt idx="4811">
                  <c:v>-0.0825588226318359</c:v>
                </c:pt>
                <c:pt idx="4812">
                  <c:v>-0.0557738167898996</c:v>
                </c:pt>
                <c:pt idx="4813">
                  <c:v>-0.0555021013532366</c:v>
                </c:pt>
                <c:pt idx="4814">
                  <c:v>-0.0617383684430804</c:v>
                </c:pt>
                <c:pt idx="4815">
                  <c:v>-0.0729041508265904</c:v>
                </c:pt>
                <c:pt idx="4816">
                  <c:v>-0.0740052359444755</c:v>
                </c:pt>
                <c:pt idx="4817">
                  <c:v>-0.0708819253104074</c:v>
                </c:pt>
                <c:pt idx="4818">
                  <c:v>-0.0702299390520368</c:v>
                </c:pt>
                <c:pt idx="4819">
                  <c:v>-0.0601690019880022</c:v>
                </c:pt>
                <c:pt idx="4820">
                  <c:v>-0.0818417140415737</c:v>
                </c:pt>
                <c:pt idx="4821">
                  <c:v>-0.085446766444615</c:v>
                </c:pt>
                <c:pt idx="4822">
                  <c:v>-0.0683696746826172</c:v>
                </c:pt>
                <c:pt idx="4823">
                  <c:v>-0.0614315032958984</c:v>
                </c:pt>
                <c:pt idx="4824">
                  <c:v>-0.0525556836809431</c:v>
                </c:pt>
                <c:pt idx="4825">
                  <c:v>-0.0654130118233817</c:v>
                </c:pt>
                <c:pt idx="4826">
                  <c:v>-0.0870352063860212</c:v>
                </c:pt>
                <c:pt idx="4827">
                  <c:v>-0.0767351967947824</c:v>
                </c:pt>
                <c:pt idx="4828">
                  <c:v>-0.0647022792271206</c:v>
                </c:pt>
                <c:pt idx="4829">
                  <c:v>-0.0588242667061942</c:v>
                </c:pt>
                <c:pt idx="4830">
                  <c:v>-0.0463445390973772</c:v>
                </c:pt>
                <c:pt idx="4831">
                  <c:v>-0.0457487923758371</c:v>
                </c:pt>
                <c:pt idx="4832">
                  <c:v>-0.0463845389229911</c:v>
                </c:pt>
                <c:pt idx="4833">
                  <c:v>-0.0475401197160993</c:v>
                </c:pt>
                <c:pt idx="4834">
                  <c:v>-0.0554683685302734</c:v>
                </c:pt>
                <c:pt idx="4835">
                  <c:v>-0.0650397709437779</c:v>
                </c:pt>
                <c:pt idx="4836">
                  <c:v>-0.0738111768450056</c:v>
                </c:pt>
                <c:pt idx="4837">
                  <c:v>-0.067893055507115</c:v>
                </c:pt>
                <c:pt idx="4838">
                  <c:v>-0.0677616119384766</c:v>
                </c:pt>
                <c:pt idx="4839">
                  <c:v>-0.0698388780866351</c:v>
                </c:pt>
                <c:pt idx="4840">
                  <c:v>-0.0751307896205357</c:v>
                </c:pt>
                <c:pt idx="4841">
                  <c:v>-0.0621239253452846</c:v>
                </c:pt>
                <c:pt idx="4842">
                  <c:v>-0.0484049115862165</c:v>
                </c:pt>
                <c:pt idx="4843">
                  <c:v>-0.0545708792550223</c:v>
                </c:pt>
                <c:pt idx="4844">
                  <c:v>-0.0581458500453404</c:v>
                </c:pt>
                <c:pt idx="4845">
                  <c:v>-0.0611437116350446</c:v>
                </c:pt>
                <c:pt idx="4846">
                  <c:v>-0.0807501656668527</c:v>
                </c:pt>
                <c:pt idx="4847">
                  <c:v>-0.0615216391427176</c:v>
                </c:pt>
                <c:pt idx="4848">
                  <c:v>-0.0453898293631417</c:v>
                </c:pt>
                <c:pt idx="4849">
                  <c:v>-0.0443418775285993</c:v>
                </c:pt>
                <c:pt idx="4850">
                  <c:v>-0.0694375719342913</c:v>
                </c:pt>
                <c:pt idx="4851">
                  <c:v>-0.0793753487723214</c:v>
                </c:pt>
                <c:pt idx="4852">
                  <c:v>-0.0812939235142299</c:v>
                </c:pt>
                <c:pt idx="4853">
                  <c:v>-0.0660391126360212</c:v>
                </c:pt>
                <c:pt idx="4854">
                  <c:v>-0.0655309404645647</c:v>
                </c:pt>
                <c:pt idx="4855">
                  <c:v>-0.0732560294015067</c:v>
                </c:pt>
                <c:pt idx="4856">
                  <c:v>-0.051282719203404</c:v>
                </c:pt>
                <c:pt idx="4857">
                  <c:v>-0.0567111424037389</c:v>
                </c:pt>
                <c:pt idx="4858">
                  <c:v>-0.0832376752580915</c:v>
                </c:pt>
                <c:pt idx="4859">
                  <c:v>-0.0885109492710658</c:v>
                </c:pt>
                <c:pt idx="4860">
                  <c:v>-0.0648011888776507</c:v>
                </c:pt>
                <c:pt idx="4861">
                  <c:v>-0.0619190761021205</c:v>
                </c:pt>
                <c:pt idx="4862">
                  <c:v>-0.0651176452636719</c:v>
                </c:pt>
                <c:pt idx="4863">
                  <c:v>-0.0549186161586217</c:v>
                </c:pt>
                <c:pt idx="4864">
                  <c:v>-0.0679369245256697</c:v>
                </c:pt>
                <c:pt idx="4865">
                  <c:v>-0.0603862762451172</c:v>
                </c:pt>
                <c:pt idx="4866">
                  <c:v>-0.0654483795166016</c:v>
                </c:pt>
                <c:pt idx="4867">
                  <c:v>-0.0671966007777623</c:v>
                </c:pt>
                <c:pt idx="4868">
                  <c:v>-0.0568836757114955</c:v>
                </c:pt>
                <c:pt idx="4869">
                  <c:v>-0.043263898577009</c:v>
                </c:pt>
                <c:pt idx="4870">
                  <c:v>-0.0575097220284598</c:v>
                </c:pt>
                <c:pt idx="4871">
                  <c:v>-0.0660010746547154</c:v>
                </c:pt>
                <c:pt idx="4872">
                  <c:v>-0.0771142687116351</c:v>
                </c:pt>
                <c:pt idx="4873">
                  <c:v>-0.0801539829799107</c:v>
                </c:pt>
                <c:pt idx="4874">
                  <c:v>-0.0561027526855469</c:v>
                </c:pt>
                <c:pt idx="4875">
                  <c:v>-0.0443350655691964</c:v>
                </c:pt>
                <c:pt idx="4876">
                  <c:v>-0.0437752314976283</c:v>
                </c:pt>
                <c:pt idx="4877">
                  <c:v>-0.0655028206961496</c:v>
                </c:pt>
                <c:pt idx="4878">
                  <c:v>-0.0820150102887835</c:v>
                </c:pt>
                <c:pt idx="4879">
                  <c:v>-0.0680614471435547</c:v>
                </c:pt>
                <c:pt idx="4880">
                  <c:v>-0.0630383082798549</c:v>
                </c:pt>
                <c:pt idx="4881">
                  <c:v>-0.0756598881312779</c:v>
                </c:pt>
                <c:pt idx="4882">
                  <c:v>-0.0635015215192522</c:v>
                </c:pt>
                <c:pt idx="4883">
                  <c:v>-0.0734951564243862</c:v>
                </c:pt>
                <c:pt idx="4884">
                  <c:v>-0.0808390481131418</c:v>
                </c:pt>
                <c:pt idx="4885">
                  <c:v>-0.0765838078090123</c:v>
                </c:pt>
                <c:pt idx="4886">
                  <c:v>-0.0778365543910435</c:v>
                </c:pt>
                <c:pt idx="4887">
                  <c:v>-0.0687228066580636</c:v>
                </c:pt>
                <c:pt idx="4888">
                  <c:v>-0.0708696092878069</c:v>
                </c:pt>
                <c:pt idx="4889">
                  <c:v>-0.0844047546386719</c:v>
                </c:pt>
                <c:pt idx="4890">
                  <c:v>-0.079021726335798</c:v>
                </c:pt>
                <c:pt idx="4891">
                  <c:v>-0.0674280984061105</c:v>
                </c:pt>
                <c:pt idx="4892">
                  <c:v>-0.0657882145472935</c:v>
                </c:pt>
                <c:pt idx="4893">
                  <c:v>-0.0817757742745536</c:v>
                </c:pt>
                <c:pt idx="4894">
                  <c:v>-0.078764397757394</c:v>
                </c:pt>
                <c:pt idx="4895">
                  <c:v>-0.0432524544852121</c:v>
                </c:pt>
                <c:pt idx="4896">
                  <c:v>-0.0497765677315848</c:v>
                </c:pt>
                <c:pt idx="4897">
                  <c:v>-0.0606595175606864</c:v>
                </c:pt>
                <c:pt idx="4898">
                  <c:v>-0.0365037645612444</c:v>
                </c:pt>
                <c:pt idx="4899">
                  <c:v>-0.0348284585135324</c:v>
                </c:pt>
                <c:pt idx="4900">
                  <c:v>-0.0540362766810826</c:v>
                </c:pt>
                <c:pt idx="4901">
                  <c:v>-0.073320061819894</c:v>
                </c:pt>
                <c:pt idx="4902">
                  <c:v>-0.0694410596575056</c:v>
                </c:pt>
                <c:pt idx="4903">
                  <c:v>-0.0637922559465681</c:v>
                </c:pt>
                <c:pt idx="4904">
                  <c:v>-0.0659509386335101</c:v>
                </c:pt>
                <c:pt idx="4905">
                  <c:v>-0.0681454249790737</c:v>
                </c:pt>
                <c:pt idx="4906">
                  <c:v>-0.0763587406703404</c:v>
                </c:pt>
                <c:pt idx="4907">
                  <c:v>-0.0553648267473493</c:v>
                </c:pt>
                <c:pt idx="4908">
                  <c:v>-0.0727946145193918</c:v>
                </c:pt>
                <c:pt idx="4909">
                  <c:v>-0.0664191109793527</c:v>
                </c:pt>
                <c:pt idx="4910">
                  <c:v>-0.0641705104282924</c:v>
                </c:pt>
                <c:pt idx="4911">
                  <c:v>-0.0606076376778739</c:v>
                </c:pt>
                <c:pt idx="4912">
                  <c:v>-0.0656004769461496</c:v>
                </c:pt>
                <c:pt idx="4913">
                  <c:v>-0.0559438977922712</c:v>
                </c:pt>
                <c:pt idx="4914">
                  <c:v>-0.0520845140729632</c:v>
                </c:pt>
                <c:pt idx="4915">
                  <c:v>-0.0471953800746373</c:v>
                </c:pt>
                <c:pt idx="4916">
                  <c:v>-0.0560097830636161</c:v>
                </c:pt>
                <c:pt idx="4917">
                  <c:v>-0.0650198800223214</c:v>
                </c:pt>
                <c:pt idx="4918">
                  <c:v>-0.0610276903424944</c:v>
                </c:pt>
                <c:pt idx="4919">
                  <c:v>-0.0638180868966239</c:v>
                </c:pt>
                <c:pt idx="4920">
                  <c:v>-0.0653340475899833</c:v>
                </c:pt>
                <c:pt idx="4921">
                  <c:v>-0.0731055668422154</c:v>
                </c:pt>
                <c:pt idx="4922">
                  <c:v>-0.0819770812988281</c:v>
                </c:pt>
                <c:pt idx="4923">
                  <c:v>-0.0651241302490234</c:v>
                </c:pt>
                <c:pt idx="4924">
                  <c:v>-0.0536503383091518</c:v>
                </c:pt>
                <c:pt idx="4925">
                  <c:v>-0.0547580174037389</c:v>
                </c:pt>
                <c:pt idx="4926">
                  <c:v>-0.055263192313058</c:v>
                </c:pt>
                <c:pt idx="4927">
                  <c:v>-0.0743903568812779</c:v>
                </c:pt>
                <c:pt idx="4928">
                  <c:v>-0.0809089660644531</c:v>
                </c:pt>
                <c:pt idx="4929">
                  <c:v>-0.0725890023367746</c:v>
                </c:pt>
                <c:pt idx="4930">
                  <c:v>-0.0647717067173549</c:v>
                </c:pt>
                <c:pt idx="4931">
                  <c:v>-0.0725890023367746</c:v>
                </c:pt>
                <c:pt idx="4932">
                  <c:v>-0.0717672620500837</c:v>
                </c:pt>
                <c:pt idx="4933">
                  <c:v>-0.0672970363071987</c:v>
                </c:pt>
                <c:pt idx="4934">
                  <c:v>-0.056565420968192</c:v>
                </c:pt>
                <c:pt idx="4935">
                  <c:v>-0.0713714599609375</c:v>
                </c:pt>
                <c:pt idx="4936">
                  <c:v>-0.0696887969970703</c:v>
                </c:pt>
                <c:pt idx="4937">
                  <c:v>-0.0854272569928851</c:v>
                </c:pt>
                <c:pt idx="4938">
                  <c:v>-0.0836407252720424</c:v>
                </c:pt>
                <c:pt idx="4939">
                  <c:v>-0.0662482670375279</c:v>
                </c:pt>
                <c:pt idx="4940">
                  <c:v>-0.0609015873500279</c:v>
                </c:pt>
                <c:pt idx="4941">
                  <c:v>-0.0570845467703683</c:v>
                </c:pt>
                <c:pt idx="4942">
                  <c:v>-0.0772725786481585</c:v>
                </c:pt>
                <c:pt idx="4943">
                  <c:v>-0.0716138022286551</c:v>
                </c:pt>
                <c:pt idx="4944">
                  <c:v>-0.0432920728410993</c:v>
                </c:pt>
                <c:pt idx="4945">
                  <c:v>-0.04591064453125</c:v>
                </c:pt>
                <c:pt idx="4946">
                  <c:v>-0.0570428030831473</c:v>
                </c:pt>
                <c:pt idx="4947">
                  <c:v>-0.0465362548828125</c:v>
                </c:pt>
                <c:pt idx="4948">
                  <c:v>-0.0462100982666016</c:v>
                </c:pt>
                <c:pt idx="4949">
                  <c:v>-0.0611634935651507</c:v>
                </c:pt>
                <c:pt idx="4950">
                  <c:v>-0.0612567356654576</c:v>
                </c:pt>
                <c:pt idx="4951">
                  <c:v>-0.0663409641810826</c:v>
                </c:pt>
                <c:pt idx="4952">
                  <c:v>-0.0741363525390625</c:v>
                </c:pt>
                <c:pt idx="4953">
                  <c:v>-0.0707529885428292</c:v>
                </c:pt>
                <c:pt idx="4954">
                  <c:v>-0.0474846976143973</c:v>
                </c:pt>
                <c:pt idx="4955">
                  <c:v>-0.071539797101702</c:v>
                </c:pt>
                <c:pt idx="4956">
                  <c:v>-0.0669121333530971</c:v>
                </c:pt>
                <c:pt idx="4957">
                  <c:v>-0.0545161655970982</c:v>
                </c:pt>
                <c:pt idx="4958">
                  <c:v>-0.0561474936349051</c:v>
                </c:pt>
                <c:pt idx="4959">
                  <c:v>-0.0605374472481864</c:v>
                </c:pt>
                <c:pt idx="4960">
                  <c:v>-0.0602820260184152</c:v>
                </c:pt>
                <c:pt idx="4961">
                  <c:v>-0.0748483385358538</c:v>
                </c:pt>
                <c:pt idx="4962">
                  <c:v>-0.0515856061662947</c:v>
                </c:pt>
                <c:pt idx="4963">
                  <c:v>-0.0446049281529018</c:v>
                </c:pt>
                <c:pt idx="4964">
                  <c:v>-0.0615002223423549</c:v>
                </c:pt>
                <c:pt idx="4965">
                  <c:v>-0.0454256875174386</c:v>
                </c:pt>
                <c:pt idx="4966">
                  <c:v>-0.0479507991245815</c:v>
                </c:pt>
                <c:pt idx="4967">
                  <c:v>-0.0628146035330636</c:v>
                </c:pt>
                <c:pt idx="4968">
                  <c:v>-0.06162109375</c:v>
                </c:pt>
                <c:pt idx="4969">
                  <c:v>-0.0638757978166853</c:v>
                </c:pt>
                <c:pt idx="4970">
                  <c:v>-0.0429945264543806</c:v>
                </c:pt>
                <c:pt idx="4971">
                  <c:v>-0.0524743216378348</c:v>
                </c:pt>
                <c:pt idx="4972">
                  <c:v>-0.0492766244070871</c:v>
                </c:pt>
                <c:pt idx="4973">
                  <c:v>-0.06501829964774</c:v>
                </c:pt>
                <c:pt idx="4974">
                  <c:v>-0.0762276785714286</c:v>
                </c:pt>
                <c:pt idx="4975">
                  <c:v>-0.0779950823102679</c:v>
                </c:pt>
                <c:pt idx="4976">
                  <c:v>-0.0661562238420759</c:v>
                </c:pt>
                <c:pt idx="4977">
                  <c:v>-0.0664754050118583</c:v>
                </c:pt>
                <c:pt idx="4978">
                  <c:v>-0.0624843597412109</c:v>
                </c:pt>
                <c:pt idx="4979">
                  <c:v>-0.0613291604178293</c:v>
                </c:pt>
                <c:pt idx="4980">
                  <c:v>-0.0695769173758371</c:v>
                </c:pt>
                <c:pt idx="4981">
                  <c:v>-0.0789507184709822</c:v>
                </c:pt>
                <c:pt idx="4982">
                  <c:v>-0.0759537833077567</c:v>
                </c:pt>
                <c:pt idx="4983">
                  <c:v>-0.0854660034179688</c:v>
                </c:pt>
                <c:pt idx="4984">
                  <c:v>-0.0778415134974888</c:v>
                </c:pt>
                <c:pt idx="4985">
                  <c:v>-0.0685394287109375</c:v>
                </c:pt>
                <c:pt idx="4986">
                  <c:v>-0.0822025844029018</c:v>
                </c:pt>
                <c:pt idx="4987">
                  <c:v>-0.0716002873011998</c:v>
                </c:pt>
                <c:pt idx="4988">
                  <c:v>-0.0559405190604074</c:v>
                </c:pt>
                <c:pt idx="4989">
                  <c:v>-0.0638228280203683</c:v>
                </c:pt>
                <c:pt idx="4990">
                  <c:v>-0.0733827318464007</c:v>
                </c:pt>
                <c:pt idx="4991">
                  <c:v>-0.0705457959856306</c:v>
                </c:pt>
                <c:pt idx="4992">
                  <c:v>-0.0732412610735212</c:v>
                </c:pt>
                <c:pt idx="4993">
                  <c:v>-0.0673046112060547</c:v>
                </c:pt>
                <c:pt idx="4994">
                  <c:v>-0.0757381439208984</c:v>
                </c:pt>
                <c:pt idx="4995">
                  <c:v>-0.0829675946916853</c:v>
                </c:pt>
                <c:pt idx="4996">
                  <c:v>-0.0876065935407366</c:v>
                </c:pt>
                <c:pt idx="4997">
                  <c:v>-0.0777694157191685</c:v>
                </c:pt>
                <c:pt idx="4998">
                  <c:v>-0.0620388031005859</c:v>
                </c:pt>
                <c:pt idx="4999">
                  <c:v>-0.0685685838971819</c:v>
                </c:pt>
                <c:pt idx="5000">
                  <c:v>-0.0744697570800781</c:v>
                </c:pt>
                <c:pt idx="5001">
                  <c:v>-0.077658680507115</c:v>
                </c:pt>
                <c:pt idx="5002">
                  <c:v>-0.0745592934744699</c:v>
                </c:pt>
                <c:pt idx="5003">
                  <c:v>-0.0684448787144252</c:v>
                </c:pt>
                <c:pt idx="5004">
                  <c:v>-0.0618079594203404</c:v>
                </c:pt>
                <c:pt idx="5005">
                  <c:v>-0.0613456181117467</c:v>
                </c:pt>
                <c:pt idx="5006">
                  <c:v>-0.070021002633231</c:v>
                </c:pt>
                <c:pt idx="5007">
                  <c:v>-0.0655389513288226</c:v>
                </c:pt>
                <c:pt idx="5008">
                  <c:v>-0.0727999550955636</c:v>
                </c:pt>
                <c:pt idx="5009">
                  <c:v>-0.0767515454973493</c:v>
                </c:pt>
                <c:pt idx="5010">
                  <c:v>-0.0668580191476005</c:v>
                </c:pt>
                <c:pt idx="5011">
                  <c:v>-0.0599364689418248</c:v>
                </c:pt>
                <c:pt idx="5012">
                  <c:v>-0.0572467258998326</c:v>
                </c:pt>
                <c:pt idx="5013">
                  <c:v>-0.0682035718645368</c:v>
                </c:pt>
                <c:pt idx="5014">
                  <c:v>-0.0725517817905971</c:v>
                </c:pt>
                <c:pt idx="5015">
                  <c:v>-0.0750617436000279</c:v>
                </c:pt>
                <c:pt idx="5016">
                  <c:v>-0.0663953508649554</c:v>
                </c:pt>
                <c:pt idx="5017">
                  <c:v>-0.0557346343994141</c:v>
                </c:pt>
                <c:pt idx="5018">
                  <c:v>-0.0573245457240514</c:v>
                </c:pt>
                <c:pt idx="5019">
                  <c:v>-0.0678235735212054</c:v>
                </c:pt>
                <c:pt idx="5020">
                  <c:v>-0.065571539742606</c:v>
                </c:pt>
                <c:pt idx="5021">
                  <c:v>-0.0724941253662109</c:v>
                </c:pt>
                <c:pt idx="5022">
                  <c:v>-0.059075437273298</c:v>
                </c:pt>
                <c:pt idx="5023">
                  <c:v>-0.0532561710902623</c:v>
                </c:pt>
                <c:pt idx="5024">
                  <c:v>-0.0703386034284319</c:v>
                </c:pt>
                <c:pt idx="5025">
                  <c:v>-0.0670091356549945</c:v>
                </c:pt>
                <c:pt idx="5026">
                  <c:v>-0.0587181091308594</c:v>
                </c:pt>
                <c:pt idx="5027">
                  <c:v>-0.0590526035853795</c:v>
                </c:pt>
                <c:pt idx="5028">
                  <c:v>-0.0613473074776786</c:v>
                </c:pt>
                <c:pt idx="5029">
                  <c:v>-0.0639728546142578</c:v>
                </c:pt>
                <c:pt idx="5030">
                  <c:v>-0.0597073146275112</c:v>
                </c:pt>
                <c:pt idx="5031">
                  <c:v>-0.0470058441162109</c:v>
                </c:pt>
                <c:pt idx="5032">
                  <c:v>-0.0561105455671038</c:v>
                </c:pt>
                <c:pt idx="5033">
                  <c:v>-0.0703314644949777</c:v>
                </c:pt>
                <c:pt idx="5034">
                  <c:v>-0.0927137647356306</c:v>
                </c:pt>
                <c:pt idx="5035">
                  <c:v>-0.0781897953578404</c:v>
                </c:pt>
                <c:pt idx="5036">
                  <c:v>-0.0702087947300502</c:v>
                </c:pt>
                <c:pt idx="5037">
                  <c:v>-0.0919691903250558</c:v>
                </c:pt>
                <c:pt idx="5038">
                  <c:v>-0.0670274462018694</c:v>
                </c:pt>
                <c:pt idx="5039">
                  <c:v>-0.0792943137032645</c:v>
                </c:pt>
                <c:pt idx="5040">
                  <c:v>-0.0906468527657645</c:v>
                </c:pt>
                <c:pt idx="5041">
                  <c:v>-0.0757706233433315</c:v>
                </c:pt>
                <c:pt idx="5042">
                  <c:v>-0.0674039568219866</c:v>
                </c:pt>
                <c:pt idx="5043">
                  <c:v>-0.0565702165876116</c:v>
                </c:pt>
                <c:pt idx="5044">
                  <c:v>-0.0610899788992746</c:v>
                </c:pt>
                <c:pt idx="5045">
                  <c:v>-0.0579453604561942</c:v>
                </c:pt>
                <c:pt idx="5046">
                  <c:v>-0.0515687670026507</c:v>
                </c:pt>
                <c:pt idx="5047">
                  <c:v>-0.0414514269147601</c:v>
                </c:pt>
                <c:pt idx="5048">
                  <c:v>-0.0551835196358817</c:v>
                </c:pt>
                <c:pt idx="5049">
                  <c:v>-0.0640650612967355</c:v>
                </c:pt>
                <c:pt idx="5050">
                  <c:v>-0.0718742370605469</c:v>
                </c:pt>
                <c:pt idx="5051">
                  <c:v>-0.0651714869907924</c:v>
                </c:pt>
                <c:pt idx="5052">
                  <c:v>-0.0646220070975167</c:v>
                </c:pt>
                <c:pt idx="5053">
                  <c:v>-0.0737749917166574</c:v>
                </c:pt>
                <c:pt idx="5054">
                  <c:v>-0.0742408752441407</c:v>
                </c:pt>
                <c:pt idx="5055">
                  <c:v>-0.0509300776890346</c:v>
                </c:pt>
                <c:pt idx="5056">
                  <c:v>-0.0518458230154855</c:v>
                </c:pt>
                <c:pt idx="5057">
                  <c:v>-0.050131825038365</c:v>
                </c:pt>
                <c:pt idx="5058">
                  <c:v>-0.0402462550571987</c:v>
                </c:pt>
                <c:pt idx="5059">
                  <c:v>-0.0518555232456752</c:v>
                </c:pt>
                <c:pt idx="5060">
                  <c:v>-0.0739950452532087</c:v>
                </c:pt>
                <c:pt idx="5061">
                  <c:v>-0.0747252873011998</c:v>
                </c:pt>
                <c:pt idx="5062">
                  <c:v>-0.0540119171142578</c:v>
                </c:pt>
                <c:pt idx="5063">
                  <c:v>-0.0712147303989956</c:v>
                </c:pt>
                <c:pt idx="5064">
                  <c:v>-0.0687423706054688</c:v>
                </c:pt>
                <c:pt idx="5065">
                  <c:v>-0.0673807961600167</c:v>
                </c:pt>
                <c:pt idx="5066">
                  <c:v>-0.0451218741280692</c:v>
                </c:pt>
                <c:pt idx="5067">
                  <c:v>-0.0500838688441685</c:v>
                </c:pt>
                <c:pt idx="5068">
                  <c:v>-0.047002192905971</c:v>
                </c:pt>
                <c:pt idx="5069">
                  <c:v>-0.0576509748186384</c:v>
                </c:pt>
                <c:pt idx="5070">
                  <c:v>-0.067230715070452</c:v>
                </c:pt>
                <c:pt idx="5071">
                  <c:v>-0.0833660125732422</c:v>
                </c:pt>
                <c:pt idx="5072">
                  <c:v>-0.0887307303292411</c:v>
                </c:pt>
                <c:pt idx="5073">
                  <c:v>-0.0668688092912947</c:v>
                </c:pt>
                <c:pt idx="5074">
                  <c:v>-0.0738559177943638</c:v>
                </c:pt>
                <c:pt idx="5075">
                  <c:v>-0.0748621259416853</c:v>
                </c:pt>
                <c:pt idx="5076">
                  <c:v>-0.0843914576939174</c:v>
                </c:pt>
                <c:pt idx="5077">
                  <c:v>-0.0912865230015346</c:v>
                </c:pt>
                <c:pt idx="5078">
                  <c:v>-0.0980488368443081</c:v>
                </c:pt>
                <c:pt idx="5079">
                  <c:v>-0.084821537562779</c:v>
                </c:pt>
                <c:pt idx="5080">
                  <c:v>-0.0628347669328962</c:v>
                </c:pt>
                <c:pt idx="5081">
                  <c:v>-0.0673028673444475</c:v>
                </c:pt>
                <c:pt idx="5082">
                  <c:v>-0.0754578181675502</c:v>
                </c:pt>
                <c:pt idx="5083">
                  <c:v>-0.0535316467285156</c:v>
                </c:pt>
                <c:pt idx="5084">
                  <c:v>-0.0442533220563616</c:v>
                </c:pt>
                <c:pt idx="5085">
                  <c:v>-0.0497138432094029</c:v>
                </c:pt>
                <c:pt idx="5086">
                  <c:v>-0.0499400547572545</c:v>
                </c:pt>
                <c:pt idx="5087">
                  <c:v>-0.0622139522007534</c:v>
                </c:pt>
                <c:pt idx="5088">
                  <c:v>-0.0653773716517857</c:v>
                </c:pt>
                <c:pt idx="5089">
                  <c:v>-0.0681591033935547</c:v>
                </c:pt>
                <c:pt idx="5090">
                  <c:v>-0.0677717481340681</c:v>
                </c:pt>
                <c:pt idx="5091">
                  <c:v>-0.0603759765625</c:v>
                </c:pt>
                <c:pt idx="5092">
                  <c:v>-0.0628269740513393</c:v>
                </c:pt>
                <c:pt idx="5093">
                  <c:v>-0.0814400264195034</c:v>
                </c:pt>
                <c:pt idx="5094">
                  <c:v>-0.0641494750976563</c:v>
                </c:pt>
                <c:pt idx="5095">
                  <c:v>-0.0516574314662388</c:v>
                </c:pt>
                <c:pt idx="5096">
                  <c:v>-0.0459403991699219</c:v>
                </c:pt>
                <c:pt idx="5097">
                  <c:v>-0.0554413931710379</c:v>
                </c:pt>
                <c:pt idx="5098">
                  <c:v>-0.0480349949428013</c:v>
                </c:pt>
                <c:pt idx="5099">
                  <c:v>-0.0647692544119699</c:v>
                </c:pt>
                <c:pt idx="5100">
                  <c:v>-0.0482790810721261</c:v>
                </c:pt>
                <c:pt idx="5101">
                  <c:v>-0.0680038452148438</c:v>
                </c:pt>
                <c:pt idx="5102">
                  <c:v>-0.0623440878731864</c:v>
                </c:pt>
                <c:pt idx="5103">
                  <c:v>-0.057099860055106</c:v>
                </c:pt>
                <c:pt idx="5104">
                  <c:v>-0.0612938472202846</c:v>
                </c:pt>
                <c:pt idx="5105">
                  <c:v>-0.065094484601702</c:v>
                </c:pt>
                <c:pt idx="5106">
                  <c:v>-0.0648362840924944</c:v>
                </c:pt>
                <c:pt idx="5107">
                  <c:v>-0.063545172555106</c:v>
                </c:pt>
                <c:pt idx="5108">
                  <c:v>-0.0750138419015067</c:v>
                </c:pt>
                <c:pt idx="5109">
                  <c:v>-0.0826657976422991</c:v>
                </c:pt>
                <c:pt idx="5110">
                  <c:v>-0.0546266283307757</c:v>
                </c:pt>
                <c:pt idx="5111">
                  <c:v>-0.0427825927734375</c:v>
                </c:pt>
                <c:pt idx="5112">
                  <c:v>-0.0567540305001395</c:v>
                </c:pt>
                <c:pt idx="5113">
                  <c:v>-0.0788446153913225</c:v>
                </c:pt>
                <c:pt idx="5114">
                  <c:v>-0.0842907496861049</c:v>
                </c:pt>
                <c:pt idx="5115">
                  <c:v>-0.087969970703125</c:v>
                </c:pt>
                <c:pt idx="5116">
                  <c:v>-0.0735085623604911</c:v>
                </c:pt>
                <c:pt idx="5117">
                  <c:v>-0.0635725838797433</c:v>
                </c:pt>
                <c:pt idx="5118">
                  <c:v>-0.0622437613351004</c:v>
                </c:pt>
                <c:pt idx="5119">
                  <c:v>-0.0541528974260603</c:v>
                </c:pt>
                <c:pt idx="5120">
                  <c:v>-0.0481115068708147</c:v>
                </c:pt>
                <c:pt idx="5121">
                  <c:v>-0.0580972399030413</c:v>
                </c:pt>
                <c:pt idx="5122">
                  <c:v>-0.0660006386893136</c:v>
                </c:pt>
                <c:pt idx="5123">
                  <c:v>-0.0731266021728516</c:v>
                </c:pt>
                <c:pt idx="5124">
                  <c:v>-0.0728127070835659</c:v>
                </c:pt>
                <c:pt idx="5125">
                  <c:v>-0.0659143720354353</c:v>
                </c:pt>
                <c:pt idx="5126">
                  <c:v>-0.0717617579868862</c:v>
                </c:pt>
                <c:pt idx="5127">
                  <c:v>-0.0774167197091239</c:v>
                </c:pt>
                <c:pt idx="5128">
                  <c:v>-0.0707796369280134</c:v>
                </c:pt>
                <c:pt idx="5129">
                  <c:v>-0.0700680324009487</c:v>
                </c:pt>
                <c:pt idx="5130">
                  <c:v>-0.0800808497837612</c:v>
                </c:pt>
                <c:pt idx="5131">
                  <c:v>-0.0884793417794364</c:v>
                </c:pt>
                <c:pt idx="5132">
                  <c:v>-0.0686846051897321</c:v>
                </c:pt>
                <c:pt idx="5133">
                  <c:v>-0.0515929085867745</c:v>
                </c:pt>
                <c:pt idx="5134">
                  <c:v>-0.0546464102608817</c:v>
                </c:pt>
                <c:pt idx="5135">
                  <c:v>-0.058205577305385</c:v>
                </c:pt>
                <c:pt idx="5136">
                  <c:v>-0.0727069854736328</c:v>
                </c:pt>
                <c:pt idx="5137">
                  <c:v>-0.0857806069510324</c:v>
                </c:pt>
                <c:pt idx="5138">
                  <c:v>-0.0533826555524554</c:v>
                </c:pt>
                <c:pt idx="5139">
                  <c:v>-0.0714393615722656</c:v>
                </c:pt>
                <c:pt idx="5140">
                  <c:v>-0.0758029392787388</c:v>
                </c:pt>
                <c:pt idx="5141">
                  <c:v>-0.0632622855050223</c:v>
                </c:pt>
                <c:pt idx="5142">
                  <c:v>-0.0596199580601284</c:v>
                </c:pt>
                <c:pt idx="5143">
                  <c:v>-0.0567804609026228</c:v>
                </c:pt>
                <c:pt idx="5144">
                  <c:v>-0.0426420484270368</c:v>
                </c:pt>
                <c:pt idx="5145">
                  <c:v>-0.0369735717773438</c:v>
                </c:pt>
                <c:pt idx="5146">
                  <c:v>-0.0381659371512277</c:v>
                </c:pt>
                <c:pt idx="5147">
                  <c:v>-0.0869959694998605</c:v>
                </c:pt>
                <c:pt idx="5148">
                  <c:v>-0.0805702754429409</c:v>
                </c:pt>
                <c:pt idx="5149">
                  <c:v>-0.0709635053362165</c:v>
                </c:pt>
                <c:pt idx="5150">
                  <c:v>-0.0674772535051618</c:v>
                </c:pt>
                <c:pt idx="5151">
                  <c:v>-0.0654401506696429</c:v>
                </c:pt>
                <c:pt idx="5152">
                  <c:v>-0.0667666299002511</c:v>
                </c:pt>
                <c:pt idx="5153">
                  <c:v>-0.0671792166573661</c:v>
                </c:pt>
                <c:pt idx="5154">
                  <c:v>-0.0764501844133649</c:v>
                </c:pt>
                <c:pt idx="5155">
                  <c:v>-0.0637284415108817</c:v>
                </c:pt>
                <c:pt idx="5156">
                  <c:v>-0.0669068472726005</c:v>
                </c:pt>
                <c:pt idx="5157">
                  <c:v>-0.0674716949462891</c:v>
                </c:pt>
                <c:pt idx="5158">
                  <c:v>-0.0594994681222098</c:v>
                </c:pt>
                <c:pt idx="5159">
                  <c:v>-0.0612831115722656</c:v>
                </c:pt>
                <c:pt idx="5160">
                  <c:v>-0.051519284929548</c:v>
                </c:pt>
                <c:pt idx="5161">
                  <c:v>-0.0515869685581752</c:v>
                </c:pt>
                <c:pt idx="5162">
                  <c:v>-0.0534921373639788</c:v>
                </c:pt>
                <c:pt idx="5163">
                  <c:v>-0.0731792449951172</c:v>
                </c:pt>
                <c:pt idx="5164">
                  <c:v>-0.060932867867606</c:v>
                </c:pt>
                <c:pt idx="5165">
                  <c:v>-0.0526385171072824</c:v>
                </c:pt>
                <c:pt idx="5166">
                  <c:v>-0.0538192749023438</c:v>
                </c:pt>
                <c:pt idx="5167">
                  <c:v>-0.0695478711809431</c:v>
                </c:pt>
                <c:pt idx="5168">
                  <c:v>-0.0692199162074498</c:v>
                </c:pt>
                <c:pt idx="5169">
                  <c:v>-0.081382805960519</c:v>
                </c:pt>
                <c:pt idx="5170">
                  <c:v>-0.0932585035051619</c:v>
                </c:pt>
                <c:pt idx="5171">
                  <c:v>-0.0685268402099609</c:v>
                </c:pt>
                <c:pt idx="5172">
                  <c:v>-0.0703466142926897</c:v>
                </c:pt>
                <c:pt idx="5173">
                  <c:v>-0.0929668971470424</c:v>
                </c:pt>
                <c:pt idx="5174">
                  <c:v>-0.0977447509765625</c:v>
                </c:pt>
                <c:pt idx="5175">
                  <c:v>-0.0989131382533483</c:v>
                </c:pt>
                <c:pt idx="5176">
                  <c:v>-0.0570793696812221</c:v>
                </c:pt>
                <c:pt idx="5177">
                  <c:v>-0.0651699611118862</c:v>
                </c:pt>
                <c:pt idx="5178">
                  <c:v>-0.0645668029785156</c:v>
                </c:pt>
                <c:pt idx="5179">
                  <c:v>-0.0564492906842913</c:v>
                </c:pt>
                <c:pt idx="5180">
                  <c:v>-0.0704973493303572</c:v>
                </c:pt>
                <c:pt idx="5181">
                  <c:v>-0.0706979479108538</c:v>
                </c:pt>
                <c:pt idx="5182">
                  <c:v>-0.0619234357561384</c:v>
                </c:pt>
                <c:pt idx="5183">
                  <c:v>-0.0645480564662388</c:v>
                </c:pt>
                <c:pt idx="5184">
                  <c:v>-0.0578850882393973</c:v>
                </c:pt>
                <c:pt idx="5185">
                  <c:v>-0.0767867497035435</c:v>
                </c:pt>
                <c:pt idx="5186">
                  <c:v>-0.0749673025948661</c:v>
                </c:pt>
                <c:pt idx="5187">
                  <c:v>-0.05690062386649</c:v>
                </c:pt>
                <c:pt idx="5188">
                  <c:v>-0.0574242183140346</c:v>
                </c:pt>
                <c:pt idx="5189">
                  <c:v>-0.0772721426827567</c:v>
                </c:pt>
                <c:pt idx="5190">
                  <c:v>-0.0957194192068918</c:v>
                </c:pt>
                <c:pt idx="5191">
                  <c:v>-0.0854852948869978</c:v>
                </c:pt>
                <c:pt idx="5192">
                  <c:v>-0.0779296330043248</c:v>
                </c:pt>
                <c:pt idx="5193">
                  <c:v>-0.08697509765625</c:v>
                </c:pt>
                <c:pt idx="5194">
                  <c:v>-0.0683902195521764</c:v>
                </c:pt>
                <c:pt idx="5195">
                  <c:v>-0.0662720816476005</c:v>
                </c:pt>
                <c:pt idx="5196">
                  <c:v>-0.0777745383126395</c:v>
                </c:pt>
                <c:pt idx="5197">
                  <c:v>-0.0840590340750558</c:v>
                </c:pt>
                <c:pt idx="5198">
                  <c:v>-0.0480423518589565</c:v>
                </c:pt>
                <c:pt idx="5199">
                  <c:v>-0.0528414590018136</c:v>
                </c:pt>
                <c:pt idx="5200">
                  <c:v>-0.0597157614571708</c:v>
                </c:pt>
                <c:pt idx="5201">
                  <c:v>-0.0616042000906808</c:v>
                </c:pt>
                <c:pt idx="5202">
                  <c:v>-0.0677928924560547</c:v>
                </c:pt>
                <c:pt idx="5203">
                  <c:v>-0.0660012381417411</c:v>
                </c:pt>
                <c:pt idx="5204">
                  <c:v>-0.0635650634765625</c:v>
                </c:pt>
                <c:pt idx="5205">
                  <c:v>-0.0574881962367467</c:v>
                </c:pt>
                <c:pt idx="5206">
                  <c:v>-0.0610951559884208</c:v>
                </c:pt>
                <c:pt idx="5207">
                  <c:v>-0.056385258265904</c:v>
                </c:pt>
                <c:pt idx="5208">
                  <c:v>-0.0578869955880301</c:v>
                </c:pt>
                <c:pt idx="5209">
                  <c:v>-0.042532239641462</c:v>
                </c:pt>
                <c:pt idx="5210">
                  <c:v>-0.0464681352887835</c:v>
                </c:pt>
                <c:pt idx="5211">
                  <c:v>-0.0387562888009208</c:v>
                </c:pt>
                <c:pt idx="5212">
                  <c:v>-0.0626210348946708</c:v>
                </c:pt>
                <c:pt idx="5213">
                  <c:v>-0.0759356362479074</c:v>
                </c:pt>
                <c:pt idx="5214">
                  <c:v>-0.0803267342703683</c:v>
                </c:pt>
                <c:pt idx="5215">
                  <c:v>-0.084542465209961</c:v>
                </c:pt>
                <c:pt idx="5216">
                  <c:v>-0.0841017041887556</c:v>
                </c:pt>
                <c:pt idx="5217">
                  <c:v>-0.0776475633893694</c:v>
                </c:pt>
                <c:pt idx="5218">
                  <c:v>-0.0580601828438895</c:v>
                </c:pt>
                <c:pt idx="5219">
                  <c:v>-0.0569491795131138</c:v>
                </c:pt>
                <c:pt idx="5220">
                  <c:v>-0.0444211142403739</c:v>
                </c:pt>
                <c:pt idx="5221">
                  <c:v>-0.0514677320207868</c:v>
                </c:pt>
                <c:pt idx="5222">
                  <c:v>-0.0597627912248884</c:v>
                </c:pt>
                <c:pt idx="5223">
                  <c:v>-0.0667857033865792</c:v>
                </c:pt>
                <c:pt idx="5224">
                  <c:v>-0.0425662449428014</c:v>
                </c:pt>
                <c:pt idx="5225">
                  <c:v>-0.0592384883335659</c:v>
                </c:pt>
                <c:pt idx="5226">
                  <c:v>-0.0665798187255859</c:v>
                </c:pt>
                <c:pt idx="5227">
                  <c:v>-0.0673136029924665</c:v>
                </c:pt>
                <c:pt idx="5228">
                  <c:v>-0.0527741023472377</c:v>
                </c:pt>
                <c:pt idx="5229">
                  <c:v>-0.0558217184884208</c:v>
                </c:pt>
                <c:pt idx="5230">
                  <c:v>-0.0802768162318639</c:v>
                </c:pt>
                <c:pt idx="5231">
                  <c:v>-0.0732348305838449</c:v>
                </c:pt>
                <c:pt idx="5232">
                  <c:v>-0.0475690024239676</c:v>
                </c:pt>
                <c:pt idx="5233">
                  <c:v>-0.0702305385044643</c:v>
                </c:pt>
                <c:pt idx="5234">
                  <c:v>-0.0690959930419922</c:v>
                </c:pt>
                <c:pt idx="5235">
                  <c:v>-0.0577788761683873</c:v>
                </c:pt>
                <c:pt idx="5236">
                  <c:v>-0.0551168714250837</c:v>
                </c:pt>
                <c:pt idx="5237">
                  <c:v>-0.0718680790492467</c:v>
                </c:pt>
                <c:pt idx="5238">
                  <c:v>-0.0809137071881975</c:v>
                </c:pt>
                <c:pt idx="5239">
                  <c:v>-0.0834124973842076</c:v>
                </c:pt>
                <c:pt idx="5240">
                  <c:v>-0.0811363765171596</c:v>
                </c:pt>
                <c:pt idx="5241">
                  <c:v>-0.0670151846749442</c:v>
                </c:pt>
                <c:pt idx="5242">
                  <c:v>-0.0504180363246373</c:v>
                </c:pt>
                <c:pt idx="5243">
                  <c:v>-0.0593790871756418</c:v>
                </c:pt>
                <c:pt idx="5244">
                  <c:v>-0.0690770285470145</c:v>
                </c:pt>
                <c:pt idx="5245">
                  <c:v>-0.0879152570452009</c:v>
                </c:pt>
                <c:pt idx="5246">
                  <c:v>-0.0786554609026228</c:v>
                </c:pt>
                <c:pt idx="5247">
                  <c:v>-0.0791163308279855</c:v>
                </c:pt>
                <c:pt idx="5248">
                  <c:v>-0.0793239593505859</c:v>
                </c:pt>
                <c:pt idx="5249">
                  <c:v>-0.0654603140694755</c:v>
                </c:pt>
                <c:pt idx="5250">
                  <c:v>-0.0554683140345982</c:v>
                </c:pt>
                <c:pt idx="5251">
                  <c:v>-0.0657987322126116</c:v>
                </c:pt>
                <c:pt idx="5252">
                  <c:v>-0.0565649850027902</c:v>
                </c:pt>
                <c:pt idx="5253">
                  <c:v>-0.0639640808105469</c:v>
                </c:pt>
                <c:pt idx="5254">
                  <c:v>-0.0574589320591518</c:v>
                </c:pt>
                <c:pt idx="5255">
                  <c:v>-0.0533831460135324</c:v>
                </c:pt>
                <c:pt idx="5256">
                  <c:v>-0.0604641505650112</c:v>
                </c:pt>
                <c:pt idx="5257">
                  <c:v>-0.0732653481619699</c:v>
                </c:pt>
                <c:pt idx="5258">
                  <c:v>-0.0654847826276507</c:v>
                </c:pt>
                <c:pt idx="5259">
                  <c:v>-0.0442381722586496</c:v>
                </c:pt>
                <c:pt idx="5260">
                  <c:v>-0.0662099020821708</c:v>
                </c:pt>
                <c:pt idx="5261">
                  <c:v>-0.0619095938546317</c:v>
                </c:pt>
                <c:pt idx="5262">
                  <c:v>-0.0607060023716518</c:v>
                </c:pt>
                <c:pt idx="5263">
                  <c:v>-0.0731801169259208</c:v>
                </c:pt>
                <c:pt idx="5264">
                  <c:v>-0.0719274248395647</c:v>
                </c:pt>
                <c:pt idx="5265">
                  <c:v>-0.0582960946219308</c:v>
                </c:pt>
                <c:pt idx="5266">
                  <c:v>-0.0611922672816685</c:v>
                </c:pt>
                <c:pt idx="5267">
                  <c:v>-0.0684494018554688</c:v>
                </c:pt>
                <c:pt idx="5268">
                  <c:v>-0.0650661468505859</c:v>
                </c:pt>
                <c:pt idx="5269">
                  <c:v>-0.0578155517578125</c:v>
                </c:pt>
                <c:pt idx="5270">
                  <c:v>-0.0746604374476842</c:v>
                </c:pt>
                <c:pt idx="5271">
                  <c:v>-0.0649559020996094</c:v>
                </c:pt>
                <c:pt idx="5272">
                  <c:v>-0.0675374712262835</c:v>
                </c:pt>
                <c:pt idx="5273">
                  <c:v>-0.0907604217529297</c:v>
                </c:pt>
                <c:pt idx="5274">
                  <c:v>-0.0842381613595145</c:v>
                </c:pt>
                <c:pt idx="5275">
                  <c:v>-0.0779145921979632</c:v>
                </c:pt>
                <c:pt idx="5276">
                  <c:v>-0.0811455317905971</c:v>
                </c:pt>
                <c:pt idx="5277">
                  <c:v>-0.072987038748605</c:v>
                </c:pt>
                <c:pt idx="5278">
                  <c:v>-0.0839444841657366</c:v>
                </c:pt>
                <c:pt idx="5279">
                  <c:v>-0.0789754595075335</c:v>
                </c:pt>
                <c:pt idx="5280">
                  <c:v>-0.0711452484130859</c:v>
                </c:pt>
                <c:pt idx="5281">
                  <c:v>-0.0615794045584543</c:v>
                </c:pt>
                <c:pt idx="5282">
                  <c:v>-0.0610099792480469</c:v>
                </c:pt>
                <c:pt idx="5283">
                  <c:v>-0.0565824236188616</c:v>
                </c:pt>
                <c:pt idx="5284">
                  <c:v>-0.0691846030099051</c:v>
                </c:pt>
                <c:pt idx="5285">
                  <c:v>-0.0868222372872489</c:v>
                </c:pt>
                <c:pt idx="5286">
                  <c:v>-0.107394845145089</c:v>
                </c:pt>
                <c:pt idx="5287">
                  <c:v>-0.0886495862688337</c:v>
                </c:pt>
                <c:pt idx="5288">
                  <c:v>-0.0564393179757255</c:v>
                </c:pt>
                <c:pt idx="5289">
                  <c:v>-0.0498623984200614</c:v>
                </c:pt>
                <c:pt idx="5290">
                  <c:v>-0.0402095249720982</c:v>
                </c:pt>
                <c:pt idx="5291">
                  <c:v>-0.0586457933698382</c:v>
                </c:pt>
                <c:pt idx="5292">
                  <c:v>-0.0650887080601283</c:v>
                </c:pt>
                <c:pt idx="5293">
                  <c:v>-0.0625970567975726</c:v>
                </c:pt>
                <c:pt idx="5294">
                  <c:v>-0.0726655142647879</c:v>
                </c:pt>
                <c:pt idx="5295">
                  <c:v>-0.0721319471086775</c:v>
                </c:pt>
                <c:pt idx="5296">
                  <c:v>-0.0827071598597935</c:v>
                </c:pt>
                <c:pt idx="5297">
                  <c:v>-0.0839965275355748</c:v>
                </c:pt>
                <c:pt idx="5298">
                  <c:v>-0.0649928501674107</c:v>
                </c:pt>
                <c:pt idx="5299">
                  <c:v>-0.0755555289132255</c:v>
                </c:pt>
                <c:pt idx="5300">
                  <c:v>-0.0777367728097098</c:v>
                </c:pt>
                <c:pt idx="5301">
                  <c:v>-0.0622913905552455</c:v>
                </c:pt>
                <c:pt idx="5302">
                  <c:v>-0.0596160343715123</c:v>
                </c:pt>
                <c:pt idx="5303">
                  <c:v>-0.0569760458809989</c:v>
                </c:pt>
                <c:pt idx="5304">
                  <c:v>-0.0823413848876953</c:v>
                </c:pt>
                <c:pt idx="5305">
                  <c:v>-0.0932258605957031</c:v>
                </c:pt>
                <c:pt idx="5306">
                  <c:v>-0.0839991978236607</c:v>
                </c:pt>
                <c:pt idx="5307">
                  <c:v>-0.0742066519601004</c:v>
                </c:pt>
                <c:pt idx="5308">
                  <c:v>-0.0788967132568359</c:v>
                </c:pt>
                <c:pt idx="5309">
                  <c:v>-0.0612583160400391</c:v>
                </c:pt>
                <c:pt idx="5310">
                  <c:v>-0.0536166054861886</c:v>
                </c:pt>
                <c:pt idx="5311">
                  <c:v>-0.0551229749407087</c:v>
                </c:pt>
                <c:pt idx="5312">
                  <c:v>-0.0732765197753906</c:v>
                </c:pt>
                <c:pt idx="5313">
                  <c:v>-0.0846082414899554</c:v>
                </c:pt>
                <c:pt idx="5314">
                  <c:v>-0.0913751329694476</c:v>
                </c:pt>
                <c:pt idx="5315">
                  <c:v>-0.0700235639299665</c:v>
                </c:pt>
                <c:pt idx="5316">
                  <c:v>-0.0477609361921038</c:v>
                </c:pt>
                <c:pt idx="5317">
                  <c:v>-0.0492066519601004</c:v>
                </c:pt>
                <c:pt idx="5318">
                  <c:v>-0.0695018768310547</c:v>
                </c:pt>
                <c:pt idx="5319">
                  <c:v>-0.0909614562988281</c:v>
                </c:pt>
                <c:pt idx="5320">
                  <c:v>-0.0759411948067802</c:v>
                </c:pt>
                <c:pt idx="5321">
                  <c:v>-0.061570794241769</c:v>
                </c:pt>
                <c:pt idx="5322">
                  <c:v>-0.0421915871756418</c:v>
                </c:pt>
                <c:pt idx="5323">
                  <c:v>-0.0540316990443638</c:v>
                </c:pt>
                <c:pt idx="5324">
                  <c:v>-0.0730823516845703</c:v>
                </c:pt>
                <c:pt idx="5325">
                  <c:v>-0.0612955365862165</c:v>
                </c:pt>
                <c:pt idx="5326">
                  <c:v>-0.0663134983607701</c:v>
                </c:pt>
                <c:pt idx="5327">
                  <c:v>-0.0598977225167411</c:v>
                </c:pt>
                <c:pt idx="5328">
                  <c:v>-0.0587074279785156</c:v>
                </c:pt>
                <c:pt idx="5329">
                  <c:v>-0.0600017547607422</c:v>
                </c:pt>
                <c:pt idx="5330">
                  <c:v>-0.0672467912946429</c:v>
                </c:pt>
                <c:pt idx="5331">
                  <c:v>-0.0578559875488281</c:v>
                </c:pt>
                <c:pt idx="5332">
                  <c:v>-0.0690392630440848</c:v>
                </c:pt>
                <c:pt idx="5333">
                  <c:v>-0.0619499751499721</c:v>
                </c:pt>
                <c:pt idx="5334">
                  <c:v>-0.0596651894705636</c:v>
                </c:pt>
                <c:pt idx="5335">
                  <c:v>-0.0637674604143415</c:v>
                </c:pt>
                <c:pt idx="5336">
                  <c:v>-0.0542560032435826</c:v>
                </c:pt>
                <c:pt idx="5337">
                  <c:v>-0.0718375614711217</c:v>
                </c:pt>
                <c:pt idx="5338">
                  <c:v>-0.081676265171596</c:v>
                </c:pt>
                <c:pt idx="5339">
                  <c:v>-0.0628829956054687</c:v>
                </c:pt>
                <c:pt idx="5340">
                  <c:v>-0.0750813620431083</c:v>
                </c:pt>
                <c:pt idx="5341">
                  <c:v>-0.0511234283447266</c:v>
                </c:pt>
                <c:pt idx="5342">
                  <c:v>-0.0483564649309431</c:v>
                </c:pt>
                <c:pt idx="5343">
                  <c:v>-0.0640421731131417</c:v>
                </c:pt>
                <c:pt idx="5344">
                  <c:v>-0.0659590039934431</c:v>
                </c:pt>
                <c:pt idx="5345">
                  <c:v>-0.0643810272216797</c:v>
                </c:pt>
                <c:pt idx="5346">
                  <c:v>-0.0614534105573382</c:v>
                </c:pt>
                <c:pt idx="5347">
                  <c:v>-0.0757209777832031</c:v>
                </c:pt>
                <c:pt idx="5348">
                  <c:v>-0.0769849504743304</c:v>
                </c:pt>
                <c:pt idx="5349">
                  <c:v>-0.0532173701695034</c:v>
                </c:pt>
                <c:pt idx="5350">
                  <c:v>-0.0625870840890067</c:v>
                </c:pt>
                <c:pt idx="5351">
                  <c:v>-0.0544135502406529</c:v>
                </c:pt>
                <c:pt idx="5352">
                  <c:v>-0.0598114013671875</c:v>
                </c:pt>
                <c:pt idx="5353">
                  <c:v>-0.064948000226702</c:v>
                </c:pt>
                <c:pt idx="5354">
                  <c:v>-0.074891117640904</c:v>
                </c:pt>
                <c:pt idx="5355">
                  <c:v>-0.0647856031145368</c:v>
                </c:pt>
                <c:pt idx="5356">
                  <c:v>-0.0555301666259766</c:v>
                </c:pt>
                <c:pt idx="5357">
                  <c:v>-0.0427408490862165</c:v>
                </c:pt>
                <c:pt idx="5358">
                  <c:v>-0.0505537305559431</c:v>
                </c:pt>
                <c:pt idx="5359">
                  <c:v>-0.0661608014787947</c:v>
                </c:pt>
                <c:pt idx="5360">
                  <c:v>-0.0418989998953683</c:v>
                </c:pt>
                <c:pt idx="5361">
                  <c:v>-0.0591344560895647</c:v>
                </c:pt>
                <c:pt idx="5362">
                  <c:v>-0.0719827379499163</c:v>
                </c:pt>
                <c:pt idx="5363">
                  <c:v>-0.0553369794573103</c:v>
                </c:pt>
                <c:pt idx="5364">
                  <c:v>-0.0746691567557199</c:v>
                </c:pt>
                <c:pt idx="5365">
                  <c:v>-0.0747933523995536</c:v>
                </c:pt>
                <c:pt idx="5366">
                  <c:v>-0.062130846296038</c:v>
                </c:pt>
                <c:pt idx="5367">
                  <c:v>-0.0629502977643694</c:v>
                </c:pt>
                <c:pt idx="5368">
                  <c:v>-0.0610786982945033</c:v>
                </c:pt>
                <c:pt idx="5369">
                  <c:v>-0.0715681348528181</c:v>
                </c:pt>
                <c:pt idx="5370">
                  <c:v>-0.0668174198695592</c:v>
                </c:pt>
                <c:pt idx="5371">
                  <c:v>-0.0691642216273717</c:v>
                </c:pt>
                <c:pt idx="5372">
                  <c:v>-0.0865729195731027</c:v>
                </c:pt>
                <c:pt idx="5373">
                  <c:v>-0.0770573207310268</c:v>
                </c:pt>
                <c:pt idx="5374">
                  <c:v>-0.0686450958251953</c:v>
                </c:pt>
                <c:pt idx="5375">
                  <c:v>-0.0710347311837333</c:v>
                </c:pt>
                <c:pt idx="5376">
                  <c:v>-0.0597208840506418</c:v>
                </c:pt>
                <c:pt idx="5377">
                  <c:v>-0.0729635511125837</c:v>
                </c:pt>
                <c:pt idx="5378">
                  <c:v>-0.073813956124442</c:v>
                </c:pt>
                <c:pt idx="5379">
                  <c:v>-0.0697006225585938</c:v>
                </c:pt>
                <c:pt idx="5380">
                  <c:v>-0.0521372658865793</c:v>
                </c:pt>
                <c:pt idx="5381">
                  <c:v>-0.0423125130789621</c:v>
                </c:pt>
                <c:pt idx="5382">
                  <c:v>-0.0878890446254185</c:v>
                </c:pt>
                <c:pt idx="5383">
                  <c:v>-0.0830742427280971</c:v>
                </c:pt>
                <c:pt idx="5384">
                  <c:v>-0.0561614990234375</c:v>
                </c:pt>
                <c:pt idx="5385">
                  <c:v>-0.0471426282610212</c:v>
                </c:pt>
                <c:pt idx="5386">
                  <c:v>-0.0518681117466518</c:v>
                </c:pt>
                <c:pt idx="5387">
                  <c:v>-0.0582492283412388</c:v>
                </c:pt>
                <c:pt idx="5388">
                  <c:v>-0.0617606571742467</c:v>
                </c:pt>
                <c:pt idx="5389">
                  <c:v>-0.0671210152762277</c:v>
                </c:pt>
                <c:pt idx="5390">
                  <c:v>-0.0463096618652344</c:v>
                </c:pt>
                <c:pt idx="5391">
                  <c:v>-0.0718110765729632</c:v>
                </c:pt>
                <c:pt idx="5392">
                  <c:v>-0.0664846692766462</c:v>
                </c:pt>
                <c:pt idx="5393">
                  <c:v>-0.045579092843192</c:v>
                </c:pt>
                <c:pt idx="5394">
                  <c:v>-0.0478455679757255</c:v>
                </c:pt>
                <c:pt idx="5395">
                  <c:v>-0.0571062905447824</c:v>
                </c:pt>
                <c:pt idx="5396">
                  <c:v>-0.0701720646449498</c:v>
                </c:pt>
                <c:pt idx="5397">
                  <c:v>-0.0674660818917411</c:v>
                </c:pt>
                <c:pt idx="5398">
                  <c:v>-0.0758944920131139</c:v>
                </c:pt>
                <c:pt idx="5399">
                  <c:v>-0.070646231515067</c:v>
                </c:pt>
                <c:pt idx="5400">
                  <c:v>-0.0517076219831194</c:v>
                </c:pt>
                <c:pt idx="5401">
                  <c:v>-0.0617828914097377</c:v>
                </c:pt>
                <c:pt idx="5402">
                  <c:v>-0.0464673723493304</c:v>
                </c:pt>
                <c:pt idx="5403">
                  <c:v>-0.0509449550083705</c:v>
                </c:pt>
                <c:pt idx="5404">
                  <c:v>-0.0734766278948103</c:v>
                </c:pt>
                <c:pt idx="5405">
                  <c:v>-0.0838694436209542</c:v>
                </c:pt>
                <c:pt idx="5406">
                  <c:v>-0.0633643559047154</c:v>
                </c:pt>
                <c:pt idx="5407">
                  <c:v>-0.0581691741943359</c:v>
                </c:pt>
                <c:pt idx="5408">
                  <c:v>-0.0803783416748047</c:v>
                </c:pt>
                <c:pt idx="5409">
                  <c:v>-0.088236563546317</c:v>
                </c:pt>
                <c:pt idx="5410">
                  <c:v>-0.0712699890136719</c:v>
                </c:pt>
                <c:pt idx="5411">
                  <c:v>-0.0745610918317522</c:v>
                </c:pt>
                <c:pt idx="5412">
                  <c:v>-0.0812140873500279</c:v>
                </c:pt>
                <c:pt idx="5413">
                  <c:v>-0.0577430725097656</c:v>
                </c:pt>
                <c:pt idx="5414">
                  <c:v>-0.04038451058524</c:v>
                </c:pt>
                <c:pt idx="5415">
                  <c:v>-0.0517459324428013</c:v>
                </c:pt>
                <c:pt idx="5416">
                  <c:v>-0.0589496067592076</c:v>
                </c:pt>
                <c:pt idx="5417">
                  <c:v>-0.0493330274309431</c:v>
                </c:pt>
                <c:pt idx="5418">
                  <c:v>-0.0414474487304687</c:v>
                </c:pt>
                <c:pt idx="5419">
                  <c:v>-0.0445232936314174</c:v>
                </c:pt>
                <c:pt idx="5420">
                  <c:v>-0.0627356937953404</c:v>
                </c:pt>
                <c:pt idx="5421">
                  <c:v>-0.0573506491524833</c:v>
                </c:pt>
                <c:pt idx="5422">
                  <c:v>-0.0478051321847098</c:v>
                </c:pt>
                <c:pt idx="5423">
                  <c:v>-0.0707379477364676</c:v>
                </c:pt>
                <c:pt idx="5424">
                  <c:v>-0.078691155569894</c:v>
                </c:pt>
                <c:pt idx="5425">
                  <c:v>-0.0632180895124163</c:v>
                </c:pt>
                <c:pt idx="5426">
                  <c:v>-0.0497117178780692</c:v>
                </c:pt>
                <c:pt idx="5427">
                  <c:v>-0.049015862601144</c:v>
                </c:pt>
                <c:pt idx="5428">
                  <c:v>-0.060435049874442</c:v>
                </c:pt>
                <c:pt idx="5429">
                  <c:v>-0.0500871930803572</c:v>
                </c:pt>
                <c:pt idx="5430">
                  <c:v>-0.0398493085588728</c:v>
                </c:pt>
                <c:pt idx="5431">
                  <c:v>-0.0524039132254464</c:v>
                </c:pt>
                <c:pt idx="5432">
                  <c:v>-0.0579908098493304</c:v>
                </c:pt>
                <c:pt idx="5433">
                  <c:v>-0.0432635716029576</c:v>
                </c:pt>
                <c:pt idx="5434">
                  <c:v>-0.0524039677211217</c:v>
                </c:pt>
                <c:pt idx="5435">
                  <c:v>-0.0670101165771484</c:v>
                </c:pt>
                <c:pt idx="5436">
                  <c:v>-0.0652037484305246</c:v>
                </c:pt>
                <c:pt idx="5437">
                  <c:v>-0.0546206883021763</c:v>
                </c:pt>
                <c:pt idx="5438">
                  <c:v>-0.063929203578404</c:v>
                </c:pt>
                <c:pt idx="5439">
                  <c:v>-0.0796914781842913</c:v>
                </c:pt>
                <c:pt idx="5440">
                  <c:v>-0.0792376926967076</c:v>
                </c:pt>
                <c:pt idx="5441">
                  <c:v>-0.070562744140625</c:v>
                </c:pt>
                <c:pt idx="5442">
                  <c:v>-0.074758529663086</c:v>
                </c:pt>
                <c:pt idx="5443">
                  <c:v>-0.0556612832205636</c:v>
                </c:pt>
                <c:pt idx="5444">
                  <c:v>-0.0377459389822824</c:v>
                </c:pt>
                <c:pt idx="5445">
                  <c:v>-0.025973619733538</c:v>
                </c:pt>
                <c:pt idx="5446">
                  <c:v>-0.0242513929094587</c:v>
                </c:pt>
                <c:pt idx="5447">
                  <c:v>-0.0393333980015346</c:v>
                </c:pt>
                <c:pt idx="5448">
                  <c:v>-0.0530555180140904</c:v>
                </c:pt>
                <c:pt idx="5449">
                  <c:v>-0.0830446515764509</c:v>
                </c:pt>
                <c:pt idx="5450">
                  <c:v>-0.0921568734305246</c:v>
                </c:pt>
                <c:pt idx="5451">
                  <c:v>-0.0737340654645647</c:v>
                </c:pt>
                <c:pt idx="5452">
                  <c:v>-0.0525392259870257</c:v>
                </c:pt>
                <c:pt idx="5453">
                  <c:v>-0.061512701851981</c:v>
                </c:pt>
                <c:pt idx="5454">
                  <c:v>-0.0848442077636719</c:v>
                </c:pt>
                <c:pt idx="5455">
                  <c:v>-0.0673629215785435</c:v>
                </c:pt>
                <c:pt idx="5456">
                  <c:v>-0.0505489894321987</c:v>
                </c:pt>
                <c:pt idx="5457">
                  <c:v>-0.0504324776785714</c:v>
                </c:pt>
                <c:pt idx="5458">
                  <c:v>-0.0706281934465681</c:v>
                </c:pt>
                <c:pt idx="5459">
                  <c:v>-0.0635948726109096</c:v>
                </c:pt>
                <c:pt idx="5460">
                  <c:v>-0.0810666220528739</c:v>
                </c:pt>
                <c:pt idx="5461">
                  <c:v>-0.0959819793701172</c:v>
                </c:pt>
                <c:pt idx="5462">
                  <c:v>-0.092410387311663</c:v>
                </c:pt>
                <c:pt idx="5463">
                  <c:v>-0.0632186344691686</c:v>
                </c:pt>
                <c:pt idx="5464">
                  <c:v>-0.0678312029157366</c:v>
                </c:pt>
                <c:pt idx="5465">
                  <c:v>-0.0811935424804687</c:v>
                </c:pt>
                <c:pt idx="5466">
                  <c:v>-0.0785655975341797</c:v>
                </c:pt>
                <c:pt idx="5467">
                  <c:v>-0.0508487701416016</c:v>
                </c:pt>
                <c:pt idx="5468">
                  <c:v>-0.0569008963448661</c:v>
                </c:pt>
                <c:pt idx="5469">
                  <c:v>-0.043732670375279</c:v>
                </c:pt>
                <c:pt idx="5470">
                  <c:v>-0.0450837816510882</c:v>
                </c:pt>
                <c:pt idx="5471">
                  <c:v>-0.0532778058733259</c:v>
                </c:pt>
                <c:pt idx="5472">
                  <c:v>-0.0773020608084542</c:v>
                </c:pt>
                <c:pt idx="5473">
                  <c:v>-0.0832587105887277</c:v>
                </c:pt>
                <c:pt idx="5474">
                  <c:v>-0.0715247017996652</c:v>
                </c:pt>
                <c:pt idx="5475">
                  <c:v>-0.0682610648018973</c:v>
                </c:pt>
                <c:pt idx="5476">
                  <c:v>-0.0698921203613281</c:v>
                </c:pt>
                <c:pt idx="5477">
                  <c:v>-0.0696576254708427</c:v>
                </c:pt>
                <c:pt idx="5478">
                  <c:v>-0.0527493068150112</c:v>
                </c:pt>
                <c:pt idx="5479">
                  <c:v>-0.0594414302280971</c:v>
                </c:pt>
                <c:pt idx="5480">
                  <c:v>-0.0539267948695592</c:v>
                </c:pt>
                <c:pt idx="5481">
                  <c:v>-0.0591068812779018</c:v>
                </c:pt>
                <c:pt idx="5482">
                  <c:v>-0.0757974897112165</c:v>
                </c:pt>
                <c:pt idx="5483">
                  <c:v>-0.0980480194091797</c:v>
                </c:pt>
                <c:pt idx="5484">
                  <c:v>-0.0942142486572266</c:v>
                </c:pt>
                <c:pt idx="5485">
                  <c:v>-0.0762650626046317</c:v>
                </c:pt>
                <c:pt idx="5486">
                  <c:v>-0.073137446812221</c:v>
                </c:pt>
                <c:pt idx="5487">
                  <c:v>-0.0509144374302455</c:v>
                </c:pt>
                <c:pt idx="5488">
                  <c:v>-0.051635251726423</c:v>
                </c:pt>
                <c:pt idx="5489">
                  <c:v>-0.0313878195626395</c:v>
                </c:pt>
                <c:pt idx="5490">
                  <c:v>-0.0354476928710938</c:v>
                </c:pt>
                <c:pt idx="5491">
                  <c:v>-0.0388700212751116</c:v>
                </c:pt>
                <c:pt idx="5492">
                  <c:v>-0.044683837890625</c:v>
                </c:pt>
                <c:pt idx="5493">
                  <c:v>-0.0724599020821708</c:v>
                </c:pt>
                <c:pt idx="5494">
                  <c:v>-0.0763165065220424</c:v>
                </c:pt>
                <c:pt idx="5495">
                  <c:v>-0.0610446384974888</c:v>
                </c:pt>
                <c:pt idx="5496">
                  <c:v>-0.0646303449358259</c:v>
                </c:pt>
                <c:pt idx="5497">
                  <c:v>-0.0616393498011998</c:v>
                </c:pt>
                <c:pt idx="5498">
                  <c:v>-0.0620640890938895</c:v>
                </c:pt>
                <c:pt idx="5499">
                  <c:v>-0.0582263946533203</c:v>
                </c:pt>
                <c:pt idx="5500">
                  <c:v>-0.0602035522460938</c:v>
                </c:pt>
                <c:pt idx="5501">
                  <c:v>-0.0635693141392299</c:v>
                </c:pt>
                <c:pt idx="5502">
                  <c:v>-0.0472915649414062</c:v>
                </c:pt>
                <c:pt idx="5503">
                  <c:v>-0.0459257943289621</c:v>
                </c:pt>
                <c:pt idx="5504">
                  <c:v>-0.0282981872558594</c:v>
                </c:pt>
                <c:pt idx="5505">
                  <c:v>-0.0468485151018415</c:v>
                </c:pt>
                <c:pt idx="5506">
                  <c:v>-0.0771544865199498</c:v>
                </c:pt>
                <c:pt idx="5507">
                  <c:v>-0.0763538360595703</c:v>
                </c:pt>
                <c:pt idx="5508">
                  <c:v>-0.0603648049490793</c:v>
                </c:pt>
                <c:pt idx="5509">
                  <c:v>-0.0536830902099609</c:v>
                </c:pt>
                <c:pt idx="5510">
                  <c:v>-0.0459338596888951</c:v>
                </c:pt>
                <c:pt idx="5511">
                  <c:v>-0.0610911233084542</c:v>
                </c:pt>
                <c:pt idx="5512">
                  <c:v>-0.0731376647949219</c:v>
                </c:pt>
                <c:pt idx="5513">
                  <c:v>-0.0738355364118304</c:v>
                </c:pt>
                <c:pt idx="5514">
                  <c:v>-0.0722898210797991</c:v>
                </c:pt>
                <c:pt idx="5515">
                  <c:v>-0.079103033883231</c:v>
                </c:pt>
                <c:pt idx="5516">
                  <c:v>-0.0654975346156529</c:v>
                </c:pt>
                <c:pt idx="5517">
                  <c:v>-0.0674066816057478</c:v>
                </c:pt>
                <c:pt idx="5518">
                  <c:v>-0.0777986254010882</c:v>
                </c:pt>
                <c:pt idx="5519">
                  <c:v>-0.0636451721191406</c:v>
                </c:pt>
                <c:pt idx="5520">
                  <c:v>-0.039854976109096</c:v>
                </c:pt>
                <c:pt idx="5521">
                  <c:v>-0.0403154100690569</c:v>
                </c:pt>
                <c:pt idx="5522">
                  <c:v>-0.0478707994733538</c:v>
                </c:pt>
                <c:pt idx="5523">
                  <c:v>-0.0433581215994699</c:v>
                </c:pt>
                <c:pt idx="5524">
                  <c:v>-0.0525658198765346</c:v>
                </c:pt>
                <c:pt idx="5525">
                  <c:v>-0.0617323194231306</c:v>
                </c:pt>
                <c:pt idx="5526">
                  <c:v>-0.0558632441929409</c:v>
                </c:pt>
                <c:pt idx="5527">
                  <c:v>-0.0487166813441685</c:v>
                </c:pt>
                <c:pt idx="5528">
                  <c:v>-0.0587669917515346</c:v>
                </c:pt>
                <c:pt idx="5529">
                  <c:v>-0.0830437251499721</c:v>
                </c:pt>
                <c:pt idx="5530">
                  <c:v>-0.0763393402099609</c:v>
                </c:pt>
                <c:pt idx="5531">
                  <c:v>-0.0664093017578125</c:v>
                </c:pt>
                <c:pt idx="5532">
                  <c:v>-0.0475701468331473</c:v>
                </c:pt>
                <c:pt idx="5533">
                  <c:v>-0.0496593475341797</c:v>
                </c:pt>
                <c:pt idx="5534">
                  <c:v>-0.059499522617885</c:v>
                </c:pt>
                <c:pt idx="5535">
                  <c:v>-0.0545645577566964</c:v>
                </c:pt>
                <c:pt idx="5536">
                  <c:v>-0.0421412876674107</c:v>
                </c:pt>
                <c:pt idx="5537">
                  <c:v>-0.0669686453683036</c:v>
                </c:pt>
                <c:pt idx="5538">
                  <c:v>-0.0730390276227679</c:v>
                </c:pt>
                <c:pt idx="5539">
                  <c:v>-0.0657204764229911</c:v>
                </c:pt>
                <c:pt idx="5540">
                  <c:v>-0.0480940682547433</c:v>
                </c:pt>
                <c:pt idx="5541">
                  <c:v>-0.0610761369977679</c:v>
                </c:pt>
                <c:pt idx="5542">
                  <c:v>-0.0615373883928572</c:v>
                </c:pt>
                <c:pt idx="5543">
                  <c:v>-0.0712736947195871</c:v>
                </c:pt>
                <c:pt idx="5544">
                  <c:v>-0.0597206115722656</c:v>
                </c:pt>
                <c:pt idx="5545">
                  <c:v>-0.0521147591727121</c:v>
                </c:pt>
                <c:pt idx="5546">
                  <c:v>-0.0564224243164063</c:v>
                </c:pt>
                <c:pt idx="5547">
                  <c:v>-0.06617796761649</c:v>
                </c:pt>
                <c:pt idx="5548">
                  <c:v>-0.0646668570382254</c:v>
                </c:pt>
                <c:pt idx="5549">
                  <c:v>-0.0564051491873605</c:v>
                </c:pt>
                <c:pt idx="5550">
                  <c:v>-0.0520699092320034</c:v>
                </c:pt>
                <c:pt idx="5551">
                  <c:v>-0.0724723270961217</c:v>
                </c:pt>
                <c:pt idx="5552">
                  <c:v>-0.069586181640625</c:v>
                </c:pt>
                <c:pt idx="5553">
                  <c:v>-0.0735611506870815</c:v>
                </c:pt>
                <c:pt idx="5554">
                  <c:v>-0.0848360334123884</c:v>
                </c:pt>
                <c:pt idx="5555">
                  <c:v>-0.0741221291678292</c:v>
                </c:pt>
                <c:pt idx="5556">
                  <c:v>-0.057695061819894</c:v>
                </c:pt>
                <c:pt idx="5557">
                  <c:v>-0.0491785866873605</c:v>
                </c:pt>
                <c:pt idx="5558">
                  <c:v>-0.0445671081542969</c:v>
                </c:pt>
                <c:pt idx="5559">
                  <c:v>-0.0453308650425502</c:v>
                </c:pt>
                <c:pt idx="5560">
                  <c:v>-0.0348531995500837</c:v>
                </c:pt>
                <c:pt idx="5561">
                  <c:v>-0.05657958984375</c:v>
                </c:pt>
                <c:pt idx="5562">
                  <c:v>-0.0620262690952846</c:v>
                </c:pt>
                <c:pt idx="5563">
                  <c:v>-0.0587690625871931</c:v>
                </c:pt>
                <c:pt idx="5564">
                  <c:v>-0.0389241899762835</c:v>
                </c:pt>
                <c:pt idx="5565">
                  <c:v>-0.0608535221644811</c:v>
                </c:pt>
                <c:pt idx="5566">
                  <c:v>-0.0680872780936105</c:v>
                </c:pt>
                <c:pt idx="5567">
                  <c:v>-0.0633794512067522</c:v>
                </c:pt>
                <c:pt idx="5568">
                  <c:v>-0.0498036520821708</c:v>
                </c:pt>
                <c:pt idx="5569">
                  <c:v>-0.0466006142752511</c:v>
                </c:pt>
                <c:pt idx="5570">
                  <c:v>-0.0544630868094308</c:v>
                </c:pt>
                <c:pt idx="5571">
                  <c:v>-0.055977303641183</c:v>
                </c:pt>
                <c:pt idx="5572">
                  <c:v>-0.0675836290631976</c:v>
                </c:pt>
                <c:pt idx="5573">
                  <c:v>-0.056536374773298</c:v>
                </c:pt>
                <c:pt idx="5574">
                  <c:v>-0.0746819087437221</c:v>
                </c:pt>
                <c:pt idx="5575">
                  <c:v>-0.057635007585798</c:v>
                </c:pt>
                <c:pt idx="5576">
                  <c:v>-0.0611675262451172</c:v>
                </c:pt>
                <c:pt idx="5577">
                  <c:v>-0.0506997789655413</c:v>
                </c:pt>
                <c:pt idx="5578">
                  <c:v>-0.0479105268205915</c:v>
                </c:pt>
                <c:pt idx="5579">
                  <c:v>-0.0308159964425223</c:v>
                </c:pt>
                <c:pt idx="5580">
                  <c:v>-0.0501131330217634</c:v>
                </c:pt>
                <c:pt idx="5581">
                  <c:v>-0.058790043422154</c:v>
                </c:pt>
                <c:pt idx="5582">
                  <c:v>-0.0867350442068917</c:v>
                </c:pt>
                <c:pt idx="5583">
                  <c:v>-0.0822064535958427</c:v>
                </c:pt>
                <c:pt idx="5584">
                  <c:v>-0.0678309304373605</c:v>
                </c:pt>
                <c:pt idx="5585">
                  <c:v>-0.0549843379429409</c:v>
                </c:pt>
                <c:pt idx="5586">
                  <c:v>-0.0701903206961496</c:v>
                </c:pt>
                <c:pt idx="5587">
                  <c:v>-0.0565280914306641</c:v>
                </c:pt>
                <c:pt idx="5588">
                  <c:v>-0.0608114515032087</c:v>
                </c:pt>
                <c:pt idx="5589">
                  <c:v>-0.0461666652134487</c:v>
                </c:pt>
                <c:pt idx="5590">
                  <c:v>-0.049814932686942</c:v>
                </c:pt>
                <c:pt idx="5591">
                  <c:v>-0.0498755863734654</c:v>
                </c:pt>
                <c:pt idx="5592">
                  <c:v>-0.0461082458496094</c:v>
                </c:pt>
                <c:pt idx="5593">
                  <c:v>-0.0395921979631696</c:v>
                </c:pt>
                <c:pt idx="5594">
                  <c:v>-0.0564440590994699</c:v>
                </c:pt>
                <c:pt idx="5595">
                  <c:v>-0.0567102704729353</c:v>
                </c:pt>
                <c:pt idx="5596">
                  <c:v>-0.041725594656808</c:v>
                </c:pt>
                <c:pt idx="5597">
                  <c:v>-0.0315804617745536</c:v>
                </c:pt>
                <c:pt idx="5598">
                  <c:v>-0.0289714813232422</c:v>
                </c:pt>
                <c:pt idx="5599">
                  <c:v>-0.0536062513078962</c:v>
                </c:pt>
                <c:pt idx="5600">
                  <c:v>-0.0741770608084542</c:v>
                </c:pt>
                <c:pt idx="5601">
                  <c:v>-0.0705074855259487</c:v>
                </c:pt>
                <c:pt idx="5602">
                  <c:v>-0.0740176609584264</c:v>
                </c:pt>
                <c:pt idx="5603">
                  <c:v>-0.0749419076102121</c:v>
                </c:pt>
                <c:pt idx="5604">
                  <c:v>-0.0760454995291574</c:v>
                </c:pt>
                <c:pt idx="5605">
                  <c:v>-0.0637745993477958</c:v>
                </c:pt>
                <c:pt idx="5606">
                  <c:v>-0.0630172729492188</c:v>
                </c:pt>
                <c:pt idx="5607">
                  <c:v>-0.0538194383893694</c:v>
                </c:pt>
                <c:pt idx="5608">
                  <c:v>-0.0679326738630023</c:v>
                </c:pt>
                <c:pt idx="5609">
                  <c:v>-0.0588178362165179</c:v>
                </c:pt>
                <c:pt idx="5610">
                  <c:v>-0.0568350655691964</c:v>
                </c:pt>
                <c:pt idx="5611">
                  <c:v>-0.053510502406529</c:v>
                </c:pt>
                <c:pt idx="5612">
                  <c:v>-0.0674109867640904</c:v>
                </c:pt>
                <c:pt idx="5613">
                  <c:v>-0.0839415413992746</c:v>
                </c:pt>
                <c:pt idx="5614">
                  <c:v>-0.0659065246582031</c:v>
                </c:pt>
                <c:pt idx="5615">
                  <c:v>-0.0537059238978795</c:v>
                </c:pt>
                <c:pt idx="5616">
                  <c:v>-0.0584529331752232</c:v>
                </c:pt>
                <c:pt idx="5617">
                  <c:v>-0.0492437090192522</c:v>
                </c:pt>
                <c:pt idx="5618">
                  <c:v>-0.0592979976109096</c:v>
                </c:pt>
                <c:pt idx="5619">
                  <c:v>-0.0341166360037667</c:v>
                </c:pt>
                <c:pt idx="5620">
                  <c:v>-0.0406077793666295</c:v>
                </c:pt>
                <c:pt idx="5621">
                  <c:v>-0.0471424647739956</c:v>
                </c:pt>
                <c:pt idx="5622">
                  <c:v>-0.0615857805524554</c:v>
                </c:pt>
                <c:pt idx="5623">
                  <c:v>-0.0601884024483817</c:v>
                </c:pt>
                <c:pt idx="5624">
                  <c:v>-0.0591020311628069</c:v>
                </c:pt>
                <c:pt idx="5625">
                  <c:v>-0.0392198835100446</c:v>
                </c:pt>
                <c:pt idx="5626">
                  <c:v>-0.0612715039934431</c:v>
                </c:pt>
                <c:pt idx="5627">
                  <c:v>-0.0736908503941127</c:v>
                </c:pt>
                <c:pt idx="5628">
                  <c:v>-0.067237309047154</c:v>
                </c:pt>
                <c:pt idx="5629">
                  <c:v>-0.0645950862339565</c:v>
                </c:pt>
                <c:pt idx="5630">
                  <c:v>-0.0715366363525391</c:v>
                </c:pt>
                <c:pt idx="5631">
                  <c:v>-0.0655750274658203</c:v>
                </c:pt>
                <c:pt idx="5632">
                  <c:v>-0.0442204066685268</c:v>
                </c:pt>
                <c:pt idx="5633">
                  <c:v>-0.0379156385149275</c:v>
                </c:pt>
                <c:pt idx="5634">
                  <c:v>-0.0470618656703404</c:v>
                </c:pt>
                <c:pt idx="5635">
                  <c:v>-0.0612524305071149</c:v>
                </c:pt>
                <c:pt idx="5636">
                  <c:v>-0.067644773210798</c:v>
                </c:pt>
                <c:pt idx="5637">
                  <c:v>-0.0489771706717355</c:v>
                </c:pt>
                <c:pt idx="5638">
                  <c:v>-0.0475771767752511</c:v>
                </c:pt>
                <c:pt idx="5639">
                  <c:v>-0.055841064453125</c:v>
                </c:pt>
                <c:pt idx="5640">
                  <c:v>-0.0510901314871652</c:v>
                </c:pt>
                <c:pt idx="5641">
                  <c:v>-0.0636092049734933</c:v>
                </c:pt>
                <c:pt idx="5642">
                  <c:v>-0.0628559657505581</c:v>
                </c:pt>
                <c:pt idx="5643">
                  <c:v>-0.0423490251813616</c:v>
                </c:pt>
                <c:pt idx="5644">
                  <c:v>-0.0547658102852958</c:v>
                </c:pt>
                <c:pt idx="5645">
                  <c:v>-0.0578804561070034</c:v>
                </c:pt>
                <c:pt idx="5646">
                  <c:v>-0.0497469220842634</c:v>
                </c:pt>
                <c:pt idx="5647">
                  <c:v>-0.0495872497558594</c:v>
                </c:pt>
                <c:pt idx="5648">
                  <c:v>-0.0601808275495257</c:v>
                </c:pt>
                <c:pt idx="5649">
                  <c:v>-0.0506068638392857</c:v>
                </c:pt>
                <c:pt idx="5650">
                  <c:v>-0.0579583304268973</c:v>
                </c:pt>
                <c:pt idx="5651">
                  <c:v>-0.0480264391217913</c:v>
                </c:pt>
                <c:pt idx="5652">
                  <c:v>-0.0404617309570313</c:v>
                </c:pt>
                <c:pt idx="5653">
                  <c:v>-0.0702293940952846</c:v>
                </c:pt>
                <c:pt idx="5654">
                  <c:v>-0.0741624014718192</c:v>
                </c:pt>
                <c:pt idx="5655">
                  <c:v>-0.0548266819545201</c:v>
                </c:pt>
                <c:pt idx="5656">
                  <c:v>-0.0437664576939174</c:v>
                </c:pt>
                <c:pt idx="5657">
                  <c:v>-0.0553900037493025</c:v>
                </c:pt>
                <c:pt idx="5658">
                  <c:v>-0.0584838322230748</c:v>
                </c:pt>
                <c:pt idx="5659">
                  <c:v>-0.0562455313546317</c:v>
                </c:pt>
                <c:pt idx="5660">
                  <c:v>-0.0749750409807478</c:v>
                </c:pt>
                <c:pt idx="5661">
                  <c:v>-0.062199946812221</c:v>
                </c:pt>
                <c:pt idx="5662">
                  <c:v>-0.0554399762834821</c:v>
                </c:pt>
                <c:pt idx="5663">
                  <c:v>-0.0510992867606027</c:v>
                </c:pt>
                <c:pt idx="5664">
                  <c:v>-0.0590494973318918</c:v>
                </c:pt>
                <c:pt idx="5665">
                  <c:v>-0.0674327850341797</c:v>
                </c:pt>
                <c:pt idx="5666">
                  <c:v>-0.0799688066755022</c:v>
                </c:pt>
                <c:pt idx="5667">
                  <c:v>-0.0703965323311942</c:v>
                </c:pt>
                <c:pt idx="5668">
                  <c:v>-0.0451695033482143</c:v>
                </c:pt>
                <c:pt idx="5669">
                  <c:v>-0.0608905792236328</c:v>
                </c:pt>
                <c:pt idx="5670">
                  <c:v>-0.0482505798339844</c:v>
                </c:pt>
                <c:pt idx="5671">
                  <c:v>-0.0512712751116072</c:v>
                </c:pt>
                <c:pt idx="5672">
                  <c:v>-0.0541797637939453</c:v>
                </c:pt>
                <c:pt idx="5673">
                  <c:v>-0.0691165379115513</c:v>
                </c:pt>
                <c:pt idx="5674">
                  <c:v>-0.0731437683105469</c:v>
                </c:pt>
                <c:pt idx="5675">
                  <c:v>-0.060857173374721</c:v>
                </c:pt>
                <c:pt idx="5676">
                  <c:v>-0.0422118050711496</c:v>
                </c:pt>
                <c:pt idx="5677">
                  <c:v>-0.0383068629673549</c:v>
                </c:pt>
                <c:pt idx="5678">
                  <c:v>-0.0425029754638672</c:v>
                </c:pt>
                <c:pt idx="5679">
                  <c:v>-0.0687115260532924</c:v>
                </c:pt>
                <c:pt idx="5680">
                  <c:v>-0.0758086613246373</c:v>
                </c:pt>
                <c:pt idx="5681">
                  <c:v>-0.0445194789341518</c:v>
                </c:pt>
                <c:pt idx="5682">
                  <c:v>-0.0425320761544364</c:v>
                </c:pt>
                <c:pt idx="5683">
                  <c:v>-0.0415870121547154</c:v>
                </c:pt>
                <c:pt idx="5684">
                  <c:v>-0.0593041011265346</c:v>
                </c:pt>
                <c:pt idx="5685">
                  <c:v>-0.060761478969029</c:v>
                </c:pt>
                <c:pt idx="5686">
                  <c:v>-0.0476648603166853</c:v>
                </c:pt>
                <c:pt idx="5687">
                  <c:v>-0.0423485892159598</c:v>
                </c:pt>
                <c:pt idx="5688">
                  <c:v>-0.0451404571533203</c:v>
                </c:pt>
                <c:pt idx="5689">
                  <c:v>-0.0437732151576451</c:v>
                </c:pt>
                <c:pt idx="5690">
                  <c:v>-0.0490156446184431</c:v>
                </c:pt>
                <c:pt idx="5691">
                  <c:v>-0.0302996499197824</c:v>
                </c:pt>
                <c:pt idx="5692">
                  <c:v>-0.0434582846505301</c:v>
                </c:pt>
                <c:pt idx="5693">
                  <c:v>-0.0706606183733259</c:v>
                </c:pt>
                <c:pt idx="5694">
                  <c:v>-0.0902204241071429</c:v>
                </c:pt>
                <c:pt idx="5695">
                  <c:v>-0.0640636989048549</c:v>
                </c:pt>
                <c:pt idx="5696">
                  <c:v>-0.0557509286063058</c:v>
                </c:pt>
                <c:pt idx="5697">
                  <c:v>-0.035557610648019</c:v>
                </c:pt>
                <c:pt idx="5698">
                  <c:v>-0.0251144409179688</c:v>
                </c:pt>
                <c:pt idx="5699">
                  <c:v>-0.0649600982666016</c:v>
                </c:pt>
                <c:pt idx="5700">
                  <c:v>-0.0832727159772601</c:v>
                </c:pt>
                <c:pt idx="5701">
                  <c:v>-0.0727088928222656</c:v>
                </c:pt>
                <c:pt idx="5702">
                  <c:v>-0.0487360273088728</c:v>
                </c:pt>
                <c:pt idx="5703">
                  <c:v>-0.0386764526367188</c:v>
                </c:pt>
                <c:pt idx="5704">
                  <c:v>-0.0549617222377232</c:v>
                </c:pt>
                <c:pt idx="5705">
                  <c:v>-0.0666128431047712</c:v>
                </c:pt>
                <c:pt idx="5706">
                  <c:v>-0.0434277670724051</c:v>
                </c:pt>
                <c:pt idx="5707">
                  <c:v>-0.0306006840297154</c:v>
                </c:pt>
                <c:pt idx="5708">
                  <c:v>-0.0312153952462333</c:v>
                </c:pt>
                <c:pt idx="5709">
                  <c:v>-0.0460313524518694</c:v>
                </c:pt>
                <c:pt idx="5710">
                  <c:v>-0.0513245718819755</c:v>
                </c:pt>
                <c:pt idx="5711">
                  <c:v>-0.0584188733782087</c:v>
                </c:pt>
                <c:pt idx="5712">
                  <c:v>-0.0818497249058315</c:v>
                </c:pt>
                <c:pt idx="5713">
                  <c:v>-0.0626599993024554</c:v>
                </c:pt>
                <c:pt idx="5714">
                  <c:v>-0.0355170113699777</c:v>
                </c:pt>
                <c:pt idx="5715">
                  <c:v>-0.0500524248395647</c:v>
                </c:pt>
                <c:pt idx="5716">
                  <c:v>-0.0527373722621373</c:v>
                </c:pt>
                <c:pt idx="5717">
                  <c:v>-0.0419065202985491</c:v>
                </c:pt>
                <c:pt idx="5718">
                  <c:v>-0.0411920819963728</c:v>
                </c:pt>
                <c:pt idx="5719">
                  <c:v>-0.0498023986816406</c:v>
                </c:pt>
                <c:pt idx="5720">
                  <c:v>-0.046551513671875</c:v>
                </c:pt>
                <c:pt idx="5721">
                  <c:v>-0.0565320696149554</c:v>
                </c:pt>
                <c:pt idx="5722">
                  <c:v>-0.0610367366245815</c:v>
                </c:pt>
                <c:pt idx="5723">
                  <c:v>-0.0631895337785993</c:v>
                </c:pt>
                <c:pt idx="5724">
                  <c:v>-0.0589847019740513</c:v>
                </c:pt>
                <c:pt idx="5725">
                  <c:v>-0.0562447139195034</c:v>
                </c:pt>
                <c:pt idx="5726">
                  <c:v>-0.042714364188058</c:v>
                </c:pt>
                <c:pt idx="5727">
                  <c:v>-0.036968013218471</c:v>
                </c:pt>
                <c:pt idx="5728">
                  <c:v>-0.0391064780099051</c:v>
                </c:pt>
                <c:pt idx="5729">
                  <c:v>-0.0553881508963449</c:v>
                </c:pt>
                <c:pt idx="5730">
                  <c:v>-0.0522680010114397</c:v>
                </c:pt>
                <c:pt idx="5731">
                  <c:v>-0.0370562417166574</c:v>
                </c:pt>
                <c:pt idx="5732">
                  <c:v>-0.0711310795375279</c:v>
                </c:pt>
                <c:pt idx="5733">
                  <c:v>-0.0481243133544922</c:v>
                </c:pt>
                <c:pt idx="5734">
                  <c:v>-0.0362463814871652</c:v>
                </c:pt>
                <c:pt idx="5735">
                  <c:v>-0.0450709751674107</c:v>
                </c:pt>
                <c:pt idx="5736">
                  <c:v>-0.0436858585902623</c:v>
                </c:pt>
                <c:pt idx="5737">
                  <c:v>-0.0385341099330357</c:v>
                </c:pt>
                <c:pt idx="5738">
                  <c:v>-0.0327580043247768</c:v>
                </c:pt>
                <c:pt idx="5739">
                  <c:v>-0.0487138475690569</c:v>
                </c:pt>
                <c:pt idx="5740">
                  <c:v>-0.0367865971156529</c:v>
                </c:pt>
                <c:pt idx="5741">
                  <c:v>-0.0212066105433873</c:v>
                </c:pt>
                <c:pt idx="5742">
                  <c:v>-0.0262652260916574</c:v>
                </c:pt>
                <c:pt idx="5743">
                  <c:v>-0.0331066676548549</c:v>
                </c:pt>
                <c:pt idx="5744">
                  <c:v>-0.0692453111921038</c:v>
                </c:pt>
                <c:pt idx="5745">
                  <c:v>-0.0527250017438616</c:v>
                </c:pt>
                <c:pt idx="5746">
                  <c:v>-0.0314722333635603</c:v>
                </c:pt>
                <c:pt idx="5747">
                  <c:v>-0.0483816419328962</c:v>
                </c:pt>
                <c:pt idx="5748">
                  <c:v>-0.052426256452288</c:v>
                </c:pt>
                <c:pt idx="5749">
                  <c:v>-0.0653718130929129</c:v>
                </c:pt>
                <c:pt idx="5750">
                  <c:v>-0.0744110107421875</c:v>
                </c:pt>
                <c:pt idx="5751">
                  <c:v>-0.0424022129603795</c:v>
                </c:pt>
                <c:pt idx="5752">
                  <c:v>-0.0352531978062221</c:v>
                </c:pt>
                <c:pt idx="5753">
                  <c:v>-0.0484992436000279</c:v>
                </c:pt>
                <c:pt idx="5754">
                  <c:v>-0.0447025299072266</c:v>
                </c:pt>
                <c:pt idx="5755">
                  <c:v>-0.0550946371895926</c:v>
                </c:pt>
                <c:pt idx="5756">
                  <c:v>-0.0597189222063337</c:v>
                </c:pt>
                <c:pt idx="5757">
                  <c:v>-0.0623673575265067</c:v>
                </c:pt>
                <c:pt idx="5758">
                  <c:v>-0.0638184138706752</c:v>
                </c:pt>
                <c:pt idx="5759">
                  <c:v>-0.0735077449253627</c:v>
                </c:pt>
                <c:pt idx="5760">
                  <c:v>-0.0689640590122768</c:v>
                </c:pt>
                <c:pt idx="5761">
                  <c:v>-0.0725112915039062</c:v>
                </c:pt>
                <c:pt idx="5762">
                  <c:v>-0.0603474753243583</c:v>
                </c:pt>
                <c:pt idx="5763">
                  <c:v>-0.0462196350097656</c:v>
                </c:pt>
                <c:pt idx="5764">
                  <c:v>-0.034685298374721</c:v>
                </c:pt>
                <c:pt idx="5765">
                  <c:v>-0.0384443555559431</c:v>
                </c:pt>
                <c:pt idx="5766">
                  <c:v>-0.0689196995326451</c:v>
                </c:pt>
                <c:pt idx="5767">
                  <c:v>-0.0553326198032924</c:v>
                </c:pt>
                <c:pt idx="5768">
                  <c:v>-0.0382052285330636</c:v>
                </c:pt>
                <c:pt idx="5769">
                  <c:v>-0.0393825531005859</c:v>
                </c:pt>
                <c:pt idx="5770">
                  <c:v>-0.0393364497593471</c:v>
                </c:pt>
                <c:pt idx="5771">
                  <c:v>-0.0451885223388672</c:v>
                </c:pt>
                <c:pt idx="5772">
                  <c:v>-0.0513729640415737</c:v>
                </c:pt>
                <c:pt idx="5773">
                  <c:v>-0.0476108551025391</c:v>
                </c:pt>
                <c:pt idx="5774">
                  <c:v>-0.0435200827462333</c:v>
                </c:pt>
                <c:pt idx="5775">
                  <c:v>-0.0378155299595424</c:v>
                </c:pt>
                <c:pt idx="5776">
                  <c:v>-0.015033449445452</c:v>
                </c:pt>
                <c:pt idx="5777">
                  <c:v>-0.0260783059256417</c:v>
                </c:pt>
                <c:pt idx="5778">
                  <c:v>-0.0374900272914342</c:v>
                </c:pt>
                <c:pt idx="5779">
                  <c:v>-0.0392745971679688</c:v>
                </c:pt>
                <c:pt idx="5780">
                  <c:v>-0.044926997593471</c:v>
                </c:pt>
                <c:pt idx="5781">
                  <c:v>-0.0360176086425781</c:v>
                </c:pt>
                <c:pt idx="5782">
                  <c:v>-0.0333962031773159</c:v>
                </c:pt>
                <c:pt idx="5783">
                  <c:v>-0.072061266217913</c:v>
                </c:pt>
                <c:pt idx="5784">
                  <c:v>-0.0581052507672991</c:v>
                </c:pt>
                <c:pt idx="5785">
                  <c:v>-0.0376825605119978</c:v>
                </c:pt>
                <c:pt idx="5786">
                  <c:v>-0.0362216949462891</c:v>
                </c:pt>
                <c:pt idx="5787">
                  <c:v>-0.0408197130475725</c:v>
                </c:pt>
                <c:pt idx="5788">
                  <c:v>-0.0600490025111607</c:v>
                </c:pt>
                <c:pt idx="5789">
                  <c:v>-0.0702528817313058</c:v>
                </c:pt>
                <c:pt idx="5790">
                  <c:v>-0.053076171875</c:v>
                </c:pt>
                <c:pt idx="5791">
                  <c:v>-0.0380082811628069</c:v>
                </c:pt>
                <c:pt idx="5792">
                  <c:v>-0.0280671255929129</c:v>
                </c:pt>
                <c:pt idx="5793">
                  <c:v>-0.0292752402169364</c:v>
                </c:pt>
                <c:pt idx="5794">
                  <c:v>-0.0320169176374163</c:v>
                </c:pt>
                <c:pt idx="5795">
                  <c:v>-0.0223311288016183</c:v>
                </c:pt>
                <c:pt idx="5796">
                  <c:v>-0.0159068516322545</c:v>
                </c:pt>
                <c:pt idx="5797">
                  <c:v>-0.0138861519949777</c:v>
                </c:pt>
                <c:pt idx="5798">
                  <c:v>-0.0331775120326451</c:v>
                </c:pt>
                <c:pt idx="5799">
                  <c:v>-0.061193357195173</c:v>
                </c:pt>
                <c:pt idx="5800">
                  <c:v>-0.0564760480608259</c:v>
                </c:pt>
                <c:pt idx="5801">
                  <c:v>-0.0617257799421038</c:v>
                </c:pt>
                <c:pt idx="5802">
                  <c:v>-0.0655759538922991</c:v>
                </c:pt>
                <c:pt idx="5803">
                  <c:v>-0.0693443298339844</c:v>
                </c:pt>
                <c:pt idx="5804">
                  <c:v>-0.0603983742850167</c:v>
                </c:pt>
                <c:pt idx="5805">
                  <c:v>-0.0547042301722936</c:v>
                </c:pt>
                <c:pt idx="5806">
                  <c:v>-0.061510249546596</c:v>
                </c:pt>
                <c:pt idx="5807">
                  <c:v>-0.0579847063337054</c:v>
                </c:pt>
                <c:pt idx="5808">
                  <c:v>-0.0358125414167132</c:v>
                </c:pt>
                <c:pt idx="5809">
                  <c:v>-0.0410805293491908</c:v>
                </c:pt>
                <c:pt idx="5810">
                  <c:v>-0.040480477469308</c:v>
                </c:pt>
                <c:pt idx="5811">
                  <c:v>-0.05538330078125</c:v>
                </c:pt>
                <c:pt idx="5812">
                  <c:v>-0.0471685682024275</c:v>
                </c:pt>
                <c:pt idx="5813">
                  <c:v>-0.0541182381766183</c:v>
                </c:pt>
                <c:pt idx="5814">
                  <c:v>-0.0350959232875279</c:v>
                </c:pt>
                <c:pt idx="5815">
                  <c:v>-0.0426460266113281</c:v>
                </c:pt>
                <c:pt idx="5816">
                  <c:v>-0.0451000758579799</c:v>
                </c:pt>
                <c:pt idx="5817">
                  <c:v>-0.0448272160121373</c:v>
                </c:pt>
                <c:pt idx="5818">
                  <c:v>-0.0387042454310826</c:v>
                </c:pt>
                <c:pt idx="5819">
                  <c:v>-0.0647364480154855</c:v>
                </c:pt>
                <c:pt idx="5820">
                  <c:v>-0.0741652352469308</c:v>
                </c:pt>
                <c:pt idx="5821">
                  <c:v>-0.0837777273995536</c:v>
                </c:pt>
                <c:pt idx="5822">
                  <c:v>-0.0648361206054688</c:v>
                </c:pt>
                <c:pt idx="5823">
                  <c:v>-0.0387847355433873</c:v>
                </c:pt>
                <c:pt idx="5824">
                  <c:v>-0.0380294254847935</c:v>
                </c:pt>
                <c:pt idx="5825">
                  <c:v>-0.0288851056780134</c:v>
                </c:pt>
                <c:pt idx="5826">
                  <c:v>-0.0359007154192243</c:v>
                </c:pt>
                <c:pt idx="5827">
                  <c:v>-0.0570696149553572</c:v>
                </c:pt>
                <c:pt idx="5828">
                  <c:v>-0.0657958439418248</c:v>
                </c:pt>
                <c:pt idx="5829">
                  <c:v>-0.0613671439034598</c:v>
                </c:pt>
                <c:pt idx="5830">
                  <c:v>-0.0230923788888114</c:v>
                </c:pt>
                <c:pt idx="5831">
                  <c:v>-0.0276119232177734</c:v>
                </c:pt>
                <c:pt idx="5832">
                  <c:v>-0.0501435961042132</c:v>
                </c:pt>
                <c:pt idx="5833">
                  <c:v>-0.0488631657191685</c:v>
                </c:pt>
                <c:pt idx="5834">
                  <c:v>-0.0454202379499163</c:v>
                </c:pt>
                <c:pt idx="5835">
                  <c:v>-0.0306013379778181</c:v>
                </c:pt>
                <c:pt idx="5836">
                  <c:v>-0.0320438929966518</c:v>
                </c:pt>
                <c:pt idx="5837">
                  <c:v>-0.0250528608049665</c:v>
                </c:pt>
                <c:pt idx="5838">
                  <c:v>-0.0276586260114397</c:v>
                </c:pt>
                <c:pt idx="5839">
                  <c:v>-0.0316013881138393</c:v>
                </c:pt>
                <c:pt idx="5840">
                  <c:v>-0.0401720864432199</c:v>
                </c:pt>
                <c:pt idx="5841">
                  <c:v>-0.0599009377615792</c:v>
                </c:pt>
                <c:pt idx="5842">
                  <c:v>-0.060079084123884</c:v>
                </c:pt>
                <c:pt idx="5843">
                  <c:v>-0.0488980429513114</c:v>
                </c:pt>
                <c:pt idx="5844">
                  <c:v>-0.0422899518694197</c:v>
                </c:pt>
                <c:pt idx="5845">
                  <c:v>-0.0327723366873605</c:v>
                </c:pt>
                <c:pt idx="5846">
                  <c:v>-0.0157697950090681</c:v>
                </c:pt>
                <c:pt idx="5847">
                  <c:v>-0.0267427171979632</c:v>
                </c:pt>
                <c:pt idx="5848">
                  <c:v>-0.054190172467913</c:v>
                </c:pt>
                <c:pt idx="5849">
                  <c:v>-0.0501714433942522</c:v>
                </c:pt>
                <c:pt idx="5850">
                  <c:v>-0.0379332951136998</c:v>
                </c:pt>
                <c:pt idx="5851">
                  <c:v>-0.0332230159214565</c:v>
                </c:pt>
                <c:pt idx="5852">
                  <c:v>-0.0388070242745536</c:v>
                </c:pt>
                <c:pt idx="5853">
                  <c:v>-0.0422550201416016</c:v>
                </c:pt>
                <c:pt idx="5854">
                  <c:v>-0.041529301234654</c:v>
                </c:pt>
                <c:pt idx="5855">
                  <c:v>-0.0444996970040458</c:v>
                </c:pt>
                <c:pt idx="5856">
                  <c:v>-0.0231832776750837</c:v>
                </c:pt>
                <c:pt idx="5857">
                  <c:v>-0.020099857875279</c:v>
                </c:pt>
                <c:pt idx="5858">
                  <c:v>-0.0215273175920759</c:v>
                </c:pt>
                <c:pt idx="5859">
                  <c:v>-0.0424358367919922</c:v>
                </c:pt>
                <c:pt idx="5860">
                  <c:v>-0.0699090685163226</c:v>
                </c:pt>
                <c:pt idx="5861">
                  <c:v>-0.0356216430664062</c:v>
                </c:pt>
                <c:pt idx="5862">
                  <c:v>-0.00932802472795759</c:v>
                </c:pt>
                <c:pt idx="5863">
                  <c:v>-0.00232266017368861</c:v>
                </c:pt>
                <c:pt idx="5864">
                  <c:v>-0.0224436623709542</c:v>
                </c:pt>
                <c:pt idx="5865">
                  <c:v>-0.0493559701102121</c:v>
                </c:pt>
                <c:pt idx="5866">
                  <c:v>-0.0515445164271763</c:v>
                </c:pt>
                <c:pt idx="5867">
                  <c:v>-0.0620968409946987</c:v>
                </c:pt>
                <c:pt idx="5868">
                  <c:v>-0.0464928763253348</c:v>
                </c:pt>
                <c:pt idx="5869">
                  <c:v>-0.0313340868268694</c:v>
                </c:pt>
                <c:pt idx="5870">
                  <c:v>-0.0231839316231864</c:v>
                </c:pt>
                <c:pt idx="5871">
                  <c:v>-0.0260417938232422</c:v>
                </c:pt>
                <c:pt idx="5872">
                  <c:v>-0.0437427520751953</c:v>
                </c:pt>
                <c:pt idx="5873">
                  <c:v>-0.0404675619942801</c:v>
                </c:pt>
                <c:pt idx="5874">
                  <c:v>-0.0417445046561105</c:v>
                </c:pt>
                <c:pt idx="5875">
                  <c:v>-0.0484749385288783</c:v>
                </c:pt>
                <c:pt idx="5876">
                  <c:v>-0.0403593335832868</c:v>
                </c:pt>
                <c:pt idx="5877">
                  <c:v>-0.0376749856131418</c:v>
                </c:pt>
                <c:pt idx="5878">
                  <c:v>-0.0307156699044364</c:v>
                </c:pt>
                <c:pt idx="5879">
                  <c:v>-0.0587332589285714</c:v>
                </c:pt>
                <c:pt idx="5880">
                  <c:v>-0.0408967154366629</c:v>
                </c:pt>
                <c:pt idx="5881">
                  <c:v>-0.00739756992885045</c:v>
                </c:pt>
                <c:pt idx="5882">
                  <c:v>-0.0364893777029855</c:v>
                </c:pt>
                <c:pt idx="5883">
                  <c:v>-0.0489119938441685</c:v>
                </c:pt>
                <c:pt idx="5884">
                  <c:v>-0.0492402757917132</c:v>
                </c:pt>
                <c:pt idx="5885">
                  <c:v>-0.0531801496233259</c:v>
                </c:pt>
                <c:pt idx="5886">
                  <c:v>-0.0503086635044643</c:v>
                </c:pt>
                <c:pt idx="5887">
                  <c:v>-0.0552908216203962</c:v>
                </c:pt>
                <c:pt idx="5888">
                  <c:v>-0.0315274919782366</c:v>
                </c:pt>
                <c:pt idx="5889">
                  <c:v>0.00197252546037946</c:v>
                </c:pt>
                <c:pt idx="5890">
                  <c:v>0.00398107256208147</c:v>
                </c:pt>
                <c:pt idx="5891">
                  <c:v>-0.010790525163923</c:v>
                </c:pt>
                <c:pt idx="5892">
                  <c:v>-0.0242906297956194</c:v>
                </c:pt>
                <c:pt idx="5893">
                  <c:v>-0.0519041878836495</c:v>
                </c:pt>
                <c:pt idx="5894">
                  <c:v>-0.0370594024658203</c:v>
                </c:pt>
                <c:pt idx="5895">
                  <c:v>-0.0410421098981585</c:v>
                </c:pt>
                <c:pt idx="5896">
                  <c:v>-0.0629270826067243</c:v>
                </c:pt>
                <c:pt idx="5897">
                  <c:v>-0.0573080335344587</c:v>
                </c:pt>
                <c:pt idx="5898">
                  <c:v>-0.0563846588134766</c:v>
                </c:pt>
                <c:pt idx="5899">
                  <c:v>-0.0364055633544922</c:v>
                </c:pt>
                <c:pt idx="5900">
                  <c:v>-0.0347326006208147</c:v>
                </c:pt>
                <c:pt idx="5901">
                  <c:v>-0.040208980015346</c:v>
                </c:pt>
                <c:pt idx="5902">
                  <c:v>-0.028093991960798</c:v>
                </c:pt>
                <c:pt idx="5903">
                  <c:v>-0.0335179465157645</c:v>
                </c:pt>
                <c:pt idx="5904">
                  <c:v>-0.0486816951206752</c:v>
                </c:pt>
                <c:pt idx="5905">
                  <c:v>-0.0320648193359375</c:v>
                </c:pt>
                <c:pt idx="5906">
                  <c:v>-0.0343371800013951</c:v>
                </c:pt>
                <c:pt idx="5907">
                  <c:v>-0.0211854662214007</c:v>
                </c:pt>
                <c:pt idx="5908">
                  <c:v>-0.0434876578194754</c:v>
                </c:pt>
                <c:pt idx="5909">
                  <c:v>-0.0654671260288783</c:v>
                </c:pt>
                <c:pt idx="5910">
                  <c:v>-0.0478424072265625</c:v>
                </c:pt>
                <c:pt idx="5911">
                  <c:v>-0.0357624053955078</c:v>
                </c:pt>
                <c:pt idx="5912">
                  <c:v>-0.0121958596365792</c:v>
                </c:pt>
                <c:pt idx="5913">
                  <c:v>-0.00199574061802456</c:v>
                </c:pt>
                <c:pt idx="5914">
                  <c:v>-0.0287575857979911</c:v>
                </c:pt>
                <c:pt idx="5915">
                  <c:v>-0.0248561859130859</c:v>
                </c:pt>
                <c:pt idx="5916">
                  <c:v>-0.0261393410818917</c:v>
                </c:pt>
                <c:pt idx="5917">
                  <c:v>-0.0175413404192243</c:v>
                </c:pt>
                <c:pt idx="5918">
                  <c:v>0.00235998971121652</c:v>
                </c:pt>
                <c:pt idx="5919">
                  <c:v>-0.01470091683524</c:v>
                </c:pt>
                <c:pt idx="5920">
                  <c:v>-0.0200441632952009</c:v>
                </c:pt>
                <c:pt idx="5921">
                  <c:v>-0.0231717245919364</c:v>
                </c:pt>
                <c:pt idx="5922">
                  <c:v>-0.0365639822823661</c:v>
                </c:pt>
                <c:pt idx="5923">
                  <c:v>-0.036293465750558</c:v>
                </c:pt>
                <c:pt idx="5924">
                  <c:v>-0.0253913879394531</c:v>
                </c:pt>
                <c:pt idx="5925">
                  <c:v>-0.0193744659423828</c:v>
                </c:pt>
                <c:pt idx="5926">
                  <c:v>-0.0114209311349051</c:v>
                </c:pt>
                <c:pt idx="5927">
                  <c:v>-0.00459398542131696</c:v>
                </c:pt>
                <c:pt idx="5928">
                  <c:v>-0.0168934958321708</c:v>
                </c:pt>
                <c:pt idx="5929">
                  <c:v>-0.0395793914794922</c:v>
                </c:pt>
                <c:pt idx="5930">
                  <c:v>-0.0515881674630301</c:v>
                </c:pt>
                <c:pt idx="5931">
                  <c:v>-0.0113419669015067</c:v>
                </c:pt>
                <c:pt idx="5932">
                  <c:v>-0.0148768288748605</c:v>
                </c:pt>
                <c:pt idx="5933">
                  <c:v>-0.0238527025495257</c:v>
                </c:pt>
                <c:pt idx="5934">
                  <c:v>-0.028810065133231</c:v>
                </c:pt>
                <c:pt idx="5935">
                  <c:v>-0.0481695447649275</c:v>
                </c:pt>
                <c:pt idx="5936">
                  <c:v>-0.0401287078857422</c:v>
                </c:pt>
                <c:pt idx="5937">
                  <c:v>-0.0352306365966797</c:v>
                </c:pt>
                <c:pt idx="5938">
                  <c:v>-0.0363110678536551</c:v>
                </c:pt>
                <c:pt idx="5939">
                  <c:v>-0.0389696938650949</c:v>
                </c:pt>
                <c:pt idx="5940">
                  <c:v>-0.03260863167899</c:v>
                </c:pt>
                <c:pt idx="5941">
                  <c:v>-0.0137332916259766</c:v>
                </c:pt>
                <c:pt idx="5942">
                  <c:v>-0.018723133632115</c:v>
                </c:pt>
                <c:pt idx="5943">
                  <c:v>-0.0313723972865513</c:v>
                </c:pt>
                <c:pt idx="5944">
                  <c:v>-0.0323848179408482</c:v>
                </c:pt>
                <c:pt idx="5945">
                  <c:v>-0.0175618307931083</c:v>
                </c:pt>
                <c:pt idx="5946">
                  <c:v>-0.0243153163364955</c:v>
                </c:pt>
                <c:pt idx="5947">
                  <c:v>-0.0164961133684431</c:v>
                </c:pt>
                <c:pt idx="5948">
                  <c:v>-0.0296252114432199</c:v>
                </c:pt>
                <c:pt idx="5949">
                  <c:v>-0.0207762037004743</c:v>
                </c:pt>
                <c:pt idx="5950">
                  <c:v>-0.0268003191266741</c:v>
                </c:pt>
                <c:pt idx="5951">
                  <c:v>-0.0235027313232422</c:v>
                </c:pt>
                <c:pt idx="5952">
                  <c:v>-0.0345829010009766</c:v>
                </c:pt>
                <c:pt idx="5953">
                  <c:v>-0.0454891204833984</c:v>
                </c:pt>
                <c:pt idx="5954">
                  <c:v>-0.038360105242048</c:v>
                </c:pt>
                <c:pt idx="5955">
                  <c:v>-0.045285633632115</c:v>
                </c:pt>
                <c:pt idx="5956">
                  <c:v>-0.0424254281180246</c:v>
                </c:pt>
                <c:pt idx="5957">
                  <c:v>-0.0211924416678293</c:v>
                </c:pt>
                <c:pt idx="5958">
                  <c:v>-0.0196755545479911</c:v>
                </c:pt>
                <c:pt idx="5959">
                  <c:v>-0.0445019858224051</c:v>
                </c:pt>
                <c:pt idx="5960">
                  <c:v>-0.0388538360595703</c:v>
                </c:pt>
                <c:pt idx="5961">
                  <c:v>-0.0238379887172154</c:v>
                </c:pt>
                <c:pt idx="5962">
                  <c:v>-0.0322649819510324</c:v>
                </c:pt>
                <c:pt idx="5963">
                  <c:v>-0.0487647465297154</c:v>
                </c:pt>
                <c:pt idx="5964">
                  <c:v>-0.0378405434744699</c:v>
                </c:pt>
                <c:pt idx="5965">
                  <c:v>-0.0433737618582589</c:v>
                </c:pt>
                <c:pt idx="5966">
                  <c:v>-0.0329806191580636</c:v>
                </c:pt>
                <c:pt idx="5967">
                  <c:v>-0.00995903015136719</c:v>
                </c:pt>
                <c:pt idx="5968">
                  <c:v>-0.0184728349958147</c:v>
                </c:pt>
                <c:pt idx="5969">
                  <c:v>-0.0407412392752511</c:v>
                </c:pt>
                <c:pt idx="5970">
                  <c:v>-0.0308911459786551</c:v>
                </c:pt>
                <c:pt idx="5971">
                  <c:v>-0.0238310132707868</c:v>
                </c:pt>
                <c:pt idx="5972">
                  <c:v>-0.0282873971121652</c:v>
                </c:pt>
                <c:pt idx="5973">
                  <c:v>-0.033144051688058</c:v>
                </c:pt>
                <c:pt idx="5974">
                  <c:v>-0.0259105682373047</c:v>
                </c:pt>
                <c:pt idx="5975">
                  <c:v>-0.0322982243129185</c:v>
                </c:pt>
                <c:pt idx="5976">
                  <c:v>-0.0476890563964844</c:v>
                </c:pt>
                <c:pt idx="5977">
                  <c:v>-0.0296806880405971</c:v>
                </c:pt>
                <c:pt idx="5978">
                  <c:v>-0.030286134992327</c:v>
                </c:pt>
                <c:pt idx="5979">
                  <c:v>-0.0368082863943917</c:v>
                </c:pt>
                <c:pt idx="5980">
                  <c:v>-0.0425308227539063</c:v>
                </c:pt>
                <c:pt idx="5981">
                  <c:v>-0.0430003029959543</c:v>
                </c:pt>
                <c:pt idx="5982">
                  <c:v>-0.026480211530413</c:v>
                </c:pt>
                <c:pt idx="5983">
                  <c:v>-0.0388405936104911</c:v>
                </c:pt>
                <c:pt idx="5984">
                  <c:v>-0.044131578717913</c:v>
                </c:pt>
                <c:pt idx="5985">
                  <c:v>-0.0314195360456194</c:v>
                </c:pt>
                <c:pt idx="5986">
                  <c:v>-0.0368340628487723</c:v>
                </c:pt>
                <c:pt idx="5987">
                  <c:v>-0.0155429295131138</c:v>
                </c:pt>
                <c:pt idx="5988">
                  <c:v>0.00192691258021763</c:v>
                </c:pt>
                <c:pt idx="5989">
                  <c:v>-0.00946856907435826</c:v>
                </c:pt>
                <c:pt idx="5990">
                  <c:v>-0.0176893506731306</c:v>
                </c:pt>
                <c:pt idx="5991">
                  <c:v>-0.0359584263392857</c:v>
                </c:pt>
                <c:pt idx="5992">
                  <c:v>-0.0468523297991071</c:v>
                </c:pt>
                <c:pt idx="5993">
                  <c:v>-0.0376909528459821</c:v>
                </c:pt>
                <c:pt idx="5994">
                  <c:v>-0.0405304500034877</c:v>
                </c:pt>
                <c:pt idx="5995">
                  <c:v>-0.0348481859479632</c:v>
                </c:pt>
                <c:pt idx="5996">
                  <c:v>-0.0425438472202846</c:v>
                </c:pt>
                <c:pt idx="5997">
                  <c:v>-0.0167235783168248</c:v>
                </c:pt>
                <c:pt idx="5998">
                  <c:v>-0.0104314531598772</c:v>
                </c:pt>
                <c:pt idx="5999">
                  <c:v>-0.0137349264962333</c:v>
                </c:pt>
                <c:pt idx="6000">
                  <c:v>-0.0351558685302734</c:v>
                </c:pt>
                <c:pt idx="6001">
                  <c:v>-0.0355100359235491</c:v>
                </c:pt>
                <c:pt idx="6002">
                  <c:v>-0.0406512124197824</c:v>
                </c:pt>
                <c:pt idx="6003">
                  <c:v>-0.0223145621163504</c:v>
                </c:pt>
                <c:pt idx="6004">
                  <c:v>-0.00727827889578683</c:v>
                </c:pt>
                <c:pt idx="6005">
                  <c:v>-0.0123025621686663</c:v>
                </c:pt>
                <c:pt idx="6006">
                  <c:v>-0.0350684574672154</c:v>
                </c:pt>
                <c:pt idx="6007">
                  <c:v>-0.033154296875</c:v>
                </c:pt>
                <c:pt idx="6008">
                  <c:v>-0.0305725642613002</c:v>
                </c:pt>
                <c:pt idx="6009">
                  <c:v>-0.0314667293003627</c:v>
                </c:pt>
                <c:pt idx="6010">
                  <c:v>-0.0247454507010324</c:v>
                </c:pt>
                <c:pt idx="6011">
                  <c:v>-0.0213533129010882</c:v>
                </c:pt>
                <c:pt idx="6012">
                  <c:v>-0.0384878431047712</c:v>
                </c:pt>
                <c:pt idx="6013">
                  <c:v>-0.0514996119907924</c:v>
                </c:pt>
                <c:pt idx="6014">
                  <c:v>-0.0364871978759766</c:v>
                </c:pt>
                <c:pt idx="6015">
                  <c:v>-0.0535638536725726</c:v>
                </c:pt>
                <c:pt idx="6016">
                  <c:v>-0.0625453404017857</c:v>
                </c:pt>
                <c:pt idx="6017">
                  <c:v>-0.0487008231026786</c:v>
                </c:pt>
                <c:pt idx="6018">
                  <c:v>-0.0476457868303571</c:v>
                </c:pt>
                <c:pt idx="6019">
                  <c:v>-0.0458459036690848</c:v>
                </c:pt>
                <c:pt idx="6020">
                  <c:v>-0.0350379943847656</c:v>
                </c:pt>
                <c:pt idx="6021">
                  <c:v>-0.0324128832135882</c:v>
                </c:pt>
                <c:pt idx="6022">
                  <c:v>-0.0348537990025112</c:v>
                </c:pt>
                <c:pt idx="6023">
                  <c:v>-0.0306277683803013</c:v>
                </c:pt>
                <c:pt idx="6024">
                  <c:v>-0.0201527186802455</c:v>
                </c:pt>
                <c:pt idx="6025">
                  <c:v>-0.0123185838971819</c:v>
                </c:pt>
                <c:pt idx="6026">
                  <c:v>-0.022100339617048</c:v>
                </c:pt>
                <c:pt idx="6027">
                  <c:v>-0.0556023733956473</c:v>
                </c:pt>
                <c:pt idx="6028">
                  <c:v>-0.0796818324497768</c:v>
                </c:pt>
                <c:pt idx="6029">
                  <c:v>-0.0471446990966797</c:v>
                </c:pt>
                <c:pt idx="6030">
                  <c:v>-0.0381823948451451</c:v>
                </c:pt>
                <c:pt idx="6031">
                  <c:v>-0.0447758265904018</c:v>
                </c:pt>
                <c:pt idx="6032">
                  <c:v>-0.051966312953404</c:v>
                </c:pt>
                <c:pt idx="6033">
                  <c:v>-0.0282215663364955</c:v>
                </c:pt>
                <c:pt idx="6034">
                  <c:v>-0.0138641902378627</c:v>
                </c:pt>
                <c:pt idx="6035">
                  <c:v>-0.00848677498953683</c:v>
                </c:pt>
                <c:pt idx="6036">
                  <c:v>-0.0223802839006696</c:v>
                </c:pt>
                <c:pt idx="6037">
                  <c:v>-0.0318193708147321</c:v>
                </c:pt>
                <c:pt idx="6038">
                  <c:v>-0.00511512756347657</c:v>
                </c:pt>
                <c:pt idx="6039">
                  <c:v>0.00183328901018415</c:v>
                </c:pt>
                <c:pt idx="6040">
                  <c:v>-0.0193699428013393</c:v>
                </c:pt>
                <c:pt idx="6041">
                  <c:v>-0.0434338705880301</c:v>
                </c:pt>
                <c:pt idx="6042">
                  <c:v>-0.015379387991769</c:v>
                </c:pt>
                <c:pt idx="6043">
                  <c:v>-0.0173226492745536</c:v>
                </c:pt>
                <c:pt idx="6044">
                  <c:v>-0.0506553104945591</c:v>
                </c:pt>
                <c:pt idx="6045">
                  <c:v>-0.0322624206542969</c:v>
                </c:pt>
                <c:pt idx="6046">
                  <c:v>-0.0301345825195312</c:v>
                </c:pt>
                <c:pt idx="6047">
                  <c:v>-0.00910693577357701</c:v>
                </c:pt>
                <c:pt idx="6048">
                  <c:v>0.00417153494698661</c:v>
                </c:pt>
                <c:pt idx="6049">
                  <c:v>-0.0157414027622768</c:v>
                </c:pt>
                <c:pt idx="6050">
                  <c:v>-0.0193009512765067</c:v>
                </c:pt>
                <c:pt idx="6051">
                  <c:v>-0.0156097412109375</c:v>
                </c:pt>
                <c:pt idx="6052">
                  <c:v>-0.00893908909388951</c:v>
                </c:pt>
                <c:pt idx="6053">
                  <c:v>-0.00404652186802455</c:v>
                </c:pt>
                <c:pt idx="6054">
                  <c:v>-0.0104369572230748</c:v>
                </c:pt>
                <c:pt idx="6055">
                  <c:v>-0.0385937826974051</c:v>
                </c:pt>
                <c:pt idx="6056">
                  <c:v>-0.0307003566196987</c:v>
                </c:pt>
                <c:pt idx="6057">
                  <c:v>-0.0445521218436105</c:v>
                </c:pt>
                <c:pt idx="6058">
                  <c:v>-0.0480746132986886</c:v>
                </c:pt>
                <c:pt idx="6059">
                  <c:v>-0.0460265023367745</c:v>
                </c:pt>
                <c:pt idx="6060">
                  <c:v>-0.0373923710414342</c:v>
                </c:pt>
                <c:pt idx="6061">
                  <c:v>-0.0312200818743025</c:v>
                </c:pt>
                <c:pt idx="6062">
                  <c:v>-0.0345185416085379</c:v>
                </c:pt>
                <c:pt idx="6063">
                  <c:v>-0.0377826145717076</c:v>
                </c:pt>
                <c:pt idx="6064">
                  <c:v>-0.0340012686593192</c:v>
                </c:pt>
                <c:pt idx="6065">
                  <c:v>-0.0261844090053013</c:v>
                </c:pt>
                <c:pt idx="6066">
                  <c:v>-0.0326323372977121</c:v>
                </c:pt>
                <c:pt idx="6067">
                  <c:v>-0.0110749380929129</c:v>
                </c:pt>
                <c:pt idx="6068">
                  <c:v>0.00759893144880023</c:v>
                </c:pt>
                <c:pt idx="6069">
                  <c:v>-0.00869876316615514</c:v>
                </c:pt>
                <c:pt idx="6070">
                  <c:v>-0.027676500592913</c:v>
                </c:pt>
                <c:pt idx="6071">
                  <c:v>-0.027466801234654</c:v>
                </c:pt>
                <c:pt idx="6072">
                  <c:v>-0.0451522282191685</c:v>
                </c:pt>
                <c:pt idx="6073">
                  <c:v>-0.0344892229352679</c:v>
                </c:pt>
                <c:pt idx="6074">
                  <c:v>-0.0324300493512835</c:v>
                </c:pt>
                <c:pt idx="6075">
                  <c:v>-0.0390944344656808</c:v>
                </c:pt>
                <c:pt idx="6076">
                  <c:v>-0.0361048017229353</c:v>
                </c:pt>
                <c:pt idx="6077">
                  <c:v>-0.031019537789481</c:v>
                </c:pt>
                <c:pt idx="6078">
                  <c:v>-0.041646248953683</c:v>
                </c:pt>
                <c:pt idx="6079">
                  <c:v>-0.0221419743129185</c:v>
                </c:pt>
                <c:pt idx="6080">
                  <c:v>-0.021259035382952</c:v>
                </c:pt>
                <c:pt idx="6081">
                  <c:v>-0.0238598959786551</c:v>
                </c:pt>
                <c:pt idx="6082">
                  <c:v>-0.0433900560651507</c:v>
                </c:pt>
                <c:pt idx="6083">
                  <c:v>-0.046318599155971</c:v>
                </c:pt>
                <c:pt idx="6084">
                  <c:v>-0.0394901820591518</c:v>
                </c:pt>
                <c:pt idx="6085">
                  <c:v>-0.0301294054303851</c:v>
                </c:pt>
                <c:pt idx="6086">
                  <c:v>-0.0149575914655413</c:v>
                </c:pt>
                <c:pt idx="6087">
                  <c:v>-0.040247562953404</c:v>
                </c:pt>
                <c:pt idx="6088">
                  <c:v>-0.0273766653878348</c:v>
                </c:pt>
                <c:pt idx="6089">
                  <c:v>-0.0411862509591239</c:v>
                </c:pt>
                <c:pt idx="6090">
                  <c:v>-0.0381716591971261</c:v>
                </c:pt>
                <c:pt idx="6091">
                  <c:v>-0.00918633597237723</c:v>
                </c:pt>
                <c:pt idx="6092">
                  <c:v>-0.0360157557896205</c:v>
                </c:pt>
                <c:pt idx="6093">
                  <c:v>-0.0576650891985212</c:v>
                </c:pt>
                <c:pt idx="6094">
                  <c:v>-0.0659400394984654</c:v>
                </c:pt>
                <c:pt idx="6095">
                  <c:v>-0.0482078007289342</c:v>
                </c:pt>
                <c:pt idx="6096">
                  <c:v>-0.0291579110281808</c:v>
                </c:pt>
                <c:pt idx="6097">
                  <c:v>-0.0382276807512556</c:v>
                </c:pt>
                <c:pt idx="6098">
                  <c:v>-0.0382791791643415</c:v>
                </c:pt>
                <c:pt idx="6099">
                  <c:v>-0.0340864998953683</c:v>
                </c:pt>
                <c:pt idx="6100">
                  <c:v>-0.0311188289097377</c:v>
                </c:pt>
                <c:pt idx="6101">
                  <c:v>-0.0376222882952009</c:v>
                </c:pt>
                <c:pt idx="6102">
                  <c:v>-0.0525221688406808</c:v>
                </c:pt>
                <c:pt idx="6103">
                  <c:v>-0.0639796120779855</c:v>
                </c:pt>
                <c:pt idx="6104">
                  <c:v>-0.0495859963553293</c:v>
                </c:pt>
                <c:pt idx="6105">
                  <c:v>-0.0371137891496931</c:v>
                </c:pt>
                <c:pt idx="6106">
                  <c:v>-0.0262663705008371</c:v>
                </c:pt>
                <c:pt idx="6107">
                  <c:v>-0.0384367806570871</c:v>
                </c:pt>
                <c:pt idx="6108">
                  <c:v>-0.0464685167585101</c:v>
                </c:pt>
                <c:pt idx="6109">
                  <c:v>-0.039467784336635</c:v>
                </c:pt>
                <c:pt idx="6110">
                  <c:v>-0.0427461896623884</c:v>
                </c:pt>
                <c:pt idx="6111">
                  <c:v>-0.0399656568254743</c:v>
                </c:pt>
                <c:pt idx="6112">
                  <c:v>-0.0248498099190848</c:v>
                </c:pt>
                <c:pt idx="6113">
                  <c:v>-0.00571316310337612</c:v>
                </c:pt>
                <c:pt idx="6114">
                  <c:v>-0.0266140529087612</c:v>
                </c:pt>
                <c:pt idx="6115">
                  <c:v>-0.041613279070173</c:v>
                </c:pt>
                <c:pt idx="6116">
                  <c:v>-0.0313853127615793</c:v>
                </c:pt>
                <c:pt idx="6117">
                  <c:v>-0.0351305280412947</c:v>
                </c:pt>
                <c:pt idx="6118">
                  <c:v>-0.0365948268345424</c:v>
                </c:pt>
                <c:pt idx="6119">
                  <c:v>-0.0372032710484096</c:v>
                </c:pt>
                <c:pt idx="6120">
                  <c:v>-0.0490948813302176</c:v>
                </c:pt>
                <c:pt idx="6121">
                  <c:v>-0.0433768136160714</c:v>
                </c:pt>
                <c:pt idx="6122">
                  <c:v>-0.0151651654924665</c:v>
                </c:pt>
                <c:pt idx="6123">
                  <c:v>-0.0299389975411551</c:v>
                </c:pt>
                <c:pt idx="6124">
                  <c:v>-0.0548798152378627</c:v>
                </c:pt>
                <c:pt idx="6125">
                  <c:v>-0.0527493068150112</c:v>
                </c:pt>
                <c:pt idx="6126">
                  <c:v>-0.0618853977748326</c:v>
                </c:pt>
                <c:pt idx="6127">
                  <c:v>-0.0505657741001674</c:v>
                </c:pt>
                <c:pt idx="6128">
                  <c:v>-0.0516674586704799</c:v>
                </c:pt>
                <c:pt idx="6129">
                  <c:v>-0.0379340580531529</c:v>
                </c:pt>
                <c:pt idx="6130">
                  <c:v>-0.0422715868268694</c:v>
                </c:pt>
                <c:pt idx="6131">
                  <c:v>-0.0276900700160435</c:v>
                </c:pt>
                <c:pt idx="6132">
                  <c:v>-0.0151029314313616</c:v>
                </c:pt>
                <c:pt idx="6133">
                  <c:v>-0.0283242361886161</c:v>
                </c:pt>
                <c:pt idx="6134">
                  <c:v>-0.0467520577566964</c:v>
                </c:pt>
                <c:pt idx="6135">
                  <c:v>-0.0358656202043806</c:v>
                </c:pt>
                <c:pt idx="6136">
                  <c:v>-0.0401402609688895</c:v>
                </c:pt>
                <c:pt idx="6137">
                  <c:v>-0.036228016444615</c:v>
                </c:pt>
                <c:pt idx="6138">
                  <c:v>-0.0527737753731864</c:v>
                </c:pt>
                <c:pt idx="6139">
                  <c:v>-0.0648299625941685</c:v>
                </c:pt>
                <c:pt idx="6140">
                  <c:v>-0.0494666508265904</c:v>
                </c:pt>
                <c:pt idx="6141">
                  <c:v>-0.0481704711914063</c:v>
                </c:pt>
                <c:pt idx="6142">
                  <c:v>-0.0458267756870815</c:v>
                </c:pt>
                <c:pt idx="6143">
                  <c:v>-0.0414732251848493</c:v>
                </c:pt>
                <c:pt idx="6144">
                  <c:v>-0.0208027975899833</c:v>
                </c:pt>
                <c:pt idx="6145">
                  <c:v>-0.0273065839494978</c:v>
                </c:pt>
                <c:pt idx="6146">
                  <c:v>-0.0420559474400112</c:v>
                </c:pt>
                <c:pt idx="6147">
                  <c:v>-0.0516248975481306</c:v>
                </c:pt>
                <c:pt idx="6148">
                  <c:v>-0.0760576520647322</c:v>
                </c:pt>
                <c:pt idx="6149">
                  <c:v>-0.070184326171875</c:v>
                </c:pt>
                <c:pt idx="6150">
                  <c:v>-0.071906498500279</c:v>
                </c:pt>
                <c:pt idx="6151">
                  <c:v>-0.0555394308907645</c:v>
                </c:pt>
                <c:pt idx="6152">
                  <c:v>-0.0698137010846819</c:v>
                </c:pt>
                <c:pt idx="6153">
                  <c:v>-0.0375397273472377</c:v>
                </c:pt>
                <c:pt idx="6154">
                  <c:v>-0.0410265241350446</c:v>
                </c:pt>
                <c:pt idx="6155">
                  <c:v>-0.0307727813720703</c:v>
                </c:pt>
                <c:pt idx="6156">
                  <c:v>-0.0234905787876674</c:v>
                </c:pt>
                <c:pt idx="6157">
                  <c:v>-0.021489988054548</c:v>
                </c:pt>
                <c:pt idx="6158">
                  <c:v>-0.0291699000767299</c:v>
                </c:pt>
                <c:pt idx="6159">
                  <c:v>-0.0364015851702009</c:v>
                </c:pt>
                <c:pt idx="6160">
                  <c:v>-0.0366464342389788</c:v>
                </c:pt>
                <c:pt idx="6161">
                  <c:v>-0.0581040518624442</c:v>
                </c:pt>
                <c:pt idx="6162">
                  <c:v>-0.0603803907121931</c:v>
                </c:pt>
                <c:pt idx="6163">
                  <c:v>-0.0465347290039063</c:v>
                </c:pt>
                <c:pt idx="6164">
                  <c:v>-0.0413282666887556</c:v>
                </c:pt>
                <c:pt idx="6165">
                  <c:v>-0.0581092289515904</c:v>
                </c:pt>
                <c:pt idx="6166">
                  <c:v>-0.051221684047154</c:v>
                </c:pt>
                <c:pt idx="6167">
                  <c:v>-0.0436716897147042</c:v>
                </c:pt>
                <c:pt idx="6168">
                  <c:v>-0.0618186405726842</c:v>
                </c:pt>
                <c:pt idx="6169">
                  <c:v>-0.0622916630336217</c:v>
                </c:pt>
                <c:pt idx="6170">
                  <c:v>-0.0613046373639788</c:v>
                </c:pt>
                <c:pt idx="6171">
                  <c:v>-0.064998299734933</c:v>
                </c:pt>
                <c:pt idx="6172">
                  <c:v>-0.0543553488595145</c:v>
                </c:pt>
                <c:pt idx="6173">
                  <c:v>-0.0546486445835659</c:v>
                </c:pt>
                <c:pt idx="6174">
                  <c:v>-0.0606654575892857</c:v>
                </c:pt>
                <c:pt idx="6175">
                  <c:v>-0.0528167724609375</c:v>
                </c:pt>
                <c:pt idx="6176">
                  <c:v>-0.043571036202567</c:v>
                </c:pt>
                <c:pt idx="6177">
                  <c:v>-0.0564586639404297</c:v>
                </c:pt>
                <c:pt idx="6178">
                  <c:v>-0.0569839477539063</c:v>
                </c:pt>
                <c:pt idx="6179">
                  <c:v>-0.0553745814732143</c:v>
                </c:pt>
                <c:pt idx="6180">
                  <c:v>-0.0606650216238839</c:v>
                </c:pt>
                <c:pt idx="6181">
                  <c:v>-0.0407327924455915</c:v>
                </c:pt>
                <c:pt idx="6182">
                  <c:v>-0.0481231689453125</c:v>
                </c:pt>
                <c:pt idx="6183">
                  <c:v>-0.0477887834821429</c:v>
                </c:pt>
                <c:pt idx="6184">
                  <c:v>-0.051307133265904</c:v>
                </c:pt>
                <c:pt idx="6185">
                  <c:v>-0.0547397068568638</c:v>
                </c:pt>
                <c:pt idx="6186">
                  <c:v>-0.0585954938616072</c:v>
                </c:pt>
                <c:pt idx="6187">
                  <c:v>-0.0494716644287109</c:v>
                </c:pt>
                <c:pt idx="6188">
                  <c:v>-0.02917115347726</c:v>
                </c:pt>
                <c:pt idx="6189">
                  <c:v>-0.0419210706438337</c:v>
                </c:pt>
                <c:pt idx="6190">
                  <c:v>-0.0575851440429688</c:v>
                </c:pt>
                <c:pt idx="6191">
                  <c:v>-0.0606789725167411</c:v>
                </c:pt>
                <c:pt idx="6192">
                  <c:v>-0.0414562225341797</c:v>
                </c:pt>
                <c:pt idx="6193">
                  <c:v>-0.0562038421630859</c:v>
                </c:pt>
                <c:pt idx="6194">
                  <c:v>-0.0829270499093192</c:v>
                </c:pt>
                <c:pt idx="6195">
                  <c:v>-0.0631170000348772</c:v>
                </c:pt>
                <c:pt idx="6196">
                  <c:v>-0.043634033203125</c:v>
                </c:pt>
                <c:pt idx="6197">
                  <c:v>-0.035403060913086</c:v>
                </c:pt>
                <c:pt idx="6198">
                  <c:v>-0.0394505092075893</c:v>
                </c:pt>
                <c:pt idx="6199">
                  <c:v>-0.0476693289620536</c:v>
                </c:pt>
                <c:pt idx="6200">
                  <c:v>-0.0706671033586775</c:v>
                </c:pt>
                <c:pt idx="6201">
                  <c:v>-0.0630980355398996</c:v>
                </c:pt>
                <c:pt idx="6202">
                  <c:v>-0.0673919132777623</c:v>
                </c:pt>
                <c:pt idx="6203">
                  <c:v>-0.0611712864467076</c:v>
                </c:pt>
                <c:pt idx="6204">
                  <c:v>-0.0664222717285156</c:v>
                </c:pt>
                <c:pt idx="6205">
                  <c:v>-0.0596849169049944</c:v>
                </c:pt>
                <c:pt idx="6206">
                  <c:v>-0.0662496294294085</c:v>
                </c:pt>
                <c:pt idx="6207">
                  <c:v>-0.0601803370884487</c:v>
                </c:pt>
                <c:pt idx="6208">
                  <c:v>-0.060072272164481</c:v>
                </c:pt>
                <c:pt idx="6209">
                  <c:v>-0.0711544581821987</c:v>
                </c:pt>
                <c:pt idx="6210">
                  <c:v>-0.0744458334786551</c:v>
                </c:pt>
                <c:pt idx="6211">
                  <c:v>-0.0728110722133092</c:v>
                </c:pt>
                <c:pt idx="6212">
                  <c:v>-0.0741177150181362</c:v>
                </c:pt>
                <c:pt idx="6213">
                  <c:v>-0.0483804430280413</c:v>
                </c:pt>
                <c:pt idx="6214">
                  <c:v>-0.0367576599121094</c:v>
                </c:pt>
                <c:pt idx="6215">
                  <c:v>-0.0554757254464286</c:v>
                </c:pt>
                <c:pt idx="6216">
                  <c:v>-0.0593348366873605</c:v>
                </c:pt>
                <c:pt idx="6217">
                  <c:v>-0.0787933349609375</c:v>
                </c:pt>
                <c:pt idx="6218">
                  <c:v>-0.0727772303989955</c:v>
                </c:pt>
                <c:pt idx="6219">
                  <c:v>-0.0625596182686942</c:v>
                </c:pt>
                <c:pt idx="6220">
                  <c:v>-0.0535962785993304</c:v>
                </c:pt>
                <c:pt idx="6221">
                  <c:v>-0.0649459838867188</c:v>
                </c:pt>
                <c:pt idx="6222">
                  <c:v>-0.0594426836286273</c:v>
                </c:pt>
                <c:pt idx="6223">
                  <c:v>-0.0688957214355469</c:v>
                </c:pt>
                <c:pt idx="6224">
                  <c:v>-0.0710345676967076</c:v>
                </c:pt>
                <c:pt idx="6225">
                  <c:v>-0.0586867196219308</c:v>
                </c:pt>
                <c:pt idx="6226">
                  <c:v>-0.0693138667515346</c:v>
                </c:pt>
                <c:pt idx="6227">
                  <c:v>-0.0646724155970982</c:v>
                </c:pt>
                <c:pt idx="6228">
                  <c:v>-0.0655233110700335</c:v>
                </c:pt>
                <c:pt idx="6229">
                  <c:v>-0.0643068586077009</c:v>
                </c:pt>
                <c:pt idx="6230">
                  <c:v>-0.069037355695452</c:v>
                </c:pt>
                <c:pt idx="6231">
                  <c:v>-0.0734646933419364</c:v>
                </c:pt>
                <c:pt idx="6232">
                  <c:v>-0.0749714442661831</c:v>
                </c:pt>
                <c:pt idx="6233">
                  <c:v>-0.0739671979631697</c:v>
                </c:pt>
                <c:pt idx="6234">
                  <c:v>-0.0758508954729353</c:v>
                </c:pt>
                <c:pt idx="6235">
                  <c:v>-0.0871719360351562</c:v>
                </c:pt>
                <c:pt idx="6236">
                  <c:v>-0.0767103467668806</c:v>
                </c:pt>
                <c:pt idx="6237">
                  <c:v>-0.0722817557198661</c:v>
                </c:pt>
                <c:pt idx="6238">
                  <c:v>-0.0728411538260324</c:v>
                </c:pt>
                <c:pt idx="6239">
                  <c:v>-0.0757849557059152</c:v>
                </c:pt>
                <c:pt idx="6240">
                  <c:v>-0.0630888257707868</c:v>
                </c:pt>
                <c:pt idx="6241">
                  <c:v>-0.0686957223074777</c:v>
                </c:pt>
                <c:pt idx="6242">
                  <c:v>-0.0758080073765346</c:v>
                </c:pt>
                <c:pt idx="6243">
                  <c:v>-0.0945708683558873</c:v>
                </c:pt>
                <c:pt idx="6244">
                  <c:v>-0.101126425606864</c:v>
                </c:pt>
                <c:pt idx="6245">
                  <c:v>-0.0723971775599889</c:v>
                </c:pt>
                <c:pt idx="6246">
                  <c:v>-0.068259266444615</c:v>
                </c:pt>
                <c:pt idx="6247">
                  <c:v>-0.0480005536760603</c:v>
                </c:pt>
                <c:pt idx="6248">
                  <c:v>-0.0548515864780971</c:v>
                </c:pt>
                <c:pt idx="6249">
                  <c:v>-0.0803353990827288</c:v>
                </c:pt>
                <c:pt idx="6250">
                  <c:v>-0.08941285269601</c:v>
                </c:pt>
                <c:pt idx="6251">
                  <c:v>-0.0869273049490793</c:v>
                </c:pt>
                <c:pt idx="6252">
                  <c:v>-0.0660206930977958</c:v>
                </c:pt>
                <c:pt idx="6253">
                  <c:v>-0.0567511422293527</c:v>
                </c:pt>
                <c:pt idx="6254">
                  <c:v>-0.0711504255022322</c:v>
                </c:pt>
                <c:pt idx="6255">
                  <c:v>-0.0761391775948661</c:v>
                </c:pt>
                <c:pt idx="6256">
                  <c:v>-0.0850601196289063</c:v>
                </c:pt>
                <c:pt idx="6257">
                  <c:v>-0.0883892604282924</c:v>
                </c:pt>
                <c:pt idx="6258">
                  <c:v>-0.0836274828229632</c:v>
                </c:pt>
                <c:pt idx="6259">
                  <c:v>-0.0906810760498047</c:v>
                </c:pt>
                <c:pt idx="6260">
                  <c:v>-0.0786131722586495</c:v>
                </c:pt>
                <c:pt idx="6261">
                  <c:v>-0.0634193965366909</c:v>
                </c:pt>
                <c:pt idx="6262">
                  <c:v>-0.0574573516845703</c:v>
                </c:pt>
                <c:pt idx="6263">
                  <c:v>-0.0864476885114397</c:v>
                </c:pt>
                <c:pt idx="6264">
                  <c:v>-0.0919830322265625</c:v>
                </c:pt>
                <c:pt idx="6265">
                  <c:v>-0.101951926095145</c:v>
                </c:pt>
                <c:pt idx="6266">
                  <c:v>-0.0842074257986886</c:v>
                </c:pt>
                <c:pt idx="6267">
                  <c:v>-0.0732177189418248</c:v>
                </c:pt>
                <c:pt idx="6268">
                  <c:v>-0.0729229518345424</c:v>
                </c:pt>
                <c:pt idx="6269">
                  <c:v>-0.0805344717843192</c:v>
                </c:pt>
                <c:pt idx="6270">
                  <c:v>-0.0761757986886161</c:v>
                </c:pt>
                <c:pt idx="6271">
                  <c:v>-0.0776725769042969</c:v>
                </c:pt>
                <c:pt idx="6272">
                  <c:v>-0.0748561314174107</c:v>
                </c:pt>
                <c:pt idx="6273">
                  <c:v>-0.0671739305768694</c:v>
                </c:pt>
                <c:pt idx="6274">
                  <c:v>-0.0704538072858538</c:v>
                </c:pt>
                <c:pt idx="6275">
                  <c:v>-0.0671043940952846</c:v>
                </c:pt>
                <c:pt idx="6276">
                  <c:v>-0.0660543714250837</c:v>
                </c:pt>
                <c:pt idx="6277">
                  <c:v>-0.0712781633649554</c:v>
                </c:pt>
                <c:pt idx="6278">
                  <c:v>-0.0711957114083426</c:v>
                </c:pt>
                <c:pt idx="6279">
                  <c:v>-0.0926022120884487</c:v>
                </c:pt>
                <c:pt idx="6280">
                  <c:v>-0.0885253361293248</c:v>
                </c:pt>
                <c:pt idx="6281">
                  <c:v>-0.0718263353620257</c:v>
                </c:pt>
                <c:pt idx="6282">
                  <c:v>-0.0632302420479911</c:v>
                </c:pt>
                <c:pt idx="6283">
                  <c:v>-0.0800592150006975</c:v>
                </c:pt>
                <c:pt idx="6284">
                  <c:v>-0.0639693668910435</c:v>
                </c:pt>
                <c:pt idx="6285">
                  <c:v>-0.0652379717145648</c:v>
                </c:pt>
                <c:pt idx="6286">
                  <c:v>-0.0867393493652344</c:v>
                </c:pt>
                <c:pt idx="6287">
                  <c:v>-0.0771833147321429</c:v>
                </c:pt>
                <c:pt idx="6288">
                  <c:v>-0.0503080095563616</c:v>
                </c:pt>
                <c:pt idx="6289">
                  <c:v>-0.0666583469935826</c:v>
                </c:pt>
                <c:pt idx="6290">
                  <c:v>-0.0952999114990235</c:v>
                </c:pt>
                <c:pt idx="6291">
                  <c:v>-0.103437641688756</c:v>
                </c:pt>
                <c:pt idx="6292">
                  <c:v>-0.0988726479666574</c:v>
                </c:pt>
                <c:pt idx="6293">
                  <c:v>-0.0941934313092913</c:v>
                </c:pt>
                <c:pt idx="6294">
                  <c:v>-0.0684228624616351</c:v>
                </c:pt>
                <c:pt idx="6295">
                  <c:v>-0.0783350808279855</c:v>
                </c:pt>
                <c:pt idx="6296">
                  <c:v>-0.118844332013811</c:v>
                </c:pt>
                <c:pt idx="6297">
                  <c:v>-0.105115400041853</c:v>
                </c:pt>
                <c:pt idx="6298">
                  <c:v>-0.099370847429548</c:v>
                </c:pt>
                <c:pt idx="6299">
                  <c:v>-0.113734872000558</c:v>
                </c:pt>
                <c:pt idx="6300">
                  <c:v>-0.114309419904436</c:v>
                </c:pt>
                <c:pt idx="6301">
                  <c:v>-0.101331438337054</c:v>
                </c:pt>
                <c:pt idx="6302">
                  <c:v>-0.0783249991280692</c:v>
                </c:pt>
                <c:pt idx="6303">
                  <c:v>-0.0781529017857143</c:v>
                </c:pt>
                <c:pt idx="6304">
                  <c:v>-0.092537089756557</c:v>
                </c:pt>
                <c:pt idx="6305">
                  <c:v>-0.0973438262939453</c:v>
                </c:pt>
                <c:pt idx="6306">
                  <c:v>-0.0876111711774554</c:v>
                </c:pt>
                <c:pt idx="6307">
                  <c:v>-0.0750643048967634</c:v>
                </c:pt>
                <c:pt idx="6308">
                  <c:v>-0.096452386038644</c:v>
                </c:pt>
                <c:pt idx="6309">
                  <c:v>-0.111549649919782</c:v>
                </c:pt>
                <c:pt idx="6310">
                  <c:v>-0.101167242867606</c:v>
                </c:pt>
                <c:pt idx="6311">
                  <c:v>-0.0945346832275391</c:v>
                </c:pt>
                <c:pt idx="6312">
                  <c:v>-0.0980989183698382</c:v>
                </c:pt>
                <c:pt idx="6313">
                  <c:v>-0.120132064819336</c:v>
                </c:pt>
                <c:pt idx="6314">
                  <c:v>-0.0988488333565849</c:v>
                </c:pt>
                <c:pt idx="6315">
                  <c:v>-0.0887026650565011</c:v>
                </c:pt>
                <c:pt idx="6316">
                  <c:v>-0.0869984218052455</c:v>
                </c:pt>
                <c:pt idx="6317">
                  <c:v>-0.0961474282400949</c:v>
                </c:pt>
                <c:pt idx="6318">
                  <c:v>-0.0740573883056641</c:v>
                </c:pt>
                <c:pt idx="6319">
                  <c:v>-0.0794459206717355</c:v>
                </c:pt>
                <c:pt idx="6320">
                  <c:v>-0.0759599413190569</c:v>
                </c:pt>
                <c:pt idx="6321">
                  <c:v>-0.0874502454485212</c:v>
                </c:pt>
                <c:pt idx="6322">
                  <c:v>-0.088481194632394</c:v>
                </c:pt>
                <c:pt idx="6323">
                  <c:v>-0.0821446010044643</c:v>
                </c:pt>
                <c:pt idx="6324">
                  <c:v>-0.0839657919747489</c:v>
                </c:pt>
                <c:pt idx="6325">
                  <c:v>-0.102739661080497</c:v>
                </c:pt>
                <c:pt idx="6326">
                  <c:v>-0.104744502476283</c:v>
                </c:pt>
                <c:pt idx="6327">
                  <c:v>-0.0999520438058036</c:v>
                </c:pt>
                <c:pt idx="6328">
                  <c:v>-0.0552478245326451</c:v>
                </c:pt>
                <c:pt idx="6329">
                  <c:v>-0.0619903564453125</c:v>
                </c:pt>
                <c:pt idx="6330">
                  <c:v>-0.0740498679024833</c:v>
                </c:pt>
                <c:pt idx="6331">
                  <c:v>-0.0838724408830915</c:v>
                </c:pt>
                <c:pt idx="6332">
                  <c:v>-0.0896843501499721</c:v>
                </c:pt>
                <c:pt idx="6333">
                  <c:v>-0.084825188773019</c:v>
                </c:pt>
                <c:pt idx="6334">
                  <c:v>-0.0717517307826451</c:v>
                </c:pt>
                <c:pt idx="6335">
                  <c:v>-0.0642921447753906</c:v>
                </c:pt>
                <c:pt idx="6336">
                  <c:v>-0.0650759560721261</c:v>
                </c:pt>
                <c:pt idx="6337">
                  <c:v>-0.0828472682407924</c:v>
                </c:pt>
                <c:pt idx="6338">
                  <c:v>-0.073910631452288</c:v>
                </c:pt>
                <c:pt idx="6339">
                  <c:v>-0.0685674939836775</c:v>
                </c:pt>
                <c:pt idx="6340">
                  <c:v>-0.0859625135149275</c:v>
                </c:pt>
                <c:pt idx="6341">
                  <c:v>-0.0803153446742466</c:v>
                </c:pt>
                <c:pt idx="6342">
                  <c:v>-0.0692219870431083</c:v>
                </c:pt>
                <c:pt idx="6343">
                  <c:v>-0.0625372750418527</c:v>
                </c:pt>
                <c:pt idx="6344">
                  <c:v>-0.0706424168178013</c:v>
                </c:pt>
                <c:pt idx="6345">
                  <c:v>-0.0785569327218192</c:v>
                </c:pt>
                <c:pt idx="6346">
                  <c:v>-0.083103506905692</c:v>
                </c:pt>
                <c:pt idx="6347">
                  <c:v>-0.0809446607317243</c:v>
                </c:pt>
                <c:pt idx="6348">
                  <c:v>-0.0773680005754743</c:v>
                </c:pt>
                <c:pt idx="6349">
                  <c:v>-0.0868677411760603</c:v>
                </c:pt>
                <c:pt idx="6350">
                  <c:v>-0.0975432259695871</c:v>
                </c:pt>
                <c:pt idx="6351">
                  <c:v>-0.100018964494978</c:v>
                </c:pt>
                <c:pt idx="6352">
                  <c:v>-0.103048924037388</c:v>
                </c:pt>
                <c:pt idx="6353">
                  <c:v>-0.0780435289655413</c:v>
                </c:pt>
                <c:pt idx="6354">
                  <c:v>-0.0730291094098772</c:v>
                </c:pt>
                <c:pt idx="6355">
                  <c:v>-0.0760318211146763</c:v>
                </c:pt>
                <c:pt idx="6356">
                  <c:v>-0.0986912318638393</c:v>
                </c:pt>
                <c:pt idx="6357">
                  <c:v>-0.0998090471540179</c:v>
                </c:pt>
                <c:pt idx="6358">
                  <c:v>-0.0901178632463728</c:v>
                </c:pt>
                <c:pt idx="6359">
                  <c:v>-0.084806878226144</c:v>
                </c:pt>
                <c:pt idx="6360">
                  <c:v>-0.0774276733398438</c:v>
                </c:pt>
                <c:pt idx="6361">
                  <c:v>-0.0860400608607701</c:v>
                </c:pt>
                <c:pt idx="6362">
                  <c:v>-0.0815514700753348</c:v>
                </c:pt>
                <c:pt idx="6363">
                  <c:v>-0.0904060908726284</c:v>
                </c:pt>
                <c:pt idx="6364">
                  <c:v>-0.0794427599225726</c:v>
                </c:pt>
                <c:pt idx="6365">
                  <c:v>-0.0915714808872768</c:v>
                </c:pt>
                <c:pt idx="6366">
                  <c:v>-0.0961762019566128</c:v>
                </c:pt>
                <c:pt idx="6367">
                  <c:v>-0.0983976091657366</c:v>
                </c:pt>
                <c:pt idx="6368">
                  <c:v>-0.0838114057268415</c:v>
                </c:pt>
                <c:pt idx="6369">
                  <c:v>-0.0859951564243862</c:v>
                </c:pt>
                <c:pt idx="6370">
                  <c:v>-0.0838860648018973</c:v>
                </c:pt>
                <c:pt idx="6371">
                  <c:v>-0.079301997593471</c:v>
                </c:pt>
                <c:pt idx="6372">
                  <c:v>-0.0885980878557478</c:v>
                </c:pt>
                <c:pt idx="6373">
                  <c:v>-0.0787190028599331</c:v>
                </c:pt>
                <c:pt idx="6374">
                  <c:v>-0.0952058519635882</c:v>
                </c:pt>
                <c:pt idx="6375">
                  <c:v>-0.107147380283901</c:v>
                </c:pt>
                <c:pt idx="6376">
                  <c:v>-0.090671866280692</c:v>
                </c:pt>
                <c:pt idx="6377">
                  <c:v>-0.0817071097237723</c:v>
                </c:pt>
                <c:pt idx="6378">
                  <c:v>-0.0647651127406529</c:v>
                </c:pt>
                <c:pt idx="6379">
                  <c:v>-0.074790028163365</c:v>
                </c:pt>
                <c:pt idx="6380">
                  <c:v>-0.0769711085728237</c:v>
                </c:pt>
                <c:pt idx="6381">
                  <c:v>-0.0580987657819475</c:v>
                </c:pt>
                <c:pt idx="6382">
                  <c:v>-0.0755616869245257</c:v>
                </c:pt>
                <c:pt idx="6383">
                  <c:v>-0.0901165553501674</c:v>
                </c:pt>
                <c:pt idx="6384">
                  <c:v>-0.0953078133719308</c:v>
                </c:pt>
                <c:pt idx="6385">
                  <c:v>-0.0977331978934152</c:v>
                </c:pt>
                <c:pt idx="6386">
                  <c:v>-0.0850059509277344</c:v>
                </c:pt>
                <c:pt idx="6387">
                  <c:v>-0.0905604771205357</c:v>
                </c:pt>
                <c:pt idx="6388">
                  <c:v>-0.0767681121826172</c:v>
                </c:pt>
                <c:pt idx="6389">
                  <c:v>-0.0935425349644252</c:v>
                </c:pt>
                <c:pt idx="6390">
                  <c:v>-0.0897203717912946</c:v>
                </c:pt>
                <c:pt idx="6391">
                  <c:v>-0.0807355063302176</c:v>
                </c:pt>
                <c:pt idx="6392">
                  <c:v>-0.096026611328125</c:v>
                </c:pt>
                <c:pt idx="6393">
                  <c:v>-0.0836717333112445</c:v>
                </c:pt>
                <c:pt idx="6394">
                  <c:v>-0.0969020298549107</c:v>
                </c:pt>
                <c:pt idx="6395">
                  <c:v>-0.0873278481619699</c:v>
                </c:pt>
                <c:pt idx="6396">
                  <c:v>-0.101373018537249</c:v>
                </c:pt>
                <c:pt idx="6397">
                  <c:v>-0.109038216727121</c:v>
                </c:pt>
                <c:pt idx="6398">
                  <c:v>-0.0840171813964844</c:v>
                </c:pt>
                <c:pt idx="6399">
                  <c:v>-0.0862176622663225</c:v>
                </c:pt>
                <c:pt idx="6400">
                  <c:v>-0.0731131417410714</c:v>
                </c:pt>
                <c:pt idx="6401">
                  <c:v>-0.0826651436941964</c:v>
                </c:pt>
                <c:pt idx="6402">
                  <c:v>-0.0910275050571987</c:v>
                </c:pt>
                <c:pt idx="6403">
                  <c:v>-0.0798241751534598</c:v>
                </c:pt>
                <c:pt idx="6404">
                  <c:v>-0.0876011439732143</c:v>
                </c:pt>
                <c:pt idx="6405">
                  <c:v>-0.0803524562290736</c:v>
                </c:pt>
                <c:pt idx="6406">
                  <c:v>-0.0945734296526228</c:v>
                </c:pt>
                <c:pt idx="6407">
                  <c:v>-0.111649703979492</c:v>
                </c:pt>
                <c:pt idx="6408">
                  <c:v>-0.119298226492746</c:v>
                </c:pt>
                <c:pt idx="6409">
                  <c:v>-0.0991410391671317</c:v>
                </c:pt>
                <c:pt idx="6410">
                  <c:v>-0.0748217991420201</c:v>
                </c:pt>
                <c:pt idx="6411">
                  <c:v>-0.0798168182373047</c:v>
                </c:pt>
                <c:pt idx="6412">
                  <c:v>-0.0916175842285156</c:v>
                </c:pt>
                <c:pt idx="6413">
                  <c:v>-0.098177010672433</c:v>
                </c:pt>
                <c:pt idx="6414">
                  <c:v>-0.0840837206159319</c:v>
                </c:pt>
                <c:pt idx="6415">
                  <c:v>-0.127123750959124</c:v>
                </c:pt>
                <c:pt idx="6416">
                  <c:v>-0.128013065883092</c:v>
                </c:pt>
                <c:pt idx="6417">
                  <c:v>-0.101655197143555</c:v>
                </c:pt>
                <c:pt idx="6418">
                  <c:v>-0.0857891082763672</c:v>
                </c:pt>
                <c:pt idx="6419">
                  <c:v>-0.080626460484096</c:v>
                </c:pt>
                <c:pt idx="6420">
                  <c:v>-0.0841659545898438</c:v>
                </c:pt>
                <c:pt idx="6421">
                  <c:v>-0.0916547502790179</c:v>
                </c:pt>
                <c:pt idx="6422">
                  <c:v>-0.0963323865618025</c:v>
                </c:pt>
                <c:pt idx="6423">
                  <c:v>-0.0978668212890625</c:v>
                </c:pt>
                <c:pt idx="6424">
                  <c:v>-0.107844488961356</c:v>
                </c:pt>
                <c:pt idx="6425">
                  <c:v>-0.0953568594796317</c:v>
                </c:pt>
                <c:pt idx="6426">
                  <c:v>-0.0822423662458148</c:v>
                </c:pt>
                <c:pt idx="6427">
                  <c:v>-0.0840539659772601</c:v>
                </c:pt>
                <c:pt idx="6428">
                  <c:v>-0.0753522600446429</c:v>
                </c:pt>
                <c:pt idx="6429">
                  <c:v>-0.105359976632254</c:v>
                </c:pt>
                <c:pt idx="6430">
                  <c:v>-0.105384281703404</c:v>
                </c:pt>
                <c:pt idx="6431">
                  <c:v>-0.0984284537179129</c:v>
                </c:pt>
                <c:pt idx="6432">
                  <c:v>-0.0863273075648716</c:v>
                </c:pt>
                <c:pt idx="6433">
                  <c:v>-0.0802514212472098</c:v>
                </c:pt>
                <c:pt idx="6434">
                  <c:v>-0.0611016409737723</c:v>
                </c:pt>
                <c:pt idx="6435">
                  <c:v>-0.0655835287911552</c:v>
                </c:pt>
                <c:pt idx="6436">
                  <c:v>-0.0629941122872489</c:v>
                </c:pt>
                <c:pt idx="6437">
                  <c:v>-0.069779532296317</c:v>
                </c:pt>
                <c:pt idx="6438">
                  <c:v>-0.0842019762311663</c:v>
                </c:pt>
                <c:pt idx="6439">
                  <c:v>-0.0895721435546875</c:v>
                </c:pt>
                <c:pt idx="6440">
                  <c:v>-0.0596386500767299</c:v>
                </c:pt>
                <c:pt idx="6441">
                  <c:v>-0.066454097202846</c:v>
                </c:pt>
                <c:pt idx="6442">
                  <c:v>-0.0618465968540737</c:v>
                </c:pt>
                <c:pt idx="6443">
                  <c:v>-0.0550675528390067</c:v>
                </c:pt>
                <c:pt idx="6444">
                  <c:v>-0.0753212520054409</c:v>
                </c:pt>
                <c:pt idx="6445">
                  <c:v>-0.0754741668701172</c:v>
                </c:pt>
                <c:pt idx="6446">
                  <c:v>-0.0720699310302734</c:v>
                </c:pt>
                <c:pt idx="6447">
                  <c:v>-0.0986966269356864</c:v>
                </c:pt>
                <c:pt idx="6448">
                  <c:v>-0.0992426191057478</c:v>
                </c:pt>
                <c:pt idx="6449">
                  <c:v>-0.0949617658342634</c:v>
                </c:pt>
                <c:pt idx="6450">
                  <c:v>-0.0967405591692244</c:v>
                </c:pt>
                <c:pt idx="6451">
                  <c:v>-0.10406870160784</c:v>
                </c:pt>
                <c:pt idx="6452">
                  <c:v>-0.092352294921875</c:v>
                </c:pt>
                <c:pt idx="6453">
                  <c:v>-0.0793037414550781</c:v>
                </c:pt>
                <c:pt idx="6454">
                  <c:v>-0.083171626499721</c:v>
                </c:pt>
                <c:pt idx="6455">
                  <c:v>-0.0998808724539621</c:v>
                </c:pt>
                <c:pt idx="6456">
                  <c:v>-0.105197960989816</c:v>
                </c:pt>
                <c:pt idx="6457">
                  <c:v>-0.0996083395821708</c:v>
                </c:pt>
                <c:pt idx="6458">
                  <c:v>-0.0975279671805246</c:v>
                </c:pt>
                <c:pt idx="6459">
                  <c:v>-0.0998540605817522</c:v>
                </c:pt>
                <c:pt idx="6460">
                  <c:v>-0.0858721051897322</c:v>
                </c:pt>
                <c:pt idx="6461">
                  <c:v>-0.0955454690115793</c:v>
                </c:pt>
                <c:pt idx="6462">
                  <c:v>-0.0994245256696429</c:v>
                </c:pt>
                <c:pt idx="6463">
                  <c:v>-0.0866947719029018</c:v>
                </c:pt>
                <c:pt idx="6464">
                  <c:v>-0.0640104566301619</c:v>
                </c:pt>
                <c:pt idx="6465">
                  <c:v>-0.0784477778843471</c:v>
                </c:pt>
                <c:pt idx="6466">
                  <c:v>-0.0962866646902902</c:v>
                </c:pt>
                <c:pt idx="6467">
                  <c:v>-0.115520422799247</c:v>
                </c:pt>
                <c:pt idx="6468">
                  <c:v>-0.0937545776367188</c:v>
                </c:pt>
                <c:pt idx="6469">
                  <c:v>-0.0912909371512277</c:v>
                </c:pt>
                <c:pt idx="6470">
                  <c:v>-0.106824711390904</c:v>
                </c:pt>
                <c:pt idx="6471">
                  <c:v>-0.0977644239153181</c:v>
                </c:pt>
                <c:pt idx="6472">
                  <c:v>-0.0888099125453404</c:v>
                </c:pt>
                <c:pt idx="6473">
                  <c:v>-0.0781121935163226</c:v>
                </c:pt>
                <c:pt idx="6474">
                  <c:v>-0.0903661455426897</c:v>
                </c:pt>
                <c:pt idx="6475">
                  <c:v>-0.0836150033133371</c:v>
                </c:pt>
                <c:pt idx="6476">
                  <c:v>-0.080096926007952</c:v>
                </c:pt>
                <c:pt idx="6477">
                  <c:v>-0.0960487910679408</c:v>
                </c:pt>
                <c:pt idx="6478">
                  <c:v>-0.0701241629464286</c:v>
                </c:pt>
                <c:pt idx="6479">
                  <c:v>-0.0605059487479074</c:v>
                </c:pt>
                <c:pt idx="6480">
                  <c:v>-0.0820547376360212</c:v>
                </c:pt>
                <c:pt idx="6481">
                  <c:v>-0.0882190704345703</c:v>
                </c:pt>
                <c:pt idx="6482">
                  <c:v>-0.0745256151471819</c:v>
                </c:pt>
                <c:pt idx="6483">
                  <c:v>-0.0896905626569476</c:v>
                </c:pt>
                <c:pt idx="6484">
                  <c:v>-0.0714841025216239</c:v>
                </c:pt>
                <c:pt idx="6485">
                  <c:v>-0.0634905678885324</c:v>
                </c:pt>
                <c:pt idx="6486">
                  <c:v>-0.0999197278703962</c:v>
                </c:pt>
                <c:pt idx="6487">
                  <c:v>-0.123212323869978</c:v>
                </c:pt>
                <c:pt idx="6488">
                  <c:v>-0.100751168387277</c:v>
                </c:pt>
                <c:pt idx="6489">
                  <c:v>-0.0624280112130301</c:v>
                </c:pt>
                <c:pt idx="6490">
                  <c:v>-0.0558643886021205</c:v>
                </c:pt>
                <c:pt idx="6491">
                  <c:v>-0.053774642944336</c:v>
                </c:pt>
                <c:pt idx="6492">
                  <c:v>-0.0684694017682757</c:v>
                </c:pt>
                <c:pt idx="6493">
                  <c:v>-0.0656951359340123</c:v>
                </c:pt>
                <c:pt idx="6494">
                  <c:v>-0.0636480058942522</c:v>
                </c:pt>
                <c:pt idx="6495">
                  <c:v>-0.0680025918143136</c:v>
                </c:pt>
                <c:pt idx="6496">
                  <c:v>-0.0747721535818918</c:v>
                </c:pt>
                <c:pt idx="6497">
                  <c:v>-0.0868765149797712</c:v>
                </c:pt>
                <c:pt idx="6498">
                  <c:v>-0.0778750828334263</c:v>
                </c:pt>
                <c:pt idx="6499">
                  <c:v>-0.0844197954450335</c:v>
                </c:pt>
                <c:pt idx="6500">
                  <c:v>-0.0770164489746094</c:v>
                </c:pt>
                <c:pt idx="6501">
                  <c:v>-0.0793568747384208</c:v>
                </c:pt>
                <c:pt idx="6502">
                  <c:v>-0.0827761513846261</c:v>
                </c:pt>
                <c:pt idx="6503">
                  <c:v>-0.0802999223981585</c:v>
                </c:pt>
                <c:pt idx="6504">
                  <c:v>-0.078594970703125</c:v>
                </c:pt>
                <c:pt idx="6505">
                  <c:v>-0.0815606253487724</c:v>
                </c:pt>
                <c:pt idx="6506">
                  <c:v>-0.0850377764020647</c:v>
                </c:pt>
                <c:pt idx="6507">
                  <c:v>-0.0834501538957868</c:v>
                </c:pt>
                <c:pt idx="6508">
                  <c:v>-0.0690144675118583</c:v>
                </c:pt>
                <c:pt idx="6509">
                  <c:v>-0.0689428056989397</c:v>
                </c:pt>
                <c:pt idx="6510">
                  <c:v>-0.0782762799944197</c:v>
                </c:pt>
                <c:pt idx="6511">
                  <c:v>-0.0696718488420759</c:v>
                </c:pt>
                <c:pt idx="6512">
                  <c:v>-0.0804351261683873</c:v>
                </c:pt>
                <c:pt idx="6513">
                  <c:v>-0.0793138776506697</c:v>
                </c:pt>
                <c:pt idx="6514">
                  <c:v>-0.0849925994873047</c:v>
                </c:pt>
                <c:pt idx="6515">
                  <c:v>-0.084785406930106</c:v>
                </c:pt>
                <c:pt idx="6516">
                  <c:v>-0.0818521227155413</c:v>
                </c:pt>
                <c:pt idx="6517">
                  <c:v>-0.0843738010951451</c:v>
                </c:pt>
                <c:pt idx="6518">
                  <c:v>-0.0898712158203125</c:v>
                </c:pt>
                <c:pt idx="6519">
                  <c:v>-0.0675043378557478</c:v>
                </c:pt>
                <c:pt idx="6520">
                  <c:v>-0.0604404449462891</c:v>
                </c:pt>
                <c:pt idx="6521">
                  <c:v>-0.0660514286586216</c:v>
                </c:pt>
                <c:pt idx="6522">
                  <c:v>-0.0693839481898717</c:v>
                </c:pt>
                <c:pt idx="6523">
                  <c:v>-0.0754166739327567</c:v>
                </c:pt>
                <c:pt idx="6524">
                  <c:v>-0.0746809278215681</c:v>
                </c:pt>
                <c:pt idx="6525">
                  <c:v>-0.0992419651576451</c:v>
                </c:pt>
                <c:pt idx="6526">
                  <c:v>-0.0810960497174944</c:v>
                </c:pt>
                <c:pt idx="6527">
                  <c:v>-0.0781683240618025</c:v>
                </c:pt>
                <c:pt idx="6528">
                  <c:v>-0.0888113294328962</c:v>
                </c:pt>
                <c:pt idx="6529">
                  <c:v>-0.0724438803536551</c:v>
                </c:pt>
                <c:pt idx="6530">
                  <c:v>-0.0907944815499442</c:v>
                </c:pt>
                <c:pt idx="6531">
                  <c:v>-0.0797860826764788</c:v>
                </c:pt>
                <c:pt idx="6532">
                  <c:v>-0.0512397221156529</c:v>
                </c:pt>
                <c:pt idx="6533">
                  <c:v>-0.0593597957066127</c:v>
                </c:pt>
                <c:pt idx="6534">
                  <c:v>-0.0530433109828404</c:v>
                </c:pt>
                <c:pt idx="6535">
                  <c:v>-0.0830078669956752</c:v>
                </c:pt>
                <c:pt idx="6536">
                  <c:v>-0.0697564261300223</c:v>
                </c:pt>
                <c:pt idx="6537">
                  <c:v>-0.0704887390136719</c:v>
                </c:pt>
                <c:pt idx="6538">
                  <c:v>-0.0643374306815011</c:v>
                </c:pt>
                <c:pt idx="6539">
                  <c:v>-0.0471031188964844</c:v>
                </c:pt>
                <c:pt idx="6540">
                  <c:v>-0.0580695016043527</c:v>
                </c:pt>
                <c:pt idx="6541">
                  <c:v>-0.066270501273019</c:v>
                </c:pt>
                <c:pt idx="6542">
                  <c:v>-0.081034415108817</c:v>
                </c:pt>
                <c:pt idx="6543">
                  <c:v>-0.0920067378452846</c:v>
                </c:pt>
                <c:pt idx="6544">
                  <c:v>-0.0903099060058594</c:v>
                </c:pt>
                <c:pt idx="6545">
                  <c:v>-0.0763350895472935</c:v>
                </c:pt>
                <c:pt idx="6546">
                  <c:v>-0.0806063515799386</c:v>
                </c:pt>
                <c:pt idx="6547">
                  <c:v>-0.0795621599469866</c:v>
                </c:pt>
                <c:pt idx="6548">
                  <c:v>-0.0655821119035993</c:v>
                </c:pt>
                <c:pt idx="6549">
                  <c:v>-0.0771622794015067</c:v>
                </c:pt>
                <c:pt idx="6550">
                  <c:v>-0.0740178789411272</c:v>
                </c:pt>
                <c:pt idx="6551">
                  <c:v>-0.0673307691301618</c:v>
                </c:pt>
                <c:pt idx="6552">
                  <c:v>-0.0633168356759208</c:v>
                </c:pt>
                <c:pt idx="6553">
                  <c:v>-0.0638975415910993</c:v>
                </c:pt>
                <c:pt idx="6554">
                  <c:v>-0.0567426953996931</c:v>
                </c:pt>
                <c:pt idx="6555">
                  <c:v>-0.0555332728794643</c:v>
                </c:pt>
                <c:pt idx="6556">
                  <c:v>-0.0819425310407366</c:v>
                </c:pt>
                <c:pt idx="6557">
                  <c:v>-0.0764374324253627</c:v>
                </c:pt>
                <c:pt idx="6558">
                  <c:v>-0.0717117309570312</c:v>
                </c:pt>
                <c:pt idx="6559">
                  <c:v>-0.0719270978655134</c:v>
                </c:pt>
                <c:pt idx="6560">
                  <c:v>-0.0906590597970145</c:v>
                </c:pt>
                <c:pt idx="6561">
                  <c:v>-0.0884539467947824</c:v>
                </c:pt>
                <c:pt idx="6562">
                  <c:v>-0.0710484095982143</c:v>
                </c:pt>
                <c:pt idx="6563">
                  <c:v>-0.0699999673025949</c:v>
                </c:pt>
                <c:pt idx="6564">
                  <c:v>-0.0572804042271205</c:v>
                </c:pt>
                <c:pt idx="6565">
                  <c:v>-0.0632992880684989</c:v>
                </c:pt>
                <c:pt idx="6566">
                  <c:v>-0.0664628710065569</c:v>
                </c:pt>
                <c:pt idx="6567">
                  <c:v>-0.077754647391183</c:v>
                </c:pt>
                <c:pt idx="6568">
                  <c:v>-0.0730737413678851</c:v>
                </c:pt>
                <c:pt idx="6569">
                  <c:v>-0.0593086787632534</c:v>
                </c:pt>
                <c:pt idx="6570">
                  <c:v>-0.0710945129394531</c:v>
                </c:pt>
                <c:pt idx="6571">
                  <c:v>-0.0886452266148158</c:v>
                </c:pt>
                <c:pt idx="6572">
                  <c:v>-0.0826067243303571</c:v>
                </c:pt>
                <c:pt idx="6573">
                  <c:v>-0.0691317967006138</c:v>
                </c:pt>
                <c:pt idx="6574">
                  <c:v>-0.0555291857038226</c:v>
                </c:pt>
                <c:pt idx="6575">
                  <c:v>-0.0759025028773716</c:v>
                </c:pt>
                <c:pt idx="6576">
                  <c:v>-0.0671891893659319</c:v>
                </c:pt>
                <c:pt idx="6577">
                  <c:v>-0.0602139609200614</c:v>
                </c:pt>
                <c:pt idx="6578">
                  <c:v>-0.0823686327253069</c:v>
                </c:pt>
                <c:pt idx="6579">
                  <c:v>-0.0679519653320313</c:v>
                </c:pt>
                <c:pt idx="6580">
                  <c:v>-0.058579090663365</c:v>
                </c:pt>
                <c:pt idx="6581">
                  <c:v>-0.060632814679827</c:v>
                </c:pt>
                <c:pt idx="6582">
                  <c:v>-0.0798592703683036</c:v>
                </c:pt>
                <c:pt idx="6583">
                  <c:v>-0.0852783748081752</c:v>
                </c:pt>
                <c:pt idx="6584">
                  <c:v>-0.0580382755824498</c:v>
                </c:pt>
                <c:pt idx="6585">
                  <c:v>-0.0531322479248047</c:v>
                </c:pt>
                <c:pt idx="6586">
                  <c:v>-0.0925767626081194</c:v>
                </c:pt>
                <c:pt idx="6587">
                  <c:v>-0.0822878701346261</c:v>
                </c:pt>
                <c:pt idx="6588">
                  <c:v>-0.0869139535086496</c:v>
                </c:pt>
                <c:pt idx="6589">
                  <c:v>-0.0788133893694196</c:v>
                </c:pt>
                <c:pt idx="6590">
                  <c:v>-0.0668887002127511</c:v>
                </c:pt>
                <c:pt idx="6591">
                  <c:v>-0.078911863054548</c:v>
                </c:pt>
                <c:pt idx="6592">
                  <c:v>-0.0576367514474051</c:v>
                </c:pt>
                <c:pt idx="6593">
                  <c:v>-0.0503052302769252</c:v>
                </c:pt>
                <c:pt idx="6594">
                  <c:v>-0.0716975620814732</c:v>
                </c:pt>
                <c:pt idx="6595">
                  <c:v>-0.0825164794921875</c:v>
                </c:pt>
                <c:pt idx="6596">
                  <c:v>-0.0869710649762835</c:v>
                </c:pt>
                <c:pt idx="6597">
                  <c:v>-0.0958286830357143</c:v>
                </c:pt>
                <c:pt idx="6598">
                  <c:v>-0.0784871782575335</c:v>
                </c:pt>
                <c:pt idx="6599">
                  <c:v>-0.0698080335344587</c:v>
                </c:pt>
                <c:pt idx="6600">
                  <c:v>-0.0630147661481585</c:v>
                </c:pt>
                <c:pt idx="6601">
                  <c:v>-0.0451780046735491</c:v>
                </c:pt>
                <c:pt idx="6602">
                  <c:v>-0.0550281524658203</c:v>
                </c:pt>
                <c:pt idx="6603">
                  <c:v>-0.0701608385358538</c:v>
                </c:pt>
                <c:pt idx="6604">
                  <c:v>-0.0649923597063337</c:v>
                </c:pt>
                <c:pt idx="6605">
                  <c:v>-0.0543623788016183</c:v>
                </c:pt>
                <c:pt idx="6606">
                  <c:v>-0.0553498949323382</c:v>
                </c:pt>
                <c:pt idx="6607">
                  <c:v>-0.0753153119768415</c:v>
                </c:pt>
                <c:pt idx="6608">
                  <c:v>-0.0930345262799944</c:v>
                </c:pt>
                <c:pt idx="6609">
                  <c:v>-0.0808831896100726</c:v>
                </c:pt>
                <c:pt idx="6610">
                  <c:v>-0.0531843457903181</c:v>
                </c:pt>
                <c:pt idx="6611">
                  <c:v>-0.0337280818394252</c:v>
                </c:pt>
                <c:pt idx="6612">
                  <c:v>-0.0372734069824219</c:v>
                </c:pt>
                <c:pt idx="6613">
                  <c:v>-0.0641805376325335</c:v>
                </c:pt>
                <c:pt idx="6614">
                  <c:v>-0.0405081067766462</c:v>
                </c:pt>
                <c:pt idx="6615">
                  <c:v>-0.0515845162527902</c:v>
                </c:pt>
                <c:pt idx="6616">
                  <c:v>-0.0774392264229911</c:v>
                </c:pt>
                <c:pt idx="6617">
                  <c:v>-0.070604978288923</c:v>
                </c:pt>
                <c:pt idx="6618">
                  <c:v>-0.0779446193150112</c:v>
                </c:pt>
                <c:pt idx="6619">
                  <c:v>-0.0779757908412389</c:v>
                </c:pt>
                <c:pt idx="6620">
                  <c:v>-0.0524169921875</c:v>
                </c:pt>
                <c:pt idx="6621">
                  <c:v>-0.075112315586635</c:v>
                </c:pt>
                <c:pt idx="6622">
                  <c:v>-0.0841905321393695</c:v>
                </c:pt>
                <c:pt idx="6623">
                  <c:v>-0.0762987409319197</c:v>
                </c:pt>
                <c:pt idx="6624">
                  <c:v>-0.0482393537248884</c:v>
                </c:pt>
                <c:pt idx="6625">
                  <c:v>-0.0424668993268694</c:v>
                </c:pt>
                <c:pt idx="6626">
                  <c:v>-0.0585151127406529</c:v>
                </c:pt>
                <c:pt idx="6627">
                  <c:v>-0.0600207737513951</c:v>
                </c:pt>
                <c:pt idx="6628">
                  <c:v>-0.053524889264788</c:v>
                </c:pt>
                <c:pt idx="6629">
                  <c:v>-0.0523836953299386</c:v>
                </c:pt>
                <c:pt idx="6630">
                  <c:v>-0.0413905007498605</c:v>
                </c:pt>
                <c:pt idx="6631">
                  <c:v>-0.0379340035574777</c:v>
                </c:pt>
                <c:pt idx="6632">
                  <c:v>-0.0483455657958984</c:v>
                </c:pt>
                <c:pt idx="6633">
                  <c:v>-0.0461057390485491</c:v>
                </c:pt>
                <c:pt idx="6634">
                  <c:v>-0.0664528438023159</c:v>
                </c:pt>
                <c:pt idx="6635">
                  <c:v>-0.0731773376464844</c:v>
                </c:pt>
                <c:pt idx="6636">
                  <c:v>-0.0383203233991351</c:v>
                </c:pt>
                <c:pt idx="6637">
                  <c:v>-0.0460475921630859</c:v>
                </c:pt>
                <c:pt idx="6638">
                  <c:v>-0.0521245683942522</c:v>
                </c:pt>
                <c:pt idx="6639">
                  <c:v>-0.0466980525425502</c:v>
                </c:pt>
                <c:pt idx="6640">
                  <c:v>-0.0364371708461217</c:v>
                </c:pt>
                <c:pt idx="6641">
                  <c:v>-0.0697215488978795</c:v>
                </c:pt>
                <c:pt idx="6642">
                  <c:v>-0.061778313773019</c:v>
                </c:pt>
                <c:pt idx="6643">
                  <c:v>-0.0582308088030134</c:v>
                </c:pt>
                <c:pt idx="6644">
                  <c:v>-0.0633141108921596</c:v>
                </c:pt>
                <c:pt idx="6645">
                  <c:v>-0.0508105141775949</c:v>
                </c:pt>
                <c:pt idx="6646">
                  <c:v>-0.0563674926757813</c:v>
                </c:pt>
                <c:pt idx="6647">
                  <c:v>-0.0336271558489118</c:v>
                </c:pt>
                <c:pt idx="6648">
                  <c:v>-0.0309359959193639</c:v>
                </c:pt>
                <c:pt idx="6649">
                  <c:v>-0.0487864903041295</c:v>
                </c:pt>
                <c:pt idx="6650">
                  <c:v>-0.0539840153285435</c:v>
                </c:pt>
                <c:pt idx="6651">
                  <c:v>-0.0606079646519252</c:v>
                </c:pt>
                <c:pt idx="6652">
                  <c:v>-0.0631783076695034</c:v>
                </c:pt>
                <c:pt idx="6653">
                  <c:v>-0.0530997685023717</c:v>
                </c:pt>
                <c:pt idx="6654">
                  <c:v>-0.0700849260602679</c:v>
                </c:pt>
                <c:pt idx="6655">
                  <c:v>-0.0676973070417132</c:v>
                </c:pt>
                <c:pt idx="6656">
                  <c:v>-0.0437836238316127</c:v>
                </c:pt>
                <c:pt idx="6657">
                  <c:v>-0.0483218056815011</c:v>
                </c:pt>
                <c:pt idx="6658">
                  <c:v>-0.0546459197998047</c:v>
                </c:pt>
                <c:pt idx="6659">
                  <c:v>-0.0630481175013951</c:v>
                </c:pt>
                <c:pt idx="6660">
                  <c:v>-0.0561055319649833</c:v>
                </c:pt>
                <c:pt idx="6661">
                  <c:v>-0.039656502859933</c:v>
                </c:pt>
                <c:pt idx="6662">
                  <c:v>-0.0261810302734375</c:v>
                </c:pt>
                <c:pt idx="6663">
                  <c:v>-0.0348536355154855</c:v>
                </c:pt>
                <c:pt idx="6664">
                  <c:v>-0.0473334721156529</c:v>
                </c:pt>
                <c:pt idx="6665">
                  <c:v>-0.0456877027239118</c:v>
                </c:pt>
                <c:pt idx="6666">
                  <c:v>-0.05169677734375</c:v>
                </c:pt>
                <c:pt idx="6667">
                  <c:v>-0.0611589704241071</c:v>
                </c:pt>
                <c:pt idx="6668">
                  <c:v>-0.0631831577845982</c:v>
                </c:pt>
                <c:pt idx="6669">
                  <c:v>-0.0594479697091239</c:v>
                </c:pt>
                <c:pt idx="6670">
                  <c:v>-0.0609851837158203</c:v>
                </c:pt>
                <c:pt idx="6671">
                  <c:v>-0.0487064906529018</c:v>
                </c:pt>
                <c:pt idx="6672">
                  <c:v>-0.0339267730712891</c:v>
                </c:pt>
                <c:pt idx="6673">
                  <c:v>-0.0406720842633929</c:v>
                </c:pt>
                <c:pt idx="6674">
                  <c:v>-0.0489136287144252</c:v>
                </c:pt>
                <c:pt idx="6675">
                  <c:v>-0.0569859095982143</c:v>
                </c:pt>
                <c:pt idx="6676">
                  <c:v>-0.0780797140938895</c:v>
                </c:pt>
                <c:pt idx="6677">
                  <c:v>-0.0775911058698382</c:v>
                </c:pt>
                <c:pt idx="6678">
                  <c:v>-0.0566931588309152</c:v>
                </c:pt>
                <c:pt idx="6679">
                  <c:v>-0.0647792816162109</c:v>
                </c:pt>
                <c:pt idx="6680">
                  <c:v>-0.0538587842668806</c:v>
                </c:pt>
                <c:pt idx="6681">
                  <c:v>-0.0413118634905134</c:v>
                </c:pt>
                <c:pt idx="6682">
                  <c:v>-0.0495479583740235</c:v>
                </c:pt>
                <c:pt idx="6683">
                  <c:v>-0.0491850171770368</c:v>
                </c:pt>
                <c:pt idx="6684">
                  <c:v>-0.0518695831298828</c:v>
                </c:pt>
                <c:pt idx="6685">
                  <c:v>-0.0485095977783203</c:v>
                </c:pt>
                <c:pt idx="6686">
                  <c:v>-0.0478623526436942</c:v>
                </c:pt>
                <c:pt idx="6687">
                  <c:v>-0.0478640965053013</c:v>
                </c:pt>
                <c:pt idx="6688">
                  <c:v>-0.0369119371686663</c:v>
                </c:pt>
                <c:pt idx="6689">
                  <c:v>-0.064681134905134</c:v>
                </c:pt>
                <c:pt idx="6690">
                  <c:v>-0.0573897225516183</c:v>
                </c:pt>
                <c:pt idx="6691">
                  <c:v>-0.0498033796037947</c:v>
                </c:pt>
                <c:pt idx="6692">
                  <c:v>-0.0534622192382813</c:v>
                </c:pt>
                <c:pt idx="6693">
                  <c:v>-0.071140616280692</c:v>
                </c:pt>
                <c:pt idx="6694">
                  <c:v>-0.0544166019984654</c:v>
                </c:pt>
                <c:pt idx="6695">
                  <c:v>-0.0294203622000558</c:v>
                </c:pt>
                <c:pt idx="6696">
                  <c:v>-0.0421615600585938</c:v>
                </c:pt>
                <c:pt idx="6697">
                  <c:v>-0.0387187957763672</c:v>
                </c:pt>
                <c:pt idx="6698">
                  <c:v>-0.0493066515241351</c:v>
                </c:pt>
                <c:pt idx="6699">
                  <c:v>-0.0613605499267578</c:v>
                </c:pt>
                <c:pt idx="6700">
                  <c:v>-0.0450612204415458</c:v>
                </c:pt>
                <c:pt idx="6701">
                  <c:v>-0.0390662602015904</c:v>
                </c:pt>
                <c:pt idx="6702">
                  <c:v>-0.0359156472342355</c:v>
                </c:pt>
                <c:pt idx="6703">
                  <c:v>-0.0451916830880301</c:v>
                </c:pt>
                <c:pt idx="6704">
                  <c:v>-0.0359900883265904</c:v>
                </c:pt>
                <c:pt idx="6705">
                  <c:v>-0.0466265542166574</c:v>
                </c:pt>
                <c:pt idx="6706">
                  <c:v>-0.0551590510777065</c:v>
                </c:pt>
                <c:pt idx="6707">
                  <c:v>-0.0450310843331473</c:v>
                </c:pt>
                <c:pt idx="6708">
                  <c:v>-0.0528052193777902</c:v>
                </c:pt>
                <c:pt idx="6709">
                  <c:v>-0.0583991459437779</c:v>
                </c:pt>
                <c:pt idx="6710">
                  <c:v>-0.0644967760358538</c:v>
                </c:pt>
                <c:pt idx="6711">
                  <c:v>-0.0752011435372489</c:v>
                </c:pt>
                <c:pt idx="6712">
                  <c:v>-0.0553495679582868</c:v>
                </c:pt>
                <c:pt idx="6713">
                  <c:v>-0.052581787109375</c:v>
                </c:pt>
                <c:pt idx="6714">
                  <c:v>-0.0675103868756976</c:v>
                </c:pt>
                <c:pt idx="6715">
                  <c:v>-0.0541539873395647</c:v>
                </c:pt>
                <c:pt idx="6716">
                  <c:v>-0.0417129516601563</c:v>
                </c:pt>
                <c:pt idx="6717">
                  <c:v>-0.0467107500348772</c:v>
                </c:pt>
                <c:pt idx="6718">
                  <c:v>-0.0632899693080357</c:v>
                </c:pt>
                <c:pt idx="6719">
                  <c:v>-0.0620955330984933</c:v>
                </c:pt>
                <c:pt idx="6720">
                  <c:v>-0.0568713051932199</c:v>
                </c:pt>
                <c:pt idx="6721">
                  <c:v>-0.0609052385602679</c:v>
                </c:pt>
                <c:pt idx="6722">
                  <c:v>-0.0543257032121931</c:v>
                </c:pt>
                <c:pt idx="6723">
                  <c:v>-0.0581071581159319</c:v>
                </c:pt>
                <c:pt idx="6724">
                  <c:v>-0.0449567522321429</c:v>
                </c:pt>
                <c:pt idx="6725">
                  <c:v>-0.0430595397949219</c:v>
                </c:pt>
                <c:pt idx="6726">
                  <c:v>-0.0297540392194476</c:v>
                </c:pt>
                <c:pt idx="6727">
                  <c:v>-0.0319534846714565</c:v>
                </c:pt>
                <c:pt idx="6728">
                  <c:v>-0.0567071642194475</c:v>
                </c:pt>
                <c:pt idx="6729">
                  <c:v>-0.0610917227608817</c:v>
                </c:pt>
                <c:pt idx="6730">
                  <c:v>-0.0528931209019252</c:v>
                </c:pt>
                <c:pt idx="6731">
                  <c:v>-0.0540455409458705</c:v>
                </c:pt>
                <c:pt idx="6732">
                  <c:v>-0.0605407169886998</c:v>
                </c:pt>
                <c:pt idx="6733">
                  <c:v>-0.0625160217285156</c:v>
                </c:pt>
                <c:pt idx="6734">
                  <c:v>-0.0487523215157645</c:v>
                </c:pt>
                <c:pt idx="6735">
                  <c:v>-0.0465413774762835</c:v>
                </c:pt>
                <c:pt idx="6736">
                  <c:v>-0.0508051191057478</c:v>
                </c:pt>
                <c:pt idx="6737">
                  <c:v>-0.0506232125418527</c:v>
                </c:pt>
                <c:pt idx="6738">
                  <c:v>-0.0560975211007254</c:v>
                </c:pt>
                <c:pt idx="6739">
                  <c:v>-0.0632669176374163</c:v>
                </c:pt>
                <c:pt idx="6740">
                  <c:v>-0.0696213858468192</c:v>
                </c:pt>
                <c:pt idx="6741">
                  <c:v>-0.0697218213762556</c:v>
                </c:pt>
                <c:pt idx="6742">
                  <c:v>-0.0641716548374721</c:v>
                </c:pt>
                <c:pt idx="6743">
                  <c:v>-0.0617799486432757</c:v>
                </c:pt>
                <c:pt idx="6744">
                  <c:v>-0.0477504730224609</c:v>
                </c:pt>
                <c:pt idx="6745">
                  <c:v>-0.0415469033377511</c:v>
                </c:pt>
                <c:pt idx="6746">
                  <c:v>-0.0375131334577288</c:v>
                </c:pt>
                <c:pt idx="6747">
                  <c:v>-0.0742348807198661</c:v>
                </c:pt>
                <c:pt idx="6748">
                  <c:v>-0.0866393498011998</c:v>
                </c:pt>
                <c:pt idx="6749">
                  <c:v>-0.0735076904296875</c:v>
                </c:pt>
                <c:pt idx="6750">
                  <c:v>-0.073986325945173</c:v>
                </c:pt>
                <c:pt idx="6751">
                  <c:v>-0.0491574423653739</c:v>
                </c:pt>
                <c:pt idx="6752">
                  <c:v>-0.0400705065046038</c:v>
                </c:pt>
                <c:pt idx="6753">
                  <c:v>-0.0489133562360491</c:v>
                </c:pt>
                <c:pt idx="6754">
                  <c:v>-0.048256846836635</c:v>
                </c:pt>
                <c:pt idx="6755">
                  <c:v>-0.0454542977469308</c:v>
                </c:pt>
                <c:pt idx="6756">
                  <c:v>-0.0655467442103795</c:v>
                </c:pt>
                <c:pt idx="6757">
                  <c:v>-0.0560046059744699</c:v>
                </c:pt>
                <c:pt idx="6758">
                  <c:v>-0.06039183480399</c:v>
                </c:pt>
                <c:pt idx="6759">
                  <c:v>-0.05203001839774</c:v>
                </c:pt>
                <c:pt idx="6760">
                  <c:v>-0.0407654353550502</c:v>
                </c:pt>
                <c:pt idx="6761">
                  <c:v>-0.0448942456926618</c:v>
                </c:pt>
                <c:pt idx="6762">
                  <c:v>-0.0518852233886719</c:v>
                </c:pt>
                <c:pt idx="6763">
                  <c:v>-0.0622852870396205</c:v>
                </c:pt>
                <c:pt idx="6764">
                  <c:v>-0.0553728921072824</c:v>
                </c:pt>
                <c:pt idx="6765">
                  <c:v>-0.0258340018136161</c:v>
                </c:pt>
                <c:pt idx="6766">
                  <c:v>-0.0266035897391183</c:v>
                </c:pt>
                <c:pt idx="6767">
                  <c:v>-0.0545767102922712</c:v>
                </c:pt>
                <c:pt idx="6768">
                  <c:v>-0.0662857600620815</c:v>
                </c:pt>
                <c:pt idx="6769">
                  <c:v>-0.0585875919886998</c:v>
                </c:pt>
                <c:pt idx="6770">
                  <c:v>-0.0508289882114955</c:v>
                </c:pt>
                <c:pt idx="6771">
                  <c:v>-0.0646356855119978</c:v>
                </c:pt>
                <c:pt idx="6772">
                  <c:v>-0.0465032849993025</c:v>
                </c:pt>
                <c:pt idx="6773">
                  <c:v>-0.0616980961390904</c:v>
                </c:pt>
                <c:pt idx="6774">
                  <c:v>-0.0551317487444197</c:v>
                </c:pt>
                <c:pt idx="6775">
                  <c:v>-0.0521569933210101</c:v>
                </c:pt>
                <c:pt idx="6776">
                  <c:v>-0.0320379529680525</c:v>
                </c:pt>
                <c:pt idx="6777">
                  <c:v>-0.0359458923339844</c:v>
                </c:pt>
                <c:pt idx="6778">
                  <c:v>-0.0621113913399832</c:v>
                </c:pt>
                <c:pt idx="6779">
                  <c:v>-0.0454263414655413</c:v>
                </c:pt>
                <c:pt idx="6780">
                  <c:v>-0.0494570050920759</c:v>
                </c:pt>
                <c:pt idx="6781">
                  <c:v>-0.0602127620152065</c:v>
                </c:pt>
                <c:pt idx="6782">
                  <c:v>-0.049654061453683</c:v>
                </c:pt>
                <c:pt idx="6783">
                  <c:v>-0.0408212389264788</c:v>
                </c:pt>
                <c:pt idx="6784">
                  <c:v>-0.0500391823904855</c:v>
                </c:pt>
                <c:pt idx="6785">
                  <c:v>-0.0219424656459263</c:v>
                </c:pt>
                <c:pt idx="6786">
                  <c:v>-0.0151791163853237</c:v>
                </c:pt>
                <c:pt idx="6787">
                  <c:v>-0.0247555868966239</c:v>
                </c:pt>
                <c:pt idx="6788">
                  <c:v>-0.034184810093471</c:v>
                </c:pt>
                <c:pt idx="6789">
                  <c:v>-0.0436529432024275</c:v>
                </c:pt>
                <c:pt idx="6790">
                  <c:v>-0.0588534763881138</c:v>
                </c:pt>
                <c:pt idx="6791">
                  <c:v>-0.0738418579101563</c:v>
                </c:pt>
                <c:pt idx="6792">
                  <c:v>-0.0938838413783482</c:v>
                </c:pt>
                <c:pt idx="6793">
                  <c:v>-0.0772089276994978</c:v>
                </c:pt>
                <c:pt idx="6794">
                  <c:v>-0.0414013453892299</c:v>
                </c:pt>
                <c:pt idx="6795">
                  <c:v>-0.040463365827288</c:v>
                </c:pt>
                <c:pt idx="6796">
                  <c:v>-0.0392241886683873</c:v>
                </c:pt>
                <c:pt idx="6797">
                  <c:v>-0.0623268672398159</c:v>
                </c:pt>
                <c:pt idx="6798">
                  <c:v>-0.0687013898577009</c:v>
                </c:pt>
                <c:pt idx="6799">
                  <c:v>-0.0664132799421038</c:v>
                </c:pt>
                <c:pt idx="6800">
                  <c:v>-0.0471447535923549</c:v>
                </c:pt>
                <c:pt idx="6801">
                  <c:v>-0.0461961473737444</c:v>
                </c:pt>
                <c:pt idx="6802">
                  <c:v>-0.0690293448311942</c:v>
                </c:pt>
                <c:pt idx="6803">
                  <c:v>-0.0526457650320871</c:v>
                </c:pt>
                <c:pt idx="6804">
                  <c:v>-0.0571890149797712</c:v>
                </c:pt>
                <c:pt idx="6805">
                  <c:v>-0.0567503792898996</c:v>
                </c:pt>
                <c:pt idx="6806">
                  <c:v>-0.0518274579729353</c:v>
                </c:pt>
                <c:pt idx="6807">
                  <c:v>-0.0419959477015904</c:v>
                </c:pt>
                <c:pt idx="6808">
                  <c:v>-0.0556763240269252</c:v>
                </c:pt>
                <c:pt idx="6809">
                  <c:v>-0.0679605756487165</c:v>
                </c:pt>
                <c:pt idx="6810">
                  <c:v>-0.0666251591273716</c:v>
                </c:pt>
                <c:pt idx="6811">
                  <c:v>-0.0631752014160156</c:v>
                </c:pt>
                <c:pt idx="6812">
                  <c:v>-0.046039799281529</c:v>
                </c:pt>
                <c:pt idx="6813">
                  <c:v>-0.0429876599993025</c:v>
                </c:pt>
                <c:pt idx="6814">
                  <c:v>-0.0275350843157087</c:v>
                </c:pt>
                <c:pt idx="6815">
                  <c:v>-0.0435906001499721</c:v>
                </c:pt>
                <c:pt idx="6816">
                  <c:v>-0.0382045745849609</c:v>
                </c:pt>
                <c:pt idx="6817">
                  <c:v>-0.0388035365513393</c:v>
                </c:pt>
                <c:pt idx="6818">
                  <c:v>-0.0465328216552735</c:v>
                </c:pt>
                <c:pt idx="6819">
                  <c:v>-0.039787346976144</c:v>
                </c:pt>
                <c:pt idx="6820">
                  <c:v>-0.0462720053536551</c:v>
                </c:pt>
                <c:pt idx="6821">
                  <c:v>-0.0408735002790179</c:v>
                </c:pt>
                <c:pt idx="6822">
                  <c:v>-0.0353015899658203</c:v>
                </c:pt>
                <c:pt idx="6823">
                  <c:v>-0.03967650277274</c:v>
                </c:pt>
                <c:pt idx="6824">
                  <c:v>-0.0527852194649833</c:v>
                </c:pt>
                <c:pt idx="6825">
                  <c:v>-0.0420866285051618</c:v>
                </c:pt>
                <c:pt idx="6826">
                  <c:v>-0.0462379455566406</c:v>
                </c:pt>
                <c:pt idx="6827">
                  <c:v>-0.0423697880336216</c:v>
                </c:pt>
                <c:pt idx="6828">
                  <c:v>-0.0529176984514509</c:v>
                </c:pt>
                <c:pt idx="6829">
                  <c:v>-0.0496658870152065</c:v>
                </c:pt>
                <c:pt idx="6830">
                  <c:v>-0.0514060974121094</c:v>
                </c:pt>
                <c:pt idx="6831">
                  <c:v>-0.051190185546875</c:v>
                </c:pt>
                <c:pt idx="6832">
                  <c:v>-0.0340140751429967</c:v>
                </c:pt>
                <c:pt idx="6833">
                  <c:v>-0.0395225524902344</c:v>
                </c:pt>
                <c:pt idx="6834">
                  <c:v>-0.0539035252162389</c:v>
                </c:pt>
                <c:pt idx="6835">
                  <c:v>-0.0714676448277065</c:v>
                </c:pt>
                <c:pt idx="6836">
                  <c:v>-0.0592221396309989</c:v>
                </c:pt>
                <c:pt idx="6837">
                  <c:v>-0.0622205461774554</c:v>
                </c:pt>
                <c:pt idx="6838">
                  <c:v>-0.0587056841169085</c:v>
                </c:pt>
                <c:pt idx="6839">
                  <c:v>-0.0432234627859933</c:v>
                </c:pt>
                <c:pt idx="6840">
                  <c:v>-0.0318178449358259</c:v>
                </c:pt>
                <c:pt idx="6841">
                  <c:v>-0.067563956124442</c:v>
                </c:pt>
                <c:pt idx="6842">
                  <c:v>-0.0574456896100726</c:v>
                </c:pt>
                <c:pt idx="6843">
                  <c:v>-0.0486289433070592</c:v>
                </c:pt>
                <c:pt idx="6844">
                  <c:v>-0.07237183707101</c:v>
                </c:pt>
                <c:pt idx="6845">
                  <c:v>-0.0510158538818359</c:v>
                </c:pt>
                <c:pt idx="6846">
                  <c:v>-0.0364953722272601</c:v>
                </c:pt>
                <c:pt idx="6847">
                  <c:v>-0.0490218026297433</c:v>
                </c:pt>
                <c:pt idx="6848">
                  <c:v>-0.0546471187046596</c:v>
                </c:pt>
                <c:pt idx="6849">
                  <c:v>-0.0562884739467076</c:v>
                </c:pt>
                <c:pt idx="6850">
                  <c:v>-0.0343392508370536</c:v>
                </c:pt>
                <c:pt idx="6851">
                  <c:v>-0.0448912484305246</c:v>
                </c:pt>
                <c:pt idx="6852">
                  <c:v>-0.0438886369977679</c:v>
                </c:pt>
                <c:pt idx="6853">
                  <c:v>-0.0260454995291574</c:v>
                </c:pt>
                <c:pt idx="6854">
                  <c:v>-0.0523937770298549</c:v>
                </c:pt>
                <c:pt idx="6855">
                  <c:v>-0.0554961068289621</c:v>
                </c:pt>
                <c:pt idx="6856">
                  <c:v>-0.0628162928989955</c:v>
                </c:pt>
                <c:pt idx="6857">
                  <c:v>-0.0672224317278181</c:v>
                </c:pt>
                <c:pt idx="6858">
                  <c:v>-0.0455352238246373</c:v>
                </c:pt>
                <c:pt idx="6859">
                  <c:v>-0.0430039542061942</c:v>
                </c:pt>
                <c:pt idx="6860">
                  <c:v>-0.0407679966517857</c:v>
                </c:pt>
                <c:pt idx="6861">
                  <c:v>-0.0332098824637277</c:v>
                </c:pt>
                <c:pt idx="6862">
                  <c:v>-0.0430286952427455</c:v>
                </c:pt>
                <c:pt idx="6863">
                  <c:v>-0.0309364863804409</c:v>
                </c:pt>
                <c:pt idx="6864">
                  <c:v>-0.0270927429199219</c:v>
                </c:pt>
                <c:pt idx="6865">
                  <c:v>-0.0362694876534598</c:v>
                </c:pt>
                <c:pt idx="6866">
                  <c:v>-0.0284254346575056</c:v>
                </c:pt>
                <c:pt idx="6867">
                  <c:v>-0.0295989445277623</c:v>
                </c:pt>
                <c:pt idx="6868">
                  <c:v>-0.0288851056780134</c:v>
                </c:pt>
                <c:pt idx="6869">
                  <c:v>-0.0507243020193918</c:v>
                </c:pt>
                <c:pt idx="6870">
                  <c:v>-0.0266588483537946</c:v>
                </c:pt>
                <c:pt idx="6871">
                  <c:v>-0.0325241088867188</c:v>
                </c:pt>
                <c:pt idx="6872">
                  <c:v>-0.0431884220668248</c:v>
                </c:pt>
                <c:pt idx="6873">
                  <c:v>-0.0468085152762277</c:v>
                </c:pt>
                <c:pt idx="6874">
                  <c:v>-0.0504144396100725</c:v>
                </c:pt>
                <c:pt idx="6875">
                  <c:v>-0.0504385266985212</c:v>
                </c:pt>
                <c:pt idx="6876">
                  <c:v>-0.0635107857840402</c:v>
                </c:pt>
                <c:pt idx="6877">
                  <c:v>-0.0689678192138672</c:v>
                </c:pt>
                <c:pt idx="6878">
                  <c:v>-0.0664460863385882</c:v>
                </c:pt>
                <c:pt idx="6879">
                  <c:v>-0.0414794376918248</c:v>
                </c:pt>
                <c:pt idx="6880">
                  <c:v>-0.031903566632952</c:v>
                </c:pt>
                <c:pt idx="6881">
                  <c:v>-0.0228339059012277</c:v>
                </c:pt>
                <c:pt idx="6882">
                  <c:v>-0.0424971989222935</c:v>
                </c:pt>
                <c:pt idx="6883">
                  <c:v>-0.031300299508231</c:v>
                </c:pt>
                <c:pt idx="6884">
                  <c:v>-0.023014395577567</c:v>
                </c:pt>
                <c:pt idx="6885">
                  <c:v>-0.0443685259137835</c:v>
                </c:pt>
                <c:pt idx="6886">
                  <c:v>-0.0575625828334263</c:v>
                </c:pt>
                <c:pt idx="6887">
                  <c:v>-0.0525702885219029</c:v>
                </c:pt>
                <c:pt idx="6888">
                  <c:v>-0.0469837733677456</c:v>
                </c:pt>
                <c:pt idx="6889">
                  <c:v>-0.0547413417271205</c:v>
                </c:pt>
                <c:pt idx="6890">
                  <c:v>-0.0540520804268973</c:v>
                </c:pt>
                <c:pt idx="6891">
                  <c:v>-0.0419197082519531</c:v>
                </c:pt>
                <c:pt idx="6892">
                  <c:v>-0.0482570103236607</c:v>
                </c:pt>
                <c:pt idx="6893">
                  <c:v>-0.0306502205984933</c:v>
                </c:pt>
                <c:pt idx="6894">
                  <c:v>-0.0340330941336496</c:v>
                </c:pt>
                <c:pt idx="6895">
                  <c:v>-0.0335152762276786</c:v>
                </c:pt>
                <c:pt idx="6896">
                  <c:v>-0.0491640908377511</c:v>
                </c:pt>
                <c:pt idx="6897">
                  <c:v>-0.0559959411621094</c:v>
                </c:pt>
                <c:pt idx="6898">
                  <c:v>-0.0348828451974051</c:v>
                </c:pt>
                <c:pt idx="6899">
                  <c:v>-0.0167871747698103</c:v>
                </c:pt>
                <c:pt idx="6900">
                  <c:v>-0.0304437364850725</c:v>
                </c:pt>
                <c:pt idx="6901">
                  <c:v>-0.0353554861886161</c:v>
                </c:pt>
                <c:pt idx="6902">
                  <c:v>-0.0357650211879185</c:v>
                </c:pt>
                <c:pt idx="6903">
                  <c:v>-0.0285768781389509</c:v>
                </c:pt>
                <c:pt idx="6904">
                  <c:v>-0.0335570199148996</c:v>
                </c:pt>
                <c:pt idx="6905">
                  <c:v>-0.0574575696672712</c:v>
                </c:pt>
                <c:pt idx="6906">
                  <c:v>-0.0455472673688616</c:v>
                </c:pt>
                <c:pt idx="6907">
                  <c:v>-0.0511458805629185</c:v>
                </c:pt>
                <c:pt idx="6908">
                  <c:v>-0.0465728214808873</c:v>
                </c:pt>
                <c:pt idx="6909">
                  <c:v>-0.0544823782784598</c:v>
                </c:pt>
                <c:pt idx="6910">
                  <c:v>-0.0631007603236607</c:v>
                </c:pt>
                <c:pt idx="6911">
                  <c:v>-0.0384095873151507</c:v>
                </c:pt>
                <c:pt idx="6912">
                  <c:v>-0.0420189993722098</c:v>
                </c:pt>
                <c:pt idx="6913">
                  <c:v>-0.0572286878313337</c:v>
                </c:pt>
                <c:pt idx="6914">
                  <c:v>-0.0565028054373605</c:v>
                </c:pt>
                <c:pt idx="6915">
                  <c:v>-0.0376441955566406</c:v>
                </c:pt>
                <c:pt idx="6916">
                  <c:v>-0.0301853724888393</c:v>
                </c:pt>
                <c:pt idx="6917">
                  <c:v>-0.0450841086251395</c:v>
                </c:pt>
                <c:pt idx="6918">
                  <c:v>-0.0325005667550223</c:v>
                </c:pt>
                <c:pt idx="6919">
                  <c:v>-0.0276905059814453</c:v>
                </c:pt>
                <c:pt idx="6920">
                  <c:v>-0.049983160836356</c:v>
                </c:pt>
                <c:pt idx="6921">
                  <c:v>-0.0406199863978795</c:v>
                </c:pt>
                <c:pt idx="6922">
                  <c:v>-0.0286730085100447</c:v>
                </c:pt>
                <c:pt idx="6923">
                  <c:v>-0.0205033983503069</c:v>
                </c:pt>
                <c:pt idx="6924">
                  <c:v>-0.0299606323242188</c:v>
                </c:pt>
                <c:pt idx="6925">
                  <c:v>-0.0562728881835937</c:v>
                </c:pt>
                <c:pt idx="6926">
                  <c:v>-0.0523080008370536</c:v>
                </c:pt>
                <c:pt idx="6927">
                  <c:v>-0.0456278119768415</c:v>
                </c:pt>
                <c:pt idx="6928">
                  <c:v>-0.0536165509905134</c:v>
                </c:pt>
                <c:pt idx="6929">
                  <c:v>-0.0410616193498884</c:v>
                </c:pt>
                <c:pt idx="6930">
                  <c:v>-0.0440759931291853</c:v>
                </c:pt>
                <c:pt idx="6931">
                  <c:v>-0.0464593614850726</c:v>
                </c:pt>
                <c:pt idx="6932">
                  <c:v>-0.0357385907854353</c:v>
                </c:pt>
                <c:pt idx="6933">
                  <c:v>-0.0390209742954799</c:v>
                </c:pt>
                <c:pt idx="6934">
                  <c:v>-0.0435915265764509</c:v>
                </c:pt>
                <c:pt idx="6935">
                  <c:v>-0.0405060359409877</c:v>
                </c:pt>
                <c:pt idx="6936">
                  <c:v>-0.0194225856236049</c:v>
                </c:pt>
                <c:pt idx="6937">
                  <c:v>-0.0049842289515904</c:v>
                </c:pt>
                <c:pt idx="6938">
                  <c:v>-0.0129154205322266</c:v>
                </c:pt>
                <c:pt idx="6939">
                  <c:v>-0.0243410927908761</c:v>
                </c:pt>
                <c:pt idx="6940">
                  <c:v>-0.0405198778424944</c:v>
                </c:pt>
                <c:pt idx="6941">
                  <c:v>-0.0327009473528181</c:v>
                </c:pt>
                <c:pt idx="6942">
                  <c:v>-0.0329128265380859</c:v>
                </c:pt>
                <c:pt idx="6943">
                  <c:v>-0.0530127389090402</c:v>
                </c:pt>
                <c:pt idx="6944">
                  <c:v>-0.0533357347760882</c:v>
                </c:pt>
                <c:pt idx="6945">
                  <c:v>-0.0305765424455915</c:v>
                </c:pt>
                <c:pt idx="6946">
                  <c:v>-0.0321557181222098</c:v>
                </c:pt>
                <c:pt idx="6947">
                  <c:v>-0.0590564727783203</c:v>
                </c:pt>
                <c:pt idx="6948">
                  <c:v>-0.0597411564418248</c:v>
                </c:pt>
                <c:pt idx="6949">
                  <c:v>-0.043478993007115</c:v>
                </c:pt>
                <c:pt idx="6950">
                  <c:v>-0.030711909702846</c:v>
                </c:pt>
                <c:pt idx="6951">
                  <c:v>-0.042455073765346</c:v>
                </c:pt>
                <c:pt idx="6952">
                  <c:v>-0.0344393593924386</c:v>
                </c:pt>
                <c:pt idx="6953">
                  <c:v>-0.0203445434570313</c:v>
                </c:pt>
                <c:pt idx="6954">
                  <c:v>-0.0354487827845982</c:v>
                </c:pt>
                <c:pt idx="6955">
                  <c:v>-0.0476365770612444</c:v>
                </c:pt>
                <c:pt idx="6956">
                  <c:v>-0.0447857992989676</c:v>
                </c:pt>
                <c:pt idx="6957">
                  <c:v>-0.0342827388218471</c:v>
                </c:pt>
                <c:pt idx="6958">
                  <c:v>-0.0253422328404018</c:v>
                </c:pt>
                <c:pt idx="6959">
                  <c:v>-0.0424989972795759</c:v>
                </c:pt>
                <c:pt idx="6960">
                  <c:v>-0.0378404889787947</c:v>
                </c:pt>
                <c:pt idx="6961">
                  <c:v>-0.0416400364467076</c:v>
                </c:pt>
                <c:pt idx="6962">
                  <c:v>-0.0360984802246094</c:v>
                </c:pt>
                <c:pt idx="6963">
                  <c:v>-0.0235384259905134</c:v>
                </c:pt>
                <c:pt idx="6964">
                  <c:v>-0.0360929761614118</c:v>
                </c:pt>
                <c:pt idx="6965">
                  <c:v>-0.0445399148123605</c:v>
                </c:pt>
                <c:pt idx="6966">
                  <c:v>-0.0500503540039063</c:v>
                </c:pt>
                <c:pt idx="6967">
                  <c:v>-0.0626383645193918</c:v>
                </c:pt>
                <c:pt idx="6968">
                  <c:v>-0.0563878740583147</c:v>
                </c:pt>
                <c:pt idx="6969">
                  <c:v>-0.0397874559674944</c:v>
                </c:pt>
                <c:pt idx="6970">
                  <c:v>-0.0251668112618583</c:v>
                </c:pt>
                <c:pt idx="6971">
                  <c:v>-0.0249733516148158</c:v>
                </c:pt>
                <c:pt idx="6972">
                  <c:v>-0.0174762725830078</c:v>
                </c:pt>
                <c:pt idx="6973">
                  <c:v>-0.0107846941266741</c:v>
                </c:pt>
                <c:pt idx="6974">
                  <c:v>-0.0249433244977679</c:v>
                </c:pt>
                <c:pt idx="6975">
                  <c:v>-0.0199405670166016</c:v>
                </c:pt>
                <c:pt idx="6976">
                  <c:v>-0.0147600446428571</c:v>
                </c:pt>
                <c:pt idx="6977">
                  <c:v>-0.0171276637486049</c:v>
                </c:pt>
                <c:pt idx="6978">
                  <c:v>-0.0289206368582589</c:v>
                </c:pt>
                <c:pt idx="6979">
                  <c:v>-0.03699095589774</c:v>
                </c:pt>
                <c:pt idx="6980">
                  <c:v>-0.0316010066441127</c:v>
                </c:pt>
                <c:pt idx="6981">
                  <c:v>-0.0206721714564732</c:v>
                </c:pt>
                <c:pt idx="6982">
                  <c:v>-0.0267988477434431</c:v>
                </c:pt>
                <c:pt idx="6983">
                  <c:v>-0.0410504477364676</c:v>
                </c:pt>
                <c:pt idx="6984">
                  <c:v>-0.0533201490129743</c:v>
                </c:pt>
                <c:pt idx="6985">
                  <c:v>-0.0517242431640625</c:v>
                </c:pt>
                <c:pt idx="6986">
                  <c:v>-0.0470218113490514</c:v>
                </c:pt>
                <c:pt idx="6987">
                  <c:v>-0.0478833334786551</c:v>
                </c:pt>
                <c:pt idx="6988">
                  <c:v>-0.0342961992536272</c:v>
                </c:pt>
                <c:pt idx="6989">
                  <c:v>-0.0388030460902623</c:v>
                </c:pt>
                <c:pt idx="6990">
                  <c:v>-0.0312690734863281</c:v>
                </c:pt>
                <c:pt idx="6991">
                  <c:v>-0.00692520141601562</c:v>
                </c:pt>
                <c:pt idx="6992">
                  <c:v>-0.0243702479771205</c:v>
                </c:pt>
                <c:pt idx="6993">
                  <c:v>-0.0551405225481306</c:v>
                </c:pt>
                <c:pt idx="6994">
                  <c:v>-0.0501120431082589</c:v>
                </c:pt>
                <c:pt idx="6995">
                  <c:v>-0.0470243726457868</c:v>
                </c:pt>
                <c:pt idx="6996">
                  <c:v>-0.0359259469168527</c:v>
                </c:pt>
                <c:pt idx="6997">
                  <c:v>-0.0474166325160435</c:v>
                </c:pt>
                <c:pt idx="6998">
                  <c:v>-0.0488235473632813</c:v>
                </c:pt>
                <c:pt idx="6999">
                  <c:v>-0.0446377345493861</c:v>
                </c:pt>
                <c:pt idx="7000">
                  <c:v>-0.0428657531738281</c:v>
                </c:pt>
                <c:pt idx="7001">
                  <c:v>-0.0322021484375</c:v>
                </c:pt>
                <c:pt idx="7002">
                  <c:v>-0.0513059888567243</c:v>
                </c:pt>
                <c:pt idx="7003">
                  <c:v>-0.0612516130719866</c:v>
                </c:pt>
                <c:pt idx="7004">
                  <c:v>-0.0404907771519252</c:v>
                </c:pt>
                <c:pt idx="7005">
                  <c:v>-0.0347427368164063</c:v>
                </c:pt>
                <c:pt idx="7006">
                  <c:v>-0.0487714494977679</c:v>
                </c:pt>
                <c:pt idx="7007">
                  <c:v>-0.0679842812674386</c:v>
                </c:pt>
                <c:pt idx="7008">
                  <c:v>-0.0638832637241909</c:v>
                </c:pt>
                <c:pt idx="7009">
                  <c:v>-0.0458503723144531</c:v>
                </c:pt>
                <c:pt idx="7010">
                  <c:v>-0.0162564413888114</c:v>
                </c:pt>
                <c:pt idx="7011">
                  <c:v>-0.0327606201171875</c:v>
                </c:pt>
                <c:pt idx="7012">
                  <c:v>-0.0145642416817801</c:v>
                </c:pt>
                <c:pt idx="7013">
                  <c:v>-0.0165286472865513</c:v>
                </c:pt>
                <c:pt idx="7014">
                  <c:v>-0.020619147164481</c:v>
                </c:pt>
                <c:pt idx="7015">
                  <c:v>-0.0240396227155413</c:v>
                </c:pt>
                <c:pt idx="7016">
                  <c:v>-0.0335362570626395</c:v>
                </c:pt>
                <c:pt idx="7017">
                  <c:v>-0.0243803296770368</c:v>
                </c:pt>
                <c:pt idx="7018">
                  <c:v>-0.0206641605922154</c:v>
                </c:pt>
                <c:pt idx="7019">
                  <c:v>-0.0359226226806641</c:v>
                </c:pt>
                <c:pt idx="7020">
                  <c:v>-0.0385995047433036</c:v>
                </c:pt>
                <c:pt idx="7021">
                  <c:v>-0.0250007629394531</c:v>
                </c:pt>
                <c:pt idx="7022">
                  <c:v>-0.0103147234235491</c:v>
                </c:pt>
                <c:pt idx="7023">
                  <c:v>-0.0359579903738839</c:v>
                </c:pt>
                <c:pt idx="7024">
                  <c:v>-0.0454536982945034</c:v>
                </c:pt>
                <c:pt idx="7025">
                  <c:v>-0.0424800327845982</c:v>
                </c:pt>
                <c:pt idx="7026">
                  <c:v>-0.0323130471365793</c:v>
                </c:pt>
                <c:pt idx="7027">
                  <c:v>-0.0312535967145647</c:v>
                </c:pt>
                <c:pt idx="7028">
                  <c:v>-0.0208268846784319</c:v>
                </c:pt>
                <c:pt idx="7029">
                  <c:v>-0.023224367414202</c:v>
                </c:pt>
                <c:pt idx="7030">
                  <c:v>-0.0216510772705078</c:v>
                </c:pt>
                <c:pt idx="7031">
                  <c:v>-0.029313714163644</c:v>
                </c:pt>
                <c:pt idx="7032">
                  <c:v>-0.0451604570661272</c:v>
                </c:pt>
                <c:pt idx="7033">
                  <c:v>-0.0355723789760045</c:v>
                </c:pt>
                <c:pt idx="7034">
                  <c:v>-0.0215592520577567</c:v>
                </c:pt>
                <c:pt idx="7035">
                  <c:v>-0.0356500353131975</c:v>
                </c:pt>
                <c:pt idx="7036">
                  <c:v>-0.0376682281494141</c:v>
                </c:pt>
                <c:pt idx="7037">
                  <c:v>-0.0239146641322545</c:v>
                </c:pt>
                <c:pt idx="7038">
                  <c:v>-0.0487865992954799</c:v>
                </c:pt>
                <c:pt idx="7039">
                  <c:v>-0.0356119428362165</c:v>
                </c:pt>
                <c:pt idx="7040">
                  <c:v>-0.0370379856654576</c:v>
                </c:pt>
                <c:pt idx="7041">
                  <c:v>-0.0244823455810547</c:v>
                </c:pt>
                <c:pt idx="7042">
                  <c:v>-0.0313999720982143</c:v>
                </c:pt>
                <c:pt idx="7043">
                  <c:v>-0.0483827863420759</c:v>
                </c:pt>
                <c:pt idx="7044">
                  <c:v>-0.0420551300048828</c:v>
                </c:pt>
                <c:pt idx="7045">
                  <c:v>-0.0223919459751674</c:v>
                </c:pt>
                <c:pt idx="7046">
                  <c:v>-0.0326690673828125</c:v>
                </c:pt>
                <c:pt idx="7047">
                  <c:v>-0.0254303523472377</c:v>
                </c:pt>
                <c:pt idx="7048">
                  <c:v>-0.00573681422642299</c:v>
                </c:pt>
                <c:pt idx="7049">
                  <c:v>-0.0019317626953125</c:v>
                </c:pt>
                <c:pt idx="7050">
                  <c:v>-0.0168591635567801</c:v>
                </c:pt>
                <c:pt idx="7051">
                  <c:v>-0.0430746895926339</c:v>
                </c:pt>
                <c:pt idx="7052">
                  <c:v>-0.0458271026611328</c:v>
                </c:pt>
                <c:pt idx="7053">
                  <c:v>-0.0480604444231306</c:v>
                </c:pt>
                <c:pt idx="7054">
                  <c:v>-0.021875</c:v>
                </c:pt>
                <c:pt idx="7055">
                  <c:v>-0.0251366751534598</c:v>
                </c:pt>
                <c:pt idx="7056">
                  <c:v>-0.0338657924107143</c:v>
                </c:pt>
                <c:pt idx="7057">
                  <c:v>-0.0504444122314453</c:v>
                </c:pt>
                <c:pt idx="7058">
                  <c:v>-0.0299790518624442</c:v>
                </c:pt>
                <c:pt idx="7059">
                  <c:v>-0.0191525595528739</c:v>
                </c:pt>
                <c:pt idx="7060">
                  <c:v>-0.0121151515415737</c:v>
                </c:pt>
                <c:pt idx="7061">
                  <c:v>-0.0208864484514509</c:v>
                </c:pt>
                <c:pt idx="7062">
                  <c:v>-0.0284640720912388</c:v>
                </c:pt>
                <c:pt idx="7063">
                  <c:v>-0.0389075687953404</c:v>
                </c:pt>
                <c:pt idx="7064">
                  <c:v>-0.0394678388323103</c:v>
                </c:pt>
                <c:pt idx="7065">
                  <c:v>-0.0527040754045759</c:v>
                </c:pt>
                <c:pt idx="7066">
                  <c:v>-0.0402205330984933</c:v>
                </c:pt>
                <c:pt idx="7067">
                  <c:v>-0.0355133601597377</c:v>
                </c:pt>
                <c:pt idx="7068">
                  <c:v>-0.040482657296317</c:v>
                </c:pt>
                <c:pt idx="7069">
                  <c:v>-0.0414904458182199</c:v>
                </c:pt>
                <c:pt idx="7070">
                  <c:v>-0.0248443603515625</c:v>
                </c:pt>
                <c:pt idx="7071">
                  <c:v>-0.0104463849748884</c:v>
                </c:pt>
                <c:pt idx="7072">
                  <c:v>-0.0205521174839565</c:v>
                </c:pt>
                <c:pt idx="7073">
                  <c:v>-0.0425252641950335</c:v>
                </c:pt>
                <c:pt idx="7074">
                  <c:v>-0.0518438611711775</c:v>
                </c:pt>
                <c:pt idx="7075">
                  <c:v>-0.0521432604108538</c:v>
                </c:pt>
                <c:pt idx="7076">
                  <c:v>-0.0373186928885324</c:v>
                </c:pt>
                <c:pt idx="7077">
                  <c:v>-0.0396048954554967</c:v>
                </c:pt>
                <c:pt idx="7078">
                  <c:v>-0.0307483128138951</c:v>
                </c:pt>
                <c:pt idx="7079">
                  <c:v>-0.0322919573102679</c:v>
                </c:pt>
                <c:pt idx="7080">
                  <c:v>-0.0287531171526228</c:v>
                </c:pt>
                <c:pt idx="7081">
                  <c:v>-0.0237496512276786</c:v>
                </c:pt>
                <c:pt idx="7082">
                  <c:v>-0.00905543736049107</c:v>
                </c:pt>
                <c:pt idx="7083">
                  <c:v>-0.008905029296875</c:v>
                </c:pt>
                <c:pt idx="7084">
                  <c:v>-0.0281005859375</c:v>
                </c:pt>
                <c:pt idx="7085">
                  <c:v>-0.0304490770612444</c:v>
                </c:pt>
                <c:pt idx="7086">
                  <c:v>-0.0217930385044643</c:v>
                </c:pt>
                <c:pt idx="7087">
                  <c:v>-0.0314188820975167</c:v>
                </c:pt>
                <c:pt idx="7088">
                  <c:v>-0.0197672162737165</c:v>
                </c:pt>
                <c:pt idx="7089">
                  <c:v>-0.0254319872174944</c:v>
                </c:pt>
                <c:pt idx="7090">
                  <c:v>-0.0202689579554967</c:v>
                </c:pt>
                <c:pt idx="7091">
                  <c:v>-0.0080824715750558</c:v>
                </c:pt>
                <c:pt idx="7092">
                  <c:v>-0.0117717742919922</c:v>
                </c:pt>
                <c:pt idx="7093">
                  <c:v>-0.012751715523856</c:v>
                </c:pt>
                <c:pt idx="7094">
                  <c:v>-0.0362900870186942</c:v>
                </c:pt>
                <c:pt idx="7095">
                  <c:v>-0.0148354121616908</c:v>
                </c:pt>
                <c:pt idx="7096">
                  <c:v>-0.00179121834891183</c:v>
                </c:pt>
                <c:pt idx="7097">
                  <c:v>-0.0180337088448661</c:v>
                </c:pt>
                <c:pt idx="7098">
                  <c:v>-0.0191413879394531</c:v>
                </c:pt>
                <c:pt idx="7099">
                  <c:v>-0.0158989497593471</c:v>
                </c:pt>
                <c:pt idx="7100">
                  <c:v>-0.0221640450613839</c:v>
                </c:pt>
                <c:pt idx="7101">
                  <c:v>-0.0298791067940848</c:v>
                </c:pt>
                <c:pt idx="7102">
                  <c:v>-0.0201958247593471</c:v>
                </c:pt>
                <c:pt idx="7103">
                  <c:v>-0.0056067875453404</c:v>
                </c:pt>
                <c:pt idx="7104">
                  <c:v>-0.0098092760358538</c:v>
                </c:pt>
                <c:pt idx="7105">
                  <c:v>-0.0105206625802176</c:v>
                </c:pt>
                <c:pt idx="7106">
                  <c:v>-0.00558586120605469</c:v>
                </c:pt>
                <c:pt idx="7107">
                  <c:v>-0.0307741437639509</c:v>
                </c:pt>
                <c:pt idx="7108">
                  <c:v>-0.0120378766741071</c:v>
                </c:pt>
                <c:pt idx="7109">
                  <c:v>-0.0131374359130859</c:v>
                </c:pt>
                <c:pt idx="7110">
                  <c:v>-0.0248011997767857</c:v>
                </c:pt>
                <c:pt idx="7111">
                  <c:v>0.0018042973109654</c:v>
                </c:pt>
                <c:pt idx="7112">
                  <c:v>-0.00988170078822545</c:v>
                </c:pt>
                <c:pt idx="7113">
                  <c:v>0.00667708260672433</c:v>
                </c:pt>
                <c:pt idx="7114">
                  <c:v>-0.00230778285435268</c:v>
                </c:pt>
                <c:pt idx="7115">
                  <c:v>-0.00768023899623326</c:v>
                </c:pt>
                <c:pt idx="7116">
                  <c:v>-0.0232304164341518</c:v>
                </c:pt>
                <c:pt idx="7117">
                  <c:v>-0.0207151140485491</c:v>
                </c:pt>
                <c:pt idx="7118">
                  <c:v>-0.0217919485909598</c:v>
                </c:pt>
                <c:pt idx="7119">
                  <c:v>-0.0135761260986328</c:v>
                </c:pt>
                <c:pt idx="7120">
                  <c:v>-0.000540760585239957</c:v>
                </c:pt>
                <c:pt idx="7121">
                  <c:v>0.00909876142229353</c:v>
                </c:pt>
                <c:pt idx="7122">
                  <c:v>-0.0241124834333147</c:v>
                </c:pt>
                <c:pt idx="7123">
                  <c:v>-0.0128399440220424</c:v>
                </c:pt>
                <c:pt idx="7124">
                  <c:v>-0.00358663286481585</c:v>
                </c:pt>
                <c:pt idx="7125">
                  <c:v>-0.000237492152622768</c:v>
                </c:pt>
                <c:pt idx="7126">
                  <c:v>-0.0267944880894252</c:v>
                </c:pt>
                <c:pt idx="7127">
                  <c:v>-0.0284769330705915</c:v>
                </c:pt>
                <c:pt idx="7128">
                  <c:v>-0.0403491973876953</c:v>
                </c:pt>
                <c:pt idx="7129">
                  <c:v>-0.025113024030413</c:v>
                </c:pt>
                <c:pt idx="7130">
                  <c:v>-0.0275733947753906</c:v>
                </c:pt>
                <c:pt idx="7131">
                  <c:v>-0.0257804325648717</c:v>
                </c:pt>
                <c:pt idx="7132">
                  <c:v>0.0154238019670759</c:v>
                </c:pt>
                <c:pt idx="7133">
                  <c:v>-0.00117988586425781</c:v>
                </c:pt>
                <c:pt idx="7134">
                  <c:v>-0.0043245588030134</c:v>
                </c:pt>
                <c:pt idx="7135">
                  <c:v>-0.0146728515625</c:v>
                </c:pt>
                <c:pt idx="7136">
                  <c:v>-0.0297345297677176</c:v>
                </c:pt>
                <c:pt idx="7137">
                  <c:v>-0.0312516348702567</c:v>
                </c:pt>
                <c:pt idx="7138">
                  <c:v>-0.00913652692522321</c:v>
                </c:pt>
                <c:pt idx="7139">
                  <c:v>-0.00760067531040736</c:v>
                </c:pt>
                <c:pt idx="7140">
                  <c:v>-0.00850731985909598</c:v>
                </c:pt>
                <c:pt idx="7141">
                  <c:v>0.00947892325265067</c:v>
                </c:pt>
                <c:pt idx="7142">
                  <c:v>0.013108880179269</c:v>
                </c:pt>
                <c:pt idx="7143">
                  <c:v>0.00502967834472656</c:v>
                </c:pt>
                <c:pt idx="7144">
                  <c:v>0.00318641662597656</c:v>
                </c:pt>
                <c:pt idx="7145">
                  <c:v>-0.00419246128627232</c:v>
                </c:pt>
                <c:pt idx="7146">
                  <c:v>0.0186050415039063</c:v>
                </c:pt>
                <c:pt idx="7147">
                  <c:v>0.0263550349644252</c:v>
                </c:pt>
                <c:pt idx="7148">
                  <c:v>0.0255631038120815</c:v>
                </c:pt>
                <c:pt idx="7149">
                  <c:v>0.034499032156808</c:v>
                </c:pt>
                <c:pt idx="7150">
                  <c:v>0.0362571171351842</c:v>
                </c:pt>
                <c:pt idx="7151">
                  <c:v>0.0307728358677455</c:v>
                </c:pt>
                <c:pt idx="7152">
                  <c:v>0.00861783708844867</c:v>
                </c:pt>
                <c:pt idx="7153">
                  <c:v>0.00155503409249442</c:v>
                </c:pt>
                <c:pt idx="7154">
                  <c:v>-0.00948491777692523</c:v>
                </c:pt>
                <c:pt idx="7155">
                  <c:v>-0.0127238137381417</c:v>
                </c:pt>
                <c:pt idx="7156">
                  <c:v>-0.0245068686349051</c:v>
                </c:pt>
                <c:pt idx="7157">
                  <c:v>0.00352036612374442</c:v>
                </c:pt>
                <c:pt idx="7158">
                  <c:v>0.0184195382254464</c:v>
                </c:pt>
                <c:pt idx="7159">
                  <c:v>0.0161623818533761</c:v>
                </c:pt>
                <c:pt idx="7160">
                  <c:v>0.00189089093889509</c:v>
                </c:pt>
                <c:pt idx="7161">
                  <c:v>-0.00723964146205357</c:v>
                </c:pt>
                <c:pt idx="7162">
                  <c:v>-0.0166153499058315</c:v>
                </c:pt>
                <c:pt idx="7163">
                  <c:v>0.000696400233677455</c:v>
                </c:pt>
                <c:pt idx="7164">
                  <c:v>0.0163024357386998</c:v>
                </c:pt>
                <c:pt idx="7165">
                  <c:v>0.0192567007882254</c:v>
                </c:pt>
                <c:pt idx="7166">
                  <c:v>0.00927320207868304</c:v>
                </c:pt>
                <c:pt idx="7167">
                  <c:v>0.00187405177525112</c:v>
                </c:pt>
                <c:pt idx="7168">
                  <c:v>0.00124865940638951</c:v>
                </c:pt>
                <c:pt idx="7169">
                  <c:v>-0.000706045968191965</c:v>
                </c:pt>
                <c:pt idx="7170">
                  <c:v>0.00440657479422433</c:v>
                </c:pt>
                <c:pt idx="7171">
                  <c:v>-0.0023888179234096</c:v>
                </c:pt>
                <c:pt idx="7172">
                  <c:v>0.00261426653180804</c:v>
                </c:pt>
                <c:pt idx="7173">
                  <c:v>-0.00959892272949219</c:v>
                </c:pt>
                <c:pt idx="7174">
                  <c:v>0.00824999128069196</c:v>
                </c:pt>
                <c:pt idx="7175">
                  <c:v>0.0212504250662667</c:v>
                </c:pt>
                <c:pt idx="7176">
                  <c:v>0.024358149937221</c:v>
                </c:pt>
                <c:pt idx="7177">
                  <c:v>0.0219043186732701</c:v>
                </c:pt>
                <c:pt idx="7178">
                  <c:v>0.0223636627197266</c:v>
                </c:pt>
                <c:pt idx="7179">
                  <c:v>0.0408677237374442</c:v>
                </c:pt>
                <c:pt idx="7180">
                  <c:v>0.0431579044886998</c:v>
                </c:pt>
                <c:pt idx="7181">
                  <c:v>0.0183374677385603</c:v>
                </c:pt>
                <c:pt idx="7182">
                  <c:v>0.024346433367048</c:v>
                </c:pt>
                <c:pt idx="7183">
                  <c:v>0.0231609344482422</c:v>
                </c:pt>
                <c:pt idx="7184">
                  <c:v>0.0149347577776228</c:v>
                </c:pt>
                <c:pt idx="7185">
                  <c:v>0.017176273890904</c:v>
                </c:pt>
                <c:pt idx="7186">
                  <c:v>0.0445121220179967</c:v>
                </c:pt>
                <c:pt idx="7187">
                  <c:v>0.0170239039829799</c:v>
                </c:pt>
                <c:pt idx="7188">
                  <c:v>0.0391129629952567</c:v>
                </c:pt>
                <c:pt idx="7189">
                  <c:v>0.041563470023019</c:v>
                </c:pt>
                <c:pt idx="7190">
                  <c:v>0.0293982914515904</c:v>
                </c:pt>
                <c:pt idx="7191">
                  <c:v>0.020836421421596</c:v>
                </c:pt>
                <c:pt idx="7192">
                  <c:v>0.0473502022879464</c:v>
                </c:pt>
                <c:pt idx="7193">
                  <c:v>0.0515681675502232</c:v>
                </c:pt>
                <c:pt idx="7194">
                  <c:v>0.0285157884870257</c:v>
                </c:pt>
                <c:pt idx="7195">
                  <c:v>0.0238754272460938</c:v>
                </c:pt>
                <c:pt idx="7196">
                  <c:v>0.0255870274135045</c:v>
                </c:pt>
                <c:pt idx="7197">
                  <c:v>0.0329062870570592</c:v>
                </c:pt>
                <c:pt idx="7198">
                  <c:v>0.0335756574358259</c:v>
                </c:pt>
                <c:pt idx="7199">
                  <c:v>0.0282067980085101</c:v>
                </c:pt>
                <c:pt idx="7200">
                  <c:v>0.0254312787737165</c:v>
                </c:pt>
                <c:pt idx="7201">
                  <c:v>0.0158507210867746</c:v>
                </c:pt>
                <c:pt idx="7202">
                  <c:v>0.0241629464285714</c:v>
                </c:pt>
                <c:pt idx="7203">
                  <c:v>0.0334419250488281</c:v>
                </c:pt>
                <c:pt idx="7204">
                  <c:v>0.0273658207484654</c:v>
                </c:pt>
                <c:pt idx="7205">
                  <c:v>0.0234261104038783</c:v>
                </c:pt>
                <c:pt idx="7206">
                  <c:v>0.0270345415387835</c:v>
                </c:pt>
                <c:pt idx="7207">
                  <c:v>0.0357544490269252</c:v>
                </c:pt>
                <c:pt idx="7208">
                  <c:v>0.0450858524867466</c:v>
                </c:pt>
                <c:pt idx="7209">
                  <c:v>0.0439296177455357</c:v>
                </c:pt>
                <c:pt idx="7210">
                  <c:v>0.0453928811209543</c:v>
                </c:pt>
                <c:pt idx="7211">
                  <c:v>0.0593333108084543</c:v>
                </c:pt>
                <c:pt idx="7212">
                  <c:v>0.0625689370291574</c:v>
                </c:pt>
                <c:pt idx="7213">
                  <c:v>0.0427080426897322</c:v>
                </c:pt>
                <c:pt idx="7214">
                  <c:v>0.0504529680524554</c:v>
                </c:pt>
                <c:pt idx="7215">
                  <c:v>0.0538787841796875</c:v>
                </c:pt>
                <c:pt idx="7216">
                  <c:v>0.0507206508091518</c:v>
                </c:pt>
                <c:pt idx="7217">
                  <c:v>0.0410384041922433</c:v>
                </c:pt>
                <c:pt idx="7218">
                  <c:v>0.0263451167515346</c:v>
                </c:pt>
                <c:pt idx="7219">
                  <c:v>0.0440436226981027</c:v>
                </c:pt>
                <c:pt idx="7220">
                  <c:v>0.0509772709437779</c:v>
                </c:pt>
                <c:pt idx="7221">
                  <c:v>0.0387090955461775</c:v>
                </c:pt>
                <c:pt idx="7222">
                  <c:v>0.0322230202811105</c:v>
                </c:pt>
                <c:pt idx="7223">
                  <c:v>0.0299018859863281</c:v>
                </c:pt>
                <c:pt idx="7224">
                  <c:v>0.0345700945172991</c:v>
                </c:pt>
                <c:pt idx="7225">
                  <c:v>0.0546737670898438</c:v>
                </c:pt>
                <c:pt idx="7226">
                  <c:v>0.0685044969831194</c:v>
                </c:pt>
                <c:pt idx="7227">
                  <c:v>0.0616689954485212</c:v>
                </c:pt>
                <c:pt idx="7228">
                  <c:v>0.0502936226981027</c:v>
                </c:pt>
                <c:pt idx="7229">
                  <c:v>0.0323507036481585</c:v>
                </c:pt>
                <c:pt idx="7230">
                  <c:v>0.0432374681745257</c:v>
                </c:pt>
                <c:pt idx="7231">
                  <c:v>0.0530316489083426</c:v>
                </c:pt>
                <c:pt idx="7232">
                  <c:v>0.0591344560895647</c:v>
                </c:pt>
                <c:pt idx="7233">
                  <c:v>0.0572465079171317</c:v>
                </c:pt>
                <c:pt idx="7234">
                  <c:v>0.0410643441336495</c:v>
                </c:pt>
                <c:pt idx="7235">
                  <c:v>0.0551526205880301</c:v>
                </c:pt>
                <c:pt idx="7236">
                  <c:v>0.0648766108921596</c:v>
                </c:pt>
                <c:pt idx="7237">
                  <c:v>0.0679458618164063</c:v>
                </c:pt>
                <c:pt idx="7238">
                  <c:v>0.0436792646135603</c:v>
                </c:pt>
                <c:pt idx="7239">
                  <c:v>0.0472493852887835</c:v>
                </c:pt>
                <c:pt idx="7240">
                  <c:v>0.0605806623186384</c:v>
                </c:pt>
                <c:pt idx="7241">
                  <c:v>0.0354070935930525</c:v>
                </c:pt>
                <c:pt idx="7242">
                  <c:v>0.0275441305977958</c:v>
                </c:pt>
                <c:pt idx="7243">
                  <c:v>0.0441335950578962</c:v>
                </c:pt>
                <c:pt idx="7244">
                  <c:v>0.040267562866211</c:v>
                </c:pt>
                <c:pt idx="7245">
                  <c:v>0.0440660749162947</c:v>
                </c:pt>
                <c:pt idx="7246">
                  <c:v>0.0369293212890625</c:v>
                </c:pt>
                <c:pt idx="7247">
                  <c:v>0.0338423047746931</c:v>
                </c:pt>
                <c:pt idx="7248">
                  <c:v>0.0299782344273159</c:v>
                </c:pt>
                <c:pt idx="7249">
                  <c:v>0.0430762699672154</c:v>
                </c:pt>
                <c:pt idx="7250">
                  <c:v>0.0651167733328683</c:v>
                </c:pt>
                <c:pt idx="7251">
                  <c:v>0.0563107081821987</c:v>
                </c:pt>
                <c:pt idx="7252">
                  <c:v>0.0337217603410993</c:v>
                </c:pt>
                <c:pt idx="7253">
                  <c:v>0.0371747153145926</c:v>
                </c:pt>
                <c:pt idx="7254">
                  <c:v>0.0650823865618025</c:v>
                </c:pt>
                <c:pt idx="7255">
                  <c:v>0.0709733145577567</c:v>
                </c:pt>
                <c:pt idx="7256">
                  <c:v>0.0609924861363002</c:v>
                </c:pt>
                <c:pt idx="7257">
                  <c:v>0.0421258108956473</c:v>
                </c:pt>
                <c:pt idx="7258">
                  <c:v>0.0411265781947545</c:v>
                </c:pt>
                <c:pt idx="7259">
                  <c:v>0.0594296046665737</c:v>
                </c:pt>
                <c:pt idx="7260">
                  <c:v>0.0397545950753348</c:v>
                </c:pt>
                <c:pt idx="7261">
                  <c:v>0.0470517294747489</c:v>
                </c:pt>
                <c:pt idx="7262">
                  <c:v>0.0677972521100726</c:v>
                </c:pt>
                <c:pt idx="7263">
                  <c:v>0.0687465667724609</c:v>
                </c:pt>
                <c:pt idx="7264">
                  <c:v>0.0730682373046875</c:v>
                </c:pt>
                <c:pt idx="7265">
                  <c:v>0.0742329188755581</c:v>
                </c:pt>
                <c:pt idx="7266">
                  <c:v>0.0883210863385882</c:v>
                </c:pt>
                <c:pt idx="7267">
                  <c:v>0.0792599269321987</c:v>
                </c:pt>
                <c:pt idx="7268">
                  <c:v>0.0687766483851842</c:v>
                </c:pt>
                <c:pt idx="7269">
                  <c:v>0.0599628448486328</c:v>
                </c:pt>
                <c:pt idx="7270">
                  <c:v>0.0675496782575335</c:v>
                </c:pt>
                <c:pt idx="7271">
                  <c:v>0.0728126525878906</c:v>
                </c:pt>
                <c:pt idx="7272">
                  <c:v>0.0808558327811105</c:v>
                </c:pt>
                <c:pt idx="7273">
                  <c:v>0.0859750475202288</c:v>
                </c:pt>
                <c:pt idx="7274">
                  <c:v>0.0783367701939174</c:v>
                </c:pt>
                <c:pt idx="7275">
                  <c:v>0.0887846265520368</c:v>
                </c:pt>
                <c:pt idx="7276">
                  <c:v>0.0880469185965402</c:v>
                </c:pt>
                <c:pt idx="7277">
                  <c:v>0.0976414271763393</c:v>
                </c:pt>
                <c:pt idx="7278">
                  <c:v>0.108942522321429</c:v>
                </c:pt>
                <c:pt idx="7279">
                  <c:v>0.0846492222377232</c:v>
                </c:pt>
                <c:pt idx="7280">
                  <c:v>0.0939252035958426</c:v>
                </c:pt>
                <c:pt idx="7281">
                  <c:v>0.0925977979387556</c:v>
                </c:pt>
                <c:pt idx="7282">
                  <c:v>0.0686388833182199</c:v>
                </c:pt>
                <c:pt idx="7283">
                  <c:v>0.0601991380964007</c:v>
                </c:pt>
                <c:pt idx="7284">
                  <c:v>0.0626051221575056</c:v>
                </c:pt>
                <c:pt idx="7285">
                  <c:v>0.0719322749546596</c:v>
                </c:pt>
                <c:pt idx="7286">
                  <c:v>0.0749935150146484</c:v>
                </c:pt>
                <c:pt idx="7287">
                  <c:v>0.0660458700997489</c:v>
                </c:pt>
                <c:pt idx="7288">
                  <c:v>0.0812256404331752</c:v>
                </c:pt>
                <c:pt idx="7289">
                  <c:v>0.100949696132115</c:v>
                </c:pt>
                <c:pt idx="7290">
                  <c:v>0.108135495867048</c:v>
                </c:pt>
                <c:pt idx="7291">
                  <c:v>0.0894250597272601</c:v>
                </c:pt>
                <c:pt idx="7292">
                  <c:v>0.0931609017508371</c:v>
                </c:pt>
                <c:pt idx="7293">
                  <c:v>0.102568762642997</c:v>
                </c:pt>
                <c:pt idx="7294">
                  <c:v>0.0849783761160714</c:v>
                </c:pt>
                <c:pt idx="7295">
                  <c:v>0.0849378858293806</c:v>
                </c:pt>
                <c:pt idx="7296">
                  <c:v>0.0875334603445871</c:v>
                </c:pt>
                <c:pt idx="7297">
                  <c:v>0.0835011618477958</c:v>
                </c:pt>
                <c:pt idx="7298">
                  <c:v>0.0985354287283761</c:v>
                </c:pt>
                <c:pt idx="7299">
                  <c:v>0.106492560250419</c:v>
                </c:pt>
                <c:pt idx="7300">
                  <c:v>0.110245786394392</c:v>
                </c:pt>
                <c:pt idx="7301">
                  <c:v>0.0890385219029018</c:v>
                </c:pt>
                <c:pt idx="7302">
                  <c:v>0.0888358524867466</c:v>
                </c:pt>
                <c:pt idx="7303">
                  <c:v>0.1041442326137</c:v>
                </c:pt>
                <c:pt idx="7304">
                  <c:v>0.116827283586775</c:v>
                </c:pt>
                <c:pt idx="7305">
                  <c:v>0.125059454781669</c:v>
                </c:pt>
                <c:pt idx="7306">
                  <c:v>0.127469090053013</c:v>
                </c:pt>
                <c:pt idx="7307">
                  <c:v>0.116809844970703</c:v>
                </c:pt>
                <c:pt idx="7308">
                  <c:v>0.111690357753209</c:v>
                </c:pt>
                <c:pt idx="7309">
                  <c:v>0.118426949637277</c:v>
                </c:pt>
                <c:pt idx="7310">
                  <c:v>0.127823747907366</c:v>
                </c:pt>
                <c:pt idx="7311">
                  <c:v>0.133263942173549</c:v>
                </c:pt>
                <c:pt idx="7312">
                  <c:v>0.122803388323103</c:v>
                </c:pt>
                <c:pt idx="7313">
                  <c:v>0.109507696969169</c:v>
                </c:pt>
                <c:pt idx="7314">
                  <c:v>0.0968222481863839</c:v>
                </c:pt>
                <c:pt idx="7315">
                  <c:v>0.11830199105399</c:v>
                </c:pt>
                <c:pt idx="7316">
                  <c:v>0.114641843523298</c:v>
                </c:pt>
                <c:pt idx="7317">
                  <c:v>0.107686614990234</c:v>
                </c:pt>
                <c:pt idx="7318">
                  <c:v>0.112265614100865</c:v>
                </c:pt>
                <c:pt idx="7319">
                  <c:v>0.128179768153599</c:v>
                </c:pt>
                <c:pt idx="7320">
                  <c:v>0.113058907645089</c:v>
                </c:pt>
                <c:pt idx="7321">
                  <c:v>0.11731082371303</c:v>
                </c:pt>
                <c:pt idx="7322">
                  <c:v>0.119193812779018</c:v>
                </c:pt>
                <c:pt idx="7323">
                  <c:v>0.127078628540039</c:v>
                </c:pt>
                <c:pt idx="7324">
                  <c:v>0.134093311854771</c:v>
                </c:pt>
                <c:pt idx="7325">
                  <c:v>0.138041033063616</c:v>
                </c:pt>
                <c:pt idx="7326">
                  <c:v>0.11716423034668</c:v>
                </c:pt>
                <c:pt idx="7327">
                  <c:v>0.132359313964844</c:v>
                </c:pt>
                <c:pt idx="7328">
                  <c:v>0.132737513950893</c:v>
                </c:pt>
                <c:pt idx="7329">
                  <c:v>0.106424604143415</c:v>
                </c:pt>
                <c:pt idx="7330">
                  <c:v>0.107607759748186</c:v>
                </c:pt>
                <c:pt idx="7331">
                  <c:v>0.11141471862793</c:v>
                </c:pt>
                <c:pt idx="7332">
                  <c:v>0.121656145368304</c:v>
                </c:pt>
                <c:pt idx="7333">
                  <c:v>0.118287822178432</c:v>
                </c:pt>
                <c:pt idx="7334">
                  <c:v>0.114482062203544</c:v>
                </c:pt>
                <c:pt idx="7335">
                  <c:v>0.110884584699358</c:v>
                </c:pt>
                <c:pt idx="7336">
                  <c:v>0.127434212820871</c:v>
                </c:pt>
                <c:pt idx="7337">
                  <c:v>0.132653645106724</c:v>
                </c:pt>
                <c:pt idx="7338">
                  <c:v>0.155860355922154</c:v>
                </c:pt>
                <c:pt idx="7339">
                  <c:v>0.157296480451311</c:v>
                </c:pt>
                <c:pt idx="7340">
                  <c:v>0.169593865530832</c:v>
                </c:pt>
                <c:pt idx="7341">
                  <c:v>0.158029610770089</c:v>
                </c:pt>
                <c:pt idx="7342">
                  <c:v>0.140894862583705</c:v>
                </c:pt>
                <c:pt idx="7343">
                  <c:v>0.15819947378976</c:v>
                </c:pt>
                <c:pt idx="7344">
                  <c:v>0.160730198451451</c:v>
                </c:pt>
                <c:pt idx="7345">
                  <c:v>0.144107055664063</c:v>
                </c:pt>
                <c:pt idx="7346">
                  <c:v>0.159663391113281</c:v>
                </c:pt>
                <c:pt idx="7347">
                  <c:v>0.167312186104911</c:v>
                </c:pt>
                <c:pt idx="7348">
                  <c:v>0.175170298985073</c:v>
                </c:pt>
                <c:pt idx="7349">
                  <c:v>0.184717178344727</c:v>
                </c:pt>
                <c:pt idx="7350">
                  <c:v>0.176278305053711</c:v>
                </c:pt>
                <c:pt idx="7351">
                  <c:v>0.140586744035993</c:v>
                </c:pt>
                <c:pt idx="7352">
                  <c:v>0.151457868303571</c:v>
                </c:pt>
                <c:pt idx="7353">
                  <c:v>0.164972523280552</c:v>
                </c:pt>
                <c:pt idx="7354">
                  <c:v>0.187054116385324</c:v>
                </c:pt>
                <c:pt idx="7355">
                  <c:v>0.161670848301479</c:v>
                </c:pt>
                <c:pt idx="7356">
                  <c:v>0.161288397652762</c:v>
                </c:pt>
                <c:pt idx="7357">
                  <c:v>0.183252552577427</c:v>
                </c:pt>
                <c:pt idx="7358">
                  <c:v>0.183912876674107</c:v>
                </c:pt>
                <c:pt idx="7359">
                  <c:v>0.186856842041016</c:v>
                </c:pt>
                <c:pt idx="7360">
                  <c:v>0.199222891671317</c:v>
                </c:pt>
                <c:pt idx="7361">
                  <c:v>0.20116947719029</c:v>
                </c:pt>
                <c:pt idx="7362">
                  <c:v>0.18617798941476</c:v>
                </c:pt>
                <c:pt idx="7363">
                  <c:v>0.167515127999442</c:v>
                </c:pt>
                <c:pt idx="7364">
                  <c:v>0.178817749023438</c:v>
                </c:pt>
                <c:pt idx="7365">
                  <c:v>0.179215403965541</c:v>
                </c:pt>
                <c:pt idx="7366">
                  <c:v>0.173714174543108</c:v>
                </c:pt>
                <c:pt idx="7367">
                  <c:v>0.174069595336914</c:v>
                </c:pt>
                <c:pt idx="7368">
                  <c:v>0.175317600795201</c:v>
                </c:pt>
                <c:pt idx="7369">
                  <c:v>0.180722427368164</c:v>
                </c:pt>
                <c:pt idx="7370">
                  <c:v>0.198240498134068</c:v>
                </c:pt>
                <c:pt idx="7371">
                  <c:v>0.194061769757952</c:v>
                </c:pt>
                <c:pt idx="7372">
                  <c:v>0.182160840715681</c:v>
                </c:pt>
                <c:pt idx="7373">
                  <c:v>0.186536734444755</c:v>
                </c:pt>
                <c:pt idx="7374">
                  <c:v>0.196086229596819</c:v>
                </c:pt>
                <c:pt idx="7375">
                  <c:v>0.189632034301758</c:v>
                </c:pt>
                <c:pt idx="7376">
                  <c:v>0.20054691859654</c:v>
                </c:pt>
                <c:pt idx="7377">
                  <c:v>0.196199635096959</c:v>
                </c:pt>
                <c:pt idx="7378">
                  <c:v>0.200226974487305</c:v>
                </c:pt>
                <c:pt idx="7379">
                  <c:v>0.207328741891044</c:v>
                </c:pt>
                <c:pt idx="7380">
                  <c:v>0.198072160993304</c:v>
                </c:pt>
                <c:pt idx="7381">
                  <c:v>0.190468978881836</c:v>
                </c:pt>
                <c:pt idx="7382">
                  <c:v>0.192942646571568</c:v>
                </c:pt>
                <c:pt idx="7383">
                  <c:v>0.197050312587193</c:v>
                </c:pt>
                <c:pt idx="7384">
                  <c:v>0.212532479422433</c:v>
                </c:pt>
                <c:pt idx="7385">
                  <c:v>0.233536420549665</c:v>
                </c:pt>
                <c:pt idx="7386">
                  <c:v>0.222364207676479</c:v>
                </c:pt>
                <c:pt idx="7387">
                  <c:v>0.211986541748047</c:v>
                </c:pt>
                <c:pt idx="7388">
                  <c:v>0.206200463431222</c:v>
                </c:pt>
                <c:pt idx="7389">
                  <c:v>0.216867174421038</c:v>
                </c:pt>
                <c:pt idx="7390">
                  <c:v>0.215758786882673</c:v>
                </c:pt>
                <c:pt idx="7391">
                  <c:v>0.22108530317034</c:v>
                </c:pt>
                <c:pt idx="7392">
                  <c:v>0.222365188598633</c:v>
                </c:pt>
                <c:pt idx="7393">
                  <c:v>0.212162617274693</c:v>
                </c:pt>
                <c:pt idx="7394">
                  <c:v>0.221771567208426</c:v>
                </c:pt>
                <c:pt idx="7395">
                  <c:v>0.219899259294782</c:v>
                </c:pt>
                <c:pt idx="7396">
                  <c:v>0.222632489885603</c:v>
                </c:pt>
                <c:pt idx="7397">
                  <c:v>0.247291946411133</c:v>
                </c:pt>
                <c:pt idx="7398">
                  <c:v>0.243703024727958</c:v>
                </c:pt>
                <c:pt idx="7399">
                  <c:v>0.264588001796177</c:v>
                </c:pt>
                <c:pt idx="7400">
                  <c:v>0.273829868861607</c:v>
                </c:pt>
                <c:pt idx="7401">
                  <c:v>0.262413079398019</c:v>
                </c:pt>
                <c:pt idx="7402">
                  <c:v>0.256055450439453</c:v>
                </c:pt>
                <c:pt idx="7403">
                  <c:v>0.26240713936942</c:v>
                </c:pt>
                <c:pt idx="7404">
                  <c:v>0.261051177978516</c:v>
                </c:pt>
                <c:pt idx="7405">
                  <c:v>0.246271732875279</c:v>
                </c:pt>
                <c:pt idx="7406">
                  <c:v>0.239735957554409</c:v>
                </c:pt>
                <c:pt idx="7407">
                  <c:v>0.24752927507673</c:v>
                </c:pt>
                <c:pt idx="7408">
                  <c:v>0.230599212646484</c:v>
                </c:pt>
                <c:pt idx="7409">
                  <c:v>0.241279820033482</c:v>
                </c:pt>
                <c:pt idx="7410">
                  <c:v>0.254647500174386</c:v>
                </c:pt>
                <c:pt idx="7411">
                  <c:v>0.259990855625698</c:v>
                </c:pt>
                <c:pt idx="7412">
                  <c:v>0.252908870152065</c:v>
                </c:pt>
                <c:pt idx="7413">
                  <c:v>0.265125710623605</c:v>
                </c:pt>
                <c:pt idx="7414">
                  <c:v>0.266651589529855</c:v>
                </c:pt>
                <c:pt idx="7415">
                  <c:v>0.251750837053571</c:v>
                </c:pt>
                <c:pt idx="7416">
                  <c:v>0.261459296090262</c:v>
                </c:pt>
                <c:pt idx="7417">
                  <c:v>0.2630247933524</c:v>
                </c:pt>
                <c:pt idx="7418">
                  <c:v>0.286362184797015</c:v>
                </c:pt>
                <c:pt idx="7419">
                  <c:v>0.290662329537528</c:v>
                </c:pt>
                <c:pt idx="7420">
                  <c:v>0.288613074166434</c:v>
                </c:pt>
                <c:pt idx="7421">
                  <c:v>0.290069743565151</c:v>
                </c:pt>
                <c:pt idx="7422">
                  <c:v>0.286051831926618</c:v>
                </c:pt>
                <c:pt idx="7423">
                  <c:v>0.296595328194755</c:v>
                </c:pt>
                <c:pt idx="7424">
                  <c:v>0.29792720249721</c:v>
                </c:pt>
                <c:pt idx="7425">
                  <c:v>0.311894171578544</c:v>
                </c:pt>
                <c:pt idx="7426">
                  <c:v>0.293022918701172</c:v>
                </c:pt>
                <c:pt idx="7427">
                  <c:v>0.292871911185128</c:v>
                </c:pt>
                <c:pt idx="7428">
                  <c:v>0.295859691074916</c:v>
                </c:pt>
                <c:pt idx="7429">
                  <c:v>0.290392521449498</c:v>
                </c:pt>
                <c:pt idx="7430">
                  <c:v>0.307321493966239</c:v>
                </c:pt>
                <c:pt idx="7431">
                  <c:v>0.28487434387207</c:v>
                </c:pt>
                <c:pt idx="7432">
                  <c:v>0.288662120274135</c:v>
                </c:pt>
                <c:pt idx="7433">
                  <c:v>0.301018469674247</c:v>
                </c:pt>
                <c:pt idx="7434">
                  <c:v>0.315477916172573</c:v>
                </c:pt>
                <c:pt idx="7435">
                  <c:v>0.340860312325614</c:v>
                </c:pt>
                <c:pt idx="7436">
                  <c:v>0.320235770089286</c:v>
                </c:pt>
                <c:pt idx="7437">
                  <c:v>0.313558796473912</c:v>
                </c:pt>
                <c:pt idx="7438">
                  <c:v>0.32297248840332</c:v>
                </c:pt>
                <c:pt idx="7439">
                  <c:v>0.330779211861747</c:v>
                </c:pt>
                <c:pt idx="7440">
                  <c:v>0.313438143048968</c:v>
                </c:pt>
                <c:pt idx="7441">
                  <c:v>0.308921432495117</c:v>
                </c:pt>
                <c:pt idx="7442">
                  <c:v>0.306951195853097</c:v>
                </c:pt>
                <c:pt idx="7443">
                  <c:v>0.333897944859096</c:v>
                </c:pt>
                <c:pt idx="7444">
                  <c:v>0.335133034842355</c:v>
                </c:pt>
                <c:pt idx="7445">
                  <c:v>0.329064178466797</c:v>
                </c:pt>
                <c:pt idx="7446">
                  <c:v>0.321226828438895</c:v>
                </c:pt>
                <c:pt idx="7447">
                  <c:v>0.338558306012835</c:v>
                </c:pt>
                <c:pt idx="7448">
                  <c:v>0.346860994611468</c:v>
                </c:pt>
                <c:pt idx="7449">
                  <c:v>0.381107548304967</c:v>
                </c:pt>
                <c:pt idx="7450">
                  <c:v>0.399539130074637</c:v>
                </c:pt>
                <c:pt idx="7451">
                  <c:v>0.393339974539621</c:v>
                </c:pt>
                <c:pt idx="7452">
                  <c:v>0.361098371233259</c:v>
                </c:pt>
                <c:pt idx="7453">
                  <c:v>0.342801993233817</c:v>
                </c:pt>
                <c:pt idx="7454">
                  <c:v>0.370153100149972</c:v>
                </c:pt>
                <c:pt idx="7455">
                  <c:v>0.381068638392857</c:v>
                </c:pt>
                <c:pt idx="7456">
                  <c:v>0.377991703578404</c:v>
                </c:pt>
                <c:pt idx="7457">
                  <c:v>0.375645174298968</c:v>
                </c:pt>
                <c:pt idx="7458">
                  <c:v>0.376321792602539</c:v>
                </c:pt>
                <c:pt idx="7459">
                  <c:v>0.38043098449707</c:v>
                </c:pt>
                <c:pt idx="7460">
                  <c:v>0.369739968436105</c:v>
                </c:pt>
                <c:pt idx="7461">
                  <c:v>0.38058831351144</c:v>
                </c:pt>
                <c:pt idx="7462">
                  <c:v>0.385969706944057</c:v>
                </c:pt>
                <c:pt idx="7463">
                  <c:v>0.376841844831194</c:v>
                </c:pt>
                <c:pt idx="7464">
                  <c:v>0.390251105172294</c:v>
                </c:pt>
                <c:pt idx="7465">
                  <c:v>0.400928497314453</c:v>
                </c:pt>
                <c:pt idx="7466">
                  <c:v>0.394837406703404</c:v>
                </c:pt>
                <c:pt idx="7467">
                  <c:v>0.395786557878767</c:v>
                </c:pt>
                <c:pt idx="7468">
                  <c:v>0.415342603410993</c:v>
                </c:pt>
                <c:pt idx="7469">
                  <c:v>0.431520898001535</c:v>
                </c:pt>
                <c:pt idx="7470">
                  <c:v>0.421490587506975</c:v>
                </c:pt>
                <c:pt idx="7471">
                  <c:v>0.407665797642299</c:v>
                </c:pt>
                <c:pt idx="7472">
                  <c:v>0.432267270769392</c:v>
                </c:pt>
                <c:pt idx="7473">
                  <c:v>0.440594373430525</c:v>
                </c:pt>
                <c:pt idx="7474">
                  <c:v>0.432895333426339</c:v>
                </c:pt>
                <c:pt idx="7475">
                  <c:v>0.462085451398577</c:v>
                </c:pt>
                <c:pt idx="7476">
                  <c:v>0.440495790754046</c:v>
                </c:pt>
                <c:pt idx="7477">
                  <c:v>0.423696899414062</c:v>
                </c:pt>
                <c:pt idx="7478">
                  <c:v>0.450337818690709</c:v>
                </c:pt>
                <c:pt idx="7479">
                  <c:v>0.4497497013637</c:v>
                </c:pt>
                <c:pt idx="7480">
                  <c:v>0.457756478445871</c:v>
                </c:pt>
                <c:pt idx="7481">
                  <c:v>0.47647955758231</c:v>
                </c:pt>
                <c:pt idx="7482">
                  <c:v>0.463139234270368</c:v>
                </c:pt>
                <c:pt idx="7483">
                  <c:v>0.4510009765625</c:v>
                </c:pt>
                <c:pt idx="7484">
                  <c:v>0.454344122750419</c:v>
                </c:pt>
                <c:pt idx="7485">
                  <c:v>0.463476072038923</c:v>
                </c:pt>
                <c:pt idx="7486">
                  <c:v>0.497667585100447</c:v>
                </c:pt>
                <c:pt idx="7487">
                  <c:v>0.497837557111468</c:v>
                </c:pt>
                <c:pt idx="7488">
                  <c:v>0.475382886614118</c:v>
                </c:pt>
                <c:pt idx="7489">
                  <c:v>0.463304138183594</c:v>
                </c:pt>
                <c:pt idx="7490">
                  <c:v>0.466385541643415</c:v>
                </c:pt>
                <c:pt idx="7491">
                  <c:v>0.46877326965332</c:v>
                </c:pt>
                <c:pt idx="7492">
                  <c:v>0.499116516113281</c:v>
                </c:pt>
                <c:pt idx="7493">
                  <c:v>0.501056889125279</c:v>
                </c:pt>
                <c:pt idx="7494">
                  <c:v>0.502132797241211</c:v>
                </c:pt>
                <c:pt idx="7495">
                  <c:v>0.518415015084403</c:v>
                </c:pt>
                <c:pt idx="7496">
                  <c:v>0.514399555751256</c:v>
                </c:pt>
                <c:pt idx="7497">
                  <c:v>0.505699266706194</c:v>
                </c:pt>
                <c:pt idx="7498">
                  <c:v>0.520040730067662</c:v>
                </c:pt>
                <c:pt idx="7499">
                  <c:v>0.512909099033901</c:v>
                </c:pt>
                <c:pt idx="7500">
                  <c:v>0.517037909371512</c:v>
                </c:pt>
                <c:pt idx="7501">
                  <c:v>0.520310374668666</c:v>
                </c:pt>
                <c:pt idx="7502">
                  <c:v>0.519477462768555</c:v>
                </c:pt>
                <c:pt idx="7503">
                  <c:v>0.520797239031111</c:v>
                </c:pt>
                <c:pt idx="7504">
                  <c:v>0.526532963344029</c:v>
                </c:pt>
                <c:pt idx="7505">
                  <c:v>0.543762261526925</c:v>
                </c:pt>
                <c:pt idx="7506">
                  <c:v>0.550050626482282</c:v>
                </c:pt>
                <c:pt idx="7507">
                  <c:v>0.553671755109515</c:v>
                </c:pt>
                <c:pt idx="7508">
                  <c:v>0.533204541887556</c:v>
                </c:pt>
                <c:pt idx="7509">
                  <c:v>0.538521902901786</c:v>
                </c:pt>
                <c:pt idx="7510">
                  <c:v>0.553637259347098</c:v>
                </c:pt>
                <c:pt idx="7511">
                  <c:v>0.560168239048549</c:v>
                </c:pt>
                <c:pt idx="7512">
                  <c:v>0.576266588483538</c:v>
                </c:pt>
                <c:pt idx="7513">
                  <c:v>0.589590726579939</c:v>
                </c:pt>
                <c:pt idx="7514">
                  <c:v>0.57280627659389</c:v>
                </c:pt>
                <c:pt idx="7515">
                  <c:v>0.552591323852539</c:v>
                </c:pt>
                <c:pt idx="7516">
                  <c:v>0.580411311558315</c:v>
                </c:pt>
                <c:pt idx="7517">
                  <c:v>0.606502532958985</c:v>
                </c:pt>
                <c:pt idx="7518">
                  <c:v>0.582998439243862</c:v>
                </c:pt>
                <c:pt idx="7519">
                  <c:v>0.584186662946429</c:v>
                </c:pt>
                <c:pt idx="7520">
                  <c:v>0.601824133736747</c:v>
                </c:pt>
                <c:pt idx="7521">
                  <c:v>0.614387130737305</c:v>
                </c:pt>
                <c:pt idx="7522">
                  <c:v>0.619096646990095</c:v>
                </c:pt>
                <c:pt idx="7523">
                  <c:v>0.609796469552177</c:v>
                </c:pt>
                <c:pt idx="7524">
                  <c:v>0.596275547572545</c:v>
                </c:pt>
                <c:pt idx="7525">
                  <c:v>0.601755687168667</c:v>
                </c:pt>
                <c:pt idx="7526">
                  <c:v>0.589199774605887</c:v>
                </c:pt>
                <c:pt idx="7527">
                  <c:v>0.591685540335519</c:v>
                </c:pt>
                <c:pt idx="7528">
                  <c:v>0.607040677751814</c:v>
                </c:pt>
                <c:pt idx="7529">
                  <c:v>0.640807832990374</c:v>
                </c:pt>
                <c:pt idx="7530">
                  <c:v>0.636599023001535</c:v>
                </c:pt>
                <c:pt idx="7531">
                  <c:v>0.639182281494141</c:v>
                </c:pt>
                <c:pt idx="7532">
                  <c:v>0.625030735560826</c:v>
                </c:pt>
                <c:pt idx="7533">
                  <c:v>0.624570301600865</c:v>
                </c:pt>
                <c:pt idx="7534">
                  <c:v>0.636468614850725</c:v>
                </c:pt>
                <c:pt idx="7535">
                  <c:v>0.633355167933873</c:v>
                </c:pt>
                <c:pt idx="7536">
                  <c:v>0.655217470441546</c:v>
                </c:pt>
                <c:pt idx="7537">
                  <c:v>0.681905255998884</c:v>
                </c:pt>
                <c:pt idx="7538">
                  <c:v>0.694994735717774</c:v>
                </c:pt>
                <c:pt idx="7539">
                  <c:v>0.665515954153878</c:v>
                </c:pt>
                <c:pt idx="7540">
                  <c:v>0.637591280255999</c:v>
                </c:pt>
                <c:pt idx="7541">
                  <c:v>0.647693634033203</c:v>
                </c:pt>
                <c:pt idx="7542">
                  <c:v>0.675532858712333</c:v>
                </c:pt>
                <c:pt idx="7543">
                  <c:v>0.67381101335798</c:v>
                </c:pt>
                <c:pt idx="7544">
                  <c:v>0.685945619855608</c:v>
                </c:pt>
                <c:pt idx="7545">
                  <c:v>0.676788602556501</c:v>
                </c:pt>
                <c:pt idx="7546">
                  <c:v>0.681971631731306</c:v>
                </c:pt>
                <c:pt idx="7547">
                  <c:v>0.697480392456055</c:v>
                </c:pt>
                <c:pt idx="7548">
                  <c:v>0.696922738211496</c:v>
                </c:pt>
                <c:pt idx="7549">
                  <c:v>0.69839472089495</c:v>
                </c:pt>
                <c:pt idx="7550">
                  <c:v>0.714691053118025</c:v>
                </c:pt>
                <c:pt idx="7551">
                  <c:v>0.734700993129185</c:v>
                </c:pt>
                <c:pt idx="7552">
                  <c:v>0.726360539027623</c:v>
                </c:pt>
                <c:pt idx="7553">
                  <c:v>0.722128404889788</c:v>
                </c:pt>
                <c:pt idx="7554">
                  <c:v>0.729459108625139</c:v>
                </c:pt>
                <c:pt idx="7555">
                  <c:v>0.733326557704381</c:v>
                </c:pt>
                <c:pt idx="7556">
                  <c:v>0.731415503365653</c:v>
                </c:pt>
                <c:pt idx="7557">
                  <c:v>0.721274294172014</c:v>
                </c:pt>
                <c:pt idx="7558">
                  <c:v>0.737531171526228</c:v>
                </c:pt>
                <c:pt idx="7559">
                  <c:v>0.746582957676479</c:v>
                </c:pt>
                <c:pt idx="7560">
                  <c:v>0.735462733677455</c:v>
                </c:pt>
                <c:pt idx="7561">
                  <c:v>0.734666878836496</c:v>
                </c:pt>
                <c:pt idx="7562">
                  <c:v>0.742689841134208</c:v>
                </c:pt>
                <c:pt idx="7563">
                  <c:v>0.766199820382254</c:v>
                </c:pt>
                <c:pt idx="7564">
                  <c:v>0.764449310302734</c:v>
                </c:pt>
                <c:pt idx="7565">
                  <c:v>0.723417282104492</c:v>
                </c:pt>
                <c:pt idx="7566">
                  <c:v>0.737060492379325</c:v>
                </c:pt>
                <c:pt idx="7567">
                  <c:v>0.779170499529157</c:v>
                </c:pt>
                <c:pt idx="7568">
                  <c:v>0.779529244559152</c:v>
                </c:pt>
                <c:pt idx="7569">
                  <c:v>0.768345478602818</c:v>
                </c:pt>
                <c:pt idx="7570">
                  <c:v>0.751247188023159</c:v>
                </c:pt>
                <c:pt idx="7571">
                  <c:v>0.770374189104353</c:v>
                </c:pt>
                <c:pt idx="7572">
                  <c:v>0.779442323957171</c:v>
                </c:pt>
                <c:pt idx="7573">
                  <c:v>0.773992592947824</c:v>
                </c:pt>
                <c:pt idx="7574">
                  <c:v>0.777180208478655</c:v>
                </c:pt>
                <c:pt idx="7575">
                  <c:v>0.775286538260324</c:v>
                </c:pt>
                <c:pt idx="7576">
                  <c:v>0.769243676321847</c:v>
                </c:pt>
                <c:pt idx="7577">
                  <c:v>0.780256489345006</c:v>
                </c:pt>
                <c:pt idx="7578">
                  <c:v>0.776070131574358</c:v>
                </c:pt>
                <c:pt idx="7579">
                  <c:v>0.78766119820731</c:v>
                </c:pt>
                <c:pt idx="7580">
                  <c:v>0.819379534040179</c:v>
                </c:pt>
                <c:pt idx="7581">
                  <c:v>0.822435978480748</c:v>
                </c:pt>
                <c:pt idx="7582">
                  <c:v>0.81411977495466</c:v>
                </c:pt>
                <c:pt idx="7583">
                  <c:v>0.818398557390485</c:v>
                </c:pt>
                <c:pt idx="7584">
                  <c:v>0.796896852765765</c:v>
                </c:pt>
                <c:pt idx="7585">
                  <c:v>0.805395017351423</c:v>
                </c:pt>
                <c:pt idx="7586">
                  <c:v>0.792271641322545</c:v>
                </c:pt>
                <c:pt idx="7587">
                  <c:v>0.799596078055246</c:v>
                </c:pt>
                <c:pt idx="7588">
                  <c:v>0.798556300571987</c:v>
                </c:pt>
                <c:pt idx="7589">
                  <c:v>0.803312465122768</c:v>
                </c:pt>
                <c:pt idx="7590">
                  <c:v>0.784838431222098</c:v>
                </c:pt>
                <c:pt idx="7591">
                  <c:v>0.786169106619699</c:v>
                </c:pt>
                <c:pt idx="7592">
                  <c:v>0.783744267054967</c:v>
                </c:pt>
                <c:pt idx="7593">
                  <c:v>0.780165372576032</c:v>
                </c:pt>
                <c:pt idx="7594">
                  <c:v>0.80113149370466</c:v>
                </c:pt>
                <c:pt idx="7595">
                  <c:v>0.789143099103655</c:v>
                </c:pt>
                <c:pt idx="7596">
                  <c:v>0.810247257777623</c:v>
                </c:pt>
                <c:pt idx="7597">
                  <c:v>0.832652936662946</c:v>
                </c:pt>
                <c:pt idx="7598">
                  <c:v>0.842229625156948</c:v>
                </c:pt>
                <c:pt idx="7599">
                  <c:v>0.82559814453125</c:v>
                </c:pt>
                <c:pt idx="7600">
                  <c:v>0.806842749459403</c:v>
                </c:pt>
                <c:pt idx="7601">
                  <c:v>0.813239506312779</c:v>
                </c:pt>
                <c:pt idx="7602">
                  <c:v>0.80781239100865</c:v>
                </c:pt>
                <c:pt idx="7603">
                  <c:v>0.812449046543666</c:v>
                </c:pt>
                <c:pt idx="7604">
                  <c:v>0.822564097813198</c:v>
                </c:pt>
                <c:pt idx="7605">
                  <c:v>0.814147894723075</c:v>
                </c:pt>
                <c:pt idx="7606">
                  <c:v>0.806179537091937</c:v>
                </c:pt>
                <c:pt idx="7607">
                  <c:v>0.797739846365792</c:v>
                </c:pt>
                <c:pt idx="7608">
                  <c:v>0.809525081089565</c:v>
                </c:pt>
                <c:pt idx="7609">
                  <c:v>0.823936789376395</c:v>
                </c:pt>
                <c:pt idx="7610">
                  <c:v>0.830996813092913</c:v>
                </c:pt>
                <c:pt idx="7611">
                  <c:v>0.823665237426758</c:v>
                </c:pt>
                <c:pt idx="7612">
                  <c:v>0.819708088466099</c:v>
                </c:pt>
                <c:pt idx="7613">
                  <c:v>0.82115968976702</c:v>
                </c:pt>
                <c:pt idx="7614">
                  <c:v>0.835226767403739</c:v>
                </c:pt>
                <c:pt idx="7615">
                  <c:v>0.825213350568499</c:v>
                </c:pt>
                <c:pt idx="7616">
                  <c:v>0.823692430768694</c:v>
                </c:pt>
                <c:pt idx="7617">
                  <c:v>0.804748971121652</c:v>
                </c:pt>
                <c:pt idx="7618">
                  <c:v>0.810063171386719</c:v>
                </c:pt>
                <c:pt idx="7619">
                  <c:v>0.818850871494838</c:v>
                </c:pt>
                <c:pt idx="7620">
                  <c:v>0.809018652779716</c:v>
                </c:pt>
                <c:pt idx="7621">
                  <c:v>0.806383350917271</c:v>
                </c:pt>
                <c:pt idx="7622">
                  <c:v>0.819770921979632</c:v>
                </c:pt>
                <c:pt idx="7623">
                  <c:v>0.808741978236607</c:v>
                </c:pt>
                <c:pt idx="7624">
                  <c:v>0.818910598754883</c:v>
                </c:pt>
                <c:pt idx="7625">
                  <c:v>0.834564426967076</c:v>
                </c:pt>
                <c:pt idx="7626">
                  <c:v>0.837469100952149</c:v>
                </c:pt>
                <c:pt idx="7627">
                  <c:v>0.823684528895787</c:v>
                </c:pt>
                <c:pt idx="7628">
                  <c:v>0.797050312587193</c:v>
                </c:pt>
                <c:pt idx="7629">
                  <c:v>0.799451010567801</c:v>
                </c:pt>
                <c:pt idx="7630">
                  <c:v>0.801434489658901</c:v>
                </c:pt>
                <c:pt idx="7631">
                  <c:v>0.813586643763951</c:v>
                </c:pt>
                <c:pt idx="7632">
                  <c:v>0.80019885471889</c:v>
                </c:pt>
                <c:pt idx="7633">
                  <c:v>0.804021998814174</c:v>
                </c:pt>
                <c:pt idx="7634">
                  <c:v>0.810115051269531</c:v>
                </c:pt>
                <c:pt idx="7635">
                  <c:v>0.822177559988839</c:v>
                </c:pt>
                <c:pt idx="7636">
                  <c:v>0.810512542724609</c:v>
                </c:pt>
                <c:pt idx="7637">
                  <c:v>0.81507933480399</c:v>
                </c:pt>
                <c:pt idx="7638">
                  <c:v>0.834201540265765</c:v>
                </c:pt>
                <c:pt idx="7639">
                  <c:v>0.817799159458705</c:v>
                </c:pt>
                <c:pt idx="7640">
                  <c:v>0.789147567749024</c:v>
                </c:pt>
                <c:pt idx="7641">
                  <c:v>0.777072198050363</c:v>
                </c:pt>
                <c:pt idx="7642">
                  <c:v>0.776063919067383</c:v>
                </c:pt>
                <c:pt idx="7643">
                  <c:v>0.774498585292271</c:v>
                </c:pt>
                <c:pt idx="7644">
                  <c:v>0.793759918212891</c:v>
                </c:pt>
                <c:pt idx="7645">
                  <c:v>0.796575437273298</c:v>
                </c:pt>
                <c:pt idx="7646">
                  <c:v>0.792810276576451</c:v>
                </c:pt>
                <c:pt idx="7647">
                  <c:v>0.781985310145787</c:v>
                </c:pt>
                <c:pt idx="7648">
                  <c:v>0.802302442278181</c:v>
                </c:pt>
                <c:pt idx="7649">
                  <c:v>0.787284633091518</c:v>
                </c:pt>
                <c:pt idx="7650">
                  <c:v>0.771447535923549</c:v>
                </c:pt>
                <c:pt idx="7651">
                  <c:v>0.767422648838588</c:v>
                </c:pt>
                <c:pt idx="7652">
                  <c:v>0.768772670200893</c:v>
                </c:pt>
                <c:pt idx="7653">
                  <c:v>0.77547961643764</c:v>
                </c:pt>
                <c:pt idx="7654">
                  <c:v>0.784062794276646</c:v>
                </c:pt>
                <c:pt idx="7655">
                  <c:v>0.780749075753348</c:v>
                </c:pt>
                <c:pt idx="7656">
                  <c:v>0.777297864641462</c:v>
                </c:pt>
                <c:pt idx="7657">
                  <c:v>0.781242207118443</c:v>
                </c:pt>
                <c:pt idx="7658">
                  <c:v>0.789108330862863</c:v>
                </c:pt>
                <c:pt idx="7659">
                  <c:v>0.781295939854213</c:v>
                </c:pt>
                <c:pt idx="7660">
                  <c:v>0.758078111921038</c:v>
                </c:pt>
                <c:pt idx="7661">
                  <c:v>0.751783588954381</c:v>
                </c:pt>
                <c:pt idx="7662">
                  <c:v>0.729094532557896</c:v>
                </c:pt>
                <c:pt idx="7663">
                  <c:v>0.734393474033901</c:v>
                </c:pt>
                <c:pt idx="7664">
                  <c:v>0.751224190848214</c:v>
                </c:pt>
                <c:pt idx="7665">
                  <c:v>0.745526504516602</c:v>
                </c:pt>
                <c:pt idx="7666">
                  <c:v>0.752137701851981</c:v>
                </c:pt>
                <c:pt idx="7667">
                  <c:v>0.746166665213449</c:v>
                </c:pt>
                <c:pt idx="7668">
                  <c:v>0.741791098458426</c:v>
                </c:pt>
                <c:pt idx="7669">
                  <c:v>0.758462633405413</c:v>
                </c:pt>
                <c:pt idx="7670">
                  <c:v>0.749932588849749</c:v>
                </c:pt>
                <c:pt idx="7671">
                  <c:v>0.72108873639788</c:v>
                </c:pt>
                <c:pt idx="7672">
                  <c:v>0.725550188337054</c:v>
                </c:pt>
                <c:pt idx="7673">
                  <c:v>0.748554938180106</c:v>
                </c:pt>
                <c:pt idx="7674">
                  <c:v>0.727869088309152</c:v>
                </c:pt>
                <c:pt idx="7675">
                  <c:v>0.708937672206334</c:v>
                </c:pt>
                <c:pt idx="7676">
                  <c:v>0.719484438214983</c:v>
                </c:pt>
                <c:pt idx="7677">
                  <c:v>0.706121608189174</c:v>
                </c:pt>
                <c:pt idx="7678">
                  <c:v>0.704591369628906</c:v>
                </c:pt>
                <c:pt idx="7679">
                  <c:v>0.701355143955776</c:v>
                </c:pt>
                <c:pt idx="7680">
                  <c:v>0.693818010602678</c:v>
                </c:pt>
                <c:pt idx="7681">
                  <c:v>0.695778165544782</c:v>
                </c:pt>
                <c:pt idx="7682">
                  <c:v>0.70985221862793</c:v>
                </c:pt>
                <c:pt idx="7683">
                  <c:v>0.733855383736747</c:v>
                </c:pt>
                <c:pt idx="7684">
                  <c:v>0.724195861816406</c:v>
                </c:pt>
                <c:pt idx="7685">
                  <c:v>0.708626937866211</c:v>
                </c:pt>
                <c:pt idx="7686">
                  <c:v>0.693830817086356</c:v>
                </c:pt>
                <c:pt idx="7687">
                  <c:v>0.692468534197126</c:v>
                </c:pt>
                <c:pt idx="7688">
                  <c:v>0.687131500244141</c:v>
                </c:pt>
                <c:pt idx="7689">
                  <c:v>0.687301090785435</c:v>
                </c:pt>
                <c:pt idx="7690">
                  <c:v>0.661388397216797</c:v>
                </c:pt>
                <c:pt idx="7691">
                  <c:v>0.646526500156948</c:v>
                </c:pt>
                <c:pt idx="7692">
                  <c:v>0.658436039515904</c:v>
                </c:pt>
                <c:pt idx="7693">
                  <c:v>0.655394036429269</c:v>
                </c:pt>
                <c:pt idx="7694">
                  <c:v>0.652402823311942</c:v>
                </c:pt>
                <c:pt idx="7695">
                  <c:v>0.669205747331892</c:v>
                </c:pt>
                <c:pt idx="7696">
                  <c:v>0.660335813249861</c:v>
                </c:pt>
                <c:pt idx="7697">
                  <c:v>0.669050489153181</c:v>
                </c:pt>
                <c:pt idx="7698">
                  <c:v>0.676205335344587</c:v>
                </c:pt>
                <c:pt idx="7699">
                  <c:v>0.65642444065639</c:v>
                </c:pt>
                <c:pt idx="7700">
                  <c:v>0.679686791556222</c:v>
                </c:pt>
                <c:pt idx="7701">
                  <c:v>0.680266462053572</c:v>
                </c:pt>
                <c:pt idx="7702">
                  <c:v>0.656130654471261</c:v>
                </c:pt>
                <c:pt idx="7703">
                  <c:v>0.643056270054409</c:v>
                </c:pt>
                <c:pt idx="7704">
                  <c:v>0.640654427664621</c:v>
                </c:pt>
                <c:pt idx="7705">
                  <c:v>0.634107535226004</c:v>
                </c:pt>
                <c:pt idx="7706">
                  <c:v>0.641229847499303</c:v>
                </c:pt>
                <c:pt idx="7707">
                  <c:v>0.644443130493164</c:v>
                </c:pt>
                <c:pt idx="7708">
                  <c:v>0.615890448434013</c:v>
                </c:pt>
                <c:pt idx="7709">
                  <c:v>0.637997872488839</c:v>
                </c:pt>
                <c:pt idx="7710">
                  <c:v>0.661005510602679</c:v>
                </c:pt>
                <c:pt idx="7711">
                  <c:v>0.642227608816964</c:v>
                </c:pt>
                <c:pt idx="7712">
                  <c:v>0.638037981305804</c:v>
                </c:pt>
                <c:pt idx="7713">
                  <c:v>0.658899034772601</c:v>
                </c:pt>
                <c:pt idx="7714">
                  <c:v>0.674217442103795</c:v>
                </c:pt>
                <c:pt idx="7715">
                  <c:v>0.657553591047015</c:v>
                </c:pt>
                <c:pt idx="7716">
                  <c:v>0.616822160993304</c:v>
                </c:pt>
                <c:pt idx="7717">
                  <c:v>0.586837714059012</c:v>
                </c:pt>
                <c:pt idx="7718">
                  <c:v>0.623314557756696</c:v>
                </c:pt>
                <c:pt idx="7719">
                  <c:v>0.639198630196708</c:v>
                </c:pt>
                <c:pt idx="7720">
                  <c:v>0.64706175667899</c:v>
                </c:pt>
                <c:pt idx="7721">
                  <c:v>0.63645875113351</c:v>
                </c:pt>
                <c:pt idx="7722">
                  <c:v>0.617978668212891</c:v>
                </c:pt>
                <c:pt idx="7723">
                  <c:v>0.614147622244699</c:v>
                </c:pt>
                <c:pt idx="7724">
                  <c:v>0.608438927786691</c:v>
                </c:pt>
                <c:pt idx="7725">
                  <c:v>0.581243188040597</c:v>
                </c:pt>
                <c:pt idx="7726">
                  <c:v>0.612372262137277</c:v>
                </c:pt>
                <c:pt idx="7727">
                  <c:v>0.639687074933733</c:v>
                </c:pt>
                <c:pt idx="7728">
                  <c:v>0.634253202165876</c:v>
                </c:pt>
                <c:pt idx="7729">
                  <c:v>0.615854917253767</c:v>
                </c:pt>
                <c:pt idx="7730">
                  <c:v>0.624220766339983</c:v>
                </c:pt>
                <c:pt idx="7731">
                  <c:v>0.607228633335659</c:v>
                </c:pt>
                <c:pt idx="7732">
                  <c:v>0.586915588378906</c:v>
                </c:pt>
                <c:pt idx="7733">
                  <c:v>0.598852975027902</c:v>
                </c:pt>
                <c:pt idx="7734">
                  <c:v>0.60136582510812</c:v>
                </c:pt>
                <c:pt idx="7735">
                  <c:v>0.623583929879325</c:v>
                </c:pt>
                <c:pt idx="7736">
                  <c:v>0.63237795148577</c:v>
                </c:pt>
                <c:pt idx="7737">
                  <c:v>0.617530713762556</c:v>
                </c:pt>
                <c:pt idx="7738">
                  <c:v>0.625321851457869</c:v>
                </c:pt>
                <c:pt idx="7739">
                  <c:v>0.644176428658622</c:v>
                </c:pt>
                <c:pt idx="7740">
                  <c:v>0.638837269374302</c:v>
                </c:pt>
                <c:pt idx="7741">
                  <c:v>0.623968233380999</c:v>
                </c:pt>
                <c:pt idx="7742">
                  <c:v>0.621965680803571</c:v>
                </c:pt>
                <c:pt idx="7743">
                  <c:v>0.630349731445312</c:v>
                </c:pt>
                <c:pt idx="7744">
                  <c:v>0.614402825491769</c:v>
                </c:pt>
                <c:pt idx="7745">
                  <c:v>0.609270586286272</c:v>
                </c:pt>
                <c:pt idx="7746">
                  <c:v>0.630565806797573</c:v>
                </c:pt>
                <c:pt idx="7747">
                  <c:v>0.622710909162249</c:v>
                </c:pt>
                <c:pt idx="7748">
                  <c:v>0.614739445277623</c:v>
                </c:pt>
                <c:pt idx="7749">
                  <c:v>0.630169405255999</c:v>
                </c:pt>
                <c:pt idx="7750">
                  <c:v>0.643919481549944</c:v>
                </c:pt>
                <c:pt idx="7751">
                  <c:v>0.628980963570731</c:v>
                </c:pt>
                <c:pt idx="7752">
                  <c:v>0.630252783639091</c:v>
                </c:pt>
                <c:pt idx="7753">
                  <c:v>0.643849563598633</c:v>
                </c:pt>
                <c:pt idx="7754">
                  <c:v>0.654098020281111</c:v>
                </c:pt>
                <c:pt idx="7755">
                  <c:v>0.655721282958984</c:v>
                </c:pt>
                <c:pt idx="7756">
                  <c:v>0.648898696899414</c:v>
                </c:pt>
                <c:pt idx="7757">
                  <c:v>0.64293452671596</c:v>
                </c:pt>
                <c:pt idx="7758">
                  <c:v>0.64946049281529</c:v>
                </c:pt>
                <c:pt idx="7759">
                  <c:v>0.647993905203683</c:v>
                </c:pt>
                <c:pt idx="7760">
                  <c:v>0.627423640659877</c:v>
                </c:pt>
                <c:pt idx="7761">
                  <c:v>0.633705684116909</c:v>
                </c:pt>
                <c:pt idx="7762">
                  <c:v>0.625664193289621</c:v>
                </c:pt>
                <c:pt idx="7763">
                  <c:v>0.628729738507952</c:v>
                </c:pt>
                <c:pt idx="7764">
                  <c:v>0.644055121285575</c:v>
                </c:pt>
                <c:pt idx="7765">
                  <c:v>0.648070362636021</c:v>
                </c:pt>
                <c:pt idx="7766">
                  <c:v>0.654309844970703</c:v>
                </c:pt>
                <c:pt idx="7767">
                  <c:v>0.65333251953125</c:v>
                </c:pt>
                <c:pt idx="7768">
                  <c:v>0.653504235403878</c:v>
                </c:pt>
                <c:pt idx="7769">
                  <c:v>0.650987734113421</c:v>
                </c:pt>
                <c:pt idx="7770">
                  <c:v>0.640096119471959</c:v>
                </c:pt>
                <c:pt idx="7771">
                  <c:v>0.635426712036133</c:v>
                </c:pt>
                <c:pt idx="7772">
                  <c:v>0.625985990251814</c:v>
                </c:pt>
                <c:pt idx="7773">
                  <c:v>0.652502768380301</c:v>
                </c:pt>
                <c:pt idx="7774">
                  <c:v>0.651154218401228</c:v>
                </c:pt>
                <c:pt idx="7775">
                  <c:v>0.65034419468471</c:v>
                </c:pt>
                <c:pt idx="7776">
                  <c:v>0.649019731794085</c:v>
                </c:pt>
                <c:pt idx="7777">
                  <c:v>0.65558716910226</c:v>
                </c:pt>
                <c:pt idx="7778">
                  <c:v>0.658767918178014</c:v>
                </c:pt>
                <c:pt idx="7779">
                  <c:v>0.664117431640625</c:v>
                </c:pt>
                <c:pt idx="7780">
                  <c:v>0.654595020839146</c:v>
                </c:pt>
                <c:pt idx="7781">
                  <c:v>0.659299414498465</c:v>
                </c:pt>
                <c:pt idx="7782">
                  <c:v>0.657788140433175</c:v>
                </c:pt>
                <c:pt idx="7783">
                  <c:v>0.652159009660993</c:v>
                </c:pt>
                <c:pt idx="7784">
                  <c:v>0.652395466395787</c:v>
                </c:pt>
                <c:pt idx="7785">
                  <c:v>0.642816325596401</c:v>
                </c:pt>
                <c:pt idx="7786">
                  <c:v>0.648315484183175</c:v>
                </c:pt>
                <c:pt idx="7787">
                  <c:v>0.659173202514648</c:v>
                </c:pt>
                <c:pt idx="7788">
                  <c:v>0.653678894042969</c:v>
                </c:pt>
                <c:pt idx="7789">
                  <c:v>0.650678634643555</c:v>
                </c:pt>
                <c:pt idx="7790">
                  <c:v>0.660478973388672</c:v>
                </c:pt>
                <c:pt idx="7791">
                  <c:v>0.648854664393834</c:v>
                </c:pt>
                <c:pt idx="7792">
                  <c:v>0.639026096888951</c:v>
                </c:pt>
                <c:pt idx="7793">
                  <c:v>0.648700768607003</c:v>
                </c:pt>
                <c:pt idx="7794">
                  <c:v>0.669454792567662</c:v>
                </c:pt>
                <c:pt idx="7795">
                  <c:v>0.682176371983119</c:v>
                </c:pt>
                <c:pt idx="7796">
                  <c:v>0.64967656816755</c:v>
                </c:pt>
                <c:pt idx="7797">
                  <c:v>0.651868220738002</c:v>
                </c:pt>
                <c:pt idx="7798">
                  <c:v>0.654521179199219</c:v>
                </c:pt>
                <c:pt idx="7799">
                  <c:v>0.655656051635742</c:v>
                </c:pt>
                <c:pt idx="7800">
                  <c:v>0.656276757376535</c:v>
                </c:pt>
                <c:pt idx="7801">
                  <c:v>0.666601834978376</c:v>
                </c:pt>
                <c:pt idx="7802">
                  <c:v>0.667530659266881</c:v>
                </c:pt>
                <c:pt idx="7803">
                  <c:v>0.667160906110491</c:v>
                </c:pt>
                <c:pt idx="7804">
                  <c:v>0.649979891095843</c:v>
                </c:pt>
                <c:pt idx="7805">
                  <c:v>0.64494024004255</c:v>
                </c:pt>
                <c:pt idx="7806">
                  <c:v>0.639548492431641</c:v>
                </c:pt>
                <c:pt idx="7807">
                  <c:v>0.639111164637974</c:v>
                </c:pt>
                <c:pt idx="7808">
                  <c:v>0.637034007481167</c:v>
                </c:pt>
                <c:pt idx="7809">
                  <c:v>0.637492425101144</c:v>
                </c:pt>
                <c:pt idx="7810">
                  <c:v>0.666394914899554</c:v>
                </c:pt>
                <c:pt idx="7811">
                  <c:v>0.656515230451311</c:v>
                </c:pt>
                <c:pt idx="7812">
                  <c:v>0.659954071044922</c:v>
                </c:pt>
                <c:pt idx="7813">
                  <c:v>0.656848907470703</c:v>
                </c:pt>
                <c:pt idx="7814">
                  <c:v>0.640924889700753</c:v>
                </c:pt>
                <c:pt idx="7815">
                  <c:v>0.621649660382952</c:v>
                </c:pt>
                <c:pt idx="7816">
                  <c:v>0.611961800711495</c:v>
                </c:pt>
                <c:pt idx="7817">
                  <c:v>0.617562702723912</c:v>
                </c:pt>
                <c:pt idx="7818">
                  <c:v>0.63873541695731</c:v>
                </c:pt>
                <c:pt idx="7819">
                  <c:v>0.622182246616909</c:v>
                </c:pt>
                <c:pt idx="7820">
                  <c:v>0.616488919939314</c:v>
                </c:pt>
                <c:pt idx="7821">
                  <c:v>0.630121994018555</c:v>
                </c:pt>
                <c:pt idx="7822">
                  <c:v>0.621699142456055</c:v>
                </c:pt>
                <c:pt idx="7823">
                  <c:v>0.608855492728097</c:v>
                </c:pt>
                <c:pt idx="7824">
                  <c:v>0.606232779366629</c:v>
                </c:pt>
                <c:pt idx="7825">
                  <c:v>0.584880174909319</c:v>
                </c:pt>
                <c:pt idx="7826">
                  <c:v>0.565355791364397</c:v>
                </c:pt>
                <c:pt idx="7827">
                  <c:v>0.580003356933594</c:v>
                </c:pt>
                <c:pt idx="7828">
                  <c:v>0.580793816702706</c:v>
                </c:pt>
                <c:pt idx="7829">
                  <c:v>0.557524871826172</c:v>
                </c:pt>
                <c:pt idx="7830">
                  <c:v>0.560244042532785</c:v>
                </c:pt>
                <c:pt idx="7831">
                  <c:v>0.563019289289202</c:v>
                </c:pt>
                <c:pt idx="7832">
                  <c:v>0.569151469639369</c:v>
                </c:pt>
                <c:pt idx="7833">
                  <c:v>0.584806769234794</c:v>
                </c:pt>
                <c:pt idx="7834">
                  <c:v>0.566103363037109</c:v>
                </c:pt>
                <c:pt idx="7835">
                  <c:v>0.541230501447405</c:v>
                </c:pt>
                <c:pt idx="7836">
                  <c:v>0.539076941353934</c:v>
                </c:pt>
                <c:pt idx="7837">
                  <c:v>0.535406058175223</c:v>
                </c:pt>
                <c:pt idx="7838">
                  <c:v>0.524935259137835</c:v>
                </c:pt>
                <c:pt idx="7839">
                  <c:v>0.502685219900949</c:v>
                </c:pt>
                <c:pt idx="7840">
                  <c:v>0.499591282435826</c:v>
                </c:pt>
                <c:pt idx="7841">
                  <c:v>0.498983001708984</c:v>
                </c:pt>
                <c:pt idx="7842">
                  <c:v>0.506117030552456</c:v>
                </c:pt>
                <c:pt idx="7843">
                  <c:v>0.502740206037249</c:v>
                </c:pt>
                <c:pt idx="7844">
                  <c:v>0.484924261910575</c:v>
                </c:pt>
                <c:pt idx="7845">
                  <c:v>0.469432994297573</c:v>
                </c:pt>
                <c:pt idx="7846">
                  <c:v>0.467468370710101</c:v>
                </c:pt>
                <c:pt idx="7847">
                  <c:v>0.448482349940709</c:v>
                </c:pt>
                <c:pt idx="7848">
                  <c:v>0.434715979439872</c:v>
                </c:pt>
                <c:pt idx="7849">
                  <c:v>0.440075193132673</c:v>
                </c:pt>
                <c:pt idx="7850">
                  <c:v>0.442068154471261</c:v>
                </c:pt>
                <c:pt idx="7851">
                  <c:v>0.417625154767718</c:v>
                </c:pt>
                <c:pt idx="7852">
                  <c:v>0.390470559256417</c:v>
                </c:pt>
                <c:pt idx="7853">
                  <c:v>0.410462515694754</c:v>
                </c:pt>
                <c:pt idx="7854">
                  <c:v>0.403898729596819</c:v>
                </c:pt>
                <c:pt idx="7855">
                  <c:v>0.382135718209403</c:v>
                </c:pt>
                <c:pt idx="7856">
                  <c:v>0.371233585902623</c:v>
                </c:pt>
                <c:pt idx="7857">
                  <c:v>0.367852674211775</c:v>
                </c:pt>
                <c:pt idx="7858">
                  <c:v>0.342027010236468</c:v>
                </c:pt>
                <c:pt idx="7859">
                  <c:v>0.338934053693499</c:v>
                </c:pt>
                <c:pt idx="7860">
                  <c:v>0.332240295410156</c:v>
                </c:pt>
                <c:pt idx="7861">
                  <c:v>0.340319551740374</c:v>
                </c:pt>
                <c:pt idx="7862">
                  <c:v>0.344203894478934</c:v>
                </c:pt>
                <c:pt idx="7863">
                  <c:v>0.321810695103237</c:v>
                </c:pt>
                <c:pt idx="7864">
                  <c:v>0.322777829851423</c:v>
                </c:pt>
                <c:pt idx="7865">
                  <c:v>0.301193564278739</c:v>
                </c:pt>
                <c:pt idx="7866">
                  <c:v>0.302910668509347</c:v>
                </c:pt>
                <c:pt idx="7867">
                  <c:v>0.270635495867048</c:v>
                </c:pt>
                <c:pt idx="7868">
                  <c:v>0.264709036690848</c:v>
                </c:pt>
                <c:pt idx="7869">
                  <c:v>0.259994779314314</c:v>
                </c:pt>
                <c:pt idx="7870">
                  <c:v>0.231010382516044</c:v>
                </c:pt>
                <c:pt idx="7871">
                  <c:v>0.213825443812779</c:v>
                </c:pt>
                <c:pt idx="7872">
                  <c:v>0.206811959402902</c:v>
                </c:pt>
                <c:pt idx="7873">
                  <c:v>0.186224147251674</c:v>
                </c:pt>
                <c:pt idx="7874">
                  <c:v>0.178561074393136</c:v>
                </c:pt>
                <c:pt idx="7875">
                  <c:v>0.164750616891044</c:v>
                </c:pt>
                <c:pt idx="7876">
                  <c:v>0.169162041800363</c:v>
                </c:pt>
                <c:pt idx="7877">
                  <c:v>0.141871643066406</c:v>
                </c:pt>
                <c:pt idx="7878">
                  <c:v>0.137340709141323</c:v>
                </c:pt>
                <c:pt idx="7879">
                  <c:v>0.132153756277902</c:v>
                </c:pt>
                <c:pt idx="7880">
                  <c:v>0.124699129377093</c:v>
                </c:pt>
                <c:pt idx="7881">
                  <c:v>0.106015232631138</c:v>
                </c:pt>
                <c:pt idx="7882">
                  <c:v>0.098671613420759</c:v>
                </c:pt>
                <c:pt idx="7883">
                  <c:v>0.102346747262137</c:v>
                </c:pt>
                <c:pt idx="7884">
                  <c:v>0.0898721422467913</c:v>
                </c:pt>
                <c:pt idx="7885">
                  <c:v>0.0745047433035714</c:v>
                </c:pt>
                <c:pt idx="7886">
                  <c:v>0.0533597128731864</c:v>
                </c:pt>
                <c:pt idx="7887">
                  <c:v>0.0344266619001116</c:v>
                </c:pt>
                <c:pt idx="7888">
                  <c:v>0.0252376011439732</c:v>
                </c:pt>
                <c:pt idx="7889">
                  <c:v>0.00820819309779576</c:v>
                </c:pt>
                <c:pt idx="7890">
                  <c:v>-0.00441169738769532</c:v>
                </c:pt>
                <c:pt idx="7891">
                  <c:v>-0.00961439950125557</c:v>
                </c:pt>
                <c:pt idx="7892">
                  <c:v>-0.028368159702846</c:v>
                </c:pt>
                <c:pt idx="7893">
                  <c:v>-0.0405484335763114</c:v>
                </c:pt>
                <c:pt idx="7894">
                  <c:v>-0.057691901070731</c:v>
                </c:pt>
                <c:pt idx="7895">
                  <c:v>-0.0676607949393136</c:v>
                </c:pt>
                <c:pt idx="7896">
                  <c:v>-0.0644599914550781</c:v>
                </c:pt>
                <c:pt idx="7897">
                  <c:v>-0.0885090964181083</c:v>
                </c:pt>
                <c:pt idx="7898">
                  <c:v>-0.094279534476144</c:v>
                </c:pt>
                <c:pt idx="7899">
                  <c:v>-0.0910450526646206</c:v>
                </c:pt>
                <c:pt idx="7900">
                  <c:v>-0.10113639831543</c:v>
                </c:pt>
                <c:pt idx="7901">
                  <c:v>-0.137836456298828</c:v>
                </c:pt>
                <c:pt idx="7902">
                  <c:v>-0.150778307233538</c:v>
                </c:pt>
                <c:pt idx="7903">
                  <c:v>-0.174691772460938</c:v>
                </c:pt>
                <c:pt idx="7904">
                  <c:v>-0.177656010219029</c:v>
                </c:pt>
                <c:pt idx="7905">
                  <c:v>-0.210473251342773</c:v>
                </c:pt>
                <c:pt idx="7906">
                  <c:v>-0.224071230207171</c:v>
                </c:pt>
                <c:pt idx="7907">
                  <c:v>-0.249450629098075</c:v>
                </c:pt>
                <c:pt idx="7908">
                  <c:v>-0.264220373971122</c:v>
                </c:pt>
                <c:pt idx="7909">
                  <c:v>-0.252735955374582</c:v>
                </c:pt>
                <c:pt idx="7910">
                  <c:v>-0.259483446393694</c:v>
                </c:pt>
                <c:pt idx="7911">
                  <c:v>-0.291783251081194</c:v>
                </c:pt>
                <c:pt idx="7912">
                  <c:v>-0.308742141723633</c:v>
                </c:pt>
                <c:pt idx="7913">
                  <c:v>-0.324986485072545</c:v>
                </c:pt>
                <c:pt idx="7914">
                  <c:v>-0.34352776663644</c:v>
                </c:pt>
                <c:pt idx="7915">
                  <c:v>-0.326849365234375</c:v>
                </c:pt>
                <c:pt idx="7916">
                  <c:v>-0.303068378993443</c:v>
                </c:pt>
                <c:pt idx="7917">
                  <c:v>-0.321939740862165</c:v>
                </c:pt>
                <c:pt idx="7918">
                  <c:v>-0.335139737810407</c:v>
                </c:pt>
                <c:pt idx="7919">
                  <c:v>-0.345510700770787</c:v>
                </c:pt>
                <c:pt idx="7920">
                  <c:v>-0.366621344430106</c:v>
                </c:pt>
                <c:pt idx="7921">
                  <c:v>-0.387297657557896</c:v>
                </c:pt>
                <c:pt idx="7922">
                  <c:v>-0.415234048025949</c:v>
                </c:pt>
                <c:pt idx="7923">
                  <c:v>-0.421834182739258</c:v>
                </c:pt>
                <c:pt idx="7924">
                  <c:v>-0.427842766898019</c:v>
                </c:pt>
                <c:pt idx="7925">
                  <c:v>-0.451320430210659</c:v>
                </c:pt>
                <c:pt idx="7926">
                  <c:v>-0.47357542855399</c:v>
                </c:pt>
                <c:pt idx="7927">
                  <c:v>-0.461174392700195</c:v>
                </c:pt>
                <c:pt idx="7928">
                  <c:v>-0.491673387799944</c:v>
                </c:pt>
                <c:pt idx="7929">
                  <c:v>-0.505689947945731</c:v>
                </c:pt>
                <c:pt idx="7930">
                  <c:v>-0.492457362583705</c:v>
                </c:pt>
                <c:pt idx="7931">
                  <c:v>-0.488360432216099</c:v>
                </c:pt>
                <c:pt idx="7932">
                  <c:v>-0.510532488141741</c:v>
                </c:pt>
                <c:pt idx="7933">
                  <c:v>-0.515262167794364</c:v>
                </c:pt>
                <c:pt idx="7934">
                  <c:v>-0.538253838675363</c:v>
                </c:pt>
                <c:pt idx="7935">
                  <c:v>-0.556406021118164</c:v>
                </c:pt>
                <c:pt idx="7936">
                  <c:v>-0.558192988804409</c:v>
                </c:pt>
                <c:pt idx="7937">
                  <c:v>-0.560800988333566</c:v>
                </c:pt>
                <c:pt idx="7938">
                  <c:v>-0.577822657993862</c:v>
                </c:pt>
                <c:pt idx="7939">
                  <c:v>-0.601933016095843</c:v>
                </c:pt>
                <c:pt idx="7940">
                  <c:v>-0.580068533761161</c:v>
                </c:pt>
                <c:pt idx="7941">
                  <c:v>-0.582200295584543</c:v>
                </c:pt>
                <c:pt idx="7942">
                  <c:v>-0.606199754987444</c:v>
                </c:pt>
                <c:pt idx="7943">
                  <c:v>-0.61039673941476</c:v>
                </c:pt>
                <c:pt idx="7944">
                  <c:v>-0.63586186000279</c:v>
                </c:pt>
                <c:pt idx="7945">
                  <c:v>-0.647710473196847</c:v>
                </c:pt>
                <c:pt idx="7946">
                  <c:v>-0.652724783761161</c:v>
                </c:pt>
                <c:pt idx="7947">
                  <c:v>-0.666230228969029</c:v>
                </c:pt>
                <c:pt idx="7948">
                  <c:v>-0.654427828107561</c:v>
                </c:pt>
                <c:pt idx="7949">
                  <c:v>-0.674574497767857</c:v>
                </c:pt>
                <c:pt idx="7950">
                  <c:v>-0.671439852033343</c:v>
                </c:pt>
                <c:pt idx="7951">
                  <c:v>-0.682555334908622</c:v>
                </c:pt>
                <c:pt idx="7952">
                  <c:v>-0.689173725673131</c:v>
                </c:pt>
                <c:pt idx="7953">
                  <c:v>-0.692490223475865</c:v>
                </c:pt>
                <c:pt idx="7954">
                  <c:v>-0.684159088134766</c:v>
                </c:pt>
                <c:pt idx="7955">
                  <c:v>-0.686877822875977</c:v>
                </c:pt>
                <c:pt idx="7956">
                  <c:v>-0.689773069109236</c:v>
                </c:pt>
                <c:pt idx="7957">
                  <c:v>-0.719119044712612</c:v>
                </c:pt>
                <c:pt idx="7958">
                  <c:v>-0.709375054495675</c:v>
                </c:pt>
                <c:pt idx="7959">
                  <c:v>-0.69375354221889</c:v>
                </c:pt>
                <c:pt idx="7960">
                  <c:v>-0.708824157714844</c:v>
                </c:pt>
                <c:pt idx="7961">
                  <c:v>-0.738614218575614</c:v>
                </c:pt>
                <c:pt idx="7962">
                  <c:v>-0.735625512259347</c:v>
                </c:pt>
                <c:pt idx="7963">
                  <c:v>-0.75110947745187</c:v>
                </c:pt>
                <c:pt idx="7964">
                  <c:v>-0.750177873883929</c:v>
                </c:pt>
                <c:pt idx="7965">
                  <c:v>-0.759101867675782</c:v>
                </c:pt>
                <c:pt idx="7966">
                  <c:v>-0.746049227033343</c:v>
                </c:pt>
                <c:pt idx="7967">
                  <c:v>-0.757762145996094</c:v>
                </c:pt>
                <c:pt idx="7968">
                  <c:v>-0.768032400948661</c:v>
                </c:pt>
                <c:pt idx="7969">
                  <c:v>-0.770057187761579</c:v>
                </c:pt>
                <c:pt idx="7970">
                  <c:v>-0.781529344831194</c:v>
                </c:pt>
                <c:pt idx="7971">
                  <c:v>-0.772948837280273</c:v>
                </c:pt>
                <c:pt idx="7972">
                  <c:v>-0.774573625837054</c:v>
                </c:pt>
                <c:pt idx="7973">
                  <c:v>-0.782827922276088</c:v>
                </c:pt>
                <c:pt idx="7974">
                  <c:v>-0.797470256260463</c:v>
                </c:pt>
                <c:pt idx="7975">
                  <c:v>-0.795616258893694</c:v>
                </c:pt>
                <c:pt idx="7976">
                  <c:v>-0.799411991664342</c:v>
                </c:pt>
                <c:pt idx="7977">
                  <c:v>-0.79663440159389</c:v>
                </c:pt>
                <c:pt idx="7978">
                  <c:v>-0.804670933314732</c:v>
                </c:pt>
                <c:pt idx="7979">
                  <c:v>-0.784657287597656</c:v>
                </c:pt>
                <c:pt idx="7980">
                  <c:v>-0.79030750819615</c:v>
                </c:pt>
                <c:pt idx="7981">
                  <c:v>-0.78441276550293</c:v>
                </c:pt>
                <c:pt idx="7982">
                  <c:v>-0.791475296020508</c:v>
                </c:pt>
                <c:pt idx="7983">
                  <c:v>-0.787039620535714</c:v>
                </c:pt>
                <c:pt idx="7984">
                  <c:v>-0.8022705078125</c:v>
                </c:pt>
                <c:pt idx="7985">
                  <c:v>-0.81175046648298</c:v>
                </c:pt>
                <c:pt idx="7986">
                  <c:v>-0.788814272199358</c:v>
                </c:pt>
                <c:pt idx="7987">
                  <c:v>-0.765473175048829</c:v>
                </c:pt>
                <c:pt idx="7988">
                  <c:v>-0.772620228358678</c:v>
                </c:pt>
                <c:pt idx="7989">
                  <c:v>-0.802784129551479</c:v>
                </c:pt>
                <c:pt idx="7990">
                  <c:v>-0.798842511858259</c:v>
                </c:pt>
                <c:pt idx="7991">
                  <c:v>-0.785805238996233</c:v>
                </c:pt>
                <c:pt idx="7992">
                  <c:v>-0.773425074986049</c:v>
                </c:pt>
                <c:pt idx="7993">
                  <c:v>-0.767123140607562</c:v>
                </c:pt>
                <c:pt idx="7994">
                  <c:v>-0.786637060982841</c:v>
                </c:pt>
                <c:pt idx="7995">
                  <c:v>-0.786359405517578</c:v>
                </c:pt>
                <c:pt idx="7996">
                  <c:v>-0.796273149762835</c:v>
                </c:pt>
                <c:pt idx="7997">
                  <c:v>-0.801421247209822</c:v>
                </c:pt>
                <c:pt idx="7998">
                  <c:v>-0.769276210239955</c:v>
                </c:pt>
                <c:pt idx="7999">
                  <c:v>-0.757186780657087</c:v>
                </c:pt>
                <c:pt idx="8000">
                  <c:v>-0.776971762520926</c:v>
                </c:pt>
                <c:pt idx="8001">
                  <c:v>-0.782751737322126</c:v>
                </c:pt>
                <c:pt idx="8002">
                  <c:v>-0.768969399588449</c:v>
                </c:pt>
                <c:pt idx="8003">
                  <c:v>-0.769257409232003</c:v>
                </c:pt>
                <c:pt idx="8004">
                  <c:v>-0.790891429356166</c:v>
                </c:pt>
                <c:pt idx="8005">
                  <c:v>-0.778346306937081</c:v>
                </c:pt>
                <c:pt idx="8006">
                  <c:v>-0.761761147635324</c:v>
                </c:pt>
                <c:pt idx="8007">
                  <c:v>-0.75184576851981</c:v>
                </c:pt>
                <c:pt idx="8008">
                  <c:v>-0.77080214364188</c:v>
                </c:pt>
                <c:pt idx="8009">
                  <c:v>-0.76868040902274</c:v>
                </c:pt>
                <c:pt idx="8010">
                  <c:v>-0.777683694022042</c:v>
                </c:pt>
                <c:pt idx="8011">
                  <c:v>-0.771082850864955</c:v>
                </c:pt>
                <c:pt idx="8012">
                  <c:v>-0.75890748160226</c:v>
                </c:pt>
                <c:pt idx="8013">
                  <c:v>-0.741786030360631</c:v>
                </c:pt>
                <c:pt idx="8014">
                  <c:v>-0.732385035923549</c:v>
                </c:pt>
                <c:pt idx="8015">
                  <c:v>-0.728263146536691</c:v>
                </c:pt>
                <c:pt idx="8016">
                  <c:v>-0.709037889753069</c:v>
                </c:pt>
                <c:pt idx="8017">
                  <c:v>-0.69146227155413</c:v>
                </c:pt>
                <c:pt idx="8018">
                  <c:v>-0.696146719796317</c:v>
                </c:pt>
                <c:pt idx="8019">
                  <c:v>-0.683891296386719</c:v>
                </c:pt>
                <c:pt idx="8020">
                  <c:v>-0.682129015241351</c:v>
                </c:pt>
                <c:pt idx="8021">
                  <c:v>-0.682092666625977</c:v>
                </c:pt>
                <c:pt idx="8022">
                  <c:v>-0.690786361694336</c:v>
                </c:pt>
                <c:pt idx="8023">
                  <c:v>-0.676422391619001</c:v>
                </c:pt>
                <c:pt idx="8024">
                  <c:v>-0.684191022600446</c:v>
                </c:pt>
                <c:pt idx="8025">
                  <c:v>-0.693179866245815</c:v>
                </c:pt>
                <c:pt idx="8026">
                  <c:v>-0.698879078456334</c:v>
                </c:pt>
                <c:pt idx="8027">
                  <c:v>-0.684320504324777</c:v>
                </c:pt>
                <c:pt idx="8028">
                  <c:v>-0.67977660042899</c:v>
                </c:pt>
                <c:pt idx="8029">
                  <c:v>-0.674680273873466</c:v>
                </c:pt>
                <c:pt idx="8030">
                  <c:v>-0.678713716779436</c:v>
                </c:pt>
                <c:pt idx="8031">
                  <c:v>-0.64496078491211</c:v>
                </c:pt>
                <c:pt idx="8032">
                  <c:v>-0.636891773768834</c:v>
                </c:pt>
                <c:pt idx="8033">
                  <c:v>-0.631628635951451</c:v>
                </c:pt>
                <c:pt idx="8034">
                  <c:v>-0.629596655709403</c:v>
                </c:pt>
                <c:pt idx="8035">
                  <c:v>-0.630909511021205</c:v>
                </c:pt>
                <c:pt idx="8036">
                  <c:v>-0.611500385829381</c:v>
                </c:pt>
                <c:pt idx="8037">
                  <c:v>-0.608380508422852</c:v>
                </c:pt>
                <c:pt idx="8038">
                  <c:v>-0.602797154017857</c:v>
                </c:pt>
                <c:pt idx="8039">
                  <c:v>-0.58008302961077</c:v>
                </c:pt>
                <c:pt idx="8040">
                  <c:v>-0.569483130318778</c:v>
                </c:pt>
                <c:pt idx="8041">
                  <c:v>-0.554985427856445</c:v>
                </c:pt>
                <c:pt idx="8042">
                  <c:v>-0.550755419049944</c:v>
                </c:pt>
                <c:pt idx="8043">
                  <c:v>-0.560580825805664</c:v>
                </c:pt>
                <c:pt idx="8044">
                  <c:v>-0.551312637329102</c:v>
                </c:pt>
                <c:pt idx="8045">
                  <c:v>-0.545540019444057</c:v>
                </c:pt>
                <c:pt idx="8046">
                  <c:v>-0.550779833112444</c:v>
                </c:pt>
                <c:pt idx="8047">
                  <c:v>-0.527954483032227</c:v>
                </c:pt>
                <c:pt idx="8048">
                  <c:v>-0.494024440220424</c:v>
                </c:pt>
                <c:pt idx="8049">
                  <c:v>-0.497187205723354</c:v>
                </c:pt>
                <c:pt idx="8050">
                  <c:v>-0.493827383858817</c:v>
                </c:pt>
                <c:pt idx="8051">
                  <c:v>-0.495838764735631</c:v>
                </c:pt>
                <c:pt idx="8052">
                  <c:v>-0.478401456560408</c:v>
                </c:pt>
                <c:pt idx="8053">
                  <c:v>-0.478131375994001</c:v>
                </c:pt>
                <c:pt idx="8054">
                  <c:v>-0.46836667742048</c:v>
                </c:pt>
                <c:pt idx="8055">
                  <c:v>-0.469534955705915</c:v>
                </c:pt>
                <c:pt idx="8056">
                  <c:v>-0.475896671840123</c:v>
                </c:pt>
                <c:pt idx="8057">
                  <c:v>-0.477300316946847</c:v>
                </c:pt>
                <c:pt idx="8058">
                  <c:v>-0.464741897583008</c:v>
                </c:pt>
                <c:pt idx="8059">
                  <c:v>-0.446257563999721</c:v>
                </c:pt>
                <c:pt idx="8060">
                  <c:v>-0.437221254621233</c:v>
                </c:pt>
                <c:pt idx="8061">
                  <c:v>-0.409078543526786</c:v>
                </c:pt>
                <c:pt idx="8062">
                  <c:v>-0.399054990495954</c:v>
                </c:pt>
                <c:pt idx="8063">
                  <c:v>-0.379569135393415</c:v>
                </c:pt>
                <c:pt idx="8064">
                  <c:v>-0.367061832972935</c:v>
                </c:pt>
                <c:pt idx="8065">
                  <c:v>-0.372962733677455</c:v>
                </c:pt>
                <c:pt idx="8066">
                  <c:v>-0.382216807774135</c:v>
                </c:pt>
                <c:pt idx="8067">
                  <c:v>-0.378170122419085</c:v>
                </c:pt>
                <c:pt idx="8068">
                  <c:v>-0.379445375714983</c:v>
                </c:pt>
                <c:pt idx="8069">
                  <c:v>-0.356736373901367</c:v>
                </c:pt>
                <c:pt idx="8070">
                  <c:v>-0.329827880859375</c:v>
                </c:pt>
                <c:pt idx="8071">
                  <c:v>-0.326370893205915</c:v>
                </c:pt>
                <c:pt idx="8072">
                  <c:v>-0.315984398978097</c:v>
                </c:pt>
                <c:pt idx="8073">
                  <c:v>-0.309563173566546</c:v>
                </c:pt>
                <c:pt idx="8074">
                  <c:v>-0.325052315848214</c:v>
                </c:pt>
                <c:pt idx="8075">
                  <c:v>-0.324345997401646</c:v>
                </c:pt>
                <c:pt idx="8076">
                  <c:v>-0.295817402430943</c:v>
                </c:pt>
                <c:pt idx="8077">
                  <c:v>-0.278232138497489</c:v>
                </c:pt>
                <c:pt idx="8078">
                  <c:v>-0.262931823730469</c:v>
                </c:pt>
                <c:pt idx="8079">
                  <c:v>-0.240321295601981</c:v>
                </c:pt>
                <c:pt idx="8080">
                  <c:v>-0.223537881033761</c:v>
                </c:pt>
                <c:pt idx="8081">
                  <c:v>-0.23483031136649</c:v>
                </c:pt>
                <c:pt idx="8082">
                  <c:v>-0.22726571219308</c:v>
                </c:pt>
                <c:pt idx="8083">
                  <c:v>-0.214680862426758</c:v>
                </c:pt>
                <c:pt idx="8084">
                  <c:v>-0.216658292497907</c:v>
                </c:pt>
                <c:pt idx="8085">
                  <c:v>-0.205116217476981</c:v>
                </c:pt>
                <c:pt idx="8086">
                  <c:v>-0.211194447108677</c:v>
                </c:pt>
                <c:pt idx="8087">
                  <c:v>-0.206350544520787</c:v>
                </c:pt>
                <c:pt idx="8088">
                  <c:v>-0.194214793613979</c:v>
                </c:pt>
                <c:pt idx="8089">
                  <c:v>-0.175805010114397</c:v>
                </c:pt>
                <c:pt idx="8090">
                  <c:v>-0.164131709507533</c:v>
                </c:pt>
                <c:pt idx="8091">
                  <c:v>-0.151760482788086</c:v>
                </c:pt>
                <c:pt idx="8092">
                  <c:v>-0.157853044782366</c:v>
                </c:pt>
                <c:pt idx="8093">
                  <c:v>-0.157267924717494</c:v>
                </c:pt>
                <c:pt idx="8094">
                  <c:v>-0.144349506923131</c:v>
                </c:pt>
                <c:pt idx="8095">
                  <c:v>-0.133189228602818</c:v>
                </c:pt>
                <c:pt idx="8096">
                  <c:v>-0.123637172154018</c:v>
                </c:pt>
                <c:pt idx="8097">
                  <c:v>-0.0879343850272042</c:v>
                </c:pt>
                <c:pt idx="8098">
                  <c:v>-0.0948104858398438</c:v>
                </c:pt>
                <c:pt idx="8099">
                  <c:v>-0.0918994903564453</c:v>
                </c:pt>
                <c:pt idx="8100">
                  <c:v>-0.0784077780587333</c:v>
                </c:pt>
                <c:pt idx="8101">
                  <c:v>-0.0737363542829241</c:v>
                </c:pt>
                <c:pt idx="8102">
                  <c:v>-0.0672894069126674</c:v>
                </c:pt>
                <c:pt idx="8103">
                  <c:v>-0.0645143781389509</c:v>
                </c:pt>
                <c:pt idx="8104">
                  <c:v>-0.0494948250906808</c:v>
                </c:pt>
                <c:pt idx="8105">
                  <c:v>-0.0560534885951451</c:v>
                </c:pt>
                <c:pt idx="8106">
                  <c:v>-0.0560713086809431</c:v>
                </c:pt>
                <c:pt idx="8107">
                  <c:v>-0.0289961678641183</c:v>
                </c:pt>
                <c:pt idx="8108">
                  <c:v>-0.0261345999581473</c:v>
                </c:pt>
                <c:pt idx="8109">
                  <c:v>-0.000222723824637279</c:v>
                </c:pt>
                <c:pt idx="8110">
                  <c:v>-0.00499174935477121</c:v>
                </c:pt>
                <c:pt idx="8111">
                  <c:v>0.00901451110839844</c:v>
                </c:pt>
                <c:pt idx="8112">
                  <c:v>0.0120517730712891</c:v>
                </c:pt>
                <c:pt idx="8113">
                  <c:v>0.012714603969029</c:v>
                </c:pt>
                <c:pt idx="8114">
                  <c:v>0.0186704363141741</c:v>
                </c:pt>
                <c:pt idx="8115">
                  <c:v>0.0282461438860212</c:v>
                </c:pt>
                <c:pt idx="8116">
                  <c:v>0.0528386797223772</c:v>
                </c:pt>
                <c:pt idx="8117">
                  <c:v>0.0349297659737723</c:v>
                </c:pt>
                <c:pt idx="8118">
                  <c:v>0.0550916944231306</c:v>
                </c:pt>
                <c:pt idx="8119">
                  <c:v>0.0719455174037389</c:v>
                </c:pt>
                <c:pt idx="8120">
                  <c:v>0.0813756670270648</c:v>
                </c:pt>
                <c:pt idx="8121">
                  <c:v>0.097453362601144</c:v>
                </c:pt>
                <c:pt idx="8122">
                  <c:v>0.126471546718052</c:v>
                </c:pt>
                <c:pt idx="8123">
                  <c:v>0.118812343052455</c:v>
                </c:pt>
                <c:pt idx="8124">
                  <c:v>0.123311233520508</c:v>
                </c:pt>
                <c:pt idx="8125">
                  <c:v>0.124862888881138</c:v>
                </c:pt>
                <c:pt idx="8126">
                  <c:v>0.127683530535017</c:v>
                </c:pt>
                <c:pt idx="8127">
                  <c:v>0.132201058523996</c:v>
                </c:pt>
                <c:pt idx="8128">
                  <c:v>0.148883874075753</c:v>
                </c:pt>
                <c:pt idx="8129">
                  <c:v>0.166191809517997</c:v>
                </c:pt>
                <c:pt idx="8130">
                  <c:v>0.160598972865513</c:v>
                </c:pt>
                <c:pt idx="8131">
                  <c:v>0.166354533604213</c:v>
                </c:pt>
                <c:pt idx="8132">
                  <c:v>0.167210551670619</c:v>
                </c:pt>
                <c:pt idx="8133">
                  <c:v>0.19732780456543</c:v>
                </c:pt>
                <c:pt idx="8134">
                  <c:v>0.231570162091936</c:v>
                </c:pt>
                <c:pt idx="8135">
                  <c:v>0.218533325195313</c:v>
                </c:pt>
                <c:pt idx="8136">
                  <c:v>0.211275264195034</c:v>
                </c:pt>
                <c:pt idx="8137">
                  <c:v>0.233126286097935</c:v>
                </c:pt>
                <c:pt idx="8138">
                  <c:v>0.222837175641741</c:v>
                </c:pt>
                <c:pt idx="8139">
                  <c:v>0.229489462716239</c:v>
                </c:pt>
                <c:pt idx="8140">
                  <c:v>0.240985379900251</c:v>
                </c:pt>
                <c:pt idx="8141">
                  <c:v>0.249014173235212</c:v>
                </c:pt>
                <c:pt idx="8142">
                  <c:v>0.264690181187221</c:v>
                </c:pt>
                <c:pt idx="8143">
                  <c:v>0.258366884504046</c:v>
                </c:pt>
                <c:pt idx="8144">
                  <c:v>0.263691057477679</c:v>
                </c:pt>
                <c:pt idx="8145">
                  <c:v>0.287756293160575</c:v>
                </c:pt>
                <c:pt idx="8146">
                  <c:v>0.321708134242466</c:v>
                </c:pt>
                <c:pt idx="8147">
                  <c:v>0.333650425502232</c:v>
                </c:pt>
                <c:pt idx="8148">
                  <c:v>0.338415581839425</c:v>
                </c:pt>
                <c:pt idx="8149">
                  <c:v>0.34457768031529</c:v>
                </c:pt>
                <c:pt idx="8150">
                  <c:v>0.335402461460658</c:v>
                </c:pt>
                <c:pt idx="8151">
                  <c:v>0.340845053536552</c:v>
                </c:pt>
                <c:pt idx="8152">
                  <c:v>0.334782900129046</c:v>
                </c:pt>
                <c:pt idx="8153">
                  <c:v>0.359600121634347</c:v>
                </c:pt>
                <c:pt idx="8154">
                  <c:v>0.38727787562779</c:v>
                </c:pt>
                <c:pt idx="8155">
                  <c:v>0.395117133004325</c:v>
                </c:pt>
                <c:pt idx="8156">
                  <c:v>0.386795261928013</c:v>
                </c:pt>
                <c:pt idx="8157">
                  <c:v>0.382080841064453</c:v>
                </c:pt>
                <c:pt idx="8158">
                  <c:v>0.410861533028739</c:v>
                </c:pt>
                <c:pt idx="8159">
                  <c:v>0.431155776977539</c:v>
                </c:pt>
                <c:pt idx="8160">
                  <c:v>0.43439450945173</c:v>
                </c:pt>
                <c:pt idx="8161">
                  <c:v>0.433888626098633</c:v>
                </c:pt>
                <c:pt idx="8162">
                  <c:v>0.43083370753697</c:v>
                </c:pt>
                <c:pt idx="8163">
                  <c:v>0.432961436680385</c:v>
                </c:pt>
                <c:pt idx="8164">
                  <c:v>0.443106733049665</c:v>
                </c:pt>
                <c:pt idx="8165">
                  <c:v>0.453123583112444</c:v>
                </c:pt>
                <c:pt idx="8166">
                  <c:v>0.466008976527623</c:v>
                </c:pt>
                <c:pt idx="8167">
                  <c:v>0.457430103846959</c:v>
                </c:pt>
                <c:pt idx="8168">
                  <c:v>0.483080073765346</c:v>
                </c:pt>
                <c:pt idx="8169">
                  <c:v>0.498477227347238</c:v>
                </c:pt>
                <c:pt idx="8170">
                  <c:v>0.507513591221401</c:v>
                </c:pt>
                <c:pt idx="8171">
                  <c:v>0.514211654663086</c:v>
                </c:pt>
                <c:pt idx="8172">
                  <c:v>0.512241472516741</c:v>
                </c:pt>
                <c:pt idx="8173">
                  <c:v>0.515739168439593</c:v>
                </c:pt>
                <c:pt idx="8174">
                  <c:v>0.528825759887695</c:v>
                </c:pt>
                <c:pt idx="8175">
                  <c:v>0.545501273018973</c:v>
                </c:pt>
                <c:pt idx="8176">
                  <c:v>0.575737707955497</c:v>
                </c:pt>
                <c:pt idx="8177">
                  <c:v>0.570844050816127</c:v>
                </c:pt>
                <c:pt idx="8178">
                  <c:v>0.577011326381139</c:v>
                </c:pt>
                <c:pt idx="8179">
                  <c:v>0.575174168178014</c:v>
                </c:pt>
                <c:pt idx="8180">
                  <c:v>0.576020758492606</c:v>
                </c:pt>
                <c:pt idx="8181">
                  <c:v>0.587335641043527</c:v>
                </c:pt>
                <c:pt idx="8182">
                  <c:v>0.603676659720285</c:v>
                </c:pt>
                <c:pt idx="8183">
                  <c:v>0.61447252546038</c:v>
                </c:pt>
                <c:pt idx="8184">
                  <c:v>0.608814893450056</c:v>
                </c:pt>
                <c:pt idx="8185">
                  <c:v>0.604509462629046</c:v>
                </c:pt>
                <c:pt idx="8186">
                  <c:v>0.603497477940151</c:v>
                </c:pt>
                <c:pt idx="8187">
                  <c:v>0.649624579293387</c:v>
                </c:pt>
                <c:pt idx="8188">
                  <c:v>0.658447374616351</c:v>
                </c:pt>
                <c:pt idx="8189">
                  <c:v>0.661885234287807</c:v>
                </c:pt>
                <c:pt idx="8190">
                  <c:v>0.678932353428432</c:v>
                </c:pt>
                <c:pt idx="8191">
                  <c:v>0.701659938267299</c:v>
                </c:pt>
                <c:pt idx="8192">
                  <c:v>0.71663693019322</c:v>
                </c:pt>
                <c:pt idx="8193">
                  <c:v>0.714856774466378</c:v>
                </c:pt>
                <c:pt idx="8194">
                  <c:v>0.6995911189488</c:v>
                </c:pt>
                <c:pt idx="8195">
                  <c:v>0.735010419573103</c:v>
                </c:pt>
                <c:pt idx="8196">
                  <c:v>0.731594576154437</c:v>
                </c:pt>
                <c:pt idx="8197">
                  <c:v>0.737427193777902</c:v>
                </c:pt>
                <c:pt idx="8198">
                  <c:v>0.755926731654576</c:v>
                </c:pt>
                <c:pt idx="8199">
                  <c:v>0.770137459891183</c:v>
                </c:pt>
                <c:pt idx="8200">
                  <c:v>0.762906755719866</c:v>
                </c:pt>
                <c:pt idx="8201">
                  <c:v>0.747351019723075</c:v>
                </c:pt>
                <c:pt idx="8202">
                  <c:v>0.771733038766043</c:v>
                </c:pt>
                <c:pt idx="8203">
                  <c:v>0.815365546090262</c:v>
                </c:pt>
                <c:pt idx="8204">
                  <c:v>0.801026317051479</c:v>
                </c:pt>
                <c:pt idx="8205">
                  <c:v>0.830582318987165</c:v>
                </c:pt>
                <c:pt idx="8206">
                  <c:v>0.832948684692383</c:v>
                </c:pt>
                <c:pt idx="8207">
                  <c:v>0.845610754830497</c:v>
                </c:pt>
                <c:pt idx="8208">
                  <c:v>0.865962437220982</c:v>
                </c:pt>
                <c:pt idx="8209">
                  <c:v>0.857778985159738</c:v>
                </c:pt>
                <c:pt idx="8210">
                  <c:v>0.875701413835798</c:v>
                </c:pt>
                <c:pt idx="8211">
                  <c:v>0.87204110281808</c:v>
                </c:pt>
                <c:pt idx="8212">
                  <c:v>0.881481715611049</c:v>
                </c:pt>
                <c:pt idx="8213">
                  <c:v>0.889590999058315</c:v>
                </c:pt>
                <c:pt idx="8214">
                  <c:v>0.890312303815569</c:v>
                </c:pt>
                <c:pt idx="8215">
                  <c:v>0.908363124302455</c:v>
                </c:pt>
                <c:pt idx="8216">
                  <c:v>0.914854976109096</c:v>
                </c:pt>
                <c:pt idx="8217">
                  <c:v>0.93079479762486</c:v>
                </c:pt>
                <c:pt idx="8218">
                  <c:v>0.949858910696847</c:v>
                </c:pt>
                <c:pt idx="8219">
                  <c:v>0.96864139011928</c:v>
                </c:pt>
                <c:pt idx="8220">
                  <c:v>0.955930764334543</c:v>
                </c:pt>
                <c:pt idx="8221">
                  <c:v>0.946286991664342</c:v>
                </c:pt>
                <c:pt idx="8222">
                  <c:v>0.947083554949079</c:v>
                </c:pt>
                <c:pt idx="8223">
                  <c:v>0.973280715942383</c:v>
                </c:pt>
                <c:pt idx="8224">
                  <c:v>0.997849600655692</c:v>
                </c:pt>
                <c:pt idx="8225">
                  <c:v>1.02142998831613</c:v>
                </c:pt>
                <c:pt idx="8226">
                  <c:v>1.02375548226493</c:v>
                </c:pt>
                <c:pt idx="8227">
                  <c:v>1.02666925702776</c:v>
                </c:pt>
                <c:pt idx="8228">
                  <c:v>1.03802708217076</c:v>
                </c:pt>
                <c:pt idx="8229">
                  <c:v>1.06227487836565</c:v>
                </c:pt>
                <c:pt idx="8230">
                  <c:v>1.07186126708984</c:v>
                </c:pt>
                <c:pt idx="8231">
                  <c:v>1.07417569841657</c:v>
                </c:pt>
                <c:pt idx="8232">
                  <c:v>1.08375609261649</c:v>
                </c:pt>
                <c:pt idx="8233">
                  <c:v>1.11302495683943</c:v>
                </c:pt>
                <c:pt idx="8234">
                  <c:v>1.10279350280762</c:v>
                </c:pt>
                <c:pt idx="8235">
                  <c:v>1.08550840105329</c:v>
                </c:pt>
                <c:pt idx="8236">
                  <c:v>1.10312091282436</c:v>
                </c:pt>
                <c:pt idx="8237">
                  <c:v>1.13861748831613</c:v>
                </c:pt>
                <c:pt idx="8238">
                  <c:v>1.13755471365792</c:v>
                </c:pt>
                <c:pt idx="8239">
                  <c:v>1.14373806544713</c:v>
                </c:pt>
                <c:pt idx="8240">
                  <c:v>1.17786527361189</c:v>
                </c:pt>
                <c:pt idx="8241">
                  <c:v>1.17389232090541</c:v>
                </c:pt>
                <c:pt idx="8242">
                  <c:v>1.16350293840681</c:v>
                </c:pt>
                <c:pt idx="8243">
                  <c:v>1.18771318708147</c:v>
                </c:pt>
                <c:pt idx="8244">
                  <c:v>1.20719375610352</c:v>
                </c:pt>
                <c:pt idx="8245">
                  <c:v>1.22795633588518</c:v>
                </c:pt>
                <c:pt idx="8246">
                  <c:v>1.24215774536133</c:v>
                </c:pt>
                <c:pt idx="8247">
                  <c:v>1.25383655003139</c:v>
                </c:pt>
                <c:pt idx="8248">
                  <c:v>1.26699295043945</c:v>
                </c:pt>
                <c:pt idx="8249">
                  <c:v>1.27072623116629</c:v>
                </c:pt>
                <c:pt idx="8250">
                  <c:v>1.31033554077148</c:v>
                </c:pt>
                <c:pt idx="8251">
                  <c:v>1.31609213692801</c:v>
                </c:pt>
                <c:pt idx="8252">
                  <c:v>1.31984792436872</c:v>
                </c:pt>
                <c:pt idx="8253">
                  <c:v>1.31629567827497</c:v>
                </c:pt>
                <c:pt idx="8254">
                  <c:v>1.31092976161412</c:v>
                </c:pt>
                <c:pt idx="8255">
                  <c:v>1.33533368791853</c:v>
                </c:pt>
                <c:pt idx="8256">
                  <c:v>1.35474722726005</c:v>
                </c:pt>
                <c:pt idx="8257">
                  <c:v>1.36379160199847</c:v>
                </c:pt>
                <c:pt idx="8258">
                  <c:v>1.39841521126883</c:v>
                </c:pt>
                <c:pt idx="8259">
                  <c:v>1.40405175345285</c:v>
                </c:pt>
                <c:pt idx="8260">
                  <c:v>1.39091546194894</c:v>
                </c:pt>
                <c:pt idx="8261">
                  <c:v>1.41853125435965</c:v>
                </c:pt>
                <c:pt idx="8262">
                  <c:v>1.43266901288714</c:v>
                </c:pt>
                <c:pt idx="8263">
                  <c:v>1.4460574558803</c:v>
                </c:pt>
                <c:pt idx="8264">
                  <c:v>1.45095040457589</c:v>
                </c:pt>
                <c:pt idx="8265">
                  <c:v>1.46627371651786</c:v>
                </c:pt>
                <c:pt idx="8266">
                  <c:v>1.47879442487444</c:v>
                </c:pt>
                <c:pt idx="8267">
                  <c:v>1.49302379063198</c:v>
                </c:pt>
                <c:pt idx="8268">
                  <c:v>1.50279911586217</c:v>
                </c:pt>
                <c:pt idx="8269">
                  <c:v>1.52443531581334</c:v>
                </c:pt>
                <c:pt idx="8270">
                  <c:v>1.53059365408761</c:v>
                </c:pt>
                <c:pt idx="8271">
                  <c:v>1.53671482631138</c:v>
                </c:pt>
                <c:pt idx="8272">
                  <c:v>1.55477948869978</c:v>
                </c:pt>
                <c:pt idx="8273">
                  <c:v>1.55280358450753</c:v>
                </c:pt>
                <c:pt idx="8274">
                  <c:v>1.56152381896973</c:v>
                </c:pt>
                <c:pt idx="8275">
                  <c:v>1.58811700003488</c:v>
                </c:pt>
                <c:pt idx="8276">
                  <c:v>1.60770574297224</c:v>
                </c:pt>
                <c:pt idx="8277">
                  <c:v>1.62254447937012</c:v>
                </c:pt>
                <c:pt idx="8278">
                  <c:v>1.63274405343192</c:v>
                </c:pt>
                <c:pt idx="8279">
                  <c:v>1.64304962158203</c:v>
                </c:pt>
                <c:pt idx="8280">
                  <c:v>1.65822535923549</c:v>
                </c:pt>
                <c:pt idx="8281">
                  <c:v>1.68569679260254</c:v>
                </c:pt>
                <c:pt idx="8282">
                  <c:v>1.71000246320452</c:v>
                </c:pt>
                <c:pt idx="8283">
                  <c:v>1.71487759181431</c:v>
                </c:pt>
                <c:pt idx="8284">
                  <c:v>1.70706405639648</c:v>
                </c:pt>
                <c:pt idx="8285">
                  <c:v>1.73323598589216</c:v>
                </c:pt>
                <c:pt idx="8286">
                  <c:v>1.72687721252441</c:v>
                </c:pt>
                <c:pt idx="8287">
                  <c:v>1.72349254063198</c:v>
                </c:pt>
                <c:pt idx="8288">
                  <c:v>1.76123929704939</c:v>
                </c:pt>
                <c:pt idx="8289">
                  <c:v>1.77687241690499</c:v>
                </c:pt>
                <c:pt idx="8290">
                  <c:v>1.79757826668876</c:v>
                </c:pt>
                <c:pt idx="8291">
                  <c:v>1.81307612827846</c:v>
                </c:pt>
                <c:pt idx="8292">
                  <c:v>1.81192027500698</c:v>
                </c:pt>
                <c:pt idx="8293">
                  <c:v>1.8330999646868</c:v>
                </c:pt>
                <c:pt idx="8294">
                  <c:v>1.86293792724609</c:v>
                </c:pt>
                <c:pt idx="8295">
                  <c:v>1.89465277535575</c:v>
                </c:pt>
                <c:pt idx="8296">
                  <c:v>1.90791195460728</c:v>
                </c:pt>
                <c:pt idx="8297">
                  <c:v>1.92261548723493</c:v>
                </c:pt>
                <c:pt idx="8298">
                  <c:v>1.92759159633092</c:v>
                </c:pt>
                <c:pt idx="8299">
                  <c:v>1.93415576389858</c:v>
                </c:pt>
                <c:pt idx="8300">
                  <c:v>1.94762954711914</c:v>
                </c:pt>
                <c:pt idx="8301">
                  <c:v>1.95826906476702</c:v>
                </c:pt>
                <c:pt idx="8302">
                  <c:v>1.96770079476493</c:v>
                </c:pt>
                <c:pt idx="8303">
                  <c:v>1.9998099735805</c:v>
                </c:pt>
                <c:pt idx="8304">
                  <c:v>2.02198186601911</c:v>
                </c:pt>
                <c:pt idx="8305">
                  <c:v>2.03589951651437</c:v>
                </c:pt>
                <c:pt idx="8306">
                  <c:v>2.05566122872489</c:v>
                </c:pt>
                <c:pt idx="8307">
                  <c:v>2.08694855826242</c:v>
                </c:pt>
                <c:pt idx="8308">
                  <c:v>2.1065058026995</c:v>
                </c:pt>
                <c:pt idx="8309">
                  <c:v>2.11560685294015</c:v>
                </c:pt>
                <c:pt idx="8310">
                  <c:v>2.14369752066476</c:v>
                </c:pt>
                <c:pt idx="8311">
                  <c:v>2.15974399021694</c:v>
                </c:pt>
                <c:pt idx="8312">
                  <c:v>2.16680139814104</c:v>
                </c:pt>
                <c:pt idx="8313">
                  <c:v>2.18540415082659</c:v>
                </c:pt>
                <c:pt idx="8314">
                  <c:v>2.19777428763253</c:v>
                </c:pt>
                <c:pt idx="8315">
                  <c:v>2.21611976623535</c:v>
                </c:pt>
                <c:pt idx="8316">
                  <c:v>2.23044678824289</c:v>
                </c:pt>
                <c:pt idx="8317">
                  <c:v>2.23645210266113</c:v>
                </c:pt>
                <c:pt idx="8318">
                  <c:v>2.26888471330915</c:v>
                </c:pt>
                <c:pt idx="8319">
                  <c:v>2.29773804800851</c:v>
                </c:pt>
                <c:pt idx="8320">
                  <c:v>2.30755190168108</c:v>
                </c:pt>
                <c:pt idx="8321">
                  <c:v>2.3252195085798</c:v>
                </c:pt>
                <c:pt idx="8322">
                  <c:v>2.35113160269601</c:v>
                </c:pt>
                <c:pt idx="8323">
                  <c:v>2.36077150617327</c:v>
                </c:pt>
                <c:pt idx="8324">
                  <c:v>2.36706739153181</c:v>
                </c:pt>
                <c:pt idx="8325">
                  <c:v>2.39083083016532</c:v>
                </c:pt>
                <c:pt idx="8326">
                  <c:v>2.41100839887347</c:v>
                </c:pt>
                <c:pt idx="8327">
                  <c:v>2.41868585859026</c:v>
                </c:pt>
                <c:pt idx="8328">
                  <c:v>2.44233109610421</c:v>
                </c:pt>
                <c:pt idx="8329">
                  <c:v>2.45987134660993</c:v>
                </c:pt>
                <c:pt idx="8330">
                  <c:v>2.48102912902832</c:v>
                </c:pt>
                <c:pt idx="8331">
                  <c:v>2.50807233537946</c:v>
                </c:pt>
                <c:pt idx="8332">
                  <c:v>2.52815246582031</c:v>
                </c:pt>
                <c:pt idx="8333">
                  <c:v>2.56341977800642</c:v>
                </c:pt>
                <c:pt idx="8334">
                  <c:v>2.57333352225167</c:v>
                </c:pt>
                <c:pt idx="8335">
                  <c:v>2.59457887922014</c:v>
                </c:pt>
                <c:pt idx="8336">
                  <c:v>2.61166687011719</c:v>
                </c:pt>
                <c:pt idx="8337">
                  <c:v>2.62978820800781</c:v>
                </c:pt>
                <c:pt idx="8338">
                  <c:v>2.63810975211007</c:v>
                </c:pt>
                <c:pt idx="8339">
                  <c:v>2.66639175415039</c:v>
                </c:pt>
                <c:pt idx="8340">
                  <c:v>2.69584661211286</c:v>
                </c:pt>
                <c:pt idx="8341">
                  <c:v>2.71499290466309</c:v>
                </c:pt>
                <c:pt idx="8342">
                  <c:v>2.73607837132045</c:v>
                </c:pt>
                <c:pt idx="8343">
                  <c:v>2.75410505022321</c:v>
                </c:pt>
                <c:pt idx="8344">
                  <c:v>2.78041147504534</c:v>
                </c:pt>
                <c:pt idx="8345">
                  <c:v>2.80278843470982</c:v>
                </c:pt>
                <c:pt idx="8346">
                  <c:v>2.82120464869908</c:v>
                </c:pt>
                <c:pt idx="8347">
                  <c:v>2.84112461635045</c:v>
                </c:pt>
                <c:pt idx="8348">
                  <c:v>2.88505101885114</c:v>
                </c:pt>
                <c:pt idx="8349">
                  <c:v>2.89691478184291</c:v>
                </c:pt>
                <c:pt idx="8350">
                  <c:v>2.89319408961705</c:v>
                </c:pt>
                <c:pt idx="8351">
                  <c:v>2.92135396684919</c:v>
                </c:pt>
                <c:pt idx="8352">
                  <c:v>2.96428892953055</c:v>
                </c:pt>
                <c:pt idx="8353">
                  <c:v>2.99099001203265</c:v>
                </c:pt>
                <c:pt idx="8354">
                  <c:v>3.00165955679757</c:v>
                </c:pt>
                <c:pt idx="8355">
                  <c:v>3.01007325308663</c:v>
                </c:pt>
                <c:pt idx="8356">
                  <c:v>3.05058822631836</c:v>
                </c:pt>
                <c:pt idx="8357">
                  <c:v>3.06482478550502</c:v>
                </c:pt>
                <c:pt idx="8358">
                  <c:v>3.08962042672294</c:v>
                </c:pt>
                <c:pt idx="8359">
                  <c:v>3.10631168910435</c:v>
                </c:pt>
                <c:pt idx="8360">
                  <c:v>3.14029175894601</c:v>
                </c:pt>
                <c:pt idx="8361">
                  <c:v>3.14908578055245</c:v>
                </c:pt>
                <c:pt idx="8362">
                  <c:v>3.17524354117257</c:v>
                </c:pt>
                <c:pt idx="8363">
                  <c:v>3.2136646270752</c:v>
                </c:pt>
                <c:pt idx="8364">
                  <c:v>3.21350391932896</c:v>
                </c:pt>
                <c:pt idx="8365">
                  <c:v>3.21680586678641</c:v>
                </c:pt>
                <c:pt idx="8366">
                  <c:v>3.25470679146903</c:v>
                </c:pt>
                <c:pt idx="8367">
                  <c:v>3.26928465706962</c:v>
                </c:pt>
                <c:pt idx="8368">
                  <c:v>3.30341829572405</c:v>
                </c:pt>
                <c:pt idx="8369">
                  <c:v>3.3383784702846</c:v>
                </c:pt>
                <c:pt idx="8370">
                  <c:v>3.37598370143346</c:v>
                </c:pt>
                <c:pt idx="8371">
                  <c:v>3.39557843889509</c:v>
                </c:pt>
                <c:pt idx="8372">
                  <c:v>3.41764924185617</c:v>
                </c:pt>
                <c:pt idx="8373">
                  <c:v>3.43230830601283</c:v>
                </c:pt>
                <c:pt idx="8374">
                  <c:v>3.47705868312291</c:v>
                </c:pt>
                <c:pt idx="8375">
                  <c:v>3.51593894958496</c:v>
                </c:pt>
                <c:pt idx="8376">
                  <c:v>3.53357380458287</c:v>
                </c:pt>
                <c:pt idx="8377">
                  <c:v>3.5438346862793</c:v>
                </c:pt>
                <c:pt idx="8378">
                  <c:v>3.57388049534389</c:v>
                </c:pt>
                <c:pt idx="8379">
                  <c:v>3.60642166137695</c:v>
                </c:pt>
                <c:pt idx="8380">
                  <c:v>3.63725842067174</c:v>
                </c:pt>
                <c:pt idx="8381">
                  <c:v>3.66913893563407</c:v>
                </c:pt>
                <c:pt idx="8382">
                  <c:v>3.69345272609166</c:v>
                </c:pt>
                <c:pt idx="8383">
                  <c:v>3.7108411516462</c:v>
                </c:pt>
                <c:pt idx="8384">
                  <c:v>3.74070183890207</c:v>
                </c:pt>
                <c:pt idx="8385">
                  <c:v>3.80610198974609</c:v>
                </c:pt>
                <c:pt idx="8386">
                  <c:v>3.82525798252651</c:v>
                </c:pt>
                <c:pt idx="8387">
                  <c:v>3.82748369489397</c:v>
                </c:pt>
                <c:pt idx="8388">
                  <c:v>3.85455736432757</c:v>
                </c:pt>
                <c:pt idx="8389">
                  <c:v>3.87742298671177</c:v>
                </c:pt>
                <c:pt idx="8390">
                  <c:v>3.91116676330566</c:v>
                </c:pt>
                <c:pt idx="8391">
                  <c:v>3.94522993905204</c:v>
                </c:pt>
                <c:pt idx="8392">
                  <c:v>3.96645115443638</c:v>
                </c:pt>
                <c:pt idx="8393">
                  <c:v>3.99456253051758</c:v>
                </c:pt>
                <c:pt idx="8394">
                  <c:v>4.04118134634835</c:v>
                </c:pt>
                <c:pt idx="8395">
                  <c:v>4.06236692156111</c:v>
                </c:pt>
                <c:pt idx="8396">
                  <c:v>4.08657706124442</c:v>
                </c:pt>
                <c:pt idx="8397">
                  <c:v>4.11077581133161</c:v>
                </c:pt>
                <c:pt idx="8398">
                  <c:v>4.13581935337612</c:v>
                </c:pt>
                <c:pt idx="8399">
                  <c:v>4.17856069292341</c:v>
                </c:pt>
                <c:pt idx="8400">
                  <c:v>4.2125673021589</c:v>
                </c:pt>
                <c:pt idx="8401">
                  <c:v>4.22435199192592</c:v>
                </c:pt>
                <c:pt idx="8402">
                  <c:v>4.26158245631627</c:v>
                </c:pt>
                <c:pt idx="8403">
                  <c:v>4.29096003941127</c:v>
                </c:pt>
                <c:pt idx="8404">
                  <c:v>4.34040663582938</c:v>
                </c:pt>
                <c:pt idx="8405">
                  <c:v>4.37375782557896</c:v>
                </c:pt>
                <c:pt idx="8406">
                  <c:v>4.39490149361747</c:v>
                </c:pt>
                <c:pt idx="8407">
                  <c:v>4.41473519461496</c:v>
                </c:pt>
                <c:pt idx="8408">
                  <c:v>4.4399587903704</c:v>
                </c:pt>
                <c:pt idx="8409">
                  <c:v>4.48232410975865</c:v>
                </c:pt>
                <c:pt idx="8410">
                  <c:v>4.50627081734794</c:v>
                </c:pt>
                <c:pt idx="8411">
                  <c:v>4.52901011875698</c:v>
                </c:pt>
                <c:pt idx="8412">
                  <c:v>4.57359798976353</c:v>
                </c:pt>
                <c:pt idx="8413">
                  <c:v>4.60843276977539</c:v>
                </c:pt>
                <c:pt idx="8414">
                  <c:v>4.64872354779925</c:v>
                </c:pt>
                <c:pt idx="8415">
                  <c:v>4.67768118722098</c:v>
                </c:pt>
                <c:pt idx="8416">
                  <c:v>4.702190889631</c:v>
                </c:pt>
                <c:pt idx="8417">
                  <c:v>4.73496458871024</c:v>
                </c:pt>
                <c:pt idx="8418">
                  <c:v>4.77658882141113</c:v>
                </c:pt>
                <c:pt idx="8419">
                  <c:v>4.81679638453892</c:v>
                </c:pt>
                <c:pt idx="8420">
                  <c:v>4.85179557800293</c:v>
                </c:pt>
                <c:pt idx="8421">
                  <c:v>4.87591383797782</c:v>
                </c:pt>
                <c:pt idx="8422">
                  <c:v>4.88358094351632</c:v>
                </c:pt>
                <c:pt idx="8423">
                  <c:v>4.94360204424177</c:v>
                </c:pt>
                <c:pt idx="8424">
                  <c:v>4.98172760009766</c:v>
                </c:pt>
                <c:pt idx="8425">
                  <c:v>5.02291058131627</c:v>
                </c:pt>
                <c:pt idx="8426">
                  <c:v>5.06796084812709</c:v>
                </c:pt>
                <c:pt idx="8427">
                  <c:v>5.07405891418457</c:v>
                </c:pt>
                <c:pt idx="8428">
                  <c:v>5.10157819475447</c:v>
                </c:pt>
                <c:pt idx="8429">
                  <c:v>5.15336085728237</c:v>
                </c:pt>
                <c:pt idx="8430">
                  <c:v>5.18202411106655</c:v>
                </c:pt>
                <c:pt idx="8431">
                  <c:v>5.21949577331543</c:v>
                </c:pt>
                <c:pt idx="8432">
                  <c:v>5.25223661150251</c:v>
                </c:pt>
                <c:pt idx="8433">
                  <c:v>5.28709575108119</c:v>
                </c:pt>
                <c:pt idx="8434">
                  <c:v>5.28900762285505</c:v>
                </c:pt>
                <c:pt idx="8435">
                  <c:v>5.32232992989676</c:v>
                </c:pt>
                <c:pt idx="8436">
                  <c:v>5.34888213021415</c:v>
                </c:pt>
                <c:pt idx="8437">
                  <c:v>5.39394476754325</c:v>
                </c:pt>
                <c:pt idx="8438">
                  <c:v>5.42922096252441</c:v>
                </c:pt>
                <c:pt idx="8439">
                  <c:v>5.44690824236189</c:v>
                </c:pt>
                <c:pt idx="8440">
                  <c:v>5.46204605102539</c:v>
                </c:pt>
                <c:pt idx="8441">
                  <c:v>5.49716033935547</c:v>
                </c:pt>
                <c:pt idx="8442">
                  <c:v>5.52171489170619</c:v>
                </c:pt>
                <c:pt idx="8443">
                  <c:v>5.5258553641183</c:v>
                </c:pt>
                <c:pt idx="8444">
                  <c:v>5.54739025660924</c:v>
                </c:pt>
                <c:pt idx="8445">
                  <c:v>5.55934437343053</c:v>
                </c:pt>
                <c:pt idx="8446">
                  <c:v>5.56771943228585</c:v>
                </c:pt>
                <c:pt idx="8447">
                  <c:v>5.57791273934501</c:v>
                </c:pt>
                <c:pt idx="8448">
                  <c:v>5.58292105538505</c:v>
                </c:pt>
                <c:pt idx="8449">
                  <c:v>5.58735558646066</c:v>
                </c:pt>
                <c:pt idx="8450">
                  <c:v>5.59120668683733</c:v>
                </c:pt>
                <c:pt idx="8451">
                  <c:v>5.59316215515137</c:v>
                </c:pt>
                <c:pt idx="8452">
                  <c:v>5.59185878208705</c:v>
                </c:pt>
                <c:pt idx="8453">
                  <c:v>5.5932443346296</c:v>
                </c:pt>
                <c:pt idx="8454">
                  <c:v>5.59385038103376</c:v>
                </c:pt>
                <c:pt idx="8455">
                  <c:v>5.59342427934919</c:v>
                </c:pt>
                <c:pt idx="8456">
                  <c:v>5.59303888593401</c:v>
                </c:pt>
                <c:pt idx="8457">
                  <c:v>5.59254580906459</c:v>
                </c:pt>
                <c:pt idx="8458">
                  <c:v>5.59209932599749</c:v>
                </c:pt>
                <c:pt idx="8459">
                  <c:v>5.5920168195452</c:v>
                </c:pt>
                <c:pt idx="8460">
                  <c:v>5.59152178083147</c:v>
                </c:pt>
                <c:pt idx="8461">
                  <c:v>5.59077055794852</c:v>
                </c:pt>
                <c:pt idx="8462">
                  <c:v>5.59041840689523</c:v>
                </c:pt>
                <c:pt idx="8463">
                  <c:v>5.58983366830008</c:v>
                </c:pt>
                <c:pt idx="8464">
                  <c:v>5.58926620483398</c:v>
                </c:pt>
                <c:pt idx="8465">
                  <c:v>5.58892893110003</c:v>
                </c:pt>
                <c:pt idx="8466">
                  <c:v>5.58854991367885</c:v>
                </c:pt>
                <c:pt idx="8467">
                  <c:v>5.58802561078753</c:v>
                </c:pt>
                <c:pt idx="8468">
                  <c:v>5.58736038208008</c:v>
                </c:pt>
                <c:pt idx="8469">
                  <c:v>5.58683019365583</c:v>
                </c:pt>
                <c:pt idx="8470">
                  <c:v>5.58630485534668</c:v>
                </c:pt>
                <c:pt idx="8471">
                  <c:v>5.58602420261928</c:v>
                </c:pt>
                <c:pt idx="8472">
                  <c:v>5.58559450422015</c:v>
                </c:pt>
                <c:pt idx="8473">
                  <c:v>5.58519085475377</c:v>
                </c:pt>
                <c:pt idx="8474">
                  <c:v>5.58437974112375</c:v>
                </c:pt>
                <c:pt idx="8475">
                  <c:v>5.58388987949916</c:v>
                </c:pt>
                <c:pt idx="8476">
                  <c:v>5.58337091718401</c:v>
                </c:pt>
                <c:pt idx="8477">
                  <c:v>5.58304465157645</c:v>
                </c:pt>
                <c:pt idx="8478">
                  <c:v>5.58237816946847</c:v>
                </c:pt>
                <c:pt idx="8479">
                  <c:v>5.58195996965681</c:v>
                </c:pt>
                <c:pt idx="8480">
                  <c:v>5.58131065368652</c:v>
                </c:pt>
                <c:pt idx="8481">
                  <c:v>5.58080934797015</c:v>
                </c:pt>
                <c:pt idx="8482">
                  <c:v>5.58012984139579</c:v>
                </c:pt>
                <c:pt idx="8483">
                  <c:v>5.57952739170619</c:v>
                </c:pt>
                <c:pt idx="8484">
                  <c:v>5.57887709481376</c:v>
                </c:pt>
                <c:pt idx="8485">
                  <c:v>5.57802641732352</c:v>
                </c:pt>
                <c:pt idx="8486">
                  <c:v>5.57741955348424</c:v>
                </c:pt>
                <c:pt idx="8487">
                  <c:v>5.57686980111259</c:v>
                </c:pt>
                <c:pt idx="8488">
                  <c:v>5.57622331891741</c:v>
                </c:pt>
                <c:pt idx="8489">
                  <c:v>5.57577787126814</c:v>
                </c:pt>
                <c:pt idx="8490">
                  <c:v>5.57528223310198</c:v>
                </c:pt>
                <c:pt idx="8491">
                  <c:v>5.57469144548689</c:v>
                </c:pt>
                <c:pt idx="8492">
                  <c:v>5.57425558907645</c:v>
                </c:pt>
                <c:pt idx="8493">
                  <c:v>5.57353003365653</c:v>
                </c:pt>
                <c:pt idx="8494">
                  <c:v>5.57305379595076</c:v>
                </c:pt>
                <c:pt idx="8495">
                  <c:v>5.57249031066894</c:v>
                </c:pt>
                <c:pt idx="8496">
                  <c:v>5.5719856262207</c:v>
                </c:pt>
                <c:pt idx="8497">
                  <c:v>5.57140263148717</c:v>
                </c:pt>
                <c:pt idx="8498">
                  <c:v>5.57090971810477</c:v>
                </c:pt>
                <c:pt idx="8499">
                  <c:v>5.57022944859096</c:v>
                </c:pt>
                <c:pt idx="8500">
                  <c:v>5.56988912309919</c:v>
                </c:pt>
                <c:pt idx="8501">
                  <c:v>5.56954438345773</c:v>
                </c:pt>
                <c:pt idx="8502">
                  <c:v>5.56896182468959</c:v>
                </c:pt>
                <c:pt idx="8503">
                  <c:v>5.56839087350028</c:v>
                </c:pt>
                <c:pt idx="8504">
                  <c:v>5.56792286464146</c:v>
                </c:pt>
                <c:pt idx="8505">
                  <c:v>5.56777131216867</c:v>
                </c:pt>
                <c:pt idx="8506">
                  <c:v>5.56758711678641</c:v>
                </c:pt>
                <c:pt idx="8507">
                  <c:v>5.56739207676479</c:v>
                </c:pt>
                <c:pt idx="8508">
                  <c:v>5.56722815377372</c:v>
                </c:pt>
                <c:pt idx="8509">
                  <c:v>5.56735687255859</c:v>
                </c:pt>
                <c:pt idx="8510">
                  <c:v>5.56728412083217</c:v>
                </c:pt>
                <c:pt idx="8511">
                  <c:v>5.56736025129046</c:v>
                </c:pt>
                <c:pt idx="8512">
                  <c:v>5.56732602800642</c:v>
                </c:pt>
                <c:pt idx="8513">
                  <c:v>5.5674685886928</c:v>
                </c:pt>
                <c:pt idx="8514">
                  <c:v>5.56748352050781</c:v>
                </c:pt>
                <c:pt idx="8515">
                  <c:v>5.56750390189035</c:v>
                </c:pt>
                <c:pt idx="8516">
                  <c:v>5.567454964774</c:v>
                </c:pt>
                <c:pt idx="8517">
                  <c:v>5.56748570033482</c:v>
                </c:pt>
                <c:pt idx="8518">
                  <c:v>5.56749207632882</c:v>
                </c:pt>
                <c:pt idx="8519">
                  <c:v>5.56752504621233</c:v>
                </c:pt>
                <c:pt idx="8520">
                  <c:v>5.56760035923549</c:v>
                </c:pt>
                <c:pt idx="8521">
                  <c:v>5.56747877938407</c:v>
                </c:pt>
                <c:pt idx="8522">
                  <c:v>5.56744771684919</c:v>
                </c:pt>
                <c:pt idx="8523">
                  <c:v>5.56731878008161</c:v>
                </c:pt>
                <c:pt idx="8524">
                  <c:v>5.56743976048061</c:v>
                </c:pt>
                <c:pt idx="8525">
                  <c:v>5.56733632768904</c:v>
                </c:pt>
                <c:pt idx="8526">
                  <c:v>5.5674175807408</c:v>
                </c:pt>
                <c:pt idx="8527">
                  <c:v>5.56731207711356</c:v>
                </c:pt>
                <c:pt idx="8528">
                  <c:v>5.56735491071429</c:v>
                </c:pt>
                <c:pt idx="8529">
                  <c:v>5.5672534942627</c:v>
                </c:pt>
                <c:pt idx="8530">
                  <c:v>5.56725649152483</c:v>
                </c:pt>
                <c:pt idx="8531">
                  <c:v>5.56716412135533</c:v>
                </c:pt>
                <c:pt idx="8532">
                  <c:v>5.56722008841378</c:v>
                </c:pt>
                <c:pt idx="8533">
                  <c:v>5.56719970703125</c:v>
                </c:pt>
                <c:pt idx="8534">
                  <c:v>5.56727905273438</c:v>
                </c:pt>
                <c:pt idx="8535">
                  <c:v>5.56720651899065</c:v>
                </c:pt>
                <c:pt idx="8536">
                  <c:v>5.56722461155483</c:v>
                </c:pt>
                <c:pt idx="8537">
                  <c:v>5.56726188659668</c:v>
                </c:pt>
                <c:pt idx="8538">
                  <c:v>5.56709409441267</c:v>
                </c:pt>
                <c:pt idx="8539">
                  <c:v>5.56707959856306</c:v>
                </c:pt>
                <c:pt idx="8540">
                  <c:v>5.56670178004674</c:v>
                </c:pt>
                <c:pt idx="8541">
                  <c:v>5.56669921875</c:v>
                </c:pt>
                <c:pt idx="8542">
                  <c:v>5.56675513131278</c:v>
                </c:pt>
                <c:pt idx="8543">
                  <c:v>5.56700259617397</c:v>
                </c:pt>
                <c:pt idx="8544">
                  <c:v>5.56694924490792</c:v>
                </c:pt>
                <c:pt idx="8545">
                  <c:v>5.566858455113</c:v>
                </c:pt>
                <c:pt idx="8546">
                  <c:v>5.56676068987165</c:v>
                </c:pt>
                <c:pt idx="8547">
                  <c:v>5.56678079877581</c:v>
                </c:pt>
                <c:pt idx="8548">
                  <c:v>5.56664962768555</c:v>
                </c:pt>
                <c:pt idx="8549">
                  <c:v>5.56682330540248</c:v>
                </c:pt>
                <c:pt idx="8550">
                  <c:v>5.56672521318708</c:v>
                </c:pt>
                <c:pt idx="8551">
                  <c:v>5.56673371451242</c:v>
                </c:pt>
                <c:pt idx="8552">
                  <c:v>5.56687235151019</c:v>
                </c:pt>
                <c:pt idx="8553">
                  <c:v>5.56685404096331</c:v>
                </c:pt>
                <c:pt idx="8554">
                  <c:v>5.56690423148019</c:v>
                </c:pt>
                <c:pt idx="8555">
                  <c:v>5.56701158796038</c:v>
                </c:pt>
                <c:pt idx="8556">
                  <c:v>5.56701502118792</c:v>
                </c:pt>
                <c:pt idx="8557">
                  <c:v>5.56696504865374</c:v>
                </c:pt>
                <c:pt idx="8558">
                  <c:v>5.56703867231097</c:v>
                </c:pt>
                <c:pt idx="8559">
                  <c:v>5.56685769217355</c:v>
                </c:pt>
                <c:pt idx="8560">
                  <c:v>5.5669119153704</c:v>
                </c:pt>
                <c:pt idx="8561">
                  <c:v>5.56698826381138</c:v>
                </c:pt>
                <c:pt idx="8562">
                  <c:v>5.56695120675223</c:v>
                </c:pt>
                <c:pt idx="8563">
                  <c:v>5.56688995361328</c:v>
                </c:pt>
                <c:pt idx="8564">
                  <c:v>5.56699365888323</c:v>
                </c:pt>
                <c:pt idx="8565">
                  <c:v>5.56700919015067</c:v>
                </c:pt>
                <c:pt idx="8566">
                  <c:v>5.56706728254046</c:v>
                </c:pt>
                <c:pt idx="8567">
                  <c:v>5.56710166931152</c:v>
                </c:pt>
                <c:pt idx="8568">
                  <c:v>5.56713344029018</c:v>
                </c:pt>
                <c:pt idx="8569">
                  <c:v>5.56731621878488</c:v>
                </c:pt>
                <c:pt idx="8570">
                  <c:v>5.56719583783831</c:v>
                </c:pt>
                <c:pt idx="8571">
                  <c:v>5.56723752702986</c:v>
                </c:pt>
                <c:pt idx="8572">
                  <c:v>5.56709943498884</c:v>
                </c:pt>
                <c:pt idx="8573">
                  <c:v>5.56716602870396</c:v>
                </c:pt>
                <c:pt idx="8574">
                  <c:v>5.56714384896415</c:v>
                </c:pt>
                <c:pt idx="8575">
                  <c:v>5.56715894426618</c:v>
                </c:pt>
                <c:pt idx="8576">
                  <c:v>5.56711774553572</c:v>
                </c:pt>
                <c:pt idx="8577">
                  <c:v>5.56721442086356</c:v>
                </c:pt>
                <c:pt idx="8578">
                  <c:v>5.56713213239397</c:v>
                </c:pt>
                <c:pt idx="8579">
                  <c:v>5.56722264971052</c:v>
                </c:pt>
                <c:pt idx="8580">
                  <c:v>5.56705736432757</c:v>
                </c:pt>
                <c:pt idx="8581">
                  <c:v>5.56702924455915</c:v>
                </c:pt>
                <c:pt idx="8582">
                  <c:v>5.56706390380859</c:v>
                </c:pt>
                <c:pt idx="8583">
                  <c:v>5.56713033403669</c:v>
                </c:pt>
                <c:pt idx="8584">
                  <c:v>5.56710499354771</c:v>
                </c:pt>
                <c:pt idx="8585">
                  <c:v>5.56722433907645</c:v>
                </c:pt>
                <c:pt idx="8586">
                  <c:v>5.56724199567522</c:v>
                </c:pt>
                <c:pt idx="8587">
                  <c:v>5.56730853489467</c:v>
                </c:pt>
                <c:pt idx="8588">
                  <c:v>5.56737534659249</c:v>
                </c:pt>
                <c:pt idx="8589">
                  <c:v>5.5671375819615</c:v>
                </c:pt>
                <c:pt idx="8590">
                  <c:v>5.5672600882394</c:v>
                </c:pt>
                <c:pt idx="8591">
                  <c:v>5.56722194126674</c:v>
                </c:pt>
                <c:pt idx="8592">
                  <c:v>5.56722384861538</c:v>
                </c:pt>
                <c:pt idx="8593">
                  <c:v>5.56708428519113</c:v>
                </c:pt>
                <c:pt idx="8594">
                  <c:v>5.56716690063477</c:v>
                </c:pt>
                <c:pt idx="8595">
                  <c:v>5.56704488481794</c:v>
                </c:pt>
                <c:pt idx="8596">
                  <c:v>5.56708984375</c:v>
                </c:pt>
                <c:pt idx="8597">
                  <c:v>5.56694112505232</c:v>
                </c:pt>
                <c:pt idx="8598">
                  <c:v>5.56702025277274</c:v>
                </c:pt>
                <c:pt idx="8599">
                  <c:v>5.56698880876814</c:v>
                </c:pt>
                <c:pt idx="8600">
                  <c:v>5.56705632890974</c:v>
                </c:pt>
                <c:pt idx="8601">
                  <c:v>5.56696439470564</c:v>
                </c:pt>
                <c:pt idx="8602">
                  <c:v>5.56709011622838</c:v>
                </c:pt>
                <c:pt idx="8603">
                  <c:v>5.56716014317104</c:v>
                </c:pt>
                <c:pt idx="8604">
                  <c:v>5.56698286873954</c:v>
                </c:pt>
                <c:pt idx="8605">
                  <c:v>5.56688210623605</c:v>
                </c:pt>
                <c:pt idx="8606">
                  <c:v>5.56698706490653</c:v>
                </c:pt>
                <c:pt idx="8607">
                  <c:v>5.56710793631418</c:v>
                </c:pt>
                <c:pt idx="8608">
                  <c:v>5.56714314052037</c:v>
                </c:pt>
                <c:pt idx="8609">
                  <c:v>5.56727251325335</c:v>
                </c:pt>
                <c:pt idx="8610">
                  <c:v>5.56725763593401</c:v>
                </c:pt>
                <c:pt idx="8611">
                  <c:v>5.56725403921945</c:v>
                </c:pt>
                <c:pt idx="8612">
                  <c:v>5.56730510166713</c:v>
                </c:pt>
                <c:pt idx="8613">
                  <c:v>5.56732172284808</c:v>
                </c:pt>
                <c:pt idx="8614">
                  <c:v>5.56734820774623</c:v>
                </c:pt>
                <c:pt idx="8615">
                  <c:v>5.56758275713239</c:v>
                </c:pt>
                <c:pt idx="8616">
                  <c:v>5.56751065935408</c:v>
                </c:pt>
                <c:pt idx="8617">
                  <c:v>5.56762956891741</c:v>
                </c:pt>
                <c:pt idx="8618">
                  <c:v>5.56775659833636</c:v>
                </c:pt>
                <c:pt idx="8619">
                  <c:v>5.56786052158901</c:v>
                </c:pt>
                <c:pt idx="8620">
                  <c:v>5.56806379045759</c:v>
                </c:pt>
                <c:pt idx="8621">
                  <c:v>5.56815926688058</c:v>
                </c:pt>
                <c:pt idx="8622">
                  <c:v>5.56827457972935</c:v>
                </c:pt>
                <c:pt idx="8623">
                  <c:v>5.56826869419643</c:v>
                </c:pt>
                <c:pt idx="8624">
                  <c:v>5.56850509643555</c:v>
                </c:pt>
                <c:pt idx="8625">
                  <c:v>5.56843506949289</c:v>
                </c:pt>
                <c:pt idx="8626">
                  <c:v>5.56869425092425</c:v>
                </c:pt>
                <c:pt idx="8627">
                  <c:v>5.56871735709054</c:v>
                </c:pt>
                <c:pt idx="8628">
                  <c:v>5.56889681134905</c:v>
                </c:pt>
                <c:pt idx="8629">
                  <c:v>5.56907272338867</c:v>
                </c:pt>
                <c:pt idx="8630">
                  <c:v>5.56936062404088</c:v>
                </c:pt>
                <c:pt idx="8631">
                  <c:v>5.56966062273298</c:v>
                </c:pt>
                <c:pt idx="8632">
                  <c:v>5.57015026637486</c:v>
                </c:pt>
                <c:pt idx="8633">
                  <c:v>5.57023533412389</c:v>
                </c:pt>
                <c:pt idx="8634">
                  <c:v>5.57049751281738</c:v>
                </c:pt>
                <c:pt idx="8635">
                  <c:v>5.57088764735631</c:v>
                </c:pt>
                <c:pt idx="8636">
                  <c:v>5.57117353166853</c:v>
                </c:pt>
                <c:pt idx="8637">
                  <c:v>5.5714535849435</c:v>
                </c:pt>
                <c:pt idx="8638">
                  <c:v>5.57148759024484</c:v>
                </c:pt>
                <c:pt idx="8639">
                  <c:v>5.57165325709752</c:v>
                </c:pt>
                <c:pt idx="8640">
                  <c:v>5.57156453813825</c:v>
                </c:pt>
                <c:pt idx="8641">
                  <c:v>5.57171636308943</c:v>
                </c:pt>
                <c:pt idx="8642">
                  <c:v>5.57143505641392</c:v>
                </c:pt>
                <c:pt idx="8643">
                  <c:v>5.57135026114328</c:v>
                </c:pt>
                <c:pt idx="8644">
                  <c:v>5.5711555480957</c:v>
                </c:pt>
                <c:pt idx="8645">
                  <c:v>5.5712703704834</c:v>
                </c:pt>
                <c:pt idx="8646">
                  <c:v>5.57099244253976</c:v>
                </c:pt>
                <c:pt idx="8647">
                  <c:v>5.57086328778948</c:v>
                </c:pt>
                <c:pt idx="8648">
                  <c:v>5.57081941877093</c:v>
                </c:pt>
                <c:pt idx="8649">
                  <c:v>5.5710134778704</c:v>
                </c:pt>
                <c:pt idx="8650">
                  <c:v>5.57125129699707</c:v>
                </c:pt>
                <c:pt idx="8651">
                  <c:v>5.57158857073103</c:v>
                </c:pt>
                <c:pt idx="8652">
                  <c:v>5.57182633536203</c:v>
                </c:pt>
                <c:pt idx="8653">
                  <c:v>5.57211445399693</c:v>
                </c:pt>
                <c:pt idx="8654">
                  <c:v>5.57247592381069</c:v>
                </c:pt>
                <c:pt idx="8655">
                  <c:v>5.57252764020647</c:v>
                </c:pt>
                <c:pt idx="8656">
                  <c:v>5.57262050083705</c:v>
                </c:pt>
                <c:pt idx="8657">
                  <c:v>5.57244938441685</c:v>
                </c:pt>
                <c:pt idx="8658">
                  <c:v>5.57260922023228</c:v>
                </c:pt>
                <c:pt idx="8659">
                  <c:v>5.57252829415458</c:v>
                </c:pt>
                <c:pt idx="8660">
                  <c:v>5.57270807538714</c:v>
                </c:pt>
                <c:pt idx="8661">
                  <c:v>5.57270693097796</c:v>
                </c:pt>
                <c:pt idx="8662">
                  <c:v>5.57279886518206</c:v>
                </c:pt>
                <c:pt idx="8663">
                  <c:v>5.57275014604841</c:v>
                </c:pt>
                <c:pt idx="8664">
                  <c:v>5.57282976422991</c:v>
                </c:pt>
                <c:pt idx="8665">
                  <c:v>5.57270327976772</c:v>
                </c:pt>
                <c:pt idx="8666">
                  <c:v>5.57272938319615</c:v>
                </c:pt>
                <c:pt idx="8667">
                  <c:v>5.57279178074428</c:v>
                </c:pt>
                <c:pt idx="8668">
                  <c:v>5.57276774815151</c:v>
                </c:pt>
                <c:pt idx="8669">
                  <c:v>5.57267368861607</c:v>
                </c:pt>
                <c:pt idx="8670">
                  <c:v>5.57259913853237</c:v>
                </c:pt>
                <c:pt idx="8671">
                  <c:v>5.57272687639509</c:v>
                </c:pt>
                <c:pt idx="8672">
                  <c:v>5.5726303100586</c:v>
                </c:pt>
                <c:pt idx="8673">
                  <c:v>5.57272671290806</c:v>
                </c:pt>
                <c:pt idx="8674">
                  <c:v>5.57259183611189</c:v>
                </c:pt>
                <c:pt idx="8675">
                  <c:v>5.57278229849679</c:v>
                </c:pt>
                <c:pt idx="8676">
                  <c:v>5.57271712166922</c:v>
                </c:pt>
                <c:pt idx="8677">
                  <c:v>5.5727910723005</c:v>
                </c:pt>
                <c:pt idx="8678">
                  <c:v>5.57256622314453</c:v>
                </c:pt>
                <c:pt idx="8679">
                  <c:v>5.57253679547991</c:v>
                </c:pt>
                <c:pt idx="8680">
                  <c:v>5.57250202723912</c:v>
                </c:pt>
                <c:pt idx="8681">
                  <c:v>5.57259216308594</c:v>
                </c:pt>
                <c:pt idx="8682">
                  <c:v>5.57252464294434</c:v>
                </c:pt>
                <c:pt idx="8683">
                  <c:v>5.57250104631697</c:v>
                </c:pt>
                <c:pt idx="8684">
                  <c:v>5.57255723135812</c:v>
                </c:pt>
                <c:pt idx="8685">
                  <c:v>5.57256180899484</c:v>
                </c:pt>
                <c:pt idx="8686">
                  <c:v>5.57261783054897</c:v>
                </c:pt>
                <c:pt idx="8687">
                  <c:v>5.57237554277693</c:v>
                </c:pt>
                <c:pt idx="8688">
                  <c:v>5.57247706821987</c:v>
                </c:pt>
                <c:pt idx="8689">
                  <c:v>5.57261080060687</c:v>
                </c:pt>
                <c:pt idx="8690">
                  <c:v>5.57265881129674</c:v>
                </c:pt>
                <c:pt idx="8691">
                  <c:v>5.5725209917341</c:v>
                </c:pt>
                <c:pt idx="8692">
                  <c:v>5.5725146157401</c:v>
                </c:pt>
                <c:pt idx="8693">
                  <c:v>5.57232431684222</c:v>
                </c:pt>
                <c:pt idx="8694">
                  <c:v>5.57249221801758</c:v>
                </c:pt>
                <c:pt idx="8695">
                  <c:v>5.57229875837054</c:v>
                </c:pt>
                <c:pt idx="8696">
                  <c:v>5.5722288949149</c:v>
                </c:pt>
                <c:pt idx="8697">
                  <c:v>5.57233859470913</c:v>
                </c:pt>
                <c:pt idx="8698">
                  <c:v>5.57212153843471</c:v>
                </c:pt>
                <c:pt idx="8699">
                  <c:v>5.57202884129116</c:v>
                </c:pt>
                <c:pt idx="8700">
                  <c:v>5.57203369140625</c:v>
                </c:pt>
                <c:pt idx="8701">
                  <c:v>5.57193238394601</c:v>
                </c:pt>
                <c:pt idx="8702">
                  <c:v>5.5718629019601</c:v>
                </c:pt>
                <c:pt idx="8703">
                  <c:v>5.57167156764439</c:v>
                </c:pt>
                <c:pt idx="8704">
                  <c:v>5.57167908804757</c:v>
                </c:pt>
                <c:pt idx="8705">
                  <c:v>5.57189707074847</c:v>
                </c:pt>
                <c:pt idx="8706">
                  <c:v>5.57196731567383</c:v>
                </c:pt>
                <c:pt idx="8707">
                  <c:v>5.57202927725656</c:v>
                </c:pt>
                <c:pt idx="8708">
                  <c:v>5.57192540849958</c:v>
                </c:pt>
                <c:pt idx="8709">
                  <c:v>5.57196322849819</c:v>
                </c:pt>
                <c:pt idx="8710">
                  <c:v>5.57179140363421</c:v>
                </c:pt>
                <c:pt idx="8711">
                  <c:v>5.5718433380127</c:v>
                </c:pt>
                <c:pt idx="8712">
                  <c:v>5.57186262948173</c:v>
                </c:pt>
                <c:pt idx="8713">
                  <c:v>5.57182252066476</c:v>
                </c:pt>
                <c:pt idx="8714">
                  <c:v>5.57180415562221</c:v>
                </c:pt>
                <c:pt idx="8715">
                  <c:v>5.57195358276367</c:v>
                </c:pt>
                <c:pt idx="8716">
                  <c:v>5.57197614397322</c:v>
                </c:pt>
                <c:pt idx="8717">
                  <c:v>5.57201630728585</c:v>
                </c:pt>
                <c:pt idx="8718">
                  <c:v>5.572057560512</c:v>
                </c:pt>
                <c:pt idx="8719">
                  <c:v>5.57202856881278</c:v>
                </c:pt>
                <c:pt idx="8720">
                  <c:v>5.57204420907157</c:v>
                </c:pt>
                <c:pt idx="8721">
                  <c:v>5.5721303667341</c:v>
                </c:pt>
                <c:pt idx="8722">
                  <c:v>5.57226066589356</c:v>
                </c:pt>
                <c:pt idx="8723">
                  <c:v>5.57225646972656</c:v>
                </c:pt>
                <c:pt idx="8724">
                  <c:v>5.57232894897461</c:v>
                </c:pt>
                <c:pt idx="8725">
                  <c:v>5.57222044808524</c:v>
                </c:pt>
                <c:pt idx="8726">
                  <c:v>5.57231298174177</c:v>
                </c:pt>
                <c:pt idx="8727">
                  <c:v>5.57236311776298</c:v>
                </c:pt>
                <c:pt idx="8728">
                  <c:v>5.57242006574358</c:v>
                </c:pt>
                <c:pt idx="8729">
                  <c:v>5.57237374441964</c:v>
                </c:pt>
                <c:pt idx="8730">
                  <c:v>5.5726063319615</c:v>
                </c:pt>
                <c:pt idx="8731">
                  <c:v>5.57260518755232</c:v>
                </c:pt>
                <c:pt idx="8732">
                  <c:v>5.57249919346401</c:v>
                </c:pt>
                <c:pt idx="8733">
                  <c:v>5.57248867579869</c:v>
                </c:pt>
                <c:pt idx="8734">
                  <c:v>5.57240900312151</c:v>
                </c:pt>
                <c:pt idx="8735">
                  <c:v>5.5724352155413</c:v>
                </c:pt>
                <c:pt idx="8736">
                  <c:v>5.5723382132394</c:v>
                </c:pt>
                <c:pt idx="8737">
                  <c:v>5.57237815856934</c:v>
                </c:pt>
                <c:pt idx="8738">
                  <c:v>5.57225957598005</c:v>
                </c:pt>
                <c:pt idx="8739">
                  <c:v>5.57234191894531</c:v>
                </c:pt>
                <c:pt idx="8740">
                  <c:v>5.57211314610073</c:v>
                </c:pt>
                <c:pt idx="8741">
                  <c:v>5.57185047694615</c:v>
                </c:pt>
                <c:pt idx="8742">
                  <c:v>5.57144344874791</c:v>
                </c:pt>
                <c:pt idx="8743">
                  <c:v>5.57135353088379</c:v>
                </c:pt>
                <c:pt idx="8744">
                  <c:v>5.57123445783343</c:v>
                </c:pt>
                <c:pt idx="8745">
                  <c:v>5.57116344996861</c:v>
                </c:pt>
                <c:pt idx="8746">
                  <c:v>5.57096099853516</c:v>
                </c:pt>
                <c:pt idx="8747">
                  <c:v>5.57058361598424</c:v>
                </c:pt>
                <c:pt idx="8748">
                  <c:v>5.57060029166085</c:v>
                </c:pt>
                <c:pt idx="8749">
                  <c:v>5.57023364475795</c:v>
                </c:pt>
                <c:pt idx="8750">
                  <c:v>5.56963806152344</c:v>
                </c:pt>
                <c:pt idx="8751">
                  <c:v>5.56948018755232</c:v>
                </c:pt>
                <c:pt idx="8752">
                  <c:v>5.56907681056431</c:v>
                </c:pt>
                <c:pt idx="8753">
                  <c:v>5.56872046334403</c:v>
                </c:pt>
                <c:pt idx="8754">
                  <c:v>5.56820891244071</c:v>
                </c:pt>
                <c:pt idx="8755">
                  <c:v>5.56783855983189</c:v>
                </c:pt>
                <c:pt idx="8756">
                  <c:v>5.56746352059501</c:v>
                </c:pt>
                <c:pt idx="8757">
                  <c:v>5.56697889055525</c:v>
                </c:pt>
                <c:pt idx="8758">
                  <c:v>5.56685202462333</c:v>
                </c:pt>
                <c:pt idx="8759">
                  <c:v>5.56662287030901</c:v>
                </c:pt>
                <c:pt idx="8760">
                  <c:v>5.56666019984654</c:v>
                </c:pt>
                <c:pt idx="8761">
                  <c:v>5.56650733947754</c:v>
                </c:pt>
                <c:pt idx="8762">
                  <c:v>5.566370173863</c:v>
                </c:pt>
                <c:pt idx="8763">
                  <c:v>5.56626815795898</c:v>
                </c:pt>
                <c:pt idx="8764">
                  <c:v>5.56615922110421</c:v>
                </c:pt>
                <c:pt idx="8765">
                  <c:v>5.56619371686663</c:v>
                </c:pt>
                <c:pt idx="8766">
                  <c:v>5.56613050188337</c:v>
                </c:pt>
                <c:pt idx="8767">
                  <c:v>5.56596766880581</c:v>
                </c:pt>
                <c:pt idx="8768">
                  <c:v>5.56584690638951</c:v>
                </c:pt>
                <c:pt idx="8769">
                  <c:v>5.56593676975795</c:v>
                </c:pt>
                <c:pt idx="8770">
                  <c:v>5.56590412684849</c:v>
                </c:pt>
                <c:pt idx="8771">
                  <c:v>5.56598167419434</c:v>
                </c:pt>
                <c:pt idx="8772">
                  <c:v>5.56588254656111</c:v>
                </c:pt>
                <c:pt idx="8773">
                  <c:v>5.56591829572405</c:v>
                </c:pt>
                <c:pt idx="8774">
                  <c:v>5.56584298270089</c:v>
                </c:pt>
                <c:pt idx="8775">
                  <c:v>5.56595153808594</c:v>
                </c:pt>
                <c:pt idx="8776">
                  <c:v>5.5658632005964</c:v>
                </c:pt>
                <c:pt idx="8777">
                  <c:v>5.56589066641671</c:v>
                </c:pt>
                <c:pt idx="8778">
                  <c:v>5.56587698800223</c:v>
                </c:pt>
                <c:pt idx="8779">
                  <c:v>5.56598036629813</c:v>
                </c:pt>
                <c:pt idx="8780">
                  <c:v>5.56594973972866</c:v>
                </c:pt>
                <c:pt idx="8781">
                  <c:v>5.56602009364537</c:v>
                </c:pt>
                <c:pt idx="8782">
                  <c:v>5.56598200116839</c:v>
                </c:pt>
                <c:pt idx="8783">
                  <c:v>5.56595780508859</c:v>
                </c:pt>
                <c:pt idx="8784">
                  <c:v>5.5660451071603</c:v>
                </c:pt>
                <c:pt idx="8785">
                  <c:v>5.56595295497349</c:v>
                </c:pt>
                <c:pt idx="8786">
                  <c:v>5.56597600664411</c:v>
                </c:pt>
                <c:pt idx="8787">
                  <c:v>5.56596123831613</c:v>
                </c:pt>
                <c:pt idx="8788">
                  <c:v>5.56602848597935</c:v>
                </c:pt>
                <c:pt idx="8789">
                  <c:v>5.56588723318917</c:v>
                </c:pt>
                <c:pt idx="8790">
                  <c:v>5.56606047494071</c:v>
                </c:pt>
                <c:pt idx="8791">
                  <c:v>5.56600445338658</c:v>
                </c:pt>
                <c:pt idx="8792">
                  <c:v>5.56651829310826</c:v>
                </c:pt>
                <c:pt idx="8793">
                  <c:v>5.56787959507534</c:v>
                </c:pt>
                <c:pt idx="8794">
                  <c:v>5.57025032043457</c:v>
                </c:pt>
                <c:pt idx="8795">
                  <c:v>5.5731067112514</c:v>
                </c:pt>
                <c:pt idx="8796">
                  <c:v>5.57647536141532</c:v>
                </c:pt>
                <c:pt idx="8797">
                  <c:v>5.57838478088379</c:v>
                </c:pt>
                <c:pt idx="8798">
                  <c:v>5.53203811645508</c:v>
                </c:pt>
                <c:pt idx="8799">
                  <c:v>5.38330339704241</c:v>
                </c:pt>
                <c:pt idx="8800">
                  <c:v>5.13960892813546</c:v>
                </c:pt>
                <c:pt idx="8801">
                  <c:v>4.84645620073591</c:v>
                </c:pt>
                <c:pt idx="8802">
                  <c:v>4.49995237077986</c:v>
                </c:pt>
                <c:pt idx="8803">
                  <c:v>4.10203366960798</c:v>
                </c:pt>
                <c:pt idx="8804">
                  <c:v>3.63435521806989</c:v>
                </c:pt>
                <c:pt idx="8805">
                  <c:v>3.09854365757534</c:v>
                </c:pt>
                <c:pt idx="8806">
                  <c:v>2.53172236851284</c:v>
                </c:pt>
                <c:pt idx="8807">
                  <c:v>1.97630653381348</c:v>
                </c:pt>
                <c:pt idx="8808">
                  <c:v>1.43610970633371</c:v>
                </c:pt>
                <c:pt idx="8809">
                  <c:v>0.866943086896624</c:v>
                </c:pt>
                <c:pt idx="8810">
                  <c:v>0.300320543561663</c:v>
                </c:pt>
                <c:pt idx="8811">
                  <c:v>-0.274080766950335</c:v>
                </c:pt>
                <c:pt idx="8812">
                  <c:v>-0.813212530953544</c:v>
                </c:pt>
                <c:pt idx="8813">
                  <c:v>-1.37931665693011</c:v>
                </c:pt>
                <c:pt idx="8814">
                  <c:v>-1.93469265529088</c:v>
                </c:pt>
                <c:pt idx="8815">
                  <c:v>-2.5008553641183</c:v>
                </c:pt>
                <c:pt idx="8816">
                  <c:v>-3.0703243800572</c:v>
                </c:pt>
                <c:pt idx="8817">
                  <c:v>-3.61505966186523</c:v>
                </c:pt>
                <c:pt idx="8818">
                  <c:v>-4.11062791006906</c:v>
                </c:pt>
                <c:pt idx="8819">
                  <c:v>-4.5152286529541</c:v>
                </c:pt>
                <c:pt idx="8820">
                  <c:v>-4.84734235491071</c:v>
                </c:pt>
                <c:pt idx="8821">
                  <c:v>-5.11932378496442</c:v>
                </c:pt>
                <c:pt idx="8822">
                  <c:v>-5.34722306387765</c:v>
                </c:pt>
                <c:pt idx="8823">
                  <c:v>-5.49401610238211</c:v>
                </c:pt>
                <c:pt idx="8824">
                  <c:v>-5.58890293666295</c:v>
                </c:pt>
                <c:pt idx="8825">
                  <c:v>-5.62587154933385</c:v>
                </c:pt>
                <c:pt idx="8826">
                  <c:v>-5.62586468287877</c:v>
                </c:pt>
                <c:pt idx="8827">
                  <c:v>-5.62406899588449</c:v>
                </c:pt>
                <c:pt idx="8828">
                  <c:v>-5.62289881025042</c:v>
                </c:pt>
                <c:pt idx="8829">
                  <c:v>-5.62166453770229</c:v>
                </c:pt>
                <c:pt idx="8830">
                  <c:v>-5.62091614859445</c:v>
                </c:pt>
                <c:pt idx="8831">
                  <c:v>-5.62041271754674</c:v>
                </c:pt>
                <c:pt idx="8832">
                  <c:v>-5.62038699558803</c:v>
                </c:pt>
                <c:pt idx="8833">
                  <c:v>-5.62053364345006</c:v>
                </c:pt>
                <c:pt idx="8834">
                  <c:v>-5.62051565987723</c:v>
                </c:pt>
                <c:pt idx="8835">
                  <c:v>-5.62043909345354</c:v>
                </c:pt>
                <c:pt idx="8836">
                  <c:v>-5.62051936558315</c:v>
                </c:pt>
                <c:pt idx="8837">
                  <c:v>-5.62059985569545</c:v>
                </c:pt>
                <c:pt idx="8838">
                  <c:v>-5.62057947431292</c:v>
                </c:pt>
                <c:pt idx="8839">
                  <c:v>-5.62053397042411</c:v>
                </c:pt>
                <c:pt idx="8840">
                  <c:v>-5.62040830339704</c:v>
                </c:pt>
                <c:pt idx="8841">
                  <c:v>-5.62054536002023</c:v>
                </c:pt>
                <c:pt idx="8842">
                  <c:v>-5.62042563302176</c:v>
                </c:pt>
                <c:pt idx="8843">
                  <c:v>-5.6204336983817</c:v>
                </c:pt>
                <c:pt idx="8844">
                  <c:v>-5.62033942086356</c:v>
                </c:pt>
                <c:pt idx="8845">
                  <c:v>-5.62044328962054</c:v>
                </c:pt>
                <c:pt idx="8846">
                  <c:v>-5.62045386178153</c:v>
                </c:pt>
                <c:pt idx="8847">
                  <c:v>-5.62053522382464</c:v>
                </c:pt>
                <c:pt idx="8848">
                  <c:v>-5.62050328935896</c:v>
                </c:pt>
                <c:pt idx="8849">
                  <c:v>-5.62059991019113</c:v>
                </c:pt>
                <c:pt idx="8850">
                  <c:v>-5.62069522312709</c:v>
                </c:pt>
                <c:pt idx="8851">
                  <c:v>-5.62066650390625</c:v>
                </c:pt>
                <c:pt idx="8852">
                  <c:v>-5.62083516802107</c:v>
                </c:pt>
                <c:pt idx="8853">
                  <c:v>-5.620781653268</c:v>
                </c:pt>
                <c:pt idx="8854">
                  <c:v>-5.62085108075823</c:v>
                </c:pt>
                <c:pt idx="8855">
                  <c:v>-5.62070350646973</c:v>
                </c:pt>
                <c:pt idx="8856">
                  <c:v>-5.62067800249372</c:v>
                </c:pt>
                <c:pt idx="8857">
                  <c:v>-5.62064056396484</c:v>
                </c:pt>
                <c:pt idx="8858">
                  <c:v>-5.6206855228969</c:v>
                </c:pt>
                <c:pt idx="8859">
                  <c:v>-5.62064317975725</c:v>
                </c:pt>
                <c:pt idx="8860">
                  <c:v>-5.62057871137346</c:v>
                </c:pt>
                <c:pt idx="8861">
                  <c:v>-5.62034933907645</c:v>
                </c:pt>
                <c:pt idx="8862">
                  <c:v>-5.62039963858468</c:v>
                </c:pt>
                <c:pt idx="8863">
                  <c:v>-5.62036356244768</c:v>
                </c:pt>
                <c:pt idx="8864">
                  <c:v>-5.6205007825579</c:v>
                </c:pt>
                <c:pt idx="8865">
                  <c:v>-5.62039843967983</c:v>
                </c:pt>
                <c:pt idx="8866">
                  <c:v>-5.62061789376395</c:v>
                </c:pt>
                <c:pt idx="8867">
                  <c:v>-5.62089789254325</c:v>
                </c:pt>
                <c:pt idx="8868">
                  <c:v>-5.6212582724435</c:v>
                </c:pt>
                <c:pt idx="8869">
                  <c:v>-5.62169963291713</c:v>
                </c:pt>
                <c:pt idx="8870">
                  <c:v>-5.62202884129116</c:v>
                </c:pt>
                <c:pt idx="8871">
                  <c:v>-5.62229341779437</c:v>
                </c:pt>
                <c:pt idx="8872">
                  <c:v>-5.62265521458217</c:v>
                </c:pt>
                <c:pt idx="8873">
                  <c:v>-5.62305657523019</c:v>
                </c:pt>
                <c:pt idx="8874">
                  <c:v>-5.62349695478167</c:v>
                </c:pt>
                <c:pt idx="8875">
                  <c:v>-5.62396054949079</c:v>
                </c:pt>
                <c:pt idx="8876">
                  <c:v>-5.62429564339774</c:v>
                </c:pt>
                <c:pt idx="8877">
                  <c:v>-5.62454893929618</c:v>
                </c:pt>
                <c:pt idx="8878">
                  <c:v>-5.62468485151018</c:v>
                </c:pt>
                <c:pt idx="8879">
                  <c:v>-5.62505825587681</c:v>
                </c:pt>
                <c:pt idx="8880">
                  <c:v>-5.62522741045271</c:v>
                </c:pt>
                <c:pt idx="8881">
                  <c:v>-5.62541896275112</c:v>
                </c:pt>
                <c:pt idx="8882">
                  <c:v>-5.62590386526925</c:v>
                </c:pt>
                <c:pt idx="8883">
                  <c:v>-5.6258837563651</c:v>
                </c:pt>
                <c:pt idx="8884">
                  <c:v>-5.62624386378697</c:v>
                </c:pt>
                <c:pt idx="8885">
                  <c:v>-5.62670729500907</c:v>
                </c:pt>
                <c:pt idx="8886">
                  <c:v>-5.62693094526019</c:v>
                </c:pt>
                <c:pt idx="8887">
                  <c:v>-5.62696462358747</c:v>
                </c:pt>
                <c:pt idx="8888">
                  <c:v>-5.62718527657645</c:v>
                </c:pt>
                <c:pt idx="8889">
                  <c:v>-5.62725737435477</c:v>
                </c:pt>
                <c:pt idx="8890">
                  <c:v>-5.62733334132603</c:v>
                </c:pt>
                <c:pt idx="8891">
                  <c:v>-5.62718614850725</c:v>
                </c:pt>
                <c:pt idx="8892">
                  <c:v>-5.62715356009347</c:v>
                </c:pt>
                <c:pt idx="8893">
                  <c:v>-5.62709263392857</c:v>
                </c:pt>
                <c:pt idx="8894">
                  <c:v>-5.62709612165179</c:v>
                </c:pt>
                <c:pt idx="8895">
                  <c:v>-5.62697574070522</c:v>
                </c:pt>
                <c:pt idx="8896">
                  <c:v>-5.62705334254674</c:v>
                </c:pt>
                <c:pt idx="8897">
                  <c:v>-5.62696004595075</c:v>
                </c:pt>
                <c:pt idx="8898">
                  <c:v>-5.62699094499861</c:v>
                </c:pt>
                <c:pt idx="8899">
                  <c:v>-5.62701301574707</c:v>
                </c:pt>
                <c:pt idx="8900">
                  <c:v>-5.62709786551339</c:v>
                </c:pt>
                <c:pt idx="8901">
                  <c:v>-5.62718587602888</c:v>
                </c:pt>
                <c:pt idx="8902">
                  <c:v>-5.62711377825056</c:v>
                </c:pt>
                <c:pt idx="8903">
                  <c:v>-5.62723029000419</c:v>
                </c:pt>
                <c:pt idx="8904">
                  <c:v>-5.62710429600307</c:v>
                </c:pt>
                <c:pt idx="8905">
                  <c:v>-5.62719448634556</c:v>
                </c:pt>
                <c:pt idx="8906">
                  <c:v>-5.6271301814488</c:v>
                </c:pt>
                <c:pt idx="8907">
                  <c:v>-5.62717590332031</c:v>
                </c:pt>
                <c:pt idx="8908">
                  <c:v>-5.62707644871303</c:v>
                </c:pt>
                <c:pt idx="8909">
                  <c:v>-5.62703775678362</c:v>
                </c:pt>
                <c:pt idx="8910">
                  <c:v>-5.62696140834263</c:v>
                </c:pt>
                <c:pt idx="8911">
                  <c:v>-5.62695715767997</c:v>
                </c:pt>
                <c:pt idx="8912">
                  <c:v>-5.6268180847168</c:v>
                </c:pt>
                <c:pt idx="8913">
                  <c:v>-5.62691372462682</c:v>
                </c:pt>
                <c:pt idx="8914">
                  <c:v>-5.62677312578474</c:v>
                </c:pt>
                <c:pt idx="8915">
                  <c:v>-5.62678533281599</c:v>
                </c:pt>
                <c:pt idx="8916">
                  <c:v>-5.62666642325265</c:v>
                </c:pt>
                <c:pt idx="8917">
                  <c:v>-5.62668756757464</c:v>
                </c:pt>
                <c:pt idx="8918">
                  <c:v>-5.62670653206962</c:v>
                </c:pt>
                <c:pt idx="8919">
                  <c:v>-5.62672059195382</c:v>
                </c:pt>
                <c:pt idx="8920">
                  <c:v>-5.62673863002232</c:v>
                </c:pt>
                <c:pt idx="8921">
                  <c:v>-5.62673279898507</c:v>
                </c:pt>
                <c:pt idx="8922">
                  <c:v>-5.62667192731585</c:v>
                </c:pt>
                <c:pt idx="8923">
                  <c:v>-5.62665459769113</c:v>
                </c:pt>
                <c:pt idx="8924">
                  <c:v>-5.6267582484654</c:v>
                </c:pt>
                <c:pt idx="8925">
                  <c:v>-5.62660593305315</c:v>
                </c:pt>
                <c:pt idx="8926">
                  <c:v>-5.62680266244071</c:v>
                </c:pt>
                <c:pt idx="8927">
                  <c:v>-5.62663955688477</c:v>
                </c:pt>
                <c:pt idx="8928">
                  <c:v>-5.62648026602609</c:v>
                </c:pt>
                <c:pt idx="8929">
                  <c:v>-5.62628348214286</c:v>
                </c:pt>
                <c:pt idx="8930">
                  <c:v>-5.62637062072754</c:v>
                </c:pt>
                <c:pt idx="8931">
                  <c:v>-5.62635536193848</c:v>
                </c:pt>
                <c:pt idx="8932">
                  <c:v>-5.62632860456194</c:v>
                </c:pt>
                <c:pt idx="8933">
                  <c:v>-5.62641116550991</c:v>
                </c:pt>
                <c:pt idx="8934">
                  <c:v>-5.6264404296875</c:v>
                </c:pt>
                <c:pt idx="8935">
                  <c:v>-5.62663819449289</c:v>
                </c:pt>
                <c:pt idx="8936">
                  <c:v>-5.62653056553432</c:v>
                </c:pt>
                <c:pt idx="8937">
                  <c:v>-5.62657105582101</c:v>
                </c:pt>
                <c:pt idx="8938">
                  <c:v>-5.62648751395089</c:v>
                </c:pt>
                <c:pt idx="8939">
                  <c:v>-5.62661710466657</c:v>
                </c:pt>
                <c:pt idx="8940">
                  <c:v>-5.62660380772182</c:v>
                </c:pt>
                <c:pt idx="8941">
                  <c:v>-5.62662745884487</c:v>
                </c:pt>
                <c:pt idx="8942">
                  <c:v>-5.62674124581473</c:v>
                </c:pt>
                <c:pt idx="8943">
                  <c:v>-5.62685911996024</c:v>
                </c:pt>
                <c:pt idx="8944">
                  <c:v>-5.62687552315848</c:v>
                </c:pt>
                <c:pt idx="8945">
                  <c:v>-5.62686969212123</c:v>
                </c:pt>
                <c:pt idx="8946">
                  <c:v>-5.62666119166783</c:v>
                </c:pt>
                <c:pt idx="8947">
                  <c:v>-5.62676931108747</c:v>
                </c:pt>
                <c:pt idx="8948">
                  <c:v>-5.62672947474888</c:v>
                </c:pt>
                <c:pt idx="8949">
                  <c:v>-5.62668549673898</c:v>
                </c:pt>
                <c:pt idx="8950">
                  <c:v>-5.62657977512905</c:v>
                </c:pt>
                <c:pt idx="8951">
                  <c:v>-5.62649225507464</c:v>
                </c:pt>
                <c:pt idx="8952">
                  <c:v>-5.62666211809431</c:v>
                </c:pt>
                <c:pt idx="8953">
                  <c:v>-5.62672277178083</c:v>
                </c:pt>
                <c:pt idx="8954">
                  <c:v>-5.62673345293318</c:v>
                </c:pt>
                <c:pt idx="8955">
                  <c:v>-5.62668549673898</c:v>
                </c:pt>
                <c:pt idx="8956">
                  <c:v>-5.62670015607561</c:v>
                </c:pt>
                <c:pt idx="8957">
                  <c:v>-5.62669868469239</c:v>
                </c:pt>
                <c:pt idx="8958">
                  <c:v>-5.6267954145159</c:v>
                </c:pt>
                <c:pt idx="8959">
                  <c:v>-5.62672075544085</c:v>
                </c:pt>
                <c:pt idx="8960">
                  <c:v>-5.62675743103027</c:v>
                </c:pt>
                <c:pt idx="8961">
                  <c:v>-5.62673367091588</c:v>
                </c:pt>
                <c:pt idx="8962">
                  <c:v>-5.62669454302107</c:v>
                </c:pt>
                <c:pt idx="8963">
                  <c:v>-5.62638642447336</c:v>
                </c:pt>
                <c:pt idx="8964">
                  <c:v>-5.62642277308873</c:v>
                </c:pt>
                <c:pt idx="8965">
                  <c:v>-5.62601530892508</c:v>
                </c:pt>
                <c:pt idx="8966">
                  <c:v>-5.62563841683524</c:v>
                </c:pt>
                <c:pt idx="8967">
                  <c:v>-5.62550375802176</c:v>
                </c:pt>
                <c:pt idx="8968">
                  <c:v>-5.62526621137347</c:v>
                </c:pt>
                <c:pt idx="8969">
                  <c:v>-5.62524048941476</c:v>
                </c:pt>
                <c:pt idx="8970">
                  <c:v>-5.62507264273507</c:v>
                </c:pt>
                <c:pt idx="8971">
                  <c:v>-5.62482850211007</c:v>
                </c:pt>
                <c:pt idx="8972">
                  <c:v>-5.62472964695522</c:v>
                </c:pt>
                <c:pt idx="8973">
                  <c:v>-5.62462430681501</c:v>
                </c:pt>
                <c:pt idx="8974">
                  <c:v>-5.62435477120536</c:v>
                </c:pt>
                <c:pt idx="8975">
                  <c:v>-5.62438272748675</c:v>
                </c:pt>
                <c:pt idx="8976">
                  <c:v>-5.62427618844169</c:v>
                </c:pt>
                <c:pt idx="8977">
                  <c:v>-5.6244875226702</c:v>
                </c:pt>
                <c:pt idx="8978">
                  <c:v>-5.62437259129116</c:v>
                </c:pt>
                <c:pt idx="8979">
                  <c:v>-5.62437002999442</c:v>
                </c:pt>
                <c:pt idx="8980">
                  <c:v>-5.62385542733329</c:v>
                </c:pt>
                <c:pt idx="8981">
                  <c:v>-5.62372463771275</c:v>
                </c:pt>
                <c:pt idx="8982">
                  <c:v>-5.62322556631906</c:v>
                </c:pt>
                <c:pt idx="8983">
                  <c:v>-5.6228696005685</c:v>
                </c:pt>
                <c:pt idx="8984">
                  <c:v>-5.62262829371861</c:v>
                </c:pt>
                <c:pt idx="8985">
                  <c:v>-5.62231363568987</c:v>
                </c:pt>
                <c:pt idx="8986">
                  <c:v>-5.62226884024484</c:v>
                </c:pt>
                <c:pt idx="8987">
                  <c:v>-5.62206677028111</c:v>
                </c:pt>
                <c:pt idx="8988">
                  <c:v>-5.6218565259661</c:v>
                </c:pt>
                <c:pt idx="8989">
                  <c:v>-5.62150056021554</c:v>
                </c:pt>
                <c:pt idx="8990">
                  <c:v>-5.6212780543736</c:v>
                </c:pt>
                <c:pt idx="8991">
                  <c:v>-5.62099140712193</c:v>
                </c:pt>
                <c:pt idx="8992">
                  <c:v>-5.62089603969029</c:v>
                </c:pt>
                <c:pt idx="8993">
                  <c:v>-5.62073233468192</c:v>
                </c:pt>
                <c:pt idx="8994">
                  <c:v>-5.62079636710031</c:v>
                </c:pt>
                <c:pt idx="8995">
                  <c:v>-5.6208060673305</c:v>
                </c:pt>
                <c:pt idx="8996">
                  <c:v>-5.6206356048584</c:v>
                </c:pt>
                <c:pt idx="8997">
                  <c:v>-5.62051053728376</c:v>
                </c:pt>
                <c:pt idx="8998">
                  <c:v>-5.62043026515416</c:v>
                </c:pt>
                <c:pt idx="8999">
                  <c:v>-5.62029408046178</c:v>
                </c:pt>
                <c:pt idx="9000">
                  <c:v>-5.62019053867885</c:v>
                </c:pt>
                <c:pt idx="9001">
                  <c:v>-5.62009413582938</c:v>
                </c:pt>
                <c:pt idx="9002">
                  <c:v>-5.61998994009836</c:v>
                </c:pt>
                <c:pt idx="9003">
                  <c:v>-5.61995108468192</c:v>
                </c:pt>
                <c:pt idx="9004">
                  <c:v>-5.61977735246931</c:v>
                </c:pt>
                <c:pt idx="9005">
                  <c:v>-5.61968383789063</c:v>
                </c:pt>
                <c:pt idx="9006">
                  <c:v>-5.6195114680699</c:v>
                </c:pt>
                <c:pt idx="9007">
                  <c:v>-5.61963282993862</c:v>
                </c:pt>
                <c:pt idx="9008">
                  <c:v>-5.61967397417341</c:v>
                </c:pt>
                <c:pt idx="9009">
                  <c:v>-5.61972367422921</c:v>
                </c:pt>
                <c:pt idx="9010">
                  <c:v>-5.61968530927386</c:v>
                </c:pt>
                <c:pt idx="9011">
                  <c:v>-5.61981070382254</c:v>
                </c:pt>
                <c:pt idx="9012">
                  <c:v>-5.61968999590193</c:v>
                </c:pt>
                <c:pt idx="9013">
                  <c:v>-5.61973555428641</c:v>
                </c:pt>
                <c:pt idx="9014">
                  <c:v>-5.61962661743164</c:v>
                </c:pt>
                <c:pt idx="9015">
                  <c:v>-5.61972421918596</c:v>
                </c:pt>
                <c:pt idx="9016">
                  <c:v>-5.61965304783413</c:v>
                </c:pt>
                <c:pt idx="9017">
                  <c:v>-5.6195616040911</c:v>
                </c:pt>
                <c:pt idx="9018">
                  <c:v>-5.61937719072614</c:v>
                </c:pt>
                <c:pt idx="9019">
                  <c:v>-5.61926253182548</c:v>
                </c:pt>
                <c:pt idx="9020">
                  <c:v>-5.61928809029716</c:v>
                </c:pt>
                <c:pt idx="9021">
                  <c:v>-5.61914869035993</c:v>
                </c:pt>
                <c:pt idx="9022">
                  <c:v>-5.61901751926967</c:v>
                </c:pt>
                <c:pt idx="9023">
                  <c:v>-5.61887490408761</c:v>
                </c:pt>
                <c:pt idx="9024">
                  <c:v>-5.61890444074358</c:v>
                </c:pt>
                <c:pt idx="9025">
                  <c:v>-5.61899490356445</c:v>
                </c:pt>
                <c:pt idx="9026">
                  <c:v>-5.61903751918248</c:v>
                </c:pt>
                <c:pt idx="9027">
                  <c:v>-5.61894858224051</c:v>
                </c:pt>
                <c:pt idx="9028">
                  <c:v>-5.61896645682199</c:v>
                </c:pt>
                <c:pt idx="9029">
                  <c:v>-5.61881288800921</c:v>
                </c:pt>
                <c:pt idx="9030">
                  <c:v>-5.61892978123256</c:v>
                </c:pt>
                <c:pt idx="9031">
                  <c:v>-5.61887811933245</c:v>
                </c:pt>
                <c:pt idx="9032">
                  <c:v>-5.61908999851772</c:v>
                </c:pt>
                <c:pt idx="9033">
                  <c:v>-5.61906351361956</c:v>
                </c:pt>
                <c:pt idx="9034">
                  <c:v>-5.61894209725516</c:v>
                </c:pt>
                <c:pt idx="9035">
                  <c:v>-5.61874307904925</c:v>
                </c:pt>
                <c:pt idx="9036">
                  <c:v>-5.61858918326242</c:v>
                </c:pt>
                <c:pt idx="9037">
                  <c:v>-5.6186712537493</c:v>
                </c:pt>
                <c:pt idx="9038">
                  <c:v>-5.61853152683803</c:v>
                </c:pt>
                <c:pt idx="9039">
                  <c:v>-5.61837997436524</c:v>
                </c:pt>
                <c:pt idx="9040">
                  <c:v>-5.61833468845912</c:v>
                </c:pt>
                <c:pt idx="9041">
                  <c:v>-5.61844035557338</c:v>
                </c:pt>
                <c:pt idx="9042">
                  <c:v>-5.6183780670166</c:v>
                </c:pt>
                <c:pt idx="9043">
                  <c:v>-5.6184636252267</c:v>
                </c:pt>
                <c:pt idx="9044">
                  <c:v>-5.61847839355469</c:v>
                </c:pt>
                <c:pt idx="9045">
                  <c:v>-5.61848880222866</c:v>
                </c:pt>
                <c:pt idx="9046">
                  <c:v>-5.61856978280204</c:v>
                </c:pt>
                <c:pt idx="9047">
                  <c:v>-5.61862030029297</c:v>
                </c:pt>
                <c:pt idx="9048">
                  <c:v>-5.61857523236956</c:v>
                </c:pt>
                <c:pt idx="9049">
                  <c:v>-5.61858095441546</c:v>
                </c:pt>
                <c:pt idx="9050">
                  <c:v>-5.6185298374721</c:v>
                </c:pt>
                <c:pt idx="9051">
                  <c:v>-5.61862226213728</c:v>
                </c:pt>
                <c:pt idx="9052">
                  <c:v>-5.61857267107282</c:v>
                </c:pt>
                <c:pt idx="9053">
                  <c:v>-5.61849278041295</c:v>
                </c:pt>
                <c:pt idx="9054">
                  <c:v>-5.61857517787388</c:v>
                </c:pt>
                <c:pt idx="9055">
                  <c:v>-5.61843027387347</c:v>
                </c:pt>
                <c:pt idx="9056">
                  <c:v>-5.61842727661133</c:v>
                </c:pt>
                <c:pt idx="9057">
                  <c:v>-5.61832106454032</c:v>
                </c:pt>
                <c:pt idx="9058">
                  <c:v>-5.6182980128697</c:v>
                </c:pt>
                <c:pt idx="9059">
                  <c:v>-5.61822907584054</c:v>
                </c:pt>
                <c:pt idx="9060">
                  <c:v>-5.61829490661621</c:v>
                </c:pt>
                <c:pt idx="9061">
                  <c:v>-5.61821735927037</c:v>
                </c:pt>
                <c:pt idx="9062">
                  <c:v>-5.61841615949358</c:v>
                </c:pt>
                <c:pt idx="9063">
                  <c:v>-5.61841817583357</c:v>
                </c:pt>
                <c:pt idx="9064">
                  <c:v>-5.61844177246094</c:v>
                </c:pt>
                <c:pt idx="9065">
                  <c:v>-5.61840335300991</c:v>
                </c:pt>
                <c:pt idx="9066">
                  <c:v>-5.61860024588449</c:v>
                </c:pt>
                <c:pt idx="9067">
                  <c:v>-5.61854814801897</c:v>
                </c:pt>
                <c:pt idx="9068">
                  <c:v>-5.61857877458845</c:v>
                </c:pt>
                <c:pt idx="9069">
                  <c:v>-5.6184988294329</c:v>
                </c:pt>
                <c:pt idx="9070">
                  <c:v>-5.61846515110561</c:v>
                </c:pt>
                <c:pt idx="9071">
                  <c:v>-5.61845332554408</c:v>
                </c:pt>
                <c:pt idx="9072">
                  <c:v>-5.61826166425433</c:v>
                </c:pt>
                <c:pt idx="9073">
                  <c:v>-5.61832831246512</c:v>
                </c:pt>
                <c:pt idx="9074">
                  <c:v>-5.61818220955985</c:v>
                </c:pt>
                <c:pt idx="9075">
                  <c:v>-5.61814962114607</c:v>
                </c:pt>
                <c:pt idx="9076">
                  <c:v>-5.61795757838658</c:v>
                </c:pt>
                <c:pt idx="9077">
                  <c:v>-5.61805310930525</c:v>
                </c:pt>
                <c:pt idx="9078">
                  <c:v>-5.61802362714495</c:v>
                </c:pt>
                <c:pt idx="9079">
                  <c:v>-5.61803027561733</c:v>
                </c:pt>
                <c:pt idx="9080">
                  <c:v>-5.61795398167202</c:v>
                </c:pt>
                <c:pt idx="9081">
                  <c:v>-5.61806864057269</c:v>
                </c:pt>
                <c:pt idx="9082">
                  <c:v>-5.61805926731655</c:v>
                </c:pt>
                <c:pt idx="9083">
                  <c:v>-5.61813436235701</c:v>
                </c:pt>
                <c:pt idx="9084">
                  <c:v>-5.61812362670899</c:v>
                </c:pt>
                <c:pt idx="9085">
                  <c:v>-5.6181275503976</c:v>
                </c:pt>
                <c:pt idx="9086">
                  <c:v>-5.61810607910156</c:v>
                </c:pt>
                <c:pt idx="9087">
                  <c:v>-5.61803436279297</c:v>
                </c:pt>
                <c:pt idx="9088">
                  <c:v>-5.61801022120884</c:v>
                </c:pt>
                <c:pt idx="9089">
                  <c:v>-5.61789719717843</c:v>
                </c:pt>
                <c:pt idx="9090">
                  <c:v>-5.61785817827497</c:v>
                </c:pt>
                <c:pt idx="9091">
                  <c:v>-5.61768962315151</c:v>
                </c:pt>
                <c:pt idx="9092">
                  <c:v>-5.61774183000837</c:v>
                </c:pt>
                <c:pt idx="9093">
                  <c:v>-5.61750575474331</c:v>
                </c:pt>
                <c:pt idx="9094">
                  <c:v>-5.61760493687221</c:v>
                </c:pt>
                <c:pt idx="9095">
                  <c:v>-5.61754324776786</c:v>
                </c:pt>
                <c:pt idx="9096">
                  <c:v>-5.61775866917202</c:v>
                </c:pt>
                <c:pt idx="9097">
                  <c:v>-5.61783665248326</c:v>
                </c:pt>
                <c:pt idx="9098">
                  <c:v>-5.61788330078125</c:v>
                </c:pt>
                <c:pt idx="9099">
                  <c:v>-5.61788477216448</c:v>
                </c:pt>
                <c:pt idx="9100">
                  <c:v>-5.61797414507185</c:v>
                </c:pt>
                <c:pt idx="9101">
                  <c:v>-5.61799785069057</c:v>
                </c:pt>
                <c:pt idx="9102">
                  <c:v>-5.61799474443708</c:v>
                </c:pt>
                <c:pt idx="9103">
                  <c:v>-5.61804013933454</c:v>
                </c:pt>
                <c:pt idx="9104">
                  <c:v>-5.61795054844448</c:v>
                </c:pt>
                <c:pt idx="9105">
                  <c:v>-5.61812684195382</c:v>
                </c:pt>
                <c:pt idx="9106">
                  <c:v>-5.61806231907436</c:v>
                </c:pt>
                <c:pt idx="9107">
                  <c:v>-5.61795234680176</c:v>
                </c:pt>
                <c:pt idx="9108">
                  <c:v>-5.61789757864816</c:v>
                </c:pt>
                <c:pt idx="9109">
                  <c:v>-5.61791550772531</c:v>
                </c:pt>
                <c:pt idx="9110">
                  <c:v>-5.6178108215332</c:v>
                </c:pt>
                <c:pt idx="9111">
                  <c:v>-5.61779621669224</c:v>
                </c:pt>
                <c:pt idx="9112">
                  <c:v>-5.6177243913923</c:v>
                </c:pt>
                <c:pt idx="9113">
                  <c:v>-5.61783556256976</c:v>
                </c:pt>
                <c:pt idx="9114">
                  <c:v>-5.61792820521764</c:v>
                </c:pt>
                <c:pt idx="9115">
                  <c:v>-5.61806346348354</c:v>
                </c:pt>
                <c:pt idx="9116">
                  <c:v>-5.61818945748465</c:v>
                </c:pt>
                <c:pt idx="9117">
                  <c:v>-5.61851681300572</c:v>
                </c:pt>
                <c:pt idx="9118">
                  <c:v>-5.61873245239258</c:v>
                </c:pt>
                <c:pt idx="9119">
                  <c:v>-5.61907097952707</c:v>
                </c:pt>
                <c:pt idx="9120">
                  <c:v>-5.61934427533831</c:v>
                </c:pt>
                <c:pt idx="9121">
                  <c:v>-5.61964411054339</c:v>
                </c:pt>
                <c:pt idx="9122">
                  <c:v>-5.62001206534249</c:v>
                </c:pt>
                <c:pt idx="9123">
                  <c:v>-5.62032312665667</c:v>
                </c:pt>
                <c:pt idx="9124">
                  <c:v>-5.62067522321429</c:v>
                </c:pt>
                <c:pt idx="9125">
                  <c:v>-5.62074704851423</c:v>
                </c:pt>
                <c:pt idx="9126">
                  <c:v>-5.62111304146903</c:v>
                </c:pt>
                <c:pt idx="9127">
                  <c:v>-5.62121456691197</c:v>
                </c:pt>
                <c:pt idx="9128">
                  <c:v>-5.62147358485631</c:v>
                </c:pt>
                <c:pt idx="9129">
                  <c:v>-5.62179042271205</c:v>
                </c:pt>
                <c:pt idx="9130">
                  <c:v>-5.6221928187779</c:v>
                </c:pt>
                <c:pt idx="9131">
                  <c:v>-5.62248954772949</c:v>
                </c:pt>
                <c:pt idx="9132">
                  <c:v>-5.62278747558594</c:v>
                </c:pt>
                <c:pt idx="9133">
                  <c:v>-5.62299657549177</c:v>
                </c:pt>
                <c:pt idx="9134">
                  <c:v>-5.62330725533622</c:v>
                </c:pt>
                <c:pt idx="9135">
                  <c:v>-5.62362954275949</c:v>
                </c:pt>
                <c:pt idx="9136">
                  <c:v>-5.62388534545898</c:v>
                </c:pt>
                <c:pt idx="9137">
                  <c:v>-5.62419297354562</c:v>
                </c:pt>
                <c:pt idx="9138">
                  <c:v>-5.62457613263811</c:v>
                </c:pt>
                <c:pt idx="9139">
                  <c:v>-5.62504070826939</c:v>
                </c:pt>
                <c:pt idx="9140">
                  <c:v>-5.62521553039551</c:v>
                </c:pt>
                <c:pt idx="9141">
                  <c:v>-5.6254942212786</c:v>
                </c:pt>
                <c:pt idx="9142">
                  <c:v>-5.62578593662807</c:v>
                </c:pt>
                <c:pt idx="9143">
                  <c:v>-5.62600609915597</c:v>
                </c:pt>
                <c:pt idx="9144">
                  <c:v>-5.62620702471052</c:v>
                </c:pt>
                <c:pt idx="9145">
                  <c:v>-5.62638533455985</c:v>
                </c:pt>
                <c:pt idx="9146">
                  <c:v>-5.6263557434082</c:v>
                </c:pt>
                <c:pt idx="9147">
                  <c:v>-5.62672952924456</c:v>
                </c:pt>
                <c:pt idx="9148">
                  <c:v>-5.62714168003627</c:v>
                </c:pt>
                <c:pt idx="9149">
                  <c:v>-5.62771006992885</c:v>
                </c:pt>
                <c:pt idx="9150">
                  <c:v>-5.62802478245327</c:v>
                </c:pt>
                <c:pt idx="9151">
                  <c:v>-5.62829241071429</c:v>
                </c:pt>
                <c:pt idx="9152">
                  <c:v>-5.6286805834089</c:v>
                </c:pt>
                <c:pt idx="9153">
                  <c:v>-5.62898957388742</c:v>
                </c:pt>
                <c:pt idx="9154">
                  <c:v>-5.62922559465681</c:v>
                </c:pt>
                <c:pt idx="9155">
                  <c:v>-5.62952325003488</c:v>
                </c:pt>
                <c:pt idx="9156">
                  <c:v>-5.62985033307757</c:v>
                </c:pt>
                <c:pt idx="9157">
                  <c:v>-5.63005725315639</c:v>
                </c:pt>
                <c:pt idx="9158">
                  <c:v>-5.63048651559012</c:v>
                </c:pt>
                <c:pt idx="9159">
                  <c:v>-5.63074313572475</c:v>
                </c:pt>
                <c:pt idx="9160">
                  <c:v>-5.63105577741351</c:v>
                </c:pt>
                <c:pt idx="9161">
                  <c:v>-5.63128809247698</c:v>
                </c:pt>
                <c:pt idx="9162">
                  <c:v>-5.63158727373396</c:v>
                </c:pt>
                <c:pt idx="9163">
                  <c:v>-5.6317391531808</c:v>
                </c:pt>
                <c:pt idx="9164">
                  <c:v>-5.63185648236956</c:v>
                </c:pt>
                <c:pt idx="9165">
                  <c:v>-5.63209544590541</c:v>
                </c:pt>
                <c:pt idx="9166">
                  <c:v>-5.63239157540458</c:v>
                </c:pt>
                <c:pt idx="9167">
                  <c:v>-5.63274803161621</c:v>
                </c:pt>
                <c:pt idx="9168">
                  <c:v>-5.63314764840262</c:v>
                </c:pt>
                <c:pt idx="9169">
                  <c:v>-5.63350628444127</c:v>
                </c:pt>
                <c:pt idx="9170">
                  <c:v>-5.63371260506766</c:v>
                </c:pt>
                <c:pt idx="9171">
                  <c:v>-5.63388203212193</c:v>
                </c:pt>
                <c:pt idx="9172">
                  <c:v>-5.63428208487374</c:v>
                </c:pt>
                <c:pt idx="9173">
                  <c:v>-5.63474339076451</c:v>
                </c:pt>
                <c:pt idx="9174">
                  <c:v>-5.63508932931083</c:v>
                </c:pt>
                <c:pt idx="9175">
                  <c:v>-5.63556038992746</c:v>
                </c:pt>
                <c:pt idx="9176">
                  <c:v>-5.63569008963449</c:v>
                </c:pt>
                <c:pt idx="9177">
                  <c:v>-5.63582082475935</c:v>
                </c:pt>
                <c:pt idx="9178">
                  <c:v>-5.63521368844169</c:v>
                </c:pt>
                <c:pt idx="9179">
                  <c:v>-5.63416971479143</c:v>
                </c:pt>
                <c:pt idx="9180">
                  <c:v>-5.63080858503069</c:v>
                </c:pt>
                <c:pt idx="9181">
                  <c:v>-5.62587133135114</c:v>
                </c:pt>
                <c:pt idx="9182">
                  <c:v>-5.61727660042899</c:v>
                </c:pt>
                <c:pt idx="9183">
                  <c:v>-5.60960077558245</c:v>
                </c:pt>
                <c:pt idx="9184">
                  <c:v>-5.60206740243094</c:v>
                </c:pt>
                <c:pt idx="9185">
                  <c:v>-5.59990833827428</c:v>
                </c:pt>
                <c:pt idx="9186">
                  <c:v>-5.58904418945313</c:v>
                </c:pt>
                <c:pt idx="9187">
                  <c:v>-5.57450883047921</c:v>
                </c:pt>
                <c:pt idx="9188">
                  <c:v>-5.55050844464983</c:v>
                </c:pt>
                <c:pt idx="9189">
                  <c:v>-5.52856107439314</c:v>
                </c:pt>
                <c:pt idx="9190">
                  <c:v>-5.50393812997001</c:v>
                </c:pt>
                <c:pt idx="9191">
                  <c:v>-5.47504495893206</c:v>
                </c:pt>
                <c:pt idx="9192">
                  <c:v>-5.4385247366769</c:v>
                </c:pt>
                <c:pt idx="9193">
                  <c:v>-5.39884322030204</c:v>
                </c:pt>
                <c:pt idx="9194">
                  <c:v>-5.35796612330846</c:v>
                </c:pt>
                <c:pt idx="9195">
                  <c:v>-5.33410323006766</c:v>
                </c:pt>
                <c:pt idx="9196">
                  <c:v>-5.30514580862863</c:v>
                </c:pt>
                <c:pt idx="9197">
                  <c:v>-5.27417242867606</c:v>
                </c:pt>
                <c:pt idx="9198">
                  <c:v>-5.24052696228027</c:v>
                </c:pt>
                <c:pt idx="9199">
                  <c:v>-5.19085971287319</c:v>
                </c:pt>
                <c:pt idx="9200">
                  <c:v>-5.16909555707659</c:v>
                </c:pt>
                <c:pt idx="9201">
                  <c:v>-5.1419363294329</c:v>
                </c:pt>
                <c:pt idx="9202">
                  <c:v>-5.09535500662668</c:v>
                </c:pt>
                <c:pt idx="9203">
                  <c:v>-5.03733656747001</c:v>
                </c:pt>
                <c:pt idx="9204">
                  <c:v>-5.00643223353795</c:v>
                </c:pt>
                <c:pt idx="9205">
                  <c:v>-4.98657717023577</c:v>
                </c:pt>
                <c:pt idx="9206">
                  <c:v>-4.95469899858747</c:v>
                </c:pt>
                <c:pt idx="9207">
                  <c:v>-4.92273908342634</c:v>
                </c:pt>
                <c:pt idx="9208">
                  <c:v>-4.89772769383022</c:v>
                </c:pt>
                <c:pt idx="9209">
                  <c:v>-4.86621649605887</c:v>
                </c:pt>
                <c:pt idx="9210">
                  <c:v>-4.82751263209752</c:v>
                </c:pt>
                <c:pt idx="9211">
                  <c:v>-4.80738955906459</c:v>
                </c:pt>
                <c:pt idx="9212">
                  <c:v>-4.74442803519113</c:v>
                </c:pt>
                <c:pt idx="9213">
                  <c:v>-4.70635860988072</c:v>
                </c:pt>
                <c:pt idx="9214">
                  <c:v>-4.66022589547294</c:v>
                </c:pt>
                <c:pt idx="9215">
                  <c:v>-4.62288867405483</c:v>
                </c:pt>
                <c:pt idx="9216">
                  <c:v>-4.59908060346331</c:v>
                </c:pt>
                <c:pt idx="9217">
                  <c:v>-4.57879289899554</c:v>
                </c:pt>
                <c:pt idx="9218">
                  <c:v>-4.54166439601353</c:v>
                </c:pt>
                <c:pt idx="9219">
                  <c:v>-4.51801959446498</c:v>
                </c:pt>
                <c:pt idx="9220">
                  <c:v>-4.47051195417132</c:v>
                </c:pt>
                <c:pt idx="9221">
                  <c:v>-4.43857323782785</c:v>
                </c:pt>
                <c:pt idx="9222">
                  <c:v>-4.41537595476423</c:v>
                </c:pt>
                <c:pt idx="9223">
                  <c:v>-4.37557683672224</c:v>
                </c:pt>
                <c:pt idx="9224">
                  <c:v>-4.35603376116072</c:v>
                </c:pt>
                <c:pt idx="9225">
                  <c:v>-4.33744730268206</c:v>
                </c:pt>
                <c:pt idx="9226">
                  <c:v>-4.31319187709263</c:v>
                </c:pt>
                <c:pt idx="9227">
                  <c:v>-4.25767816816058</c:v>
                </c:pt>
                <c:pt idx="9228">
                  <c:v>-4.21998394557408</c:v>
                </c:pt>
                <c:pt idx="9229">
                  <c:v>-4.17089200701032</c:v>
                </c:pt>
                <c:pt idx="9230">
                  <c:v>-4.15243099757603</c:v>
                </c:pt>
                <c:pt idx="9231">
                  <c:v>-4.13148563929967</c:v>
                </c:pt>
                <c:pt idx="9232">
                  <c:v>-4.11006878444127</c:v>
                </c:pt>
                <c:pt idx="9233">
                  <c:v>-4.07130274091448</c:v>
                </c:pt>
                <c:pt idx="9234">
                  <c:v>-4.03909634181431</c:v>
                </c:pt>
                <c:pt idx="9235">
                  <c:v>-3.99689396449498</c:v>
                </c:pt>
                <c:pt idx="9236">
                  <c:v>-3.96820242745536</c:v>
                </c:pt>
                <c:pt idx="9237">
                  <c:v>-3.93883607046945</c:v>
                </c:pt>
                <c:pt idx="9238">
                  <c:v>-3.91514516557966</c:v>
                </c:pt>
                <c:pt idx="9239">
                  <c:v>-3.91421595982143</c:v>
                </c:pt>
                <c:pt idx="9240">
                  <c:v>-3.88475668770926</c:v>
                </c:pt>
                <c:pt idx="9241">
                  <c:v>-3.85325066702706</c:v>
                </c:pt>
                <c:pt idx="9242">
                  <c:v>-3.81195793151856</c:v>
                </c:pt>
                <c:pt idx="9243">
                  <c:v>-3.78383543831962</c:v>
                </c:pt>
                <c:pt idx="9244">
                  <c:v>-3.74179077148438</c:v>
                </c:pt>
                <c:pt idx="9245">
                  <c:v>-3.73536000932966</c:v>
                </c:pt>
                <c:pt idx="9246">
                  <c:v>-3.69109644208636</c:v>
                </c:pt>
                <c:pt idx="9247">
                  <c:v>-3.65629659380232</c:v>
                </c:pt>
                <c:pt idx="9248">
                  <c:v>-3.62514910016741</c:v>
                </c:pt>
                <c:pt idx="9249">
                  <c:v>-3.61103531973703</c:v>
                </c:pt>
                <c:pt idx="9250">
                  <c:v>-3.58660332815988</c:v>
                </c:pt>
                <c:pt idx="9251">
                  <c:v>-3.55870928083147</c:v>
                </c:pt>
                <c:pt idx="9252">
                  <c:v>-3.53001174926758</c:v>
                </c:pt>
                <c:pt idx="9253">
                  <c:v>-3.49648660932268</c:v>
                </c:pt>
                <c:pt idx="9254">
                  <c:v>-3.46558183942522</c:v>
                </c:pt>
                <c:pt idx="9255">
                  <c:v>-3.43391293116978</c:v>
                </c:pt>
                <c:pt idx="9256">
                  <c:v>-3.41002317156111</c:v>
                </c:pt>
                <c:pt idx="9257">
                  <c:v>-3.39474836077009</c:v>
                </c:pt>
                <c:pt idx="9258">
                  <c:v>-3.36430462428502</c:v>
                </c:pt>
                <c:pt idx="9259">
                  <c:v>-3.35206413269043</c:v>
                </c:pt>
                <c:pt idx="9260">
                  <c:v>-3.32048476082938</c:v>
                </c:pt>
                <c:pt idx="9261">
                  <c:v>-3.29015617370606</c:v>
                </c:pt>
                <c:pt idx="9262">
                  <c:v>-3.25785228184291</c:v>
                </c:pt>
                <c:pt idx="9263">
                  <c:v>-3.25785135541643</c:v>
                </c:pt>
                <c:pt idx="9264">
                  <c:v>-3.23239648001535</c:v>
                </c:pt>
                <c:pt idx="9265">
                  <c:v>-3.19425849914551</c:v>
                </c:pt>
                <c:pt idx="9266">
                  <c:v>-3.17442567007882</c:v>
                </c:pt>
                <c:pt idx="9267">
                  <c:v>-3.17417172023228</c:v>
                </c:pt>
                <c:pt idx="9268">
                  <c:v>-3.15924437386649</c:v>
                </c:pt>
                <c:pt idx="9269">
                  <c:v>-3.12357755388532</c:v>
                </c:pt>
                <c:pt idx="9270">
                  <c:v>-3.09858109610421</c:v>
                </c:pt>
                <c:pt idx="9271">
                  <c:v>-3.07392191205706</c:v>
                </c:pt>
                <c:pt idx="9272">
                  <c:v>-3.04306918552944</c:v>
                </c:pt>
                <c:pt idx="9273">
                  <c:v>-3.01324582781111</c:v>
                </c:pt>
                <c:pt idx="9274">
                  <c:v>-3.00169225420271</c:v>
                </c:pt>
                <c:pt idx="9275">
                  <c:v>-2.96729954310826</c:v>
                </c:pt>
                <c:pt idx="9276">
                  <c:v>-2.92603389195034</c:v>
                </c:pt>
                <c:pt idx="9277">
                  <c:v>-2.91378560747419</c:v>
                </c:pt>
                <c:pt idx="9278">
                  <c:v>-2.90245562962123</c:v>
                </c:pt>
                <c:pt idx="9279">
                  <c:v>-2.88769291469029</c:v>
                </c:pt>
                <c:pt idx="9280">
                  <c:v>-2.87746118818011</c:v>
                </c:pt>
                <c:pt idx="9281">
                  <c:v>-2.85138784136091</c:v>
                </c:pt>
                <c:pt idx="9282">
                  <c:v>-2.83216977800642</c:v>
                </c:pt>
                <c:pt idx="9283">
                  <c:v>-2.79256815229143</c:v>
                </c:pt>
                <c:pt idx="9284">
                  <c:v>-2.76211591448103</c:v>
                </c:pt>
                <c:pt idx="9285">
                  <c:v>-2.75274848937988</c:v>
                </c:pt>
                <c:pt idx="9286">
                  <c:v>-2.7378541128976</c:v>
                </c:pt>
                <c:pt idx="9287">
                  <c:v>-2.71793654305594</c:v>
                </c:pt>
                <c:pt idx="9288">
                  <c:v>-2.70901794433594</c:v>
                </c:pt>
                <c:pt idx="9289">
                  <c:v>-2.69634165082659</c:v>
                </c:pt>
                <c:pt idx="9290">
                  <c:v>-2.66548848833357</c:v>
                </c:pt>
                <c:pt idx="9291">
                  <c:v>-2.65513812473842</c:v>
                </c:pt>
                <c:pt idx="9292">
                  <c:v>-2.63508295331683</c:v>
                </c:pt>
                <c:pt idx="9293">
                  <c:v>-2.6001840863909</c:v>
                </c:pt>
                <c:pt idx="9294">
                  <c:v>-2.57763786315918</c:v>
                </c:pt>
                <c:pt idx="9295">
                  <c:v>-2.55051956176758</c:v>
                </c:pt>
                <c:pt idx="9296">
                  <c:v>-2.54699952261789</c:v>
                </c:pt>
                <c:pt idx="9297">
                  <c:v>-2.53849699837821</c:v>
                </c:pt>
                <c:pt idx="9298">
                  <c:v>-2.51823877607073</c:v>
                </c:pt>
                <c:pt idx="9299">
                  <c:v>-2.497838810512</c:v>
                </c:pt>
                <c:pt idx="9300">
                  <c:v>-2.45506281171526</c:v>
                </c:pt>
                <c:pt idx="9301">
                  <c:v>-2.44675630841936</c:v>
                </c:pt>
                <c:pt idx="9302">
                  <c:v>-2.42799622671945</c:v>
                </c:pt>
                <c:pt idx="9303">
                  <c:v>-2.40198495047433</c:v>
                </c:pt>
                <c:pt idx="9304">
                  <c:v>-2.38332078116281</c:v>
                </c:pt>
                <c:pt idx="9305">
                  <c:v>-2.37012067522321</c:v>
                </c:pt>
                <c:pt idx="9306">
                  <c:v>-2.3661742074149</c:v>
                </c:pt>
                <c:pt idx="9307">
                  <c:v>-2.3515259878976</c:v>
                </c:pt>
                <c:pt idx="9308">
                  <c:v>-2.33029768807547</c:v>
                </c:pt>
                <c:pt idx="9309">
                  <c:v>-2.32233112880162</c:v>
                </c:pt>
                <c:pt idx="9310">
                  <c:v>-2.30889603751046</c:v>
                </c:pt>
                <c:pt idx="9311">
                  <c:v>-2.27853197370257</c:v>
                </c:pt>
                <c:pt idx="9312">
                  <c:v>-2.27850973946708</c:v>
                </c:pt>
                <c:pt idx="9313">
                  <c:v>-2.26584401811872</c:v>
                </c:pt>
                <c:pt idx="9314">
                  <c:v>-2.22595416477748</c:v>
                </c:pt>
                <c:pt idx="9315">
                  <c:v>-2.19226128714425</c:v>
                </c:pt>
                <c:pt idx="9316">
                  <c:v>-2.17693895612444</c:v>
                </c:pt>
                <c:pt idx="9317">
                  <c:v>-2.17334899902344</c:v>
                </c:pt>
                <c:pt idx="9318">
                  <c:v>-2.15334358215332</c:v>
                </c:pt>
                <c:pt idx="9319">
                  <c:v>-2.13468213762556</c:v>
                </c:pt>
                <c:pt idx="9320">
                  <c:v>-2.12796238490513</c:v>
                </c:pt>
                <c:pt idx="9321">
                  <c:v>-2.07639759608677</c:v>
                </c:pt>
                <c:pt idx="9322">
                  <c:v>-2.04421746390206</c:v>
                </c:pt>
                <c:pt idx="9323">
                  <c:v>-2.03341745649065</c:v>
                </c:pt>
                <c:pt idx="9324">
                  <c:v>-2.03743231637137</c:v>
                </c:pt>
                <c:pt idx="9325">
                  <c:v>-2.05655408586775</c:v>
                </c:pt>
                <c:pt idx="9326">
                  <c:v>-2.04725003923689</c:v>
                </c:pt>
                <c:pt idx="9327">
                  <c:v>-2.0175834110805</c:v>
                </c:pt>
                <c:pt idx="9328">
                  <c:v>-1.99639472961426</c:v>
                </c:pt>
                <c:pt idx="9329">
                  <c:v>-1.97371183122907</c:v>
                </c:pt>
                <c:pt idx="9330">
                  <c:v>-1.9552734375</c:v>
                </c:pt>
                <c:pt idx="9331">
                  <c:v>-1.95585120064872</c:v>
                </c:pt>
                <c:pt idx="9332">
                  <c:v>-1.94898790631975</c:v>
                </c:pt>
                <c:pt idx="9333">
                  <c:v>-1.91649594988142</c:v>
                </c:pt>
                <c:pt idx="9334">
                  <c:v>-1.90537828717913</c:v>
                </c:pt>
                <c:pt idx="9335">
                  <c:v>-1.90067498343331</c:v>
                </c:pt>
                <c:pt idx="9336">
                  <c:v>-1.88068744114467</c:v>
                </c:pt>
                <c:pt idx="9337">
                  <c:v>-1.86196403503418</c:v>
                </c:pt>
                <c:pt idx="9338">
                  <c:v>-1.84101927621024</c:v>
                </c:pt>
                <c:pt idx="9339">
                  <c:v>-1.82935109819685</c:v>
                </c:pt>
                <c:pt idx="9340">
                  <c:v>-1.81266463143485</c:v>
                </c:pt>
                <c:pt idx="9341">
                  <c:v>-1.78781258719308</c:v>
                </c:pt>
                <c:pt idx="9342">
                  <c:v>-1.76568581717355</c:v>
                </c:pt>
                <c:pt idx="9343">
                  <c:v>-1.75212255205427</c:v>
                </c:pt>
                <c:pt idx="9344">
                  <c:v>-1.74117393493652</c:v>
                </c:pt>
                <c:pt idx="9345">
                  <c:v>-1.73075327192034</c:v>
                </c:pt>
                <c:pt idx="9346">
                  <c:v>-1.72944891793387</c:v>
                </c:pt>
                <c:pt idx="9347">
                  <c:v>-1.70607594081334</c:v>
                </c:pt>
                <c:pt idx="9348">
                  <c:v>-1.68649542672294</c:v>
                </c:pt>
                <c:pt idx="9349">
                  <c:v>-1.68398333958217</c:v>
                </c:pt>
                <c:pt idx="9350">
                  <c:v>-1.69537348066058</c:v>
                </c:pt>
                <c:pt idx="9351">
                  <c:v>-1.68458420889718</c:v>
                </c:pt>
                <c:pt idx="9352">
                  <c:v>-1.67349515642439</c:v>
                </c:pt>
                <c:pt idx="9353">
                  <c:v>-1.64912496294294</c:v>
                </c:pt>
                <c:pt idx="9354">
                  <c:v>-1.64398493085589</c:v>
                </c:pt>
                <c:pt idx="9355">
                  <c:v>-1.6101496560233</c:v>
                </c:pt>
                <c:pt idx="9356">
                  <c:v>-1.5913083757673</c:v>
                </c:pt>
                <c:pt idx="9357">
                  <c:v>-1.56798962184361</c:v>
                </c:pt>
                <c:pt idx="9358">
                  <c:v>-1.55057024274554</c:v>
                </c:pt>
                <c:pt idx="9359">
                  <c:v>-1.56163885934012</c:v>
                </c:pt>
                <c:pt idx="9360">
                  <c:v>-1.556426184518</c:v>
                </c:pt>
                <c:pt idx="9361">
                  <c:v>-1.53707493373326</c:v>
                </c:pt>
                <c:pt idx="9362">
                  <c:v>-1.52003370012556</c:v>
                </c:pt>
                <c:pt idx="9363">
                  <c:v>-1.50511125837054</c:v>
                </c:pt>
                <c:pt idx="9364">
                  <c:v>-1.50467987060547</c:v>
                </c:pt>
                <c:pt idx="9365">
                  <c:v>-1.49866147722517</c:v>
                </c:pt>
                <c:pt idx="9366">
                  <c:v>-1.47777372087751</c:v>
                </c:pt>
                <c:pt idx="9367">
                  <c:v>-1.45940382821219</c:v>
                </c:pt>
                <c:pt idx="9368">
                  <c:v>-1.4665109361921</c:v>
                </c:pt>
                <c:pt idx="9369">
                  <c:v>-1.46993201119559</c:v>
                </c:pt>
                <c:pt idx="9370">
                  <c:v>-1.45692035130092</c:v>
                </c:pt>
                <c:pt idx="9371">
                  <c:v>-1.42273826599121</c:v>
                </c:pt>
                <c:pt idx="9372">
                  <c:v>-1.40895587376186</c:v>
                </c:pt>
                <c:pt idx="9373">
                  <c:v>-1.39635947091239</c:v>
                </c:pt>
                <c:pt idx="9374">
                  <c:v>-1.37729045322963</c:v>
                </c:pt>
                <c:pt idx="9375">
                  <c:v>-1.38101621355329</c:v>
                </c:pt>
                <c:pt idx="9376">
                  <c:v>-1.35256200517927</c:v>
                </c:pt>
                <c:pt idx="9377">
                  <c:v>-1.32494103567941</c:v>
                </c:pt>
                <c:pt idx="9378">
                  <c:v>-1.33627123151507</c:v>
                </c:pt>
                <c:pt idx="9379">
                  <c:v>-1.32725214276995</c:v>
                </c:pt>
                <c:pt idx="9380">
                  <c:v>-1.29957324436733</c:v>
                </c:pt>
                <c:pt idx="9381">
                  <c:v>-1.29491702488491</c:v>
                </c:pt>
                <c:pt idx="9382">
                  <c:v>-1.29802060808454</c:v>
                </c:pt>
                <c:pt idx="9383">
                  <c:v>-1.29591680254255</c:v>
                </c:pt>
                <c:pt idx="9384">
                  <c:v>-1.2965221949986</c:v>
                </c:pt>
                <c:pt idx="9385">
                  <c:v>-1.28988129752023</c:v>
                </c:pt>
                <c:pt idx="9386">
                  <c:v>-1.30354483468192</c:v>
                </c:pt>
                <c:pt idx="9387">
                  <c:v>-1.26062943594796</c:v>
                </c:pt>
                <c:pt idx="9388">
                  <c:v>-1.24602840968541</c:v>
                </c:pt>
                <c:pt idx="9389">
                  <c:v>-1.22250873020717</c:v>
                </c:pt>
                <c:pt idx="9390">
                  <c:v>-1.19712627955845</c:v>
                </c:pt>
                <c:pt idx="9391">
                  <c:v>-1.18320775713239</c:v>
                </c:pt>
                <c:pt idx="9392">
                  <c:v>-1.17136786324637</c:v>
                </c:pt>
                <c:pt idx="9393">
                  <c:v>-1.17991234915597</c:v>
                </c:pt>
                <c:pt idx="9394">
                  <c:v>-1.18322846548898</c:v>
                </c:pt>
                <c:pt idx="9395">
                  <c:v>-1.1638680594308</c:v>
                </c:pt>
                <c:pt idx="9396">
                  <c:v>-1.15606602260045</c:v>
                </c:pt>
                <c:pt idx="9397">
                  <c:v>-1.13731487819127</c:v>
                </c:pt>
                <c:pt idx="9398">
                  <c:v>-1.12385308401925</c:v>
                </c:pt>
                <c:pt idx="9399">
                  <c:v>-1.10584477015904</c:v>
                </c:pt>
                <c:pt idx="9400">
                  <c:v>-1.10171922956194</c:v>
                </c:pt>
                <c:pt idx="9401">
                  <c:v>-1.08691695077079</c:v>
                </c:pt>
                <c:pt idx="9402">
                  <c:v>-1.07091936383929</c:v>
                </c:pt>
                <c:pt idx="9403">
                  <c:v>-1.05407818385533</c:v>
                </c:pt>
                <c:pt idx="9404">
                  <c:v>-1.06197231837681</c:v>
                </c:pt>
                <c:pt idx="9405">
                  <c:v>-1.06690406799316</c:v>
                </c:pt>
                <c:pt idx="9406">
                  <c:v>-1.05952153887068</c:v>
                </c:pt>
                <c:pt idx="9407">
                  <c:v>-1.05601272583008</c:v>
                </c:pt>
                <c:pt idx="9408">
                  <c:v>-1.04181344168527</c:v>
                </c:pt>
                <c:pt idx="9409">
                  <c:v>-1.01677420479911</c:v>
                </c:pt>
                <c:pt idx="9410">
                  <c:v>-0.988038580758231</c:v>
                </c:pt>
                <c:pt idx="9411">
                  <c:v>-0.973952375139509</c:v>
                </c:pt>
                <c:pt idx="9412">
                  <c:v>-0.97386338370187</c:v>
                </c:pt>
                <c:pt idx="9413">
                  <c:v>-0.97470953805106</c:v>
                </c:pt>
                <c:pt idx="9414">
                  <c:v>-0.973681368146624</c:v>
                </c:pt>
                <c:pt idx="9415">
                  <c:v>-0.951072747366769</c:v>
                </c:pt>
                <c:pt idx="9416">
                  <c:v>-0.954842649187361</c:v>
                </c:pt>
                <c:pt idx="9417">
                  <c:v>-0.945946720668248</c:v>
                </c:pt>
                <c:pt idx="9418">
                  <c:v>-0.922994668143136</c:v>
                </c:pt>
                <c:pt idx="9419">
                  <c:v>-0.899960654122489</c:v>
                </c:pt>
                <c:pt idx="9420">
                  <c:v>-0.896004050118583</c:v>
                </c:pt>
                <c:pt idx="9421">
                  <c:v>-0.900020544869559</c:v>
                </c:pt>
                <c:pt idx="9422">
                  <c:v>-0.87868777683803</c:v>
                </c:pt>
                <c:pt idx="9423">
                  <c:v>-0.867057691301618</c:v>
                </c:pt>
                <c:pt idx="9424">
                  <c:v>-0.880719375610352</c:v>
                </c:pt>
                <c:pt idx="9425">
                  <c:v>-0.884690529959542</c:v>
                </c:pt>
                <c:pt idx="9426">
                  <c:v>-0.876028169904436</c:v>
                </c:pt>
                <c:pt idx="9427">
                  <c:v>-0.851180212838309</c:v>
                </c:pt>
                <c:pt idx="9428">
                  <c:v>-0.835188293457031</c:v>
                </c:pt>
                <c:pt idx="9429">
                  <c:v>-0.82577874319894</c:v>
                </c:pt>
                <c:pt idx="9430">
                  <c:v>-0.813037763323103</c:v>
                </c:pt>
                <c:pt idx="9431">
                  <c:v>-0.804448590959821</c:v>
                </c:pt>
                <c:pt idx="9432">
                  <c:v>-0.788763700212751</c:v>
                </c:pt>
                <c:pt idx="9433">
                  <c:v>-0.785704367501395</c:v>
                </c:pt>
                <c:pt idx="9434">
                  <c:v>-0.790995625087193</c:v>
                </c:pt>
                <c:pt idx="9435">
                  <c:v>-0.780938448224749</c:v>
                </c:pt>
                <c:pt idx="9436">
                  <c:v>-0.777496773856027</c:v>
                </c:pt>
                <c:pt idx="9437">
                  <c:v>-0.77913932800293</c:v>
                </c:pt>
                <c:pt idx="9438">
                  <c:v>-0.764269038609096</c:v>
                </c:pt>
                <c:pt idx="9439">
                  <c:v>-0.752909088134766</c:v>
                </c:pt>
                <c:pt idx="9440">
                  <c:v>-0.741726357596261</c:v>
                </c:pt>
                <c:pt idx="9441">
                  <c:v>-0.719171687534877</c:v>
                </c:pt>
                <c:pt idx="9442">
                  <c:v>-0.719258608136858</c:v>
                </c:pt>
                <c:pt idx="9443">
                  <c:v>-0.712560054234096</c:v>
                </c:pt>
                <c:pt idx="9444">
                  <c:v>-0.712153570992606</c:v>
                </c:pt>
                <c:pt idx="9445">
                  <c:v>-0.72554817199707</c:v>
                </c:pt>
                <c:pt idx="9446">
                  <c:v>-0.698266656058175</c:v>
                </c:pt>
                <c:pt idx="9447">
                  <c:v>-0.689771325247628</c:v>
                </c:pt>
                <c:pt idx="9448">
                  <c:v>-0.689272144862584</c:v>
                </c:pt>
                <c:pt idx="9449">
                  <c:v>-0.685061264038086</c:v>
                </c:pt>
                <c:pt idx="9450">
                  <c:v>-0.660109656197684</c:v>
                </c:pt>
                <c:pt idx="9451">
                  <c:v>-0.639517429896763</c:v>
                </c:pt>
                <c:pt idx="9452">
                  <c:v>-0.626588930402483</c:v>
                </c:pt>
                <c:pt idx="9453">
                  <c:v>-0.613978249686105</c:v>
                </c:pt>
                <c:pt idx="9454">
                  <c:v>-0.615561676025391</c:v>
                </c:pt>
                <c:pt idx="9455">
                  <c:v>-0.615830884660993</c:v>
                </c:pt>
                <c:pt idx="9456">
                  <c:v>-0.611507524762835</c:v>
                </c:pt>
                <c:pt idx="9457">
                  <c:v>-0.572832162039621</c:v>
                </c:pt>
                <c:pt idx="9458">
                  <c:v>-0.554652895246233</c:v>
                </c:pt>
                <c:pt idx="9459">
                  <c:v>-0.570967429024833</c:v>
                </c:pt>
                <c:pt idx="9460">
                  <c:v>-0.563611711774554</c:v>
                </c:pt>
                <c:pt idx="9461">
                  <c:v>-0.549086053030832</c:v>
                </c:pt>
                <c:pt idx="9462">
                  <c:v>-0.538480813162667</c:v>
                </c:pt>
                <c:pt idx="9463">
                  <c:v>-0.5314088003976</c:v>
                </c:pt>
                <c:pt idx="9464">
                  <c:v>-0.514241245814732</c:v>
                </c:pt>
                <c:pt idx="9465">
                  <c:v>-0.492217745099749</c:v>
                </c:pt>
                <c:pt idx="9466">
                  <c:v>-0.49538563319615</c:v>
                </c:pt>
                <c:pt idx="9467">
                  <c:v>-0.521764101300921</c:v>
                </c:pt>
                <c:pt idx="9468">
                  <c:v>-0.50243650163923</c:v>
                </c:pt>
                <c:pt idx="9469">
                  <c:v>-0.478846795218332</c:v>
                </c:pt>
                <c:pt idx="9470">
                  <c:v>-0.444180679321289</c:v>
                </c:pt>
                <c:pt idx="9471">
                  <c:v>-0.44485103062221</c:v>
                </c:pt>
                <c:pt idx="9472">
                  <c:v>-0.43992304120745</c:v>
                </c:pt>
                <c:pt idx="9473">
                  <c:v>-0.430439976283482</c:v>
                </c:pt>
                <c:pt idx="9474">
                  <c:v>-0.434787205287388</c:v>
                </c:pt>
                <c:pt idx="9475">
                  <c:v>-0.414692034040179</c:v>
                </c:pt>
                <c:pt idx="9476">
                  <c:v>-0.382403836931501</c:v>
                </c:pt>
                <c:pt idx="9477">
                  <c:v>-0.382413755144392</c:v>
                </c:pt>
                <c:pt idx="9478">
                  <c:v>-0.384030532836914</c:v>
                </c:pt>
                <c:pt idx="9479">
                  <c:v>-0.394948904854911</c:v>
                </c:pt>
                <c:pt idx="9480">
                  <c:v>-0.391674205235073</c:v>
                </c:pt>
                <c:pt idx="9481">
                  <c:v>-0.377234213692801</c:v>
                </c:pt>
                <c:pt idx="9482">
                  <c:v>-0.363432312011719</c:v>
                </c:pt>
                <c:pt idx="9483">
                  <c:v>-0.358890151977539</c:v>
                </c:pt>
                <c:pt idx="9484">
                  <c:v>-0.359257125854492</c:v>
                </c:pt>
                <c:pt idx="9485">
                  <c:v>-0.335037776402065</c:v>
                </c:pt>
                <c:pt idx="9486">
                  <c:v>-0.32418327331543</c:v>
                </c:pt>
                <c:pt idx="9487">
                  <c:v>-0.318680899483817</c:v>
                </c:pt>
                <c:pt idx="9488">
                  <c:v>-0.285307475498744</c:v>
                </c:pt>
                <c:pt idx="9489">
                  <c:v>-0.269867597307478</c:v>
                </c:pt>
                <c:pt idx="9490">
                  <c:v>-0.279153333391462</c:v>
                </c:pt>
                <c:pt idx="9491">
                  <c:v>-0.28551276070731</c:v>
                </c:pt>
                <c:pt idx="9492">
                  <c:v>-0.259869057791574</c:v>
                </c:pt>
                <c:pt idx="9493">
                  <c:v>-0.260157339913505</c:v>
                </c:pt>
                <c:pt idx="9494">
                  <c:v>-0.276428495134626</c:v>
                </c:pt>
                <c:pt idx="9495">
                  <c:v>-0.259023666381836</c:v>
                </c:pt>
                <c:pt idx="9496">
                  <c:v>-0.218615341186523</c:v>
                </c:pt>
                <c:pt idx="9497">
                  <c:v>-0.216700799124582</c:v>
                </c:pt>
                <c:pt idx="9498">
                  <c:v>-0.215021569388253</c:v>
                </c:pt>
                <c:pt idx="9499">
                  <c:v>-0.201543698992048</c:v>
                </c:pt>
                <c:pt idx="9500">
                  <c:v>-0.198069436209542</c:v>
                </c:pt>
                <c:pt idx="9501">
                  <c:v>-0.196872929164342</c:v>
                </c:pt>
                <c:pt idx="9502">
                  <c:v>-0.183291571480887</c:v>
                </c:pt>
                <c:pt idx="9503">
                  <c:v>-0.186948830740792</c:v>
                </c:pt>
                <c:pt idx="9504">
                  <c:v>-0.171706335885184</c:v>
                </c:pt>
                <c:pt idx="9505">
                  <c:v>-0.150348336356027</c:v>
                </c:pt>
                <c:pt idx="9506">
                  <c:v>-0.140984671456473</c:v>
                </c:pt>
                <c:pt idx="9507">
                  <c:v>-0.151674434116909</c:v>
                </c:pt>
                <c:pt idx="9508">
                  <c:v>-0.149296733311244</c:v>
                </c:pt>
                <c:pt idx="9509">
                  <c:v>-0.136628668648856</c:v>
                </c:pt>
                <c:pt idx="9510">
                  <c:v>-0.115472194126674</c:v>
                </c:pt>
                <c:pt idx="9511">
                  <c:v>-0.091321291242327</c:v>
                </c:pt>
                <c:pt idx="9512">
                  <c:v>-0.0991620200020927</c:v>
                </c:pt>
                <c:pt idx="9513">
                  <c:v>-0.101144463675363</c:v>
                </c:pt>
                <c:pt idx="9514">
                  <c:v>-0.0893472399030413</c:v>
                </c:pt>
                <c:pt idx="9515">
                  <c:v>-0.0888087136404855</c:v>
                </c:pt>
                <c:pt idx="9516">
                  <c:v>-0.0638134002685547</c:v>
                </c:pt>
                <c:pt idx="9517">
                  <c:v>-0.0516110011509487</c:v>
                </c:pt>
                <c:pt idx="9518">
                  <c:v>-0.054417964390346</c:v>
                </c:pt>
                <c:pt idx="9519">
                  <c:v>-0.0668585641043527</c:v>
                </c:pt>
                <c:pt idx="9520">
                  <c:v>-0.0509265354701451</c:v>
                </c:pt>
                <c:pt idx="9521">
                  <c:v>-0.047639410836356</c:v>
                </c:pt>
                <c:pt idx="9522">
                  <c:v>-0.0175213950020926</c:v>
                </c:pt>
                <c:pt idx="9523">
                  <c:v>-0.0101274217878069</c:v>
                </c:pt>
                <c:pt idx="9524">
                  <c:v>0.00908404758998326</c:v>
                </c:pt>
                <c:pt idx="9525">
                  <c:v>0.0181031908307757</c:v>
                </c:pt>
                <c:pt idx="9526">
                  <c:v>0.0305064065115792</c:v>
                </c:pt>
                <c:pt idx="9527">
                  <c:v>0.0105591910226004</c:v>
                </c:pt>
                <c:pt idx="9528">
                  <c:v>0.0440690721784319</c:v>
                </c:pt>
                <c:pt idx="9529">
                  <c:v>0.0618468148367746</c:v>
                </c:pt>
                <c:pt idx="9530">
                  <c:v>0.0512718745640346</c:v>
                </c:pt>
                <c:pt idx="9531">
                  <c:v>0.0488009861537388</c:v>
                </c:pt>
                <c:pt idx="9532">
                  <c:v>0.0972533089773996</c:v>
                </c:pt>
                <c:pt idx="9533">
                  <c:v>0.0992458888462612</c:v>
                </c:pt>
                <c:pt idx="9534">
                  <c:v>0.113850893293108</c:v>
                </c:pt>
                <c:pt idx="9535">
                  <c:v>0.0977922712053572</c:v>
                </c:pt>
                <c:pt idx="9536">
                  <c:v>0.0862023489815848</c:v>
                </c:pt>
                <c:pt idx="9537">
                  <c:v>0.101422446114676</c:v>
                </c:pt>
                <c:pt idx="9538">
                  <c:v>0.107283510480608</c:v>
                </c:pt>
                <c:pt idx="9539">
                  <c:v>0.128876549857003</c:v>
                </c:pt>
                <c:pt idx="9540">
                  <c:v>0.137079783848354</c:v>
                </c:pt>
                <c:pt idx="9541">
                  <c:v>0.132885088239397</c:v>
                </c:pt>
                <c:pt idx="9542">
                  <c:v>0.14382313319615</c:v>
                </c:pt>
                <c:pt idx="9543">
                  <c:v>0.162968444824219</c:v>
                </c:pt>
                <c:pt idx="9544">
                  <c:v>0.173800986153739</c:v>
                </c:pt>
                <c:pt idx="9545">
                  <c:v>0.163936723981585</c:v>
                </c:pt>
                <c:pt idx="9546">
                  <c:v>0.171257182529994</c:v>
                </c:pt>
                <c:pt idx="9547">
                  <c:v>0.205237415858677</c:v>
                </c:pt>
                <c:pt idx="9548">
                  <c:v>0.224301201956613</c:v>
                </c:pt>
                <c:pt idx="9549">
                  <c:v>0.237371117728097</c:v>
                </c:pt>
                <c:pt idx="9550">
                  <c:v>0.24677619934082</c:v>
                </c:pt>
                <c:pt idx="9551">
                  <c:v>0.233062580653599</c:v>
                </c:pt>
                <c:pt idx="9552">
                  <c:v>0.219410487583705</c:v>
                </c:pt>
                <c:pt idx="9553">
                  <c:v>0.230702536446708</c:v>
                </c:pt>
                <c:pt idx="9554">
                  <c:v>0.232117734636579</c:v>
                </c:pt>
                <c:pt idx="9555">
                  <c:v>0.23874500819615</c:v>
                </c:pt>
                <c:pt idx="9556">
                  <c:v>0.267189080374581</c:v>
                </c:pt>
                <c:pt idx="9557">
                  <c:v>0.28275887625558</c:v>
                </c:pt>
                <c:pt idx="9558">
                  <c:v>0.29208139692034</c:v>
                </c:pt>
                <c:pt idx="9559">
                  <c:v>0.287866537911551</c:v>
                </c:pt>
                <c:pt idx="9560">
                  <c:v>0.26116818019322</c:v>
                </c:pt>
                <c:pt idx="9561">
                  <c:v>0.266957855224609</c:v>
                </c:pt>
                <c:pt idx="9562">
                  <c:v>0.300840268816267</c:v>
                </c:pt>
                <c:pt idx="9563">
                  <c:v>0.328676114763532</c:v>
                </c:pt>
                <c:pt idx="9564">
                  <c:v>0.327462605067662</c:v>
                </c:pt>
                <c:pt idx="9565">
                  <c:v>0.336371285574777</c:v>
                </c:pt>
                <c:pt idx="9566">
                  <c:v>0.342613765171596</c:v>
                </c:pt>
                <c:pt idx="9567">
                  <c:v>0.359164810180664</c:v>
                </c:pt>
                <c:pt idx="9568">
                  <c:v>0.353817640032087</c:v>
                </c:pt>
                <c:pt idx="9569">
                  <c:v>0.355541283743722</c:v>
                </c:pt>
                <c:pt idx="9570">
                  <c:v>0.362109974452428</c:v>
                </c:pt>
                <c:pt idx="9571">
                  <c:v>0.373991067068917</c:v>
                </c:pt>
                <c:pt idx="9572">
                  <c:v>0.381086839948382</c:v>
                </c:pt>
                <c:pt idx="9573">
                  <c:v>0.3841491154262</c:v>
                </c:pt>
                <c:pt idx="9574">
                  <c:v>0.385623986380441</c:v>
                </c:pt>
                <c:pt idx="9575">
                  <c:v>0.396303939819336</c:v>
                </c:pt>
                <c:pt idx="9576">
                  <c:v>0.407467923845564</c:v>
                </c:pt>
                <c:pt idx="9577">
                  <c:v>0.416192299979074</c:v>
                </c:pt>
                <c:pt idx="9578">
                  <c:v>0.440644345964704</c:v>
                </c:pt>
                <c:pt idx="9579">
                  <c:v>0.427350234985352</c:v>
                </c:pt>
                <c:pt idx="9580">
                  <c:v>0.421073532104492</c:v>
                </c:pt>
                <c:pt idx="9581">
                  <c:v>0.437267684936523</c:v>
                </c:pt>
                <c:pt idx="9582">
                  <c:v>0.450337219238281</c:v>
                </c:pt>
                <c:pt idx="9583">
                  <c:v>0.467612130301339</c:v>
                </c:pt>
                <c:pt idx="9584">
                  <c:v>0.471388626098633</c:v>
                </c:pt>
                <c:pt idx="9585">
                  <c:v>0.461341258457729</c:v>
                </c:pt>
                <c:pt idx="9586">
                  <c:v>0.470826666695731</c:v>
                </c:pt>
                <c:pt idx="9587">
                  <c:v>0.45522335597447</c:v>
                </c:pt>
                <c:pt idx="9588">
                  <c:v>0.485231454031808</c:v>
                </c:pt>
                <c:pt idx="9589">
                  <c:v>0.515880966186524</c:v>
                </c:pt>
                <c:pt idx="9590">
                  <c:v>0.536325400216239</c:v>
                </c:pt>
                <c:pt idx="9591">
                  <c:v>0.523957552228655</c:v>
                </c:pt>
                <c:pt idx="9592">
                  <c:v>0.527263968331473</c:v>
                </c:pt>
                <c:pt idx="9593">
                  <c:v>0.542860085623605</c:v>
                </c:pt>
                <c:pt idx="9594">
                  <c:v>0.521124758039202</c:v>
                </c:pt>
                <c:pt idx="9595">
                  <c:v>0.514751652308873</c:v>
                </c:pt>
                <c:pt idx="9596">
                  <c:v>0.541288811819894</c:v>
                </c:pt>
                <c:pt idx="9597">
                  <c:v>0.548790577479771</c:v>
                </c:pt>
                <c:pt idx="9598">
                  <c:v>0.556574140276228</c:v>
                </c:pt>
                <c:pt idx="9599">
                  <c:v>0.580905478341239</c:v>
                </c:pt>
                <c:pt idx="9600">
                  <c:v>0.561358370099749</c:v>
                </c:pt>
                <c:pt idx="9601">
                  <c:v>0.55365971156529</c:v>
                </c:pt>
                <c:pt idx="9602">
                  <c:v>0.560360990251814</c:v>
                </c:pt>
                <c:pt idx="9603">
                  <c:v>0.571207863943917</c:v>
                </c:pt>
                <c:pt idx="9604">
                  <c:v>0.564701570783343</c:v>
                </c:pt>
                <c:pt idx="9605">
                  <c:v>0.572667748587472</c:v>
                </c:pt>
                <c:pt idx="9606">
                  <c:v>0.580709075927734</c:v>
                </c:pt>
                <c:pt idx="9607">
                  <c:v>0.581676483154297</c:v>
                </c:pt>
                <c:pt idx="9608">
                  <c:v>0.580084392002651</c:v>
                </c:pt>
                <c:pt idx="9609">
                  <c:v>0.602759497506278</c:v>
                </c:pt>
                <c:pt idx="9610">
                  <c:v>0.609758377075195</c:v>
                </c:pt>
                <c:pt idx="9611">
                  <c:v>0.599326269967215</c:v>
                </c:pt>
                <c:pt idx="9612">
                  <c:v>0.582614353724888</c:v>
                </c:pt>
                <c:pt idx="9613">
                  <c:v>0.599637930733817</c:v>
                </c:pt>
                <c:pt idx="9614">
                  <c:v>0.605088424682617</c:v>
                </c:pt>
                <c:pt idx="9615">
                  <c:v>0.610496629987444</c:v>
                </c:pt>
                <c:pt idx="9616">
                  <c:v>0.604773657662528</c:v>
                </c:pt>
                <c:pt idx="9617">
                  <c:v>0.601392691476004</c:v>
                </c:pt>
                <c:pt idx="9618">
                  <c:v>0.598099844796317</c:v>
                </c:pt>
                <c:pt idx="9619">
                  <c:v>0.613171059744699</c:v>
                </c:pt>
                <c:pt idx="9620">
                  <c:v>0.618062591552734</c:v>
                </c:pt>
                <c:pt idx="9621">
                  <c:v>0.62153434753418</c:v>
                </c:pt>
                <c:pt idx="9622">
                  <c:v>0.63786130632673</c:v>
                </c:pt>
                <c:pt idx="9623">
                  <c:v>0.640609741210938</c:v>
                </c:pt>
                <c:pt idx="9624">
                  <c:v>0.657776314871652</c:v>
                </c:pt>
                <c:pt idx="9625">
                  <c:v>0.643460791451591</c:v>
                </c:pt>
                <c:pt idx="9626">
                  <c:v>0.640187127249582</c:v>
                </c:pt>
                <c:pt idx="9627">
                  <c:v>0.636626325334822</c:v>
                </c:pt>
                <c:pt idx="9628">
                  <c:v>0.612097603934152</c:v>
                </c:pt>
                <c:pt idx="9629">
                  <c:v>0.626125499180385</c:v>
                </c:pt>
                <c:pt idx="9630">
                  <c:v>0.628899492536272</c:v>
                </c:pt>
                <c:pt idx="9631">
                  <c:v>0.635658318655831</c:v>
                </c:pt>
                <c:pt idx="9632">
                  <c:v>0.61689442225865</c:v>
                </c:pt>
                <c:pt idx="9633">
                  <c:v>0.611774935041155</c:v>
                </c:pt>
                <c:pt idx="9634">
                  <c:v>0.622022465297154</c:v>
                </c:pt>
                <c:pt idx="9635">
                  <c:v>0.626692690168108</c:v>
                </c:pt>
                <c:pt idx="9636">
                  <c:v>0.625672095162528</c:v>
                </c:pt>
                <c:pt idx="9637">
                  <c:v>0.643299429757255</c:v>
                </c:pt>
                <c:pt idx="9638">
                  <c:v>0.623250307355608</c:v>
                </c:pt>
                <c:pt idx="9639">
                  <c:v>0.624753407069615</c:v>
                </c:pt>
                <c:pt idx="9640">
                  <c:v>0.649876185825893</c:v>
                </c:pt>
                <c:pt idx="9641">
                  <c:v>0.619973155430385</c:v>
                </c:pt>
                <c:pt idx="9642">
                  <c:v>0.592033113752093</c:v>
                </c:pt>
                <c:pt idx="9643">
                  <c:v>0.608775656563895</c:v>
                </c:pt>
                <c:pt idx="9644">
                  <c:v>0.614787292480469</c:v>
                </c:pt>
                <c:pt idx="9645">
                  <c:v>0.596957015991211</c:v>
                </c:pt>
                <c:pt idx="9646">
                  <c:v>0.579464558192662</c:v>
                </c:pt>
                <c:pt idx="9647">
                  <c:v>0.597554670061384</c:v>
                </c:pt>
                <c:pt idx="9648">
                  <c:v>0.627328491210938</c:v>
                </c:pt>
                <c:pt idx="9649">
                  <c:v>0.621275166102818</c:v>
                </c:pt>
                <c:pt idx="9650">
                  <c:v>0.594592939104353</c:v>
                </c:pt>
                <c:pt idx="9651">
                  <c:v>0.585319083077567</c:v>
                </c:pt>
                <c:pt idx="9652">
                  <c:v>0.571389879499163</c:v>
                </c:pt>
                <c:pt idx="9653">
                  <c:v>0.564100211007254</c:v>
                </c:pt>
                <c:pt idx="9654">
                  <c:v>0.575763102940151</c:v>
                </c:pt>
                <c:pt idx="9655">
                  <c:v>0.574600437709263</c:v>
                </c:pt>
                <c:pt idx="9656">
                  <c:v>0.575077601841518</c:v>
                </c:pt>
                <c:pt idx="9657">
                  <c:v>0.573587962559291</c:v>
                </c:pt>
                <c:pt idx="9658">
                  <c:v>0.54333506992885</c:v>
                </c:pt>
                <c:pt idx="9659">
                  <c:v>0.516797474452428</c:v>
                </c:pt>
                <c:pt idx="9660">
                  <c:v>0.52313107081822</c:v>
                </c:pt>
                <c:pt idx="9661">
                  <c:v>0.514597756522042</c:v>
                </c:pt>
                <c:pt idx="9662">
                  <c:v>0.52817143031529</c:v>
                </c:pt>
                <c:pt idx="9663">
                  <c:v>0.52447269984654</c:v>
                </c:pt>
                <c:pt idx="9664">
                  <c:v>0.5171507699149</c:v>
                </c:pt>
                <c:pt idx="9665">
                  <c:v>0.505005645751953</c:v>
                </c:pt>
                <c:pt idx="9666">
                  <c:v>0.503823907034738</c:v>
                </c:pt>
                <c:pt idx="9667">
                  <c:v>0.511542892456055</c:v>
                </c:pt>
                <c:pt idx="9668">
                  <c:v>0.502595683506557</c:v>
                </c:pt>
                <c:pt idx="9669">
                  <c:v>0.489368438720703</c:v>
                </c:pt>
                <c:pt idx="9670">
                  <c:v>0.481222370692662</c:v>
                </c:pt>
                <c:pt idx="9671">
                  <c:v>0.461411666870117</c:v>
                </c:pt>
                <c:pt idx="9672">
                  <c:v>0.447476468767439</c:v>
                </c:pt>
                <c:pt idx="9673">
                  <c:v>0.480090386526925</c:v>
                </c:pt>
                <c:pt idx="9674">
                  <c:v>0.463116073608398</c:v>
                </c:pt>
                <c:pt idx="9675">
                  <c:v>0.445039585658482</c:v>
                </c:pt>
                <c:pt idx="9676">
                  <c:v>0.430421774727958</c:v>
                </c:pt>
                <c:pt idx="9677">
                  <c:v>0.431719534737723</c:v>
                </c:pt>
                <c:pt idx="9678">
                  <c:v>0.414692197527204</c:v>
                </c:pt>
                <c:pt idx="9679">
                  <c:v>0.421660341535296</c:v>
                </c:pt>
                <c:pt idx="9680">
                  <c:v>0.405763190133231</c:v>
                </c:pt>
                <c:pt idx="9681">
                  <c:v>0.395975494384766</c:v>
                </c:pt>
                <c:pt idx="9682">
                  <c:v>0.380267224993025</c:v>
                </c:pt>
                <c:pt idx="9683">
                  <c:v>0.362539291381836</c:v>
                </c:pt>
                <c:pt idx="9684">
                  <c:v>0.388547025408064</c:v>
                </c:pt>
                <c:pt idx="9685">
                  <c:v>0.380138070242746</c:v>
                </c:pt>
                <c:pt idx="9686">
                  <c:v>0.371715109688895</c:v>
                </c:pt>
                <c:pt idx="9687">
                  <c:v>0.331507001604353</c:v>
                </c:pt>
                <c:pt idx="9688">
                  <c:v>0.326973179408482</c:v>
                </c:pt>
                <c:pt idx="9689">
                  <c:v>0.313470241001674</c:v>
                </c:pt>
                <c:pt idx="9690">
                  <c:v>0.297534779139928</c:v>
                </c:pt>
                <c:pt idx="9691">
                  <c:v>0.295344270978655</c:v>
                </c:pt>
                <c:pt idx="9692">
                  <c:v>0.27871082850865</c:v>
                </c:pt>
                <c:pt idx="9693">
                  <c:v>0.286819675990513</c:v>
                </c:pt>
                <c:pt idx="9694">
                  <c:v>0.267561558314732</c:v>
                </c:pt>
                <c:pt idx="9695">
                  <c:v>0.245808846609933</c:v>
                </c:pt>
                <c:pt idx="9696">
                  <c:v>0.256936591012137</c:v>
                </c:pt>
                <c:pt idx="9697">
                  <c:v>0.238930130004883</c:v>
                </c:pt>
                <c:pt idx="9698">
                  <c:v>0.217967169625419</c:v>
                </c:pt>
                <c:pt idx="9699">
                  <c:v>0.205513381958008</c:v>
                </c:pt>
                <c:pt idx="9700">
                  <c:v>0.21179188319615</c:v>
                </c:pt>
                <c:pt idx="9701">
                  <c:v>0.210171290806362</c:v>
                </c:pt>
                <c:pt idx="9702">
                  <c:v>0.19543446132115</c:v>
                </c:pt>
                <c:pt idx="9703">
                  <c:v>0.176449693952288</c:v>
                </c:pt>
                <c:pt idx="9704">
                  <c:v>0.162586811610631</c:v>
                </c:pt>
                <c:pt idx="9705">
                  <c:v>0.137723977225167</c:v>
                </c:pt>
                <c:pt idx="9706">
                  <c:v>0.116958618164063</c:v>
                </c:pt>
                <c:pt idx="9707">
                  <c:v>0.110652487618583</c:v>
                </c:pt>
                <c:pt idx="9708">
                  <c:v>0.129297637939453</c:v>
                </c:pt>
                <c:pt idx="9709">
                  <c:v>0.129566410609654</c:v>
                </c:pt>
                <c:pt idx="9710">
                  <c:v>0.106204877580915</c:v>
                </c:pt>
                <c:pt idx="9711">
                  <c:v>0.0802589416503906</c:v>
                </c:pt>
                <c:pt idx="9712">
                  <c:v>0.0787054334368025</c:v>
                </c:pt>
                <c:pt idx="9713">
                  <c:v>0.0647762843540737</c:v>
                </c:pt>
                <c:pt idx="9714">
                  <c:v>0.0340836661202567</c:v>
                </c:pt>
                <c:pt idx="9715">
                  <c:v>0.0398829323904855</c:v>
                </c:pt>
                <c:pt idx="9716">
                  <c:v>0.0171339307512556</c:v>
                </c:pt>
                <c:pt idx="9717">
                  <c:v>-0.0224653516496931</c:v>
                </c:pt>
                <c:pt idx="9718">
                  <c:v>-0.0254319327218192</c:v>
                </c:pt>
                <c:pt idx="9719">
                  <c:v>-0.0294985634940011</c:v>
                </c:pt>
                <c:pt idx="9720">
                  <c:v>-0.0431693485804967</c:v>
                </c:pt>
                <c:pt idx="9721">
                  <c:v>-0.0587287902832031</c:v>
                </c:pt>
                <c:pt idx="9722">
                  <c:v>-0.0706747872488839</c:v>
                </c:pt>
                <c:pt idx="9723">
                  <c:v>-0.0614010947091239</c:v>
                </c:pt>
                <c:pt idx="9724">
                  <c:v>-0.064177976335798</c:v>
                </c:pt>
                <c:pt idx="9725">
                  <c:v>-0.0921340942382813</c:v>
                </c:pt>
                <c:pt idx="9726">
                  <c:v>-0.103498676845006</c:v>
                </c:pt>
                <c:pt idx="9727">
                  <c:v>-0.118440846034459</c:v>
                </c:pt>
                <c:pt idx="9728">
                  <c:v>-0.127540479387556</c:v>
                </c:pt>
                <c:pt idx="9729">
                  <c:v>-0.14069469996861</c:v>
                </c:pt>
                <c:pt idx="9730">
                  <c:v>-0.173599788120815</c:v>
                </c:pt>
                <c:pt idx="9731">
                  <c:v>-0.183915383475167</c:v>
                </c:pt>
                <c:pt idx="9732">
                  <c:v>-0.146738869803292</c:v>
                </c:pt>
                <c:pt idx="9733">
                  <c:v>-0.179761505126953</c:v>
                </c:pt>
                <c:pt idx="9734">
                  <c:v>-0.213854217529297</c:v>
                </c:pt>
                <c:pt idx="9735">
                  <c:v>-0.217796925136021</c:v>
                </c:pt>
                <c:pt idx="9736">
                  <c:v>-0.227921567644392</c:v>
                </c:pt>
                <c:pt idx="9737">
                  <c:v>-0.233911187308175</c:v>
                </c:pt>
                <c:pt idx="9738">
                  <c:v>-0.262348393031529</c:v>
                </c:pt>
                <c:pt idx="9739">
                  <c:v>-0.277034160069057</c:v>
                </c:pt>
                <c:pt idx="9740">
                  <c:v>-0.275047411237444</c:v>
                </c:pt>
                <c:pt idx="9741">
                  <c:v>-0.288424682617188</c:v>
                </c:pt>
                <c:pt idx="9742">
                  <c:v>-0.308997453962054</c:v>
                </c:pt>
                <c:pt idx="9743">
                  <c:v>-0.334622628348214</c:v>
                </c:pt>
                <c:pt idx="9744">
                  <c:v>-0.33947149004255</c:v>
                </c:pt>
                <c:pt idx="9745">
                  <c:v>-0.350878252301897</c:v>
                </c:pt>
                <c:pt idx="9746">
                  <c:v>-0.372469765799386</c:v>
                </c:pt>
                <c:pt idx="9747">
                  <c:v>-0.363219560895647</c:v>
                </c:pt>
                <c:pt idx="9748">
                  <c:v>-0.362024634225028</c:v>
                </c:pt>
                <c:pt idx="9749">
                  <c:v>-0.376977757045201</c:v>
                </c:pt>
                <c:pt idx="9750">
                  <c:v>-0.39244499206543</c:v>
                </c:pt>
                <c:pt idx="9751">
                  <c:v>-0.399967357090541</c:v>
                </c:pt>
                <c:pt idx="9752">
                  <c:v>-0.391056987217494</c:v>
                </c:pt>
                <c:pt idx="9753">
                  <c:v>-0.415505218505859</c:v>
                </c:pt>
                <c:pt idx="9754">
                  <c:v>-0.44838856288365</c:v>
                </c:pt>
                <c:pt idx="9755">
                  <c:v>-0.447922570364816</c:v>
                </c:pt>
                <c:pt idx="9756">
                  <c:v>-0.462593024117606</c:v>
                </c:pt>
                <c:pt idx="9757">
                  <c:v>-0.483825084141323</c:v>
                </c:pt>
                <c:pt idx="9758">
                  <c:v>-0.471429225376674</c:v>
                </c:pt>
                <c:pt idx="9759">
                  <c:v>-0.469419206891741</c:v>
                </c:pt>
                <c:pt idx="9760">
                  <c:v>-0.495418766566685</c:v>
                </c:pt>
                <c:pt idx="9761">
                  <c:v>-0.495206832885742</c:v>
                </c:pt>
                <c:pt idx="9762">
                  <c:v>-0.489272798810686</c:v>
                </c:pt>
                <c:pt idx="9763">
                  <c:v>-0.500428444998605</c:v>
                </c:pt>
                <c:pt idx="9764">
                  <c:v>-0.505909184047154</c:v>
                </c:pt>
                <c:pt idx="9765">
                  <c:v>-0.518304715837751</c:v>
                </c:pt>
                <c:pt idx="9766">
                  <c:v>-0.547111456734793</c:v>
                </c:pt>
                <c:pt idx="9767">
                  <c:v>-0.566147668021066</c:v>
                </c:pt>
                <c:pt idx="9768">
                  <c:v>-0.58418698992048</c:v>
                </c:pt>
                <c:pt idx="9769">
                  <c:v>-0.572528566632952</c:v>
                </c:pt>
                <c:pt idx="9770">
                  <c:v>-0.590899985177176</c:v>
                </c:pt>
                <c:pt idx="9771">
                  <c:v>-0.590594373430525</c:v>
                </c:pt>
                <c:pt idx="9772">
                  <c:v>-0.571775654384068</c:v>
                </c:pt>
                <c:pt idx="9773">
                  <c:v>-0.55765130179269</c:v>
                </c:pt>
                <c:pt idx="9774">
                  <c:v>-0.573092869349888</c:v>
                </c:pt>
                <c:pt idx="9775">
                  <c:v>-0.585419300624303</c:v>
                </c:pt>
                <c:pt idx="9776">
                  <c:v>-0.610437883649554</c:v>
                </c:pt>
                <c:pt idx="9777">
                  <c:v>-0.624973242623465</c:v>
                </c:pt>
                <c:pt idx="9778">
                  <c:v>-0.618364334106445</c:v>
                </c:pt>
                <c:pt idx="9779">
                  <c:v>-0.621128245762416</c:v>
                </c:pt>
                <c:pt idx="9780">
                  <c:v>-0.624397332327706</c:v>
                </c:pt>
                <c:pt idx="9781">
                  <c:v>-0.633273751395089</c:v>
                </c:pt>
                <c:pt idx="9782">
                  <c:v>-0.634674889700754</c:v>
                </c:pt>
                <c:pt idx="9783">
                  <c:v>-0.65927358354841</c:v>
                </c:pt>
                <c:pt idx="9784">
                  <c:v>-0.662397384643555</c:v>
                </c:pt>
                <c:pt idx="9785">
                  <c:v>-0.682665143694196</c:v>
                </c:pt>
                <c:pt idx="9786">
                  <c:v>-0.692017582484654</c:v>
                </c:pt>
                <c:pt idx="9787">
                  <c:v>-0.684208243233817</c:v>
                </c:pt>
                <c:pt idx="9788">
                  <c:v>-0.688326372419085</c:v>
                </c:pt>
                <c:pt idx="9789">
                  <c:v>-0.702026966639928</c:v>
                </c:pt>
                <c:pt idx="9790">
                  <c:v>-0.700974873134068</c:v>
                </c:pt>
                <c:pt idx="9791">
                  <c:v>-0.712623650687082</c:v>
                </c:pt>
                <c:pt idx="9792">
                  <c:v>-0.71116463797433</c:v>
                </c:pt>
                <c:pt idx="9793">
                  <c:v>-0.696601104736328</c:v>
                </c:pt>
                <c:pt idx="9794">
                  <c:v>-0.700265557425363</c:v>
                </c:pt>
                <c:pt idx="9795">
                  <c:v>-0.693078122820173</c:v>
                </c:pt>
                <c:pt idx="9796">
                  <c:v>-0.702050617762974</c:v>
                </c:pt>
                <c:pt idx="9797">
                  <c:v>-0.699825232369559</c:v>
                </c:pt>
                <c:pt idx="9798">
                  <c:v>-0.698145621163505</c:v>
                </c:pt>
                <c:pt idx="9799">
                  <c:v>-0.714641244070871</c:v>
                </c:pt>
                <c:pt idx="9800">
                  <c:v>-0.723861040387835</c:v>
                </c:pt>
                <c:pt idx="9801">
                  <c:v>-0.722334453037807</c:v>
                </c:pt>
                <c:pt idx="9802">
                  <c:v>-0.735622297014509</c:v>
                </c:pt>
                <c:pt idx="9803">
                  <c:v>-0.73330307006836</c:v>
                </c:pt>
                <c:pt idx="9804">
                  <c:v>-0.739364297049386</c:v>
                </c:pt>
                <c:pt idx="9805">
                  <c:v>-0.737297984531948</c:v>
                </c:pt>
                <c:pt idx="9806">
                  <c:v>-0.733422579084124</c:v>
                </c:pt>
                <c:pt idx="9807">
                  <c:v>-0.733799525669643</c:v>
                </c:pt>
                <c:pt idx="9808">
                  <c:v>-0.752148818969727</c:v>
                </c:pt>
                <c:pt idx="9809">
                  <c:v>-0.763770348685128</c:v>
                </c:pt>
                <c:pt idx="9810">
                  <c:v>-0.778629629952567</c:v>
                </c:pt>
                <c:pt idx="9811">
                  <c:v>-0.770225088936942</c:v>
                </c:pt>
                <c:pt idx="9812">
                  <c:v>-0.786143984113421</c:v>
                </c:pt>
                <c:pt idx="9813">
                  <c:v>-0.781945855276925</c:v>
                </c:pt>
                <c:pt idx="9814">
                  <c:v>-0.77375123160226</c:v>
                </c:pt>
                <c:pt idx="9815">
                  <c:v>-0.755066026960101</c:v>
                </c:pt>
                <c:pt idx="9816">
                  <c:v>-0.744966779436384</c:v>
                </c:pt>
                <c:pt idx="9817">
                  <c:v>-0.740787288120815</c:v>
                </c:pt>
                <c:pt idx="9818">
                  <c:v>-0.767746843610491</c:v>
                </c:pt>
                <c:pt idx="9819">
                  <c:v>-0.780292619977679</c:v>
                </c:pt>
                <c:pt idx="9820">
                  <c:v>-0.793689291817802</c:v>
                </c:pt>
                <c:pt idx="9821">
                  <c:v>-0.7844053540911</c:v>
                </c:pt>
                <c:pt idx="9822">
                  <c:v>-0.773006384713309</c:v>
                </c:pt>
                <c:pt idx="9823">
                  <c:v>-0.774711390904018</c:v>
                </c:pt>
                <c:pt idx="9824">
                  <c:v>-0.774409539358956</c:v>
                </c:pt>
                <c:pt idx="9825">
                  <c:v>-0.777656718662807</c:v>
                </c:pt>
                <c:pt idx="9826">
                  <c:v>-0.772447204589844</c:v>
                </c:pt>
                <c:pt idx="9827">
                  <c:v>-0.781151907784598</c:v>
                </c:pt>
                <c:pt idx="9828">
                  <c:v>-0.773683220999582</c:v>
                </c:pt>
                <c:pt idx="9829">
                  <c:v>-0.767434801374163</c:v>
                </c:pt>
                <c:pt idx="9830">
                  <c:v>-0.773093959263393</c:v>
                </c:pt>
                <c:pt idx="9831">
                  <c:v>-0.766004126412528</c:v>
                </c:pt>
                <c:pt idx="9832">
                  <c:v>-0.760289164951869</c:v>
                </c:pt>
                <c:pt idx="9833">
                  <c:v>-0.777995409284319</c:v>
                </c:pt>
                <c:pt idx="9834">
                  <c:v>-0.774990626743862</c:v>
                </c:pt>
                <c:pt idx="9835">
                  <c:v>-0.756480789184571</c:v>
                </c:pt>
                <c:pt idx="9836">
                  <c:v>-0.777951649257115</c:v>
                </c:pt>
                <c:pt idx="9837">
                  <c:v>-0.785107912336077</c:v>
                </c:pt>
                <c:pt idx="9838">
                  <c:v>-0.777235194614955</c:v>
                </c:pt>
                <c:pt idx="9839">
                  <c:v>-0.760380281720843</c:v>
                </c:pt>
                <c:pt idx="9840">
                  <c:v>-0.780443899972098</c:v>
                </c:pt>
                <c:pt idx="9841">
                  <c:v>-0.792840957641602</c:v>
                </c:pt>
                <c:pt idx="9842">
                  <c:v>-0.756182207380022</c:v>
                </c:pt>
                <c:pt idx="9843">
                  <c:v>-0.766972732543945</c:v>
                </c:pt>
                <c:pt idx="9844">
                  <c:v>-0.764680589948382</c:v>
                </c:pt>
                <c:pt idx="9845">
                  <c:v>-0.773999840872628</c:v>
                </c:pt>
                <c:pt idx="9846">
                  <c:v>-0.777473340715681</c:v>
                </c:pt>
                <c:pt idx="9847">
                  <c:v>-0.767083903721401</c:v>
                </c:pt>
                <c:pt idx="9848">
                  <c:v>-0.763893290928432</c:v>
                </c:pt>
                <c:pt idx="9849">
                  <c:v>-0.766467230660575</c:v>
                </c:pt>
                <c:pt idx="9850">
                  <c:v>-0.750442668369838</c:v>
                </c:pt>
                <c:pt idx="9851">
                  <c:v>-0.759367370605469</c:v>
                </c:pt>
                <c:pt idx="9852">
                  <c:v>-0.788907950265067</c:v>
                </c:pt>
                <c:pt idx="9853">
                  <c:v>-0.780249186924526</c:v>
                </c:pt>
                <c:pt idx="9854">
                  <c:v>-0.765943363734654</c:v>
                </c:pt>
                <c:pt idx="9855">
                  <c:v>-0.763099506923131</c:v>
                </c:pt>
                <c:pt idx="9856">
                  <c:v>-0.76878890991211</c:v>
                </c:pt>
                <c:pt idx="9857">
                  <c:v>-0.755696105957031</c:v>
                </c:pt>
                <c:pt idx="9858">
                  <c:v>-0.768293380737305</c:v>
                </c:pt>
                <c:pt idx="9859">
                  <c:v>-0.770371736798968</c:v>
                </c:pt>
                <c:pt idx="9860">
                  <c:v>-0.755434308733259</c:v>
                </c:pt>
                <c:pt idx="9861">
                  <c:v>-0.777035794939314</c:v>
                </c:pt>
                <c:pt idx="9862">
                  <c:v>-0.785397774832589</c:v>
                </c:pt>
                <c:pt idx="9863">
                  <c:v>-0.789135197230748</c:v>
                </c:pt>
                <c:pt idx="9864">
                  <c:v>-0.784943607875279</c:v>
                </c:pt>
                <c:pt idx="9865">
                  <c:v>-0.758027594430106</c:v>
                </c:pt>
                <c:pt idx="9866">
                  <c:v>-0.764777864728655</c:v>
                </c:pt>
                <c:pt idx="9867">
                  <c:v>-0.763752637590681</c:v>
                </c:pt>
                <c:pt idx="9868">
                  <c:v>-0.761039025442941</c:v>
                </c:pt>
                <c:pt idx="9869">
                  <c:v>-0.773717716761998</c:v>
                </c:pt>
                <c:pt idx="9870">
                  <c:v>-0.772819900512695</c:v>
                </c:pt>
                <c:pt idx="9871">
                  <c:v>-0.760240118844169</c:v>
                </c:pt>
                <c:pt idx="9872">
                  <c:v>-0.750646754673549</c:v>
                </c:pt>
                <c:pt idx="9873">
                  <c:v>-0.752202388218471</c:v>
                </c:pt>
                <c:pt idx="9874">
                  <c:v>-0.765287017822266</c:v>
                </c:pt>
                <c:pt idx="9875">
                  <c:v>-0.760098920549665</c:v>
                </c:pt>
                <c:pt idx="9876">
                  <c:v>-0.741724068777902</c:v>
                </c:pt>
                <c:pt idx="9877">
                  <c:v>-0.757032612391881</c:v>
                </c:pt>
                <c:pt idx="9878">
                  <c:v>-0.744982746669224</c:v>
                </c:pt>
                <c:pt idx="9879">
                  <c:v>-0.755901554652623</c:v>
                </c:pt>
                <c:pt idx="9880">
                  <c:v>-0.761439405168806</c:v>
                </c:pt>
                <c:pt idx="9881">
                  <c:v>-0.733025687081473</c:v>
                </c:pt>
                <c:pt idx="9882">
                  <c:v>-0.738694109235491</c:v>
                </c:pt>
                <c:pt idx="9883">
                  <c:v>-0.773276792253767</c:v>
                </c:pt>
                <c:pt idx="9884">
                  <c:v>-0.78358268737793</c:v>
                </c:pt>
                <c:pt idx="9885">
                  <c:v>-0.771108409336635</c:v>
                </c:pt>
                <c:pt idx="9886">
                  <c:v>-0.763690458025251</c:v>
                </c:pt>
                <c:pt idx="9887">
                  <c:v>-0.745064817156111</c:v>
                </c:pt>
                <c:pt idx="9888">
                  <c:v>-0.760939080374581</c:v>
                </c:pt>
                <c:pt idx="9889">
                  <c:v>-0.758015387398856</c:v>
                </c:pt>
                <c:pt idx="9890">
                  <c:v>-0.75989739554269</c:v>
                </c:pt>
                <c:pt idx="9891">
                  <c:v>-0.772601590837751</c:v>
                </c:pt>
                <c:pt idx="9892">
                  <c:v>-0.767459378923689</c:v>
                </c:pt>
                <c:pt idx="9893">
                  <c:v>-0.757991245814732</c:v>
                </c:pt>
                <c:pt idx="9894">
                  <c:v>-0.771283067975726</c:v>
                </c:pt>
                <c:pt idx="9895">
                  <c:v>-0.782228633335659</c:v>
                </c:pt>
                <c:pt idx="9896">
                  <c:v>-0.802975681849888</c:v>
                </c:pt>
                <c:pt idx="9897">
                  <c:v>-0.79710191999163</c:v>
                </c:pt>
                <c:pt idx="9898">
                  <c:v>-0.785054670061384</c:v>
                </c:pt>
                <c:pt idx="9899">
                  <c:v>-0.7751708984375</c:v>
                </c:pt>
                <c:pt idx="9900">
                  <c:v>-0.752605819702148</c:v>
                </c:pt>
                <c:pt idx="9901">
                  <c:v>-0.754787336077009</c:v>
                </c:pt>
                <c:pt idx="9902">
                  <c:v>-0.777245712280274</c:v>
                </c:pt>
                <c:pt idx="9903">
                  <c:v>-0.792944989885603</c:v>
                </c:pt>
                <c:pt idx="9904">
                  <c:v>-0.783117948259626</c:v>
                </c:pt>
                <c:pt idx="9905">
                  <c:v>-0.781881877354213</c:v>
                </c:pt>
                <c:pt idx="9906">
                  <c:v>-0.800522994995117</c:v>
                </c:pt>
                <c:pt idx="9907">
                  <c:v>-0.77834701538086</c:v>
                </c:pt>
                <c:pt idx="9908">
                  <c:v>-0.801189150129046</c:v>
                </c:pt>
                <c:pt idx="9909">
                  <c:v>-0.813121577671596</c:v>
                </c:pt>
                <c:pt idx="9910">
                  <c:v>-0.830376761300223</c:v>
                </c:pt>
                <c:pt idx="9911">
                  <c:v>-0.807778549194336</c:v>
                </c:pt>
                <c:pt idx="9912">
                  <c:v>-0.795625414167132</c:v>
                </c:pt>
                <c:pt idx="9913">
                  <c:v>-0.799271774291992</c:v>
                </c:pt>
                <c:pt idx="9914">
                  <c:v>-0.81028311593192</c:v>
                </c:pt>
                <c:pt idx="9915">
                  <c:v>-0.80507082257952</c:v>
                </c:pt>
                <c:pt idx="9916">
                  <c:v>-0.81342762538365</c:v>
                </c:pt>
                <c:pt idx="9917">
                  <c:v>-0.820390592302595</c:v>
                </c:pt>
                <c:pt idx="9918">
                  <c:v>-0.828421728951591</c:v>
                </c:pt>
                <c:pt idx="9919">
                  <c:v>-0.829735946655274</c:v>
                </c:pt>
                <c:pt idx="9920">
                  <c:v>-0.842636108398438</c:v>
                </c:pt>
                <c:pt idx="9921">
                  <c:v>-0.83674191066197</c:v>
                </c:pt>
                <c:pt idx="9922">
                  <c:v>-0.828154918125698</c:v>
                </c:pt>
                <c:pt idx="9923">
                  <c:v>-0.830762699672154</c:v>
                </c:pt>
                <c:pt idx="9924">
                  <c:v>-0.814843368530274</c:v>
                </c:pt>
                <c:pt idx="9925">
                  <c:v>-0.827314812796457</c:v>
                </c:pt>
                <c:pt idx="9926">
                  <c:v>-0.862760979788644</c:v>
                </c:pt>
                <c:pt idx="9927">
                  <c:v>-0.840225601196289</c:v>
                </c:pt>
                <c:pt idx="9928">
                  <c:v>-0.830179105486189</c:v>
                </c:pt>
                <c:pt idx="9929">
                  <c:v>-0.847744641985212</c:v>
                </c:pt>
                <c:pt idx="9930">
                  <c:v>-0.841344506399972</c:v>
                </c:pt>
                <c:pt idx="9931">
                  <c:v>-0.851117815290179</c:v>
                </c:pt>
                <c:pt idx="9932">
                  <c:v>-0.873692158290318</c:v>
                </c:pt>
                <c:pt idx="9933">
                  <c:v>-0.868023245675223</c:v>
                </c:pt>
                <c:pt idx="9934">
                  <c:v>-0.875849042619978</c:v>
                </c:pt>
                <c:pt idx="9935">
                  <c:v>-0.868419483729771</c:v>
                </c:pt>
                <c:pt idx="9936">
                  <c:v>-0.868321555001395</c:v>
                </c:pt>
                <c:pt idx="9937">
                  <c:v>-0.874175589425223</c:v>
                </c:pt>
                <c:pt idx="9938">
                  <c:v>-0.876197269984654</c:v>
                </c:pt>
                <c:pt idx="9939">
                  <c:v>-0.884448678152902</c:v>
                </c:pt>
                <c:pt idx="9940">
                  <c:v>-0.884707369123187</c:v>
                </c:pt>
                <c:pt idx="9941">
                  <c:v>-0.888054602486747</c:v>
                </c:pt>
                <c:pt idx="9942">
                  <c:v>-0.881167330060687</c:v>
                </c:pt>
                <c:pt idx="9943">
                  <c:v>-0.888997159685408</c:v>
                </c:pt>
                <c:pt idx="9944">
                  <c:v>-0.898864964076451</c:v>
                </c:pt>
                <c:pt idx="9945">
                  <c:v>-0.90525507245745</c:v>
                </c:pt>
                <c:pt idx="9946">
                  <c:v>-0.922998918805804</c:v>
                </c:pt>
                <c:pt idx="9947">
                  <c:v>-0.91013548714774</c:v>
                </c:pt>
                <c:pt idx="9948">
                  <c:v>-0.904719488961356</c:v>
                </c:pt>
                <c:pt idx="9949">
                  <c:v>-0.864655140468052</c:v>
                </c:pt>
                <c:pt idx="9950">
                  <c:v>-0.871321923392159</c:v>
                </c:pt>
                <c:pt idx="9951">
                  <c:v>-0.902803475516183</c:v>
                </c:pt>
                <c:pt idx="9952">
                  <c:v>-0.912957327706473</c:v>
                </c:pt>
                <c:pt idx="9953">
                  <c:v>-0.93112427847726</c:v>
                </c:pt>
                <c:pt idx="9954">
                  <c:v>-0.941787774222238</c:v>
                </c:pt>
                <c:pt idx="9955">
                  <c:v>-0.943325533185686</c:v>
                </c:pt>
                <c:pt idx="9956">
                  <c:v>-0.935216522216797</c:v>
                </c:pt>
                <c:pt idx="9957">
                  <c:v>-0.937060928344727</c:v>
                </c:pt>
                <c:pt idx="9958">
                  <c:v>-0.957301221575056</c:v>
                </c:pt>
                <c:pt idx="9959">
                  <c:v>-0.938364791870117</c:v>
                </c:pt>
                <c:pt idx="9960">
                  <c:v>-0.926054654802595</c:v>
                </c:pt>
                <c:pt idx="9961">
                  <c:v>-0.939435141427176</c:v>
                </c:pt>
                <c:pt idx="9962">
                  <c:v>-0.966211972917829</c:v>
                </c:pt>
                <c:pt idx="9963">
                  <c:v>-0.963540540422712</c:v>
                </c:pt>
                <c:pt idx="9964">
                  <c:v>-0.954696764264788</c:v>
                </c:pt>
                <c:pt idx="9965">
                  <c:v>-0.94328863961356</c:v>
                </c:pt>
                <c:pt idx="9966">
                  <c:v>-0.9204954964774</c:v>
                </c:pt>
                <c:pt idx="9967">
                  <c:v>-0.909524590628488</c:v>
                </c:pt>
                <c:pt idx="9968">
                  <c:v>-0.922345788138253</c:v>
                </c:pt>
                <c:pt idx="9969">
                  <c:v>-0.930629457746233</c:v>
                </c:pt>
                <c:pt idx="9970">
                  <c:v>-0.962221091134208</c:v>
                </c:pt>
                <c:pt idx="9971">
                  <c:v>-0.963565390450614</c:v>
                </c:pt>
                <c:pt idx="9972">
                  <c:v>-0.948303277151925</c:v>
                </c:pt>
                <c:pt idx="9973">
                  <c:v>-0.954933003016881</c:v>
                </c:pt>
                <c:pt idx="9974">
                  <c:v>-0.966111428397043</c:v>
                </c:pt>
                <c:pt idx="9975">
                  <c:v>-0.969800622122628</c:v>
                </c:pt>
                <c:pt idx="9976">
                  <c:v>-0.980428913661412</c:v>
                </c:pt>
                <c:pt idx="9977">
                  <c:v>-0.971487590244838</c:v>
                </c:pt>
                <c:pt idx="9978">
                  <c:v>-0.984382683890206</c:v>
                </c:pt>
                <c:pt idx="9979">
                  <c:v>-0.984530585152762</c:v>
                </c:pt>
                <c:pt idx="9980">
                  <c:v>-0.98819204057966</c:v>
                </c:pt>
                <c:pt idx="9981">
                  <c:v>-1.0111026763916</c:v>
                </c:pt>
                <c:pt idx="9982">
                  <c:v>-1.01630619594029</c:v>
                </c:pt>
                <c:pt idx="9983">
                  <c:v>-1.00698449271066</c:v>
                </c:pt>
                <c:pt idx="9984">
                  <c:v>-0.973984473092216</c:v>
                </c:pt>
                <c:pt idx="9985">
                  <c:v>-0.973673030308315</c:v>
                </c:pt>
                <c:pt idx="9986">
                  <c:v>-0.974755259922573</c:v>
                </c:pt>
                <c:pt idx="9987">
                  <c:v>-0.980496270315988</c:v>
                </c:pt>
                <c:pt idx="9988">
                  <c:v>-0.985451071602958</c:v>
                </c:pt>
                <c:pt idx="9989">
                  <c:v>-1.02494294302804</c:v>
                </c:pt>
                <c:pt idx="9990">
                  <c:v>-1.01382380894252</c:v>
                </c:pt>
                <c:pt idx="9991">
                  <c:v>-1.00185176304408</c:v>
                </c:pt>
                <c:pt idx="9992">
                  <c:v>-0.998498698643276</c:v>
                </c:pt>
                <c:pt idx="9993">
                  <c:v>-1.00597174508231</c:v>
                </c:pt>
                <c:pt idx="9994">
                  <c:v>-0.999240711757115</c:v>
                </c:pt>
                <c:pt idx="9995">
                  <c:v>-0.980658776419504</c:v>
                </c:pt>
                <c:pt idx="9996">
                  <c:v>-0.994205147879464</c:v>
                </c:pt>
                <c:pt idx="9997">
                  <c:v>-0.999278749738421</c:v>
                </c:pt>
                <c:pt idx="9998">
                  <c:v>-0.996366337367467</c:v>
                </c:pt>
                <c:pt idx="9999">
                  <c:v>-1.0104542868478</c:v>
                </c:pt>
                <c:pt idx="10000">
                  <c:v>-1.01852678571429</c:v>
                </c:pt>
                <c:pt idx="10001">
                  <c:v>-1.00438074384417</c:v>
                </c:pt>
                <c:pt idx="10002">
                  <c:v>-0.977492250714983</c:v>
                </c:pt>
                <c:pt idx="10003">
                  <c:v>-0.985027585710798</c:v>
                </c:pt>
                <c:pt idx="10004">
                  <c:v>-1.00904181344169</c:v>
                </c:pt>
                <c:pt idx="10005">
                  <c:v>-1.00931467328753</c:v>
                </c:pt>
                <c:pt idx="10006">
                  <c:v>-0.989755194527762</c:v>
                </c:pt>
                <c:pt idx="10007">
                  <c:v>-0.994210542951312</c:v>
                </c:pt>
                <c:pt idx="10008">
                  <c:v>-1.00043928963797</c:v>
                </c:pt>
                <c:pt idx="10009">
                  <c:v>-1.01687927246094</c:v>
                </c:pt>
                <c:pt idx="10010">
                  <c:v>-1.01541083199637</c:v>
                </c:pt>
                <c:pt idx="10011">
                  <c:v>-0.9896057673863</c:v>
                </c:pt>
                <c:pt idx="10012">
                  <c:v>-0.990774154663086</c:v>
                </c:pt>
                <c:pt idx="10013">
                  <c:v>-1.000755746024</c:v>
                </c:pt>
                <c:pt idx="10014">
                  <c:v>-0.999224581037249</c:v>
                </c:pt>
                <c:pt idx="10015">
                  <c:v>-0.996303830827986</c:v>
                </c:pt>
                <c:pt idx="10016">
                  <c:v>-1.00120653424944</c:v>
                </c:pt>
                <c:pt idx="10017">
                  <c:v>-0.98429810660226</c:v>
                </c:pt>
                <c:pt idx="10018">
                  <c:v>-0.971492876325335</c:v>
                </c:pt>
                <c:pt idx="10019">
                  <c:v>-0.965560095650809</c:v>
                </c:pt>
                <c:pt idx="10020">
                  <c:v>-0.973241969517299</c:v>
                </c:pt>
                <c:pt idx="10021">
                  <c:v>-0.985387693132673</c:v>
                </c:pt>
                <c:pt idx="10022">
                  <c:v>-0.971933201381138</c:v>
                </c:pt>
                <c:pt idx="10023">
                  <c:v>-0.970781380789621</c:v>
                </c:pt>
                <c:pt idx="10024">
                  <c:v>-0.975393513270787</c:v>
                </c:pt>
                <c:pt idx="10025">
                  <c:v>-0.982717950003488</c:v>
                </c:pt>
                <c:pt idx="10026">
                  <c:v>-0.995073209490095</c:v>
                </c:pt>
                <c:pt idx="10027">
                  <c:v>-0.978718403407506</c:v>
                </c:pt>
                <c:pt idx="10028">
                  <c:v>-0.963243157523019</c:v>
                </c:pt>
                <c:pt idx="10029">
                  <c:v>-0.96368168422154</c:v>
                </c:pt>
                <c:pt idx="10030">
                  <c:v>-0.952570561000279</c:v>
                </c:pt>
                <c:pt idx="10031">
                  <c:v>-0.947014127458845</c:v>
                </c:pt>
                <c:pt idx="10032">
                  <c:v>-0.946333258492606</c:v>
                </c:pt>
                <c:pt idx="10033">
                  <c:v>-0.975922121320452</c:v>
                </c:pt>
                <c:pt idx="10034">
                  <c:v>-0.95586793082101</c:v>
                </c:pt>
                <c:pt idx="10035">
                  <c:v>-0.97849246433803</c:v>
                </c:pt>
                <c:pt idx="10036">
                  <c:v>-0.954485212053571</c:v>
                </c:pt>
                <c:pt idx="10037">
                  <c:v>-0.943309456961496</c:v>
                </c:pt>
                <c:pt idx="10038">
                  <c:v>-0.951461791992188</c:v>
                </c:pt>
                <c:pt idx="10039">
                  <c:v>-0.95346668788365</c:v>
                </c:pt>
                <c:pt idx="10040">
                  <c:v>-0.963019561767578</c:v>
                </c:pt>
                <c:pt idx="10041">
                  <c:v>-0.970806612287249</c:v>
                </c:pt>
                <c:pt idx="10042">
                  <c:v>-0.96393176487514</c:v>
                </c:pt>
                <c:pt idx="10043">
                  <c:v>-0.965115410940988</c:v>
                </c:pt>
                <c:pt idx="10044">
                  <c:v>-0.960185514177595</c:v>
                </c:pt>
                <c:pt idx="10045">
                  <c:v>-0.941922106061663</c:v>
                </c:pt>
                <c:pt idx="10046">
                  <c:v>-0.93775760105678</c:v>
                </c:pt>
                <c:pt idx="10047">
                  <c:v>-0.933828353881836</c:v>
                </c:pt>
                <c:pt idx="10048">
                  <c:v>-0.916260256086077</c:v>
                </c:pt>
                <c:pt idx="10049">
                  <c:v>-0.904770987374442</c:v>
                </c:pt>
                <c:pt idx="10050">
                  <c:v>-0.914849690028599</c:v>
                </c:pt>
                <c:pt idx="10051">
                  <c:v>-0.909553473336356</c:v>
                </c:pt>
                <c:pt idx="10052">
                  <c:v>-0.919612285069057</c:v>
                </c:pt>
                <c:pt idx="10053">
                  <c:v>-0.924943106515067</c:v>
                </c:pt>
                <c:pt idx="10054">
                  <c:v>-0.913477870396205</c:v>
                </c:pt>
                <c:pt idx="10055">
                  <c:v>-0.901633017403739</c:v>
                </c:pt>
                <c:pt idx="10056">
                  <c:v>-0.881743022373745</c:v>
                </c:pt>
                <c:pt idx="10057">
                  <c:v>-0.873775373186384</c:v>
                </c:pt>
                <c:pt idx="10058">
                  <c:v>-0.890753173828125</c:v>
                </c:pt>
                <c:pt idx="10059">
                  <c:v>-0.896739741734096</c:v>
                </c:pt>
                <c:pt idx="10060">
                  <c:v>-0.89900278363909</c:v>
                </c:pt>
                <c:pt idx="10061">
                  <c:v>-0.883797345842634</c:v>
                </c:pt>
                <c:pt idx="10062">
                  <c:v>-0.871548625401088</c:v>
                </c:pt>
                <c:pt idx="10063">
                  <c:v>-0.863536834716797</c:v>
                </c:pt>
                <c:pt idx="10064">
                  <c:v>-0.876741136823382</c:v>
                </c:pt>
                <c:pt idx="10065">
                  <c:v>-0.883723449707031</c:v>
                </c:pt>
                <c:pt idx="10066">
                  <c:v>-0.864775902884347</c:v>
                </c:pt>
                <c:pt idx="10067">
                  <c:v>-0.878557913643973</c:v>
                </c:pt>
                <c:pt idx="10068">
                  <c:v>-0.882377461024693</c:v>
                </c:pt>
                <c:pt idx="10069">
                  <c:v>-0.882281003679548</c:v>
                </c:pt>
                <c:pt idx="10070">
                  <c:v>-0.872981807163784</c:v>
                </c:pt>
                <c:pt idx="10071">
                  <c:v>-0.850553894042969</c:v>
                </c:pt>
                <c:pt idx="10072">
                  <c:v>-0.857836696079799</c:v>
                </c:pt>
                <c:pt idx="10073">
                  <c:v>-0.868612725394113</c:v>
                </c:pt>
                <c:pt idx="10074">
                  <c:v>-0.858852767944336</c:v>
                </c:pt>
                <c:pt idx="10075">
                  <c:v>-0.854425757271903</c:v>
                </c:pt>
                <c:pt idx="10076">
                  <c:v>-0.86458625793457</c:v>
                </c:pt>
                <c:pt idx="10077">
                  <c:v>-0.866118948800223</c:v>
                </c:pt>
                <c:pt idx="10078">
                  <c:v>-0.850573457990374</c:v>
                </c:pt>
                <c:pt idx="10079">
                  <c:v>-0.828730174473354</c:v>
                </c:pt>
                <c:pt idx="10080">
                  <c:v>-0.806472887311663</c:v>
                </c:pt>
                <c:pt idx="10081">
                  <c:v>-0.805338777814593</c:v>
                </c:pt>
                <c:pt idx="10082">
                  <c:v>-0.807153265816825</c:v>
                </c:pt>
                <c:pt idx="10083">
                  <c:v>-0.789951324462891</c:v>
                </c:pt>
                <c:pt idx="10084">
                  <c:v>-0.797003391810826</c:v>
                </c:pt>
                <c:pt idx="10085">
                  <c:v>-0.795405633108956</c:v>
                </c:pt>
                <c:pt idx="10086">
                  <c:v>-0.787767137799944</c:v>
                </c:pt>
                <c:pt idx="10087">
                  <c:v>-0.788704517909459</c:v>
                </c:pt>
                <c:pt idx="10088">
                  <c:v>-0.811672265189035</c:v>
                </c:pt>
                <c:pt idx="10089">
                  <c:v>-0.800116566249303</c:v>
                </c:pt>
                <c:pt idx="10090">
                  <c:v>-0.785271126883371</c:v>
                </c:pt>
                <c:pt idx="10091">
                  <c:v>-0.775586373465402</c:v>
                </c:pt>
                <c:pt idx="10092">
                  <c:v>-0.77880984715053</c:v>
                </c:pt>
                <c:pt idx="10093">
                  <c:v>-0.781176485334124</c:v>
                </c:pt>
                <c:pt idx="10094">
                  <c:v>-0.761991718837193</c:v>
                </c:pt>
                <c:pt idx="10095">
                  <c:v>-0.766112790788923</c:v>
                </c:pt>
                <c:pt idx="10096">
                  <c:v>-0.78196280343192</c:v>
                </c:pt>
                <c:pt idx="10097">
                  <c:v>-0.774583271571568</c:v>
                </c:pt>
                <c:pt idx="10098">
                  <c:v>-0.753809356689453</c:v>
                </c:pt>
                <c:pt idx="10099">
                  <c:v>-0.742543520246233</c:v>
                </c:pt>
                <c:pt idx="10100">
                  <c:v>-0.745261655535017</c:v>
                </c:pt>
                <c:pt idx="10101">
                  <c:v>-0.756479208809989</c:v>
                </c:pt>
                <c:pt idx="10102">
                  <c:v>-0.743122209821429</c:v>
                </c:pt>
                <c:pt idx="10103">
                  <c:v>-0.740596171787807</c:v>
                </c:pt>
                <c:pt idx="10104">
                  <c:v>-0.739945220947266</c:v>
                </c:pt>
                <c:pt idx="10105">
                  <c:v>-0.728964451381138</c:v>
                </c:pt>
                <c:pt idx="10106">
                  <c:v>-0.713971056256976</c:v>
                </c:pt>
                <c:pt idx="10107">
                  <c:v>-0.711279732840402</c:v>
                </c:pt>
                <c:pt idx="10108">
                  <c:v>-0.710015542166574</c:v>
                </c:pt>
                <c:pt idx="10109">
                  <c:v>-0.704547609601702</c:v>
                </c:pt>
                <c:pt idx="10110">
                  <c:v>-0.704977144513811</c:v>
                </c:pt>
                <c:pt idx="10111">
                  <c:v>-0.701044082641602</c:v>
                </c:pt>
                <c:pt idx="10112">
                  <c:v>-0.69612546648298</c:v>
                </c:pt>
                <c:pt idx="10113">
                  <c:v>-0.694936425345285</c:v>
                </c:pt>
                <c:pt idx="10114">
                  <c:v>-0.711160659790039</c:v>
                </c:pt>
                <c:pt idx="10115">
                  <c:v>-0.713805934361049</c:v>
                </c:pt>
                <c:pt idx="10116">
                  <c:v>-0.715549795968192</c:v>
                </c:pt>
                <c:pt idx="10117">
                  <c:v>-0.671468789236886</c:v>
                </c:pt>
                <c:pt idx="10118">
                  <c:v>-0.654014423915318</c:v>
                </c:pt>
                <c:pt idx="10119">
                  <c:v>-0.674286706107003</c:v>
                </c:pt>
                <c:pt idx="10120">
                  <c:v>-0.674993188040597</c:v>
                </c:pt>
                <c:pt idx="10121">
                  <c:v>-0.673478753226144</c:v>
                </c:pt>
                <c:pt idx="10122">
                  <c:v>-0.678612899780274</c:v>
                </c:pt>
                <c:pt idx="10123">
                  <c:v>-0.675857925415039</c:v>
                </c:pt>
                <c:pt idx="10124">
                  <c:v>-0.668396377563477</c:v>
                </c:pt>
                <c:pt idx="10125">
                  <c:v>-0.663997977120536</c:v>
                </c:pt>
                <c:pt idx="10126">
                  <c:v>-0.64353768484933</c:v>
                </c:pt>
                <c:pt idx="10127">
                  <c:v>-0.626775033133371</c:v>
                </c:pt>
                <c:pt idx="10128">
                  <c:v>-0.630284609113421</c:v>
                </c:pt>
                <c:pt idx="10129">
                  <c:v>-0.618919481549944</c:v>
                </c:pt>
                <c:pt idx="10130">
                  <c:v>-0.627823148454939</c:v>
                </c:pt>
                <c:pt idx="10131">
                  <c:v>-0.638745553152902</c:v>
                </c:pt>
                <c:pt idx="10132">
                  <c:v>-0.612544849940709</c:v>
                </c:pt>
                <c:pt idx="10133">
                  <c:v>-0.606570870535714</c:v>
                </c:pt>
                <c:pt idx="10134">
                  <c:v>-0.643734468732562</c:v>
                </c:pt>
                <c:pt idx="10135">
                  <c:v>-0.610671779087612</c:v>
                </c:pt>
                <c:pt idx="10136">
                  <c:v>-0.58456050327846</c:v>
                </c:pt>
                <c:pt idx="10137">
                  <c:v>-0.598700169154576</c:v>
                </c:pt>
                <c:pt idx="10138">
                  <c:v>-0.598226165771484</c:v>
                </c:pt>
                <c:pt idx="10139">
                  <c:v>-0.596261651175363</c:v>
                </c:pt>
                <c:pt idx="10140">
                  <c:v>-0.611756842476981</c:v>
                </c:pt>
                <c:pt idx="10141">
                  <c:v>-0.59954343523298</c:v>
                </c:pt>
                <c:pt idx="10142">
                  <c:v>-0.576450565883092</c:v>
                </c:pt>
                <c:pt idx="10143">
                  <c:v>-0.588759940011161</c:v>
                </c:pt>
                <c:pt idx="10144">
                  <c:v>-0.585372924804688</c:v>
                </c:pt>
                <c:pt idx="10145">
                  <c:v>-0.573621313912528</c:v>
                </c:pt>
                <c:pt idx="10146">
                  <c:v>-0.572308131626674</c:v>
                </c:pt>
                <c:pt idx="10147">
                  <c:v>-0.566812896728516</c:v>
                </c:pt>
                <c:pt idx="10148">
                  <c:v>-0.551775632585798</c:v>
                </c:pt>
                <c:pt idx="10149">
                  <c:v>-0.531329509190151</c:v>
                </c:pt>
                <c:pt idx="10150">
                  <c:v>-0.542166137695313</c:v>
                </c:pt>
                <c:pt idx="10151">
                  <c:v>-0.551383209228516</c:v>
                </c:pt>
                <c:pt idx="10152">
                  <c:v>-0.527684620448521</c:v>
                </c:pt>
                <c:pt idx="10153">
                  <c:v>-0.556149019513811</c:v>
                </c:pt>
                <c:pt idx="10154">
                  <c:v>-0.576605333600725</c:v>
                </c:pt>
                <c:pt idx="10155">
                  <c:v>-0.56051891871861</c:v>
                </c:pt>
                <c:pt idx="10156">
                  <c:v>-0.568357958112444</c:v>
                </c:pt>
                <c:pt idx="10157">
                  <c:v>-0.556472451346261</c:v>
                </c:pt>
                <c:pt idx="10158">
                  <c:v>-0.525847462245396</c:v>
                </c:pt>
                <c:pt idx="10159">
                  <c:v>-0.531263950892857</c:v>
                </c:pt>
                <c:pt idx="10160">
                  <c:v>-0.546384484427316</c:v>
                </c:pt>
                <c:pt idx="10161">
                  <c:v>-0.543736594063895</c:v>
                </c:pt>
                <c:pt idx="10162">
                  <c:v>-0.526178904942104</c:v>
                </c:pt>
                <c:pt idx="10163">
                  <c:v>-0.522428512573242</c:v>
                </c:pt>
                <c:pt idx="10164">
                  <c:v>-0.503113882882255</c:v>
                </c:pt>
                <c:pt idx="10165">
                  <c:v>-0.513386808122908</c:v>
                </c:pt>
                <c:pt idx="10166">
                  <c:v>-0.525446101597377</c:v>
                </c:pt>
                <c:pt idx="10167">
                  <c:v>-0.519809559413365</c:v>
                </c:pt>
                <c:pt idx="10168">
                  <c:v>-0.51453721182687</c:v>
                </c:pt>
                <c:pt idx="10169">
                  <c:v>-0.521031079973493</c:v>
                </c:pt>
                <c:pt idx="10170">
                  <c:v>-0.501442010062082</c:v>
                </c:pt>
                <c:pt idx="10171">
                  <c:v>-0.489956719534738</c:v>
                </c:pt>
                <c:pt idx="10172">
                  <c:v>-0.490009416852679</c:v>
                </c:pt>
                <c:pt idx="10173">
                  <c:v>-0.47563830784389</c:v>
                </c:pt>
                <c:pt idx="10174">
                  <c:v>-0.480421011788505</c:v>
                </c:pt>
                <c:pt idx="10175">
                  <c:v>-0.497114562988281</c:v>
                </c:pt>
                <c:pt idx="10176">
                  <c:v>-0.492544828142439</c:v>
                </c:pt>
                <c:pt idx="10177">
                  <c:v>-0.488411658150809</c:v>
                </c:pt>
                <c:pt idx="10178">
                  <c:v>-0.473629215785435</c:v>
                </c:pt>
                <c:pt idx="10179">
                  <c:v>-0.467360360281808</c:v>
                </c:pt>
                <c:pt idx="10180">
                  <c:v>-0.467895562308175</c:v>
                </c:pt>
                <c:pt idx="10181">
                  <c:v>-0.46700929914202</c:v>
                </c:pt>
                <c:pt idx="10182">
                  <c:v>-0.475199944632394</c:v>
                </c:pt>
                <c:pt idx="10183">
                  <c:v>-0.466172845023019</c:v>
                </c:pt>
                <c:pt idx="10184">
                  <c:v>-0.456467764718192</c:v>
                </c:pt>
                <c:pt idx="10185">
                  <c:v>-0.462303815569197</c:v>
                </c:pt>
                <c:pt idx="10186">
                  <c:v>-0.481234523228237</c:v>
                </c:pt>
                <c:pt idx="10187">
                  <c:v>-0.474648230416434</c:v>
                </c:pt>
                <c:pt idx="10188">
                  <c:v>-0.478967339651925</c:v>
                </c:pt>
                <c:pt idx="10189">
                  <c:v>-0.468704768589565</c:v>
                </c:pt>
                <c:pt idx="10190">
                  <c:v>-0.454069028581892</c:v>
                </c:pt>
                <c:pt idx="10191">
                  <c:v>-0.44001099722726</c:v>
                </c:pt>
                <c:pt idx="10192">
                  <c:v>-0.44371713910784</c:v>
                </c:pt>
                <c:pt idx="10193">
                  <c:v>-0.435215704781669</c:v>
                </c:pt>
                <c:pt idx="10194">
                  <c:v>-0.424159949166434</c:v>
                </c:pt>
                <c:pt idx="10195">
                  <c:v>-0.437918417794364</c:v>
                </c:pt>
                <c:pt idx="10196">
                  <c:v>-0.444788578578404</c:v>
                </c:pt>
                <c:pt idx="10197">
                  <c:v>-0.416139984130859</c:v>
                </c:pt>
                <c:pt idx="10198">
                  <c:v>-0.407348578316825</c:v>
                </c:pt>
                <c:pt idx="10199">
                  <c:v>-0.427907562255859</c:v>
                </c:pt>
                <c:pt idx="10200">
                  <c:v>-0.427185222080776</c:v>
                </c:pt>
                <c:pt idx="10201">
                  <c:v>-0.425894709995815</c:v>
                </c:pt>
                <c:pt idx="10202">
                  <c:v>-0.40502085004534</c:v>
                </c:pt>
                <c:pt idx="10203">
                  <c:v>-0.417375074114118</c:v>
                </c:pt>
                <c:pt idx="10204">
                  <c:v>-0.419954517909459</c:v>
                </c:pt>
                <c:pt idx="10205">
                  <c:v>-0.410051345825195</c:v>
                </c:pt>
                <c:pt idx="10206">
                  <c:v>-0.414270673479353</c:v>
                </c:pt>
                <c:pt idx="10207">
                  <c:v>-0.414915302821568</c:v>
                </c:pt>
                <c:pt idx="10208">
                  <c:v>-0.400774002075195</c:v>
                </c:pt>
                <c:pt idx="10209">
                  <c:v>-0.410739244733538</c:v>
                </c:pt>
                <c:pt idx="10210">
                  <c:v>-0.415181187220982</c:v>
                </c:pt>
                <c:pt idx="10211">
                  <c:v>-0.422748129708426</c:v>
                </c:pt>
                <c:pt idx="10212">
                  <c:v>-0.428448976789202</c:v>
                </c:pt>
                <c:pt idx="10213">
                  <c:v>-0.406738662719727</c:v>
                </c:pt>
                <c:pt idx="10214">
                  <c:v>-0.395581490652902</c:v>
                </c:pt>
                <c:pt idx="10215">
                  <c:v>-0.412589372907366</c:v>
                </c:pt>
                <c:pt idx="10216">
                  <c:v>-0.402735028948103</c:v>
                </c:pt>
                <c:pt idx="10217">
                  <c:v>-0.374707794189453</c:v>
                </c:pt>
                <c:pt idx="10218">
                  <c:v>-0.376459394182478</c:v>
                </c:pt>
                <c:pt idx="10219">
                  <c:v>-0.367279979160854</c:v>
                </c:pt>
                <c:pt idx="10220">
                  <c:v>-0.395572825840541</c:v>
                </c:pt>
                <c:pt idx="10221">
                  <c:v>-0.402146421160017</c:v>
                </c:pt>
                <c:pt idx="10222">
                  <c:v>-0.397841044834682</c:v>
                </c:pt>
                <c:pt idx="10223">
                  <c:v>-0.395245579310826</c:v>
                </c:pt>
                <c:pt idx="10224">
                  <c:v>-0.383268083844866</c:v>
                </c:pt>
                <c:pt idx="10225">
                  <c:v>-0.351149313790458</c:v>
                </c:pt>
                <c:pt idx="10226">
                  <c:v>-0.341375350952149</c:v>
                </c:pt>
                <c:pt idx="10227">
                  <c:v>-0.367289243425642</c:v>
                </c:pt>
                <c:pt idx="10228">
                  <c:v>-0.371188082013811</c:v>
                </c:pt>
                <c:pt idx="10229">
                  <c:v>-0.367221995762416</c:v>
                </c:pt>
                <c:pt idx="10230">
                  <c:v>-0.380823571341378</c:v>
                </c:pt>
                <c:pt idx="10231">
                  <c:v>-0.361223111833845</c:v>
                </c:pt>
                <c:pt idx="10232">
                  <c:v>-0.339612851824079</c:v>
                </c:pt>
                <c:pt idx="10233">
                  <c:v>-0.35248053414481</c:v>
                </c:pt>
                <c:pt idx="10234">
                  <c:v>-0.361830575125558</c:v>
                </c:pt>
                <c:pt idx="10235">
                  <c:v>-0.352921949114118</c:v>
                </c:pt>
                <c:pt idx="10236">
                  <c:v>-0.358739580426897</c:v>
                </c:pt>
                <c:pt idx="10237">
                  <c:v>-0.359005192347935</c:v>
                </c:pt>
                <c:pt idx="10238">
                  <c:v>-0.359279414585659</c:v>
                </c:pt>
                <c:pt idx="10239">
                  <c:v>-0.34953978402274</c:v>
                </c:pt>
                <c:pt idx="10240">
                  <c:v>-0.344537517002651</c:v>
                </c:pt>
                <c:pt idx="10241">
                  <c:v>-0.341055461338588</c:v>
                </c:pt>
                <c:pt idx="10242">
                  <c:v>-0.339442825317383</c:v>
                </c:pt>
                <c:pt idx="10243">
                  <c:v>-0.348662567138672</c:v>
                </c:pt>
                <c:pt idx="10244">
                  <c:v>-0.344077519008092</c:v>
                </c:pt>
                <c:pt idx="10245">
                  <c:v>-0.334762627737863</c:v>
                </c:pt>
                <c:pt idx="10246">
                  <c:v>-0.336794825962612</c:v>
                </c:pt>
                <c:pt idx="10247">
                  <c:v>-0.333802468436105</c:v>
                </c:pt>
                <c:pt idx="10248">
                  <c:v>-0.330818448747907</c:v>
                </c:pt>
                <c:pt idx="10249">
                  <c:v>-0.327694811139788</c:v>
                </c:pt>
                <c:pt idx="10250">
                  <c:v>-0.3200377873012</c:v>
                </c:pt>
                <c:pt idx="10251">
                  <c:v>-0.32310551234654</c:v>
                </c:pt>
                <c:pt idx="10252">
                  <c:v>-0.320057896205357</c:v>
                </c:pt>
                <c:pt idx="10253">
                  <c:v>-0.327650397164481</c:v>
                </c:pt>
                <c:pt idx="10254">
                  <c:v>-0.323303876604353</c:v>
                </c:pt>
                <c:pt idx="10255">
                  <c:v>-0.320896857125419</c:v>
                </c:pt>
                <c:pt idx="10256">
                  <c:v>-0.330566678728376</c:v>
                </c:pt>
                <c:pt idx="10257">
                  <c:v>-0.335403660365513</c:v>
                </c:pt>
                <c:pt idx="10258">
                  <c:v>-0.317193875994001</c:v>
                </c:pt>
                <c:pt idx="10259">
                  <c:v>-0.324038750784738</c:v>
                </c:pt>
                <c:pt idx="10260">
                  <c:v>-0.315329469953265</c:v>
                </c:pt>
                <c:pt idx="10261">
                  <c:v>-0.316500473022461</c:v>
                </c:pt>
                <c:pt idx="10262">
                  <c:v>-0.314163099016462</c:v>
                </c:pt>
                <c:pt idx="10263">
                  <c:v>-0.318434960501535</c:v>
                </c:pt>
                <c:pt idx="10264">
                  <c:v>-0.310951123918806</c:v>
                </c:pt>
                <c:pt idx="10265">
                  <c:v>-0.305996104649135</c:v>
                </c:pt>
                <c:pt idx="10266">
                  <c:v>-0.293493216378348</c:v>
                </c:pt>
                <c:pt idx="10267">
                  <c:v>-0.305212783813477</c:v>
                </c:pt>
                <c:pt idx="10268">
                  <c:v>-0.336655153547015</c:v>
                </c:pt>
                <c:pt idx="10269">
                  <c:v>-0.324105398995536</c:v>
                </c:pt>
                <c:pt idx="10270">
                  <c:v>-0.301110240391323</c:v>
                </c:pt>
                <c:pt idx="10271">
                  <c:v>-0.292377090454102</c:v>
                </c:pt>
                <c:pt idx="10272">
                  <c:v>-0.299460656302316</c:v>
                </c:pt>
                <c:pt idx="10273">
                  <c:v>-0.290823200770787</c:v>
                </c:pt>
                <c:pt idx="10274">
                  <c:v>-0.308532769339425</c:v>
                </c:pt>
                <c:pt idx="10275">
                  <c:v>-0.280907712663923</c:v>
                </c:pt>
                <c:pt idx="10276">
                  <c:v>-0.298457172938756</c:v>
                </c:pt>
                <c:pt idx="10277">
                  <c:v>-0.300505828857422</c:v>
                </c:pt>
                <c:pt idx="10278">
                  <c:v>-0.305616051810128</c:v>
                </c:pt>
                <c:pt idx="10279">
                  <c:v>-0.300297491891044</c:v>
                </c:pt>
                <c:pt idx="10280">
                  <c:v>-0.28265004839216</c:v>
                </c:pt>
                <c:pt idx="10281">
                  <c:v>-0.29191780090332</c:v>
                </c:pt>
                <c:pt idx="10282">
                  <c:v>-0.305432891845703</c:v>
                </c:pt>
                <c:pt idx="10283">
                  <c:v>-0.312099347795759</c:v>
                </c:pt>
                <c:pt idx="10284">
                  <c:v>-0.293012074061802</c:v>
                </c:pt>
                <c:pt idx="10285">
                  <c:v>-0.290835135323661</c:v>
                </c:pt>
                <c:pt idx="10286">
                  <c:v>-0.300204358782087</c:v>
                </c:pt>
                <c:pt idx="10287">
                  <c:v>-0.300291933332171</c:v>
                </c:pt>
                <c:pt idx="10288">
                  <c:v>-0.309808840070452</c:v>
                </c:pt>
                <c:pt idx="10289">
                  <c:v>-0.296741376604353</c:v>
                </c:pt>
                <c:pt idx="10290">
                  <c:v>-0.302946417672294</c:v>
                </c:pt>
                <c:pt idx="10291">
                  <c:v>-0.285037013462612</c:v>
                </c:pt>
                <c:pt idx="10292">
                  <c:v>-0.265920421055385</c:v>
                </c:pt>
                <c:pt idx="10293">
                  <c:v>-0.265263366699219</c:v>
                </c:pt>
                <c:pt idx="10294">
                  <c:v>-0.275235148838588</c:v>
                </c:pt>
                <c:pt idx="10295">
                  <c:v>-0.274418258666992</c:v>
                </c:pt>
                <c:pt idx="10296">
                  <c:v>-0.288495254516602</c:v>
                </c:pt>
                <c:pt idx="10297">
                  <c:v>-0.283195059640067</c:v>
                </c:pt>
                <c:pt idx="10298">
                  <c:v>-0.28680180140904</c:v>
                </c:pt>
                <c:pt idx="10299">
                  <c:v>-0.251666804722377</c:v>
                </c:pt>
                <c:pt idx="10300">
                  <c:v>-0.271621486118862</c:v>
                </c:pt>
                <c:pt idx="10301">
                  <c:v>-0.284333092825753</c:v>
                </c:pt>
                <c:pt idx="10302">
                  <c:v>-0.278486851283482</c:v>
                </c:pt>
                <c:pt idx="10303">
                  <c:v>-0.289800153459821</c:v>
                </c:pt>
                <c:pt idx="10304">
                  <c:v>-0.280217415945871</c:v>
                </c:pt>
                <c:pt idx="10305">
                  <c:v>-0.273132106236049</c:v>
                </c:pt>
                <c:pt idx="10306">
                  <c:v>-0.263939939226423</c:v>
                </c:pt>
                <c:pt idx="10307">
                  <c:v>-0.246615873064314</c:v>
                </c:pt>
                <c:pt idx="10308">
                  <c:v>-0.254389408656529</c:v>
                </c:pt>
                <c:pt idx="10309">
                  <c:v>-0.263730839320592</c:v>
                </c:pt>
                <c:pt idx="10310">
                  <c:v>-0.263075746808733</c:v>
                </c:pt>
                <c:pt idx="10311">
                  <c:v>-0.271885190691267</c:v>
                </c:pt>
                <c:pt idx="10312">
                  <c:v>-0.272022901262556</c:v>
                </c:pt>
                <c:pt idx="10313">
                  <c:v>-0.260981968470982</c:v>
                </c:pt>
                <c:pt idx="10314">
                  <c:v>-0.256548472813198</c:v>
                </c:pt>
                <c:pt idx="10315">
                  <c:v>-0.251179558890207</c:v>
                </c:pt>
                <c:pt idx="10316">
                  <c:v>-0.253770882742746</c:v>
                </c:pt>
                <c:pt idx="10317">
                  <c:v>-0.263485935756138</c:v>
                </c:pt>
                <c:pt idx="10318">
                  <c:v>-0.253524562290737</c:v>
                </c:pt>
                <c:pt idx="10319">
                  <c:v>-0.263372203281948</c:v>
                </c:pt>
                <c:pt idx="10320">
                  <c:v>-0.259067589896066</c:v>
                </c:pt>
                <c:pt idx="10321">
                  <c:v>-0.247111238752093</c:v>
                </c:pt>
                <c:pt idx="10322">
                  <c:v>-0.230743190220424</c:v>
                </c:pt>
                <c:pt idx="10323">
                  <c:v>-0.224607304164342</c:v>
                </c:pt>
                <c:pt idx="10324">
                  <c:v>-0.255582645961217</c:v>
                </c:pt>
                <c:pt idx="10325">
                  <c:v>-0.265242440359933</c:v>
                </c:pt>
                <c:pt idx="10326">
                  <c:v>-0.233620016915458</c:v>
                </c:pt>
                <c:pt idx="10327">
                  <c:v>-0.22368768964495</c:v>
                </c:pt>
                <c:pt idx="10328">
                  <c:v>-0.231991958618164</c:v>
                </c:pt>
                <c:pt idx="10329">
                  <c:v>-0.243589292253767</c:v>
                </c:pt>
                <c:pt idx="10330">
                  <c:v>-0.222523553030831</c:v>
                </c:pt>
                <c:pt idx="10331">
                  <c:v>-0.223671122959682</c:v>
                </c:pt>
                <c:pt idx="10332">
                  <c:v>-0.225833892822266</c:v>
                </c:pt>
                <c:pt idx="10333">
                  <c:v>-0.236858149937221</c:v>
                </c:pt>
                <c:pt idx="10334">
                  <c:v>-0.221890149797712</c:v>
                </c:pt>
                <c:pt idx="10335">
                  <c:v>-0.230906786237444</c:v>
                </c:pt>
                <c:pt idx="10336">
                  <c:v>-0.246112823486328</c:v>
                </c:pt>
                <c:pt idx="10337">
                  <c:v>-0.241725213187081</c:v>
                </c:pt>
                <c:pt idx="10338">
                  <c:v>-0.239719390869141</c:v>
                </c:pt>
                <c:pt idx="10339">
                  <c:v>-0.226672526768276</c:v>
                </c:pt>
                <c:pt idx="10340">
                  <c:v>-0.212538800920759</c:v>
                </c:pt>
                <c:pt idx="10341">
                  <c:v>-0.208802141462054</c:v>
                </c:pt>
                <c:pt idx="10342">
                  <c:v>-0.230438722882952</c:v>
                </c:pt>
                <c:pt idx="10343">
                  <c:v>-0.234989547729492</c:v>
                </c:pt>
                <c:pt idx="10344">
                  <c:v>-0.217679214477539</c:v>
                </c:pt>
                <c:pt idx="10345">
                  <c:v>-0.224450901576451</c:v>
                </c:pt>
                <c:pt idx="10346">
                  <c:v>-0.210685838971819</c:v>
                </c:pt>
                <c:pt idx="10347">
                  <c:v>-0.215103312901088</c:v>
                </c:pt>
                <c:pt idx="10348">
                  <c:v>-0.224592753819057</c:v>
                </c:pt>
                <c:pt idx="10349">
                  <c:v>-0.221849114554269</c:v>
                </c:pt>
                <c:pt idx="10350">
                  <c:v>-0.219637026105608</c:v>
                </c:pt>
                <c:pt idx="10351">
                  <c:v>-0.245694024222238</c:v>
                </c:pt>
                <c:pt idx="10352">
                  <c:v>-0.226168605259487</c:v>
                </c:pt>
                <c:pt idx="10353">
                  <c:v>-0.222494234357561</c:v>
                </c:pt>
                <c:pt idx="10354">
                  <c:v>-0.217534528459821</c:v>
                </c:pt>
                <c:pt idx="10355">
                  <c:v>-0.202182388305664</c:v>
                </c:pt>
                <c:pt idx="10356">
                  <c:v>-0.218174525669643</c:v>
                </c:pt>
                <c:pt idx="10357">
                  <c:v>-0.219086020333426</c:v>
                </c:pt>
                <c:pt idx="10358">
                  <c:v>-0.202828162057059</c:v>
                </c:pt>
                <c:pt idx="10359">
                  <c:v>-0.184333801269531</c:v>
                </c:pt>
                <c:pt idx="10360">
                  <c:v>-0.193089130946568</c:v>
                </c:pt>
                <c:pt idx="10361">
                  <c:v>-0.203346688406808</c:v>
                </c:pt>
                <c:pt idx="10362">
                  <c:v>-0.204159055437361</c:v>
                </c:pt>
                <c:pt idx="10363">
                  <c:v>-0.207708522251674</c:v>
                </c:pt>
                <c:pt idx="10364">
                  <c:v>-0.217785208565848</c:v>
                </c:pt>
                <c:pt idx="10365">
                  <c:v>-0.209898430960519</c:v>
                </c:pt>
                <c:pt idx="10366">
                  <c:v>-0.195669773646763</c:v>
                </c:pt>
                <c:pt idx="10367">
                  <c:v>-0.205897194998605</c:v>
                </c:pt>
                <c:pt idx="10368">
                  <c:v>-0.202539934430804</c:v>
                </c:pt>
                <c:pt idx="10369">
                  <c:v>-0.19698110307966</c:v>
                </c:pt>
                <c:pt idx="10370">
                  <c:v>-0.18596442086356</c:v>
                </c:pt>
                <c:pt idx="10371">
                  <c:v>-0.195047542027065</c:v>
                </c:pt>
                <c:pt idx="10372">
                  <c:v>-0.190723473685128</c:v>
                </c:pt>
                <c:pt idx="10373">
                  <c:v>-0.204538672310965</c:v>
                </c:pt>
                <c:pt idx="10374">
                  <c:v>-0.199115807669503</c:v>
                </c:pt>
                <c:pt idx="10375">
                  <c:v>-0.214221518380301</c:v>
                </c:pt>
                <c:pt idx="10376">
                  <c:v>-0.214373561314174</c:v>
                </c:pt>
                <c:pt idx="10377">
                  <c:v>-0.203764234270368</c:v>
                </c:pt>
                <c:pt idx="10378">
                  <c:v>-0.226449802943638</c:v>
                </c:pt>
                <c:pt idx="10379">
                  <c:v>-0.229721178327288</c:v>
                </c:pt>
                <c:pt idx="10380">
                  <c:v>-0.219219207763672</c:v>
                </c:pt>
                <c:pt idx="10381">
                  <c:v>-0.209152330671038</c:v>
                </c:pt>
                <c:pt idx="10382">
                  <c:v>-0.198975317818778</c:v>
                </c:pt>
                <c:pt idx="10383">
                  <c:v>-0.186795152936663</c:v>
                </c:pt>
                <c:pt idx="10384">
                  <c:v>-0.193322699410575</c:v>
                </c:pt>
                <c:pt idx="10385">
                  <c:v>-0.200927243913923</c:v>
                </c:pt>
                <c:pt idx="10386">
                  <c:v>-0.223553848266602</c:v>
                </c:pt>
                <c:pt idx="10387">
                  <c:v>-0.210892268589565</c:v>
                </c:pt>
                <c:pt idx="10388">
                  <c:v>-0.187854221888951</c:v>
                </c:pt>
                <c:pt idx="10389">
                  <c:v>-0.206644330705915</c:v>
                </c:pt>
                <c:pt idx="10390">
                  <c:v>-0.201289313180106</c:v>
                </c:pt>
                <c:pt idx="10391">
                  <c:v>-0.213237108503069</c:v>
                </c:pt>
                <c:pt idx="10392">
                  <c:v>-0.18450448172433</c:v>
                </c:pt>
                <c:pt idx="10393">
                  <c:v>-0.181452669416155</c:v>
                </c:pt>
                <c:pt idx="10394">
                  <c:v>-0.185680389404297</c:v>
                </c:pt>
                <c:pt idx="10395">
                  <c:v>-0.195582526070731</c:v>
                </c:pt>
                <c:pt idx="10396">
                  <c:v>-0.201856994628906</c:v>
                </c:pt>
                <c:pt idx="10397">
                  <c:v>-0.185915374755859</c:v>
                </c:pt>
                <c:pt idx="10398">
                  <c:v>-0.174391174316406</c:v>
                </c:pt>
                <c:pt idx="10399">
                  <c:v>-0.166465486798968</c:v>
                </c:pt>
                <c:pt idx="10400">
                  <c:v>-0.16323002406529</c:v>
                </c:pt>
                <c:pt idx="10401">
                  <c:v>-0.169675609043666</c:v>
                </c:pt>
                <c:pt idx="10402">
                  <c:v>-0.172491291591099</c:v>
                </c:pt>
                <c:pt idx="10403">
                  <c:v>-0.166137150355748</c:v>
                </c:pt>
                <c:pt idx="10404">
                  <c:v>-0.194895935058594</c:v>
                </c:pt>
                <c:pt idx="10405">
                  <c:v>-0.206183024815151</c:v>
                </c:pt>
                <c:pt idx="10406">
                  <c:v>-0.215751538957868</c:v>
                </c:pt>
                <c:pt idx="10407">
                  <c:v>-0.204851150512695</c:v>
                </c:pt>
                <c:pt idx="10408">
                  <c:v>-0.18046030317034</c:v>
                </c:pt>
                <c:pt idx="10409">
                  <c:v>-0.176044082641602</c:v>
                </c:pt>
                <c:pt idx="10410">
                  <c:v>-0.168621008736747</c:v>
                </c:pt>
                <c:pt idx="10411">
                  <c:v>-0.164634323120117</c:v>
                </c:pt>
                <c:pt idx="10412">
                  <c:v>-0.161887577601842</c:v>
                </c:pt>
                <c:pt idx="10413">
                  <c:v>-0.169610377720424</c:v>
                </c:pt>
                <c:pt idx="10414">
                  <c:v>-0.167876379830497</c:v>
                </c:pt>
                <c:pt idx="10415">
                  <c:v>-0.192701666695731</c:v>
                </c:pt>
                <c:pt idx="10416">
                  <c:v>-0.181989669799805</c:v>
                </c:pt>
                <c:pt idx="10417">
                  <c:v>-0.181526347569057</c:v>
                </c:pt>
                <c:pt idx="10418">
                  <c:v>-0.188489968436105</c:v>
                </c:pt>
                <c:pt idx="10419">
                  <c:v>-0.165016446794782</c:v>
                </c:pt>
                <c:pt idx="10420">
                  <c:v>-0.139432416643415</c:v>
                </c:pt>
                <c:pt idx="10421">
                  <c:v>-0.159295981270926</c:v>
                </c:pt>
                <c:pt idx="10422">
                  <c:v>-0.166436386108398</c:v>
                </c:pt>
                <c:pt idx="10423">
                  <c:v>-0.17418954031808</c:v>
                </c:pt>
                <c:pt idx="10424">
                  <c:v>-0.205331584385463</c:v>
                </c:pt>
                <c:pt idx="10425">
                  <c:v>-0.187514441353934</c:v>
                </c:pt>
                <c:pt idx="10426">
                  <c:v>-0.180743571690151</c:v>
                </c:pt>
                <c:pt idx="10427">
                  <c:v>-0.167737252371652</c:v>
                </c:pt>
                <c:pt idx="10428">
                  <c:v>-0.162053898402623</c:v>
                </c:pt>
                <c:pt idx="10429">
                  <c:v>-0.174331174577985</c:v>
                </c:pt>
                <c:pt idx="10430">
                  <c:v>-0.175699669974191</c:v>
                </c:pt>
                <c:pt idx="10431">
                  <c:v>-0.170185579572405</c:v>
                </c:pt>
                <c:pt idx="10432">
                  <c:v>-0.152085603986468</c:v>
                </c:pt>
                <c:pt idx="10433">
                  <c:v>-0.164287839617048</c:v>
                </c:pt>
                <c:pt idx="10434">
                  <c:v>-0.158691460745675</c:v>
                </c:pt>
                <c:pt idx="10435">
                  <c:v>-0.159432111467634</c:v>
                </c:pt>
                <c:pt idx="10436">
                  <c:v>-0.168052073887416</c:v>
                </c:pt>
                <c:pt idx="10437">
                  <c:v>-0.185111236572266</c:v>
                </c:pt>
                <c:pt idx="10438">
                  <c:v>-0.160693631853376</c:v>
                </c:pt>
                <c:pt idx="10439">
                  <c:v>-0.154225649152483</c:v>
                </c:pt>
                <c:pt idx="10440">
                  <c:v>-0.182446452549526</c:v>
                </c:pt>
                <c:pt idx="10441">
                  <c:v>-0.184187643868583</c:v>
                </c:pt>
                <c:pt idx="10442">
                  <c:v>-0.172051130022321</c:v>
                </c:pt>
                <c:pt idx="10443">
                  <c:v>-0.163224628993443</c:v>
                </c:pt>
                <c:pt idx="10444">
                  <c:v>-0.16574696132115</c:v>
                </c:pt>
                <c:pt idx="10445">
                  <c:v>-0.173080880301339</c:v>
                </c:pt>
                <c:pt idx="10446">
                  <c:v>-0.182688631330218</c:v>
                </c:pt>
                <c:pt idx="10447">
                  <c:v>-0.15046146937779</c:v>
                </c:pt>
                <c:pt idx="10448">
                  <c:v>-0.152851976667132</c:v>
                </c:pt>
                <c:pt idx="10449">
                  <c:v>-0.156533704485212</c:v>
                </c:pt>
                <c:pt idx="10450">
                  <c:v>-0.165545926775251</c:v>
                </c:pt>
                <c:pt idx="10451">
                  <c:v>-0.153830718994141</c:v>
                </c:pt>
                <c:pt idx="10452">
                  <c:v>-0.170307431902204</c:v>
                </c:pt>
                <c:pt idx="10453">
                  <c:v>-0.159378487723214</c:v>
                </c:pt>
                <c:pt idx="10454">
                  <c:v>-0.159608731951032</c:v>
                </c:pt>
                <c:pt idx="10455">
                  <c:v>-0.153401892525809</c:v>
                </c:pt>
                <c:pt idx="10456">
                  <c:v>-0.148145348685128</c:v>
                </c:pt>
                <c:pt idx="10457">
                  <c:v>-0.141525105067662</c:v>
                </c:pt>
                <c:pt idx="10458">
                  <c:v>-0.148055212838309</c:v>
                </c:pt>
                <c:pt idx="10459">
                  <c:v>-0.154847281319755</c:v>
                </c:pt>
                <c:pt idx="10460">
                  <c:v>-0.160897500174386</c:v>
                </c:pt>
                <c:pt idx="10461">
                  <c:v>-0.149317005702427</c:v>
                </c:pt>
                <c:pt idx="10462">
                  <c:v>-0.141897528512137</c:v>
                </c:pt>
                <c:pt idx="10463">
                  <c:v>-0.159147535051618</c:v>
                </c:pt>
                <c:pt idx="10464">
                  <c:v>-0.165777206420898</c:v>
                </c:pt>
                <c:pt idx="10465">
                  <c:v>-0.14271719796317</c:v>
                </c:pt>
                <c:pt idx="10466">
                  <c:v>-0.125305339268276</c:v>
                </c:pt>
                <c:pt idx="10467">
                  <c:v>-0.138777705601284</c:v>
                </c:pt>
                <c:pt idx="10468">
                  <c:v>-0.13866936819894</c:v>
                </c:pt>
                <c:pt idx="10469">
                  <c:v>-0.144878986903599</c:v>
                </c:pt>
                <c:pt idx="10470">
                  <c:v>-0.15308712550572</c:v>
                </c:pt>
                <c:pt idx="10471">
                  <c:v>-0.149208722795759</c:v>
                </c:pt>
                <c:pt idx="10472">
                  <c:v>-0.161960438319615</c:v>
                </c:pt>
                <c:pt idx="10473">
                  <c:v>-0.174880599975586</c:v>
                </c:pt>
                <c:pt idx="10474">
                  <c:v>-0.162370191301618</c:v>
                </c:pt>
                <c:pt idx="10475">
                  <c:v>-0.15124751499721</c:v>
                </c:pt>
                <c:pt idx="10476">
                  <c:v>-0.154685701642718</c:v>
                </c:pt>
                <c:pt idx="10477">
                  <c:v>-0.160375595092773</c:v>
                </c:pt>
                <c:pt idx="10478">
                  <c:v>-0.1450804574149</c:v>
                </c:pt>
                <c:pt idx="10479">
                  <c:v>-0.131925364903041</c:v>
                </c:pt>
                <c:pt idx="10480">
                  <c:v>-0.147447640555246</c:v>
                </c:pt>
                <c:pt idx="10481">
                  <c:v>-0.165362875802176</c:v>
                </c:pt>
                <c:pt idx="10482">
                  <c:v>-0.14932496207101</c:v>
                </c:pt>
                <c:pt idx="10483">
                  <c:v>-0.145735713413784</c:v>
                </c:pt>
                <c:pt idx="10484">
                  <c:v>-0.132951245989118</c:v>
                </c:pt>
                <c:pt idx="10485">
                  <c:v>-0.133057240077427</c:v>
                </c:pt>
                <c:pt idx="10486">
                  <c:v>-0.131247874668666</c:v>
                </c:pt>
                <c:pt idx="10487">
                  <c:v>-0.152061189923968</c:v>
                </c:pt>
                <c:pt idx="10488">
                  <c:v>-0.154321670532227</c:v>
                </c:pt>
                <c:pt idx="10489">
                  <c:v>-0.152773448399135</c:v>
                </c:pt>
                <c:pt idx="10490">
                  <c:v>-0.146015385219029</c:v>
                </c:pt>
                <c:pt idx="10491">
                  <c:v>-0.123977770124163</c:v>
                </c:pt>
                <c:pt idx="10492">
                  <c:v>-0.114903259277344</c:v>
                </c:pt>
                <c:pt idx="10493">
                  <c:v>-0.125172478812082</c:v>
                </c:pt>
                <c:pt idx="10494">
                  <c:v>-0.145779582432338</c:v>
                </c:pt>
                <c:pt idx="10495">
                  <c:v>-0.149351011003767</c:v>
                </c:pt>
                <c:pt idx="10496">
                  <c:v>-0.137541743687221</c:v>
                </c:pt>
                <c:pt idx="10497">
                  <c:v>-0.146521377563477</c:v>
                </c:pt>
                <c:pt idx="10498">
                  <c:v>-0.144255665370396</c:v>
                </c:pt>
                <c:pt idx="10499">
                  <c:v>-0.135118756975446</c:v>
                </c:pt>
                <c:pt idx="10500">
                  <c:v>-0.142233548845564</c:v>
                </c:pt>
                <c:pt idx="10501">
                  <c:v>-0.148255429949079</c:v>
                </c:pt>
                <c:pt idx="10502">
                  <c:v>-0.135088784354074</c:v>
                </c:pt>
                <c:pt idx="10503">
                  <c:v>-0.14257572719029</c:v>
                </c:pt>
                <c:pt idx="10504">
                  <c:v>-0.152354485648019</c:v>
                </c:pt>
                <c:pt idx="10505">
                  <c:v>-0.144815880911691</c:v>
                </c:pt>
                <c:pt idx="10506">
                  <c:v>-0.16776237487793</c:v>
                </c:pt>
                <c:pt idx="10507">
                  <c:v>-0.152906254359654</c:v>
                </c:pt>
                <c:pt idx="10508">
                  <c:v>-0.141861833844866</c:v>
                </c:pt>
                <c:pt idx="10509">
                  <c:v>-0.140732628958566</c:v>
                </c:pt>
                <c:pt idx="10510">
                  <c:v>-0.1393981388637</c:v>
                </c:pt>
                <c:pt idx="10511">
                  <c:v>-0.102745274135045</c:v>
                </c:pt>
                <c:pt idx="10512">
                  <c:v>-0.121693093436105</c:v>
                </c:pt>
                <c:pt idx="10513">
                  <c:v>-0.129543467930385</c:v>
                </c:pt>
                <c:pt idx="10514">
                  <c:v>-0.141285651070731</c:v>
                </c:pt>
                <c:pt idx="10515">
                  <c:v>-0.140973172869001</c:v>
                </c:pt>
                <c:pt idx="10516">
                  <c:v>-0.128809302193778</c:v>
                </c:pt>
                <c:pt idx="10517">
                  <c:v>-0.133717945643834</c:v>
                </c:pt>
                <c:pt idx="10518">
                  <c:v>-0.135514286586217</c:v>
                </c:pt>
                <c:pt idx="10519">
                  <c:v>-0.148768670218331</c:v>
                </c:pt>
                <c:pt idx="10520">
                  <c:v>-0.132168960571289</c:v>
                </c:pt>
                <c:pt idx="10521">
                  <c:v>-0.131318501063756</c:v>
                </c:pt>
                <c:pt idx="10522">
                  <c:v>-0.120183563232422</c:v>
                </c:pt>
                <c:pt idx="10523">
                  <c:v>-0.142018508911133</c:v>
                </c:pt>
                <c:pt idx="10524">
                  <c:v>-0.141150283813477</c:v>
                </c:pt>
                <c:pt idx="10525">
                  <c:v>-0.120260129656111</c:v>
                </c:pt>
                <c:pt idx="10526">
                  <c:v>-0.1066588810512</c:v>
                </c:pt>
                <c:pt idx="10527">
                  <c:v>-0.123693357195173</c:v>
                </c:pt>
                <c:pt idx="10528">
                  <c:v>-0.152356392996652</c:v>
                </c:pt>
                <c:pt idx="10529">
                  <c:v>-0.134784426007952</c:v>
                </c:pt>
                <c:pt idx="10530">
                  <c:v>-0.135345894949777</c:v>
                </c:pt>
                <c:pt idx="10531">
                  <c:v>-0.136833681379046</c:v>
                </c:pt>
                <c:pt idx="10532">
                  <c:v>-0.135964693341936</c:v>
                </c:pt>
                <c:pt idx="10533">
                  <c:v>-0.136325563703264</c:v>
                </c:pt>
                <c:pt idx="10534">
                  <c:v>-0.133456693376814</c:v>
                </c:pt>
                <c:pt idx="10535">
                  <c:v>-0.130980355398996</c:v>
                </c:pt>
                <c:pt idx="10536">
                  <c:v>-0.13748299734933</c:v>
                </c:pt>
                <c:pt idx="10537">
                  <c:v>-0.133905519757952</c:v>
                </c:pt>
                <c:pt idx="10538">
                  <c:v>-0.136726924351283</c:v>
                </c:pt>
                <c:pt idx="10539">
                  <c:v>-0.116704995291574</c:v>
                </c:pt>
                <c:pt idx="10540">
                  <c:v>-0.123476736886161</c:v>
                </c:pt>
                <c:pt idx="10541">
                  <c:v>-0.132779584612165</c:v>
                </c:pt>
                <c:pt idx="10542">
                  <c:v>-0.150662612915039</c:v>
                </c:pt>
                <c:pt idx="10543">
                  <c:v>-0.125543103899275</c:v>
                </c:pt>
                <c:pt idx="10544">
                  <c:v>-0.108069556100028</c:v>
                </c:pt>
                <c:pt idx="10545">
                  <c:v>-0.120087487357003</c:v>
                </c:pt>
                <c:pt idx="10546">
                  <c:v>-0.122899845668248</c:v>
                </c:pt>
                <c:pt idx="10547">
                  <c:v>-0.134089824131557</c:v>
                </c:pt>
                <c:pt idx="10548">
                  <c:v>-0.138713782174247</c:v>
                </c:pt>
                <c:pt idx="10549">
                  <c:v>-0.122592871529715</c:v>
                </c:pt>
                <c:pt idx="10550">
                  <c:v>-0.119544764927455</c:v>
                </c:pt>
                <c:pt idx="10551">
                  <c:v>-0.123954772949219</c:v>
                </c:pt>
                <c:pt idx="10552">
                  <c:v>-0.103989628383092</c:v>
                </c:pt>
                <c:pt idx="10553">
                  <c:v>-0.101624897548131</c:v>
                </c:pt>
                <c:pt idx="10554">
                  <c:v>-0.12720217023577</c:v>
                </c:pt>
                <c:pt idx="10555">
                  <c:v>-0.154281507219587</c:v>
                </c:pt>
                <c:pt idx="10556">
                  <c:v>-0.160418047223772</c:v>
                </c:pt>
                <c:pt idx="10557">
                  <c:v>-0.117502212524414</c:v>
                </c:pt>
                <c:pt idx="10558">
                  <c:v>-0.117029844011579</c:v>
                </c:pt>
                <c:pt idx="10559">
                  <c:v>-0.129326847621373</c:v>
                </c:pt>
                <c:pt idx="10560">
                  <c:v>-0.134134728567941</c:v>
                </c:pt>
                <c:pt idx="10561">
                  <c:v>-0.109986114501953</c:v>
                </c:pt>
                <c:pt idx="10562">
                  <c:v>-0.0947234017508371</c:v>
                </c:pt>
                <c:pt idx="10563">
                  <c:v>-0.0906780787876674</c:v>
                </c:pt>
                <c:pt idx="10564">
                  <c:v>-0.093493161882673</c:v>
                </c:pt>
                <c:pt idx="10565">
                  <c:v>-0.112019729614258</c:v>
                </c:pt>
                <c:pt idx="10566">
                  <c:v>-0.116166033063616</c:v>
                </c:pt>
                <c:pt idx="10567">
                  <c:v>-0.113496943882534</c:v>
                </c:pt>
                <c:pt idx="10568">
                  <c:v>-0.127132197788783</c:v>
                </c:pt>
                <c:pt idx="10569">
                  <c:v>-0.127966690063477</c:v>
                </c:pt>
                <c:pt idx="10570">
                  <c:v>-0.130264173235212</c:v>
                </c:pt>
                <c:pt idx="10571">
                  <c:v>-0.125084686279297</c:v>
                </c:pt>
                <c:pt idx="10572">
                  <c:v>-0.125605174473354</c:v>
                </c:pt>
                <c:pt idx="10573">
                  <c:v>-0.122109876360212</c:v>
                </c:pt>
                <c:pt idx="10574">
                  <c:v>-0.111785234723772</c:v>
                </c:pt>
                <c:pt idx="10575">
                  <c:v>-0.125218745640346</c:v>
                </c:pt>
                <c:pt idx="10576">
                  <c:v>-0.135120337350028</c:v>
                </c:pt>
                <c:pt idx="10577">
                  <c:v>-0.120541490827288</c:v>
                </c:pt>
                <c:pt idx="10578">
                  <c:v>-0.112782287597656</c:v>
                </c:pt>
                <c:pt idx="10579">
                  <c:v>-0.116957037789481</c:v>
                </c:pt>
                <c:pt idx="10580">
                  <c:v>-0.120052119663783</c:v>
                </c:pt>
                <c:pt idx="10581">
                  <c:v>-0.121982519967215</c:v>
                </c:pt>
                <c:pt idx="10582">
                  <c:v>-0.120997946602958</c:v>
                </c:pt>
                <c:pt idx="10583">
                  <c:v>-0.130916322980608</c:v>
                </c:pt>
                <c:pt idx="10584">
                  <c:v>-0.110071672712054</c:v>
                </c:pt>
                <c:pt idx="10585">
                  <c:v>-0.0990662711007254</c:v>
                </c:pt>
                <c:pt idx="10586">
                  <c:v>-0.109171295166016</c:v>
                </c:pt>
                <c:pt idx="10587">
                  <c:v>-0.123689596993583</c:v>
                </c:pt>
                <c:pt idx="10588">
                  <c:v>-0.134617560250419</c:v>
                </c:pt>
                <c:pt idx="10589">
                  <c:v>-0.122236033848354</c:v>
                </c:pt>
                <c:pt idx="10590">
                  <c:v>-0.120885140555246</c:v>
                </c:pt>
                <c:pt idx="10591">
                  <c:v>-0.0974207741873605</c:v>
                </c:pt>
                <c:pt idx="10592">
                  <c:v>-0.0944960457938058</c:v>
                </c:pt>
                <c:pt idx="10593">
                  <c:v>-0.104889079502651</c:v>
                </c:pt>
                <c:pt idx="10594">
                  <c:v>-0.114195360456194</c:v>
                </c:pt>
                <c:pt idx="10595">
                  <c:v>-0.134790638514927</c:v>
                </c:pt>
                <c:pt idx="10596">
                  <c:v>-0.134555435180664</c:v>
                </c:pt>
                <c:pt idx="10597">
                  <c:v>-0.119932338169643</c:v>
                </c:pt>
                <c:pt idx="10598">
                  <c:v>-0.103661945887974</c:v>
                </c:pt>
                <c:pt idx="10599">
                  <c:v>-0.0858186994280134</c:v>
                </c:pt>
                <c:pt idx="10600">
                  <c:v>-0.0861855643136161</c:v>
                </c:pt>
                <c:pt idx="10601">
                  <c:v>-0.105387496948242</c:v>
                </c:pt>
                <c:pt idx="10602">
                  <c:v>-0.122102246965681</c:v>
                </c:pt>
                <c:pt idx="10603">
                  <c:v>-0.139886747087751</c:v>
                </c:pt>
                <c:pt idx="10604">
                  <c:v>-0.126253346034459</c:v>
                </c:pt>
                <c:pt idx="10605">
                  <c:v>-0.133262307303292</c:v>
                </c:pt>
                <c:pt idx="10606">
                  <c:v>-0.137154824393136</c:v>
                </c:pt>
                <c:pt idx="10607">
                  <c:v>-0.131885746547154</c:v>
                </c:pt>
                <c:pt idx="10608">
                  <c:v>-0.122272545950753</c:v>
                </c:pt>
                <c:pt idx="10609">
                  <c:v>-0.116311427525112</c:v>
                </c:pt>
                <c:pt idx="10610">
                  <c:v>-0.131753213065011</c:v>
                </c:pt>
                <c:pt idx="10611">
                  <c:v>-0.113255964006696</c:v>
                </c:pt>
                <c:pt idx="10612">
                  <c:v>-0.116685049874442</c:v>
                </c:pt>
                <c:pt idx="10613">
                  <c:v>-0.11800662449428</c:v>
                </c:pt>
                <c:pt idx="10614">
                  <c:v>-0.0926405225481306</c:v>
                </c:pt>
                <c:pt idx="10615">
                  <c:v>-0.116198403494699</c:v>
                </c:pt>
                <c:pt idx="10616">
                  <c:v>-0.134491293770926</c:v>
                </c:pt>
                <c:pt idx="10617">
                  <c:v>-0.12347036089216</c:v>
                </c:pt>
                <c:pt idx="10618">
                  <c:v>-0.101206207275391</c:v>
                </c:pt>
                <c:pt idx="10619">
                  <c:v>-0.0977933066231864</c:v>
                </c:pt>
                <c:pt idx="10620">
                  <c:v>-0.1184876033238</c:v>
                </c:pt>
                <c:pt idx="10621">
                  <c:v>-0.110771615164621</c:v>
                </c:pt>
                <c:pt idx="10622">
                  <c:v>-0.100234658377511</c:v>
                </c:pt>
                <c:pt idx="10623">
                  <c:v>-0.0995691571916853</c:v>
                </c:pt>
                <c:pt idx="10624">
                  <c:v>-0.101610783168248</c:v>
                </c:pt>
                <c:pt idx="10625">
                  <c:v>-0.120248903547015</c:v>
                </c:pt>
                <c:pt idx="10626">
                  <c:v>-0.119466781616211</c:v>
                </c:pt>
                <c:pt idx="10627">
                  <c:v>-0.114427512032645</c:v>
                </c:pt>
                <c:pt idx="10628">
                  <c:v>-0.106726455688477</c:v>
                </c:pt>
                <c:pt idx="10629">
                  <c:v>-0.105950927734375</c:v>
                </c:pt>
                <c:pt idx="10630">
                  <c:v>-0.126705169677734</c:v>
                </c:pt>
                <c:pt idx="10631">
                  <c:v>-0.139663750784738</c:v>
                </c:pt>
                <c:pt idx="10632">
                  <c:v>-0.0991416386195592</c:v>
                </c:pt>
                <c:pt idx="10633">
                  <c:v>-0.0770490373883929</c:v>
                </c:pt>
                <c:pt idx="10634">
                  <c:v>-0.115791538783482</c:v>
                </c:pt>
                <c:pt idx="10635">
                  <c:v>-0.104197093418666</c:v>
                </c:pt>
                <c:pt idx="10636">
                  <c:v>-0.11187013898577</c:v>
                </c:pt>
                <c:pt idx="10637">
                  <c:v>-0.124631554739816</c:v>
                </c:pt>
                <c:pt idx="10638">
                  <c:v>-0.122904750279018</c:v>
                </c:pt>
                <c:pt idx="10639">
                  <c:v>-0.13575439453125</c:v>
                </c:pt>
                <c:pt idx="10640">
                  <c:v>-0.128734643118722</c:v>
                </c:pt>
                <c:pt idx="10641">
                  <c:v>-0.126017161778041</c:v>
                </c:pt>
                <c:pt idx="10642">
                  <c:v>-0.126330075945173</c:v>
                </c:pt>
                <c:pt idx="10643">
                  <c:v>-0.127014814104353</c:v>
                </c:pt>
                <c:pt idx="10644">
                  <c:v>-0.127128764561244</c:v>
                </c:pt>
                <c:pt idx="10645">
                  <c:v>-0.111572865077427</c:v>
                </c:pt>
                <c:pt idx="10646">
                  <c:v>-0.100080490112305</c:v>
                </c:pt>
                <c:pt idx="10647">
                  <c:v>-0.110765675136021</c:v>
                </c:pt>
                <c:pt idx="10648">
                  <c:v>-0.0955641610281808</c:v>
                </c:pt>
                <c:pt idx="10649">
                  <c:v>-0.108109937395368</c:v>
                </c:pt>
                <c:pt idx="10650">
                  <c:v>-0.110107585362026</c:v>
                </c:pt>
                <c:pt idx="10651">
                  <c:v>-0.129877362932478</c:v>
                </c:pt>
                <c:pt idx="10652">
                  <c:v>-0.130879429408482</c:v>
                </c:pt>
                <c:pt idx="10653">
                  <c:v>-0.100994764055525</c:v>
                </c:pt>
                <c:pt idx="10654">
                  <c:v>-0.0828351157052176</c:v>
                </c:pt>
                <c:pt idx="10655">
                  <c:v>-0.099842289515904</c:v>
                </c:pt>
                <c:pt idx="10656">
                  <c:v>-0.11131477355957</c:v>
                </c:pt>
                <c:pt idx="10657">
                  <c:v>-0.0767004830496652</c:v>
                </c:pt>
                <c:pt idx="10658">
                  <c:v>-0.104326738630022</c:v>
                </c:pt>
                <c:pt idx="10659">
                  <c:v>-0.125704138619559</c:v>
                </c:pt>
                <c:pt idx="10660">
                  <c:v>-0.124727903093611</c:v>
                </c:pt>
                <c:pt idx="10661">
                  <c:v>-0.109752873011998</c:v>
                </c:pt>
                <c:pt idx="10662">
                  <c:v>-0.108005087716239</c:v>
                </c:pt>
                <c:pt idx="10663">
                  <c:v>-0.121934345790318</c:v>
                </c:pt>
                <c:pt idx="10664">
                  <c:v>-0.122686549595424</c:v>
                </c:pt>
                <c:pt idx="10665">
                  <c:v>-0.110879789079939</c:v>
                </c:pt>
                <c:pt idx="10666">
                  <c:v>-0.106470543997628</c:v>
                </c:pt>
                <c:pt idx="10667">
                  <c:v>-0.100407464163644</c:v>
                </c:pt>
                <c:pt idx="10668">
                  <c:v>-0.108129828316825</c:v>
                </c:pt>
                <c:pt idx="10669">
                  <c:v>-0.102344294956752</c:v>
                </c:pt>
                <c:pt idx="10670">
                  <c:v>-0.114722606113979</c:v>
                </c:pt>
                <c:pt idx="10671">
                  <c:v>-0.0960543496268137</c:v>
                </c:pt>
                <c:pt idx="10672">
                  <c:v>-0.101001521519252</c:v>
                </c:pt>
                <c:pt idx="10673">
                  <c:v>-0.108319200788225</c:v>
                </c:pt>
                <c:pt idx="10674">
                  <c:v>-0.100859069824219</c:v>
                </c:pt>
                <c:pt idx="10675">
                  <c:v>-0.098572758265904</c:v>
                </c:pt>
                <c:pt idx="10676">
                  <c:v>-0.0869325365339007</c:v>
                </c:pt>
                <c:pt idx="10677">
                  <c:v>-0.0849068777901786</c:v>
                </c:pt>
                <c:pt idx="10678">
                  <c:v>-0.0966087341308594</c:v>
                </c:pt>
                <c:pt idx="10679">
                  <c:v>-0.115260423932757</c:v>
                </c:pt>
                <c:pt idx="10680">
                  <c:v>-0.136846651349749</c:v>
                </c:pt>
                <c:pt idx="10681">
                  <c:v>-0.124770518711635</c:v>
                </c:pt>
                <c:pt idx="10682">
                  <c:v>-0.126295362200056</c:v>
                </c:pt>
                <c:pt idx="10683">
                  <c:v>-0.112348338535854</c:v>
                </c:pt>
                <c:pt idx="10684">
                  <c:v>-0.10746955871582</c:v>
                </c:pt>
                <c:pt idx="10685">
                  <c:v>-0.119672884259905</c:v>
                </c:pt>
                <c:pt idx="10686">
                  <c:v>-0.121572984967913</c:v>
                </c:pt>
                <c:pt idx="10687">
                  <c:v>-0.135178538731166</c:v>
                </c:pt>
                <c:pt idx="10688">
                  <c:v>-0.114635249546596</c:v>
                </c:pt>
                <c:pt idx="10689">
                  <c:v>-0.102868870326451</c:v>
                </c:pt>
                <c:pt idx="10690">
                  <c:v>-0.109953798566546</c:v>
                </c:pt>
                <c:pt idx="10691">
                  <c:v>-0.120185743059431</c:v>
                </c:pt>
                <c:pt idx="10692">
                  <c:v>-0.103097861153739</c:v>
                </c:pt>
                <c:pt idx="10693">
                  <c:v>-0.0992156437465123</c:v>
                </c:pt>
                <c:pt idx="10694">
                  <c:v>-0.113991219656808</c:v>
                </c:pt>
                <c:pt idx="10695">
                  <c:v>-0.105040196010045</c:v>
                </c:pt>
                <c:pt idx="10696">
                  <c:v>-0.110658645629883</c:v>
                </c:pt>
                <c:pt idx="10697">
                  <c:v>-0.117782483782087</c:v>
                </c:pt>
                <c:pt idx="10698">
                  <c:v>-0.120518057686942</c:v>
                </c:pt>
                <c:pt idx="10699">
                  <c:v>-0.124810954502651</c:v>
                </c:pt>
                <c:pt idx="10700">
                  <c:v>-0.13188111441476</c:v>
                </c:pt>
                <c:pt idx="10701">
                  <c:v>-0.128026253836496</c:v>
                </c:pt>
                <c:pt idx="10702">
                  <c:v>-0.12494250706264</c:v>
                </c:pt>
                <c:pt idx="10703">
                  <c:v>-0.123608834402902</c:v>
                </c:pt>
                <c:pt idx="10704">
                  <c:v>-0.113741901942662</c:v>
                </c:pt>
                <c:pt idx="10705">
                  <c:v>-0.102027784075056</c:v>
                </c:pt>
                <c:pt idx="10706">
                  <c:v>-0.104130118233817</c:v>
                </c:pt>
                <c:pt idx="10707">
                  <c:v>-0.117434855869838</c:v>
                </c:pt>
                <c:pt idx="10708">
                  <c:v>-0.112333570207868</c:v>
                </c:pt>
                <c:pt idx="10709">
                  <c:v>-0.110911396571568</c:v>
                </c:pt>
                <c:pt idx="10710">
                  <c:v>-0.130487333025251</c:v>
                </c:pt>
                <c:pt idx="10711">
                  <c:v>-0.144166401454381</c:v>
                </c:pt>
                <c:pt idx="10712">
                  <c:v>-0.131011799403599</c:v>
                </c:pt>
                <c:pt idx="10713">
                  <c:v>-0.102548599243164</c:v>
                </c:pt>
                <c:pt idx="10714">
                  <c:v>-0.102183532714844</c:v>
                </c:pt>
                <c:pt idx="10715">
                  <c:v>-0.141738837105887</c:v>
                </c:pt>
                <c:pt idx="10716">
                  <c:v>-0.139906801496233</c:v>
                </c:pt>
                <c:pt idx="10717">
                  <c:v>-0.129578399658203</c:v>
                </c:pt>
                <c:pt idx="10718">
                  <c:v>-0.116937637329102</c:v>
                </c:pt>
                <c:pt idx="10719">
                  <c:v>-0.106353051321847</c:v>
                </c:pt>
                <c:pt idx="10720">
                  <c:v>-0.10299927847726</c:v>
                </c:pt>
                <c:pt idx="10721">
                  <c:v>-0.0896240234375</c:v>
                </c:pt>
                <c:pt idx="10722">
                  <c:v>-0.093007550920759</c:v>
                </c:pt>
                <c:pt idx="10723">
                  <c:v>-0.111184201921736</c:v>
                </c:pt>
                <c:pt idx="10724">
                  <c:v>-0.109493691580636</c:v>
                </c:pt>
                <c:pt idx="10725">
                  <c:v>-0.127414975847517</c:v>
                </c:pt>
                <c:pt idx="10726">
                  <c:v>-0.118704278128488</c:v>
                </c:pt>
                <c:pt idx="10727">
                  <c:v>-0.0996885027204241</c:v>
                </c:pt>
                <c:pt idx="10728">
                  <c:v>-0.108021654401507</c:v>
                </c:pt>
                <c:pt idx="10729">
                  <c:v>-0.11880362374442</c:v>
                </c:pt>
                <c:pt idx="10730">
                  <c:v>-0.108155005318778</c:v>
                </c:pt>
                <c:pt idx="10731">
                  <c:v>-0.111559622628348</c:v>
                </c:pt>
                <c:pt idx="10732">
                  <c:v>-0.112644795009068</c:v>
                </c:pt>
                <c:pt idx="10733">
                  <c:v>-0.0917297908238002</c:v>
                </c:pt>
                <c:pt idx="10734">
                  <c:v>-0.111662074497768</c:v>
                </c:pt>
                <c:pt idx="10735">
                  <c:v>-0.121494838169643</c:v>
                </c:pt>
                <c:pt idx="10736">
                  <c:v>-0.104684175763811</c:v>
                </c:pt>
                <c:pt idx="10737">
                  <c:v>-0.0788420540945871</c:v>
                </c:pt>
                <c:pt idx="10738">
                  <c:v>-0.0901028224400112</c:v>
                </c:pt>
                <c:pt idx="10739">
                  <c:v>-0.109113584245954</c:v>
                </c:pt>
                <c:pt idx="10740">
                  <c:v>-0.129661451067243</c:v>
                </c:pt>
                <c:pt idx="10741">
                  <c:v>-0.133617782592773</c:v>
                </c:pt>
                <c:pt idx="10742">
                  <c:v>-0.109691020420619</c:v>
                </c:pt>
                <c:pt idx="10743">
                  <c:v>-0.103588431222098</c:v>
                </c:pt>
                <c:pt idx="10744">
                  <c:v>-0.0961722782679967</c:v>
                </c:pt>
                <c:pt idx="10745">
                  <c:v>-0.0896173749651228</c:v>
                </c:pt>
                <c:pt idx="10746">
                  <c:v>-0.0990015847342355</c:v>
                </c:pt>
                <c:pt idx="10747">
                  <c:v>-0.0941019330705915</c:v>
                </c:pt>
                <c:pt idx="10748">
                  <c:v>-0.10567250932966</c:v>
                </c:pt>
                <c:pt idx="10749">
                  <c:v>-0.0953485216413225</c:v>
                </c:pt>
                <c:pt idx="10750">
                  <c:v>-0.097172110421317</c:v>
                </c:pt>
                <c:pt idx="10751">
                  <c:v>-0.105293546404157</c:v>
                </c:pt>
                <c:pt idx="10752">
                  <c:v>-0.115229197910854</c:v>
                </c:pt>
                <c:pt idx="10753">
                  <c:v>-0.124009159633092</c:v>
                </c:pt>
                <c:pt idx="10754">
                  <c:v>-0.110292870657785</c:v>
                </c:pt>
                <c:pt idx="10755">
                  <c:v>-0.0921736036028181</c:v>
                </c:pt>
                <c:pt idx="10756">
                  <c:v>-0.0828201838902065</c:v>
                </c:pt>
                <c:pt idx="10757">
                  <c:v>-0.0981203896658761</c:v>
                </c:pt>
                <c:pt idx="10758">
                  <c:v>-0.107506942749023</c:v>
                </c:pt>
                <c:pt idx="10759">
                  <c:v>-0.12755366734096</c:v>
                </c:pt>
                <c:pt idx="10760">
                  <c:v>-0.125011880057199</c:v>
                </c:pt>
                <c:pt idx="10761">
                  <c:v>-0.133774403163365</c:v>
                </c:pt>
                <c:pt idx="10762">
                  <c:v>-0.106168256487165</c:v>
                </c:pt>
                <c:pt idx="10763">
                  <c:v>-0.094536863054548</c:v>
                </c:pt>
                <c:pt idx="10764">
                  <c:v>-0.100570896693638</c:v>
                </c:pt>
                <c:pt idx="10765">
                  <c:v>-0.110737773350307</c:v>
                </c:pt>
                <c:pt idx="10766">
                  <c:v>-0.120516967773438</c:v>
                </c:pt>
                <c:pt idx="10767">
                  <c:v>-0.102014105660575</c:v>
                </c:pt>
                <c:pt idx="10768">
                  <c:v>-0.0976036071777344</c:v>
                </c:pt>
                <c:pt idx="10769">
                  <c:v>-0.0977055140904018</c:v>
                </c:pt>
                <c:pt idx="10770">
                  <c:v>-0.0992218017578125</c:v>
                </c:pt>
                <c:pt idx="10771">
                  <c:v>-0.108445249285017</c:v>
                </c:pt>
                <c:pt idx="10772">
                  <c:v>-0.0964837755475726</c:v>
                </c:pt>
                <c:pt idx="10773">
                  <c:v>-0.0846334729875837</c:v>
                </c:pt>
                <c:pt idx="10774">
                  <c:v>-0.109947204589844</c:v>
                </c:pt>
                <c:pt idx="10775">
                  <c:v>-0.125251334054129</c:v>
                </c:pt>
                <c:pt idx="10776">
                  <c:v>-0.109957231794085</c:v>
                </c:pt>
                <c:pt idx="10777">
                  <c:v>-0.102185113089425</c:v>
                </c:pt>
                <c:pt idx="10778">
                  <c:v>-0.0978630610874721</c:v>
                </c:pt>
                <c:pt idx="10779">
                  <c:v>-0.0930582863943918</c:v>
                </c:pt>
                <c:pt idx="10780">
                  <c:v>-0.110479027884347</c:v>
                </c:pt>
                <c:pt idx="10781">
                  <c:v>-0.115705490112305</c:v>
                </c:pt>
                <c:pt idx="10782">
                  <c:v>-0.124057224818638</c:v>
                </c:pt>
                <c:pt idx="10783">
                  <c:v>-0.122709383283343</c:v>
                </c:pt>
                <c:pt idx="10784">
                  <c:v>-0.116213934762137</c:v>
                </c:pt>
                <c:pt idx="10785">
                  <c:v>-0.0861278533935547</c:v>
                </c:pt>
                <c:pt idx="10786">
                  <c:v>-0.0890128544398716</c:v>
                </c:pt>
                <c:pt idx="10787">
                  <c:v>-0.113021905081613</c:v>
                </c:pt>
                <c:pt idx="10788">
                  <c:v>-0.112887954711914</c:v>
                </c:pt>
                <c:pt idx="10789">
                  <c:v>-0.119572067260742</c:v>
                </c:pt>
                <c:pt idx="10790">
                  <c:v>-0.113530676705497</c:v>
                </c:pt>
                <c:pt idx="10791">
                  <c:v>-0.110491507393973</c:v>
                </c:pt>
                <c:pt idx="10792">
                  <c:v>-0.116541181291853</c:v>
                </c:pt>
                <c:pt idx="10793">
                  <c:v>-0.101922879900251</c:v>
                </c:pt>
                <c:pt idx="10794">
                  <c:v>-0.0965157645089286</c:v>
                </c:pt>
                <c:pt idx="10795">
                  <c:v>-0.0860327584402902</c:v>
                </c:pt>
                <c:pt idx="10796">
                  <c:v>-0.0947878701346261</c:v>
                </c:pt>
                <c:pt idx="10797">
                  <c:v>-0.0980122157505581</c:v>
                </c:pt>
                <c:pt idx="10798">
                  <c:v>-0.0913035256522043</c:v>
                </c:pt>
                <c:pt idx="10799">
                  <c:v>-0.074639892578125</c:v>
                </c:pt>
                <c:pt idx="10800">
                  <c:v>-0.072949709211077</c:v>
                </c:pt>
                <c:pt idx="10801">
                  <c:v>-0.0933797563825335</c:v>
                </c:pt>
                <c:pt idx="10802">
                  <c:v>-0.0949034009660994</c:v>
                </c:pt>
                <c:pt idx="10803">
                  <c:v>-0.0918164934430804</c:v>
                </c:pt>
                <c:pt idx="10804">
                  <c:v>-0.104177148001535</c:v>
                </c:pt>
                <c:pt idx="10805">
                  <c:v>-0.12552866254534</c:v>
                </c:pt>
                <c:pt idx="10806">
                  <c:v>-0.132205363682338</c:v>
                </c:pt>
                <c:pt idx="10807">
                  <c:v>-0.108544431413923</c:v>
                </c:pt>
                <c:pt idx="10808">
                  <c:v>-0.0867578778948103</c:v>
                </c:pt>
                <c:pt idx="10809">
                  <c:v>-0.0953958238874163</c:v>
                </c:pt>
                <c:pt idx="10810">
                  <c:v>-0.100664792742048</c:v>
                </c:pt>
                <c:pt idx="10811">
                  <c:v>-0.102822440011161</c:v>
                </c:pt>
                <c:pt idx="10812">
                  <c:v>-0.111872809273856</c:v>
                </c:pt>
                <c:pt idx="10813">
                  <c:v>-0.106563677106585</c:v>
                </c:pt>
                <c:pt idx="10814">
                  <c:v>-0.0844826834542411</c:v>
                </c:pt>
                <c:pt idx="10815">
                  <c:v>-0.0783361162458147</c:v>
                </c:pt>
                <c:pt idx="10816">
                  <c:v>-0.105796813964844</c:v>
                </c:pt>
                <c:pt idx="10817">
                  <c:v>-0.107649884905134</c:v>
                </c:pt>
                <c:pt idx="10818">
                  <c:v>-0.0826989310128348</c:v>
                </c:pt>
                <c:pt idx="10819">
                  <c:v>-0.0835564204624721</c:v>
                </c:pt>
                <c:pt idx="10820">
                  <c:v>-0.103127179827009</c:v>
                </c:pt>
                <c:pt idx="10821">
                  <c:v>-0.114284188406808</c:v>
                </c:pt>
                <c:pt idx="10822">
                  <c:v>-0.105905369349888</c:v>
                </c:pt>
                <c:pt idx="10823">
                  <c:v>-0.0988377707345145</c:v>
                </c:pt>
                <c:pt idx="10824">
                  <c:v>-0.0922699519566127</c:v>
                </c:pt>
                <c:pt idx="10825">
                  <c:v>-0.0833129337855748</c:v>
                </c:pt>
                <c:pt idx="10826">
                  <c:v>-0.0954668317522321</c:v>
                </c:pt>
                <c:pt idx="10827">
                  <c:v>-0.102008819580078</c:v>
                </c:pt>
                <c:pt idx="10828">
                  <c:v>-0.0938235146658761</c:v>
                </c:pt>
                <c:pt idx="10829">
                  <c:v>-0.0816697256905692</c:v>
                </c:pt>
                <c:pt idx="10830">
                  <c:v>-0.0986920492989677</c:v>
                </c:pt>
                <c:pt idx="10831">
                  <c:v>-0.0806610652378628</c:v>
                </c:pt>
                <c:pt idx="10832">
                  <c:v>-0.0817160470145089</c:v>
                </c:pt>
                <c:pt idx="10833">
                  <c:v>-0.0909901210239956</c:v>
                </c:pt>
                <c:pt idx="10834">
                  <c:v>-0.0898106166294643</c:v>
                </c:pt>
                <c:pt idx="10835">
                  <c:v>-0.0823896680559431</c:v>
                </c:pt>
                <c:pt idx="10836">
                  <c:v>-0.105716705322266</c:v>
                </c:pt>
                <c:pt idx="10837">
                  <c:v>-0.11655524117606</c:v>
                </c:pt>
                <c:pt idx="10838">
                  <c:v>-0.110525948660714</c:v>
                </c:pt>
                <c:pt idx="10839">
                  <c:v>-0.131609943934849</c:v>
                </c:pt>
                <c:pt idx="10840">
                  <c:v>-0.125730296543666</c:v>
                </c:pt>
                <c:pt idx="10841">
                  <c:v>-0.117222431727818</c:v>
                </c:pt>
                <c:pt idx="10842">
                  <c:v>-0.109104156494141</c:v>
                </c:pt>
                <c:pt idx="10843">
                  <c:v>-0.100166593279157</c:v>
                </c:pt>
                <c:pt idx="10844">
                  <c:v>-0.111733136858259</c:v>
                </c:pt>
                <c:pt idx="10845">
                  <c:v>-0.114133180890765</c:v>
                </c:pt>
                <c:pt idx="10846">
                  <c:v>-0.100758143833705</c:v>
                </c:pt>
                <c:pt idx="10847">
                  <c:v>-0.0866785321916853</c:v>
                </c:pt>
                <c:pt idx="10848">
                  <c:v>-0.103036608014788</c:v>
                </c:pt>
                <c:pt idx="10849">
                  <c:v>-0.109145028250558</c:v>
                </c:pt>
                <c:pt idx="10850">
                  <c:v>-0.0990833282470703</c:v>
                </c:pt>
                <c:pt idx="10851">
                  <c:v>-0.08843138558524</c:v>
                </c:pt>
                <c:pt idx="10852">
                  <c:v>-0.0988786424909319</c:v>
                </c:pt>
                <c:pt idx="10853">
                  <c:v>-0.115570994785854</c:v>
                </c:pt>
                <c:pt idx="10854">
                  <c:v>-0.0941942487444197</c:v>
                </c:pt>
                <c:pt idx="10855">
                  <c:v>-0.116191264561244</c:v>
                </c:pt>
                <c:pt idx="10856">
                  <c:v>-0.127001135689872</c:v>
                </c:pt>
                <c:pt idx="10857">
                  <c:v>-0.111252702985491</c:v>
                </c:pt>
                <c:pt idx="10858">
                  <c:v>-0.096132550920759</c:v>
                </c:pt>
                <c:pt idx="10859">
                  <c:v>-0.0891266414097377</c:v>
                </c:pt>
                <c:pt idx="10860">
                  <c:v>-0.0839154379708427</c:v>
                </c:pt>
                <c:pt idx="10861">
                  <c:v>-0.0807185581752232</c:v>
                </c:pt>
                <c:pt idx="10862">
                  <c:v>-0.103287124633789</c:v>
                </c:pt>
                <c:pt idx="10863">
                  <c:v>-0.0841250828334263</c:v>
                </c:pt>
                <c:pt idx="10864">
                  <c:v>-0.0897729056222098</c:v>
                </c:pt>
                <c:pt idx="10865">
                  <c:v>-0.105128424508231</c:v>
                </c:pt>
                <c:pt idx="10866">
                  <c:v>-0.108008084978376</c:v>
                </c:pt>
                <c:pt idx="10867">
                  <c:v>-0.110631670270647</c:v>
                </c:pt>
                <c:pt idx="10868">
                  <c:v>-0.112771824428013</c:v>
                </c:pt>
                <c:pt idx="10869">
                  <c:v>-0.108438328334263</c:v>
                </c:pt>
                <c:pt idx="10870">
                  <c:v>-0.116252027239118</c:v>
                </c:pt>
                <c:pt idx="10871">
                  <c:v>-0.115475736345564</c:v>
                </c:pt>
                <c:pt idx="10872">
                  <c:v>-0.109553800310407</c:v>
                </c:pt>
                <c:pt idx="10873">
                  <c:v>-0.118039539882115</c:v>
                </c:pt>
                <c:pt idx="10874">
                  <c:v>-0.115056555611747</c:v>
                </c:pt>
                <c:pt idx="10875">
                  <c:v>-0.0999414716448103</c:v>
                </c:pt>
                <c:pt idx="10876">
                  <c:v>-0.085981695992606</c:v>
                </c:pt>
                <c:pt idx="10877">
                  <c:v>-0.0821031297956194</c:v>
                </c:pt>
                <c:pt idx="10878">
                  <c:v>-0.078671155657087</c:v>
                </c:pt>
                <c:pt idx="10879">
                  <c:v>-0.0958922794886998</c:v>
                </c:pt>
                <c:pt idx="10880">
                  <c:v>-0.107117026192801</c:v>
                </c:pt>
                <c:pt idx="10881">
                  <c:v>-0.108700997488839</c:v>
                </c:pt>
                <c:pt idx="10882">
                  <c:v>-0.0970242636544364</c:v>
                </c:pt>
                <c:pt idx="10883">
                  <c:v>-0.0903712681361607</c:v>
                </c:pt>
                <c:pt idx="10884">
                  <c:v>-0.110271072387695</c:v>
                </c:pt>
                <c:pt idx="10885">
                  <c:v>-0.122449002947126</c:v>
                </c:pt>
                <c:pt idx="10886">
                  <c:v>-0.120496913364955</c:v>
                </c:pt>
                <c:pt idx="10887">
                  <c:v>-0.101506968906948</c:v>
                </c:pt>
                <c:pt idx="10888">
                  <c:v>-0.0918121337890625</c:v>
                </c:pt>
                <c:pt idx="10889">
                  <c:v>-0.0868646349225726</c:v>
                </c:pt>
                <c:pt idx="10890">
                  <c:v>-0.0907796042306082</c:v>
                </c:pt>
                <c:pt idx="10891">
                  <c:v>-0.0876289367675781</c:v>
                </c:pt>
                <c:pt idx="10892">
                  <c:v>-0.0819565909249442</c:v>
                </c:pt>
                <c:pt idx="10893">
                  <c:v>-0.0746917179652623</c:v>
                </c:pt>
                <c:pt idx="10894">
                  <c:v>-0.0907355172293527</c:v>
                </c:pt>
                <c:pt idx="10895">
                  <c:v>-0.0999725341796875</c:v>
                </c:pt>
                <c:pt idx="10896">
                  <c:v>-0.121113749912807</c:v>
                </c:pt>
                <c:pt idx="10897">
                  <c:v>-0.125824574061802</c:v>
                </c:pt>
                <c:pt idx="10898">
                  <c:v>-0.125032697405134</c:v>
                </c:pt>
                <c:pt idx="10899">
                  <c:v>-0.126501900809152</c:v>
                </c:pt>
                <c:pt idx="10900">
                  <c:v>-0.107345908028739</c:v>
                </c:pt>
                <c:pt idx="10901">
                  <c:v>-0.100851167951311</c:v>
                </c:pt>
                <c:pt idx="10902">
                  <c:v>-0.107690974644252</c:v>
                </c:pt>
                <c:pt idx="10903">
                  <c:v>-0.100031498500279</c:v>
                </c:pt>
                <c:pt idx="10904">
                  <c:v>-0.10190920148577</c:v>
                </c:pt>
                <c:pt idx="10905">
                  <c:v>-0.0982649121965681</c:v>
                </c:pt>
                <c:pt idx="10906">
                  <c:v>-0.0891589573451451</c:v>
                </c:pt>
                <c:pt idx="10907">
                  <c:v>-0.104981122698103</c:v>
                </c:pt>
                <c:pt idx="10908">
                  <c:v>-0.106935174124582</c:v>
                </c:pt>
                <c:pt idx="10909">
                  <c:v>-0.106168855939593</c:v>
                </c:pt>
                <c:pt idx="10910">
                  <c:v>-0.0866543906075614</c:v>
                </c:pt>
                <c:pt idx="10911">
                  <c:v>-0.0837449210030692</c:v>
                </c:pt>
                <c:pt idx="10912">
                  <c:v>-0.103788920811244</c:v>
                </c:pt>
                <c:pt idx="10913">
                  <c:v>-0.122128459385463</c:v>
                </c:pt>
                <c:pt idx="10914">
                  <c:v>-0.117684173583984</c:v>
                </c:pt>
                <c:pt idx="10915">
                  <c:v>-0.107847322736468</c:v>
                </c:pt>
                <c:pt idx="10916">
                  <c:v>-0.110734013148717</c:v>
                </c:pt>
                <c:pt idx="10917">
                  <c:v>-0.110877064296177</c:v>
                </c:pt>
                <c:pt idx="10918">
                  <c:v>-0.108409609113421</c:v>
                </c:pt>
                <c:pt idx="10919">
                  <c:v>-0.0959247589111328</c:v>
                </c:pt>
                <c:pt idx="10920">
                  <c:v>-0.0879754747663226</c:v>
                </c:pt>
                <c:pt idx="10921">
                  <c:v>-0.103705487932478</c:v>
                </c:pt>
                <c:pt idx="10922">
                  <c:v>-0.110647583007813</c:v>
                </c:pt>
                <c:pt idx="10923">
                  <c:v>-0.111503383091518</c:v>
                </c:pt>
                <c:pt idx="10924">
                  <c:v>-0.103493663242885</c:v>
                </c:pt>
                <c:pt idx="10925">
                  <c:v>-0.0963589804513114</c:v>
                </c:pt>
                <c:pt idx="10926">
                  <c:v>-0.0929821014404297</c:v>
                </c:pt>
                <c:pt idx="10927">
                  <c:v>-0.0869338989257813</c:v>
                </c:pt>
                <c:pt idx="10928">
                  <c:v>-0.0987273080008371</c:v>
                </c:pt>
                <c:pt idx="10929">
                  <c:v>-0.101096561976842</c:v>
                </c:pt>
                <c:pt idx="10930">
                  <c:v>-0.0929349081856864</c:v>
                </c:pt>
                <c:pt idx="10931">
                  <c:v>-0.121031788417271</c:v>
                </c:pt>
                <c:pt idx="10932">
                  <c:v>-0.126697431291853</c:v>
                </c:pt>
                <c:pt idx="10933">
                  <c:v>-0.118909781319754</c:v>
                </c:pt>
                <c:pt idx="10934">
                  <c:v>-0.117698015485491</c:v>
                </c:pt>
                <c:pt idx="10935">
                  <c:v>-0.112338856288365</c:v>
                </c:pt>
                <c:pt idx="10936">
                  <c:v>-0.100208336966378</c:v>
                </c:pt>
                <c:pt idx="10937">
                  <c:v>-0.101312364850725</c:v>
                </c:pt>
                <c:pt idx="10938">
                  <c:v>-0.078599112374442</c:v>
                </c:pt>
                <c:pt idx="10939">
                  <c:v>-0.0807879856654576</c:v>
                </c:pt>
                <c:pt idx="10940">
                  <c:v>-0.0918908255440848</c:v>
                </c:pt>
                <c:pt idx="10941">
                  <c:v>-0.100071498325893</c:v>
                </c:pt>
                <c:pt idx="10942">
                  <c:v>-0.112831279209682</c:v>
                </c:pt>
                <c:pt idx="10943">
                  <c:v>-0.10880377633231</c:v>
                </c:pt>
                <c:pt idx="10944">
                  <c:v>-0.0988097054617746</c:v>
                </c:pt>
                <c:pt idx="10945">
                  <c:v>-0.122337831769671</c:v>
                </c:pt>
                <c:pt idx="10946">
                  <c:v>-0.110370418003627</c:v>
                </c:pt>
                <c:pt idx="10947">
                  <c:v>-0.115015138898577</c:v>
                </c:pt>
                <c:pt idx="10948">
                  <c:v>-0.105950437273298</c:v>
                </c:pt>
                <c:pt idx="10949">
                  <c:v>-0.084651129586356</c:v>
                </c:pt>
                <c:pt idx="10950">
                  <c:v>-0.0741507393973214</c:v>
                </c:pt>
                <c:pt idx="10951">
                  <c:v>-0.0846171242850168</c:v>
                </c:pt>
                <c:pt idx="10952">
                  <c:v>-0.085030038016183</c:v>
                </c:pt>
                <c:pt idx="10953">
                  <c:v>-0.0859412602015904</c:v>
                </c:pt>
                <c:pt idx="10954">
                  <c:v>-0.10472891671317</c:v>
                </c:pt>
                <c:pt idx="10955">
                  <c:v>-0.124482618059431</c:v>
                </c:pt>
                <c:pt idx="10956">
                  <c:v>-0.0861370631626674</c:v>
                </c:pt>
                <c:pt idx="10957">
                  <c:v>-0.112726102556501</c:v>
                </c:pt>
                <c:pt idx="10958">
                  <c:v>-0.096712166922433</c:v>
                </c:pt>
                <c:pt idx="10959">
                  <c:v>-0.0815585000174386</c:v>
                </c:pt>
                <c:pt idx="10960">
                  <c:v>-0.102545438494001</c:v>
                </c:pt>
                <c:pt idx="10961">
                  <c:v>-0.0930751255580357</c:v>
                </c:pt>
                <c:pt idx="10962">
                  <c:v>-0.0711551666259766</c:v>
                </c:pt>
                <c:pt idx="10963">
                  <c:v>-0.0783754621233259</c:v>
                </c:pt>
                <c:pt idx="10964">
                  <c:v>-0.0839518955775669</c:v>
                </c:pt>
                <c:pt idx="10965">
                  <c:v>-0.103685651506696</c:v>
                </c:pt>
                <c:pt idx="10966">
                  <c:v>-0.0839628492082868</c:v>
                </c:pt>
                <c:pt idx="10967">
                  <c:v>-0.100464466639927</c:v>
                </c:pt>
                <c:pt idx="10968">
                  <c:v>-0.111413737705776</c:v>
                </c:pt>
                <c:pt idx="10969">
                  <c:v>-0.0984654562813896</c:v>
                </c:pt>
                <c:pt idx="10970">
                  <c:v>-0.0762872968401228</c:v>
                </c:pt>
                <c:pt idx="10971">
                  <c:v>-0.080284663609096</c:v>
                </c:pt>
                <c:pt idx="10972">
                  <c:v>-0.0960939679827009</c:v>
                </c:pt>
                <c:pt idx="10973">
                  <c:v>-0.0743081229073661</c:v>
                </c:pt>
                <c:pt idx="10974">
                  <c:v>-0.0702301570347377</c:v>
                </c:pt>
                <c:pt idx="10975">
                  <c:v>-0.0812860761369978</c:v>
                </c:pt>
                <c:pt idx="10976">
                  <c:v>-0.0768101283482143</c:v>
                </c:pt>
                <c:pt idx="10977">
                  <c:v>-0.0886391775948661</c:v>
                </c:pt>
                <c:pt idx="10978">
                  <c:v>-0.0975508553641183</c:v>
                </c:pt>
                <c:pt idx="10979">
                  <c:v>-0.0839348929268973</c:v>
                </c:pt>
                <c:pt idx="10980">
                  <c:v>-0.0835211072649275</c:v>
                </c:pt>
                <c:pt idx="10981">
                  <c:v>-0.0872616904122489</c:v>
                </c:pt>
                <c:pt idx="10982">
                  <c:v>-0.119350269862584</c:v>
                </c:pt>
                <c:pt idx="10983">
                  <c:v>-0.124364035470145</c:v>
                </c:pt>
                <c:pt idx="10984">
                  <c:v>-0.0977933066231864</c:v>
                </c:pt>
                <c:pt idx="10985">
                  <c:v>-0.0947203499930246</c:v>
                </c:pt>
                <c:pt idx="10986">
                  <c:v>-0.0993309565952846</c:v>
                </c:pt>
                <c:pt idx="10987">
                  <c:v>-0.0804533822195871</c:v>
                </c:pt>
                <c:pt idx="10988">
                  <c:v>-0.0707043239048549</c:v>
                </c:pt>
                <c:pt idx="10989">
                  <c:v>-0.0675313677106585</c:v>
                </c:pt>
                <c:pt idx="10990">
                  <c:v>-0.0674806322370257</c:v>
                </c:pt>
                <c:pt idx="10991">
                  <c:v>-0.0602332523890904</c:v>
                </c:pt>
                <c:pt idx="10992">
                  <c:v>-0.0613599504743304</c:v>
                </c:pt>
                <c:pt idx="10993">
                  <c:v>-0.0621228899274554</c:v>
                </c:pt>
                <c:pt idx="10994">
                  <c:v>-0.0560682569231306</c:v>
                </c:pt>
                <c:pt idx="10995">
                  <c:v>-0.069323240007673</c:v>
                </c:pt>
                <c:pt idx="10996">
                  <c:v>-0.0930712563650949</c:v>
                </c:pt>
                <c:pt idx="10997">
                  <c:v>-0.103268160138811</c:v>
                </c:pt>
                <c:pt idx="10998">
                  <c:v>-0.0826493944440569</c:v>
                </c:pt>
                <c:pt idx="10999">
                  <c:v>-0.071330806187221</c:v>
                </c:pt>
                <c:pt idx="11000">
                  <c:v>-0.0814840044294085</c:v>
                </c:pt>
                <c:pt idx="11001">
                  <c:v>-0.0768318721226284</c:v>
                </c:pt>
                <c:pt idx="11002">
                  <c:v>-0.0778925214494978</c:v>
                </c:pt>
                <c:pt idx="11003">
                  <c:v>-0.0956363133021764</c:v>
                </c:pt>
                <c:pt idx="11004">
                  <c:v>-0.095662580217634</c:v>
                </c:pt>
                <c:pt idx="11005">
                  <c:v>-0.0615503583635603</c:v>
                </c:pt>
                <c:pt idx="11006">
                  <c:v>-0.0816647665841239</c:v>
                </c:pt>
                <c:pt idx="11007">
                  <c:v>-0.100198418753488</c:v>
                </c:pt>
                <c:pt idx="11008">
                  <c:v>-0.078246579851423</c:v>
                </c:pt>
                <c:pt idx="11009">
                  <c:v>-0.0536968231201172</c:v>
                </c:pt>
                <c:pt idx="11010">
                  <c:v>-0.0578059605189732</c:v>
                </c:pt>
                <c:pt idx="11011">
                  <c:v>-0.0690243312290737</c:v>
                </c:pt>
                <c:pt idx="11012">
                  <c:v>-0.0837359837123326</c:v>
                </c:pt>
                <c:pt idx="11013">
                  <c:v>-0.0858124324253627</c:v>
                </c:pt>
                <c:pt idx="11014">
                  <c:v>-0.0965239933558873</c:v>
                </c:pt>
                <c:pt idx="11015">
                  <c:v>-0.0850270407540458</c:v>
                </c:pt>
                <c:pt idx="11016">
                  <c:v>-0.0805045536586217</c:v>
                </c:pt>
                <c:pt idx="11017">
                  <c:v>-0.0776586260114397</c:v>
                </c:pt>
                <c:pt idx="11018">
                  <c:v>-0.0585425240652902</c:v>
                </c:pt>
                <c:pt idx="11019">
                  <c:v>-0.0762470245361328</c:v>
                </c:pt>
                <c:pt idx="11020">
                  <c:v>-0.0849902016775949</c:v>
                </c:pt>
                <c:pt idx="11021">
                  <c:v>-0.0885457720075335</c:v>
                </c:pt>
                <c:pt idx="11022">
                  <c:v>-0.115647288731166</c:v>
                </c:pt>
                <c:pt idx="11023">
                  <c:v>-0.114008385794503</c:v>
                </c:pt>
                <c:pt idx="11024">
                  <c:v>-0.110384368896484</c:v>
                </c:pt>
                <c:pt idx="11025">
                  <c:v>-0.0974486214773996</c:v>
                </c:pt>
                <c:pt idx="11026">
                  <c:v>-0.0687331063406808</c:v>
                </c:pt>
                <c:pt idx="11027">
                  <c:v>-0.0646098000662667</c:v>
                </c:pt>
                <c:pt idx="11028">
                  <c:v>-0.0701883043561663</c:v>
                </c:pt>
                <c:pt idx="11029">
                  <c:v>-0.0683360508510045</c:v>
                </c:pt>
                <c:pt idx="11030">
                  <c:v>-0.0883598872593471</c:v>
                </c:pt>
                <c:pt idx="11031">
                  <c:v>-0.0759364536830357</c:v>
                </c:pt>
                <c:pt idx="11032">
                  <c:v>-0.0936567034040178</c:v>
                </c:pt>
                <c:pt idx="11033">
                  <c:v>-0.121463012695313</c:v>
                </c:pt>
                <c:pt idx="11034">
                  <c:v>-0.119087873186384</c:v>
                </c:pt>
                <c:pt idx="11035">
                  <c:v>-0.0949152265276228</c:v>
                </c:pt>
                <c:pt idx="11036">
                  <c:v>-0.0656784057617188</c:v>
                </c:pt>
                <c:pt idx="11037">
                  <c:v>-0.0544539315359933</c:v>
                </c:pt>
                <c:pt idx="11038">
                  <c:v>-0.0682738712855748</c:v>
                </c:pt>
                <c:pt idx="11039">
                  <c:v>-0.090542221069336</c:v>
                </c:pt>
                <c:pt idx="11040">
                  <c:v>-0.103205926077706</c:v>
                </c:pt>
                <c:pt idx="11041">
                  <c:v>-0.0864442007882255</c:v>
                </c:pt>
                <c:pt idx="11042">
                  <c:v>-0.0683840615408761</c:v>
                </c:pt>
                <c:pt idx="11043">
                  <c:v>-0.0983101436070034</c:v>
                </c:pt>
                <c:pt idx="11044">
                  <c:v>-0.0811959402901786</c:v>
                </c:pt>
                <c:pt idx="11045">
                  <c:v>-0.0937152317592076</c:v>
                </c:pt>
                <c:pt idx="11046">
                  <c:v>-0.0826060703822545</c:v>
                </c:pt>
                <c:pt idx="11047">
                  <c:v>-0.0935431344168527</c:v>
                </c:pt>
                <c:pt idx="11048">
                  <c:v>-0.0862059456961496</c:v>
                </c:pt>
                <c:pt idx="11049">
                  <c:v>-0.0484407152448382</c:v>
                </c:pt>
                <c:pt idx="11050">
                  <c:v>-0.0576043265206473</c:v>
                </c:pt>
                <c:pt idx="11051">
                  <c:v>-0.0843117305210659</c:v>
                </c:pt>
                <c:pt idx="11052">
                  <c:v>-0.0985677446637835</c:v>
                </c:pt>
                <c:pt idx="11053">
                  <c:v>-0.103920527866908</c:v>
                </c:pt>
                <c:pt idx="11054">
                  <c:v>-0.102989741734096</c:v>
                </c:pt>
                <c:pt idx="11055">
                  <c:v>-0.0965906415666853</c:v>
                </c:pt>
                <c:pt idx="11056">
                  <c:v>-0.0811624799455915</c:v>
                </c:pt>
                <c:pt idx="11057">
                  <c:v>-0.078832026890346</c:v>
                </c:pt>
                <c:pt idx="11058">
                  <c:v>-0.082879638671875</c:v>
                </c:pt>
                <c:pt idx="11059">
                  <c:v>-0.0523975917271206</c:v>
                </c:pt>
                <c:pt idx="11060">
                  <c:v>-0.0515680585588728</c:v>
                </c:pt>
                <c:pt idx="11061">
                  <c:v>-0.0705269949776786</c:v>
                </c:pt>
                <c:pt idx="11062">
                  <c:v>-0.079922103881836</c:v>
                </c:pt>
                <c:pt idx="11063">
                  <c:v>-0.0682714189801898</c:v>
                </c:pt>
                <c:pt idx="11064">
                  <c:v>-0.0475174495152065</c:v>
                </c:pt>
                <c:pt idx="11065">
                  <c:v>-0.0576825823102679</c:v>
                </c:pt>
                <c:pt idx="11066">
                  <c:v>-0.0879592895507813</c:v>
                </c:pt>
                <c:pt idx="11067">
                  <c:v>-0.109076799665179</c:v>
                </c:pt>
                <c:pt idx="11068">
                  <c:v>-0.089614486694336</c:v>
                </c:pt>
                <c:pt idx="11069">
                  <c:v>-0.0866560254778181</c:v>
                </c:pt>
                <c:pt idx="11070">
                  <c:v>-0.0956270490373884</c:v>
                </c:pt>
                <c:pt idx="11071">
                  <c:v>-0.0777127402169364</c:v>
                </c:pt>
                <c:pt idx="11072">
                  <c:v>-0.0532479422433036</c:v>
                </c:pt>
                <c:pt idx="11073">
                  <c:v>-0.0578091212681362</c:v>
                </c:pt>
                <c:pt idx="11074">
                  <c:v>-0.0741140638078962</c:v>
                </c:pt>
                <c:pt idx="11075">
                  <c:v>-0.0718858991350446</c:v>
                </c:pt>
                <c:pt idx="11076">
                  <c:v>-0.0862533569335937</c:v>
                </c:pt>
                <c:pt idx="11077">
                  <c:v>-0.0926591600690569</c:v>
                </c:pt>
                <c:pt idx="11078">
                  <c:v>-0.0844831739153181</c:v>
                </c:pt>
                <c:pt idx="11079">
                  <c:v>-0.0733378274100167</c:v>
                </c:pt>
                <c:pt idx="11080">
                  <c:v>-0.0791331154959543</c:v>
                </c:pt>
                <c:pt idx="11081">
                  <c:v>-0.0670783996582031</c:v>
                </c:pt>
                <c:pt idx="11082">
                  <c:v>-0.063659177507673</c:v>
                </c:pt>
                <c:pt idx="11083">
                  <c:v>-0.0732570648193359</c:v>
                </c:pt>
                <c:pt idx="11084">
                  <c:v>-0.0894100189208985</c:v>
                </c:pt>
                <c:pt idx="11085">
                  <c:v>-0.0832028525216239</c:v>
                </c:pt>
                <c:pt idx="11086">
                  <c:v>-0.0621092115129743</c:v>
                </c:pt>
                <c:pt idx="11087">
                  <c:v>-0.0757610866001674</c:v>
                </c:pt>
                <c:pt idx="11088">
                  <c:v>-0.0839795793805804</c:v>
                </c:pt>
                <c:pt idx="11089">
                  <c:v>-0.0741489955357143</c:v>
                </c:pt>
                <c:pt idx="11090">
                  <c:v>-0.0588001251220703</c:v>
                </c:pt>
                <c:pt idx="11091">
                  <c:v>-0.0554324013846261</c:v>
                </c:pt>
                <c:pt idx="11092">
                  <c:v>-0.0545840127127511</c:v>
                </c:pt>
                <c:pt idx="11093">
                  <c:v>-0.0322990962437221</c:v>
                </c:pt>
                <c:pt idx="11094">
                  <c:v>-0.0658809116908482</c:v>
                </c:pt>
                <c:pt idx="11095">
                  <c:v>-0.0855848584856306</c:v>
                </c:pt>
                <c:pt idx="11096">
                  <c:v>-0.0713314056396484</c:v>
                </c:pt>
                <c:pt idx="11097">
                  <c:v>-0.0413346426827567</c:v>
                </c:pt>
                <c:pt idx="11098">
                  <c:v>-0.0588497161865234</c:v>
                </c:pt>
                <c:pt idx="11099">
                  <c:v>-0.0494776589529855</c:v>
                </c:pt>
                <c:pt idx="11100">
                  <c:v>-0.0407539367675781</c:v>
                </c:pt>
                <c:pt idx="11101">
                  <c:v>-0.0630630493164063</c:v>
                </c:pt>
                <c:pt idx="11102">
                  <c:v>-0.0543968745640346</c:v>
                </c:pt>
                <c:pt idx="11103">
                  <c:v>-0.0479901994977679</c:v>
                </c:pt>
                <c:pt idx="11104">
                  <c:v>-0.070060784476144</c:v>
                </c:pt>
                <c:pt idx="11105">
                  <c:v>-0.0695310865129743</c:v>
                </c:pt>
                <c:pt idx="11106">
                  <c:v>-0.0605193001883371</c:v>
                </c:pt>
                <c:pt idx="11107">
                  <c:v>-0.0494881221226284</c:v>
                </c:pt>
                <c:pt idx="11108">
                  <c:v>-0.0615191868373326</c:v>
                </c:pt>
                <c:pt idx="11109">
                  <c:v>-0.0695429120744978</c:v>
                </c:pt>
                <c:pt idx="11110">
                  <c:v>-0.0564146314348493</c:v>
                </c:pt>
                <c:pt idx="11111">
                  <c:v>-0.0416492462158203</c:v>
                </c:pt>
                <c:pt idx="11112">
                  <c:v>-0.0656112670898438</c:v>
                </c:pt>
                <c:pt idx="11113">
                  <c:v>-0.0829834529331752</c:v>
                </c:pt>
                <c:pt idx="11114">
                  <c:v>-0.0912547520228794</c:v>
                </c:pt>
                <c:pt idx="11115">
                  <c:v>-0.0752760205950056</c:v>
                </c:pt>
                <c:pt idx="11116">
                  <c:v>-0.0764405931745257</c:v>
                </c:pt>
                <c:pt idx="11117">
                  <c:v>-0.0644203186035156</c:v>
                </c:pt>
                <c:pt idx="11118">
                  <c:v>-0.0541762215750558</c:v>
                </c:pt>
                <c:pt idx="11119">
                  <c:v>-0.0477110726492746</c:v>
                </c:pt>
                <c:pt idx="11120">
                  <c:v>-0.0602698189871652</c:v>
                </c:pt>
                <c:pt idx="11121">
                  <c:v>-0.0496136801583426</c:v>
                </c:pt>
                <c:pt idx="11122">
                  <c:v>-0.047625241960798</c:v>
                </c:pt>
                <c:pt idx="11123">
                  <c:v>-0.0439135960170201</c:v>
                </c:pt>
                <c:pt idx="11124">
                  <c:v>-0.0541575295584543</c:v>
                </c:pt>
                <c:pt idx="11125">
                  <c:v>-0.0672592163085937</c:v>
                </c:pt>
                <c:pt idx="11126">
                  <c:v>-0.0671415601457868</c:v>
                </c:pt>
                <c:pt idx="11127">
                  <c:v>-0.0750447954450335</c:v>
                </c:pt>
                <c:pt idx="11128">
                  <c:v>-0.0626898629324777</c:v>
                </c:pt>
                <c:pt idx="11129">
                  <c:v>-0.067400142124721</c:v>
                </c:pt>
                <c:pt idx="11130">
                  <c:v>-0.0364795684814453</c:v>
                </c:pt>
                <c:pt idx="11131">
                  <c:v>-0.0430060795375279</c:v>
                </c:pt>
                <c:pt idx="11132">
                  <c:v>-0.0615500313895089</c:v>
                </c:pt>
                <c:pt idx="11133">
                  <c:v>-0.0665285382952009</c:v>
                </c:pt>
                <c:pt idx="11134">
                  <c:v>-0.0463956015450614</c:v>
                </c:pt>
                <c:pt idx="11135">
                  <c:v>-0.0367049625941685</c:v>
                </c:pt>
                <c:pt idx="11136">
                  <c:v>-0.0297418866838728</c:v>
                </c:pt>
                <c:pt idx="11137">
                  <c:v>-0.00382734026227679</c:v>
                </c:pt>
                <c:pt idx="11138">
                  <c:v>-0.00512362888881138</c:v>
                </c:pt>
                <c:pt idx="11139">
                  <c:v>-0.0202313014439174</c:v>
                </c:pt>
                <c:pt idx="11140">
                  <c:v>-0.0190473828996931</c:v>
                </c:pt>
                <c:pt idx="11141">
                  <c:v>-0.0528303418840681</c:v>
                </c:pt>
                <c:pt idx="11142">
                  <c:v>-0.0737418583461217</c:v>
                </c:pt>
                <c:pt idx="11143">
                  <c:v>-0.0802557809012277</c:v>
                </c:pt>
                <c:pt idx="11144">
                  <c:v>-0.0370899200439453</c:v>
                </c:pt>
                <c:pt idx="11145">
                  <c:v>-0.033290045601981</c:v>
                </c:pt>
                <c:pt idx="11146">
                  <c:v>-0.0309733254568917</c:v>
                </c:pt>
                <c:pt idx="11147">
                  <c:v>-0.0322351728166853</c:v>
                </c:pt>
                <c:pt idx="11148">
                  <c:v>-0.0503861018589565</c:v>
                </c:pt>
                <c:pt idx="11149">
                  <c:v>-0.0555932726178851</c:v>
                </c:pt>
                <c:pt idx="11150">
                  <c:v>-0.0511222294398717</c:v>
                </c:pt>
                <c:pt idx="11151">
                  <c:v>-0.0394259316580636</c:v>
                </c:pt>
                <c:pt idx="11152">
                  <c:v>-0.0368287222726005</c:v>
                </c:pt>
                <c:pt idx="11153">
                  <c:v>-0.0503153119768415</c:v>
                </c:pt>
                <c:pt idx="11154">
                  <c:v>-0.0373016357421875</c:v>
                </c:pt>
                <c:pt idx="11155">
                  <c:v>-0.0470413752964565</c:v>
                </c:pt>
                <c:pt idx="11156">
                  <c:v>-0.0266716003417969</c:v>
                </c:pt>
                <c:pt idx="11157">
                  <c:v>-0.0438305446079799</c:v>
                </c:pt>
                <c:pt idx="11158">
                  <c:v>-0.0711052485874721</c:v>
                </c:pt>
                <c:pt idx="11159">
                  <c:v>-0.0635981968470982</c:v>
                </c:pt>
                <c:pt idx="11160">
                  <c:v>-0.0531087602887835</c:v>
                </c:pt>
                <c:pt idx="11161">
                  <c:v>-0.0454244341169085</c:v>
                </c:pt>
                <c:pt idx="11162">
                  <c:v>-0.049573244367327</c:v>
                </c:pt>
                <c:pt idx="11163">
                  <c:v>-0.0533445630754743</c:v>
                </c:pt>
                <c:pt idx="11164">
                  <c:v>-0.040659168788365</c:v>
                </c:pt>
                <c:pt idx="11165">
                  <c:v>-0.0545691898890904</c:v>
                </c:pt>
                <c:pt idx="11166">
                  <c:v>-0.0642346518380302</c:v>
                </c:pt>
                <c:pt idx="11167">
                  <c:v>-0.0584090096609933</c:v>
                </c:pt>
                <c:pt idx="11168">
                  <c:v>-0.0598569597516741</c:v>
                </c:pt>
                <c:pt idx="11169">
                  <c:v>-0.0634051186697824</c:v>
                </c:pt>
                <c:pt idx="11170">
                  <c:v>-0.0472522190638951</c:v>
                </c:pt>
                <c:pt idx="11171">
                  <c:v>-0.0364686148507254</c:v>
                </c:pt>
                <c:pt idx="11172">
                  <c:v>-0.0327437809535435</c:v>
                </c:pt>
                <c:pt idx="11173">
                  <c:v>-0.0487080710274833</c:v>
                </c:pt>
                <c:pt idx="11174">
                  <c:v>-0.0530103410993304</c:v>
                </c:pt>
                <c:pt idx="11175">
                  <c:v>-0.0371925354003906</c:v>
                </c:pt>
                <c:pt idx="11176">
                  <c:v>-0.0255836486816406</c:v>
                </c:pt>
                <c:pt idx="11177">
                  <c:v>-0.0463599068777902</c:v>
                </c:pt>
                <c:pt idx="11178">
                  <c:v>-0.0532699040004185</c:v>
                </c:pt>
                <c:pt idx="11179">
                  <c:v>-0.0319169180733817</c:v>
                </c:pt>
                <c:pt idx="11180">
                  <c:v>-0.0193624768938337</c:v>
                </c:pt>
                <c:pt idx="11181">
                  <c:v>-0.0157904488699777</c:v>
                </c:pt>
                <c:pt idx="11182">
                  <c:v>-0.0234005519321987</c:v>
                </c:pt>
                <c:pt idx="11183">
                  <c:v>-0.0404939923967634</c:v>
                </c:pt>
                <c:pt idx="11184">
                  <c:v>-0.0285809108189174</c:v>
                </c:pt>
                <c:pt idx="11185">
                  <c:v>-0.0219691685267857</c:v>
                </c:pt>
                <c:pt idx="11186">
                  <c:v>-0.0373437064034598</c:v>
                </c:pt>
                <c:pt idx="11187">
                  <c:v>-0.0678866795131138</c:v>
                </c:pt>
                <c:pt idx="11188">
                  <c:v>-0.0664605821881976</c:v>
                </c:pt>
                <c:pt idx="11189">
                  <c:v>-0.0482339041573661</c:v>
                </c:pt>
                <c:pt idx="11190">
                  <c:v>-0.0528105054582869</c:v>
                </c:pt>
                <c:pt idx="11191">
                  <c:v>-0.056467764718192</c:v>
                </c:pt>
                <c:pt idx="11192">
                  <c:v>-0.0521515437534877</c:v>
                </c:pt>
                <c:pt idx="11193">
                  <c:v>-0.0416150774274554</c:v>
                </c:pt>
                <c:pt idx="11194">
                  <c:v>-0.0255671909877232</c:v>
                </c:pt>
                <c:pt idx="11195">
                  <c:v>-0.0329299926757813</c:v>
                </c:pt>
                <c:pt idx="11196">
                  <c:v>-0.0390926906040737</c:v>
                </c:pt>
                <c:pt idx="11197">
                  <c:v>-0.0475376129150391</c:v>
                </c:pt>
                <c:pt idx="11198">
                  <c:v>-0.0324552808489118</c:v>
                </c:pt>
                <c:pt idx="11199">
                  <c:v>-0.0352696555001395</c:v>
                </c:pt>
                <c:pt idx="11200">
                  <c:v>-0.0452132633754185</c:v>
                </c:pt>
                <c:pt idx="11201">
                  <c:v>-0.0386593409946987</c:v>
                </c:pt>
                <c:pt idx="11202">
                  <c:v>-0.0433596474783761</c:v>
                </c:pt>
                <c:pt idx="11203">
                  <c:v>-0.0496087755475725</c:v>
                </c:pt>
                <c:pt idx="11204">
                  <c:v>-0.039731434413365</c:v>
                </c:pt>
                <c:pt idx="11205">
                  <c:v>-0.0653402056012835</c:v>
                </c:pt>
                <c:pt idx="11206">
                  <c:v>-0.0405343736921038</c:v>
                </c:pt>
                <c:pt idx="11207">
                  <c:v>-0.0305241176060268</c:v>
                </c:pt>
                <c:pt idx="11208">
                  <c:v>-0.0269540514264788</c:v>
                </c:pt>
                <c:pt idx="11209">
                  <c:v>-0.0151645115443638</c:v>
                </c:pt>
                <c:pt idx="11210">
                  <c:v>-0.00467218671526228</c:v>
                </c:pt>
                <c:pt idx="11211">
                  <c:v>-0.0313047681535993</c:v>
                </c:pt>
                <c:pt idx="11212">
                  <c:v>-0.0509563446044922</c:v>
                </c:pt>
                <c:pt idx="11213">
                  <c:v>-0.0518289293561663</c:v>
                </c:pt>
                <c:pt idx="11214">
                  <c:v>-0.0646444048200335</c:v>
                </c:pt>
                <c:pt idx="11215">
                  <c:v>-0.0441690717424665</c:v>
                </c:pt>
                <c:pt idx="11216">
                  <c:v>-0.0405525752476284</c:v>
                </c:pt>
                <c:pt idx="11217">
                  <c:v>-0.0467942919049944</c:v>
                </c:pt>
                <c:pt idx="11218">
                  <c:v>-0.0476281847272601</c:v>
                </c:pt>
                <c:pt idx="11219">
                  <c:v>-0.0232842036655971</c:v>
                </c:pt>
                <c:pt idx="11220">
                  <c:v>-0.0279331207275391</c:v>
                </c:pt>
                <c:pt idx="11221">
                  <c:v>-0.0494063786097935</c:v>
                </c:pt>
                <c:pt idx="11222">
                  <c:v>-0.0530943189348493</c:v>
                </c:pt>
                <c:pt idx="11223">
                  <c:v>-0.0470696585518973</c:v>
                </c:pt>
                <c:pt idx="11224">
                  <c:v>-0.0443505423409598</c:v>
                </c:pt>
                <c:pt idx="11225">
                  <c:v>-0.052640860421317</c:v>
                </c:pt>
                <c:pt idx="11226">
                  <c:v>-0.0568789890834263</c:v>
                </c:pt>
                <c:pt idx="11227">
                  <c:v>-0.0465065547398159</c:v>
                </c:pt>
                <c:pt idx="11228">
                  <c:v>-0.0644710540771485</c:v>
                </c:pt>
                <c:pt idx="11229">
                  <c:v>-0.0552491324288505</c:v>
                </c:pt>
                <c:pt idx="11230">
                  <c:v>-0.0356575557163784</c:v>
                </c:pt>
                <c:pt idx="11231">
                  <c:v>-0.0505561283656529</c:v>
                </c:pt>
                <c:pt idx="11232">
                  <c:v>-0.0573712485177176</c:v>
                </c:pt>
                <c:pt idx="11233">
                  <c:v>-0.0421166556222098</c:v>
                </c:pt>
                <c:pt idx="11234">
                  <c:v>-0.0333498273577009</c:v>
                </c:pt>
                <c:pt idx="11235">
                  <c:v>-0.0318296704973493</c:v>
                </c:pt>
                <c:pt idx="11236">
                  <c:v>-0.0450557708740234</c:v>
                </c:pt>
                <c:pt idx="11237">
                  <c:v>-0.0604452405657087</c:v>
                </c:pt>
                <c:pt idx="11238">
                  <c:v>-0.0586084638323103</c:v>
                </c:pt>
                <c:pt idx="11239">
                  <c:v>-0.0496643611363002</c:v>
                </c:pt>
                <c:pt idx="11240">
                  <c:v>-0.0422176361083984</c:v>
                </c:pt>
                <c:pt idx="11241">
                  <c:v>-0.042302976335798</c:v>
                </c:pt>
                <c:pt idx="11242">
                  <c:v>-0.0336855207170759</c:v>
                </c:pt>
                <c:pt idx="11243">
                  <c:v>-0.0473135266985212</c:v>
                </c:pt>
                <c:pt idx="11244">
                  <c:v>-0.0383397238595145</c:v>
                </c:pt>
                <c:pt idx="11245">
                  <c:v>-0.0271173749651228</c:v>
                </c:pt>
                <c:pt idx="11246">
                  <c:v>-0.0490047999790737</c:v>
                </c:pt>
                <c:pt idx="11247">
                  <c:v>-0.044830322265625</c:v>
                </c:pt>
                <c:pt idx="11248">
                  <c:v>-0.036595698765346</c:v>
                </c:pt>
                <c:pt idx="11249">
                  <c:v>-0.0384369986397879</c:v>
                </c:pt>
                <c:pt idx="11250">
                  <c:v>-0.0456020900181362</c:v>
                </c:pt>
                <c:pt idx="11251">
                  <c:v>-0.024626704624721</c:v>
                </c:pt>
                <c:pt idx="11252">
                  <c:v>-0.0475589207240513</c:v>
                </c:pt>
                <c:pt idx="11253">
                  <c:v>-0.0298336574009487</c:v>
                </c:pt>
                <c:pt idx="11254">
                  <c:v>-0.0375707353864397</c:v>
                </c:pt>
                <c:pt idx="11255">
                  <c:v>-0.0493433271135603</c:v>
                </c:pt>
                <c:pt idx="11256">
                  <c:v>-0.0481921059744699</c:v>
                </c:pt>
                <c:pt idx="11257">
                  <c:v>-0.0415213993617467</c:v>
                </c:pt>
                <c:pt idx="11258">
                  <c:v>-0.0302452087402344</c:v>
                </c:pt>
                <c:pt idx="11259">
                  <c:v>-0.045473643711635</c:v>
                </c:pt>
                <c:pt idx="11260">
                  <c:v>-0.035964584350586</c:v>
                </c:pt>
                <c:pt idx="11261">
                  <c:v>-0.0436077662876674</c:v>
                </c:pt>
                <c:pt idx="11262">
                  <c:v>-0.0555433000837054</c:v>
                </c:pt>
                <c:pt idx="11263">
                  <c:v>-0.0545555659702846</c:v>
                </c:pt>
                <c:pt idx="11264">
                  <c:v>-0.0543217250279018</c:v>
                </c:pt>
                <c:pt idx="11265">
                  <c:v>-0.0481086730957031</c:v>
                </c:pt>
                <c:pt idx="11266">
                  <c:v>-0.0590424673897879</c:v>
                </c:pt>
                <c:pt idx="11267">
                  <c:v>-0.0492804391043527</c:v>
                </c:pt>
                <c:pt idx="11268">
                  <c:v>-0.0642813001360212</c:v>
                </c:pt>
                <c:pt idx="11269">
                  <c:v>-0.0437624250139509</c:v>
                </c:pt>
                <c:pt idx="11270">
                  <c:v>-0.0520961761474609</c:v>
                </c:pt>
                <c:pt idx="11271">
                  <c:v>-0.0654875074114118</c:v>
                </c:pt>
                <c:pt idx="11272">
                  <c:v>-0.0820120130266462</c:v>
                </c:pt>
                <c:pt idx="11273">
                  <c:v>-0.0891597747802734</c:v>
                </c:pt>
                <c:pt idx="11274">
                  <c:v>-0.0646736689976284</c:v>
                </c:pt>
                <c:pt idx="11275">
                  <c:v>-0.0557140895298549</c:v>
                </c:pt>
                <c:pt idx="11276">
                  <c:v>-0.0510749816894531</c:v>
                </c:pt>
                <c:pt idx="11277">
                  <c:v>-0.0525693075997489</c:v>
                </c:pt>
                <c:pt idx="11278">
                  <c:v>-0.0385025024414063</c:v>
                </c:pt>
                <c:pt idx="11279">
                  <c:v>-0.0379329136439732</c:v>
                </c:pt>
                <c:pt idx="11280">
                  <c:v>-0.0494714464460101</c:v>
                </c:pt>
                <c:pt idx="11281">
                  <c:v>-0.0613309042794364</c:v>
                </c:pt>
                <c:pt idx="11282">
                  <c:v>-0.0680998120989118</c:v>
                </c:pt>
                <c:pt idx="11283">
                  <c:v>-0.0506468636648996</c:v>
                </c:pt>
                <c:pt idx="11284">
                  <c:v>-0.0593641008649554</c:v>
                </c:pt>
                <c:pt idx="11285">
                  <c:v>-0.0818760463169643</c:v>
                </c:pt>
                <c:pt idx="11286">
                  <c:v>-0.0670010157993862</c:v>
                </c:pt>
                <c:pt idx="11287">
                  <c:v>-0.0657520839146206</c:v>
                </c:pt>
                <c:pt idx="11288">
                  <c:v>-0.0482139042445592</c:v>
                </c:pt>
                <c:pt idx="11289">
                  <c:v>-0.0334929874965123</c:v>
                </c:pt>
                <c:pt idx="11290">
                  <c:v>-0.0283788408551897</c:v>
                </c:pt>
                <c:pt idx="11291">
                  <c:v>-0.0300977979387556</c:v>
                </c:pt>
                <c:pt idx="11292">
                  <c:v>-0.0477751595633371</c:v>
                </c:pt>
                <c:pt idx="11293">
                  <c:v>-0.0678377968924386</c:v>
                </c:pt>
                <c:pt idx="11294">
                  <c:v>-0.0666524614606585</c:v>
                </c:pt>
                <c:pt idx="11295">
                  <c:v>-0.0516186850411551</c:v>
                </c:pt>
                <c:pt idx="11296">
                  <c:v>-0.044233158656529</c:v>
                </c:pt>
                <c:pt idx="11297">
                  <c:v>-0.0571949550083705</c:v>
                </c:pt>
                <c:pt idx="11298">
                  <c:v>-0.0532467978341239</c:v>
                </c:pt>
                <c:pt idx="11299">
                  <c:v>-0.0459293365478516</c:v>
                </c:pt>
                <c:pt idx="11300">
                  <c:v>-0.045030266898019</c:v>
                </c:pt>
                <c:pt idx="11301">
                  <c:v>-0.0574314662388393</c:v>
                </c:pt>
                <c:pt idx="11302">
                  <c:v>-0.0610774993896484</c:v>
                </c:pt>
                <c:pt idx="11303">
                  <c:v>-0.0883333478655134</c:v>
                </c:pt>
                <c:pt idx="11304">
                  <c:v>-0.0554114750453404</c:v>
                </c:pt>
                <c:pt idx="11305">
                  <c:v>-0.0405802590506417</c:v>
                </c:pt>
                <c:pt idx="11306">
                  <c:v>-0.0607086726597377</c:v>
                </c:pt>
                <c:pt idx="11307">
                  <c:v>-0.0508960723876953</c:v>
                </c:pt>
                <c:pt idx="11308">
                  <c:v>-0.0596280779157366</c:v>
                </c:pt>
                <c:pt idx="11309">
                  <c:v>-0.0682815551757812</c:v>
                </c:pt>
                <c:pt idx="11310">
                  <c:v>-0.051641355242048</c:v>
                </c:pt>
                <c:pt idx="11311">
                  <c:v>-0.0637326921735491</c:v>
                </c:pt>
                <c:pt idx="11312">
                  <c:v>-0.0602949959891183</c:v>
                </c:pt>
                <c:pt idx="11313">
                  <c:v>-0.0722017560686384</c:v>
                </c:pt>
                <c:pt idx="11314">
                  <c:v>-0.0577808380126953</c:v>
                </c:pt>
                <c:pt idx="11315">
                  <c:v>-0.0518762316022601</c:v>
                </c:pt>
                <c:pt idx="11316">
                  <c:v>-0.0597500937325614</c:v>
                </c:pt>
                <c:pt idx="11317">
                  <c:v>-0.0592677525111607</c:v>
                </c:pt>
                <c:pt idx="11318">
                  <c:v>-0.0559551239013672</c:v>
                </c:pt>
                <c:pt idx="11319">
                  <c:v>-0.0391615186418806</c:v>
                </c:pt>
                <c:pt idx="11320">
                  <c:v>-0.0608926500592913</c:v>
                </c:pt>
                <c:pt idx="11321">
                  <c:v>-0.0776240757533482</c:v>
                </c:pt>
                <c:pt idx="11322">
                  <c:v>-0.0644442967006138</c:v>
                </c:pt>
                <c:pt idx="11323">
                  <c:v>-0.0437198093959263</c:v>
                </c:pt>
                <c:pt idx="11324">
                  <c:v>-0.0534388405936105</c:v>
                </c:pt>
                <c:pt idx="11325">
                  <c:v>-0.056797354561942</c:v>
                </c:pt>
                <c:pt idx="11326">
                  <c:v>-0.0879204886300223</c:v>
                </c:pt>
                <c:pt idx="11327">
                  <c:v>-0.0502943311418806</c:v>
                </c:pt>
                <c:pt idx="11328">
                  <c:v>-0.043927982875279</c:v>
                </c:pt>
                <c:pt idx="11329">
                  <c:v>-0.0728804997035435</c:v>
                </c:pt>
                <c:pt idx="11330">
                  <c:v>-0.0934404645647321</c:v>
                </c:pt>
                <c:pt idx="11331">
                  <c:v>-0.0937547411237445</c:v>
                </c:pt>
                <c:pt idx="11332">
                  <c:v>-0.0684020451136998</c:v>
                </c:pt>
                <c:pt idx="11333">
                  <c:v>-0.0658648899623326</c:v>
                </c:pt>
                <c:pt idx="11334">
                  <c:v>-0.0725118909563337</c:v>
                </c:pt>
                <c:pt idx="11335">
                  <c:v>-0.0824133736746652</c:v>
                </c:pt>
                <c:pt idx="11336">
                  <c:v>-0.0503258296421596</c:v>
                </c:pt>
                <c:pt idx="11337">
                  <c:v>-0.042712892804827</c:v>
                </c:pt>
                <c:pt idx="11338">
                  <c:v>-0.0464889526367188</c:v>
                </c:pt>
                <c:pt idx="11339">
                  <c:v>-0.064476558140346</c:v>
                </c:pt>
                <c:pt idx="11340">
                  <c:v>-0.0578857966831752</c:v>
                </c:pt>
                <c:pt idx="11341">
                  <c:v>-0.0812828063964844</c:v>
                </c:pt>
                <c:pt idx="11342">
                  <c:v>-0.0866687229701451</c:v>
                </c:pt>
                <c:pt idx="11343">
                  <c:v>-0.0891763959612165</c:v>
                </c:pt>
                <c:pt idx="11344">
                  <c:v>-0.0842799050467355</c:v>
                </c:pt>
                <c:pt idx="11345">
                  <c:v>-0.0886173248291016</c:v>
                </c:pt>
                <c:pt idx="11346">
                  <c:v>-0.0903524126325335</c:v>
                </c:pt>
                <c:pt idx="11347">
                  <c:v>-0.0819324493408203</c:v>
                </c:pt>
                <c:pt idx="11348">
                  <c:v>-0.0721182686941964</c:v>
                </c:pt>
                <c:pt idx="11349">
                  <c:v>-0.067408207484654</c:v>
                </c:pt>
                <c:pt idx="11350">
                  <c:v>-0.0882097516741071</c:v>
                </c:pt>
                <c:pt idx="11351">
                  <c:v>-0.096214348929269</c:v>
                </c:pt>
                <c:pt idx="11352">
                  <c:v>-0.0977142333984375</c:v>
                </c:pt>
                <c:pt idx="11353">
                  <c:v>-0.0954556601388114</c:v>
                </c:pt>
                <c:pt idx="11354">
                  <c:v>-0.0772050040108817</c:v>
                </c:pt>
                <c:pt idx="11355">
                  <c:v>-0.0715093885149275</c:v>
                </c:pt>
                <c:pt idx="11356">
                  <c:v>-0.0812089102608817</c:v>
                </c:pt>
                <c:pt idx="11357">
                  <c:v>-0.0753317151750837</c:v>
                </c:pt>
                <c:pt idx="11358">
                  <c:v>-0.0851919446672712</c:v>
                </c:pt>
                <c:pt idx="11359">
                  <c:v>-0.0772541046142578</c:v>
                </c:pt>
                <c:pt idx="11360">
                  <c:v>-0.107705906459263</c:v>
                </c:pt>
                <c:pt idx="11361">
                  <c:v>-0.12315194266183</c:v>
                </c:pt>
                <c:pt idx="11362">
                  <c:v>-0.0917940412248884</c:v>
                </c:pt>
                <c:pt idx="11363">
                  <c:v>-0.0888980320521764</c:v>
                </c:pt>
                <c:pt idx="11364">
                  <c:v>-0.096192387172154</c:v>
                </c:pt>
                <c:pt idx="11365">
                  <c:v>-0.0870111192975726</c:v>
                </c:pt>
                <c:pt idx="11366">
                  <c:v>-0.109889929635184</c:v>
                </c:pt>
                <c:pt idx="11367">
                  <c:v>-0.111904798235212</c:v>
                </c:pt>
                <c:pt idx="11368">
                  <c:v>-0.0918783460344587</c:v>
                </c:pt>
                <c:pt idx="11369">
                  <c:v>-0.0840701511928014</c:v>
                </c:pt>
                <c:pt idx="11370">
                  <c:v>-0.0953638349260603</c:v>
                </c:pt>
                <c:pt idx="11371">
                  <c:v>-0.11633050101144</c:v>
                </c:pt>
                <c:pt idx="11372">
                  <c:v>-0.112837546212333</c:v>
                </c:pt>
                <c:pt idx="11373">
                  <c:v>-0.120025144304548</c:v>
                </c:pt>
                <c:pt idx="11374">
                  <c:v>-0.124196679251535</c:v>
                </c:pt>
                <c:pt idx="11375">
                  <c:v>-0.121623284476144</c:v>
                </c:pt>
                <c:pt idx="11376">
                  <c:v>-0.122315924508231</c:v>
                </c:pt>
                <c:pt idx="11377">
                  <c:v>-0.107455934797015</c:v>
                </c:pt>
                <c:pt idx="11378">
                  <c:v>-0.0785042354038783</c:v>
                </c:pt>
                <c:pt idx="11379">
                  <c:v>-0.0997874668666295</c:v>
                </c:pt>
                <c:pt idx="11380">
                  <c:v>-0.122320229666574</c:v>
                </c:pt>
                <c:pt idx="11381">
                  <c:v>-0.0995620727539062</c:v>
                </c:pt>
                <c:pt idx="11382">
                  <c:v>-0.0975715637207031</c:v>
                </c:pt>
                <c:pt idx="11383">
                  <c:v>-0.101373400006975</c:v>
                </c:pt>
                <c:pt idx="11384">
                  <c:v>-0.0951975686209543</c:v>
                </c:pt>
                <c:pt idx="11385">
                  <c:v>-0.0943583352225167</c:v>
                </c:pt>
                <c:pt idx="11386">
                  <c:v>-0.107339368547712</c:v>
                </c:pt>
                <c:pt idx="11387">
                  <c:v>-0.0994128635951451</c:v>
                </c:pt>
                <c:pt idx="11388">
                  <c:v>-0.0988203321184431</c:v>
                </c:pt>
                <c:pt idx="11389">
                  <c:v>-0.0917970929827009</c:v>
                </c:pt>
                <c:pt idx="11390">
                  <c:v>-0.120033700125558</c:v>
                </c:pt>
                <c:pt idx="11391">
                  <c:v>-0.125143650599888</c:v>
                </c:pt>
                <c:pt idx="11392">
                  <c:v>-0.107549721854074</c:v>
                </c:pt>
                <c:pt idx="11393">
                  <c:v>-0.102955136980329</c:v>
                </c:pt>
                <c:pt idx="11394">
                  <c:v>-0.12400757925851</c:v>
                </c:pt>
                <c:pt idx="11395">
                  <c:v>-0.113778141566685</c:v>
                </c:pt>
                <c:pt idx="11396">
                  <c:v>-0.103489848545619</c:v>
                </c:pt>
                <c:pt idx="11397">
                  <c:v>-0.115584182739258</c:v>
                </c:pt>
                <c:pt idx="11398">
                  <c:v>-0.119879749843052</c:v>
                </c:pt>
                <c:pt idx="11399">
                  <c:v>-0.121237128121512</c:v>
                </c:pt>
                <c:pt idx="11400">
                  <c:v>-0.0955013275146484</c:v>
                </c:pt>
                <c:pt idx="11401">
                  <c:v>-0.0870243617466518</c:v>
                </c:pt>
                <c:pt idx="11402">
                  <c:v>-0.102177156720843</c:v>
                </c:pt>
                <c:pt idx="11403">
                  <c:v>-0.114113616943359</c:v>
                </c:pt>
                <c:pt idx="11404">
                  <c:v>-0.120146833147321</c:v>
                </c:pt>
                <c:pt idx="11405">
                  <c:v>-0.0976094927106585</c:v>
                </c:pt>
                <c:pt idx="11406">
                  <c:v>-0.0859245300292969</c:v>
                </c:pt>
                <c:pt idx="11407">
                  <c:v>-0.0851517813546317</c:v>
                </c:pt>
                <c:pt idx="11408">
                  <c:v>-0.108189174107143</c:v>
                </c:pt>
                <c:pt idx="11409">
                  <c:v>-0.126120485578265</c:v>
                </c:pt>
                <c:pt idx="11410">
                  <c:v>-0.102368818010603</c:v>
                </c:pt>
                <c:pt idx="11411">
                  <c:v>-0.086349105834961</c:v>
                </c:pt>
                <c:pt idx="11412">
                  <c:v>-0.0844468252999442</c:v>
                </c:pt>
                <c:pt idx="11413">
                  <c:v>-0.0875548771449498</c:v>
                </c:pt>
                <c:pt idx="11414">
                  <c:v>-0.102711377825056</c:v>
                </c:pt>
                <c:pt idx="11415">
                  <c:v>-0.112536076136998</c:v>
                </c:pt>
                <c:pt idx="11416">
                  <c:v>-0.0979644230433873</c:v>
                </c:pt>
                <c:pt idx="11417">
                  <c:v>-0.10861691066197</c:v>
                </c:pt>
                <c:pt idx="11418">
                  <c:v>-0.123502513340541</c:v>
                </c:pt>
                <c:pt idx="11419">
                  <c:v>-0.11848885672433</c:v>
                </c:pt>
                <c:pt idx="11420">
                  <c:v>-0.125886644635882</c:v>
                </c:pt>
                <c:pt idx="11421">
                  <c:v>-0.125519834245954</c:v>
                </c:pt>
                <c:pt idx="11422">
                  <c:v>-0.11683714730399</c:v>
                </c:pt>
                <c:pt idx="11423">
                  <c:v>-0.108101054600307</c:v>
                </c:pt>
                <c:pt idx="11424">
                  <c:v>-0.104422269548689</c:v>
                </c:pt>
                <c:pt idx="11425">
                  <c:v>-0.100693893432617</c:v>
                </c:pt>
                <c:pt idx="11426">
                  <c:v>-0.100140217372349</c:v>
                </c:pt>
                <c:pt idx="11427">
                  <c:v>-0.118791471208845</c:v>
                </c:pt>
                <c:pt idx="11428">
                  <c:v>-0.117534146990095</c:v>
                </c:pt>
                <c:pt idx="11429">
                  <c:v>-0.106914683750698</c:v>
                </c:pt>
                <c:pt idx="11430">
                  <c:v>-0.097316142490932</c:v>
                </c:pt>
                <c:pt idx="11431">
                  <c:v>-0.123154612949916</c:v>
                </c:pt>
                <c:pt idx="11432">
                  <c:v>-0.154150826590402</c:v>
                </c:pt>
                <c:pt idx="11433">
                  <c:v>-0.162954112461635</c:v>
                </c:pt>
                <c:pt idx="11434">
                  <c:v>-0.136646706717355</c:v>
                </c:pt>
                <c:pt idx="11435">
                  <c:v>-0.123172106061663</c:v>
                </c:pt>
                <c:pt idx="11436">
                  <c:v>-0.112645285470145</c:v>
                </c:pt>
                <c:pt idx="11437">
                  <c:v>-0.132661546979632</c:v>
                </c:pt>
                <c:pt idx="11438">
                  <c:v>-0.147838592529297</c:v>
                </c:pt>
                <c:pt idx="11439">
                  <c:v>-0.12606326511928</c:v>
                </c:pt>
                <c:pt idx="11440">
                  <c:v>-0.12213020324707</c:v>
                </c:pt>
                <c:pt idx="11441">
                  <c:v>-0.126333836146763</c:v>
                </c:pt>
                <c:pt idx="11442">
                  <c:v>-0.134240504673549</c:v>
                </c:pt>
                <c:pt idx="11443">
                  <c:v>-0.11715818132673</c:v>
                </c:pt>
                <c:pt idx="11444">
                  <c:v>-0.117938940865653</c:v>
                </c:pt>
                <c:pt idx="11445">
                  <c:v>-0.122695214407785</c:v>
                </c:pt>
                <c:pt idx="11446">
                  <c:v>-0.128832408360073</c:v>
                </c:pt>
                <c:pt idx="11447">
                  <c:v>-0.120909609113421</c:v>
                </c:pt>
                <c:pt idx="11448">
                  <c:v>-0.131493050711496</c:v>
                </c:pt>
                <c:pt idx="11449">
                  <c:v>-0.130033547537667</c:v>
                </c:pt>
                <c:pt idx="11450">
                  <c:v>-0.121335329328265</c:v>
                </c:pt>
                <c:pt idx="11451">
                  <c:v>-0.115875734601702</c:v>
                </c:pt>
                <c:pt idx="11452">
                  <c:v>-0.128384780883789</c:v>
                </c:pt>
                <c:pt idx="11453">
                  <c:v>-0.150987189156669</c:v>
                </c:pt>
                <c:pt idx="11454">
                  <c:v>-0.133633150373186</c:v>
                </c:pt>
                <c:pt idx="11455">
                  <c:v>-0.13649526323591</c:v>
                </c:pt>
                <c:pt idx="11456">
                  <c:v>-0.144709341866629</c:v>
                </c:pt>
                <c:pt idx="11457">
                  <c:v>-0.118807111467634</c:v>
                </c:pt>
                <c:pt idx="11458">
                  <c:v>-0.120242691040039</c:v>
                </c:pt>
                <c:pt idx="11459">
                  <c:v>-0.133970587594169</c:v>
                </c:pt>
                <c:pt idx="11460">
                  <c:v>-0.143779972621373</c:v>
                </c:pt>
                <c:pt idx="11461">
                  <c:v>-0.137344741821289</c:v>
                </c:pt>
                <c:pt idx="11462">
                  <c:v>-0.118612943376814</c:v>
                </c:pt>
                <c:pt idx="11463">
                  <c:v>-0.119286509922573</c:v>
                </c:pt>
                <c:pt idx="11464">
                  <c:v>-0.122606876918248</c:v>
                </c:pt>
                <c:pt idx="11465">
                  <c:v>-0.132320894513811</c:v>
                </c:pt>
                <c:pt idx="11466">
                  <c:v>-0.139813613891602</c:v>
                </c:pt>
                <c:pt idx="11467">
                  <c:v>-0.141185760498047</c:v>
                </c:pt>
                <c:pt idx="11468">
                  <c:v>-0.147666222708566</c:v>
                </c:pt>
                <c:pt idx="11469">
                  <c:v>-0.148567363194057</c:v>
                </c:pt>
                <c:pt idx="11470">
                  <c:v>-0.120743833269392</c:v>
                </c:pt>
                <c:pt idx="11471">
                  <c:v>-0.124083164760045</c:v>
                </c:pt>
                <c:pt idx="11472">
                  <c:v>-0.123684801374163</c:v>
                </c:pt>
                <c:pt idx="11473">
                  <c:v>-0.129509244646345</c:v>
                </c:pt>
                <c:pt idx="11474">
                  <c:v>-0.142486136300223</c:v>
                </c:pt>
                <c:pt idx="11475">
                  <c:v>-0.134497778756278</c:v>
                </c:pt>
                <c:pt idx="11476">
                  <c:v>-0.130920955113002</c:v>
                </c:pt>
                <c:pt idx="11477">
                  <c:v>-0.144204439435686</c:v>
                </c:pt>
                <c:pt idx="11478">
                  <c:v>-0.140665544782366</c:v>
                </c:pt>
                <c:pt idx="11479">
                  <c:v>-0.13694577898298</c:v>
                </c:pt>
                <c:pt idx="11480">
                  <c:v>-0.149320384434291</c:v>
                </c:pt>
                <c:pt idx="11481">
                  <c:v>-0.145344488961356</c:v>
                </c:pt>
                <c:pt idx="11482">
                  <c:v>-0.128649956839425</c:v>
                </c:pt>
                <c:pt idx="11483">
                  <c:v>-0.138659340994699</c:v>
                </c:pt>
                <c:pt idx="11484">
                  <c:v>-0.131737354823521</c:v>
                </c:pt>
                <c:pt idx="11485">
                  <c:v>-0.109831019810268</c:v>
                </c:pt>
                <c:pt idx="11486">
                  <c:v>-0.130320903233119</c:v>
                </c:pt>
                <c:pt idx="11487">
                  <c:v>-0.144882420131138</c:v>
                </c:pt>
                <c:pt idx="11488">
                  <c:v>-0.139613723754883</c:v>
                </c:pt>
                <c:pt idx="11489">
                  <c:v>-0.143089239937919</c:v>
                </c:pt>
                <c:pt idx="11490">
                  <c:v>-0.143069730486189</c:v>
                </c:pt>
                <c:pt idx="11491">
                  <c:v>-0.125338363647461</c:v>
                </c:pt>
                <c:pt idx="11492">
                  <c:v>-0.138472856794085</c:v>
                </c:pt>
                <c:pt idx="11493">
                  <c:v>-0.147868728637695</c:v>
                </c:pt>
                <c:pt idx="11494">
                  <c:v>-0.156487710135324</c:v>
                </c:pt>
                <c:pt idx="11495">
                  <c:v>-0.13034063066755</c:v>
                </c:pt>
                <c:pt idx="11496">
                  <c:v>-0.126813016619001</c:v>
                </c:pt>
                <c:pt idx="11497">
                  <c:v>-0.144082423618862</c:v>
                </c:pt>
                <c:pt idx="11498">
                  <c:v>-0.139225169590541</c:v>
                </c:pt>
                <c:pt idx="11499">
                  <c:v>-0.150557109287807</c:v>
                </c:pt>
                <c:pt idx="11500">
                  <c:v>-0.148058319091797</c:v>
                </c:pt>
                <c:pt idx="11501">
                  <c:v>-0.140365055629185</c:v>
                </c:pt>
                <c:pt idx="11502">
                  <c:v>-0.142913709368025</c:v>
                </c:pt>
                <c:pt idx="11503">
                  <c:v>-0.147007424490792</c:v>
                </c:pt>
                <c:pt idx="11504">
                  <c:v>-0.15968393598284</c:v>
                </c:pt>
                <c:pt idx="11505">
                  <c:v>-0.164340809413365</c:v>
                </c:pt>
                <c:pt idx="11506">
                  <c:v>-0.158534186226981</c:v>
                </c:pt>
                <c:pt idx="11507">
                  <c:v>-0.155107879638672</c:v>
                </c:pt>
                <c:pt idx="11508">
                  <c:v>-0.156801659720285</c:v>
                </c:pt>
                <c:pt idx="11509">
                  <c:v>-0.165091923304967</c:v>
                </c:pt>
                <c:pt idx="11510">
                  <c:v>-0.149783434186663</c:v>
                </c:pt>
                <c:pt idx="11511">
                  <c:v>-0.144418607439314</c:v>
                </c:pt>
                <c:pt idx="11512">
                  <c:v>-0.146898106166295</c:v>
                </c:pt>
                <c:pt idx="11513">
                  <c:v>-0.148208890642439</c:v>
                </c:pt>
                <c:pt idx="11514">
                  <c:v>-0.155974306379046</c:v>
                </c:pt>
                <c:pt idx="11515">
                  <c:v>-0.135569490705218</c:v>
                </c:pt>
                <c:pt idx="11516">
                  <c:v>-0.128747613089425</c:v>
                </c:pt>
                <c:pt idx="11517">
                  <c:v>-0.13229969569615</c:v>
                </c:pt>
                <c:pt idx="11518">
                  <c:v>-0.118790708269392</c:v>
                </c:pt>
                <c:pt idx="11519">
                  <c:v>-0.132459531511579</c:v>
                </c:pt>
                <c:pt idx="11520">
                  <c:v>-0.151149095807757</c:v>
                </c:pt>
                <c:pt idx="11521">
                  <c:v>-0.158592987060547</c:v>
                </c:pt>
                <c:pt idx="11522">
                  <c:v>-0.169143840244838</c:v>
                </c:pt>
                <c:pt idx="11523">
                  <c:v>-0.165815353393555</c:v>
                </c:pt>
                <c:pt idx="11524">
                  <c:v>-0.152856499808175</c:v>
                </c:pt>
                <c:pt idx="11525">
                  <c:v>-0.132912118094308</c:v>
                </c:pt>
                <c:pt idx="11526">
                  <c:v>-0.117737415858677</c:v>
                </c:pt>
                <c:pt idx="11527">
                  <c:v>-0.122694342476981</c:v>
                </c:pt>
                <c:pt idx="11528">
                  <c:v>-0.138056346348354</c:v>
                </c:pt>
                <c:pt idx="11529">
                  <c:v>-0.144908196585519</c:v>
                </c:pt>
                <c:pt idx="11530">
                  <c:v>-0.141975729806083</c:v>
                </c:pt>
                <c:pt idx="11531">
                  <c:v>-0.148043496268136</c:v>
                </c:pt>
                <c:pt idx="11532">
                  <c:v>-0.120857402256557</c:v>
                </c:pt>
                <c:pt idx="11533">
                  <c:v>-0.121268844604492</c:v>
                </c:pt>
                <c:pt idx="11534">
                  <c:v>-0.132001440865653</c:v>
                </c:pt>
                <c:pt idx="11535">
                  <c:v>-0.134096908569336</c:v>
                </c:pt>
                <c:pt idx="11536">
                  <c:v>-0.142880739484515</c:v>
                </c:pt>
                <c:pt idx="11537">
                  <c:v>-0.13174558367048</c:v>
                </c:pt>
                <c:pt idx="11538">
                  <c:v>-0.148506764003209</c:v>
                </c:pt>
                <c:pt idx="11539">
                  <c:v>-0.152503476824079</c:v>
                </c:pt>
                <c:pt idx="11540">
                  <c:v>-0.148111234392439</c:v>
                </c:pt>
                <c:pt idx="11541">
                  <c:v>-0.135493796212333</c:v>
                </c:pt>
                <c:pt idx="11542">
                  <c:v>-0.144980839320592</c:v>
                </c:pt>
                <c:pt idx="11543">
                  <c:v>-0.146765790666853</c:v>
                </c:pt>
                <c:pt idx="11544">
                  <c:v>-0.14599233354841</c:v>
                </c:pt>
                <c:pt idx="11545">
                  <c:v>-0.163148062569755</c:v>
                </c:pt>
                <c:pt idx="11546">
                  <c:v>-0.160420772007534</c:v>
                </c:pt>
                <c:pt idx="11547">
                  <c:v>-0.159017453874861</c:v>
                </c:pt>
                <c:pt idx="11548">
                  <c:v>-0.148090035574777</c:v>
                </c:pt>
                <c:pt idx="11549">
                  <c:v>-0.161167471749442</c:v>
                </c:pt>
                <c:pt idx="11550">
                  <c:v>-0.16144654410226</c:v>
                </c:pt>
                <c:pt idx="11551">
                  <c:v>-0.160059029715402</c:v>
                </c:pt>
                <c:pt idx="11552">
                  <c:v>-0.145458766392299</c:v>
                </c:pt>
                <c:pt idx="11553">
                  <c:v>-0.137027086530413</c:v>
                </c:pt>
                <c:pt idx="11554">
                  <c:v>-0.154206303187779</c:v>
                </c:pt>
                <c:pt idx="11555">
                  <c:v>-0.144403566632952</c:v>
                </c:pt>
                <c:pt idx="11556">
                  <c:v>-0.142251695905413</c:v>
                </c:pt>
                <c:pt idx="11557">
                  <c:v>-0.133129446847098</c:v>
                </c:pt>
                <c:pt idx="11558">
                  <c:v>-0.12729116167341</c:v>
                </c:pt>
                <c:pt idx="11559">
                  <c:v>-0.143407222202846</c:v>
                </c:pt>
                <c:pt idx="11560">
                  <c:v>-0.156477192470006</c:v>
                </c:pt>
                <c:pt idx="11561">
                  <c:v>-0.127278627668108</c:v>
                </c:pt>
                <c:pt idx="11562">
                  <c:v>-0.128362219674247</c:v>
                </c:pt>
                <c:pt idx="11563">
                  <c:v>-0.158019965035575</c:v>
                </c:pt>
                <c:pt idx="11564">
                  <c:v>-0.151215144566127</c:v>
                </c:pt>
                <c:pt idx="11565">
                  <c:v>-0.136234065464565</c:v>
                </c:pt>
                <c:pt idx="11566">
                  <c:v>-0.125185666765486</c:v>
                </c:pt>
                <c:pt idx="11567">
                  <c:v>-0.128031539916992</c:v>
                </c:pt>
                <c:pt idx="11568">
                  <c:v>-0.153181185041155</c:v>
                </c:pt>
                <c:pt idx="11569">
                  <c:v>-0.149947629656111</c:v>
                </c:pt>
                <c:pt idx="11570">
                  <c:v>-0.147409112112863</c:v>
                </c:pt>
                <c:pt idx="11571">
                  <c:v>-0.138240214756557</c:v>
                </c:pt>
                <c:pt idx="11572">
                  <c:v>-0.128347015380859</c:v>
                </c:pt>
                <c:pt idx="11573">
                  <c:v>-0.150233459472656</c:v>
                </c:pt>
                <c:pt idx="11574">
                  <c:v>-0.148535483224051</c:v>
                </c:pt>
                <c:pt idx="11575">
                  <c:v>-0.1515259878976</c:v>
                </c:pt>
                <c:pt idx="11576">
                  <c:v>-0.160186604091099</c:v>
                </c:pt>
                <c:pt idx="11577">
                  <c:v>-0.160168838500977</c:v>
                </c:pt>
                <c:pt idx="11578">
                  <c:v>-0.160115759713309</c:v>
                </c:pt>
                <c:pt idx="11579">
                  <c:v>-0.144695499965123</c:v>
                </c:pt>
                <c:pt idx="11580">
                  <c:v>-0.132540021623884</c:v>
                </c:pt>
                <c:pt idx="11581">
                  <c:v>-0.121707262311663</c:v>
                </c:pt>
                <c:pt idx="11582">
                  <c:v>-0.108687046595982</c:v>
                </c:pt>
                <c:pt idx="11583">
                  <c:v>-0.117801938738142</c:v>
                </c:pt>
                <c:pt idx="11584">
                  <c:v>-0.111780275617327</c:v>
                </c:pt>
                <c:pt idx="11585">
                  <c:v>-0.133766937255859</c:v>
                </c:pt>
                <c:pt idx="11586">
                  <c:v>-0.164882441929409</c:v>
                </c:pt>
                <c:pt idx="11587">
                  <c:v>-0.147756903512137</c:v>
                </c:pt>
                <c:pt idx="11588">
                  <c:v>-0.134441321236747</c:v>
                </c:pt>
                <c:pt idx="11589">
                  <c:v>-0.148535483224051</c:v>
                </c:pt>
                <c:pt idx="11590">
                  <c:v>-0.147892379760742</c:v>
                </c:pt>
                <c:pt idx="11591">
                  <c:v>-0.137893513270787</c:v>
                </c:pt>
                <c:pt idx="11592">
                  <c:v>-0.154361288888114</c:v>
                </c:pt>
                <c:pt idx="11593">
                  <c:v>-0.155995723179408</c:v>
                </c:pt>
                <c:pt idx="11594">
                  <c:v>-0.147238867623465</c:v>
                </c:pt>
                <c:pt idx="11595">
                  <c:v>-0.151055744716099</c:v>
                </c:pt>
                <c:pt idx="11596">
                  <c:v>-0.134970092773438</c:v>
                </c:pt>
                <c:pt idx="11597">
                  <c:v>-0.127741568429129</c:v>
                </c:pt>
                <c:pt idx="11598">
                  <c:v>-0.143045697893415</c:v>
                </c:pt>
                <c:pt idx="11599">
                  <c:v>-0.147148895263672</c:v>
                </c:pt>
                <c:pt idx="11600">
                  <c:v>-0.143568420410156</c:v>
                </c:pt>
                <c:pt idx="11601">
                  <c:v>-0.137660544259208</c:v>
                </c:pt>
                <c:pt idx="11602">
                  <c:v>-0.109229605538504</c:v>
                </c:pt>
                <c:pt idx="11603">
                  <c:v>-0.108540780203683</c:v>
                </c:pt>
                <c:pt idx="11604">
                  <c:v>-0.115489196777344</c:v>
                </c:pt>
                <c:pt idx="11605">
                  <c:v>-0.113481630597796</c:v>
                </c:pt>
                <c:pt idx="11606">
                  <c:v>-0.130267007010324</c:v>
                </c:pt>
                <c:pt idx="11607">
                  <c:v>-0.139779717581613</c:v>
                </c:pt>
                <c:pt idx="11608">
                  <c:v>-0.138961029052734</c:v>
                </c:pt>
                <c:pt idx="11609">
                  <c:v>-0.149193246023996</c:v>
                </c:pt>
                <c:pt idx="11610">
                  <c:v>-0.15596684047154</c:v>
                </c:pt>
                <c:pt idx="11611">
                  <c:v>-0.143141937255859</c:v>
                </c:pt>
                <c:pt idx="11612">
                  <c:v>-0.127533776419503</c:v>
                </c:pt>
                <c:pt idx="11613">
                  <c:v>-0.149449920654297</c:v>
                </c:pt>
                <c:pt idx="11614">
                  <c:v>-0.140173666817801</c:v>
                </c:pt>
                <c:pt idx="11615">
                  <c:v>-0.136229160853795</c:v>
                </c:pt>
                <c:pt idx="11616">
                  <c:v>-0.137200328281948</c:v>
                </c:pt>
                <c:pt idx="11617">
                  <c:v>-0.121519688197545</c:v>
                </c:pt>
                <c:pt idx="11618">
                  <c:v>-0.146903937203544</c:v>
                </c:pt>
                <c:pt idx="11619">
                  <c:v>-0.124140875680106</c:v>
                </c:pt>
                <c:pt idx="11620">
                  <c:v>-0.116644014630999</c:v>
                </c:pt>
                <c:pt idx="11621">
                  <c:v>-0.130707550048828</c:v>
                </c:pt>
                <c:pt idx="11622">
                  <c:v>-0.125410897391183</c:v>
                </c:pt>
                <c:pt idx="11623">
                  <c:v>-0.0993074689592634</c:v>
                </c:pt>
                <c:pt idx="11624">
                  <c:v>-0.106409454345703</c:v>
                </c:pt>
                <c:pt idx="11625">
                  <c:v>-0.11054436819894</c:v>
                </c:pt>
                <c:pt idx="11626">
                  <c:v>-0.132080023629325</c:v>
                </c:pt>
                <c:pt idx="11627">
                  <c:v>-0.128342655726842</c:v>
                </c:pt>
                <c:pt idx="11628">
                  <c:v>-0.115128925868443</c:v>
                </c:pt>
                <c:pt idx="11629">
                  <c:v>-0.115719495500837</c:v>
                </c:pt>
                <c:pt idx="11630">
                  <c:v>-0.115601675851004</c:v>
                </c:pt>
                <c:pt idx="11631">
                  <c:v>-0.105354254586356</c:v>
                </c:pt>
                <c:pt idx="11632">
                  <c:v>-0.118642371041434</c:v>
                </c:pt>
                <c:pt idx="11633">
                  <c:v>-0.125375802176339</c:v>
                </c:pt>
                <c:pt idx="11634">
                  <c:v>-0.116059712001256</c:v>
                </c:pt>
                <c:pt idx="11635">
                  <c:v>-0.124619511195591</c:v>
                </c:pt>
                <c:pt idx="11636">
                  <c:v>-0.139981406075614</c:v>
                </c:pt>
                <c:pt idx="11637">
                  <c:v>-0.140664781842913</c:v>
                </c:pt>
                <c:pt idx="11638">
                  <c:v>-0.125193841116769</c:v>
                </c:pt>
                <c:pt idx="11639">
                  <c:v>-0.110094015938895</c:v>
                </c:pt>
                <c:pt idx="11640">
                  <c:v>-0.120660291399275</c:v>
                </c:pt>
                <c:pt idx="11641">
                  <c:v>-0.140249197823661</c:v>
                </c:pt>
                <c:pt idx="11642">
                  <c:v>-0.131344114031111</c:v>
                </c:pt>
                <c:pt idx="11643">
                  <c:v>-0.123042515345982</c:v>
                </c:pt>
                <c:pt idx="11644">
                  <c:v>-0.111016627720424</c:v>
                </c:pt>
                <c:pt idx="11645">
                  <c:v>-0.1047728402274</c:v>
                </c:pt>
                <c:pt idx="11646">
                  <c:v>-0.126493181501116</c:v>
                </c:pt>
                <c:pt idx="11647">
                  <c:v>-0.129271098545619</c:v>
                </c:pt>
                <c:pt idx="11648">
                  <c:v>-0.118047496250698</c:v>
                </c:pt>
                <c:pt idx="11649">
                  <c:v>-0.136644962855748</c:v>
                </c:pt>
                <c:pt idx="11650">
                  <c:v>-0.145660073416574</c:v>
                </c:pt>
                <c:pt idx="11651">
                  <c:v>-0.149017007010324</c:v>
                </c:pt>
                <c:pt idx="11652">
                  <c:v>-0.109653472900391</c:v>
                </c:pt>
                <c:pt idx="11653">
                  <c:v>-0.112218257359096</c:v>
                </c:pt>
                <c:pt idx="11654">
                  <c:v>-0.142694527762277</c:v>
                </c:pt>
                <c:pt idx="11655">
                  <c:v>-0.145472826276507</c:v>
                </c:pt>
                <c:pt idx="11656">
                  <c:v>-0.140915897914342</c:v>
                </c:pt>
                <c:pt idx="11657">
                  <c:v>-0.125875691005162</c:v>
                </c:pt>
                <c:pt idx="11658">
                  <c:v>-0.120534678867885</c:v>
                </c:pt>
                <c:pt idx="11659">
                  <c:v>-0.119087437220982</c:v>
                </c:pt>
                <c:pt idx="11660">
                  <c:v>-0.119351523263114</c:v>
                </c:pt>
                <c:pt idx="11661">
                  <c:v>-0.126100376674107</c:v>
                </c:pt>
                <c:pt idx="11662">
                  <c:v>-0.123048836844308</c:v>
                </c:pt>
                <c:pt idx="11663">
                  <c:v>-0.131811196463449</c:v>
                </c:pt>
                <c:pt idx="11664">
                  <c:v>-0.129388972691127</c:v>
                </c:pt>
                <c:pt idx="11665">
                  <c:v>-0.134245245797294</c:v>
                </c:pt>
                <c:pt idx="11666">
                  <c:v>-0.126888983590262</c:v>
                </c:pt>
                <c:pt idx="11667">
                  <c:v>-0.126389312744141</c:v>
                </c:pt>
                <c:pt idx="11668">
                  <c:v>-0.12300055367606</c:v>
                </c:pt>
                <c:pt idx="11669">
                  <c:v>-0.115195465087891</c:v>
                </c:pt>
                <c:pt idx="11670">
                  <c:v>-0.123171561104911</c:v>
                </c:pt>
                <c:pt idx="11671">
                  <c:v>-0.140477316720145</c:v>
                </c:pt>
                <c:pt idx="11672">
                  <c:v>-0.125613076346261</c:v>
                </c:pt>
                <c:pt idx="11673">
                  <c:v>-0.138040324619838</c:v>
                </c:pt>
                <c:pt idx="11674">
                  <c:v>-0.143451036725725</c:v>
                </c:pt>
                <c:pt idx="11675">
                  <c:v>-0.139162281581334</c:v>
                </c:pt>
                <c:pt idx="11676">
                  <c:v>-0.127179500034877</c:v>
                </c:pt>
                <c:pt idx="11677">
                  <c:v>-0.119793919154576</c:v>
                </c:pt>
                <c:pt idx="11678">
                  <c:v>-0.102361951555525</c:v>
                </c:pt>
                <c:pt idx="11679">
                  <c:v>-0.115784072875977</c:v>
                </c:pt>
                <c:pt idx="11680">
                  <c:v>-0.141686521257673</c:v>
                </c:pt>
                <c:pt idx="11681">
                  <c:v>-0.144606617518834</c:v>
                </c:pt>
                <c:pt idx="11682">
                  <c:v>-0.153407778058733</c:v>
                </c:pt>
                <c:pt idx="11683">
                  <c:v>-0.134998866489955</c:v>
                </c:pt>
                <c:pt idx="11684">
                  <c:v>-0.124524688720703</c:v>
                </c:pt>
                <c:pt idx="11685">
                  <c:v>-0.112715693882533</c:v>
                </c:pt>
                <c:pt idx="11686">
                  <c:v>-0.108592878069196</c:v>
                </c:pt>
                <c:pt idx="11687">
                  <c:v>-0.0993746621268136</c:v>
                </c:pt>
                <c:pt idx="11688">
                  <c:v>-0.104751695905413</c:v>
                </c:pt>
                <c:pt idx="11689">
                  <c:v>-0.125681032453265</c:v>
                </c:pt>
                <c:pt idx="11690">
                  <c:v>-0.138904408046177</c:v>
                </c:pt>
                <c:pt idx="11691">
                  <c:v>-0.133737400599888</c:v>
                </c:pt>
                <c:pt idx="11692">
                  <c:v>-0.138140378679548</c:v>
                </c:pt>
                <c:pt idx="11693">
                  <c:v>-0.149623870849609</c:v>
                </c:pt>
                <c:pt idx="11694">
                  <c:v>-0.148607417515346</c:v>
                </c:pt>
                <c:pt idx="11695">
                  <c:v>-0.143049730573382</c:v>
                </c:pt>
                <c:pt idx="11696">
                  <c:v>-0.123398426600865</c:v>
                </c:pt>
                <c:pt idx="11697">
                  <c:v>-0.128387287684849</c:v>
                </c:pt>
                <c:pt idx="11698">
                  <c:v>-0.128016826084682</c:v>
                </c:pt>
                <c:pt idx="11699">
                  <c:v>-0.125549152919224</c:v>
                </c:pt>
                <c:pt idx="11700">
                  <c:v>-0.120352172851563</c:v>
                </c:pt>
                <c:pt idx="11701">
                  <c:v>-0.125340270996094</c:v>
                </c:pt>
                <c:pt idx="11702">
                  <c:v>-0.144801330566406</c:v>
                </c:pt>
                <c:pt idx="11703">
                  <c:v>-0.135027531215123</c:v>
                </c:pt>
                <c:pt idx="11704">
                  <c:v>-0.109175382341657</c:v>
                </c:pt>
                <c:pt idx="11705">
                  <c:v>-0.115942764282227</c:v>
                </c:pt>
                <c:pt idx="11706">
                  <c:v>-0.12009653363909</c:v>
                </c:pt>
                <c:pt idx="11707">
                  <c:v>-0.105837522234235</c:v>
                </c:pt>
                <c:pt idx="11708">
                  <c:v>-0.113370622907366</c:v>
                </c:pt>
                <c:pt idx="11709">
                  <c:v>-0.105731419154576</c:v>
                </c:pt>
                <c:pt idx="11710">
                  <c:v>-0.0932341439383371</c:v>
                </c:pt>
                <c:pt idx="11711">
                  <c:v>-0.0984364645821708</c:v>
                </c:pt>
                <c:pt idx="11712">
                  <c:v>-0.110528291974749</c:v>
                </c:pt>
                <c:pt idx="11713">
                  <c:v>-0.140831320626395</c:v>
                </c:pt>
                <c:pt idx="11714">
                  <c:v>-0.138225991385324</c:v>
                </c:pt>
                <c:pt idx="11715">
                  <c:v>-0.120796694074358</c:v>
                </c:pt>
                <c:pt idx="11716">
                  <c:v>-0.120305415562221</c:v>
                </c:pt>
                <c:pt idx="11717">
                  <c:v>-0.104570497785296</c:v>
                </c:pt>
                <c:pt idx="11718">
                  <c:v>-0.103531919206892</c:v>
                </c:pt>
                <c:pt idx="11719">
                  <c:v>-0.107431139264788</c:v>
                </c:pt>
                <c:pt idx="11720">
                  <c:v>-0.118704387119838</c:v>
                </c:pt>
                <c:pt idx="11721">
                  <c:v>-0.118876702444894</c:v>
                </c:pt>
                <c:pt idx="11722">
                  <c:v>-0.135540662493025</c:v>
                </c:pt>
                <c:pt idx="11723">
                  <c:v>-0.117711639404297</c:v>
                </c:pt>
                <c:pt idx="11724">
                  <c:v>-0.117109189714704</c:v>
                </c:pt>
                <c:pt idx="11725">
                  <c:v>-0.120944813319615</c:v>
                </c:pt>
                <c:pt idx="11726">
                  <c:v>-0.119909994942801</c:v>
                </c:pt>
                <c:pt idx="11727">
                  <c:v>-0.122142791748047</c:v>
                </c:pt>
                <c:pt idx="11728">
                  <c:v>-0.122655977521624</c:v>
                </c:pt>
                <c:pt idx="11729">
                  <c:v>-0.119564383370536</c:v>
                </c:pt>
                <c:pt idx="11730">
                  <c:v>-0.127722385951451</c:v>
                </c:pt>
                <c:pt idx="11731">
                  <c:v>-0.127868815830776</c:v>
                </c:pt>
                <c:pt idx="11732">
                  <c:v>-0.129328264508929</c:v>
                </c:pt>
                <c:pt idx="11733">
                  <c:v>-0.115911538260324</c:v>
                </c:pt>
                <c:pt idx="11734">
                  <c:v>-0.109660012381417</c:v>
                </c:pt>
                <c:pt idx="11735">
                  <c:v>-0.0953356061662947</c:v>
                </c:pt>
                <c:pt idx="11736">
                  <c:v>-0.107629231044224</c:v>
                </c:pt>
                <c:pt idx="11737">
                  <c:v>-0.111853081839425</c:v>
                </c:pt>
                <c:pt idx="11738">
                  <c:v>-0.11417852129255</c:v>
                </c:pt>
                <c:pt idx="11739">
                  <c:v>-0.108712332589286</c:v>
                </c:pt>
                <c:pt idx="11740">
                  <c:v>-0.117471204485212</c:v>
                </c:pt>
                <c:pt idx="11741">
                  <c:v>-0.133670915876116</c:v>
                </c:pt>
                <c:pt idx="11742">
                  <c:v>-0.135516847882952</c:v>
                </c:pt>
                <c:pt idx="11743">
                  <c:v>-0.104992021833147</c:v>
                </c:pt>
                <c:pt idx="11744">
                  <c:v>-0.0788921901157924</c:v>
                </c:pt>
                <c:pt idx="11745">
                  <c:v>-0.0964383261544364</c:v>
                </c:pt>
                <c:pt idx="11746">
                  <c:v>-0.116002055576869</c:v>
                </c:pt>
                <c:pt idx="11747">
                  <c:v>-0.0979323250906808</c:v>
                </c:pt>
                <c:pt idx="11748">
                  <c:v>-0.115937151227679</c:v>
                </c:pt>
                <c:pt idx="11749">
                  <c:v>-0.12216431753976</c:v>
                </c:pt>
                <c:pt idx="11750">
                  <c:v>-0.128325435093471</c:v>
                </c:pt>
                <c:pt idx="11751">
                  <c:v>-0.128974751063756</c:v>
                </c:pt>
                <c:pt idx="11752">
                  <c:v>-0.12680674961635</c:v>
                </c:pt>
                <c:pt idx="11753">
                  <c:v>-0.120540891374861</c:v>
                </c:pt>
                <c:pt idx="11754">
                  <c:v>-0.118712833949498</c:v>
                </c:pt>
                <c:pt idx="11755">
                  <c:v>-0.12301880972726</c:v>
                </c:pt>
                <c:pt idx="11756">
                  <c:v>-0.125680433000837</c:v>
                </c:pt>
                <c:pt idx="11757">
                  <c:v>-0.137362725394113</c:v>
                </c:pt>
                <c:pt idx="11758">
                  <c:v>-0.124783543178013</c:v>
                </c:pt>
                <c:pt idx="11759">
                  <c:v>-0.100343540736607</c:v>
                </c:pt>
                <c:pt idx="11760">
                  <c:v>-0.113184138706752</c:v>
                </c:pt>
                <c:pt idx="11761">
                  <c:v>-0.112688228062221</c:v>
                </c:pt>
                <c:pt idx="11762">
                  <c:v>-0.130973761422294</c:v>
                </c:pt>
                <c:pt idx="11763">
                  <c:v>-0.12326545715332</c:v>
                </c:pt>
                <c:pt idx="11764">
                  <c:v>-0.133652932303292</c:v>
                </c:pt>
                <c:pt idx="11765">
                  <c:v>-0.139766311645508</c:v>
                </c:pt>
                <c:pt idx="11766">
                  <c:v>-0.154067121233259</c:v>
                </c:pt>
                <c:pt idx="11767">
                  <c:v>-0.126446042742048</c:v>
                </c:pt>
                <c:pt idx="11768">
                  <c:v>-0.107154682704381</c:v>
                </c:pt>
                <c:pt idx="11769">
                  <c:v>-0.0859301975795201</c:v>
                </c:pt>
                <c:pt idx="11770">
                  <c:v>-0.0899575914655413</c:v>
                </c:pt>
                <c:pt idx="11771">
                  <c:v>-0.0935867309570313</c:v>
                </c:pt>
                <c:pt idx="11772">
                  <c:v>-0.0947189331054688</c:v>
                </c:pt>
                <c:pt idx="11773">
                  <c:v>-0.109524209158761</c:v>
                </c:pt>
                <c:pt idx="11774">
                  <c:v>-0.0944579533168248</c:v>
                </c:pt>
                <c:pt idx="11775">
                  <c:v>-0.100464793613979</c:v>
                </c:pt>
                <c:pt idx="11776">
                  <c:v>-0.102065658569336</c:v>
                </c:pt>
                <c:pt idx="11777">
                  <c:v>-0.106494304112026</c:v>
                </c:pt>
                <c:pt idx="11778">
                  <c:v>-0.12026481628418</c:v>
                </c:pt>
                <c:pt idx="11779">
                  <c:v>-0.123030199323382</c:v>
                </c:pt>
                <c:pt idx="11780">
                  <c:v>-0.131306566510882</c:v>
                </c:pt>
                <c:pt idx="11781">
                  <c:v>-0.130863734654018</c:v>
                </c:pt>
                <c:pt idx="11782">
                  <c:v>-0.121004050118583</c:v>
                </c:pt>
                <c:pt idx="11783">
                  <c:v>-0.119159534999302</c:v>
                </c:pt>
                <c:pt idx="11784">
                  <c:v>-0.116469138009208</c:v>
                </c:pt>
                <c:pt idx="11785">
                  <c:v>-0.109909439086914</c:v>
                </c:pt>
                <c:pt idx="11786">
                  <c:v>-0.11206430707659</c:v>
                </c:pt>
                <c:pt idx="11787">
                  <c:v>-0.114421735491071</c:v>
                </c:pt>
                <c:pt idx="11788">
                  <c:v>-0.11394032069615</c:v>
                </c:pt>
                <c:pt idx="11789">
                  <c:v>-0.115937423706055</c:v>
                </c:pt>
                <c:pt idx="11790">
                  <c:v>-0.109197780064174</c:v>
                </c:pt>
                <c:pt idx="11791">
                  <c:v>-0.103841345650809</c:v>
                </c:pt>
                <c:pt idx="11792">
                  <c:v>-0.096223395211356</c:v>
                </c:pt>
                <c:pt idx="11793">
                  <c:v>-0.0993083953857422</c:v>
                </c:pt>
                <c:pt idx="11794">
                  <c:v>-0.108160509381975</c:v>
                </c:pt>
                <c:pt idx="11795">
                  <c:v>-0.135632160731724</c:v>
                </c:pt>
                <c:pt idx="11796">
                  <c:v>-0.133454350062779</c:v>
                </c:pt>
                <c:pt idx="11797">
                  <c:v>-0.130648422241211</c:v>
                </c:pt>
                <c:pt idx="11798">
                  <c:v>-0.133352443150112</c:v>
                </c:pt>
                <c:pt idx="11799">
                  <c:v>-0.134707151140485</c:v>
                </c:pt>
                <c:pt idx="11800">
                  <c:v>-0.116740962437221</c:v>
                </c:pt>
                <c:pt idx="11801">
                  <c:v>-0.10729239327567</c:v>
                </c:pt>
                <c:pt idx="11802">
                  <c:v>-0.113785879952567</c:v>
                </c:pt>
                <c:pt idx="11803">
                  <c:v>-0.132811028616769</c:v>
                </c:pt>
                <c:pt idx="11804">
                  <c:v>-0.136270250592913</c:v>
                </c:pt>
                <c:pt idx="11805">
                  <c:v>-0.125750568934849</c:v>
                </c:pt>
                <c:pt idx="11806">
                  <c:v>-0.0854690006801061</c:v>
                </c:pt>
                <c:pt idx="11807">
                  <c:v>-0.0838533673967634</c:v>
                </c:pt>
                <c:pt idx="11808">
                  <c:v>-0.114896501813616</c:v>
                </c:pt>
                <c:pt idx="11809">
                  <c:v>-0.10659544808524</c:v>
                </c:pt>
                <c:pt idx="11810">
                  <c:v>-0.102946199689593</c:v>
                </c:pt>
                <c:pt idx="11811">
                  <c:v>-0.0944026947021485</c:v>
                </c:pt>
                <c:pt idx="11812">
                  <c:v>-0.092127936226981</c:v>
                </c:pt>
                <c:pt idx="11813">
                  <c:v>-0.100831495012556</c:v>
                </c:pt>
                <c:pt idx="11814">
                  <c:v>-0.117630059378488</c:v>
                </c:pt>
                <c:pt idx="11815">
                  <c:v>-0.128220912388393</c:v>
                </c:pt>
                <c:pt idx="11816">
                  <c:v>-0.133296585083008</c:v>
                </c:pt>
                <c:pt idx="11817">
                  <c:v>-0.110252380371094</c:v>
                </c:pt>
                <c:pt idx="11818">
                  <c:v>-0.103779002598354</c:v>
                </c:pt>
                <c:pt idx="11819">
                  <c:v>-0.107825360979353</c:v>
                </c:pt>
                <c:pt idx="11820">
                  <c:v>-0.095579583304269</c:v>
                </c:pt>
                <c:pt idx="11821">
                  <c:v>-0.0866803305489676</c:v>
                </c:pt>
                <c:pt idx="11822">
                  <c:v>-0.112905066353934</c:v>
                </c:pt>
                <c:pt idx="11823">
                  <c:v>-0.118486894880022</c:v>
                </c:pt>
                <c:pt idx="11824">
                  <c:v>-0.103425434657506</c:v>
                </c:pt>
                <c:pt idx="11825">
                  <c:v>-0.10633659362793</c:v>
                </c:pt>
                <c:pt idx="11826">
                  <c:v>-0.111099352155413</c:v>
                </c:pt>
                <c:pt idx="11827">
                  <c:v>-0.0965160369873047</c:v>
                </c:pt>
                <c:pt idx="11828">
                  <c:v>-0.0857675279889788</c:v>
                </c:pt>
                <c:pt idx="11829">
                  <c:v>-0.102865927559989</c:v>
                </c:pt>
                <c:pt idx="11830">
                  <c:v>-0.122223118373326</c:v>
                </c:pt>
                <c:pt idx="11831">
                  <c:v>-0.112406158447266</c:v>
                </c:pt>
                <c:pt idx="11832">
                  <c:v>-0.112308393205915</c:v>
                </c:pt>
                <c:pt idx="11833">
                  <c:v>-0.115210396902902</c:v>
                </c:pt>
                <c:pt idx="11834">
                  <c:v>-0.0948801313127791</c:v>
                </c:pt>
                <c:pt idx="11835">
                  <c:v>-0.0917604173932757</c:v>
                </c:pt>
                <c:pt idx="11836">
                  <c:v>-0.0756239754813058</c:v>
                </c:pt>
                <c:pt idx="11837">
                  <c:v>-0.077877426147461</c:v>
                </c:pt>
                <c:pt idx="11838">
                  <c:v>-0.0817973000662668</c:v>
                </c:pt>
                <c:pt idx="11839">
                  <c:v>-0.0894374847412109</c:v>
                </c:pt>
                <c:pt idx="11840">
                  <c:v>-0.0754686628069196</c:v>
                </c:pt>
                <c:pt idx="11841">
                  <c:v>-0.0741798945835659</c:v>
                </c:pt>
                <c:pt idx="11842">
                  <c:v>-0.0919107709612166</c:v>
                </c:pt>
                <c:pt idx="11843">
                  <c:v>-0.0945672171456473</c:v>
                </c:pt>
                <c:pt idx="11844">
                  <c:v>-0.111680657523019</c:v>
                </c:pt>
                <c:pt idx="11845">
                  <c:v>-0.13125604901995</c:v>
                </c:pt>
                <c:pt idx="11846">
                  <c:v>-0.107570321219308</c:v>
                </c:pt>
                <c:pt idx="11847">
                  <c:v>-0.098407963344029</c:v>
                </c:pt>
                <c:pt idx="11848">
                  <c:v>-0.11372446332659</c:v>
                </c:pt>
                <c:pt idx="11849">
                  <c:v>-0.120533970424107</c:v>
                </c:pt>
                <c:pt idx="11850">
                  <c:v>-0.137820053100586</c:v>
                </c:pt>
                <c:pt idx="11851">
                  <c:v>-0.139504623413086</c:v>
                </c:pt>
                <c:pt idx="11852">
                  <c:v>-0.106520680018834</c:v>
                </c:pt>
                <c:pt idx="11853">
                  <c:v>-0.106907490321568</c:v>
                </c:pt>
                <c:pt idx="11854">
                  <c:v>-0.123279135567801</c:v>
                </c:pt>
                <c:pt idx="11855">
                  <c:v>-0.107238224574498</c:v>
                </c:pt>
                <c:pt idx="11856">
                  <c:v>-0.0971474238804409</c:v>
                </c:pt>
                <c:pt idx="11857">
                  <c:v>-0.0982953207833427</c:v>
                </c:pt>
                <c:pt idx="11858">
                  <c:v>-0.102165004185268</c:v>
                </c:pt>
                <c:pt idx="11859">
                  <c:v>-0.103700474330357</c:v>
                </c:pt>
                <c:pt idx="11860">
                  <c:v>-0.103776114327567</c:v>
                </c:pt>
                <c:pt idx="11861">
                  <c:v>-0.120075389317104</c:v>
                </c:pt>
                <c:pt idx="11862">
                  <c:v>-0.134148897443499</c:v>
                </c:pt>
                <c:pt idx="11863">
                  <c:v>-0.121251950945173</c:v>
                </c:pt>
                <c:pt idx="11864">
                  <c:v>-0.0922429765973772</c:v>
                </c:pt>
                <c:pt idx="11865">
                  <c:v>-0.102729143415179</c:v>
                </c:pt>
                <c:pt idx="11866">
                  <c:v>-0.114004516601563</c:v>
                </c:pt>
                <c:pt idx="11867">
                  <c:v>-0.114801897321429</c:v>
                </c:pt>
                <c:pt idx="11868">
                  <c:v>-0.122838156563895</c:v>
                </c:pt>
                <c:pt idx="11869">
                  <c:v>-0.135174833025251</c:v>
                </c:pt>
                <c:pt idx="11870">
                  <c:v>-0.100131334577288</c:v>
                </c:pt>
                <c:pt idx="11871">
                  <c:v>-0.0820774623325893</c:v>
                </c:pt>
                <c:pt idx="11872">
                  <c:v>-0.0942208426339286</c:v>
                </c:pt>
                <c:pt idx="11873">
                  <c:v>-0.114075034005301</c:v>
                </c:pt>
                <c:pt idx="11874">
                  <c:v>-0.11138300214495</c:v>
                </c:pt>
                <c:pt idx="11875">
                  <c:v>-0.115101133074079</c:v>
                </c:pt>
                <c:pt idx="11876">
                  <c:v>-0.0866179874965123</c:v>
                </c:pt>
                <c:pt idx="11877">
                  <c:v>-0.0744192940848214</c:v>
                </c:pt>
                <c:pt idx="11878">
                  <c:v>-0.0853202819824219</c:v>
                </c:pt>
                <c:pt idx="11879">
                  <c:v>-0.0974638802664621</c:v>
                </c:pt>
                <c:pt idx="11880">
                  <c:v>-0.0876340048653739</c:v>
                </c:pt>
                <c:pt idx="11881">
                  <c:v>-0.100248282296317</c:v>
                </c:pt>
                <c:pt idx="11882">
                  <c:v>-0.0992724827357701</c:v>
                </c:pt>
                <c:pt idx="11883">
                  <c:v>-0.108162035260882</c:v>
                </c:pt>
                <c:pt idx="11884">
                  <c:v>-0.10816650390625</c:v>
                </c:pt>
                <c:pt idx="11885">
                  <c:v>-0.0916352953229632</c:v>
                </c:pt>
                <c:pt idx="11886">
                  <c:v>-0.0916121891566685</c:v>
                </c:pt>
                <c:pt idx="11887">
                  <c:v>-0.0914265223911831</c:v>
                </c:pt>
                <c:pt idx="11888">
                  <c:v>-0.13411363874163</c:v>
                </c:pt>
                <c:pt idx="11889">
                  <c:v>-0.137600272042411</c:v>
                </c:pt>
                <c:pt idx="11890">
                  <c:v>-0.0960440499441965</c:v>
                </c:pt>
                <c:pt idx="11891">
                  <c:v>-0.0815273829868862</c:v>
                </c:pt>
                <c:pt idx="11892">
                  <c:v>-0.108442034040179</c:v>
                </c:pt>
                <c:pt idx="11893">
                  <c:v>-0.113157762799944</c:v>
                </c:pt>
                <c:pt idx="11894">
                  <c:v>-0.0965523856026786</c:v>
                </c:pt>
                <c:pt idx="11895">
                  <c:v>-0.0895333971296038</c:v>
                </c:pt>
                <c:pt idx="11896">
                  <c:v>-0.0960702623639788</c:v>
                </c:pt>
                <c:pt idx="11897">
                  <c:v>-0.0978188105991908</c:v>
                </c:pt>
                <c:pt idx="11898">
                  <c:v>-0.104759379795619</c:v>
                </c:pt>
                <c:pt idx="11899">
                  <c:v>-0.115581239972796</c:v>
                </c:pt>
                <c:pt idx="11900">
                  <c:v>-0.128302819388253</c:v>
                </c:pt>
                <c:pt idx="11901">
                  <c:v>-0.10822993687221</c:v>
                </c:pt>
                <c:pt idx="11902">
                  <c:v>-0.11495475769043</c:v>
                </c:pt>
                <c:pt idx="11903">
                  <c:v>-0.113538905552455</c:v>
                </c:pt>
                <c:pt idx="11904">
                  <c:v>-0.0889004843575614</c:v>
                </c:pt>
                <c:pt idx="11905">
                  <c:v>-0.0812220437186105</c:v>
                </c:pt>
                <c:pt idx="11906">
                  <c:v>-0.0759300776890346</c:v>
                </c:pt>
                <c:pt idx="11907">
                  <c:v>-0.0688234056745257</c:v>
                </c:pt>
                <c:pt idx="11908">
                  <c:v>-0.0761235918317522</c:v>
                </c:pt>
                <c:pt idx="11909">
                  <c:v>-0.0953468867710659</c:v>
                </c:pt>
                <c:pt idx="11910">
                  <c:v>-0.0885192326136998</c:v>
                </c:pt>
                <c:pt idx="11911">
                  <c:v>-0.0873060498918806</c:v>
                </c:pt>
                <c:pt idx="11912">
                  <c:v>-0.0919754573277065</c:v>
                </c:pt>
                <c:pt idx="11913">
                  <c:v>-0.115654645647321</c:v>
                </c:pt>
                <c:pt idx="11914">
                  <c:v>-0.112944085257394</c:v>
                </c:pt>
                <c:pt idx="11915">
                  <c:v>-0.0890998840332031</c:v>
                </c:pt>
                <c:pt idx="11916">
                  <c:v>-0.0938323429652623</c:v>
                </c:pt>
                <c:pt idx="11917">
                  <c:v>-0.0947188241141183</c:v>
                </c:pt>
                <c:pt idx="11918">
                  <c:v>-0.0803985595703125</c:v>
                </c:pt>
                <c:pt idx="11919">
                  <c:v>-0.102974700927734</c:v>
                </c:pt>
                <c:pt idx="11920">
                  <c:v>-0.0920743124825614</c:v>
                </c:pt>
                <c:pt idx="11921">
                  <c:v>-0.0833187103271484</c:v>
                </c:pt>
                <c:pt idx="11922">
                  <c:v>-0.091859872000558</c:v>
                </c:pt>
                <c:pt idx="11923">
                  <c:v>-0.0995426177978516</c:v>
                </c:pt>
                <c:pt idx="11924">
                  <c:v>-0.0883802141462054</c:v>
                </c:pt>
                <c:pt idx="11925">
                  <c:v>-0.10298592703683</c:v>
                </c:pt>
                <c:pt idx="11926">
                  <c:v>-0.119145584106445</c:v>
                </c:pt>
                <c:pt idx="11927">
                  <c:v>-0.111183438982282</c:v>
                </c:pt>
                <c:pt idx="11928">
                  <c:v>-0.0909309932163784</c:v>
                </c:pt>
                <c:pt idx="11929">
                  <c:v>-0.102541024344308</c:v>
                </c:pt>
                <c:pt idx="11930">
                  <c:v>-0.109602301461356</c:v>
                </c:pt>
                <c:pt idx="11931">
                  <c:v>-0.120004490443638</c:v>
                </c:pt>
                <c:pt idx="11932">
                  <c:v>-0.0986368996756418</c:v>
                </c:pt>
                <c:pt idx="11933">
                  <c:v>-0.0892435891287668</c:v>
                </c:pt>
                <c:pt idx="11934">
                  <c:v>-0.0988426208496094</c:v>
                </c:pt>
                <c:pt idx="11935">
                  <c:v>-0.10377082824707</c:v>
                </c:pt>
                <c:pt idx="11936">
                  <c:v>-0.116282054356166</c:v>
                </c:pt>
                <c:pt idx="11937">
                  <c:v>-0.109404700142997</c:v>
                </c:pt>
                <c:pt idx="11938">
                  <c:v>-0.106289454868862</c:v>
                </c:pt>
                <c:pt idx="11939">
                  <c:v>-0.100767735072545</c:v>
                </c:pt>
                <c:pt idx="11940">
                  <c:v>-0.102893447875977</c:v>
                </c:pt>
                <c:pt idx="11941">
                  <c:v>-0.0990265982491629</c:v>
                </c:pt>
                <c:pt idx="11942">
                  <c:v>-0.0932874407087053</c:v>
                </c:pt>
                <c:pt idx="11943">
                  <c:v>-0.0977799006870815</c:v>
                </c:pt>
                <c:pt idx="11944">
                  <c:v>-0.100314494541713</c:v>
                </c:pt>
                <c:pt idx="11945">
                  <c:v>-0.0924623761858259</c:v>
                </c:pt>
                <c:pt idx="11946">
                  <c:v>-0.105945859636579</c:v>
                </c:pt>
                <c:pt idx="11947">
                  <c:v>-0.114122826712472</c:v>
                </c:pt>
                <c:pt idx="11948">
                  <c:v>-0.11474620274135</c:v>
                </c:pt>
                <c:pt idx="11949">
                  <c:v>-0.0999669756208147</c:v>
                </c:pt>
                <c:pt idx="11950">
                  <c:v>-0.100743103027344</c:v>
                </c:pt>
                <c:pt idx="11951">
                  <c:v>-0.0746886662074498</c:v>
                </c:pt>
                <c:pt idx="11952">
                  <c:v>-0.0809397561209543</c:v>
                </c:pt>
                <c:pt idx="11953">
                  <c:v>-0.083706065586635</c:v>
                </c:pt>
                <c:pt idx="11954">
                  <c:v>-0.0797108241489955</c:v>
                </c:pt>
                <c:pt idx="11955">
                  <c:v>-0.0923811776297433</c:v>
                </c:pt>
                <c:pt idx="11956">
                  <c:v>-0.101726313999721</c:v>
                </c:pt>
                <c:pt idx="11957">
                  <c:v>-0.0986909593854632</c:v>
                </c:pt>
                <c:pt idx="11958">
                  <c:v>-0.10514646257673</c:v>
                </c:pt>
                <c:pt idx="11959">
                  <c:v>-0.0989877428327288</c:v>
                </c:pt>
                <c:pt idx="11960">
                  <c:v>-0.113419723510742</c:v>
                </c:pt>
                <c:pt idx="11961">
                  <c:v>-0.111562183925084</c:v>
                </c:pt>
                <c:pt idx="11962">
                  <c:v>-0.0880602700369699</c:v>
                </c:pt>
                <c:pt idx="11963">
                  <c:v>-0.0947247096470424</c:v>
                </c:pt>
                <c:pt idx="11964">
                  <c:v>-0.093672125680106</c:v>
                </c:pt>
                <c:pt idx="11965">
                  <c:v>-0.0854274204799107</c:v>
                </c:pt>
                <c:pt idx="11966">
                  <c:v>-0.0860288892473493</c:v>
                </c:pt>
                <c:pt idx="11967">
                  <c:v>-0.0936001368931362</c:v>
                </c:pt>
                <c:pt idx="11968">
                  <c:v>-0.123106111798968</c:v>
                </c:pt>
                <c:pt idx="11969">
                  <c:v>-0.10321900503976</c:v>
                </c:pt>
                <c:pt idx="11970">
                  <c:v>-0.0710851396833147</c:v>
                </c:pt>
                <c:pt idx="11971">
                  <c:v>-0.0817231859479632</c:v>
                </c:pt>
                <c:pt idx="11972">
                  <c:v>-0.0934222085135324</c:v>
                </c:pt>
                <c:pt idx="11973">
                  <c:v>-0.0867891039167131</c:v>
                </c:pt>
                <c:pt idx="11974">
                  <c:v>-0.0923234667096819</c:v>
                </c:pt>
                <c:pt idx="11975">
                  <c:v>-0.0970626286097935</c:v>
                </c:pt>
                <c:pt idx="11976">
                  <c:v>-0.0895226069859096</c:v>
                </c:pt>
                <c:pt idx="11977">
                  <c:v>-0.0995135716029576</c:v>
                </c:pt>
                <c:pt idx="11978">
                  <c:v>-0.10308598109654</c:v>
                </c:pt>
                <c:pt idx="11979">
                  <c:v>-0.0947255270821708</c:v>
                </c:pt>
                <c:pt idx="11980">
                  <c:v>-0.0908014025006975</c:v>
                </c:pt>
                <c:pt idx="11981">
                  <c:v>-0.0799808502197266</c:v>
                </c:pt>
                <c:pt idx="11982">
                  <c:v>-0.0814459664481027</c:v>
                </c:pt>
                <c:pt idx="11983">
                  <c:v>-0.0686888558523996</c:v>
                </c:pt>
                <c:pt idx="11984">
                  <c:v>-0.0717872619628906</c:v>
                </c:pt>
                <c:pt idx="11985">
                  <c:v>-0.0733601706368583</c:v>
                </c:pt>
                <c:pt idx="11986">
                  <c:v>-0.0847783769880023</c:v>
                </c:pt>
                <c:pt idx="11987">
                  <c:v>-0.101054273332868</c:v>
                </c:pt>
                <c:pt idx="11988">
                  <c:v>-0.10987058367048</c:v>
                </c:pt>
                <c:pt idx="11989">
                  <c:v>-0.112413624354771</c:v>
                </c:pt>
                <c:pt idx="11990">
                  <c:v>-0.102302769252232</c:v>
                </c:pt>
                <c:pt idx="11991">
                  <c:v>-0.0969844818115235</c:v>
                </c:pt>
                <c:pt idx="11992">
                  <c:v>-0.0895411355154855</c:v>
                </c:pt>
                <c:pt idx="11993">
                  <c:v>-0.1125061580113</c:v>
                </c:pt>
                <c:pt idx="11994">
                  <c:v>-0.115273884364537</c:v>
                </c:pt>
                <c:pt idx="11995">
                  <c:v>-0.096350588117327</c:v>
                </c:pt>
                <c:pt idx="11996">
                  <c:v>-0.0872009822300502</c:v>
                </c:pt>
                <c:pt idx="11997">
                  <c:v>-0.105194745744978</c:v>
                </c:pt>
                <c:pt idx="11998">
                  <c:v>-0.105075400216239</c:v>
                </c:pt>
                <c:pt idx="11999">
                  <c:v>-0.0916049412318638</c:v>
                </c:pt>
                <c:pt idx="12000">
                  <c:v>-0.0835986001150949</c:v>
                </c:pt>
                <c:pt idx="12001">
                  <c:v>-0.0848741258893694</c:v>
                </c:pt>
                <c:pt idx="12002">
                  <c:v>-0.0690240042550223</c:v>
                </c:pt>
                <c:pt idx="12003">
                  <c:v>-0.0622230529785156</c:v>
                </c:pt>
                <c:pt idx="12004">
                  <c:v>-0.0736955370221819</c:v>
                </c:pt>
                <c:pt idx="12005">
                  <c:v>-0.071682848249163</c:v>
                </c:pt>
                <c:pt idx="12006">
                  <c:v>-0.0706488473074777</c:v>
                </c:pt>
                <c:pt idx="12007">
                  <c:v>-0.0823472704206194</c:v>
                </c:pt>
                <c:pt idx="12008">
                  <c:v>-0.0909345354352679</c:v>
                </c:pt>
                <c:pt idx="12009">
                  <c:v>-0.118563624790737</c:v>
                </c:pt>
                <c:pt idx="12010">
                  <c:v>-0.115781729561942</c:v>
                </c:pt>
                <c:pt idx="12011">
                  <c:v>-0.077019773210798</c:v>
                </c:pt>
                <c:pt idx="12012">
                  <c:v>-0.0828764234270368</c:v>
                </c:pt>
                <c:pt idx="12013">
                  <c:v>-0.089806638445173</c:v>
                </c:pt>
                <c:pt idx="12014">
                  <c:v>-0.0902357373918806</c:v>
                </c:pt>
                <c:pt idx="12015">
                  <c:v>-0.0707806178501674</c:v>
                </c:pt>
                <c:pt idx="12016">
                  <c:v>-0.0817847115652902</c:v>
                </c:pt>
                <c:pt idx="12017">
                  <c:v>-0.0735696520124163</c:v>
                </c:pt>
                <c:pt idx="12018">
                  <c:v>-0.0792113712855748</c:v>
                </c:pt>
                <c:pt idx="12019">
                  <c:v>-0.0809952872140067</c:v>
                </c:pt>
                <c:pt idx="12020">
                  <c:v>-0.0809219360351563</c:v>
                </c:pt>
                <c:pt idx="12021">
                  <c:v>-0.0888380323137556</c:v>
                </c:pt>
                <c:pt idx="12022">
                  <c:v>-0.0961172376360212</c:v>
                </c:pt>
                <c:pt idx="12023">
                  <c:v>-0.105259541102818</c:v>
                </c:pt>
                <c:pt idx="12024">
                  <c:v>-0.105616433279855</c:v>
                </c:pt>
                <c:pt idx="12025">
                  <c:v>-0.114637211390904</c:v>
                </c:pt>
                <c:pt idx="12026">
                  <c:v>-0.0862877982003348</c:v>
                </c:pt>
                <c:pt idx="12027">
                  <c:v>-0.0958978380475725</c:v>
                </c:pt>
                <c:pt idx="12028">
                  <c:v>-0.0840391431535993</c:v>
                </c:pt>
                <c:pt idx="12029">
                  <c:v>-0.0885870797293527</c:v>
                </c:pt>
                <c:pt idx="12030">
                  <c:v>-0.097764641898019</c:v>
                </c:pt>
                <c:pt idx="12031">
                  <c:v>-0.0893498011997768</c:v>
                </c:pt>
                <c:pt idx="12032">
                  <c:v>-0.0724678039550781</c:v>
                </c:pt>
                <c:pt idx="12033">
                  <c:v>-0.0803425380161831</c:v>
                </c:pt>
                <c:pt idx="12034">
                  <c:v>-0.0862675258091518</c:v>
                </c:pt>
                <c:pt idx="12035">
                  <c:v>-0.0861575535365513</c:v>
                </c:pt>
                <c:pt idx="12036">
                  <c:v>-0.0797642299107143</c:v>
                </c:pt>
                <c:pt idx="12037">
                  <c:v>-0.0675964900425502</c:v>
                </c:pt>
                <c:pt idx="12038">
                  <c:v>-0.0797039031982422</c:v>
                </c:pt>
                <c:pt idx="12039">
                  <c:v>-0.0837019239153181</c:v>
                </c:pt>
                <c:pt idx="12040">
                  <c:v>-0.0891700199672154</c:v>
                </c:pt>
                <c:pt idx="12041">
                  <c:v>-0.0881365094866072</c:v>
                </c:pt>
                <c:pt idx="12042">
                  <c:v>-0.081365966796875</c:v>
                </c:pt>
                <c:pt idx="12043">
                  <c:v>-0.103609085083008</c:v>
                </c:pt>
                <c:pt idx="12044">
                  <c:v>-0.0856543949672154</c:v>
                </c:pt>
                <c:pt idx="12045">
                  <c:v>-0.0706009456089565</c:v>
                </c:pt>
                <c:pt idx="12046">
                  <c:v>-0.0617564065115792</c:v>
                </c:pt>
                <c:pt idx="12047">
                  <c:v>-0.059626715523856</c:v>
                </c:pt>
                <c:pt idx="12048">
                  <c:v>-0.0692776271275112</c:v>
                </c:pt>
                <c:pt idx="12049">
                  <c:v>-0.0753125326974051</c:v>
                </c:pt>
                <c:pt idx="12050">
                  <c:v>-0.0784575871058873</c:v>
                </c:pt>
                <c:pt idx="12051">
                  <c:v>-0.0897470201764788</c:v>
                </c:pt>
                <c:pt idx="12052">
                  <c:v>-0.0895829881940569</c:v>
                </c:pt>
                <c:pt idx="12053">
                  <c:v>-0.0993180411202567</c:v>
                </c:pt>
                <c:pt idx="12054">
                  <c:v>-0.125444575718471</c:v>
                </c:pt>
                <c:pt idx="12055">
                  <c:v>-0.113096291678292</c:v>
                </c:pt>
                <c:pt idx="12056">
                  <c:v>-0.100963919503348</c:v>
                </c:pt>
                <c:pt idx="12057">
                  <c:v>-0.113198689052037</c:v>
                </c:pt>
                <c:pt idx="12058">
                  <c:v>-0.101408277239118</c:v>
                </c:pt>
                <c:pt idx="12059">
                  <c:v>-0.101813343593052</c:v>
                </c:pt>
                <c:pt idx="12060">
                  <c:v>-0.10663697378976</c:v>
                </c:pt>
                <c:pt idx="12061">
                  <c:v>-0.104710824148996</c:v>
                </c:pt>
                <c:pt idx="12062">
                  <c:v>-0.116333716256278</c:v>
                </c:pt>
                <c:pt idx="12063">
                  <c:v>-0.0944190979003906</c:v>
                </c:pt>
                <c:pt idx="12064">
                  <c:v>-0.0637042999267578</c:v>
                </c:pt>
                <c:pt idx="12065">
                  <c:v>-0.0816969190325056</c:v>
                </c:pt>
                <c:pt idx="12066">
                  <c:v>-0.0885331835065569</c:v>
                </c:pt>
                <c:pt idx="12067">
                  <c:v>-0.0758022308349609</c:v>
                </c:pt>
                <c:pt idx="12068">
                  <c:v>-0.0680931091308594</c:v>
                </c:pt>
                <c:pt idx="12069">
                  <c:v>-0.0732317243303571</c:v>
                </c:pt>
                <c:pt idx="12070">
                  <c:v>-0.0730843680245536</c:v>
                </c:pt>
                <c:pt idx="12071">
                  <c:v>-0.0740659441266741</c:v>
                </c:pt>
                <c:pt idx="12072">
                  <c:v>-0.0917564937046596</c:v>
                </c:pt>
                <c:pt idx="12073">
                  <c:v>-0.0801982879638672</c:v>
                </c:pt>
                <c:pt idx="12074">
                  <c:v>-0.0786926814488002</c:v>
                </c:pt>
                <c:pt idx="12075">
                  <c:v>-0.0848763602120536</c:v>
                </c:pt>
                <c:pt idx="12076">
                  <c:v>-0.0816806793212891</c:v>
                </c:pt>
                <c:pt idx="12077">
                  <c:v>-0.0833532060895648</c:v>
                </c:pt>
                <c:pt idx="12078">
                  <c:v>-0.086858640398298</c:v>
                </c:pt>
                <c:pt idx="12079">
                  <c:v>-0.0705590929303851</c:v>
                </c:pt>
                <c:pt idx="12080">
                  <c:v>-0.0720689501081194</c:v>
                </c:pt>
                <c:pt idx="12081">
                  <c:v>-0.0773947034563337</c:v>
                </c:pt>
                <c:pt idx="12082">
                  <c:v>-0.0869699205671038</c:v>
                </c:pt>
                <c:pt idx="12083">
                  <c:v>-0.090297372000558</c:v>
                </c:pt>
                <c:pt idx="12084">
                  <c:v>-0.0782388959612165</c:v>
                </c:pt>
                <c:pt idx="12085">
                  <c:v>-0.0927509852818081</c:v>
                </c:pt>
                <c:pt idx="12086">
                  <c:v>-0.0733229500906808</c:v>
                </c:pt>
                <c:pt idx="12087">
                  <c:v>-0.0895327976771763</c:v>
                </c:pt>
                <c:pt idx="12088">
                  <c:v>-0.0931096758161273</c:v>
                </c:pt>
                <c:pt idx="12089">
                  <c:v>-0.0819661276681083</c:v>
                </c:pt>
                <c:pt idx="12090">
                  <c:v>-0.0792895725795201</c:v>
                </c:pt>
                <c:pt idx="12091">
                  <c:v>-0.0845179421561105</c:v>
                </c:pt>
                <c:pt idx="12092">
                  <c:v>-0.0872040339878627</c:v>
                </c:pt>
                <c:pt idx="12093">
                  <c:v>-0.100269372122628</c:v>
                </c:pt>
                <c:pt idx="12094">
                  <c:v>-0.0779070172991071</c:v>
                </c:pt>
                <c:pt idx="12095">
                  <c:v>-0.0825192587716239</c:v>
                </c:pt>
                <c:pt idx="12096">
                  <c:v>-0.108493314470564</c:v>
                </c:pt>
                <c:pt idx="12097">
                  <c:v>-0.103620965140206</c:v>
                </c:pt>
                <c:pt idx="12098">
                  <c:v>-0.0919212341308594</c:v>
                </c:pt>
                <c:pt idx="12099">
                  <c:v>-0.0761399950299944</c:v>
                </c:pt>
                <c:pt idx="12100">
                  <c:v>-0.0737202235630581</c:v>
                </c:pt>
                <c:pt idx="12101">
                  <c:v>-0.0865745544433594</c:v>
                </c:pt>
                <c:pt idx="12102">
                  <c:v>-0.10783816746303</c:v>
                </c:pt>
                <c:pt idx="12103">
                  <c:v>-0.101346261160714</c:v>
                </c:pt>
                <c:pt idx="12104">
                  <c:v>-0.092442376273019</c:v>
                </c:pt>
                <c:pt idx="12105">
                  <c:v>-0.0952360970633371</c:v>
                </c:pt>
                <c:pt idx="12106">
                  <c:v>-0.0789495195661272</c:v>
                </c:pt>
                <c:pt idx="12107">
                  <c:v>-0.0870840345110212</c:v>
                </c:pt>
                <c:pt idx="12108">
                  <c:v>-0.0872591291155134</c:v>
                </c:pt>
                <c:pt idx="12109">
                  <c:v>-0.108999197823661</c:v>
                </c:pt>
                <c:pt idx="12110">
                  <c:v>-0.0927410670689174</c:v>
                </c:pt>
                <c:pt idx="12111">
                  <c:v>-0.0639676230294364</c:v>
                </c:pt>
                <c:pt idx="12112">
                  <c:v>-0.0695085797991072</c:v>
                </c:pt>
                <c:pt idx="12113">
                  <c:v>-0.0726409912109375</c:v>
                </c:pt>
                <c:pt idx="12114">
                  <c:v>-0.0761068616594587</c:v>
                </c:pt>
                <c:pt idx="12115">
                  <c:v>-0.0739696502685547</c:v>
                </c:pt>
                <c:pt idx="12116">
                  <c:v>-0.0718613760811942</c:v>
                </c:pt>
                <c:pt idx="12117">
                  <c:v>-0.0822691236223494</c:v>
                </c:pt>
                <c:pt idx="12118">
                  <c:v>-0.106991413661412</c:v>
                </c:pt>
                <c:pt idx="12119">
                  <c:v>-0.0992924281529018</c:v>
                </c:pt>
                <c:pt idx="12120">
                  <c:v>-0.0788053785051619</c:v>
                </c:pt>
                <c:pt idx="12121">
                  <c:v>-0.0881859915597098</c:v>
                </c:pt>
                <c:pt idx="12122">
                  <c:v>-0.088661629813058</c:v>
                </c:pt>
                <c:pt idx="12123">
                  <c:v>-0.0802379608154297</c:v>
                </c:pt>
                <c:pt idx="12124">
                  <c:v>-0.0955636705671038</c:v>
                </c:pt>
                <c:pt idx="12125">
                  <c:v>-0.11601186479841</c:v>
                </c:pt>
                <c:pt idx="12126">
                  <c:v>-0.0926110403878348</c:v>
                </c:pt>
                <c:pt idx="12127">
                  <c:v>-0.0920313698904855</c:v>
                </c:pt>
                <c:pt idx="12128">
                  <c:v>-0.0905403137207032</c:v>
                </c:pt>
                <c:pt idx="12129">
                  <c:v>-0.0738398960658482</c:v>
                </c:pt>
                <c:pt idx="12130">
                  <c:v>-0.0822081974574498</c:v>
                </c:pt>
                <c:pt idx="12131">
                  <c:v>-0.0806835719517299</c:v>
                </c:pt>
                <c:pt idx="12132">
                  <c:v>-0.0711881365094866</c:v>
                </c:pt>
                <c:pt idx="12133">
                  <c:v>-0.0649406978062221</c:v>
                </c:pt>
                <c:pt idx="12134">
                  <c:v>-0.0952877589634487</c:v>
                </c:pt>
                <c:pt idx="12135">
                  <c:v>-0.0982294355119978</c:v>
                </c:pt>
                <c:pt idx="12136">
                  <c:v>-0.0896839141845703</c:v>
                </c:pt>
                <c:pt idx="12137">
                  <c:v>-0.0693425859723772</c:v>
                </c:pt>
                <c:pt idx="12138">
                  <c:v>-0.0775475638253348</c:v>
                </c:pt>
                <c:pt idx="12139">
                  <c:v>-0.072404044015067</c:v>
                </c:pt>
                <c:pt idx="12140">
                  <c:v>-0.0872225625174386</c:v>
                </c:pt>
                <c:pt idx="12141">
                  <c:v>-0.0815936497279576</c:v>
                </c:pt>
                <c:pt idx="12142">
                  <c:v>-0.0676442282540458</c:v>
                </c:pt>
                <c:pt idx="12143">
                  <c:v>-0.0631112779889788</c:v>
                </c:pt>
                <c:pt idx="12144">
                  <c:v>-0.0730909075055804</c:v>
                </c:pt>
                <c:pt idx="12145">
                  <c:v>-0.10794677734375</c:v>
                </c:pt>
                <c:pt idx="12146">
                  <c:v>-0.0970117296491351</c:v>
                </c:pt>
                <c:pt idx="12147">
                  <c:v>-0.0806150163922991</c:v>
                </c:pt>
                <c:pt idx="12148">
                  <c:v>-0.0974038260323661</c:v>
                </c:pt>
                <c:pt idx="12149">
                  <c:v>-0.104242815290179</c:v>
                </c:pt>
                <c:pt idx="12150">
                  <c:v>-0.0869901929582868</c:v>
                </c:pt>
                <c:pt idx="12151">
                  <c:v>-0.0908399309430804</c:v>
                </c:pt>
                <c:pt idx="12152">
                  <c:v>-0.104110063825335</c:v>
                </c:pt>
                <c:pt idx="12153">
                  <c:v>-0.0964453560965402</c:v>
                </c:pt>
                <c:pt idx="12154">
                  <c:v>-0.0934617178780692</c:v>
                </c:pt>
                <c:pt idx="12155">
                  <c:v>-0.11260370526995</c:v>
                </c:pt>
                <c:pt idx="12156">
                  <c:v>-0.111432266235352</c:v>
                </c:pt>
                <c:pt idx="12157">
                  <c:v>-0.0779527391706194</c:v>
                </c:pt>
                <c:pt idx="12158">
                  <c:v>-0.067836924961635</c:v>
                </c:pt>
                <c:pt idx="12159">
                  <c:v>-0.0867755889892578</c:v>
                </c:pt>
                <c:pt idx="12160">
                  <c:v>-0.0883870261056083</c:v>
                </c:pt>
                <c:pt idx="12161">
                  <c:v>-0.101653017316546</c:v>
                </c:pt>
                <c:pt idx="12162">
                  <c:v>-0.0858203342982701</c:v>
                </c:pt>
                <c:pt idx="12163">
                  <c:v>-0.0710836683000837</c:v>
                </c:pt>
                <c:pt idx="12164">
                  <c:v>-0.0720595223563058</c:v>
                </c:pt>
                <c:pt idx="12165">
                  <c:v>-0.073473140171596</c:v>
                </c:pt>
                <c:pt idx="12166">
                  <c:v>-0.0692805698939732</c:v>
                </c:pt>
                <c:pt idx="12167">
                  <c:v>-0.0645484379359654</c:v>
                </c:pt>
                <c:pt idx="12168">
                  <c:v>-0.0647125244140625</c:v>
                </c:pt>
                <c:pt idx="12169">
                  <c:v>-0.039404296875</c:v>
                </c:pt>
                <c:pt idx="12170">
                  <c:v>-0.0443129403250558</c:v>
                </c:pt>
                <c:pt idx="12171">
                  <c:v>-0.0672065734863282</c:v>
                </c:pt>
                <c:pt idx="12172">
                  <c:v>-0.0865662711007255</c:v>
                </c:pt>
                <c:pt idx="12173">
                  <c:v>-0.0930650983537946</c:v>
                </c:pt>
                <c:pt idx="12174">
                  <c:v>-0.101201248168945</c:v>
                </c:pt>
                <c:pt idx="12175">
                  <c:v>-0.0901437486921038</c:v>
                </c:pt>
                <c:pt idx="12176">
                  <c:v>-0.0872980390276228</c:v>
                </c:pt>
                <c:pt idx="12177">
                  <c:v>-0.0939263480050223</c:v>
                </c:pt>
                <c:pt idx="12178">
                  <c:v>-0.0788392203194754</c:v>
                </c:pt>
                <c:pt idx="12179">
                  <c:v>-0.0670470646449498</c:v>
                </c:pt>
                <c:pt idx="12180">
                  <c:v>-0.0730262211390904</c:v>
                </c:pt>
                <c:pt idx="12181">
                  <c:v>-0.0907805306570871</c:v>
                </c:pt>
                <c:pt idx="12182">
                  <c:v>-0.0904012407575335</c:v>
                </c:pt>
                <c:pt idx="12183">
                  <c:v>-0.0799024309430804</c:v>
                </c:pt>
                <c:pt idx="12184">
                  <c:v>-0.0833521161760603</c:v>
                </c:pt>
                <c:pt idx="12185">
                  <c:v>-0.0843848092215402</c:v>
                </c:pt>
                <c:pt idx="12186">
                  <c:v>-0.0891638619559152</c:v>
                </c:pt>
                <c:pt idx="12187">
                  <c:v>-0.088074220929827</c:v>
                </c:pt>
                <c:pt idx="12188">
                  <c:v>-0.0844127655029297</c:v>
                </c:pt>
                <c:pt idx="12189">
                  <c:v>-0.0701017107282366</c:v>
                </c:pt>
                <c:pt idx="12190">
                  <c:v>-0.0792810712541853</c:v>
                </c:pt>
                <c:pt idx="12191">
                  <c:v>-0.091559818812779</c:v>
                </c:pt>
                <c:pt idx="12192">
                  <c:v>-0.0845192500523159</c:v>
                </c:pt>
                <c:pt idx="12193">
                  <c:v>-0.0913265773228237</c:v>
                </c:pt>
                <c:pt idx="12194">
                  <c:v>-0.0806749616350446</c:v>
                </c:pt>
                <c:pt idx="12195">
                  <c:v>-0.0766988481794085</c:v>
                </c:pt>
                <c:pt idx="12196">
                  <c:v>-0.0985633850097656</c:v>
                </c:pt>
                <c:pt idx="12197">
                  <c:v>-0.0820200783865793</c:v>
                </c:pt>
                <c:pt idx="12198">
                  <c:v>-0.0785223279680525</c:v>
                </c:pt>
                <c:pt idx="12199">
                  <c:v>-0.0804862431117467</c:v>
                </c:pt>
                <c:pt idx="12200">
                  <c:v>-0.0780135563441685</c:v>
                </c:pt>
                <c:pt idx="12201">
                  <c:v>-0.0807950701032366</c:v>
                </c:pt>
                <c:pt idx="12202">
                  <c:v>-0.103285380772182</c:v>
                </c:pt>
                <c:pt idx="12203">
                  <c:v>-0.093716049194336</c:v>
                </c:pt>
                <c:pt idx="12204">
                  <c:v>-0.0856937408447266</c:v>
                </c:pt>
                <c:pt idx="12205">
                  <c:v>-0.0677353995186942</c:v>
                </c:pt>
                <c:pt idx="12206">
                  <c:v>-0.0714004516601563</c:v>
                </c:pt>
                <c:pt idx="12207">
                  <c:v>-0.0566499982561384</c:v>
                </c:pt>
                <c:pt idx="12208">
                  <c:v>-0.0666132245744978</c:v>
                </c:pt>
                <c:pt idx="12209">
                  <c:v>-0.0747520991734096</c:v>
                </c:pt>
                <c:pt idx="12210">
                  <c:v>-0.0743818010602678</c:v>
                </c:pt>
                <c:pt idx="12211">
                  <c:v>-0.0694831848144531</c:v>
                </c:pt>
                <c:pt idx="12212">
                  <c:v>-0.0840023585728237</c:v>
                </c:pt>
                <c:pt idx="12213">
                  <c:v>-0.0902039664132255</c:v>
                </c:pt>
                <c:pt idx="12214">
                  <c:v>-0.0774678366524833</c:v>
                </c:pt>
                <c:pt idx="12215">
                  <c:v>-0.073725346156529</c:v>
                </c:pt>
                <c:pt idx="12216">
                  <c:v>-0.0788976396833147</c:v>
                </c:pt>
                <c:pt idx="12217">
                  <c:v>-0.0986002240862165</c:v>
                </c:pt>
                <c:pt idx="12218">
                  <c:v>-0.0834181649344308</c:v>
                </c:pt>
                <c:pt idx="12219">
                  <c:v>-0.0690333775111607</c:v>
                </c:pt>
                <c:pt idx="12220">
                  <c:v>-0.0763941628592355</c:v>
                </c:pt>
                <c:pt idx="12221">
                  <c:v>-0.0588061196463449</c:v>
                </c:pt>
                <c:pt idx="12222">
                  <c:v>-0.0744278499058315</c:v>
                </c:pt>
                <c:pt idx="12223">
                  <c:v>-0.0856331416538784</c:v>
                </c:pt>
                <c:pt idx="12224">
                  <c:v>-0.0868439265659877</c:v>
                </c:pt>
                <c:pt idx="12225">
                  <c:v>-0.086993898664202</c:v>
                </c:pt>
                <c:pt idx="12226">
                  <c:v>-0.0816399165562221</c:v>
                </c:pt>
                <c:pt idx="12227">
                  <c:v>-0.0933121272495815</c:v>
                </c:pt>
                <c:pt idx="12228">
                  <c:v>-0.0817601885114397</c:v>
                </c:pt>
                <c:pt idx="12229">
                  <c:v>-0.0856729779924665</c:v>
                </c:pt>
                <c:pt idx="12230">
                  <c:v>-0.0735113416399275</c:v>
                </c:pt>
                <c:pt idx="12231">
                  <c:v>-0.0836916787283761</c:v>
                </c:pt>
                <c:pt idx="12232">
                  <c:v>-0.0855574471609933</c:v>
                </c:pt>
                <c:pt idx="12233">
                  <c:v>-0.0828611101422991</c:v>
                </c:pt>
                <c:pt idx="12234">
                  <c:v>-0.0688379560198103</c:v>
                </c:pt>
                <c:pt idx="12235">
                  <c:v>-0.0646200997488839</c:v>
                </c:pt>
                <c:pt idx="12236">
                  <c:v>-0.0697172437395369</c:v>
                </c:pt>
                <c:pt idx="12237">
                  <c:v>-0.0863328661237444</c:v>
                </c:pt>
                <c:pt idx="12238">
                  <c:v>-0.0976015363420759</c:v>
                </c:pt>
                <c:pt idx="12239">
                  <c:v>-0.0930571419852121</c:v>
                </c:pt>
                <c:pt idx="12240">
                  <c:v>-0.0805644989013672</c:v>
                </c:pt>
                <c:pt idx="12241">
                  <c:v>-0.0737086159842355</c:v>
                </c:pt>
                <c:pt idx="12242">
                  <c:v>-0.0760889870779855</c:v>
                </c:pt>
                <c:pt idx="12243">
                  <c:v>-0.0871599469866071</c:v>
                </c:pt>
                <c:pt idx="12244">
                  <c:v>-0.082678713117327</c:v>
                </c:pt>
                <c:pt idx="12245">
                  <c:v>-0.0937045506068639</c:v>
                </c:pt>
                <c:pt idx="12246">
                  <c:v>-0.0958860669817243</c:v>
                </c:pt>
                <c:pt idx="12247">
                  <c:v>-0.0867574419294085</c:v>
                </c:pt>
                <c:pt idx="12248">
                  <c:v>-0.0896239689418248</c:v>
                </c:pt>
                <c:pt idx="12249">
                  <c:v>-0.0965462820870536</c:v>
                </c:pt>
                <c:pt idx="12250">
                  <c:v>-0.0788603646414621</c:v>
                </c:pt>
                <c:pt idx="12251">
                  <c:v>-0.0726605006626674</c:v>
                </c:pt>
                <c:pt idx="12252">
                  <c:v>-0.0705568041120257</c:v>
                </c:pt>
                <c:pt idx="12253">
                  <c:v>-0.0710413796561105</c:v>
                </c:pt>
                <c:pt idx="12254">
                  <c:v>-0.0777364458356585</c:v>
                </c:pt>
                <c:pt idx="12255">
                  <c:v>-0.0859519958496094</c:v>
                </c:pt>
                <c:pt idx="12256">
                  <c:v>-0.0892483847481864</c:v>
                </c:pt>
                <c:pt idx="12257">
                  <c:v>-0.0916614532470703</c:v>
                </c:pt>
                <c:pt idx="12258">
                  <c:v>-0.0997477395193918</c:v>
                </c:pt>
                <c:pt idx="12259">
                  <c:v>-0.106466456821987</c:v>
                </c:pt>
                <c:pt idx="12260">
                  <c:v>-0.091656003679548</c:v>
                </c:pt>
                <c:pt idx="12261">
                  <c:v>-0.0784002031598772</c:v>
                </c:pt>
                <c:pt idx="12262">
                  <c:v>-0.0862801688058036</c:v>
                </c:pt>
                <c:pt idx="12263">
                  <c:v>-0.0891725267682757</c:v>
                </c:pt>
                <c:pt idx="12264">
                  <c:v>-0.10616455078125</c:v>
                </c:pt>
                <c:pt idx="12265">
                  <c:v>-0.0942101614815848</c:v>
                </c:pt>
                <c:pt idx="12266">
                  <c:v>-0.0934215000697545</c:v>
                </c:pt>
                <c:pt idx="12267">
                  <c:v>-0.105286026000977</c:v>
                </c:pt>
                <c:pt idx="12268">
                  <c:v>-0.104417855398996</c:v>
                </c:pt>
                <c:pt idx="12269">
                  <c:v>-0.0968832288469587</c:v>
                </c:pt>
                <c:pt idx="12270">
                  <c:v>-0.0869734082903181</c:v>
                </c:pt>
                <c:pt idx="12271">
                  <c:v>-0.0794722965785435</c:v>
                </c:pt>
                <c:pt idx="12272">
                  <c:v>-0.0623736790248326</c:v>
                </c:pt>
                <c:pt idx="12273">
                  <c:v>-0.0626309531075614</c:v>
                </c:pt>
                <c:pt idx="12274">
                  <c:v>-0.0672286442347935</c:v>
                </c:pt>
                <c:pt idx="12275">
                  <c:v>-0.078666741507394</c:v>
                </c:pt>
                <c:pt idx="12276">
                  <c:v>-0.085035651070731</c:v>
                </c:pt>
                <c:pt idx="12277">
                  <c:v>-0.0699145180838449</c:v>
                </c:pt>
                <c:pt idx="12278">
                  <c:v>-0.0591745104108538</c:v>
                </c:pt>
                <c:pt idx="12279">
                  <c:v>-0.0784909929547991</c:v>
                </c:pt>
                <c:pt idx="12280">
                  <c:v>-0.0913369315011161</c:v>
                </c:pt>
                <c:pt idx="12281">
                  <c:v>-0.0888412475585937</c:v>
                </c:pt>
                <c:pt idx="12282">
                  <c:v>-0.0837964739118304</c:v>
                </c:pt>
                <c:pt idx="12283">
                  <c:v>-0.0832838875906808</c:v>
                </c:pt>
                <c:pt idx="12284">
                  <c:v>-0.110506439208984</c:v>
                </c:pt>
                <c:pt idx="12285">
                  <c:v>-0.0826394762311663</c:v>
                </c:pt>
                <c:pt idx="12286">
                  <c:v>-0.084646715436663</c:v>
                </c:pt>
                <c:pt idx="12287">
                  <c:v>-0.0976759229387556</c:v>
                </c:pt>
                <c:pt idx="12288">
                  <c:v>-0.0888276781354632</c:v>
                </c:pt>
                <c:pt idx="12289">
                  <c:v>-0.0675006866455078</c:v>
                </c:pt>
                <c:pt idx="12290">
                  <c:v>-0.0803971426827567</c:v>
                </c:pt>
                <c:pt idx="12291">
                  <c:v>-0.0924494062151228</c:v>
                </c:pt>
                <c:pt idx="12292">
                  <c:v>-0.0874791281563895</c:v>
                </c:pt>
                <c:pt idx="12293">
                  <c:v>-0.0741982596261161</c:v>
                </c:pt>
                <c:pt idx="12294">
                  <c:v>-0.0703341892787388</c:v>
                </c:pt>
                <c:pt idx="12295">
                  <c:v>-0.070281982421875</c:v>
                </c:pt>
                <c:pt idx="12296">
                  <c:v>-0.0816281999860491</c:v>
                </c:pt>
                <c:pt idx="12297">
                  <c:v>-0.0914640154157366</c:v>
                </c:pt>
                <c:pt idx="12298">
                  <c:v>-0.088259506225586</c:v>
                </c:pt>
                <c:pt idx="12299">
                  <c:v>-0.0759889875139509</c:v>
                </c:pt>
                <c:pt idx="12300">
                  <c:v>-0.0824864523751395</c:v>
                </c:pt>
                <c:pt idx="12301">
                  <c:v>-0.0931577410016741</c:v>
                </c:pt>
                <c:pt idx="12302">
                  <c:v>-0.0884931291852679</c:v>
                </c:pt>
                <c:pt idx="12303">
                  <c:v>-0.0942799159458706</c:v>
                </c:pt>
                <c:pt idx="12304">
                  <c:v>-0.100544084821429</c:v>
                </c:pt>
                <c:pt idx="12305">
                  <c:v>-0.0803074972970145</c:v>
                </c:pt>
                <c:pt idx="12306">
                  <c:v>-0.057298823765346</c:v>
                </c:pt>
                <c:pt idx="12307">
                  <c:v>-0.0613712310791016</c:v>
                </c:pt>
                <c:pt idx="12308">
                  <c:v>-0.0735606602260045</c:v>
                </c:pt>
                <c:pt idx="12309">
                  <c:v>-0.0734269823346819</c:v>
                </c:pt>
                <c:pt idx="12310">
                  <c:v>-0.0718745640345982</c:v>
                </c:pt>
                <c:pt idx="12311">
                  <c:v>-0.1024535042899</c:v>
                </c:pt>
                <c:pt idx="12312">
                  <c:v>-0.10336423601423</c:v>
                </c:pt>
                <c:pt idx="12313">
                  <c:v>-0.0830072130475726</c:v>
                </c:pt>
                <c:pt idx="12314">
                  <c:v>-0.0655439649309431</c:v>
                </c:pt>
                <c:pt idx="12315">
                  <c:v>-0.0661185128348214</c:v>
                </c:pt>
                <c:pt idx="12316">
                  <c:v>-0.0818866729736328</c:v>
                </c:pt>
                <c:pt idx="12317">
                  <c:v>-0.0881518772670201</c:v>
                </c:pt>
                <c:pt idx="12318">
                  <c:v>-0.0669113159179688</c:v>
                </c:pt>
                <c:pt idx="12319">
                  <c:v>-0.0858542306082589</c:v>
                </c:pt>
                <c:pt idx="12320">
                  <c:v>-0.0950699397495815</c:v>
                </c:pt>
                <c:pt idx="12321">
                  <c:v>-0.0739792960030692</c:v>
                </c:pt>
                <c:pt idx="12322">
                  <c:v>-0.0746504102434431</c:v>
                </c:pt>
                <c:pt idx="12323">
                  <c:v>-0.0812147412981306</c:v>
                </c:pt>
                <c:pt idx="12324">
                  <c:v>-0.0862330845424107</c:v>
                </c:pt>
                <c:pt idx="12325">
                  <c:v>-0.0796125684465681</c:v>
                </c:pt>
                <c:pt idx="12326">
                  <c:v>-0.0918651580810547</c:v>
                </c:pt>
                <c:pt idx="12327">
                  <c:v>-0.0842086247035435</c:v>
                </c:pt>
                <c:pt idx="12328">
                  <c:v>-0.0785837990897043</c:v>
                </c:pt>
                <c:pt idx="12329">
                  <c:v>-0.084807859148298</c:v>
                </c:pt>
                <c:pt idx="12330">
                  <c:v>-0.0596726553780692</c:v>
                </c:pt>
                <c:pt idx="12331">
                  <c:v>-0.0785721915108817</c:v>
                </c:pt>
                <c:pt idx="12332">
                  <c:v>-0.0940809522356306</c:v>
                </c:pt>
                <c:pt idx="12333">
                  <c:v>-0.0935277666364397</c:v>
                </c:pt>
                <c:pt idx="12334">
                  <c:v>-0.0883233206612723</c:v>
                </c:pt>
                <c:pt idx="12335">
                  <c:v>-0.078379385811942</c:v>
                </c:pt>
                <c:pt idx="12336">
                  <c:v>-0.0828840528215681</c:v>
                </c:pt>
                <c:pt idx="12337">
                  <c:v>-0.062622560773577</c:v>
                </c:pt>
                <c:pt idx="12338">
                  <c:v>-0.0673169817243304</c:v>
                </c:pt>
                <c:pt idx="12339">
                  <c:v>-0.0826972416469029</c:v>
                </c:pt>
                <c:pt idx="12340">
                  <c:v>-0.0715124947684152</c:v>
                </c:pt>
                <c:pt idx="12341">
                  <c:v>-0.078373772757394</c:v>
                </c:pt>
                <c:pt idx="12342">
                  <c:v>-0.0753779820033482</c:v>
                </c:pt>
                <c:pt idx="12343">
                  <c:v>-0.0777715410505022</c:v>
                </c:pt>
                <c:pt idx="12344">
                  <c:v>-0.0624247414725167</c:v>
                </c:pt>
                <c:pt idx="12345">
                  <c:v>-0.0753386361258371</c:v>
                </c:pt>
                <c:pt idx="12346">
                  <c:v>-0.0770289829799107</c:v>
                </c:pt>
                <c:pt idx="12347">
                  <c:v>-0.073574447631836</c:v>
                </c:pt>
                <c:pt idx="12348">
                  <c:v>-0.0690834590366908</c:v>
                </c:pt>
                <c:pt idx="12349">
                  <c:v>-0.062532479422433</c:v>
                </c:pt>
                <c:pt idx="12350">
                  <c:v>-0.0490736825125558</c:v>
                </c:pt>
                <c:pt idx="12351">
                  <c:v>-0.0749227796282087</c:v>
                </c:pt>
                <c:pt idx="12352">
                  <c:v>-0.0977469852992467</c:v>
                </c:pt>
                <c:pt idx="12353">
                  <c:v>-0.0910026005336217</c:v>
                </c:pt>
                <c:pt idx="12354">
                  <c:v>-0.0590369088309152</c:v>
                </c:pt>
                <c:pt idx="12355">
                  <c:v>-0.0716954912458147</c:v>
                </c:pt>
                <c:pt idx="12356">
                  <c:v>-0.093352290562221</c:v>
                </c:pt>
                <c:pt idx="12357">
                  <c:v>-0.103481892177037</c:v>
                </c:pt>
                <c:pt idx="12358">
                  <c:v>-0.104498835972377</c:v>
                </c:pt>
                <c:pt idx="12359">
                  <c:v>-0.0897373744419643</c:v>
                </c:pt>
                <c:pt idx="12360">
                  <c:v>-0.0917586190359933</c:v>
                </c:pt>
                <c:pt idx="12361">
                  <c:v>-0.0936812264578683</c:v>
                </c:pt>
                <c:pt idx="12362">
                  <c:v>-0.0936483110700335</c:v>
                </c:pt>
                <c:pt idx="12363">
                  <c:v>-0.0737313951764788</c:v>
                </c:pt>
                <c:pt idx="12364">
                  <c:v>-0.0502381461007254</c:v>
                </c:pt>
                <c:pt idx="12365">
                  <c:v>-0.0615540095738002</c:v>
                </c:pt>
                <c:pt idx="12366">
                  <c:v>-0.0797042846679688</c:v>
                </c:pt>
                <c:pt idx="12367">
                  <c:v>-0.0818547930036272</c:v>
                </c:pt>
                <c:pt idx="12368">
                  <c:v>-0.0815544128417969</c:v>
                </c:pt>
                <c:pt idx="12369">
                  <c:v>-0.0828301565987723</c:v>
                </c:pt>
                <c:pt idx="12370">
                  <c:v>-0.0753736223493304</c:v>
                </c:pt>
                <c:pt idx="12371">
                  <c:v>-0.0805304936000279</c:v>
                </c:pt>
                <c:pt idx="12372">
                  <c:v>-0.102499607631138</c:v>
                </c:pt>
                <c:pt idx="12373">
                  <c:v>-0.0943226950509208</c:v>
                </c:pt>
                <c:pt idx="12374">
                  <c:v>-0.103459276471819</c:v>
                </c:pt>
                <c:pt idx="12375">
                  <c:v>-0.0815901075090681</c:v>
                </c:pt>
                <c:pt idx="12376">
                  <c:v>-0.054631096976144</c:v>
                </c:pt>
                <c:pt idx="12377">
                  <c:v>-0.0648169926234654</c:v>
                </c:pt>
                <c:pt idx="12378">
                  <c:v>-0.0593369620186942</c:v>
                </c:pt>
                <c:pt idx="12379">
                  <c:v>-0.0714294978550502</c:v>
                </c:pt>
                <c:pt idx="12380">
                  <c:v>-0.0878450121198382</c:v>
                </c:pt>
                <c:pt idx="12381">
                  <c:v>-0.0906165531703404</c:v>
                </c:pt>
                <c:pt idx="12382">
                  <c:v>-0.067370115007673</c:v>
                </c:pt>
                <c:pt idx="12383">
                  <c:v>-0.0392568860735212</c:v>
                </c:pt>
                <c:pt idx="12384">
                  <c:v>-0.0494824545724051</c:v>
                </c:pt>
                <c:pt idx="12385">
                  <c:v>-0.0737099238804409</c:v>
                </c:pt>
                <c:pt idx="12386">
                  <c:v>-0.0980486733572824</c:v>
                </c:pt>
                <c:pt idx="12387">
                  <c:v>-0.0971640995570592</c:v>
                </c:pt>
                <c:pt idx="12388">
                  <c:v>-0.0642705644880022</c:v>
                </c:pt>
                <c:pt idx="12389">
                  <c:v>-0.0682543073381697</c:v>
                </c:pt>
                <c:pt idx="12390">
                  <c:v>-0.0730792454310826</c:v>
                </c:pt>
                <c:pt idx="12391">
                  <c:v>-0.0902169363839286</c:v>
                </c:pt>
                <c:pt idx="12392">
                  <c:v>-0.0795666830880301</c:v>
                </c:pt>
                <c:pt idx="12393">
                  <c:v>-0.0900997706821987</c:v>
                </c:pt>
                <c:pt idx="12394">
                  <c:v>-0.10535022190639</c:v>
                </c:pt>
                <c:pt idx="12395">
                  <c:v>-0.0890681675502232</c:v>
                </c:pt>
                <c:pt idx="12396">
                  <c:v>-0.0930071149553572</c:v>
                </c:pt>
                <c:pt idx="12397">
                  <c:v>-0.0848066057477679</c:v>
                </c:pt>
                <c:pt idx="12398">
                  <c:v>-0.0935468946184431</c:v>
                </c:pt>
                <c:pt idx="12399">
                  <c:v>-0.0790289742606027</c:v>
                </c:pt>
                <c:pt idx="12400">
                  <c:v>-0.0620893750871931</c:v>
                </c:pt>
                <c:pt idx="12401">
                  <c:v>-0.0830182211739676</c:v>
                </c:pt>
                <c:pt idx="12402">
                  <c:v>-0.0839779445103237</c:v>
                </c:pt>
                <c:pt idx="12403">
                  <c:v>-0.0819235120500837</c:v>
                </c:pt>
                <c:pt idx="12404">
                  <c:v>-0.0830976758684431</c:v>
                </c:pt>
                <c:pt idx="12405">
                  <c:v>-0.0905409131731306</c:v>
                </c:pt>
                <c:pt idx="12406">
                  <c:v>-0.0859920501708984</c:v>
                </c:pt>
                <c:pt idx="12407">
                  <c:v>-0.093087877546038</c:v>
                </c:pt>
                <c:pt idx="12408">
                  <c:v>-0.0763538360595703</c:v>
                </c:pt>
                <c:pt idx="12409">
                  <c:v>-0.0642693110874721</c:v>
                </c:pt>
                <c:pt idx="12410">
                  <c:v>-0.0692722320556641</c:v>
                </c:pt>
                <c:pt idx="12411">
                  <c:v>-0.0803130013602121</c:v>
                </c:pt>
                <c:pt idx="12412">
                  <c:v>-0.0898802076067243</c:v>
                </c:pt>
                <c:pt idx="12413">
                  <c:v>-0.0927932739257813</c:v>
                </c:pt>
                <c:pt idx="12414">
                  <c:v>-0.0930631910051618</c:v>
                </c:pt>
                <c:pt idx="12415">
                  <c:v>-0.0904171534946987</c:v>
                </c:pt>
                <c:pt idx="12416">
                  <c:v>-0.0791205814906529</c:v>
                </c:pt>
                <c:pt idx="12417">
                  <c:v>-0.0854984828404018</c:v>
                </c:pt>
                <c:pt idx="12418">
                  <c:v>-0.0950786590576172</c:v>
                </c:pt>
                <c:pt idx="12419">
                  <c:v>-0.0983588627406529</c:v>
                </c:pt>
                <c:pt idx="12420">
                  <c:v>-0.0836979457310268</c:v>
                </c:pt>
                <c:pt idx="12421">
                  <c:v>-0.0972457340785435</c:v>
                </c:pt>
                <c:pt idx="12422">
                  <c:v>-0.0922200339181083</c:v>
                </c:pt>
                <c:pt idx="12423">
                  <c:v>-0.0921801975795201</c:v>
                </c:pt>
                <c:pt idx="12424">
                  <c:v>-0.080460466657366</c:v>
                </c:pt>
                <c:pt idx="12425">
                  <c:v>-0.0947662898472377</c:v>
                </c:pt>
                <c:pt idx="12426">
                  <c:v>-0.0965315682547433</c:v>
                </c:pt>
                <c:pt idx="12427">
                  <c:v>-0.0839502062116351</c:v>
                </c:pt>
                <c:pt idx="12428">
                  <c:v>-0.0766820635114397</c:v>
                </c:pt>
                <c:pt idx="12429">
                  <c:v>-0.0805309295654297</c:v>
                </c:pt>
                <c:pt idx="12430">
                  <c:v>-0.0681974138532366</c:v>
                </c:pt>
                <c:pt idx="12431">
                  <c:v>-0.0620721544538225</c:v>
                </c:pt>
                <c:pt idx="12432">
                  <c:v>-0.0720624651227679</c:v>
                </c:pt>
                <c:pt idx="12433">
                  <c:v>-0.0767292022705078</c:v>
                </c:pt>
                <c:pt idx="12434">
                  <c:v>-0.0882792336600168</c:v>
                </c:pt>
                <c:pt idx="12435">
                  <c:v>-0.100078637259347</c:v>
                </c:pt>
                <c:pt idx="12436">
                  <c:v>-0.0908332279750279</c:v>
                </c:pt>
                <c:pt idx="12437">
                  <c:v>-0.0947399139404297</c:v>
                </c:pt>
                <c:pt idx="12438">
                  <c:v>-0.0946407863071987</c:v>
                </c:pt>
                <c:pt idx="12439">
                  <c:v>-0.0697723388671875</c:v>
                </c:pt>
                <c:pt idx="12440">
                  <c:v>-0.0695077623639788</c:v>
                </c:pt>
                <c:pt idx="12441">
                  <c:v>-0.0839376722063337</c:v>
                </c:pt>
                <c:pt idx="12442">
                  <c:v>-0.0803873334612165</c:v>
                </c:pt>
                <c:pt idx="12443">
                  <c:v>-0.0628087180001395</c:v>
                </c:pt>
                <c:pt idx="12444">
                  <c:v>-0.0670868464878627</c:v>
                </c:pt>
                <c:pt idx="12445">
                  <c:v>-0.0695741925920759</c:v>
                </c:pt>
                <c:pt idx="12446">
                  <c:v>-0.0637623378208705</c:v>
                </c:pt>
                <c:pt idx="12447">
                  <c:v>-0.0661222730364118</c:v>
                </c:pt>
                <c:pt idx="12448">
                  <c:v>-0.0874565669468471</c:v>
                </c:pt>
                <c:pt idx="12449">
                  <c:v>-0.086833245413644</c:v>
                </c:pt>
                <c:pt idx="12450">
                  <c:v>-0.0944030216761998</c:v>
                </c:pt>
                <c:pt idx="12451">
                  <c:v>-0.101464898245675</c:v>
                </c:pt>
                <c:pt idx="12452">
                  <c:v>-0.107395008632115</c:v>
                </c:pt>
                <c:pt idx="12453">
                  <c:v>-0.0867910657610212</c:v>
                </c:pt>
                <c:pt idx="12454">
                  <c:v>-0.0901448386056083</c:v>
                </c:pt>
                <c:pt idx="12455">
                  <c:v>-0.0986305236816406</c:v>
                </c:pt>
                <c:pt idx="12456">
                  <c:v>-0.0881595611572266</c:v>
                </c:pt>
                <c:pt idx="12457">
                  <c:v>-0.0764095851353237</c:v>
                </c:pt>
                <c:pt idx="12458">
                  <c:v>-0.0731007167271205</c:v>
                </c:pt>
                <c:pt idx="12459">
                  <c:v>-0.0664846692766462</c:v>
                </c:pt>
                <c:pt idx="12460">
                  <c:v>-0.0811667306082589</c:v>
                </c:pt>
                <c:pt idx="12461">
                  <c:v>-0.089765385219029</c:v>
                </c:pt>
                <c:pt idx="12462">
                  <c:v>-0.100138146536691</c:v>
                </c:pt>
                <c:pt idx="12463">
                  <c:v>-0.0833455221993582</c:v>
                </c:pt>
                <c:pt idx="12464">
                  <c:v>-0.074269049508231</c:v>
                </c:pt>
                <c:pt idx="12465">
                  <c:v>-0.0683234623500279</c:v>
                </c:pt>
                <c:pt idx="12466">
                  <c:v>-0.0578704289027623</c:v>
                </c:pt>
                <c:pt idx="12467">
                  <c:v>-0.0737757546561105</c:v>
                </c:pt>
                <c:pt idx="12468">
                  <c:v>-0.0774632045200893</c:v>
                </c:pt>
                <c:pt idx="12469">
                  <c:v>-0.073600823538644</c:v>
                </c:pt>
                <c:pt idx="12470">
                  <c:v>-0.0847684042794364</c:v>
                </c:pt>
                <c:pt idx="12471">
                  <c:v>-0.0796126774379185</c:v>
                </c:pt>
                <c:pt idx="12472">
                  <c:v>-0.100468553815569</c:v>
                </c:pt>
                <c:pt idx="12473">
                  <c:v>-0.105879756382533</c:v>
                </c:pt>
                <c:pt idx="12474">
                  <c:v>-0.0886817387172154</c:v>
                </c:pt>
                <c:pt idx="12475">
                  <c:v>-0.107077189854213</c:v>
                </c:pt>
                <c:pt idx="12476">
                  <c:v>-0.102432141985212</c:v>
                </c:pt>
                <c:pt idx="12477">
                  <c:v>-0.0940021514892578</c:v>
                </c:pt>
                <c:pt idx="12478">
                  <c:v>-0.0901387895856585</c:v>
                </c:pt>
                <c:pt idx="12479">
                  <c:v>-0.076581301007952</c:v>
                </c:pt>
                <c:pt idx="12480">
                  <c:v>-0.0623705727713449</c:v>
                </c:pt>
                <c:pt idx="12481">
                  <c:v>-0.0687564304896764</c:v>
                </c:pt>
                <c:pt idx="12482">
                  <c:v>-0.0825001852852958</c:v>
                </c:pt>
                <c:pt idx="12483">
                  <c:v>-0.0805841718401228</c:v>
                </c:pt>
                <c:pt idx="12484">
                  <c:v>-0.0665410723005022</c:v>
                </c:pt>
                <c:pt idx="12485">
                  <c:v>-0.0651151384626116</c:v>
                </c:pt>
                <c:pt idx="12486">
                  <c:v>-0.0836496080671038</c:v>
                </c:pt>
                <c:pt idx="12487">
                  <c:v>-0.061086436680385</c:v>
                </c:pt>
                <c:pt idx="12488">
                  <c:v>-0.0548221043178013</c:v>
                </c:pt>
                <c:pt idx="12489">
                  <c:v>-0.0861992427280971</c:v>
                </c:pt>
                <c:pt idx="12490">
                  <c:v>-0.0727985927036831</c:v>
                </c:pt>
                <c:pt idx="12491">
                  <c:v>-0.0773094722202846</c:v>
                </c:pt>
                <c:pt idx="12492">
                  <c:v>-0.0745772770472935</c:v>
                </c:pt>
                <c:pt idx="12493">
                  <c:v>-0.0704481397356306</c:v>
                </c:pt>
                <c:pt idx="12494">
                  <c:v>-0.0989912850516183</c:v>
                </c:pt>
                <c:pt idx="12495">
                  <c:v>-0.106136049543108</c:v>
                </c:pt>
                <c:pt idx="12496">
                  <c:v>-0.0964879717145648</c:v>
                </c:pt>
                <c:pt idx="12497">
                  <c:v>-0.0911573137555804</c:v>
                </c:pt>
                <c:pt idx="12498">
                  <c:v>-0.0711011614118303</c:v>
                </c:pt>
                <c:pt idx="12499">
                  <c:v>-0.0709976196289063</c:v>
                </c:pt>
                <c:pt idx="12500">
                  <c:v>-0.0727511814662388</c:v>
                </c:pt>
                <c:pt idx="12501">
                  <c:v>-0.0807019914899554</c:v>
                </c:pt>
                <c:pt idx="12502">
                  <c:v>-0.0973189762660435</c:v>
                </c:pt>
                <c:pt idx="12503">
                  <c:v>-0.0979799543108259</c:v>
                </c:pt>
                <c:pt idx="12504">
                  <c:v>-0.103745106288365</c:v>
                </c:pt>
                <c:pt idx="12505">
                  <c:v>-0.121106992449079</c:v>
                </c:pt>
                <c:pt idx="12506">
                  <c:v>-0.116954149518694</c:v>
                </c:pt>
                <c:pt idx="12507">
                  <c:v>-0.107113102504185</c:v>
                </c:pt>
                <c:pt idx="12508">
                  <c:v>-0.100237601143973</c:v>
                </c:pt>
                <c:pt idx="12509">
                  <c:v>-0.0764626639229911</c:v>
                </c:pt>
                <c:pt idx="12510">
                  <c:v>-0.0745225088936942</c:v>
                </c:pt>
                <c:pt idx="12511">
                  <c:v>-0.0786731719970703</c:v>
                </c:pt>
                <c:pt idx="12512">
                  <c:v>-0.0958994729178292</c:v>
                </c:pt>
                <c:pt idx="12513">
                  <c:v>-0.080625970023019</c:v>
                </c:pt>
                <c:pt idx="12514">
                  <c:v>-0.0950595310756138</c:v>
                </c:pt>
                <c:pt idx="12515">
                  <c:v>-0.0987044198172433</c:v>
                </c:pt>
                <c:pt idx="12516">
                  <c:v>-0.0811208997453962</c:v>
                </c:pt>
                <c:pt idx="12517">
                  <c:v>-0.0599109649658203</c:v>
                </c:pt>
                <c:pt idx="12518">
                  <c:v>-0.0528131757463728</c:v>
                </c:pt>
                <c:pt idx="12519">
                  <c:v>-0.0659976959228516</c:v>
                </c:pt>
                <c:pt idx="12520">
                  <c:v>-0.0851709638323103</c:v>
                </c:pt>
                <c:pt idx="12521">
                  <c:v>-0.091547121320452</c:v>
                </c:pt>
                <c:pt idx="12522">
                  <c:v>-0.0908618382045201</c:v>
                </c:pt>
                <c:pt idx="12523">
                  <c:v>-0.0793897356305804</c:v>
                </c:pt>
                <c:pt idx="12524">
                  <c:v>-0.083239255632673</c:v>
                </c:pt>
                <c:pt idx="12525">
                  <c:v>-0.0942400796072823</c:v>
                </c:pt>
                <c:pt idx="12526">
                  <c:v>-0.0913680485316685</c:v>
                </c:pt>
                <c:pt idx="12527">
                  <c:v>-0.0904088156563895</c:v>
                </c:pt>
                <c:pt idx="12528">
                  <c:v>-0.0914046696254185</c:v>
                </c:pt>
                <c:pt idx="12529">
                  <c:v>-0.0715081351143973</c:v>
                </c:pt>
                <c:pt idx="12530">
                  <c:v>-0.0792104993547712</c:v>
                </c:pt>
                <c:pt idx="12531">
                  <c:v>-0.0937530517578125</c:v>
                </c:pt>
                <c:pt idx="12532">
                  <c:v>-0.0875687735421317</c:v>
                </c:pt>
                <c:pt idx="12533">
                  <c:v>-0.0827669416155134</c:v>
                </c:pt>
                <c:pt idx="12534">
                  <c:v>-0.0797344752720424</c:v>
                </c:pt>
                <c:pt idx="12535">
                  <c:v>-0.09906005859375</c:v>
                </c:pt>
                <c:pt idx="12536">
                  <c:v>-0.0941198076520647</c:v>
                </c:pt>
                <c:pt idx="12537">
                  <c:v>-0.0988523210797991</c:v>
                </c:pt>
                <c:pt idx="12538">
                  <c:v>-0.0733244759695871</c:v>
                </c:pt>
                <c:pt idx="12539">
                  <c:v>-0.077647944859096</c:v>
                </c:pt>
                <c:pt idx="12540">
                  <c:v>-0.0817467280796596</c:v>
                </c:pt>
                <c:pt idx="12541">
                  <c:v>-0.0854694366455078</c:v>
                </c:pt>
                <c:pt idx="12542">
                  <c:v>-0.0831999097551619</c:v>
                </c:pt>
                <c:pt idx="12543">
                  <c:v>-0.108414840698242</c:v>
                </c:pt>
                <c:pt idx="12544">
                  <c:v>-0.104524993896484</c:v>
                </c:pt>
                <c:pt idx="12545">
                  <c:v>-0.0625317709786551</c:v>
                </c:pt>
                <c:pt idx="12546">
                  <c:v>-0.06459595816476</c:v>
                </c:pt>
                <c:pt idx="12547">
                  <c:v>-0.0979530334472656</c:v>
                </c:pt>
                <c:pt idx="12548">
                  <c:v>-0.101339503696987</c:v>
                </c:pt>
                <c:pt idx="12549">
                  <c:v>-0.0771971566336496</c:v>
                </c:pt>
                <c:pt idx="12550">
                  <c:v>-0.080085699898856</c:v>
                </c:pt>
                <c:pt idx="12551">
                  <c:v>-0.0905651637486049</c:v>
                </c:pt>
                <c:pt idx="12552">
                  <c:v>-0.0995288848876953</c:v>
                </c:pt>
                <c:pt idx="12553">
                  <c:v>-0.0998522622244699</c:v>
                </c:pt>
                <c:pt idx="12554">
                  <c:v>-0.108599254063198</c:v>
                </c:pt>
                <c:pt idx="12555">
                  <c:v>-0.0910420554024832</c:v>
                </c:pt>
                <c:pt idx="12556">
                  <c:v>-0.0944303785051618</c:v>
                </c:pt>
                <c:pt idx="12557">
                  <c:v>-0.0803912571498326</c:v>
                </c:pt>
                <c:pt idx="12558">
                  <c:v>-0.0751602717808315</c:v>
                </c:pt>
                <c:pt idx="12559">
                  <c:v>-0.0847012656075614</c:v>
                </c:pt>
                <c:pt idx="12560">
                  <c:v>-0.0882942199707031</c:v>
                </c:pt>
                <c:pt idx="12561">
                  <c:v>-0.0839428492954799</c:v>
                </c:pt>
                <c:pt idx="12562">
                  <c:v>-0.0803671155657087</c:v>
                </c:pt>
                <c:pt idx="12563">
                  <c:v>-0.0843721117292132</c:v>
                </c:pt>
                <c:pt idx="12564">
                  <c:v>-0.0936598096575056</c:v>
                </c:pt>
                <c:pt idx="12565">
                  <c:v>-0.0922574179513114</c:v>
                </c:pt>
                <c:pt idx="12566">
                  <c:v>-0.0786620003836496</c:v>
                </c:pt>
                <c:pt idx="12567">
                  <c:v>-0.0848438807896206</c:v>
                </c:pt>
                <c:pt idx="12568">
                  <c:v>-0.0953640529087612</c:v>
                </c:pt>
                <c:pt idx="12569">
                  <c:v>-0.0885737827845982</c:v>
                </c:pt>
                <c:pt idx="12570">
                  <c:v>-0.100048501150949</c:v>
                </c:pt>
                <c:pt idx="12571">
                  <c:v>-0.094875989641462</c:v>
                </c:pt>
                <c:pt idx="12572">
                  <c:v>-0.0716657911028181</c:v>
                </c:pt>
                <c:pt idx="12573">
                  <c:v>-0.0792490822928293</c:v>
                </c:pt>
                <c:pt idx="12574">
                  <c:v>-0.0798562731061663</c:v>
                </c:pt>
                <c:pt idx="12575">
                  <c:v>-0.0666604723249163</c:v>
                </c:pt>
                <c:pt idx="12576">
                  <c:v>-0.0608661651611328</c:v>
                </c:pt>
                <c:pt idx="12577">
                  <c:v>-0.0737318856375558</c:v>
                </c:pt>
                <c:pt idx="12578">
                  <c:v>-0.0804716927664621</c:v>
                </c:pt>
                <c:pt idx="12579">
                  <c:v>-0.090864508492606</c:v>
                </c:pt>
                <c:pt idx="12580">
                  <c:v>-0.0922679901123047</c:v>
                </c:pt>
                <c:pt idx="12581">
                  <c:v>-0.0857887268066406</c:v>
                </c:pt>
                <c:pt idx="12582">
                  <c:v>-0.0880207061767578</c:v>
                </c:pt>
                <c:pt idx="12583">
                  <c:v>-0.0911472320556641</c:v>
                </c:pt>
                <c:pt idx="12584">
                  <c:v>-0.0831661769321987</c:v>
                </c:pt>
                <c:pt idx="12585">
                  <c:v>-0.0858422960553851</c:v>
                </c:pt>
                <c:pt idx="12586">
                  <c:v>-0.105369513375419</c:v>
                </c:pt>
                <c:pt idx="12587">
                  <c:v>-0.0944756644112724</c:v>
                </c:pt>
                <c:pt idx="12588">
                  <c:v>-0.0764834267752511</c:v>
                </c:pt>
                <c:pt idx="12589">
                  <c:v>-0.0862771170479911</c:v>
                </c:pt>
                <c:pt idx="12590">
                  <c:v>-0.101677485874721</c:v>
                </c:pt>
                <c:pt idx="12591">
                  <c:v>-0.0904662540980748</c:v>
                </c:pt>
                <c:pt idx="12592">
                  <c:v>-0.069870594569615</c:v>
                </c:pt>
                <c:pt idx="12593">
                  <c:v>-0.0840709141322545</c:v>
                </c:pt>
                <c:pt idx="12594">
                  <c:v>-0.0817053658621652</c:v>
                </c:pt>
                <c:pt idx="12595">
                  <c:v>-0.0545225960867746</c:v>
                </c:pt>
                <c:pt idx="12596">
                  <c:v>-0.0704248700823103</c:v>
                </c:pt>
                <c:pt idx="12597">
                  <c:v>-0.0770955221993583</c:v>
                </c:pt>
                <c:pt idx="12598">
                  <c:v>-0.072415270124163</c:v>
                </c:pt>
                <c:pt idx="12599">
                  <c:v>-0.0660063062395368</c:v>
                </c:pt>
                <c:pt idx="12600">
                  <c:v>-0.0860188620431083</c:v>
                </c:pt>
                <c:pt idx="12601">
                  <c:v>-0.0798361642020089</c:v>
                </c:pt>
                <c:pt idx="12602">
                  <c:v>-0.0643541063581194</c:v>
                </c:pt>
                <c:pt idx="12603">
                  <c:v>-0.0607997349330357</c:v>
                </c:pt>
                <c:pt idx="12604">
                  <c:v>-0.0740434374128069</c:v>
                </c:pt>
                <c:pt idx="12605">
                  <c:v>-0.0769067491803851</c:v>
                </c:pt>
                <c:pt idx="12606">
                  <c:v>-0.0720126560756138</c:v>
                </c:pt>
                <c:pt idx="12607">
                  <c:v>-0.0725167955671038</c:v>
                </c:pt>
                <c:pt idx="12608">
                  <c:v>-0.0733855111258371</c:v>
                </c:pt>
                <c:pt idx="12609">
                  <c:v>-0.0846759251185826</c:v>
                </c:pt>
                <c:pt idx="12610">
                  <c:v>-0.082576424734933</c:v>
                </c:pt>
                <c:pt idx="12611">
                  <c:v>-0.0786249433244978</c:v>
                </c:pt>
                <c:pt idx="12612">
                  <c:v>-0.0743818010602679</c:v>
                </c:pt>
                <c:pt idx="12613">
                  <c:v>-0.0768101283482143</c:v>
                </c:pt>
                <c:pt idx="12614">
                  <c:v>-0.0618826729910714</c:v>
                </c:pt>
                <c:pt idx="12615">
                  <c:v>-0.0605145590645926</c:v>
                </c:pt>
                <c:pt idx="12616">
                  <c:v>-0.0692747933523996</c:v>
                </c:pt>
                <c:pt idx="12617">
                  <c:v>-0.0787969861711775</c:v>
                </c:pt>
                <c:pt idx="12618">
                  <c:v>-0.111075483049665</c:v>
                </c:pt>
                <c:pt idx="12619">
                  <c:v>-0.0940891810825893</c:v>
                </c:pt>
                <c:pt idx="12620">
                  <c:v>-0.078587886265346</c:v>
                </c:pt>
                <c:pt idx="12621">
                  <c:v>-0.0801286969866072</c:v>
                </c:pt>
                <c:pt idx="12622">
                  <c:v>-0.103131267002651</c:v>
                </c:pt>
                <c:pt idx="12623">
                  <c:v>-0.100160326276507</c:v>
                </c:pt>
                <c:pt idx="12624">
                  <c:v>-0.0890577043805804</c:v>
                </c:pt>
                <c:pt idx="12625">
                  <c:v>-0.100075694492885</c:v>
                </c:pt>
                <c:pt idx="12626">
                  <c:v>-0.103445816040039</c:v>
                </c:pt>
                <c:pt idx="12627">
                  <c:v>-0.116042055402483</c:v>
                </c:pt>
                <c:pt idx="12628">
                  <c:v>-0.108509663173131</c:v>
                </c:pt>
                <c:pt idx="12629">
                  <c:v>-0.0978467123849051</c:v>
                </c:pt>
                <c:pt idx="12630">
                  <c:v>-0.0757668086460659</c:v>
                </c:pt>
                <c:pt idx="12631">
                  <c:v>-0.0716635022844587</c:v>
                </c:pt>
                <c:pt idx="12632">
                  <c:v>-0.0708316802978516</c:v>
                </c:pt>
                <c:pt idx="12633">
                  <c:v>-0.0929764338902065</c:v>
                </c:pt>
                <c:pt idx="12634">
                  <c:v>-0.106232288905552</c:v>
                </c:pt>
                <c:pt idx="12635">
                  <c:v>-0.100009536743164</c:v>
                </c:pt>
                <c:pt idx="12636">
                  <c:v>-0.108340726579939</c:v>
                </c:pt>
                <c:pt idx="12637">
                  <c:v>-0.117062595912388</c:v>
                </c:pt>
                <c:pt idx="12638">
                  <c:v>-0.0968663351876395</c:v>
                </c:pt>
                <c:pt idx="12639">
                  <c:v>-0.0909121377127511</c:v>
                </c:pt>
                <c:pt idx="12640">
                  <c:v>-0.0844251905168806</c:v>
                </c:pt>
                <c:pt idx="12641">
                  <c:v>-0.0783538273402623</c:v>
                </c:pt>
                <c:pt idx="12642">
                  <c:v>-0.0959234510149275</c:v>
                </c:pt>
                <c:pt idx="12643">
                  <c:v>-0.078541019984654</c:v>
                </c:pt>
                <c:pt idx="12644">
                  <c:v>-0.0707145690917969</c:v>
                </c:pt>
                <c:pt idx="12645">
                  <c:v>-0.0579328809465681</c:v>
                </c:pt>
                <c:pt idx="12646">
                  <c:v>-0.0740031106131418</c:v>
                </c:pt>
                <c:pt idx="12647">
                  <c:v>-0.0795343671526228</c:v>
                </c:pt>
                <c:pt idx="12648">
                  <c:v>-0.07938597542899</c:v>
                </c:pt>
                <c:pt idx="12649">
                  <c:v>-0.0764808654785156</c:v>
                </c:pt>
                <c:pt idx="12650">
                  <c:v>-0.0961553301130022</c:v>
                </c:pt>
                <c:pt idx="12651">
                  <c:v>-0.0981909615652902</c:v>
                </c:pt>
                <c:pt idx="12652">
                  <c:v>-0.0997062683105469</c:v>
                </c:pt>
                <c:pt idx="12653">
                  <c:v>-0.0871368953159877</c:v>
                </c:pt>
                <c:pt idx="12654">
                  <c:v>-0.0885969434465681</c:v>
                </c:pt>
                <c:pt idx="12655">
                  <c:v>-0.0827301570347377</c:v>
                </c:pt>
                <c:pt idx="12656">
                  <c:v>-0.0771327972412109</c:v>
                </c:pt>
                <c:pt idx="12657">
                  <c:v>-0.0873228890555245</c:v>
                </c:pt>
                <c:pt idx="12658">
                  <c:v>-0.0725192478724889</c:v>
                </c:pt>
                <c:pt idx="12659">
                  <c:v>-0.0698077610560826</c:v>
                </c:pt>
                <c:pt idx="12660">
                  <c:v>-0.0788060869489397</c:v>
                </c:pt>
                <c:pt idx="12661">
                  <c:v>-0.0730490548270089</c:v>
                </c:pt>
                <c:pt idx="12662">
                  <c:v>-0.086475590297154</c:v>
                </c:pt>
                <c:pt idx="12663">
                  <c:v>-0.0987536839076451</c:v>
                </c:pt>
                <c:pt idx="12664">
                  <c:v>-0.0746425628662109</c:v>
                </c:pt>
                <c:pt idx="12665">
                  <c:v>-0.0709421975272042</c:v>
                </c:pt>
                <c:pt idx="12666">
                  <c:v>-0.0657706669398716</c:v>
                </c:pt>
                <c:pt idx="12667">
                  <c:v>-0.0777548108782087</c:v>
                </c:pt>
                <c:pt idx="12668">
                  <c:v>-0.091672352382115</c:v>
                </c:pt>
                <c:pt idx="12669">
                  <c:v>-0.0982438223702567</c:v>
                </c:pt>
                <c:pt idx="12670">
                  <c:v>-0.0880238124302455</c:v>
                </c:pt>
                <c:pt idx="12671">
                  <c:v>-0.0743207659040179</c:v>
                </c:pt>
                <c:pt idx="12672">
                  <c:v>-0.074385506766183</c:v>
                </c:pt>
                <c:pt idx="12673">
                  <c:v>-0.0930137634277344</c:v>
                </c:pt>
                <c:pt idx="12674">
                  <c:v>-0.100696182250977</c:v>
                </c:pt>
                <c:pt idx="12675">
                  <c:v>-0.0891167231968471</c:v>
                </c:pt>
                <c:pt idx="12676">
                  <c:v>-0.0771020071847098</c:v>
                </c:pt>
                <c:pt idx="12677">
                  <c:v>-0.0731775556291853</c:v>
                </c:pt>
                <c:pt idx="12678">
                  <c:v>-0.0769832611083984</c:v>
                </c:pt>
                <c:pt idx="12679">
                  <c:v>-0.0908830915178572</c:v>
                </c:pt>
                <c:pt idx="12680">
                  <c:v>-0.09300537109375</c:v>
                </c:pt>
                <c:pt idx="12681">
                  <c:v>-0.0838290623256138</c:v>
                </c:pt>
                <c:pt idx="12682">
                  <c:v>-0.0840509142194476</c:v>
                </c:pt>
                <c:pt idx="12683">
                  <c:v>-0.0736668178013393</c:v>
                </c:pt>
                <c:pt idx="12684">
                  <c:v>-0.0905876159667969</c:v>
                </c:pt>
                <c:pt idx="12685">
                  <c:v>-0.0958202907017299</c:v>
                </c:pt>
                <c:pt idx="12686">
                  <c:v>-0.101881844656808</c:v>
                </c:pt>
                <c:pt idx="12687">
                  <c:v>-0.0862340654645648</c:v>
                </c:pt>
                <c:pt idx="12688">
                  <c:v>-0.071807370867048</c:v>
                </c:pt>
                <c:pt idx="12689">
                  <c:v>-0.0730343409946987</c:v>
                </c:pt>
                <c:pt idx="12690">
                  <c:v>-0.0771350315638951</c:v>
                </c:pt>
                <c:pt idx="12691">
                  <c:v>-0.0758765084402902</c:v>
                </c:pt>
                <c:pt idx="12692">
                  <c:v>-0.0972161974225726</c:v>
                </c:pt>
                <c:pt idx="12693">
                  <c:v>-0.0882250649588449</c:v>
                </c:pt>
                <c:pt idx="12694">
                  <c:v>-0.0795082092285156</c:v>
                </c:pt>
                <c:pt idx="12695">
                  <c:v>-0.0850183214460101</c:v>
                </c:pt>
                <c:pt idx="12696">
                  <c:v>-0.0821564265659877</c:v>
                </c:pt>
                <c:pt idx="12697">
                  <c:v>-0.0791768755231585</c:v>
                </c:pt>
                <c:pt idx="12698">
                  <c:v>-0.0768375941685268</c:v>
                </c:pt>
                <c:pt idx="12699">
                  <c:v>-0.0737303597586496</c:v>
                </c:pt>
                <c:pt idx="12700">
                  <c:v>-0.102752849033901</c:v>
                </c:pt>
                <c:pt idx="12701">
                  <c:v>-0.0972445351736886</c:v>
                </c:pt>
                <c:pt idx="12702">
                  <c:v>-0.0777429308210101</c:v>
                </c:pt>
                <c:pt idx="12703">
                  <c:v>-0.101198850359236</c:v>
                </c:pt>
                <c:pt idx="12704">
                  <c:v>-0.0956959860665458</c:v>
                </c:pt>
                <c:pt idx="12705">
                  <c:v>-0.0745287758963449</c:v>
                </c:pt>
                <c:pt idx="12706">
                  <c:v>-0.0719882965087891</c:v>
                </c:pt>
                <c:pt idx="12707">
                  <c:v>-0.0693926130022321</c:v>
                </c:pt>
                <c:pt idx="12708">
                  <c:v>-0.0611121586390904</c:v>
                </c:pt>
                <c:pt idx="12709">
                  <c:v>-0.0621839795793806</c:v>
                </c:pt>
                <c:pt idx="12710">
                  <c:v>-0.0794683728899275</c:v>
                </c:pt>
                <c:pt idx="12711">
                  <c:v>-0.0961982727050782</c:v>
                </c:pt>
                <c:pt idx="12712">
                  <c:v>-0.106436920166016</c:v>
                </c:pt>
                <c:pt idx="12713">
                  <c:v>-0.109912708827427</c:v>
                </c:pt>
                <c:pt idx="12714">
                  <c:v>-0.115596771240234</c:v>
                </c:pt>
                <c:pt idx="12715">
                  <c:v>-0.118374579293387</c:v>
                </c:pt>
                <c:pt idx="12716">
                  <c:v>-0.1113402230399</c:v>
                </c:pt>
                <c:pt idx="12717">
                  <c:v>-0.112437547956194</c:v>
                </c:pt>
                <c:pt idx="12718">
                  <c:v>-0.0997451782226562</c:v>
                </c:pt>
                <c:pt idx="12719">
                  <c:v>-0.0766474042619978</c:v>
                </c:pt>
                <c:pt idx="12720">
                  <c:v>-0.0511701856340681</c:v>
                </c:pt>
                <c:pt idx="12721">
                  <c:v>-0.0666418892996652</c:v>
                </c:pt>
                <c:pt idx="12722">
                  <c:v>-0.0781733921595982</c:v>
                </c:pt>
                <c:pt idx="12723">
                  <c:v>-0.0907438005719866</c:v>
                </c:pt>
                <c:pt idx="12724">
                  <c:v>-0.0940027509416853</c:v>
                </c:pt>
                <c:pt idx="12725">
                  <c:v>-0.103122929164342</c:v>
                </c:pt>
                <c:pt idx="12726">
                  <c:v>-0.0953438350132534</c:v>
                </c:pt>
                <c:pt idx="12727">
                  <c:v>-0.0861780984061105</c:v>
                </c:pt>
                <c:pt idx="12728">
                  <c:v>-0.0876979282924107</c:v>
                </c:pt>
                <c:pt idx="12729">
                  <c:v>-0.0821529933384487</c:v>
                </c:pt>
                <c:pt idx="12730">
                  <c:v>-0.0877741132463728</c:v>
                </c:pt>
                <c:pt idx="12731">
                  <c:v>-0.0914346422467913</c:v>
                </c:pt>
                <c:pt idx="12732">
                  <c:v>-0.0984618595668248</c:v>
                </c:pt>
                <c:pt idx="12733">
                  <c:v>-0.0789423261369978</c:v>
                </c:pt>
                <c:pt idx="12734">
                  <c:v>-0.0568421500069755</c:v>
                </c:pt>
                <c:pt idx="12735">
                  <c:v>-0.0602513449532645</c:v>
                </c:pt>
                <c:pt idx="12736">
                  <c:v>-0.0570075988769531</c:v>
                </c:pt>
                <c:pt idx="12737">
                  <c:v>-0.0896949223109654</c:v>
                </c:pt>
                <c:pt idx="12738">
                  <c:v>-0.0879632132393973</c:v>
                </c:pt>
                <c:pt idx="12739">
                  <c:v>-0.0859270913260324</c:v>
                </c:pt>
                <c:pt idx="12740">
                  <c:v>-0.101481410435268</c:v>
                </c:pt>
                <c:pt idx="12741">
                  <c:v>-0.0960764748709543</c:v>
                </c:pt>
                <c:pt idx="12742">
                  <c:v>-0.0859135219029018</c:v>
                </c:pt>
                <c:pt idx="12743">
                  <c:v>-0.0748780386788505</c:v>
                </c:pt>
                <c:pt idx="12744">
                  <c:v>-0.0631434849330357</c:v>
                </c:pt>
                <c:pt idx="12745">
                  <c:v>-0.0661754063197545</c:v>
                </c:pt>
                <c:pt idx="12746">
                  <c:v>-0.0716888427734375</c:v>
                </c:pt>
                <c:pt idx="12747">
                  <c:v>-0.0733884538922991</c:v>
                </c:pt>
                <c:pt idx="12748">
                  <c:v>-0.0875837598528181</c:v>
                </c:pt>
                <c:pt idx="12749">
                  <c:v>-0.0789868491036551</c:v>
                </c:pt>
                <c:pt idx="12750">
                  <c:v>-0.0978276933942522</c:v>
                </c:pt>
                <c:pt idx="12751">
                  <c:v>-0.0904068538120815</c:v>
                </c:pt>
                <c:pt idx="12752">
                  <c:v>-0.0877892630440848</c:v>
                </c:pt>
                <c:pt idx="12753">
                  <c:v>-0.0687268393380302</c:v>
                </c:pt>
                <c:pt idx="12754">
                  <c:v>-0.092224611554827</c:v>
                </c:pt>
                <c:pt idx="12755">
                  <c:v>-0.103822435651507</c:v>
                </c:pt>
                <c:pt idx="12756">
                  <c:v>-0.10444690159389</c:v>
                </c:pt>
                <c:pt idx="12757">
                  <c:v>-0.0867143358503069</c:v>
                </c:pt>
                <c:pt idx="12758">
                  <c:v>-0.0741441999162947</c:v>
                </c:pt>
                <c:pt idx="12759">
                  <c:v>-0.0739320482526507</c:v>
                </c:pt>
                <c:pt idx="12760">
                  <c:v>-0.0651244027273996</c:v>
                </c:pt>
                <c:pt idx="12761">
                  <c:v>-0.0784520285470145</c:v>
                </c:pt>
                <c:pt idx="12762">
                  <c:v>-0.074258531842913</c:v>
                </c:pt>
                <c:pt idx="12763">
                  <c:v>-0.0731171199253627</c:v>
                </c:pt>
                <c:pt idx="12764">
                  <c:v>-0.0671714237758092</c:v>
                </c:pt>
                <c:pt idx="12765">
                  <c:v>-0.0854036058698382</c:v>
                </c:pt>
                <c:pt idx="12766">
                  <c:v>-0.0887158530099052</c:v>
                </c:pt>
                <c:pt idx="12767">
                  <c:v>-0.0626946040562221</c:v>
                </c:pt>
                <c:pt idx="12768">
                  <c:v>-0.0856548854282924</c:v>
                </c:pt>
                <c:pt idx="12769">
                  <c:v>-0.0866210392543248</c:v>
                </c:pt>
                <c:pt idx="12770">
                  <c:v>-0.0663984026227679</c:v>
                </c:pt>
                <c:pt idx="12771">
                  <c:v>-0.0719256809779576</c:v>
                </c:pt>
                <c:pt idx="12772">
                  <c:v>-0.0837578909737723</c:v>
                </c:pt>
                <c:pt idx="12773">
                  <c:v>-0.0946343558175223</c:v>
                </c:pt>
                <c:pt idx="12774">
                  <c:v>-0.0937268938337054</c:v>
                </c:pt>
                <c:pt idx="12775">
                  <c:v>-0.0674261365618025</c:v>
                </c:pt>
                <c:pt idx="12776">
                  <c:v>-0.0535833631243025</c:v>
                </c:pt>
                <c:pt idx="12777">
                  <c:v>-0.070790536063058</c:v>
                </c:pt>
                <c:pt idx="12778">
                  <c:v>-0.0782848903111049</c:v>
                </c:pt>
                <c:pt idx="12779">
                  <c:v>-0.0964767456054688</c:v>
                </c:pt>
                <c:pt idx="12780">
                  <c:v>-0.087279782976423</c:v>
                </c:pt>
                <c:pt idx="12781">
                  <c:v>-0.0734896523611886</c:v>
                </c:pt>
                <c:pt idx="12782">
                  <c:v>-0.057988030569894</c:v>
                </c:pt>
                <c:pt idx="12783">
                  <c:v>-0.0614631652832031</c:v>
                </c:pt>
                <c:pt idx="12784">
                  <c:v>-0.0592674800327846</c:v>
                </c:pt>
                <c:pt idx="12785">
                  <c:v>-0.0644283294677734</c:v>
                </c:pt>
                <c:pt idx="12786">
                  <c:v>-0.0875999450683594</c:v>
                </c:pt>
                <c:pt idx="12787">
                  <c:v>-0.100656018938337</c:v>
                </c:pt>
                <c:pt idx="12788">
                  <c:v>-0.0924419948032924</c:v>
                </c:pt>
                <c:pt idx="12789">
                  <c:v>-0.0808849334716797</c:v>
                </c:pt>
                <c:pt idx="12790">
                  <c:v>-0.0895858219691685</c:v>
                </c:pt>
                <c:pt idx="12791">
                  <c:v>-0.098271233694894</c:v>
                </c:pt>
                <c:pt idx="12792">
                  <c:v>-0.0944293975830078</c:v>
                </c:pt>
                <c:pt idx="12793">
                  <c:v>-0.102695628574916</c:v>
                </c:pt>
                <c:pt idx="12794">
                  <c:v>-0.0785125187465123</c:v>
                </c:pt>
                <c:pt idx="12795">
                  <c:v>-0.0786928994315011</c:v>
                </c:pt>
                <c:pt idx="12796">
                  <c:v>-0.0792154584612165</c:v>
                </c:pt>
                <c:pt idx="12797">
                  <c:v>-0.0701225825718471</c:v>
                </c:pt>
                <c:pt idx="12798">
                  <c:v>-0.0733506338936942</c:v>
                </c:pt>
                <c:pt idx="12799">
                  <c:v>-0.064124025617327</c:v>
                </c:pt>
                <c:pt idx="12800">
                  <c:v>-0.0364616394042969</c:v>
                </c:pt>
                <c:pt idx="12801">
                  <c:v>-0.0501095363071987</c:v>
                </c:pt>
                <c:pt idx="12802">
                  <c:v>-0.0544158390590123</c:v>
                </c:pt>
                <c:pt idx="12803">
                  <c:v>-0.0563040597098214</c:v>
                </c:pt>
                <c:pt idx="12804">
                  <c:v>-0.0844300406319755</c:v>
                </c:pt>
                <c:pt idx="12805">
                  <c:v>-0.0874559129987444</c:v>
                </c:pt>
                <c:pt idx="12806">
                  <c:v>-0.0784392220633371</c:v>
                </c:pt>
                <c:pt idx="12807">
                  <c:v>-0.0773404802594866</c:v>
                </c:pt>
                <c:pt idx="12808">
                  <c:v>-0.0715774536132813</c:v>
                </c:pt>
                <c:pt idx="12809">
                  <c:v>-0.079130118233817</c:v>
                </c:pt>
                <c:pt idx="12810">
                  <c:v>-0.0846094403948103</c:v>
                </c:pt>
                <c:pt idx="12811">
                  <c:v>-0.0887183598109654</c:v>
                </c:pt>
                <c:pt idx="12812">
                  <c:v>-0.0898998260498047</c:v>
                </c:pt>
                <c:pt idx="12813">
                  <c:v>-0.0965375627790179</c:v>
                </c:pt>
                <c:pt idx="12814">
                  <c:v>-0.0792542048863002</c:v>
                </c:pt>
                <c:pt idx="12815">
                  <c:v>-0.0756392887660435</c:v>
                </c:pt>
                <c:pt idx="12816">
                  <c:v>-0.096650150844029</c:v>
                </c:pt>
                <c:pt idx="12817">
                  <c:v>-0.0906302860804967</c:v>
                </c:pt>
                <c:pt idx="12818">
                  <c:v>-0.0823194776262556</c:v>
                </c:pt>
                <c:pt idx="12819">
                  <c:v>-0.0852334703717913</c:v>
                </c:pt>
                <c:pt idx="12820">
                  <c:v>-0.109553255353655</c:v>
                </c:pt>
                <c:pt idx="12821">
                  <c:v>-0.101003646850586</c:v>
                </c:pt>
                <c:pt idx="12822">
                  <c:v>-0.0697177342006139</c:v>
                </c:pt>
                <c:pt idx="12823">
                  <c:v>-0.0643871852329799</c:v>
                </c:pt>
                <c:pt idx="12824">
                  <c:v>-0.075590079171317</c:v>
                </c:pt>
                <c:pt idx="12825">
                  <c:v>-0.0767993927001953</c:v>
                </c:pt>
                <c:pt idx="12826">
                  <c:v>-0.0636819022042411</c:v>
                </c:pt>
                <c:pt idx="12827">
                  <c:v>-0.0598563602992466</c:v>
                </c:pt>
                <c:pt idx="12828">
                  <c:v>-0.0817649296351842</c:v>
                </c:pt>
                <c:pt idx="12829">
                  <c:v>-0.086338370186942</c:v>
                </c:pt>
                <c:pt idx="12830">
                  <c:v>-0.0809222630092076</c:v>
                </c:pt>
                <c:pt idx="12831">
                  <c:v>-0.0778865269252232</c:v>
                </c:pt>
                <c:pt idx="12832">
                  <c:v>-0.0845855712890625</c:v>
                </c:pt>
                <c:pt idx="12833">
                  <c:v>-0.0948862893240793</c:v>
                </c:pt>
                <c:pt idx="12834">
                  <c:v>-0.101052474975586</c:v>
                </c:pt>
                <c:pt idx="12835">
                  <c:v>-0.0895358494349888</c:v>
                </c:pt>
                <c:pt idx="12836">
                  <c:v>-0.0976169041224889</c:v>
                </c:pt>
                <c:pt idx="12837">
                  <c:v>-0.0911356244768415</c:v>
                </c:pt>
                <c:pt idx="12838">
                  <c:v>-0.0884392329624721</c:v>
                </c:pt>
                <c:pt idx="12839">
                  <c:v>-0.0797275543212891</c:v>
                </c:pt>
                <c:pt idx="12840">
                  <c:v>-0.0724204472133092</c:v>
                </c:pt>
                <c:pt idx="12841">
                  <c:v>-0.0739701407296317</c:v>
                </c:pt>
                <c:pt idx="12842">
                  <c:v>-0.0845382145472935</c:v>
                </c:pt>
                <c:pt idx="12843">
                  <c:v>-0.0742452348981585</c:v>
                </c:pt>
                <c:pt idx="12844">
                  <c:v>-0.0792052677699498</c:v>
                </c:pt>
                <c:pt idx="12845">
                  <c:v>-0.0871867043631417</c:v>
                </c:pt>
                <c:pt idx="12846">
                  <c:v>-0.0900238582066128</c:v>
                </c:pt>
                <c:pt idx="12847">
                  <c:v>-0.0961469377790179</c:v>
                </c:pt>
                <c:pt idx="12848">
                  <c:v>-0.0854464939662389</c:v>
                </c:pt>
                <c:pt idx="12849">
                  <c:v>-0.0605008261544364</c:v>
                </c:pt>
                <c:pt idx="12850">
                  <c:v>-0.0778678894042969</c:v>
                </c:pt>
                <c:pt idx="12851">
                  <c:v>-0.0595395769391741</c:v>
                </c:pt>
                <c:pt idx="12852">
                  <c:v>-0.0799465724400112</c:v>
                </c:pt>
                <c:pt idx="12853">
                  <c:v>-0.0898307255336217</c:v>
                </c:pt>
                <c:pt idx="12854">
                  <c:v>-0.0985227857317244</c:v>
                </c:pt>
                <c:pt idx="12855">
                  <c:v>-0.0663671221051897</c:v>
                </c:pt>
                <c:pt idx="12856">
                  <c:v>-0.0411622728620257</c:v>
                </c:pt>
                <c:pt idx="12857">
                  <c:v>-0.0691499982561384</c:v>
                </c:pt>
                <c:pt idx="12858">
                  <c:v>-0.0899594443184989</c:v>
                </c:pt>
                <c:pt idx="12859">
                  <c:v>-0.0939690726143973</c:v>
                </c:pt>
                <c:pt idx="12860">
                  <c:v>-0.0919505528041295</c:v>
                </c:pt>
                <c:pt idx="12861">
                  <c:v>-0.0933779035295759</c:v>
                </c:pt>
                <c:pt idx="12862">
                  <c:v>-0.110404968261719</c:v>
                </c:pt>
                <c:pt idx="12863">
                  <c:v>-0.0972181047712054</c:v>
                </c:pt>
                <c:pt idx="12864">
                  <c:v>-0.0836659567696708</c:v>
                </c:pt>
                <c:pt idx="12865">
                  <c:v>-0.0704432351248605</c:v>
                </c:pt>
                <c:pt idx="12866">
                  <c:v>-0.0969445364815848</c:v>
                </c:pt>
                <c:pt idx="12867">
                  <c:v>-0.0957406180245536</c:v>
                </c:pt>
                <c:pt idx="12868">
                  <c:v>-0.0952217647007533</c:v>
                </c:pt>
                <c:pt idx="12869">
                  <c:v>-0.10425660269601</c:v>
                </c:pt>
                <c:pt idx="12870">
                  <c:v>-0.116029739379883</c:v>
                </c:pt>
                <c:pt idx="12871">
                  <c:v>-0.0985937935965402</c:v>
                </c:pt>
                <c:pt idx="12872">
                  <c:v>-0.0937356131417411</c:v>
                </c:pt>
                <c:pt idx="12873">
                  <c:v>-0.104711151123047</c:v>
                </c:pt>
                <c:pt idx="12874">
                  <c:v>-0.0885967254638672</c:v>
                </c:pt>
                <c:pt idx="12875">
                  <c:v>-0.0818399156842913</c:v>
                </c:pt>
                <c:pt idx="12876">
                  <c:v>-0.0863952091761998</c:v>
                </c:pt>
                <c:pt idx="12877">
                  <c:v>-0.0863111223493304</c:v>
                </c:pt>
                <c:pt idx="12878">
                  <c:v>-0.0745243072509766</c:v>
                </c:pt>
                <c:pt idx="12879">
                  <c:v>-0.0712140764508929</c:v>
                </c:pt>
                <c:pt idx="12880">
                  <c:v>-0.0858077457972935</c:v>
                </c:pt>
                <c:pt idx="12881">
                  <c:v>-0.0762224469866072</c:v>
                </c:pt>
                <c:pt idx="12882">
                  <c:v>-0.0517335074288505</c:v>
                </c:pt>
                <c:pt idx="12883">
                  <c:v>-0.0484830038888114</c:v>
                </c:pt>
                <c:pt idx="12884">
                  <c:v>-0.0676395961216518</c:v>
                </c:pt>
                <c:pt idx="12885">
                  <c:v>-0.0916836874825614</c:v>
                </c:pt>
                <c:pt idx="12886">
                  <c:v>-0.0750461578369141</c:v>
                </c:pt>
                <c:pt idx="12887">
                  <c:v>-0.0710360390799386</c:v>
                </c:pt>
                <c:pt idx="12888">
                  <c:v>-0.0638548169817243</c:v>
                </c:pt>
                <c:pt idx="12889">
                  <c:v>-0.0735475267682757</c:v>
                </c:pt>
                <c:pt idx="12890">
                  <c:v>-0.0769828796386719</c:v>
                </c:pt>
                <c:pt idx="12891">
                  <c:v>-0.0718493325369699</c:v>
                </c:pt>
                <c:pt idx="12892">
                  <c:v>-0.07132568359375</c:v>
                </c:pt>
                <c:pt idx="12893">
                  <c:v>-0.0763144901820591</c:v>
                </c:pt>
                <c:pt idx="12894">
                  <c:v>-0.0580755506243025</c:v>
                </c:pt>
                <c:pt idx="12895">
                  <c:v>-0.0832877567836217</c:v>
                </c:pt>
                <c:pt idx="12896">
                  <c:v>-0.0844942365373884</c:v>
                </c:pt>
                <c:pt idx="12897">
                  <c:v>-0.0666219983782087</c:v>
                </c:pt>
                <c:pt idx="12898">
                  <c:v>-0.0672661372593471</c:v>
                </c:pt>
                <c:pt idx="12899">
                  <c:v>-0.0917558397565569</c:v>
                </c:pt>
                <c:pt idx="12900">
                  <c:v>-0.0803392137799944</c:v>
                </c:pt>
                <c:pt idx="12901">
                  <c:v>-0.0834037235804967</c:v>
                </c:pt>
                <c:pt idx="12902">
                  <c:v>-0.0957856859479632</c:v>
                </c:pt>
                <c:pt idx="12903">
                  <c:v>-0.0711388179234096</c:v>
                </c:pt>
                <c:pt idx="12904">
                  <c:v>-0.0668775285993304</c:v>
                </c:pt>
                <c:pt idx="12905">
                  <c:v>-0.072808347429548</c:v>
                </c:pt>
                <c:pt idx="12906">
                  <c:v>-0.0824557168143136</c:v>
                </c:pt>
                <c:pt idx="12907">
                  <c:v>-0.0864703587123326</c:v>
                </c:pt>
                <c:pt idx="12908">
                  <c:v>-0.0608306884765625</c:v>
                </c:pt>
                <c:pt idx="12909">
                  <c:v>-0.0834095001220704</c:v>
                </c:pt>
                <c:pt idx="12910">
                  <c:v>-0.100296075003488</c:v>
                </c:pt>
                <c:pt idx="12911">
                  <c:v>-0.0803972516741072</c:v>
                </c:pt>
                <c:pt idx="12912">
                  <c:v>-0.0639913286481585</c:v>
                </c:pt>
                <c:pt idx="12913">
                  <c:v>-0.0601334708077567</c:v>
                </c:pt>
                <c:pt idx="12914">
                  <c:v>-0.0735116141183036</c:v>
                </c:pt>
                <c:pt idx="12915">
                  <c:v>-0.0830422537667411</c:v>
                </c:pt>
                <c:pt idx="12916">
                  <c:v>-0.0821222577776228</c:v>
                </c:pt>
                <c:pt idx="12917">
                  <c:v>-0.0932462419782366</c:v>
                </c:pt>
                <c:pt idx="12918">
                  <c:v>-0.0785467965262277</c:v>
                </c:pt>
                <c:pt idx="12919">
                  <c:v>-0.0811084747314453</c:v>
                </c:pt>
                <c:pt idx="12920">
                  <c:v>-0.0834302629743304</c:v>
                </c:pt>
                <c:pt idx="12921">
                  <c:v>-0.0741083417619978</c:v>
                </c:pt>
                <c:pt idx="12922">
                  <c:v>-0.0723543984549386</c:v>
                </c:pt>
                <c:pt idx="12923">
                  <c:v>-0.0805322374616351</c:v>
                </c:pt>
                <c:pt idx="12924">
                  <c:v>-0.0718150547572545</c:v>
                </c:pt>
                <c:pt idx="12925">
                  <c:v>-0.0551729474748884</c:v>
                </c:pt>
                <c:pt idx="12926">
                  <c:v>-0.0611540658133371</c:v>
                </c:pt>
                <c:pt idx="12927">
                  <c:v>-0.0723449162074498</c:v>
                </c:pt>
                <c:pt idx="12928">
                  <c:v>-0.0897587367466518</c:v>
                </c:pt>
                <c:pt idx="12929">
                  <c:v>-0.0990232740129743</c:v>
                </c:pt>
                <c:pt idx="12930">
                  <c:v>-0.0736659458705357</c:v>
                </c:pt>
                <c:pt idx="12931">
                  <c:v>-0.0594411032540458</c:v>
                </c:pt>
                <c:pt idx="12932">
                  <c:v>-0.0667435237339565</c:v>
                </c:pt>
                <c:pt idx="12933">
                  <c:v>-0.0559836796351842</c:v>
                </c:pt>
                <c:pt idx="12934">
                  <c:v>-0.0583835056849888</c:v>
                </c:pt>
                <c:pt idx="12935">
                  <c:v>-0.0704908098493304</c:v>
                </c:pt>
                <c:pt idx="12936">
                  <c:v>-0.0751555851527623</c:v>
                </c:pt>
                <c:pt idx="12937">
                  <c:v>-0.0758941650390625</c:v>
                </c:pt>
                <c:pt idx="12938">
                  <c:v>-0.0901618412562779</c:v>
                </c:pt>
                <c:pt idx="12939">
                  <c:v>-0.102306747436523</c:v>
                </c:pt>
                <c:pt idx="12940">
                  <c:v>-0.0922931671142578</c:v>
                </c:pt>
                <c:pt idx="12941">
                  <c:v>-0.0721678597586496</c:v>
                </c:pt>
                <c:pt idx="12942">
                  <c:v>-0.0701551164899554</c:v>
                </c:pt>
                <c:pt idx="12943">
                  <c:v>-0.0840363638741629</c:v>
                </c:pt>
                <c:pt idx="12944">
                  <c:v>-0.0694102151053293</c:v>
                </c:pt>
                <c:pt idx="12945">
                  <c:v>-0.0639408656529018</c:v>
                </c:pt>
                <c:pt idx="12946">
                  <c:v>-0.0790368761335101</c:v>
                </c:pt>
                <c:pt idx="12947">
                  <c:v>-0.0790159497942243</c:v>
                </c:pt>
                <c:pt idx="12948">
                  <c:v>-0.0623020172119141</c:v>
                </c:pt>
                <c:pt idx="12949">
                  <c:v>-0.0500938415527344</c:v>
                </c:pt>
                <c:pt idx="12950">
                  <c:v>-0.069677734375</c:v>
                </c:pt>
                <c:pt idx="12951">
                  <c:v>-0.0699873788016183</c:v>
                </c:pt>
                <c:pt idx="12952">
                  <c:v>-0.0634916578020368</c:v>
                </c:pt>
                <c:pt idx="12953">
                  <c:v>-0.0655664716448103</c:v>
                </c:pt>
                <c:pt idx="12954">
                  <c:v>-0.0673858097621373</c:v>
                </c:pt>
                <c:pt idx="12955">
                  <c:v>-0.0648563929966518</c:v>
                </c:pt>
                <c:pt idx="12956">
                  <c:v>-0.0610025133405413</c:v>
                </c:pt>
                <c:pt idx="12957">
                  <c:v>-0.0903916495186942</c:v>
                </c:pt>
                <c:pt idx="12958">
                  <c:v>-0.0843126569475447</c:v>
                </c:pt>
                <c:pt idx="12959">
                  <c:v>-0.0824019295828683</c:v>
                </c:pt>
                <c:pt idx="12960">
                  <c:v>-0.101212801252093</c:v>
                </c:pt>
                <c:pt idx="12961">
                  <c:v>-0.11540778023856</c:v>
                </c:pt>
                <c:pt idx="12962">
                  <c:v>-0.104406193324498</c:v>
                </c:pt>
                <c:pt idx="12963">
                  <c:v>-0.0873161860874721</c:v>
                </c:pt>
                <c:pt idx="12964">
                  <c:v>-0.0878190721784319</c:v>
                </c:pt>
                <c:pt idx="12965">
                  <c:v>-0.0723169054303851</c:v>
                </c:pt>
                <c:pt idx="12966">
                  <c:v>-0.076259776524135</c:v>
                </c:pt>
                <c:pt idx="12967">
                  <c:v>-0.0739983149937221</c:v>
                </c:pt>
                <c:pt idx="12968">
                  <c:v>-0.088037109375</c:v>
                </c:pt>
                <c:pt idx="12969">
                  <c:v>-0.0704275948660714</c:v>
                </c:pt>
                <c:pt idx="12970">
                  <c:v>-0.0486347198486328</c:v>
                </c:pt>
                <c:pt idx="12971">
                  <c:v>-0.0791477203369141</c:v>
                </c:pt>
                <c:pt idx="12972">
                  <c:v>-0.0835507529122489</c:v>
                </c:pt>
                <c:pt idx="12973">
                  <c:v>-0.0862305232456752</c:v>
                </c:pt>
                <c:pt idx="12974">
                  <c:v>-0.0812574114118303</c:v>
                </c:pt>
                <c:pt idx="12975">
                  <c:v>-0.0908214024135045</c:v>
                </c:pt>
                <c:pt idx="12976">
                  <c:v>-0.0989737374441964</c:v>
                </c:pt>
                <c:pt idx="12977">
                  <c:v>-0.10588013785226</c:v>
                </c:pt>
                <c:pt idx="12978">
                  <c:v>-0.105838285173689</c:v>
                </c:pt>
                <c:pt idx="12979">
                  <c:v>-0.107232666015625</c:v>
                </c:pt>
                <c:pt idx="12980">
                  <c:v>-0.0772464752197266</c:v>
                </c:pt>
                <c:pt idx="12981">
                  <c:v>-0.0656695229666574</c:v>
                </c:pt>
                <c:pt idx="12982">
                  <c:v>-0.0664354596819197</c:v>
                </c:pt>
                <c:pt idx="12983">
                  <c:v>-0.0639742170061384</c:v>
                </c:pt>
                <c:pt idx="12984">
                  <c:v>-0.0486785343715123</c:v>
                </c:pt>
                <c:pt idx="12985">
                  <c:v>-0.0613717215401786</c:v>
                </c:pt>
                <c:pt idx="12986">
                  <c:v>-0.0580162593296596</c:v>
                </c:pt>
                <c:pt idx="12987">
                  <c:v>-0.0731942858014788</c:v>
                </c:pt>
                <c:pt idx="12988">
                  <c:v>-0.0918818882533482</c:v>
                </c:pt>
                <c:pt idx="12989">
                  <c:v>-0.0796211242675781</c:v>
                </c:pt>
                <c:pt idx="12990">
                  <c:v>-0.0837963649204799</c:v>
                </c:pt>
                <c:pt idx="12991">
                  <c:v>-0.0664822714669364</c:v>
                </c:pt>
                <c:pt idx="12992">
                  <c:v>-0.0650367191859654</c:v>
                </c:pt>
                <c:pt idx="12993">
                  <c:v>-0.0701793125697545</c:v>
                </c:pt>
                <c:pt idx="12994">
                  <c:v>-0.078085436139788</c:v>
                </c:pt>
                <c:pt idx="12995">
                  <c:v>-0.108891078404018</c:v>
                </c:pt>
                <c:pt idx="12996">
                  <c:v>-0.0791984558105469</c:v>
                </c:pt>
                <c:pt idx="12997">
                  <c:v>-0.0790002005440848</c:v>
                </c:pt>
                <c:pt idx="12998">
                  <c:v>-0.0796067374093192</c:v>
                </c:pt>
                <c:pt idx="12999">
                  <c:v>-0.0716736929757255</c:v>
                </c:pt>
                <c:pt idx="13000">
                  <c:v>-0.0623579297746931</c:v>
                </c:pt>
                <c:pt idx="13001">
                  <c:v>-0.0854160853794643</c:v>
                </c:pt>
                <c:pt idx="13002">
                  <c:v>-0.101000213623047</c:v>
                </c:pt>
                <c:pt idx="13003">
                  <c:v>-0.0706644875662667</c:v>
                </c:pt>
                <c:pt idx="13004">
                  <c:v>-0.0753717694963728</c:v>
                </c:pt>
                <c:pt idx="13005">
                  <c:v>-0.1096800667899</c:v>
                </c:pt>
                <c:pt idx="13006">
                  <c:v>-0.113211386544364</c:v>
                </c:pt>
                <c:pt idx="13007">
                  <c:v>-0.0861661638532366</c:v>
                </c:pt>
                <c:pt idx="13008">
                  <c:v>-0.0951876504080636</c:v>
                </c:pt>
                <c:pt idx="13009">
                  <c:v>-0.0917473929268973</c:v>
                </c:pt>
                <c:pt idx="13010">
                  <c:v>-0.0640642438616072</c:v>
                </c:pt>
                <c:pt idx="13011">
                  <c:v>-0.0472301483154297</c:v>
                </c:pt>
                <c:pt idx="13012">
                  <c:v>-0.0564892360142299</c:v>
                </c:pt>
                <c:pt idx="13013">
                  <c:v>-0.0544710431780134</c:v>
                </c:pt>
                <c:pt idx="13014">
                  <c:v>-0.0560677119663784</c:v>
                </c:pt>
                <c:pt idx="13015">
                  <c:v>-0.0540760585239955</c:v>
                </c:pt>
                <c:pt idx="13016">
                  <c:v>-0.0626136779785156</c:v>
                </c:pt>
                <c:pt idx="13017">
                  <c:v>-0.0844032287597656</c:v>
                </c:pt>
                <c:pt idx="13018">
                  <c:v>-0.0659496852329799</c:v>
                </c:pt>
                <c:pt idx="13019">
                  <c:v>-0.0639159066336496</c:v>
                </c:pt>
                <c:pt idx="13020">
                  <c:v>-0.0591265542166574</c:v>
                </c:pt>
                <c:pt idx="13021">
                  <c:v>-0.0805752345493862</c:v>
                </c:pt>
                <c:pt idx="13022">
                  <c:v>-0.0952808380126953</c:v>
                </c:pt>
                <c:pt idx="13023">
                  <c:v>-0.090373774937221</c:v>
                </c:pt>
                <c:pt idx="13024">
                  <c:v>-0.0826794760567802</c:v>
                </c:pt>
                <c:pt idx="13025">
                  <c:v>-0.0958899361746652</c:v>
                </c:pt>
                <c:pt idx="13026">
                  <c:v>-0.104132570539202</c:v>
                </c:pt>
                <c:pt idx="13027">
                  <c:v>-0.0852200644356864</c:v>
                </c:pt>
                <c:pt idx="13028">
                  <c:v>-0.0915464673723493</c:v>
                </c:pt>
                <c:pt idx="13029">
                  <c:v>-0.0779054369245257</c:v>
                </c:pt>
                <c:pt idx="13030">
                  <c:v>-0.0737065996442523</c:v>
                </c:pt>
                <c:pt idx="13031">
                  <c:v>-0.0949762616838728</c:v>
                </c:pt>
                <c:pt idx="13032">
                  <c:v>-0.105349513462612</c:v>
                </c:pt>
                <c:pt idx="13033">
                  <c:v>-0.103270121983119</c:v>
                </c:pt>
                <c:pt idx="13034">
                  <c:v>-0.0893839699881418</c:v>
                </c:pt>
                <c:pt idx="13035">
                  <c:v>-0.0713765825544085</c:v>
                </c:pt>
                <c:pt idx="13036">
                  <c:v>-0.0816613333565848</c:v>
                </c:pt>
                <c:pt idx="13037">
                  <c:v>-0.0890107836042132</c:v>
                </c:pt>
                <c:pt idx="13038">
                  <c:v>-0.0885923658098493</c:v>
                </c:pt>
                <c:pt idx="13039">
                  <c:v>-0.090489741734096</c:v>
                </c:pt>
                <c:pt idx="13040">
                  <c:v>-0.0844473702566964</c:v>
                </c:pt>
                <c:pt idx="13041">
                  <c:v>-0.0758034297398159</c:v>
                </c:pt>
                <c:pt idx="13042">
                  <c:v>-0.0774840218680246</c:v>
                </c:pt>
                <c:pt idx="13043">
                  <c:v>-0.0842021942138672</c:v>
                </c:pt>
                <c:pt idx="13044">
                  <c:v>-0.0869640895298549</c:v>
                </c:pt>
                <c:pt idx="13045">
                  <c:v>-0.0798140934535435</c:v>
                </c:pt>
                <c:pt idx="13046">
                  <c:v>-0.0491085052490234</c:v>
                </c:pt>
                <c:pt idx="13047">
                  <c:v>-0.0607391357421875</c:v>
                </c:pt>
                <c:pt idx="13048">
                  <c:v>-0.0565555572509766</c:v>
                </c:pt>
                <c:pt idx="13049">
                  <c:v>-0.0535096304757254</c:v>
                </c:pt>
                <c:pt idx="13050">
                  <c:v>-0.0622996194022043</c:v>
                </c:pt>
                <c:pt idx="13051">
                  <c:v>-0.080059323992048</c:v>
                </c:pt>
                <c:pt idx="13052">
                  <c:v>-0.0744165693010603</c:v>
                </c:pt>
                <c:pt idx="13053">
                  <c:v>-0.0644923073904855</c:v>
                </c:pt>
                <c:pt idx="13054">
                  <c:v>-0.083755384172712</c:v>
                </c:pt>
                <c:pt idx="13055">
                  <c:v>-0.0884846278599331</c:v>
                </c:pt>
                <c:pt idx="13056">
                  <c:v>-0.0726001739501953</c:v>
                </c:pt>
                <c:pt idx="13057">
                  <c:v>-0.0844265529087612</c:v>
                </c:pt>
                <c:pt idx="13058">
                  <c:v>-0.0881523132324219</c:v>
                </c:pt>
                <c:pt idx="13059">
                  <c:v>-0.0567591530936105</c:v>
                </c:pt>
                <c:pt idx="13060">
                  <c:v>-0.0702111380440848</c:v>
                </c:pt>
                <c:pt idx="13061">
                  <c:v>-0.0752134595598493</c:v>
                </c:pt>
                <c:pt idx="13062">
                  <c:v>-0.0699137551443917</c:v>
                </c:pt>
                <c:pt idx="13063">
                  <c:v>-0.0636972154889788</c:v>
                </c:pt>
                <c:pt idx="13064">
                  <c:v>-0.0762935638427734</c:v>
                </c:pt>
                <c:pt idx="13065">
                  <c:v>-0.0787457602364676</c:v>
                </c:pt>
                <c:pt idx="13066">
                  <c:v>-0.0685413360595703</c:v>
                </c:pt>
                <c:pt idx="13067">
                  <c:v>-0.0465947832380022</c:v>
                </c:pt>
                <c:pt idx="13068">
                  <c:v>-0.07519166128976</c:v>
                </c:pt>
                <c:pt idx="13069">
                  <c:v>-0.0916262490408761</c:v>
                </c:pt>
                <c:pt idx="13070">
                  <c:v>-0.0962516239711217</c:v>
                </c:pt>
                <c:pt idx="13071">
                  <c:v>-0.082569340297154</c:v>
                </c:pt>
                <c:pt idx="13072">
                  <c:v>-0.0840387616838728</c:v>
                </c:pt>
                <c:pt idx="13073">
                  <c:v>-0.07397095816476</c:v>
                </c:pt>
                <c:pt idx="13074">
                  <c:v>-0.0726884024483817</c:v>
                </c:pt>
                <c:pt idx="13075">
                  <c:v>-0.0867068699428013</c:v>
                </c:pt>
                <c:pt idx="13076">
                  <c:v>-0.110110146658761</c:v>
                </c:pt>
                <c:pt idx="13077">
                  <c:v>-0.102406583513532</c:v>
                </c:pt>
                <c:pt idx="13078">
                  <c:v>-0.0931804656982422</c:v>
                </c:pt>
                <c:pt idx="13079">
                  <c:v>-0.0879240308489118</c:v>
                </c:pt>
                <c:pt idx="13080">
                  <c:v>-0.0546599251883371</c:v>
                </c:pt>
                <c:pt idx="13081">
                  <c:v>-0.06161744253976</c:v>
                </c:pt>
                <c:pt idx="13082">
                  <c:v>-0.0802405221121652</c:v>
                </c:pt>
                <c:pt idx="13083">
                  <c:v>-0.0786162785121373</c:v>
                </c:pt>
                <c:pt idx="13084">
                  <c:v>-0.0747193472726005</c:v>
                </c:pt>
                <c:pt idx="13085">
                  <c:v>-0.079676273890904</c:v>
                </c:pt>
                <c:pt idx="13086">
                  <c:v>-0.0934465135846819</c:v>
                </c:pt>
                <c:pt idx="13087">
                  <c:v>-0.083916255405971</c:v>
                </c:pt>
                <c:pt idx="13088">
                  <c:v>-0.0674279349190848</c:v>
                </c:pt>
                <c:pt idx="13089">
                  <c:v>-0.0575486864362444</c:v>
                </c:pt>
                <c:pt idx="13090">
                  <c:v>-0.0787754603794643</c:v>
                </c:pt>
                <c:pt idx="13091">
                  <c:v>-0.0717623029436384</c:v>
                </c:pt>
                <c:pt idx="13092">
                  <c:v>-0.0637592860630581</c:v>
                </c:pt>
                <c:pt idx="13093">
                  <c:v>-0.0662095206124442</c:v>
                </c:pt>
                <c:pt idx="13094">
                  <c:v>-0.063700430733817</c:v>
                </c:pt>
                <c:pt idx="13095">
                  <c:v>-0.0604536328996931</c:v>
                </c:pt>
                <c:pt idx="13096">
                  <c:v>-0.0660015106201172</c:v>
                </c:pt>
                <c:pt idx="13097">
                  <c:v>-0.057896477835519</c:v>
                </c:pt>
                <c:pt idx="13098">
                  <c:v>-0.0709589276994978</c:v>
                </c:pt>
                <c:pt idx="13099">
                  <c:v>-0.0727260589599609</c:v>
                </c:pt>
                <c:pt idx="13100">
                  <c:v>-0.0501526968819755</c:v>
                </c:pt>
                <c:pt idx="13101">
                  <c:v>-0.0810873849051339</c:v>
                </c:pt>
                <c:pt idx="13102">
                  <c:v>-0.0930904388427735</c:v>
                </c:pt>
                <c:pt idx="13103">
                  <c:v>-0.0974026816231864</c:v>
                </c:pt>
                <c:pt idx="13104">
                  <c:v>-0.0846138545445034</c:v>
                </c:pt>
                <c:pt idx="13105">
                  <c:v>-0.0670139312744141</c:v>
                </c:pt>
                <c:pt idx="13106">
                  <c:v>-0.0627758026123047</c:v>
                </c:pt>
                <c:pt idx="13107">
                  <c:v>-0.0721031188964844</c:v>
                </c:pt>
                <c:pt idx="13108">
                  <c:v>-0.0770696367536272</c:v>
                </c:pt>
                <c:pt idx="13109">
                  <c:v>-0.082528305053711</c:v>
                </c:pt>
                <c:pt idx="13110">
                  <c:v>-0.0728998456682478</c:v>
                </c:pt>
                <c:pt idx="13111">
                  <c:v>-0.0695331573486328</c:v>
                </c:pt>
                <c:pt idx="13112">
                  <c:v>-0.0873056139264788</c:v>
                </c:pt>
                <c:pt idx="13113">
                  <c:v>-0.0798604147774833</c:v>
                </c:pt>
                <c:pt idx="13114">
                  <c:v>-0.0809852600097657</c:v>
                </c:pt>
                <c:pt idx="13115">
                  <c:v>-0.0767489842006138</c:v>
                </c:pt>
                <c:pt idx="13116">
                  <c:v>-0.0603226252964565</c:v>
                </c:pt>
                <c:pt idx="13117">
                  <c:v>-0.0676664624895369</c:v>
                </c:pt>
                <c:pt idx="13118">
                  <c:v>-0.0755326407296317</c:v>
                </c:pt>
                <c:pt idx="13119">
                  <c:v>-0.082544435773577</c:v>
                </c:pt>
                <c:pt idx="13120">
                  <c:v>-0.0656387329101563</c:v>
                </c:pt>
                <c:pt idx="13121">
                  <c:v>-0.0600485665457589</c:v>
                </c:pt>
                <c:pt idx="13122">
                  <c:v>-0.0780156816755022</c:v>
                </c:pt>
                <c:pt idx="13123">
                  <c:v>-0.0814497266496931</c:v>
                </c:pt>
                <c:pt idx="13124">
                  <c:v>-0.0875505174909319</c:v>
                </c:pt>
                <c:pt idx="13125">
                  <c:v>-0.0754377637590681</c:v>
                </c:pt>
                <c:pt idx="13126">
                  <c:v>-0.0739884512765067</c:v>
                </c:pt>
                <c:pt idx="13127">
                  <c:v>-0.0665606362479074</c:v>
                </c:pt>
                <c:pt idx="13128">
                  <c:v>-0.0661205836704799</c:v>
                </c:pt>
                <c:pt idx="13129">
                  <c:v>-0.0823396410260882</c:v>
                </c:pt>
                <c:pt idx="13130">
                  <c:v>-0.0611526489257813</c:v>
                </c:pt>
                <c:pt idx="13131">
                  <c:v>-0.0659466334751674</c:v>
                </c:pt>
                <c:pt idx="13132">
                  <c:v>-0.0676892961774554</c:v>
                </c:pt>
                <c:pt idx="13133">
                  <c:v>-0.0634713309151786</c:v>
                </c:pt>
                <c:pt idx="13134">
                  <c:v>-0.0623709542410714</c:v>
                </c:pt>
                <c:pt idx="13135">
                  <c:v>-0.0910996573311942</c:v>
                </c:pt>
                <c:pt idx="13136">
                  <c:v>-0.0896290915352958</c:v>
                </c:pt>
                <c:pt idx="13137">
                  <c:v>-0.0620865413120815</c:v>
                </c:pt>
                <c:pt idx="13138">
                  <c:v>-0.0709151131766183</c:v>
                </c:pt>
                <c:pt idx="13139">
                  <c:v>-0.0801002502441406</c:v>
                </c:pt>
                <c:pt idx="13140">
                  <c:v>-0.0887348175048828</c:v>
                </c:pt>
                <c:pt idx="13141">
                  <c:v>-0.0920610700334822</c:v>
                </c:pt>
                <c:pt idx="13142">
                  <c:v>-0.0982486179896763</c:v>
                </c:pt>
                <c:pt idx="13143">
                  <c:v>-0.0918800898960659</c:v>
                </c:pt>
                <c:pt idx="13144">
                  <c:v>-0.0597102573939732</c:v>
                </c:pt>
                <c:pt idx="13145">
                  <c:v>-0.0815996987479074</c:v>
                </c:pt>
                <c:pt idx="13146">
                  <c:v>-0.0782100677490234</c:v>
                </c:pt>
                <c:pt idx="13147">
                  <c:v>-0.0773099081856864</c:v>
                </c:pt>
                <c:pt idx="13148">
                  <c:v>-0.0928577968052455</c:v>
                </c:pt>
                <c:pt idx="13149">
                  <c:v>-0.0868138449532645</c:v>
                </c:pt>
                <c:pt idx="13150">
                  <c:v>-0.0638970511300223</c:v>
                </c:pt>
                <c:pt idx="13151">
                  <c:v>-0.0799108232770647</c:v>
                </c:pt>
                <c:pt idx="13152">
                  <c:v>-0.0747416360037667</c:v>
                </c:pt>
                <c:pt idx="13153">
                  <c:v>-0.0823358263288225</c:v>
                </c:pt>
                <c:pt idx="13154">
                  <c:v>-0.0643058231898716</c:v>
                </c:pt>
                <c:pt idx="13155">
                  <c:v>-0.0669554574148996</c:v>
                </c:pt>
                <c:pt idx="13156">
                  <c:v>-0.0832302638462612</c:v>
                </c:pt>
                <c:pt idx="13157">
                  <c:v>-0.0945158277239118</c:v>
                </c:pt>
                <c:pt idx="13158">
                  <c:v>-0.0977709089006697</c:v>
                </c:pt>
                <c:pt idx="13159">
                  <c:v>-0.117502430507115</c:v>
                </c:pt>
                <c:pt idx="13160">
                  <c:v>-0.107795551845006</c:v>
                </c:pt>
                <c:pt idx="13161">
                  <c:v>-0.0780061449323382</c:v>
                </c:pt>
                <c:pt idx="13162">
                  <c:v>-0.0833570752825056</c:v>
                </c:pt>
                <c:pt idx="13163">
                  <c:v>-0.0844563620431083</c:v>
                </c:pt>
                <c:pt idx="13164">
                  <c:v>-0.0877858298165458</c:v>
                </c:pt>
                <c:pt idx="13165">
                  <c:v>-0.086713627406529</c:v>
                </c:pt>
                <c:pt idx="13166">
                  <c:v>-0.0844515664236887</c:v>
                </c:pt>
                <c:pt idx="13167">
                  <c:v>-0.0772824423653739</c:v>
                </c:pt>
                <c:pt idx="13168">
                  <c:v>-0.0775223868233817</c:v>
                </c:pt>
                <c:pt idx="13169">
                  <c:v>-0.0666205814906529</c:v>
                </c:pt>
                <c:pt idx="13170">
                  <c:v>-0.0717454637799944</c:v>
                </c:pt>
                <c:pt idx="13171">
                  <c:v>-0.0920497894287109</c:v>
                </c:pt>
                <c:pt idx="13172">
                  <c:v>-0.0692343575613839</c:v>
                </c:pt>
                <c:pt idx="13173">
                  <c:v>-0.064605712890625</c:v>
                </c:pt>
                <c:pt idx="13174">
                  <c:v>-0.0754096439906529</c:v>
                </c:pt>
                <c:pt idx="13175">
                  <c:v>-0.0673909323556083</c:v>
                </c:pt>
                <c:pt idx="13176">
                  <c:v>-0.0597576141357422</c:v>
                </c:pt>
                <c:pt idx="13177">
                  <c:v>-0.0830695016043527</c:v>
                </c:pt>
                <c:pt idx="13178">
                  <c:v>-0.0740354265485491</c:v>
                </c:pt>
                <c:pt idx="13179">
                  <c:v>-0.0663915361676897</c:v>
                </c:pt>
                <c:pt idx="13180">
                  <c:v>-0.0682881491524833</c:v>
                </c:pt>
                <c:pt idx="13181">
                  <c:v>-0.0755298614501953</c:v>
                </c:pt>
                <c:pt idx="13182">
                  <c:v>-0.069892828805106</c:v>
                </c:pt>
                <c:pt idx="13183">
                  <c:v>-0.0667451041085379</c:v>
                </c:pt>
                <c:pt idx="13184">
                  <c:v>-0.0737780434744699</c:v>
                </c:pt>
                <c:pt idx="13185">
                  <c:v>-0.0815025329589844</c:v>
                </c:pt>
                <c:pt idx="13186">
                  <c:v>-0.0769131251743862</c:v>
                </c:pt>
                <c:pt idx="13187">
                  <c:v>-0.0777440752301898</c:v>
                </c:pt>
                <c:pt idx="13188">
                  <c:v>-0.070123291015625</c:v>
                </c:pt>
                <c:pt idx="13189">
                  <c:v>-0.0528136662074498</c:v>
                </c:pt>
                <c:pt idx="13190">
                  <c:v>-0.0589204515729632</c:v>
                </c:pt>
                <c:pt idx="13191">
                  <c:v>-0.0802537645612444</c:v>
                </c:pt>
                <c:pt idx="13192">
                  <c:v>-0.0836890084402902</c:v>
                </c:pt>
                <c:pt idx="13193">
                  <c:v>-0.0845615931919643</c:v>
                </c:pt>
                <c:pt idx="13194">
                  <c:v>-0.0901622227260045</c:v>
                </c:pt>
                <c:pt idx="13195">
                  <c:v>-0.0645687103271485</c:v>
                </c:pt>
                <c:pt idx="13196">
                  <c:v>-0.0673351832798549</c:v>
                </c:pt>
                <c:pt idx="13197">
                  <c:v>-0.076581791469029</c:v>
                </c:pt>
                <c:pt idx="13198">
                  <c:v>-0.0836218152727399</c:v>
                </c:pt>
                <c:pt idx="13199">
                  <c:v>-0.0893071855817522</c:v>
                </c:pt>
                <c:pt idx="13200">
                  <c:v>-0.0942876543317523</c:v>
                </c:pt>
                <c:pt idx="13201">
                  <c:v>-0.084406008039202</c:v>
                </c:pt>
                <c:pt idx="13202">
                  <c:v>-0.0654835837227958</c:v>
                </c:pt>
                <c:pt idx="13203">
                  <c:v>-0.0636145455496652</c:v>
                </c:pt>
                <c:pt idx="13204">
                  <c:v>-0.0737437656947545</c:v>
                </c:pt>
                <c:pt idx="13205">
                  <c:v>-0.0726825169154576</c:v>
                </c:pt>
                <c:pt idx="13206">
                  <c:v>-0.0892311096191406</c:v>
                </c:pt>
                <c:pt idx="13207">
                  <c:v>-0.0657410757882254</c:v>
                </c:pt>
                <c:pt idx="13208">
                  <c:v>-0.066809572492327</c:v>
                </c:pt>
                <c:pt idx="13209">
                  <c:v>-0.0609532492501395</c:v>
                </c:pt>
                <c:pt idx="13210">
                  <c:v>-0.0791834150041852</c:v>
                </c:pt>
                <c:pt idx="13211">
                  <c:v>-0.085825184413365</c:v>
                </c:pt>
                <c:pt idx="13212">
                  <c:v>-0.0897791181291853</c:v>
                </c:pt>
                <c:pt idx="13213">
                  <c:v>-0.0800455910818918</c:v>
                </c:pt>
                <c:pt idx="13214">
                  <c:v>-0.0614433833530971</c:v>
                </c:pt>
                <c:pt idx="13215">
                  <c:v>-0.0699420383998326</c:v>
                </c:pt>
                <c:pt idx="13216">
                  <c:v>-0.0721241542271206</c:v>
                </c:pt>
                <c:pt idx="13217">
                  <c:v>-0.0671401432582311</c:v>
                </c:pt>
                <c:pt idx="13218">
                  <c:v>-0.073400388445173</c:v>
                </c:pt>
                <c:pt idx="13219">
                  <c:v>-0.0774840763636998</c:v>
                </c:pt>
                <c:pt idx="13220">
                  <c:v>-0.0627748216901507</c:v>
                </c:pt>
                <c:pt idx="13221">
                  <c:v>-0.0672902243477958</c:v>
                </c:pt>
                <c:pt idx="13222">
                  <c:v>-0.0821617126464844</c:v>
                </c:pt>
                <c:pt idx="13223">
                  <c:v>-0.0696297781808036</c:v>
                </c:pt>
                <c:pt idx="13224">
                  <c:v>-0.0631559644426618</c:v>
                </c:pt>
                <c:pt idx="13225">
                  <c:v>-0.0657119750976563</c:v>
                </c:pt>
                <c:pt idx="13226">
                  <c:v>-0.0785791669573103</c:v>
                </c:pt>
                <c:pt idx="13227">
                  <c:v>-0.0963609422956194</c:v>
                </c:pt>
                <c:pt idx="13228">
                  <c:v>-0.0909319741385324</c:v>
                </c:pt>
                <c:pt idx="13229">
                  <c:v>-0.0918007441929409</c:v>
                </c:pt>
                <c:pt idx="13230">
                  <c:v>-0.083575439453125</c:v>
                </c:pt>
                <c:pt idx="13231">
                  <c:v>-0.0755870274135045</c:v>
                </c:pt>
                <c:pt idx="13232">
                  <c:v>-0.0876399448939732</c:v>
                </c:pt>
                <c:pt idx="13233">
                  <c:v>-0.0983188084193638</c:v>
                </c:pt>
                <c:pt idx="13234">
                  <c:v>-0.091847174508231</c:v>
                </c:pt>
                <c:pt idx="13235">
                  <c:v>-0.0717884063720703</c:v>
                </c:pt>
                <c:pt idx="13236">
                  <c:v>-0.0838668823242188</c:v>
                </c:pt>
                <c:pt idx="13237">
                  <c:v>-0.0757747650146484</c:v>
                </c:pt>
                <c:pt idx="13238">
                  <c:v>-0.0781840188162668</c:v>
                </c:pt>
                <c:pt idx="13239">
                  <c:v>-0.0794093540736607</c:v>
                </c:pt>
                <c:pt idx="13240">
                  <c:v>-0.0509060995919364</c:v>
                </c:pt>
                <c:pt idx="13241">
                  <c:v>-0.0465049743652344</c:v>
                </c:pt>
                <c:pt idx="13242">
                  <c:v>-0.0713712964739118</c:v>
                </c:pt>
                <c:pt idx="13243">
                  <c:v>-0.0933993748256139</c:v>
                </c:pt>
                <c:pt idx="13244">
                  <c:v>-0.0798518589564732</c:v>
                </c:pt>
                <c:pt idx="13245">
                  <c:v>-0.0659161703927176</c:v>
                </c:pt>
                <c:pt idx="13246">
                  <c:v>-0.0432885306222098</c:v>
                </c:pt>
                <c:pt idx="13247">
                  <c:v>-0.0617692129952567</c:v>
                </c:pt>
                <c:pt idx="13248">
                  <c:v>-0.0652356828962054</c:v>
                </c:pt>
                <c:pt idx="13249">
                  <c:v>-0.0697132655552455</c:v>
                </c:pt>
                <c:pt idx="13250">
                  <c:v>-0.0552793230329241</c:v>
                </c:pt>
                <c:pt idx="13251">
                  <c:v>-0.0721245901925223</c:v>
                </c:pt>
                <c:pt idx="13252">
                  <c:v>-0.0797754015241351</c:v>
                </c:pt>
                <c:pt idx="13253">
                  <c:v>-0.0758237021309989</c:v>
                </c:pt>
                <c:pt idx="13254">
                  <c:v>-0.0681097848074777</c:v>
                </c:pt>
                <c:pt idx="13255">
                  <c:v>-0.0719574519566127</c:v>
                </c:pt>
                <c:pt idx="13256">
                  <c:v>-0.0750395093645368</c:v>
                </c:pt>
                <c:pt idx="13257">
                  <c:v>-0.0677121843610491</c:v>
                </c:pt>
                <c:pt idx="13258">
                  <c:v>-0.069246346609933</c:v>
                </c:pt>
                <c:pt idx="13259">
                  <c:v>-0.0962174006870815</c:v>
                </c:pt>
                <c:pt idx="13260">
                  <c:v>-0.0919326782226563</c:v>
                </c:pt>
                <c:pt idx="13261">
                  <c:v>-0.093425042288644</c:v>
                </c:pt>
                <c:pt idx="13262">
                  <c:v>-0.0856807708740235</c:v>
                </c:pt>
                <c:pt idx="13263">
                  <c:v>-0.0740486145019531</c:v>
                </c:pt>
                <c:pt idx="13264">
                  <c:v>-0.0844549996512277</c:v>
                </c:pt>
                <c:pt idx="13265">
                  <c:v>-0.0957881382533482</c:v>
                </c:pt>
                <c:pt idx="13266">
                  <c:v>-0.0776074545724051</c:v>
                </c:pt>
                <c:pt idx="13267">
                  <c:v>-0.0679094042096819</c:v>
                </c:pt>
                <c:pt idx="13268">
                  <c:v>-0.0885862077985491</c:v>
                </c:pt>
                <c:pt idx="13269">
                  <c:v>-0.0782739911760603</c:v>
                </c:pt>
                <c:pt idx="13270">
                  <c:v>-0.07090208871024</c:v>
                </c:pt>
                <c:pt idx="13271">
                  <c:v>-0.0962012154715402</c:v>
                </c:pt>
                <c:pt idx="13272">
                  <c:v>-0.0858860560825893</c:v>
                </c:pt>
                <c:pt idx="13273">
                  <c:v>-0.0810118538992746</c:v>
                </c:pt>
                <c:pt idx="13274">
                  <c:v>-0.0638068607875279</c:v>
                </c:pt>
                <c:pt idx="13275">
                  <c:v>-0.0657369341169085</c:v>
                </c:pt>
                <c:pt idx="13276">
                  <c:v>-0.0464536394391741</c:v>
                </c:pt>
                <c:pt idx="13277">
                  <c:v>-0.0621007101876395</c:v>
                </c:pt>
                <c:pt idx="13278">
                  <c:v>-0.068710436139788</c:v>
                </c:pt>
                <c:pt idx="13279">
                  <c:v>-0.0612789699009487</c:v>
                </c:pt>
                <c:pt idx="13280">
                  <c:v>-0.064903313773019</c:v>
                </c:pt>
                <c:pt idx="13281">
                  <c:v>-0.0674185071672712</c:v>
                </c:pt>
                <c:pt idx="13282">
                  <c:v>-0.0500313350132533</c:v>
                </c:pt>
                <c:pt idx="13283">
                  <c:v>-0.0488567897251674</c:v>
                </c:pt>
                <c:pt idx="13284">
                  <c:v>-0.0645786830357143</c:v>
                </c:pt>
                <c:pt idx="13285">
                  <c:v>-0.0814843858991351</c:v>
                </c:pt>
                <c:pt idx="13286">
                  <c:v>-0.0839689527239118</c:v>
                </c:pt>
                <c:pt idx="13287">
                  <c:v>-0.0748027801513672</c:v>
                </c:pt>
                <c:pt idx="13288">
                  <c:v>-0.064362062726702</c:v>
                </c:pt>
                <c:pt idx="13289">
                  <c:v>-0.0739667619977679</c:v>
                </c:pt>
                <c:pt idx="13290">
                  <c:v>-0.0831784384591239</c:v>
                </c:pt>
                <c:pt idx="13291">
                  <c:v>-0.0735956464494978</c:v>
                </c:pt>
                <c:pt idx="13292">
                  <c:v>-0.0705986567905971</c:v>
                </c:pt>
                <c:pt idx="13293">
                  <c:v>-0.0761815207345145</c:v>
                </c:pt>
                <c:pt idx="13294">
                  <c:v>-0.0715885162353516</c:v>
                </c:pt>
                <c:pt idx="13295">
                  <c:v>-0.0792332240513393</c:v>
                </c:pt>
                <c:pt idx="13296">
                  <c:v>-0.0780366080147879</c:v>
                </c:pt>
                <c:pt idx="13297">
                  <c:v>-0.0769745418003627</c:v>
                </c:pt>
                <c:pt idx="13298">
                  <c:v>-0.0772159576416016</c:v>
                </c:pt>
                <c:pt idx="13299">
                  <c:v>-0.0777030944824219</c:v>
                </c:pt>
                <c:pt idx="13300">
                  <c:v>-0.0852052416120257</c:v>
                </c:pt>
                <c:pt idx="13301">
                  <c:v>-0.0939986637660435</c:v>
                </c:pt>
                <c:pt idx="13302">
                  <c:v>-0.0860140664236886</c:v>
                </c:pt>
                <c:pt idx="13303">
                  <c:v>-0.0703711373465402</c:v>
                </c:pt>
                <c:pt idx="13304">
                  <c:v>-0.0834876469203404</c:v>
                </c:pt>
                <c:pt idx="13305">
                  <c:v>-0.102440534319196</c:v>
                </c:pt>
                <c:pt idx="13306">
                  <c:v>-0.0939634595598493</c:v>
                </c:pt>
                <c:pt idx="13307">
                  <c:v>-0.0852396828787667</c:v>
                </c:pt>
                <c:pt idx="13308">
                  <c:v>-0.0717304229736328</c:v>
                </c:pt>
                <c:pt idx="13309">
                  <c:v>-0.0773444039481027</c:v>
                </c:pt>
                <c:pt idx="13310">
                  <c:v>-0.0654545375279018</c:v>
                </c:pt>
                <c:pt idx="13311">
                  <c:v>-0.0656589508056641</c:v>
                </c:pt>
                <c:pt idx="13312">
                  <c:v>-0.0805747440883091</c:v>
                </c:pt>
                <c:pt idx="13313">
                  <c:v>-0.0943441663469587</c:v>
                </c:pt>
                <c:pt idx="13314">
                  <c:v>-0.119984545026507</c:v>
                </c:pt>
                <c:pt idx="13315">
                  <c:v>-0.103754806518555</c:v>
                </c:pt>
                <c:pt idx="13316">
                  <c:v>-0.0883146558489118</c:v>
                </c:pt>
                <c:pt idx="13317">
                  <c:v>-0.0834506443568639</c:v>
                </c:pt>
                <c:pt idx="13318">
                  <c:v>-0.0866646902901786</c:v>
                </c:pt>
                <c:pt idx="13319">
                  <c:v>-0.0965418679373605</c:v>
                </c:pt>
                <c:pt idx="13320">
                  <c:v>-0.0821563720703125</c:v>
                </c:pt>
                <c:pt idx="13321">
                  <c:v>-0.0788908277239118</c:v>
                </c:pt>
                <c:pt idx="13322">
                  <c:v>-0.0858674730573382</c:v>
                </c:pt>
                <c:pt idx="13323">
                  <c:v>-0.0585849217006138</c:v>
                </c:pt>
                <c:pt idx="13324">
                  <c:v>-0.0597292218889509</c:v>
                </c:pt>
                <c:pt idx="13325">
                  <c:v>-0.083392333984375</c:v>
                </c:pt>
                <c:pt idx="13326">
                  <c:v>-0.0677000318254743</c:v>
                </c:pt>
                <c:pt idx="13327">
                  <c:v>-0.0695016588483538</c:v>
                </c:pt>
                <c:pt idx="13328">
                  <c:v>-0.0594369070870536</c:v>
                </c:pt>
                <c:pt idx="13329">
                  <c:v>-0.0589877537318638</c:v>
                </c:pt>
                <c:pt idx="13330">
                  <c:v>-0.0713594709123884</c:v>
                </c:pt>
                <c:pt idx="13331">
                  <c:v>-0.0746881757463728</c:v>
                </c:pt>
                <c:pt idx="13332">
                  <c:v>-0.0769446236746652</c:v>
                </c:pt>
                <c:pt idx="13333">
                  <c:v>-0.0850788116455078</c:v>
                </c:pt>
                <c:pt idx="13334">
                  <c:v>-0.083467047555106</c:v>
                </c:pt>
                <c:pt idx="13335">
                  <c:v>-0.0715814862932478</c:v>
                </c:pt>
                <c:pt idx="13336">
                  <c:v>-0.0353256225585937</c:v>
                </c:pt>
                <c:pt idx="13337">
                  <c:v>-0.041443361554827</c:v>
                </c:pt>
                <c:pt idx="13338">
                  <c:v>-0.0782420567103795</c:v>
                </c:pt>
                <c:pt idx="13339">
                  <c:v>-0.0850890568324498</c:v>
                </c:pt>
                <c:pt idx="13340">
                  <c:v>-0.0793346949986049</c:v>
                </c:pt>
                <c:pt idx="13341">
                  <c:v>-0.0783068520682199</c:v>
                </c:pt>
                <c:pt idx="13342">
                  <c:v>-0.0767149788992746</c:v>
                </c:pt>
                <c:pt idx="13343">
                  <c:v>-0.0933482033865793</c:v>
                </c:pt>
                <c:pt idx="13344">
                  <c:v>-0.0937129974365234</c:v>
                </c:pt>
                <c:pt idx="13345">
                  <c:v>-0.0790196555001395</c:v>
                </c:pt>
                <c:pt idx="13346">
                  <c:v>-0.064524405343192</c:v>
                </c:pt>
                <c:pt idx="13347">
                  <c:v>-0.0592621939522879</c:v>
                </c:pt>
                <c:pt idx="13348">
                  <c:v>-0.0566852024623326</c:v>
                </c:pt>
                <c:pt idx="13349">
                  <c:v>-0.0743431091308594</c:v>
                </c:pt>
                <c:pt idx="13350">
                  <c:v>-0.0767118181501116</c:v>
                </c:pt>
                <c:pt idx="13351">
                  <c:v>-0.0798144749232701</c:v>
                </c:pt>
                <c:pt idx="13352">
                  <c:v>-0.0747999463762556</c:v>
                </c:pt>
                <c:pt idx="13353">
                  <c:v>-0.0796464102608817</c:v>
                </c:pt>
                <c:pt idx="13354">
                  <c:v>-0.0883119310651507</c:v>
                </c:pt>
                <c:pt idx="13355">
                  <c:v>-0.0665783473423549</c:v>
                </c:pt>
                <c:pt idx="13356">
                  <c:v>-0.0736824035644531</c:v>
                </c:pt>
                <c:pt idx="13357">
                  <c:v>-0.0697653089250837</c:v>
                </c:pt>
                <c:pt idx="13358">
                  <c:v>-0.0526232583182199</c:v>
                </c:pt>
                <c:pt idx="13359">
                  <c:v>-0.0505471365792411</c:v>
                </c:pt>
                <c:pt idx="13360">
                  <c:v>-0.0643057141985212</c:v>
                </c:pt>
                <c:pt idx="13361">
                  <c:v>-0.0671357836042132</c:v>
                </c:pt>
                <c:pt idx="13362">
                  <c:v>-0.0807128361293248</c:v>
                </c:pt>
                <c:pt idx="13363">
                  <c:v>-0.0952514103480748</c:v>
                </c:pt>
                <c:pt idx="13364">
                  <c:v>-0.100297491891044</c:v>
                </c:pt>
                <c:pt idx="13365">
                  <c:v>-0.107531520298549</c:v>
                </c:pt>
                <c:pt idx="13366">
                  <c:v>-0.076728275844029</c:v>
                </c:pt>
                <c:pt idx="13367">
                  <c:v>-0.0897548675537109</c:v>
                </c:pt>
                <c:pt idx="13368">
                  <c:v>-0.0860578264508929</c:v>
                </c:pt>
                <c:pt idx="13369">
                  <c:v>-0.0714401245117188</c:v>
                </c:pt>
                <c:pt idx="13370">
                  <c:v>-0.0726375579833985</c:v>
                </c:pt>
                <c:pt idx="13371">
                  <c:v>-0.090850339617048</c:v>
                </c:pt>
                <c:pt idx="13372">
                  <c:v>-0.0768355233328683</c:v>
                </c:pt>
                <c:pt idx="13373">
                  <c:v>-0.0658175332205636</c:v>
                </c:pt>
                <c:pt idx="13374">
                  <c:v>-0.0554834638323103</c:v>
                </c:pt>
                <c:pt idx="13375">
                  <c:v>-0.0542924063546317</c:v>
                </c:pt>
                <c:pt idx="13376">
                  <c:v>-0.0693738664899554</c:v>
                </c:pt>
                <c:pt idx="13377">
                  <c:v>-0.0694081442696708</c:v>
                </c:pt>
                <c:pt idx="13378">
                  <c:v>-0.05731566292899</c:v>
                </c:pt>
                <c:pt idx="13379">
                  <c:v>-0.0686207362583706</c:v>
                </c:pt>
                <c:pt idx="13380">
                  <c:v>-0.0840777805873326</c:v>
                </c:pt>
                <c:pt idx="13381">
                  <c:v>-0.0721029554094587</c:v>
                </c:pt>
                <c:pt idx="13382">
                  <c:v>-0.0859338487897601</c:v>
                </c:pt>
                <c:pt idx="13383">
                  <c:v>-0.0862051827566964</c:v>
                </c:pt>
                <c:pt idx="13384">
                  <c:v>-0.0868472508021763</c:v>
                </c:pt>
                <c:pt idx="13385">
                  <c:v>-0.0968795231410435</c:v>
                </c:pt>
                <c:pt idx="13386">
                  <c:v>-0.0842605590820313</c:v>
                </c:pt>
                <c:pt idx="13387">
                  <c:v>-0.0847775050571987</c:v>
                </c:pt>
                <c:pt idx="13388">
                  <c:v>-0.0714261191231864</c:v>
                </c:pt>
                <c:pt idx="13389">
                  <c:v>-0.0649720328194754</c:v>
                </c:pt>
                <c:pt idx="13390">
                  <c:v>-0.0628568921770368</c:v>
                </c:pt>
                <c:pt idx="13391">
                  <c:v>-0.0556983402797154</c:v>
                </c:pt>
                <c:pt idx="13392">
                  <c:v>-0.0669276101248605</c:v>
                </c:pt>
                <c:pt idx="13393">
                  <c:v>-0.0803840637207031</c:v>
                </c:pt>
                <c:pt idx="13394">
                  <c:v>-0.0693371909005301</c:v>
                </c:pt>
                <c:pt idx="13395">
                  <c:v>-0.0610691070556641</c:v>
                </c:pt>
                <c:pt idx="13396">
                  <c:v>-0.0800933837890625</c:v>
                </c:pt>
                <c:pt idx="13397">
                  <c:v>-0.0909469604492188</c:v>
                </c:pt>
                <c:pt idx="13398">
                  <c:v>-0.0722202301025391</c:v>
                </c:pt>
                <c:pt idx="13399">
                  <c:v>-0.0767102377755301</c:v>
                </c:pt>
                <c:pt idx="13400">
                  <c:v>-0.103516224452427</c:v>
                </c:pt>
                <c:pt idx="13401">
                  <c:v>-0.0861736297607422</c:v>
                </c:pt>
                <c:pt idx="13402">
                  <c:v>-0.0628253936767578</c:v>
                </c:pt>
                <c:pt idx="13403">
                  <c:v>-0.0674120766775949</c:v>
                </c:pt>
                <c:pt idx="13404">
                  <c:v>-0.0848009381975447</c:v>
                </c:pt>
                <c:pt idx="13405">
                  <c:v>-0.0703384399414062</c:v>
                </c:pt>
                <c:pt idx="13406">
                  <c:v>-0.0626624516078404</c:v>
                </c:pt>
                <c:pt idx="13407">
                  <c:v>-0.0642935071672712</c:v>
                </c:pt>
                <c:pt idx="13408">
                  <c:v>-0.0722643715994699</c:v>
                </c:pt>
                <c:pt idx="13409">
                  <c:v>-0.0983365195138114</c:v>
                </c:pt>
                <c:pt idx="13410">
                  <c:v>-0.105271094185965</c:v>
                </c:pt>
                <c:pt idx="13411">
                  <c:v>-0.0850581577845982</c:v>
                </c:pt>
                <c:pt idx="13412">
                  <c:v>-0.0663294655936105</c:v>
                </c:pt>
                <c:pt idx="13413">
                  <c:v>-0.0816485813685826</c:v>
                </c:pt>
                <c:pt idx="13414">
                  <c:v>-0.0769441877092634</c:v>
                </c:pt>
                <c:pt idx="13415">
                  <c:v>-0.0603721618652344</c:v>
                </c:pt>
                <c:pt idx="13416">
                  <c:v>-0.0625138419015067</c:v>
                </c:pt>
                <c:pt idx="13417">
                  <c:v>-0.0808271135602679</c:v>
                </c:pt>
                <c:pt idx="13418">
                  <c:v>-0.0869462694440569</c:v>
                </c:pt>
                <c:pt idx="13419">
                  <c:v>-0.0828713553292411</c:v>
                </c:pt>
                <c:pt idx="13420">
                  <c:v>-0.0697418212890625</c:v>
                </c:pt>
                <c:pt idx="13421">
                  <c:v>-0.0640519278390067</c:v>
                </c:pt>
                <c:pt idx="13422">
                  <c:v>-0.0831700461251395</c:v>
                </c:pt>
                <c:pt idx="13423">
                  <c:v>-0.0931286403111049</c:v>
                </c:pt>
                <c:pt idx="13424">
                  <c:v>-0.098643548148019</c:v>
                </c:pt>
                <c:pt idx="13425">
                  <c:v>-0.085520499093192</c:v>
                </c:pt>
                <c:pt idx="13426">
                  <c:v>-0.0893398829868862</c:v>
                </c:pt>
                <c:pt idx="13427">
                  <c:v>-0.104180145263672</c:v>
                </c:pt>
                <c:pt idx="13428">
                  <c:v>-0.0841384887695313</c:v>
                </c:pt>
                <c:pt idx="13429">
                  <c:v>-0.0785802023751395</c:v>
                </c:pt>
                <c:pt idx="13430">
                  <c:v>-0.0921585627964565</c:v>
                </c:pt>
                <c:pt idx="13431">
                  <c:v>-0.08146607535226</c:v>
                </c:pt>
                <c:pt idx="13432">
                  <c:v>-0.0772803715297154</c:v>
                </c:pt>
                <c:pt idx="13433">
                  <c:v>-0.0714433397565569</c:v>
                </c:pt>
                <c:pt idx="13434">
                  <c:v>-0.0603040967668806</c:v>
                </c:pt>
                <c:pt idx="13435">
                  <c:v>-0.0824441092354911</c:v>
                </c:pt>
                <c:pt idx="13436">
                  <c:v>-0.0903561728341239</c:v>
                </c:pt>
                <c:pt idx="13437">
                  <c:v>-0.0839587075369699</c:v>
                </c:pt>
                <c:pt idx="13438">
                  <c:v>-0.095331791469029</c:v>
                </c:pt>
                <c:pt idx="13439">
                  <c:v>-0.0892123631068638</c:v>
                </c:pt>
                <c:pt idx="13440">
                  <c:v>-0.0818703787667411</c:v>
                </c:pt>
                <c:pt idx="13441">
                  <c:v>-0.0922060830252511</c:v>
                </c:pt>
                <c:pt idx="13442">
                  <c:v>-0.0821800776890346</c:v>
                </c:pt>
                <c:pt idx="13443">
                  <c:v>-0.0878338950020926</c:v>
                </c:pt>
                <c:pt idx="13444">
                  <c:v>-0.0920223781040737</c:v>
                </c:pt>
                <c:pt idx="13445">
                  <c:v>-0.0595322745186942</c:v>
                </c:pt>
                <c:pt idx="13446">
                  <c:v>-0.0682743072509766</c:v>
                </c:pt>
                <c:pt idx="13447">
                  <c:v>-0.0960071563720703</c:v>
                </c:pt>
                <c:pt idx="13448">
                  <c:v>-0.0870188576834543</c:v>
                </c:pt>
                <c:pt idx="13449">
                  <c:v>-0.0799142020089286</c:v>
                </c:pt>
                <c:pt idx="13450">
                  <c:v>-0.0848638807024274</c:v>
                </c:pt>
                <c:pt idx="13451">
                  <c:v>-0.0682498386928014</c:v>
                </c:pt>
                <c:pt idx="13452">
                  <c:v>-0.0743871416364397</c:v>
                </c:pt>
                <c:pt idx="13453">
                  <c:v>-0.081421879359654</c:v>
                </c:pt>
                <c:pt idx="13454">
                  <c:v>-0.0723224639892578</c:v>
                </c:pt>
                <c:pt idx="13455">
                  <c:v>-0.0694320133754185</c:v>
                </c:pt>
                <c:pt idx="13456">
                  <c:v>-0.0683453696114676</c:v>
                </c:pt>
                <c:pt idx="13457">
                  <c:v>-0.0714667728969029</c:v>
                </c:pt>
                <c:pt idx="13458">
                  <c:v>-0.0767928532191685</c:v>
                </c:pt>
                <c:pt idx="13459">
                  <c:v>-0.0601991380964007</c:v>
                </c:pt>
                <c:pt idx="13460">
                  <c:v>-0.0513813018798828</c:v>
                </c:pt>
                <c:pt idx="13461">
                  <c:v>-0.0611295972551618</c:v>
                </c:pt>
                <c:pt idx="13462">
                  <c:v>-0.081944329398019</c:v>
                </c:pt>
                <c:pt idx="13463">
                  <c:v>-0.0918356214250837</c:v>
                </c:pt>
                <c:pt idx="13464">
                  <c:v>-0.0959841047014509</c:v>
                </c:pt>
                <c:pt idx="13465">
                  <c:v>-0.0799411228724889</c:v>
                </c:pt>
                <c:pt idx="13466">
                  <c:v>-0.0702756609235491</c:v>
                </c:pt>
                <c:pt idx="13467">
                  <c:v>-0.0588409423828125</c:v>
                </c:pt>
                <c:pt idx="13468">
                  <c:v>-0.102436719621931</c:v>
                </c:pt>
                <c:pt idx="13469">
                  <c:v>-0.101161520821708</c:v>
                </c:pt>
                <c:pt idx="13470">
                  <c:v>-0.069842038835798</c:v>
                </c:pt>
                <c:pt idx="13471">
                  <c:v>-0.0692180633544922</c:v>
                </c:pt>
                <c:pt idx="13472">
                  <c:v>-0.0597896575927734</c:v>
                </c:pt>
                <c:pt idx="13473">
                  <c:v>-0.0622305733816964</c:v>
                </c:pt>
                <c:pt idx="13474">
                  <c:v>-0.0489602770124163</c:v>
                </c:pt>
                <c:pt idx="13475">
                  <c:v>-0.0632985251290458</c:v>
                </c:pt>
                <c:pt idx="13476">
                  <c:v>-0.0570793151855469</c:v>
                </c:pt>
                <c:pt idx="13477">
                  <c:v>-0.0656104496547154</c:v>
                </c:pt>
                <c:pt idx="13478">
                  <c:v>-0.0696078709193639</c:v>
                </c:pt>
                <c:pt idx="13479">
                  <c:v>-0.07125609261649</c:v>
                </c:pt>
                <c:pt idx="13480">
                  <c:v>-0.0688077654157366</c:v>
                </c:pt>
                <c:pt idx="13481">
                  <c:v>-0.0796384538922991</c:v>
                </c:pt>
                <c:pt idx="13482">
                  <c:v>-0.0577371869768415</c:v>
                </c:pt>
                <c:pt idx="13483">
                  <c:v>-0.0433300018310547</c:v>
                </c:pt>
                <c:pt idx="13484">
                  <c:v>-0.0682232992989676</c:v>
                </c:pt>
                <c:pt idx="13485">
                  <c:v>-0.0822460174560547</c:v>
                </c:pt>
                <c:pt idx="13486">
                  <c:v>-0.0842947278703962</c:v>
                </c:pt>
                <c:pt idx="13487">
                  <c:v>-0.0690663473946708</c:v>
                </c:pt>
                <c:pt idx="13488">
                  <c:v>-0.0718789236886161</c:v>
                </c:pt>
                <c:pt idx="13489">
                  <c:v>-0.0869976043701172</c:v>
                </c:pt>
                <c:pt idx="13490">
                  <c:v>-0.0967382158551897</c:v>
                </c:pt>
                <c:pt idx="13491">
                  <c:v>-0.0920189448765346</c:v>
                </c:pt>
                <c:pt idx="13492">
                  <c:v>-0.0951220921107701</c:v>
                </c:pt>
                <c:pt idx="13493">
                  <c:v>-0.0884863717215402</c:v>
                </c:pt>
                <c:pt idx="13494">
                  <c:v>-0.0960935865129743</c:v>
                </c:pt>
                <c:pt idx="13495">
                  <c:v>-0.0803722381591797</c:v>
                </c:pt>
                <c:pt idx="13496">
                  <c:v>-0.0747800554547991</c:v>
                </c:pt>
                <c:pt idx="13497">
                  <c:v>-0.0764116559709822</c:v>
                </c:pt>
                <c:pt idx="13498">
                  <c:v>-0.0706287384033203</c:v>
                </c:pt>
                <c:pt idx="13499">
                  <c:v>-0.0777107783726283</c:v>
                </c:pt>
                <c:pt idx="13500">
                  <c:v>-0.0845244816371373</c:v>
                </c:pt>
                <c:pt idx="13501">
                  <c:v>-0.05697021484375</c:v>
                </c:pt>
                <c:pt idx="13502">
                  <c:v>-0.0554250989641462</c:v>
                </c:pt>
                <c:pt idx="13503">
                  <c:v>-0.0743007659912109</c:v>
                </c:pt>
                <c:pt idx="13504">
                  <c:v>-0.0786719185965402</c:v>
                </c:pt>
                <c:pt idx="13505">
                  <c:v>-0.0753695351736886</c:v>
                </c:pt>
                <c:pt idx="13506">
                  <c:v>-0.0799320220947266</c:v>
                </c:pt>
                <c:pt idx="13507">
                  <c:v>-0.091214098249163</c:v>
                </c:pt>
                <c:pt idx="13508">
                  <c:v>-0.0981766836983817</c:v>
                </c:pt>
                <c:pt idx="13509">
                  <c:v>-0.0934348515101842</c:v>
                </c:pt>
                <c:pt idx="13510">
                  <c:v>-0.0964013235909599</c:v>
                </c:pt>
                <c:pt idx="13511">
                  <c:v>-0.0852183750697545</c:v>
                </c:pt>
                <c:pt idx="13512">
                  <c:v>-0.0691007341657366</c:v>
                </c:pt>
                <c:pt idx="13513">
                  <c:v>-0.0913628714425223</c:v>
                </c:pt>
                <c:pt idx="13514">
                  <c:v>-0.109227316720145</c:v>
                </c:pt>
                <c:pt idx="13515">
                  <c:v>-0.104177583966936</c:v>
                </c:pt>
                <c:pt idx="13516">
                  <c:v>-0.084274183000837</c:v>
                </c:pt>
                <c:pt idx="13517">
                  <c:v>-0.0682926177978516</c:v>
                </c:pt>
                <c:pt idx="13518">
                  <c:v>-0.0664923531668527</c:v>
                </c:pt>
                <c:pt idx="13519">
                  <c:v>-0.0729540688650949</c:v>
                </c:pt>
                <c:pt idx="13520">
                  <c:v>-0.0832262311662947</c:v>
                </c:pt>
                <c:pt idx="13521">
                  <c:v>-0.0827814374651228</c:v>
                </c:pt>
                <c:pt idx="13522">
                  <c:v>-0.0814285823277065</c:v>
                </c:pt>
                <c:pt idx="13523">
                  <c:v>-0.0834066663469587</c:v>
                </c:pt>
                <c:pt idx="13524">
                  <c:v>-0.0942168644496373</c:v>
                </c:pt>
                <c:pt idx="13525">
                  <c:v>-0.0890442984444755</c:v>
                </c:pt>
                <c:pt idx="13526">
                  <c:v>-0.0950050354003906</c:v>
                </c:pt>
                <c:pt idx="13527">
                  <c:v>-0.0885603768484933</c:v>
                </c:pt>
                <c:pt idx="13528">
                  <c:v>-0.0899865831647601</c:v>
                </c:pt>
                <c:pt idx="13529">
                  <c:v>-0.0868977682931083</c:v>
                </c:pt>
                <c:pt idx="13530">
                  <c:v>-0.0682769775390625</c:v>
                </c:pt>
                <c:pt idx="13531">
                  <c:v>-0.0629696437290737</c:v>
                </c:pt>
                <c:pt idx="13532">
                  <c:v>-0.0664957318987165</c:v>
                </c:pt>
                <c:pt idx="13533">
                  <c:v>-0.0516806466238839</c:v>
                </c:pt>
                <c:pt idx="13534">
                  <c:v>-0.0377063751220703</c:v>
                </c:pt>
                <c:pt idx="13535">
                  <c:v>-0.0610894339425223</c:v>
                </c:pt>
                <c:pt idx="13536">
                  <c:v>-0.0551169259207589</c:v>
                </c:pt>
                <c:pt idx="13537">
                  <c:v>-0.0695858001708984</c:v>
                </c:pt>
                <c:pt idx="13538">
                  <c:v>-0.0784040178571429</c:v>
                </c:pt>
                <c:pt idx="13539">
                  <c:v>-0.0735353742327009</c:v>
                </c:pt>
                <c:pt idx="13540">
                  <c:v>-0.0612971714564732</c:v>
                </c:pt>
                <c:pt idx="13541">
                  <c:v>-0.0746044158935547</c:v>
                </c:pt>
                <c:pt idx="13542">
                  <c:v>-0.0781072889055524</c:v>
                </c:pt>
                <c:pt idx="13543">
                  <c:v>-0.0826644352504185</c:v>
                </c:pt>
                <c:pt idx="13544">
                  <c:v>-0.0734723772321429</c:v>
                </c:pt>
                <c:pt idx="13545">
                  <c:v>-0.071865953717913</c:v>
                </c:pt>
                <c:pt idx="13546">
                  <c:v>-0.0807071140834264</c:v>
                </c:pt>
                <c:pt idx="13547">
                  <c:v>-0.0828736986432757</c:v>
                </c:pt>
                <c:pt idx="13548">
                  <c:v>-0.0856416429792132</c:v>
                </c:pt>
                <c:pt idx="13549">
                  <c:v>-0.0731254577636719</c:v>
                </c:pt>
                <c:pt idx="13550">
                  <c:v>-0.0600624084472656</c:v>
                </c:pt>
                <c:pt idx="13551">
                  <c:v>-0.0553457532610212</c:v>
                </c:pt>
                <c:pt idx="13552">
                  <c:v>-0.0682155609130859</c:v>
                </c:pt>
                <c:pt idx="13553">
                  <c:v>-0.0667142595563616</c:v>
                </c:pt>
                <c:pt idx="13554">
                  <c:v>-0.0593207768031529</c:v>
                </c:pt>
                <c:pt idx="13555">
                  <c:v>-0.0684928894042969</c:v>
                </c:pt>
                <c:pt idx="13556">
                  <c:v>-0.0709948948451451</c:v>
                </c:pt>
                <c:pt idx="13557">
                  <c:v>-0.0687823704310826</c:v>
                </c:pt>
                <c:pt idx="13558">
                  <c:v>-0.0701460157121931</c:v>
                </c:pt>
                <c:pt idx="13559">
                  <c:v>-0.0723977770124163</c:v>
                </c:pt>
                <c:pt idx="13560">
                  <c:v>-0.0848405565534319</c:v>
                </c:pt>
                <c:pt idx="13561">
                  <c:v>-0.0977023533412389</c:v>
                </c:pt>
                <c:pt idx="13562">
                  <c:v>-0.0979875837053571</c:v>
                </c:pt>
                <c:pt idx="13563">
                  <c:v>-0.066525159563337</c:v>
                </c:pt>
                <c:pt idx="13564">
                  <c:v>-0.0875807080950056</c:v>
                </c:pt>
                <c:pt idx="13565">
                  <c:v>-0.0951030731201172</c:v>
                </c:pt>
                <c:pt idx="13566">
                  <c:v>-0.0948732103620257</c:v>
                </c:pt>
                <c:pt idx="13567">
                  <c:v>-0.0881452287946429</c:v>
                </c:pt>
                <c:pt idx="13568">
                  <c:v>-0.0867263793945312</c:v>
                </c:pt>
                <c:pt idx="13569">
                  <c:v>-0.0911745888846261</c:v>
                </c:pt>
                <c:pt idx="13570">
                  <c:v>-0.0804627554757254</c:v>
                </c:pt>
                <c:pt idx="13571">
                  <c:v>-0.0517940521240234</c:v>
                </c:pt>
                <c:pt idx="13572">
                  <c:v>-0.076021248953683</c:v>
                </c:pt>
                <c:pt idx="13573">
                  <c:v>-0.116211754935128</c:v>
                </c:pt>
                <c:pt idx="13574">
                  <c:v>-0.0777260371616909</c:v>
                </c:pt>
                <c:pt idx="13575">
                  <c:v>-0.0608682359967913</c:v>
                </c:pt>
                <c:pt idx="13576">
                  <c:v>-0.0756491524832589</c:v>
                </c:pt>
                <c:pt idx="13577">
                  <c:v>-0.0702342442103795</c:v>
                </c:pt>
                <c:pt idx="13578">
                  <c:v>-0.0791175297328404</c:v>
                </c:pt>
                <c:pt idx="13579">
                  <c:v>-0.0677461351667132</c:v>
                </c:pt>
                <c:pt idx="13580">
                  <c:v>-0.0550010136195592</c:v>
                </c:pt>
                <c:pt idx="13581">
                  <c:v>-0.057458986554827</c:v>
                </c:pt>
                <c:pt idx="13582">
                  <c:v>-0.0760552542550223</c:v>
                </c:pt>
                <c:pt idx="13583">
                  <c:v>-0.0970320020403181</c:v>
                </c:pt>
                <c:pt idx="13584">
                  <c:v>-0.0957880292619978</c:v>
                </c:pt>
                <c:pt idx="13585">
                  <c:v>-0.081771741594587</c:v>
                </c:pt>
                <c:pt idx="13586">
                  <c:v>-0.0815385546003069</c:v>
                </c:pt>
                <c:pt idx="13587">
                  <c:v>-0.0803108215332032</c:v>
                </c:pt>
                <c:pt idx="13588">
                  <c:v>-0.091015134538923</c:v>
                </c:pt>
                <c:pt idx="13589">
                  <c:v>-0.088099125453404</c:v>
                </c:pt>
                <c:pt idx="13590">
                  <c:v>-0.070122800554548</c:v>
                </c:pt>
                <c:pt idx="13591">
                  <c:v>-0.0686902182442802</c:v>
                </c:pt>
                <c:pt idx="13592">
                  <c:v>-0.0705315726143973</c:v>
                </c:pt>
                <c:pt idx="13593">
                  <c:v>-0.0844068254743304</c:v>
                </c:pt>
                <c:pt idx="13594">
                  <c:v>-0.102298518589565</c:v>
                </c:pt>
                <c:pt idx="13595">
                  <c:v>-0.1110107421875</c:v>
                </c:pt>
                <c:pt idx="13596">
                  <c:v>-0.0808709825788225</c:v>
                </c:pt>
                <c:pt idx="13597">
                  <c:v>-0.0698143550327846</c:v>
                </c:pt>
                <c:pt idx="13598">
                  <c:v>-0.0732467106410435</c:v>
                </c:pt>
                <c:pt idx="13599">
                  <c:v>-0.0631860460553851</c:v>
                </c:pt>
                <c:pt idx="13600">
                  <c:v>-0.0615022386823382</c:v>
                </c:pt>
                <c:pt idx="13601">
                  <c:v>-0.0617238180977958</c:v>
                </c:pt>
                <c:pt idx="13602">
                  <c:v>-0.0696437290736607</c:v>
                </c:pt>
                <c:pt idx="13603">
                  <c:v>-0.0625162942068917</c:v>
                </c:pt>
                <c:pt idx="13604">
                  <c:v>-0.0780363355364118</c:v>
                </c:pt>
                <c:pt idx="13605">
                  <c:v>-0.0972312927246094</c:v>
                </c:pt>
                <c:pt idx="13606">
                  <c:v>-0.077041516985212</c:v>
                </c:pt>
                <c:pt idx="13607">
                  <c:v>-0.0739077976771764</c:v>
                </c:pt>
                <c:pt idx="13608">
                  <c:v>-0.0956836700439453</c:v>
                </c:pt>
                <c:pt idx="13609">
                  <c:v>-0.0918349129813058</c:v>
                </c:pt>
                <c:pt idx="13610">
                  <c:v>-0.0768763405936105</c:v>
                </c:pt>
                <c:pt idx="13611">
                  <c:v>-0.0637129647391183</c:v>
                </c:pt>
                <c:pt idx="13612">
                  <c:v>-0.0621291024344308</c:v>
                </c:pt>
                <c:pt idx="13613">
                  <c:v>-0.059292003086635</c:v>
                </c:pt>
                <c:pt idx="13614">
                  <c:v>-0.0765487125941685</c:v>
                </c:pt>
                <c:pt idx="13615">
                  <c:v>-0.0744653429303851</c:v>
                </c:pt>
                <c:pt idx="13616">
                  <c:v>-0.0554675510951451</c:v>
                </c:pt>
                <c:pt idx="13617">
                  <c:v>-0.054855946132115</c:v>
                </c:pt>
                <c:pt idx="13618">
                  <c:v>-0.0703121185302734</c:v>
                </c:pt>
                <c:pt idx="13619">
                  <c:v>-0.0664700099400112</c:v>
                </c:pt>
                <c:pt idx="13620">
                  <c:v>-0.0726050785609654</c:v>
                </c:pt>
                <c:pt idx="13621">
                  <c:v>-0.0726157052176339</c:v>
                </c:pt>
                <c:pt idx="13622">
                  <c:v>-0.080919919695173</c:v>
                </c:pt>
                <c:pt idx="13623">
                  <c:v>-0.0862125396728516</c:v>
                </c:pt>
                <c:pt idx="13624">
                  <c:v>-0.0813612801688058</c:v>
                </c:pt>
                <c:pt idx="13625">
                  <c:v>-0.0735329764229911</c:v>
                </c:pt>
                <c:pt idx="13626">
                  <c:v>-0.0683630262102399</c:v>
                </c:pt>
                <c:pt idx="13627">
                  <c:v>-0.0756283351353237</c:v>
                </c:pt>
                <c:pt idx="13628">
                  <c:v>-0.0917774200439453</c:v>
                </c:pt>
                <c:pt idx="13629">
                  <c:v>-0.0859637669154576</c:v>
                </c:pt>
                <c:pt idx="13630">
                  <c:v>-0.0951390947614397</c:v>
                </c:pt>
                <c:pt idx="13631">
                  <c:v>-0.103152465820313</c:v>
                </c:pt>
                <c:pt idx="13632">
                  <c:v>-0.0920685359409877</c:v>
                </c:pt>
                <c:pt idx="13633">
                  <c:v>-0.0759873526436942</c:v>
                </c:pt>
                <c:pt idx="13634">
                  <c:v>-0.0731341225760324</c:v>
                </c:pt>
                <c:pt idx="13635">
                  <c:v>-0.0847776140485491</c:v>
                </c:pt>
                <c:pt idx="13636">
                  <c:v>-0.108547973632813</c:v>
                </c:pt>
                <c:pt idx="13637">
                  <c:v>-0.104593821934291</c:v>
                </c:pt>
                <c:pt idx="13638">
                  <c:v>-0.0910839625767299</c:v>
                </c:pt>
                <c:pt idx="13639">
                  <c:v>-0.0812179020472935</c:v>
                </c:pt>
                <c:pt idx="13640">
                  <c:v>-0.0919658660888672</c:v>
                </c:pt>
                <c:pt idx="13641">
                  <c:v>-0.0867701394217355</c:v>
                </c:pt>
                <c:pt idx="13642">
                  <c:v>-0.0845349448067801</c:v>
                </c:pt>
                <c:pt idx="13643">
                  <c:v>-0.0982764652797154</c:v>
                </c:pt>
                <c:pt idx="13644">
                  <c:v>-0.0853696550641741</c:v>
                </c:pt>
                <c:pt idx="13645">
                  <c:v>-0.0671586717878069</c:v>
                </c:pt>
                <c:pt idx="13646">
                  <c:v>-0.0853109632219587</c:v>
                </c:pt>
                <c:pt idx="13647">
                  <c:v>-0.0702441624232701</c:v>
                </c:pt>
                <c:pt idx="13648">
                  <c:v>-0.0611137935093471</c:v>
                </c:pt>
                <c:pt idx="13649">
                  <c:v>-0.0588787623814174</c:v>
                </c:pt>
                <c:pt idx="13650">
                  <c:v>-0.0759791782924107</c:v>
                </c:pt>
                <c:pt idx="13651">
                  <c:v>-0.0983421325683594</c:v>
                </c:pt>
                <c:pt idx="13652">
                  <c:v>-0.0978066035679409</c:v>
                </c:pt>
                <c:pt idx="13653">
                  <c:v>-0.0977572304861887</c:v>
                </c:pt>
                <c:pt idx="13654">
                  <c:v>-0.0977779933384487</c:v>
                </c:pt>
                <c:pt idx="13655">
                  <c:v>-0.0922403063092913</c:v>
                </c:pt>
                <c:pt idx="13656">
                  <c:v>-0.102102225167411</c:v>
                </c:pt>
                <c:pt idx="13657">
                  <c:v>-0.0950133732386998</c:v>
                </c:pt>
                <c:pt idx="13658">
                  <c:v>-0.0840445927211216</c:v>
                </c:pt>
                <c:pt idx="13659">
                  <c:v>-0.0903804779052735</c:v>
                </c:pt>
                <c:pt idx="13660">
                  <c:v>-0.0732801709856306</c:v>
                </c:pt>
                <c:pt idx="13661">
                  <c:v>-0.0841243198939732</c:v>
                </c:pt>
                <c:pt idx="13662">
                  <c:v>-0.076552963256836</c:v>
                </c:pt>
                <c:pt idx="13663">
                  <c:v>-0.0661859784807478</c:v>
                </c:pt>
                <c:pt idx="13664">
                  <c:v>-0.0923542567661831</c:v>
                </c:pt>
                <c:pt idx="13665">
                  <c:v>-0.0908575875418527</c:v>
                </c:pt>
                <c:pt idx="13666">
                  <c:v>-0.069614246913365</c:v>
                </c:pt>
                <c:pt idx="13667">
                  <c:v>-0.0839708600725447</c:v>
                </c:pt>
                <c:pt idx="13668">
                  <c:v>-0.084800284249442</c:v>
                </c:pt>
                <c:pt idx="13669">
                  <c:v>-0.0992368425641741</c:v>
                </c:pt>
                <c:pt idx="13670">
                  <c:v>-0.0822115216936384</c:v>
                </c:pt>
                <c:pt idx="13671">
                  <c:v>-0.0645306178501674</c:v>
                </c:pt>
                <c:pt idx="13672">
                  <c:v>-0.0703162602015904</c:v>
                </c:pt>
                <c:pt idx="13673">
                  <c:v>-0.0644371577671596</c:v>
                </c:pt>
                <c:pt idx="13674">
                  <c:v>-0.0647075653076172</c:v>
                </c:pt>
                <c:pt idx="13675">
                  <c:v>-0.0558850424630302</c:v>
                </c:pt>
                <c:pt idx="13676">
                  <c:v>-0.0532022203717913</c:v>
                </c:pt>
                <c:pt idx="13677">
                  <c:v>-0.0635421752929688</c:v>
                </c:pt>
                <c:pt idx="13678">
                  <c:v>-0.0689511980329241</c:v>
                </c:pt>
                <c:pt idx="13679">
                  <c:v>-0.0777336120605469</c:v>
                </c:pt>
                <c:pt idx="13680">
                  <c:v>-0.0832957676478795</c:v>
                </c:pt>
                <c:pt idx="13681">
                  <c:v>-0.0707687377929688</c:v>
                </c:pt>
                <c:pt idx="13682">
                  <c:v>-0.0729039873395647</c:v>
                </c:pt>
                <c:pt idx="13683">
                  <c:v>-0.0716910770961217</c:v>
                </c:pt>
                <c:pt idx="13684">
                  <c:v>-0.0793257032121931</c:v>
                </c:pt>
                <c:pt idx="13685">
                  <c:v>-0.0723258427211217</c:v>
                </c:pt>
                <c:pt idx="13686">
                  <c:v>-0.0593729291643415</c:v>
                </c:pt>
                <c:pt idx="13687">
                  <c:v>-0.0666754041399275</c:v>
                </c:pt>
                <c:pt idx="13688">
                  <c:v>-0.0817870003836496</c:v>
                </c:pt>
                <c:pt idx="13689">
                  <c:v>-0.0748993464878627</c:v>
                </c:pt>
                <c:pt idx="13690">
                  <c:v>-0.0800666809082031</c:v>
                </c:pt>
                <c:pt idx="13691">
                  <c:v>-0.0617679050990514</c:v>
                </c:pt>
                <c:pt idx="13692">
                  <c:v>-0.0670204162597656</c:v>
                </c:pt>
                <c:pt idx="13693">
                  <c:v>-0.069408198765346</c:v>
                </c:pt>
                <c:pt idx="13694">
                  <c:v>-0.0810486384800502</c:v>
                </c:pt>
                <c:pt idx="13695">
                  <c:v>-0.0676053728376116</c:v>
                </c:pt>
                <c:pt idx="13696">
                  <c:v>-0.0696663447788784</c:v>
                </c:pt>
                <c:pt idx="13697">
                  <c:v>-0.0892208644321987</c:v>
                </c:pt>
                <c:pt idx="13698">
                  <c:v>-0.0835144587925503</c:v>
                </c:pt>
                <c:pt idx="13699">
                  <c:v>-0.0777808598109654</c:v>
                </c:pt>
                <c:pt idx="13700">
                  <c:v>-0.0862032754080636</c:v>
                </c:pt>
                <c:pt idx="13701">
                  <c:v>-0.074788556780134</c:v>
                </c:pt>
                <c:pt idx="13702">
                  <c:v>-0.0685889107840402</c:v>
                </c:pt>
                <c:pt idx="13703">
                  <c:v>-0.0893284933907645</c:v>
                </c:pt>
                <c:pt idx="13704">
                  <c:v>-0.0791767120361328</c:v>
                </c:pt>
                <c:pt idx="13705">
                  <c:v>-0.0843963078090123</c:v>
                </c:pt>
                <c:pt idx="13706">
                  <c:v>-0.0879678998674665</c:v>
                </c:pt>
                <c:pt idx="13707">
                  <c:v>-0.0775721413748605</c:v>
                </c:pt>
                <c:pt idx="13708">
                  <c:v>-0.0715232849121094</c:v>
                </c:pt>
                <c:pt idx="13709">
                  <c:v>-0.0773024422781808</c:v>
                </c:pt>
                <c:pt idx="13710">
                  <c:v>-0.0776205335344587</c:v>
                </c:pt>
                <c:pt idx="13711">
                  <c:v>-0.0691538674490792</c:v>
                </c:pt>
                <c:pt idx="13712">
                  <c:v>-0.0909766060965402</c:v>
                </c:pt>
                <c:pt idx="13713">
                  <c:v>-0.0744002205984933</c:v>
                </c:pt>
                <c:pt idx="13714">
                  <c:v>-0.0715838296072824</c:v>
                </c:pt>
                <c:pt idx="13715">
                  <c:v>-0.0781904493059431</c:v>
                </c:pt>
                <c:pt idx="13716">
                  <c:v>-0.0565424237932478</c:v>
                </c:pt>
                <c:pt idx="13717">
                  <c:v>-0.0562997000558036</c:v>
                </c:pt>
                <c:pt idx="13718">
                  <c:v>-0.0664034162248884</c:v>
                </c:pt>
                <c:pt idx="13719">
                  <c:v>-0.0633363996233259</c:v>
                </c:pt>
                <c:pt idx="13720">
                  <c:v>-0.0781683240618025</c:v>
                </c:pt>
                <c:pt idx="13721">
                  <c:v>-0.0921495710100446</c:v>
                </c:pt>
                <c:pt idx="13722">
                  <c:v>-0.0857048034667969</c:v>
                </c:pt>
                <c:pt idx="13723">
                  <c:v>-0.0648444584437779</c:v>
                </c:pt>
                <c:pt idx="13724">
                  <c:v>-0.0661663055419922</c:v>
                </c:pt>
                <c:pt idx="13725">
                  <c:v>-0.0713131495884487</c:v>
                </c:pt>
                <c:pt idx="13726">
                  <c:v>-0.0600876944405692</c:v>
                </c:pt>
                <c:pt idx="13727">
                  <c:v>-0.059906986781529</c:v>
                </c:pt>
                <c:pt idx="13728">
                  <c:v>-0.0836601257324219</c:v>
                </c:pt>
                <c:pt idx="13729">
                  <c:v>-0.0857555389404297</c:v>
                </c:pt>
                <c:pt idx="13730">
                  <c:v>-0.0862440926688058</c:v>
                </c:pt>
                <c:pt idx="13731">
                  <c:v>-0.0833017076764788</c:v>
                </c:pt>
                <c:pt idx="13732">
                  <c:v>-0.0814375741141183</c:v>
                </c:pt>
                <c:pt idx="13733">
                  <c:v>-0.0814632960728237</c:v>
                </c:pt>
                <c:pt idx="13734">
                  <c:v>-0.0626657213483538</c:v>
                </c:pt>
                <c:pt idx="13735">
                  <c:v>-0.0626801082066127</c:v>
                </c:pt>
                <c:pt idx="13736">
                  <c:v>-0.0575985499790737</c:v>
                </c:pt>
                <c:pt idx="13737">
                  <c:v>-0.0701914651053293</c:v>
                </c:pt>
                <c:pt idx="13738">
                  <c:v>-0.0748941693987165</c:v>
                </c:pt>
                <c:pt idx="13739">
                  <c:v>-0.0890825544084822</c:v>
                </c:pt>
                <c:pt idx="13740">
                  <c:v>-0.0847603389195034</c:v>
                </c:pt>
                <c:pt idx="13741">
                  <c:v>-0.0782755715506417</c:v>
                </c:pt>
                <c:pt idx="13742">
                  <c:v>-0.0754911695207868</c:v>
                </c:pt>
                <c:pt idx="13743">
                  <c:v>-0.0801024845668248</c:v>
                </c:pt>
                <c:pt idx="13744">
                  <c:v>-0.0655581883021763</c:v>
                </c:pt>
                <c:pt idx="13745">
                  <c:v>-0.0635766710553851</c:v>
                </c:pt>
                <c:pt idx="13746">
                  <c:v>-0.0653830392020089</c:v>
                </c:pt>
                <c:pt idx="13747">
                  <c:v>-0.0693505423409598</c:v>
                </c:pt>
                <c:pt idx="13748">
                  <c:v>-0.0793991088867188</c:v>
                </c:pt>
                <c:pt idx="13749">
                  <c:v>-0.0799024309430804</c:v>
                </c:pt>
                <c:pt idx="13750">
                  <c:v>-0.0890047890799386</c:v>
                </c:pt>
                <c:pt idx="13751">
                  <c:v>-0.104871422903878</c:v>
                </c:pt>
                <c:pt idx="13752">
                  <c:v>-0.101023374285017</c:v>
                </c:pt>
                <c:pt idx="13753">
                  <c:v>-0.0852310180664063</c:v>
                </c:pt>
                <c:pt idx="13754">
                  <c:v>-0.0651954105922154</c:v>
                </c:pt>
                <c:pt idx="13755">
                  <c:v>-0.0604234422956194</c:v>
                </c:pt>
                <c:pt idx="13756">
                  <c:v>-0.0620407104492188</c:v>
                </c:pt>
                <c:pt idx="13757">
                  <c:v>-0.0638819013323103</c:v>
                </c:pt>
                <c:pt idx="13758">
                  <c:v>-0.0703800201416016</c:v>
                </c:pt>
                <c:pt idx="13759">
                  <c:v>-0.0685034615652902</c:v>
                </c:pt>
                <c:pt idx="13760">
                  <c:v>-0.0907271248953683</c:v>
                </c:pt>
                <c:pt idx="13761">
                  <c:v>-0.0948770250592913</c:v>
                </c:pt>
                <c:pt idx="13762">
                  <c:v>-0.073235103062221</c:v>
                </c:pt>
                <c:pt idx="13763">
                  <c:v>-0.0671767098563058</c:v>
                </c:pt>
                <c:pt idx="13764">
                  <c:v>-0.0684409550258092</c:v>
                </c:pt>
                <c:pt idx="13765">
                  <c:v>-0.0813827514648438</c:v>
                </c:pt>
                <c:pt idx="13766">
                  <c:v>-0.080718503679548</c:v>
                </c:pt>
                <c:pt idx="13767">
                  <c:v>-0.0931587219238282</c:v>
                </c:pt>
                <c:pt idx="13768">
                  <c:v>-0.0820998055594308</c:v>
                </c:pt>
                <c:pt idx="13769">
                  <c:v>-0.0730559757777623</c:v>
                </c:pt>
                <c:pt idx="13770">
                  <c:v>-0.0744827270507813</c:v>
                </c:pt>
                <c:pt idx="13771">
                  <c:v>-0.0708505358014788</c:v>
                </c:pt>
                <c:pt idx="13772">
                  <c:v>-0.0509477887834822</c:v>
                </c:pt>
                <c:pt idx="13773">
                  <c:v>-0.0600511278424944</c:v>
                </c:pt>
                <c:pt idx="13774">
                  <c:v>-0.0800060272216797</c:v>
                </c:pt>
                <c:pt idx="13775">
                  <c:v>-0.0759784153529576</c:v>
                </c:pt>
                <c:pt idx="13776">
                  <c:v>-0.0657958984375</c:v>
                </c:pt>
                <c:pt idx="13777">
                  <c:v>-0.0674070085797991</c:v>
                </c:pt>
                <c:pt idx="13778">
                  <c:v>-0.0756875174386161</c:v>
                </c:pt>
                <c:pt idx="13779">
                  <c:v>-0.0817333221435547</c:v>
                </c:pt>
                <c:pt idx="13780">
                  <c:v>-0.0923633030482701</c:v>
                </c:pt>
                <c:pt idx="13781">
                  <c:v>-0.0974923815046038</c:v>
                </c:pt>
                <c:pt idx="13782">
                  <c:v>-0.0804765428815569</c:v>
                </c:pt>
                <c:pt idx="13783">
                  <c:v>-0.0849802834647043</c:v>
                </c:pt>
                <c:pt idx="13784">
                  <c:v>-0.0771851675851004</c:v>
                </c:pt>
                <c:pt idx="13785">
                  <c:v>-0.0843358721051898</c:v>
                </c:pt>
                <c:pt idx="13786">
                  <c:v>-0.0955716814313616</c:v>
                </c:pt>
                <c:pt idx="13787">
                  <c:v>-0.0917641230991909</c:v>
                </c:pt>
                <c:pt idx="13788">
                  <c:v>-0.0906963348388672</c:v>
                </c:pt>
                <c:pt idx="13789">
                  <c:v>-0.0679624285016741</c:v>
                </c:pt>
                <c:pt idx="13790">
                  <c:v>-0.0533342088971819</c:v>
                </c:pt>
                <c:pt idx="13791">
                  <c:v>-0.0670757838657924</c:v>
                </c:pt>
                <c:pt idx="13792">
                  <c:v>-0.077599116734096</c:v>
                </c:pt>
                <c:pt idx="13793">
                  <c:v>-0.0915447780064174</c:v>
                </c:pt>
                <c:pt idx="13794">
                  <c:v>-0.0769913264683315</c:v>
                </c:pt>
                <c:pt idx="13795">
                  <c:v>-0.0693292345319476</c:v>
                </c:pt>
                <c:pt idx="13796">
                  <c:v>-0.0840240478515625</c:v>
                </c:pt>
                <c:pt idx="13797">
                  <c:v>-0.092572511945452</c:v>
                </c:pt>
                <c:pt idx="13798">
                  <c:v>-0.0779325757707868</c:v>
                </c:pt>
                <c:pt idx="13799">
                  <c:v>-0.0759058271135603</c:v>
                </c:pt>
                <c:pt idx="13800">
                  <c:v>-0.0863971165248326</c:v>
                </c:pt>
                <c:pt idx="13801">
                  <c:v>-0.099028560093471</c:v>
                </c:pt>
                <c:pt idx="13802">
                  <c:v>-0.0807352883475168</c:v>
                </c:pt>
                <c:pt idx="13803">
                  <c:v>-0.0929351261683873</c:v>
                </c:pt>
                <c:pt idx="13804">
                  <c:v>-0.0993263789585658</c:v>
                </c:pt>
                <c:pt idx="13805">
                  <c:v>-0.085594722202846</c:v>
                </c:pt>
                <c:pt idx="13806">
                  <c:v>-0.0931944165910993</c:v>
                </c:pt>
                <c:pt idx="13807">
                  <c:v>-0.10461071559361</c:v>
                </c:pt>
                <c:pt idx="13808">
                  <c:v>-0.0957207271030971</c:v>
                </c:pt>
                <c:pt idx="13809">
                  <c:v>-0.0775117601667132</c:v>
                </c:pt>
                <c:pt idx="13810">
                  <c:v>-0.070533207484654</c:v>
                </c:pt>
                <c:pt idx="13811">
                  <c:v>-0.0687258039202009</c:v>
                </c:pt>
                <c:pt idx="13812">
                  <c:v>-0.0728190285818917</c:v>
                </c:pt>
                <c:pt idx="13813">
                  <c:v>-0.0838266100202288</c:v>
                </c:pt>
                <c:pt idx="13814">
                  <c:v>-0.0874767303466797</c:v>
                </c:pt>
                <c:pt idx="13815">
                  <c:v>-0.0647005898611886</c:v>
                </c:pt>
                <c:pt idx="13816">
                  <c:v>-0.0752950940813337</c:v>
                </c:pt>
                <c:pt idx="13817">
                  <c:v>-0.079150390625</c:v>
                </c:pt>
                <c:pt idx="13818">
                  <c:v>-0.0621649605887277</c:v>
                </c:pt>
                <c:pt idx="13819">
                  <c:v>-0.0713359832763672</c:v>
                </c:pt>
                <c:pt idx="13820">
                  <c:v>-0.0610638754708426</c:v>
                </c:pt>
                <c:pt idx="13821">
                  <c:v>-0.0773170471191406</c:v>
                </c:pt>
                <c:pt idx="13822">
                  <c:v>-0.0825636182512556</c:v>
                </c:pt>
                <c:pt idx="13823">
                  <c:v>-0.0746952601841518</c:v>
                </c:pt>
                <c:pt idx="13824">
                  <c:v>-0.0755771092006139</c:v>
                </c:pt>
                <c:pt idx="13825">
                  <c:v>-0.0832958221435547</c:v>
                </c:pt>
                <c:pt idx="13826">
                  <c:v>-0.100587354387556</c:v>
                </c:pt>
                <c:pt idx="13827">
                  <c:v>-0.0947126116071429</c:v>
                </c:pt>
                <c:pt idx="13828">
                  <c:v>-0.0930953979492188</c:v>
                </c:pt>
                <c:pt idx="13829">
                  <c:v>-0.0650287628173828</c:v>
                </c:pt>
                <c:pt idx="13830">
                  <c:v>-0.0726527622767857</c:v>
                </c:pt>
                <c:pt idx="13831">
                  <c:v>-0.0601470402308873</c:v>
                </c:pt>
                <c:pt idx="13832">
                  <c:v>-0.0613411494663784</c:v>
                </c:pt>
                <c:pt idx="13833">
                  <c:v>-0.0906244005475726</c:v>
                </c:pt>
                <c:pt idx="13834">
                  <c:v>-0.0863191877092634</c:v>
                </c:pt>
                <c:pt idx="13835">
                  <c:v>-0.0962561471121652</c:v>
                </c:pt>
                <c:pt idx="13836">
                  <c:v>-0.0852146693638393</c:v>
                </c:pt>
                <c:pt idx="13837">
                  <c:v>-0.0774474007742746</c:v>
                </c:pt>
                <c:pt idx="13838">
                  <c:v>-0.0693666185651507</c:v>
                </c:pt>
                <c:pt idx="13839">
                  <c:v>-0.0894514356340681</c:v>
                </c:pt>
                <c:pt idx="13840">
                  <c:v>-0.0864151545933315</c:v>
                </c:pt>
                <c:pt idx="13841">
                  <c:v>-0.0790790012904576</c:v>
                </c:pt>
                <c:pt idx="13842">
                  <c:v>-0.0777684892926897</c:v>
                </c:pt>
                <c:pt idx="13843">
                  <c:v>-0.0849612099783761</c:v>
                </c:pt>
                <c:pt idx="13844">
                  <c:v>-0.0953869410923549</c:v>
                </c:pt>
                <c:pt idx="13845">
                  <c:v>-0.0957781110491072</c:v>
                </c:pt>
                <c:pt idx="13846">
                  <c:v>-0.0865035465785435</c:v>
                </c:pt>
                <c:pt idx="13847">
                  <c:v>-0.0853358132498605</c:v>
                </c:pt>
                <c:pt idx="13848">
                  <c:v>-0.0691014971051897</c:v>
                </c:pt>
                <c:pt idx="13849">
                  <c:v>-0.0565563746861049</c:v>
                </c:pt>
                <c:pt idx="13850">
                  <c:v>-0.0377893720354353</c:v>
                </c:pt>
                <c:pt idx="13851">
                  <c:v>-0.0546768733433315</c:v>
                </c:pt>
                <c:pt idx="13852">
                  <c:v>-0.04193480355399</c:v>
                </c:pt>
                <c:pt idx="13853">
                  <c:v>-0.0571095057896206</c:v>
                </c:pt>
                <c:pt idx="13854">
                  <c:v>-0.0744674682617188</c:v>
                </c:pt>
                <c:pt idx="13855">
                  <c:v>-0.0968600136893136</c:v>
                </c:pt>
                <c:pt idx="13856">
                  <c:v>-0.0861397334507534</c:v>
                </c:pt>
                <c:pt idx="13857">
                  <c:v>-0.0668889726911272</c:v>
                </c:pt>
                <c:pt idx="13858">
                  <c:v>-0.0696876525878906</c:v>
                </c:pt>
                <c:pt idx="13859">
                  <c:v>-0.0824975149972098</c:v>
                </c:pt>
                <c:pt idx="13860">
                  <c:v>-0.0799109322684152</c:v>
                </c:pt>
                <c:pt idx="13861">
                  <c:v>-0.0759123665945871</c:v>
                </c:pt>
                <c:pt idx="13862">
                  <c:v>-0.099431392124721</c:v>
                </c:pt>
                <c:pt idx="13863">
                  <c:v>-0.0893239157540458</c:v>
                </c:pt>
                <c:pt idx="13864">
                  <c:v>-0.0984012058803014</c:v>
                </c:pt>
                <c:pt idx="13865">
                  <c:v>-0.0906183515276228</c:v>
                </c:pt>
                <c:pt idx="13866">
                  <c:v>-0.0983062744140625</c:v>
                </c:pt>
                <c:pt idx="13867">
                  <c:v>-0.0909726824079241</c:v>
                </c:pt>
                <c:pt idx="13868">
                  <c:v>-0.0831940242222377</c:v>
                </c:pt>
                <c:pt idx="13869">
                  <c:v>-0.0681116376604353</c:v>
                </c:pt>
                <c:pt idx="13870">
                  <c:v>-0.0619185311453683</c:v>
                </c:pt>
                <c:pt idx="13871">
                  <c:v>-0.0594076974051339</c:v>
                </c:pt>
                <c:pt idx="13872">
                  <c:v>-0.0735372270856585</c:v>
                </c:pt>
                <c:pt idx="13873">
                  <c:v>-0.0863079616001674</c:v>
                </c:pt>
                <c:pt idx="13874">
                  <c:v>-0.0926228659493582</c:v>
                </c:pt>
                <c:pt idx="13875">
                  <c:v>-0.0785245077950614</c:v>
                </c:pt>
                <c:pt idx="13876">
                  <c:v>-0.0827976771763393</c:v>
                </c:pt>
                <c:pt idx="13877">
                  <c:v>-0.0764490944998605</c:v>
                </c:pt>
                <c:pt idx="13878">
                  <c:v>-0.0755573272705078</c:v>
                </c:pt>
                <c:pt idx="13879">
                  <c:v>-0.0793495723179409</c:v>
                </c:pt>
                <c:pt idx="13880">
                  <c:v>-0.0993814740862165</c:v>
                </c:pt>
                <c:pt idx="13881">
                  <c:v>-0.0778028215680804</c:v>
                </c:pt>
                <c:pt idx="13882">
                  <c:v>-0.0653950827462333</c:v>
                </c:pt>
                <c:pt idx="13883">
                  <c:v>-0.0752511705671038</c:v>
                </c:pt>
                <c:pt idx="13884">
                  <c:v>-0.118153054373605</c:v>
                </c:pt>
                <c:pt idx="13885">
                  <c:v>-0.114700862339565</c:v>
                </c:pt>
                <c:pt idx="13886">
                  <c:v>-0.0954817635672433</c:v>
                </c:pt>
                <c:pt idx="13887">
                  <c:v>-0.0847469874790737</c:v>
                </c:pt>
                <c:pt idx="13888">
                  <c:v>-0.0658142634800502</c:v>
                </c:pt>
                <c:pt idx="13889">
                  <c:v>-0.0777547018868583</c:v>
                </c:pt>
                <c:pt idx="13890">
                  <c:v>-0.0895955766950335</c:v>
                </c:pt>
                <c:pt idx="13891">
                  <c:v>-0.0783032553536551</c:v>
                </c:pt>
                <c:pt idx="13892">
                  <c:v>-0.0843407222202846</c:v>
                </c:pt>
                <c:pt idx="13893">
                  <c:v>-0.0811128888811384</c:v>
                </c:pt>
                <c:pt idx="13894">
                  <c:v>-0.0710521697998047</c:v>
                </c:pt>
                <c:pt idx="13895">
                  <c:v>-0.042087391444615</c:v>
                </c:pt>
                <c:pt idx="13896">
                  <c:v>-0.0545438494001116</c:v>
                </c:pt>
                <c:pt idx="13897">
                  <c:v>-0.0604082924979074</c:v>
                </c:pt>
                <c:pt idx="13898">
                  <c:v>-0.071348135811942</c:v>
                </c:pt>
                <c:pt idx="13899">
                  <c:v>-0.0780921936035156</c:v>
                </c:pt>
                <c:pt idx="13900">
                  <c:v>-0.0688614981515067</c:v>
                </c:pt>
                <c:pt idx="13901">
                  <c:v>-0.0718111855643136</c:v>
                </c:pt>
                <c:pt idx="13902">
                  <c:v>-0.0755158015659877</c:v>
                </c:pt>
                <c:pt idx="13903">
                  <c:v>-0.0638353075299944</c:v>
                </c:pt>
                <c:pt idx="13904">
                  <c:v>-0.0599158150809152</c:v>
                </c:pt>
                <c:pt idx="13905">
                  <c:v>-0.0399863106863839</c:v>
                </c:pt>
                <c:pt idx="13906">
                  <c:v>-0.0375662667410714</c:v>
                </c:pt>
                <c:pt idx="13907">
                  <c:v>-0.0483564104352679</c:v>
                </c:pt>
                <c:pt idx="13908">
                  <c:v>-0.0782447814941406</c:v>
                </c:pt>
                <c:pt idx="13909">
                  <c:v>-0.0789562225341797</c:v>
                </c:pt>
                <c:pt idx="13910">
                  <c:v>-0.0664952959333147</c:v>
                </c:pt>
                <c:pt idx="13911">
                  <c:v>-0.0656656537737165</c:v>
                </c:pt>
                <c:pt idx="13912">
                  <c:v>-0.0674526214599609</c:v>
                </c:pt>
                <c:pt idx="13913">
                  <c:v>-0.0731777736118862</c:v>
                </c:pt>
                <c:pt idx="13914">
                  <c:v>-0.0843123299734933</c:v>
                </c:pt>
                <c:pt idx="13915">
                  <c:v>-0.0906737736293248</c:v>
                </c:pt>
                <c:pt idx="13916">
                  <c:v>-0.078739983694894</c:v>
                </c:pt>
                <c:pt idx="13917">
                  <c:v>-0.0627425602504185</c:v>
                </c:pt>
                <c:pt idx="13918">
                  <c:v>-0.080882808140346</c:v>
                </c:pt>
                <c:pt idx="13919">
                  <c:v>-0.0988930293491909</c:v>
                </c:pt>
                <c:pt idx="13920">
                  <c:v>-0.0817264556884766</c:v>
                </c:pt>
                <c:pt idx="13921">
                  <c:v>-0.0656418936593192</c:v>
                </c:pt>
                <c:pt idx="13922">
                  <c:v>-0.0664381299700056</c:v>
                </c:pt>
                <c:pt idx="13923">
                  <c:v>-0.0680518559047154</c:v>
                </c:pt>
                <c:pt idx="13924">
                  <c:v>-0.0772503444126674</c:v>
                </c:pt>
                <c:pt idx="13925">
                  <c:v>-0.081082262311663</c:v>
                </c:pt>
                <c:pt idx="13926">
                  <c:v>-0.0777118682861328</c:v>
                </c:pt>
                <c:pt idx="13927">
                  <c:v>-0.0685214996337891</c:v>
                </c:pt>
                <c:pt idx="13928">
                  <c:v>-0.0563672201974051</c:v>
                </c:pt>
                <c:pt idx="13929">
                  <c:v>-0.0580419267926897</c:v>
                </c:pt>
                <c:pt idx="13930">
                  <c:v>-0.0618240356445313</c:v>
                </c:pt>
                <c:pt idx="13931">
                  <c:v>-0.0645272936139788</c:v>
                </c:pt>
                <c:pt idx="13932">
                  <c:v>-0.0902466365269252</c:v>
                </c:pt>
                <c:pt idx="13933">
                  <c:v>-0.0969150543212891</c:v>
                </c:pt>
                <c:pt idx="13934">
                  <c:v>-0.0737540108816964</c:v>
                </c:pt>
                <c:pt idx="13935">
                  <c:v>-0.0548994881766183</c:v>
                </c:pt>
                <c:pt idx="13936">
                  <c:v>-0.0719756535121373</c:v>
                </c:pt>
                <c:pt idx="13937">
                  <c:v>-0.0859518323625837</c:v>
                </c:pt>
                <c:pt idx="13938">
                  <c:v>-0.0798001970563616</c:v>
                </c:pt>
                <c:pt idx="13939">
                  <c:v>-0.0772686004638672</c:v>
                </c:pt>
                <c:pt idx="13940">
                  <c:v>-0.0681577410016741</c:v>
                </c:pt>
                <c:pt idx="13941">
                  <c:v>-0.0748810904366629</c:v>
                </c:pt>
                <c:pt idx="13942">
                  <c:v>-0.0733867645263672</c:v>
                </c:pt>
                <c:pt idx="13943">
                  <c:v>-0.0719488416399274</c:v>
                </c:pt>
                <c:pt idx="13944">
                  <c:v>-0.0673904963902065</c:v>
                </c:pt>
                <c:pt idx="13945">
                  <c:v>-0.0720659528459822</c:v>
                </c:pt>
                <c:pt idx="13946">
                  <c:v>-0.0784786769321987</c:v>
                </c:pt>
                <c:pt idx="13947">
                  <c:v>-0.0727545057024275</c:v>
                </c:pt>
                <c:pt idx="13948">
                  <c:v>-0.0997453417096819</c:v>
                </c:pt>
                <c:pt idx="13949">
                  <c:v>-0.102967126028878</c:v>
                </c:pt>
                <c:pt idx="13950">
                  <c:v>-0.0859800611223493</c:v>
                </c:pt>
                <c:pt idx="13951">
                  <c:v>-0.0846890585763114</c:v>
                </c:pt>
                <c:pt idx="13952">
                  <c:v>-0.0680013929094587</c:v>
                </c:pt>
                <c:pt idx="13953">
                  <c:v>-0.0694441659109933</c:v>
                </c:pt>
                <c:pt idx="13954">
                  <c:v>-0.0893460954938616</c:v>
                </c:pt>
                <c:pt idx="13955">
                  <c:v>-0.0804583958217076</c:v>
                </c:pt>
                <c:pt idx="13956">
                  <c:v>-0.078919928414481</c:v>
                </c:pt>
                <c:pt idx="13957">
                  <c:v>-0.0648460388183594</c:v>
                </c:pt>
                <c:pt idx="13958">
                  <c:v>-0.0917236873081752</c:v>
                </c:pt>
                <c:pt idx="13959">
                  <c:v>-0.109363010951451</c:v>
                </c:pt>
                <c:pt idx="13960">
                  <c:v>-0.102210017613002</c:v>
                </c:pt>
                <c:pt idx="13961">
                  <c:v>-0.0752205984933036</c:v>
                </c:pt>
                <c:pt idx="13962">
                  <c:v>-0.0577216557094029</c:v>
                </c:pt>
                <c:pt idx="13963">
                  <c:v>-0.0509678431919643</c:v>
                </c:pt>
                <c:pt idx="13964">
                  <c:v>-0.0507984161376953</c:v>
                </c:pt>
                <c:pt idx="13965">
                  <c:v>-0.0685458592006139</c:v>
                </c:pt>
                <c:pt idx="13966">
                  <c:v>-0.0450028555733817</c:v>
                </c:pt>
                <c:pt idx="13967">
                  <c:v>-0.0498962947300502</c:v>
                </c:pt>
                <c:pt idx="13968">
                  <c:v>-0.0584201812744141</c:v>
                </c:pt>
                <c:pt idx="13969">
                  <c:v>-0.0870532444545201</c:v>
                </c:pt>
                <c:pt idx="13970">
                  <c:v>-0.0747389657156808</c:v>
                </c:pt>
                <c:pt idx="13971">
                  <c:v>-0.0698686327253069</c:v>
                </c:pt>
                <c:pt idx="13972">
                  <c:v>-0.093176759992327</c:v>
                </c:pt>
                <c:pt idx="13973">
                  <c:v>-0.0880846296037946</c:v>
                </c:pt>
                <c:pt idx="13974">
                  <c:v>-0.0909097399030413</c:v>
                </c:pt>
                <c:pt idx="13975">
                  <c:v>-0.0769464765276228</c:v>
                </c:pt>
                <c:pt idx="13976">
                  <c:v>-0.0627662113734654</c:v>
                </c:pt>
                <c:pt idx="13977">
                  <c:v>-0.0704796382359096</c:v>
                </c:pt>
                <c:pt idx="13978">
                  <c:v>-0.0875476837158203</c:v>
                </c:pt>
                <c:pt idx="13979">
                  <c:v>-0.0897059849330357</c:v>
                </c:pt>
                <c:pt idx="13980">
                  <c:v>-0.0879882267543248</c:v>
                </c:pt>
                <c:pt idx="13981">
                  <c:v>-0.0811545780726842</c:v>
                </c:pt>
                <c:pt idx="13982">
                  <c:v>-0.066597420828683</c:v>
                </c:pt>
                <c:pt idx="13983">
                  <c:v>-0.0574034554617746</c:v>
                </c:pt>
                <c:pt idx="13984">
                  <c:v>-0.0528566087995257</c:v>
                </c:pt>
                <c:pt idx="13985">
                  <c:v>-0.0625146048409598</c:v>
                </c:pt>
                <c:pt idx="13986">
                  <c:v>-0.0824586595807757</c:v>
                </c:pt>
                <c:pt idx="13987">
                  <c:v>-0.0670859200613839</c:v>
                </c:pt>
                <c:pt idx="13988">
                  <c:v>-0.0739913395472936</c:v>
                </c:pt>
                <c:pt idx="13989">
                  <c:v>-0.0839044298444475</c:v>
                </c:pt>
                <c:pt idx="13990">
                  <c:v>-0.0902863093784877</c:v>
                </c:pt>
                <c:pt idx="13991">
                  <c:v>-0.094131578717913</c:v>
                </c:pt>
                <c:pt idx="13992">
                  <c:v>-0.077521732875279</c:v>
                </c:pt>
                <c:pt idx="13993">
                  <c:v>-0.0663687569754464</c:v>
                </c:pt>
                <c:pt idx="13994">
                  <c:v>-0.0669416155133929</c:v>
                </c:pt>
                <c:pt idx="13995">
                  <c:v>-0.0687432425362723</c:v>
                </c:pt>
                <c:pt idx="13996">
                  <c:v>-0.0872726440429688</c:v>
                </c:pt>
                <c:pt idx="13997">
                  <c:v>-0.0675851004464286</c:v>
                </c:pt>
                <c:pt idx="13998">
                  <c:v>-0.0804358346121652</c:v>
                </c:pt>
                <c:pt idx="13999">
                  <c:v>-0.0902776990618025</c:v>
                </c:pt>
                <c:pt idx="14000">
                  <c:v>-0.0740145547049387</c:v>
                </c:pt>
                <c:pt idx="14001">
                  <c:v>-0.0701950073242188</c:v>
                </c:pt>
                <c:pt idx="14002">
                  <c:v>-0.0865191323416574</c:v>
                </c:pt>
                <c:pt idx="14003">
                  <c:v>-0.100037547520229</c:v>
                </c:pt>
                <c:pt idx="14004">
                  <c:v>-0.0923513684953962</c:v>
                </c:pt>
                <c:pt idx="14005">
                  <c:v>-0.0767618996756418</c:v>
                </c:pt>
                <c:pt idx="14006">
                  <c:v>-0.0923946925571987</c:v>
                </c:pt>
                <c:pt idx="14007">
                  <c:v>-0.0898279462541853</c:v>
                </c:pt>
                <c:pt idx="14008">
                  <c:v>-0.0896947588239397</c:v>
                </c:pt>
                <c:pt idx="14009">
                  <c:v>-0.0587571280343192</c:v>
                </c:pt>
                <c:pt idx="14010">
                  <c:v>-0.066587884085519</c:v>
                </c:pt>
                <c:pt idx="14011">
                  <c:v>-0.0756401606968471</c:v>
                </c:pt>
                <c:pt idx="14012">
                  <c:v>-0.087424305507115</c:v>
                </c:pt>
                <c:pt idx="14013">
                  <c:v>-0.077356447492327</c:v>
                </c:pt>
                <c:pt idx="14014">
                  <c:v>-0.0616648537772043</c:v>
                </c:pt>
                <c:pt idx="14015">
                  <c:v>-0.076915522984096</c:v>
                </c:pt>
                <c:pt idx="14016">
                  <c:v>-0.0727284022739956</c:v>
                </c:pt>
                <c:pt idx="14017">
                  <c:v>-0.0763870784214565</c:v>
                </c:pt>
                <c:pt idx="14018">
                  <c:v>-0.0639195578438895</c:v>
                </c:pt>
                <c:pt idx="14019">
                  <c:v>-0.0616125924246652</c:v>
                </c:pt>
                <c:pt idx="14020">
                  <c:v>-0.0739990779331753</c:v>
                </c:pt>
                <c:pt idx="14021">
                  <c:v>-0.0586104801722935</c:v>
                </c:pt>
                <c:pt idx="14022">
                  <c:v>-0.0396768842424665</c:v>
                </c:pt>
                <c:pt idx="14023">
                  <c:v>-0.03131103515625</c:v>
                </c:pt>
                <c:pt idx="14024">
                  <c:v>-0.0536780766078404</c:v>
                </c:pt>
                <c:pt idx="14025">
                  <c:v>-0.061220223563058</c:v>
                </c:pt>
                <c:pt idx="14026">
                  <c:v>-0.0717495509556362</c:v>
                </c:pt>
                <c:pt idx="14027">
                  <c:v>-0.056324713570731</c:v>
                </c:pt>
                <c:pt idx="14028">
                  <c:v>-0.0671199798583985</c:v>
                </c:pt>
                <c:pt idx="14029">
                  <c:v>-0.0555406842912947</c:v>
                </c:pt>
                <c:pt idx="14030">
                  <c:v>-0.0574385506766183</c:v>
                </c:pt>
                <c:pt idx="14031">
                  <c:v>-0.0699220929827009</c:v>
                </c:pt>
                <c:pt idx="14032">
                  <c:v>-0.0881507328578404</c:v>
                </c:pt>
                <c:pt idx="14033">
                  <c:v>-0.10037476675851</c:v>
                </c:pt>
                <c:pt idx="14034">
                  <c:v>-0.111131395612444</c:v>
                </c:pt>
                <c:pt idx="14035">
                  <c:v>-0.0855410984584264</c:v>
                </c:pt>
                <c:pt idx="14036">
                  <c:v>-0.0612920488630022</c:v>
                </c:pt>
                <c:pt idx="14037">
                  <c:v>-0.0620925903320313</c:v>
                </c:pt>
                <c:pt idx="14038">
                  <c:v>-0.0708780016217913</c:v>
                </c:pt>
                <c:pt idx="14039">
                  <c:v>-0.0812784467424665</c:v>
                </c:pt>
                <c:pt idx="14040">
                  <c:v>-0.0801595960344587</c:v>
                </c:pt>
                <c:pt idx="14041">
                  <c:v>-0.0884423392159598</c:v>
                </c:pt>
                <c:pt idx="14042">
                  <c:v>-0.0611589704241072</c:v>
                </c:pt>
                <c:pt idx="14043">
                  <c:v>-0.066166741507394</c:v>
                </c:pt>
                <c:pt idx="14044">
                  <c:v>-0.0721878051757813</c:v>
                </c:pt>
                <c:pt idx="14045">
                  <c:v>-0.0730756487165179</c:v>
                </c:pt>
                <c:pt idx="14046">
                  <c:v>-0.0870960235595703</c:v>
                </c:pt>
                <c:pt idx="14047">
                  <c:v>-0.114004462105887</c:v>
                </c:pt>
                <c:pt idx="14048">
                  <c:v>-0.0919216156005859</c:v>
                </c:pt>
                <c:pt idx="14049">
                  <c:v>-0.0849509102957589</c:v>
                </c:pt>
                <c:pt idx="14050">
                  <c:v>-0.081293705531529</c:v>
                </c:pt>
                <c:pt idx="14051">
                  <c:v>-0.0820651463099888</c:v>
                </c:pt>
                <c:pt idx="14052">
                  <c:v>-0.102812031337193</c:v>
                </c:pt>
                <c:pt idx="14053">
                  <c:v>-0.0845278058733259</c:v>
                </c:pt>
                <c:pt idx="14054">
                  <c:v>-0.0892412458147322</c:v>
                </c:pt>
                <c:pt idx="14055">
                  <c:v>-0.0835293361118862</c:v>
                </c:pt>
                <c:pt idx="14056">
                  <c:v>-0.0529064723423549</c:v>
                </c:pt>
                <c:pt idx="14057">
                  <c:v>-0.0593053545270647</c:v>
                </c:pt>
                <c:pt idx="14058">
                  <c:v>-0.0639762878417969</c:v>
                </c:pt>
                <c:pt idx="14059">
                  <c:v>-0.0790372576032366</c:v>
                </c:pt>
                <c:pt idx="14060">
                  <c:v>-0.0840289524623326</c:v>
                </c:pt>
                <c:pt idx="14061">
                  <c:v>-0.0670168740408761</c:v>
                </c:pt>
                <c:pt idx="14062">
                  <c:v>-0.0754239763532366</c:v>
                </c:pt>
                <c:pt idx="14063">
                  <c:v>-0.0681438991001674</c:v>
                </c:pt>
                <c:pt idx="14064">
                  <c:v>-0.0686459677559989</c:v>
                </c:pt>
                <c:pt idx="14065">
                  <c:v>-0.083256585257394</c:v>
                </c:pt>
                <c:pt idx="14066">
                  <c:v>-0.0902216230119978</c:v>
                </c:pt>
                <c:pt idx="14067">
                  <c:v>-0.0811675480433873</c:v>
                </c:pt>
                <c:pt idx="14068">
                  <c:v>-0.071673583984375</c:v>
                </c:pt>
                <c:pt idx="14069">
                  <c:v>-0.0812185559953962</c:v>
                </c:pt>
                <c:pt idx="14070">
                  <c:v>-0.0811692919049944</c:v>
                </c:pt>
                <c:pt idx="14071">
                  <c:v>-0.0822556631905692</c:v>
                </c:pt>
                <c:pt idx="14072">
                  <c:v>-0.0895919799804688</c:v>
                </c:pt>
                <c:pt idx="14073">
                  <c:v>-0.0883350917271205</c:v>
                </c:pt>
                <c:pt idx="14074">
                  <c:v>-0.0905881609235491</c:v>
                </c:pt>
                <c:pt idx="14075">
                  <c:v>-0.0855008806501116</c:v>
                </c:pt>
                <c:pt idx="14076">
                  <c:v>-0.0623023986816406</c:v>
                </c:pt>
                <c:pt idx="14077">
                  <c:v>-0.0794466291155134</c:v>
                </c:pt>
                <c:pt idx="14078">
                  <c:v>-0.0906182970319476</c:v>
                </c:pt>
                <c:pt idx="14079">
                  <c:v>-0.0978549412318639</c:v>
                </c:pt>
                <c:pt idx="14080">
                  <c:v>-0.0753842490059989</c:v>
                </c:pt>
                <c:pt idx="14081">
                  <c:v>-0.0566945212227958</c:v>
                </c:pt>
                <c:pt idx="14082">
                  <c:v>-0.0651151929582868</c:v>
                </c:pt>
                <c:pt idx="14083">
                  <c:v>-0.0645569937569755</c:v>
                </c:pt>
                <c:pt idx="14084">
                  <c:v>-0.0768787384033203</c:v>
                </c:pt>
                <c:pt idx="14085">
                  <c:v>-0.0810694558279855</c:v>
                </c:pt>
                <c:pt idx="14086">
                  <c:v>-0.0889124734061105</c:v>
                </c:pt>
                <c:pt idx="14087">
                  <c:v>-0.103284617832729</c:v>
                </c:pt>
                <c:pt idx="14088">
                  <c:v>-0.082876205444336</c:v>
                </c:pt>
                <c:pt idx="14089">
                  <c:v>-0.0640077863420759</c:v>
                </c:pt>
                <c:pt idx="14090">
                  <c:v>-0.0637910570417132</c:v>
                </c:pt>
                <c:pt idx="14091">
                  <c:v>-0.0707057952880859</c:v>
                </c:pt>
                <c:pt idx="14092">
                  <c:v>-0.0761394500732422</c:v>
                </c:pt>
                <c:pt idx="14093">
                  <c:v>-0.0693963732038226</c:v>
                </c:pt>
                <c:pt idx="14094">
                  <c:v>-0.0630860464913504</c:v>
                </c:pt>
                <c:pt idx="14095">
                  <c:v>-0.0636324746268136</c:v>
                </c:pt>
                <c:pt idx="14096">
                  <c:v>-0.0743391854422433</c:v>
                </c:pt>
                <c:pt idx="14097">
                  <c:v>-0.0709548950195312</c:v>
                </c:pt>
                <c:pt idx="14098">
                  <c:v>-0.0603677477155413</c:v>
                </c:pt>
                <c:pt idx="14099">
                  <c:v>-0.0778821672712054</c:v>
                </c:pt>
                <c:pt idx="14100">
                  <c:v>-0.0673212323869978</c:v>
                </c:pt>
                <c:pt idx="14101">
                  <c:v>-0.0712055751255581</c:v>
                </c:pt>
                <c:pt idx="14102">
                  <c:v>-0.0590155465262277</c:v>
                </c:pt>
                <c:pt idx="14103">
                  <c:v>-0.0681247711181641</c:v>
                </c:pt>
                <c:pt idx="14104">
                  <c:v>-0.0873057229178293</c:v>
                </c:pt>
                <c:pt idx="14105">
                  <c:v>-0.0801938738141741</c:v>
                </c:pt>
                <c:pt idx="14106">
                  <c:v>-0.0666367667061942</c:v>
                </c:pt>
                <c:pt idx="14107">
                  <c:v>-0.0627896445138114</c:v>
                </c:pt>
                <c:pt idx="14108">
                  <c:v>-0.0456017630440848</c:v>
                </c:pt>
                <c:pt idx="14109">
                  <c:v>-0.0563225337437221</c:v>
                </c:pt>
                <c:pt idx="14110">
                  <c:v>-0.074309812273298</c:v>
                </c:pt>
                <c:pt idx="14111">
                  <c:v>-0.0677211216517857</c:v>
                </c:pt>
                <c:pt idx="14112">
                  <c:v>-0.0690305437360491</c:v>
                </c:pt>
                <c:pt idx="14113">
                  <c:v>-0.0625923156738281</c:v>
                </c:pt>
                <c:pt idx="14114">
                  <c:v>-0.0546934400285993</c:v>
                </c:pt>
                <c:pt idx="14115">
                  <c:v>-0.0766239166259766</c:v>
                </c:pt>
                <c:pt idx="14116">
                  <c:v>-0.0925435202462333</c:v>
                </c:pt>
                <c:pt idx="14117">
                  <c:v>-0.0819446018763951</c:v>
                </c:pt>
                <c:pt idx="14118">
                  <c:v>-0.0805446079799107</c:v>
                </c:pt>
                <c:pt idx="14119">
                  <c:v>-0.0716942923409598</c:v>
                </c:pt>
                <c:pt idx="14120">
                  <c:v>-0.0746687752859933</c:v>
                </c:pt>
                <c:pt idx="14121">
                  <c:v>-0.0743651253836496</c:v>
                </c:pt>
                <c:pt idx="14122">
                  <c:v>-0.0801314217703683</c:v>
                </c:pt>
                <c:pt idx="14123">
                  <c:v>-0.0838225228445871</c:v>
                </c:pt>
                <c:pt idx="14124">
                  <c:v>-0.0803283146449498</c:v>
                </c:pt>
                <c:pt idx="14125">
                  <c:v>-0.0701388767787388</c:v>
                </c:pt>
                <c:pt idx="14126">
                  <c:v>-0.071052987234933</c:v>
                </c:pt>
                <c:pt idx="14127">
                  <c:v>-0.0652027675083705</c:v>
                </c:pt>
                <c:pt idx="14128">
                  <c:v>-0.059757559640067</c:v>
                </c:pt>
                <c:pt idx="14129">
                  <c:v>-0.0967228480747768</c:v>
                </c:pt>
                <c:pt idx="14130">
                  <c:v>-0.0997230529785156</c:v>
                </c:pt>
                <c:pt idx="14131">
                  <c:v>-0.0878811427525112</c:v>
                </c:pt>
                <c:pt idx="14132">
                  <c:v>-0.0783384050641741</c:v>
                </c:pt>
                <c:pt idx="14133">
                  <c:v>-0.0753392900739397</c:v>
                </c:pt>
                <c:pt idx="14134">
                  <c:v>-0.0633378710065569</c:v>
                </c:pt>
                <c:pt idx="14135">
                  <c:v>-0.0683063507080078</c:v>
                </c:pt>
                <c:pt idx="14136">
                  <c:v>-0.0773143223353795</c:v>
                </c:pt>
                <c:pt idx="14137">
                  <c:v>-0.081212888445173</c:v>
                </c:pt>
                <c:pt idx="14138">
                  <c:v>-0.0747603280203683</c:v>
                </c:pt>
                <c:pt idx="14139">
                  <c:v>-0.091344233921596</c:v>
                </c:pt>
                <c:pt idx="14140">
                  <c:v>-0.102856608799526</c:v>
                </c:pt>
                <c:pt idx="14141">
                  <c:v>-0.0748764038085938</c:v>
                </c:pt>
                <c:pt idx="14142">
                  <c:v>-0.0658337729317802</c:v>
                </c:pt>
                <c:pt idx="14143">
                  <c:v>-0.0615022931780134</c:v>
                </c:pt>
                <c:pt idx="14144">
                  <c:v>-0.0700691223144531</c:v>
                </c:pt>
                <c:pt idx="14145">
                  <c:v>-0.074975095476423</c:v>
                </c:pt>
                <c:pt idx="14146">
                  <c:v>-0.0849393572126116</c:v>
                </c:pt>
                <c:pt idx="14147">
                  <c:v>-0.0713221958705357</c:v>
                </c:pt>
                <c:pt idx="14148">
                  <c:v>-0.0718943459647043</c:v>
                </c:pt>
                <c:pt idx="14149">
                  <c:v>-0.0837881905691964</c:v>
                </c:pt>
                <c:pt idx="14150">
                  <c:v>-0.0730107988630022</c:v>
                </c:pt>
                <c:pt idx="14151">
                  <c:v>-0.0702262333461216</c:v>
                </c:pt>
                <c:pt idx="14152">
                  <c:v>-0.076030513218471</c:v>
                </c:pt>
                <c:pt idx="14153">
                  <c:v>-0.0639112200055804</c:v>
                </c:pt>
                <c:pt idx="14154">
                  <c:v>-0.0803611755371094</c:v>
                </c:pt>
                <c:pt idx="14155">
                  <c:v>-0.0945200783865793</c:v>
                </c:pt>
                <c:pt idx="14156">
                  <c:v>-0.0727794647216797</c:v>
                </c:pt>
                <c:pt idx="14157">
                  <c:v>-0.0670970371791295</c:v>
                </c:pt>
                <c:pt idx="14158">
                  <c:v>-0.0585003444126674</c:v>
                </c:pt>
                <c:pt idx="14159">
                  <c:v>-0.0535493578229632</c:v>
                </c:pt>
                <c:pt idx="14160">
                  <c:v>-0.0588144029889788</c:v>
                </c:pt>
                <c:pt idx="14161">
                  <c:v>-0.053265871320452</c:v>
                </c:pt>
                <c:pt idx="14162">
                  <c:v>-0.0493267604282924</c:v>
                </c:pt>
                <c:pt idx="14163">
                  <c:v>-0.0586687905447824</c:v>
                </c:pt>
                <c:pt idx="14164">
                  <c:v>-0.0698727199009487</c:v>
                </c:pt>
                <c:pt idx="14165">
                  <c:v>-0.0645660945347377</c:v>
                </c:pt>
                <c:pt idx="14166">
                  <c:v>-0.0658834729875837</c:v>
                </c:pt>
                <c:pt idx="14167">
                  <c:v>-0.074250738961356</c:v>
                </c:pt>
                <c:pt idx="14168">
                  <c:v>-0.0781008039202009</c:v>
                </c:pt>
                <c:pt idx="14169">
                  <c:v>-0.0734740121023995</c:v>
                </c:pt>
                <c:pt idx="14170">
                  <c:v>-0.0734263828822545</c:v>
                </c:pt>
                <c:pt idx="14171">
                  <c:v>-0.0419791085379464</c:v>
                </c:pt>
                <c:pt idx="14172">
                  <c:v>-0.0353217533656529</c:v>
                </c:pt>
                <c:pt idx="14173">
                  <c:v>-0.0721920558384487</c:v>
                </c:pt>
                <c:pt idx="14174">
                  <c:v>-0.0860121590750558</c:v>
                </c:pt>
                <c:pt idx="14175">
                  <c:v>-0.0903443472726005</c:v>
                </c:pt>
                <c:pt idx="14176">
                  <c:v>-0.0775760650634766</c:v>
                </c:pt>
                <c:pt idx="14177">
                  <c:v>-0.0605911799839565</c:v>
                </c:pt>
                <c:pt idx="14178">
                  <c:v>-0.0616362980433873</c:v>
                </c:pt>
                <c:pt idx="14179">
                  <c:v>-0.0687664576939174</c:v>
                </c:pt>
                <c:pt idx="14180">
                  <c:v>-0.081555666242327</c:v>
                </c:pt>
                <c:pt idx="14181">
                  <c:v>-0.0854691641671317</c:v>
                </c:pt>
                <c:pt idx="14182">
                  <c:v>-0.0732054029192243</c:v>
                </c:pt>
                <c:pt idx="14183">
                  <c:v>-0.070269284929548</c:v>
                </c:pt>
                <c:pt idx="14184">
                  <c:v>-0.0610425676618304</c:v>
                </c:pt>
                <c:pt idx="14185">
                  <c:v>-0.0323769160679409</c:v>
                </c:pt>
                <c:pt idx="14186">
                  <c:v>-0.0305701119559152</c:v>
                </c:pt>
                <c:pt idx="14187">
                  <c:v>-0.0417703356061663</c:v>
                </c:pt>
                <c:pt idx="14188">
                  <c:v>-0.0552891867501395</c:v>
                </c:pt>
                <c:pt idx="14189">
                  <c:v>-0.071552494594029</c:v>
                </c:pt>
                <c:pt idx="14190">
                  <c:v>-0.0786802564348493</c:v>
                </c:pt>
                <c:pt idx="14191">
                  <c:v>-0.0591143471854074</c:v>
                </c:pt>
                <c:pt idx="14192">
                  <c:v>-0.0766515459333147</c:v>
                </c:pt>
                <c:pt idx="14193">
                  <c:v>-0.0821042742047991</c:v>
                </c:pt>
                <c:pt idx="14194">
                  <c:v>-0.0846779959542411</c:v>
                </c:pt>
                <c:pt idx="14195">
                  <c:v>-0.076625497000558</c:v>
                </c:pt>
                <c:pt idx="14196">
                  <c:v>-0.0717029026576451</c:v>
                </c:pt>
                <c:pt idx="14197">
                  <c:v>-0.0666028159005301</c:v>
                </c:pt>
                <c:pt idx="14198">
                  <c:v>-0.0717481885637556</c:v>
                </c:pt>
                <c:pt idx="14199">
                  <c:v>-0.0702385493687221</c:v>
                </c:pt>
                <c:pt idx="14200">
                  <c:v>-0.0738322121756417</c:v>
                </c:pt>
                <c:pt idx="14201">
                  <c:v>-0.0715179988316127</c:v>
                </c:pt>
                <c:pt idx="14202">
                  <c:v>-0.0808771405901228</c:v>
                </c:pt>
                <c:pt idx="14203">
                  <c:v>-0.0757319859095982</c:v>
                </c:pt>
                <c:pt idx="14204">
                  <c:v>-0.0634016854422433</c:v>
                </c:pt>
                <c:pt idx="14205">
                  <c:v>-0.0667876652308873</c:v>
                </c:pt>
                <c:pt idx="14206">
                  <c:v>-0.0670762198311942</c:v>
                </c:pt>
                <c:pt idx="14207">
                  <c:v>-0.0576048714773996</c:v>
                </c:pt>
                <c:pt idx="14208">
                  <c:v>-0.0622019631522042</c:v>
                </c:pt>
                <c:pt idx="14209">
                  <c:v>-0.0655844552176339</c:v>
                </c:pt>
                <c:pt idx="14210">
                  <c:v>-0.0530642918178014</c:v>
                </c:pt>
                <c:pt idx="14211">
                  <c:v>-0.0644656590053013</c:v>
                </c:pt>
                <c:pt idx="14212">
                  <c:v>-0.0796915326799665</c:v>
                </c:pt>
                <c:pt idx="14213">
                  <c:v>-0.0798329489571708</c:v>
                </c:pt>
                <c:pt idx="14214">
                  <c:v>-0.0769738333565848</c:v>
                </c:pt>
                <c:pt idx="14215">
                  <c:v>-0.0610874176025391</c:v>
                </c:pt>
                <c:pt idx="14216">
                  <c:v>-0.0692260197230748</c:v>
                </c:pt>
                <c:pt idx="14217">
                  <c:v>-0.0590209415980748</c:v>
                </c:pt>
                <c:pt idx="14218">
                  <c:v>-0.0668328421456473</c:v>
                </c:pt>
                <c:pt idx="14219">
                  <c:v>-0.0619770050048828</c:v>
                </c:pt>
                <c:pt idx="14220">
                  <c:v>-0.0638650076729911</c:v>
                </c:pt>
                <c:pt idx="14221">
                  <c:v>-0.0684967585972377</c:v>
                </c:pt>
                <c:pt idx="14222">
                  <c:v>-0.0512227739606585</c:v>
                </c:pt>
                <c:pt idx="14223">
                  <c:v>-0.0624767303466797</c:v>
                </c:pt>
                <c:pt idx="14224">
                  <c:v>-0.0775682721819196</c:v>
                </c:pt>
                <c:pt idx="14225">
                  <c:v>-0.0906561170305525</c:v>
                </c:pt>
                <c:pt idx="14226">
                  <c:v>-0.0803565434047154</c:v>
                </c:pt>
                <c:pt idx="14227">
                  <c:v>-0.0746019090924944</c:v>
                </c:pt>
                <c:pt idx="14228">
                  <c:v>-0.0737887246268136</c:v>
                </c:pt>
                <c:pt idx="14229">
                  <c:v>-0.0652378627232143</c:v>
                </c:pt>
                <c:pt idx="14230">
                  <c:v>-0.060850579398019</c:v>
                </c:pt>
                <c:pt idx="14231">
                  <c:v>-0.0795412336077009</c:v>
                </c:pt>
                <c:pt idx="14232">
                  <c:v>-0.0878801073346819</c:v>
                </c:pt>
                <c:pt idx="14233">
                  <c:v>-0.0918248857770647</c:v>
                </c:pt>
                <c:pt idx="14234">
                  <c:v>-0.0682500566755022</c:v>
                </c:pt>
                <c:pt idx="14235">
                  <c:v>-0.0602072579520089</c:v>
                </c:pt>
                <c:pt idx="14236">
                  <c:v>-0.0793744768415179</c:v>
                </c:pt>
                <c:pt idx="14237">
                  <c:v>-0.0997179848807199</c:v>
                </c:pt>
                <c:pt idx="14238">
                  <c:v>-0.082885251726423</c:v>
                </c:pt>
                <c:pt idx="14239">
                  <c:v>-0.0697538648332868</c:v>
                </c:pt>
                <c:pt idx="14240">
                  <c:v>-0.0666449410574777</c:v>
                </c:pt>
                <c:pt idx="14241">
                  <c:v>-0.07845458984375</c:v>
                </c:pt>
                <c:pt idx="14242">
                  <c:v>-0.0742000579833984</c:v>
                </c:pt>
                <c:pt idx="14243">
                  <c:v>-0.072623770577567</c:v>
                </c:pt>
                <c:pt idx="14244">
                  <c:v>-0.0459674835205078</c:v>
                </c:pt>
                <c:pt idx="14245">
                  <c:v>-0.0485471997942243</c:v>
                </c:pt>
                <c:pt idx="14246">
                  <c:v>-0.0748833792550223</c:v>
                </c:pt>
                <c:pt idx="14247">
                  <c:v>-0.0927081516810826</c:v>
                </c:pt>
                <c:pt idx="14248">
                  <c:v>-0.106592995779855</c:v>
                </c:pt>
                <c:pt idx="14249">
                  <c:v>-0.0887764522007534</c:v>
                </c:pt>
                <c:pt idx="14250">
                  <c:v>-0.0889001573835101</c:v>
                </c:pt>
                <c:pt idx="14251">
                  <c:v>-0.0876183101109096</c:v>
                </c:pt>
                <c:pt idx="14252">
                  <c:v>-0.0819591522216797</c:v>
                </c:pt>
                <c:pt idx="14253">
                  <c:v>-0.0788555690220424</c:v>
                </c:pt>
                <c:pt idx="14254">
                  <c:v>-0.0795529501778739</c:v>
                </c:pt>
                <c:pt idx="14255">
                  <c:v>-0.0828839983258929</c:v>
                </c:pt>
                <c:pt idx="14256">
                  <c:v>-0.0711291176932199</c:v>
                </c:pt>
                <c:pt idx="14257">
                  <c:v>-0.0685721261160714</c:v>
                </c:pt>
                <c:pt idx="14258">
                  <c:v>-0.0728960309709821</c:v>
                </c:pt>
                <c:pt idx="14259">
                  <c:v>-0.0734623500279018</c:v>
                </c:pt>
                <c:pt idx="14260">
                  <c:v>-0.0447576795305525</c:v>
                </c:pt>
                <c:pt idx="14261">
                  <c:v>-0.0680803026471819</c:v>
                </c:pt>
                <c:pt idx="14262">
                  <c:v>-0.083074460710798</c:v>
                </c:pt>
                <c:pt idx="14263">
                  <c:v>-0.0868692125592913</c:v>
                </c:pt>
                <c:pt idx="14264">
                  <c:v>-0.0785324096679688</c:v>
                </c:pt>
                <c:pt idx="14265">
                  <c:v>-0.0771211351667132</c:v>
                </c:pt>
                <c:pt idx="14266">
                  <c:v>-0.0753263201032366</c:v>
                </c:pt>
                <c:pt idx="14267">
                  <c:v>-0.0510140010288783</c:v>
                </c:pt>
                <c:pt idx="14268">
                  <c:v>-0.0683315277099609</c:v>
                </c:pt>
                <c:pt idx="14269">
                  <c:v>-0.0569832393101284</c:v>
                </c:pt>
                <c:pt idx="14270">
                  <c:v>-0.0623277936662947</c:v>
                </c:pt>
                <c:pt idx="14271">
                  <c:v>-0.078225108555385</c:v>
                </c:pt>
                <c:pt idx="14272">
                  <c:v>-0.0729088374546596</c:v>
                </c:pt>
                <c:pt idx="14273">
                  <c:v>-0.0597862243652344</c:v>
                </c:pt>
                <c:pt idx="14274">
                  <c:v>-0.0787940979003906</c:v>
                </c:pt>
                <c:pt idx="14275">
                  <c:v>-0.0796857561383929</c:v>
                </c:pt>
                <c:pt idx="14276">
                  <c:v>-0.0667186192103795</c:v>
                </c:pt>
                <c:pt idx="14277">
                  <c:v>-0.0856769561767578</c:v>
                </c:pt>
                <c:pt idx="14278">
                  <c:v>-0.0793058667864118</c:v>
                </c:pt>
                <c:pt idx="14279">
                  <c:v>-0.0701441083635603</c:v>
                </c:pt>
                <c:pt idx="14280">
                  <c:v>-0.0800780705043248</c:v>
                </c:pt>
                <c:pt idx="14281">
                  <c:v>-0.0864292689732143</c:v>
                </c:pt>
                <c:pt idx="14282">
                  <c:v>-0.0815957205636161</c:v>
                </c:pt>
                <c:pt idx="14283">
                  <c:v>-0.070298331124442</c:v>
                </c:pt>
                <c:pt idx="14284">
                  <c:v>-0.0741724286760603</c:v>
                </c:pt>
                <c:pt idx="14285">
                  <c:v>-0.067351313999721</c:v>
                </c:pt>
                <c:pt idx="14286">
                  <c:v>-0.0741217476981027</c:v>
                </c:pt>
                <c:pt idx="14287">
                  <c:v>-0.0892295292445592</c:v>
                </c:pt>
                <c:pt idx="14288">
                  <c:v>-0.0873956407819476</c:v>
                </c:pt>
                <c:pt idx="14289">
                  <c:v>-0.0809222085135324</c:v>
                </c:pt>
                <c:pt idx="14290">
                  <c:v>-0.0833346775599889</c:v>
                </c:pt>
                <c:pt idx="14291">
                  <c:v>-0.0782719203404018</c:v>
                </c:pt>
                <c:pt idx="14292">
                  <c:v>-0.0749530247279576</c:v>
                </c:pt>
                <c:pt idx="14293">
                  <c:v>-0.0803121294294085</c:v>
                </c:pt>
                <c:pt idx="14294">
                  <c:v>-0.0835830688476563</c:v>
                </c:pt>
                <c:pt idx="14295">
                  <c:v>-0.0950247628348215</c:v>
                </c:pt>
                <c:pt idx="14296">
                  <c:v>-0.0836914607456752</c:v>
                </c:pt>
                <c:pt idx="14297">
                  <c:v>-0.0858737945556641</c:v>
                </c:pt>
                <c:pt idx="14298">
                  <c:v>-0.0737639290945871</c:v>
                </c:pt>
                <c:pt idx="14299">
                  <c:v>-0.075072751726423</c:v>
                </c:pt>
                <c:pt idx="14300">
                  <c:v>-0.0618163517543248</c:v>
                </c:pt>
                <c:pt idx="14301">
                  <c:v>-0.0672954559326172</c:v>
                </c:pt>
                <c:pt idx="14302">
                  <c:v>-0.0719021388462612</c:v>
                </c:pt>
                <c:pt idx="14303">
                  <c:v>-0.0701312473842076</c:v>
                </c:pt>
                <c:pt idx="14304">
                  <c:v>-0.0734801156180246</c:v>
                </c:pt>
                <c:pt idx="14305">
                  <c:v>-0.0805914742606027</c:v>
                </c:pt>
                <c:pt idx="14306">
                  <c:v>-0.0704408918108259</c:v>
                </c:pt>
                <c:pt idx="14307">
                  <c:v>-0.0803471156529018</c:v>
                </c:pt>
                <c:pt idx="14308">
                  <c:v>-0.0855436052594866</c:v>
                </c:pt>
                <c:pt idx="14309">
                  <c:v>-0.086767087663923</c:v>
                </c:pt>
                <c:pt idx="14310">
                  <c:v>-0.0705207279750279</c:v>
                </c:pt>
                <c:pt idx="14311">
                  <c:v>-0.0647442408970424</c:v>
                </c:pt>
                <c:pt idx="14312">
                  <c:v>-0.0727267129080636</c:v>
                </c:pt>
                <c:pt idx="14313">
                  <c:v>-0.0694089617047991</c:v>
                </c:pt>
                <c:pt idx="14314">
                  <c:v>-0.0724531991141183</c:v>
                </c:pt>
                <c:pt idx="14315">
                  <c:v>-0.0668520246233259</c:v>
                </c:pt>
                <c:pt idx="14316">
                  <c:v>-0.0802394866943359</c:v>
                </c:pt>
                <c:pt idx="14317">
                  <c:v>-0.0787818908691406</c:v>
                </c:pt>
                <c:pt idx="14318">
                  <c:v>-0.0799951825823103</c:v>
                </c:pt>
                <c:pt idx="14319">
                  <c:v>-0.0987632751464844</c:v>
                </c:pt>
                <c:pt idx="14320">
                  <c:v>-0.0943942478724889</c:v>
                </c:pt>
                <c:pt idx="14321">
                  <c:v>-0.0837839944022043</c:v>
                </c:pt>
                <c:pt idx="14322">
                  <c:v>-0.0760140555245536</c:v>
                </c:pt>
                <c:pt idx="14323">
                  <c:v>-0.0708952222551618</c:v>
                </c:pt>
                <c:pt idx="14324">
                  <c:v>-0.070156969342913</c:v>
                </c:pt>
                <c:pt idx="14325">
                  <c:v>-0.0539313725062779</c:v>
                </c:pt>
                <c:pt idx="14326">
                  <c:v>-0.0478761400495257</c:v>
                </c:pt>
                <c:pt idx="14327">
                  <c:v>-0.0703739166259765</c:v>
                </c:pt>
                <c:pt idx="14328">
                  <c:v>-0.100585883004325</c:v>
                </c:pt>
                <c:pt idx="14329">
                  <c:v>-0.109414454868862</c:v>
                </c:pt>
                <c:pt idx="14330">
                  <c:v>-0.0749563489641462</c:v>
                </c:pt>
                <c:pt idx="14331">
                  <c:v>-0.0700800214494978</c:v>
                </c:pt>
                <c:pt idx="14332">
                  <c:v>-0.0795072283063616</c:v>
                </c:pt>
                <c:pt idx="14333">
                  <c:v>-0.0620818001883371</c:v>
                </c:pt>
                <c:pt idx="14334">
                  <c:v>-0.0542235238211496</c:v>
                </c:pt>
                <c:pt idx="14335">
                  <c:v>-0.0705117906842913</c:v>
                </c:pt>
                <c:pt idx="14336">
                  <c:v>-0.0715014321463449</c:v>
                </c:pt>
                <c:pt idx="14337">
                  <c:v>-0.072030258178711</c:v>
                </c:pt>
                <c:pt idx="14338">
                  <c:v>-0.0666703360421317</c:v>
                </c:pt>
                <c:pt idx="14339">
                  <c:v>-0.0590383802141462</c:v>
                </c:pt>
                <c:pt idx="14340">
                  <c:v>-0.0478667667933873</c:v>
                </c:pt>
                <c:pt idx="14341">
                  <c:v>-0.0579770224434989</c:v>
                </c:pt>
                <c:pt idx="14342">
                  <c:v>-0.0894035339355469</c:v>
                </c:pt>
                <c:pt idx="14343">
                  <c:v>-0.0796886444091797</c:v>
                </c:pt>
                <c:pt idx="14344">
                  <c:v>-0.0512232644217355</c:v>
                </c:pt>
                <c:pt idx="14345">
                  <c:v>-0.0457525525774275</c:v>
                </c:pt>
                <c:pt idx="14346">
                  <c:v>-0.0586266108921596</c:v>
                </c:pt>
                <c:pt idx="14347">
                  <c:v>-0.0882387978690011</c:v>
                </c:pt>
                <c:pt idx="14348">
                  <c:v>-0.0879991803850447</c:v>
                </c:pt>
                <c:pt idx="14349">
                  <c:v>-0.0741977691650391</c:v>
                </c:pt>
                <c:pt idx="14350">
                  <c:v>-0.0764556339808873</c:v>
                </c:pt>
                <c:pt idx="14351">
                  <c:v>-0.0925823756626674</c:v>
                </c:pt>
                <c:pt idx="14352">
                  <c:v>-0.0921425410679408</c:v>
                </c:pt>
                <c:pt idx="14353">
                  <c:v>-0.0852882385253906</c:v>
                </c:pt>
                <c:pt idx="14354">
                  <c:v>-0.0825513022286551</c:v>
                </c:pt>
                <c:pt idx="14355">
                  <c:v>-0.0867349897112165</c:v>
                </c:pt>
                <c:pt idx="14356">
                  <c:v>-0.0682953425816127</c:v>
                </c:pt>
                <c:pt idx="14357">
                  <c:v>-0.0751887730189732</c:v>
                </c:pt>
                <c:pt idx="14358">
                  <c:v>-0.066253171648298</c:v>
                </c:pt>
                <c:pt idx="14359">
                  <c:v>-0.0501592908586775</c:v>
                </c:pt>
                <c:pt idx="14360">
                  <c:v>-0.0509930746895926</c:v>
                </c:pt>
                <c:pt idx="14361">
                  <c:v>-0.0655809129987444</c:v>
                </c:pt>
                <c:pt idx="14362">
                  <c:v>-0.090267835344587</c:v>
                </c:pt>
                <c:pt idx="14363">
                  <c:v>-0.0707625797816685</c:v>
                </c:pt>
                <c:pt idx="14364">
                  <c:v>-0.0745209285191127</c:v>
                </c:pt>
                <c:pt idx="14365">
                  <c:v>-0.0760338374546596</c:v>
                </c:pt>
                <c:pt idx="14366">
                  <c:v>-0.0785113198416574</c:v>
                </c:pt>
                <c:pt idx="14367">
                  <c:v>-0.0807123456682478</c:v>
                </c:pt>
                <c:pt idx="14368">
                  <c:v>-0.0927104949951172</c:v>
                </c:pt>
                <c:pt idx="14369">
                  <c:v>-0.0844219752720424</c:v>
                </c:pt>
                <c:pt idx="14370">
                  <c:v>-0.0779015132359096</c:v>
                </c:pt>
                <c:pt idx="14371">
                  <c:v>-0.0834969111851283</c:v>
                </c:pt>
                <c:pt idx="14372">
                  <c:v>-0.0634344918387277</c:v>
                </c:pt>
                <c:pt idx="14373">
                  <c:v>-0.0632896423339844</c:v>
                </c:pt>
                <c:pt idx="14374">
                  <c:v>-0.0750638689313616</c:v>
                </c:pt>
                <c:pt idx="14375">
                  <c:v>-0.0852678026471819</c:v>
                </c:pt>
                <c:pt idx="14376">
                  <c:v>-0.0718297140938895</c:v>
                </c:pt>
                <c:pt idx="14377">
                  <c:v>-0.0706435067313058</c:v>
                </c:pt>
                <c:pt idx="14378">
                  <c:v>-0.088855470929827</c:v>
                </c:pt>
                <c:pt idx="14379">
                  <c:v>-0.067383302961077</c:v>
                </c:pt>
                <c:pt idx="14380">
                  <c:v>-0.0551830836704799</c:v>
                </c:pt>
                <c:pt idx="14381">
                  <c:v>-0.0702328273228237</c:v>
                </c:pt>
                <c:pt idx="14382">
                  <c:v>-0.0611534663609096</c:v>
                </c:pt>
                <c:pt idx="14383">
                  <c:v>-0.0569279261997768</c:v>
                </c:pt>
                <c:pt idx="14384">
                  <c:v>-0.0860535212925502</c:v>
                </c:pt>
                <c:pt idx="14385">
                  <c:v>-0.114792306082589</c:v>
                </c:pt>
                <c:pt idx="14386">
                  <c:v>-0.106543513706752</c:v>
                </c:pt>
                <c:pt idx="14387">
                  <c:v>-0.0715142386300223</c:v>
                </c:pt>
                <c:pt idx="14388">
                  <c:v>-0.087287357875279</c:v>
                </c:pt>
                <c:pt idx="14389">
                  <c:v>-0.110688999720982</c:v>
                </c:pt>
                <c:pt idx="14390">
                  <c:v>-0.0888534000941686</c:v>
                </c:pt>
                <c:pt idx="14391">
                  <c:v>-0.0685557229178292</c:v>
                </c:pt>
                <c:pt idx="14392">
                  <c:v>-0.0744101933070591</c:v>
                </c:pt>
                <c:pt idx="14393">
                  <c:v>-0.0950707571847098</c:v>
                </c:pt>
                <c:pt idx="14394">
                  <c:v>-0.0817401341029576</c:v>
                </c:pt>
                <c:pt idx="14395">
                  <c:v>-0.0622016361781529</c:v>
                </c:pt>
                <c:pt idx="14396">
                  <c:v>-0.0641453334263393</c:v>
                </c:pt>
                <c:pt idx="14397">
                  <c:v>-0.0754273005894252</c:v>
                </c:pt>
                <c:pt idx="14398">
                  <c:v>-0.0774732862200056</c:v>
                </c:pt>
                <c:pt idx="14399">
                  <c:v>-0.0751034327915737</c:v>
                </c:pt>
                <c:pt idx="14400">
                  <c:v>-0.0705559321812221</c:v>
                </c:pt>
                <c:pt idx="14401">
                  <c:v>-0.100499180385045</c:v>
                </c:pt>
                <c:pt idx="14402">
                  <c:v>-0.117633274623326</c:v>
                </c:pt>
                <c:pt idx="14403">
                  <c:v>-0.103714752197266</c:v>
                </c:pt>
                <c:pt idx="14404">
                  <c:v>-0.0834534236363002</c:v>
                </c:pt>
                <c:pt idx="14405">
                  <c:v>-0.0774735586983817</c:v>
                </c:pt>
                <c:pt idx="14406">
                  <c:v>-0.0756295340401786</c:v>
                </c:pt>
                <c:pt idx="14407">
                  <c:v>-0.0668672834123884</c:v>
                </c:pt>
                <c:pt idx="14408">
                  <c:v>-0.071503176007952</c:v>
                </c:pt>
                <c:pt idx="14409">
                  <c:v>-0.0842777797154018</c:v>
                </c:pt>
                <c:pt idx="14410">
                  <c:v>-0.0992851802280971</c:v>
                </c:pt>
                <c:pt idx="14411">
                  <c:v>-0.11961293901716</c:v>
                </c:pt>
                <c:pt idx="14412">
                  <c:v>-0.099658693586077</c:v>
                </c:pt>
                <c:pt idx="14413">
                  <c:v>-0.0738315037318639</c:v>
                </c:pt>
                <c:pt idx="14414">
                  <c:v>-0.085902350289481</c:v>
                </c:pt>
                <c:pt idx="14415">
                  <c:v>-0.0762106214250837</c:v>
                </c:pt>
                <c:pt idx="14416">
                  <c:v>-0.0699284144810268</c:v>
                </c:pt>
                <c:pt idx="14417">
                  <c:v>-0.0578857966831752</c:v>
                </c:pt>
                <c:pt idx="14418">
                  <c:v>-0.064136232648577</c:v>
                </c:pt>
                <c:pt idx="14419">
                  <c:v>-0.0668192182268415</c:v>
                </c:pt>
                <c:pt idx="14420">
                  <c:v>-0.0812535422188895</c:v>
                </c:pt>
                <c:pt idx="14421">
                  <c:v>-0.0916152409144811</c:v>
                </c:pt>
                <c:pt idx="14422">
                  <c:v>-0.0804989950997489</c:v>
                </c:pt>
                <c:pt idx="14423">
                  <c:v>-0.0677009582519531</c:v>
                </c:pt>
                <c:pt idx="14424">
                  <c:v>-0.0800386156354632</c:v>
                </c:pt>
                <c:pt idx="14425">
                  <c:v>-0.0920455932617188</c:v>
                </c:pt>
                <c:pt idx="14426">
                  <c:v>-0.087281254359654</c:v>
                </c:pt>
                <c:pt idx="14427">
                  <c:v>-0.0845273699079241</c:v>
                </c:pt>
                <c:pt idx="14428">
                  <c:v>-0.0640529087611607</c:v>
                </c:pt>
                <c:pt idx="14429">
                  <c:v>-0.0436933789934431</c:v>
                </c:pt>
                <c:pt idx="14430">
                  <c:v>-0.0470388684953962</c:v>
                </c:pt>
                <c:pt idx="14431">
                  <c:v>-0.0567564283098493</c:v>
                </c:pt>
                <c:pt idx="14432">
                  <c:v>-0.0759735652378627</c:v>
                </c:pt>
                <c:pt idx="14433">
                  <c:v>-0.0838165283203125</c:v>
                </c:pt>
                <c:pt idx="14434">
                  <c:v>-0.0673858097621373</c:v>
                </c:pt>
                <c:pt idx="14435">
                  <c:v>-0.0644172123500279</c:v>
                </c:pt>
                <c:pt idx="14436">
                  <c:v>-0.0728534698486328</c:v>
                </c:pt>
                <c:pt idx="14437">
                  <c:v>-0.0575089045933315</c:v>
                </c:pt>
                <c:pt idx="14438">
                  <c:v>-0.0583275931222098</c:v>
                </c:pt>
                <c:pt idx="14439">
                  <c:v>-0.0758223942347935</c:v>
                </c:pt>
                <c:pt idx="14440">
                  <c:v>-0.0883969443184989</c:v>
                </c:pt>
                <c:pt idx="14441">
                  <c:v>-0.0964737483433315</c:v>
                </c:pt>
                <c:pt idx="14442">
                  <c:v>-0.0848894391741071</c:v>
                </c:pt>
                <c:pt idx="14443">
                  <c:v>-0.099059568132673</c:v>
                </c:pt>
                <c:pt idx="14444">
                  <c:v>-0.0930611746651786</c:v>
                </c:pt>
                <c:pt idx="14445">
                  <c:v>-0.0791526249476841</c:v>
                </c:pt>
                <c:pt idx="14446">
                  <c:v>-0.0524718693324498</c:v>
                </c:pt>
                <c:pt idx="14447">
                  <c:v>-0.0709637778145927</c:v>
                </c:pt>
                <c:pt idx="14448">
                  <c:v>-0.0804768698556083</c:v>
                </c:pt>
                <c:pt idx="14449">
                  <c:v>-0.0776903424944197</c:v>
                </c:pt>
                <c:pt idx="14450">
                  <c:v>-0.0750063759940012</c:v>
                </c:pt>
                <c:pt idx="14451">
                  <c:v>-0.0765727996826172</c:v>
                </c:pt>
                <c:pt idx="14452">
                  <c:v>-0.0884851728166853</c:v>
                </c:pt>
                <c:pt idx="14453">
                  <c:v>-0.0676837376185826</c:v>
                </c:pt>
                <c:pt idx="14454">
                  <c:v>-0.0736295427594866</c:v>
                </c:pt>
                <c:pt idx="14455">
                  <c:v>-0.0786763872419085</c:v>
                </c:pt>
                <c:pt idx="14456">
                  <c:v>-0.0822210584368025</c:v>
                </c:pt>
                <c:pt idx="14457">
                  <c:v>-0.0771640777587891</c:v>
                </c:pt>
                <c:pt idx="14458">
                  <c:v>-0.067416000366211</c:v>
                </c:pt>
                <c:pt idx="14459">
                  <c:v>-0.0759567260742188</c:v>
                </c:pt>
                <c:pt idx="14460">
                  <c:v>-0.0858417510986328</c:v>
                </c:pt>
                <c:pt idx="14461">
                  <c:v>-0.0899438040597099</c:v>
                </c:pt>
                <c:pt idx="14462">
                  <c:v>-0.0912464141845703</c:v>
                </c:pt>
                <c:pt idx="14463">
                  <c:v>-0.0750129699707031</c:v>
                </c:pt>
                <c:pt idx="14464">
                  <c:v>-0.0686461857386998</c:v>
                </c:pt>
                <c:pt idx="14465">
                  <c:v>-0.0721105303083147</c:v>
                </c:pt>
                <c:pt idx="14466">
                  <c:v>-0.0782362801688058</c:v>
                </c:pt>
                <c:pt idx="14467">
                  <c:v>-0.0735532488141741</c:v>
                </c:pt>
                <c:pt idx="14468">
                  <c:v>-0.0679754529680525</c:v>
                </c:pt>
                <c:pt idx="14469">
                  <c:v>-0.0727190290178571</c:v>
                </c:pt>
                <c:pt idx="14470">
                  <c:v>-0.0739373343331473</c:v>
                </c:pt>
                <c:pt idx="14471">
                  <c:v>-0.0998565673828125</c:v>
                </c:pt>
                <c:pt idx="14472">
                  <c:v>-0.0940141950334821</c:v>
                </c:pt>
                <c:pt idx="14473">
                  <c:v>-0.0900381360735212</c:v>
                </c:pt>
                <c:pt idx="14474">
                  <c:v>-0.063304683140346</c:v>
                </c:pt>
                <c:pt idx="14475">
                  <c:v>-0.0723783765520368</c:v>
                </c:pt>
                <c:pt idx="14476">
                  <c:v>-0.0674193790980748</c:v>
                </c:pt>
                <c:pt idx="14477">
                  <c:v>-0.0737828935895647</c:v>
                </c:pt>
                <c:pt idx="14478">
                  <c:v>-0.0937779562813895</c:v>
                </c:pt>
                <c:pt idx="14479">
                  <c:v>-0.070983396257673</c:v>
                </c:pt>
                <c:pt idx="14480">
                  <c:v>-0.0810957772391183</c:v>
                </c:pt>
                <c:pt idx="14481">
                  <c:v>-0.0881620679582869</c:v>
                </c:pt>
                <c:pt idx="14482">
                  <c:v>-0.0827893393380302</c:v>
                </c:pt>
                <c:pt idx="14483">
                  <c:v>-0.0876855032784598</c:v>
                </c:pt>
                <c:pt idx="14484">
                  <c:v>-0.0821416582380022</c:v>
                </c:pt>
                <c:pt idx="14485">
                  <c:v>-0.0821896144321987</c:v>
                </c:pt>
                <c:pt idx="14486">
                  <c:v>-0.0674891880580357</c:v>
                </c:pt>
                <c:pt idx="14487">
                  <c:v>-0.0671715327671596</c:v>
                </c:pt>
                <c:pt idx="14488">
                  <c:v>-0.0495451245989119</c:v>
                </c:pt>
                <c:pt idx="14489">
                  <c:v>-0.0616280147007534</c:v>
                </c:pt>
                <c:pt idx="14490">
                  <c:v>-0.0643383026123047</c:v>
                </c:pt>
                <c:pt idx="14491">
                  <c:v>-0.0660508292061942</c:v>
                </c:pt>
                <c:pt idx="14492">
                  <c:v>-0.0613905225481306</c:v>
                </c:pt>
                <c:pt idx="14493">
                  <c:v>-0.0622659410749163</c:v>
                </c:pt>
                <c:pt idx="14494">
                  <c:v>-0.0710269383021764</c:v>
                </c:pt>
                <c:pt idx="14495">
                  <c:v>-0.0869468144008092</c:v>
                </c:pt>
                <c:pt idx="14496">
                  <c:v>-0.0667829241071428</c:v>
                </c:pt>
                <c:pt idx="14497">
                  <c:v>-0.0459799630301339</c:v>
                </c:pt>
                <c:pt idx="14498">
                  <c:v>-0.0486509050641741</c:v>
                </c:pt>
                <c:pt idx="14499">
                  <c:v>-0.0481791360037668</c:v>
                </c:pt>
                <c:pt idx="14500">
                  <c:v>-0.0350464957101004</c:v>
                </c:pt>
                <c:pt idx="14501">
                  <c:v>-0.0584983280726842</c:v>
                </c:pt>
                <c:pt idx="14502">
                  <c:v>-0.0632956368582589</c:v>
                </c:pt>
                <c:pt idx="14503">
                  <c:v>-0.057953371320452</c:v>
                </c:pt>
                <c:pt idx="14504">
                  <c:v>-0.0604377746582031</c:v>
                </c:pt>
                <c:pt idx="14505">
                  <c:v>-0.0516023363385882</c:v>
                </c:pt>
                <c:pt idx="14506">
                  <c:v>-0.0599075317382813</c:v>
                </c:pt>
                <c:pt idx="14507">
                  <c:v>-0.0770845140729632</c:v>
                </c:pt>
                <c:pt idx="14508">
                  <c:v>-0.0810789925711496</c:v>
                </c:pt>
                <c:pt idx="14509">
                  <c:v>-0.0835826328822545</c:v>
                </c:pt>
                <c:pt idx="14510">
                  <c:v>-0.087605449131557</c:v>
                </c:pt>
                <c:pt idx="14511">
                  <c:v>-0.0768797193254743</c:v>
                </c:pt>
                <c:pt idx="14512">
                  <c:v>-0.0770317622593471</c:v>
                </c:pt>
                <c:pt idx="14513">
                  <c:v>-0.073180171421596</c:v>
                </c:pt>
                <c:pt idx="14514">
                  <c:v>-0.0830857413155692</c:v>
                </c:pt>
                <c:pt idx="14515">
                  <c:v>-0.0719981602260045</c:v>
                </c:pt>
                <c:pt idx="14516">
                  <c:v>-0.0617879595075335</c:v>
                </c:pt>
                <c:pt idx="14517">
                  <c:v>-0.0542752947126116</c:v>
                </c:pt>
                <c:pt idx="14518">
                  <c:v>-0.0622694287981306</c:v>
                </c:pt>
                <c:pt idx="14519">
                  <c:v>-0.0700239998953683</c:v>
                </c:pt>
                <c:pt idx="14520">
                  <c:v>-0.0736321040562221</c:v>
                </c:pt>
                <c:pt idx="14521">
                  <c:v>-0.0892784118652344</c:v>
                </c:pt>
                <c:pt idx="14522">
                  <c:v>-0.0736054011753627</c:v>
                </c:pt>
                <c:pt idx="14523">
                  <c:v>-0.0884244646344866</c:v>
                </c:pt>
                <c:pt idx="14524">
                  <c:v>-0.093185533796038</c:v>
                </c:pt>
                <c:pt idx="14525">
                  <c:v>-0.103337260654994</c:v>
                </c:pt>
                <c:pt idx="14526">
                  <c:v>-0.0775270189557757</c:v>
                </c:pt>
                <c:pt idx="14527">
                  <c:v>-0.0626728602818081</c:v>
                </c:pt>
                <c:pt idx="14528">
                  <c:v>-0.0792491367885045</c:v>
                </c:pt>
                <c:pt idx="14529">
                  <c:v>-0.0698538643973214</c:v>
                </c:pt>
                <c:pt idx="14530">
                  <c:v>-0.0836358206612723</c:v>
                </c:pt>
                <c:pt idx="14531">
                  <c:v>-0.103498458862305</c:v>
                </c:pt>
                <c:pt idx="14532">
                  <c:v>-0.0810626983642578</c:v>
                </c:pt>
                <c:pt idx="14533">
                  <c:v>-0.0590335300990513</c:v>
                </c:pt>
                <c:pt idx="14534">
                  <c:v>-0.0799688611711775</c:v>
                </c:pt>
                <c:pt idx="14535">
                  <c:v>-0.0755609239850725</c:v>
                </c:pt>
                <c:pt idx="14536">
                  <c:v>-0.0574775695800781</c:v>
                </c:pt>
                <c:pt idx="14537">
                  <c:v>-0.0630363464355469</c:v>
                </c:pt>
                <c:pt idx="14538">
                  <c:v>-0.0735855102539063</c:v>
                </c:pt>
                <c:pt idx="14539">
                  <c:v>-0.0864034925188337</c:v>
                </c:pt>
                <c:pt idx="14540">
                  <c:v>-0.0826045989990234</c:v>
                </c:pt>
                <c:pt idx="14541">
                  <c:v>-0.0742069244384766</c:v>
                </c:pt>
                <c:pt idx="14542">
                  <c:v>-0.0729519980294364</c:v>
                </c:pt>
                <c:pt idx="14543">
                  <c:v>-0.075431387765067</c:v>
                </c:pt>
                <c:pt idx="14544">
                  <c:v>-0.0742462158203125</c:v>
                </c:pt>
                <c:pt idx="14545">
                  <c:v>-0.0770741598946708</c:v>
                </c:pt>
                <c:pt idx="14546">
                  <c:v>-0.0695418766566685</c:v>
                </c:pt>
                <c:pt idx="14547">
                  <c:v>-0.0788582393101284</c:v>
                </c:pt>
                <c:pt idx="14548">
                  <c:v>-0.078352791922433</c:v>
                </c:pt>
                <c:pt idx="14549">
                  <c:v>-0.0680868421282087</c:v>
                </c:pt>
                <c:pt idx="14550">
                  <c:v>-0.0475452968052455</c:v>
                </c:pt>
                <c:pt idx="14551">
                  <c:v>-0.0521749768938337</c:v>
                </c:pt>
                <c:pt idx="14552">
                  <c:v>-0.0751326424734933</c:v>
                </c:pt>
                <c:pt idx="14553">
                  <c:v>-0.096249008178711</c:v>
                </c:pt>
                <c:pt idx="14554">
                  <c:v>-0.098937497820173</c:v>
                </c:pt>
                <c:pt idx="14555">
                  <c:v>-0.0606327056884766</c:v>
                </c:pt>
                <c:pt idx="14556">
                  <c:v>-0.0677045004708426</c:v>
                </c:pt>
                <c:pt idx="14557">
                  <c:v>-0.0790578024727958</c:v>
                </c:pt>
                <c:pt idx="14558">
                  <c:v>-0.0939898899623326</c:v>
                </c:pt>
                <c:pt idx="14559">
                  <c:v>-0.0741080692836217</c:v>
                </c:pt>
                <c:pt idx="14560">
                  <c:v>-0.0603361402239118</c:v>
                </c:pt>
                <c:pt idx="14561">
                  <c:v>-0.0684467315673828</c:v>
                </c:pt>
                <c:pt idx="14562">
                  <c:v>-0.089488274710519</c:v>
                </c:pt>
                <c:pt idx="14563">
                  <c:v>-0.0840935843331473</c:v>
                </c:pt>
                <c:pt idx="14564">
                  <c:v>-0.0959384918212891</c:v>
                </c:pt>
                <c:pt idx="14565">
                  <c:v>-0.0875252859933036</c:v>
                </c:pt>
                <c:pt idx="14566">
                  <c:v>-0.0662454332624163</c:v>
                </c:pt>
                <c:pt idx="14567">
                  <c:v>-0.0593656267438616</c:v>
                </c:pt>
                <c:pt idx="14568">
                  <c:v>-0.0668725149972098</c:v>
                </c:pt>
                <c:pt idx="14569">
                  <c:v>-0.0794725145612444</c:v>
                </c:pt>
                <c:pt idx="14570">
                  <c:v>-0.0708768027169364</c:v>
                </c:pt>
                <c:pt idx="14571">
                  <c:v>-0.0515750885009766</c:v>
                </c:pt>
                <c:pt idx="14572">
                  <c:v>-0.064910398210798</c:v>
                </c:pt>
                <c:pt idx="14573">
                  <c:v>-0.077433831351144</c:v>
                </c:pt>
                <c:pt idx="14574">
                  <c:v>-0.0786501748221261</c:v>
                </c:pt>
                <c:pt idx="14575">
                  <c:v>-0.0901128496442522</c:v>
                </c:pt>
                <c:pt idx="14576">
                  <c:v>-0.0639358520507813</c:v>
                </c:pt>
                <c:pt idx="14577">
                  <c:v>-0.0740200587681362</c:v>
                </c:pt>
                <c:pt idx="14578">
                  <c:v>-0.0938092912946429</c:v>
                </c:pt>
                <c:pt idx="14579">
                  <c:v>-0.0851393018450056</c:v>
                </c:pt>
                <c:pt idx="14580">
                  <c:v>-0.0863292149135045</c:v>
                </c:pt>
                <c:pt idx="14581">
                  <c:v>-0.0820200783865793</c:v>
                </c:pt>
                <c:pt idx="14582">
                  <c:v>-0.0595382690429688</c:v>
                </c:pt>
                <c:pt idx="14583">
                  <c:v>-0.0629504612513951</c:v>
                </c:pt>
                <c:pt idx="14584">
                  <c:v>-0.0580996377127511</c:v>
                </c:pt>
                <c:pt idx="14585">
                  <c:v>-0.0408787318638393</c:v>
                </c:pt>
                <c:pt idx="14586">
                  <c:v>-0.0588675362723214</c:v>
                </c:pt>
                <c:pt idx="14587">
                  <c:v>-0.0865251813616071</c:v>
                </c:pt>
                <c:pt idx="14588">
                  <c:v>-0.0762961251395089</c:v>
                </c:pt>
                <c:pt idx="14589">
                  <c:v>-0.0810127803257534</c:v>
                </c:pt>
                <c:pt idx="14590">
                  <c:v>-0.0665011269705636</c:v>
                </c:pt>
                <c:pt idx="14591">
                  <c:v>-0.0568755558558873</c:v>
                </c:pt>
                <c:pt idx="14592">
                  <c:v>-0.054265376499721</c:v>
                </c:pt>
                <c:pt idx="14593">
                  <c:v>-0.0781924656459263</c:v>
                </c:pt>
                <c:pt idx="14594">
                  <c:v>-0.0649868556431362</c:v>
                </c:pt>
                <c:pt idx="14595">
                  <c:v>-0.0971906934465681</c:v>
                </c:pt>
                <c:pt idx="14596">
                  <c:v>-0.0974341256277902</c:v>
                </c:pt>
                <c:pt idx="14597">
                  <c:v>-0.0720174516950335</c:v>
                </c:pt>
                <c:pt idx="14598">
                  <c:v>-0.0700782775878906</c:v>
                </c:pt>
                <c:pt idx="14599">
                  <c:v>-0.0659297398158482</c:v>
                </c:pt>
                <c:pt idx="14600">
                  <c:v>-0.0882277897426061</c:v>
                </c:pt>
                <c:pt idx="14601">
                  <c:v>-0.0917808532714844</c:v>
                </c:pt>
                <c:pt idx="14602">
                  <c:v>-0.0760228293282645</c:v>
                </c:pt>
                <c:pt idx="14603">
                  <c:v>-0.0736112322126116</c:v>
                </c:pt>
                <c:pt idx="14604">
                  <c:v>-0.0678297860281808</c:v>
                </c:pt>
                <c:pt idx="14605">
                  <c:v>-0.0802433558872768</c:v>
                </c:pt>
                <c:pt idx="14606">
                  <c:v>-0.0827292306082589</c:v>
                </c:pt>
                <c:pt idx="14607">
                  <c:v>-0.0707337515694755</c:v>
                </c:pt>
                <c:pt idx="14608">
                  <c:v>-0.0648863656180246</c:v>
                </c:pt>
                <c:pt idx="14609">
                  <c:v>-0.076007080078125</c:v>
                </c:pt>
                <c:pt idx="14610">
                  <c:v>-0.0785379137311663</c:v>
                </c:pt>
                <c:pt idx="14611">
                  <c:v>-0.0812564849853515</c:v>
                </c:pt>
                <c:pt idx="14612">
                  <c:v>-0.0723351069859096</c:v>
                </c:pt>
                <c:pt idx="14613">
                  <c:v>-0.0682828630719866</c:v>
                </c:pt>
                <c:pt idx="14614">
                  <c:v>-0.0663065774100167</c:v>
                </c:pt>
                <c:pt idx="14615">
                  <c:v>-0.068687983921596</c:v>
                </c:pt>
                <c:pt idx="14616">
                  <c:v>-0.0750450679234096</c:v>
                </c:pt>
                <c:pt idx="14617">
                  <c:v>-0.0845251900809152</c:v>
                </c:pt>
                <c:pt idx="14618">
                  <c:v>-0.0719142913818359</c:v>
                </c:pt>
                <c:pt idx="14619">
                  <c:v>-0.0730312892368862</c:v>
                </c:pt>
                <c:pt idx="14620">
                  <c:v>-0.0555254799979074</c:v>
                </c:pt>
                <c:pt idx="14621">
                  <c:v>-0.078825923374721</c:v>
                </c:pt>
                <c:pt idx="14622">
                  <c:v>-0.0851619175502232</c:v>
                </c:pt>
                <c:pt idx="14623">
                  <c:v>-0.0854654039655413</c:v>
                </c:pt>
                <c:pt idx="14624">
                  <c:v>-0.0930015019008092</c:v>
                </c:pt>
                <c:pt idx="14625">
                  <c:v>-0.0710460117885045</c:v>
                </c:pt>
                <c:pt idx="14626">
                  <c:v>-0.0759729657854353</c:v>
                </c:pt>
                <c:pt idx="14627">
                  <c:v>-0.0789082118443081</c:v>
                </c:pt>
                <c:pt idx="14628">
                  <c:v>-0.053470938546317</c:v>
                </c:pt>
                <c:pt idx="14629">
                  <c:v>-0.063949693952288</c:v>
                </c:pt>
                <c:pt idx="14630">
                  <c:v>-0.0631061553955078</c:v>
                </c:pt>
                <c:pt idx="14631">
                  <c:v>-0.0478347778320313</c:v>
                </c:pt>
                <c:pt idx="14632">
                  <c:v>-0.0463493892124721</c:v>
                </c:pt>
                <c:pt idx="14633">
                  <c:v>-0.0665116446358817</c:v>
                </c:pt>
                <c:pt idx="14634">
                  <c:v>-0.0757349286760603</c:v>
                </c:pt>
                <c:pt idx="14635">
                  <c:v>-0.085774176461356</c:v>
                </c:pt>
                <c:pt idx="14636">
                  <c:v>-0.080799320765904</c:v>
                </c:pt>
                <c:pt idx="14637">
                  <c:v>-0.075813238961356</c:v>
                </c:pt>
                <c:pt idx="14638">
                  <c:v>-0.0723642076764788</c:v>
                </c:pt>
                <c:pt idx="14639">
                  <c:v>-0.0996153695242746</c:v>
                </c:pt>
                <c:pt idx="14640">
                  <c:v>-0.0819519587925503</c:v>
                </c:pt>
                <c:pt idx="14641">
                  <c:v>-0.0687618255615234</c:v>
                </c:pt>
                <c:pt idx="14642">
                  <c:v>-0.0699814932686942</c:v>
                </c:pt>
                <c:pt idx="14643">
                  <c:v>-0.0791494641985212</c:v>
                </c:pt>
                <c:pt idx="14644">
                  <c:v>-0.078543472290039</c:v>
                </c:pt>
                <c:pt idx="14645">
                  <c:v>-0.0683471134730748</c:v>
                </c:pt>
                <c:pt idx="14646">
                  <c:v>-0.0651563371930804</c:v>
                </c:pt>
                <c:pt idx="14647">
                  <c:v>-0.0526943206787109</c:v>
                </c:pt>
                <c:pt idx="14648">
                  <c:v>-0.0384712219238281</c:v>
                </c:pt>
                <c:pt idx="14649">
                  <c:v>-0.0650035858154297</c:v>
                </c:pt>
                <c:pt idx="14650">
                  <c:v>-0.0672154562813895</c:v>
                </c:pt>
                <c:pt idx="14651">
                  <c:v>-0.0719978877476284</c:v>
                </c:pt>
                <c:pt idx="14652">
                  <c:v>-0.0741006033761161</c:v>
                </c:pt>
                <c:pt idx="14653">
                  <c:v>-0.0837643214634487</c:v>
                </c:pt>
                <c:pt idx="14654">
                  <c:v>-0.0684756142752511</c:v>
                </c:pt>
                <c:pt idx="14655">
                  <c:v>-0.0669846670968192</c:v>
                </c:pt>
                <c:pt idx="14656">
                  <c:v>-0.0765214102608817</c:v>
                </c:pt>
                <c:pt idx="14657">
                  <c:v>-0.0839333670479911</c:v>
                </c:pt>
                <c:pt idx="14658">
                  <c:v>-0.0734263828822545</c:v>
                </c:pt>
                <c:pt idx="14659">
                  <c:v>-0.0490537370954241</c:v>
                </c:pt>
                <c:pt idx="14660">
                  <c:v>-0.0705123356410435</c:v>
                </c:pt>
                <c:pt idx="14661">
                  <c:v>-0.0865172794886998</c:v>
                </c:pt>
                <c:pt idx="14662">
                  <c:v>-0.0827054704938616</c:v>
                </c:pt>
                <c:pt idx="14663">
                  <c:v>-0.0769080570765904</c:v>
                </c:pt>
                <c:pt idx="14664">
                  <c:v>-0.0996944427490234</c:v>
                </c:pt>
                <c:pt idx="14665">
                  <c:v>-0.100540542602539</c:v>
                </c:pt>
                <c:pt idx="14666">
                  <c:v>-0.074525397164481</c:v>
                </c:pt>
                <c:pt idx="14667">
                  <c:v>-0.0803478240966797</c:v>
                </c:pt>
                <c:pt idx="14668">
                  <c:v>-0.0883828299386161</c:v>
                </c:pt>
                <c:pt idx="14669">
                  <c:v>-0.0897214072091239</c:v>
                </c:pt>
                <c:pt idx="14670">
                  <c:v>-0.0837436131068638</c:v>
                </c:pt>
                <c:pt idx="14671">
                  <c:v>-0.0707710811070034</c:v>
                </c:pt>
                <c:pt idx="14672">
                  <c:v>-0.0803835732596262</c:v>
                </c:pt>
                <c:pt idx="14673">
                  <c:v>-0.083513423374721</c:v>
                </c:pt>
                <c:pt idx="14674">
                  <c:v>-0.0942896706717355</c:v>
                </c:pt>
                <c:pt idx="14675">
                  <c:v>-0.119948032924107</c:v>
                </c:pt>
                <c:pt idx="14676">
                  <c:v>-0.0992282322474888</c:v>
                </c:pt>
                <c:pt idx="14677">
                  <c:v>-0.0853912353515625</c:v>
                </c:pt>
                <c:pt idx="14678">
                  <c:v>-0.0846461159842355</c:v>
                </c:pt>
                <c:pt idx="14679">
                  <c:v>-0.0761177062988282</c:v>
                </c:pt>
                <c:pt idx="14680">
                  <c:v>-0.0639041355678013</c:v>
                </c:pt>
                <c:pt idx="14681">
                  <c:v>-0.0547503335135324</c:v>
                </c:pt>
                <c:pt idx="14682">
                  <c:v>-0.0656617845807757</c:v>
                </c:pt>
                <c:pt idx="14683">
                  <c:v>-0.0800007411411831</c:v>
                </c:pt>
                <c:pt idx="14684">
                  <c:v>-0.088338851928711</c:v>
                </c:pt>
                <c:pt idx="14685">
                  <c:v>-0.080619866507394</c:v>
                </c:pt>
                <c:pt idx="14686">
                  <c:v>-0.0904151916503907</c:v>
                </c:pt>
                <c:pt idx="14687">
                  <c:v>-0.0760951450892857</c:v>
                </c:pt>
                <c:pt idx="14688">
                  <c:v>-0.0731916700090681</c:v>
                </c:pt>
                <c:pt idx="14689">
                  <c:v>-0.0578787122453962</c:v>
                </c:pt>
                <c:pt idx="14690">
                  <c:v>-0.0819937569754464</c:v>
                </c:pt>
                <c:pt idx="14691">
                  <c:v>-0.103016935076032</c:v>
                </c:pt>
                <c:pt idx="14692">
                  <c:v>-0.0949138641357422</c:v>
                </c:pt>
                <c:pt idx="14693">
                  <c:v>-0.0904036930629185</c:v>
                </c:pt>
                <c:pt idx="14694">
                  <c:v>-0.0769533974783761</c:v>
                </c:pt>
                <c:pt idx="14695">
                  <c:v>-0.0799515315464564</c:v>
                </c:pt>
                <c:pt idx="14696">
                  <c:v>-0.101855850219727</c:v>
                </c:pt>
                <c:pt idx="14697">
                  <c:v>-0.104179382324219</c:v>
                </c:pt>
                <c:pt idx="14698">
                  <c:v>-0.0787818908691406</c:v>
                </c:pt>
                <c:pt idx="14699">
                  <c:v>-0.0609909057617188</c:v>
                </c:pt>
                <c:pt idx="14700">
                  <c:v>-0.0599613734654018</c:v>
                </c:pt>
                <c:pt idx="14701">
                  <c:v>-0.0673125675746373</c:v>
                </c:pt>
                <c:pt idx="14702">
                  <c:v>-0.0655094691685268</c:v>
                </c:pt>
                <c:pt idx="14703">
                  <c:v>-0.0578807830810547</c:v>
                </c:pt>
                <c:pt idx="14704">
                  <c:v>-0.0811471666608538</c:v>
                </c:pt>
                <c:pt idx="14705">
                  <c:v>-0.0709711347307478</c:v>
                </c:pt>
                <c:pt idx="14706">
                  <c:v>-0.0754134041922433</c:v>
                </c:pt>
                <c:pt idx="14707">
                  <c:v>-0.0832530430385045</c:v>
                </c:pt>
                <c:pt idx="14708">
                  <c:v>-0.0685726165771484</c:v>
                </c:pt>
                <c:pt idx="14709">
                  <c:v>-0.0759298597063337</c:v>
                </c:pt>
                <c:pt idx="14710">
                  <c:v>-0.0895915985107422</c:v>
                </c:pt>
                <c:pt idx="14711">
                  <c:v>-0.075565665108817</c:v>
                </c:pt>
                <c:pt idx="14712">
                  <c:v>-0.0644893101283482</c:v>
                </c:pt>
                <c:pt idx="14713">
                  <c:v>-0.0680663517543248</c:v>
                </c:pt>
                <c:pt idx="14714">
                  <c:v>-0.0536609104701451</c:v>
                </c:pt>
                <c:pt idx="14715">
                  <c:v>-0.059352547781808</c:v>
                </c:pt>
                <c:pt idx="14716">
                  <c:v>-0.0827091217041016</c:v>
                </c:pt>
                <c:pt idx="14717">
                  <c:v>-0.083604485648019</c:v>
                </c:pt>
                <c:pt idx="14718">
                  <c:v>-0.0774205889020647</c:v>
                </c:pt>
                <c:pt idx="14719">
                  <c:v>-0.0834089006696429</c:v>
                </c:pt>
                <c:pt idx="14720">
                  <c:v>-0.075107901436942</c:v>
                </c:pt>
                <c:pt idx="14721">
                  <c:v>-0.0672707148960658</c:v>
                </c:pt>
                <c:pt idx="14722">
                  <c:v>-0.0762981414794922</c:v>
                </c:pt>
                <c:pt idx="14723">
                  <c:v>-0.0655017852783203</c:v>
                </c:pt>
                <c:pt idx="14724">
                  <c:v>-0.0713015965053013</c:v>
                </c:pt>
                <c:pt idx="14725">
                  <c:v>-0.0873781476702009</c:v>
                </c:pt>
                <c:pt idx="14726">
                  <c:v>-0.093982914515904</c:v>
                </c:pt>
                <c:pt idx="14727">
                  <c:v>-0.0970263344900949</c:v>
                </c:pt>
                <c:pt idx="14728">
                  <c:v>-0.0900782448904855</c:v>
                </c:pt>
                <c:pt idx="14729">
                  <c:v>-0.0952620915004185</c:v>
                </c:pt>
                <c:pt idx="14730">
                  <c:v>-0.0601233891078404</c:v>
                </c:pt>
                <c:pt idx="14731">
                  <c:v>-0.0451066153390067</c:v>
                </c:pt>
                <c:pt idx="14732">
                  <c:v>-0.0755495888846261</c:v>
                </c:pt>
                <c:pt idx="14733">
                  <c:v>-0.0845115661621094</c:v>
                </c:pt>
                <c:pt idx="14734">
                  <c:v>-0.0806459699358259</c:v>
                </c:pt>
                <c:pt idx="14735">
                  <c:v>-0.0662425449916295</c:v>
                </c:pt>
                <c:pt idx="14736">
                  <c:v>-0.0442451477050781</c:v>
                </c:pt>
                <c:pt idx="14737">
                  <c:v>-0.0622173309326172</c:v>
                </c:pt>
                <c:pt idx="14738">
                  <c:v>-0.0640985216413226</c:v>
                </c:pt>
                <c:pt idx="14739">
                  <c:v>-0.0587223052978516</c:v>
                </c:pt>
                <c:pt idx="14740">
                  <c:v>-0.0745759691510882</c:v>
                </c:pt>
                <c:pt idx="14741">
                  <c:v>-0.0683763231549944</c:v>
                </c:pt>
                <c:pt idx="14742">
                  <c:v>-0.0762197766985212</c:v>
                </c:pt>
                <c:pt idx="14743">
                  <c:v>-0.0824569157191686</c:v>
                </c:pt>
                <c:pt idx="14744">
                  <c:v>-0.089481680733817</c:v>
                </c:pt>
                <c:pt idx="14745">
                  <c:v>-0.0846074785505023</c:v>
                </c:pt>
                <c:pt idx="14746">
                  <c:v>-0.0951807294573103</c:v>
                </c:pt>
                <c:pt idx="14747">
                  <c:v>-0.0880286625453404</c:v>
                </c:pt>
                <c:pt idx="14748">
                  <c:v>-0.0888292040143694</c:v>
                </c:pt>
                <c:pt idx="14749">
                  <c:v>-0.0954568590436663</c:v>
                </c:pt>
                <c:pt idx="14750">
                  <c:v>-0.0818923405238561</c:v>
                </c:pt>
                <c:pt idx="14751">
                  <c:v>-0.0637654985700335</c:v>
                </c:pt>
                <c:pt idx="14752">
                  <c:v>-0.0601896558489118</c:v>
                </c:pt>
                <c:pt idx="14753">
                  <c:v>-0.0764698573521205</c:v>
                </c:pt>
                <c:pt idx="14754">
                  <c:v>-0.0892563411167689</c:v>
                </c:pt>
                <c:pt idx="14755">
                  <c:v>-0.0865368979317801</c:v>
                </c:pt>
                <c:pt idx="14756">
                  <c:v>-0.0922514234270369</c:v>
                </c:pt>
                <c:pt idx="14757">
                  <c:v>-0.0841070447649275</c:v>
                </c:pt>
                <c:pt idx="14758">
                  <c:v>-0.0766905648367745</c:v>
                </c:pt>
                <c:pt idx="14759">
                  <c:v>-0.0651212964739118</c:v>
                </c:pt>
                <c:pt idx="14760">
                  <c:v>-0.0649764469691685</c:v>
                </c:pt>
                <c:pt idx="14761">
                  <c:v>-0.0472652435302734</c:v>
                </c:pt>
                <c:pt idx="14762">
                  <c:v>-0.0479725428989955</c:v>
                </c:pt>
                <c:pt idx="14763">
                  <c:v>-0.0531218937465123</c:v>
                </c:pt>
                <c:pt idx="14764">
                  <c:v>-0.0586519513811384</c:v>
                </c:pt>
                <c:pt idx="14765">
                  <c:v>-0.0629983629499163</c:v>
                </c:pt>
                <c:pt idx="14766">
                  <c:v>-0.0772376469203404</c:v>
                </c:pt>
                <c:pt idx="14767">
                  <c:v>-0.0764941079275949</c:v>
                </c:pt>
                <c:pt idx="14768">
                  <c:v>-0.0721559797014509</c:v>
                </c:pt>
                <c:pt idx="14769">
                  <c:v>-0.0668342590332031</c:v>
                </c:pt>
                <c:pt idx="14770">
                  <c:v>-0.056733158656529</c:v>
                </c:pt>
                <c:pt idx="14771">
                  <c:v>-0.0526182447160993</c:v>
                </c:pt>
                <c:pt idx="14772">
                  <c:v>-0.072713361467634</c:v>
                </c:pt>
                <c:pt idx="14773">
                  <c:v>-0.077220208304269</c:v>
                </c:pt>
                <c:pt idx="14774">
                  <c:v>-0.0890541621616909</c:v>
                </c:pt>
                <c:pt idx="14775">
                  <c:v>-0.073687253679548</c:v>
                </c:pt>
                <c:pt idx="14776">
                  <c:v>-0.0769640786307199</c:v>
                </c:pt>
                <c:pt idx="14777">
                  <c:v>-0.0949958801269531</c:v>
                </c:pt>
                <c:pt idx="14778">
                  <c:v>-0.0862744467599051</c:v>
                </c:pt>
                <c:pt idx="14779">
                  <c:v>-0.0868791852678571</c:v>
                </c:pt>
                <c:pt idx="14780">
                  <c:v>-0.100657435825893</c:v>
                </c:pt>
                <c:pt idx="14781">
                  <c:v>-0.0856839316231864</c:v>
                </c:pt>
                <c:pt idx="14782">
                  <c:v>-0.0665143149239676</c:v>
                </c:pt>
                <c:pt idx="14783">
                  <c:v>-0.073675046648298</c:v>
                </c:pt>
                <c:pt idx="14784">
                  <c:v>-0.0663948059082031</c:v>
                </c:pt>
                <c:pt idx="14785">
                  <c:v>-0.0559084211077009</c:v>
                </c:pt>
                <c:pt idx="14786">
                  <c:v>-0.0779839106968471</c:v>
                </c:pt>
                <c:pt idx="14787">
                  <c:v>-0.0862433842250279</c:v>
                </c:pt>
                <c:pt idx="14788">
                  <c:v>-0.0840369633265904</c:v>
                </c:pt>
                <c:pt idx="14789">
                  <c:v>-0.0630726950509208</c:v>
                </c:pt>
                <c:pt idx="14790">
                  <c:v>-0.0562420436314174</c:v>
                </c:pt>
                <c:pt idx="14791">
                  <c:v>-0.0643827710832868</c:v>
                </c:pt>
                <c:pt idx="14792">
                  <c:v>-0.0662215096609933</c:v>
                </c:pt>
                <c:pt idx="14793">
                  <c:v>-0.0580183301653181</c:v>
                </c:pt>
                <c:pt idx="14794">
                  <c:v>-0.0500343867710659</c:v>
                </c:pt>
                <c:pt idx="14795">
                  <c:v>-0.0399154118129185</c:v>
                </c:pt>
                <c:pt idx="14796">
                  <c:v>-0.0653642926897321</c:v>
                </c:pt>
                <c:pt idx="14797">
                  <c:v>-0.0714290618896484</c:v>
                </c:pt>
                <c:pt idx="14798">
                  <c:v>-0.0678270612444197</c:v>
                </c:pt>
                <c:pt idx="14799">
                  <c:v>-0.072140611921038</c:v>
                </c:pt>
                <c:pt idx="14800">
                  <c:v>-0.0546713692801339</c:v>
                </c:pt>
                <c:pt idx="14801">
                  <c:v>-0.0817598615373884</c:v>
                </c:pt>
                <c:pt idx="14802">
                  <c:v>-0.0844694955008371</c:v>
                </c:pt>
                <c:pt idx="14803">
                  <c:v>-0.118638665335519</c:v>
                </c:pt>
                <c:pt idx="14804">
                  <c:v>-0.0849322727748326</c:v>
                </c:pt>
                <c:pt idx="14805">
                  <c:v>-0.0627123151506697</c:v>
                </c:pt>
                <c:pt idx="14806">
                  <c:v>-0.0767194475446429</c:v>
                </c:pt>
                <c:pt idx="14807">
                  <c:v>-0.0809049878801618</c:v>
                </c:pt>
                <c:pt idx="14808">
                  <c:v>-0.101856177193778</c:v>
                </c:pt>
                <c:pt idx="14809">
                  <c:v>-0.10850590297154</c:v>
                </c:pt>
                <c:pt idx="14810">
                  <c:v>-0.0947216033935547</c:v>
                </c:pt>
                <c:pt idx="14811">
                  <c:v>-0.0872705732073103</c:v>
                </c:pt>
                <c:pt idx="14812">
                  <c:v>-0.0741315569196429</c:v>
                </c:pt>
                <c:pt idx="14813">
                  <c:v>-0.0801467895507813</c:v>
                </c:pt>
                <c:pt idx="14814">
                  <c:v>-0.0944741930280413</c:v>
                </c:pt>
                <c:pt idx="14815">
                  <c:v>-0.0779758998325893</c:v>
                </c:pt>
                <c:pt idx="14816">
                  <c:v>-0.0864681788853237</c:v>
                </c:pt>
                <c:pt idx="14817">
                  <c:v>-0.093882805960519</c:v>
                </c:pt>
                <c:pt idx="14818">
                  <c:v>-0.0838220868791853</c:v>
                </c:pt>
                <c:pt idx="14819">
                  <c:v>-0.0656200408935547</c:v>
                </c:pt>
                <c:pt idx="14820">
                  <c:v>-0.0769843510219029</c:v>
                </c:pt>
                <c:pt idx="14821">
                  <c:v>-0.0867304120744978</c:v>
                </c:pt>
                <c:pt idx="14822">
                  <c:v>-0.0751691545758928</c:v>
                </c:pt>
                <c:pt idx="14823">
                  <c:v>-0.0699571337018694</c:v>
                </c:pt>
                <c:pt idx="14824">
                  <c:v>-0.0672405787876674</c:v>
                </c:pt>
                <c:pt idx="14825">
                  <c:v>-0.0601733616420201</c:v>
                </c:pt>
                <c:pt idx="14826">
                  <c:v>-0.0361244201660156</c:v>
                </c:pt>
                <c:pt idx="14827">
                  <c:v>-0.0459557669503348</c:v>
                </c:pt>
                <c:pt idx="14828">
                  <c:v>-0.0718038831438337</c:v>
                </c:pt>
                <c:pt idx="14829">
                  <c:v>-0.084710202898298</c:v>
                </c:pt>
                <c:pt idx="14830">
                  <c:v>-0.0874629974365234</c:v>
                </c:pt>
                <c:pt idx="14831">
                  <c:v>-0.0885450635637556</c:v>
                </c:pt>
                <c:pt idx="14832">
                  <c:v>-0.0685879843575614</c:v>
                </c:pt>
                <c:pt idx="14833">
                  <c:v>-0.0695575169154576</c:v>
                </c:pt>
                <c:pt idx="14834">
                  <c:v>-0.0875198909214565</c:v>
                </c:pt>
                <c:pt idx="14835">
                  <c:v>-0.080429676600865</c:v>
                </c:pt>
                <c:pt idx="14836">
                  <c:v>-0.0876766204833984</c:v>
                </c:pt>
                <c:pt idx="14837">
                  <c:v>-0.0674522399902344</c:v>
                </c:pt>
                <c:pt idx="14838">
                  <c:v>-0.0481100899832589</c:v>
                </c:pt>
                <c:pt idx="14839">
                  <c:v>-0.0589881352015904</c:v>
                </c:pt>
                <c:pt idx="14840">
                  <c:v>-0.0661509922572545</c:v>
                </c:pt>
                <c:pt idx="14841">
                  <c:v>-0.0802952357700893</c:v>
                </c:pt>
                <c:pt idx="14842">
                  <c:v>-0.0874291556222098</c:v>
                </c:pt>
                <c:pt idx="14843">
                  <c:v>-0.0726995195661272</c:v>
                </c:pt>
                <c:pt idx="14844">
                  <c:v>-0.0592343466622489</c:v>
                </c:pt>
                <c:pt idx="14845">
                  <c:v>-0.0720034463065011</c:v>
                </c:pt>
                <c:pt idx="14846">
                  <c:v>-0.0747864859444755</c:v>
                </c:pt>
                <c:pt idx="14847">
                  <c:v>-0.0901218414306641</c:v>
                </c:pt>
                <c:pt idx="14848">
                  <c:v>-0.0786113739013672</c:v>
                </c:pt>
                <c:pt idx="14849">
                  <c:v>-0.0556024278913225</c:v>
                </c:pt>
                <c:pt idx="14850">
                  <c:v>-0.0644157409667969</c:v>
                </c:pt>
                <c:pt idx="14851">
                  <c:v>-0.0863325936453683</c:v>
                </c:pt>
                <c:pt idx="14852">
                  <c:v>-0.0748861585344587</c:v>
                </c:pt>
                <c:pt idx="14853">
                  <c:v>-0.0517354692731585</c:v>
                </c:pt>
                <c:pt idx="14854">
                  <c:v>-0.0519640241350446</c:v>
                </c:pt>
                <c:pt idx="14855">
                  <c:v>-0.0583814893450056</c:v>
                </c:pt>
                <c:pt idx="14856">
                  <c:v>-0.0614453451974051</c:v>
                </c:pt>
                <c:pt idx="14857">
                  <c:v>-0.0699983869280134</c:v>
                </c:pt>
                <c:pt idx="14858">
                  <c:v>-0.0955675942557199</c:v>
                </c:pt>
                <c:pt idx="14859">
                  <c:v>-0.0772411346435547</c:v>
                </c:pt>
                <c:pt idx="14860">
                  <c:v>-0.0820246015276228</c:v>
                </c:pt>
                <c:pt idx="14861">
                  <c:v>-0.0807974679129464</c:v>
                </c:pt>
                <c:pt idx="14862">
                  <c:v>-0.0672755650111607</c:v>
                </c:pt>
                <c:pt idx="14863">
                  <c:v>-0.058667973109654</c:v>
                </c:pt>
                <c:pt idx="14864">
                  <c:v>-0.0591296059744699</c:v>
                </c:pt>
                <c:pt idx="14865">
                  <c:v>-0.0597894396100725</c:v>
                </c:pt>
                <c:pt idx="14866">
                  <c:v>-0.0785900660923549</c:v>
                </c:pt>
                <c:pt idx="14867">
                  <c:v>-0.0625755310058594</c:v>
                </c:pt>
                <c:pt idx="14868">
                  <c:v>-0.0829891749790736</c:v>
                </c:pt>
                <c:pt idx="14869">
                  <c:v>-0.0729875837053571</c:v>
                </c:pt>
                <c:pt idx="14870">
                  <c:v>-0.0725564139229911</c:v>
                </c:pt>
                <c:pt idx="14871">
                  <c:v>-0.0622611999511719</c:v>
                </c:pt>
                <c:pt idx="14872">
                  <c:v>-0.052674811226981</c:v>
                </c:pt>
                <c:pt idx="14873">
                  <c:v>-0.0526997157505581</c:v>
                </c:pt>
                <c:pt idx="14874">
                  <c:v>-0.0628404344831194</c:v>
                </c:pt>
                <c:pt idx="14875">
                  <c:v>-0.0772099086216518</c:v>
                </c:pt>
                <c:pt idx="14876">
                  <c:v>-0.0765995025634766</c:v>
                </c:pt>
                <c:pt idx="14877">
                  <c:v>-0.0743598393031529</c:v>
                </c:pt>
                <c:pt idx="14878">
                  <c:v>-0.0866810389927456</c:v>
                </c:pt>
                <c:pt idx="14879">
                  <c:v>-0.0827436719621931</c:v>
                </c:pt>
                <c:pt idx="14880">
                  <c:v>-0.0410878317696708</c:v>
                </c:pt>
                <c:pt idx="14881">
                  <c:v>-0.051302010672433</c:v>
                </c:pt>
                <c:pt idx="14882">
                  <c:v>-0.0690981728690011</c:v>
                </c:pt>
                <c:pt idx="14883">
                  <c:v>-0.0546475546700614</c:v>
                </c:pt>
                <c:pt idx="14884">
                  <c:v>-0.0596576690673828</c:v>
                </c:pt>
                <c:pt idx="14885">
                  <c:v>-0.0549261365618025</c:v>
                </c:pt>
                <c:pt idx="14886">
                  <c:v>-0.0668144771030971</c:v>
                </c:pt>
                <c:pt idx="14887">
                  <c:v>-0.085178702218192</c:v>
                </c:pt>
                <c:pt idx="14888">
                  <c:v>-0.0802262987409319</c:v>
                </c:pt>
                <c:pt idx="14889">
                  <c:v>-0.085360336303711</c:v>
                </c:pt>
                <c:pt idx="14890">
                  <c:v>-0.0888158525739397</c:v>
                </c:pt>
                <c:pt idx="14891">
                  <c:v>-0.0833333151681083</c:v>
                </c:pt>
                <c:pt idx="14892">
                  <c:v>-0.0660868508475167</c:v>
                </c:pt>
                <c:pt idx="14893">
                  <c:v>-0.0775971003941127</c:v>
                </c:pt>
                <c:pt idx="14894">
                  <c:v>-0.0828528812953404</c:v>
                </c:pt>
                <c:pt idx="14895">
                  <c:v>-0.0864343370710101</c:v>
                </c:pt>
                <c:pt idx="14896">
                  <c:v>-0.0925860268729074</c:v>
                </c:pt>
                <c:pt idx="14897">
                  <c:v>-0.0982800074986049</c:v>
                </c:pt>
                <c:pt idx="14898">
                  <c:v>-0.0988156454903739</c:v>
                </c:pt>
                <c:pt idx="14899">
                  <c:v>-0.0787739889962333</c:v>
                </c:pt>
                <c:pt idx="14900">
                  <c:v>-0.0736131940569196</c:v>
                </c:pt>
                <c:pt idx="14901">
                  <c:v>-0.0937281472342355</c:v>
                </c:pt>
                <c:pt idx="14902">
                  <c:v>-0.083695547921317</c:v>
                </c:pt>
                <c:pt idx="14903">
                  <c:v>-0.0818963187081473</c:v>
                </c:pt>
                <c:pt idx="14904">
                  <c:v>-0.082697514125279</c:v>
                </c:pt>
                <c:pt idx="14905">
                  <c:v>-0.0864739554268973</c:v>
                </c:pt>
                <c:pt idx="14906">
                  <c:v>-0.0729183197021484</c:v>
                </c:pt>
                <c:pt idx="14907">
                  <c:v>-0.0636253356933594</c:v>
                </c:pt>
                <c:pt idx="14908">
                  <c:v>-0.0618852887834822</c:v>
                </c:pt>
                <c:pt idx="14909">
                  <c:v>-0.0595500946044922</c:v>
                </c:pt>
                <c:pt idx="14910">
                  <c:v>-0.0517726353236607</c:v>
                </c:pt>
                <c:pt idx="14911">
                  <c:v>-0.056310054234096</c:v>
                </c:pt>
                <c:pt idx="14912">
                  <c:v>-0.0655579158238002</c:v>
                </c:pt>
                <c:pt idx="14913">
                  <c:v>-0.0521721431187221</c:v>
                </c:pt>
                <c:pt idx="14914">
                  <c:v>-0.0610705239432199</c:v>
                </c:pt>
                <c:pt idx="14915">
                  <c:v>-0.0883977617536273</c:v>
                </c:pt>
                <c:pt idx="14916">
                  <c:v>-0.0795446123395647</c:v>
                </c:pt>
                <c:pt idx="14917">
                  <c:v>-0.0815244947160993</c:v>
                </c:pt>
                <c:pt idx="14918">
                  <c:v>-0.0917601449148996</c:v>
                </c:pt>
                <c:pt idx="14919">
                  <c:v>-0.0692637852260045</c:v>
                </c:pt>
                <c:pt idx="14920">
                  <c:v>-0.0437783377511161</c:v>
                </c:pt>
                <c:pt idx="14921">
                  <c:v>-0.0685117449079241</c:v>
                </c:pt>
                <c:pt idx="14922">
                  <c:v>-0.0836797441755022</c:v>
                </c:pt>
                <c:pt idx="14923">
                  <c:v>-0.0863912309919085</c:v>
                </c:pt>
                <c:pt idx="14924">
                  <c:v>-0.0832542964390346</c:v>
                </c:pt>
                <c:pt idx="14925">
                  <c:v>-0.0783925192696708</c:v>
                </c:pt>
                <c:pt idx="14926">
                  <c:v>-0.077382823399135</c:v>
                </c:pt>
                <c:pt idx="14927">
                  <c:v>-0.0720715659005301</c:v>
                </c:pt>
                <c:pt idx="14928">
                  <c:v>-0.0813565390450614</c:v>
                </c:pt>
                <c:pt idx="14929">
                  <c:v>-0.104330716814314</c:v>
                </c:pt>
                <c:pt idx="14930">
                  <c:v>-0.0875960213797433</c:v>
                </c:pt>
                <c:pt idx="14931">
                  <c:v>-0.0600503649030413</c:v>
                </c:pt>
                <c:pt idx="14932">
                  <c:v>-0.046252931867327</c:v>
                </c:pt>
                <c:pt idx="14933">
                  <c:v>-0.0516593388148717</c:v>
                </c:pt>
                <c:pt idx="14934">
                  <c:v>-0.0613599504743304</c:v>
                </c:pt>
                <c:pt idx="14935">
                  <c:v>-0.0589372907366071</c:v>
                </c:pt>
                <c:pt idx="14936">
                  <c:v>-0.063762937273298</c:v>
                </c:pt>
                <c:pt idx="14937">
                  <c:v>-0.0537879398890904</c:v>
                </c:pt>
                <c:pt idx="14938">
                  <c:v>-0.0510762895856585</c:v>
                </c:pt>
                <c:pt idx="14939">
                  <c:v>-0.0722640446254186</c:v>
                </c:pt>
                <c:pt idx="14940">
                  <c:v>-0.0758936745779855</c:v>
                </c:pt>
                <c:pt idx="14941">
                  <c:v>-0.0882856641496931</c:v>
                </c:pt>
                <c:pt idx="14942">
                  <c:v>-0.0665503365652902</c:v>
                </c:pt>
                <c:pt idx="14943">
                  <c:v>-0.0642017909458705</c:v>
                </c:pt>
                <c:pt idx="14944">
                  <c:v>-0.0663793291364398</c:v>
                </c:pt>
                <c:pt idx="14945">
                  <c:v>-0.0721480778285436</c:v>
                </c:pt>
                <c:pt idx="14946">
                  <c:v>-0.0629661015101841</c:v>
                </c:pt>
                <c:pt idx="14947">
                  <c:v>-0.0902992793491908</c:v>
                </c:pt>
                <c:pt idx="14948">
                  <c:v>-0.0930132729666574</c:v>
                </c:pt>
                <c:pt idx="14949">
                  <c:v>-0.0724233899797712</c:v>
                </c:pt>
                <c:pt idx="14950">
                  <c:v>-0.0822746276855469</c:v>
                </c:pt>
                <c:pt idx="14951">
                  <c:v>-0.073093250819615</c:v>
                </c:pt>
                <c:pt idx="14952">
                  <c:v>-0.0571653093610491</c:v>
                </c:pt>
                <c:pt idx="14953">
                  <c:v>-0.0770456041608538</c:v>
                </c:pt>
                <c:pt idx="14954">
                  <c:v>-0.0822611672537667</c:v>
                </c:pt>
                <c:pt idx="14955">
                  <c:v>-0.0782755715506417</c:v>
                </c:pt>
                <c:pt idx="14956">
                  <c:v>-0.0892350333077567</c:v>
                </c:pt>
                <c:pt idx="14957">
                  <c:v>-0.0704972948346819</c:v>
                </c:pt>
                <c:pt idx="14958">
                  <c:v>-0.0617053440638951</c:v>
                </c:pt>
                <c:pt idx="14959">
                  <c:v>-0.0737766265869141</c:v>
                </c:pt>
                <c:pt idx="14960">
                  <c:v>-0.0795570918491909</c:v>
                </c:pt>
                <c:pt idx="14961">
                  <c:v>-0.0729649680001395</c:v>
                </c:pt>
                <c:pt idx="14962">
                  <c:v>-0.0596299307686942</c:v>
                </c:pt>
                <c:pt idx="14963">
                  <c:v>-0.0655077798025949</c:v>
                </c:pt>
                <c:pt idx="14964">
                  <c:v>-0.0885947091238839</c:v>
                </c:pt>
                <c:pt idx="14965">
                  <c:v>-0.0803304399762835</c:v>
                </c:pt>
                <c:pt idx="14966">
                  <c:v>-0.0865443638392857</c:v>
                </c:pt>
                <c:pt idx="14967">
                  <c:v>-0.0749234335763114</c:v>
                </c:pt>
                <c:pt idx="14968">
                  <c:v>-0.0738450186593192</c:v>
                </c:pt>
                <c:pt idx="14969">
                  <c:v>-0.0831384386335101</c:v>
                </c:pt>
                <c:pt idx="14970">
                  <c:v>-0.0728467123849052</c:v>
                </c:pt>
                <c:pt idx="14971">
                  <c:v>-0.0452175140380859</c:v>
                </c:pt>
                <c:pt idx="14972">
                  <c:v>-0.0325630187988281</c:v>
                </c:pt>
                <c:pt idx="14973">
                  <c:v>-0.0536400931222098</c:v>
                </c:pt>
                <c:pt idx="14974">
                  <c:v>-0.0658655439104353</c:v>
                </c:pt>
                <c:pt idx="14975">
                  <c:v>-0.057997076851981</c:v>
                </c:pt>
                <c:pt idx="14976">
                  <c:v>-0.0701299939836775</c:v>
                </c:pt>
                <c:pt idx="14977">
                  <c:v>-0.0868857792445592</c:v>
                </c:pt>
                <c:pt idx="14978">
                  <c:v>-0.0833265032087054</c:v>
                </c:pt>
                <c:pt idx="14979">
                  <c:v>-0.0716274261474609</c:v>
                </c:pt>
                <c:pt idx="14980">
                  <c:v>-0.0723712921142578</c:v>
                </c:pt>
                <c:pt idx="14981">
                  <c:v>-0.087981196812221</c:v>
                </c:pt>
                <c:pt idx="14982">
                  <c:v>-0.0946734837123326</c:v>
                </c:pt>
                <c:pt idx="14983">
                  <c:v>-0.084064211164202</c:v>
                </c:pt>
                <c:pt idx="14984">
                  <c:v>-0.074438967023577</c:v>
                </c:pt>
                <c:pt idx="14985">
                  <c:v>-0.0690829140799386</c:v>
                </c:pt>
                <c:pt idx="14986">
                  <c:v>-0.0642374856131417</c:v>
                </c:pt>
                <c:pt idx="14987">
                  <c:v>-0.0631575993129185</c:v>
                </c:pt>
                <c:pt idx="14988">
                  <c:v>-0.0689648764474052</c:v>
                </c:pt>
                <c:pt idx="14989">
                  <c:v>-0.0744485582624163</c:v>
                </c:pt>
                <c:pt idx="14990">
                  <c:v>-0.0868542807442801</c:v>
                </c:pt>
                <c:pt idx="14991">
                  <c:v>-0.0843765803745815</c:v>
                </c:pt>
                <c:pt idx="14992">
                  <c:v>-0.0807415008544922</c:v>
                </c:pt>
                <c:pt idx="14993">
                  <c:v>-0.0834748949323382</c:v>
                </c:pt>
                <c:pt idx="14994">
                  <c:v>-0.0846759796142578</c:v>
                </c:pt>
                <c:pt idx="14995">
                  <c:v>-0.116288430350167</c:v>
                </c:pt>
                <c:pt idx="14996">
                  <c:v>-0.112056514195033</c:v>
                </c:pt>
                <c:pt idx="14997">
                  <c:v>-0.0914087568010603</c:v>
                </c:pt>
                <c:pt idx="14998">
                  <c:v>-0.0762599945068359</c:v>
                </c:pt>
                <c:pt idx="14999">
                  <c:v>-0.0752482278006418</c:v>
                </c:pt>
                <c:pt idx="15000">
                  <c:v>-0.075691877092634</c:v>
                </c:pt>
                <c:pt idx="15001">
                  <c:v>-0.0801313127790179</c:v>
                </c:pt>
                <c:pt idx="15002">
                  <c:v>-0.0731082916259766</c:v>
                </c:pt>
                <c:pt idx="15003">
                  <c:v>-0.0979691096714565</c:v>
                </c:pt>
                <c:pt idx="15004">
                  <c:v>-0.0982234954833985</c:v>
                </c:pt>
                <c:pt idx="15005">
                  <c:v>-0.0799740927559989</c:v>
                </c:pt>
                <c:pt idx="15006">
                  <c:v>-0.0669342585972377</c:v>
                </c:pt>
                <c:pt idx="15007">
                  <c:v>-0.0564943041120257</c:v>
                </c:pt>
                <c:pt idx="15008">
                  <c:v>-0.0791016169956752</c:v>
                </c:pt>
                <c:pt idx="15009">
                  <c:v>-0.0680752890450614</c:v>
                </c:pt>
                <c:pt idx="15010">
                  <c:v>-0.0599075862339565</c:v>
                </c:pt>
                <c:pt idx="15011">
                  <c:v>-0.0841731480189732</c:v>
                </c:pt>
                <c:pt idx="15012">
                  <c:v>-0.06776123046875</c:v>
                </c:pt>
                <c:pt idx="15013">
                  <c:v>-0.0487548283168248</c:v>
                </c:pt>
                <c:pt idx="15014">
                  <c:v>-0.0505061558314732</c:v>
                </c:pt>
                <c:pt idx="15015">
                  <c:v>-0.0657335553850446</c:v>
                </c:pt>
                <c:pt idx="15016">
                  <c:v>-0.0681714739118304</c:v>
                </c:pt>
                <c:pt idx="15017">
                  <c:v>-0.0642688206263951</c:v>
                </c:pt>
                <c:pt idx="15018">
                  <c:v>-0.0668748583112444</c:v>
                </c:pt>
                <c:pt idx="15019">
                  <c:v>-0.062424305507115</c:v>
                </c:pt>
                <c:pt idx="15020">
                  <c:v>-0.0697598593575614</c:v>
                </c:pt>
                <c:pt idx="15021">
                  <c:v>-0.0746039254324777</c:v>
                </c:pt>
                <c:pt idx="15022">
                  <c:v>-0.0721720014299665</c:v>
                </c:pt>
                <c:pt idx="15023">
                  <c:v>-0.0595149993896484</c:v>
                </c:pt>
                <c:pt idx="15024">
                  <c:v>-0.0798582894461496</c:v>
                </c:pt>
                <c:pt idx="15025">
                  <c:v>-0.0843258449009487</c:v>
                </c:pt>
                <c:pt idx="15026">
                  <c:v>-0.0964297158377512</c:v>
                </c:pt>
                <c:pt idx="15027">
                  <c:v>-0.101314163208008</c:v>
                </c:pt>
                <c:pt idx="15028">
                  <c:v>-0.116625050136021</c:v>
                </c:pt>
                <c:pt idx="15029">
                  <c:v>-0.121011407034738</c:v>
                </c:pt>
                <c:pt idx="15030">
                  <c:v>-0.0850039890834264</c:v>
                </c:pt>
                <c:pt idx="15031">
                  <c:v>-0.0733614785330636</c:v>
                </c:pt>
                <c:pt idx="15032">
                  <c:v>-0.0733535766601563</c:v>
                </c:pt>
                <c:pt idx="15033">
                  <c:v>-0.0801089150565011</c:v>
                </c:pt>
                <c:pt idx="15034">
                  <c:v>-0.0656943729945592</c:v>
                </c:pt>
                <c:pt idx="15035">
                  <c:v>-0.0420121329171317</c:v>
                </c:pt>
                <c:pt idx="15036">
                  <c:v>-0.0569612230573382</c:v>
                </c:pt>
                <c:pt idx="15037">
                  <c:v>-0.0721472603934152</c:v>
                </c:pt>
                <c:pt idx="15038">
                  <c:v>-0.0595919472830636</c:v>
                </c:pt>
                <c:pt idx="15039">
                  <c:v>-0.0749157496861049</c:v>
                </c:pt>
                <c:pt idx="15040">
                  <c:v>-0.0942580631801061</c:v>
                </c:pt>
                <c:pt idx="15041">
                  <c:v>-0.0894693102155413</c:v>
                </c:pt>
                <c:pt idx="15042">
                  <c:v>-0.0856656755719867</c:v>
                </c:pt>
                <c:pt idx="15043">
                  <c:v>-0.0792156764439174</c:v>
                </c:pt>
                <c:pt idx="15044">
                  <c:v>-0.0639036996023996</c:v>
                </c:pt>
                <c:pt idx="15045">
                  <c:v>-0.0625782012939453</c:v>
                </c:pt>
                <c:pt idx="15046">
                  <c:v>-0.0786107199532645</c:v>
                </c:pt>
                <c:pt idx="15047">
                  <c:v>-0.0739255632672991</c:v>
                </c:pt>
                <c:pt idx="15048">
                  <c:v>-0.0705670492989676</c:v>
                </c:pt>
                <c:pt idx="15049">
                  <c:v>-0.0866412026541574</c:v>
                </c:pt>
                <c:pt idx="15050">
                  <c:v>-0.0984215872628349</c:v>
                </c:pt>
                <c:pt idx="15051">
                  <c:v>-0.0988992963518415</c:v>
                </c:pt>
                <c:pt idx="15052">
                  <c:v>-0.100211661202567</c:v>
                </c:pt>
                <c:pt idx="15053">
                  <c:v>-0.0852419172014509</c:v>
                </c:pt>
                <c:pt idx="15054">
                  <c:v>-0.0577540806361607</c:v>
                </c:pt>
                <c:pt idx="15055">
                  <c:v>-0.0738203321184431</c:v>
                </c:pt>
                <c:pt idx="15056">
                  <c:v>-0.0844146728515625</c:v>
                </c:pt>
                <c:pt idx="15057">
                  <c:v>-0.0925749642508371</c:v>
                </c:pt>
                <c:pt idx="15058">
                  <c:v>-0.0697084154401507</c:v>
                </c:pt>
                <c:pt idx="15059">
                  <c:v>-0.0745726449148996</c:v>
                </c:pt>
                <c:pt idx="15060">
                  <c:v>-0.0877097538539342</c:v>
                </c:pt>
                <c:pt idx="15061">
                  <c:v>-0.0936812809535436</c:v>
                </c:pt>
                <c:pt idx="15062">
                  <c:v>-0.0861848558698382</c:v>
                </c:pt>
                <c:pt idx="15063">
                  <c:v>-0.0561164855957031</c:v>
                </c:pt>
                <c:pt idx="15064">
                  <c:v>-0.0552383967808315</c:v>
                </c:pt>
                <c:pt idx="15065">
                  <c:v>-0.0723296029227121</c:v>
                </c:pt>
                <c:pt idx="15066">
                  <c:v>-0.0690611158098494</c:v>
                </c:pt>
                <c:pt idx="15067">
                  <c:v>-0.0555174146379743</c:v>
                </c:pt>
                <c:pt idx="15068">
                  <c:v>-0.0543907710484096</c:v>
                </c:pt>
                <c:pt idx="15069">
                  <c:v>-0.0563790457589286</c:v>
                </c:pt>
                <c:pt idx="15070">
                  <c:v>-0.06931517464774</c:v>
                </c:pt>
                <c:pt idx="15071">
                  <c:v>-0.0672186170305525</c:v>
                </c:pt>
                <c:pt idx="15072">
                  <c:v>-0.0554395948137556</c:v>
                </c:pt>
                <c:pt idx="15073">
                  <c:v>-0.0633144923618862</c:v>
                </c:pt>
                <c:pt idx="15074">
                  <c:v>-0.070899418422154</c:v>
                </c:pt>
                <c:pt idx="15075">
                  <c:v>-0.0778116498674665</c:v>
                </c:pt>
                <c:pt idx="15076">
                  <c:v>-0.0877367292131696</c:v>
                </c:pt>
                <c:pt idx="15077">
                  <c:v>-0.104546628679548</c:v>
                </c:pt>
                <c:pt idx="15078">
                  <c:v>-0.101441792079381</c:v>
                </c:pt>
                <c:pt idx="15079">
                  <c:v>-0.0698334285191127</c:v>
                </c:pt>
                <c:pt idx="15080">
                  <c:v>-0.0670998164585659</c:v>
                </c:pt>
                <c:pt idx="15081">
                  <c:v>-0.0606219700404576</c:v>
                </c:pt>
                <c:pt idx="15082">
                  <c:v>-0.0597083500453404</c:v>
                </c:pt>
                <c:pt idx="15083">
                  <c:v>-0.0878040858677456</c:v>
                </c:pt>
                <c:pt idx="15084">
                  <c:v>-0.105892726353237</c:v>
                </c:pt>
                <c:pt idx="15085">
                  <c:v>-0.106226403372628</c:v>
                </c:pt>
                <c:pt idx="15086">
                  <c:v>-0.0867402757917132</c:v>
                </c:pt>
                <c:pt idx="15087">
                  <c:v>-0.0519621712820871</c:v>
                </c:pt>
                <c:pt idx="15088">
                  <c:v>-0.0493270874023438</c:v>
                </c:pt>
                <c:pt idx="15089">
                  <c:v>-0.0590106419154576</c:v>
                </c:pt>
                <c:pt idx="15090">
                  <c:v>-0.06727294921875</c:v>
                </c:pt>
                <c:pt idx="15091">
                  <c:v>-0.0779238019670759</c:v>
                </c:pt>
                <c:pt idx="15092">
                  <c:v>-0.0715560913085937</c:v>
                </c:pt>
                <c:pt idx="15093">
                  <c:v>-0.0632008688790458</c:v>
                </c:pt>
                <c:pt idx="15094">
                  <c:v>-0.0625716073172433</c:v>
                </c:pt>
                <c:pt idx="15095">
                  <c:v>-0.0689217158726284</c:v>
                </c:pt>
                <c:pt idx="15096">
                  <c:v>-0.0751561846051897</c:v>
                </c:pt>
                <c:pt idx="15097">
                  <c:v>-0.0668687002999442</c:v>
                </c:pt>
                <c:pt idx="15098">
                  <c:v>-0.0686017717633929</c:v>
                </c:pt>
                <c:pt idx="15099">
                  <c:v>-0.0657496861049107</c:v>
                </c:pt>
                <c:pt idx="15100">
                  <c:v>-0.0787589481898716</c:v>
                </c:pt>
                <c:pt idx="15101">
                  <c:v>-0.0645425524030413</c:v>
                </c:pt>
                <c:pt idx="15102">
                  <c:v>-0.0718744550432478</c:v>
                </c:pt>
                <c:pt idx="15103">
                  <c:v>-0.0689000265938895</c:v>
                </c:pt>
                <c:pt idx="15104">
                  <c:v>-0.0838860648018973</c:v>
                </c:pt>
                <c:pt idx="15105">
                  <c:v>-0.086591066632952</c:v>
                </c:pt>
                <c:pt idx="15106">
                  <c:v>-0.0598267691476005</c:v>
                </c:pt>
                <c:pt idx="15107">
                  <c:v>-0.0708923884800502</c:v>
                </c:pt>
                <c:pt idx="15108">
                  <c:v>-0.0769623892647879</c:v>
                </c:pt>
                <c:pt idx="15109">
                  <c:v>-0.0902642386300223</c:v>
                </c:pt>
                <c:pt idx="15110">
                  <c:v>-0.100574765886579</c:v>
                </c:pt>
                <c:pt idx="15111">
                  <c:v>-0.106816864013672</c:v>
                </c:pt>
                <c:pt idx="15112">
                  <c:v>-0.0778827122279576</c:v>
                </c:pt>
                <c:pt idx="15113">
                  <c:v>-0.0844378335135324</c:v>
                </c:pt>
                <c:pt idx="15114">
                  <c:v>-0.0865499223981585</c:v>
                </c:pt>
                <c:pt idx="15115">
                  <c:v>-0.0917800903320313</c:v>
                </c:pt>
                <c:pt idx="15116">
                  <c:v>-0.0776272365025112</c:v>
                </c:pt>
                <c:pt idx="15117">
                  <c:v>-0.0722372872488839</c:v>
                </c:pt>
                <c:pt idx="15118">
                  <c:v>-0.0623131888253348</c:v>
                </c:pt>
                <c:pt idx="15119">
                  <c:v>-0.0765733991350447</c:v>
                </c:pt>
                <c:pt idx="15120">
                  <c:v>-0.0791267395019531</c:v>
                </c:pt>
                <c:pt idx="15121">
                  <c:v>-0.0846219199044364</c:v>
                </c:pt>
                <c:pt idx="15122">
                  <c:v>-0.0753364562988281</c:v>
                </c:pt>
                <c:pt idx="15123">
                  <c:v>-0.0602061680385045</c:v>
                </c:pt>
                <c:pt idx="15124">
                  <c:v>-0.0562427520751953</c:v>
                </c:pt>
                <c:pt idx="15125">
                  <c:v>-0.0832095554896764</c:v>
                </c:pt>
                <c:pt idx="15126">
                  <c:v>-0.0775571550641741</c:v>
                </c:pt>
                <c:pt idx="15127">
                  <c:v>-0.0648074013846261</c:v>
                </c:pt>
                <c:pt idx="15128">
                  <c:v>-0.067457526070731</c:v>
                </c:pt>
                <c:pt idx="15129">
                  <c:v>-0.0841205596923828</c:v>
                </c:pt>
                <c:pt idx="15130">
                  <c:v>-0.0726005009242466</c:v>
                </c:pt>
                <c:pt idx="15131">
                  <c:v>-0.0558440072195871</c:v>
                </c:pt>
                <c:pt idx="15132">
                  <c:v>-0.0709027426583426</c:v>
                </c:pt>
                <c:pt idx="15133">
                  <c:v>-0.0772153581891741</c:v>
                </c:pt>
                <c:pt idx="15134">
                  <c:v>-0.0580244336809431</c:v>
                </c:pt>
                <c:pt idx="15135">
                  <c:v>-0.0547478812081473</c:v>
                </c:pt>
                <c:pt idx="15136">
                  <c:v>-0.0643686022077288</c:v>
                </c:pt>
                <c:pt idx="15137">
                  <c:v>-0.0684552873883929</c:v>
                </c:pt>
                <c:pt idx="15138">
                  <c:v>-0.0753637041364398</c:v>
                </c:pt>
                <c:pt idx="15139">
                  <c:v>-0.0977587563650949</c:v>
                </c:pt>
                <c:pt idx="15140">
                  <c:v>-0.0950821467808315</c:v>
                </c:pt>
                <c:pt idx="15141">
                  <c:v>-0.0933619907924107</c:v>
                </c:pt>
                <c:pt idx="15142">
                  <c:v>-0.0746359143938337</c:v>
                </c:pt>
                <c:pt idx="15143">
                  <c:v>-0.0694361550467355</c:v>
                </c:pt>
                <c:pt idx="15144">
                  <c:v>-0.0541067940848214</c:v>
                </c:pt>
                <c:pt idx="15145">
                  <c:v>-0.0684834616524833</c:v>
                </c:pt>
                <c:pt idx="15146">
                  <c:v>-0.0743355342320034</c:v>
                </c:pt>
                <c:pt idx="15147">
                  <c:v>-0.067404774257115</c:v>
                </c:pt>
                <c:pt idx="15148">
                  <c:v>-0.0895484379359654</c:v>
                </c:pt>
                <c:pt idx="15149">
                  <c:v>-0.0964679718017578</c:v>
                </c:pt>
                <c:pt idx="15150">
                  <c:v>-0.0921069553920201</c:v>
                </c:pt>
                <c:pt idx="15151">
                  <c:v>-0.0647874014718192</c:v>
                </c:pt>
                <c:pt idx="15152">
                  <c:v>-0.0534515380859375</c:v>
                </c:pt>
                <c:pt idx="15153">
                  <c:v>-0.0572898319789342</c:v>
                </c:pt>
                <c:pt idx="15154">
                  <c:v>-0.0670538766043527</c:v>
                </c:pt>
                <c:pt idx="15155">
                  <c:v>-0.0856050218854632</c:v>
                </c:pt>
                <c:pt idx="15156">
                  <c:v>-0.075955309186663</c:v>
                </c:pt>
                <c:pt idx="15157">
                  <c:v>-0.0793624877929688</c:v>
                </c:pt>
                <c:pt idx="15158">
                  <c:v>-0.0620122637067522</c:v>
                </c:pt>
                <c:pt idx="15159">
                  <c:v>-0.0771823883056641</c:v>
                </c:pt>
                <c:pt idx="15160">
                  <c:v>-0.0818134307861328</c:v>
                </c:pt>
                <c:pt idx="15161">
                  <c:v>-0.0633429391043527</c:v>
                </c:pt>
                <c:pt idx="15162">
                  <c:v>-0.0656032562255859</c:v>
                </c:pt>
                <c:pt idx="15163">
                  <c:v>-0.0735670362200056</c:v>
                </c:pt>
                <c:pt idx="15164">
                  <c:v>-0.060431889125279</c:v>
                </c:pt>
                <c:pt idx="15165">
                  <c:v>-0.0541429247174944</c:v>
                </c:pt>
                <c:pt idx="15166">
                  <c:v>-0.0549528394426618</c:v>
                </c:pt>
                <c:pt idx="15167">
                  <c:v>-0.0576655796595982</c:v>
                </c:pt>
                <c:pt idx="15168">
                  <c:v>-0.0779269082205636</c:v>
                </c:pt>
                <c:pt idx="15169">
                  <c:v>-0.0755161285400391</c:v>
                </c:pt>
                <c:pt idx="15170">
                  <c:v>-0.0706254686628069</c:v>
                </c:pt>
                <c:pt idx="15171">
                  <c:v>-0.0566781725202288</c:v>
                </c:pt>
                <c:pt idx="15172">
                  <c:v>-0.0530587877546038</c:v>
                </c:pt>
                <c:pt idx="15173">
                  <c:v>-0.0766597747802734</c:v>
                </c:pt>
                <c:pt idx="15174">
                  <c:v>-0.0743786948067801</c:v>
                </c:pt>
                <c:pt idx="15175">
                  <c:v>-0.0564345223563058</c:v>
                </c:pt>
                <c:pt idx="15176">
                  <c:v>-0.0648815155029297</c:v>
                </c:pt>
                <c:pt idx="15177">
                  <c:v>-0.0625068664550782</c:v>
                </c:pt>
                <c:pt idx="15178">
                  <c:v>-0.0556801932198661</c:v>
                </c:pt>
                <c:pt idx="15179">
                  <c:v>-0.049216297694615</c:v>
                </c:pt>
                <c:pt idx="15180">
                  <c:v>-0.0516755785260882</c:v>
                </c:pt>
                <c:pt idx="15181">
                  <c:v>-0.0681033543178014</c:v>
                </c:pt>
                <c:pt idx="15182">
                  <c:v>-0.0767359052385603</c:v>
                </c:pt>
                <c:pt idx="15183">
                  <c:v>-0.0968031202043806</c:v>
                </c:pt>
                <c:pt idx="15184">
                  <c:v>-0.07564697265625</c:v>
                </c:pt>
                <c:pt idx="15185">
                  <c:v>-0.0780963352748326</c:v>
                </c:pt>
                <c:pt idx="15186">
                  <c:v>-0.0855200086321149</c:v>
                </c:pt>
                <c:pt idx="15187">
                  <c:v>-0.0646547589983259</c:v>
                </c:pt>
                <c:pt idx="15188">
                  <c:v>-0.0524147578648159</c:v>
                </c:pt>
                <c:pt idx="15189">
                  <c:v>-0.0412420545305525</c:v>
                </c:pt>
                <c:pt idx="15190">
                  <c:v>-0.0577629089355469</c:v>
                </c:pt>
                <c:pt idx="15191">
                  <c:v>-0.071021979195731</c:v>
                </c:pt>
                <c:pt idx="15192">
                  <c:v>-0.0767224993024554</c:v>
                </c:pt>
                <c:pt idx="15193">
                  <c:v>-0.0744089944022042</c:v>
                </c:pt>
                <c:pt idx="15194">
                  <c:v>-0.0652884892054967</c:v>
                </c:pt>
                <c:pt idx="15195">
                  <c:v>-0.0680543082101004</c:v>
                </c:pt>
                <c:pt idx="15196">
                  <c:v>-0.0684206826346261</c:v>
                </c:pt>
                <c:pt idx="15197">
                  <c:v>-0.0742369515555246</c:v>
                </c:pt>
                <c:pt idx="15198">
                  <c:v>-0.083758054460798</c:v>
                </c:pt>
                <c:pt idx="15199">
                  <c:v>-0.0735562460763114</c:v>
                </c:pt>
                <c:pt idx="15200">
                  <c:v>-0.0665138789585658</c:v>
                </c:pt>
                <c:pt idx="15201">
                  <c:v>-0.0803261348179409</c:v>
                </c:pt>
                <c:pt idx="15202">
                  <c:v>-0.079517582484654</c:v>
                </c:pt>
                <c:pt idx="15203">
                  <c:v>-0.0586165836879185</c:v>
                </c:pt>
                <c:pt idx="15204">
                  <c:v>-0.0550696236746652</c:v>
                </c:pt>
                <c:pt idx="15205">
                  <c:v>-0.0629577091761998</c:v>
                </c:pt>
                <c:pt idx="15206">
                  <c:v>-0.0889533451625279</c:v>
                </c:pt>
                <c:pt idx="15207">
                  <c:v>-0.0741840362548828</c:v>
                </c:pt>
                <c:pt idx="15208">
                  <c:v>-0.0645545959472656</c:v>
                </c:pt>
                <c:pt idx="15209">
                  <c:v>-0.0663336617606027</c:v>
                </c:pt>
                <c:pt idx="15210">
                  <c:v>-0.0747368403843471</c:v>
                </c:pt>
                <c:pt idx="15211">
                  <c:v>-0.0727178301130022</c:v>
                </c:pt>
                <c:pt idx="15212">
                  <c:v>-0.0655444008963449</c:v>
                </c:pt>
                <c:pt idx="15213">
                  <c:v>-0.0650541578020368</c:v>
                </c:pt>
                <c:pt idx="15214">
                  <c:v>-0.0515504019601005</c:v>
                </c:pt>
                <c:pt idx="15215">
                  <c:v>-0.0750213078090123</c:v>
                </c:pt>
                <c:pt idx="15216">
                  <c:v>-0.0764564514160156</c:v>
                </c:pt>
                <c:pt idx="15217">
                  <c:v>-0.0699138641357422</c:v>
                </c:pt>
                <c:pt idx="15218">
                  <c:v>-0.0568871634347098</c:v>
                </c:pt>
                <c:pt idx="15219">
                  <c:v>-0.062736075265067</c:v>
                </c:pt>
                <c:pt idx="15220">
                  <c:v>-0.0766831534249442</c:v>
                </c:pt>
                <c:pt idx="15221">
                  <c:v>-0.08434693472726</c:v>
                </c:pt>
                <c:pt idx="15222">
                  <c:v>-0.0985345567975726</c:v>
                </c:pt>
                <c:pt idx="15223">
                  <c:v>-0.0957611628941127</c:v>
                </c:pt>
                <c:pt idx="15224">
                  <c:v>-0.0826251438685826</c:v>
                </c:pt>
                <c:pt idx="15225">
                  <c:v>-0.0761462075369699</c:v>
                </c:pt>
                <c:pt idx="15226">
                  <c:v>-0.0794386182512556</c:v>
                </c:pt>
                <c:pt idx="15227">
                  <c:v>-0.0754632677350726</c:v>
                </c:pt>
                <c:pt idx="15228">
                  <c:v>-0.0807306017194476</c:v>
                </c:pt>
                <c:pt idx="15229">
                  <c:v>-0.0764798300606864</c:v>
                </c:pt>
                <c:pt idx="15230">
                  <c:v>-0.0771538870675223</c:v>
                </c:pt>
                <c:pt idx="15231">
                  <c:v>-0.0714356013706752</c:v>
                </c:pt>
                <c:pt idx="15232">
                  <c:v>-0.0667811802455357</c:v>
                </c:pt>
                <c:pt idx="15233">
                  <c:v>-0.0891460963657925</c:v>
                </c:pt>
                <c:pt idx="15234">
                  <c:v>-0.0809373583112444</c:v>
                </c:pt>
                <c:pt idx="15235">
                  <c:v>-0.0969218117850168</c:v>
                </c:pt>
                <c:pt idx="15236">
                  <c:v>-0.0898601531982422</c:v>
                </c:pt>
                <c:pt idx="15237">
                  <c:v>-0.0783764975411552</c:v>
                </c:pt>
                <c:pt idx="15238">
                  <c:v>-0.064602279663086</c:v>
                </c:pt>
                <c:pt idx="15239">
                  <c:v>-0.0631797790527344</c:v>
                </c:pt>
                <c:pt idx="15240">
                  <c:v>-0.0734451293945313</c:v>
                </c:pt>
                <c:pt idx="15241">
                  <c:v>-0.0904953002929688</c:v>
                </c:pt>
                <c:pt idx="15242">
                  <c:v>-0.0815412248883929</c:v>
                </c:pt>
                <c:pt idx="15243">
                  <c:v>-0.0933044978550502</c:v>
                </c:pt>
                <c:pt idx="15244">
                  <c:v>-0.0888044084821429</c:v>
                </c:pt>
                <c:pt idx="15245">
                  <c:v>-0.0894407544817243</c:v>
                </c:pt>
                <c:pt idx="15246">
                  <c:v>-0.0901485443115234</c:v>
                </c:pt>
                <c:pt idx="15247">
                  <c:v>-0.0760743822370257</c:v>
                </c:pt>
                <c:pt idx="15248">
                  <c:v>-0.0543585096086775</c:v>
                </c:pt>
                <c:pt idx="15249">
                  <c:v>-0.069744382585798</c:v>
                </c:pt>
                <c:pt idx="15250">
                  <c:v>-0.0794650486537389</c:v>
                </c:pt>
                <c:pt idx="15251">
                  <c:v>-0.0578123910086496</c:v>
                </c:pt>
                <c:pt idx="15252">
                  <c:v>-0.065366200038365</c:v>
                </c:pt>
                <c:pt idx="15253">
                  <c:v>-0.078050776890346</c:v>
                </c:pt>
                <c:pt idx="15254">
                  <c:v>-0.0719313485281808</c:v>
                </c:pt>
                <c:pt idx="15255">
                  <c:v>-0.074508775983538</c:v>
                </c:pt>
                <c:pt idx="15256">
                  <c:v>-0.0807805742536273</c:v>
                </c:pt>
                <c:pt idx="15257">
                  <c:v>-0.0732377188546317</c:v>
                </c:pt>
                <c:pt idx="15258">
                  <c:v>-0.093890871320452</c:v>
                </c:pt>
                <c:pt idx="15259">
                  <c:v>-0.0674864632742746</c:v>
                </c:pt>
                <c:pt idx="15260">
                  <c:v>-0.0767708369663784</c:v>
                </c:pt>
                <c:pt idx="15261">
                  <c:v>-0.0939813886369978</c:v>
                </c:pt>
                <c:pt idx="15262">
                  <c:v>-0.0976563589913504</c:v>
                </c:pt>
                <c:pt idx="15263">
                  <c:v>-0.108063561575753</c:v>
                </c:pt>
                <c:pt idx="15264">
                  <c:v>-0.0965711321149554</c:v>
                </c:pt>
                <c:pt idx="15265">
                  <c:v>-0.0813441685267857</c:v>
                </c:pt>
                <c:pt idx="15266">
                  <c:v>-0.0748673030308315</c:v>
                </c:pt>
                <c:pt idx="15267">
                  <c:v>-0.0585188184465681</c:v>
                </c:pt>
                <c:pt idx="15268">
                  <c:v>-0.0599290030343192</c:v>
                </c:pt>
                <c:pt idx="15269">
                  <c:v>-0.0734163011823382</c:v>
                </c:pt>
                <c:pt idx="15270">
                  <c:v>-0.0685011727469308</c:v>
                </c:pt>
                <c:pt idx="15271">
                  <c:v>-0.0654366629464286</c:v>
                </c:pt>
                <c:pt idx="15272">
                  <c:v>-0.0606636047363281</c:v>
                </c:pt>
                <c:pt idx="15273">
                  <c:v>-0.062388665335519</c:v>
                </c:pt>
                <c:pt idx="15274">
                  <c:v>-0.0556877136230469</c:v>
                </c:pt>
                <c:pt idx="15275">
                  <c:v>-0.0818164825439453</c:v>
                </c:pt>
                <c:pt idx="15276">
                  <c:v>-0.111185836791992</c:v>
                </c:pt>
                <c:pt idx="15277">
                  <c:v>-0.100010245186942</c:v>
                </c:pt>
                <c:pt idx="15278">
                  <c:v>-0.0702606746128627</c:v>
                </c:pt>
                <c:pt idx="15279">
                  <c:v>-0.0508058275495257</c:v>
                </c:pt>
                <c:pt idx="15280">
                  <c:v>-0.0572760445731027</c:v>
                </c:pt>
                <c:pt idx="15281">
                  <c:v>-0.070121819632394</c:v>
                </c:pt>
                <c:pt idx="15282">
                  <c:v>-0.0663969857352121</c:v>
                </c:pt>
                <c:pt idx="15283">
                  <c:v>-0.0864907400948661</c:v>
                </c:pt>
                <c:pt idx="15284">
                  <c:v>-0.0889991215297154</c:v>
                </c:pt>
                <c:pt idx="15285">
                  <c:v>-0.0875700269426618</c:v>
                </c:pt>
                <c:pt idx="15286">
                  <c:v>-0.0833453587123326</c:v>
                </c:pt>
                <c:pt idx="15287">
                  <c:v>-0.0932256426130022</c:v>
                </c:pt>
                <c:pt idx="15288">
                  <c:v>-0.0991286141531808</c:v>
                </c:pt>
                <c:pt idx="15289">
                  <c:v>-0.107991627284459</c:v>
                </c:pt>
                <c:pt idx="15290">
                  <c:v>-0.0813305446079799</c:v>
                </c:pt>
                <c:pt idx="15291">
                  <c:v>-0.0645837511335101</c:v>
                </c:pt>
                <c:pt idx="15292">
                  <c:v>-0.0870040348597935</c:v>
                </c:pt>
                <c:pt idx="15293">
                  <c:v>-0.0786692483084543</c:v>
                </c:pt>
                <c:pt idx="15294">
                  <c:v>-0.0698877607073103</c:v>
                </c:pt>
                <c:pt idx="15295">
                  <c:v>-0.0663985661097935</c:v>
                </c:pt>
                <c:pt idx="15296">
                  <c:v>-0.0666337694440569</c:v>
                </c:pt>
                <c:pt idx="15297">
                  <c:v>-0.0741479601178851</c:v>
                </c:pt>
                <c:pt idx="15298">
                  <c:v>-0.0885215759277344</c:v>
                </c:pt>
                <c:pt idx="15299">
                  <c:v>-0.0892286573137556</c:v>
                </c:pt>
                <c:pt idx="15300">
                  <c:v>-0.0840276990618025</c:v>
                </c:pt>
                <c:pt idx="15301">
                  <c:v>-0.0644860948835101</c:v>
                </c:pt>
                <c:pt idx="15302">
                  <c:v>-0.0448692321777344</c:v>
                </c:pt>
                <c:pt idx="15303">
                  <c:v>-0.042543956211635</c:v>
                </c:pt>
                <c:pt idx="15304">
                  <c:v>-0.0480284554617746</c:v>
                </c:pt>
                <c:pt idx="15305">
                  <c:v>-0.0527930668422154</c:v>
                </c:pt>
                <c:pt idx="15306">
                  <c:v>-0.0606214795793806</c:v>
                </c:pt>
                <c:pt idx="15307">
                  <c:v>-0.0824140276227679</c:v>
                </c:pt>
                <c:pt idx="15308">
                  <c:v>-0.0861212049211775</c:v>
                </c:pt>
                <c:pt idx="15309">
                  <c:v>-0.0912085396902902</c:v>
                </c:pt>
                <c:pt idx="15310">
                  <c:v>-0.0739459446498326</c:v>
                </c:pt>
                <c:pt idx="15311">
                  <c:v>-0.063628659929548</c:v>
                </c:pt>
                <c:pt idx="15312">
                  <c:v>-0.0682552882603237</c:v>
                </c:pt>
                <c:pt idx="15313">
                  <c:v>-0.0662466321672712</c:v>
                </c:pt>
                <c:pt idx="15314">
                  <c:v>-0.0539785657610212</c:v>
                </c:pt>
                <c:pt idx="15315">
                  <c:v>-0.0567981719970703</c:v>
                </c:pt>
                <c:pt idx="15316">
                  <c:v>-0.0782671247209822</c:v>
                </c:pt>
                <c:pt idx="15317">
                  <c:v>-0.0805458613804409</c:v>
                </c:pt>
                <c:pt idx="15318">
                  <c:v>-0.0940721784319196</c:v>
                </c:pt>
                <c:pt idx="15319">
                  <c:v>-0.0975177219935826</c:v>
                </c:pt>
                <c:pt idx="15320">
                  <c:v>-0.0882603781563895</c:v>
                </c:pt>
                <c:pt idx="15321">
                  <c:v>-0.084062739780971</c:v>
                </c:pt>
                <c:pt idx="15322">
                  <c:v>-0.0820740291050502</c:v>
                </c:pt>
                <c:pt idx="15323">
                  <c:v>-0.0743133544921875</c:v>
                </c:pt>
                <c:pt idx="15324">
                  <c:v>-0.0673208509172712</c:v>
                </c:pt>
                <c:pt idx="15325">
                  <c:v>-0.0649626595633371</c:v>
                </c:pt>
                <c:pt idx="15326">
                  <c:v>-0.0793314252580915</c:v>
                </c:pt>
                <c:pt idx="15327">
                  <c:v>-0.0895852770124163</c:v>
                </c:pt>
                <c:pt idx="15328">
                  <c:v>-0.074860600062779</c:v>
                </c:pt>
                <c:pt idx="15329">
                  <c:v>-0.0803297315325056</c:v>
                </c:pt>
                <c:pt idx="15330">
                  <c:v>-0.0777227129255022</c:v>
                </c:pt>
                <c:pt idx="15331">
                  <c:v>-0.0790976388113839</c:v>
                </c:pt>
                <c:pt idx="15332">
                  <c:v>-0.0712959834507534</c:v>
                </c:pt>
                <c:pt idx="15333">
                  <c:v>-0.0703220912388393</c:v>
                </c:pt>
                <c:pt idx="15334">
                  <c:v>-0.0840620313371931</c:v>
                </c:pt>
                <c:pt idx="15335">
                  <c:v>-0.063651602608817</c:v>
                </c:pt>
                <c:pt idx="15336">
                  <c:v>-0.0718775068010603</c:v>
                </c:pt>
                <c:pt idx="15337">
                  <c:v>-0.0975243159702846</c:v>
                </c:pt>
                <c:pt idx="15338">
                  <c:v>-0.0774599892752511</c:v>
                </c:pt>
                <c:pt idx="15339">
                  <c:v>-0.0700880868094308</c:v>
                </c:pt>
                <c:pt idx="15340">
                  <c:v>-0.0738633292061942</c:v>
                </c:pt>
                <c:pt idx="15341">
                  <c:v>-0.082624762398856</c:v>
                </c:pt>
                <c:pt idx="15342">
                  <c:v>-0.0790721893310547</c:v>
                </c:pt>
                <c:pt idx="15343">
                  <c:v>-0.0864706311907087</c:v>
                </c:pt>
                <c:pt idx="15344">
                  <c:v>-0.0822006225585938</c:v>
                </c:pt>
                <c:pt idx="15345">
                  <c:v>-0.0643507276262556</c:v>
                </c:pt>
                <c:pt idx="15346">
                  <c:v>-0.0655090876988002</c:v>
                </c:pt>
                <c:pt idx="15347">
                  <c:v>-0.0697221483503069</c:v>
                </c:pt>
                <c:pt idx="15348">
                  <c:v>-0.0770980290004185</c:v>
                </c:pt>
                <c:pt idx="15349">
                  <c:v>-0.0812031882149833</c:v>
                </c:pt>
                <c:pt idx="15350">
                  <c:v>-0.0884136199951172</c:v>
                </c:pt>
                <c:pt idx="15351">
                  <c:v>-0.0684413364955357</c:v>
                </c:pt>
                <c:pt idx="15352">
                  <c:v>-0.0614928654261998</c:v>
                </c:pt>
                <c:pt idx="15353">
                  <c:v>-0.0460315704345703</c:v>
                </c:pt>
                <c:pt idx="15354">
                  <c:v>-0.027373286655971</c:v>
                </c:pt>
                <c:pt idx="15355">
                  <c:v>-0.0566162654331752</c:v>
                </c:pt>
                <c:pt idx="15356">
                  <c:v>-0.0879031590053013</c:v>
                </c:pt>
                <c:pt idx="15357">
                  <c:v>-0.103032357352121</c:v>
                </c:pt>
                <c:pt idx="15358">
                  <c:v>-0.0887653895786831</c:v>
                </c:pt>
                <c:pt idx="15359">
                  <c:v>-0.0616470881870815</c:v>
                </c:pt>
                <c:pt idx="15360">
                  <c:v>-0.0615772247314453</c:v>
                </c:pt>
                <c:pt idx="15361">
                  <c:v>-0.0637803213936942</c:v>
                </c:pt>
                <c:pt idx="15362">
                  <c:v>-0.0648469652448382</c:v>
                </c:pt>
                <c:pt idx="15363">
                  <c:v>-0.0828345707484654</c:v>
                </c:pt>
                <c:pt idx="15364">
                  <c:v>-0.0845554896763393</c:v>
                </c:pt>
                <c:pt idx="15365">
                  <c:v>-0.0770448412214007</c:v>
                </c:pt>
                <c:pt idx="15366">
                  <c:v>-0.06275634765625</c:v>
                </c:pt>
                <c:pt idx="15367">
                  <c:v>-0.073774664742606</c:v>
                </c:pt>
                <c:pt idx="15368">
                  <c:v>-0.071888187953404</c:v>
                </c:pt>
                <c:pt idx="15369">
                  <c:v>-0.074947738647461</c:v>
                </c:pt>
                <c:pt idx="15370">
                  <c:v>-0.0685488564627511</c:v>
                </c:pt>
                <c:pt idx="15371">
                  <c:v>-0.0751945495605469</c:v>
                </c:pt>
                <c:pt idx="15372">
                  <c:v>-0.0692649841308594</c:v>
                </c:pt>
                <c:pt idx="15373">
                  <c:v>-0.0737038203648159</c:v>
                </c:pt>
                <c:pt idx="15374">
                  <c:v>-0.0653764452253069</c:v>
                </c:pt>
                <c:pt idx="15375">
                  <c:v>-0.0583059583391462</c:v>
                </c:pt>
                <c:pt idx="15376">
                  <c:v>-0.0651922498430525</c:v>
                </c:pt>
                <c:pt idx="15377">
                  <c:v>-0.0810962677001953</c:v>
                </c:pt>
                <c:pt idx="15378">
                  <c:v>-0.0710519518171038</c:v>
                </c:pt>
                <c:pt idx="15379">
                  <c:v>-0.0724828992571149</c:v>
                </c:pt>
                <c:pt idx="15380">
                  <c:v>-0.0788584572928292</c:v>
                </c:pt>
                <c:pt idx="15381">
                  <c:v>-0.0800724029541016</c:v>
                </c:pt>
                <c:pt idx="15382">
                  <c:v>-0.0889271872384208</c:v>
                </c:pt>
                <c:pt idx="15383">
                  <c:v>-0.0654391697474889</c:v>
                </c:pt>
                <c:pt idx="15384">
                  <c:v>-0.0825120653424944</c:v>
                </c:pt>
                <c:pt idx="15385">
                  <c:v>-0.079210444859096</c:v>
                </c:pt>
                <c:pt idx="15386">
                  <c:v>-0.0671562739780971</c:v>
                </c:pt>
                <c:pt idx="15387">
                  <c:v>-0.0725303104945592</c:v>
                </c:pt>
                <c:pt idx="15388">
                  <c:v>-0.0760615757533482</c:v>
                </c:pt>
                <c:pt idx="15389">
                  <c:v>-0.0800788879394531</c:v>
                </c:pt>
                <c:pt idx="15390">
                  <c:v>-0.0930852617536273</c:v>
                </c:pt>
                <c:pt idx="15391">
                  <c:v>-0.0840660095214844</c:v>
                </c:pt>
                <c:pt idx="15392">
                  <c:v>-0.0576819283621652</c:v>
                </c:pt>
                <c:pt idx="15393">
                  <c:v>-0.0638172694614956</c:v>
                </c:pt>
                <c:pt idx="15394">
                  <c:v>-0.0707491738455636</c:v>
                </c:pt>
                <c:pt idx="15395">
                  <c:v>-0.0759580339704241</c:v>
                </c:pt>
                <c:pt idx="15396">
                  <c:v>-0.0723354884556362</c:v>
                </c:pt>
                <c:pt idx="15397">
                  <c:v>-0.0793634687151228</c:v>
                </c:pt>
                <c:pt idx="15398">
                  <c:v>-0.0755205426897322</c:v>
                </c:pt>
                <c:pt idx="15399">
                  <c:v>-0.0687402997698103</c:v>
                </c:pt>
                <c:pt idx="15400">
                  <c:v>-0.0663399287632534</c:v>
                </c:pt>
                <c:pt idx="15401">
                  <c:v>-0.0584929330008371</c:v>
                </c:pt>
                <c:pt idx="15402">
                  <c:v>-0.0642997196742467</c:v>
                </c:pt>
                <c:pt idx="15403">
                  <c:v>-0.0883346012660435</c:v>
                </c:pt>
                <c:pt idx="15404">
                  <c:v>-0.0846287318638393</c:v>
                </c:pt>
                <c:pt idx="15405">
                  <c:v>-0.0762936183384487</c:v>
                </c:pt>
                <c:pt idx="15406">
                  <c:v>-0.0706764221191406</c:v>
                </c:pt>
                <c:pt idx="15407">
                  <c:v>-0.0661105564662388</c:v>
                </c:pt>
                <c:pt idx="15408">
                  <c:v>-0.0772239685058594</c:v>
                </c:pt>
                <c:pt idx="15409">
                  <c:v>-0.0768974304199219</c:v>
                </c:pt>
                <c:pt idx="15410">
                  <c:v>-0.0767889295305525</c:v>
                </c:pt>
                <c:pt idx="15411">
                  <c:v>-0.077501460484096</c:v>
                </c:pt>
                <c:pt idx="15412">
                  <c:v>-0.0830404009137835</c:v>
                </c:pt>
                <c:pt idx="15413">
                  <c:v>-0.0711887904575893</c:v>
                </c:pt>
                <c:pt idx="15414">
                  <c:v>-0.0805789947509766</c:v>
                </c:pt>
                <c:pt idx="15415">
                  <c:v>-0.0907139914376395</c:v>
                </c:pt>
                <c:pt idx="15416">
                  <c:v>-0.085943113054548</c:v>
                </c:pt>
                <c:pt idx="15417">
                  <c:v>-0.0888122013636998</c:v>
                </c:pt>
                <c:pt idx="15418">
                  <c:v>-0.0816600254603795</c:v>
                </c:pt>
                <c:pt idx="15419">
                  <c:v>-0.066450445992606</c:v>
                </c:pt>
                <c:pt idx="15420">
                  <c:v>-0.068207277570452</c:v>
                </c:pt>
                <c:pt idx="15421">
                  <c:v>-0.0614518846784319</c:v>
                </c:pt>
                <c:pt idx="15422">
                  <c:v>-0.0491865430559431</c:v>
                </c:pt>
                <c:pt idx="15423">
                  <c:v>-0.038428224836077</c:v>
                </c:pt>
                <c:pt idx="15424">
                  <c:v>-0.0616703578404018</c:v>
                </c:pt>
                <c:pt idx="15425">
                  <c:v>-0.0604098728724889</c:v>
                </c:pt>
                <c:pt idx="15426">
                  <c:v>-0.0691466195242746</c:v>
                </c:pt>
                <c:pt idx="15427">
                  <c:v>-0.0735905238560268</c:v>
                </c:pt>
                <c:pt idx="15428">
                  <c:v>-0.0673478807721819</c:v>
                </c:pt>
                <c:pt idx="15429">
                  <c:v>-0.0667191096714565</c:v>
                </c:pt>
                <c:pt idx="15430">
                  <c:v>-0.0917350224086217</c:v>
                </c:pt>
                <c:pt idx="15431">
                  <c:v>-0.0907053811209543</c:v>
                </c:pt>
                <c:pt idx="15432">
                  <c:v>-0.0859755379813058</c:v>
                </c:pt>
                <c:pt idx="15433">
                  <c:v>-0.0973562513078962</c:v>
                </c:pt>
                <c:pt idx="15434">
                  <c:v>-0.101038633074079</c:v>
                </c:pt>
                <c:pt idx="15435">
                  <c:v>-0.078762926374163</c:v>
                </c:pt>
                <c:pt idx="15436">
                  <c:v>-0.074903815133231</c:v>
                </c:pt>
                <c:pt idx="15437">
                  <c:v>-0.057826178414481</c:v>
                </c:pt>
                <c:pt idx="15438">
                  <c:v>-0.0546255384172712</c:v>
                </c:pt>
                <c:pt idx="15439">
                  <c:v>-0.040782220023019</c:v>
                </c:pt>
                <c:pt idx="15440">
                  <c:v>-0.0571807861328125</c:v>
                </c:pt>
                <c:pt idx="15441">
                  <c:v>-0.0647031511579241</c:v>
                </c:pt>
                <c:pt idx="15442">
                  <c:v>-0.0611701965332031</c:v>
                </c:pt>
                <c:pt idx="15443">
                  <c:v>-0.067457035609654</c:v>
                </c:pt>
                <c:pt idx="15444">
                  <c:v>-0.0841873713902065</c:v>
                </c:pt>
                <c:pt idx="15445">
                  <c:v>-0.078937258039202</c:v>
                </c:pt>
                <c:pt idx="15446">
                  <c:v>-0.0924603053501674</c:v>
                </c:pt>
                <c:pt idx="15447">
                  <c:v>-0.100075531005859</c:v>
                </c:pt>
                <c:pt idx="15448">
                  <c:v>-0.0715440477643694</c:v>
                </c:pt>
                <c:pt idx="15449">
                  <c:v>-0.0889914376395089</c:v>
                </c:pt>
                <c:pt idx="15450">
                  <c:v>-0.0930449349539621</c:v>
                </c:pt>
                <c:pt idx="15451">
                  <c:v>-0.0832292829241071</c:v>
                </c:pt>
                <c:pt idx="15452">
                  <c:v>-0.0818996429443359</c:v>
                </c:pt>
                <c:pt idx="15453">
                  <c:v>-0.0721891130719866</c:v>
                </c:pt>
                <c:pt idx="15454">
                  <c:v>-0.0713192531040737</c:v>
                </c:pt>
                <c:pt idx="15455">
                  <c:v>-0.0818326677594866</c:v>
                </c:pt>
                <c:pt idx="15456">
                  <c:v>-0.0725915636335101</c:v>
                </c:pt>
                <c:pt idx="15457">
                  <c:v>-0.0906725202287947</c:v>
                </c:pt>
                <c:pt idx="15458">
                  <c:v>-0.0833014896937779</c:v>
                </c:pt>
                <c:pt idx="15459">
                  <c:v>-0.0704326629638672</c:v>
                </c:pt>
                <c:pt idx="15460">
                  <c:v>-0.0494203839983259</c:v>
                </c:pt>
                <c:pt idx="15461">
                  <c:v>-0.0529701777866909</c:v>
                </c:pt>
                <c:pt idx="15462">
                  <c:v>-0.0711334773472378</c:v>
                </c:pt>
                <c:pt idx="15463">
                  <c:v>-0.0878979274204799</c:v>
                </c:pt>
                <c:pt idx="15464">
                  <c:v>-0.0902191707066127</c:v>
                </c:pt>
                <c:pt idx="15465">
                  <c:v>-0.0834767477852958</c:v>
                </c:pt>
                <c:pt idx="15466">
                  <c:v>-0.0828545706612723</c:v>
                </c:pt>
                <c:pt idx="15467">
                  <c:v>-0.0682951790945871</c:v>
                </c:pt>
                <c:pt idx="15468">
                  <c:v>-0.0536778041294643</c:v>
                </c:pt>
                <c:pt idx="15469">
                  <c:v>-0.0585973467145647</c:v>
                </c:pt>
                <c:pt idx="15470">
                  <c:v>-0.0546994345528739</c:v>
                </c:pt>
                <c:pt idx="15471">
                  <c:v>-0.0850885663713728</c:v>
                </c:pt>
                <c:pt idx="15472">
                  <c:v>-0.0946633475167411</c:v>
                </c:pt>
                <c:pt idx="15473">
                  <c:v>-0.0855113983154297</c:v>
                </c:pt>
                <c:pt idx="15474">
                  <c:v>-0.0743135179792132</c:v>
                </c:pt>
                <c:pt idx="15475">
                  <c:v>-0.0650839669363839</c:v>
                </c:pt>
                <c:pt idx="15476">
                  <c:v>-0.067770004272461</c:v>
                </c:pt>
                <c:pt idx="15477">
                  <c:v>-0.0701619829450335</c:v>
                </c:pt>
                <c:pt idx="15478">
                  <c:v>-0.0730887276785714</c:v>
                </c:pt>
                <c:pt idx="15479">
                  <c:v>-0.0688019343784877</c:v>
                </c:pt>
                <c:pt idx="15480">
                  <c:v>-0.0663491385323661</c:v>
                </c:pt>
                <c:pt idx="15481">
                  <c:v>-0.0933562687465123</c:v>
                </c:pt>
                <c:pt idx="15482">
                  <c:v>-0.0979886191231864</c:v>
                </c:pt>
                <c:pt idx="15483">
                  <c:v>-0.0800653185163226</c:v>
                </c:pt>
                <c:pt idx="15484">
                  <c:v>-0.0639586312430246</c:v>
                </c:pt>
                <c:pt idx="15485">
                  <c:v>-0.0583886827741351</c:v>
                </c:pt>
                <c:pt idx="15486">
                  <c:v>-0.0736483437674386</c:v>
                </c:pt>
                <c:pt idx="15487">
                  <c:v>-0.0646820613316127</c:v>
                </c:pt>
                <c:pt idx="15488">
                  <c:v>-0.0624442509242466</c:v>
                </c:pt>
                <c:pt idx="15489">
                  <c:v>-0.049140875680106</c:v>
                </c:pt>
                <c:pt idx="15490">
                  <c:v>-0.0715945107596261</c:v>
                </c:pt>
                <c:pt idx="15491">
                  <c:v>-0.0992677416120257</c:v>
                </c:pt>
                <c:pt idx="15492">
                  <c:v>-0.0926219395228795</c:v>
                </c:pt>
                <c:pt idx="15493">
                  <c:v>-0.0907651628766741</c:v>
                </c:pt>
                <c:pt idx="15494">
                  <c:v>-0.0907744271414621</c:v>
                </c:pt>
                <c:pt idx="15495">
                  <c:v>-0.0611255645751953</c:v>
                </c:pt>
                <c:pt idx="15496">
                  <c:v>-0.0728881290980748</c:v>
                </c:pt>
                <c:pt idx="15497">
                  <c:v>-0.0783038548060826</c:v>
                </c:pt>
                <c:pt idx="15498">
                  <c:v>-0.0845377785818917</c:v>
                </c:pt>
                <c:pt idx="15499">
                  <c:v>-0.0725654057094029</c:v>
                </c:pt>
                <c:pt idx="15500">
                  <c:v>-0.0619688851492746</c:v>
                </c:pt>
                <c:pt idx="15501">
                  <c:v>-0.0594013214111328</c:v>
                </c:pt>
                <c:pt idx="15502">
                  <c:v>-0.0485065460205078</c:v>
                </c:pt>
                <c:pt idx="15503">
                  <c:v>-0.0730486188616071</c:v>
                </c:pt>
                <c:pt idx="15504">
                  <c:v>-0.0703426906040737</c:v>
                </c:pt>
                <c:pt idx="15505">
                  <c:v>-0.0813910893031529</c:v>
                </c:pt>
                <c:pt idx="15506">
                  <c:v>-0.0909622737339565</c:v>
                </c:pt>
                <c:pt idx="15507">
                  <c:v>-0.0692037854875837</c:v>
                </c:pt>
                <c:pt idx="15508">
                  <c:v>-0.0340657915387835</c:v>
                </c:pt>
                <c:pt idx="15509">
                  <c:v>-0.0289136614118304</c:v>
                </c:pt>
                <c:pt idx="15510">
                  <c:v>-0.0553265162876674</c:v>
                </c:pt>
                <c:pt idx="15511">
                  <c:v>-0.0549378531319755</c:v>
                </c:pt>
                <c:pt idx="15512">
                  <c:v>-0.0503678458077567</c:v>
                </c:pt>
                <c:pt idx="15513">
                  <c:v>-0.0479073660714286</c:v>
                </c:pt>
                <c:pt idx="15514">
                  <c:v>-0.0630308968680246</c:v>
                </c:pt>
                <c:pt idx="15515">
                  <c:v>-0.0674895150320871</c:v>
                </c:pt>
                <c:pt idx="15516">
                  <c:v>-0.0881268637520926</c:v>
                </c:pt>
                <c:pt idx="15517">
                  <c:v>-0.0860525403703962</c:v>
                </c:pt>
                <c:pt idx="15518">
                  <c:v>-0.070689937046596</c:v>
                </c:pt>
                <c:pt idx="15519">
                  <c:v>-0.0783955165318081</c:v>
                </c:pt>
                <c:pt idx="15520">
                  <c:v>-0.0640985216413225</c:v>
                </c:pt>
                <c:pt idx="15521">
                  <c:v>-0.0510290963309152</c:v>
                </c:pt>
                <c:pt idx="15522">
                  <c:v>-0.0865694863455636</c:v>
                </c:pt>
                <c:pt idx="15523">
                  <c:v>-0.0692591530936105</c:v>
                </c:pt>
                <c:pt idx="15524">
                  <c:v>-0.0631683894566127</c:v>
                </c:pt>
                <c:pt idx="15525">
                  <c:v>-0.0647580827985491</c:v>
                </c:pt>
                <c:pt idx="15526">
                  <c:v>-0.0575686318533761</c:v>
                </c:pt>
                <c:pt idx="15527">
                  <c:v>-0.0633736746651786</c:v>
                </c:pt>
                <c:pt idx="15528">
                  <c:v>-0.0585116795131139</c:v>
                </c:pt>
                <c:pt idx="15529">
                  <c:v>-0.0846036093575614</c:v>
                </c:pt>
                <c:pt idx="15530">
                  <c:v>-0.0634133475167411</c:v>
                </c:pt>
                <c:pt idx="15531">
                  <c:v>-0.0510198320661273</c:v>
                </c:pt>
                <c:pt idx="15532">
                  <c:v>-0.0600146702357701</c:v>
                </c:pt>
                <c:pt idx="15533">
                  <c:v>-0.0629527500697545</c:v>
                </c:pt>
                <c:pt idx="15534">
                  <c:v>-0.0779159000941685</c:v>
                </c:pt>
                <c:pt idx="15535">
                  <c:v>-0.0792293003627232</c:v>
                </c:pt>
                <c:pt idx="15536">
                  <c:v>-0.0439806256975446</c:v>
                </c:pt>
                <c:pt idx="15537">
                  <c:v>-0.0618379865373884</c:v>
                </c:pt>
                <c:pt idx="15538">
                  <c:v>-0.077039064679827</c:v>
                </c:pt>
                <c:pt idx="15539">
                  <c:v>-0.101091384887695</c:v>
                </c:pt>
                <c:pt idx="15540">
                  <c:v>-0.0758706774030413</c:v>
                </c:pt>
                <c:pt idx="15541">
                  <c:v>-0.0770943777901786</c:v>
                </c:pt>
                <c:pt idx="15542">
                  <c:v>-0.0974632808140346</c:v>
                </c:pt>
                <c:pt idx="15543">
                  <c:v>-0.0728910718645368</c:v>
                </c:pt>
                <c:pt idx="15544">
                  <c:v>-0.0613940102713449</c:v>
                </c:pt>
                <c:pt idx="15545">
                  <c:v>-0.075676509312221</c:v>
                </c:pt>
                <c:pt idx="15546">
                  <c:v>-0.0559305463518415</c:v>
                </c:pt>
                <c:pt idx="15547">
                  <c:v>-0.0723683493477958</c:v>
                </c:pt>
                <c:pt idx="15548">
                  <c:v>-0.104373005458287</c:v>
                </c:pt>
                <c:pt idx="15549">
                  <c:v>-0.0810045514787946</c:v>
                </c:pt>
                <c:pt idx="15550">
                  <c:v>-0.0903594425746373</c:v>
                </c:pt>
                <c:pt idx="15551">
                  <c:v>-0.0785441262381418</c:v>
                </c:pt>
                <c:pt idx="15552">
                  <c:v>-0.0627565656389509</c:v>
                </c:pt>
                <c:pt idx="15553">
                  <c:v>-0.0594265529087612</c:v>
                </c:pt>
                <c:pt idx="15554">
                  <c:v>-0.0685919080461775</c:v>
                </c:pt>
                <c:pt idx="15555">
                  <c:v>-0.0704272133963449</c:v>
                </c:pt>
                <c:pt idx="15556">
                  <c:v>-0.0686462947300502</c:v>
                </c:pt>
                <c:pt idx="15557">
                  <c:v>-0.076343754359654</c:v>
                </c:pt>
                <c:pt idx="15558">
                  <c:v>-0.0773424421037946</c:v>
                </c:pt>
                <c:pt idx="15559">
                  <c:v>-0.0720151083809989</c:v>
                </c:pt>
                <c:pt idx="15560">
                  <c:v>-0.0731213160923549</c:v>
                </c:pt>
                <c:pt idx="15561">
                  <c:v>-0.0983977726527623</c:v>
                </c:pt>
                <c:pt idx="15562">
                  <c:v>-0.0753257206508091</c:v>
                </c:pt>
                <c:pt idx="15563">
                  <c:v>-0.0660573141915458</c:v>
                </c:pt>
                <c:pt idx="15564">
                  <c:v>-0.061055428641183</c:v>
                </c:pt>
                <c:pt idx="15565">
                  <c:v>-0.0684100559779576</c:v>
                </c:pt>
                <c:pt idx="15566">
                  <c:v>-0.0881753649030413</c:v>
                </c:pt>
                <c:pt idx="15567">
                  <c:v>-0.0868542262486049</c:v>
                </c:pt>
                <c:pt idx="15568">
                  <c:v>-0.0780507223946707</c:v>
                </c:pt>
                <c:pt idx="15569">
                  <c:v>-0.0758391244070871</c:v>
                </c:pt>
                <c:pt idx="15570">
                  <c:v>-0.0608331407819476</c:v>
                </c:pt>
                <c:pt idx="15571">
                  <c:v>-0.0864395686558315</c:v>
                </c:pt>
                <c:pt idx="15572">
                  <c:v>-0.0925181797572545</c:v>
                </c:pt>
                <c:pt idx="15573">
                  <c:v>-0.0812826974051339</c:v>
                </c:pt>
                <c:pt idx="15574">
                  <c:v>-0.0838727133614676</c:v>
                </c:pt>
                <c:pt idx="15575">
                  <c:v>-0.0831815992082868</c:v>
                </c:pt>
                <c:pt idx="15576">
                  <c:v>-0.097262464250837</c:v>
                </c:pt>
                <c:pt idx="15577">
                  <c:v>-0.0953816550118583</c:v>
                </c:pt>
                <c:pt idx="15578">
                  <c:v>-0.102278300694057</c:v>
                </c:pt>
                <c:pt idx="15579">
                  <c:v>-0.0974909101213728</c:v>
                </c:pt>
                <c:pt idx="15580">
                  <c:v>-0.0840999603271484</c:v>
                </c:pt>
                <c:pt idx="15581">
                  <c:v>-0.0646468571254185</c:v>
                </c:pt>
                <c:pt idx="15582">
                  <c:v>-0.0602587018694196</c:v>
                </c:pt>
                <c:pt idx="15583">
                  <c:v>-0.0677053724016462</c:v>
                </c:pt>
                <c:pt idx="15584">
                  <c:v>-0.0851892198835101</c:v>
                </c:pt>
                <c:pt idx="15585">
                  <c:v>-0.0834849766322545</c:v>
                </c:pt>
                <c:pt idx="15586">
                  <c:v>-0.077906254359654</c:v>
                </c:pt>
                <c:pt idx="15587">
                  <c:v>-0.0725612640380859</c:v>
                </c:pt>
                <c:pt idx="15588">
                  <c:v>-0.0607942853655134</c:v>
                </c:pt>
                <c:pt idx="15589">
                  <c:v>-0.0756233215332031</c:v>
                </c:pt>
                <c:pt idx="15590">
                  <c:v>-0.0878223964146206</c:v>
                </c:pt>
                <c:pt idx="15591">
                  <c:v>-0.0961388179234096</c:v>
                </c:pt>
                <c:pt idx="15592">
                  <c:v>-0.0792166573660714</c:v>
                </c:pt>
                <c:pt idx="15593">
                  <c:v>-0.0674949101039342</c:v>
                </c:pt>
                <c:pt idx="15594">
                  <c:v>-0.0611380985804967</c:v>
                </c:pt>
                <c:pt idx="15595">
                  <c:v>-0.0497351510184152</c:v>
                </c:pt>
                <c:pt idx="15596">
                  <c:v>-0.0659327370779855</c:v>
                </c:pt>
                <c:pt idx="15597">
                  <c:v>-0.0739615849086217</c:v>
                </c:pt>
                <c:pt idx="15598">
                  <c:v>-0.0637193407331194</c:v>
                </c:pt>
                <c:pt idx="15599">
                  <c:v>-0.0801302773611886</c:v>
                </c:pt>
                <c:pt idx="15600">
                  <c:v>-0.0813682011195592</c:v>
                </c:pt>
                <c:pt idx="15601">
                  <c:v>-0.0669483729771205</c:v>
                </c:pt>
                <c:pt idx="15602">
                  <c:v>-0.072648184640067</c:v>
                </c:pt>
                <c:pt idx="15603">
                  <c:v>-0.0584773472377232</c:v>
                </c:pt>
                <c:pt idx="15604">
                  <c:v>-0.059802736554827</c:v>
                </c:pt>
                <c:pt idx="15605">
                  <c:v>-0.0615027291434152</c:v>
                </c:pt>
                <c:pt idx="15606">
                  <c:v>-0.0741594042096819</c:v>
                </c:pt>
                <c:pt idx="15607">
                  <c:v>-0.0740561349051339</c:v>
                </c:pt>
                <c:pt idx="15608">
                  <c:v>-0.0783650534493583</c:v>
                </c:pt>
                <c:pt idx="15609">
                  <c:v>-0.0783436911446708</c:v>
                </c:pt>
                <c:pt idx="15610">
                  <c:v>-0.0949410574776786</c:v>
                </c:pt>
                <c:pt idx="15611">
                  <c:v>-0.0896005358014788</c:v>
                </c:pt>
                <c:pt idx="15612">
                  <c:v>-0.110369001116071</c:v>
                </c:pt>
                <c:pt idx="15613">
                  <c:v>-0.113720648629325</c:v>
                </c:pt>
                <c:pt idx="15614">
                  <c:v>-0.0836703164236886</c:v>
                </c:pt>
                <c:pt idx="15615">
                  <c:v>-0.0629479544503348</c:v>
                </c:pt>
                <c:pt idx="15616">
                  <c:v>-0.0658797672816685</c:v>
                </c:pt>
                <c:pt idx="15617">
                  <c:v>-0.0887332371303013</c:v>
                </c:pt>
                <c:pt idx="15618">
                  <c:v>-0.0770767756870815</c:v>
                </c:pt>
                <c:pt idx="15619">
                  <c:v>-0.0664815630231585</c:v>
                </c:pt>
                <c:pt idx="15620">
                  <c:v>-0.0746638706752232</c:v>
                </c:pt>
                <c:pt idx="15621">
                  <c:v>-0.104143687656948</c:v>
                </c:pt>
                <c:pt idx="15622">
                  <c:v>-0.0872204916817802</c:v>
                </c:pt>
                <c:pt idx="15623">
                  <c:v>-0.0656628744942801</c:v>
                </c:pt>
                <c:pt idx="15624">
                  <c:v>-0.0417471749441964</c:v>
                </c:pt>
                <c:pt idx="15625">
                  <c:v>-0.0460170745849609</c:v>
                </c:pt>
                <c:pt idx="15626">
                  <c:v>-0.0630995614188058</c:v>
                </c:pt>
                <c:pt idx="15627">
                  <c:v>-0.0782446725027902</c:v>
                </c:pt>
                <c:pt idx="15628">
                  <c:v>-0.0937455858503069</c:v>
                </c:pt>
                <c:pt idx="15629">
                  <c:v>-0.0798909323556083</c:v>
                </c:pt>
                <c:pt idx="15630">
                  <c:v>-0.068908200945173</c:v>
                </c:pt>
                <c:pt idx="15631">
                  <c:v>-0.0728680201939174</c:v>
                </c:pt>
                <c:pt idx="15632">
                  <c:v>-0.0652421678815569</c:v>
                </c:pt>
                <c:pt idx="15633">
                  <c:v>-0.064622061593192</c:v>
                </c:pt>
                <c:pt idx="15634">
                  <c:v>-0.0704284123011998</c:v>
                </c:pt>
                <c:pt idx="15635">
                  <c:v>-0.0687481471470424</c:v>
                </c:pt>
                <c:pt idx="15636">
                  <c:v>-0.0585181644984654</c:v>
                </c:pt>
                <c:pt idx="15637">
                  <c:v>-0.0615526471819197</c:v>
                </c:pt>
                <c:pt idx="15638">
                  <c:v>-0.0729560307094029</c:v>
                </c:pt>
                <c:pt idx="15639">
                  <c:v>-0.0792132241385324</c:v>
                </c:pt>
                <c:pt idx="15640">
                  <c:v>-0.0877070835658482</c:v>
                </c:pt>
                <c:pt idx="15641">
                  <c:v>-0.0996219090053013</c:v>
                </c:pt>
                <c:pt idx="15642">
                  <c:v>-0.0962893894740514</c:v>
                </c:pt>
                <c:pt idx="15643">
                  <c:v>-0.0926359449114118</c:v>
                </c:pt>
                <c:pt idx="15644">
                  <c:v>-0.0936387198311942</c:v>
                </c:pt>
                <c:pt idx="15645">
                  <c:v>-0.0907259259905134</c:v>
                </c:pt>
                <c:pt idx="15646">
                  <c:v>-0.0867007664271764</c:v>
                </c:pt>
                <c:pt idx="15647">
                  <c:v>-0.0819829668317522</c:v>
                </c:pt>
                <c:pt idx="15648">
                  <c:v>-0.0780260358537947</c:v>
                </c:pt>
                <c:pt idx="15649">
                  <c:v>-0.0769157409667969</c:v>
                </c:pt>
                <c:pt idx="15650">
                  <c:v>-0.0796246664864676</c:v>
                </c:pt>
                <c:pt idx="15651">
                  <c:v>-0.0654931204659598</c:v>
                </c:pt>
                <c:pt idx="15652">
                  <c:v>-0.0623126438685826</c:v>
                </c:pt>
                <c:pt idx="15653">
                  <c:v>-0.0592760358537947</c:v>
                </c:pt>
                <c:pt idx="15654">
                  <c:v>-0.0782363891601563</c:v>
                </c:pt>
                <c:pt idx="15655">
                  <c:v>-0.101032965523856</c:v>
                </c:pt>
                <c:pt idx="15656">
                  <c:v>-0.100365393502372</c:v>
                </c:pt>
                <c:pt idx="15657">
                  <c:v>-0.0993704114641462</c:v>
                </c:pt>
                <c:pt idx="15658">
                  <c:v>-0.0833905901227679</c:v>
                </c:pt>
                <c:pt idx="15659">
                  <c:v>-0.0739955902099609</c:v>
                </c:pt>
                <c:pt idx="15660">
                  <c:v>-0.0626408168247768</c:v>
                </c:pt>
                <c:pt idx="15661">
                  <c:v>-0.0610079084123884</c:v>
                </c:pt>
                <c:pt idx="15662">
                  <c:v>-0.0517318725585937</c:v>
                </c:pt>
                <c:pt idx="15663">
                  <c:v>-0.0626542772565569</c:v>
                </c:pt>
                <c:pt idx="15664">
                  <c:v>-0.0856115068708147</c:v>
                </c:pt>
                <c:pt idx="15665">
                  <c:v>-0.0944150652204241</c:v>
                </c:pt>
                <c:pt idx="15666">
                  <c:v>-0.0708634512765067</c:v>
                </c:pt>
                <c:pt idx="15667">
                  <c:v>-0.052284676688058</c:v>
                </c:pt>
                <c:pt idx="15668">
                  <c:v>-0.0759920937674386</c:v>
                </c:pt>
                <c:pt idx="15669">
                  <c:v>-0.0845012664794922</c:v>
                </c:pt>
                <c:pt idx="15670">
                  <c:v>-0.095086669921875</c:v>
                </c:pt>
                <c:pt idx="15671">
                  <c:v>-0.0749818529401507</c:v>
                </c:pt>
                <c:pt idx="15672">
                  <c:v>-0.0882994515555246</c:v>
                </c:pt>
                <c:pt idx="15673">
                  <c:v>-0.0592444828578404</c:v>
                </c:pt>
                <c:pt idx="15674">
                  <c:v>-0.0464003426688058</c:v>
                </c:pt>
                <c:pt idx="15675">
                  <c:v>-0.0666920798165458</c:v>
                </c:pt>
                <c:pt idx="15676">
                  <c:v>-0.0563685280936105</c:v>
                </c:pt>
                <c:pt idx="15677">
                  <c:v>-0.058183833530971</c:v>
                </c:pt>
                <c:pt idx="15678">
                  <c:v>-0.0489159175327846</c:v>
                </c:pt>
                <c:pt idx="15679">
                  <c:v>-0.0737215859549386</c:v>
                </c:pt>
                <c:pt idx="15680">
                  <c:v>-0.0809090205601284</c:v>
                </c:pt>
                <c:pt idx="15681">
                  <c:v>-0.0560579027448382</c:v>
                </c:pt>
                <c:pt idx="15682">
                  <c:v>-0.0458693368094308</c:v>
                </c:pt>
                <c:pt idx="15683">
                  <c:v>-0.0671739850725446</c:v>
                </c:pt>
                <c:pt idx="15684">
                  <c:v>-0.0803454807826451</c:v>
                </c:pt>
                <c:pt idx="15685">
                  <c:v>-0.0888063158307757</c:v>
                </c:pt>
                <c:pt idx="15686">
                  <c:v>-0.102272142682757</c:v>
                </c:pt>
                <c:pt idx="15687">
                  <c:v>-0.0981728690011161</c:v>
                </c:pt>
                <c:pt idx="15688">
                  <c:v>-0.0769581930977958</c:v>
                </c:pt>
                <c:pt idx="15689">
                  <c:v>-0.0767077854701451</c:v>
                </c:pt>
                <c:pt idx="15690">
                  <c:v>-0.0847978864397322</c:v>
                </c:pt>
                <c:pt idx="15691">
                  <c:v>-0.073447745186942</c:v>
                </c:pt>
                <c:pt idx="15692">
                  <c:v>-0.084710693359375</c:v>
                </c:pt>
                <c:pt idx="15693">
                  <c:v>-0.0768252781459263</c:v>
                </c:pt>
                <c:pt idx="15694">
                  <c:v>-0.0707891191755022</c:v>
                </c:pt>
                <c:pt idx="15695">
                  <c:v>-0.0794988359723772</c:v>
                </c:pt>
                <c:pt idx="15696">
                  <c:v>-0.0759173801967076</c:v>
                </c:pt>
                <c:pt idx="15697">
                  <c:v>-0.0742898123604911</c:v>
                </c:pt>
                <c:pt idx="15698">
                  <c:v>-0.0813525608607701</c:v>
                </c:pt>
                <c:pt idx="15699">
                  <c:v>-0.0832362583705357</c:v>
                </c:pt>
                <c:pt idx="15700">
                  <c:v>-0.0774490356445313</c:v>
                </c:pt>
                <c:pt idx="15701">
                  <c:v>-0.076877430507115</c:v>
                </c:pt>
                <c:pt idx="15702">
                  <c:v>-0.0824767521449498</c:v>
                </c:pt>
                <c:pt idx="15703">
                  <c:v>-0.0991192408970424</c:v>
                </c:pt>
                <c:pt idx="15704">
                  <c:v>-0.0979445866176061</c:v>
                </c:pt>
                <c:pt idx="15705">
                  <c:v>-0.0978436606270926</c:v>
                </c:pt>
                <c:pt idx="15706">
                  <c:v>-0.104656437465123</c:v>
                </c:pt>
                <c:pt idx="15707">
                  <c:v>-0.085758536202567</c:v>
                </c:pt>
                <c:pt idx="15708">
                  <c:v>-0.0764384133475167</c:v>
                </c:pt>
                <c:pt idx="15709">
                  <c:v>-0.0629671369280134</c:v>
                </c:pt>
                <c:pt idx="15710">
                  <c:v>-0.0636201586042132</c:v>
                </c:pt>
                <c:pt idx="15711">
                  <c:v>-0.0729015350341797</c:v>
                </c:pt>
                <c:pt idx="15712">
                  <c:v>-0.0830527714320591</c:v>
                </c:pt>
                <c:pt idx="15713">
                  <c:v>-0.0808529990059989</c:v>
                </c:pt>
                <c:pt idx="15714">
                  <c:v>-0.0816056387765067</c:v>
                </c:pt>
                <c:pt idx="15715">
                  <c:v>-0.0815762111118862</c:v>
                </c:pt>
                <c:pt idx="15716">
                  <c:v>-0.0684113638741629</c:v>
                </c:pt>
                <c:pt idx="15717">
                  <c:v>-0.0771349770682199</c:v>
                </c:pt>
                <c:pt idx="15718">
                  <c:v>-0.095623779296875</c:v>
                </c:pt>
                <c:pt idx="15719">
                  <c:v>-0.0873500279017857</c:v>
                </c:pt>
                <c:pt idx="15720">
                  <c:v>-0.094439697265625</c:v>
                </c:pt>
                <c:pt idx="15721">
                  <c:v>-0.108865901402065</c:v>
                </c:pt>
                <c:pt idx="15722">
                  <c:v>-0.090667724609375</c:v>
                </c:pt>
                <c:pt idx="15723">
                  <c:v>-0.0809712546212333</c:v>
                </c:pt>
                <c:pt idx="15724">
                  <c:v>-0.0728476933070592</c:v>
                </c:pt>
                <c:pt idx="15725">
                  <c:v>-0.0704320090157645</c:v>
                </c:pt>
                <c:pt idx="15726">
                  <c:v>-0.0830415453229632</c:v>
                </c:pt>
                <c:pt idx="15727">
                  <c:v>-0.0675411224365234</c:v>
                </c:pt>
                <c:pt idx="15728">
                  <c:v>-0.0598745618547712</c:v>
                </c:pt>
                <c:pt idx="15729">
                  <c:v>-0.0499291011265346</c:v>
                </c:pt>
                <c:pt idx="15730">
                  <c:v>-0.0700326102120536</c:v>
                </c:pt>
                <c:pt idx="15731">
                  <c:v>-0.0847604479108538</c:v>
                </c:pt>
                <c:pt idx="15732">
                  <c:v>-0.0944866725376674</c:v>
                </c:pt>
                <c:pt idx="15733">
                  <c:v>-0.101617104666574</c:v>
                </c:pt>
                <c:pt idx="15734">
                  <c:v>-0.0948873792375837</c:v>
                </c:pt>
                <c:pt idx="15735">
                  <c:v>-0.0877905709402902</c:v>
                </c:pt>
                <c:pt idx="15736">
                  <c:v>-0.074013682774135</c:v>
                </c:pt>
                <c:pt idx="15737">
                  <c:v>-0.0755245208740234</c:v>
                </c:pt>
                <c:pt idx="15738">
                  <c:v>-0.0629044669015067</c:v>
                </c:pt>
                <c:pt idx="15739">
                  <c:v>-0.0816011156354632</c:v>
                </c:pt>
                <c:pt idx="15740">
                  <c:v>-0.0839141300746373</c:v>
                </c:pt>
                <c:pt idx="15741">
                  <c:v>-0.0882373264857701</c:v>
                </c:pt>
                <c:pt idx="15742">
                  <c:v>-0.0873609270368304</c:v>
                </c:pt>
                <c:pt idx="15743">
                  <c:v>-0.0781899043491909</c:v>
                </c:pt>
                <c:pt idx="15744">
                  <c:v>-0.0798673902239118</c:v>
                </c:pt>
                <c:pt idx="15745">
                  <c:v>-0.0699768611363002</c:v>
                </c:pt>
                <c:pt idx="15746">
                  <c:v>-0.0678821563720703</c:v>
                </c:pt>
                <c:pt idx="15747">
                  <c:v>-0.0777785164969308</c:v>
                </c:pt>
                <c:pt idx="15748">
                  <c:v>-0.0473850795200893</c:v>
                </c:pt>
                <c:pt idx="15749">
                  <c:v>-0.0618885585239955</c:v>
                </c:pt>
                <c:pt idx="15750">
                  <c:v>-0.0669253213065011</c:v>
                </c:pt>
                <c:pt idx="15751">
                  <c:v>-0.0715635027204241</c:v>
                </c:pt>
                <c:pt idx="15752">
                  <c:v>-0.0618566240583147</c:v>
                </c:pt>
                <c:pt idx="15753">
                  <c:v>-0.0698046548025949</c:v>
                </c:pt>
                <c:pt idx="15754">
                  <c:v>-0.0546149662562779</c:v>
                </c:pt>
                <c:pt idx="15755">
                  <c:v>-0.0560438973563058</c:v>
                </c:pt>
                <c:pt idx="15756">
                  <c:v>-0.061813463483538</c:v>
                </c:pt>
                <c:pt idx="15757">
                  <c:v>-0.0641374315534319</c:v>
                </c:pt>
                <c:pt idx="15758">
                  <c:v>-0.069195556640625</c:v>
                </c:pt>
                <c:pt idx="15759">
                  <c:v>-0.076158196585519</c:v>
                </c:pt>
                <c:pt idx="15760">
                  <c:v>-0.0535362243652344</c:v>
                </c:pt>
                <c:pt idx="15761">
                  <c:v>-0.0643326895577567</c:v>
                </c:pt>
                <c:pt idx="15762">
                  <c:v>-0.0638731275285993</c:v>
                </c:pt>
                <c:pt idx="15763">
                  <c:v>-0.0588691711425781</c:v>
                </c:pt>
                <c:pt idx="15764">
                  <c:v>-0.0655758449009487</c:v>
                </c:pt>
                <c:pt idx="15765">
                  <c:v>-0.0625492640904018</c:v>
                </c:pt>
                <c:pt idx="15766">
                  <c:v>-0.0702830723353795</c:v>
                </c:pt>
                <c:pt idx="15767">
                  <c:v>-0.0683426448277065</c:v>
                </c:pt>
                <c:pt idx="15768">
                  <c:v>-0.0580083574567522</c:v>
                </c:pt>
                <c:pt idx="15769">
                  <c:v>-0.0762996128627232</c:v>
                </c:pt>
                <c:pt idx="15770">
                  <c:v>-0.0532022748674665</c:v>
                </c:pt>
                <c:pt idx="15771">
                  <c:v>-0.0456535884312221</c:v>
                </c:pt>
                <c:pt idx="15772">
                  <c:v>-0.0699778420584543</c:v>
                </c:pt>
                <c:pt idx="15773">
                  <c:v>-0.0694084712437221</c:v>
                </c:pt>
                <c:pt idx="15774">
                  <c:v>-0.0727172306605748</c:v>
                </c:pt>
                <c:pt idx="15775">
                  <c:v>-0.0686707632882255</c:v>
                </c:pt>
                <c:pt idx="15776">
                  <c:v>-0.0791345868791853</c:v>
                </c:pt>
                <c:pt idx="15777">
                  <c:v>-0.0692432948521205</c:v>
                </c:pt>
                <c:pt idx="15778">
                  <c:v>-0.0881847381591797</c:v>
                </c:pt>
                <c:pt idx="15779">
                  <c:v>-0.116410228184291</c:v>
                </c:pt>
                <c:pt idx="15780">
                  <c:v>-0.0940757751464844</c:v>
                </c:pt>
                <c:pt idx="15781">
                  <c:v>-0.0757744380405971</c:v>
                </c:pt>
                <c:pt idx="15782">
                  <c:v>-0.081012453351702</c:v>
                </c:pt>
                <c:pt idx="15783">
                  <c:v>-0.0792995452880859</c:v>
                </c:pt>
                <c:pt idx="15784">
                  <c:v>-0.0748057229178293</c:v>
                </c:pt>
                <c:pt idx="15785">
                  <c:v>-0.0550457000732422</c:v>
                </c:pt>
                <c:pt idx="15786">
                  <c:v>-0.0558702741350447</c:v>
                </c:pt>
                <c:pt idx="15787">
                  <c:v>-0.0932327270507812</c:v>
                </c:pt>
                <c:pt idx="15788">
                  <c:v>-0.0862232208251953</c:v>
                </c:pt>
                <c:pt idx="15789">
                  <c:v>-0.0883544376918248</c:v>
                </c:pt>
                <c:pt idx="15790">
                  <c:v>-0.085979243687221</c:v>
                </c:pt>
                <c:pt idx="15791">
                  <c:v>-0.0737359183175223</c:v>
                </c:pt>
                <c:pt idx="15792">
                  <c:v>-0.0722113473074777</c:v>
                </c:pt>
                <c:pt idx="15793">
                  <c:v>-0.056132561819894</c:v>
                </c:pt>
                <c:pt idx="15794">
                  <c:v>-0.0463056291852679</c:v>
                </c:pt>
                <c:pt idx="15795">
                  <c:v>-0.0623893737792969</c:v>
                </c:pt>
                <c:pt idx="15796">
                  <c:v>-0.0799156733921596</c:v>
                </c:pt>
                <c:pt idx="15797">
                  <c:v>-0.0961830139160157</c:v>
                </c:pt>
                <c:pt idx="15798">
                  <c:v>-0.0807985578264509</c:v>
                </c:pt>
                <c:pt idx="15799">
                  <c:v>-0.0662649972098214</c:v>
                </c:pt>
                <c:pt idx="15800">
                  <c:v>-0.080138669695173</c:v>
                </c:pt>
                <c:pt idx="15801">
                  <c:v>-0.0605456760951451</c:v>
                </c:pt>
                <c:pt idx="15802">
                  <c:v>-0.0626395634242467</c:v>
                </c:pt>
                <c:pt idx="15803">
                  <c:v>-0.0958201272147043</c:v>
                </c:pt>
                <c:pt idx="15804">
                  <c:v>-0.10998649597168</c:v>
                </c:pt>
                <c:pt idx="15805">
                  <c:v>-0.0920044490269252</c:v>
                </c:pt>
                <c:pt idx="15806">
                  <c:v>-0.0774255480085101</c:v>
                </c:pt>
                <c:pt idx="15807">
                  <c:v>-0.0620852334158761</c:v>
                </c:pt>
                <c:pt idx="15808">
                  <c:v>-0.0650988442557199</c:v>
                </c:pt>
                <c:pt idx="15809">
                  <c:v>-0.0768161228724889</c:v>
                </c:pt>
                <c:pt idx="15810">
                  <c:v>-0.0623260498046875</c:v>
                </c:pt>
                <c:pt idx="15811">
                  <c:v>-0.0914625440325056</c:v>
                </c:pt>
                <c:pt idx="15812">
                  <c:v>-0.104871586390904</c:v>
                </c:pt>
                <c:pt idx="15813">
                  <c:v>-0.0835748944963728</c:v>
                </c:pt>
                <c:pt idx="15814">
                  <c:v>-0.0750172206333705</c:v>
                </c:pt>
                <c:pt idx="15815">
                  <c:v>-0.0663634163992746</c:v>
                </c:pt>
                <c:pt idx="15816">
                  <c:v>-0.0681967054094587</c:v>
                </c:pt>
                <c:pt idx="15817">
                  <c:v>-0.0637724740164621</c:v>
                </c:pt>
                <c:pt idx="15818">
                  <c:v>-0.0598573412214007</c:v>
                </c:pt>
                <c:pt idx="15819">
                  <c:v>-0.0822851998465402</c:v>
                </c:pt>
                <c:pt idx="15820">
                  <c:v>-0.0880104609898159</c:v>
                </c:pt>
                <c:pt idx="15821">
                  <c:v>-0.0911711556570871</c:v>
                </c:pt>
                <c:pt idx="15822">
                  <c:v>-0.0465357099260603</c:v>
                </c:pt>
                <c:pt idx="15823">
                  <c:v>-0.0539260864257813</c:v>
                </c:pt>
                <c:pt idx="15824">
                  <c:v>-0.0623398917061942</c:v>
                </c:pt>
                <c:pt idx="15825">
                  <c:v>-0.0676333291190011</c:v>
                </c:pt>
                <c:pt idx="15826">
                  <c:v>-0.0841072627476283</c:v>
                </c:pt>
                <c:pt idx="15827">
                  <c:v>-0.101978138514927</c:v>
                </c:pt>
                <c:pt idx="15828">
                  <c:v>-0.0921455383300781</c:v>
                </c:pt>
                <c:pt idx="15829">
                  <c:v>-0.0798902239118304</c:v>
                </c:pt>
                <c:pt idx="15830">
                  <c:v>-0.0672107696533203</c:v>
                </c:pt>
                <c:pt idx="15831">
                  <c:v>-0.0557379041399275</c:v>
                </c:pt>
                <c:pt idx="15832">
                  <c:v>-0.0566043853759766</c:v>
                </c:pt>
                <c:pt idx="15833">
                  <c:v>-0.0634657178606306</c:v>
                </c:pt>
                <c:pt idx="15834">
                  <c:v>-0.0625177655901228</c:v>
                </c:pt>
                <c:pt idx="15835">
                  <c:v>-0.0661688123430525</c:v>
                </c:pt>
                <c:pt idx="15836">
                  <c:v>-0.0633156912667411</c:v>
                </c:pt>
                <c:pt idx="15837">
                  <c:v>-0.0729268755231585</c:v>
                </c:pt>
                <c:pt idx="15838">
                  <c:v>-0.0558634621756418</c:v>
                </c:pt>
                <c:pt idx="15839">
                  <c:v>-0.0221261160714286</c:v>
                </c:pt>
                <c:pt idx="15840">
                  <c:v>-0.0295984540666853</c:v>
                </c:pt>
                <c:pt idx="15841">
                  <c:v>-0.0553943089076451</c:v>
                </c:pt>
                <c:pt idx="15842">
                  <c:v>-0.0635780879429408</c:v>
                </c:pt>
                <c:pt idx="15843">
                  <c:v>-0.0685416085379465</c:v>
                </c:pt>
                <c:pt idx="15844">
                  <c:v>-0.0948957170758929</c:v>
                </c:pt>
                <c:pt idx="15845">
                  <c:v>-0.114123971121652</c:v>
                </c:pt>
                <c:pt idx="15846">
                  <c:v>-0.0830616542271205</c:v>
                </c:pt>
                <c:pt idx="15847">
                  <c:v>-0.067714364188058</c:v>
                </c:pt>
                <c:pt idx="15848">
                  <c:v>-0.0747292654854911</c:v>
                </c:pt>
                <c:pt idx="15849">
                  <c:v>-0.0693620954241071</c:v>
                </c:pt>
                <c:pt idx="15850">
                  <c:v>-0.0670388357979911</c:v>
                </c:pt>
                <c:pt idx="15851">
                  <c:v>-0.0615633283342634</c:v>
                </c:pt>
                <c:pt idx="15852">
                  <c:v>-0.0694947378976005</c:v>
                </c:pt>
                <c:pt idx="15853">
                  <c:v>-0.0669416155133929</c:v>
                </c:pt>
                <c:pt idx="15854">
                  <c:v>-0.0480878557477679</c:v>
                </c:pt>
                <c:pt idx="15855">
                  <c:v>-0.063050787789481</c:v>
                </c:pt>
                <c:pt idx="15856">
                  <c:v>-0.0857654026576451</c:v>
                </c:pt>
                <c:pt idx="15857">
                  <c:v>-0.0847351619175502</c:v>
                </c:pt>
                <c:pt idx="15858">
                  <c:v>-0.0751507895333426</c:v>
                </c:pt>
                <c:pt idx="15859">
                  <c:v>-0.0493084498814174</c:v>
                </c:pt>
                <c:pt idx="15860">
                  <c:v>-0.0369280133928572</c:v>
                </c:pt>
                <c:pt idx="15861">
                  <c:v>-0.0760998317173549</c:v>
                </c:pt>
                <c:pt idx="15862">
                  <c:v>-0.101997920445034</c:v>
                </c:pt>
                <c:pt idx="15863">
                  <c:v>-0.0968310764857701</c:v>
                </c:pt>
                <c:pt idx="15864">
                  <c:v>-0.0637585231236049</c:v>
                </c:pt>
                <c:pt idx="15865">
                  <c:v>-0.0537223270961217</c:v>
                </c:pt>
                <c:pt idx="15866">
                  <c:v>-0.0676876068115234</c:v>
                </c:pt>
                <c:pt idx="15867">
                  <c:v>-0.0712650299072266</c:v>
                </c:pt>
                <c:pt idx="15868">
                  <c:v>-0.0734401157924107</c:v>
                </c:pt>
                <c:pt idx="15869">
                  <c:v>-0.0609630039760045</c:v>
                </c:pt>
                <c:pt idx="15870">
                  <c:v>-0.0539396013532366</c:v>
                </c:pt>
                <c:pt idx="15871">
                  <c:v>-0.0557381766183036</c:v>
                </c:pt>
                <c:pt idx="15872">
                  <c:v>-0.0784346444266183</c:v>
                </c:pt>
                <c:pt idx="15873">
                  <c:v>-0.0981399536132813</c:v>
                </c:pt>
                <c:pt idx="15874">
                  <c:v>-0.0841687883649554</c:v>
                </c:pt>
                <c:pt idx="15875">
                  <c:v>-0.0650404793875558</c:v>
                </c:pt>
                <c:pt idx="15876">
                  <c:v>-0.0836303165980748</c:v>
                </c:pt>
                <c:pt idx="15877">
                  <c:v>-0.0714734758649554</c:v>
                </c:pt>
                <c:pt idx="15878">
                  <c:v>-0.0613129207066127</c:v>
                </c:pt>
                <c:pt idx="15879">
                  <c:v>-0.0650391714913505</c:v>
                </c:pt>
                <c:pt idx="15880">
                  <c:v>-0.0581667763846261</c:v>
                </c:pt>
                <c:pt idx="15881">
                  <c:v>-0.0731339590890067</c:v>
                </c:pt>
                <c:pt idx="15882">
                  <c:v>-0.073399897984096</c:v>
                </c:pt>
                <c:pt idx="15883">
                  <c:v>-0.0608152117047991</c:v>
                </c:pt>
                <c:pt idx="15884">
                  <c:v>-0.0888493129185268</c:v>
                </c:pt>
                <c:pt idx="15885">
                  <c:v>-0.0893870217459543</c:v>
                </c:pt>
                <c:pt idx="15886">
                  <c:v>-0.0667604173932757</c:v>
                </c:pt>
                <c:pt idx="15887">
                  <c:v>-0.0674148559570313</c:v>
                </c:pt>
                <c:pt idx="15888">
                  <c:v>-0.097785404750279</c:v>
                </c:pt>
                <c:pt idx="15889">
                  <c:v>-0.100432096208845</c:v>
                </c:pt>
                <c:pt idx="15890">
                  <c:v>-0.0897256033761161</c:v>
                </c:pt>
                <c:pt idx="15891">
                  <c:v>-0.0913522447858538</c:v>
                </c:pt>
                <c:pt idx="15892">
                  <c:v>-0.0939624241420201</c:v>
                </c:pt>
                <c:pt idx="15893">
                  <c:v>-0.081185041155134</c:v>
                </c:pt>
                <c:pt idx="15894">
                  <c:v>-0.0641258784702846</c:v>
                </c:pt>
                <c:pt idx="15895">
                  <c:v>-0.0704728807721819</c:v>
                </c:pt>
                <c:pt idx="15896">
                  <c:v>-0.081688962663923</c:v>
                </c:pt>
                <c:pt idx="15897">
                  <c:v>-0.0963392530168806</c:v>
                </c:pt>
                <c:pt idx="15898">
                  <c:v>-0.0812300545828683</c:v>
                </c:pt>
                <c:pt idx="15899">
                  <c:v>-0.0772167205810547</c:v>
                </c:pt>
                <c:pt idx="15900">
                  <c:v>-0.0805027008056641</c:v>
                </c:pt>
                <c:pt idx="15901">
                  <c:v>-0.0701610565185547</c:v>
                </c:pt>
                <c:pt idx="15902">
                  <c:v>-0.0726942334856306</c:v>
                </c:pt>
                <c:pt idx="15903">
                  <c:v>-0.0584662301199777</c:v>
                </c:pt>
                <c:pt idx="15904">
                  <c:v>-0.0566757202148438</c:v>
                </c:pt>
                <c:pt idx="15905">
                  <c:v>-0.073303713117327</c:v>
                </c:pt>
                <c:pt idx="15906">
                  <c:v>-0.0718542916434152</c:v>
                </c:pt>
                <c:pt idx="15907">
                  <c:v>-0.0574928283691406</c:v>
                </c:pt>
                <c:pt idx="15908">
                  <c:v>-0.0629799979073661</c:v>
                </c:pt>
                <c:pt idx="15909">
                  <c:v>-0.0778252737862723</c:v>
                </c:pt>
                <c:pt idx="15910">
                  <c:v>-0.0894717625209264</c:v>
                </c:pt>
                <c:pt idx="15911">
                  <c:v>-0.0949566432407924</c:v>
                </c:pt>
                <c:pt idx="15912">
                  <c:v>-0.0754998888288225</c:v>
                </c:pt>
                <c:pt idx="15913">
                  <c:v>-0.0790684291294643</c:v>
                </c:pt>
                <c:pt idx="15914">
                  <c:v>-0.0820708683558873</c:v>
                </c:pt>
                <c:pt idx="15915">
                  <c:v>-0.0662008013044085</c:v>
                </c:pt>
                <c:pt idx="15916">
                  <c:v>-0.0628521510532924</c:v>
                </c:pt>
                <c:pt idx="15917">
                  <c:v>-0.0929171425955636</c:v>
                </c:pt>
                <c:pt idx="15918">
                  <c:v>-0.0784693036760603</c:v>
                </c:pt>
                <c:pt idx="15919">
                  <c:v>-0.0722024645124163</c:v>
                </c:pt>
                <c:pt idx="15920">
                  <c:v>-0.0651112147739955</c:v>
                </c:pt>
                <c:pt idx="15921">
                  <c:v>-0.0803562164306641</c:v>
                </c:pt>
                <c:pt idx="15922">
                  <c:v>-0.0798685891287667</c:v>
                </c:pt>
                <c:pt idx="15923">
                  <c:v>-0.0522872924804688</c:v>
                </c:pt>
                <c:pt idx="15924">
                  <c:v>-0.0420138767787388</c:v>
                </c:pt>
                <c:pt idx="15925">
                  <c:v>-0.0679216112409319</c:v>
                </c:pt>
                <c:pt idx="15926">
                  <c:v>-0.0686725071498326</c:v>
                </c:pt>
                <c:pt idx="15927">
                  <c:v>-0.0533441271100725</c:v>
                </c:pt>
                <c:pt idx="15928">
                  <c:v>-0.0746209280831473</c:v>
                </c:pt>
                <c:pt idx="15929">
                  <c:v>-0.0683866773332868</c:v>
                </c:pt>
                <c:pt idx="15930">
                  <c:v>-0.0645759582519531</c:v>
                </c:pt>
                <c:pt idx="15931">
                  <c:v>-0.0550762176513672</c:v>
                </c:pt>
                <c:pt idx="15932">
                  <c:v>-0.0631492069789342</c:v>
                </c:pt>
                <c:pt idx="15933">
                  <c:v>-0.0680325099400112</c:v>
                </c:pt>
                <c:pt idx="15934">
                  <c:v>-0.0635440281459263</c:v>
                </c:pt>
                <c:pt idx="15935">
                  <c:v>-0.0786142076764788</c:v>
                </c:pt>
                <c:pt idx="15936">
                  <c:v>-0.0922321319580078</c:v>
                </c:pt>
                <c:pt idx="15937">
                  <c:v>-0.0920583997453962</c:v>
                </c:pt>
                <c:pt idx="15938">
                  <c:v>-0.0810347965785435</c:v>
                </c:pt>
                <c:pt idx="15939">
                  <c:v>-0.0819971357073103</c:v>
                </c:pt>
                <c:pt idx="15940">
                  <c:v>-0.0757369450160435</c:v>
                </c:pt>
                <c:pt idx="15941">
                  <c:v>-0.0605252947126116</c:v>
                </c:pt>
                <c:pt idx="15942">
                  <c:v>-0.0614465985979353</c:v>
                </c:pt>
                <c:pt idx="15943">
                  <c:v>-0.0698943001883371</c:v>
                </c:pt>
                <c:pt idx="15944">
                  <c:v>-0.0561698913574219</c:v>
                </c:pt>
                <c:pt idx="15945">
                  <c:v>-0.0349684034075056</c:v>
                </c:pt>
                <c:pt idx="15946">
                  <c:v>-0.0619873591831752</c:v>
                </c:pt>
                <c:pt idx="15947">
                  <c:v>-0.0828475952148438</c:v>
                </c:pt>
                <c:pt idx="15948">
                  <c:v>-0.110324096679688</c:v>
                </c:pt>
                <c:pt idx="15949">
                  <c:v>-0.103675297328404</c:v>
                </c:pt>
                <c:pt idx="15950">
                  <c:v>-0.107381221226283</c:v>
                </c:pt>
                <c:pt idx="15951">
                  <c:v>-0.0938842228480748</c:v>
                </c:pt>
                <c:pt idx="15952">
                  <c:v>-0.0770109449114118</c:v>
                </c:pt>
                <c:pt idx="15953">
                  <c:v>-0.0824507577078683</c:v>
                </c:pt>
                <c:pt idx="15954">
                  <c:v>-0.0807438441685268</c:v>
                </c:pt>
                <c:pt idx="15955">
                  <c:v>-0.0926193237304688</c:v>
                </c:pt>
                <c:pt idx="15956">
                  <c:v>-0.0715670449393136</c:v>
                </c:pt>
                <c:pt idx="15957">
                  <c:v>-0.0590539114815848</c:v>
                </c:pt>
                <c:pt idx="15958">
                  <c:v>-0.0603565761021205</c:v>
                </c:pt>
                <c:pt idx="15959">
                  <c:v>-0.0543084825788225</c:v>
                </c:pt>
                <c:pt idx="15960">
                  <c:v>-0.0496039254324777</c:v>
                </c:pt>
                <c:pt idx="15961">
                  <c:v>-0.067553220476423</c:v>
                </c:pt>
                <c:pt idx="15962">
                  <c:v>-0.0856209891183036</c:v>
                </c:pt>
                <c:pt idx="15963">
                  <c:v>-0.0943036760602679</c:v>
                </c:pt>
                <c:pt idx="15964">
                  <c:v>-0.0758846827915737</c:v>
                </c:pt>
                <c:pt idx="15965">
                  <c:v>-0.0706272125244141</c:v>
                </c:pt>
                <c:pt idx="15966">
                  <c:v>-0.0915721348353795</c:v>
                </c:pt>
                <c:pt idx="15967">
                  <c:v>-0.0907943180629185</c:v>
                </c:pt>
                <c:pt idx="15968">
                  <c:v>-0.0639642442975726</c:v>
                </c:pt>
                <c:pt idx="15969">
                  <c:v>-0.0523950849260603</c:v>
                </c:pt>
                <c:pt idx="15970">
                  <c:v>-0.0551967075892857</c:v>
                </c:pt>
                <c:pt idx="15971">
                  <c:v>-0.0589777265276228</c:v>
                </c:pt>
                <c:pt idx="15972">
                  <c:v>-0.0562901633126395</c:v>
                </c:pt>
                <c:pt idx="15973">
                  <c:v>-0.0718595232282366</c:v>
                </c:pt>
                <c:pt idx="15974">
                  <c:v>-0.0823871067592076</c:v>
                </c:pt>
                <c:pt idx="15975">
                  <c:v>-0.101449203491211</c:v>
                </c:pt>
                <c:pt idx="15976">
                  <c:v>-0.102759606497628</c:v>
                </c:pt>
                <c:pt idx="15977">
                  <c:v>-0.0878944396972656</c:v>
                </c:pt>
                <c:pt idx="15978">
                  <c:v>-0.0913800375802177</c:v>
                </c:pt>
                <c:pt idx="15979">
                  <c:v>-0.0937585558210101</c:v>
                </c:pt>
                <c:pt idx="15980">
                  <c:v>-0.069133050101144</c:v>
                </c:pt>
                <c:pt idx="15981">
                  <c:v>-0.0782115936279297</c:v>
                </c:pt>
                <c:pt idx="15982">
                  <c:v>-0.0790304456438337</c:v>
                </c:pt>
                <c:pt idx="15983">
                  <c:v>-0.0688736506870815</c:v>
                </c:pt>
                <c:pt idx="15984">
                  <c:v>-0.0604296003069197</c:v>
                </c:pt>
                <c:pt idx="15985">
                  <c:v>-0.0717232295445033</c:v>
                </c:pt>
                <c:pt idx="15986">
                  <c:v>-0.0557750701904297</c:v>
                </c:pt>
                <c:pt idx="15987">
                  <c:v>-0.0641078404017857</c:v>
                </c:pt>
                <c:pt idx="15988">
                  <c:v>-0.0698315756661552</c:v>
                </c:pt>
                <c:pt idx="15989">
                  <c:v>-0.0788424355643136</c:v>
                </c:pt>
                <c:pt idx="15990">
                  <c:v>-0.074960926600865</c:v>
                </c:pt>
                <c:pt idx="15991">
                  <c:v>-0.088461903163365</c:v>
                </c:pt>
                <c:pt idx="15992">
                  <c:v>-0.0934466770717076</c:v>
                </c:pt>
                <c:pt idx="15993">
                  <c:v>-0.0864448002406529</c:v>
                </c:pt>
                <c:pt idx="15994">
                  <c:v>-0.070415278843471</c:v>
                </c:pt>
                <c:pt idx="15995">
                  <c:v>-0.0646537235804967</c:v>
                </c:pt>
                <c:pt idx="15996">
                  <c:v>-0.0608706883021763</c:v>
                </c:pt>
                <c:pt idx="15997">
                  <c:v>-0.0737647465297154</c:v>
                </c:pt>
                <c:pt idx="15998">
                  <c:v>-0.0752275739397322</c:v>
                </c:pt>
                <c:pt idx="15999">
                  <c:v>-0.0746118818010603</c:v>
                </c:pt>
                <c:pt idx="16000">
                  <c:v>-0.060072762625558</c:v>
                </c:pt>
                <c:pt idx="16001">
                  <c:v>-0.0801801953996931</c:v>
                </c:pt>
                <c:pt idx="16002">
                  <c:v>-0.0912259783063616</c:v>
                </c:pt>
                <c:pt idx="16003">
                  <c:v>-0.0782918657575335</c:v>
                </c:pt>
                <c:pt idx="16004">
                  <c:v>-0.0571898324148996</c:v>
                </c:pt>
                <c:pt idx="16005">
                  <c:v>-0.0565567016601563</c:v>
                </c:pt>
                <c:pt idx="16006">
                  <c:v>-0.0744734627859933</c:v>
                </c:pt>
                <c:pt idx="16007">
                  <c:v>-0.0927962166922433</c:v>
                </c:pt>
                <c:pt idx="16008">
                  <c:v>-0.0935306549072266</c:v>
                </c:pt>
                <c:pt idx="16009">
                  <c:v>-0.0808640616280692</c:v>
                </c:pt>
                <c:pt idx="16010">
                  <c:v>-0.0906485421316964</c:v>
                </c:pt>
                <c:pt idx="16011">
                  <c:v>-0.101669638497489</c:v>
                </c:pt>
                <c:pt idx="16012">
                  <c:v>-0.0982288360595703</c:v>
                </c:pt>
                <c:pt idx="16013">
                  <c:v>-0.0815295628138951</c:v>
                </c:pt>
                <c:pt idx="16014">
                  <c:v>-0.0698778424944196</c:v>
                </c:pt>
                <c:pt idx="16015">
                  <c:v>-0.072677721296038</c:v>
                </c:pt>
                <c:pt idx="16016">
                  <c:v>-0.0800824846540179</c:v>
                </c:pt>
                <c:pt idx="16017">
                  <c:v>-0.0957704271589007</c:v>
                </c:pt>
                <c:pt idx="16018">
                  <c:v>-0.0756637028285435</c:v>
                </c:pt>
                <c:pt idx="16019">
                  <c:v>-0.0707406180245536</c:v>
                </c:pt>
                <c:pt idx="16020">
                  <c:v>-0.0681224278041295</c:v>
                </c:pt>
                <c:pt idx="16021">
                  <c:v>-0.0767745971679687</c:v>
                </c:pt>
                <c:pt idx="16022">
                  <c:v>-0.0632957458496094</c:v>
                </c:pt>
                <c:pt idx="16023">
                  <c:v>-0.0712914058140346</c:v>
                </c:pt>
                <c:pt idx="16024">
                  <c:v>-0.0587486267089844</c:v>
                </c:pt>
                <c:pt idx="16025">
                  <c:v>-0.0563449859619141</c:v>
                </c:pt>
                <c:pt idx="16026">
                  <c:v>-0.061582020350865</c:v>
                </c:pt>
                <c:pt idx="16027">
                  <c:v>-0.0550079890659877</c:v>
                </c:pt>
                <c:pt idx="16028">
                  <c:v>-0.0577842167445591</c:v>
                </c:pt>
                <c:pt idx="16029">
                  <c:v>-0.0806450435093471</c:v>
                </c:pt>
                <c:pt idx="16030">
                  <c:v>-0.0858523232596261</c:v>
                </c:pt>
                <c:pt idx="16031">
                  <c:v>-0.0790110451834543</c:v>
                </c:pt>
                <c:pt idx="16032">
                  <c:v>-0.0866274152483259</c:v>
                </c:pt>
                <c:pt idx="16033">
                  <c:v>-0.0861439841134208</c:v>
                </c:pt>
                <c:pt idx="16034">
                  <c:v>-0.0690453665597098</c:v>
                </c:pt>
                <c:pt idx="16035">
                  <c:v>-0.0756539481026786</c:v>
                </c:pt>
                <c:pt idx="16036">
                  <c:v>-0.063643319266183</c:v>
                </c:pt>
                <c:pt idx="16037">
                  <c:v>-0.0687955583844866</c:v>
                </c:pt>
                <c:pt idx="16038">
                  <c:v>-0.0745358058384487</c:v>
                </c:pt>
                <c:pt idx="16039">
                  <c:v>-0.0711020878383092</c:v>
                </c:pt>
                <c:pt idx="16040">
                  <c:v>-0.0838709150041853</c:v>
                </c:pt>
                <c:pt idx="16041">
                  <c:v>-0.0897476196289063</c:v>
                </c:pt>
                <c:pt idx="16042">
                  <c:v>-0.068120356968471</c:v>
                </c:pt>
                <c:pt idx="16043">
                  <c:v>-0.0536318097795759</c:v>
                </c:pt>
                <c:pt idx="16044">
                  <c:v>-0.0617628914969308</c:v>
                </c:pt>
                <c:pt idx="16045">
                  <c:v>-0.078687013898577</c:v>
                </c:pt>
                <c:pt idx="16046">
                  <c:v>-0.0779308864048549</c:v>
                </c:pt>
                <c:pt idx="16047">
                  <c:v>-0.073302732195173</c:v>
                </c:pt>
                <c:pt idx="16048">
                  <c:v>-0.0548306056431362</c:v>
                </c:pt>
                <c:pt idx="16049">
                  <c:v>-0.0636260441371373</c:v>
                </c:pt>
                <c:pt idx="16050">
                  <c:v>-0.0519787379673549</c:v>
                </c:pt>
                <c:pt idx="16051">
                  <c:v>-0.0491788591657366</c:v>
                </c:pt>
                <c:pt idx="16052">
                  <c:v>-0.0526637486049107</c:v>
                </c:pt>
                <c:pt idx="16053">
                  <c:v>-0.0414621080671038</c:v>
                </c:pt>
                <c:pt idx="16054">
                  <c:v>-0.0570518493652344</c:v>
                </c:pt>
                <c:pt idx="16055">
                  <c:v>-0.0915900094168527</c:v>
                </c:pt>
                <c:pt idx="16056">
                  <c:v>-0.0978889465332031</c:v>
                </c:pt>
                <c:pt idx="16057">
                  <c:v>-0.0938112531389509</c:v>
                </c:pt>
                <c:pt idx="16058">
                  <c:v>-0.0748819078717913</c:v>
                </c:pt>
                <c:pt idx="16059">
                  <c:v>-0.0598922729492187</c:v>
                </c:pt>
                <c:pt idx="16060">
                  <c:v>-0.0795684269496373</c:v>
                </c:pt>
                <c:pt idx="16061">
                  <c:v>-0.0940074920654297</c:v>
                </c:pt>
                <c:pt idx="16062">
                  <c:v>-0.0712538037981306</c:v>
                </c:pt>
                <c:pt idx="16063">
                  <c:v>-0.0393725803920201</c:v>
                </c:pt>
                <c:pt idx="16064">
                  <c:v>-0.0480531964983259</c:v>
                </c:pt>
                <c:pt idx="16065">
                  <c:v>-0.0718817574637277</c:v>
                </c:pt>
                <c:pt idx="16066">
                  <c:v>-0.0814435686383929</c:v>
                </c:pt>
                <c:pt idx="16067">
                  <c:v>-0.0863066537039621</c:v>
                </c:pt>
                <c:pt idx="16068">
                  <c:v>-0.0874208722795759</c:v>
                </c:pt>
                <c:pt idx="16069">
                  <c:v>-0.0648035866873605</c:v>
                </c:pt>
                <c:pt idx="16070">
                  <c:v>-0.0695793151855469</c:v>
                </c:pt>
                <c:pt idx="16071">
                  <c:v>-0.0541425977434431</c:v>
                </c:pt>
                <c:pt idx="16072">
                  <c:v>-0.0553633553641183</c:v>
                </c:pt>
                <c:pt idx="16073">
                  <c:v>-0.0665495191301618</c:v>
                </c:pt>
                <c:pt idx="16074">
                  <c:v>-0.0610902513776507</c:v>
                </c:pt>
                <c:pt idx="16075">
                  <c:v>-0.084020505632673</c:v>
                </c:pt>
                <c:pt idx="16076">
                  <c:v>-0.0940529414585658</c:v>
                </c:pt>
                <c:pt idx="16077">
                  <c:v>-0.0736432756696429</c:v>
                </c:pt>
                <c:pt idx="16078">
                  <c:v>-0.0785060337611607</c:v>
                </c:pt>
                <c:pt idx="16079">
                  <c:v>-0.0946283067975725</c:v>
                </c:pt>
                <c:pt idx="16080">
                  <c:v>-0.0877926417759487</c:v>
                </c:pt>
                <c:pt idx="16081">
                  <c:v>-0.0822476523263114</c:v>
                </c:pt>
                <c:pt idx="16082">
                  <c:v>-0.0729424067905971</c:v>
                </c:pt>
                <c:pt idx="16083">
                  <c:v>-0.0676404680524554</c:v>
                </c:pt>
                <c:pt idx="16084">
                  <c:v>-0.0647118704659598</c:v>
                </c:pt>
                <c:pt idx="16085">
                  <c:v>-0.0497574397495815</c:v>
                </c:pt>
                <c:pt idx="16086">
                  <c:v>-0.0634966169084822</c:v>
                </c:pt>
                <c:pt idx="16087">
                  <c:v>-0.0887288229806083</c:v>
                </c:pt>
                <c:pt idx="16088">
                  <c:v>-0.0871775490897042</c:v>
                </c:pt>
                <c:pt idx="16089">
                  <c:v>-0.0877272469656808</c:v>
                </c:pt>
                <c:pt idx="16090">
                  <c:v>-0.08903443472726</c:v>
                </c:pt>
                <c:pt idx="16091">
                  <c:v>-0.0703905378069197</c:v>
                </c:pt>
                <c:pt idx="16092">
                  <c:v>-0.0561692919049944</c:v>
                </c:pt>
                <c:pt idx="16093">
                  <c:v>-0.0425132751464844</c:v>
                </c:pt>
                <c:pt idx="16094">
                  <c:v>-0.0465043749128069</c:v>
                </c:pt>
                <c:pt idx="16095">
                  <c:v>-0.0616570608956473</c:v>
                </c:pt>
                <c:pt idx="16096">
                  <c:v>-0.0857543400355748</c:v>
                </c:pt>
                <c:pt idx="16097">
                  <c:v>-0.0772397722516741</c:v>
                </c:pt>
                <c:pt idx="16098">
                  <c:v>-0.0764922550746373</c:v>
                </c:pt>
                <c:pt idx="16099">
                  <c:v>-0.0828460693359375</c:v>
                </c:pt>
                <c:pt idx="16100">
                  <c:v>-0.0992147718157087</c:v>
                </c:pt>
                <c:pt idx="16101">
                  <c:v>-0.0980290004185268</c:v>
                </c:pt>
                <c:pt idx="16102">
                  <c:v>-0.0887099129813058</c:v>
                </c:pt>
                <c:pt idx="16103">
                  <c:v>-0.0744100298200335</c:v>
                </c:pt>
                <c:pt idx="16104">
                  <c:v>-0.0794624873570034</c:v>
                </c:pt>
                <c:pt idx="16105">
                  <c:v>-0.0744259425571987</c:v>
                </c:pt>
                <c:pt idx="16106">
                  <c:v>-0.0680531638009208</c:v>
                </c:pt>
                <c:pt idx="16107">
                  <c:v>-0.0532021658761161</c:v>
                </c:pt>
                <c:pt idx="16108">
                  <c:v>-0.0656392778669085</c:v>
                </c:pt>
                <c:pt idx="16109">
                  <c:v>-0.0590496063232422</c:v>
                </c:pt>
                <c:pt idx="16110">
                  <c:v>-0.0522356305803572</c:v>
                </c:pt>
                <c:pt idx="16111">
                  <c:v>-0.0635926382882255</c:v>
                </c:pt>
                <c:pt idx="16112">
                  <c:v>-0.0721573420933315</c:v>
                </c:pt>
                <c:pt idx="16113">
                  <c:v>-0.0785728454589844</c:v>
                </c:pt>
                <c:pt idx="16114">
                  <c:v>-0.073035648890904</c:v>
                </c:pt>
                <c:pt idx="16115">
                  <c:v>-0.0826924460274833</c:v>
                </c:pt>
                <c:pt idx="16116">
                  <c:v>-0.0801721845354353</c:v>
                </c:pt>
                <c:pt idx="16117">
                  <c:v>-0.0850602831159319</c:v>
                </c:pt>
                <c:pt idx="16118">
                  <c:v>-0.0853497641427176</c:v>
                </c:pt>
                <c:pt idx="16119">
                  <c:v>-0.0791098458426339</c:v>
                </c:pt>
                <c:pt idx="16120">
                  <c:v>-0.0704583304268973</c:v>
                </c:pt>
                <c:pt idx="16121">
                  <c:v>-0.0716703142438616</c:v>
                </c:pt>
                <c:pt idx="16122">
                  <c:v>-0.0619037628173828</c:v>
                </c:pt>
                <c:pt idx="16123">
                  <c:v>-0.0750498635428293</c:v>
                </c:pt>
                <c:pt idx="16124">
                  <c:v>-0.0946693965366908</c:v>
                </c:pt>
                <c:pt idx="16125">
                  <c:v>-0.10519643511091</c:v>
                </c:pt>
                <c:pt idx="16126">
                  <c:v>-0.0766221727643694</c:v>
                </c:pt>
                <c:pt idx="16127">
                  <c:v>-0.0503682272774833</c:v>
                </c:pt>
                <c:pt idx="16128">
                  <c:v>-0.0718230111258371</c:v>
                </c:pt>
                <c:pt idx="16129">
                  <c:v>-0.0824534824916295</c:v>
                </c:pt>
                <c:pt idx="16130">
                  <c:v>-0.0813777923583985</c:v>
                </c:pt>
                <c:pt idx="16131">
                  <c:v>-0.0926744733537947</c:v>
                </c:pt>
                <c:pt idx="16132">
                  <c:v>-0.0866494315011161</c:v>
                </c:pt>
                <c:pt idx="16133">
                  <c:v>-0.0768466949462891</c:v>
                </c:pt>
                <c:pt idx="16134">
                  <c:v>-0.0698947906494141</c:v>
                </c:pt>
                <c:pt idx="16135">
                  <c:v>-0.0628560202462333</c:v>
                </c:pt>
                <c:pt idx="16136">
                  <c:v>-0.0870806557791574</c:v>
                </c:pt>
                <c:pt idx="16137">
                  <c:v>-0.077238518851144</c:v>
                </c:pt>
                <c:pt idx="16138">
                  <c:v>-0.0699225834437779</c:v>
                </c:pt>
                <c:pt idx="16139">
                  <c:v>-0.0689642769949777</c:v>
                </c:pt>
                <c:pt idx="16140">
                  <c:v>-0.0648768288748605</c:v>
                </c:pt>
                <c:pt idx="16141">
                  <c:v>-0.054108156476702</c:v>
                </c:pt>
                <c:pt idx="16142">
                  <c:v>-0.0505779266357422</c:v>
                </c:pt>
                <c:pt idx="16143">
                  <c:v>-0.059426498413086</c:v>
                </c:pt>
                <c:pt idx="16144">
                  <c:v>-0.0894617353166853</c:v>
                </c:pt>
                <c:pt idx="16145">
                  <c:v>-0.0713493347167969</c:v>
                </c:pt>
                <c:pt idx="16146">
                  <c:v>-0.0840930393763951</c:v>
                </c:pt>
                <c:pt idx="16147">
                  <c:v>-0.0984939575195313</c:v>
                </c:pt>
                <c:pt idx="16148">
                  <c:v>-0.102498953683036</c:v>
                </c:pt>
                <c:pt idx="16149">
                  <c:v>-0.0926848820277623</c:v>
                </c:pt>
                <c:pt idx="16150">
                  <c:v>-0.0813765934535435</c:v>
                </c:pt>
                <c:pt idx="16151">
                  <c:v>-0.0863123212541853</c:v>
                </c:pt>
                <c:pt idx="16152">
                  <c:v>-0.0973987034388951</c:v>
                </c:pt>
                <c:pt idx="16153">
                  <c:v>-0.0817175728934152</c:v>
                </c:pt>
                <c:pt idx="16154">
                  <c:v>-0.0873463766915458</c:v>
                </c:pt>
                <c:pt idx="16155">
                  <c:v>-0.0866382598876953</c:v>
                </c:pt>
                <c:pt idx="16156">
                  <c:v>-0.0837112971714565</c:v>
                </c:pt>
                <c:pt idx="16157">
                  <c:v>-0.0656657082693917</c:v>
                </c:pt>
                <c:pt idx="16158">
                  <c:v>-0.0713434491838728</c:v>
                </c:pt>
                <c:pt idx="16159">
                  <c:v>-0.0653644561767578</c:v>
                </c:pt>
                <c:pt idx="16160">
                  <c:v>-0.0531194959368024</c:v>
                </c:pt>
                <c:pt idx="16161">
                  <c:v>-0.0711734226771763</c:v>
                </c:pt>
                <c:pt idx="16162">
                  <c:v>-0.0884959084647043</c:v>
                </c:pt>
                <c:pt idx="16163">
                  <c:v>-0.0876919337681362</c:v>
                </c:pt>
                <c:pt idx="16164">
                  <c:v>-0.0798303331647601</c:v>
                </c:pt>
                <c:pt idx="16165">
                  <c:v>-0.0762813568115235</c:v>
                </c:pt>
                <c:pt idx="16166">
                  <c:v>-0.0836441040039063</c:v>
                </c:pt>
                <c:pt idx="16167">
                  <c:v>-0.0527508326939174</c:v>
                </c:pt>
                <c:pt idx="16168">
                  <c:v>-0.0671640123639788</c:v>
                </c:pt>
                <c:pt idx="16169">
                  <c:v>-0.0802904946463449</c:v>
                </c:pt>
                <c:pt idx="16170">
                  <c:v>-0.107186017717634</c:v>
                </c:pt>
                <c:pt idx="16171">
                  <c:v>-0.113069370814732</c:v>
                </c:pt>
                <c:pt idx="16172">
                  <c:v>-0.109816251482282</c:v>
                </c:pt>
                <c:pt idx="16173">
                  <c:v>-0.101025445120675</c:v>
                </c:pt>
                <c:pt idx="16174">
                  <c:v>-0.0627639770507813</c:v>
                </c:pt>
                <c:pt idx="16175">
                  <c:v>-0.0477267129080636</c:v>
                </c:pt>
                <c:pt idx="16176">
                  <c:v>-0.0781788417271205</c:v>
                </c:pt>
                <c:pt idx="16177">
                  <c:v>-0.0736062186104911</c:v>
                </c:pt>
                <c:pt idx="16178">
                  <c:v>-0.0730306897844587</c:v>
                </c:pt>
                <c:pt idx="16179">
                  <c:v>-0.0725007738385882</c:v>
                </c:pt>
                <c:pt idx="16180">
                  <c:v>-0.0900974273681641</c:v>
                </c:pt>
                <c:pt idx="16181">
                  <c:v>-0.0843873160226004</c:v>
                </c:pt>
                <c:pt idx="16182">
                  <c:v>-0.0769701276506697</c:v>
                </c:pt>
                <c:pt idx="16183">
                  <c:v>-0.0948966435023717</c:v>
                </c:pt>
                <c:pt idx="16184">
                  <c:v>-0.100300162179129</c:v>
                </c:pt>
                <c:pt idx="16185">
                  <c:v>-0.0878937312534877</c:v>
                </c:pt>
                <c:pt idx="16186">
                  <c:v>-0.0813927786690848</c:v>
                </c:pt>
                <c:pt idx="16187">
                  <c:v>-0.09185425894601</c:v>
                </c:pt>
                <c:pt idx="16188">
                  <c:v>-0.0761450631277902</c:v>
                </c:pt>
                <c:pt idx="16189">
                  <c:v>-0.0472704751150949</c:v>
                </c:pt>
                <c:pt idx="16190">
                  <c:v>-0.0594196319580078</c:v>
                </c:pt>
                <c:pt idx="16191">
                  <c:v>-0.0621093205043248</c:v>
                </c:pt>
                <c:pt idx="16192">
                  <c:v>-0.0586522783551897</c:v>
                </c:pt>
                <c:pt idx="16193">
                  <c:v>-0.0618249620710101</c:v>
                </c:pt>
                <c:pt idx="16194">
                  <c:v>-0.0748838697160993</c:v>
                </c:pt>
                <c:pt idx="16195">
                  <c:v>-0.0708866119384766</c:v>
                </c:pt>
                <c:pt idx="16196">
                  <c:v>-0.0930721827915737</c:v>
                </c:pt>
                <c:pt idx="16197">
                  <c:v>-0.0857863834926061</c:v>
                </c:pt>
                <c:pt idx="16198">
                  <c:v>-0.0951245989118304</c:v>
                </c:pt>
                <c:pt idx="16199">
                  <c:v>-0.0838402339390346</c:v>
                </c:pt>
                <c:pt idx="16200">
                  <c:v>-0.0853113446916853</c:v>
                </c:pt>
                <c:pt idx="16201">
                  <c:v>-0.0833883558000837</c:v>
                </c:pt>
                <c:pt idx="16202">
                  <c:v>-0.0814479827880859</c:v>
                </c:pt>
                <c:pt idx="16203">
                  <c:v>-0.0723620823451451</c:v>
                </c:pt>
                <c:pt idx="16204">
                  <c:v>-0.0652655465262277</c:v>
                </c:pt>
                <c:pt idx="16205">
                  <c:v>-0.0561084202357701</c:v>
                </c:pt>
                <c:pt idx="16206">
                  <c:v>-0.0706909724644252</c:v>
                </c:pt>
                <c:pt idx="16207">
                  <c:v>-0.0922350747244699</c:v>
                </c:pt>
                <c:pt idx="16208">
                  <c:v>-0.0877041407993862</c:v>
                </c:pt>
                <c:pt idx="16209">
                  <c:v>-0.0774337223597935</c:v>
                </c:pt>
                <c:pt idx="16210">
                  <c:v>-0.0681137084960938</c:v>
                </c:pt>
                <c:pt idx="16211">
                  <c:v>-0.0374093191964286</c:v>
                </c:pt>
                <c:pt idx="16212">
                  <c:v>-0.0573487418038504</c:v>
                </c:pt>
                <c:pt idx="16213">
                  <c:v>-0.067516108921596</c:v>
                </c:pt>
                <c:pt idx="16214">
                  <c:v>-0.0671243395124163</c:v>
                </c:pt>
                <c:pt idx="16215">
                  <c:v>-0.0520628247942243</c:v>
                </c:pt>
                <c:pt idx="16216">
                  <c:v>-0.058636965070452</c:v>
                </c:pt>
                <c:pt idx="16217">
                  <c:v>-0.0567345210484096</c:v>
                </c:pt>
                <c:pt idx="16218">
                  <c:v>-0.0562837328229632</c:v>
                </c:pt>
                <c:pt idx="16219">
                  <c:v>-0.0581874302455357</c:v>
                </c:pt>
                <c:pt idx="16220">
                  <c:v>-0.0647278376988002</c:v>
                </c:pt>
                <c:pt idx="16221">
                  <c:v>-0.0723819732666016</c:v>
                </c:pt>
                <c:pt idx="16222">
                  <c:v>-0.0618894304547991</c:v>
                </c:pt>
                <c:pt idx="16223">
                  <c:v>-0.0669862474714007</c:v>
                </c:pt>
                <c:pt idx="16224">
                  <c:v>-0.0810228620256697</c:v>
                </c:pt>
                <c:pt idx="16225">
                  <c:v>-0.0871475219726562</c:v>
                </c:pt>
                <c:pt idx="16226">
                  <c:v>-0.0668425968715123</c:v>
                </c:pt>
                <c:pt idx="16227">
                  <c:v>-0.0565938132149833</c:v>
                </c:pt>
                <c:pt idx="16228">
                  <c:v>-0.0661741529192243</c:v>
                </c:pt>
                <c:pt idx="16229">
                  <c:v>-0.0750830514090402</c:v>
                </c:pt>
                <c:pt idx="16230">
                  <c:v>-0.0463438851492746</c:v>
                </c:pt>
                <c:pt idx="16231">
                  <c:v>-0.0500265938895089</c:v>
                </c:pt>
                <c:pt idx="16232">
                  <c:v>-0.0686423710414342</c:v>
                </c:pt>
                <c:pt idx="16233">
                  <c:v>-0.0958036150251116</c:v>
                </c:pt>
                <c:pt idx="16234">
                  <c:v>-0.0910785675048828</c:v>
                </c:pt>
                <c:pt idx="16235">
                  <c:v>-0.107282856532506</c:v>
                </c:pt>
                <c:pt idx="16236">
                  <c:v>-0.0979437691824777</c:v>
                </c:pt>
                <c:pt idx="16237">
                  <c:v>-0.0877470833914621</c:v>
                </c:pt>
                <c:pt idx="16238">
                  <c:v>-0.0697102682931083</c:v>
                </c:pt>
                <c:pt idx="16239">
                  <c:v>-0.0680574689592634</c:v>
                </c:pt>
                <c:pt idx="16240">
                  <c:v>-0.0839875902448382</c:v>
                </c:pt>
                <c:pt idx="16241">
                  <c:v>-0.0809061867850167</c:v>
                </c:pt>
                <c:pt idx="16242">
                  <c:v>-0.0610022953578404</c:v>
                </c:pt>
                <c:pt idx="16243">
                  <c:v>-0.0601045880998884</c:v>
                </c:pt>
                <c:pt idx="16244">
                  <c:v>-0.0720169067382813</c:v>
                </c:pt>
                <c:pt idx="16245">
                  <c:v>-0.0689996446881975</c:v>
                </c:pt>
                <c:pt idx="16246">
                  <c:v>-0.0746959686279297</c:v>
                </c:pt>
                <c:pt idx="16247">
                  <c:v>-0.0876558576311384</c:v>
                </c:pt>
                <c:pt idx="16248">
                  <c:v>-0.0767933436802455</c:v>
                </c:pt>
                <c:pt idx="16249">
                  <c:v>-0.0657466888427735</c:v>
                </c:pt>
                <c:pt idx="16250">
                  <c:v>-0.0609718322753906</c:v>
                </c:pt>
                <c:pt idx="16251">
                  <c:v>-0.0701492854527065</c:v>
                </c:pt>
                <c:pt idx="16252">
                  <c:v>-0.059659903390067</c:v>
                </c:pt>
                <c:pt idx="16253">
                  <c:v>-0.0688458033970424</c:v>
                </c:pt>
                <c:pt idx="16254">
                  <c:v>-0.0816852024623326</c:v>
                </c:pt>
                <c:pt idx="16255">
                  <c:v>-0.0727645874023437</c:v>
                </c:pt>
                <c:pt idx="16256">
                  <c:v>-0.0802556719098772</c:v>
                </c:pt>
                <c:pt idx="16257">
                  <c:v>-0.0944258008684431</c:v>
                </c:pt>
                <c:pt idx="16258">
                  <c:v>-0.106424004690988</c:v>
                </c:pt>
                <c:pt idx="16259">
                  <c:v>-0.104568535940988</c:v>
                </c:pt>
                <c:pt idx="16260">
                  <c:v>-0.103171757289342</c:v>
                </c:pt>
                <c:pt idx="16261">
                  <c:v>-0.0864141191755023</c:v>
                </c:pt>
                <c:pt idx="16262">
                  <c:v>-0.0693644387381417</c:v>
                </c:pt>
                <c:pt idx="16263">
                  <c:v>-0.0717584882463728</c:v>
                </c:pt>
                <c:pt idx="16264">
                  <c:v>-0.0432190486363002</c:v>
                </c:pt>
                <c:pt idx="16265">
                  <c:v>-0.0585973467145647</c:v>
                </c:pt>
                <c:pt idx="16266">
                  <c:v>-0.0626278468540737</c:v>
                </c:pt>
                <c:pt idx="16267">
                  <c:v>-0.0747519356863839</c:v>
                </c:pt>
                <c:pt idx="16268">
                  <c:v>-0.0702783857073103</c:v>
                </c:pt>
                <c:pt idx="16269">
                  <c:v>-0.0827502659388951</c:v>
                </c:pt>
                <c:pt idx="16270">
                  <c:v>-0.0784334455217634</c:v>
                </c:pt>
                <c:pt idx="16271">
                  <c:v>-0.079804447719029</c:v>
                </c:pt>
                <c:pt idx="16272">
                  <c:v>-0.0830835614885603</c:v>
                </c:pt>
                <c:pt idx="16273">
                  <c:v>-0.0898703983851842</c:v>
                </c:pt>
                <c:pt idx="16274">
                  <c:v>-0.0820865086146763</c:v>
                </c:pt>
                <c:pt idx="16275">
                  <c:v>-0.0894629342215402</c:v>
                </c:pt>
                <c:pt idx="16276">
                  <c:v>-0.074631336757115</c:v>
                </c:pt>
                <c:pt idx="16277">
                  <c:v>-0.0562758309500558</c:v>
                </c:pt>
                <c:pt idx="16278">
                  <c:v>-0.068624986921038</c:v>
                </c:pt>
                <c:pt idx="16279">
                  <c:v>-0.0691947937011719</c:v>
                </c:pt>
                <c:pt idx="16280">
                  <c:v>-0.0584353855678014</c:v>
                </c:pt>
                <c:pt idx="16281">
                  <c:v>-0.0781858171735491</c:v>
                </c:pt>
                <c:pt idx="16282">
                  <c:v>-0.089277594430106</c:v>
                </c:pt>
                <c:pt idx="16283">
                  <c:v>-0.0803633008684431</c:v>
                </c:pt>
                <c:pt idx="16284">
                  <c:v>-0.0803976876395089</c:v>
                </c:pt>
                <c:pt idx="16285">
                  <c:v>-0.0863902500697545</c:v>
                </c:pt>
                <c:pt idx="16286">
                  <c:v>-0.0880164555140904</c:v>
                </c:pt>
                <c:pt idx="16287">
                  <c:v>-0.0841832842145647</c:v>
                </c:pt>
                <c:pt idx="16288">
                  <c:v>-0.0795422145298549</c:v>
                </c:pt>
                <c:pt idx="16289">
                  <c:v>-0.0672956194196429</c:v>
                </c:pt>
                <c:pt idx="16290">
                  <c:v>-0.0703414916992187</c:v>
                </c:pt>
                <c:pt idx="16291">
                  <c:v>-0.0665825435093471</c:v>
                </c:pt>
                <c:pt idx="16292">
                  <c:v>-0.084935052054269</c:v>
                </c:pt>
                <c:pt idx="16293">
                  <c:v>-0.0748134068080357</c:v>
                </c:pt>
                <c:pt idx="16294">
                  <c:v>-0.0763585771833147</c:v>
                </c:pt>
                <c:pt idx="16295">
                  <c:v>-0.0899533952985491</c:v>
                </c:pt>
                <c:pt idx="16296">
                  <c:v>-0.0880399431501116</c:v>
                </c:pt>
                <c:pt idx="16297">
                  <c:v>-0.0818483625139509</c:v>
                </c:pt>
                <c:pt idx="16298">
                  <c:v>-0.0830347878592355</c:v>
                </c:pt>
                <c:pt idx="16299">
                  <c:v>-0.0822642735072545</c:v>
                </c:pt>
                <c:pt idx="16300">
                  <c:v>-0.0794767107282366</c:v>
                </c:pt>
                <c:pt idx="16301">
                  <c:v>-0.0670375823974609</c:v>
                </c:pt>
                <c:pt idx="16302">
                  <c:v>-0.0857085091727121</c:v>
                </c:pt>
                <c:pt idx="16303">
                  <c:v>-0.0937428065708705</c:v>
                </c:pt>
                <c:pt idx="16304">
                  <c:v>-0.0602432795933315</c:v>
                </c:pt>
                <c:pt idx="16305">
                  <c:v>-0.0650648389543806</c:v>
                </c:pt>
                <c:pt idx="16306">
                  <c:v>-0.0685711451939174</c:v>
                </c:pt>
                <c:pt idx="16307">
                  <c:v>-0.0692543574741909</c:v>
                </c:pt>
                <c:pt idx="16308">
                  <c:v>-0.0867568969726563</c:v>
                </c:pt>
                <c:pt idx="16309">
                  <c:v>-0.0764398302350725</c:v>
                </c:pt>
                <c:pt idx="16310">
                  <c:v>-0.060203116280692</c:v>
                </c:pt>
                <c:pt idx="16311">
                  <c:v>-0.0608392987932478</c:v>
                </c:pt>
                <c:pt idx="16312">
                  <c:v>-0.0505498613630022</c:v>
                </c:pt>
                <c:pt idx="16313">
                  <c:v>-0.0617518288748605</c:v>
                </c:pt>
                <c:pt idx="16314">
                  <c:v>-0.0684842790876116</c:v>
                </c:pt>
                <c:pt idx="16315">
                  <c:v>-0.0766459328787667</c:v>
                </c:pt>
                <c:pt idx="16316">
                  <c:v>-0.0971709115164621</c:v>
                </c:pt>
                <c:pt idx="16317">
                  <c:v>-0.0908913203648159</c:v>
                </c:pt>
                <c:pt idx="16318">
                  <c:v>-0.0868570055280413</c:v>
                </c:pt>
                <c:pt idx="16319">
                  <c:v>-0.0847471509660994</c:v>
                </c:pt>
                <c:pt idx="16320">
                  <c:v>-0.0847801208496094</c:v>
                </c:pt>
                <c:pt idx="16321">
                  <c:v>-0.0967566353934152</c:v>
                </c:pt>
                <c:pt idx="16322">
                  <c:v>-0.117176001412528</c:v>
                </c:pt>
                <c:pt idx="16323">
                  <c:v>-0.0814483097621373</c:v>
                </c:pt>
                <c:pt idx="16324">
                  <c:v>-0.0481210436139788</c:v>
                </c:pt>
                <c:pt idx="16325">
                  <c:v>-0.0586042131696429</c:v>
                </c:pt>
                <c:pt idx="16326">
                  <c:v>-0.0726578303745815</c:v>
                </c:pt>
                <c:pt idx="16327">
                  <c:v>-0.0783612387520926</c:v>
                </c:pt>
                <c:pt idx="16328">
                  <c:v>-0.0822747366768973</c:v>
                </c:pt>
                <c:pt idx="16329">
                  <c:v>-0.0662237439836775</c:v>
                </c:pt>
                <c:pt idx="16330">
                  <c:v>-0.0835339137486049</c:v>
                </c:pt>
                <c:pt idx="16331">
                  <c:v>-0.0797944750104632</c:v>
                </c:pt>
                <c:pt idx="16332">
                  <c:v>-0.0719200134277344</c:v>
                </c:pt>
                <c:pt idx="16333">
                  <c:v>-0.0474905831473214</c:v>
                </c:pt>
                <c:pt idx="16334">
                  <c:v>-0.0643770490373884</c:v>
                </c:pt>
                <c:pt idx="16335">
                  <c:v>-0.0622820172991072</c:v>
                </c:pt>
                <c:pt idx="16336">
                  <c:v>-0.0693632398332868</c:v>
                </c:pt>
                <c:pt idx="16337">
                  <c:v>-0.083124269757952</c:v>
                </c:pt>
                <c:pt idx="16338">
                  <c:v>-0.0954187665666853</c:v>
                </c:pt>
                <c:pt idx="16339">
                  <c:v>-0.0785315922328404</c:v>
                </c:pt>
                <c:pt idx="16340">
                  <c:v>-0.0871610913957868</c:v>
                </c:pt>
                <c:pt idx="16341">
                  <c:v>-0.0662787846156529</c:v>
                </c:pt>
                <c:pt idx="16342">
                  <c:v>-0.0715150560651507</c:v>
                </c:pt>
                <c:pt idx="16343">
                  <c:v>-0.0691042763846261</c:v>
                </c:pt>
                <c:pt idx="16344">
                  <c:v>-0.0832454681396485</c:v>
                </c:pt>
                <c:pt idx="16345">
                  <c:v>-0.0827380044119699</c:v>
                </c:pt>
                <c:pt idx="16346">
                  <c:v>-0.0903603145054409</c:v>
                </c:pt>
                <c:pt idx="16347">
                  <c:v>-0.0796964917864119</c:v>
                </c:pt>
                <c:pt idx="16348">
                  <c:v>-0.0810540335518973</c:v>
                </c:pt>
                <c:pt idx="16349">
                  <c:v>-0.0752292088099888</c:v>
                </c:pt>
                <c:pt idx="16350">
                  <c:v>-0.0673245566231864</c:v>
                </c:pt>
                <c:pt idx="16351">
                  <c:v>-0.0665890829903739</c:v>
                </c:pt>
                <c:pt idx="16352">
                  <c:v>-0.0797798701695034</c:v>
                </c:pt>
                <c:pt idx="16353">
                  <c:v>-0.0783754621233259</c:v>
                </c:pt>
                <c:pt idx="16354">
                  <c:v>-0.0736488887241908</c:v>
                </c:pt>
                <c:pt idx="16355">
                  <c:v>-0.0761281149727958</c:v>
                </c:pt>
                <c:pt idx="16356">
                  <c:v>-0.0741618020193917</c:v>
                </c:pt>
                <c:pt idx="16357">
                  <c:v>-0.0749061584472656</c:v>
                </c:pt>
                <c:pt idx="16358">
                  <c:v>-0.0633219582693917</c:v>
                </c:pt>
                <c:pt idx="16359">
                  <c:v>-0.0709547315325056</c:v>
                </c:pt>
                <c:pt idx="16360">
                  <c:v>-0.0824431828090123</c:v>
                </c:pt>
                <c:pt idx="16361">
                  <c:v>-0.0804165431431362</c:v>
                </c:pt>
                <c:pt idx="16362">
                  <c:v>-0.0721699850899833</c:v>
                </c:pt>
                <c:pt idx="16363">
                  <c:v>-0.0613273075648717</c:v>
                </c:pt>
                <c:pt idx="16364">
                  <c:v>-0.0504104614257813</c:v>
                </c:pt>
                <c:pt idx="16365">
                  <c:v>-0.0698031834193638</c:v>
                </c:pt>
                <c:pt idx="16366">
                  <c:v>-0.0723213740757534</c:v>
                </c:pt>
                <c:pt idx="16367">
                  <c:v>-0.0596885681152344</c:v>
                </c:pt>
                <c:pt idx="16368">
                  <c:v>-0.0743478502546038</c:v>
                </c:pt>
                <c:pt idx="16369">
                  <c:v>-0.07207396371024</c:v>
                </c:pt>
                <c:pt idx="16370">
                  <c:v>-0.0615058353969029</c:v>
                </c:pt>
                <c:pt idx="16371">
                  <c:v>-0.0611277988978795</c:v>
                </c:pt>
                <c:pt idx="16372">
                  <c:v>-0.0857120513916015</c:v>
                </c:pt>
                <c:pt idx="16373">
                  <c:v>-0.0860001700265067</c:v>
                </c:pt>
                <c:pt idx="16374">
                  <c:v>-0.0872919355119978</c:v>
                </c:pt>
                <c:pt idx="16375">
                  <c:v>-0.0862063816615513</c:v>
                </c:pt>
                <c:pt idx="16376">
                  <c:v>-0.0820873805454799</c:v>
                </c:pt>
                <c:pt idx="16377">
                  <c:v>-0.0744957515171596</c:v>
                </c:pt>
                <c:pt idx="16378">
                  <c:v>-0.0809909275599888</c:v>
                </c:pt>
                <c:pt idx="16379">
                  <c:v>-0.0861948830740793</c:v>
                </c:pt>
                <c:pt idx="16380">
                  <c:v>-0.0772356850760324</c:v>
                </c:pt>
                <c:pt idx="16381">
                  <c:v>-0.0963614872523717</c:v>
                </c:pt>
                <c:pt idx="16382">
                  <c:v>-0.0694973536900112</c:v>
                </c:pt>
                <c:pt idx="16383">
                  <c:v>-0.0373502458844866</c:v>
                </c:pt>
                <c:pt idx="16384">
                  <c:v>-0.0652524675641741</c:v>
                </c:pt>
                <c:pt idx="16385">
                  <c:v>-0.0637017931256975</c:v>
                </c:pt>
                <c:pt idx="16386">
                  <c:v>-0.0495314461844308</c:v>
                </c:pt>
                <c:pt idx="16387">
                  <c:v>-0.0606644221714565</c:v>
                </c:pt>
                <c:pt idx="16388">
                  <c:v>-0.0771844046456473</c:v>
                </c:pt>
                <c:pt idx="16389">
                  <c:v>-0.0838678087506976</c:v>
                </c:pt>
                <c:pt idx="16390">
                  <c:v>-0.0792210170200893</c:v>
                </c:pt>
                <c:pt idx="16391">
                  <c:v>-0.0620029449462891</c:v>
                </c:pt>
                <c:pt idx="16392">
                  <c:v>-0.0682522909981864</c:v>
                </c:pt>
                <c:pt idx="16393">
                  <c:v>-0.08541259765625</c:v>
                </c:pt>
                <c:pt idx="16394">
                  <c:v>-0.0766514914376395</c:v>
                </c:pt>
                <c:pt idx="16395">
                  <c:v>-0.0948098863874163</c:v>
                </c:pt>
                <c:pt idx="16396">
                  <c:v>-0.0902926308768136</c:v>
                </c:pt>
                <c:pt idx="16397">
                  <c:v>-0.078346197945731</c:v>
                </c:pt>
                <c:pt idx="16398">
                  <c:v>-0.0778128487723214</c:v>
                </c:pt>
                <c:pt idx="16399">
                  <c:v>-0.0580608367919922</c:v>
                </c:pt>
                <c:pt idx="16400">
                  <c:v>-0.0503334045410156</c:v>
                </c:pt>
                <c:pt idx="16401">
                  <c:v>-0.0632739475795201</c:v>
                </c:pt>
                <c:pt idx="16402">
                  <c:v>-0.0811105455671038</c:v>
                </c:pt>
                <c:pt idx="16403">
                  <c:v>-0.0724523271833147</c:v>
                </c:pt>
                <c:pt idx="16404">
                  <c:v>-0.0794276646205357</c:v>
                </c:pt>
                <c:pt idx="16405">
                  <c:v>-0.0809852600097657</c:v>
                </c:pt>
                <c:pt idx="16406">
                  <c:v>-0.0788475036621094</c:v>
                </c:pt>
                <c:pt idx="16407">
                  <c:v>-0.0746946607317243</c:v>
                </c:pt>
                <c:pt idx="16408">
                  <c:v>-0.0809251512799944</c:v>
                </c:pt>
                <c:pt idx="16409">
                  <c:v>-0.0614385877336775</c:v>
                </c:pt>
                <c:pt idx="16410">
                  <c:v>-0.0596078600202288</c:v>
                </c:pt>
                <c:pt idx="16411">
                  <c:v>-0.0720769609723772</c:v>
                </c:pt>
                <c:pt idx="16412">
                  <c:v>-0.0602001190185547</c:v>
                </c:pt>
                <c:pt idx="16413">
                  <c:v>-0.0611101967947824</c:v>
                </c:pt>
                <c:pt idx="16414">
                  <c:v>-0.0696273803710938</c:v>
                </c:pt>
                <c:pt idx="16415">
                  <c:v>-0.0733207157679966</c:v>
                </c:pt>
                <c:pt idx="16416">
                  <c:v>-0.083944811139788</c:v>
                </c:pt>
                <c:pt idx="16417">
                  <c:v>-0.0701843806675502</c:v>
                </c:pt>
                <c:pt idx="16418">
                  <c:v>-0.0558739253452846</c:v>
                </c:pt>
                <c:pt idx="16419">
                  <c:v>-0.0739372253417969</c:v>
                </c:pt>
                <c:pt idx="16420">
                  <c:v>-0.0813445499965123</c:v>
                </c:pt>
                <c:pt idx="16421">
                  <c:v>-0.0735607692173549</c:v>
                </c:pt>
                <c:pt idx="16422">
                  <c:v>-0.0762366158621652</c:v>
                </c:pt>
                <c:pt idx="16423">
                  <c:v>-0.0783099038260324</c:v>
                </c:pt>
                <c:pt idx="16424">
                  <c:v>-0.0761951991489955</c:v>
                </c:pt>
                <c:pt idx="16425">
                  <c:v>-0.0707154410226005</c:v>
                </c:pt>
                <c:pt idx="16426">
                  <c:v>-0.0624270302908761</c:v>
                </c:pt>
                <c:pt idx="16427">
                  <c:v>-0.0680595942905971</c:v>
                </c:pt>
                <c:pt idx="16428">
                  <c:v>-0.0779880523681641</c:v>
                </c:pt>
                <c:pt idx="16429">
                  <c:v>-0.069762693132673</c:v>
                </c:pt>
                <c:pt idx="16430">
                  <c:v>-0.0781345912388393</c:v>
                </c:pt>
                <c:pt idx="16431">
                  <c:v>-0.0784226553780692</c:v>
                </c:pt>
                <c:pt idx="16432">
                  <c:v>-0.0602638789585658</c:v>
                </c:pt>
                <c:pt idx="16433">
                  <c:v>-0.0647893633161272</c:v>
                </c:pt>
                <c:pt idx="16434">
                  <c:v>-0.0601649693080357</c:v>
                </c:pt>
                <c:pt idx="16435">
                  <c:v>-0.0655510493687221</c:v>
                </c:pt>
                <c:pt idx="16436">
                  <c:v>-0.0680882045200893</c:v>
                </c:pt>
                <c:pt idx="16437">
                  <c:v>-0.0694634028843471</c:v>
                </c:pt>
                <c:pt idx="16438">
                  <c:v>-0.0678504943847656</c:v>
                </c:pt>
                <c:pt idx="16439">
                  <c:v>-0.0605278015136719</c:v>
                </c:pt>
                <c:pt idx="16440">
                  <c:v>-0.0810240609305245</c:v>
                </c:pt>
                <c:pt idx="16441">
                  <c:v>-0.0761791229248047</c:v>
                </c:pt>
                <c:pt idx="16442">
                  <c:v>-0.0864070892333985</c:v>
                </c:pt>
                <c:pt idx="16443">
                  <c:v>-0.0636437007359096</c:v>
                </c:pt>
                <c:pt idx="16444">
                  <c:v>-0.0560551234654018</c:v>
                </c:pt>
                <c:pt idx="16445">
                  <c:v>-0.0570425306047712</c:v>
                </c:pt>
                <c:pt idx="16446">
                  <c:v>-0.0783673422677176</c:v>
                </c:pt>
                <c:pt idx="16447">
                  <c:v>-0.0780845642089844</c:v>
                </c:pt>
                <c:pt idx="16448">
                  <c:v>-0.0562170846121652</c:v>
                </c:pt>
                <c:pt idx="16449">
                  <c:v>-0.0645075116838728</c:v>
                </c:pt>
                <c:pt idx="16450">
                  <c:v>-0.0652856009347098</c:v>
                </c:pt>
                <c:pt idx="16451">
                  <c:v>-0.0848698207310268</c:v>
                </c:pt>
                <c:pt idx="16452">
                  <c:v>-0.0777506692068918</c:v>
                </c:pt>
                <c:pt idx="16453">
                  <c:v>-0.0902685982840402</c:v>
                </c:pt>
                <c:pt idx="16454">
                  <c:v>-0.0833956582205636</c:v>
                </c:pt>
                <c:pt idx="16455">
                  <c:v>-0.0736180441720145</c:v>
                </c:pt>
                <c:pt idx="16456">
                  <c:v>-0.0856001717703683</c:v>
                </c:pt>
                <c:pt idx="16457">
                  <c:v>-0.0956599644252232</c:v>
                </c:pt>
                <c:pt idx="16458">
                  <c:v>-0.0976021357945034</c:v>
                </c:pt>
                <c:pt idx="16459">
                  <c:v>-0.072774887084961</c:v>
                </c:pt>
                <c:pt idx="16460">
                  <c:v>-0.0659041813441685</c:v>
                </c:pt>
                <c:pt idx="16461">
                  <c:v>-0.0737257821219308</c:v>
                </c:pt>
                <c:pt idx="16462">
                  <c:v>-0.087595694405692</c:v>
                </c:pt>
                <c:pt idx="16463">
                  <c:v>-0.09932005746024</c:v>
                </c:pt>
                <c:pt idx="16464">
                  <c:v>-0.104586628505162</c:v>
                </c:pt>
                <c:pt idx="16465">
                  <c:v>-0.0798001425606864</c:v>
                </c:pt>
                <c:pt idx="16466">
                  <c:v>-0.0710968562534877</c:v>
                </c:pt>
                <c:pt idx="16467">
                  <c:v>-0.0749303000313895</c:v>
                </c:pt>
                <c:pt idx="16468">
                  <c:v>-0.0692552294049944</c:v>
                </c:pt>
                <c:pt idx="16469">
                  <c:v>-0.0705406188964844</c:v>
                </c:pt>
                <c:pt idx="16470">
                  <c:v>-0.0698633466448102</c:v>
                </c:pt>
                <c:pt idx="16471">
                  <c:v>-0.0665727342878069</c:v>
                </c:pt>
                <c:pt idx="16472">
                  <c:v>-0.0613424573625837</c:v>
                </c:pt>
                <c:pt idx="16473">
                  <c:v>-0.0570347922188895</c:v>
                </c:pt>
                <c:pt idx="16474">
                  <c:v>-0.0612384796142578</c:v>
                </c:pt>
                <c:pt idx="16475">
                  <c:v>-0.0884610857282366</c:v>
                </c:pt>
                <c:pt idx="16476">
                  <c:v>-0.0894395010811942</c:v>
                </c:pt>
                <c:pt idx="16477">
                  <c:v>-0.0736479622977121</c:v>
                </c:pt>
                <c:pt idx="16478">
                  <c:v>-0.0709354400634766</c:v>
                </c:pt>
                <c:pt idx="16479">
                  <c:v>-0.0650706154959542</c:v>
                </c:pt>
                <c:pt idx="16480">
                  <c:v>-0.0808941977364676</c:v>
                </c:pt>
                <c:pt idx="16481">
                  <c:v>-0.0757278987339565</c:v>
                </c:pt>
                <c:pt idx="16482">
                  <c:v>-0.0582003457205636</c:v>
                </c:pt>
                <c:pt idx="16483">
                  <c:v>-0.0561862400599888</c:v>
                </c:pt>
                <c:pt idx="16484">
                  <c:v>-0.0662619999476842</c:v>
                </c:pt>
                <c:pt idx="16485">
                  <c:v>-0.0613844735281808</c:v>
                </c:pt>
                <c:pt idx="16486">
                  <c:v>-0.0675839015415736</c:v>
                </c:pt>
                <c:pt idx="16487">
                  <c:v>-0.0803460257393973</c:v>
                </c:pt>
                <c:pt idx="16488">
                  <c:v>-0.0828067779541016</c:v>
                </c:pt>
                <c:pt idx="16489">
                  <c:v>-0.0821973528180803</c:v>
                </c:pt>
                <c:pt idx="16490">
                  <c:v>-0.0780963352748326</c:v>
                </c:pt>
                <c:pt idx="16491">
                  <c:v>-0.0872611454554967</c:v>
                </c:pt>
                <c:pt idx="16492">
                  <c:v>-0.0799317496163504</c:v>
                </c:pt>
                <c:pt idx="16493">
                  <c:v>-0.0610586438860212</c:v>
                </c:pt>
                <c:pt idx="16494">
                  <c:v>-0.0719148363385882</c:v>
                </c:pt>
                <c:pt idx="16495">
                  <c:v>-0.0702159881591797</c:v>
                </c:pt>
                <c:pt idx="16496">
                  <c:v>-0.0748682294573103</c:v>
                </c:pt>
                <c:pt idx="16497">
                  <c:v>-0.0619473048618862</c:v>
                </c:pt>
                <c:pt idx="16498">
                  <c:v>-0.0675857543945313</c:v>
                </c:pt>
                <c:pt idx="16499">
                  <c:v>-0.0588630676269531</c:v>
                </c:pt>
                <c:pt idx="16500">
                  <c:v>-0.0612447466169085</c:v>
                </c:pt>
                <c:pt idx="16501">
                  <c:v>-0.040968758719308</c:v>
                </c:pt>
                <c:pt idx="16502">
                  <c:v>-0.0556568145751953</c:v>
                </c:pt>
                <c:pt idx="16503">
                  <c:v>-0.0653150830950056</c:v>
                </c:pt>
                <c:pt idx="16504">
                  <c:v>-0.0618890489850725</c:v>
                </c:pt>
                <c:pt idx="16505">
                  <c:v>-0.0740292685372489</c:v>
                </c:pt>
                <c:pt idx="16506">
                  <c:v>-0.0736101422991072</c:v>
                </c:pt>
                <c:pt idx="16507">
                  <c:v>-0.067706298828125</c:v>
                </c:pt>
                <c:pt idx="16508">
                  <c:v>-0.0778076171875</c:v>
                </c:pt>
                <c:pt idx="16509">
                  <c:v>-0.0693970271519252</c:v>
                </c:pt>
                <c:pt idx="16510">
                  <c:v>-0.0810463496616908</c:v>
                </c:pt>
                <c:pt idx="16511">
                  <c:v>-0.0930102212088449</c:v>
                </c:pt>
                <c:pt idx="16512">
                  <c:v>-0.0844989776611328</c:v>
                </c:pt>
                <c:pt idx="16513">
                  <c:v>-0.0759144919259208</c:v>
                </c:pt>
                <c:pt idx="16514">
                  <c:v>-0.0854673113141741</c:v>
                </c:pt>
                <c:pt idx="16515">
                  <c:v>-0.074030521937779</c:v>
                </c:pt>
                <c:pt idx="16516">
                  <c:v>-0.079506083897182</c:v>
                </c:pt>
                <c:pt idx="16517">
                  <c:v>-0.0706019265311105</c:v>
                </c:pt>
                <c:pt idx="16518">
                  <c:v>-0.0634185791015625</c:v>
                </c:pt>
                <c:pt idx="16519">
                  <c:v>-0.0771595546177456</c:v>
                </c:pt>
                <c:pt idx="16520">
                  <c:v>-0.0599673134940011</c:v>
                </c:pt>
                <c:pt idx="16521">
                  <c:v>-0.0424149104527065</c:v>
                </c:pt>
                <c:pt idx="16522">
                  <c:v>-0.0543179648263114</c:v>
                </c:pt>
                <c:pt idx="16523">
                  <c:v>-0.0679811205182757</c:v>
                </c:pt>
                <c:pt idx="16524">
                  <c:v>-0.0713483537946429</c:v>
                </c:pt>
                <c:pt idx="16525">
                  <c:v>-0.072098868233817</c:v>
                </c:pt>
                <c:pt idx="16526">
                  <c:v>-0.0606969015938895</c:v>
                </c:pt>
                <c:pt idx="16527">
                  <c:v>-0.0676522936139788</c:v>
                </c:pt>
                <c:pt idx="16528">
                  <c:v>-0.0596034458705357</c:v>
                </c:pt>
                <c:pt idx="16529">
                  <c:v>-0.04171998160226</c:v>
                </c:pt>
                <c:pt idx="16530">
                  <c:v>-0.0360759735107422</c:v>
                </c:pt>
                <c:pt idx="16531">
                  <c:v>-0.0684203011648995</c:v>
                </c:pt>
                <c:pt idx="16532">
                  <c:v>-0.0778131212506976</c:v>
                </c:pt>
                <c:pt idx="16533">
                  <c:v>-0.0721643720354353</c:v>
                </c:pt>
                <c:pt idx="16534">
                  <c:v>-0.0868453979492188</c:v>
                </c:pt>
                <c:pt idx="16535">
                  <c:v>-0.0885286603655134</c:v>
                </c:pt>
                <c:pt idx="16536">
                  <c:v>-0.0749950408935547</c:v>
                </c:pt>
                <c:pt idx="16537">
                  <c:v>-0.0739428383963449</c:v>
                </c:pt>
                <c:pt idx="16538">
                  <c:v>-0.0571662357875279</c:v>
                </c:pt>
                <c:pt idx="16539">
                  <c:v>-0.0650730133056641</c:v>
                </c:pt>
                <c:pt idx="16540">
                  <c:v>-0.082212884085519</c:v>
                </c:pt>
                <c:pt idx="16541">
                  <c:v>-0.101002393450056</c:v>
                </c:pt>
                <c:pt idx="16542">
                  <c:v>-0.0922592163085938</c:v>
                </c:pt>
                <c:pt idx="16543">
                  <c:v>-0.0739882877894811</c:v>
                </c:pt>
                <c:pt idx="16544">
                  <c:v>-0.0694520677839007</c:v>
                </c:pt>
                <c:pt idx="16545">
                  <c:v>-0.0807680947440011</c:v>
                </c:pt>
                <c:pt idx="16546">
                  <c:v>-0.0655312129429409</c:v>
                </c:pt>
                <c:pt idx="16547">
                  <c:v>-0.055824715750558</c:v>
                </c:pt>
                <c:pt idx="16548">
                  <c:v>-0.044686998639788</c:v>
                </c:pt>
                <c:pt idx="16549">
                  <c:v>-0.0701416015625</c:v>
                </c:pt>
                <c:pt idx="16550">
                  <c:v>-0.0757733481270927</c:v>
                </c:pt>
                <c:pt idx="16551">
                  <c:v>-0.0658720833914621</c:v>
                </c:pt>
                <c:pt idx="16552">
                  <c:v>-0.0784045628138951</c:v>
                </c:pt>
                <c:pt idx="16553">
                  <c:v>-0.0778002602713449</c:v>
                </c:pt>
                <c:pt idx="16554">
                  <c:v>-0.0749362400599889</c:v>
                </c:pt>
                <c:pt idx="16555">
                  <c:v>-0.0775298527308873</c:v>
                </c:pt>
                <c:pt idx="16556">
                  <c:v>-0.0804206303187779</c:v>
                </c:pt>
                <c:pt idx="16557">
                  <c:v>-0.0660854884556362</c:v>
                </c:pt>
                <c:pt idx="16558">
                  <c:v>-0.0751409258161272</c:v>
                </c:pt>
                <c:pt idx="16559">
                  <c:v>-0.0729521070207869</c:v>
                </c:pt>
                <c:pt idx="16560">
                  <c:v>-0.0719403948102679</c:v>
                </c:pt>
                <c:pt idx="16561">
                  <c:v>-0.0632316044398717</c:v>
                </c:pt>
                <c:pt idx="16562">
                  <c:v>-0.0516983032226563</c:v>
                </c:pt>
                <c:pt idx="16563">
                  <c:v>-0.0452463967459542</c:v>
                </c:pt>
                <c:pt idx="16564">
                  <c:v>-0.048184095110212</c:v>
                </c:pt>
                <c:pt idx="16565">
                  <c:v>-0.0564108712332589</c:v>
                </c:pt>
                <c:pt idx="16566">
                  <c:v>-0.0717864445277623</c:v>
                </c:pt>
                <c:pt idx="16567">
                  <c:v>-0.0797088623046875</c:v>
                </c:pt>
                <c:pt idx="16568">
                  <c:v>-0.0858456747872489</c:v>
                </c:pt>
                <c:pt idx="16569">
                  <c:v>-0.0716434478759766</c:v>
                </c:pt>
                <c:pt idx="16570">
                  <c:v>-0.085495104108538</c:v>
                </c:pt>
                <c:pt idx="16571">
                  <c:v>-0.0884732382638114</c:v>
                </c:pt>
                <c:pt idx="16572">
                  <c:v>-0.0804810660226005</c:v>
                </c:pt>
                <c:pt idx="16573">
                  <c:v>-0.0881473541259766</c:v>
                </c:pt>
                <c:pt idx="16574">
                  <c:v>-0.0855975559779576</c:v>
                </c:pt>
                <c:pt idx="16575">
                  <c:v>-0.0848067147391183</c:v>
                </c:pt>
                <c:pt idx="16576">
                  <c:v>-0.0767939976283482</c:v>
                </c:pt>
                <c:pt idx="16577">
                  <c:v>-0.0829333714076451</c:v>
                </c:pt>
                <c:pt idx="16578">
                  <c:v>-0.0875489371163505</c:v>
                </c:pt>
                <c:pt idx="16579">
                  <c:v>-0.0716655186244419</c:v>
                </c:pt>
                <c:pt idx="16580">
                  <c:v>-0.0573941911969866</c:v>
                </c:pt>
                <c:pt idx="16581">
                  <c:v>-0.0667990003313337</c:v>
                </c:pt>
                <c:pt idx="16582">
                  <c:v>-0.0862497057233538</c:v>
                </c:pt>
                <c:pt idx="16583">
                  <c:v>-0.0863634381975446</c:v>
                </c:pt>
                <c:pt idx="16584">
                  <c:v>-0.0747043064662389</c:v>
                </c:pt>
                <c:pt idx="16585">
                  <c:v>-0.0834001813616071</c:v>
                </c:pt>
                <c:pt idx="16586">
                  <c:v>-0.0861484527587891</c:v>
                </c:pt>
                <c:pt idx="16587">
                  <c:v>-0.0881717136928013</c:v>
                </c:pt>
                <c:pt idx="16588">
                  <c:v>-0.0655827113560268</c:v>
                </c:pt>
                <c:pt idx="16589">
                  <c:v>-0.0596987043108259</c:v>
                </c:pt>
                <c:pt idx="16590">
                  <c:v>-0.0679206303187779</c:v>
                </c:pt>
                <c:pt idx="16591">
                  <c:v>-0.103311048235212</c:v>
                </c:pt>
                <c:pt idx="16592">
                  <c:v>-0.113319778442383</c:v>
                </c:pt>
                <c:pt idx="16593">
                  <c:v>-0.0778865269252232</c:v>
                </c:pt>
                <c:pt idx="16594">
                  <c:v>-0.0697334289550781</c:v>
                </c:pt>
                <c:pt idx="16595">
                  <c:v>-0.0680218832833427</c:v>
                </c:pt>
                <c:pt idx="16596">
                  <c:v>-0.0744138445172991</c:v>
                </c:pt>
                <c:pt idx="16597">
                  <c:v>-0.0658733367919922</c:v>
                </c:pt>
                <c:pt idx="16598">
                  <c:v>-0.0666346413748605</c:v>
                </c:pt>
                <c:pt idx="16599">
                  <c:v>-0.0633441925048828</c:v>
                </c:pt>
                <c:pt idx="16600">
                  <c:v>-0.0630474635532924</c:v>
                </c:pt>
                <c:pt idx="16601">
                  <c:v>-0.0659308842250279</c:v>
                </c:pt>
                <c:pt idx="16602">
                  <c:v>-0.101089750017439</c:v>
                </c:pt>
                <c:pt idx="16603">
                  <c:v>-0.0956844329833985</c:v>
                </c:pt>
                <c:pt idx="16604">
                  <c:v>-0.0783918653215681</c:v>
                </c:pt>
                <c:pt idx="16605">
                  <c:v>-0.0725311824253627</c:v>
                </c:pt>
                <c:pt idx="16606">
                  <c:v>-0.0706644330705915</c:v>
                </c:pt>
                <c:pt idx="16607">
                  <c:v>-0.0744391850062779</c:v>
                </c:pt>
                <c:pt idx="16608">
                  <c:v>-0.075009264264788</c:v>
                </c:pt>
                <c:pt idx="16609">
                  <c:v>-0.0709258488246373</c:v>
                </c:pt>
                <c:pt idx="16610">
                  <c:v>-0.0542675018310547</c:v>
                </c:pt>
                <c:pt idx="16611">
                  <c:v>-0.0807564326695034</c:v>
                </c:pt>
                <c:pt idx="16612">
                  <c:v>-0.0851031712123326</c:v>
                </c:pt>
                <c:pt idx="16613">
                  <c:v>-0.0886260441371373</c:v>
                </c:pt>
                <c:pt idx="16614">
                  <c:v>-0.0812103816441128</c:v>
                </c:pt>
                <c:pt idx="16615">
                  <c:v>-0.06957152230399</c:v>
                </c:pt>
                <c:pt idx="16616">
                  <c:v>-0.065837642124721</c:v>
                </c:pt>
                <c:pt idx="16617">
                  <c:v>-0.077300534929548</c:v>
                </c:pt>
                <c:pt idx="16618">
                  <c:v>-0.0773108346121652</c:v>
                </c:pt>
                <c:pt idx="16619">
                  <c:v>-0.0790436335972377</c:v>
                </c:pt>
                <c:pt idx="16620">
                  <c:v>-0.0764944893973214</c:v>
                </c:pt>
                <c:pt idx="16621">
                  <c:v>-0.0786544799804688</c:v>
                </c:pt>
                <c:pt idx="16622">
                  <c:v>-0.0667137690952846</c:v>
                </c:pt>
                <c:pt idx="16623">
                  <c:v>-0.0862603323800223</c:v>
                </c:pt>
                <c:pt idx="16624">
                  <c:v>-0.0794237954275949</c:v>
                </c:pt>
                <c:pt idx="16625">
                  <c:v>-0.0689842224121094</c:v>
                </c:pt>
                <c:pt idx="16626">
                  <c:v>-0.0685043334960938</c:v>
                </c:pt>
                <c:pt idx="16627">
                  <c:v>-0.0659757341657366</c:v>
                </c:pt>
                <c:pt idx="16628">
                  <c:v>-0.0704969678606306</c:v>
                </c:pt>
                <c:pt idx="16629">
                  <c:v>-0.0767111642020089</c:v>
                </c:pt>
                <c:pt idx="16630">
                  <c:v>-0.0664603642054966</c:v>
                </c:pt>
                <c:pt idx="16631">
                  <c:v>-0.0837372371128627</c:v>
                </c:pt>
                <c:pt idx="16632">
                  <c:v>-0.0822192600795201</c:v>
                </c:pt>
                <c:pt idx="16633">
                  <c:v>-0.0761350904192243</c:v>
                </c:pt>
                <c:pt idx="16634">
                  <c:v>-0.0929877144949776</c:v>
                </c:pt>
                <c:pt idx="16635">
                  <c:v>-0.0987037658691406</c:v>
                </c:pt>
                <c:pt idx="16636">
                  <c:v>-0.0917201450892857</c:v>
                </c:pt>
                <c:pt idx="16637">
                  <c:v>-0.0907468523297991</c:v>
                </c:pt>
                <c:pt idx="16638">
                  <c:v>-0.0509111131940569</c:v>
                </c:pt>
                <c:pt idx="16639">
                  <c:v>-0.0452078683035714</c:v>
                </c:pt>
                <c:pt idx="16640">
                  <c:v>-0.0740031106131417</c:v>
                </c:pt>
                <c:pt idx="16641">
                  <c:v>-0.0954881395612444</c:v>
                </c:pt>
                <c:pt idx="16642">
                  <c:v>-0.0653285435267857</c:v>
                </c:pt>
                <c:pt idx="16643">
                  <c:v>-0.0664716993059431</c:v>
                </c:pt>
                <c:pt idx="16644">
                  <c:v>-0.0759692055838449</c:v>
                </c:pt>
                <c:pt idx="16645">
                  <c:v>-0.0734398978097098</c:v>
                </c:pt>
                <c:pt idx="16646">
                  <c:v>-0.0554894038609096</c:v>
                </c:pt>
                <c:pt idx="16647">
                  <c:v>-0.0646448952811105</c:v>
                </c:pt>
                <c:pt idx="16648">
                  <c:v>-0.0718207223074777</c:v>
                </c:pt>
                <c:pt idx="16649">
                  <c:v>-0.083042962210519</c:v>
                </c:pt>
                <c:pt idx="16650">
                  <c:v>-0.0618752070835659</c:v>
                </c:pt>
                <c:pt idx="16651">
                  <c:v>-0.0766240801130022</c:v>
                </c:pt>
                <c:pt idx="16652">
                  <c:v>-0.0624813079833984</c:v>
                </c:pt>
                <c:pt idx="16653">
                  <c:v>-0.0492345537458147</c:v>
                </c:pt>
                <c:pt idx="16654">
                  <c:v>-0.0832948412214007</c:v>
                </c:pt>
                <c:pt idx="16655">
                  <c:v>-0.0770513807024275</c:v>
                </c:pt>
                <c:pt idx="16656">
                  <c:v>-0.0727505820138114</c:v>
                </c:pt>
                <c:pt idx="16657">
                  <c:v>-0.0627707345145089</c:v>
                </c:pt>
                <c:pt idx="16658">
                  <c:v>-0.0622752598353795</c:v>
                </c:pt>
                <c:pt idx="16659">
                  <c:v>-0.0668538774762835</c:v>
                </c:pt>
                <c:pt idx="16660">
                  <c:v>-0.0718128749302456</c:v>
                </c:pt>
                <c:pt idx="16661">
                  <c:v>-0.0859089987618582</c:v>
                </c:pt>
                <c:pt idx="16662">
                  <c:v>-0.090459224155971</c:v>
                </c:pt>
                <c:pt idx="16663">
                  <c:v>-0.075691386631557</c:v>
                </c:pt>
                <c:pt idx="16664">
                  <c:v>-0.0563437325613839</c:v>
                </c:pt>
                <c:pt idx="16665">
                  <c:v>-0.0688178471156529</c:v>
                </c:pt>
                <c:pt idx="16666">
                  <c:v>-0.0962728772844587</c:v>
                </c:pt>
                <c:pt idx="16667">
                  <c:v>-0.0841945103236607</c:v>
                </c:pt>
                <c:pt idx="16668">
                  <c:v>-0.0803148542131696</c:v>
                </c:pt>
                <c:pt idx="16669">
                  <c:v>-0.0690115247453962</c:v>
                </c:pt>
                <c:pt idx="16670">
                  <c:v>-0.0768851688929967</c:v>
                </c:pt>
                <c:pt idx="16671">
                  <c:v>-0.0624961853027344</c:v>
                </c:pt>
                <c:pt idx="16672">
                  <c:v>-0.0744306291852679</c:v>
                </c:pt>
                <c:pt idx="16673">
                  <c:v>-0.0866583687918527</c:v>
                </c:pt>
                <c:pt idx="16674">
                  <c:v>-0.0829971858433315</c:v>
                </c:pt>
                <c:pt idx="16675">
                  <c:v>-0.0852918897356306</c:v>
                </c:pt>
                <c:pt idx="16676">
                  <c:v>-0.0883007594517299</c:v>
                </c:pt>
                <c:pt idx="16677">
                  <c:v>-0.076970454624721</c:v>
                </c:pt>
                <c:pt idx="16678">
                  <c:v>-0.0768399374825614</c:v>
                </c:pt>
                <c:pt idx="16679">
                  <c:v>-0.0853188650948661</c:v>
                </c:pt>
                <c:pt idx="16680">
                  <c:v>-0.084892817905971</c:v>
                </c:pt>
                <c:pt idx="16681">
                  <c:v>-0.0810033525739397</c:v>
                </c:pt>
                <c:pt idx="16682">
                  <c:v>-0.0721195220947266</c:v>
                </c:pt>
                <c:pt idx="16683">
                  <c:v>-0.0489117758614676</c:v>
                </c:pt>
                <c:pt idx="16684">
                  <c:v>-0.0621048518589565</c:v>
                </c:pt>
                <c:pt idx="16685">
                  <c:v>-0.069648688180106</c:v>
                </c:pt>
                <c:pt idx="16686">
                  <c:v>-0.0856481279645647</c:v>
                </c:pt>
                <c:pt idx="16687">
                  <c:v>-0.0823429652622768</c:v>
                </c:pt>
                <c:pt idx="16688">
                  <c:v>-0.0549497876848493</c:v>
                </c:pt>
                <c:pt idx="16689">
                  <c:v>-0.0622286115373884</c:v>
                </c:pt>
                <c:pt idx="16690">
                  <c:v>-0.0713201795305525</c:v>
                </c:pt>
                <c:pt idx="16691">
                  <c:v>-0.0598813738141741</c:v>
                </c:pt>
                <c:pt idx="16692">
                  <c:v>-0.0767713819231306</c:v>
                </c:pt>
                <c:pt idx="16693">
                  <c:v>-0.0836312430245536</c:v>
                </c:pt>
                <c:pt idx="16694">
                  <c:v>-0.0746826171875</c:v>
                </c:pt>
                <c:pt idx="16695">
                  <c:v>-0.0829706464494978</c:v>
                </c:pt>
                <c:pt idx="16696">
                  <c:v>-0.0746484483991351</c:v>
                </c:pt>
                <c:pt idx="16697">
                  <c:v>-0.0671133313860212</c:v>
                </c:pt>
                <c:pt idx="16698">
                  <c:v>-0.0795193263462612</c:v>
                </c:pt>
                <c:pt idx="16699">
                  <c:v>-0.0892344883510045</c:v>
                </c:pt>
                <c:pt idx="16700">
                  <c:v>-0.0931872776576451</c:v>
                </c:pt>
                <c:pt idx="16701">
                  <c:v>-0.0899709974016462</c:v>
                </c:pt>
                <c:pt idx="16702">
                  <c:v>-0.0757315499441964</c:v>
                </c:pt>
                <c:pt idx="16703">
                  <c:v>-0.081146240234375</c:v>
                </c:pt>
                <c:pt idx="16704">
                  <c:v>-0.0727965763636998</c:v>
                </c:pt>
                <c:pt idx="16705">
                  <c:v>-0.0899086543491909</c:v>
                </c:pt>
                <c:pt idx="16706">
                  <c:v>-0.0779747009277344</c:v>
                </c:pt>
                <c:pt idx="16707">
                  <c:v>-0.0796319689069476</c:v>
                </c:pt>
                <c:pt idx="16708">
                  <c:v>-0.0592201777866909</c:v>
                </c:pt>
                <c:pt idx="16709">
                  <c:v>-0.0611399514334543</c:v>
                </c:pt>
                <c:pt idx="16710">
                  <c:v>-0.0766466413225447</c:v>
                </c:pt>
                <c:pt idx="16711">
                  <c:v>-0.0860182080950056</c:v>
                </c:pt>
                <c:pt idx="16712">
                  <c:v>-0.0877839769635882</c:v>
                </c:pt>
                <c:pt idx="16713">
                  <c:v>-0.0668324061802455</c:v>
                </c:pt>
                <c:pt idx="16714">
                  <c:v>-0.0564423152378627</c:v>
                </c:pt>
                <c:pt idx="16715">
                  <c:v>-0.0745705195835659</c:v>
                </c:pt>
                <c:pt idx="16716">
                  <c:v>-0.0717754364013672</c:v>
                </c:pt>
                <c:pt idx="16717">
                  <c:v>-0.0728795187813895</c:v>
                </c:pt>
                <c:pt idx="16718">
                  <c:v>-0.0737182072230748</c:v>
                </c:pt>
                <c:pt idx="16719">
                  <c:v>-0.0796012878417969</c:v>
                </c:pt>
                <c:pt idx="16720">
                  <c:v>-0.0806149618966239</c:v>
                </c:pt>
                <c:pt idx="16721">
                  <c:v>-0.0853092738560268</c:v>
                </c:pt>
                <c:pt idx="16722">
                  <c:v>-0.0786148616245815</c:v>
                </c:pt>
                <c:pt idx="16723">
                  <c:v>-0.0659236363002232</c:v>
                </c:pt>
                <c:pt idx="16724">
                  <c:v>-0.0613418579101562</c:v>
                </c:pt>
                <c:pt idx="16725">
                  <c:v>-0.0633308955601284</c:v>
                </c:pt>
                <c:pt idx="16726">
                  <c:v>-0.0453361511230469</c:v>
                </c:pt>
                <c:pt idx="16727">
                  <c:v>-0.0567498888288226</c:v>
                </c:pt>
                <c:pt idx="16728">
                  <c:v>-0.0657054901123047</c:v>
                </c:pt>
                <c:pt idx="16729">
                  <c:v>-0.0774121965680804</c:v>
                </c:pt>
                <c:pt idx="16730">
                  <c:v>-0.0770450592041016</c:v>
                </c:pt>
                <c:pt idx="16731">
                  <c:v>-0.0614887237548828</c:v>
                </c:pt>
                <c:pt idx="16732">
                  <c:v>-0.0633550371442522</c:v>
                </c:pt>
                <c:pt idx="16733">
                  <c:v>-0.0609788622174944</c:v>
                </c:pt>
                <c:pt idx="16734">
                  <c:v>-0.0690836770193918</c:v>
                </c:pt>
                <c:pt idx="16735">
                  <c:v>-0.0899693080357143</c:v>
                </c:pt>
                <c:pt idx="16736">
                  <c:v>-0.0628781454903739</c:v>
                </c:pt>
                <c:pt idx="16737">
                  <c:v>-0.0751676286969866</c:v>
                </c:pt>
                <c:pt idx="16738">
                  <c:v>-0.0809128897530692</c:v>
                </c:pt>
                <c:pt idx="16739">
                  <c:v>-0.0795770372663226</c:v>
                </c:pt>
                <c:pt idx="16740">
                  <c:v>-0.085393306187221</c:v>
                </c:pt>
                <c:pt idx="16741">
                  <c:v>-0.10330434526716</c:v>
                </c:pt>
                <c:pt idx="16742">
                  <c:v>-0.0847188677106585</c:v>
                </c:pt>
                <c:pt idx="16743">
                  <c:v>-0.0766393933977399</c:v>
                </c:pt>
                <c:pt idx="16744">
                  <c:v>-0.0878158569335937</c:v>
                </c:pt>
                <c:pt idx="16745">
                  <c:v>-0.0811206272670201</c:v>
                </c:pt>
                <c:pt idx="16746">
                  <c:v>-0.053932135445731</c:v>
                </c:pt>
                <c:pt idx="16747">
                  <c:v>-0.0409754616873605</c:v>
                </c:pt>
                <c:pt idx="16748">
                  <c:v>-0.0682070595877511</c:v>
                </c:pt>
                <c:pt idx="16749">
                  <c:v>-0.0956453595842634</c:v>
                </c:pt>
                <c:pt idx="16750">
                  <c:v>-0.0958082471575056</c:v>
                </c:pt>
                <c:pt idx="16751">
                  <c:v>-0.0923073904854911</c:v>
                </c:pt>
                <c:pt idx="16752">
                  <c:v>-0.0839483533586775</c:v>
                </c:pt>
                <c:pt idx="16753">
                  <c:v>-0.0785501752580915</c:v>
                </c:pt>
                <c:pt idx="16754">
                  <c:v>-0.060457284109933</c:v>
                </c:pt>
                <c:pt idx="16755">
                  <c:v>-0.0691878182547433</c:v>
                </c:pt>
                <c:pt idx="16756">
                  <c:v>-0.0787460327148438</c:v>
                </c:pt>
                <c:pt idx="16757">
                  <c:v>-0.0526382991245815</c:v>
                </c:pt>
                <c:pt idx="16758">
                  <c:v>-0.0553769247872489</c:v>
                </c:pt>
                <c:pt idx="16759">
                  <c:v>-0.0693371909005301</c:v>
                </c:pt>
                <c:pt idx="16760">
                  <c:v>-0.0831200735909598</c:v>
                </c:pt>
                <c:pt idx="16761">
                  <c:v>-0.0927581242152623</c:v>
                </c:pt>
                <c:pt idx="16762">
                  <c:v>-0.0885171617780413</c:v>
                </c:pt>
                <c:pt idx="16763">
                  <c:v>-0.0390691484723772</c:v>
                </c:pt>
                <c:pt idx="16764">
                  <c:v>-0.0401298522949219</c:v>
                </c:pt>
                <c:pt idx="16765">
                  <c:v>-0.0756686074393136</c:v>
                </c:pt>
                <c:pt idx="16766">
                  <c:v>-0.0692327771868025</c:v>
                </c:pt>
                <c:pt idx="16767">
                  <c:v>-0.0618929726736886</c:v>
                </c:pt>
                <c:pt idx="16768">
                  <c:v>-0.0719299861363002</c:v>
                </c:pt>
                <c:pt idx="16769">
                  <c:v>-0.0590660095214844</c:v>
                </c:pt>
                <c:pt idx="16770">
                  <c:v>-0.0595598493303571</c:v>
                </c:pt>
                <c:pt idx="16771">
                  <c:v>-0.0794539315359933</c:v>
                </c:pt>
                <c:pt idx="16772">
                  <c:v>-0.0636131831577846</c:v>
                </c:pt>
                <c:pt idx="16773">
                  <c:v>-0.0578324454171317</c:v>
                </c:pt>
                <c:pt idx="16774">
                  <c:v>-0.0601382664271763</c:v>
                </c:pt>
                <c:pt idx="16775">
                  <c:v>-0.0729566301618304</c:v>
                </c:pt>
                <c:pt idx="16776">
                  <c:v>-0.0682208469935826</c:v>
                </c:pt>
                <c:pt idx="16777">
                  <c:v>-0.0709879193987165</c:v>
                </c:pt>
                <c:pt idx="16778">
                  <c:v>-0.0625989641462054</c:v>
                </c:pt>
                <c:pt idx="16779">
                  <c:v>-0.0553724561418806</c:v>
                </c:pt>
                <c:pt idx="16780">
                  <c:v>-0.0684567042759487</c:v>
                </c:pt>
                <c:pt idx="16781">
                  <c:v>-0.0604369027273996</c:v>
                </c:pt>
                <c:pt idx="16782">
                  <c:v>-0.0514906202043806</c:v>
                </c:pt>
                <c:pt idx="16783">
                  <c:v>-0.0620517730712891</c:v>
                </c:pt>
                <c:pt idx="16784">
                  <c:v>-0.0697898864746094</c:v>
                </c:pt>
                <c:pt idx="16785">
                  <c:v>-0.0894197736467634</c:v>
                </c:pt>
                <c:pt idx="16786">
                  <c:v>-0.0814568110874721</c:v>
                </c:pt>
                <c:pt idx="16787">
                  <c:v>-0.065529305594308</c:v>
                </c:pt>
                <c:pt idx="16788">
                  <c:v>-0.0471565246582031</c:v>
                </c:pt>
                <c:pt idx="16789">
                  <c:v>-0.0654504503522601</c:v>
                </c:pt>
                <c:pt idx="16790">
                  <c:v>-0.0769451141357422</c:v>
                </c:pt>
                <c:pt idx="16791">
                  <c:v>-0.0802610669817243</c:v>
                </c:pt>
                <c:pt idx="16792">
                  <c:v>-0.0586126055036272</c:v>
                </c:pt>
                <c:pt idx="16793">
                  <c:v>-0.0647671290806362</c:v>
                </c:pt>
                <c:pt idx="16794">
                  <c:v>-0.0633415767124721</c:v>
                </c:pt>
                <c:pt idx="16795">
                  <c:v>-0.0682848794119699</c:v>
                </c:pt>
                <c:pt idx="16796">
                  <c:v>-0.0657539367675781</c:v>
                </c:pt>
                <c:pt idx="16797">
                  <c:v>-0.0679895128522601</c:v>
                </c:pt>
                <c:pt idx="16798">
                  <c:v>-0.0627569471086775</c:v>
                </c:pt>
                <c:pt idx="16799">
                  <c:v>-0.0563829694475446</c:v>
                </c:pt>
                <c:pt idx="16800">
                  <c:v>-0.0777208600725447</c:v>
                </c:pt>
                <c:pt idx="16801">
                  <c:v>-0.0896237509591239</c:v>
                </c:pt>
                <c:pt idx="16802">
                  <c:v>-0.0553708212716239</c:v>
                </c:pt>
                <c:pt idx="16803">
                  <c:v>-0.0645519801548549</c:v>
                </c:pt>
                <c:pt idx="16804">
                  <c:v>-0.0581407819475446</c:v>
                </c:pt>
                <c:pt idx="16805">
                  <c:v>-0.0726806095668248</c:v>
                </c:pt>
                <c:pt idx="16806">
                  <c:v>-0.0819031851632255</c:v>
                </c:pt>
                <c:pt idx="16807">
                  <c:v>-0.0902616228376116</c:v>
                </c:pt>
                <c:pt idx="16808">
                  <c:v>-0.0932736533028739</c:v>
                </c:pt>
                <c:pt idx="16809">
                  <c:v>-0.0743849618094308</c:v>
                </c:pt>
                <c:pt idx="16810">
                  <c:v>-0.0711104256766183</c:v>
                </c:pt>
                <c:pt idx="16811">
                  <c:v>-0.0764192308698382</c:v>
                </c:pt>
                <c:pt idx="16812">
                  <c:v>-0.0696879250662668</c:v>
                </c:pt>
                <c:pt idx="16813">
                  <c:v>-0.057884761265346</c:v>
                </c:pt>
                <c:pt idx="16814">
                  <c:v>-0.0488427298409598</c:v>
                </c:pt>
                <c:pt idx="16815">
                  <c:v>-0.0718001229422433</c:v>
                </c:pt>
                <c:pt idx="16816">
                  <c:v>-0.0779931204659598</c:v>
                </c:pt>
                <c:pt idx="16817">
                  <c:v>-0.0617840358189174</c:v>
                </c:pt>
                <c:pt idx="16818">
                  <c:v>-0.0709906986781529</c:v>
                </c:pt>
                <c:pt idx="16819">
                  <c:v>-0.0786810738699777</c:v>
                </c:pt>
                <c:pt idx="16820">
                  <c:v>-0.0832655770438058</c:v>
                </c:pt>
                <c:pt idx="16821">
                  <c:v>-0.0778888702392578</c:v>
                </c:pt>
                <c:pt idx="16822">
                  <c:v>-0.0560763222830636</c:v>
                </c:pt>
                <c:pt idx="16823">
                  <c:v>-0.0786308288574219</c:v>
                </c:pt>
                <c:pt idx="16824">
                  <c:v>-0.0801933833530971</c:v>
                </c:pt>
                <c:pt idx="16825">
                  <c:v>-0.0669106619698661</c:v>
                </c:pt>
                <c:pt idx="16826">
                  <c:v>-0.06875365121024</c:v>
                </c:pt>
                <c:pt idx="16827">
                  <c:v>-0.0595485687255859</c:v>
                </c:pt>
                <c:pt idx="16828">
                  <c:v>-0.0681381225585938</c:v>
                </c:pt>
                <c:pt idx="16829">
                  <c:v>-0.0786900111607143</c:v>
                </c:pt>
                <c:pt idx="16830">
                  <c:v>-0.0795094081333705</c:v>
                </c:pt>
                <c:pt idx="16831">
                  <c:v>-0.0814229692731585</c:v>
                </c:pt>
                <c:pt idx="16832">
                  <c:v>-0.0884269714355469</c:v>
                </c:pt>
                <c:pt idx="16833">
                  <c:v>-0.075674547467913</c:v>
                </c:pt>
                <c:pt idx="16834">
                  <c:v>-0.0845636640276228</c:v>
                </c:pt>
                <c:pt idx="16835">
                  <c:v>-0.0746395656040737</c:v>
                </c:pt>
                <c:pt idx="16836">
                  <c:v>-0.0742489406040737</c:v>
                </c:pt>
                <c:pt idx="16837">
                  <c:v>-0.0669026511056083</c:v>
                </c:pt>
                <c:pt idx="16838">
                  <c:v>-0.0703365870884487</c:v>
                </c:pt>
                <c:pt idx="16839">
                  <c:v>-0.0700202941894531</c:v>
                </c:pt>
                <c:pt idx="16840">
                  <c:v>-0.0657811301095145</c:v>
                </c:pt>
                <c:pt idx="16841">
                  <c:v>-0.0696346827915737</c:v>
                </c:pt>
                <c:pt idx="16842">
                  <c:v>-0.073828615461077</c:v>
                </c:pt>
                <c:pt idx="16843">
                  <c:v>-0.0745335170200893</c:v>
                </c:pt>
                <c:pt idx="16844">
                  <c:v>-0.0832306998116629</c:v>
                </c:pt>
                <c:pt idx="16845">
                  <c:v>-0.0992592947823661</c:v>
                </c:pt>
                <c:pt idx="16846">
                  <c:v>-0.0929769788469587</c:v>
                </c:pt>
                <c:pt idx="16847">
                  <c:v>-0.0752561841692243</c:v>
                </c:pt>
                <c:pt idx="16848">
                  <c:v>-0.0828866686139788</c:v>
                </c:pt>
                <c:pt idx="16849">
                  <c:v>-0.0705362592424665</c:v>
                </c:pt>
                <c:pt idx="16850">
                  <c:v>-0.0739302498953683</c:v>
                </c:pt>
                <c:pt idx="16851">
                  <c:v>-0.0809048243931362</c:v>
                </c:pt>
                <c:pt idx="16852">
                  <c:v>-0.0875699724469866</c:v>
                </c:pt>
                <c:pt idx="16853">
                  <c:v>-0.053467777797154</c:v>
                </c:pt>
                <c:pt idx="16854">
                  <c:v>-0.0626050676618304</c:v>
                </c:pt>
                <c:pt idx="16855">
                  <c:v>-0.0629645756312779</c:v>
                </c:pt>
                <c:pt idx="16856">
                  <c:v>-0.0596749986921038</c:v>
                </c:pt>
                <c:pt idx="16857">
                  <c:v>-0.0752626146589007</c:v>
                </c:pt>
                <c:pt idx="16858">
                  <c:v>-0.0743241991315569</c:v>
                </c:pt>
                <c:pt idx="16859">
                  <c:v>-0.0753024509974889</c:v>
                </c:pt>
                <c:pt idx="16860">
                  <c:v>-0.0651402064732143</c:v>
                </c:pt>
                <c:pt idx="16861">
                  <c:v>-0.0579824720110212</c:v>
                </c:pt>
                <c:pt idx="16862">
                  <c:v>-0.0508579799107143</c:v>
                </c:pt>
                <c:pt idx="16863">
                  <c:v>-0.0644030979701451</c:v>
                </c:pt>
                <c:pt idx="16864">
                  <c:v>-0.0650205884660993</c:v>
                </c:pt>
                <c:pt idx="16865">
                  <c:v>-0.0649517059326172</c:v>
                </c:pt>
                <c:pt idx="16866">
                  <c:v>-0.0829848153250558</c:v>
                </c:pt>
                <c:pt idx="16867">
                  <c:v>-0.0879299163818359</c:v>
                </c:pt>
                <c:pt idx="16868">
                  <c:v>-0.0791817801339286</c:v>
                </c:pt>
                <c:pt idx="16869">
                  <c:v>-0.0496288844517299</c:v>
                </c:pt>
                <c:pt idx="16870">
                  <c:v>-0.0414919716971261</c:v>
                </c:pt>
                <c:pt idx="16871">
                  <c:v>-0.052207510811942</c:v>
                </c:pt>
                <c:pt idx="16872">
                  <c:v>-0.0565995897565569</c:v>
                </c:pt>
                <c:pt idx="16873">
                  <c:v>-0.0776968274797712</c:v>
                </c:pt>
                <c:pt idx="16874">
                  <c:v>-0.0699922289167132</c:v>
                </c:pt>
                <c:pt idx="16875">
                  <c:v>-0.0787502833775112</c:v>
                </c:pt>
                <c:pt idx="16876">
                  <c:v>-0.094766344342913</c:v>
                </c:pt>
                <c:pt idx="16877">
                  <c:v>-0.0754740578787667</c:v>
                </c:pt>
                <c:pt idx="16878">
                  <c:v>-0.0683132716587612</c:v>
                </c:pt>
                <c:pt idx="16879">
                  <c:v>-0.0799048832484654</c:v>
                </c:pt>
                <c:pt idx="16880">
                  <c:v>-0.0715753827776228</c:v>
                </c:pt>
                <c:pt idx="16881">
                  <c:v>-0.0747685023716518</c:v>
                </c:pt>
                <c:pt idx="16882">
                  <c:v>-0.0819951738630022</c:v>
                </c:pt>
                <c:pt idx="16883">
                  <c:v>-0.086332266671317</c:v>
                </c:pt>
                <c:pt idx="16884">
                  <c:v>-0.0691747392926898</c:v>
                </c:pt>
                <c:pt idx="16885">
                  <c:v>-0.0600390298025949</c:v>
                </c:pt>
                <c:pt idx="16886">
                  <c:v>-0.0707314627511161</c:v>
                </c:pt>
                <c:pt idx="16887">
                  <c:v>-0.0817451477050781</c:v>
                </c:pt>
                <c:pt idx="16888">
                  <c:v>-0.077425765991211</c:v>
                </c:pt>
                <c:pt idx="16889">
                  <c:v>-0.0639320918491908</c:v>
                </c:pt>
                <c:pt idx="16890">
                  <c:v>-0.0758167811802455</c:v>
                </c:pt>
                <c:pt idx="16891">
                  <c:v>-0.0806648799351283</c:v>
                </c:pt>
                <c:pt idx="16892">
                  <c:v>-0.0932958875383649</c:v>
                </c:pt>
                <c:pt idx="16893">
                  <c:v>-0.081547600882394</c:v>
                </c:pt>
                <c:pt idx="16894">
                  <c:v>-0.0881772177559989</c:v>
                </c:pt>
                <c:pt idx="16895">
                  <c:v>-0.0855504717145647</c:v>
                </c:pt>
                <c:pt idx="16896">
                  <c:v>-0.0800067901611328</c:v>
                </c:pt>
                <c:pt idx="16897">
                  <c:v>-0.081596429007394</c:v>
                </c:pt>
                <c:pt idx="16898">
                  <c:v>-0.0888499123709542</c:v>
                </c:pt>
                <c:pt idx="16899">
                  <c:v>-0.0933907645089286</c:v>
                </c:pt>
                <c:pt idx="16900">
                  <c:v>-0.098154776436942</c:v>
                </c:pt>
                <c:pt idx="16901">
                  <c:v>-0.070093263898577</c:v>
                </c:pt>
                <c:pt idx="16902">
                  <c:v>-0.0525841849190848</c:v>
                </c:pt>
                <c:pt idx="16903">
                  <c:v>-0.0666603088378906</c:v>
                </c:pt>
                <c:pt idx="16904">
                  <c:v>-0.0652132306780134</c:v>
                </c:pt>
                <c:pt idx="16905">
                  <c:v>-0.0556037902832031</c:v>
                </c:pt>
                <c:pt idx="16906">
                  <c:v>-0.0506310054234096</c:v>
                </c:pt>
                <c:pt idx="16907">
                  <c:v>-0.0768302917480469</c:v>
                </c:pt>
                <c:pt idx="16908">
                  <c:v>-0.0491216387067522</c:v>
                </c:pt>
                <c:pt idx="16909">
                  <c:v>-0.0678261348179409</c:v>
                </c:pt>
                <c:pt idx="16910">
                  <c:v>-0.0659205300467355</c:v>
                </c:pt>
                <c:pt idx="16911">
                  <c:v>-0.0727706909179688</c:v>
                </c:pt>
                <c:pt idx="16912">
                  <c:v>-0.0675611223493304</c:v>
                </c:pt>
                <c:pt idx="16913">
                  <c:v>-0.0804031372070313</c:v>
                </c:pt>
                <c:pt idx="16914">
                  <c:v>-0.0825042179652623</c:v>
                </c:pt>
                <c:pt idx="16915">
                  <c:v>-0.0642742701939174</c:v>
                </c:pt>
                <c:pt idx="16916">
                  <c:v>-0.0545130048479353</c:v>
                </c:pt>
                <c:pt idx="16917">
                  <c:v>-0.0555011749267578</c:v>
                </c:pt>
                <c:pt idx="16918">
                  <c:v>-0.0681119646344866</c:v>
                </c:pt>
                <c:pt idx="16919">
                  <c:v>-0.0748534611293248</c:v>
                </c:pt>
                <c:pt idx="16920">
                  <c:v>-0.0756816864013672</c:v>
                </c:pt>
                <c:pt idx="16921">
                  <c:v>-0.0705066680908203</c:v>
                </c:pt>
                <c:pt idx="16922">
                  <c:v>-0.0827795846121652</c:v>
                </c:pt>
                <c:pt idx="16923">
                  <c:v>-0.069410160609654</c:v>
                </c:pt>
                <c:pt idx="16924">
                  <c:v>-0.0679488045828683</c:v>
                </c:pt>
                <c:pt idx="16925">
                  <c:v>-0.0590875898088728</c:v>
                </c:pt>
                <c:pt idx="16926">
                  <c:v>-0.0506800515311105</c:v>
                </c:pt>
                <c:pt idx="16927">
                  <c:v>-0.0406810215541295</c:v>
                </c:pt>
                <c:pt idx="16928">
                  <c:v>-0.0561211722237723</c:v>
                </c:pt>
                <c:pt idx="16929">
                  <c:v>-0.0548734937395368</c:v>
                </c:pt>
                <c:pt idx="16930">
                  <c:v>-0.0593050820486886</c:v>
                </c:pt>
                <c:pt idx="16931">
                  <c:v>-0.0668332236153739</c:v>
                </c:pt>
                <c:pt idx="16932">
                  <c:v>-0.065339115687779</c:v>
                </c:pt>
                <c:pt idx="16933">
                  <c:v>-0.0644397735595703</c:v>
                </c:pt>
                <c:pt idx="16934">
                  <c:v>-0.0437447684151786</c:v>
                </c:pt>
                <c:pt idx="16935">
                  <c:v>-0.0230345044817243</c:v>
                </c:pt>
                <c:pt idx="16936">
                  <c:v>-0.0426303318568638</c:v>
                </c:pt>
                <c:pt idx="16937">
                  <c:v>-0.0771196092878069</c:v>
                </c:pt>
                <c:pt idx="16938">
                  <c:v>-0.0733887263706752</c:v>
                </c:pt>
                <c:pt idx="16939">
                  <c:v>-0.0725049155099051</c:v>
                </c:pt>
                <c:pt idx="16940">
                  <c:v>-0.0886968885149275</c:v>
                </c:pt>
                <c:pt idx="16941">
                  <c:v>-0.100907734462193</c:v>
                </c:pt>
                <c:pt idx="16942">
                  <c:v>-0.0939762660435268</c:v>
                </c:pt>
                <c:pt idx="16943">
                  <c:v>-0.09019410269601</c:v>
                </c:pt>
                <c:pt idx="16944">
                  <c:v>-0.0755190713065011</c:v>
                </c:pt>
                <c:pt idx="16945">
                  <c:v>-0.0570363180977958</c:v>
                </c:pt>
                <c:pt idx="16946">
                  <c:v>-0.057768304007394</c:v>
                </c:pt>
                <c:pt idx="16947">
                  <c:v>-0.0766134534563337</c:v>
                </c:pt>
                <c:pt idx="16948">
                  <c:v>-0.0795385088239397</c:v>
                </c:pt>
                <c:pt idx="16949">
                  <c:v>-0.08428955078125</c:v>
                </c:pt>
                <c:pt idx="16950">
                  <c:v>-0.0737974439348493</c:v>
                </c:pt>
                <c:pt idx="16951">
                  <c:v>-0.0690582275390625</c:v>
                </c:pt>
                <c:pt idx="16952">
                  <c:v>-0.0700170244489397</c:v>
                </c:pt>
                <c:pt idx="16953">
                  <c:v>-0.09465697152274</c:v>
                </c:pt>
                <c:pt idx="16954">
                  <c:v>-0.0800688607352121</c:v>
                </c:pt>
                <c:pt idx="16955">
                  <c:v>-0.0756767272949219</c:v>
                </c:pt>
                <c:pt idx="16956">
                  <c:v>-0.0856662205287389</c:v>
                </c:pt>
                <c:pt idx="16957">
                  <c:v>-0.0720126560756138</c:v>
                </c:pt>
                <c:pt idx="16958">
                  <c:v>-0.055105699811663</c:v>
                </c:pt>
                <c:pt idx="16959">
                  <c:v>-0.0501138414655413</c:v>
                </c:pt>
                <c:pt idx="16960">
                  <c:v>-0.0726203918457031</c:v>
                </c:pt>
                <c:pt idx="16961">
                  <c:v>-0.0638717651367187</c:v>
                </c:pt>
                <c:pt idx="16962">
                  <c:v>-0.0606646946498326</c:v>
                </c:pt>
                <c:pt idx="16963">
                  <c:v>-0.0671883719308036</c:v>
                </c:pt>
                <c:pt idx="16964">
                  <c:v>-0.0938820975167411</c:v>
                </c:pt>
                <c:pt idx="16965">
                  <c:v>-0.0826802389962333</c:v>
                </c:pt>
                <c:pt idx="16966">
                  <c:v>-0.0759186335972377</c:v>
                </c:pt>
                <c:pt idx="16967">
                  <c:v>-0.0666525159563337</c:v>
                </c:pt>
                <c:pt idx="16968">
                  <c:v>-0.07487427847726</c:v>
                </c:pt>
                <c:pt idx="16969">
                  <c:v>-0.0646004268101284</c:v>
                </c:pt>
                <c:pt idx="16970">
                  <c:v>-0.0715518406459264</c:v>
                </c:pt>
                <c:pt idx="16971">
                  <c:v>-0.0678821018763951</c:v>
                </c:pt>
                <c:pt idx="16972">
                  <c:v>-0.0639401027134487</c:v>
                </c:pt>
                <c:pt idx="16973">
                  <c:v>-0.0649170466831752</c:v>
                </c:pt>
                <c:pt idx="16974">
                  <c:v>-0.0667387826102121</c:v>
                </c:pt>
                <c:pt idx="16975">
                  <c:v>-0.0638042994907924</c:v>
                </c:pt>
                <c:pt idx="16976">
                  <c:v>-0.0598110743931362</c:v>
                </c:pt>
                <c:pt idx="16977">
                  <c:v>-0.0716053553989955</c:v>
                </c:pt>
                <c:pt idx="16978">
                  <c:v>-0.0806001935686384</c:v>
                </c:pt>
                <c:pt idx="16979">
                  <c:v>-0.08500120980399</c:v>
                </c:pt>
                <c:pt idx="16980">
                  <c:v>-0.064877428327288</c:v>
                </c:pt>
                <c:pt idx="16981">
                  <c:v>-0.0575183868408203</c:v>
                </c:pt>
                <c:pt idx="16982">
                  <c:v>-0.0588357652936663</c:v>
                </c:pt>
                <c:pt idx="16983">
                  <c:v>-0.058802740914481</c:v>
                </c:pt>
                <c:pt idx="16984">
                  <c:v>-0.0596207209995815</c:v>
                </c:pt>
                <c:pt idx="16985">
                  <c:v>-0.0685204642159598</c:v>
                </c:pt>
                <c:pt idx="16986">
                  <c:v>-0.0855541229248047</c:v>
                </c:pt>
                <c:pt idx="16987">
                  <c:v>-0.0941895076206752</c:v>
                </c:pt>
                <c:pt idx="16988">
                  <c:v>-0.081731196812221</c:v>
                </c:pt>
                <c:pt idx="16989">
                  <c:v>-0.0759786333356585</c:v>
                </c:pt>
                <c:pt idx="16990">
                  <c:v>-0.0865003858293806</c:v>
                </c:pt>
                <c:pt idx="16991">
                  <c:v>-0.0792985643659319</c:v>
                </c:pt>
                <c:pt idx="16992">
                  <c:v>-0.0492626735142299</c:v>
                </c:pt>
                <c:pt idx="16993">
                  <c:v>-0.0472667149135045</c:v>
                </c:pt>
                <c:pt idx="16994">
                  <c:v>-0.0549659729003906</c:v>
                </c:pt>
                <c:pt idx="16995">
                  <c:v>-0.0813120705740793</c:v>
                </c:pt>
                <c:pt idx="16996">
                  <c:v>-0.0819212232317243</c:v>
                </c:pt>
                <c:pt idx="16997">
                  <c:v>-0.0742801121303014</c:v>
                </c:pt>
                <c:pt idx="16998">
                  <c:v>-0.0613584245954241</c:v>
                </c:pt>
                <c:pt idx="16999">
                  <c:v>-0.0504371098109654</c:v>
                </c:pt>
                <c:pt idx="17000">
                  <c:v>-0.0413423810686384</c:v>
                </c:pt>
                <c:pt idx="17001">
                  <c:v>-0.0460269927978516</c:v>
                </c:pt>
                <c:pt idx="17002">
                  <c:v>-0.0559623173304966</c:v>
                </c:pt>
                <c:pt idx="17003">
                  <c:v>-0.0613669804164342</c:v>
                </c:pt>
                <c:pt idx="17004">
                  <c:v>-0.0675042833600725</c:v>
                </c:pt>
                <c:pt idx="17005">
                  <c:v>-0.0713484627859933</c:v>
                </c:pt>
                <c:pt idx="17006">
                  <c:v>-0.079745864868164</c:v>
                </c:pt>
                <c:pt idx="17007">
                  <c:v>-0.0901873452322824</c:v>
                </c:pt>
                <c:pt idx="17008">
                  <c:v>-0.0850548880440848</c:v>
                </c:pt>
                <c:pt idx="17009">
                  <c:v>-0.0817325047084263</c:v>
                </c:pt>
                <c:pt idx="17010">
                  <c:v>-0.0996732984270368</c:v>
                </c:pt>
                <c:pt idx="17011">
                  <c:v>-0.0919569287981306</c:v>
                </c:pt>
                <c:pt idx="17012">
                  <c:v>-0.0808344159807478</c:v>
                </c:pt>
                <c:pt idx="17013">
                  <c:v>-0.0600239345005581</c:v>
                </c:pt>
                <c:pt idx="17014">
                  <c:v>-0.0714134216308594</c:v>
                </c:pt>
                <c:pt idx="17015">
                  <c:v>-0.0717056274414063</c:v>
                </c:pt>
                <c:pt idx="17016">
                  <c:v>-0.0734165736607143</c:v>
                </c:pt>
                <c:pt idx="17017">
                  <c:v>-0.0652370452880859</c:v>
                </c:pt>
                <c:pt idx="17018">
                  <c:v>-0.068329838344029</c:v>
                </c:pt>
                <c:pt idx="17019">
                  <c:v>-0.063932364327567</c:v>
                </c:pt>
                <c:pt idx="17020">
                  <c:v>-0.0473535810198103</c:v>
                </c:pt>
                <c:pt idx="17021">
                  <c:v>-0.0459807804652623</c:v>
                </c:pt>
                <c:pt idx="17022">
                  <c:v>-0.05674683707101</c:v>
                </c:pt>
                <c:pt idx="17023">
                  <c:v>-0.0757053375244141</c:v>
                </c:pt>
                <c:pt idx="17024">
                  <c:v>-0.0916633061000279</c:v>
                </c:pt>
                <c:pt idx="17025">
                  <c:v>-0.0796225411551339</c:v>
                </c:pt>
                <c:pt idx="17026">
                  <c:v>-0.0652662004743304</c:v>
                </c:pt>
                <c:pt idx="17027">
                  <c:v>-0.0661978040422712</c:v>
                </c:pt>
                <c:pt idx="17028">
                  <c:v>-0.0650519234793527</c:v>
                </c:pt>
                <c:pt idx="17029">
                  <c:v>-0.0662129538399833</c:v>
                </c:pt>
                <c:pt idx="17030">
                  <c:v>-0.0600729261125837</c:v>
                </c:pt>
                <c:pt idx="17031">
                  <c:v>-0.0776872362409319</c:v>
                </c:pt>
                <c:pt idx="17032">
                  <c:v>-0.0791594914027623</c:v>
                </c:pt>
                <c:pt idx="17033">
                  <c:v>-0.0702958788190569</c:v>
                </c:pt>
                <c:pt idx="17034">
                  <c:v>-0.066299547467913</c:v>
                </c:pt>
                <c:pt idx="17035">
                  <c:v>-0.0742426191057477</c:v>
                </c:pt>
                <c:pt idx="17036">
                  <c:v>-0.0738604409354074</c:v>
                </c:pt>
                <c:pt idx="17037">
                  <c:v>-0.0682867867606027</c:v>
                </c:pt>
                <c:pt idx="17038">
                  <c:v>-0.0824271610804967</c:v>
                </c:pt>
                <c:pt idx="17039">
                  <c:v>-0.084352547781808</c:v>
                </c:pt>
                <c:pt idx="17040">
                  <c:v>-0.0830398014613561</c:v>
                </c:pt>
                <c:pt idx="17041">
                  <c:v>-0.0873338426862444</c:v>
                </c:pt>
                <c:pt idx="17042">
                  <c:v>-0.0805990491594587</c:v>
                </c:pt>
                <c:pt idx="17043">
                  <c:v>-0.0843323843819755</c:v>
                </c:pt>
                <c:pt idx="17044">
                  <c:v>-0.0921761648995536</c:v>
                </c:pt>
                <c:pt idx="17045">
                  <c:v>-0.0856099809919085</c:v>
                </c:pt>
                <c:pt idx="17046">
                  <c:v>-0.0686043875558036</c:v>
                </c:pt>
                <c:pt idx="17047">
                  <c:v>-0.0809825897216797</c:v>
                </c:pt>
                <c:pt idx="17048">
                  <c:v>-0.0798029218401228</c:v>
                </c:pt>
                <c:pt idx="17049">
                  <c:v>-0.0953044891357422</c:v>
                </c:pt>
                <c:pt idx="17050">
                  <c:v>-0.0894342150006976</c:v>
                </c:pt>
                <c:pt idx="17051">
                  <c:v>-0.0935072217668806</c:v>
                </c:pt>
                <c:pt idx="17052">
                  <c:v>-0.081329345703125</c:v>
                </c:pt>
                <c:pt idx="17053">
                  <c:v>-0.0648495810372489</c:v>
                </c:pt>
                <c:pt idx="17054">
                  <c:v>-0.103191648210798</c:v>
                </c:pt>
                <c:pt idx="17055">
                  <c:v>-0.0900223323277065</c:v>
                </c:pt>
                <c:pt idx="17056">
                  <c:v>-0.0853066580636161</c:v>
                </c:pt>
                <c:pt idx="17057">
                  <c:v>-0.0970849718366351</c:v>
                </c:pt>
                <c:pt idx="17058">
                  <c:v>-0.0811020987374442</c:v>
                </c:pt>
                <c:pt idx="17059">
                  <c:v>-0.0698468889508929</c:v>
                </c:pt>
                <c:pt idx="17060">
                  <c:v>-0.0785348619733538</c:v>
                </c:pt>
                <c:pt idx="17061">
                  <c:v>-0.0807894025530134</c:v>
                </c:pt>
                <c:pt idx="17062">
                  <c:v>-0.0810331617082868</c:v>
                </c:pt>
                <c:pt idx="17063">
                  <c:v>-0.0783041272844587</c:v>
                </c:pt>
                <c:pt idx="17064">
                  <c:v>-0.0740283966064453</c:v>
                </c:pt>
                <c:pt idx="17065">
                  <c:v>-0.0662604740687779</c:v>
                </c:pt>
                <c:pt idx="17066">
                  <c:v>-0.0711344037737165</c:v>
                </c:pt>
                <c:pt idx="17067">
                  <c:v>-0.0876274108886719</c:v>
                </c:pt>
                <c:pt idx="17068">
                  <c:v>-0.0805335998535156</c:v>
                </c:pt>
                <c:pt idx="17069">
                  <c:v>-0.0689756120954241</c:v>
                </c:pt>
                <c:pt idx="17070">
                  <c:v>-0.0576183319091797</c:v>
                </c:pt>
                <c:pt idx="17071">
                  <c:v>-0.0789705548967634</c:v>
                </c:pt>
                <c:pt idx="17072">
                  <c:v>-0.0803977966308594</c:v>
                </c:pt>
                <c:pt idx="17073">
                  <c:v>-0.0833085741315569</c:v>
                </c:pt>
                <c:pt idx="17074">
                  <c:v>-0.0832938602992467</c:v>
                </c:pt>
                <c:pt idx="17075">
                  <c:v>-0.074489756992885</c:v>
                </c:pt>
                <c:pt idx="17076">
                  <c:v>-0.0626689910888672</c:v>
                </c:pt>
                <c:pt idx="17077">
                  <c:v>-0.0689562116350447</c:v>
                </c:pt>
                <c:pt idx="17078">
                  <c:v>-0.0921351296561105</c:v>
                </c:pt>
                <c:pt idx="17079">
                  <c:v>-0.0743119376046317</c:v>
                </c:pt>
                <c:pt idx="17080">
                  <c:v>-0.0795849936349052</c:v>
                </c:pt>
                <c:pt idx="17081">
                  <c:v>-0.0747371673583984</c:v>
                </c:pt>
                <c:pt idx="17082">
                  <c:v>-0.0712571825299944</c:v>
                </c:pt>
                <c:pt idx="17083">
                  <c:v>-0.0900265284946987</c:v>
                </c:pt>
                <c:pt idx="17084">
                  <c:v>-0.0927012307303292</c:v>
                </c:pt>
                <c:pt idx="17085">
                  <c:v>-0.0948296683175223</c:v>
                </c:pt>
                <c:pt idx="17086">
                  <c:v>-0.0860686165945871</c:v>
                </c:pt>
                <c:pt idx="17087">
                  <c:v>-0.077065168108259</c:v>
                </c:pt>
                <c:pt idx="17088">
                  <c:v>-0.0636025020054409</c:v>
                </c:pt>
                <c:pt idx="17089">
                  <c:v>-0.0657578604561942</c:v>
                </c:pt>
                <c:pt idx="17090">
                  <c:v>-0.0694074903215681</c:v>
                </c:pt>
                <c:pt idx="17091">
                  <c:v>-0.0535544259207589</c:v>
                </c:pt>
                <c:pt idx="17092">
                  <c:v>-0.0645556313650949</c:v>
                </c:pt>
                <c:pt idx="17093">
                  <c:v>-0.0646087646484375</c:v>
                </c:pt>
                <c:pt idx="17094">
                  <c:v>-0.0715529305594308</c:v>
                </c:pt>
                <c:pt idx="17095">
                  <c:v>-0.0859021323067801</c:v>
                </c:pt>
                <c:pt idx="17096">
                  <c:v>-0.0802806854248047</c:v>
                </c:pt>
                <c:pt idx="17097">
                  <c:v>-0.101108278547015</c:v>
                </c:pt>
                <c:pt idx="17098">
                  <c:v>-0.100165339878627</c:v>
                </c:pt>
                <c:pt idx="17099">
                  <c:v>-0.0766709463936942</c:v>
                </c:pt>
                <c:pt idx="17100">
                  <c:v>-0.0721485682896206</c:v>
                </c:pt>
                <c:pt idx="17101">
                  <c:v>-0.0838351658412389</c:v>
                </c:pt>
                <c:pt idx="17102">
                  <c:v>-0.0756145477294922</c:v>
                </c:pt>
                <c:pt idx="17103">
                  <c:v>-0.0805760519845145</c:v>
                </c:pt>
                <c:pt idx="17104">
                  <c:v>-0.0781997680664063</c:v>
                </c:pt>
                <c:pt idx="17105">
                  <c:v>-0.0621263776506697</c:v>
                </c:pt>
                <c:pt idx="17106">
                  <c:v>-0.0774149758475168</c:v>
                </c:pt>
                <c:pt idx="17107">
                  <c:v>-0.0875132424490793</c:v>
                </c:pt>
                <c:pt idx="17108">
                  <c:v>-0.0852699279785156</c:v>
                </c:pt>
                <c:pt idx="17109">
                  <c:v>-0.0691579001290458</c:v>
                </c:pt>
                <c:pt idx="17110">
                  <c:v>-0.0457798004150391</c:v>
                </c:pt>
                <c:pt idx="17111">
                  <c:v>-0.0473105839320592</c:v>
                </c:pt>
                <c:pt idx="17112">
                  <c:v>-0.053437260219029</c:v>
                </c:pt>
                <c:pt idx="17113">
                  <c:v>-0.0445834568568638</c:v>
                </c:pt>
                <c:pt idx="17114">
                  <c:v>-0.0580580575125558</c:v>
                </c:pt>
                <c:pt idx="17115">
                  <c:v>-0.0839686257498605</c:v>
                </c:pt>
                <c:pt idx="17116">
                  <c:v>-0.0820765904017857</c:v>
                </c:pt>
                <c:pt idx="17117">
                  <c:v>-0.0650355202811105</c:v>
                </c:pt>
                <c:pt idx="17118">
                  <c:v>-0.0558448246547154</c:v>
                </c:pt>
                <c:pt idx="17119">
                  <c:v>-0.0433211190359933</c:v>
                </c:pt>
                <c:pt idx="17120">
                  <c:v>-0.0538720267159598</c:v>
                </c:pt>
                <c:pt idx="17121">
                  <c:v>-0.0820181710379464</c:v>
                </c:pt>
                <c:pt idx="17122">
                  <c:v>-0.0750923156738281</c:v>
                </c:pt>
                <c:pt idx="17123">
                  <c:v>-0.0825294494628906</c:v>
                </c:pt>
                <c:pt idx="17124">
                  <c:v>-0.0802393232073103</c:v>
                </c:pt>
                <c:pt idx="17125">
                  <c:v>-0.067487553187779</c:v>
                </c:pt>
                <c:pt idx="17126">
                  <c:v>-0.0743070874895368</c:v>
                </c:pt>
                <c:pt idx="17127">
                  <c:v>-0.087536130632673</c:v>
                </c:pt>
                <c:pt idx="17128">
                  <c:v>-0.0823766435895648</c:v>
                </c:pt>
                <c:pt idx="17129">
                  <c:v>-0.0732456752232143</c:v>
                </c:pt>
                <c:pt idx="17130">
                  <c:v>-0.0897659301757813</c:v>
                </c:pt>
                <c:pt idx="17131">
                  <c:v>-0.089167240687779</c:v>
                </c:pt>
                <c:pt idx="17132">
                  <c:v>-0.0921409061976841</c:v>
                </c:pt>
                <c:pt idx="17133">
                  <c:v>-0.0651181902204241</c:v>
                </c:pt>
                <c:pt idx="17134">
                  <c:v>-0.0652357373918806</c:v>
                </c:pt>
                <c:pt idx="17135">
                  <c:v>-0.0687161581856864</c:v>
                </c:pt>
                <c:pt idx="17136">
                  <c:v>-0.0793041774204799</c:v>
                </c:pt>
                <c:pt idx="17137">
                  <c:v>-0.0782590048653739</c:v>
                </c:pt>
                <c:pt idx="17138">
                  <c:v>-0.0645160675048828</c:v>
                </c:pt>
                <c:pt idx="17139">
                  <c:v>-0.0735977172851563</c:v>
                </c:pt>
                <c:pt idx="17140">
                  <c:v>-0.0660919734409877</c:v>
                </c:pt>
                <c:pt idx="17141">
                  <c:v>-0.0663063049316407</c:v>
                </c:pt>
                <c:pt idx="17142">
                  <c:v>-0.0831662314278739</c:v>
                </c:pt>
                <c:pt idx="17143">
                  <c:v>-0.0791072845458985</c:v>
                </c:pt>
                <c:pt idx="17144">
                  <c:v>-0.0859678540910993</c:v>
                </c:pt>
                <c:pt idx="17145">
                  <c:v>-0.0785483769008092</c:v>
                </c:pt>
                <c:pt idx="17146">
                  <c:v>-0.075834219796317</c:v>
                </c:pt>
                <c:pt idx="17147">
                  <c:v>-0.0677502768380301</c:v>
                </c:pt>
                <c:pt idx="17148">
                  <c:v>-0.0742721012660435</c:v>
                </c:pt>
                <c:pt idx="17149">
                  <c:v>-0.0853743416922433</c:v>
                </c:pt>
                <c:pt idx="17150">
                  <c:v>-0.0699390956333705</c:v>
                </c:pt>
                <c:pt idx="17151">
                  <c:v>-0.0865674155099051</c:v>
                </c:pt>
                <c:pt idx="17152">
                  <c:v>-0.0871861594063895</c:v>
                </c:pt>
                <c:pt idx="17153">
                  <c:v>-0.0803141457693918</c:v>
                </c:pt>
                <c:pt idx="17154">
                  <c:v>-0.0876827784946987</c:v>
                </c:pt>
                <c:pt idx="17155">
                  <c:v>-0.0812030247279576</c:v>
                </c:pt>
                <c:pt idx="17156">
                  <c:v>-0.0765677860804967</c:v>
                </c:pt>
                <c:pt idx="17157">
                  <c:v>-0.0908198765345982</c:v>
                </c:pt>
                <c:pt idx="17158">
                  <c:v>-0.0931583949497768</c:v>
                </c:pt>
                <c:pt idx="17159">
                  <c:v>-0.0784857068743025</c:v>
                </c:pt>
                <c:pt idx="17160">
                  <c:v>-0.0746641431535993</c:v>
                </c:pt>
                <c:pt idx="17161">
                  <c:v>-0.0866438184465681</c:v>
                </c:pt>
                <c:pt idx="17162">
                  <c:v>-0.0960583823067801</c:v>
                </c:pt>
                <c:pt idx="17163">
                  <c:v>-0.0999778202601842</c:v>
                </c:pt>
                <c:pt idx="17164">
                  <c:v>-0.0867655072893415</c:v>
                </c:pt>
                <c:pt idx="17165">
                  <c:v>-0.0717818668910435</c:v>
                </c:pt>
                <c:pt idx="17166">
                  <c:v>-0.0696178981236049</c:v>
                </c:pt>
                <c:pt idx="17167">
                  <c:v>-0.0816927773611886</c:v>
                </c:pt>
                <c:pt idx="17168">
                  <c:v>-0.081179428100586</c:v>
                </c:pt>
                <c:pt idx="17169">
                  <c:v>-0.0866824013846261</c:v>
                </c:pt>
                <c:pt idx="17170">
                  <c:v>-0.0721158163888114</c:v>
                </c:pt>
                <c:pt idx="17171">
                  <c:v>-0.0719592503138951</c:v>
                </c:pt>
                <c:pt idx="17172">
                  <c:v>-0.0725394657679967</c:v>
                </c:pt>
                <c:pt idx="17173">
                  <c:v>-0.0603476388113839</c:v>
                </c:pt>
                <c:pt idx="17174">
                  <c:v>-0.0669146946498326</c:v>
                </c:pt>
                <c:pt idx="17175">
                  <c:v>-0.0959029606410435</c:v>
                </c:pt>
                <c:pt idx="17176">
                  <c:v>-0.108549608503069</c:v>
                </c:pt>
                <c:pt idx="17177">
                  <c:v>-0.0786936623709542</c:v>
                </c:pt>
                <c:pt idx="17178">
                  <c:v>-0.0770349775041853</c:v>
                </c:pt>
                <c:pt idx="17179">
                  <c:v>-0.076661627633231</c:v>
                </c:pt>
                <c:pt idx="17180">
                  <c:v>-0.0740104675292969</c:v>
                </c:pt>
                <c:pt idx="17181">
                  <c:v>-0.0753342764718192</c:v>
                </c:pt>
                <c:pt idx="17182">
                  <c:v>-0.0761088235037667</c:v>
                </c:pt>
                <c:pt idx="17183">
                  <c:v>-0.0697052001953125</c:v>
                </c:pt>
                <c:pt idx="17184">
                  <c:v>-0.0682298932756696</c:v>
                </c:pt>
                <c:pt idx="17185">
                  <c:v>-0.0809102739606585</c:v>
                </c:pt>
                <c:pt idx="17186">
                  <c:v>-0.0649414607456752</c:v>
                </c:pt>
                <c:pt idx="17187">
                  <c:v>-0.0644330705915179</c:v>
                </c:pt>
                <c:pt idx="17188">
                  <c:v>-0.0785237448556083</c:v>
                </c:pt>
                <c:pt idx="17189">
                  <c:v>-0.0766766139439174</c:v>
                </c:pt>
                <c:pt idx="17190">
                  <c:v>-0.0856700352260045</c:v>
                </c:pt>
                <c:pt idx="17191">
                  <c:v>-0.079633058820452</c:v>
                </c:pt>
                <c:pt idx="17192">
                  <c:v>-0.0763447897774833</c:v>
                </c:pt>
                <c:pt idx="17193">
                  <c:v>-0.0597248077392578</c:v>
                </c:pt>
                <c:pt idx="17194">
                  <c:v>-0.0414359501429967</c:v>
                </c:pt>
                <c:pt idx="17195">
                  <c:v>-0.0571938105991908</c:v>
                </c:pt>
                <c:pt idx="17196">
                  <c:v>-0.0551048823765346</c:v>
                </c:pt>
                <c:pt idx="17197">
                  <c:v>-0.0446630205426897</c:v>
                </c:pt>
                <c:pt idx="17198">
                  <c:v>-0.0495899200439453</c:v>
                </c:pt>
                <c:pt idx="17199">
                  <c:v>-0.0629233769008092</c:v>
                </c:pt>
                <c:pt idx="17200">
                  <c:v>-0.0630439758300781</c:v>
                </c:pt>
                <c:pt idx="17201">
                  <c:v>-0.0632579258510045</c:v>
                </c:pt>
                <c:pt idx="17202">
                  <c:v>-0.0734371185302735</c:v>
                </c:pt>
                <c:pt idx="17203">
                  <c:v>-0.0688515254429409</c:v>
                </c:pt>
                <c:pt idx="17204">
                  <c:v>-0.0745001111711775</c:v>
                </c:pt>
                <c:pt idx="17205">
                  <c:v>-0.0876326969691685</c:v>
                </c:pt>
                <c:pt idx="17206">
                  <c:v>-0.061949212210519</c:v>
                </c:pt>
                <c:pt idx="17207">
                  <c:v>-0.0663035801478795</c:v>
                </c:pt>
                <c:pt idx="17208">
                  <c:v>-0.083755111694336</c:v>
                </c:pt>
                <c:pt idx="17209">
                  <c:v>-0.0806414467947824</c:v>
                </c:pt>
                <c:pt idx="17210">
                  <c:v>-0.0814919607979911</c:v>
                </c:pt>
                <c:pt idx="17211">
                  <c:v>-0.0745525360107422</c:v>
                </c:pt>
                <c:pt idx="17212">
                  <c:v>-0.0929001944405692</c:v>
                </c:pt>
                <c:pt idx="17213">
                  <c:v>-0.102248164585659</c:v>
                </c:pt>
                <c:pt idx="17214">
                  <c:v>-0.0755038125174386</c:v>
                </c:pt>
                <c:pt idx="17215">
                  <c:v>-0.0587500435965402</c:v>
                </c:pt>
                <c:pt idx="17216">
                  <c:v>-0.061805180140904</c:v>
                </c:pt>
                <c:pt idx="17217">
                  <c:v>-0.066250228881836</c:v>
                </c:pt>
                <c:pt idx="17218">
                  <c:v>-0.0714175633021763</c:v>
                </c:pt>
                <c:pt idx="17219">
                  <c:v>-0.0717549460274832</c:v>
                </c:pt>
                <c:pt idx="17220">
                  <c:v>-0.0731444767543248</c:v>
                </c:pt>
                <c:pt idx="17221">
                  <c:v>-0.0693150656563895</c:v>
                </c:pt>
                <c:pt idx="17222">
                  <c:v>-0.0715006147112165</c:v>
                </c:pt>
                <c:pt idx="17223">
                  <c:v>-0.0891679491315569</c:v>
                </c:pt>
                <c:pt idx="17224">
                  <c:v>-0.0812134334019252</c:v>
                </c:pt>
                <c:pt idx="17225">
                  <c:v>-0.0631209237234933</c:v>
                </c:pt>
                <c:pt idx="17226">
                  <c:v>-0.0746235438755581</c:v>
                </c:pt>
                <c:pt idx="17227">
                  <c:v>-0.0739489419119699</c:v>
                </c:pt>
                <c:pt idx="17228">
                  <c:v>-0.0657232557024274</c:v>
                </c:pt>
                <c:pt idx="17229">
                  <c:v>-0.0845293862479074</c:v>
                </c:pt>
                <c:pt idx="17230">
                  <c:v>-0.0756929125104632</c:v>
                </c:pt>
                <c:pt idx="17231">
                  <c:v>-0.0681621551513672</c:v>
                </c:pt>
                <c:pt idx="17232">
                  <c:v>-0.0724151611328125</c:v>
                </c:pt>
                <c:pt idx="17233">
                  <c:v>-0.080415780203683</c:v>
                </c:pt>
                <c:pt idx="17234">
                  <c:v>-0.0600906372070313</c:v>
                </c:pt>
                <c:pt idx="17235">
                  <c:v>-0.073473630632673</c:v>
                </c:pt>
                <c:pt idx="17236">
                  <c:v>-0.0832233428955078</c:v>
                </c:pt>
                <c:pt idx="17237">
                  <c:v>-0.0949142456054688</c:v>
                </c:pt>
                <c:pt idx="17238">
                  <c:v>-0.0977574484688895</c:v>
                </c:pt>
                <c:pt idx="17239">
                  <c:v>-0.104418781825474</c:v>
                </c:pt>
                <c:pt idx="17240">
                  <c:v>-0.102633775983538</c:v>
                </c:pt>
                <c:pt idx="17241">
                  <c:v>-0.0814988272530692</c:v>
                </c:pt>
                <c:pt idx="17242">
                  <c:v>-0.0720275333949498</c:v>
                </c:pt>
                <c:pt idx="17243">
                  <c:v>-0.0689726148332868</c:v>
                </c:pt>
                <c:pt idx="17244">
                  <c:v>-0.0412164415631976</c:v>
                </c:pt>
                <c:pt idx="17245">
                  <c:v>-0.0400223868233817</c:v>
                </c:pt>
                <c:pt idx="17246">
                  <c:v>-0.0665177481515067</c:v>
                </c:pt>
                <c:pt idx="17247">
                  <c:v>-0.0770329066685268</c:v>
                </c:pt>
                <c:pt idx="17248">
                  <c:v>-0.081061771937779</c:v>
                </c:pt>
                <c:pt idx="17249">
                  <c:v>-0.0911856515066964</c:v>
                </c:pt>
                <c:pt idx="17250">
                  <c:v>-0.0861084529331752</c:v>
                </c:pt>
                <c:pt idx="17251">
                  <c:v>-0.0817540849958147</c:v>
                </c:pt>
                <c:pt idx="17252">
                  <c:v>-0.0985280173165458</c:v>
                </c:pt>
                <c:pt idx="17253">
                  <c:v>-0.0766053336007254</c:v>
                </c:pt>
                <c:pt idx="17254">
                  <c:v>-0.060444096156529</c:v>
                </c:pt>
                <c:pt idx="17255">
                  <c:v>-0.059440176827567</c:v>
                </c:pt>
                <c:pt idx="17256">
                  <c:v>-0.0706469399588449</c:v>
                </c:pt>
                <c:pt idx="17257">
                  <c:v>-0.0799207959856306</c:v>
                </c:pt>
                <c:pt idx="17258">
                  <c:v>-0.0766737256731306</c:v>
                </c:pt>
                <c:pt idx="17259">
                  <c:v>-0.0928310939243862</c:v>
                </c:pt>
                <c:pt idx="17260">
                  <c:v>-0.0869874681745257</c:v>
                </c:pt>
                <c:pt idx="17261">
                  <c:v>-0.0489805494035993</c:v>
                </c:pt>
                <c:pt idx="17262">
                  <c:v>-0.0607231140136719</c:v>
                </c:pt>
                <c:pt idx="17263">
                  <c:v>-0.0870456150599888</c:v>
                </c:pt>
                <c:pt idx="17264">
                  <c:v>-0.0685042790004185</c:v>
                </c:pt>
                <c:pt idx="17265">
                  <c:v>-0.0451552254813058</c:v>
                </c:pt>
                <c:pt idx="17266">
                  <c:v>-0.0670740400041853</c:v>
                </c:pt>
                <c:pt idx="17267">
                  <c:v>-0.0900244031633649</c:v>
                </c:pt>
                <c:pt idx="17268">
                  <c:v>-0.0613945007324219</c:v>
                </c:pt>
                <c:pt idx="17269">
                  <c:v>-0.0711353302001953</c:v>
                </c:pt>
                <c:pt idx="17270">
                  <c:v>-0.0893720354352679</c:v>
                </c:pt>
                <c:pt idx="17271">
                  <c:v>-0.108110645839146</c:v>
                </c:pt>
                <c:pt idx="17272">
                  <c:v>-0.0966837746756417</c:v>
                </c:pt>
                <c:pt idx="17273">
                  <c:v>-0.0735352652413504</c:v>
                </c:pt>
                <c:pt idx="17274">
                  <c:v>-0.0749572208949498</c:v>
                </c:pt>
                <c:pt idx="17275">
                  <c:v>-0.0630298069545201</c:v>
                </c:pt>
                <c:pt idx="17276">
                  <c:v>-0.0651326860700335</c:v>
                </c:pt>
                <c:pt idx="17277">
                  <c:v>-0.0611955915178571</c:v>
                </c:pt>
                <c:pt idx="17278">
                  <c:v>-0.0672984531947545</c:v>
                </c:pt>
                <c:pt idx="17279">
                  <c:v>-0.0769178662981306</c:v>
                </c:pt>
                <c:pt idx="17280">
                  <c:v>-0.0771236964634487</c:v>
                </c:pt>
                <c:pt idx="17281">
                  <c:v>-0.078837149483817</c:v>
                </c:pt>
                <c:pt idx="17282">
                  <c:v>-0.0778524671282087</c:v>
                </c:pt>
                <c:pt idx="17283">
                  <c:v>-0.0852784293038505</c:v>
                </c:pt>
                <c:pt idx="17284">
                  <c:v>-0.0810553414481027</c:v>
                </c:pt>
                <c:pt idx="17285">
                  <c:v>-0.0816635131835937</c:v>
                </c:pt>
                <c:pt idx="17286">
                  <c:v>-0.0724372318812779</c:v>
                </c:pt>
                <c:pt idx="17287">
                  <c:v>-0.0522393907819475</c:v>
                </c:pt>
                <c:pt idx="17288">
                  <c:v>-0.0409151894705636</c:v>
                </c:pt>
                <c:pt idx="17289">
                  <c:v>-0.0412690843854632</c:v>
                </c:pt>
                <c:pt idx="17290">
                  <c:v>-0.0736819675990513</c:v>
                </c:pt>
                <c:pt idx="17291">
                  <c:v>-0.0793504442487444</c:v>
                </c:pt>
                <c:pt idx="17292">
                  <c:v>-0.0800928933279855</c:v>
                </c:pt>
                <c:pt idx="17293">
                  <c:v>-0.078010995047433</c:v>
                </c:pt>
                <c:pt idx="17294">
                  <c:v>-0.07694456917899</c:v>
                </c:pt>
                <c:pt idx="17295">
                  <c:v>-0.0795971461704799</c:v>
                </c:pt>
                <c:pt idx="17296">
                  <c:v>-0.0774186815534319</c:v>
                </c:pt>
                <c:pt idx="17297">
                  <c:v>-0.0679173605782645</c:v>
                </c:pt>
                <c:pt idx="17298">
                  <c:v>-0.0762086050851005</c:v>
                </c:pt>
                <c:pt idx="17299">
                  <c:v>-0.0676792144775391</c:v>
                </c:pt>
                <c:pt idx="17300">
                  <c:v>-0.0657957349504744</c:v>
                </c:pt>
                <c:pt idx="17301">
                  <c:v>-0.0686751774379185</c:v>
                </c:pt>
                <c:pt idx="17302">
                  <c:v>-0.0616343906947545</c:v>
                </c:pt>
                <c:pt idx="17303">
                  <c:v>-0.0587821960449219</c:v>
                </c:pt>
                <c:pt idx="17304">
                  <c:v>-0.0577518463134766</c:v>
                </c:pt>
                <c:pt idx="17305">
                  <c:v>-0.0512063707624163</c:v>
                </c:pt>
                <c:pt idx="17306">
                  <c:v>-0.0576768057686942</c:v>
                </c:pt>
                <c:pt idx="17307">
                  <c:v>-0.0807554517473493</c:v>
                </c:pt>
                <c:pt idx="17308">
                  <c:v>-0.0921446119035993</c:v>
                </c:pt>
                <c:pt idx="17309">
                  <c:v>-0.0771379198346819</c:v>
                </c:pt>
                <c:pt idx="17310">
                  <c:v>-0.0638435363769531</c:v>
                </c:pt>
                <c:pt idx="17311">
                  <c:v>-0.0765527997698103</c:v>
                </c:pt>
                <c:pt idx="17312">
                  <c:v>-0.0969944545200893</c:v>
                </c:pt>
                <c:pt idx="17313">
                  <c:v>-0.106163242885045</c:v>
                </c:pt>
                <c:pt idx="17314">
                  <c:v>-0.0928152356828962</c:v>
                </c:pt>
                <c:pt idx="17315">
                  <c:v>-0.0855134691510882</c:v>
                </c:pt>
                <c:pt idx="17316">
                  <c:v>-0.0699245452880859</c:v>
                </c:pt>
                <c:pt idx="17317">
                  <c:v>-0.0725778307233538</c:v>
                </c:pt>
                <c:pt idx="17318">
                  <c:v>-0.0762381417410714</c:v>
                </c:pt>
                <c:pt idx="17319">
                  <c:v>-0.0924558367047991</c:v>
                </c:pt>
                <c:pt idx="17320">
                  <c:v>-0.0883294786725726</c:v>
                </c:pt>
                <c:pt idx="17321">
                  <c:v>-0.0781024932861328</c:v>
                </c:pt>
                <c:pt idx="17322">
                  <c:v>-0.0731631142752511</c:v>
                </c:pt>
                <c:pt idx="17323">
                  <c:v>-0.0588650294712612</c:v>
                </c:pt>
                <c:pt idx="17324">
                  <c:v>-0.0684474400111607</c:v>
                </c:pt>
                <c:pt idx="17325">
                  <c:v>-0.0668229784284319</c:v>
                </c:pt>
                <c:pt idx="17326">
                  <c:v>-0.0775592803955078</c:v>
                </c:pt>
                <c:pt idx="17327">
                  <c:v>-0.0712195260184152</c:v>
                </c:pt>
                <c:pt idx="17328">
                  <c:v>-0.0704998016357422</c:v>
                </c:pt>
                <c:pt idx="17329">
                  <c:v>-0.0826090131487165</c:v>
                </c:pt>
                <c:pt idx="17330">
                  <c:v>-0.0981481279645648</c:v>
                </c:pt>
                <c:pt idx="17331">
                  <c:v>-0.0962457929338728</c:v>
                </c:pt>
                <c:pt idx="17332">
                  <c:v>-0.0974296569824219</c:v>
                </c:pt>
                <c:pt idx="17333">
                  <c:v>-0.106573213849749</c:v>
                </c:pt>
                <c:pt idx="17334">
                  <c:v>-0.0922243935721261</c:v>
                </c:pt>
                <c:pt idx="17335">
                  <c:v>-0.0791649954659598</c:v>
                </c:pt>
                <c:pt idx="17336">
                  <c:v>-0.0893126896449498</c:v>
                </c:pt>
                <c:pt idx="17337">
                  <c:v>-0.0763877868652344</c:v>
                </c:pt>
                <c:pt idx="17338">
                  <c:v>-0.0680687495640346</c:v>
                </c:pt>
                <c:pt idx="17339">
                  <c:v>-0.0713705880301339</c:v>
                </c:pt>
                <c:pt idx="17340">
                  <c:v>-0.0850205557686942</c:v>
                </c:pt>
                <c:pt idx="17341">
                  <c:v>-0.0762876238141741</c:v>
                </c:pt>
                <c:pt idx="17342">
                  <c:v>-0.0742059980119978</c:v>
                </c:pt>
                <c:pt idx="17343">
                  <c:v>-0.0801430838448661</c:v>
                </c:pt>
                <c:pt idx="17344">
                  <c:v>-0.0801016671316965</c:v>
                </c:pt>
                <c:pt idx="17345">
                  <c:v>-0.071913092476981</c:v>
                </c:pt>
                <c:pt idx="17346">
                  <c:v>-0.0808973584856306</c:v>
                </c:pt>
                <c:pt idx="17347">
                  <c:v>-0.084666006905692</c:v>
                </c:pt>
                <c:pt idx="17348">
                  <c:v>-0.0718469892229353</c:v>
                </c:pt>
                <c:pt idx="17349">
                  <c:v>-0.0756256648472378</c:v>
                </c:pt>
                <c:pt idx="17350">
                  <c:v>-0.0745322091238839</c:v>
                </c:pt>
                <c:pt idx="17351">
                  <c:v>-0.0793628692626953</c:v>
                </c:pt>
                <c:pt idx="17352">
                  <c:v>-0.0829872676304409</c:v>
                </c:pt>
                <c:pt idx="17353">
                  <c:v>-0.0771172114780971</c:v>
                </c:pt>
                <c:pt idx="17354">
                  <c:v>-0.0825685773577009</c:v>
                </c:pt>
                <c:pt idx="17355">
                  <c:v>-0.0828809465680804</c:v>
                </c:pt>
                <c:pt idx="17356">
                  <c:v>-0.0943947928292411</c:v>
                </c:pt>
                <c:pt idx="17357">
                  <c:v>-0.107485362461635</c:v>
                </c:pt>
                <c:pt idx="17358">
                  <c:v>-0.094061769757952</c:v>
                </c:pt>
                <c:pt idx="17359">
                  <c:v>-0.0881610870361328</c:v>
                </c:pt>
                <c:pt idx="17360">
                  <c:v>-0.0753326416015625</c:v>
                </c:pt>
                <c:pt idx="17361">
                  <c:v>-0.058337892804827</c:v>
                </c:pt>
                <c:pt idx="17362">
                  <c:v>-0.0583207266671317</c:v>
                </c:pt>
                <c:pt idx="17363">
                  <c:v>-0.0786100115094866</c:v>
                </c:pt>
                <c:pt idx="17364">
                  <c:v>-0.0827182769775391</c:v>
                </c:pt>
                <c:pt idx="17365">
                  <c:v>-0.0929564339773995</c:v>
                </c:pt>
                <c:pt idx="17366">
                  <c:v>-0.107914679391044</c:v>
                </c:pt>
                <c:pt idx="17367">
                  <c:v>-0.0812737601143973</c:v>
                </c:pt>
                <c:pt idx="17368">
                  <c:v>-0.064875738961356</c:v>
                </c:pt>
                <c:pt idx="17369">
                  <c:v>-0.0497932979038784</c:v>
                </c:pt>
                <c:pt idx="17370">
                  <c:v>-0.0517863137381417</c:v>
                </c:pt>
                <c:pt idx="17371">
                  <c:v>-0.0666439601353237</c:v>
                </c:pt>
                <c:pt idx="17372">
                  <c:v>-0.0853059496198382</c:v>
                </c:pt>
                <c:pt idx="17373">
                  <c:v>-0.0897144862583705</c:v>
                </c:pt>
                <c:pt idx="17374">
                  <c:v>-0.0774207523890904</c:v>
                </c:pt>
                <c:pt idx="17375">
                  <c:v>-0.0753976004464286</c:v>
                </c:pt>
                <c:pt idx="17376">
                  <c:v>-0.075288336617606</c:v>
                </c:pt>
                <c:pt idx="17377">
                  <c:v>-0.0590863909040179</c:v>
                </c:pt>
                <c:pt idx="17378">
                  <c:v>-0.0514289855957031</c:v>
                </c:pt>
                <c:pt idx="17379">
                  <c:v>-0.0668091365269252</c:v>
                </c:pt>
                <c:pt idx="17380">
                  <c:v>-0.0641412462506976</c:v>
                </c:pt>
                <c:pt idx="17381">
                  <c:v>-0.0717880249023438</c:v>
                </c:pt>
                <c:pt idx="17382">
                  <c:v>-0.0712115696498326</c:v>
                </c:pt>
                <c:pt idx="17383">
                  <c:v>-0.064013181413923</c:v>
                </c:pt>
                <c:pt idx="17384">
                  <c:v>-0.090169906616211</c:v>
                </c:pt>
                <c:pt idx="17385">
                  <c:v>-0.0904251643589565</c:v>
                </c:pt>
                <c:pt idx="17386">
                  <c:v>-0.0895805358886719</c:v>
                </c:pt>
                <c:pt idx="17387">
                  <c:v>-0.0847436632428851</c:v>
                </c:pt>
                <c:pt idx="17388">
                  <c:v>-0.0822892325265067</c:v>
                </c:pt>
                <c:pt idx="17389">
                  <c:v>-0.0732759748186384</c:v>
                </c:pt>
                <c:pt idx="17390">
                  <c:v>-0.0821366991315569</c:v>
                </c:pt>
                <c:pt idx="17391">
                  <c:v>-0.100037983485631</c:v>
                </c:pt>
                <c:pt idx="17392">
                  <c:v>-0.0846127101353237</c:v>
                </c:pt>
                <c:pt idx="17393">
                  <c:v>-0.0574751172746931</c:v>
                </c:pt>
                <c:pt idx="17394">
                  <c:v>-0.0559486389160156</c:v>
                </c:pt>
                <c:pt idx="17395">
                  <c:v>-0.0696062360491071</c:v>
                </c:pt>
                <c:pt idx="17396">
                  <c:v>-0.0759960719517299</c:v>
                </c:pt>
                <c:pt idx="17397">
                  <c:v>-0.0775593348911831</c:v>
                </c:pt>
                <c:pt idx="17398">
                  <c:v>-0.0610166822160993</c:v>
                </c:pt>
                <c:pt idx="17399">
                  <c:v>-0.0424732753208705</c:v>
                </c:pt>
                <c:pt idx="17400">
                  <c:v>-0.0506444658551897</c:v>
                </c:pt>
                <c:pt idx="17401">
                  <c:v>-0.0647159031459263</c:v>
                </c:pt>
                <c:pt idx="17402">
                  <c:v>-0.0807346343994141</c:v>
                </c:pt>
                <c:pt idx="17403">
                  <c:v>-0.086645017351423</c:v>
                </c:pt>
                <c:pt idx="17404">
                  <c:v>-0.082070323399135</c:v>
                </c:pt>
                <c:pt idx="17405">
                  <c:v>-0.0519759586879185</c:v>
                </c:pt>
                <c:pt idx="17406">
                  <c:v>-0.0525390625</c:v>
                </c:pt>
                <c:pt idx="17407">
                  <c:v>-0.0511180332728795</c:v>
                </c:pt>
                <c:pt idx="17408">
                  <c:v>-0.0729091099330357</c:v>
                </c:pt>
                <c:pt idx="17409">
                  <c:v>-0.0711941855294364</c:v>
                </c:pt>
                <c:pt idx="17410">
                  <c:v>-0.0702401842389788</c:v>
                </c:pt>
                <c:pt idx="17411">
                  <c:v>-0.0574580601283482</c:v>
                </c:pt>
                <c:pt idx="17412">
                  <c:v>-0.0501322065080915</c:v>
                </c:pt>
                <c:pt idx="17413">
                  <c:v>-0.0666685921805246</c:v>
                </c:pt>
                <c:pt idx="17414">
                  <c:v>-0.083465085710798</c:v>
                </c:pt>
                <c:pt idx="17415">
                  <c:v>-0.0845045907156808</c:v>
                </c:pt>
                <c:pt idx="17416">
                  <c:v>-0.0576900482177734</c:v>
                </c:pt>
                <c:pt idx="17417">
                  <c:v>-0.0755685533796038</c:v>
                </c:pt>
                <c:pt idx="17418">
                  <c:v>-0.0682842799595424</c:v>
                </c:pt>
                <c:pt idx="17419">
                  <c:v>-0.0679924011230469</c:v>
                </c:pt>
                <c:pt idx="17420">
                  <c:v>-0.0552566528320313</c:v>
                </c:pt>
                <c:pt idx="17421">
                  <c:v>-0.0685539790562221</c:v>
                </c:pt>
                <c:pt idx="17422">
                  <c:v>-0.0825316292898995</c:v>
                </c:pt>
                <c:pt idx="17423">
                  <c:v>-0.0951216016496931</c:v>
                </c:pt>
                <c:pt idx="17424">
                  <c:v>-0.0799326760428293</c:v>
                </c:pt>
                <c:pt idx="17425">
                  <c:v>-0.0787793295724052</c:v>
                </c:pt>
                <c:pt idx="17426">
                  <c:v>-0.0731161934988839</c:v>
                </c:pt>
                <c:pt idx="17427">
                  <c:v>-0.0862215314592634</c:v>
                </c:pt>
                <c:pt idx="17428">
                  <c:v>-0.0791405814034598</c:v>
                </c:pt>
                <c:pt idx="17429">
                  <c:v>-0.0777567182268415</c:v>
                </c:pt>
                <c:pt idx="17430">
                  <c:v>-0.062779780796596</c:v>
                </c:pt>
                <c:pt idx="17431">
                  <c:v>-0.0649624960763114</c:v>
                </c:pt>
                <c:pt idx="17432">
                  <c:v>-0.0740340641566685</c:v>
                </c:pt>
                <c:pt idx="17433">
                  <c:v>-0.0791068485804967</c:v>
                </c:pt>
                <c:pt idx="17434">
                  <c:v>-0.0991197313581195</c:v>
                </c:pt>
                <c:pt idx="17435">
                  <c:v>-0.0848763057163783</c:v>
                </c:pt>
                <c:pt idx="17436">
                  <c:v>-0.074903815133231</c:v>
                </c:pt>
                <c:pt idx="17437">
                  <c:v>-0.0789817810058594</c:v>
                </c:pt>
                <c:pt idx="17438">
                  <c:v>-0.066286141531808</c:v>
                </c:pt>
                <c:pt idx="17439">
                  <c:v>-0.0529575892857143</c:v>
                </c:pt>
                <c:pt idx="17440">
                  <c:v>-0.0656761714390346</c:v>
                </c:pt>
                <c:pt idx="17441">
                  <c:v>-0.0733927045549665</c:v>
                </c:pt>
                <c:pt idx="17442">
                  <c:v>-0.0741452898297991</c:v>
                </c:pt>
                <c:pt idx="17443">
                  <c:v>-0.0657027653285435</c:v>
                </c:pt>
                <c:pt idx="17444">
                  <c:v>-0.0700095040457589</c:v>
                </c:pt>
                <c:pt idx="17445">
                  <c:v>-0.0526673453194755</c:v>
                </c:pt>
                <c:pt idx="17446">
                  <c:v>-0.059833254132952</c:v>
                </c:pt>
                <c:pt idx="17447">
                  <c:v>-0.0783938816615513</c:v>
                </c:pt>
                <c:pt idx="17448">
                  <c:v>-0.0718131474086217</c:v>
                </c:pt>
                <c:pt idx="17449">
                  <c:v>-0.0684441702706473</c:v>
                </c:pt>
                <c:pt idx="17450">
                  <c:v>-0.0660264151436942</c:v>
                </c:pt>
                <c:pt idx="17451">
                  <c:v>-0.0636910029820033</c:v>
                </c:pt>
                <c:pt idx="17452">
                  <c:v>-0.0579053061349051</c:v>
                </c:pt>
                <c:pt idx="17453">
                  <c:v>-0.0669878823416574</c:v>
                </c:pt>
                <c:pt idx="17454">
                  <c:v>-0.0805707114083426</c:v>
                </c:pt>
                <c:pt idx="17455">
                  <c:v>-0.084955814906529</c:v>
                </c:pt>
                <c:pt idx="17456">
                  <c:v>-0.067463139125279</c:v>
                </c:pt>
                <c:pt idx="17457">
                  <c:v>-0.0553677150181362</c:v>
                </c:pt>
                <c:pt idx="17458">
                  <c:v>-0.0460675375802176</c:v>
                </c:pt>
                <c:pt idx="17459">
                  <c:v>-0.0439380100795201</c:v>
                </c:pt>
                <c:pt idx="17460">
                  <c:v>-0.0505189078194755</c:v>
                </c:pt>
                <c:pt idx="17461">
                  <c:v>-0.0768783024379185</c:v>
                </c:pt>
                <c:pt idx="17462">
                  <c:v>-0.0848287854875837</c:v>
                </c:pt>
                <c:pt idx="17463">
                  <c:v>-0.0826202937534878</c:v>
                </c:pt>
                <c:pt idx="17464">
                  <c:v>-0.0870135716029576</c:v>
                </c:pt>
                <c:pt idx="17465">
                  <c:v>-0.0867354256766183</c:v>
                </c:pt>
                <c:pt idx="17466">
                  <c:v>-0.0903581346784319</c:v>
                </c:pt>
                <c:pt idx="17467">
                  <c:v>-0.0858967372349331</c:v>
                </c:pt>
                <c:pt idx="17468">
                  <c:v>-0.0784324101039342</c:v>
                </c:pt>
                <c:pt idx="17469">
                  <c:v>-0.0616004943847657</c:v>
                </c:pt>
                <c:pt idx="17470">
                  <c:v>-0.0638466971261161</c:v>
                </c:pt>
                <c:pt idx="17471">
                  <c:v>-0.0774675641741072</c:v>
                </c:pt>
                <c:pt idx="17472">
                  <c:v>-0.0932017190115792</c:v>
                </c:pt>
                <c:pt idx="17473">
                  <c:v>-0.0719257354736328</c:v>
                </c:pt>
                <c:pt idx="17474">
                  <c:v>-0.0624554770333426</c:v>
                </c:pt>
                <c:pt idx="17475">
                  <c:v>-0.07676146371024</c:v>
                </c:pt>
                <c:pt idx="17476">
                  <c:v>-0.0886818477085658</c:v>
                </c:pt>
                <c:pt idx="17477">
                  <c:v>-0.0666504996163504</c:v>
                </c:pt>
                <c:pt idx="17478">
                  <c:v>-0.0575024741036551</c:v>
                </c:pt>
                <c:pt idx="17479">
                  <c:v>-0.0779651641845703</c:v>
                </c:pt>
                <c:pt idx="17480">
                  <c:v>-0.0791130065917969</c:v>
                </c:pt>
                <c:pt idx="17481">
                  <c:v>-0.0927563803536552</c:v>
                </c:pt>
                <c:pt idx="17482">
                  <c:v>-0.0890914916992188</c:v>
                </c:pt>
                <c:pt idx="17483">
                  <c:v>-0.0608762468610491</c:v>
                </c:pt>
                <c:pt idx="17484">
                  <c:v>-0.0570709773472377</c:v>
                </c:pt>
                <c:pt idx="17485">
                  <c:v>-0.0651580810546875</c:v>
                </c:pt>
                <c:pt idx="17486">
                  <c:v>-0.0673039027622768</c:v>
                </c:pt>
                <c:pt idx="17487">
                  <c:v>-0.0738082340785435</c:v>
                </c:pt>
                <c:pt idx="17488">
                  <c:v>-0.0790355137416294</c:v>
                </c:pt>
                <c:pt idx="17489">
                  <c:v>-0.0847955431256976</c:v>
                </c:pt>
                <c:pt idx="17490">
                  <c:v>-0.0704684121268136</c:v>
                </c:pt>
                <c:pt idx="17491">
                  <c:v>-0.0783434731619699</c:v>
                </c:pt>
                <c:pt idx="17492">
                  <c:v>-0.0802462986537388</c:v>
                </c:pt>
                <c:pt idx="17493">
                  <c:v>-0.0660939352852958</c:v>
                </c:pt>
                <c:pt idx="17494">
                  <c:v>-0.0606637137276786</c:v>
                </c:pt>
                <c:pt idx="17495">
                  <c:v>-0.0690984998430524</c:v>
                </c:pt>
                <c:pt idx="17496">
                  <c:v>-0.0749097006661551</c:v>
                </c:pt>
                <c:pt idx="17497">
                  <c:v>-0.0684141976492746</c:v>
                </c:pt>
                <c:pt idx="17498">
                  <c:v>-0.0713936397007534</c:v>
                </c:pt>
                <c:pt idx="17499">
                  <c:v>-0.0860215323311942</c:v>
                </c:pt>
              </c:numCache>
            </c:numRef>
          </c:yVal>
          <c:smooth val="0"/>
        </c:ser>
        <c:axId val="71258848"/>
        <c:axId val="63418796"/>
      </c:scatterChart>
      <c:valAx>
        <c:axId val="71258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18796"/>
        <c:crossesAt val="0"/>
        <c:crossBetween val="midCat"/>
      </c:valAx>
      <c:valAx>
        <c:axId val="63418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58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18</xdr:row>
      <xdr:rowOff>66600</xdr:rowOff>
    </xdr:from>
    <xdr:to>
      <xdr:col>16</xdr:col>
      <xdr:colOff>48924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10244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00"/>
  <sheetViews>
    <sheetView showFormulas="false" showGridLines="true" showRowColHeaders="true" showZeros="true" rightToLeft="false" tabSelected="true" showOutlineSymbols="true" defaultGridColor="true" view="normal" topLeftCell="A1740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4" min="3" style="0" width="12.42"/>
  </cols>
  <sheetData>
    <row r="1" customFormat="false" ht="12.75" hidden="false" customHeight="false" outlineLevel="0" collapsed="false">
      <c r="A1" s="0" t="n">
        <v>3310</v>
      </c>
      <c r="B1" s="0" t="n">
        <v>-0.0814648219517299</v>
      </c>
    </row>
    <row r="2" customFormat="false" ht="12.75" hidden="false" customHeight="false" outlineLevel="0" collapsed="false">
      <c r="A2" s="0" t="n">
        <v>3310.00571428573</v>
      </c>
      <c r="B2" s="0" t="n">
        <v>-0.0779900687081473</v>
      </c>
    </row>
    <row r="3" customFormat="false" ht="12.75" hidden="false" customHeight="false" outlineLevel="0" collapsed="false">
      <c r="A3" s="0" t="n">
        <v>3310.01142857146</v>
      </c>
      <c r="B3" s="0" t="n">
        <v>-0.061296626499721</v>
      </c>
    </row>
    <row r="4" customFormat="false" ht="12.75" hidden="false" customHeight="false" outlineLevel="0" collapsed="false">
      <c r="A4" s="0" t="n">
        <v>3310.01714285719</v>
      </c>
      <c r="B4" s="0" t="n">
        <v>-0.0743828909737723</v>
      </c>
    </row>
    <row r="5" customFormat="false" ht="12.75" hidden="false" customHeight="false" outlineLevel="0" collapsed="false">
      <c r="A5" s="0" t="n">
        <v>3310.02285714292</v>
      </c>
      <c r="B5" s="0" t="n">
        <v>-0.0959341866629465</v>
      </c>
    </row>
    <row r="6" customFormat="false" ht="12.75" hidden="false" customHeight="false" outlineLevel="0" collapsed="false">
      <c r="A6" s="0" t="n">
        <v>3310.02857142865</v>
      </c>
      <c r="B6" s="0" t="n">
        <v>-0.0946012769426618</v>
      </c>
    </row>
    <row r="7" customFormat="false" ht="12.75" hidden="false" customHeight="false" outlineLevel="0" collapsed="false">
      <c r="A7" s="0" t="n">
        <v>3310.03428571438</v>
      </c>
      <c r="B7" s="0" t="n">
        <v>-0.0881959097726005</v>
      </c>
    </row>
    <row r="8" customFormat="false" ht="12.75" hidden="false" customHeight="false" outlineLevel="0" collapsed="false">
      <c r="A8" s="0" t="n">
        <v>3310.04000000011</v>
      </c>
      <c r="B8" s="0" t="n">
        <v>-0.0701623099190848</v>
      </c>
    </row>
    <row r="9" customFormat="false" ht="12.75" hidden="false" customHeight="false" outlineLevel="0" collapsed="false">
      <c r="A9" s="0" t="n">
        <v>3310.04571428585</v>
      </c>
      <c r="B9" s="0" t="n">
        <v>-0.0936504364013672</v>
      </c>
    </row>
    <row r="10" customFormat="false" ht="12.75" hidden="false" customHeight="false" outlineLevel="0" collapsed="false">
      <c r="A10" s="0" t="n">
        <v>3310.05142857158</v>
      </c>
      <c r="B10" s="0" t="n">
        <v>-0.0786946977887835</v>
      </c>
    </row>
    <row r="11" customFormat="false" ht="12.75" hidden="false" customHeight="false" outlineLevel="0" collapsed="false">
      <c r="A11" s="0" t="n">
        <v>3310.05714285731</v>
      </c>
      <c r="B11" s="0" t="n">
        <v>-0.0454166412353516</v>
      </c>
    </row>
    <row r="12" customFormat="false" ht="12.75" hidden="false" customHeight="false" outlineLevel="0" collapsed="false">
      <c r="A12" s="0" t="n">
        <v>3310.06285714304</v>
      </c>
      <c r="B12" s="0" t="n">
        <v>-0.0647337232317243</v>
      </c>
    </row>
    <row r="13" customFormat="false" ht="12.75" hidden="false" customHeight="false" outlineLevel="0" collapsed="false">
      <c r="A13" s="0" t="n">
        <v>3310.06857142877</v>
      </c>
      <c r="B13" s="0" t="n">
        <v>-0.0539970397949219</v>
      </c>
    </row>
    <row r="14" customFormat="false" ht="12.75" hidden="false" customHeight="false" outlineLevel="0" collapsed="false">
      <c r="A14" s="0" t="n">
        <v>3310.0742857145</v>
      </c>
      <c r="B14" s="0" t="n">
        <v>-0.0505260467529297</v>
      </c>
    </row>
    <row r="15" customFormat="false" ht="12.75" hidden="false" customHeight="false" outlineLevel="0" collapsed="false">
      <c r="A15" s="0" t="n">
        <v>3310.08000000023</v>
      </c>
      <c r="B15" s="0" t="n">
        <v>-0.0618372235979353</v>
      </c>
    </row>
    <row r="16" customFormat="false" ht="12.75" hidden="false" customHeight="false" outlineLevel="0" collapsed="false">
      <c r="A16" s="0" t="n">
        <v>3310.08571428596</v>
      </c>
      <c r="B16" s="0" t="n">
        <v>-0.0566553388323103</v>
      </c>
    </row>
    <row r="17" customFormat="false" ht="12.75" hidden="false" customHeight="false" outlineLevel="0" collapsed="false">
      <c r="A17" s="0" t="n">
        <v>3310.09142857169</v>
      </c>
      <c r="B17" s="0" t="n">
        <v>-0.0560845511300223</v>
      </c>
    </row>
    <row r="18" customFormat="false" ht="12.75" hidden="false" customHeight="false" outlineLevel="0" collapsed="false">
      <c r="A18" s="0" t="n">
        <v>3310.09714285742</v>
      </c>
      <c r="B18" s="0" t="n">
        <v>-0.0659530094691685</v>
      </c>
    </row>
    <row r="19" customFormat="false" ht="12.75" hidden="false" customHeight="false" outlineLevel="0" collapsed="false">
      <c r="A19" s="0" t="n">
        <v>3310.10285714315</v>
      </c>
      <c r="B19" s="0" t="n">
        <v>-0.068522698538644</v>
      </c>
    </row>
    <row r="20" customFormat="false" ht="12.75" hidden="false" customHeight="false" outlineLevel="0" collapsed="false">
      <c r="A20" s="0" t="n">
        <v>3310.10857142888</v>
      </c>
      <c r="B20" s="0" t="n">
        <v>-0.068304933820452</v>
      </c>
    </row>
    <row r="21" customFormat="false" ht="12.75" hidden="false" customHeight="false" outlineLevel="0" collapsed="false">
      <c r="A21" s="0" t="n">
        <v>3310.11428571461</v>
      </c>
      <c r="B21" s="0" t="n">
        <v>-0.0849166325160435</v>
      </c>
    </row>
    <row r="22" customFormat="false" ht="12.75" hidden="false" customHeight="false" outlineLevel="0" collapsed="false">
      <c r="A22" s="0" t="n">
        <v>3310.12000000034</v>
      </c>
      <c r="B22" s="0" t="n">
        <v>-0.0688294001988002</v>
      </c>
    </row>
    <row r="23" customFormat="false" ht="12.75" hidden="false" customHeight="false" outlineLevel="0" collapsed="false">
      <c r="A23" s="0" t="n">
        <v>3310.12571428607</v>
      </c>
      <c r="B23" s="0" t="n">
        <v>-0.0609536852155413</v>
      </c>
    </row>
    <row r="24" customFormat="false" ht="12.75" hidden="false" customHeight="false" outlineLevel="0" collapsed="false">
      <c r="A24" s="0" t="n">
        <v>3310.1314285718</v>
      </c>
      <c r="B24" s="0" t="n">
        <v>-0.0628643035888672</v>
      </c>
    </row>
    <row r="25" customFormat="false" ht="12.75" hidden="false" customHeight="false" outlineLevel="0" collapsed="false">
      <c r="A25" s="0" t="n">
        <v>3310.13714285754</v>
      </c>
      <c r="B25" s="0" t="n">
        <v>-0.0760759081159319</v>
      </c>
    </row>
    <row r="26" customFormat="false" ht="12.75" hidden="false" customHeight="false" outlineLevel="0" collapsed="false">
      <c r="A26" s="0" t="n">
        <v>3310.14285714327</v>
      </c>
      <c r="B26" s="0" t="n">
        <v>-0.0705550057547433</v>
      </c>
    </row>
    <row r="27" customFormat="false" ht="12.75" hidden="false" customHeight="false" outlineLevel="0" collapsed="false">
      <c r="A27" s="0" t="n">
        <v>3310.148571429</v>
      </c>
      <c r="B27" s="0" t="n">
        <v>-0.0712121691022601</v>
      </c>
    </row>
    <row r="28" customFormat="false" ht="12.75" hidden="false" customHeight="false" outlineLevel="0" collapsed="false">
      <c r="A28" s="0" t="n">
        <v>3310.15428571473</v>
      </c>
      <c r="B28" s="0" t="n">
        <v>-0.0723218645368304</v>
      </c>
    </row>
    <row r="29" customFormat="false" ht="12.75" hidden="false" customHeight="false" outlineLevel="0" collapsed="false">
      <c r="A29" s="0" t="n">
        <v>3310.16000000046</v>
      </c>
      <c r="B29" s="0" t="n">
        <v>-0.0548176901681083</v>
      </c>
    </row>
    <row r="30" customFormat="false" ht="12.75" hidden="false" customHeight="false" outlineLevel="0" collapsed="false">
      <c r="A30" s="0" t="n">
        <v>3310.16571428619</v>
      </c>
      <c r="B30" s="0" t="n">
        <v>-0.0508173261369978</v>
      </c>
    </row>
    <row r="31" customFormat="false" ht="12.75" hidden="false" customHeight="false" outlineLevel="0" collapsed="false">
      <c r="A31" s="0" t="n">
        <v>3310.17142857192</v>
      </c>
      <c r="B31" s="0" t="n">
        <v>-0.05565185546875</v>
      </c>
    </row>
    <row r="32" customFormat="false" ht="12.75" hidden="false" customHeight="false" outlineLevel="0" collapsed="false">
      <c r="A32" s="0" t="n">
        <v>3310.17714285765</v>
      </c>
      <c r="B32" s="0" t="n">
        <v>-0.0659993307931083</v>
      </c>
    </row>
    <row r="33" customFormat="false" ht="12.75" hidden="false" customHeight="false" outlineLevel="0" collapsed="false">
      <c r="A33" s="0" t="n">
        <v>3310.18285714338</v>
      </c>
      <c r="B33" s="0" t="n">
        <v>-0.0694889613560268</v>
      </c>
    </row>
    <row r="34" customFormat="false" ht="12.75" hidden="false" customHeight="false" outlineLevel="0" collapsed="false">
      <c r="A34" s="0" t="n">
        <v>3310.18857142911</v>
      </c>
      <c r="B34" s="0" t="n">
        <v>-0.0584253583635603</v>
      </c>
    </row>
    <row r="35" customFormat="false" ht="12.75" hidden="false" customHeight="false" outlineLevel="0" collapsed="false">
      <c r="A35" s="0" t="n">
        <v>3310.19428571484</v>
      </c>
      <c r="B35" s="0" t="n">
        <v>-0.0792454855782645</v>
      </c>
    </row>
    <row r="36" customFormat="false" ht="12.75" hidden="false" customHeight="false" outlineLevel="0" collapsed="false">
      <c r="A36" s="0" t="n">
        <v>3310.20000000057</v>
      </c>
      <c r="B36" s="0" t="n">
        <v>-0.0829450879778181</v>
      </c>
    </row>
    <row r="37" customFormat="false" ht="12.75" hidden="false" customHeight="false" outlineLevel="0" collapsed="false">
      <c r="A37" s="0" t="n">
        <v>3310.2057142863</v>
      </c>
      <c r="B37" s="0" t="n">
        <v>-0.0647737775530134</v>
      </c>
    </row>
    <row r="38" customFormat="false" ht="12.75" hidden="false" customHeight="false" outlineLevel="0" collapsed="false">
      <c r="A38" s="0" t="n">
        <v>3310.21142857203</v>
      </c>
      <c r="B38" s="0" t="n">
        <v>-0.0525943756103516</v>
      </c>
    </row>
    <row r="39" customFormat="false" ht="12.75" hidden="false" customHeight="false" outlineLevel="0" collapsed="false">
      <c r="A39" s="0" t="n">
        <v>3310.21714285776</v>
      </c>
      <c r="B39" s="0" t="n">
        <v>-0.0770041874476841</v>
      </c>
    </row>
    <row r="40" customFormat="false" ht="12.75" hidden="false" customHeight="false" outlineLevel="0" collapsed="false">
      <c r="A40" s="0" t="n">
        <v>3310.22285714349</v>
      </c>
      <c r="B40" s="0" t="n">
        <v>-0.0911368778773717</v>
      </c>
    </row>
    <row r="41" customFormat="false" ht="12.75" hidden="false" customHeight="false" outlineLevel="0" collapsed="false">
      <c r="A41" s="0" t="n">
        <v>3310.22857142922</v>
      </c>
      <c r="B41" s="0" t="n">
        <v>-0.0938472202845982</v>
      </c>
    </row>
    <row r="42" customFormat="false" ht="12.75" hidden="false" customHeight="false" outlineLevel="0" collapsed="false">
      <c r="A42" s="0" t="n">
        <v>3310.23428571496</v>
      </c>
      <c r="B42" s="0" t="n">
        <v>-0.0795876639229911</v>
      </c>
    </row>
    <row r="43" customFormat="false" ht="12.75" hidden="false" customHeight="false" outlineLevel="0" collapsed="false">
      <c r="A43" s="0" t="n">
        <v>3310.24000000069</v>
      </c>
      <c r="B43" s="0" t="n">
        <v>-0.0751798357282366</v>
      </c>
    </row>
    <row r="44" customFormat="false" ht="12.75" hidden="false" customHeight="false" outlineLevel="0" collapsed="false">
      <c r="A44" s="0" t="n">
        <v>3310.24571428642</v>
      </c>
      <c r="B44" s="0" t="n">
        <v>-0.0871161324637277</v>
      </c>
    </row>
    <row r="45" customFormat="false" ht="12.75" hidden="false" customHeight="false" outlineLevel="0" collapsed="false">
      <c r="A45" s="0" t="n">
        <v>3310.25142857215</v>
      </c>
      <c r="B45" s="0" t="n">
        <v>-0.0687901088169643</v>
      </c>
    </row>
    <row r="46" customFormat="false" ht="12.75" hidden="false" customHeight="false" outlineLevel="0" collapsed="false">
      <c r="A46" s="0" t="n">
        <v>3310.25714285788</v>
      </c>
      <c r="B46" s="0" t="n">
        <v>-0.0739962441580636</v>
      </c>
    </row>
    <row r="47" customFormat="false" ht="12.75" hidden="false" customHeight="false" outlineLevel="0" collapsed="false">
      <c r="A47" s="0" t="n">
        <v>3310.26285714361</v>
      </c>
      <c r="B47" s="0" t="n">
        <v>-0.0845527103969029</v>
      </c>
    </row>
    <row r="48" customFormat="false" ht="12.75" hidden="false" customHeight="false" outlineLevel="0" collapsed="false">
      <c r="A48" s="0" t="n">
        <v>3310.26857142934</v>
      </c>
      <c r="B48" s="0" t="n">
        <v>-0.0878138950892857</v>
      </c>
    </row>
    <row r="49" customFormat="false" ht="12.75" hidden="false" customHeight="false" outlineLevel="0" collapsed="false">
      <c r="A49" s="0" t="n">
        <v>3310.27428571507</v>
      </c>
      <c r="B49" s="0" t="n">
        <v>-0.0893633161272321</v>
      </c>
    </row>
    <row r="50" customFormat="false" ht="12.75" hidden="false" customHeight="false" outlineLevel="0" collapsed="false">
      <c r="A50" s="0" t="n">
        <v>3310.2800000008</v>
      </c>
      <c r="B50" s="0" t="n">
        <v>-0.0923728942871094</v>
      </c>
    </row>
    <row r="51" customFormat="false" ht="12.75" hidden="false" customHeight="false" outlineLevel="0" collapsed="false">
      <c r="A51" s="0" t="n">
        <v>3310.28571428653</v>
      </c>
      <c r="B51" s="0" t="n">
        <v>-0.0826170785086496</v>
      </c>
    </row>
    <row r="52" customFormat="false" ht="12.75" hidden="false" customHeight="false" outlineLevel="0" collapsed="false">
      <c r="A52" s="0" t="n">
        <v>3310.29142857226</v>
      </c>
      <c r="B52" s="0" t="n">
        <v>-0.0694034576416016</v>
      </c>
    </row>
    <row r="53" customFormat="false" ht="12.75" hidden="false" customHeight="false" outlineLevel="0" collapsed="false">
      <c r="A53" s="0" t="n">
        <v>3310.29714285799</v>
      </c>
      <c r="B53" s="0" t="n">
        <v>-0.055050768171038</v>
      </c>
    </row>
    <row r="54" customFormat="false" ht="12.75" hidden="false" customHeight="false" outlineLevel="0" collapsed="false">
      <c r="A54" s="0" t="n">
        <v>3310.30285714372</v>
      </c>
      <c r="B54" s="0" t="n">
        <v>-0.0530158451625279</v>
      </c>
    </row>
    <row r="55" customFormat="false" ht="12.75" hidden="false" customHeight="false" outlineLevel="0" collapsed="false">
      <c r="A55" s="0" t="n">
        <v>3310.30857142945</v>
      </c>
      <c r="B55" s="0" t="n">
        <v>-0.0570128304617746</v>
      </c>
    </row>
    <row r="56" customFormat="false" ht="12.75" hidden="false" customHeight="false" outlineLevel="0" collapsed="false">
      <c r="A56" s="0" t="n">
        <v>3310.31428571518</v>
      </c>
      <c r="B56" s="0" t="n">
        <v>-0.0643152509416853</v>
      </c>
    </row>
    <row r="57" customFormat="false" ht="12.75" hidden="false" customHeight="false" outlineLevel="0" collapsed="false">
      <c r="A57" s="0" t="n">
        <v>3310.32000000091</v>
      </c>
      <c r="B57" s="0" t="n">
        <v>-0.0916867937360491</v>
      </c>
    </row>
    <row r="58" customFormat="false" ht="12.75" hidden="false" customHeight="false" outlineLevel="0" collapsed="false">
      <c r="A58" s="0" t="n">
        <v>3310.32571428665</v>
      </c>
      <c r="B58" s="0" t="n">
        <v>-0.0654605865478516</v>
      </c>
    </row>
    <row r="59" customFormat="false" ht="12.75" hidden="false" customHeight="false" outlineLevel="0" collapsed="false">
      <c r="A59" s="0" t="n">
        <v>3310.33142857238</v>
      </c>
      <c r="B59" s="0" t="n">
        <v>-0.0475372314453125</v>
      </c>
    </row>
    <row r="60" customFormat="false" ht="12.75" hidden="false" customHeight="false" outlineLevel="0" collapsed="false">
      <c r="A60" s="0" t="n">
        <v>3310.33714285811</v>
      </c>
      <c r="B60" s="0" t="n">
        <v>-0.0705906459263393</v>
      </c>
    </row>
    <row r="61" customFormat="false" ht="12.75" hidden="false" customHeight="false" outlineLevel="0" collapsed="false">
      <c r="A61" s="0" t="n">
        <v>3310.34285714384</v>
      </c>
      <c r="B61" s="0" t="n">
        <v>-0.0845830644880022</v>
      </c>
    </row>
    <row r="62" customFormat="false" ht="12.75" hidden="false" customHeight="false" outlineLevel="0" collapsed="false">
      <c r="A62" s="0" t="n">
        <v>3310.34857142957</v>
      </c>
      <c r="B62" s="0" t="n">
        <v>-0.0712762560163226</v>
      </c>
    </row>
    <row r="63" customFormat="false" ht="12.75" hidden="false" customHeight="false" outlineLevel="0" collapsed="false">
      <c r="A63" s="0" t="n">
        <v>3310.3542857153</v>
      </c>
      <c r="B63" s="0" t="n">
        <v>-0.0649626050676618</v>
      </c>
    </row>
    <row r="64" customFormat="false" ht="12.75" hidden="false" customHeight="false" outlineLevel="0" collapsed="false">
      <c r="A64" s="0" t="n">
        <v>3310.36000000103</v>
      </c>
      <c r="B64" s="0" t="n">
        <v>-0.0569820949009487</v>
      </c>
    </row>
    <row r="65" customFormat="false" ht="12.75" hidden="false" customHeight="false" outlineLevel="0" collapsed="false">
      <c r="A65" s="0" t="n">
        <v>3310.36571428676</v>
      </c>
      <c r="B65" s="0" t="n">
        <v>-0.0766721997942244</v>
      </c>
    </row>
    <row r="66" customFormat="false" ht="12.75" hidden="false" customHeight="false" outlineLevel="0" collapsed="false">
      <c r="A66" s="0" t="n">
        <v>3310.37142857249</v>
      </c>
      <c r="B66" s="0" t="n">
        <v>-0.0885707310267857</v>
      </c>
    </row>
    <row r="67" customFormat="false" ht="12.75" hidden="false" customHeight="false" outlineLevel="0" collapsed="false">
      <c r="A67" s="0" t="n">
        <v>3310.37714285822</v>
      </c>
      <c r="B67" s="0" t="n">
        <v>-0.093201174054827</v>
      </c>
    </row>
    <row r="68" customFormat="false" ht="12.75" hidden="false" customHeight="false" outlineLevel="0" collapsed="false">
      <c r="A68" s="0" t="n">
        <v>3310.38285714395</v>
      </c>
      <c r="B68" s="0" t="n">
        <v>-0.0712456839425223</v>
      </c>
    </row>
    <row r="69" customFormat="false" ht="12.75" hidden="false" customHeight="false" outlineLevel="0" collapsed="false">
      <c r="A69" s="0" t="n">
        <v>3310.38857142968</v>
      </c>
      <c r="B69" s="0" t="n">
        <v>-0.0889622824532645</v>
      </c>
    </row>
    <row r="70" customFormat="false" ht="12.75" hidden="false" customHeight="false" outlineLevel="0" collapsed="false">
      <c r="A70" s="0" t="n">
        <v>3310.39428571541</v>
      </c>
      <c r="B70" s="0" t="n">
        <v>-0.0954307556152344</v>
      </c>
    </row>
    <row r="71" customFormat="false" ht="12.75" hidden="false" customHeight="false" outlineLevel="0" collapsed="false">
      <c r="A71" s="0" t="n">
        <v>3310.40000000114</v>
      </c>
      <c r="B71" s="0" t="n">
        <v>-0.0781050545828683</v>
      </c>
    </row>
    <row r="72" customFormat="false" ht="12.75" hidden="false" customHeight="false" outlineLevel="0" collapsed="false">
      <c r="A72" s="0" t="n">
        <v>3310.40571428687</v>
      </c>
      <c r="B72" s="0" t="n">
        <v>-0.0678499494280134</v>
      </c>
    </row>
    <row r="73" customFormat="false" ht="12.75" hidden="false" customHeight="false" outlineLevel="0" collapsed="false">
      <c r="A73" s="0" t="n">
        <v>3310.4114285726</v>
      </c>
      <c r="B73" s="0" t="n">
        <v>-0.0696861812046596</v>
      </c>
    </row>
    <row r="74" customFormat="false" ht="12.75" hidden="false" customHeight="false" outlineLevel="0" collapsed="false">
      <c r="A74" s="0" t="n">
        <v>3310.41714285834</v>
      </c>
      <c r="B74" s="0" t="n">
        <v>-0.0954283033098493</v>
      </c>
    </row>
    <row r="75" customFormat="false" ht="12.75" hidden="false" customHeight="false" outlineLevel="0" collapsed="false">
      <c r="A75" s="0" t="n">
        <v>3310.42285714407</v>
      </c>
      <c r="B75" s="0" t="n">
        <v>-0.0887026650565011</v>
      </c>
    </row>
    <row r="76" customFormat="false" ht="12.75" hidden="false" customHeight="false" outlineLevel="0" collapsed="false">
      <c r="A76" s="0" t="n">
        <v>3310.4285714298</v>
      </c>
      <c r="B76" s="0" t="n">
        <v>-0.0717619759695871</v>
      </c>
    </row>
    <row r="77" customFormat="false" ht="12.75" hidden="false" customHeight="false" outlineLevel="0" collapsed="false">
      <c r="A77" s="0" t="n">
        <v>3310.43428571553</v>
      </c>
      <c r="B77" s="0" t="n">
        <v>-0.0899181365966797</v>
      </c>
    </row>
    <row r="78" customFormat="false" ht="12.75" hidden="false" customHeight="false" outlineLevel="0" collapsed="false">
      <c r="A78" s="0" t="n">
        <v>3310.44000000126</v>
      </c>
      <c r="B78" s="0" t="n">
        <v>-0.0814019884381975</v>
      </c>
    </row>
    <row r="79" customFormat="false" ht="12.75" hidden="false" customHeight="false" outlineLevel="0" collapsed="false">
      <c r="A79" s="0" t="n">
        <v>3310.44571428699</v>
      </c>
      <c r="B79" s="0" t="n">
        <v>-0.0895051683698382</v>
      </c>
    </row>
    <row r="80" customFormat="false" ht="12.75" hidden="false" customHeight="false" outlineLevel="0" collapsed="false">
      <c r="A80" s="0" t="n">
        <v>3310.45142857272</v>
      </c>
      <c r="B80" s="0" t="n">
        <v>-0.0836056845528739</v>
      </c>
    </row>
    <row r="81" customFormat="false" ht="12.75" hidden="false" customHeight="false" outlineLevel="0" collapsed="false">
      <c r="A81" s="0" t="n">
        <v>3310.45714285845</v>
      </c>
      <c r="B81" s="0" t="n">
        <v>-0.077876717703683</v>
      </c>
    </row>
    <row r="82" customFormat="false" ht="12.75" hidden="false" customHeight="false" outlineLevel="0" collapsed="false">
      <c r="A82" s="0" t="n">
        <v>3310.46285714418</v>
      </c>
      <c r="B82" s="0" t="n">
        <v>-0.0781151362827846</v>
      </c>
    </row>
    <row r="83" customFormat="false" ht="12.75" hidden="false" customHeight="false" outlineLevel="0" collapsed="false">
      <c r="A83" s="0" t="n">
        <v>3310.46857142991</v>
      </c>
      <c r="B83" s="0" t="n">
        <v>-0.0695382254464286</v>
      </c>
    </row>
    <row r="84" customFormat="false" ht="12.75" hidden="false" customHeight="false" outlineLevel="0" collapsed="false">
      <c r="A84" s="0" t="n">
        <v>3310.47428571564</v>
      </c>
      <c r="B84" s="0" t="n">
        <v>-0.0732908521379743</v>
      </c>
    </row>
    <row r="85" customFormat="false" ht="12.75" hidden="false" customHeight="false" outlineLevel="0" collapsed="false">
      <c r="A85" s="0" t="n">
        <v>3310.48000000137</v>
      </c>
      <c r="B85" s="0" t="n">
        <v>-0.0703245980398996</v>
      </c>
    </row>
    <row r="86" customFormat="false" ht="12.75" hidden="false" customHeight="false" outlineLevel="0" collapsed="false">
      <c r="A86" s="0" t="n">
        <v>3310.4857142871</v>
      </c>
      <c r="B86" s="0" t="n">
        <v>-0.0722844805036272</v>
      </c>
    </row>
    <row r="87" customFormat="false" ht="12.75" hidden="false" customHeight="false" outlineLevel="0" collapsed="false">
      <c r="A87" s="0" t="n">
        <v>3310.49142857283</v>
      </c>
      <c r="B87" s="0" t="n">
        <v>-0.0894818442208426</v>
      </c>
    </row>
    <row r="88" customFormat="false" ht="12.75" hidden="false" customHeight="false" outlineLevel="0" collapsed="false">
      <c r="A88" s="0" t="n">
        <v>3310.49714285856</v>
      </c>
      <c r="B88" s="0" t="n">
        <v>-0.0806562151227678</v>
      </c>
    </row>
    <row r="89" customFormat="false" ht="12.75" hidden="false" customHeight="false" outlineLevel="0" collapsed="false">
      <c r="A89" s="0" t="n">
        <v>3310.50285714429</v>
      </c>
      <c r="B89" s="0" t="n">
        <v>-0.0752053397042411</v>
      </c>
    </row>
    <row r="90" customFormat="false" ht="12.75" hidden="false" customHeight="false" outlineLevel="0" collapsed="false">
      <c r="A90" s="0" t="n">
        <v>3310.50857143002</v>
      </c>
      <c r="B90" s="0" t="n">
        <v>-0.0731710161481585</v>
      </c>
    </row>
    <row r="91" customFormat="false" ht="12.75" hidden="false" customHeight="false" outlineLevel="0" collapsed="false">
      <c r="A91" s="0" t="n">
        <v>3310.51428571576</v>
      </c>
      <c r="B91" s="0" t="n">
        <v>-0.0724063328334264</v>
      </c>
    </row>
    <row r="92" customFormat="false" ht="12.75" hidden="false" customHeight="false" outlineLevel="0" collapsed="false">
      <c r="A92" s="0" t="n">
        <v>3310.52000000149</v>
      </c>
      <c r="B92" s="0" t="n">
        <v>-0.0720142909458705</v>
      </c>
    </row>
    <row r="93" customFormat="false" ht="12.75" hidden="false" customHeight="false" outlineLevel="0" collapsed="false">
      <c r="A93" s="0" t="n">
        <v>3310.52571428722</v>
      </c>
      <c r="B93" s="0" t="n">
        <v>-0.0857282911028181</v>
      </c>
    </row>
    <row r="94" customFormat="false" ht="12.75" hidden="false" customHeight="false" outlineLevel="0" collapsed="false">
      <c r="A94" s="0" t="n">
        <v>3310.53142857295</v>
      </c>
      <c r="B94" s="0" t="n">
        <v>-0.0640574319022042</v>
      </c>
    </row>
    <row r="95" customFormat="false" ht="12.75" hidden="false" customHeight="false" outlineLevel="0" collapsed="false">
      <c r="A95" s="0" t="n">
        <v>3310.53714285868</v>
      </c>
      <c r="B95" s="0" t="n">
        <v>-0.0639973776681083</v>
      </c>
    </row>
    <row r="96" customFormat="false" ht="12.75" hidden="false" customHeight="false" outlineLevel="0" collapsed="false">
      <c r="A96" s="0" t="n">
        <v>3310.54285714441</v>
      </c>
      <c r="B96" s="0" t="n">
        <v>-0.098089109148298</v>
      </c>
    </row>
    <row r="97" customFormat="false" ht="12.75" hidden="false" customHeight="false" outlineLevel="0" collapsed="false">
      <c r="A97" s="0" t="n">
        <v>3310.54857143014</v>
      </c>
      <c r="B97" s="0" t="n">
        <v>-0.0819167000906808</v>
      </c>
    </row>
    <row r="98" customFormat="false" ht="12.75" hidden="false" customHeight="false" outlineLevel="0" collapsed="false">
      <c r="A98" s="0" t="n">
        <v>3310.55428571587</v>
      </c>
      <c r="B98" s="0" t="n">
        <v>-0.0844007764543806</v>
      </c>
    </row>
    <row r="99" customFormat="false" ht="12.75" hidden="false" customHeight="false" outlineLevel="0" collapsed="false">
      <c r="A99" s="0" t="n">
        <v>3310.5600000016</v>
      </c>
      <c r="B99" s="0" t="n">
        <v>-0.0809022086007255</v>
      </c>
    </row>
    <row r="100" customFormat="false" ht="12.75" hidden="false" customHeight="false" outlineLevel="0" collapsed="false">
      <c r="A100" s="0" t="n">
        <v>3310.56571428733</v>
      </c>
      <c r="B100" s="0" t="n">
        <v>-0.0650236947195871</v>
      </c>
    </row>
    <row r="101" customFormat="false" ht="12.75" hidden="false" customHeight="false" outlineLevel="0" collapsed="false">
      <c r="A101" s="0" t="n">
        <v>3310.57142857306</v>
      </c>
      <c r="B101" s="0" t="n">
        <v>-0.0667264665876116</v>
      </c>
    </row>
    <row r="102" customFormat="false" ht="12.75" hidden="false" customHeight="false" outlineLevel="0" collapsed="false">
      <c r="A102" s="0" t="n">
        <v>3310.57714285879</v>
      </c>
      <c r="B102" s="0" t="n">
        <v>-0.0850826263427734</v>
      </c>
    </row>
    <row r="103" customFormat="false" ht="12.75" hidden="false" customHeight="false" outlineLevel="0" collapsed="false">
      <c r="A103" s="0" t="n">
        <v>3310.58285714452</v>
      </c>
      <c r="B103" s="0" t="n">
        <v>-0.0942213875906808</v>
      </c>
    </row>
    <row r="104" customFormat="false" ht="12.75" hidden="false" customHeight="false" outlineLevel="0" collapsed="false">
      <c r="A104" s="0" t="n">
        <v>3310.58857143025</v>
      </c>
      <c r="B104" s="0" t="n">
        <v>-0.0962750026157924</v>
      </c>
    </row>
    <row r="105" customFormat="false" ht="12.75" hidden="false" customHeight="false" outlineLevel="0" collapsed="false">
      <c r="A105" s="0" t="n">
        <v>3310.59428571598</v>
      </c>
      <c r="B105" s="0" t="n">
        <v>-0.0963097163609096</v>
      </c>
    </row>
    <row r="106" customFormat="false" ht="12.75" hidden="false" customHeight="false" outlineLevel="0" collapsed="false">
      <c r="A106" s="0" t="n">
        <v>3310.60000000171</v>
      </c>
      <c r="B106" s="0" t="n">
        <v>-0.0921552385602679</v>
      </c>
    </row>
    <row r="107" customFormat="false" ht="12.75" hidden="false" customHeight="false" outlineLevel="0" collapsed="false">
      <c r="A107" s="0" t="n">
        <v>3310.60571428745</v>
      </c>
      <c r="B107" s="0" t="n">
        <v>-0.104040145874023</v>
      </c>
    </row>
    <row r="108" customFormat="false" ht="12.75" hidden="false" customHeight="false" outlineLevel="0" collapsed="false">
      <c r="A108" s="0" t="n">
        <v>3310.61142857318</v>
      </c>
      <c r="B108" s="0" t="n">
        <v>-0.0826898847307478</v>
      </c>
    </row>
    <row r="109" customFormat="false" ht="12.75" hidden="false" customHeight="false" outlineLevel="0" collapsed="false">
      <c r="A109" s="0" t="n">
        <v>3310.61714285891</v>
      </c>
      <c r="B109" s="0" t="n">
        <v>-0.0694162096296038</v>
      </c>
    </row>
    <row r="110" customFormat="false" ht="12.75" hidden="false" customHeight="false" outlineLevel="0" collapsed="false">
      <c r="A110" s="0" t="n">
        <v>3310.62285714464</v>
      </c>
      <c r="B110" s="0" t="n">
        <v>-0.0598720005580357</v>
      </c>
    </row>
    <row r="111" customFormat="false" ht="12.75" hidden="false" customHeight="false" outlineLevel="0" collapsed="false">
      <c r="A111" s="0" t="n">
        <v>3310.62857143037</v>
      </c>
      <c r="B111" s="0" t="n">
        <v>-0.0787811279296875</v>
      </c>
    </row>
    <row r="112" customFormat="false" ht="12.75" hidden="false" customHeight="false" outlineLevel="0" collapsed="false">
      <c r="A112" s="0" t="n">
        <v>3310.6342857161</v>
      </c>
      <c r="B112" s="0" t="n">
        <v>-0.0720361982073103</v>
      </c>
    </row>
    <row r="113" customFormat="false" ht="12.75" hidden="false" customHeight="false" outlineLevel="0" collapsed="false">
      <c r="A113" s="0" t="n">
        <v>3310.64000000183</v>
      </c>
      <c r="B113" s="0" t="n">
        <v>-0.0615130288260324</v>
      </c>
    </row>
    <row r="114" customFormat="false" ht="12.75" hidden="false" customHeight="false" outlineLevel="0" collapsed="false">
      <c r="A114" s="0" t="n">
        <v>3310.64571428756</v>
      </c>
      <c r="B114" s="0" t="n">
        <v>-0.0586239406040737</v>
      </c>
    </row>
    <row r="115" customFormat="false" ht="12.75" hidden="false" customHeight="false" outlineLevel="0" collapsed="false">
      <c r="A115" s="0" t="n">
        <v>3310.65142857329</v>
      </c>
      <c r="B115" s="0" t="n">
        <v>-0.0601312364850726</v>
      </c>
    </row>
    <row r="116" customFormat="false" ht="12.75" hidden="false" customHeight="false" outlineLevel="0" collapsed="false">
      <c r="A116" s="0" t="n">
        <v>3310.65714285902</v>
      </c>
      <c r="B116" s="0" t="n">
        <v>-0.0498190198625837</v>
      </c>
    </row>
    <row r="117" customFormat="false" ht="12.75" hidden="false" customHeight="false" outlineLevel="0" collapsed="false">
      <c r="A117" s="0" t="n">
        <v>3310.66285714475</v>
      </c>
      <c r="B117" s="0" t="n">
        <v>-0.0572830745152065</v>
      </c>
    </row>
    <row r="118" customFormat="false" ht="12.75" hidden="false" customHeight="false" outlineLevel="0" collapsed="false">
      <c r="A118" s="0" t="n">
        <v>3310.66857143048</v>
      </c>
      <c r="B118" s="0" t="n">
        <v>-0.0694149562290737</v>
      </c>
    </row>
    <row r="119" customFormat="false" ht="12.75" hidden="false" customHeight="false" outlineLevel="0" collapsed="false">
      <c r="A119" s="0" t="n">
        <v>3310.67428571621</v>
      </c>
      <c r="B119" s="0" t="n">
        <v>-0.0883113316127232</v>
      </c>
    </row>
    <row r="120" customFormat="false" ht="12.75" hidden="false" customHeight="false" outlineLevel="0" collapsed="false">
      <c r="A120" s="0" t="n">
        <v>3310.68000000194</v>
      </c>
      <c r="B120" s="0" t="n">
        <v>-0.091997310093471</v>
      </c>
    </row>
    <row r="121" customFormat="false" ht="12.75" hidden="false" customHeight="false" outlineLevel="0" collapsed="false">
      <c r="A121" s="0" t="n">
        <v>3310.68571428767</v>
      </c>
      <c r="B121" s="0" t="n">
        <v>-0.0861268724714007</v>
      </c>
    </row>
    <row r="122" customFormat="false" ht="12.75" hidden="false" customHeight="false" outlineLevel="0" collapsed="false">
      <c r="A122" s="0" t="n">
        <v>3310.6914285734</v>
      </c>
      <c r="B122" s="0" t="n">
        <v>-0.0822477613176619</v>
      </c>
    </row>
    <row r="123" customFormat="false" ht="12.75" hidden="false" customHeight="false" outlineLevel="0" collapsed="false">
      <c r="A123" s="0" t="n">
        <v>3310.69714285913</v>
      </c>
      <c r="B123" s="0" t="n">
        <v>-0.0833784920828683</v>
      </c>
    </row>
    <row r="124" customFormat="false" ht="12.75" hidden="false" customHeight="false" outlineLevel="0" collapsed="false">
      <c r="A124" s="0" t="n">
        <v>3310.70285714487</v>
      </c>
      <c r="B124" s="0" t="n">
        <v>-0.0714185442243304</v>
      </c>
    </row>
    <row r="125" customFormat="false" ht="12.75" hidden="false" customHeight="false" outlineLevel="0" collapsed="false">
      <c r="A125" s="0" t="n">
        <v>3310.7085714306</v>
      </c>
      <c r="B125" s="0" t="n">
        <v>-0.0750704084123884</v>
      </c>
    </row>
    <row r="126" customFormat="false" ht="12.75" hidden="false" customHeight="false" outlineLevel="0" collapsed="false">
      <c r="A126" s="0" t="n">
        <v>3310.71428571633</v>
      </c>
      <c r="B126" s="0" t="n">
        <v>-0.0846082959856306</v>
      </c>
    </row>
    <row r="127" customFormat="false" ht="12.75" hidden="false" customHeight="false" outlineLevel="0" collapsed="false">
      <c r="A127" s="0" t="n">
        <v>3310.72000000206</v>
      </c>
      <c r="B127" s="0" t="n">
        <v>-0.058987535749163</v>
      </c>
    </row>
    <row r="128" customFormat="false" ht="12.75" hidden="false" customHeight="false" outlineLevel="0" collapsed="false">
      <c r="A128" s="0" t="n">
        <v>3310.72571428779</v>
      </c>
      <c r="B128" s="0" t="n">
        <v>-0.048023441859654</v>
      </c>
    </row>
    <row r="129" customFormat="false" ht="12.75" hidden="false" customHeight="false" outlineLevel="0" collapsed="false">
      <c r="A129" s="0" t="n">
        <v>3310.73142857352</v>
      </c>
      <c r="B129" s="0" t="n">
        <v>-0.0613877432686942</v>
      </c>
    </row>
    <row r="130" customFormat="false" ht="12.75" hidden="false" customHeight="false" outlineLevel="0" collapsed="false">
      <c r="A130" s="0" t="n">
        <v>3310.73714285925</v>
      </c>
      <c r="B130" s="0" t="n">
        <v>-0.0573590414864676</v>
      </c>
    </row>
    <row r="131" customFormat="false" ht="12.75" hidden="false" customHeight="false" outlineLevel="0" collapsed="false">
      <c r="A131" s="0" t="n">
        <v>3310.74285714498</v>
      </c>
      <c r="B131" s="0" t="n">
        <v>-0.0621003832135882</v>
      </c>
    </row>
    <row r="132" customFormat="false" ht="12.75" hidden="false" customHeight="false" outlineLevel="0" collapsed="false">
      <c r="A132" s="0" t="n">
        <v>3310.74857143071</v>
      </c>
      <c r="B132" s="0" t="n">
        <v>-0.0760641370500837</v>
      </c>
    </row>
    <row r="133" customFormat="false" ht="12.75" hidden="false" customHeight="false" outlineLevel="0" collapsed="false">
      <c r="A133" s="0" t="n">
        <v>3310.75428571644</v>
      </c>
      <c r="B133" s="0" t="n">
        <v>-0.0471587589808873</v>
      </c>
    </row>
    <row r="134" customFormat="false" ht="12.75" hidden="false" customHeight="false" outlineLevel="0" collapsed="false">
      <c r="A134" s="0" t="n">
        <v>3310.76000000217</v>
      </c>
      <c r="B134" s="0" t="n">
        <v>-0.0427621568952288</v>
      </c>
    </row>
    <row r="135" customFormat="false" ht="12.75" hidden="false" customHeight="false" outlineLevel="0" collapsed="false">
      <c r="A135" s="0" t="n">
        <v>3310.7657142879</v>
      </c>
      <c r="B135" s="0" t="n">
        <v>-0.058942631312779</v>
      </c>
    </row>
    <row r="136" customFormat="false" ht="12.75" hidden="false" customHeight="false" outlineLevel="0" collapsed="false">
      <c r="A136" s="0" t="n">
        <v>3310.77142857363</v>
      </c>
      <c r="B136" s="0" t="n">
        <v>-0.0810833522251674</v>
      </c>
    </row>
    <row r="137" customFormat="false" ht="12.75" hidden="false" customHeight="false" outlineLevel="0" collapsed="false">
      <c r="A137" s="0" t="n">
        <v>3310.77714285936</v>
      </c>
      <c r="B137" s="0" t="n">
        <v>-0.094073976789202</v>
      </c>
    </row>
    <row r="138" customFormat="false" ht="12.75" hidden="false" customHeight="false" outlineLevel="0" collapsed="false">
      <c r="A138" s="0" t="n">
        <v>3310.78285714509</v>
      </c>
      <c r="B138" s="0" t="n">
        <v>-0.0778543744768415</v>
      </c>
    </row>
    <row r="139" customFormat="false" ht="12.75" hidden="false" customHeight="false" outlineLevel="0" collapsed="false">
      <c r="A139" s="0" t="n">
        <v>3310.78857143082</v>
      </c>
      <c r="B139" s="0" t="n">
        <v>-0.0614692687988281</v>
      </c>
    </row>
    <row r="140" customFormat="false" ht="12.75" hidden="false" customHeight="false" outlineLevel="0" collapsed="false">
      <c r="A140" s="0" t="n">
        <v>3310.79428571656</v>
      </c>
      <c r="B140" s="0" t="n">
        <v>-0.0584018162318639</v>
      </c>
    </row>
    <row r="141" customFormat="false" ht="12.75" hidden="false" customHeight="false" outlineLevel="0" collapsed="false">
      <c r="A141" s="0" t="n">
        <v>3310.80000000229</v>
      </c>
      <c r="B141" s="0" t="n">
        <v>-0.0610616411481585</v>
      </c>
    </row>
    <row r="142" customFormat="false" ht="12.75" hidden="false" customHeight="false" outlineLevel="0" collapsed="false">
      <c r="A142" s="0" t="n">
        <v>3310.80571428802</v>
      </c>
      <c r="B142" s="0" t="n">
        <v>-0.0593756539481027</v>
      </c>
    </row>
    <row r="143" customFormat="false" ht="12.75" hidden="false" customHeight="false" outlineLevel="0" collapsed="false">
      <c r="A143" s="0" t="n">
        <v>3310.81142857375</v>
      </c>
      <c r="B143" s="0" t="n">
        <v>-0.0674334934779576</v>
      </c>
    </row>
    <row r="144" customFormat="false" ht="12.75" hidden="false" customHeight="false" outlineLevel="0" collapsed="false">
      <c r="A144" s="0" t="n">
        <v>3310.81714285948</v>
      </c>
      <c r="B144" s="0" t="n">
        <v>-0.0704357147216797</v>
      </c>
    </row>
    <row r="145" customFormat="false" ht="12.75" hidden="false" customHeight="false" outlineLevel="0" collapsed="false">
      <c r="A145" s="0" t="n">
        <v>3310.82285714521</v>
      </c>
      <c r="B145" s="0" t="n">
        <v>-0.074805668422154</v>
      </c>
    </row>
    <row r="146" customFormat="false" ht="12.75" hidden="false" customHeight="false" outlineLevel="0" collapsed="false">
      <c r="A146" s="0" t="n">
        <v>3310.82857143094</v>
      </c>
      <c r="B146" s="0" t="n">
        <v>-0.0925292423793248</v>
      </c>
    </row>
    <row r="147" customFormat="false" ht="12.75" hidden="false" customHeight="false" outlineLevel="0" collapsed="false">
      <c r="A147" s="0" t="n">
        <v>3310.83428571667</v>
      </c>
      <c r="B147" s="0" t="n">
        <v>-0.0810801914760045</v>
      </c>
    </row>
    <row r="148" customFormat="false" ht="12.75" hidden="false" customHeight="false" outlineLevel="0" collapsed="false">
      <c r="A148" s="0" t="n">
        <v>3310.8400000024</v>
      </c>
      <c r="B148" s="0" t="n">
        <v>-0.0718663896833147</v>
      </c>
    </row>
    <row r="149" customFormat="false" ht="12.75" hidden="false" customHeight="false" outlineLevel="0" collapsed="false">
      <c r="A149" s="0" t="n">
        <v>3310.84571428813</v>
      </c>
      <c r="B149" s="0" t="n">
        <v>-0.065379878452846</v>
      </c>
    </row>
    <row r="150" customFormat="false" ht="12.75" hidden="false" customHeight="false" outlineLevel="0" collapsed="false">
      <c r="A150" s="0" t="n">
        <v>3310.85142857386</v>
      </c>
      <c r="B150" s="0" t="n">
        <v>-0.0679640633719308</v>
      </c>
    </row>
    <row r="151" customFormat="false" ht="12.75" hidden="false" customHeight="false" outlineLevel="0" collapsed="false">
      <c r="A151" s="0" t="n">
        <v>3310.85714285959</v>
      </c>
      <c r="B151" s="0" t="n">
        <v>-0.095406014578683</v>
      </c>
    </row>
    <row r="152" customFormat="false" ht="12.75" hidden="false" customHeight="false" outlineLevel="0" collapsed="false">
      <c r="A152" s="0" t="n">
        <v>3310.86285714532</v>
      </c>
      <c r="B152" s="0" t="n">
        <v>-0.0771597726004464</v>
      </c>
    </row>
    <row r="153" customFormat="false" ht="12.75" hidden="false" customHeight="false" outlineLevel="0" collapsed="false">
      <c r="A153" s="0" t="n">
        <v>3310.86857143105</v>
      </c>
      <c r="B153" s="0" t="n">
        <v>-0.0701134817940848</v>
      </c>
    </row>
    <row r="154" customFormat="false" ht="12.75" hidden="false" customHeight="false" outlineLevel="0" collapsed="false">
      <c r="A154" s="0" t="n">
        <v>3310.87428571678</v>
      </c>
      <c r="B154" s="0" t="n">
        <v>-0.0600763593401228</v>
      </c>
    </row>
    <row r="155" customFormat="false" ht="12.75" hidden="false" customHeight="false" outlineLevel="0" collapsed="false">
      <c r="A155" s="0" t="n">
        <v>3310.88000000251</v>
      </c>
      <c r="B155" s="0" t="n">
        <v>-0.0675959995814732</v>
      </c>
    </row>
    <row r="156" customFormat="false" ht="12.75" hidden="false" customHeight="false" outlineLevel="0" collapsed="false">
      <c r="A156" s="0" t="n">
        <v>3310.88571428825</v>
      </c>
      <c r="B156" s="0" t="n">
        <v>-0.0641734531947545</v>
      </c>
    </row>
    <row r="157" customFormat="false" ht="12.75" hidden="false" customHeight="false" outlineLevel="0" collapsed="false">
      <c r="A157" s="0" t="n">
        <v>3310.89142857398</v>
      </c>
      <c r="B157" s="0" t="n">
        <v>-0.0783887590680804</v>
      </c>
    </row>
    <row r="158" customFormat="false" ht="12.75" hidden="false" customHeight="false" outlineLevel="0" collapsed="false">
      <c r="A158" s="0" t="n">
        <v>3310.89714285971</v>
      </c>
      <c r="B158" s="0" t="n">
        <v>-0.0815586635044643</v>
      </c>
    </row>
    <row r="159" customFormat="false" ht="12.75" hidden="false" customHeight="false" outlineLevel="0" collapsed="false">
      <c r="A159" s="0" t="n">
        <v>3310.90285714544</v>
      </c>
      <c r="B159" s="0" t="n">
        <v>-0.0694046565464565</v>
      </c>
    </row>
    <row r="160" customFormat="false" ht="12.75" hidden="false" customHeight="false" outlineLevel="0" collapsed="false">
      <c r="A160" s="0" t="n">
        <v>3310.90857143117</v>
      </c>
      <c r="B160" s="0" t="n">
        <v>-0.0603764125279018</v>
      </c>
    </row>
    <row r="161" customFormat="false" ht="12.75" hidden="false" customHeight="false" outlineLevel="0" collapsed="false">
      <c r="A161" s="0" t="n">
        <v>3310.9142857169</v>
      </c>
      <c r="B161" s="0" t="n">
        <v>-0.070093263898577</v>
      </c>
    </row>
    <row r="162" customFormat="false" ht="12.75" hidden="false" customHeight="false" outlineLevel="0" collapsed="false">
      <c r="A162" s="0" t="n">
        <v>3310.92000000263</v>
      </c>
      <c r="B162" s="0" t="n">
        <v>-0.0680890764508929</v>
      </c>
    </row>
    <row r="163" customFormat="false" ht="12.75" hidden="false" customHeight="false" outlineLevel="0" collapsed="false">
      <c r="A163" s="0" t="n">
        <v>3310.92571428836</v>
      </c>
      <c r="B163" s="0" t="n">
        <v>-0.0657808576311384</v>
      </c>
    </row>
    <row r="164" customFormat="false" ht="12.75" hidden="false" customHeight="false" outlineLevel="0" collapsed="false">
      <c r="A164" s="0" t="n">
        <v>3310.93142857409</v>
      </c>
      <c r="B164" s="0" t="n">
        <v>-0.0621414729527065</v>
      </c>
    </row>
    <row r="165" customFormat="false" ht="12.75" hidden="false" customHeight="false" outlineLevel="0" collapsed="false">
      <c r="A165" s="0" t="n">
        <v>3310.93714285982</v>
      </c>
      <c r="B165" s="0" t="n">
        <v>-0.0517743791852679</v>
      </c>
    </row>
    <row r="166" customFormat="false" ht="12.75" hidden="false" customHeight="false" outlineLevel="0" collapsed="false">
      <c r="A166" s="0" t="n">
        <v>3310.94285714555</v>
      </c>
      <c r="B166" s="0" t="n">
        <v>-0.0689520699637277</v>
      </c>
    </row>
    <row r="167" customFormat="false" ht="12.75" hidden="false" customHeight="false" outlineLevel="0" collapsed="false">
      <c r="A167" s="0" t="n">
        <v>3310.94857143128</v>
      </c>
      <c r="B167" s="0" t="n">
        <v>-0.0895210811070034</v>
      </c>
    </row>
    <row r="168" customFormat="false" ht="12.75" hidden="false" customHeight="false" outlineLevel="0" collapsed="false">
      <c r="A168" s="0" t="n">
        <v>3310.95428571701</v>
      </c>
      <c r="B168" s="0" t="n">
        <v>-0.103235789707729</v>
      </c>
    </row>
    <row r="169" customFormat="false" ht="12.75" hidden="false" customHeight="false" outlineLevel="0" collapsed="false">
      <c r="A169" s="0" t="n">
        <v>3310.96000000274</v>
      </c>
      <c r="B169" s="0" t="n">
        <v>-0.103995186941964</v>
      </c>
    </row>
    <row r="170" customFormat="false" ht="12.75" hidden="false" customHeight="false" outlineLevel="0" collapsed="false">
      <c r="A170" s="0" t="n">
        <v>3310.96571428847</v>
      </c>
      <c r="B170" s="0" t="n">
        <v>-0.105084010532924</v>
      </c>
    </row>
    <row r="171" customFormat="false" ht="12.75" hidden="false" customHeight="false" outlineLevel="0" collapsed="false">
      <c r="A171" s="0" t="n">
        <v>3310.9714285742</v>
      </c>
      <c r="B171" s="0" t="n">
        <v>-0.0814758845738002</v>
      </c>
    </row>
    <row r="172" customFormat="false" ht="12.75" hidden="false" customHeight="false" outlineLevel="0" collapsed="false">
      <c r="A172" s="0" t="n">
        <v>3310.97714285993</v>
      </c>
      <c r="B172" s="0" t="n">
        <v>-0.0612837655203683</v>
      </c>
    </row>
    <row r="173" customFormat="false" ht="12.75" hidden="false" customHeight="false" outlineLevel="0" collapsed="false">
      <c r="A173" s="0" t="n">
        <v>3310.98285714567</v>
      </c>
      <c r="B173" s="0" t="n">
        <v>-0.0653305053710938</v>
      </c>
    </row>
    <row r="174" customFormat="false" ht="12.75" hidden="false" customHeight="false" outlineLevel="0" collapsed="false">
      <c r="A174" s="0" t="n">
        <v>3310.9885714314</v>
      </c>
      <c r="B174" s="0" t="n">
        <v>-0.0801804678780692</v>
      </c>
    </row>
    <row r="175" customFormat="false" ht="12.75" hidden="false" customHeight="false" outlineLevel="0" collapsed="false">
      <c r="A175" s="0" t="n">
        <v>3310.99428571713</v>
      </c>
      <c r="B175" s="0" t="n">
        <v>-0.0778961181640625</v>
      </c>
    </row>
    <row r="176" customFormat="false" ht="12.75" hidden="false" customHeight="false" outlineLevel="0" collapsed="false">
      <c r="A176" s="0" t="n">
        <v>3311.00000000286</v>
      </c>
      <c r="B176" s="0" t="n">
        <v>-0.0825078691755022</v>
      </c>
    </row>
    <row r="177" customFormat="false" ht="12.75" hidden="false" customHeight="false" outlineLevel="0" collapsed="false">
      <c r="A177" s="0" t="n">
        <v>3311.00571428859</v>
      </c>
      <c r="B177" s="0" t="n">
        <v>-0.0783408028738839</v>
      </c>
    </row>
    <row r="178" customFormat="false" ht="12.75" hidden="false" customHeight="false" outlineLevel="0" collapsed="false">
      <c r="A178" s="0" t="n">
        <v>3311.01142857432</v>
      </c>
      <c r="B178" s="0" t="n">
        <v>-0.0633999415806362</v>
      </c>
    </row>
    <row r="179" customFormat="false" ht="12.75" hidden="false" customHeight="false" outlineLevel="0" collapsed="false">
      <c r="A179" s="0" t="n">
        <v>3311.01714286005</v>
      </c>
      <c r="B179" s="0" t="n">
        <v>-0.0757760184151786</v>
      </c>
    </row>
    <row r="180" customFormat="false" ht="12.75" hidden="false" customHeight="false" outlineLevel="0" collapsed="false">
      <c r="A180" s="0" t="n">
        <v>3311.02285714578</v>
      </c>
      <c r="B180" s="0" t="n">
        <v>-0.0727074759347098</v>
      </c>
    </row>
    <row r="181" customFormat="false" ht="12.75" hidden="false" customHeight="false" outlineLevel="0" collapsed="false">
      <c r="A181" s="0" t="n">
        <v>3311.02857143151</v>
      </c>
      <c r="B181" s="0" t="n">
        <v>-0.0724999019077846</v>
      </c>
    </row>
    <row r="182" customFormat="false" ht="12.75" hidden="false" customHeight="false" outlineLevel="0" collapsed="false">
      <c r="A182" s="0" t="n">
        <v>3311.03428571724</v>
      </c>
      <c r="B182" s="0" t="n">
        <v>-0.0871139526367187</v>
      </c>
    </row>
    <row r="183" customFormat="false" ht="12.75" hidden="false" customHeight="false" outlineLevel="0" collapsed="false">
      <c r="A183" s="0" t="n">
        <v>3311.04000000297</v>
      </c>
      <c r="B183" s="0" t="n">
        <v>-0.071470696585519</v>
      </c>
    </row>
    <row r="184" customFormat="false" ht="12.75" hidden="false" customHeight="false" outlineLevel="0" collapsed="false">
      <c r="A184" s="0" t="n">
        <v>3311.0457142887</v>
      </c>
      <c r="B184" s="0" t="n">
        <v>-0.0708816528320313</v>
      </c>
    </row>
    <row r="185" customFormat="false" ht="12.75" hidden="false" customHeight="false" outlineLevel="0" collapsed="false">
      <c r="A185" s="0" t="n">
        <v>3311.05142857443</v>
      </c>
      <c r="B185" s="0" t="n">
        <v>-0.0875321524483817</v>
      </c>
    </row>
    <row r="186" customFormat="false" ht="12.75" hidden="false" customHeight="false" outlineLevel="0" collapsed="false">
      <c r="A186" s="0" t="n">
        <v>3311.05714286016</v>
      </c>
      <c r="B186" s="0" t="n">
        <v>-0.101922443934849</v>
      </c>
    </row>
    <row r="187" customFormat="false" ht="12.75" hidden="false" customHeight="false" outlineLevel="0" collapsed="false">
      <c r="A187" s="0" t="n">
        <v>3311.06285714589</v>
      </c>
      <c r="B187" s="0" t="n">
        <v>-0.0913094111851284</v>
      </c>
    </row>
    <row r="188" customFormat="false" ht="12.75" hidden="false" customHeight="false" outlineLevel="0" collapsed="false">
      <c r="A188" s="0" t="n">
        <v>3311.06857143162</v>
      </c>
      <c r="B188" s="0" t="n">
        <v>-0.0772909436907087</v>
      </c>
    </row>
    <row r="189" customFormat="false" ht="12.75" hidden="false" customHeight="false" outlineLevel="0" collapsed="false">
      <c r="A189" s="0" t="n">
        <v>3311.07428571736</v>
      </c>
      <c r="B189" s="0" t="n">
        <v>-0.0721074785505023</v>
      </c>
    </row>
    <row r="190" customFormat="false" ht="12.75" hidden="false" customHeight="false" outlineLevel="0" collapsed="false">
      <c r="A190" s="0" t="n">
        <v>3311.08000000309</v>
      </c>
      <c r="B190" s="0" t="n">
        <v>-0.0679327283586775</v>
      </c>
    </row>
    <row r="191" customFormat="false" ht="12.75" hidden="false" customHeight="false" outlineLevel="0" collapsed="false">
      <c r="A191" s="0" t="n">
        <v>3311.08571428882</v>
      </c>
      <c r="B191" s="0" t="n">
        <v>-0.0615841456821987</v>
      </c>
    </row>
    <row r="192" customFormat="false" ht="12.75" hidden="false" customHeight="false" outlineLevel="0" collapsed="false">
      <c r="A192" s="0" t="n">
        <v>3311.09142857455</v>
      </c>
      <c r="B192" s="0" t="n">
        <v>-0.0846098218645368</v>
      </c>
    </row>
    <row r="193" customFormat="false" ht="12.75" hidden="false" customHeight="false" outlineLevel="0" collapsed="false">
      <c r="A193" s="0" t="n">
        <v>3311.09714286028</v>
      </c>
      <c r="B193" s="0" t="n">
        <v>-0.0932383946010045</v>
      </c>
    </row>
    <row r="194" customFormat="false" ht="12.75" hidden="false" customHeight="false" outlineLevel="0" collapsed="false">
      <c r="A194" s="0" t="n">
        <v>3311.10285714601</v>
      </c>
      <c r="B194" s="0" t="n">
        <v>-0.0890347072056361</v>
      </c>
    </row>
    <row r="195" customFormat="false" ht="12.75" hidden="false" customHeight="false" outlineLevel="0" collapsed="false">
      <c r="A195" s="0" t="n">
        <v>3311.10857143174</v>
      </c>
      <c r="B195" s="0" t="n">
        <v>-0.0812896183558873</v>
      </c>
    </row>
    <row r="196" customFormat="false" ht="12.75" hidden="false" customHeight="false" outlineLevel="0" collapsed="false">
      <c r="A196" s="0" t="n">
        <v>3311.11428571747</v>
      </c>
      <c r="B196" s="0" t="n">
        <v>-0.0646859305245536</v>
      </c>
    </row>
    <row r="197" customFormat="false" ht="12.75" hidden="false" customHeight="false" outlineLevel="0" collapsed="false">
      <c r="A197" s="0" t="n">
        <v>3311.1200000032</v>
      </c>
      <c r="B197" s="0" t="n">
        <v>-0.0653971535818918</v>
      </c>
    </row>
    <row r="198" customFormat="false" ht="12.75" hidden="false" customHeight="false" outlineLevel="0" collapsed="false">
      <c r="A198" s="0" t="n">
        <v>3311.12571428893</v>
      </c>
      <c r="B198" s="0" t="n">
        <v>-0.0636605943952288</v>
      </c>
    </row>
    <row r="199" customFormat="false" ht="12.75" hidden="false" customHeight="false" outlineLevel="0" collapsed="false">
      <c r="A199" s="0" t="n">
        <v>3311.13142857466</v>
      </c>
      <c r="B199" s="0" t="n">
        <v>-0.0527082170758929</v>
      </c>
    </row>
    <row r="200" customFormat="false" ht="12.75" hidden="false" customHeight="false" outlineLevel="0" collapsed="false">
      <c r="A200" s="0" t="n">
        <v>3311.13714286039</v>
      </c>
      <c r="B200" s="0" t="n">
        <v>-0.0529906681605748</v>
      </c>
    </row>
    <row r="201" customFormat="false" ht="12.75" hidden="false" customHeight="false" outlineLevel="0" collapsed="false">
      <c r="A201" s="0" t="n">
        <v>3311.14285714612</v>
      </c>
      <c r="B201" s="0" t="n">
        <v>-0.0545998164585658</v>
      </c>
    </row>
    <row r="202" customFormat="false" ht="12.75" hidden="false" customHeight="false" outlineLevel="0" collapsed="false">
      <c r="A202" s="0" t="n">
        <v>3311.14857143185</v>
      </c>
      <c r="B202" s="0" t="n">
        <v>-0.060321044921875</v>
      </c>
    </row>
    <row r="203" customFormat="false" ht="12.75" hidden="false" customHeight="false" outlineLevel="0" collapsed="false">
      <c r="A203" s="0" t="n">
        <v>3311.15428571758</v>
      </c>
      <c r="B203" s="0" t="n">
        <v>-0.075644520350865</v>
      </c>
    </row>
    <row r="204" customFormat="false" ht="12.75" hidden="false" customHeight="false" outlineLevel="0" collapsed="false">
      <c r="A204" s="0" t="n">
        <v>3311.16000000331</v>
      </c>
      <c r="B204" s="0" t="n">
        <v>-0.0734044211251395</v>
      </c>
    </row>
    <row r="205" customFormat="false" ht="12.75" hidden="false" customHeight="false" outlineLevel="0" collapsed="false">
      <c r="A205" s="0" t="n">
        <v>3311.16571428905</v>
      </c>
      <c r="B205" s="0" t="n">
        <v>-0.0679769243512835</v>
      </c>
    </row>
    <row r="206" customFormat="false" ht="12.75" hidden="false" customHeight="false" outlineLevel="0" collapsed="false">
      <c r="A206" s="0" t="n">
        <v>3311.17142857478</v>
      </c>
      <c r="B206" s="0" t="n">
        <v>-0.0768024989536831</v>
      </c>
    </row>
    <row r="207" customFormat="false" ht="12.75" hidden="false" customHeight="false" outlineLevel="0" collapsed="false">
      <c r="A207" s="0" t="n">
        <v>3311.17714286051</v>
      </c>
      <c r="B207" s="0" t="n">
        <v>-0.077891595023019</v>
      </c>
    </row>
    <row r="208" customFormat="false" ht="12.75" hidden="false" customHeight="false" outlineLevel="0" collapsed="false">
      <c r="A208" s="0" t="n">
        <v>3311.18285714624</v>
      </c>
      <c r="B208" s="0" t="n">
        <v>-0.0820535387311663</v>
      </c>
    </row>
    <row r="209" customFormat="false" ht="12.75" hidden="false" customHeight="false" outlineLevel="0" collapsed="false">
      <c r="A209" s="0" t="n">
        <v>3311.18857143197</v>
      </c>
      <c r="B209" s="0" t="n">
        <v>-0.0848294394356864</v>
      </c>
    </row>
    <row r="210" customFormat="false" ht="12.75" hidden="false" customHeight="false" outlineLevel="0" collapsed="false">
      <c r="A210" s="0" t="n">
        <v>3311.1942857177</v>
      </c>
      <c r="B210" s="0" t="n">
        <v>-0.0748087201799665</v>
      </c>
    </row>
    <row r="211" customFormat="false" ht="12.75" hidden="false" customHeight="false" outlineLevel="0" collapsed="false">
      <c r="A211" s="0" t="n">
        <v>3311.20000000343</v>
      </c>
      <c r="B211" s="0" t="n">
        <v>-0.060829598563058</v>
      </c>
    </row>
    <row r="212" customFormat="false" ht="12.75" hidden="false" customHeight="false" outlineLevel="0" collapsed="false">
      <c r="A212" s="0" t="n">
        <v>3311.20571428916</v>
      </c>
      <c r="B212" s="0" t="n">
        <v>-0.0779983520507813</v>
      </c>
    </row>
    <row r="213" customFormat="false" ht="12.75" hidden="false" customHeight="false" outlineLevel="0" collapsed="false">
      <c r="A213" s="0" t="n">
        <v>3311.21142857489</v>
      </c>
      <c r="B213" s="0" t="n">
        <v>-0.0572885240827288</v>
      </c>
    </row>
    <row r="214" customFormat="false" ht="12.75" hidden="false" customHeight="false" outlineLevel="0" collapsed="false">
      <c r="A214" s="0" t="n">
        <v>3311.21714286062</v>
      </c>
      <c r="B214" s="0" t="n">
        <v>-0.0478100367954799</v>
      </c>
    </row>
    <row r="215" customFormat="false" ht="12.75" hidden="false" customHeight="false" outlineLevel="0" collapsed="false">
      <c r="A215" s="0" t="n">
        <v>3311.22285714635</v>
      </c>
      <c r="B215" s="0" t="n">
        <v>-0.0534781319754464</v>
      </c>
    </row>
    <row r="216" customFormat="false" ht="12.75" hidden="false" customHeight="false" outlineLevel="0" collapsed="false">
      <c r="A216" s="0" t="n">
        <v>3311.22857143208</v>
      </c>
      <c r="B216" s="0" t="n">
        <v>-0.0544241768973214</v>
      </c>
    </row>
    <row r="217" customFormat="false" ht="12.75" hidden="false" customHeight="false" outlineLevel="0" collapsed="false">
      <c r="A217" s="0" t="n">
        <v>3311.23428571781</v>
      </c>
      <c r="B217" s="0" t="n">
        <v>-0.0716549464634487</v>
      </c>
    </row>
    <row r="218" customFormat="false" ht="12.75" hidden="false" customHeight="false" outlineLevel="0" collapsed="false">
      <c r="A218" s="0" t="n">
        <v>3311.24000000354</v>
      </c>
      <c r="B218" s="0" t="n">
        <v>-0.068798337663923</v>
      </c>
    </row>
    <row r="219" customFormat="false" ht="12.75" hidden="false" customHeight="false" outlineLevel="0" collapsed="false">
      <c r="A219" s="0" t="n">
        <v>3311.24571428927</v>
      </c>
      <c r="B219" s="0" t="n">
        <v>-0.0694612775530134</v>
      </c>
    </row>
    <row r="220" customFormat="false" ht="12.75" hidden="false" customHeight="false" outlineLevel="0" collapsed="false">
      <c r="A220" s="0" t="n">
        <v>3311.251428575</v>
      </c>
      <c r="B220" s="0" t="n">
        <v>-0.0946013314383371</v>
      </c>
    </row>
    <row r="221" customFormat="false" ht="12.75" hidden="false" customHeight="false" outlineLevel="0" collapsed="false">
      <c r="A221" s="0" t="n">
        <v>3311.25714286074</v>
      </c>
      <c r="B221" s="0" t="n">
        <v>-0.101028496878488</v>
      </c>
    </row>
    <row r="222" customFormat="false" ht="12.75" hidden="false" customHeight="false" outlineLevel="0" collapsed="false">
      <c r="A222" s="0" t="n">
        <v>3311.26285714647</v>
      </c>
      <c r="B222" s="0" t="n">
        <v>-0.101611764090402</v>
      </c>
    </row>
    <row r="223" customFormat="false" ht="12.75" hidden="false" customHeight="false" outlineLevel="0" collapsed="false">
      <c r="A223" s="0" t="n">
        <v>3311.2685714322</v>
      </c>
      <c r="B223" s="0" t="n">
        <v>-0.100972529820033</v>
      </c>
    </row>
    <row r="224" customFormat="false" ht="12.75" hidden="false" customHeight="false" outlineLevel="0" collapsed="false">
      <c r="A224" s="0" t="n">
        <v>3311.27428571793</v>
      </c>
      <c r="B224" s="0" t="n">
        <v>-0.0845401218959263</v>
      </c>
    </row>
    <row r="225" customFormat="false" ht="12.75" hidden="false" customHeight="false" outlineLevel="0" collapsed="false">
      <c r="A225" s="0" t="n">
        <v>3311.28000000366</v>
      </c>
      <c r="B225" s="0" t="n">
        <v>-0.0544157300676619</v>
      </c>
    </row>
    <row r="226" customFormat="false" ht="12.75" hidden="false" customHeight="false" outlineLevel="0" collapsed="false">
      <c r="A226" s="0" t="n">
        <v>3311.28571428939</v>
      </c>
      <c r="B226" s="0" t="n">
        <v>-0.0610616956438337</v>
      </c>
    </row>
    <row r="227" customFormat="false" ht="12.75" hidden="false" customHeight="false" outlineLevel="0" collapsed="false">
      <c r="A227" s="0" t="n">
        <v>3311.29142857512</v>
      </c>
      <c r="B227" s="0" t="n">
        <v>-0.0671776907784598</v>
      </c>
    </row>
    <row r="228" customFormat="false" ht="12.75" hidden="false" customHeight="false" outlineLevel="0" collapsed="false">
      <c r="A228" s="0" t="n">
        <v>3311.29714286085</v>
      </c>
      <c r="B228" s="0" t="n">
        <v>-0.0689026968819754</v>
      </c>
    </row>
    <row r="229" customFormat="false" ht="12.75" hidden="false" customHeight="false" outlineLevel="0" collapsed="false">
      <c r="A229" s="0" t="n">
        <v>3311.30285714658</v>
      </c>
      <c r="B229" s="0" t="n">
        <v>-0.0567465100969587</v>
      </c>
    </row>
    <row r="230" customFormat="false" ht="12.75" hidden="false" customHeight="false" outlineLevel="0" collapsed="false">
      <c r="A230" s="0" t="n">
        <v>3311.30857143231</v>
      </c>
      <c r="B230" s="0" t="n">
        <v>-0.0732451302664621</v>
      </c>
    </row>
    <row r="231" customFormat="false" ht="12.75" hidden="false" customHeight="false" outlineLevel="0" collapsed="false">
      <c r="A231" s="0" t="n">
        <v>3311.31428571804</v>
      </c>
      <c r="B231" s="0" t="n">
        <v>-0.0760797228131975</v>
      </c>
    </row>
    <row r="232" customFormat="false" ht="12.75" hidden="false" customHeight="false" outlineLevel="0" collapsed="false">
      <c r="A232" s="0" t="n">
        <v>3311.32000000377</v>
      </c>
      <c r="B232" s="0" t="n">
        <v>-0.113437053135463</v>
      </c>
    </row>
    <row r="233" customFormat="false" ht="12.75" hidden="false" customHeight="false" outlineLevel="0" collapsed="false">
      <c r="A233" s="0" t="n">
        <v>3311.3257142895</v>
      </c>
      <c r="B233" s="0" t="n">
        <v>-0.114302444458008</v>
      </c>
    </row>
    <row r="234" customFormat="false" ht="12.75" hidden="false" customHeight="false" outlineLevel="0" collapsed="false">
      <c r="A234" s="0" t="n">
        <v>3311.33142857523</v>
      </c>
      <c r="B234" s="0" t="n">
        <v>-0.0959878649030413</v>
      </c>
    </row>
    <row r="235" customFormat="false" ht="12.75" hidden="false" customHeight="false" outlineLevel="0" collapsed="false">
      <c r="A235" s="0" t="n">
        <v>3311.33714286096</v>
      </c>
      <c r="B235" s="0" t="n">
        <v>-0.0981673649379185</v>
      </c>
    </row>
    <row r="236" customFormat="false" ht="12.75" hidden="false" customHeight="false" outlineLevel="0" collapsed="false">
      <c r="A236" s="0" t="n">
        <v>3311.34285714669</v>
      </c>
      <c r="B236" s="0" t="n">
        <v>-0.0972540174211775</v>
      </c>
    </row>
    <row r="237" customFormat="false" ht="12.75" hidden="false" customHeight="false" outlineLevel="0" collapsed="false">
      <c r="A237" s="0" t="n">
        <v>3311.34857143242</v>
      </c>
      <c r="B237" s="0" t="n">
        <v>-0.0872069767543248</v>
      </c>
    </row>
    <row r="238" customFormat="false" ht="12.75" hidden="false" customHeight="false" outlineLevel="0" collapsed="false">
      <c r="A238" s="0" t="n">
        <v>3311.35428571816</v>
      </c>
      <c r="B238" s="0" t="n">
        <v>-0.0752655029296875</v>
      </c>
    </row>
    <row r="239" customFormat="false" ht="12.75" hidden="false" customHeight="false" outlineLevel="0" collapsed="false">
      <c r="A239" s="0" t="n">
        <v>3311.36000000389</v>
      </c>
      <c r="B239" s="0" t="n">
        <v>-0.0759508950369699</v>
      </c>
    </row>
    <row r="240" customFormat="false" ht="12.75" hidden="false" customHeight="false" outlineLevel="0" collapsed="false">
      <c r="A240" s="0" t="n">
        <v>3311.36571428962</v>
      </c>
      <c r="B240" s="0" t="n">
        <v>-0.0722178322928292</v>
      </c>
    </row>
    <row r="241" customFormat="false" ht="12.75" hidden="false" customHeight="false" outlineLevel="0" collapsed="false">
      <c r="A241" s="0" t="n">
        <v>3311.37142857535</v>
      </c>
      <c r="B241" s="0" t="n">
        <v>-0.0935624803815569</v>
      </c>
    </row>
    <row r="242" customFormat="false" ht="12.75" hidden="false" customHeight="false" outlineLevel="0" collapsed="false">
      <c r="A242" s="0" t="n">
        <v>3311.37714286108</v>
      </c>
      <c r="B242" s="0" t="n">
        <v>-0.0723406110491072</v>
      </c>
    </row>
    <row r="243" customFormat="false" ht="12.75" hidden="false" customHeight="false" outlineLevel="0" collapsed="false">
      <c r="A243" s="0" t="n">
        <v>3311.38285714681</v>
      </c>
      <c r="B243" s="0" t="n">
        <v>-0.0597673688616072</v>
      </c>
    </row>
    <row r="244" customFormat="false" ht="12.75" hidden="false" customHeight="false" outlineLevel="0" collapsed="false">
      <c r="A244" s="0" t="n">
        <v>3311.38857143254</v>
      </c>
      <c r="B244" s="0" t="n">
        <v>-0.0634828839983259</v>
      </c>
    </row>
    <row r="245" customFormat="false" ht="12.75" hidden="false" customHeight="false" outlineLevel="0" collapsed="false">
      <c r="A245" s="0" t="n">
        <v>3311.39428571827</v>
      </c>
      <c r="B245" s="0" t="n">
        <v>-0.0429897308349609</v>
      </c>
    </row>
    <row r="246" customFormat="false" ht="12.75" hidden="false" customHeight="false" outlineLevel="0" collapsed="false">
      <c r="A246" s="0" t="n">
        <v>3311.400000004</v>
      </c>
      <c r="B246" s="0" t="n">
        <v>-0.03453369140625</v>
      </c>
    </row>
    <row r="247" customFormat="false" ht="12.75" hidden="false" customHeight="false" outlineLevel="0" collapsed="false">
      <c r="A247" s="0" t="n">
        <v>3311.40571428973</v>
      </c>
      <c r="B247" s="0" t="n">
        <v>-0.0598429543631417</v>
      </c>
    </row>
    <row r="248" customFormat="false" ht="12.75" hidden="false" customHeight="false" outlineLevel="0" collapsed="false">
      <c r="A248" s="0" t="n">
        <v>3311.41142857546</v>
      </c>
      <c r="B248" s="0" t="n">
        <v>-0.0703778403145926</v>
      </c>
    </row>
    <row r="249" customFormat="false" ht="12.75" hidden="false" customHeight="false" outlineLevel="0" collapsed="false">
      <c r="A249" s="0" t="n">
        <v>3311.41714286119</v>
      </c>
      <c r="B249" s="0" t="n">
        <v>-0.0780095781598772</v>
      </c>
    </row>
    <row r="250" customFormat="false" ht="12.75" hidden="false" customHeight="false" outlineLevel="0" collapsed="false">
      <c r="A250" s="0" t="n">
        <v>3311.42285714692</v>
      </c>
      <c r="B250" s="0" t="n">
        <v>-0.0697420937674386</v>
      </c>
    </row>
    <row r="251" customFormat="false" ht="12.75" hidden="false" customHeight="false" outlineLevel="0" collapsed="false">
      <c r="A251" s="0" t="n">
        <v>3311.42857143265</v>
      </c>
      <c r="B251" s="0" t="n">
        <v>-0.0642052786690848</v>
      </c>
    </row>
    <row r="252" customFormat="false" ht="12.75" hidden="false" customHeight="false" outlineLevel="0" collapsed="false">
      <c r="A252" s="0" t="n">
        <v>3311.43428571838</v>
      </c>
      <c r="B252" s="0" t="n">
        <v>-0.068858882359096</v>
      </c>
    </row>
    <row r="253" customFormat="false" ht="12.75" hidden="false" customHeight="false" outlineLevel="0" collapsed="false">
      <c r="A253" s="0" t="n">
        <v>3311.44000000411</v>
      </c>
      <c r="B253" s="0" t="n">
        <v>-0.0919734954833984</v>
      </c>
    </row>
    <row r="254" customFormat="false" ht="12.75" hidden="false" customHeight="false" outlineLevel="0" collapsed="false">
      <c r="A254" s="0" t="n">
        <v>3311.44571428985</v>
      </c>
      <c r="B254" s="0" t="n">
        <v>-0.0946212768554688</v>
      </c>
    </row>
    <row r="255" customFormat="false" ht="12.75" hidden="false" customHeight="false" outlineLevel="0" collapsed="false">
      <c r="A255" s="0" t="n">
        <v>3311.45142857558</v>
      </c>
      <c r="B255" s="0" t="n">
        <v>-0.0872149331229074</v>
      </c>
    </row>
    <row r="256" customFormat="false" ht="12.75" hidden="false" customHeight="false" outlineLevel="0" collapsed="false">
      <c r="A256" s="0" t="n">
        <v>3311.45714286131</v>
      </c>
      <c r="B256" s="0" t="n">
        <v>-0.0940611703055246</v>
      </c>
    </row>
    <row r="257" customFormat="false" ht="12.75" hidden="false" customHeight="false" outlineLevel="0" collapsed="false">
      <c r="A257" s="0" t="n">
        <v>3311.46285714704</v>
      </c>
      <c r="B257" s="0" t="n">
        <v>-0.077370125906808</v>
      </c>
    </row>
    <row r="258" customFormat="false" ht="12.75" hidden="false" customHeight="false" outlineLevel="0" collapsed="false">
      <c r="A258" s="0" t="n">
        <v>3311.46857143277</v>
      </c>
      <c r="B258" s="0" t="n">
        <v>-0.0764076777866909</v>
      </c>
    </row>
    <row r="259" customFormat="false" ht="12.75" hidden="false" customHeight="false" outlineLevel="0" collapsed="false">
      <c r="A259" s="0" t="n">
        <v>3311.4742857185</v>
      </c>
      <c r="B259" s="0" t="n">
        <v>-0.0675289699009487</v>
      </c>
    </row>
    <row r="260" customFormat="false" ht="12.75" hidden="false" customHeight="false" outlineLevel="0" collapsed="false">
      <c r="A260" s="0" t="n">
        <v>3311.48000000423</v>
      </c>
      <c r="B260" s="0" t="n">
        <v>-0.050212151663644</v>
      </c>
    </row>
    <row r="261" customFormat="false" ht="12.75" hidden="false" customHeight="false" outlineLevel="0" collapsed="false">
      <c r="A261" s="0" t="n">
        <v>3311.48571428996</v>
      </c>
      <c r="B261" s="0" t="n">
        <v>-0.0614752088274275</v>
      </c>
    </row>
    <row r="262" customFormat="false" ht="12.75" hidden="false" customHeight="false" outlineLevel="0" collapsed="false">
      <c r="A262" s="0" t="n">
        <v>3311.49142857569</v>
      </c>
      <c r="B262" s="0" t="n">
        <v>-0.0520541599818638</v>
      </c>
    </row>
    <row r="263" customFormat="false" ht="12.75" hidden="false" customHeight="false" outlineLevel="0" collapsed="false">
      <c r="A263" s="0" t="n">
        <v>3311.49714286142</v>
      </c>
      <c r="B263" s="0" t="n">
        <v>-0.0502032688685826</v>
      </c>
    </row>
    <row r="264" customFormat="false" ht="12.75" hidden="false" customHeight="false" outlineLevel="0" collapsed="false">
      <c r="A264" s="0" t="n">
        <v>3311.50285714715</v>
      </c>
      <c r="B264" s="0" t="n">
        <v>-0.058079092843192</v>
      </c>
    </row>
    <row r="265" customFormat="false" ht="12.75" hidden="false" customHeight="false" outlineLevel="0" collapsed="false">
      <c r="A265" s="0" t="n">
        <v>3311.50857143288</v>
      </c>
      <c r="B265" s="0" t="n">
        <v>-0.0576574053083147</v>
      </c>
    </row>
    <row r="266" customFormat="false" ht="12.75" hidden="false" customHeight="false" outlineLevel="0" collapsed="false">
      <c r="A266" s="0" t="n">
        <v>3311.51428571861</v>
      </c>
      <c r="B266" s="0" t="n">
        <v>-0.0620469229561942</v>
      </c>
    </row>
    <row r="267" customFormat="false" ht="12.75" hidden="false" customHeight="false" outlineLevel="0" collapsed="false">
      <c r="A267" s="0" t="n">
        <v>3311.52000000434</v>
      </c>
      <c r="B267" s="0" t="n">
        <v>-0.0805714198521206</v>
      </c>
    </row>
    <row r="268" customFormat="false" ht="12.75" hidden="false" customHeight="false" outlineLevel="0" collapsed="false">
      <c r="A268" s="0" t="n">
        <v>3311.52571429007</v>
      </c>
      <c r="B268" s="0" t="n">
        <v>-0.0913685934884208</v>
      </c>
    </row>
    <row r="269" customFormat="false" ht="12.75" hidden="false" customHeight="false" outlineLevel="0" collapsed="false">
      <c r="A269" s="0" t="n">
        <v>3311.5314285758</v>
      </c>
      <c r="B269" s="0" t="n">
        <v>-0.0976456778390067</v>
      </c>
    </row>
    <row r="270" customFormat="false" ht="12.75" hidden="false" customHeight="false" outlineLevel="0" collapsed="false">
      <c r="A270" s="0" t="n">
        <v>3311.53714286154</v>
      </c>
      <c r="B270" s="0" t="n">
        <v>-0.0620212554931641</v>
      </c>
    </row>
    <row r="271" customFormat="false" ht="12.75" hidden="false" customHeight="false" outlineLevel="0" collapsed="false">
      <c r="A271" s="0" t="n">
        <v>3311.54285714727</v>
      </c>
      <c r="B271" s="0" t="n">
        <v>-0.0522059304373605</v>
      </c>
    </row>
    <row r="272" customFormat="false" ht="12.75" hidden="false" customHeight="false" outlineLevel="0" collapsed="false">
      <c r="A272" s="0" t="n">
        <v>3311.548571433</v>
      </c>
      <c r="B272" s="0" t="n">
        <v>-0.0562084197998047</v>
      </c>
    </row>
    <row r="273" customFormat="false" ht="12.75" hidden="false" customHeight="false" outlineLevel="0" collapsed="false">
      <c r="A273" s="0" t="n">
        <v>3311.55428571873</v>
      </c>
      <c r="B273" s="0" t="n">
        <v>-0.0586774553571429</v>
      </c>
    </row>
    <row r="274" customFormat="false" ht="12.75" hidden="false" customHeight="false" outlineLevel="0" collapsed="false">
      <c r="A274" s="0" t="n">
        <v>3311.56000000446</v>
      </c>
      <c r="B274" s="0" t="n">
        <v>-0.0695618220738002</v>
      </c>
    </row>
    <row r="275" customFormat="false" ht="12.75" hidden="false" customHeight="false" outlineLevel="0" collapsed="false">
      <c r="A275" s="0" t="n">
        <v>3311.56571429019</v>
      </c>
      <c r="B275" s="0" t="n">
        <v>-0.0738192422049386</v>
      </c>
    </row>
    <row r="276" customFormat="false" ht="12.75" hidden="false" customHeight="false" outlineLevel="0" collapsed="false">
      <c r="A276" s="0" t="n">
        <v>3311.57142857592</v>
      </c>
      <c r="B276" s="0" t="n">
        <v>-0.0720096588134766</v>
      </c>
    </row>
    <row r="277" customFormat="false" ht="12.75" hidden="false" customHeight="false" outlineLevel="0" collapsed="false">
      <c r="A277" s="0" t="n">
        <v>3311.57714286165</v>
      </c>
      <c r="B277" s="0" t="n">
        <v>-0.0636264256068638</v>
      </c>
    </row>
    <row r="278" customFormat="false" ht="12.75" hidden="false" customHeight="false" outlineLevel="0" collapsed="false">
      <c r="A278" s="0" t="n">
        <v>3311.58285714738</v>
      </c>
      <c r="B278" s="0" t="n">
        <v>-0.0627384185791016</v>
      </c>
    </row>
    <row r="279" customFormat="false" ht="12.75" hidden="false" customHeight="false" outlineLevel="0" collapsed="false">
      <c r="A279" s="0" t="n">
        <v>3311.58857143311</v>
      </c>
      <c r="B279" s="0" t="n">
        <v>-0.0727693285260882</v>
      </c>
    </row>
    <row r="280" customFormat="false" ht="12.75" hidden="false" customHeight="false" outlineLevel="0" collapsed="false">
      <c r="A280" s="0" t="n">
        <v>3311.59428571884</v>
      </c>
      <c r="B280" s="0" t="n">
        <v>-0.055426025390625</v>
      </c>
    </row>
    <row r="281" customFormat="false" ht="12.75" hidden="false" customHeight="false" outlineLevel="0" collapsed="false">
      <c r="A281" s="0" t="n">
        <v>3311.60000000457</v>
      </c>
      <c r="B281" s="0" t="n">
        <v>-0.0576337541852679</v>
      </c>
    </row>
    <row r="282" customFormat="false" ht="12.75" hidden="false" customHeight="false" outlineLevel="0" collapsed="false">
      <c r="A282" s="0" t="n">
        <v>3311.6057142903</v>
      </c>
      <c r="B282" s="0" t="n">
        <v>-0.0738294873918806</v>
      </c>
    </row>
    <row r="283" customFormat="false" ht="12.75" hidden="false" customHeight="false" outlineLevel="0" collapsed="false">
      <c r="A283" s="0" t="n">
        <v>3311.61142857603</v>
      </c>
      <c r="B283" s="0" t="n">
        <v>-0.079612786429269</v>
      </c>
    </row>
    <row r="284" customFormat="false" ht="12.75" hidden="false" customHeight="false" outlineLevel="0" collapsed="false">
      <c r="A284" s="0" t="n">
        <v>3311.61714286176</v>
      </c>
      <c r="B284" s="0" t="n">
        <v>-0.0851405552455357</v>
      </c>
    </row>
    <row r="285" customFormat="false" ht="12.75" hidden="false" customHeight="false" outlineLevel="0" collapsed="false">
      <c r="A285" s="0" t="n">
        <v>3311.62285714749</v>
      </c>
      <c r="B285" s="0" t="n">
        <v>-0.102844783238002</v>
      </c>
    </row>
    <row r="286" customFormat="false" ht="12.75" hidden="false" customHeight="false" outlineLevel="0" collapsed="false">
      <c r="A286" s="0" t="n">
        <v>3311.62857143323</v>
      </c>
      <c r="B286" s="0" t="n">
        <v>-0.0955390930175781</v>
      </c>
    </row>
    <row r="287" customFormat="false" ht="12.75" hidden="false" customHeight="false" outlineLevel="0" collapsed="false">
      <c r="A287" s="0" t="n">
        <v>3311.63428571896</v>
      </c>
      <c r="B287" s="0" t="n">
        <v>-0.0928454807826451</v>
      </c>
    </row>
    <row r="288" customFormat="false" ht="12.75" hidden="false" customHeight="false" outlineLevel="0" collapsed="false">
      <c r="A288" s="0" t="n">
        <v>3311.64000000469</v>
      </c>
      <c r="B288" s="0" t="n">
        <v>-0.0930724007742746</v>
      </c>
    </row>
    <row r="289" customFormat="false" ht="12.75" hidden="false" customHeight="false" outlineLevel="0" collapsed="false">
      <c r="A289" s="0" t="n">
        <v>3311.64571429042</v>
      </c>
      <c r="B289" s="0" t="n">
        <v>-0.0787029266357422</v>
      </c>
    </row>
    <row r="290" customFormat="false" ht="12.75" hidden="false" customHeight="false" outlineLevel="0" collapsed="false">
      <c r="A290" s="0" t="n">
        <v>3311.65142857615</v>
      </c>
      <c r="B290" s="0" t="n">
        <v>-0.0750681740897043</v>
      </c>
    </row>
    <row r="291" customFormat="false" ht="12.75" hidden="false" customHeight="false" outlineLevel="0" collapsed="false">
      <c r="A291" s="0" t="n">
        <v>3311.65714286188</v>
      </c>
      <c r="B291" s="0" t="n">
        <v>-0.0721837724958147</v>
      </c>
    </row>
    <row r="292" customFormat="false" ht="12.75" hidden="false" customHeight="false" outlineLevel="0" collapsed="false">
      <c r="A292" s="0" t="n">
        <v>3311.66285714761</v>
      </c>
      <c r="B292" s="0" t="n">
        <v>-0.0523360661097935</v>
      </c>
    </row>
    <row r="293" customFormat="false" ht="12.75" hidden="false" customHeight="false" outlineLevel="0" collapsed="false">
      <c r="A293" s="0" t="n">
        <v>3311.66857143334</v>
      </c>
      <c r="B293" s="0" t="n">
        <v>-0.0647579738071987</v>
      </c>
    </row>
    <row r="294" customFormat="false" ht="12.75" hidden="false" customHeight="false" outlineLevel="0" collapsed="false">
      <c r="A294" s="0" t="n">
        <v>3311.67428571907</v>
      </c>
      <c r="B294" s="0" t="n">
        <v>-0.0664661407470703</v>
      </c>
    </row>
    <row r="295" customFormat="false" ht="12.75" hidden="false" customHeight="false" outlineLevel="0" collapsed="false">
      <c r="A295" s="0" t="n">
        <v>3311.6800000048</v>
      </c>
      <c r="B295" s="0" t="n">
        <v>-0.0580814906529018</v>
      </c>
    </row>
    <row r="296" customFormat="false" ht="12.75" hidden="false" customHeight="false" outlineLevel="0" collapsed="false">
      <c r="A296" s="0" t="n">
        <v>3311.68571429053</v>
      </c>
      <c r="B296" s="0" t="n">
        <v>-0.0770669119698661</v>
      </c>
    </row>
    <row r="297" customFormat="false" ht="12.75" hidden="false" customHeight="false" outlineLevel="0" collapsed="false">
      <c r="A297" s="0" t="n">
        <v>3311.69142857626</v>
      </c>
      <c r="B297" s="0" t="n">
        <v>-0.0821760995047433</v>
      </c>
    </row>
    <row r="298" customFormat="false" ht="12.75" hidden="false" customHeight="false" outlineLevel="0" collapsed="false">
      <c r="A298" s="0" t="n">
        <v>3311.69714286199</v>
      </c>
      <c r="B298" s="0" t="n">
        <v>-0.0670978001185826</v>
      </c>
    </row>
    <row r="299" customFormat="false" ht="12.75" hidden="false" customHeight="false" outlineLevel="0" collapsed="false">
      <c r="A299" s="0" t="n">
        <v>3311.70285714772</v>
      </c>
      <c r="B299" s="0" t="n">
        <v>-0.0549619402204241</v>
      </c>
    </row>
    <row r="300" customFormat="false" ht="12.75" hidden="false" customHeight="false" outlineLevel="0" collapsed="false">
      <c r="A300" s="0" t="n">
        <v>3311.70857143345</v>
      </c>
      <c r="B300" s="0" t="n">
        <v>-0.0775392804827009</v>
      </c>
    </row>
    <row r="301" customFormat="false" ht="12.75" hidden="false" customHeight="false" outlineLevel="0" collapsed="false">
      <c r="A301" s="0" t="n">
        <v>3311.71428571918</v>
      </c>
      <c r="B301" s="0" t="n">
        <v>-0.0682856968470983</v>
      </c>
    </row>
    <row r="302" customFormat="false" ht="12.75" hidden="false" customHeight="false" outlineLevel="0" collapsed="false">
      <c r="A302" s="0" t="n">
        <v>3311.72000000491</v>
      </c>
      <c r="B302" s="0" t="n">
        <v>-0.0454177856445313</v>
      </c>
    </row>
    <row r="303" customFormat="false" ht="12.75" hidden="false" customHeight="false" outlineLevel="0" collapsed="false">
      <c r="A303" s="0" t="n">
        <v>3311.72571429065</v>
      </c>
      <c r="B303" s="0" t="n">
        <v>-0.0442865099225726</v>
      </c>
    </row>
    <row r="304" customFormat="false" ht="12.75" hidden="false" customHeight="false" outlineLevel="0" collapsed="false">
      <c r="A304" s="0" t="n">
        <v>3311.73142857638</v>
      </c>
      <c r="B304" s="0" t="n">
        <v>-0.0586352757045201</v>
      </c>
    </row>
    <row r="305" customFormat="false" ht="12.75" hidden="false" customHeight="false" outlineLevel="0" collapsed="false">
      <c r="A305" s="0" t="n">
        <v>3311.73714286211</v>
      </c>
      <c r="B305" s="0" t="n">
        <v>-0.0636438642229353</v>
      </c>
    </row>
    <row r="306" customFormat="false" ht="12.75" hidden="false" customHeight="false" outlineLevel="0" collapsed="false">
      <c r="A306" s="0" t="n">
        <v>3311.74285714784</v>
      </c>
      <c r="B306" s="0" t="n">
        <v>-0.0665196010044643</v>
      </c>
    </row>
    <row r="307" customFormat="false" ht="12.75" hidden="false" customHeight="false" outlineLevel="0" collapsed="false">
      <c r="A307" s="0" t="n">
        <v>3311.74857143357</v>
      </c>
      <c r="B307" s="0" t="n">
        <v>-0.0825901031494141</v>
      </c>
    </row>
    <row r="308" customFormat="false" ht="12.75" hidden="false" customHeight="false" outlineLevel="0" collapsed="false">
      <c r="A308" s="0" t="n">
        <v>3311.7542857193</v>
      </c>
      <c r="B308" s="0" t="n">
        <v>-0.0734560285295759</v>
      </c>
    </row>
    <row r="309" customFormat="false" ht="12.75" hidden="false" customHeight="false" outlineLevel="0" collapsed="false">
      <c r="A309" s="0" t="n">
        <v>3311.76000000503</v>
      </c>
      <c r="B309" s="0" t="n">
        <v>-0.066460691179548</v>
      </c>
    </row>
    <row r="310" customFormat="false" ht="12.75" hidden="false" customHeight="false" outlineLevel="0" collapsed="false">
      <c r="A310" s="0" t="n">
        <v>3311.76571429076</v>
      </c>
      <c r="B310" s="0" t="n">
        <v>-0.0779021126883371</v>
      </c>
    </row>
    <row r="311" customFormat="false" ht="12.75" hidden="false" customHeight="false" outlineLevel="0" collapsed="false">
      <c r="A311" s="0" t="n">
        <v>3311.77142857649</v>
      </c>
      <c r="B311" s="0" t="n">
        <v>-0.080524172101702</v>
      </c>
    </row>
    <row r="312" customFormat="false" ht="12.75" hidden="false" customHeight="false" outlineLevel="0" collapsed="false">
      <c r="A312" s="0" t="n">
        <v>3311.77714286222</v>
      </c>
      <c r="B312" s="0" t="n">
        <v>-0.0665654863630022</v>
      </c>
    </row>
    <row r="313" customFormat="false" ht="12.75" hidden="false" customHeight="false" outlineLevel="0" collapsed="false">
      <c r="A313" s="0" t="n">
        <v>3311.78285714795</v>
      </c>
      <c r="B313" s="0" t="n">
        <v>-0.087543705531529</v>
      </c>
    </row>
    <row r="314" customFormat="false" ht="12.75" hidden="false" customHeight="false" outlineLevel="0" collapsed="false">
      <c r="A314" s="0" t="n">
        <v>3311.78857143368</v>
      </c>
      <c r="B314" s="0" t="n">
        <v>-0.0970442090715681</v>
      </c>
    </row>
    <row r="315" customFormat="false" ht="12.75" hidden="false" customHeight="false" outlineLevel="0" collapsed="false">
      <c r="A315" s="0" t="n">
        <v>3311.79428571941</v>
      </c>
      <c r="B315" s="0" t="n">
        <v>-0.0756419590541295</v>
      </c>
    </row>
    <row r="316" customFormat="false" ht="12.75" hidden="false" customHeight="false" outlineLevel="0" collapsed="false">
      <c r="A316" s="0" t="n">
        <v>3311.80000000514</v>
      </c>
      <c r="B316" s="0" t="n">
        <v>-0.0698282514299665</v>
      </c>
    </row>
    <row r="317" customFormat="false" ht="12.75" hidden="false" customHeight="false" outlineLevel="0" collapsed="false">
      <c r="A317" s="0" t="n">
        <v>3311.80571429087</v>
      </c>
      <c r="B317" s="0" t="n">
        <v>-0.0855824061802455</v>
      </c>
    </row>
    <row r="318" customFormat="false" ht="12.75" hidden="false" customHeight="false" outlineLevel="0" collapsed="false">
      <c r="A318" s="0" t="n">
        <v>3311.8114285766</v>
      </c>
      <c r="B318" s="0" t="n">
        <v>-0.0752201080322266</v>
      </c>
    </row>
    <row r="319" customFormat="false" ht="12.75" hidden="false" customHeight="false" outlineLevel="0" collapsed="false">
      <c r="A319" s="0" t="n">
        <v>3311.81714286234</v>
      </c>
      <c r="B319" s="0" t="n">
        <v>-0.0762789045061384</v>
      </c>
    </row>
    <row r="320" customFormat="false" ht="12.75" hidden="false" customHeight="false" outlineLevel="0" collapsed="false">
      <c r="A320" s="0" t="n">
        <v>3311.82285714807</v>
      </c>
      <c r="B320" s="0" t="n">
        <v>-0.0907362801688058</v>
      </c>
    </row>
    <row r="321" customFormat="false" ht="12.75" hidden="false" customHeight="false" outlineLevel="0" collapsed="false">
      <c r="A321" s="0" t="n">
        <v>3311.8285714338</v>
      </c>
      <c r="B321" s="0" t="n">
        <v>-0.0788532257080078</v>
      </c>
    </row>
    <row r="322" customFormat="false" ht="12.75" hidden="false" customHeight="false" outlineLevel="0" collapsed="false">
      <c r="A322" s="0" t="n">
        <v>3311.83428571953</v>
      </c>
      <c r="B322" s="0" t="n">
        <v>-0.0721901484898159</v>
      </c>
    </row>
    <row r="323" customFormat="false" ht="12.75" hidden="false" customHeight="false" outlineLevel="0" collapsed="false">
      <c r="A323" s="0" t="n">
        <v>3311.84000000526</v>
      </c>
      <c r="B323" s="0" t="n">
        <v>-0.0626580919538226</v>
      </c>
    </row>
    <row r="324" customFormat="false" ht="12.75" hidden="false" customHeight="false" outlineLevel="0" collapsed="false">
      <c r="A324" s="0" t="n">
        <v>3311.84571429099</v>
      </c>
      <c r="B324" s="0" t="n">
        <v>-0.0661491938999721</v>
      </c>
    </row>
    <row r="325" customFormat="false" ht="12.75" hidden="false" customHeight="false" outlineLevel="0" collapsed="false">
      <c r="A325" s="0" t="n">
        <v>3311.85142857672</v>
      </c>
      <c r="B325" s="0" t="n">
        <v>-0.0610663822719029</v>
      </c>
    </row>
    <row r="326" customFormat="false" ht="12.75" hidden="false" customHeight="false" outlineLevel="0" collapsed="false">
      <c r="A326" s="0" t="n">
        <v>3311.85714286245</v>
      </c>
      <c r="B326" s="0" t="n">
        <v>-0.0624647957938058</v>
      </c>
    </row>
    <row r="327" customFormat="false" ht="12.75" hidden="false" customHeight="false" outlineLevel="0" collapsed="false">
      <c r="A327" s="0" t="n">
        <v>3311.86285714818</v>
      </c>
      <c r="B327" s="0" t="n">
        <v>-0.0729073660714286</v>
      </c>
    </row>
    <row r="328" customFormat="false" ht="12.75" hidden="false" customHeight="false" outlineLevel="0" collapsed="false">
      <c r="A328" s="0" t="n">
        <v>3311.86857143391</v>
      </c>
      <c r="B328" s="0" t="n">
        <v>-0.0836191994803292</v>
      </c>
    </row>
    <row r="329" customFormat="false" ht="12.75" hidden="false" customHeight="false" outlineLevel="0" collapsed="false">
      <c r="A329" s="0" t="n">
        <v>3311.87428571964</v>
      </c>
      <c r="B329" s="0" t="n">
        <v>-0.0898678915841239</v>
      </c>
    </row>
    <row r="330" customFormat="false" ht="12.75" hidden="false" customHeight="false" outlineLevel="0" collapsed="false">
      <c r="A330" s="0" t="n">
        <v>3311.88000000537</v>
      </c>
      <c r="B330" s="0" t="n">
        <v>-0.0788388388497489</v>
      </c>
    </row>
    <row r="331" customFormat="false" ht="12.75" hidden="false" customHeight="false" outlineLevel="0" collapsed="false">
      <c r="A331" s="0" t="n">
        <v>3311.8857142911</v>
      </c>
      <c r="B331" s="0" t="n">
        <v>-0.0733842032296317</v>
      </c>
    </row>
    <row r="332" customFormat="false" ht="12.75" hidden="false" customHeight="false" outlineLevel="0" collapsed="false">
      <c r="A332" s="0" t="n">
        <v>3311.89142857683</v>
      </c>
      <c r="B332" s="0" t="n">
        <v>-0.0702513558523996</v>
      </c>
    </row>
    <row r="333" customFormat="false" ht="12.75" hidden="false" customHeight="false" outlineLevel="0" collapsed="false">
      <c r="A333" s="0" t="n">
        <v>3311.89714286256</v>
      </c>
      <c r="B333" s="0" t="n">
        <v>-0.0742997305733817</v>
      </c>
    </row>
    <row r="334" customFormat="false" ht="12.75" hidden="false" customHeight="false" outlineLevel="0" collapsed="false">
      <c r="A334" s="0" t="n">
        <v>3311.90285714829</v>
      </c>
      <c r="B334" s="0" t="n">
        <v>-0.0729824066162109</v>
      </c>
    </row>
    <row r="335" customFormat="false" ht="12.75" hidden="false" customHeight="false" outlineLevel="0" collapsed="false">
      <c r="A335" s="0" t="n">
        <v>3311.90857143403</v>
      </c>
      <c r="B335" s="0" t="n">
        <v>-0.0692254747663225</v>
      </c>
    </row>
    <row r="336" customFormat="false" ht="12.75" hidden="false" customHeight="false" outlineLevel="0" collapsed="false">
      <c r="A336" s="0" t="n">
        <v>3311.91428571976</v>
      </c>
      <c r="B336" s="0" t="n">
        <v>-0.0779727390834264</v>
      </c>
    </row>
    <row r="337" customFormat="false" ht="12.75" hidden="false" customHeight="false" outlineLevel="0" collapsed="false">
      <c r="A337" s="0" t="n">
        <v>3311.92000000549</v>
      </c>
      <c r="B337" s="0" t="n">
        <v>-0.0664419991629464</v>
      </c>
    </row>
    <row r="338" customFormat="false" ht="12.75" hidden="false" customHeight="false" outlineLevel="0" collapsed="false">
      <c r="A338" s="0" t="n">
        <v>3311.92571429122</v>
      </c>
      <c r="B338" s="0" t="n">
        <v>-0.0569328853062221</v>
      </c>
    </row>
    <row r="339" customFormat="false" ht="12.75" hidden="false" customHeight="false" outlineLevel="0" collapsed="false">
      <c r="A339" s="0" t="n">
        <v>3311.93142857695</v>
      </c>
      <c r="B339" s="0" t="n">
        <v>-0.0515058244977679</v>
      </c>
    </row>
    <row r="340" customFormat="false" ht="12.75" hidden="false" customHeight="false" outlineLevel="0" collapsed="false">
      <c r="A340" s="0" t="n">
        <v>3311.93714286268</v>
      </c>
      <c r="B340" s="0" t="n">
        <v>-0.0714759281703404</v>
      </c>
    </row>
    <row r="341" customFormat="false" ht="12.75" hidden="false" customHeight="false" outlineLevel="0" collapsed="false">
      <c r="A341" s="0" t="n">
        <v>3311.94285714841</v>
      </c>
      <c r="B341" s="0" t="n">
        <v>-0.0807734898158482</v>
      </c>
    </row>
    <row r="342" customFormat="false" ht="12.75" hidden="false" customHeight="false" outlineLevel="0" collapsed="false">
      <c r="A342" s="0" t="n">
        <v>3311.94857143414</v>
      </c>
      <c r="B342" s="0" t="n">
        <v>-0.0852226257324219</v>
      </c>
    </row>
    <row r="343" customFormat="false" ht="12.75" hidden="false" customHeight="false" outlineLevel="0" collapsed="false">
      <c r="A343" s="0" t="n">
        <v>3311.95428571987</v>
      </c>
      <c r="B343" s="0" t="n">
        <v>-0.0868594033377511</v>
      </c>
    </row>
    <row r="344" customFormat="false" ht="12.75" hidden="false" customHeight="false" outlineLevel="0" collapsed="false">
      <c r="A344" s="0" t="n">
        <v>3311.9600000056</v>
      </c>
      <c r="B344" s="0" t="n">
        <v>-0.0663592747279576</v>
      </c>
    </row>
    <row r="345" customFormat="false" ht="12.75" hidden="false" customHeight="false" outlineLevel="0" collapsed="false">
      <c r="A345" s="0" t="n">
        <v>3311.96571429133</v>
      </c>
      <c r="B345" s="0" t="n">
        <v>-0.0675477164132254</v>
      </c>
    </row>
    <row r="346" customFormat="false" ht="12.75" hidden="false" customHeight="false" outlineLevel="0" collapsed="false">
      <c r="A346" s="0" t="n">
        <v>3311.97142857706</v>
      </c>
      <c r="B346" s="0" t="n">
        <v>-0.0708708626883371</v>
      </c>
    </row>
    <row r="347" customFormat="false" ht="12.75" hidden="false" customHeight="false" outlineLevel="0" collapsed="false">
      <c r="A347" s="0" t="n">
        <v>3311.97714286279</v>
      </c>
      <c r="B347" s="0" t="n">
        <v>-0.0799615587506976</v>
      </c>
    </row>
    <row r="348" customFormat="false" ht="12.75" hidden="false" customHeight="false" outlineLevel="0" collapsed="false">
      <c r="A348" s="0" t="n">
        <v>3311.98285714852</v>
      </c>
      <c r="B348" s="0" t="n">
        <v>-0.0709151676722935</v>
      </c>
    </row>
    <row r="349" customFormat="false" ht="12.75" hidden="false" customHeight="false" outlineLevel="0" collapsed="false">
      <c r="A349" s="0" t="n">
        <v>3311.98857143425</v>
      </c>
      <c r="B349" s="0" t="n">
        <v>-0.0626192910330636</v>
      </c>
    </row>
    <row r="350" customFormat="false" ht="12.75" hidden="false" customHeight="false" outlineLevel="0" collapsed="false">
      <c r="A350" s="0" t="n">
        <v>3311.99428571998</v>
      </c>
      <c r="B350" s="0" t="n">
        <v>-0.0583483014787947</v>
      </c>
    </row>
    <row r="351" customFormat="false" ht="12.75" hidden="false" customHeight="false" outlineLevel="0" collapsed="false">
      <c r="A351" s="0" t="n">
        <v>3312.00000000572</v>
      </c>
      <c r="B351" s="0" t="n">
        <v>-0.0454988752092634</v>
      </c>
    </row>
    <row r="352" customFormat="false" ht="12.75" hidden="false" customHeight="false" outlineLevel="0" collapsed="false">
      <c r="A352" s="0" t="n">
        <v>3312.00571429145</v>
      </c>
      <c r="B352" s="0" t="n">
        <v>-0.0636003221784319</v>
      </c>
    </row>
    <row r="353" customFormat="false" ht="12.75" hidden="false" customHeight="false" outlineLevel="0" collapsed="false">
      <c r="A353" s="0" t="n">
        <v>3312.01142857718</v>
      </c>
      <c r="B353" s="0" t="n">
        <v>-0.09545533316476</v>
      </c>
    </row>
    <row r="354" customFormat="false" ht="12.75" hidden="false" customHeight="false" outlineLevel="0" collapsed="false">
      <c r="A354" s="0" t="n">
        <v>3312.01714286291</v>
      </c>
      <c r="B354" s="0" t="n">
        <v>-0.0935809544154576</v>
      </c>
    </row>
    <row r="355" customFormat="false" ht="12.75" hidden="false" customHeight="false" outlineLevel="0" collapsed="false">
      <c r="A355" s="0" t="n">
        <v>3312.02285714864</v>
      </c>
      <c r="B355" s="0" t="n">
        <v>-0.0871212005615235</v>
      </c>
    </row>
    <row r="356" customFormat="false" ht="12.75" hidden="false" customHeight="false" outlineLevel="0" collapsed="false">
      <c r="A356" s="0" t="n">
        <v>3312.02857143437</v>
      </c>
      <c r="B356" s="0" t="n">
        <v>-0.0758300236293248</v>
      </c>
    </row>
    <row r="357" customFormat="false" ht="12.75" hidden="false" customHeight="false" outlineLevel="0" collapsed="false">
      <c r="A357" s="0" t="n">
        <v>3312.0342857201</v>
      </c>
      <c r="B357" s="0" t="n">
        <v>-0.0822369711739677</v>
      </c>
    </row>
    <row r="358" customFormat="false" ht="12.75" hidden="false" customHeight="false" outlineLevel="0" collapsed="false">
      <c r="A358" s="0" t="n">
        <v>3312.04000000583</v>
      </c>
      <c r="B358" s="0" t="n">
        <v>-0.0849286215645927</v>
      </c>
    </row>
    <row r="359" customFormat="false" ht="12.75" hidden="false" customHeight="false" outlineLevel="0" collapsed="false">
      <c r="A359" s="0" t="n">
        <v>3312.04571429156</v>
      </c>
      <c r="B359" s="0" t="n">
        <v>-0.0720111846923828</v>
      </c>
    </row>
    <row r="360" customFormat="false" ht="12.75" hidden="false" customHeight="false" outlineLevel="0" collapsed="false">
      <c r="A360" s="0" t="n">
        <v>3312.05142857729</v>
      </c>
      <c r="B360" s="0" t="n">
        <v>-0.0601886749267578</v>
      </c>
    </row>
    <row r="361" customFormat="false" ht="12.75" hidden="false" customHeight="false" outlineLevel="0" collapsed="false">
      <c r="A361" s="0" t="n">
        <v>3312.05714286302</v>
      </c>
      <c r="B361" s="0" t="n">
        <v>-0.074304689679827</v>
      </c>
    </row>
    <row r="362" customFormat="false" ht="12.75" hidden="false" customHeight="false" outlineLevel="0" collapsed="false">
      <c r="A362" s="0" t="n">
        <v>3312.06285714875</v>
      </c>
      <c r="B362" s="0" t="n">
        <v>-0.081203133719308</v>
      </c>
    </row>
    <row r="363" customFormat="false" ht="12.75" hidden="false" customHeight="false" outlineLevel="0" collapsed="false">
      <c r="A363" s="0" t="n">
        <v>3312.06857143448</v>
      </c>
      <c r="B363" s="0" t="n">
        <v>-0.0764341626848493</v>
      </c>
    </row>
    <row r="364" customFormat="false" ht="12.75" hidden="false" customHeight="false" outlineLevel="0" collapsed="false">
      <c r="A364" s="0" t="n">
        <v>3312.07428572021</v>
      </c>
      <c r="B364" s="0" t="n">
        <v>-0.096780286516462</v>
      </c>
    </row>
    <row r="365" customFormat="false" ht="12.75" hidden="false" customHeight="false" outlineLevel="0" collapsed="false">
      <c r="A365" s="0" t="n">
        <v>3312.08000000594</v>
      </c>
      <c r="B365" s="0" t="n">
        <v>-0.0893999372209822</v>
      </c>
    </row>
    <row r="366" customFormat="false" ht="12.75" hidden="false" customHeight="false" outlineLevel="0" collapsed="false">
      <c r="A366" s="0" t="n">
        <v>3312.08571429167</v>
      </c>
      <c r="B366" s="0" t="n">
        <v>-0.0579582214355469</v>
      </c>
    </row>
    <row r="367" customFormat="false" ht="12.75" hidden="false" customHeight="false" outlineLevel="0" collapsed="false">
      <c r="A367" s="0" t="n">
        <v>3312.0914285774</v>
      </c>
      <c r="B367" s="0" t="n">
        <v>-0.0904570988246373</v>
      </c>
    </row>
    <row r="368" customFormat="false" ht="12.75" hidden="false" customHeight="false" outlineLevel="0" collapsed="false">
      <c r="A368" s="0" t="n">
        <v>3312.09714286314</v>
      </c>
      <c r="B368" s="0" t="n">
        <v>-0.0897344316755022</v>
      </c>
    </row>
    <row r="369" customFormat="false" ht="12.75" hidden="false" customHeight="false" outlineLevel="0" collapsed="false">
      <c r="A369" s="0" t="n">
        <v>3312.10285714887</v>
      </c>
      <c r="B369" s="0" t="n">
        <v>-0.0663587842668806</v>
      </c>
    </row>
    <row r="370" customFormat="false" ht="12.75" hidden="false" customHeight="false" outlineLevel="0" collapsed="false">
      <c r="A370" s="0" t="n">
        <v>3312.1085714346</v>
      </c>
      <c r="B370" s="0" t="n">
        <v>-0.0842173985072545</v>
      </c>
    </row>
    <row r="371" customFormat="false" ht="12.75" hidden="false" customHeight="false" outlineLevel="0" collapsed="false">
      <c r="A371" s="0" t="n">
        <v>3312.11428572033</v>
      </c>
      <c r="B371" s="0" t="n">
        <v>-0.0576362064906529</v>
      </c>
    </row>
    <row r="372" customFormat="false" ht="12.75" hidden="false" customHeight="false" outlineLevel="0" collapsed="false">
      <c r="A372" s="0" t="n">
        <v>3312.12000000606</v>
      </c>
      <c r="B372" s="0" t="n">
        <v>-0.0353817531040737</v>
      </c>
    </row>
    <row r="373" customFormat="false" ht="12.75" hidden="false" customHeight="false" outlineLevel="0" collapsed="false">
      <c r="A373" s="0" t="n">
        <v>3312.12571429179</v>
      </c>
      <c r="B373" s="0" t="n">
        <v>-0.0316267286028181</v>
      </c>
    </row>
    <row r="374" customFormat="false" ht="12.75" hidden="false" customHeight="false" outlineLevel="0" collapsed="false">
      <c r="A374" s="0" t="n">
        <v>3312.13142857752</v>
      </c>
      <c r="B374" s="0" t="n">
        <v>-0.0414134434291295</v>
      </c>
    </row>
    <row r="375" customFormat="false" ht="12.75" hidden="false" customHeight="false" outlineLevel="0" collapsed="false">
      <c r="A375" s="0" t="n">
        <v>3312.13714286325</v>
      </c>
      <c r="B375" s="0" t="n">
        <v>-0.0626980372837612</v>
      </c>
    </row>
    <row r="376" customFormat="false" ht="12.75" hidden="false" customHeight="false" outlineLevel="0" collapsed="false">
      <c r="A376" s="0" t="n">
        <v>3312.14285714898</v>
      </c>
      <c r="B376" s="0" t="n">
        <v>-0.0713459559849331</v>
      </c>
    </row>
    <row r="377" customFormat="false" ht="12.75" hidden="false" customHeight="false" outlineLevel="0" collapsed="false">
      <c r="A377" s="0" t="n">
        <v>3312.14857143471</v>
      </c>
      <c r="B377" s="0" t="n">
        <v>-0.0930030822753906</v>
      </c>
    </row>
    <row r="378" customFormat="false" ht="12.75" hidden="false" customHeight="false" outlineLevel="0" collapsed="false">
      <c r="A378" s="0" t="n">
        <v>3312.15428572044</v>
      </c>
      <c r="B378" s="0" t="n">
        <v>-0.0906840188162667</v>
      </c>
    </row>
    <row r="379" customFormat="false" ht="12.75" hidden="false" customHeight="false" outlineLevel="0" collapsed="false">
      <c r="A379" s="0" t="n">
        <v>3312.16000000617</v>
      </c>
      <c r="B379" s="0" t="n">
        <v>-0.0816783905029297</v>
      </c>
    </row>
    <row r="380" customFormat="false" ht="12.75" hidden="false" customHeight="false" outlineLevel="0" collapsed="false">
      <c r="A380" s="0" t="n">
        <v>3312.1657142919</v>
      </c>
      <c r="B380" s="0" t="n">
        <v>-0.0925971984863282</v>
      </c>
    </row>
    <row r="381" customFormat="false" ht="12.75" hidden="false" customHeight="false" outlineLevel="0" collapsed="false">
      <c r="A381" s="0" t="n">
        <v>3312.17142857763</v>
      </c>
      <c r="B381" s="0" t="n">
        <v>-0.0882600511823382</v>
      </c>
    </row>
    <row r="382" customFormat="false" ht="12.75" hidden="false" customHeight="false" outlineLevel="0" collapsed="false">
      <c r="A382" s="0" t="n">
        <v>3312.17714286336</v>
      </c>
      <c r="B382" s="0" t="n">
        <v>-0.080353764125279</v>
      </c>
    </row>
    <row r="383" customFormat="false" ht="12.75" hidden="false" customHeight="false" outlineLevel="0" collapsed="false">
      <c r="A383" s="0" t="n">
        <v>3312.18285714909</v>
      </c>
      <c r="B383" s="0" t="n">
        <v>-0.0790163312639509</v>
      </c>
    </row>
    <row r="384" customFormat="false" ht="12.75" hidden="false" customHeight="false" outlineLevel="0" collapsed="false">
      <c r="A384" s="0" t="n">
        <v>3312.18857143483</v>
      </c>
      <c r="B384" s="0" t="n">
        <v>-0.0697773524693081</v>
      </c>
    </row>
    <row r="385" customFormat="false" ht="12.75" hidden="false" customHeight="false" outlineLevel="0" collapsed="false">
      <c r="A385" s="0" t="n">
        <v>3312.19428572056</v>
      </c>
      <c r="B385" s="0" t="n">
        <v>-0.0447070530482701</v>
      </c>
    </row>
    <row r="386" customFormat="false" ht="12.75" hidden="false" customHeight="false" outlineLevel="0" collapsed="false">
      <c r="A386" s="0" t="n">
        <v>3312.20000000629</v>
      </c>
      <c r="B386" s="0" t="n">
        <v>-0.0386530194963728</v>
      </c>
    </row>
    <row r="387" customFormat="false" ht="12.75" hidden="false" customHeight="false" outlineLevel="0" collapsed="false">
      <c r="A387" s="0" t="n">
        <v>3312.20571429202</v>
      </c>
      <c r="B387" s="0" t="n">
        <v>-0.0469044276646205</v>
      </c>
    </row>
    <row r="388" customFormat="false" ht="12.75" hidden="false" customHeight="false" outlineLevel="0" collapsed="false">
      <c r="A388" s="0" t="n">
        <v>3312.21142857775</v>
      </c>
      <c r="B388" s="0" t="n">
        <v>-0.04693603515625</v>
      </c>
    </row>
    <row r="389" customFormat="false" ht="12.75" hidden="false" customHeight="false" outlineLevel="0" collapsed="false">
      <c r="A389" s="0" t="n">
        <v>3312.21714286348</v>
      </c>
      <c r="B389" s="0" t="n">
        <v>-0.0661672864641462</v>
      </c>
    </row>
    <row r="390" customFormat="false" ht="12.75" hidden="false" customHeight="false" outlineLevel="0" collapsed="false">
      <c r="A390" s="0" t="n">
        <v>3312.22285714921</v>
      </c>
      <c r="B390" s="0" t="n">
        <v>-0.0779538290841239</v>
      </c>
    </row>
    <row r="391" customFormat="false" ht="12.75" hidden="false" customHeight="false" outlineLevel="0" collapsed="false">
      <c r="A391" s="0" t="n">
        <v>3312.22857143494</v>
      </c>
      <c r="B391" s="0" t="n">
        <v>-0.0604681287493025</v>
      </c>
    </row>
    <row r="392" customFormat="false" ht="12.75" hidden="false" customHeight="false" outlineLevel="0" collapsed="false">
      <c r="A392" s="0" t="n">
        <v>3312.23428572067</v>
      </c>
      <c r="B392" s="0" t="n">
        <v>-0.0614082336425781</v>
      </c>
    </row>
    <row r="393" customFormat="false" ht="12.75" hidden="false" customHeight="false" outlineLevel="0" collapsed="false">
      <c r="A393" s="0" t="n">
        <v>3312.2400000064</v>
      </c>
      <c r="B393" s="0" t="n">
        <v>-0.0715926579066686</v>
      </c>
    </row>
    <row r="394" customFormat="false" ht="12.75" hidden="false" customHeight="false" outlineLevel="0" collapsed="false">
      <c r="A394" s="0" t="n">
        <v>3312.24571429213</v>
      </c>
      <c r="B394" s="0" t="n">
        <v>-0.08223876953125</v>
      </c>
    </row>
    <row r="395" customFormat="false" ht="12.75" hidden="false" customHeight="false" outlineLevel="0" collapsed="false">
      <c r="A395" s="0" t="n">
        <v>3312.25142857786</v>
      </c>
      <c r="B395" s="0" t="n">
        <v>-0.0844093867710658</v>
      </c>
    </row>
    <row r="396" customFormat="false" ht="12.75" hidden="false" customHeight="false" outlineLevel="0" collapsed="false">
      <c r="A396" s="0" t="n">
        <v>3312.25714286359</v>
      </c>
      <c r="B396" s="0" t="n">
        <v>-0.0791542053222657</v>
      </c>
    </row>
    <row r="397" customFormat="false" ht="12.75" hidden="false" customHeight="false" outlineLevel="0" collapsed="false">
      <c r="A397" s="0" t="n">
        <v>3312.26285714932</v>
      </c>
      <c r="B397" s="0" t="n">
        <v>-0.0801330021449498</v>
      </c>
    </row>
    <row r="398" customFormat="false" ht="12.75" hidden="false" customHeight="false" outlineLevel="0" collapsed="false">
      <c r="A398" s="0" t="n">
        <v>3312.26857143505</v>
      </c>
      <c r="B398" s="0" t="n">
        <v>-0.072146715436663</v>
      </c>
    </row>
    <row r="399" customFormat="false" ht="12.75" hidden="false" customHeight="false" outlineLevel="0" collapsed="false">
      <c r="A399" s="0" t="n">
        <v>3312.27428572078</v>
      </c>
      <c r="B399" s="0" t="n">
        <v>-0.0803531101771763</v>
      </c>
    </row>
    <row r="400" customFormat="false" ht="12.75" hidden="false" customHeight="false" outlineLevel="0" collapsed="false">
      <c r="A400" s="0" t="n">
        <v>3312.28000000651</v>
      </c>
      <c r="B400" s="0" t="n">
        <v>-0.0696363721575056</v>
      </c>
    </row>
    <row r="401" customFormat="false" ht="12.75" hidden="false" customHeight="false" outlineLevel="0" collapsed="false">
      <c r="A401" s="0" t="n">
        <v>3312.28571429225</v>
      </c>
      <c r="B401" s="0" t="n">
        <v>-0.069873537336077</v>
      </c>
    </row>
    <row r="402" customFormat="false" ht="12.75" hidden="false" customHeight="false" outlineLevel="0" collapsed="false">
      <c r="A402" s="0" t="n">
        <v>3312.29142857798</v>
      </c>
      <c r="B402" s="0" t="n">
        <v>-0.06787109375</v>
      </c>
    </row>
    <row r="403" customFormat="false" ht="12.75" hidden="false" customHeight="false" outlineLevel="0" collapsed="false">
      <c r="A403" s="0" t="n">
        <v>3312.29714286371</v>
      </c>
      <c r="B403" s="0" t="n">
        <v>-0.0649932861328125</v>
      </c>
    </row>
    <row r="404" customFormat="false" ht="12.75" hidden="false" customHeight="false" outlineLevel="0" collapsed="false">
      <c r="A404" s="0" t="n">
        <v>3312.30285714944</v>
      </c>
      <c r="B404" s="0" t="n">
        <v>-0.0673167092459542</v>
      </c>
    </row>
    <row r="405" customFormat="false" ht="12.75" hidden="false" customHeight="false" outlineLevel="0" collapsed="false">
      <c r="A405" s="0" t="n">
        <v>3312.30857143517</v>
      </c>
      <c r="B405" s="0" t="n">
        <v>-0.0804987226213728</v>
      </c>
    </row>
    <row r="406" customFormat="false" ht="12.75" hidden="false" customHeight="false" outlineLevel="0" collapsed="false">
      <c r="A406" s="0" t="n">
        <v>3312.3142857209</v>
      </c>
      <c r="B406" s="0" t="n">
        <v>-0.0852566310337612</v>
      </c>
    </row>
    <row r="407" customFormat="false" ht="12.75" hidden="false" customHeight="false" outlineLevel="0" collapsed="false">
      <c r="A407" s="0" t="n">
        <v>3312.32000000663</v>
      </c>
      <c r="B407" s="0" t="n">
        <v>-0.0837239946637835</v>
      </c>
    </row>
    <row r="408" customFormat="false" ht="12.75" hidden="false" customHeight="false" outlineLevel="0" collapsed="false">
      <c r="A408" s="0" t="n">
        <v>3312.32571429236</v>
      </c>
      <c r="B408" s="0" t="n">
        <v>-0.0654245104108538</v>
      </c>
    </row>
    <row r="409" customFormat="false" ht="12.75" hidden="false" customHeight="false" outlineLevel="0" collapsed="false">
      <c r="A409" s="0" t="n">
        <v>3312.33142857809</v>
      </c>
      <c r="B409" s="0" t="n">
        <v>-0.0542285919189453</v>
      </c>
    </row>
    <row r="410" customFormat="false" ht="12.75" hidden="false" customHeight="false" outlineLevel="0" collapsed="false">
      <c r="A410" s="0" t="n">
        <v>3312.33714286382</v>
      </c>
      <c r="B410" s="0" t="n">
        <v>-0.0620961325509208</v>
      </c>
    </row>
    <row r="411" customFormat="false" ht="12.75" hidden="false" customHeight="false" outlineLevel="0" collapsed="false">
      <c r="A411" s="0" t="n">
        <v>3312.34285714955</v>
      </c>
      <c r="B411" s="0" t="n">
        <v>-0.0667737143380301</v>
      </c>
    </row>
    <row r="412" customFormat="false" ht="12.75" hidden="false" customHeight="false" outlineLevel="0" collapsed="false">
      <c r="A412" s="0" t="n">
        <v>3312.34857143528</v>
      </c>
      <c r="B412" s="0" t="n">
        <v>-0.0803553989955357</v>
      </c>
    </row>
    <row r="413" customFormat="false" ht="12.75" hidden="false" customHeight="false" outlineLevel="0" collapsed="false">
      <c r="A413" s="0" t="n">
        <v>3312.35428572101</v>
      </c>
      <c r="B413" s="0" t="n">
        <v>-0.0957084655761719</v>
      </c>
    </row>
    <row r="414" customFormat="false" ht="12.75" hidden="false" customHeight="false" outlineLevel="0" collapsed="false">
      <c r="A414" s="0" t="n">
        <v>3312.36000000674</v>
      </c>
      <c r="B414" s="0" t="n">
        <v>-0.0860267639160156</v>
      </c>
    </row>
    <row r="415" customFormat="false" ht="12.75" hidden="false" customHeight="false" outlineLevel="0" collapsed="false">
      <c r="A415" s="0" t="n">
        <v>3312.36571429247</v>
      </c>
      <c r="B415" s="0" t="n">
        <v>-0.0968937465122768</v>
      </c>
    </row>
    <row r="416" customFormat="false" ht="12.75" hidden="false" customHeight="false" outlineLevel="0" collapsed="false">
      <c r="A416" s="0" t="n">
        <v>3312.3714285782</v>
      </c>
      <c r="B416" s="0" t="n">
        <v>-0.0933611188616072</v>
      </c>
    </row>
    <row r="417" customFormat="false" ht="12.75" hidden="false" customHeight="false" outlineLevel="0" collapsed="false">
      <c r="A417" s="0" t="n">
        <v>3312.37714286394</v>
      </c>
      <c r="B417" s="0" t="n">
        <v>-0.0816466195242746</v>
      </c>
    </row>
    <row r="418" customFormat="false" ht="12.75" hidden="false" customHeight="false" outlineLevel="0" collapsed="false">
      <c r="A418" s="0" t="n">
        <v>3312.38285714967</v>
      </c>
      <c r="B418" s="0" t="n">
        <v>-0.0930238451276507</v>
      </c>
    </row>
    <row r="419" customFormat="false" ht="12.75" hidden="false" customHeight="false" outlineLevel="0" collapsed="false">
      <c r="A419" s="0" t="n">
        <v>3312.3885714354</v>
      </c>
      <c r="B419" s="0" t="n">
        <v>-0.0892979213169643</v>
      </c>
    </row>
    <row r="420" customFormat="false" ht="12.75" hidden="false" customHeight="false" outlineLevel="0" collapsed="false">
      <c r="A420" s="0" t="n">
        <v>3312.39428572113</v>
      </c>
      <c r="B420" s="0" t="n">
        <v>-0.0790361676897321</v>
      </c>
    </row>
    <row r="421" customFormat="false" ht="12.75" hidden="false" customHeight="false" outlineLevel="0" collapsed="false">
      <c r="A421" s="0" t="n">
        <v>3312.40000000686</v>
      </c>
      <c r="B421" s="0" t="n">
        <v>-0.058562251499721</v>
      </c>
    </row>
    <row r="422" customFormat="false" ht="12.75" hidden="false" customHeight="false" outlineLevel="0" collapsed="false">
      <c r="A422" s="0" t="n">
        <v>3312.40571429259</v>
      </c>
      <c r="B422" s="0" t="n">
        <v>-0.082728031703404</v>
      </c>
    </row>
    <row r="423" customFormat="false" ht="12.75" hidden="false" customHeight="false" outlineLevel="0" collapsed="false">
      <c r="A423" s="0" t="n">
        <v>3312.41142857832</v>
      </c>
      <c r="B423" s="0" t="n">
        <v>-0.0952004568917411</v>
      </c>
    </row>
    <row r="424" customFormat="false" ht="12.75" hidden="false" customHeight="false" outlineLevel="0" collapsed="false">
      <c r="A424" s="0" t="n">
        <v>3312.41714286405</v>
      </c>
      <c r="B424" s="0" t="n">
        <v>-0.0675572531563895</v>
      </c>
    </row>
    <row r="425" customFormat="false" ht="12.75" hidden="false" customHeight="false" outlineLevel="0" collapsed="false">
      <c r="A425" s="0" t="n">
        <v>3312.42285714978</v>
      </c>
      <c r="B425" s="0" t="n">
        <v>-0.0626733507428851</v>
      </c>
    </row>
    <row r="426" customFormat="false" ht="12.75" hidden="false" customHeight="false" outlineLevel="0" collapsed="false">
      <c r="A426" s="0" t="n">
        <v>3312.42857143551</v>
      </c>
      <c r="B426" s="0" t="n">
        <v>-0.0807009015764509</v>
      </c>
    </row>
    <row r="427" customFormat="false" ht="12.75" hidden="false" customHeight="false" outlineLevel="0" collapsed="false">
      <c r="A427" s="0" t="n">
        <v>3312.43428572124</v>
      </c>
      <c r="B427" s="0" t="n">
        <v>-0.086123275756836</v>
      </c>
    </row>
    <row r="428" customFormat="false" ht="12.75" hidden="false" customHeight="false" outlineLevel="0" collapsed="false">
      <c r="A428" s="0" t="n">
        <v>3312.44000000697</v>
      </c>
      <c r="B428" s="0" t="n">
        <v>-0.100264249529157</v>
      </c>
    </row>
    <row r="429" customFormat="false" ht="12.75" hidden="false" customHeight="false" outlineLevel="0" collapsed="false">
      <c r="A429" s="0" t="n">
        <v>3312.4457142927</v>
      </c>
      <c r="B429" s="0" t="n">
        <v>-0.078709466116769</v>
      </c>
    </row>
    <row r="430" customFormat="false" ht="12.75" hidden="false" customHeight="false" outlineLevel="0" collapsed="false">
      <c r="A430" s="0" t="n">
        <v>3312.45142857843</v>
      </c>
      <c r="B430" s="0" t="n">
        <v>-0.0628142220633371</v>
      </c>
    </row>
    <row r="431" customFormat="false" ht="12.75" hidden="false" customHeight="false" outlineLevel="0" collapsed="false">
      <c r="A431" s="0" t="n">
        <v>3312.45714286416</v>
      </c>
      <c r="B431" s="0" t="n">
        <v>-0.0714508056640625</v>
      </c>
    </row>
    <row r="432" customFormat="false" ht="12.75" hidden="false" customHeight="false" outlineLevel="0" collapsed="false">
      <c r="A432" s="0" t="n">
        <v>3312.46285714989</v>
      </c>
      <c r="B432" s="0" t="n">
        <v>-0.082829339163644</v>
      </c>
    </row>
    <row r="433" customFormat="false" ht="12.75" hidden="false" customHeight="false" outlineLevel="0" collapsed="false">
      <c r="A433" s="0" t="n">
        <v>3312.46857143563</v>
      </c>
      <c r="B433" s="0" t="n">
        <v>-0.0727703639439174</v>
      </c>
    </row>
    <row r="434" customFormat="false" ht="12.75" hidden="false" customHeight="false" outlineLevel="0" collapsed="false">
      <c r="A434" s="0" t="n">
        <v>3312.47428572136</v>
      </c>
      <c r="B434" s="0" t="n">
        <v>-0.0517874581473214</v>
      </c>
    </row>
    <row r="435" customFormat="false" ht="12.75" hidden="false" customHeight="false" outlineLevel="0" collapsed="false">
      <c r="A435" s="0" t="n">
        <v>3312.48000000709</v>
      </c>
      <c r="B435" s="0" t="n">
        <v>-0.049072265625</v>
      </c>
    </row>
    <row r="436" customFormat="false" ht="12.75" hidden="false" customHeight="false" outlineLevel="0" collapsed="false">
      <c r="A436" s="0" t="n">
        <v>3312.48571429282</v>
      </c>
      <c r="B436" s="0" t="n">
        <v>-0.0670819418770926</v>
      </c>
    </row>
    <row r="437" customFormat="false" ht="12.75" hidden="false" customHeight="false" outlineLevel="0" collapsed="false">
      <c r="A437" s="0" t="n">
        <v>3312.49142857855</v>
      </c>
      <c r="B437" s="0" t="n">
        <v>-0.0635870252336775</v>
      </c>
    </row>
    <row r="438" customFormat="false" ht="12.75" hidden="false" customHeight="false" outlineLevel="0" collapsed="false">
      <c r="A438" s="0" t="n">
        <v>3312.49714286428</v>
      </c>
      <c r="B438" s="0" t="n">
        <v>-0.034878649030413</v>
      </c>
    </row>
    <row r="439" customFormat="false" ht="12.75" hidden="false" customHeight="false" outlineLevel="0" collapsed="false">
      <c r="A439" s="0" t="n">
        <v>3312.50285715001</v>
      </c>
      <c r="B439" s="0" t="n">
        <v>-0.0411294664655413</v>
      </c>
    </row>
    <row r="440" customFormat="false" ht="12.75" hidden="false" customHeight="false" outlineLevel="0" collapsed="false">
      <c r="A440" s="0" t="n">
        <v>3312.50857143574</v>
      </c>
      <c r="B440" s="0" t="n">
        <v>-0.0448922838483538</v>
      </c>
    </row>
    <row r="441" customFormat="false" ht="12.75" hidden="false" customHeight="false" outlineLevel="0" collapsed="false">
      <c r="A441" s="0" t="n">
        <v>3312.51428572147</v>
      </c>
      <c r="B441" s="0" t="n">
        <v>-0.039227294921875</v>
      </c>
    </row>
    <row r="442" customFormat="false" ht="12.75" hidden="false" customHeight="false" outlineLevel="0" collapsed="false">
      <c r="A442" s="0" t="n">
        <v>3312.5200000072</v>
      </c>
      <c r="B442" s="0" t="n">
        <v>-0.0450641632080078</v>
      </c>
    </row>
    <row r="443" customFormat="false" ht="12.75" hidden="false" customHeight="false" outlineLevel="0" collapsed="false">
      <c r="A443" s="0" t="n">
        <v>3312.52571429293</v>
      </c>
      <c r="B443" s="0" t="n">
        <v>-0.0680853707449777</v>
      </c>
    </row>
    <row r="444" customFormat="false" ht="12.75" hidden="false" customHeight="false" outlineLevel="0" collapsed="false">
      <c r="A444" s="0" t="n">
        <v>3312.53142857866</v>
      </c>
      <c r="B444" s="0" t="n">
        <v>-0.0564770834786551</v>
      </c>
    </row>
    <row r="445" customFormat="false" ht="12.75" hidden="false" customHeight="false" outlineLevel="0" collapsed="false">
      <c r="A445" s="0" t="n">
        <v>3312.53714286439</v>
      </c>
      <c r="B445" s="0" t="n">
        <v>-0.0649948120117187</v>
      </c>
    </row>
    <row r="446" customFormat="false" ht="12.75" hidden="false" customHeight="false" outlineLevel="0" collapsed="false">
      <c r="A446" s="0" t="n">
        <v>3312.54285715012</v>
      </c>
      <c r="B446" s="0" t="n">
        <v>-0.0680964878627232</v>
      </c>
    </row>
    <row r="447" customFormat="false" ht="12.75" hidden="false" customHeight="false" outlineLevel="0" collapsed="false">
      <c r="A447" s="0" t="n">
        <v>3312.54857143585</v>
      </c>
      <c r="B447" s="0" t="n">
        <v>-0.0647622789655413</v>
      </c>
    </row>
    <row r="448" customFormat="false" ht="12.75" hidden="false" customHeight="false" outlineLevel="0" collapsed="false">
      <c r="A448" s="0" t="n">
        <v>3312.55428572158</v>
      </c>
      <c r="B448" s="0" t="n">
        <v>-0.0756923675537109</v>
      </c>
    </row>
    <row r="449" customFormat="false" ht="12.75" hidden="false" customHeight="false" outlineLevel="0" collapsed="false">
      <c r="A449" s="0" t="n">
        <v>3312.56000000731</v>
      </c>
      <c r="B449" s="0" t="n">
        <v>-0.0874512263706752</v>
      </c>
    </row>
    <row r="450" customFormat="false" ht="12.75" hidden="false" customHeight="false" outlineLevel="0" collapsed="false">
      <c r="A450" s="0" t="n">
        <v>3312.56571429305</v>
      </c>
      <c r="B450" s="0" t="n">
        <v>-0.0916206904820033</v>
      </c>
    </row>
    <row r="451" customFormat="false" ht="12.75" hidden="false" customHeight="false" outlineLevel="0" collapsed="false">
      <c r="A451" s="0" t="n">
        <v>3312.57142857878</v>
      </c>
      <c r="B451" s="0" t="n">
        <v>-0.0891930171421596</v>
      </c>
    </row>
    <row r="452" customFormat="false" ht="12.75" hidden="false" customHeight="false" outlineLevel="0" collapsed="false">
      <c r="A452" s="0" t="n">
        <v>3312.57714286451</v>
      </c>
      <c r="B452" s="0" t="n">
        <v>-0.0743092673165458</v>
      </c>
    </row>
    <row r="453" customFormat="false" ht="12.75" hidden="false" customHeight="false" outlineLevel="0" collapsed="false">
      <c r="A453" s="0" t="n">
        <v>3312.58285715024</v>
      </c>
      <c r="B453" s="0" t="n">
        <v>-0.0681235177176339</v>
      </c>
    </row>
    <row r="454" customFormat="false" ht="12.75" hidden="false" customHeight="false" outlineLevel="0" collapsed="false">
      <c r="A454" s="0" t="n">
        <v>3312.58857143597</v>
      </c>
      <c r="B454" s="0" t="n">
        <v>-0.0786055973597935</v>
      </c>
    </row>
    <row r="455" customFormat="false" ht="12.75" hidden="false" customHeight="false" outlineLevel="0" collapsed="false">
      <c r="A455" s="0" t="n">
        <v>3312.5942857217</v>
      </c>
      <c r="B455" s="0" t="n">
        <v>-0.0615640367780413</v>
      </c>
    </row>
    <row r="456" customFormat="false" ht="12.75" hidden="false" customHeight="false" outlineLevel="0" collapsed="false">
      <c r="A456" s="0" t="n">
        <v>3312.60000000743</v>
      </c>
      <c r="B456" s="0" t="n">
        <v>-0.0707907540457589</v>
      </c>
    </row>
    <row r="457" customFormat="false" ht="12.75" hidden="false" customHeight="false" outlineLevel="0" collapsed="false">
      <c r="A457" s="0" t="n">
        <v>3312.60571429316</v>
      </c>
      <c r="B457" s="0" t="n">
        <v>-0.0530281066894531</v>
      </c>
    </row>
    <row r="458" customFormat="false" ht="12.75" hidden="false" customHeight="false" outlineLevel="0" collapsed="false">
      <c r="A458" s="0" t="n">
        <v>3312.61142857889</v>
      </c>
      <c r="B458" s="0" t="n">
        <v>-0.0570728302001953</v>
      </c>
    </row>
    <row r="459" customFormat="false" ht="12.75" hidden="false" customHeight="false" outlineLevel="0" collapsed="false">
      <c r="A459" s="0" t="n">
        <v>3312.61714286462</v>
      </c>
      <c r="B459" s="0" t="n">
        <v>-0.0725250789097377</v>
      </c>
    </row>
    <row r="460" customFormat="false" ht="12.75" hidden="false" customHeight="false" outlineLevel="0" collapsed="false">
      <c r="A460" s="0" t="n">
        <v>3312.62285715035</v>
      </c>
      <c r="B460" s="0" t="n">
        <v>-0.0716330392020089</v>
      </c>
    </row>
    <row r="461" customFormat="false" ht="12.75" hidden="false" customHeight="false" outlineLevel="0" collapsed="false">
      <c r="A461" s="0" t="n">
        <v>3312.62857143608</v>
      </c>
      <c r="B461" s="0" t="n">
        <v>-0.0698457445417132</v>
      </c>
    </row>
    <row r="462" customFormat="false" ht="12.75" hidden="false" customHeight="false" outlineLevel="0" collapsed="false">
      <c r="A462" s="0" t="n">
        <v>3312.63428572181</v>
      </c>
      <c r="B462" s="0" t="n">
        <v>-0.0827671595982143</v>
      </c>
    </row>
    <row r="463" customFormat="false" ht="12.75" hidden="false" customHeight="false" outlineLevel="0" collapsed="false">
      <c r="A463" s="0" t="n">
        <v>3312.64000000754</v>
      </c>
      <c r="B463" s="0" t="n">
        <v>-0.0771908351353237</v>
      </c>
    </row>
    <row r="464" customFormat="false" ht="12.75" hidden="false" customHeight="false" outlineLevel="0" collapsed="false">
      <c r="A464" s="0" t="n">
        <v>3312.64571429327</v>
      </c>
      <c r="B464" s="0" t="n">
        <v>-0.0691258566720145</v>
      </c>
    </row>
    <row r="465" customFormat="false" ht="12.75" hidden="false" customHeight="false" outlineLevel="0" collapsed="false">
      <c r="A465" s="0" t="n">
        <v>3312.651428579</v>
      </c>
      <c r="B465" s="0" t="n">
        <v>-0.0728411538260324</v>
      </c>
    </row>
    <row r="466" customFormat="false" ht="12.75" hidden="false" customHeight="false" outlineLevel="0" collapsed="false">
      <c r="A466" s="0" t="n">
        <v>3312.65714286474</v>
      </c>
      <c r="B466" s="0" t="n">
        <v>-0.0725006648472377</v>
      </c>
    </row>
    <row r="467" customFormat="false" ht="12.75" hidden="false" customHeight="false" outlineLevel="0" collapsed="false">
      <c r="A467" s="0" t="n">
        <v>3312.66285715047</v>
      </c>
      <c r="B467" s="0" t="n">
        <v>-0.0623883928571429</v>
      </c>
    </row>
    <row r="468" customFormat="false" ht="12.75" hidden="false" customHeight="false" outlineLevel="0" collapsed="false">
      <c r="A468" s="0" t="n">
        <v>3312.6685714362</v>
      </c>
      <c r="B468" s="0" t="n">
        <v>-0.0756566183907645</v>
      </c>
    </row>
    <row r="469" customFormat="false" ht="12.75" hidden="false" customHeight="false" outlineLevel="0" collapsed="false">
      <c r="A469" s="0" t="n">
        <v>3312.67428572193</v>
      </c>
      <c r="B469" s="0" t="n">
        <v>-0.0712545667375837</v>
      </c>
    </row>
    <row r="470" customFormat="false" ht="12.75" hidden="false" customHeight="false" outlineLevel="0" collapsed="false">
      <c r="A470" s="0" t="n">
        <v>3312.68000000766</v>
      </c>
      <c r="B470" s="0" t="n">
        <v>-0.0646660396030971</v>
      </c>
    </row>
    <row r="471" customFormat="false" ht="12.75" hidden="false" customHeight="false" outlineLevel="0" collapsed="false">
      <c r="A471" s="0" t="n">
        <v>3312.68571429339</v>
      </c>
      <c r="B471" s="0" t="n">
        <v>-0.0741990770612444</v>
      </c>
    </row>
    <row r="472" customFormat="false" ht="12.75" hidden="false" customHeight="false" outlineLevel="0" collapsed="false">
      <c r="A472" s="0" t="n">
        <v>3312.69142857912</v>
      </c>
      <c r="B472" s="0" t="n">
        <v>-0.0691689082554409</v>
      </c>
    </row>
    <row r="473" customFormat="false" ht="12.75" hidden="false" customHeight="false" outlineLevel="0" collapsed="false">
      <c r="A473" s="0" t="n">
        <v>3312.69714286485</v>
      </c>
      <c r="B473" s="0" t="n">
        <v>-0.0672559465680804</v>
      </c>
    </row>
    <row r="474" customFormat="false" ht="12.75" hidden="false" customHeight="false" outlineLevel="0" collapsed="false">
      <c r="A474" s="0" t="n">
        <v>3312.70285715058</v>
      </c>
      <c r="B474" s="0" t="n">
        <v>-0.0783936636788505</v>
      </c>
    </row>
    <row r="475" customFormat="false" ht="12.75" hidden="false" customHeight="false" outlineLevel="0" collapsed="false">
      <c r="A475" s="0" t="n">
        <v>3312.70857143631</v>
      </c>
      <c r="B475" s="0" t="n">
        <v>-0.0719019208635603</v>
      </c>
    </row>
    <row r="476" customFormat="false" ht="12.75" hidden="false" customHeight="false" outlineLevel="0" collapsed="false">
      <c r="A476" s="0" t="n">
        <v>3312.71428572204</v>
      </c>
      <c r="B476" s="0" t="n">
        <v>-0.0651135035923549</v>
      </c>
    </row>
    <row r="477" customFormat="false" ht="12.75" hidden="false" customHeight="false" outlineLevel="0" collapsed="false">
      <c r="A477" s="0" t="n">
        <v>3312.72000000777</v>
      </c>
      <c r="B477" s="0" t="n">
        <v>-0.0706266130719866</v>
      </c>
    </row>
    <row r="478" customFormat="false" ht="12.75" hidden="false" customHeight="false" outlineLevel="0" collapsed="false">
      <c r="A478" s="0" t="n">
        <v>3312.7257142935</v>
      </c>
      <c r="B478" s="0" t="n">
        <v>-0.0530472891671317</v>
      </c>
    </row>
    <row r="479" customFormat="false" ht="12.75" hidden="false" customHeight="false" outlineLevel="0" collapsed="false">
      <c r="A479" s="0" t="n">
        <v>3312.73142857923</v>
      </c>
      <c r="B479" s="0" t="n">
        <v>-0.0791261945452009</v>
      </c>
    </row>
    <row r="480" customFormat="false" ht="12.75" hidden="false" customHeight="false" outlineLevel="0" collapsed="false">
      <c r="A480" s="0" t="n">
        <v>3312.73714286496</v>
      </c>
      <c r="B480" s="0" t="n">
        <v>-0.0955254146030971</v>
      </c>
    </row>
    <row r="481" customFormat="false" ht="12.75" hidden="false" customHeight="false" outlineLevel="0" collapsed="false">
      <c r="A481" s="0" t="n">
        <v>3312.74285715069</v>
      </c>
      <c r="B481" s="0" t="n">
        <v>-0.110389491489955</v>
      </c>
    </row>
    <row r="482" customFormat="false" ht="12.75" hidden="false" customHeight="false" outlineLevel="0" collapsed="false">
      <c r="A482" s="0" t="n">
        <v>3312.74857143642</v>
      </c>
      <c r="B482" s="0" t="n">
        <v>-0.0838653564453125</v>
      </c>
    </row>
    <row r="483" customFormat="false" ht="12.75" hidden="false" customHeight="false" outlineLevel="0" collapsed="false">
      <c r="A483" s="0" t="n">
        <v>3312.75428572216</v>
      </c>
      <c r="B483" s="0" t="n">
        <v>-0.0874198913574219</v>
      </c>
    </row>
    <row r="484" customFormat="false" ht="12.75" hidden="false" customHeight="false" outlineLevel="0" collapsed="false">
      <c r="A484" s="0" t="n">
        <v>3312.76000000789</v>
      </c>
      <c r="B484" s="0" t="n">
        <v>-0.0880269731794085</v>
      </c>
    </row>
    <row r="485" customFormat="false" ht="12.75" hidden="false" customHeight="false" outlineLevel="0" collapsed="false">
      <c r="A485" s="0" t="n">
        <v>3312.76571429362</v>
      </c>
      <c r="B485" s="0" t="n">
        <v>-0.0727877480643136</v>
      </c>
    </row>
    <row r="486" customFormat="false" ht="12.75" hidden="false" customHeight="false" outlineLevel="0" collapsed="false">
      <c r="A486" s="0" t="n">
        <v>3312.77142857935</v>
      </c>
      <c r="B486" s="0" t="n">
        <v>-0.0756974356515067</v>
      </c>
    </row>
    <row r="487" customFormat="false" ht="12.75" hidden="false" customHeight="false" outlineLevel="0" collapsed="false">
      <c r="A487" s="0" t="n">
        <v>3312.77714286508</v>
      </c>
      <c r="B487" s="0" t="n">
        <v>-0.0602333613804408</v>
      </c>
    </row>
    <row r="488" customFormat="false" ht="12.75" hidden="false" customHeight="false" outlineLevel="0" collapsed="false">
      <c r="A488" s="0" t="n">
        <v>3312.78285715081</v>
      </c>
      <c r="B488" s="0" t="n">
        <v>-0.0624447958809989</v>
      </c>
    </row>
    <row r="489" customFormat="false" ht="12.75" hidden="false" customHeight="false" outlineLevel="0" collapsed="false">
      <c r="A489" s="0" t="n">
        <v>3312.78857143654</v>
      </c>
      <c r="B489" s="0" t="n">
        <v>-0.0630114419119699</v>
      </c>
    </row>
    <row r="490" customFormat="false" ht="12.75" hidden="false" customHeight="false" outlineLevel="0" collapsed="false">
      <c r="A490" s="0" t="n">
        <v>3312.79428572227</v>
      </c>
      <c r="B490" s="0" t="n">
        <v>-0.0705154963902065</v>
      </c>
    </row>
    <row r="491" customFormat="false" ht="12.75" hidden="false" customHeight="false" outlineLevel="0" collapsed="false">
      <c r="A491" s="0" t="n">
        <v>3312.800000008</v>
      </c>
      <c r="B491" s="0" t="n">
        <v>-0.077085440499442</v>
      </c>
    </row>
    <row r="492" customFormat="false" ht="12.75" hidden="false" customHeight="false" outlineLevel="0" collapsed="false">
      <c r="A492" s="0" t="n">
        <v>3312.80571429373</v>
      </c>
      <c r="B492" s="0" t="n">
        <v>-0.0865767887660436</v>
      </c>
    </row>
    <row r="493" customFormat="false" ht="12.75" hidden="false" customHeight="false" outlineLevel="0" collapsed="false">
      <c r="A493" s="0" t="n">
        <v>3312.81142857946</v>
      </c>
      <c r="B493" s="0" t="n">
        <v>-0.0669526781354632</v>
      </c>
    </row>
    <row r="494" customFormat="false" ht="12.75" hidden="false" customHeight="false" outlineLevel="0" collapsed="false">
      <c r="A494" s="0" t="n">
        <v>3312.81714286519</v>
      </c>
      <c r="B494" s="0" t="n">
        <v>-0.0752806527273996</v>
      </c>
    </row>
    <row r="495" customFormat="false" ht="12.75" hidden="false" customHeight="false" outlineLevel="0" collapsed="false">
      <c r="A495" s="0" t="n">
        <v>3312.82285715092</v>
      </c>
      <c r="B495" s="0" t="n">
        <v>-0.0670521327427455</v>
      </c>
    </row>
    <row r="496" customFormat="false" ht="12.75" hidden="false" customHeight="false" outlineLevel="0" collapsed="false">
      <c r="A496" s="0" t="n">
        <v>3312.82857143665</v>
      </c>
      <c r="B496" s="0" t="n">
        <v>-0.0684492928641183</v>
      </c>
    </row>
    <row r="497" customFormat="false" ht="12.75" hidden="false" customHeight="false" outlineLevel="0" collapsed="false">
      <c r="A497" s="0" t="n">
        <v>3312.83428572238</v>
      </c>
      <c r="B497" s="0" t="n">
        <v>-0.0658701760428292</v>
      </c>
    </row>
    <row r="498" customFormat="false" ht="12.75" hidden="false" customHeight="false" outlineLevel="0" collapsed="false">
      <c r="A498" s="0" t="n">
        <v>3312.84000000811</v>
      </c>
      <c r="B498" s="0" t="n">
        <v>-0.0688062395368304</v>
      </c>
    </row>
    <row r="499" customFormat="false" ht="12.75" hidden="false" customHeight="false" outlineLevel="0" collapsed="false">
      <c r="A499" s="0" t="n">
        <v>3312.84571429385</v>
      </c>
      <c r="B499" s="0" t="n">
        <v>-0.0813923971993583</v>
      </c>
    </row>
    <row r="500" customFormat="false" ht="12.75" hidden="false" customHeight="false" outlineLevel="0" collapsed="false">
      <c r="A500" s="0" t="n">
        <v>3312.85142857958</v>
      </c>
      <c r="B500" s="0" t="n">
        <v>-0.0960545131138393</v>
      </c>
    </row>
    <row r="501" customFormat="false" ht="12.75" hidden="false" customHeight="false" outlineLevel="0" collapsed="false">
      <c r="A501" s="0" t="n">
        <v>3312.85714286531</v>
      </c>
      <c r="B501" s="0" t="n">
        <v>-0.0818248748779297</v>
      </c>
    </row>
    <row r="502" customFormat="false" ht="12.75" hidden="false" customHeight="false" outlineLevel="0" collapsed="false">
      <c r="A502" s="0" t="n">
        <v>3312.86285715104</v>
      </c>
      <c r="B502" s="0" t="n">
        <v>-0.0759589059012277</v>
      </c>
    </row>
    <row r="503" customFormat="false" ht="12.75" hidden="false" customHeight="false" outlineLevel="0" collapsed="false">
      <c r="A503" s="0" t="n">
        <v>3312.86857143677</v>
      </c>
      <c r="B503" s="0" t="n">
        <v>-0.0729139600481306</v>
      </c>
    </row>
    <row r="504" customFormat="false" ht="12.75" hidden="false" customHeight="false" outlineLevel="0" collapsed="false">
      <c r="A504" s="0" t="n">
        <v>3312.8742857225</v>
      </c>
      <c r="B504" s="0" t="n">
        <v>-0.0574579511369978</v>
      </c>
    </row>
    <row r="505" customFormat="false" ht="12.75" hidden="false" customHeight="false" outlineLevel="0" collapsed="false">
      <c r="A505" s="0" t="n">
        <v>3312.88000000823</v>
      </c>
      <c r="B505" s="0" t="n">
        <v>-0.0706520080566406</v>
      </c>
    </row>
    <row r="506" customFormat="false" ht="12.75" hidden="false" customHeight="false" outlineLevel="0" collapsed="false">
      <c r="A506" s="0" t="n">
        <v>3312.88571429396</v>
      </c>
      <c r="B506" s="0" t="n">
        <v>-0.0656834738595145</v>
      </c>
    </row>
    <row r="507" customFormat="false" ht="12.75" hidden="false" customHeight="false" outlineLevel="0" collapsed="false">
      <c r="A507" s="0" t="n">
        <v>3312.89142857969</v>
      </c>
      <c r="B507" s="0" t="n">
        <v>-0.06512451171875</v>
      </c>
    </row>
    <row r="508" customFormat="false" ht="12.75" hidden="false" customHeight="false" outlineLevel="0" collapsed="false">
      <c r="A508" s="0" t="n">
        <v>3312.89714286542</v>
      </c>
      <c r="B508" s="0" t="n">
        <v>-0.0608273642403739</v>
      </c>
    </row>
    <row r="509" customFormat="false" ht="12.75" hidden="false" customHeight="false" outlineLevel="0" collapsed="false">
      <c r="A509" s="0" t="n">
        <v>3312.90285715115</v>
      </c>
      <c r="B509" s="0" t="n">
        <v>-0.0553536006382534</v>
      </c>
    </row>
    <row r="510" customFormat="false" ht="12.75" hidden="false" customHeight="false" outlineLevel="0" collapsed="false">
      <c r="A510" s="0" t="n">
        <v>3312.90857143688</v>
      </c>
      <c r="B510" s="0" t="n">
        <v>-0.0867093222481864</v>
      </c>
    </row>
    <row r="511" customFormat="false" ht="12.75" hidden="false" customHeight="false" outlineLevel="0" collapsed="false">
      <c r="A511" s="0" t="n">
        <v>3312.91428572261</v>
      </c>
      <c r="B511" s="0" t="n">
        <v>-0.0975392477852958</v>
      </c>
    </row>
    <row r="512" customFormat="false" ht="12.75" hidden="false" customHeight="false" outlineLevel="0" collapsed="false">
      <c r="A512" s="0" t="n">
        <v>3312.92000000834</v>
      </c>
      <c r="B512" s="0" t="n">
        <v>-0.0815959930419922</v>
      </c>
    </row>
    <row r="513" customFormat="false" ht="12.75" hidden="false" customHeight="false" outlineLevel="0" collapsed="false">
      <c r="A513" s="0" t="n">
        <v>3312.92571429407</v>
      </c>
      <c r="B513" s="0" t="n">
        <v>-0.0953208923339844</v>
      </c>
    </row>
    <row r="514" customFormat="false" ht="12.75" hidden="false" customHeight="false" outlineLevel="0" collapsed="false">
      <c r="A514" s="0" t="n">
        <v>3312.9314285798</v>
      </c>
      <c r="B514" s="0" t="n">
        <v>-0.0920897347586496</v>
      </c>
    </row>
    <row r="515" customFormat="false" ht="12.75" hidden="false" customHeight="false" outlineLevel="0" collapsed="false">
      <c r="A515" s="0" t="n">
        <v>3312.93714286554</v>
      </c>
      <c r="B515" s="0" t="n">
        <v>-0.0825374058314732</v>
      </c>
    </row>
    <row r="516" customFormat="false" ht="12.75" hidden="false" customHeight="false" outlineLevel="0" collapsed="false">
      <c r="A516" s="0" t="n">
        <v>3312.94285715127</v>
      </c>
      <c r="B516" s="0" t="n">
        <v>-0.0817146301269531</v>
      </c>
    </row>
    <row r="517" customFormat="false" ht="12.75" hidden="false" customHeight="false" outlineLevel="0" collapsed="false">
      <c r="A517" s="0" t="n">
        <v>3312.948571437</v>
      </c>
      <c r="B517" s="0" t="n">
        <v>-0.0826498849051339</v>
      </c>
    </row>
    <row r="518" customFormat="false" ht="12.75" hidden="false" customHeight="false" outlineLevel="0" collapsed="false">
      <c r="A518" s="0" t="n">
        <v>3312.95428572273</v>
      </c>
      <c r="B518" s="0" t="n">
        <v>-0.0721370152064732</v>
      </c>
    </row>
    <row r="519" customFormat="false" ht="12.75" hidden="false" customHeight="false" outlineLevel="0" collapsed="false">
      <c r="A519" s="0" t="n">
        <v>3312.96000000846</v>
      </c>
      <c r="B519" s="0" t="n">
        <v>-0.0919095720563616</v>
      </c>
    </row>
    <row r="520" customFormat="false" ht="12.75" hidden="false" customHeight="false" outlineLevel="0" collapsed="false">
      <c r="A520" s="0" t="n">
        <v>3312.96571429419</v>
      </c>
      <c r="B520" s="0" t="n">
        <v>-0.0840899331229074</v>
      </c>
    </row>
    <row r="521" customFormat="false" ht="12.75" hidden="false" customHeight="false" outlineLevel="0" collapsed="false">
      <c r="A521" s="0" t="n">
        <v>3312.97142857992</v>
      </c>
      <c r="B521" s="0" t="n">
        <v>-0.0799490247453962</v>
      </c>
    </row>
    <row r="522" customFormat="false" ht="12.75" hidden="false" customHeight="false" outlineLevel="0" collapsed="false">
      <c r="A522" s="0" t="n">
        <v>3312.97714286565</v>
      </c>
      <c r="B522" s="0" t="n">
        <v>-0.078179441179548</v>
      </c>
    </row>
    <row r="523" customFormat="false" ht="12.75" hidden="false" customHeight="false" outlineLevel="0" collapsed="false">
      <c r="A523" s="0" t="n">
        <v>3312.98285715138</v>
      </c>
      <c r="B523" s="0" t="n">
        <v>-0.0767274039132255</v>
      </c>
    </row>
    <row r="524" customFormat="false" ht="12.75" hidden="false" customHeight="false" outlineLevel="0" collapsed="false">
      <c r="A524" s="0" t="n">
        <v>3312.98857143711</v>
      </c>
      <c r="B524" s="0" t="n">
        <v>-0.0710934230259487</v>
      </c>
    </row>
    <row r="525" customFormat="false" ht="12.75" hidden="false" customHeight="false" outlineLevel="0" collapsed="false">
      <c r="A525" s="0" t="n">
        <v>3312.99428572284</v>
      </c>
      <c r="B525" s="0" t="n">
        <v>-0.0691533769880023</v>
      </c>
    </row>
    <row r="526" customFormat="false" ht="12.75" hidden="false" customHeight="false" outlineLevel="0" collapsed="false">
      <c r="A526" s="0" t="n">
        <v>3313.00000000857</v>
      </c>
      <c r="B526" s="0" t="n">
        <v>-0.0823125566755022</v>
      </c>
    </row>
    <row r="527" customFormat="false" ht="12.75" hidden="false" customHeight="false" outlineLevel="0" collapsed="false">
      <c r="A527" s="0" t="n">
        <v>3313.0057142943</v>
      </c>
      <c r="B527" s="0" t="n">
        <v>-0.087077386038644</v>
      </c>
    </row>
    <row r="528" customFormat="false" ht="12.75" hidden="false" customHeight="false" outlineLevel="0" collapsed="false">
      <c r="A528" s="0" t="n">
        <v>3313.01142858003</v>
      </c>
      <c r="B528" s="0" t="n">
        <v>-0.0687157222202846</v>
      </c>
    </row>
    <row r="529" customFormat="false" ht="12.75" hidden="false" customHeight="false" outlineLevel="0" collapsed="false">
      <c r="A529" s="0" t="n">
        <v>3313.01714286576</v>
      </c>
      <c r="B529" s="0" t="n">
        <v>-0.0690121786934989</v>
      </c>
    </row>
    <row r="530" customFormat="false" ht="12.75" hidden="false" customHeight="false" outlineLevel="0" collapsed="false">
      <c r="A530" s="0" t="n">
        <v>3313.02285715149</v>
      </c>
      <c r="B530" s="0" t="n">
        <v>-0.10075432913644</v>
      </c>
    </row>
    <row r="531" customFormat="false" ht="12.75" hidden="false" customHeight="false" outlineLevel="0" collapsed="false">
      <c r="A531" s="0" t="n">
        <v>3313.02857143723</v>
      </c>
      <c r="B531" s="0" t="n">
        <v>-0.0722833905901228</v>
      </c>
    </row>
    <row r="532" customFormat="false" ht="12.75" hidden="false" customHeight="false" outlineLevel="0" collapsed="false">
      <c r="A532" s="0" t="n">
        <v>3313.03428572296</v>
      </c>
      <c r="B532" s="0" t="n">
        <v>-0.0687958308628627</v>
      </c>
    </row>
    <row r="533" customFormat="false" ht="12.75" hidden="false" customHeight="false" outlineLevel="0" collapsed="false">
      <c r="A533" s="0" t="n">
        <v>3313.04000000869</v>
      </c>
      <c r="B533" s="0" t="n">
        <v>-0.094081061226981</v>
      </c>
    </row>
    <row r="534" customFormat="false" ht="12.75" hidden="false" customHeight="false" outlineLevel="0" collapsed="false">
      <c r="A534" s="0" t="n">
        <v>3313.04571429442</v>
      </c>
      <c r="B534" s="0" t="n">
        <v>-0.103577695574079</v>
      </c>
    </row>
    <row r="535" customFormat="false" ht="12.75" hidden="false" customHeight="false" outlineLevel="0" collapsed="false">
      <c r="A535" s="0" t="n">
        <v>3313.05142858015</v>
      </c>
      <c r="B535" s="0" t="n">
        <v>-0.0767967769077846</v>
      </c>
    </row>
    <row r="536" customFormat="false" ht="12.75" hidden="false" customHeight="false" outlineLevel="0" collapsed="false">
      <c r="A536" s="0" t="n">
        <v>3313.05714286588</v>
      </c>
      <c r="B536" s="0" t="n">
        <v>-0.0836651393345424</v>
      </c>
    </row>
    <row r="537" customFormat="false" ht="12.75" hidden="false" customHeight="false" outlineLevel="0" collapsed="false">
      <c r="A537" s="0" t="n">
        <v>3313.06285715161</v>
      </c>
      <c r="B537" s="0" t="n">
        <v>-0.0662630353655134</v>
      </c>
    </row>
    <row r="538" customFormat="false" ht="12.75" hidden="false" customHeight="false" outlineLevel="0" collapsed="false">
      <c r="A538" s="0" t="n">
        <v>3313.06857143734</v>
      </c>
      <c r="B538" s="0" t="n">
        <v>-0.0667475019182478</v>
      </c>
    </row>
    <row r="539" customFormat="false" ht="12.75" hidden="false" customHeight="false" outlineLevel="0" collapsed="false">
      <c r="A539" s="0" t="n">
        <v>3313.07428572307</v>
      </c>
      <c r="B539" s="0" t="n">
        <v>-0.078587886265346</v>
      </c>
    </row>
    <row r="540" customFormat="false" ht="12.75" hidden="false" customHeight="false" outlineLevel="0" collapsed="false">
      <c r="A540" s="0" t="n">
        <v>3313.0800000088</v>
      </c>
      <c r="B540" s="0" t="n">
        <v>-0.0655266353062221</v>
      </c>
    </row>
    <row r="541" customFormat="false" ht="12.75" hidden="false" customHeight="false" outlineLevel="0" collapsed="false">
      <c r="A541" s="0" t="n">
        <v>3313.08571429453</v>
      </c>
      <c r="B541" s="0" t="n">
        <v>-0.0574686322893415</v>
      </c>
    </row>
    <row r="542" customFormat="false" ht="12.75" hidden="false" customHeight="false" outlineLevel="0" collapsed="false">
      <c r="A542" s="0" t="n">
        <v>3313.09142858026</v>
      </c>
      <c r="B542" s="0" t="n">
        <v>-0.0630168914794922</v>
      </c>
    </row>
    <row r="543" customFormat="false" ht="12.75" hidden="false" customHeight="false" outlineLevel="0" collapsed="false">
      <c r="A543" s="0" t="n">
        <v>3313.09714286599</v>
      </c>
      <c r="B543" s="0" t="n">
        <v>-0.0661212376185826</v>
      </c>
    </row>
    <row r="544" customFormat="false" ht="12.75" hidden="false" customHeight="false" outlineLevel="0" collapsed="false">
      <c r="A544" s="0" t="n">
        <v>3313.10285715172</v>
      </c>
      <c r="B544" s="0" t="n">
        <v>-0.0681952885219029</v>
      </c>
    </row>
    <row r="545" customFormat="false" ht="12.75" hidden="false" customHeight="false" outlineLevel="0" collapsed="false">
      <c r="A545" s="0" t="n">
        <v>3313.10857143745</v>
      </c>
      <c r="B545" s="0" t="n">
        <v>-0.0779136657714844</v>
      </c>
    </row>
    <row r="546" customFormat="false" ht="12.75" hidden="false" customHeight="false" outlineLevel="0" collapsed="false">
      <c r="A546" s="0" t="n">
        <v>3313.11428572318</v>
      </c>
      <c r="B546" s="0" t="n">
        <v>-0.0910857609340123</v>
      </c>
    </row>
    <row r="547" customFormat="false" ht="12.75" hidden="false" customHeight="false" outlineLevel="0" collapsed="false">
      <c r="A547" s="0" t="n">
        <v>3313.12000000891</v>
      </c>
      <c r="B547" s="0" t="n">
        <v>-0.0883396148681641</v>
      </c>
    </row>
    <row r="548" customFormat="false" ht="12.75" hidden="false" customHeight="false" outlineLevel="0" collapsed="false">
      <c r="A548" s="0" t="n">
        <v>3313.12571429465</v>
      </c>
      <c r="B548" s="0" t="n">
        <v>-0.0762344905308315</v>
      </c>
    </row>
    <row r="549" customFormat="false" ht="12.75" hidden="false" customHeight="false" outlineLevel="0" collapsed="false">
      <c r="A549" s="0" t="n">
        <v>3313.13142858038</v>
      </c>
      <c r="B549" s="0" t="n">
        <v>-0.0980996813092913</v>
      </c>
    </row>
    <row r="550" customFormat="false" ht="12.75" hidden="false" customHeight="false" outlineLevel="0" collapsed="false">
      <c r="A550" s="0" t="n">
        <v>3313.13714286611</v>
      </c>
      <c r="B550" s="0" t="n">
        <v>-0.0847978864397321</v>
      </c>
    </row>
    <row r="551" customFormat="false" ht="12.75" hidden="false" customHeight="false" outlineLevel="0" collapsed="false">
      <c r="A551" s="0" t="n">
        <v>3313.14285715184</v>
      </c>
      <c r="B551" s="0" t="n">
        <v>-0.0701605115618025</v>
      </c>
    </row>
    <row r="552" customFormat="false" ht="12.75" hidden="false" customHeight="false" outlineLevel="0" collapsed="false">
      <c r="A552" s="0" t="n">
        <v>3313.14857143757</v>
      </c>
      <c r="B552" s="0" t="n">
        <v>-0.0554063524518694</v>
      </c>
    </row>
    <row r="553" customFormat="false" ht="12.75" hidden="false" customHeight="false" outlineLevel="0" collapsed="false">
      <c r="A553" s="0" t="n">
        <v>3313.1542857233</v>
      </c>
      <c r="B553" s="0" t="n">
        <v>-0.0702506474086217</v>
      </c>
    </row>
    <row r="554" customFormat="false" ht="12.75" hidden="false" customHeight="false" outlineLevel="0" collapsed="false">
      <c r="A554" s="0" t="n">
        <v>3313.16000000903</v>
      </c>
      <c r="B554" s="0" t="n">
        <v>-0.0638078417096819</v>
      </c>
    </row>
    <row r="555" customFormat="false" ht="12.75" hidden="false" customHeight="false" outlineLevel="0" collapsed="false">
      <c r="A555" s="0" t="n">
        <v>3313.16571429476</v>
      </c>
      <c r="B555" s="0" t="n">
        <v>-0.0652485438755581</v>
      </c>
    </row>
    <row r="556" customFormat="false" ht="12.75" hidden="false" customHeight="false" outlineLevel="0" collapsed="false">
      <c r="A556" s="0" t="n">
        <v>3313.17142858049</v>
      </c>
      <c r="B556" s="0" t="n">
        <v>-0.0651758466448103</v>
      </c>
    </row>
    <row r="557" customFormat="false" ht="12.75" hidden="false" customHeight="false" outlineLevel="0" collapsed="false">
      <c r="A557" s="0" t="n">
        <v>3313.17714286622</v>
      </c>
      <c r="B557" s="0" t="n">
        <v>-0.0567880358014788</v>
      </c>
    </row>
    <row r="558" customFormat="false" ht="12.75" hidden="false" customHeight="false" outlineLevel="0" collapsed="false">
      <c r="A558" s="0" t="n">
        <v>3313.18285715195</v>
      </c>
      <c r="B558" s="0" t="n">
        <v>-0.0625950404575893</v>
      </c>
    </row>
    <row r="559" customFormat="false" ht="12.75" hidden="false" customHeight="false" outlineLevel="0" collapsed="false">
      <c r="A559" s="0" t="n">
        <v>3313.18857143768</v>
      </c>
      <c r="B559" s="0" t="n">
        <v>-0.0596160343715123</v>
      </c>
    </row>
    <row r="560" customFormat="false" ht="12.75" hidden="false" customHeight="false" outlineLevel="0" collapsed="false">
      <c r="A560" s="0" t="n">
        <v>3313.19428572341</v>
      </c>
      <c r="B560" s="0" t="n">
        <v>-0.0684379032679967</v>
      </c>
    </row>
    <row r="561" customFormat="false" ht="12.75" hidden="false" customHeight="false" outlineLevel="0" collapsed="false">
      <c r="A561" s="0" t="n">
        <v>3313.20000000914</v>
      </c>
      <c r="B561" s="0" t="n">
        <v>-0.0943940843854632</v>
      </c>
    </row>
    <row r="562" customFormat="false" ht="12.75" hidden="false" customHeight="false" outlineLevel="0" collapsed="false">
      <c r="A562" s="0" t="n">
        <v>3313.20571429487</v>
      </c>
      <c r="B562" s="0" t="n">
        <v>-0.0997883932931083</v>
      </c>
    </row>
    <row r="563" customFormat="false" ht="12.75" hidden="false" customHeight="false" outlineLevel="0" collapsed="false">
      <c r="A563" s="0" t="n">
        <v>3313.2114285806</v>
      </c>
      <c r="B563" s="0" t="n">
        <v>-0.0744366237095424</v>
      </c>
    </row>
    <row r="564" customFormat="false" ht="12.75" hidden="false" customHeight="false" outlineLevel="0" collapsed="false">
      <c r="A564" s="0" t="n">
        <v>3313.21714286634</v>
      </c>
      <c r="B564" s="0" t="n">
        <v>-0.0607446943010603</v>
      </c>
    </row>
    <row r="565" customFormat="false" ht="12.75" hidden="false" customHeight="false" outlineLevel="0" collapsed="false">
      <c r="A565" s="0" t="n">
        <v>3313.22285715207</v>
      </c>
      <c r="B565" s="0" t="n">
        <v>-0.0556181771414621</v>
      </c>
    </row>
    <row r="566" customFormat="false" ht="12.75" hidden="false" customHeight="false" outlineLevel="0" collapsed="false">
      <c r="A566" s="0" t="n">
        <v>3313.2285714378</v>
      </c>
      <c r="B566" s="0" t="n">
        <v>-0.0780461992536272</v>
      </c>
    </row>
    <row r="567" customFormat="false" ht="12.75" hidden="false" customHeight="false" outlineLevel="0" collapsed="false">
      <c r="A567" s="0" t="n">
        <v>3313.23428572353</v>
      </c>
      <c r="B567" s="0" t="n">
        <v>-0.0785376957484654</v>
      </c>
    </row>
    <row r="568" customFormat="false" ht="12.75" hidden="false" customHeight="false" outlineLevel="0" collapsed="false">
      <c r="A568" s="0" t="n">
        <v>3313.24000000926</v>
      </c>
      <c r="B568" s="0" t="n">
        <v>-0.0642856597900391</v>
      </c>
    </row>
    <row r="569" customFormat="false" ht="12.75" hidden="false" customHeight="false" outlineLevel="0" collapsed="false">
      <c r="A569" s="0" t="n">
        <v>3313.24571429499</v>
      </c>
      <c r="B569" s="0" t="n">
        <v>-0.0714352743966239</v>
      </c>
    </row>
    <row r="570" customFormat="false" ht="12.75" hidden="false" customHeight="false" outlineLevel="0" collapsed="false">
      <c r="A570" s="0" t="n">
        <v>3313.25142858072</v>
      </c>
      <c r="B570" s="0" t="n">
        <v>-0.0700416019984654</v>
      </c>
    </row>
    <row r="571" customFormat="false" ht="12.75" hidden="false" customHeight="false" outlineLevel="0" collapsed="false">
      <c r="A571" s="0" t="n">
        <v>3313.25714286645</v>
      </c>
      <c r="B571" s="0" t="n">
        <v>-0.067906733921596</v>
      </c>
    </row>
    <row r="572" customFormat="false" ht="12.75" hidden="false" customHeight="false" outlineLevel="0" collapsed="false">
      <c r="A572" s="0" t="n">
        <v>3313.26285715218</v>
      </c>
      <c r="B572" s="0" t="n">
        <v>-0.0818935394287109</v>
      </c>
    </row>
    <row r="573" customFormat="false" ht="12.75" hidden="false" customHeight="false" outlineLevel="0" collapsed="false">
      <c r="A573" s="0" t="n">
        <v>3313.26857143791</v>
      </c>
      <c r="B573" s="0" t="n">
        <v>-0.0666235787527902</v>
      </c>
    </row>
    <row r="574" customFormat="false" ht="12.75" hidden="false" customHeight="false" outlineLevel="0" collapsed="false">
      <c r="A574" s="0" t="n">
        <v>3313.27428572364</v>
      </c>
      <c r="B574" s="0" t="n">
        <v>-0.0609438214983259</v>
      </c>
    </row>
    <row r="575" customFormat="false" ht="12.75" hidden="false" customHeight="false" outlineLevel="0" collapsed="false">
      <c r="A575" s="0" t="n">
        <v>3313.28000000937</v>
      </c>
      <c r="B575" s="0" t="n">
        <v>-0.0534073420933315</v>
      </c>
    </row>
    <row r="576" customFormat="false" ht="12.75" hidden="false" customHeight="false" outlineLevel="0" collapsed="false">
      <c r="A576" s="0" t="n">
        <v>3313.2857142951</v>
      </c>
      <c r="B576" s="0" t="n">
        <v>-0.0412239619663784</v>
      </c>
    </row>
    <row r="577" customFormat="false" ht="12.75" hidden="false" customHeight="false" outlineLevel="0" collapsed="false">
      <c r="A577" s="0" t="n">
        <v>3313.29142858083</v>
      </c>
      <c r="B577" s="0" t="n">
        <v>-0.0504895346505301</v>
      </c>
    </row>
    <row r="578" customFormat="false" ht="12.75" hidden="false" customHeight="false" outlineLevel="0" collapsed="false">
      <c r="A578" s="0" t="n">
        <v>3313.29714286656</v>
      </c>
      <c r="B578" s="0" t="n">
        <v>-0.0615039825439453</v>
      </c>
    </row>
    <row r="579" customFormat="false" ht="12.75" hidden="false" customHeight="false" outlineLevel="0" collapsed="false">
      <c r="A579" s="0" t="n">
        <v>3313.30285715229</v>
      </c>
      <c r="B579" s="0" t="n">
        <v>-0.0616573878696987</v>
      </c>
    </row>
    <row r="580" customFormat="false" ht="12.75" hidden="false" customHeight="false" outlineLevel="0" collapsed="false">
      <c r="A580" s="0" t="n">
        <v>3313.30857143803</v>
      </c>
      <c r="B580" s="0" t="n">
        <v>-0.0848177228655134</v>
      </c>
    </row>
    <row r="581" customFormat="false" ht="12.75" hidden="false" customHeight="false" outlineLevel="0" collapsed="false">
      <c r="A581" s="0" t="n">
        <v>3313.31428572376</v>
      </c>
      <c r="B581" s="0" t="n">
        <v>-0.0787212371826172</v>
      </c>
    </row>
    <row r="582" customFormat="false" ht="12.75" hidden="false" customHeight="false" outlineLevel="0" collapsed="false">
      <c r="A582" s="0" t="n">
        <v>3313.32000000949</v>
      </c>
      <c r="B582" s="0" t="n">
        <v>-0.0687968117850168</v>
      </c>
    </row>
    <row r="583" customFormat="false" ht="12.75" hidden="false" customHeight="false" outlineLevel="0" collapsed="false">
      <c r="A583" s="0" t="n">
        <v>3313.32571429522</v>
      </c>
      <c r="B583" s="0" t="n">
        <v>-0.0613509586879185</v>
      </c>
    </row>
    <row r="584" customFormat="false" ht="12.75" hidden="false" customHeight="false" outlineLevel="0" collapsed="false">
      <c r="A584" s="0" t="n">
        <v>3313.33142858095</v>
      </c>
      <c r="B584" s="0" t="n">
        <v>-0.0591126578194754</v>
      </c>
    </row>
    <row r="585" customFormat="false" ht="12.75" hidden="false" customHeight="false" outlineLevel="0" collapsed="false">
      <c r="A585" s="0" t="n">
        <v>3313.33714286668</v>
      </c>
      <c r="B585" s="0" t="n">
        <v>-0.0787169320242746</v>
      </c>
    </row>
    <row r="586" customFormat="false" ht="12.75" hidden="false" customHeight="false" outlineLevel="0" collapsed="false">
      <c r="A586" s="0" t="n">
        <v>3313.34285715241</v>
      </c>
      <c r="B586" s="0" t="n">
        <v>-0.0746840885707311</v>
      </c>
    </row>
    <row r="587" customFormat="false" ht="12.75" hidden="false" customHeight="false" outlineLevel="0" collapsed="false">
      <c r="A587" s="0" t="n">
        <v>3313.34857143814</v>
      </c>
      <c r="B587" s="0" t="n">
        <v>-0.0790331704275949</v>
      </c>
    </row>
    <row r="588" customFormat="false" ht="12.75" hidden="false" customHeight="false" outlineLevel="0" collapsed="false">
      <c r="A588" s="0" t="n">
        <v>3313.35428572387</v>
      </c>
      <c r="B588" s="0" t="n">
        <v>-0.0847853524344308</v>
      </c>
    </row>
    <row r="589" customFormat="false" ht="12.75" hidden="false" customHeight="false" outlineLevel="0" collapsed="false">
      <c r="A589" s="0" t="n">
        <v>3313.3600000096</v>
      </c>
      <c r="B589" s="0" t="n">
        <v>-0.0847371782575335</v>
      </c>
    </row>
    <row r="590" customFormat="false" ht="12.75" hidden="false" customHeight="false" outlineLevel="0" collapsed="false">
      <c r="A590" s="0" t="n">
        <v>3313.36571429533</v>
      </c>
      <c r="B590" s="0" t="n">
        <v>-0.101870727539063</v>
      </c>
    </row>
    <row r="591" customFormat="false" ht="12.75" hidden="false" customHeight="false" outlineLevel="0" collapsed="false">
      <c r="A591" s="0" t="n">
        <v>3313.37142858106</v>
      </c>
      <c r="B591" s="0" t="n">
        <v>-0.0886421203613281</v>
      </c>
    </row>
    <row r="592" customFormat="false" ht="12.75" hidden="false" customHeight="false" outlineLevel="0" collapsed="false">
      <c r="A592" s="0" t="n">
        <v>3313.37714286679</v>
      </c>
      <c r="B592" s="0" t="n">
        <v>-0.0854587554931641</v>
      </c>
    </row>
    <row r="593" customFormat="false" ht="12.75" hidden="false" customHeight="false" outlineLevel="0" collapsed="false">
      <c r="A593" s="0" t="n">
        <v>3313.38285715252</v>
      </c>
      <c r="B593" s="0" t="n">
        <v>-0.0871894291469029</v>
      </c>
    </row>
    <row r="594" customFormat="false" ht="12.75" hidden="false" customHeight="false" outlineLevel="0" collapsed="false">
      <c r="A594" s="0" t="n">
        <v>3313.38857143825</v>
      </c>
      <c r="B594" s="0" t="n">
        <v>-0.0802368709019252</v>
      </c>
    </row>
    <row r="595" customFormat="false" ht="12.75" hidden="false" customHeight="false" outlineLevel="0" collapsed="false">
      <c r="A595" s="0" t="n">
        <v>3313.39428572398</v>
      </c>
      <c r="B595" s="0" t="n">
        <v>-0.0687514168875558</v>
      </c>
    </row>
    <row r="596" customFormat="false" ht="12.75" hidden="false" customHeight="false" outlineLevel="0" collapsed="false">
      <c r="A596" s="0" t="n">
        <v>3313.40000000972</v>
      </c>
      <c r="B596" s="0" t="n">
        <v>-0.0732650756835938</v>
      </c>
    </row>
    <row r="597" customFormat="false" ht="12.75" hidden="false" customHeight="false" outlineLevel="0" collapsed="false">
      <c r="A597" s="0" t="n">
        <v>3313.40571429545</v>
      </c>
      <c r="B597" s="0" t="n">
        <v>-0.056593268258231</v>
      </c>
    </row>
    <row r="598" customFormat="false" ht="12.75" hidden="false" customHeight="false" outlineLevel="0" collapsed="false">
      <c r="A598" s="0" t="n">
        <v>3313.41142858118</v>
      </c>
      <c r="B598" s="0" t="n">
        <v>-0.065865216936384</v>
      </c>
    </row>
    <row r="599" customFormat="false" ht="12.75" hidden="false" customHeight="false" outlineLevel="0" collapsed="false">
      <c r="A599" s="0" t="n">
        <v>3313.41714286691</v>
      </c>
      <c r="B599" s="0" t="n">
        <v>-0.0915498461042132</v>
      </c>
    </row>
    <row r="600" customFormat="false" ht="12.75" hidden="false" customHeight="false" outlineLevel="0" collapsed="false">
      <c r="A600" s="0" t="n">
        <v>3313.42285715264</v>
      </c>
      <c r="B600" s="0" t="n">
        <v>-0.0815759386335101</v>
      </c>
    </row>
    <row r="601" customFormat="false" ht="12.75" hidden="false" customHeight="false" outlineLevel="0" collapsed="false">
      <c r="A601" s="0" t="n">
        <v>3313.42857143837</v>
      </c>
      <c r="B601" s="0" t="n">
        <v>-0.0819778442382812</v>
      </c>
    </row>
    <row r="602" customFormat="false" ht="12.75" hidden="false" customHeight="false" outlineLevel="0" collapsed="false">
      <c r="A602" s="0" t="n">
        <v>3313.4342857241</v>
      </c>
      <c r="B602" s="0" t="n">
        <v>-0.0689012254987444</v>
      </c>
    </row>
    <row r="603" customFormat="false" ht="12.75" hidden="false" customHeight="false" outlineLevel="0" collapsed="false">
      <c r="A603" s="0" t="n">
        <v>3313.44000000983</v>
      </c>
      <c r="B603" s="0" t="n">
        <v>-0.0749316624232701</v>
      </c>
    </row>
    <row r="604" customFormat="false" ht="12.75" hidden="false" customHeight="false" outlineLevel="0" collapsed="false">
      <c r="A604" s="0" t="n">
        <v>3313.44571429556</v>
      </c>
      <c r="B604" s="0" t="n">
        <v>-0.0634128025599888</v>
      </c>
    </row>
    <row r="605" customFormat="false" ht="12.75" hidden="false" customHeight="false" outlineLevel="0" collapsed="false">
      <c r="A605" s="0" t="n">
        <v>3313.45142858129</v>
      </c>
      <c r="B605" s="0" t="n">
        <v>-0.0649837493896484</v>
      </c>
    </row>
    <row r="606" customFormat="false" ht="12.75" hidden="false" customHeight="false" outlineLevel="0" collapsed="false">
      <c r="A606" s="0" t="n">
        <v>3313.45714286702</v>
      </c>
      <c r="B606" s="0" t="n">
        <v>-0.0639380318777902</v>
      </c>
    </row>
    <row r="607" customFormat="false" ht="12.75" hidden="false" customHeight="false" outlineLevel="0" collapsed="false">
      <c r="A607" s="0" t="n">
        <v>3313.46285715275</v>
      </c>
      <c r="B607" s="0" t="n">
        <v>-0.0517908368791853</v>
      </c>
    </row>
    <row r="608" customFormat="false" ht="12.75" hidden="false" customHeight="false" outlineLevel="0" collapsed="false">
      <c r="A608" s="0" t="n">
        <v>3313.46857143848</v>
      </c>
      <c r="B608" s="0" t="n">
        <v>-0.0936117989676339</v>
      </c>
    </row>
    <row r="609" customFormat="false" ht="12.75" hidden="false" customHeight="false" outlineLevel="0" collapsed="false">
      <c r="A609" s="0" t="n">
        <v>3313.47428572421</v>
      </c>
      <c r="B609" s="0" t="n">
        <v>-0.107831682477679</v>
      </c>
    </row>
    <row r="610" customFormat="false" ht="12.75" hidden="false" customHeight="false" outlineLevel="0" collapsed="false">
      <c r="A610" s="0" t="n">
        <v>3313.48000000994</v>
      </c>
      <c r="B610" s="0" t="n">
        <v>-0.085664313180106</v>
      </c>
    </row>
    <row r="611" customFormat="false" ht="12.75" hidden="false" customHeight="false" outlineLevel="0" collapsed="false">
      <c r="A611" s="0" t="n">
        <v>3313.48571429567</v>
      </c>
      <c r="B611" s="0" t="n">
        <v>-0.0880816323416574</v>
      </c>
    </row>
    <row r="612" customFormat="false" ht="12.75" hidden="false" customHeight="false" outlineLevel="0" collapsed="false">
      <c r="A612" s="0" t="n">
        <v>3313.4914285814</v>
      </c>
      <c r="B612" s="0" t="n">
        <v>-0.0787829807826451</v>
      </c>
    </row>
    <row r="613" customFormat="false" ht="12.75" hidden="false" customHeight="false" outlineLevel="0" collapsed="false">
      <c r="A613" s="0" t="n">
        <v>3313.49714286714</v>
      </c>
      <c r="B613" s="0" t="n">
        <v>-0.0886532374790737</v>
      </c>
    </row>
    <row r="614" customFormat="false" ht="12.75" hidden="false" customHeight="false" outlineLevel="0" collapsed="false">
      <c r="A614" s="0" t="n">
        <v>3313.50285715287</v>
      </c>
      <c r="B614" s="0" t="n">
        <v>-0.0724068232945034</v>
      </c>
    </row>
    <row r="615" customFormat="false" ht="12.75" hidden="false" customHeight="false" outlineLevel="0" collapsed="false">
      <c r="A615" s="0" t="n">
        <v>3313.5085714386</v>
      </c>
      <c r="B615" s="0" t="n">
        <v>-0.0650488717215402</v>
      </c>
    </row>
    <row r="616" customFormat="false" ht="12.75" hidden="false" customHeight="false" outlineLevel="0" collapsed="false">
      <c r="A616" s="0" t="n">
        <v>3313.51428572433</v>
      </c>
      <c r="B616" s="0" t="n">
        <v>-0.0616360255650112</v>
      </c>
    </row>
    <row r="617" customFormat="false" ht="12.75" hidden="false" customHeight="false" outlineLevel="0" collapsed="false">
      <c r="A617" s="0" t="n">
        <v>3313.52000001006</v>
      </c>
      <c r="B617" s="0" t="n">
        <v>-0.0540387289864676</v>
      </c>
    </row>
    <row r="618" customFormat="false" ht="12.75" hidden="false" customHeight="false" outlineLevel="0" collapsed="false">
      <c r="A618" s="0" t="n">
        <v>3313.52571429579</v>
      </c>
      <c r="B618" s="0" t="n">
        <v>-0.0715296064104353</v>
      </c>
    </row>
    <row r="619" customFormat="false" ht="12.75" hidden="false" customHeight="false" outlineLevel="0" collapsed="false">
      <c r="A619" s="0" t="n">
        <v>3313.53142858152</v>
      </c>
      <c r="B619" s="0" t="n">
        <v>-0.0710698808942522</v>
      </c>
    </row>
    <row r="620" customFormat="false" ht="12.75" hidden="false" customHeight="false" outlineLevel="0" collapsed="false">
      <c r="A620" s="0" t="n">
        <v>3313.53714286725</v>
      </c>
      <c r="B620" s="0" t="n">
        <v>-0.0747008187430246</v>
      </c>
    </row>
    <row r="621" customFormat="false" ht="12.75" hidden="false" customHeight="false" outlineLevel="0" collapsed="false">
      <c r="A621" s="0" t="n">
        <v>3313.54285715298</v>
      </c>
      <c r="B621" s="0" t="n">
        <v>-0.0891090938023158</v>
      </c>
    </row>
    <row r="622" customFormat="false" ht="12.75" hidden="false" customHeight="false" outlineLevel="0" collapsed="false">
      <c r="A622" s="0" t="n">
        <v>3313.54857143871</v>
      </c>
      <c r="B622" s="0" t="n">
        <v>-0.0739779881068639</v>
      </c>
    </row>
    <row r="623" customFormat="false" ht="12.75" hidden="false" customHeight="false" outlineLevel="0" collapsed="false">
      <c r="A623" s="0" t="n">
        <v>3313.55428572444</v>
      </c>
      <c r="B623" s="0" t="n">
        <v>-0.0694911956787109</v>
      </c>
    </row>
    <row r="624" customFormat="false" ht="12.75" hidden="false" customHeight="false" outlineLevel="0" collapsed="false">
      <c r="A624" s="0" t="n">
        <v>3313.56000001017</v>
      </c>
      <c r="B624" s="0" t="n">
        <v>-0.0634533473423549</v>
      </c>
    </row>
    <row r="625" customFormat="false" ht="12.75" hidden="false" customHeight="false" outlineLevel="0" collapsed="false">
      <c r="A625" s="0" t="n">
        <v>3313.5657142959</v>
      </c>
      <c r="B625" s="0" t="n">
        <v>-0.0661734444754464</v>
      </c>
    </row>
    <row r="626" customFormat="false" ht="12.75" hidden="false" customHeight="false" outlineLevel="0" collapsed="false">
      <c r="A626" s="0" t="n">
        <v>3313.57142858163</v>
      </c>
      <c r="B626" s="0" t="n">
        <v>-0.0773992810930525</v>
      </c>
    </row>
    <row r="627" customFormat="false" ht="12.75" hidden="false" customHeight="false" outlineLevel="0" collapsed="false">
      <c r="A627" s="0" t="n">
        <v>3313.57714286736</v>
      </c>
      <c r="B627" s="0" t="n">
        <v>-0.104762758527483</v>
      </c>
    </row>
    <row r="628" customFormat="false" ht="12.75" hidden="false" customHeight="false" outlineLevel="0" collapsed="false">
      <c r="A628" s="0" t="n">
        <v>3313.58285715309</v>
      </c>
      <c r="B628" s="0" t="n">
        <v>-0.0962522234235491</v>
      </c>
    </row>
    <row r="629" customFormat="false" ht="12.75" hidden="false" customHeight="false" outlineLevel="0" collapsed="false">
      <c r="A629" s="0" t="n">
        <v>3313.58857143883</v>
      </c>
      <c r="B629" s="0" t="n">
        <v>-0.0973239898681641</v>
      </c>
    </row>
    <row r="630" customFormat="false" ht="12.75" hidden="false" customHeight="false" outlineLevel="0" collapsed="false">
      <c r="A630" s="0" t="n">
        <v>3313.59428572456</v>
      </c>
      <c r="B630" s="0" t="n">
        <v>-0.0850473131452288</v>
      </c>
    </row>
    <row r="631" customFormat="false" ht="12.75" hidden="false" customHeight="false" outlineLevel="0" collapsed="false">
      <c r="A631" s="0" t="n">
        <v>3313.60000001029</v>
      </c>
      <c r="B631" s="0" t="n">
        <v>-0.0655640193394253</v>
      </c>
    </row>
    <row r="632" customFormat="false" ht="12.75" hidden="false" customHeight="false" outlineLevel="0" collapsed="false">
      <c r="A632" s="0" t="n">
        <v>3313.60571429602</v>
      </c>
      <c r="B632" s="0" t="n">
        <v>-0.057831301007952</v>
      </c>
    </row>
    <row r="633" customFormat="false" ht="12.75" hidden="false" customHeight="false" outlineLevel="0" collapsed="false">
      <c r="A633" s="0" t="n">
        <v>3313.61142858175</v>
      </c>
      <c r="B633" s="0" t="n">
        <v>-0.0713209969656808</v>
      </c>
    </row>
    <row r="634" customFormat="false" ht="12.75" hidden="false" customHeight="false" outlineLevel="0" collapsed="false">
      <c r="A634" s="0" t="n">
        <v>3313.61714286748</v>
      </c>
      <c r="B634" s="0" t="n">
        <v>-0.0800816127232143</v>
      </c>
    </row>
    <row r="635" customFormat="false" ht="12.75" hidden="false" customHeight="false" outlineLevel="0" collapsed="false">
      <c r="A635" s="0" t="n">
        <v>3313.62285715321</v>
      </c>
      <c r="B635" s="0" t="n">
        <v>-0.0824706486293248</v>
      </c>
    </row>
    <row r="636" customFormat="false" ht="12.75" hidden="false" customHeight="false" outlineLevel="0" collapsed="false">
      <c r="A636" s="0" t="n">
        <v>3313.62857143894</v>
      </c>
      <c r="B636" s="0" t="n">
        <v>-0.078388922555106</v>
      </c>
    </row>
    <row r="637" customFormat="false" ht="12.75" hidden="false" customHeight="false" outlineLevel="0" collapsed="false">
      <c r="A637" s="0" t="n">
        <v>3313.63428572467</v>
      </c>
      <c r="B637" s="0" t="n">
        <v>-0.0738344464983259</v>
      </c>
    </row>
    <row r="638" customFormat="false" ht="12.75" hidden="false" customHeight="false" outlineLevel="0" collapsed="false">
      <c r="A638" s="0" t="n">
        <v>3313.6400000104</v>
      </c>
      <c r="B638" s="0" t="n">
        <v>-0.054824447631836</v>
      </c>
    </row>
    <row r="639" customFormat="false" ht="12.75" hidden="false" customHeight="false" outlineLevel="0" collapsed="false">
      <c r="A639" s="0" t="n">
        <v>3313.64571429613</v>
      </c>
      <c r="B639" s="0" t="n">
        <v>-0.0822129385811942</v>
      </c>
    </row>
    <row r="640" customFormat="false" ht="12.75" hidden="false" customHeight="false" outlineLevel="0" collapsed="false">
      <c r="A640" s="0" t="n">
        <v>3313.65142858186</v>
      </c>
      <c r="B640" s="0" t="n">
        <v>-0.0854957580566406</v>
      </c>
    </row>
    <row r="641" customFormat="false" ht="12.75" hidden="false" customHeight="false" outlineLevel="0" collapsed="false">
      <c r="A641" s="0" t="n">
        <v>3313.65714286759</v>
      </c>
      <c r="B641" s="0" t="n">
        <v>-0.0851179940359933</v>
      </c>
    </row>
    <row r="642" customFormat="false" ht="12.75" hidden="false" customHeight="false" outlineLevel="0" collapsed="false">
      <c r="A642" s="0" t="n">
        <v>3313.66285715332</v>
      </c>
      <c r="B642" s="0" t="n">
        <v>-0.0604803357805525</v>
      </c>
    </row>
    <row r="643" customFormat="false" ht="12.75" hidden="false" customHeight="false" outlineLevel="0" collapsed="false">
      <c r="A643" s="0" t="n">
        <v>3313.66857143905</v>
      </c>
      <c r="B643" s="0" t="n">
        <v>-0.0471346173967634</v>
      </c>
    </row>
    <row r="644" customFormat="false" ht="12.75" hidden="false" customHeight="false" outlineLevel="0" collapsed="false">
      <c r="A644" s="0" t="n">
        <v>3313.67428572478</v>
      </c>
      <c r="B644" s="0" t="n">
        <v>-0.0735979897635324</v>
      </c>
    </row>
    <row r="645" customFormat="false" ht="12.75" hidden="false" customHeight="false" outlineLevel="0" collapsed="false">
      <c r="A645" s="0" t="n">
        <v>3313.68000001052</v>
      </c>
      <c r="B645" s="0" t="n">
        <v>-0.0790125710623605</v>
      </c>
    </row>
    <row r="646" customFormat="false" ht="12.75" hidden="false" customHeight="false" outlineLevel="0" collapsed="false">
      <c r="A646" s="0" t="n">
        <v>3313.68571429625</v>
      </c>
      <c r="B646" s="0" t="n">
        <v>-0.0739003317696708</v>
      </c>
    </row>
    <row r="647" customFormat="false" ht="12.75" hidden="false" customHeight="false" outlineLevel="0" collapsed="false">
      <c r="A647" s="0" t="n">
        <v>3313.69142858198</v>
      </c>
      <c r="B647" s="0" t="n">
        <v>-0.0701126098632812</v>
      </c>
    </row>
    <row r="648" customFormat="false" ht="12.75" hidden="false" customHeight="false" outlineLevel="0" collapsed="false">
      <c r="A648" s="0" t="n">
        <v>3313.69714286771</v>
      </c>
      <c r="B648" s="0" t="n">
        <v>-0.0628804343087333</v>
      </c>
    </row>
    <row r="649" customFormat="false" ht="12.75" hidden="false" customHeight="false" outlineLevel="0" collapsed="false">
      <c r="A649" s="0" t="n">
        <v>3313.70285715344</v>
      </c>
      <c r="B649" s="0" t="n">
        <v>-0.0486445835658482</v>
      </c>
    </row>
    <row r="650" customFormat="false" ht="12.75" hidden="false" customHeight="false" outlineLevel="0" collapsed="false">
      <c r="A650" s="0" t="n">
        <v>3313.70857143917</v>
      </c>
      <c r="B650" s="0" t="n">
        <v>-0.042338616507394</v>
      </c>
    </row>
    <row r="651" customFormat="false" ht="12.75" hidden="false" customHeight="false" outlineLevel="0" collapsed="false">
      <c r="A651" s="0" t="n">
        <v>3313.7142857249</v>
      </c>
      <c r="B651" s="0" t="n">
        <v>-0.054146248953683</v>
      </c>
    </row>
    <row r="652" customFormat="false" ht="12.75" hidden="false" customHeight="false" outlineLevel="0" collapsed="false">
      <c r="A652" s="0" t="n">
        <v>3313.72000001063</v>
      </c>
      <c r="B652" s="0" t="n">
        <v>-0.0629676273890904</v>
      </c>
    </row>
    <row r="653" customFormat="false" ht="12.75" hidden="false" customHeight="false" outlineLevel="0" collapsed="false">
      <c r="A653" s="0" t="n">
        <v>3313.72571429636</v>
      </c>
      <c r="B653" s="0" t="n">
        <v>-0.0695080348423549</v>
      </c>
    </row>
    <row r="654" customFormat="false" ht="12.75" hidden="false" customHeight="false" outlineLevel="0" collapsed="false">
      <c r="A654" s="0" t="n">
        <v>3313.73142858209</v>
      </c>
      <c r="B654" s="0" t="n">
        <v>-0.0676575251988002</v>
      </c>
    </row>
    <row r="655" customFormat="false" ht="12.75" hidden="false" customHeight="false" outlineLevel="0" collapsed="false">
      <c r="A655" s="0" t="n">
        <v>3313.73714286782</v>
      </c>
      <c r="B655" s="0" t="n">
        <v>-0.0670054299490792</v>
      </c>
    </row>
    <row r="656" customFormat="false" ht="12.75" hidden="false" customHeight="false" outlineLevel="0" collapsed="false">
      <c r="A656" s="0" t="n">
        <v>3313.74285715355</v>
      </c>
      <c r="B656" s="0" t="n">
        <v>-0.0781064714704241</v>
      </c>
    </row>
    <row r="657" customFormat="false" ht="12.75" hidden="false" customHeight="false" outlineLevel="0" collapsed="false">
      <c r="A657" s="0" t="n">
        <v>3313.74857143928</v>
      </c>
      <c r="B657" s="0" t="n">
        <v>-0.0954706464494978</v>
      </c>
    </row>
    <row r="658" customFormat="false" ht="12.75" hidden="false" customHeight="false" outlineLevel="0" collapsed="false">
      <c r="A658" s="0" t="n">
        <v>3313.75428572501</v>
      </c>
      <c r="B658" s="0" t="n">
        <v>-0.0784144265311105</v>
      </c>
    </row>
    <row r="659" customFormat="false" ht="12.75" hidden="false" customHeight="false" outlineLevel="0" collapsed="false">
      <c r="A659" s="0" t="n">
        <v>3313.76000001074</v>
      </c>
      <c r="B659" s="0" t="n">
        <v>-0.0760827200753348</v>
      </c>
    </row>
    <row r="660" customFormat="false" ht="12.75" hidden="false" customHeight="false" outlineLevel="0" collapsed="false">
      <c r="A660" s="0" t="n">
        <v>3313.76571429647</v>
      </c>
      <c r="B660" s="0" t="n">
        <v>-0.0845515659877232</v>
      </c>
    </row>
    <row r="661" customFormat="false" ht="12.75" hidden="false" customHeight="false" outlineLevel="0" collapsed="false">
      <c r="A661" s="0" t="n">
        <v>3313.77142858221</v>
      </c>
      <c r="B661" s="0" t="n">
        <v>-0.0651388985770089</v>
      </c>
    </row>
    <row r="662" customFormat="false" ht="12.75" hidden="false" customHeight="false" outlineLevel="0" collapsed="false">
      <c r="A662" s="0" t="n">
        <v>3313.77714286794</v>
      </c>
      <c r="B662" s="0" t="n">
        <v>-0.0730866568429129</v>
      </c>
    </row>
    <row r="663" customFormat="false" ht="12.75" hidden="false" customHeight="false" outlineLevel="0" collapsed="false">
      <c r="A663" s="0" t="n">
        <v>3313.78285715367</v>
      </c>
      <c r="B663" s="0" t="n">
        <v>-0.0676324026925223</v>
      </c>
    </row>
    <row r="664" customFormat="false" ht="12.75" hidden="false" customHeight="false" outlineLevel="0" collapsed="false">
      <c r="A664" s="0" t="n">
        <v>3313.7885714394</v>
      </c>
      <c r="B664" s="0" t="n">
        <v>-0.0687055315290178</v>
      </c>
    </row>
    <row r="665" customFormat="false" ht="12.75" hidden="false" customHeight="false" outlineLevel="0" collapsed="false">
      <c r="A665" s="0" t="n">
        <v>3313.79428572513</v>
      </c>
      <c r="B665" s="0" t="n">
        <v>-0.0775799342564174</v>
      </c>
    </row>
    <row r="666" customFormat="false" ht="12.75" hidden="false" customHeight="false" outlineLevel="0" collapsed="false">
      <c r="A666" s="0" t="n">
        <v>3313.80000001086</v>
      </c>
      <c r="B666" s="0" t="n">
        <v>-0.0791848863874163</v>
      </c>
    </row>
    <row r="667" customFormat="false" ht="12.75" hidden="false" customHeight="false" outlineLevel="0" collapsed="false">
      <c r="A667" s="0" t="n">
        <v>3313.80571429659</v>
      </c>
      <c r="B667" s="0" t="n">
        <v>-0.0581687927246094</v>
      </c>
    </row>
    <row r="668" customFormat="false" ht="12.75" hidden="false" customHeight="false" outlineLevel="0" collapsed="false">
      <c r="A668" s="0" t="n">
        <v>3313.81142858232</v>
      </c>
      <c r="B668" s="0" t="n">
        <v>-0.0481094360351563</v>
      </c>
    </row>
    <row r="669" customFormat="false" ht="12.75" hidden="false" customHeight="false" outlineLevel="0" collapsed="false">
      <c r="A669" s="0" t="n">
        <v>3313.81714286805</v>
      </c>
      <c r="B669" s="0" t="n">
        <v>-0.057919420514788</v>
      </c>
    </row>
    <row r="670" customFormat="false" ht="12.75" hidden="false" customHeight="false" outlineLevel="0" collapsed="false">
      <c r="A670" s="0" t="n">
        <v>3313.82285715378</v>
      </c>
      <c r="B670" s="0" t="n">
        <v>-0.0693104335239956</v>
      </c>
    </row>
    <row r="671" customFormat="false" ht="12.75" hidden="false" customHeight="false" outlineLevel="0" collapsed="false">
      <c r="A671" s="0" t="n">
        <v>3313.82857143951</v>
      </c>
      <c r="B671" s="0" t="n">
        <v>-0.0623971121651786</v>
      </c>
    </row>
    <row r="672" customFormat="false" ht="12.75" hidden="false" customHeight="false" outlineLevel="0" collapsed="false">
      <c r="A672" s="0" t="n">
        <v>3313.83428572524</v>
      </c>
      <c r="B672" s="0" t="n">
        <v>-0.0567109789167132</v>
      </c>
    </row>
    <row r="673" customFormat="false" ht="12.75" hidden="false" customHeight="false" outlineLevel="0" collapsed="false">
      <c r="A673" s="0" t="n">
        <v>3313.84000001097</v>
      </c>
      <c r="B673" s="0" t="n">
        <v>-0.0710155487060547</v>
      </c>
    </row>
    <row r="674" customFormat="false" ht="12.75" hidden="false" customHeight="false" outlineLevel="0" collapsed="false">
      <c r="A674" s="0" t="n">
        <v>3313.8457142967</v>
      </c>
      <c r="B674" s="0" t="n">
        <v>-0.0958789825439453</v>
      </c>
    </row>
    <row r="675" customFormat="false" ht="12.75" hidden="false" customHeight="false" outlineLevel="0" collapsed="false">
      <c r="A675" s="0" t="n">
        <v>3313.85142858243</v>
      </c>
      <c r="B675" s="0" t="n">
        <v>-0.0837344578334263</v>
      </c>
    </row>
    <row r="676" customFormat="false" ht="12.75" hidden="false" customHeight="false" outlineLevel="0" collapsed="false">
      <c r="A676" s="0" t="n">
        <v>3313.85714286816</v>
      </c>
      <c r="B676" s="0" t="n">
        <v>-0.068405532836914</v>
      </c>
    </row>
    <row r="677" customFormat="false" ht="12.75" hidden="false" customHeight="false" outlineLevel="0" collapsed="false">
      <c r="A677" s="0" t="n">
        <v>3313.86285715389</v>
      </c>
      <c r="B677" s="0" t="n">
        <v>-0.0652387346540179</v>
      </c>
    </row>
    <row r="678" customFormat="false" ht="12.75" hidden="false" customHeight="false" outlineLevel="0" collapsed="false">
      <c r="A678" s="0" t="n">
        <v>3313.86857143963</v>
      </c>
      <c r="B678" s="0" t="n">
        <v>-0.0686385563441685</v>
      </c>
    </row>
    <row r="679" customFormat="false" ht="12.75" hidden="false" customHeight="false" outlineLevel="0" collapsed="false">
      <c r="A679" s="0" t="n">
        <v>3313.87428572536</v>
      </c>
      <c r="B679" s="0" t="n">
        <v>-0.0497238159179688</v>
      </c>
    </row>
    <row r="680" customFormat="false" ht="12.75" hidden="false" customHeight="false" outlineLevel="0" collapsed="false">
      <c r="A680" s="0" t="n">
        <v>3313.88000001109</v>
      </c>
      <c r="B680" s="0" t="n">
        <v>-0.0460558210100446</v>
      </c>
    </row>
    <row r="681" customFormat="false" ht="12.75" hidden="false" customHeight="false" outlineLevel="0" collapsed="false">
      <c r="A681" s="0" t="n">
        <v>3313.88571429682</v>
      </c>
      <c r="B681" s="0" t="n">
        <v>-0.0644128526960101</v>
      </c>
    </row>
    <row r="682" customFormat="false" ht="12.75" hidden="false" customHeight="false" outlineLevel="0" collapsed="false">
      <c r="A682" s="0" t="n">
        <v>3313.89142858255</v>
      </c>
      <c r="B682" s="0" t="n">
        <v>-0.0844872610909598</v>
      </c>
    </row>
    <row r="683" customFormat="false" ht="12.75" hidden="false" customHeight="false" outlineLevel="0" collapsed="false">
      <c r="A683" s="0" t="n">
        <v>3313.89714286828</v>
      </c>
      <c r="B683" s="0" t="n">
        <v>-0.102120917184012</v>
      </c>
    </row>
    <row r="684" customFormat="false" ht="12.75" hidden="false" customHeight="false" outlineLevel="0" collapsed="false">
      <c r="A684" s="0" t="n">
        <v>3313.90285715401</v>
      </c>
      <c r="B684" s="0" t="n">
        <v>-0.0919701167515346</v>
      </c>
    </row>
    <row r="685" customFormat="false" ht="12.75" hidden="false" customHeight="false" outlineLevel="0" collapsed="false">
      <c r="A685" s="0" t="n">
        <v>3313.90857143974</v>
      </c>
      <c r="B685" s="0" t="n">
        <v>-0.0857458932059152</v>
      </c>
    </row>
    <row r="686" customFormat="false" ht="12.75" hidden="false" customHeight="false" outlineLevel="0" collapsed="false">
      <c r="A686" s="0" t="n">
        <v>3313.91428572547</v>
      </c>
      <c r="B686" s="0" t="n">
        <v>-0.0922310965401786</v>
      </c>
    </row>
    <row r="687" customFormat="false" ht="12.75" hidden="false" customHeight="false" outlineLevel="0" collapsed="false">
      <c r="A687" s="0" t="n">
        <v>3313.9200000112</v>
      </c>
      <c r="B687" s="0" t="n">
        <v>-0.0803944178989955</v>
      </c>
    </row>
    <row r="688" customFormat="false" ht="12.75" hidden="false" customHeight="false" outlineLevel="0" collapsed="false">
      <c r="A688" s="0" t="n">
        <v>3313.92571429693</v>
      </c>
      <c r="B688" s="0" t="n">
        <v>-0.0637943267822266</v>
      </c>
    </row>
    <row r="689" customFormat="false" ht="12.75" hidden="false" customHeight="false" outlineLevel="0" collapsed="false">
      <c r="A689" s="0" t="n">
        <v>3313.93142858266</v>
      </c>
      <c r="B689" s="0" t="n">
        <v>-0.0739214215959821</v>
      </c>
    </row>
    <row r="690" customFormat="false" ht="12.75" hidden="false" customHeight="false" outlineLevel="0" collapsed="false">
      <c r="A690" s="0" t="n">
        <v>3313.93714286839</v>
      </c>
      <c r="B690" s="0" t="n">
        <v>-0.0605074746268136</v>
      </c>
    </row>
    <row r="691" customFormat="false" ht="12.75" hidden="false" customHeight="false" outlineLevel="0" collapsed="false">
      <c r="A691" s="0" t="n">
        <v>3313.94285715412</v>
      </c>
      <c r="B691" s="0" t="n">
        <v>-0.0550701686314174</v>
      </c>
    </row>
    <row r="692" customFormat="false" ht="12.75" hidden="false" customHeight="false" outlineLevel="0" collapsed="false">
      <c r="A692" s="0" t="n">
        <v>3313.94857143985</v>
      </c>
      <c r="B692" s="0" t="n">
        <v>-0.0684842790876116</v>
      </c>
    </row>
    <row r="693" customFormat="false" ht="12.75" hidden="false" customHeight="false" outlineLevel="0" collapsed="false">
      <c r="A693" s="0" t="n">
        <v>3313.95428572558</v>
      </c>
      <c r="B693" s="0" t="n">
        <v>-0.0766563415527344</v>
      </c>
    </row>
    <row r="694" customFormat="false" ht="12.75" hidden="false" customHeight="false" outlineLevel="0" collapsed="false">
      <c r="A694" s="0" t="n">
        <v>3313.96000001132</v>
      </c>
      <c r="B694" s="0" t="n">
        <v>-0.0862096514020648</v>
      </c>
    </row>
    <row r="695" customFormat="false" ht="12.75" hidden="false" customHeight="false" outlineLevel="0" collapsed="false">
      <c r="A695" s="0" t="n">
        <v>3313.96571429705</v>
      </c>
      <c r="B695" s="0" t="n">
        <v>-0.0707817622593471</v>
      </c>
    </row>
    <row r="696" customFormat="false" ht="12.75" hidden="false" customHeight="false" outlineLevel="0" collapsed="false">
      <c r="A696" s="0" t="n">
        <v>3313.97142858278</v>
      </c>
      <c r="B696" s="0" t="n">
        <v>-0.0755896432059152</v>
      </c>
    </row>
    <row r="697" customFormat="false" ht="12.75" hidden="false" customHeight="false" outlineLevel="0" collapsed="false">
      <c r="A697" s="0" t="n">
        <v>3313.97714286851</v>
      </c>
      <c r="B697" s="0" t="n">
        <v>-0.0950771876743862</v>
      </c>
    </row>
    <row r="698" customFormat="false" ht="12.75" hidden="false" customHeight="false" outlineLevel="0" collapsed="false">
      <c r="A698" s="0" t="n">
        <v>3313.98285715424</v>
      </c>
      <c r="B698" s="0" t="n">
        <v>-0.0874837602887835</v>
      </c>
    </row>
    <row r="699" customFormat="false" ht="12.75" hidden="false" customHeight="false" outlineLevel="0" collapsed="false">
      <c r="A699" s="0" t="n">
        <v>3313.98857143997</v>
      </c>
      <c r="B699" s="0" t="n">
        <v>-0.0667101723807199</v>
      </c>
    </row>
    <row r="700" customFormat="false" ht="12.75" hidden="false" customHeight="false" outlineLevel="0" collapsed="false">
      <c r="A700" s="0" t="n">
        <v>3313.9942857257</v>
      </c>
      <c r="B700" s="0" t="n">
        <v>-0.0638919285365513</v>
      </c>
    </row>
    <row r="701" customFormat="false" ht="12.75" hidden="false" customHeight="false" outlineLevel="0" collapsed="false">
      <c r="A701" s="0" t="n">
        <v>3314.00000001143</v>
      </c>
      <c r="B701" s="0" t="n">
        <v>-0.0747711181640625</v>
      </c>
    </row>
    <row r="702" customFormat="false" ht="12.75" hidden="false" customHeight="false" outlineLevel="0" collapsed="false">
      <c r="A702" s="0" t="n">
        <v>3314.00571429716</v>
      </c>
      <c r="B702" s="0" t="n">
        <v>-0.0582935333251953</v>
      </c>
    </row>
    <row r="703" customFormat="false" ht="12.75" hidden="false" customHeight="false" outlineLevel="0" collapsed="false">
      <c r="A703" s="0" t="n">
        <v>3314.01142858289</v>
      </c>
      <c r="B703" s="0" t="n">
        <v>-0.0692751203264509</v>
      </c>
    </row>
    <row r="704" customFormat="false" ht="12.75" hidden="false" customHeight="false" outlineLevel="0" collapsed="false">
      <c r="A704" s="0" t="n">
        <v>3314.01714286862</v>
      </c>
      <c r="B704" s="0" t="n">
        <v>-0.081023188999721</v>
      </c>
    </row>
    <row r="705" customFormat="false" ht="12.75" hidden="false" customHeight="false" outlineLevel="0" collapsed="false">
      <c r="A705" s="0" t="n">
        <v>3314.02285715435</v>
      </c>
      <c r="B705" s="0" t="n">
        <v>-0.0742220197405134</v>
      </c>
    </row>
    <row r="706" customFormat="false" ht="12.75" hidden="false" customHeight="false" outlineLevel="0" collapsed="false">
      <c r="A706" s="0" t="n">
        <v>3314.02857144008</v>
      </c>
      <c r="B706" s="0" t="n">
        <v>-0.0781893048967634</v>
      </c>
    </row>
    <row r="707" customFormat="false" ht="12.75" hidden="false" customHeight="false" outlineLevel="0" collapsed="false">
      <c r="A707" s="0" t="n">
        <v>3314.03428572581</v>
      </c>
      <c r="B707" s="0" t="n">
        <v>-0.0783136095319475</v>
      </c>
    </row>
    <row r="708" customFormat="false" ht="12.75" hidden="false" customHeight="false" outlineLevel="0" collapsed="false">
      <c r="A708" s="0" t="n">
        <v>3314.04000001154</v>
      </c>
      <c r="B708" s="0" t="n">
        <v>-0.0765700748988561</v>
      </c>
    </row>
    <row r="709" customFormat="false" ht="12.75" hidden="false" customHeight="false" outlineLevel="0" collapsed="false">
      <c r="A709" s="0" t="n">
        <v>3314.04571429727</v>
      </c>
      <c r="B709" s="0" t="n">
        <v>-0.0838534763881138</v>
      </c>
    </row>
    <row r="710" customFormat="false" ht="12.75" hidden="false" customHeight="false" outlineLevel="0" collapsed="false">
      <c r="A710" s="0" t="n">
        <v>3314.05142858301</v>
      </c>
      <c r="B710" s="0" t="n">
        <v>-0.0993071964808873</v>
      </c>
    </row>
    <row r="711" customFormat="false" ht="12.75" hidden="false" customHeight="false" outlineLevel="0" collapsed="false">
      <c r="A711" s="0" t="n">
        <v>3314.05714286874</v>
      </c>
      <c r="B711" s="0" t="n">
        <v>-0.0944714137486049</v>
      </c>
    </row>
    <row r="712" customFormat="false" ht="12.75" hidden="false" customHeight="false" outlineLevel="0" collapsed="false">
      <c r="A712" s="0" t="n">
        <v>3314.06285715447</v>
      </c>
      <c r="B712" s="0" t="n">
        <v>-0.0809151240757534</v>
      </c>
    </row>
    <row r="713" customFormat="false" ht="12.75" hidden="false" customHeight="false" outlineLevel="0" collapsed="false">
      <c r="A713" s="0" t="n">
        <v>3314.0685714402</v>
      </c>
      <c r="B713" s="0" t="n">
        <v>-0.090115465436663</v>
      </c>
    </row>
    <row r="714" customFormat="false" ht="12.75" hidden="false" customHeight="false" outlineLevel="0" collapsed="false">
      <c r="A714" s="0" t="n">
        <v>3314.07428572593</v>
      </c>
      <c r="B714" s="0" t="n">
        <v>-0.0837043762207031</v>
      </c>
    </row>
    <row r="715" customFormat="false" ht="12.75" hidden="false" customHeight="false" outlineLevel="0" collapsed="false">
      <c r="A715" s="0" t="n">
        <v>3314.08000001166</v>
      </c>
      <c r="B715" s="0" t="n">
        <v>-0.0755508422851563</v>
      </c>
    </row>
    <row r="716" customFormat="false" ht="12.75" hidden="false" customHeight="false" outlineLevel="0" collapsed="false">
      <c r="A716" s="0" t="n">
        <v>3314.08571429739</v>
      </c>
      <c r="B716" s="0" t="n">
        <v>-0.0746571677071708</v>
      </c>
    </row>
    <row r="717" customFormat="false" ht="12.75" hidden="false" customHeight="false" outlineLevel="0" collapsed="false">
      <c r="A717" s="0" t="n">
        <v>3314.09142858312</v>
      </c>
      <c r="B717" s="0" t="n">
        <v>-0.0756258828299386</v>
      </c>
    </row>
    <row r="718" customFormat="false" ht="12.75" hidden="false" customHeight="false" outlineLevel="0" collapsed="false">
      <c r="A718" s="0" t="n">
        <v>3314.09714286885</v>
      </c>
      <c r="B718" s="0" t="n">
        <v>-0.0766941615513393</v>
      </c>
    </row>
    <row r="719" customFormat="false" ht="12.75" hidden="false" customHeight="false" outlineLevel="0" collapsed="false">
      <c r="A719" s="0" t="n">
        <v>3314.10285715458</v>
      </c>
      <c r="B719" s="0" t="n">
        <v>-0.0754820687430246</v>
      </c>
    </row>
    <row r="720" customFormat="false" ht="12.75" hidden="false" customHeight="false" outlineLevel="0" collapsed="false">
      <c r="A720" s="0" t="n">
        <v>3314.10857144031</v>
      </c>
      <c r="B720" s="0" t="n">
        <v>-0.0866697038922991</v>
      </c>
    </row>
    <row r="721" customFormat="false" ht="12.75" hidden="false" customHeight="false" outlineLevel="0" collapsed="false">
      <c r="A721" s="0" t="n">
        <v>3314.11428572604</v>
      </c>
      <c r="B721" s="0" t="n">
        <v>-0.0822182791573661</v>
      </c>
    </row>
    <row r="722" customFormat="false" ht="12.75" hidden="false" customHeight="false" outlineLevel="0" collapsed="false">
      <c r="A722" s="0" t="n">
        <v>3314.12000001177</v>
      </c>
      <c r="B722" s="0" t="n">
        <v>-0.0764229910714286</v>
      </c>
    </row>
    <row r="723" customFormat="false" ht="12.75" hidden="false" customHeight="false" outlineLevel="0" collapsed="false">
      <c r="A723" s="0" t="n">
        <v>3314.1257142975</v>
      </c>
      <c r="B723" s="0" t="n">
        <v>-0.0834507533482143</v>
      </c>
    </row>
    <row r="724" customFormat="false" ht="12.75" hidden="false" customHeight="false" outlineLevel="0" collapsed="false">
      <c r="A724" s="0" t="n">
        <v>3314.13142858323</v>
      </c>
      <c r="B724" s="0" t="n">
        <v>-0.0755522591727121</v>
      </c>
    </row>
    <row r="725" customFormat="false" ht="12.75" hidden="false" customHeight="false" outlineLevel="0" collapsed="false">
      <c r="A725" s="0" t="n">
        <v>3314.13714286896</v>
      </c>
      <c r="B725" s="0" t="n">
        <v>-0.0855885096958706</v>
      </c>
    </row>
    <row r="726" customFormat="false" ht="12.75" hidden="false" customHeight="false" outlineLevel="0" collapsed="false">
      <c r="A726" s="0" t="n">
        <v>3314.14285715469</v>
      </c>
      <c r="B726" s="0" t="n">
        <v>-0.0760627201625279</v>
      </c>
    </row>
    <row r="727" customFormat="false" ht="12.75" hidden="false" customHeight="false" outlineLevel="0" collapsed="false">
      <c r="A727" s="0" t="n">
        <v>3314.14857144043</v>
      </c>
      <c r="B727" s="0" t="n">
        <v>-0.0857117244175502</v>
      </c>
    </row>
    <row r="728" customFormat="false" ht="12.75" hidden="false" customHeight="false" outlineLevel="0" collapsed="false">
      <c r="A728" s="0" t="n">
        <v>3314.15428572616</v>
      </c>
      <c r="B728" s="0" t="n">
        <v>-0.0939756665910993</v>
      </c>
    </row>
    <row r="729" customFormat="false" ht="12.75" hidden="false" customHeight="false" outlineLevel="0" collapsed="false">
      <c r="A729" s="0" t="n">
        <v>3314.16000001189</v>
      </c>
      <c r="B729" s="0" t="n">
        <v>-0.0902224404471261</v>
      </c>
    </row>
    <row r="730" customFormat="false" ht="12.75" hidden="false" customHeight="false" outlineLevel="0" collapsed="false">
      <c r="A730" s="0" t="n">
        <v>3314.16571429762</v>
      </c>
      <c r="B730" s="0" t="n">
        <v>-0.0890176500592913</v>
      </c>
    </row>
    <row r="731" customFormat="false" ht="12.75" hidden="false" customHeight="false" outlineLevel="0" collapsed="false">
      <c r="A731" s="0" t="n">
        <v>3314.17142858335</v>
      </c>
      <c r="B731" s="0" t="n">
        <v>-0.0959127698625837</v>
      </c>
    </row>
    <row r="732" customFormat="false" ht="12.75" hidden="false" customHeight="false" outlineLevel="0" collapsed="false">
      <c r="A732" s="0" t="n">
        <v>3314.17714286908</v>
      </c>
      <c r="B732" s="0" t="n">
        <v>-0.0741594587053572</v>
      </c>
    </row>
    <row r="733" customFormat="false" ht="12.75" hidden="false" customHeight="false" outlineLevel="0" collapsed="false">
      <c r="A733" s="0" t="n">
        <v>3314.18285715481</v>
      </c>
      <c r="B733" s="0" t="n">
        <v>-0.0765994480678014</v>
      </c>
    </row>
    <row r="734" customFormat="false" ht="12.75" hidden="false" customHeight="false" outlineLevel="0" collapsed="false">
      <c r="A734" s="0" t="n">
        <v>3314.18857144054</v>
      </c>
      <c r="B734" s="0" t="n">
        <v>-0.0682938711983817</v>
      </c>
    </row>
    <row r="735" customFormat="false" ht="12.75" hidden="false" customHeight="false" outlineLevel="0" collapsed="false">
      <c r="A735" s="0" t="n">
        <v>3314.19428572627</v>
      </c>
      <c r="B735" s="0" t="n">
        <v>-0.0552671160016741</v>
      </c>
    </row>
    <row r="736" customFormat="false" ht="12.75" hidden="false" customHeight="false" outlineLevel="0" collapsed="false">
      <c r="A736" s="0" t="n">
        <v>3314.200000012</v>
      </c>
      <c r="B736" s="0" t="n">
        <v>-0.0818170275006975</v>
      </c>
    </row>
    <row r="737" customFormat="false" ht="12.75" hidden="false" customHeight="false" outlineLevel="0" collapsed="false">
      <c r="A737" s="0" t="n">
        <v>3314.20571429773</v>
      </c>
      <c r="B737" s="0" t="n">
        <v>-0.086387688773019</v>
      </c>
    </row>
    <row r="738" customFormat="false" ht="12.75" hidden="false" customHeight="false" outlineLevel="0" collapsed="false">
      <c r="A738" s="0" t="n">
        <v>3314.21142858346</v>
      </c>
      <c r="B738" s="0" t="n">
        <v>-0.0660853249686105</v>
      </c>
    </row>
    <row r="739" customFormat="false" ht="12.75" hidden="false" customHeight="false" outlineLevel="0" collapsed="false">
      <c r="A739" s="0" t="n">
        <v>3314.21714286919</v>
      </c>
      <c r="B739" s="0" t="n">
        <v>-0.063948495047433</v>
      </c>
    </row>
    <row r="740" customFormat="false" ht="12.75" hidden="false" customHeight="false" outlineLevel="0" collapsed="false">
      <c r="A740" s="0" t="n">
        <v>3314.22285715492</v>
      </c>
      <c r="B740" s="0" t="n">
        <v>-0.0793694087437221</v>
      </c>
    </row>
    <row r="741" customFormat="false" ht="12.75" hidden="false" customHeight="false" outlineLevel="0" collapsed="false">
      <c r="A741" s="0" t="n">
        <v>3314.22857144065</v>
      </c>
      <c r="B741" s="0" t="n">
        <v>-0.0811603001185826</v>
      </c>
    </row>
    <row r="742" customFormat="false" ht="12.75" hidden="false" customHeight="false" outlineLevel="0" collapsed="false">
      <c r="A742" s="0" t="n">
        <v>3314.23428572638</v>
      </c>
      <c r="B742" s="0" t="n">
        <v>-0.0669947487967355</v>
      </c>
    </row>
    <row r="743" customFormat="false" ht="12.75" hidden="false" customHeight="false" outlineLevel="0" collapsed="false">
      <c r="A743" s="0" t="n">
        <v>3314.24000001212</v>
      </c>
      <c r="B743" s="0" t="n">
        <v>-0.0600321633475167</v>
      </c>
    </row>
    <row r="744" customFormat="false" ht="12.75" hidden="false" customHeight="false" outlineLevel="0" collapsed="false">
      <c r="A744" s="0" t="n">
        <v>3314.24571429785</v>
      </c>
      <c r="B744" s="0" t="n">
        <v>-0.0670261383056641</v>
      </c>
    </row>
    <row r="745" customFormat="false" ht="12.75" hidden="false" customHeight="false" outlineLevel="0" collapsed="false">
      <c r="A745" s="0" t="n">
        <v>3314.25142858358</v>
      </c>
      <c r="B745" s="0" t="n">
        <v>-0.0613845825195313</v>
      </c>
    </row>
    <row r="746" customFormat="false" ht="12.75" hidden="false" customHeight="false" outlineLevel="0" collapsed="false">
      <c r="A746" s="0" t="n">
        <v>3314.25714286931</v>
      </c>
      <c r="B746" s="0" t="n">
        <v>-0.0521573202950614</v>
      </c>
    </row>
    <row r="747" customFormat="false" ht="12.75" hidden="false" customHeight="false" outlineLevel="0" collapsed="false">
      <c r="A747" s="0" t="n">
        <v>3314.26285715504</v>
      </c>
      <c r="B747" s="0" t="n">
        <v>-0.0736655099051339</v>
      </c>
    </row>
    <row r="748" customFormat="false" ht="12.75" hidden="false" customHeight="false" outlineLevel="0" collapsed="false">
      <c r="A748" s="0" t="n">
        <v>3314.26857144077</v>
      </c>
      <c r="B748" s="0" t="n">
        <v>-0.0748534611293248</v>
      </c>
    </row>
    <row r="749" customFormat="false" ht="12.75" hidden="false" customHeight="false" outlineLevel="0" collapsed="false">
      <c r="A749" s="0" t="n">
        <v>3314.2742857265</v>
      </c>
      <c r="B749" s="0" t="n">
        <v>-0.0595209394182478</v>
      </c>
    </row>
    <row r="750" customFormat="false" ht="12.75" hidden="false" customHeight="false" outlineLevel="0" collapsed="false">
      <c r="A750" s="0" t="n">
        <v>3314.28000001223</v>
      </c>
      <c r="B750" s="0" t="n">
        <v>-0.0651943751743862</v>
      </c>
    </row>
    <row r="751" customFormat="false" ht="12.75" hidden="false" customHeight="false" outlineLevel="0" collapsed="false">
      <c r="A751" s="0" t="n">
        <v>3314.28571429796</v>
      </c>
      <c r="B751" s="0" t="n">
        <v>-0.0516074589320592</v>
      </c>
    </row>
    <row r="752" customFormat="false" ht="12.75" hidden="false" customHeight="false" outlineLevel="0" collapsed="false">
      <c r="A752" s="0" t="n">
        <v>3314.29142858369</v>
      </c>
      <c r="B752" s="0" t="n">
        <v>-0.0656032017299107</v>
      </c>
    </row>
    <row r="753" customFormat="false" ht="12.75" hidden="false" customHeight="false" outlineLevel="0" collapsed="false">
      <c r="A753" s="0" t="n">
        <v>3314.29714286942</v>
      </c>
      <c r="B753" s="0" t="n">
        <v>-0.0787534986223493</v>
      </c>
    </row>
    <row r="754" customFormat="false" ht="12.75" hidden="false" customHeight="false" outlineLevel="0" collapsed="false">
      <c r="A754" s="0" t="n">
        <v>3314.30285715515</v>
      </c>
      <c r="B754" s="0" t="n">
        <v>-0.0643289293561663</v>
      </c>
    </row>
    <row r="755" customFormat="false" ht="12.75" hidden="false" customHeight="false" outlineLevel="0" collapsed="false">
      <c r="A755" s="0" t="n">
        <v>3314.30857144088</v>
      </c>
      <c r="B755" s="0" t="n">
        <v>-0.0484456198556083</v>
      </c>
    </row>
    <row r="756" customFormat="false" ht="12.75" hidden="false" customHeight="false" outlineLevel="0" collapsed="false">
      <c r="A756" s="0" t="n">
        <v>3314.31428572661</v>
      </c>
      <c r="B756" s="0" t="n">
        <v>-0.0621509552001953</v>
      </c>
    </row>
    <row r="757" customFormat="false" ht="12.75" hidden="false" customHeight="false" outlineLevel="0" collapsed="false">
      <c r="A757" s="0" t="n">
        <v>3314.32000001234</v>
      </c>
      <c r="B757" s="0" t="n">
        <v>-0.0854154859270368</v>
      </c>
    </row>
    <row r="758" customFormat="false" ht="12.75" hidden="false" customHeight="false" outlineLevel="0" collapsed="false">
      <c r="A758" s="0" t="n">
        <v>3314.32571429807</v>
      </c>
      <c r="B758" s="0" t="n">
        <v>-0.084528078351702</v>
      </c>
    </row>
    <row r="759" customFormat="false" ht="12.75" hidden="false" customHeight="false" outlineLevel="0" collapsed="false">
      <c r="A759" s="0" t="n">
        <v>3314.3314285838</v>
      </c>
      <c r="B759" s="0" t="n">
        <v>-0.0718988146100726</v>
      </c>
    </row>
    <row r="760" customFormat="false" ht="12.75" hidden="false" customHeight="false" outlineLevel="0" collapsed="false">
      <c r="A760" s="0" t="n">
        <v>3314.33714286954</v>
      </c>
      <c r="B760" s="0" t="n">
        <v>-0.0829295022147043</v>
      </c>
    </row>
    <row r="761" customFormat="false" ht="12.75" hidden="false" customHeight="false" outlineLevel="0" collapsed="false">
      <c r="A761" s="0" t="n">
        <v>3314.34285715527</v>
      </c>
      <c r="B761" s="0" t="n">
        <v>-0.0849887847900391</v>
      </c>
    </row>
    <row r="762" customFormat="false" ht="12.75" hidden="false" customHeight="false" outlineLevel="0" collapsed="false">
      <c r="A762" s="0" t="n">
        <v>3314.348571441</v>
      </c>
      <c r="B762" s="0" t="n">
        <v>-0.0845022474016462</v>
      </c>
    </row>
    <row r="763" customFormat="false" ht="12.75" hidden="false" customHeight="false" outlineLevel="0" collapsed="false">
      <c r="A763" s="0" t="n">
        <v>3314.35428572673</v>
      </c>
      <c r="B763" s="0" t="n">
        <v>-0.0693944658551897</v>
      </c>
    </row>
    <row r="764" customFormat="false" ht="12.75" hidden="false" customHeight="false" outlineLevel="0" collapsed="false">
      <c r="A764" s="0" t="n">
        <v>3314.36000001246</v>
      </c>
      <c r="B764" s="0" t="n">
        <v>-0.0546939849853516</v>
      </c>
    </row>
    <row r="765" customFormat="false" ht="12.75" hidden="false" customHeight="false" outlineLevel="0" collapsed="false">
      <c r="A765" s="0" t="n">
        <v>3314.36571429819</v>
      </c>
      <c r="B765" s="0" t="n">
        <v>-0.0561851501464844</v>
      </c>
    </row>
    <row r="766" customFormat="false" ht="12.75" hidden="false" customHeight="false" outlineLevel="0" collapsed="false">
      <c r="A766" s="0" t="n">
        <v>3314.37142858392</v>
      </c>
      <c r="B766" s="0" t="n">
        <v>-0.0707755497523717</v>
      </c>
    </row>
    <row r="767" customFormat="false" ht="12.75" hidden="false" customHeight="false" outlineLevel="0" collapsed="false">
      <c r="A767" s="0" t="n">
        <v>3314.37714286965</v>
      </c>
      <c r="B767" s="0" t="n">
        <v>-0.048847906930106</v>
      </c>
    </row>
    <row r="768" customFormat="false" ht="12.75" hidden="false" customHeight="false" outlineLevel="0" collapsed="false">
      <c r="A768" s="0" t="n">
        <v>3314.38285715538</v>
      </c>
      <c r="B768" s="0" t="n">
        <v>-0.0164642878941127</v>
      </c>
    </row>
    <row r="769" customFormat="false" ht="12.75" hidden="false" customHeight="false" outlineLevel="0" collapsed="false">
      <c r="A769" s="0" t="n">
        <v>3314.38857144111</v>
      </c>
      <c r="B769" s="0" t="n">
        <v>-0.0322207859584264</v>
      </c>
    </row>
    <row r="770" customFormat="false" ht="12.75" hidden="false" customHeight="false" outlineLevel="0" collapsed="false">
      <c r="A770" s="0" t="n">
        <v>3314.39428572684</v>
      </c>
      <c r="B770" s="0" t="n">
        <v>-0.0648303440638951</v>
      </c>
    </row>
    <row r="771" customFormat="false" ht="12.75" hidden="false" customHeight="false" outlineLevel="0" collapsed="false">
      <c r="A771" s="0" t="n">
        <v>3314.40000001257</v>
      </c>
      <c r="B771" s="0" t="n">
        <v>-0.0719502585274833</v>
      </c>
    </row>
    <row r="772" customFormat="false" ht="12.75" hidden="false" customHeight="false" outlineLevel="0" collapsed="false">
      <c r="A772" s="0" t="n">
        <v>3314.4057142983</v>
      </c>
      <c r="B772" s="0" t="n">
        <v>-0.068849618094308</v>
      </c>
    </row>
    <row r="773" customFormat="false" ht="12.75" hidden="false" customHeight="false" outlineLevel="0" collapsed="false">
      <c r="A773" s="0" t="n">
        <v>3314.41142858403</v>
      </c>
      <c r="B773" s="0" t="n">
        <v>-0.0578924451555525</v>
      </c>
    </row>
    <row r="774" customFormat="false" ht="12.75" hidden="false" customHeight="false" outlineLevel="0" collapsed="false">
      <c r="A774" s="0" t="n">
        <v>3314.41714286976</v>
      </c>
      <c r="B774" s="0" t="n">
        <v>-0.0652641296386719</v>
      </c>
    </row>
    <row r="775" customFormat="false" ht="12.75" hidden="false" customHeight="false" outlineLevel="0" collapsed="false">
      <c r="A775" s="0" t="n">
        <v>3314.42285715549</v>
      </c>
      <c r="B775" s="0" t="n">
        <v>-0.083532224382673</v>
      </c>
    </row>
    <row r="776" customFormat="false" ht="12.75" hidden="false" customHeight="false" outlineLevel="0" collapsed="false">
      <c r="A776" s="0" t="n">
        <v>3314.42857144123</v>
      </c>
      <c r="B776" s="0" t="n">
        <v>-0.0752120426722935</v>
      </c>
    </row>
    <row r="777" customFormat="false" ht="12.75" hidden="false" customHeight="false" outlineLevel="0" collapsed="false">
      <c r="A777" s="0" t="n">
        <v>3314.43428572696</v>
      </c>
      <c r="B777" s="0" t="n">
        <v>-0.0717777797154018</v>
      </c>
    </row>
    <row r="778" customFormat="false" ht="12.75" hidden="false" customHeight="false" outlineLevel="0" collapsed="false">
      <c r="A778" s="0" t="n">
        <v>3314.44000001269</v>
      </c>
      <c r="B778" s="0" t="n">
        <v>-0.0596765790666853</v>
      </c>
    </row>
    <row r="779" customFormat="false" ht="12.75" hidden="false" customHeight="false" outlineLevel="0" collapsed="false">
      <c r="A779" s="0" t="n">
        <v>3314.44571429842</v>
      </c>
      <c r="B779" s="0" t="n">
        <v>-0.0769520895821708</v>
      </c>
    </row>
    <row r="780" customFormat="false" ht="12.75" hidden="false" customHeight="false" outlineLevel="0" collapsed="false">
      <c r="A780" s="0" t="n">
        <v>3314.45142858415</v>
      </c>
      <c r="B780" s="0" t="n">
        <v>-0.0835757119315011</v>
      </c>
    </row>
    <row r="781" customFormat="false" ht="12.75" hidden="false" customHeight="false" outlineLevel="0" collapsed="false">
      <c r="A781" s="0" t="n">
        <v>3314.45714286988</v>
      </c>
      <c r="B781" s="0" t="n">
        <v>-0.0695557730538504</v>
      </c>
    </row>
    <row r="782" customFormat="false" ht="12.75" hidden="false" customHeight="false" outlineLevel="0" collapsed="false">
      <c r="A782" s="0" t="n">
        <v>3314.46285715561</v>
      </c>
      <c r="B782" s="0" t="n">
        <v>-0.0561055319649833</v>
      </c>
    </row>
    <row r="783" customFormat="false" ht="12.75" hidden="false" customHeight="false" outlineLevel="0" collapsed="false">
      <c r="A783" s="0" t="n">
        <v>3314.46857144134</v>
      </c>
      <c r="B783" s="0" t="n">
        <v>-0.0490055629185268</v>
      </c>
    </row>
    <row r="784" customFormat="false" ht="12.75" hidden="false" customHeight="false" outlineLevel="0" collapsed="false">
      <c r="A784" s="0" t="n">
        <v>3314.47428572707</v>
      </c>
      <c r="B784" s="0" t="n">
        <v>-0.0717073168073382</v>
      </c>
    </row>
    <row r="785" customFormat="false" ht="12.75" hidden="false" customHeight="false" outlineLevel="0" collapsed="false">
      <c r="A785" s="0" t="n">
        <v>3314.4800000128</v>
      </c>
      <c r="B785" s="0" t="n">
        <v>-0.0679782322474889</v>
      </c>
    </row>
    <row r="786" customFormat="false" ht="12.75" hidden="false" customHeight="false" outlineLevel="0" collapsed="false">
      <c r="A786" s="0" t="n">
        <v>3314.48571429853</v>
      </c>
      <c r="B786" s="0" t="n">
        <v>-0.0643766130719866</v>
      </c>
    </row>
    <row r="787" customFormat="false" ht="12.75" hidden="false" customHeight="false" outlineLevel="0" collapsed="false">
      <c r="A787" s="0" t="n">
        <v>3314.49142858426</v>
      </c>
      <c r="B787" s="0" t="n">
        <v>-0.0959859030587333</v>
      </c>
    </row>
    <row r="788" customFormat="false" ht="12.75" hidden="false" customHeight="false" outlineLevel="0" collapsed="false">
      <c r="A788" s="0" t="n">
        <v>3314.49714286999</v>
      </c>
      <c r="B788" s="0" t="n">
        <v>-0.100397109985352</v>
      </c>
    </row>
    <row r="789" customFormat="false" ht="12.75" hidden="false" customHeight="false" outlineLevel="0" collapsed="false">
      <c r="A789" s="0" t="n">
        <v>3314.50285715572</v>
      </c>
      <c r="B789" s="0" t="n">
        <v>-0.0749493735177177</v>
      </c>
    </row>
    <row r="790" customFormat="false" ht="12.75" hidden="false" customHeight="false" outlineLevel="0" collapsed="false">
      <c r="A790" s="0" t="n">
        <v>3314.50857144145</v>
      </c>
      <c r="B790" s="0" t="n">
        <v>-0.0609634944370815</v>
      </c>
    </row>
    <row r="791" customFormat="false" ht="12.75" hidden="false" customHeight="false" outlineLevel="0" collapsed="false">
      <c r="A791" s="0" t="n">
        <v>3314.51428572718</v>
      </c>
      <c r="B791" s="0" t="n">
        <v>-0.0793043409075056</v>
      </c>
    </row>
    <row r="792" customFormat="false" ht="12.75" hidden="false" customHeight="false" outlineLevel="0" collapsed="false">
      <c r="A792" s="0" t="n">
        <v>3314.52000001292</v>
      </c>
      <c r="B792" s="0" t="n">
        <v>-0.0608154841831752</v>
      </c>
    </row>
    <row r="793" customFormat="false" ht="12.75" hidden="false" customHeight="false" outlineLevel="0" collapsed="false">
      <c r="A793" s="0" t="n">
        <v>3314.52571429865</v>
      </c>
      <c r="B793" s="0" t="n">
        <v>-0.0642410278320313</v>
      </c>
    </row>
    <row r="794" customFormat="false" ht="12.75" hidden="false" customHeight="false" outlineLevel="0" collapsed="false">
      <c r="A794" s="0" t="n">
        <v>3314.53142858438</v>
      </c>
      <c r="B794" s="0" t="n">
        <v>-0.0771278926304408</v>
      </c>
    </row>
    <row r="795" customFormat="false" ht="12.75" hidden="false" customHeight="false" outlineLevel="0" collapsed="false">
      <c r="A795" s="0" t="n">
        <v>3314.53714287011</v>
      </c>
      <c r="B795" s="0" t="n">
        <v>-0.0612071990966797</v>
      </c>
    </row>
    <row r="796" customFormat="false" ht="12.75" hidden="false" customHeight="false" outlineLevel="0" collapsed="false">
      <c r="A796" s="0" t="n">
        <v>3314.54285715584</v>
      </c>
      <c r="B796" s="0" t="n">
        <v>-0.0642607007707868</v>
      </c>
    </row>
    <row r="797" customFormat="false" ht="12.75" hidden="false" customHeight="false" outlineLevel="0" collapsed="false">
      <c r="A797" s="0" t="n">
        <v>3314.54857144157</v>
      </c>
      <c r="B797" s="0" t="n">
        <v>-0.0528652736118862</v>
      </c>
    </row>
    <row r="798" customFormat="false" ht="12.75" hidden="false" customHeight="false" outlineLevel="0" collapsed="false">
      <c r="A798" s="0" t="n">
        <v>3314.5542857273</v>
      </c>
      <c r="B798" s="0" t="n">
        <v>-0.0640192304338728</v>
      </c>
    </row>
    <row r="799" customFormat="false" ht="12.75" hidden="false" customHeight="false" outlineLevel="0" collapsed="false">
      <c r="A799" s="0" t="n">
        <v>3314.56000001303</v>
      </c>
      <c r="B799" s="0" t="n">
        <v>-0.089423588344029</v>
      </c>
    </row>
    <row r="800" customFormat="false" ht="12.75" hidden="false" customHeight="false" outlineLevel="0" collapsed="false">
      <c r="A800" s="0" t="n">
        <v>3314.56571429876</v>
      </c>
      <c r="B800" s="0" t="n">
        <v>-0.103580747331892</v>
      </c>
    </row>
    <row r="801" customFormat="false" ht="12.75" hidden="false" customHeight="false" outlineLevel="0" collapsed="false">
      <c r="A801" s="0" t="n">
        <v>3314.57142858449</v>
      </c>
      <c r="B801" s="0" t="n">
        <v>-0.0875455038888114</v>
      </c>
    </row>
    <row r="802" customFormat="false" ht="12.75" hidden="false" customHeight="false" outlineLevel="0" collapsed="false">
      <c r="A802" s="0" t="n">
        <v>3314.57714287022</v>
      </c>
      <c r="B802" s="0" t="n">
        <v>-0.0752328055245536</v>
      </c>
    </row>
    <row r="803" customFormat="false" ht="12.75" hidden="false" customHeight="false" outlineLevel="0" collapsed="false">
      <c r="A803" s="0" t="n">
        <v>3314.58285715595</v>
      </c>
      <c r="B803" s="0" t="n">
        <v>-0.0885945456368583</v>
      </c>
    </row>
    <row r="804" customFormat="false" ht="12.75" hidden="false" customHeight="false" outlineLevel="0" collapsed="false">
      <c r="A804" s="0" t="n">
        <v>3314.58857144168</v>
      </c>
      <c r="B804" s="0" t="n">
        <v>-0.0881239754813058</v>
      </c>
    </row>
    <row r="805" customFormat="false" ht="12.75" hidden="false" customHeight="false" outlineLevel="0" collapsed="false">
      <c r="A805" s="0" t="n">
        <v>3314.59428572741</v>
      </c>
      <c r="B805" s="0" t="n">
        <v>-0.0697925567626953</v>
      </c>
    </row>
    <row r="806" customFormat="false" ht="12.75" hidden="false" customHeight="false" outlineLevel="0" collapsed="false">
      <c r="A806" s="0" t="n">
        <v>3314.60000001314</v>
      </c>
      <c r="B806" s="0" t="n">
        <v>-0.0631868634905134</v>
      </c>
    </row>
    <row r="807" customFormat="false" ht="12.75" hidden="false" customHeight="false" outlineLevel="0" collapsed="false">
      <c r="A807" s="0" t="n">
        <v>3314.60571429887</v>
      </c>
      <c r="B807" s="0" t="n">
        <v>-0.0596065521240234</v>
      </c>
    </row>
    <row r="808" customFormat="false" ht="12.75" hidden="false" customHeight="false" outlineLevel="0" collapsed="false">
      <c r="A808" s="0" t="n">
        <v>3314.6114285846</v>
      </c>
      <c r="B808" s="0" t="n">
        <v>-0.07063843863351</v>
      </c>
    </row>
    <row r="809" customFormat="false" ht="12.75" hidden="false" customHeight="false" outlineLevel="0" collapsed="false">
      <c r="A809" s="0" t="n">
        <v>3314.61714287034</v>
      </c>
      <c r="B809" s="0" t="n">
        <v>-0.0772646222795759</v>
      </c>
    </row>
    <row r="810" customFormat="false" ht="12.75" hidden="false" customHeight="false" outlineLevel="0" collapsed="false">
      <c r="A810" s="0" t="n">
        <v>3314.62285715607</v>
      </c>
      <c r="B810" s="0" t="n">
        <v>-0.0675635746547154</v>
      </c>
    </row>
    <row r="811" customFormat="false" ht="12.75" hidden="false" customHeight="false" outlineLevel="0" collapsed="false">
      <c r="A811" s="0" t="n">
        <v>3314.6285714418</v>
      </c>
      <c r="B811" s="0" t="n">
        <v>-0.0640016283307757</v>
      </c>
    </row>
    <row r="812" customFormat="false" ht="12.75" hidden="false" customHeight="false" outlineLevel="0" collapsed="false">
      <c r="A812" s="0" t="n">
        <v>3314.63428572753</v>
      </c>
      <c r="B812" s="0" t="n">
        <v>-0.0642050606863839</v>
      </c>
    </row>
    <row r="813" customFormat="false" ht="12.75" hidden="false" customHeight="false" outlineLevel="0" collapsed="false">
      <c r="A813" s="0" t="n">
        <v>3314.64000001326</v>
      </c>
      <c r="B813" s="0" t="n">
        <v>-0.0688051496233259</v>
      </c>
    </row>
    <row r="814" customFormat="false" ht="12.75" hidden="false" customHeight="false" outlineLevel="0" collapsed="false">
      <c r="A814" s="0" t="n">
        <v>3314.64571429899</v>
      </c>
      <c r="B814" s="0" t="n">
        <v>-0.0707651955740793</v>
      </c>
    </row>
    <row r="815" customFormat="false" ht="12.75" hidden="false" customHeight="false" outlineLevel="0" collapsed="false">
      <c r="A815" s="0" t="n">
        <v>3314.65142858472</v>
      </c>
      <c r="B815" s="0" t="n">
        <v>-0.0777138301304409</v>
      </c>
    </row>
    <row r="816" customFormat="false" ht="12.75" hidden="false" customHeight="false" outlineLevel="0" collapsed="false">
      <c r="A816" s="0" t="n">
        <v>3314.65714287045</v>
      </c>
      <c r="B816" s="0" t="n">
        <v>-0.0786123548235212</v>
      </c>
    </row>
    <row r="817" customFormat="false" ht="12.75" hidden="false" customHeight="false" outlineLevel="0" collapsed="false">
      <c r="A817" s="0" t="n">
        <v>3314.66285715618</v>
      </c>
      <c r="B817" s="0" t="n">
        <v>-0.0634929656982422</v>
      </c>
    </row>
    <row r="818" customFormat="false" ht="12.75" hidden="false" customHeight="false" outlineLevel="0" collapsed="false">
      <c r="A818" s="0" t="n">
        <v>3314.66857144191</v>
      </c>
      <c r="B818" s="0" t="n">
        <v>-0.0519076211111886</v>
      </c>
    </row>
    <row r="819" customFormat="false" ht="12.75" hidden="false" customHeight="false" outlineLevel="0" collapsed="false">
      <c r="A819" s="0" t="n">
        <v>3314.67428572764</v>
      </c>
      <c r="B819" s="0" t="n">
        <v>-0.0677507128034319</v>
      </c>
    </row>
    <row r="820" customFormat="false" ht="12.75" hidden="false" customHeight="false" outlineLevel="0" collapsed="false">
      <c r="A820" s="0" t="n">
        <v>3314.68000001337</v>
      </c>
      <c r="B820" s="0" t="n">
        <v>-0.065938241141183</v>
      </c>
    </row>
    <row r="821" customFormat="false" ht="12.75" hidden="false" customHeight="false" outlineLevel="0" collapsed="false">
      <c r="A821" s="0" t="n">
        <v>3314.6857142991</v>
      </c>
      <c r="B821" s="0" t="n">
        <v>-0.059225572858538</v>
      </c>
    </row>
    <row r="822" customFormat="false" ht="12.75" hidden="false" customHeight="false" outlineLevel="0" collapsed="false">
      <c r="A822" s="0" t="n">
        <v>3314.69142858483</v>
      </c>
      <c r="B822" s="0" t="n">
        <v>-0.04278929574149</v>
      </c>
    </row>
    <row r="823" customFormat="false" ht="12.75" hidden="false" customHeight="false" outlineLevel="0" collapsed="false">
      <c r="A823" s="0" t="n">
        <v>3314.69714287056</v>
      </c>
      <c r="B823" s="0" t="n">
        <v>-0.0412833622523717</v>
      </c>
    </row>
    <row r="824" customFormat="false" ht="12.75" hidden="false" customHeight="false" outlineLevel="0" collapsed="false">
      <c r="A824" s="0" t="n">
        <v>3314.70285715629</v>
      </c>
      <c r="B824" s="0" t="n">
        <v>-0.0626648494175502</v>
      </c>
    </row>
    <row r="825" customFormat="false" ht="12.75" hidden="false" customHeight="false" outlineLevel="0" collapsed="false">
      <c r="A825" s="0" t="n">
        <v>3314.70857144203</v>
      </c>
      <c r="B825" s="0" t="n">
        <v>-0.0765492575509208</v>
      </c>
    </row>
    <row r="826" customFormat="false" ht="12.75" hidden="false" customHeight="false" outlineLevel="0" collapsed="false">
      <c r="A826" s="0" t="n">
        <v>3314.71428572776</v>
      </c>
      <c r="B826" s="0" t="n">
        <v>-0.0766252245221819</v>
      </c>
    </row>
    <row r="827" customFormat="false" ht="12.75" hidden="false" customHeight="false" outlineLevel="0" collapsed="false">
      <c r="A827" s="0" t="n">
        <v>3314.72000001349</v>
      </c>
      <c r="B827" s="0" t="n">
        <v>-0.0718644278390067</v>
      </c>
    </row>
    <row r="828" customFormat="false" ht="12.75" hidden="false" customHeight="false" outlineLevel="0" collapsed="false">
      <c r="A828" s="0" t="n">
        <v>3314.72571429922</v>
      </c>
      <c r="B828" s="0" t="n">
        <v>-0.0941077641078404</v>
      </c>
    </row>
    <row r="829" customFormat="false" ht="12.75" hidden="false" customHeight="false" outlineLevel="0" collapsed="false">
      <c r="A829" s="0" t="n">
        <v>3314.73142858495</v>
      </c>
      <c r="B829" s="0" t="n">
        <v>-0.104420253208705</v>
      </c>
    </row>
    <row r="830" customFormat="false" ht="12.75" hidden="false" customHeight="false" outlineLevel="0" collapsed="false">
      <c r="A830" s="0" t="n">
        <v>3314.73714287068</v>
      </c>
      <c r="B830" s="0" t="n">
        <v>-0.0983078002929688</v>
      </c>
    </row>
    <row r="831" customFormat="false" ht="12.75" hidden="false" customHeight="false" outlineLevel="0" collapsed="false">
      <c r="A831" s="0" t="n">
        <v>3314.74285715641</v>
      </c>
      <c r="B831" s="0" t="n">
        <v>-0.0672944750104632</v>
      </c>
    </row>
    <row r="832" customFormat="false" ht="12.75" hidden="false" customHeight="false" outlineLevel="0" collapsed="false">
      <c r="A832" s="0" t="n">
        <v>3314.74857144214</v>
      </c>
      <c r="B832" s="0" t="n">
        <v>-0.0596758161272321</v>
      </c>
    </row>
    <row r="833" customFormat="false" ht="12.75" hidden="false" customHeight="false" outlineLevel="0" collapsed="false">
      <c r="A833" s="0" t="n">
        <v>3314.75428572787</v>
      </c>
      <c r="B833" s="0" t="n">
        <v>-0.0673154013497489</v>
      </c>
    </row>
    <row r="834" customFormat="false" ht="12.75" hidden="false" customHeight="false" outlineLevel="0" collapsed="false">
      <c r="A834" s="0" t="n">
        <v>3314.7600000136</v>
      </c>
      <c r="B834" s="0" t="n">
        <v>-0.0433576856340681</v>
      </c>
    </row>
    <row r="835" customFormat="false" ht="12.75" hidden="false" customHeight="false" outlineLevel="0" collapsed="false">
      <c r="A835" s="0" t="n">
        <v>3314.76571429933</v>
      </c>
      <c r="B835" s="0" t="n">
        <v>-0.0440062386648996</v>
      </c>
    </row>
    <row r="836" customFormat="false" ht="12.75" hidden="false" customHeight="false" outlineLevel="0" collapsed="false">
      <c r="A836" s="0" t="n">
        <v>3314.77142858506</v>
      </c>
      <c r="B836" s="0" t="n">
        <v>-0.0670838492257255</v>
      </c>
    </row>
    <row r="837" customFormat="false" ht="12.75" hidden="false" customHeight="false" outlineLevel="0" collapsed="false">
      <c r="A837" s="0" t="n">
        <v>3314.77714287079</v>
      </c>
      <c r="B837" s="0" t="n">
        <v>-0.0716080256870815</v>
      </c>
    </row>
    <row r="838" customFormat="false" ht="12.75" hidden="false" customHeight="false" outlineLevel="0" collapsed="false">
      <c r="A838" s="0" t="n">
        <v>3314.78285715652</v>
      </c>
      <c r="B838" s="0" t="n">
        <v>-0.0702378954206194</v>
      </c>
    </row>
    <row r="839" customFormat="false" ht="12.75" hidden="false" customHeight="false" outlineLevel="0" collapsed="false">
      <c r="A839" s="0" t="n">
        <v>3314.78857144225</v>
      </c>
      <c r="B839" s="0" t="n">
        <v>-0.0866825648716518</v>
      </c>
    </row>
    <row r="840" customFormat="false" ht="12.75" hidden="false" customHeight="false" outlineLevel="0" collapsed="false">
      <c r="A840" s="0" t="n">
        <v>3314.79428572798</v>
      </c>
      <c r="B840" s="0" t="n">
        <v>-0.0799400874546596</v>
      </c>
    </row>
    <row r="841" customFormat="false" ht="12.75" hidden="false" customHeight="false" outlineLevel="0" collapsed="false">
      <c r="A841" s="0" t="n">
        <v>3314.80000001372</v>
      </c>
      <c r="B841" s="0" t="n">
        <v>-0.099823488507952</v>
      </c>
    </row>
    <row r="842" customFormat="false" ht="12.75" hidden="false" customHeight="false" outlineLevel="0" collapsed="false">
      <c r="A842" s="0" t="n">
        <v>3314.80571429945</v>
      </c>
      <c r="B842" s="0" t="n">
        <v>-0.077630124773298</v>
      </c>
    </row>
    <row r="843" customFormat="false" ht="12.75" hidden="false" customHeight="false" outlineLevel="0" collapsed="false">
      <c r="A843" s="0" t="n">
        <v>3314.81142858518</v>
      </c>
      <c r="B843" s="0" t="n">
        <v>-0.0544170379638672</v>
      </c>
    </row>
    <row r="844" customFormat="false" ht="12.75" hidden="false" customHeight="false" outlineLevel="0" collapsed="false">
      <c r="A844" s="0" t="n">
        <v>3314.81714287091</v>
      </c>
      <c r="B844" s="0" t="n">
        <v>-0.0627226693289621</v>
      </c>
    </row>
    <row r="845" customFormat="false" ht="12.75" hidden="false" customHeight="false" outlineLevel="0" collapsed="false">
      <c r="A845" s="0" t="n">
        <v>3314.82285715664</v>
      </c>
      <c r="B845" s="0" t="n">
        <v>-0.0701253073556083</v>
      </c>
    </row>
    <row r="846" customFormat="false" ht="12.75" hidden="false" customHeight="false" outlineLevel="0" collapsed="false">
      <c r="A846" s="0" t="n">
        <v>3314.82857144237</v>
      </c>
      <c r="B846" s="0" t="n">
        <v>-0.0663466862269811</v>
      </c>
    </row>
    <row r="847" customFormat="false" ht="12.75" hidden="false" customHeight="false" outlineLevel="0" collapsed="false">
      <c r="A847" s="0" t="n">
        <v>3314.8342857281</v>
      </c>
      <c r="B847" s="0" t="n">
        <v>-0.0633346012660435</v>
      </c>
    </row>
    <row r="848" customFormat="false" ht="12.75" hidden="false" customHeight="false" outlineLevel="0" collapsed="false">
      <c r="A848" s="0" t="n">
        <v>3314.84000001383</v>
      </c>
      <c r="B848" s="0" t="n">
        <v>-0.0674009050641741</v>
      </c>
    </row>
    <row r="849" customFormat="false" ht="12.75" hidden="false" customHeight="false" outlineLevel="0" collapsed="false">
      <c r="A849" s="0" t="n">
        <v>3314.84571429956</v>
      </c>
      <c r="B849" s="0" t="n">
        <v>-0.0660538809640067</v>
      </c>
    </row>
    <row r="850" customFormat="false" ht="12.75" hidden="false" customHeight="false" outlineLevel="0" collapsed="false">
      <c r="A850" s="0" t="n">
        <v>3314.85142858529</v>
      </c>
      <c r="B850" s="0" t="n">
        <v>-0.0810598645891462</v>
      </c>
    </row>
    <row r="851" customFormat="false" ht="12.75" hidden="false" customHeight="false" outlineLevel="0" collapsed="false">
      <c r="A851" s="0" t="n">
        <v>3314.85714287102</v>
      </c>
      <c r="B851" s="0" t="n">
        <v>-0.0811537606375558</v>
      </c>
    </row>
    <row r="852" customFormat="false" ht="12.75" hidden="false" customHeight="false" outlineLevel="0" collapsed="false">
      <c r="A852" s="0" t="n">
        <v>3314.86285715675</v>
      </c>
      <c r="B852" s="0" t="n">
        <v>-0.0837093353271485</v>
      </c>
    </row>
    <row r="853" customFormat="false" ht="12.75" hidden="false" customHeight="false" outlineLevel="0" collapsed="false">
      <c r="A853" s="0" t="n">
        <v>3314.86857144248</v>
      </c>
      <c r="B853" s="0" t="n">
        <v>-0.0879977090018136</v>
      </c>
    </row>
    <row r="854" customFormat="false" ht="12.75" hidden="false" customHeight="false" outlineLevel="0" collapsed="false">
      <c r="A854" s="0" t="n">
        <v>3314.87428572821</v>
      </c>
      <c r="B854" s="0" t="n">
        <v>-0.0966692788260324</v>
      </c>
    </row>
    <row r="855" customFormat="false" ht="12.75" hidden="false" customHeight="false" outlineLevel="0" collapsed="false">
      <c r="A855" s="0" t="n">
        <v>3314.88000001394</v>
      </c>
      <c r="B855" s="0" t="n">
        <v>-0.0703886849539621</v>
      </c>
    </row>
    <row r="856" customFormat="false" ht="12.75" hidden="false" customHeight="false" outlineLevel="0" collapsed="false">
      <c r="A856" s="0" t="n">
        <v>3314.88571429967</v>
      </c>
      <c r="B856" s="0" t="n">
        <v>-0.0668290274483817</v>
      </c>
    </row>
    <row r="857" customFormat="false" ht="12.75" hidden="false" customHeight="false" outlineLevel="0" collapsed="false">
      <c r="A857" s="0" t="n">
        <v>3314.89142858541</v>
      </c>
      <c r="B857" s="0" t="n">
        <v>-0.0570149557931082</v>
      </c>
    </row>
    <row r="858" customFormat="false" ht="12.75" hidden="false" customHeight="false" outlineLevel="0" collapsed="false">
      <c r="A858" s="0" t="n">
        <v>3314.89714287114</v>
      </c>
      <c r="B858" s="0" t="n">
        <v>-0.070720454624721</v>
      </c>
    </row>
    <row r="859" customFormat="false" ht="12.75" hidden="false" customHeight="false" outlineLevel="0" collapsed="false">
      <c r="A859" s="0" t="n">
        <v>3314.90285715687</v>
      </c>
      <c r="B859" s="0" t="n">
        <v>-0.0693454742431641</v>
      </c>
    </row>
    <row r="860" customFormat="false" ht="12.75" hidden="false" customHeight="false" outlineLevel="0" collapsed="false">
      <c r="A860" s="0" t="n">
        <v>3314.9085714426</v>
      </c>
      <c r="B860" s="0" t="n">
        <v>-0.0716320037841797</v>
      </c>
    </row>
    <row r="861" customFormat="false" ht="12.75" hidden="false" customHeight="false" outlineLevel="0" collapsed="false">
      <c r="A861" s="0" t="n">
        <v>3314.91428572833</v>
      </c>
      <c r="B861" s="0" t="n">
        <v>-0.0900990077427455</v>
      </c>
    </row>
    <row r="862" customFormat="false" ht="12.75" hidden="false" customHeight="false" outlineLevel="0" collapsed="false">
      <c r="A862" s="0" t="n">
        <v>3314.92000001406</v>
      </c>
      <c r="B862" s="0" t="n">
        <v>-0.0826776232038226</v>
      </c>
    </row>
    <row r="863" customFormat="false" ht="12.75" hidden="false" customHeight="false" outlineLevel="0" collapsed="false">
      <c r="A863" s="0" t="n">
        <v>3314.92571429979</v>
      </c>
      <c r="B863" s="0" t="n">
        <v>-0.0721327645438058</v>
      </c>
    </row>
    <row r="864" customFormat="false" ht="12.75" hidden="false" customHeight="false" outlineLevel="0" collapsed="false">
      <c r="A864" s="0" t="n">
        <v>3314.93142858552</v>
      </c>
      <c r="B864" s="0" t="n">
        <v>-0.0940948486328125</v>
      </c>
    </row>
    <row r="865" customFormat="false" ht="12.75" hidden="false" customHeight="false" outlineLevel="0" collapsed="false">
      <c r="A865" s="0" t="n">
        <v>3314.93714287125</v>
      </c>
      <c r="B865" s="0" t="n">
        <v>-0.0952364240373884</v>
      </c>
    </row>
    <row r="866" customFormat="false" ht="12.75" hidden="false" customHeight="false" outlineLevel="0" collapsed="false">
      <c r="A866" s="0" t="n">
        <v>3314.94285715698</v>
      </c>
      <c r="B866" s="0" t="n">
        <v>-0.0887303488595145</v>
      </c>
    </row>
    <row r="867" customFormat="false" ht="12.75" hidden="false" customHeight="false" outlineLevel="0" collapsed="false">
      <c r="A867" s="0" t="n">
        <v>3314.94857144271</v>
      </c>
      <c r="B867" s="0" t="n">
        <v>-0.0818008967808315</v>
      </c>
    </row>
    <row r="868" customFormat="false" ht="12.75" hidden="false" customHeight="false" outlineLevel="0" collapsed="false">
      <c r="A868" s="0" t="n">
        <v>3314.95428572844</v>
      </c>
      <c r="B868" s="0" t="n">
        <v>-0.0843148912702288</v>
      </c>
    </row>
    <row r="869" customFormat="false" ht="12.75" hidden="false" customHeight="false" outlineLevel="0" collapsed="false">
      <c r="A869" s="0" t="n">
        <v>3314.96000001417</v>
      </c>
      <c r="B869" s="0" t="n">
        <v>-0.103686850411551</v>
      </c>
    </row>
    <row r="870" customFormat="false" ht="12.75" hidden="false" customHeight="false" outlineLevel="0" collapsed="false">
      <c r="A870" s="0" t="n">
        <v>3314.9657142999</v>
      </c>
      <c r="B870" s="0" t="n">
        <v>-0.0891151973179408</v>
      </c>
    </row>
    <row r="871" customFormat="false" ht="12.75" hidden="false" customHeight="false" outlineLevel="0" collapsed="false">
      <c r="A871" s="0" t="n">
        <v>3314.97142858563</v>
      </c>
      <c r="B871" s="0" t="n">
        <v>-0.0984142848423549</v>
      </c>
    </row>
    <row r="872" customFormat="false" ht="12.75" hidden="false" customHeight="false" outlineLevel="0" collapsed="false">
      <c r="A872" s="0" t="n">
        <v>3314.97714287136</v>
      </c>
      <c r="B872" s="0" t="n">
        <v>-0.0814720698765346</v>
      </c>
    </row>
    <row r="873" customFormat="false" ht="12.75" hidden="false" customHeight="false" outlineLevel="0" collapsed="false">
      <c r="A873" s="0" t="n">
        <v>3314.98285715709</v>
      </c>
      <c r="B873" s="0" t="n">
        <v>-0.0836936950683594</v>
      </c>
    </row>
    <row r="874" customFormat="false" ht="12.75" hidden="false" customHeight="false" outlineLevel="0" collapsed="false">
      <c r="A874" s="0" t="n">
        <v>3314.98857144283</v>
      </c>
      <c r="B874" s="0" t="n">
        <v>-0.0910984039306641</v>
      </c>
    </row>
    <row r="875" customFormat="false" ht="12.75" hidden="false" customHeight="false" outlineLevel="0" collapsed="false">
      <c r="A875" s="0" t="n">
        <v>3314.99428572856</v>
      </c>
      <c r="B875" s="0" t="n">
        <v>-0.0611502511160714</v>
      </c>
    </row>
    <row r="876" customFormat="false" ht="12.75" hidden="false" customHeight="false" outlineLevel="0" collapsed="false">
      <c r="A876" s="0" t="n">
        <v>3315.00000001429</v>
      </c>
      <c r="B876" s="0" t="n">
        <v>-0.0630495888846261</v>
      </c>
    </row>
    <row r="877" customFormat="false" ht="12.75" hidden="false" customHeight="false" outlineLevel="0" collapsed="false">
      <c r="A877" s="0" t="n">
        <v>3315.00571430002</v>
      </c>
      <c r="B877" s="0" t="n">
        <v>-0.0971921103341239</v>
      </c>
    </row>
    <row r="878" customFormat="false" ht="12.75" hidden="false" customHeight="false" outlineLevel="0" collapsed="false">
      <c r="A878" s="0" t="n">
        <v>3315.01142858575</v>
      </c>
      <c r="B878" s="0" t="n">
        <v>-0.106338500976563</v>
      </c>
    </row>
    <row r="879" customFormat="false" ht="12.75" hidden="false" customHeight="false" outlineLevel="0" collapsed="false">
      <c r="A879" s="0" t="n">
        <v>3315.01714287148</v>
      </c>
      <c r="B879" s="0" t="n">
        <v>-0.0863884517124721</v>
      </c>
    </row>
    <row r="880" customFormat="false" ht="12.75" hidden="false" customHeight="false" outlineLevel="0" collapsed="false">
      <c r="A880" s="0" t="n">
        <v>3315.02285715721</v>
      </c>
      <c r="B880" s="0" t="n">
        <v>-0.0756703513009208</v>
      </c>
    </row>
    <row r="881" customFormat="false" ht="12.75" hidden="false" customHeight="false" outlineLevel="0" collapsed="false">
      <c r="A881" s="0" t="n">
        <v>3315.02857144294</v>
      </c>
      <c r="B881" s="0" t="n">
        <v>-0.0781059265136719</v>
      </c>
    </row>
    <row r="882" customFormat="false" ht="12.75" hidden="false" customHeight="false" outlineLevel="0" collapsed="false">
      <c r="A882" s="0" t="n">
        <v>3315.03428572867</v>
      </c>
      <c r="B882" s="0" t="n">
        <v>-0.0864916665213449</v>
      </c>
    </row>
    <row r="883" customFormat="false" ht="12.75" hidden="false" customHeight="false" outlineLevel="0" collapsed="false">
      <c r="A883" s="0" t="n">
        <v>3315.0400000144</v>
      </c>
      <c r="B883" s="0" t="n">
        <v>-0.089085933140346</v>
      </c>
    </row>
    <row r="884" customFormat="false" ht="12.75" hidden="false" customHeight="false" outlineLevel="0" collapsed="false">
      <c r="A884" s="0" t="n">
        <v>3315.04571430013</v>
      </c>
      <c r="B884" s="0" t="n">
        <v>-0.105999101911272</v>
      </c>
    </row>
    <row r="885" customFormat="false" ht="12.75" hidden="false" customHeight="false" outlineLevel="0" collapsed="false">
      <c r="A885" s="0" t="n">
        <v>3315.05142858586</v>
      </c>
      <c r="B885" s="0" t="n">
        <v>-0.088352530343192</v>
      </c>
    </row>
    <row r="886" customFormat="false" ht="12.75" hidden="false" customHeight="false" outlineLevel="0" collapsed="false">
      <c r="A886" s="0" t="n">
        <v>3315.05714287159</v>
      </c>
      <c r="B886" s="0" t="n">
        <v>-0.0751681191580636</v>
      </c>
    </row>
    <row r="887" customFormat="false" ht="12.75" hidden="false" customHeight="false" outlineLevel="0" collapsed="false">
      <c r="A887" s="0" t="n">
        <v>3315.06285715732</v>
      </c>
      <c r="B887" s="0" t="n">
        <v>-0.0822986057826451</v>
      </c>
    </row>
    <row r="888" customFormat="false" ht="12.75" hidden="false" customHeight="false" outlineLevel="0" collapsed="false">
      <c r="A888" s="0" t="n">
        <v>3315.06857144305</v>
      </c>
      <c r="B888" s="0" t="n">
        <v>-0.0894439697265625</v>
      </c>
    </row>
    <row r="889" customFormat="false" ht="12.75" hidden="false" customHeight="false" outlineLevel="0" collapsed="false">
      <c r="A889" s="0" t="n">
        <v>3315.07428572878</v>
      </c>
      <c r="B889" s="0" t="n">
        <v>-0.0980325426374163</v>
      </c>
    </row>
    <row r="890" customFormat="false" ht="12.75" hidden="false" customHeight="false" outlineLevel="0" collapsed="false">
      <c r="A890" s="0" t="n">
        <v>3315.08000001452</v>
      </c>
      <c r="B890" s="0" t="n">
        <v>-0.0742895943777902</v>
      </c>
    </row>
    <row r="891" customFormat="false" ht="12.75" hidden="false" customHeight="false" outlineLevel="0" collapsed="false">
      <c r="A891" s="0" t="n">
        <v>3315.08571430025</v>
      </c>
      <c r="B891" s="0" t="n">
        <v>-0.0700423104422433</v>
      </c>
    </row>
    <row r="892" customFormat="false" ht="12.75" hidden="false" customHeight="false" outlineLevel="0" collapsed="false">
      <c r="A892" s="0" t="n">
        <v>3315.09142858598</v>
      </c>
      <c r="B892" s="0" t="n">
        <v>-0.106655720302037</v>
      </c>
    </row>
    <row r="893" customFormat="false" ht="12.75" hidden="false" customHeight="false" outlineLevel="0" collapsed="false">
      <c r="A893" s="0" t="n">
        <v>3315.09714287171</v>
      </c>
      <c r="B893" s="0" t="n">
        <v>-0.101528985159738</v>
      </c>
    </row>
    <row r="894" customFormat="false" ht="12.75" hidden="false" customHeight="false" outlineLevel="0" collapsed="false">
      <c r="A894" s="0" t="n">
        <v>3315.10285715744</v>
      </c>
      <c r="B894" s="0" t="n">
        <v>-0.0767544337681362</v>
      </c>
    </row>
    <row r="895" customFormat="false" ht="12.75" hidden="false" customHeight="false" outlineLevel="0" collapsed="false">
      <c r="A895" s="0" t="n">
        <v>3315.10857144317</v>
      </c>
      <c r="B895" s="0" t="n">
        <v>-0.0708025251116072</v>
      </c>
    </row>
    <row r="896" customFormat="false" ht="12.75" hidden="false" customHeight="false" outlineLevel="0" collapsed="false">
      <c r="A896" s="0" t="n">
        <v>3315.1142857289</v>
      </c>
      <c r="B896" s="0" t="n">
        <v>-0.0776434217180525</v>
      </c>
    </row>
    <row r="897" customFormat="false" ht="12.75" hidden="false" customHeight="false" outlineLevel="0" collapsed="false">
      <c r="A897" s="0" t="n">
        <v>3315.12000001463</v>
      </c>
      <c r="B897" s="0" t="n">
        <v>-0.0885654449462891</v>
      </c>
    </row>
    <row r="898" customFormat="false" ht="12.75" hidden="false" customHeight="false" outlineLevel="0" collapsed="false">
      <c r="A898" s="0" t="n">
        <v>3315.12571430036</v>
      </c>
      <c r="B898" s="0" t="n">
        <v>-0.0831052507672991</v>
      </c>
    </row>
    <row r="899" customFormat="false" ht="12.75" hidden="false" customHeight="false" outlineLevel="0" collapsed="false">
      <c r="A899" s="0" t="n">
        <v>3315.13142858609</v>
      </c>
      <c r="B899" s="0" t="n">
        <v>-0.08286497933524</v>
      </c>
    </row>
    <row r="900" customFormat="false" ht="12.75" hidden="false" customHeight="false" outlineLevel="0" collapsed="false">
      <c r="A900" s="0" t="n">
        <v>3315.13714287182</v>
      </c>
      <c r="B900" s="0" t="n">
        <v>-0.0841547284807478</v>
      </c>
    </row>
    <row r="901" customFormat="false" ht="12.75" hidden="false" customHeight="false" outlineLevel="0" collapsed="false">
      <c r="A901" s="0" t="n">
        <v>3315.14285715755</v>
      </c>
      <c r="B901" s="0" t="n">
        <v>-0.0859054565429688</v>
      </c>
    </row>
    <row r="902" customFormat="false" ht="12.75" hidden="false" customHeight="false" outlineLevel="0" collapsed="false">
      <c r="A902" s="0" t="n">
        <v>3315.14857144328</v>
      </c>
      <c r="B902" s="0" t="n">
        <v>-0.0754171643938337</v>
      </c>
    </row>
    <row r="903" customFormat="false" ht="12.75" hidden="false" customHeight="false" outlineLevel="0" collapsed="false">
      <c r="A903" s="0" t="n">
        <v>3315.15428572901</v>
      </c>
      <c r="B903" s="0" t="n">
        <v>-0.0651367732456752</v>
      </c>
    </row>
    <row r="904" customFormat="false" ht="12.75" hidden="false" customHeight="false" outlineLevel="0" collapsed="false">
      <c r="A904" s="0" t="n">
        <v>3315.16000001474</v>
      </c>
      <c r="B904" s="0" t="n">
        <v>-0.0704568590436663</v>
      </c>
    </row>
    <row r="905" customFormat="false" ht="12.75" hidden="false" customHeight="false" outlineLevel="0" collapsed="false">
      <c r="A905" s="0" t="n">
        <v>3315.16571430047</v>
      </c>
      <c r="B905" s="0" t="n">
        <v>-0.0823465619768415</v>
      </c>
    </row>
    <row r="906" customFormat="false" ht="12.75" hidden="false" customHeight="false" outlineLevel="0" collapsed="false">
      <c r="A906" s="0" t="n">
        <v>3315.17142858621</v>
      </c>
      <c r="B906" s="0" t="n">
        <v>-0.0775175912039621</v>
      </c>
    </row>
    <row r="907" customFormat="false" ht="12.75" hidden="false" customHeight="false" outlineLevel="0" collapsed="false">
      <c r="A907" s="0" t="n">
        <v>3315.17714287194</v>
      </c>
      <c r="B907" s="0" t="n">
        <v>-0.0863186427525112</v>
      </c>
    </row>
    <row r="908" customFormat="false" ht="12.75" hidden="false" customHeight="false" outlineLevel="0" collapsed="false">
      <c r="A908" s="0" t="n">
        <v>3315.18285715767</v>
      </c>
      <c r="B908" s="0" t="n">
        <v>-0.0778335571289063</v>
      </c>
    </row>
    <row r="909" customFormat="false" ht="12.75" hidden="false" customHeight="false" outlineLevel="0" collapsed="false">
      <c r="A909" s="0" t="n">
        <v>3315.1885714434</v>
      </c>
      <c r="B909" s="0" t="n">
        <v>-0.078209958757673</v>
      </c>
    </row>
    <row r="910" customFormat="false" ht="12.75" hidden="false" customHeight="false" outlineLevel="0" collapsed="false">
      <c r="A910" s="0" t="n">
        <v>3315.19428572913</v>
      </c>
      <c r="B910" s="0" t="n">
        <v>-0.0730357578822545</v>
      </c>
    </row>
    <row r="911" customFormat="false" ht="12.75" hidden="false" customHeight="false" outlineLevel="0" collapsed="false">
      <c r="A911" s="0" t="n">
        <v>3315.20000001486</v>
      </c>
      <c r="B911" s="0" t="n">
        <v>-0.0755519321986607</v>
      </c>
    </row>
    <row r="912" customFormat="false" ht="12.75" hidden="false" customHeight="false" outlineLevel="0" collapsed="false">
      <c r="A912" s="0" t="n">
        <v>3315.20571430059</v>
      </c>
      <c r="B912" s="0" t="n">
        <v>-0.0655327388218471</v>
      </c>
    </row>
    <row r="913" customFormat="false" ht="12.75" hidden="false" customHeight="false" outlineLevel="0" collapsed="false">
      <c r="A913" s="0" t="n">
        <v>3315.21142858632</v>
      </c>
      <c r="B913" s="0" t="n">
        <v>-0.0625833238874163</v>
      </c>
    </row>
    <row r="914" customFormat="false" ht="12.75" hidden="false" customHeight="false" outlineLevel="0" collapsed="false">
      <c r="A914" s="0" t="n">
        <v>3315.21714287205</v>
      </c>
      <c r="B914" s="0" t="n">
        <v>-0.0976964678083147</v>
      </c>
    </row>
    <row r="915" customFormat="false" ht="12.75" hidden="false" customHeight="false" outlineLevel="0" collapsed="false">
      <c r="A915" s="0" t="n">
        <v>3315.22285715778</v>
      </c>
      <c r="B915" s="0" t="n">
        <v>-0.0749446323939732</v>
      </c>
    </row>
    <row r="916" customFormat="false" ht="12.75" hidden="false" customHeight="false" outlineLevel="0" collapsed="false">
      <c r="A916" s="0" t="n">
        <v>3315.22857144351</v>
      </c>
      <c r="B916" s="0" t="n">
        <v>-0.0661328451974051</v>
      </c>
    </row>
    <row r="917" customFormat="false" ht="12.75" hidden="false" customHeight="false" outlineLevel="0" collapsed="false">
      <c r="A917" s="0" t="n">
        <v>3315.23428572924</v>
      </c>
      <c r="B917" s="0" t="n">
        <v>-0.0820211683000837</v>
      </c>
    </row>
    <row r="918" customFormat="false" ht="12.75" hidden="false" customHeight="false" outlineLevel="0" collapsed="false">
      <c r="A918" s="0" t="n">
        <v>3315.24000001497</v>
      </c>
      <c r="B918" s="0" t="n">
        <v>-0.0885312216622489</v>
      </c>
    </row>
    <row r="919" customFormat="false" ht="12.75" hidden="false" customHeight="false" outlineLevel="0" collapsed="false">
      <c r="A919" s="0" t="n">
        <v>3315.2457143007</v>
      </c>
      <c r="B919" s="0" t="n">
        <v>-0.088887677873884</v>
      </c>
    </row>
    <row r="920" customFormat="false" ht="12.75" hidden="false" customHeight="false" outlineLevel="0" collapsed="false">
      <c r="A920" s="0" t="n">
        <v>3315.25142858643</v>
      </c>
      <c r="B920" s="0" t="n">
        <v>-0.0977133614676339</v>
      </c>
    </row>
    <row r="921" customFormat="false" ht="12.75" hidden="false" customHeight="false" outlineLevel="0" collapsed="false">
      <c r="A921" s="0" t="n">
        <v>3315.25714287216</v>
      </c>
      <c r="B921" s="0" t="n">
        <v>-0.0863184247698103</v>
      </c>
    </row>
    <row r="922" customFormat="false" ht="12.75" hidden="false" customHeight="false" outlineLevel="0" collapsed="false">
      <c r="A922" s="0" t="n">
        <v>3315.2628571579</v>
      </c>
      <c r="B922" s="0" t="n">
        <v>-0.0805321284702846</v>
      </c>
    </row>
    <row r="923" customFormat="false" ht="12.75" hidden="false" customHeight="false" outlineLevel="0" collapsed="false">
      <c r="A923" s="0" t="n">
        <v>3315.26857144363</v>
      </c>
      <c r="B923" s="0" t="n">
        <v>-0.0787062508719308</v>
      </c>
    </row>
    <row r="924" customFormat="false" ht="12.75" hidden="false" customHeight="false" outlineLevel="0" collapsed="false">
      <c r="A924" s="0" t="n">
        <v>3315.27428572936</v>
      </c>
      <c r="B924" s="0" t="n">
        <v>-0.0843221391950335</v>
      </c>
    </row>
    <row r="925" customFormat="false" ht="12.75" hidden="false" customHeight="false" outlineLevel="0" collapsed="false">
      <c r="A925" s="0" t="n">
        <v>3315.28000001509</v>
      </c>
      <c r="B925" s="0" t="n">
        <v>-0.08541259765625</v>
      </c>
    </row>
    <row r="926" customFormat="false" ht="12.75" hidden="false" customHeight="false" outlineLevel="0" collapsed="false">
      <c r="A926" s="0" t="n">
        <v>3315.28571430082</v>
      </c>
      <c r="B926" s="0" t="n">
        <v>-0.0822035108293806</v>
      </c>
    </row>
    <row r="927" customFormat="false" ht="12.75" hidden="false" customHeight="false" outlineLevel="0" collapsed="false">
      <c r="A927" s="0" t="n">
        <v>3315.29142858655</v>
      </c>
      <c r="B927" s="0" t="n">
        <v>-0.100234113420759</v>
      </c>
    </row>
    <row r="928" customFormat="false" ht="12.75" hidden="false" customHeight="false" outlineLevel="0" collapsed="false">
      <c r="A928" s="0" t="n">
        <v>3315.29714287228</v>
      </c>
      <c r="B928" s="0" t="n">
        <v>-0.0774827684674944</v>
      </c>
    </row>
    <row r="929" customFormat="false" ht="12.75" hidden="false" customHeight="false" outlineLevel="0" collapsed="false">
      <c r="A929" s="0" t="n">
        <v>3315.30285715801</v>
      </c>
      <c r="B929" s="0" t="n">
        <v>-0.0638832637241909</v>
      </c>
    </row>
    <row r="930" customFormat="false" ht="12.75" hidden="false" customHeight="false" outlineLevel="0" collapsed="false">
      <c r="A930" s="0" t="n">
        <v>3315.30857144374</v>
      </c>
      <c r="B930" s="0" t="n">
        <v>-0.0725608280726841</v>
      </c>
    </row>
    <row r="931" customFormat="false" ht="12.75" hidden="false" customHeight="false" outlineLevel="0" collapsed="false">
      <c r="A931" s="0" t="n">
        <v>3315.31428572947</v>
      </c>
      <c r="B931" s="0" t="n">
        <v>-0.0777525765555246</v>
      </c>
    </row>
    <row r="932" customFormat="false" ht="12.75" hidden="false" customHeight="false" outlineLevel="0" collapsed="false">
      <c r="A932" s="0" t="n">
        <v>3315.3200000152</v>
      </c>
      <c r="B932" s="0" t="n">
        <v>-0.0855189732142857</v>
      </c>
    </row>
    <row r="933" customFormat="false" ht="12.75" hidden="false" customHeight="false" outlineLevel="0" collapsed="false">
      <c r="A933" s="0" t="n">
        <v>3315.32571430093</v>
      </c>
      <c r="B933" s="0" t="n">
        <v>-0.0783893040248326</v>
      </c>
    </row>
    <row r="934" customFormat="false" ht="12.75" hidden="false" customHeight="false" outlineLevel="0" collapsed="false">
      <c r="A934" s="0" t="n">
        <v>3315.33142858666</v>
      </c>
      <c r="B934" s="0" t="n">
        <v>-0.0792675018310547</v>
      </c>
    </row>
    <row r="935" customFormat="false" ht="12.75" hidden="false" customHeight="false" outlineLevel="0" collapsed="false">
      <c r="A935" s="0" t="n">
        <v>3315.33714287239</v>
      </c>
      <c r="B935" s="0" t="n">
        <v>-0.0752816336495536</v>
      </c>
    </row>
    <row r="936" customFormat="false" ht="12.75" hidden="false" customHeight="false" outlineLevel="0" collapsed="false">
      <c r="A936" s="0" t="n">
        <v>3315.34285715812</v>
      </c>
      <c r="B936" s="0" t="n">
        <v>-0.0930806841169085</v>
      </c>
    </row>
    <row r="937" customFormat="false" ht="12.75" hidden="false" customHeight="false" outlineLevel="0" collapsed="false">
      <c r="A937" s="0" t="n">
        <v>3315.34857144385</v>
      </c>
      <c r="B937" s="0" t="n">
        <v>-0.0910126277378627</v>
      </c>
    </row>
    <row r="938" customFormat="false" ht="12.75" hidden="false" customHeight="false" outlineLevel="0" collapsed="false">
      <c r="A938" s="0" t="n">
        <v>3315.35428572958</v>
      </c>
      <c r="B938" s="0" t="n">
        <v>-0.0913091387067522</v>
      </c>
    </row>
    <row r="939" customFormat="false" ht="12.75" hidden="false" customHeight="false" outlineLevel="0" collapsed="false">
      <c r="A939" s="0" t="n">
        <v>3315.36000001532</v>
      </c>
      <c r="B939" s="0" t="n">
        <v>-0.103985704694475</v>
      </c>
    </row>
    <row r="940" customFormat="false" ht="12.75" hidden="false" customHeight="false" outlineLevel="0" collapsed="false">
      <c r="A940" s="0" t="n">
        <v>3315.36571430105</v>
      </c>
      <c r="B940" s="0" t="n">
        <v>-0.0912328447614397</v>
      </c>
    </row>
    <row r="941" customFormat="false" ht="12.75" hidden="false" customHeight="false" outlineLevel="0" collapsed="false">
      <c r="A941" s="0" t="n">
        <v>3315.37142858678</v>
      </c>
      <c r="B941" s="0" t="n">
        <v>-0.0865539005824498</v>
      </c>
    </row>
    <row r="942" customFormat="false" ht="12.75" hidden="false" customHeight="false" outlineLevel="0" collapsed="false">
      <c r="A942" s="0" t="n">
        <v>3315.37714287251</v>
      </c>
      <c r="B942" s="0" t="n">
        <v>-0.0928094591413225</v>
      </c>
    </row>
    <row r="943" customFormat="false" ht="12.75" hidden="false" customHeight="false" outlineLevel="0" collapsed="false">
      <c r="A943" s="0" t="n">
        <v>3315.38285715824</v>
      </c>
      <c r="B943" s="0" t="n">
        <v>-0.0937603541782924</v>
      </c>
    </row>
    <row r="944" customFormat="false" ht="12.75" hidden="false" customHeight="false" outlineLevel="0" collapsed="false">
      <c r="A944" s="0" t="n">
        <v>3315.38857144397</v>
      </c>
      <c r="B944" s="0" t="n">
        <v>-0.0870214189801898</v>
      </c>
    </row>
    <row r="945" customFormat="false" ht="12.75" hidden="false" customHeight="false" outlineLevel="0" collapsed="false">
      <c r="A945" s="0" t="n">
        <v>3315.3942857297</v>
      </c>
      <c r="B945" s="0" t="n">
        <v>-0.0854597364153181</v>
      </c>
    </row>
    <row r="946" customFormat="false" ht="12.75" hidden="false" customHeight="false" outlineLevel="0" collapsed="false">
      <c r="A946" s="0" t="n">
        <v>3315.40000001543</v>
      </c>
      <c r="B946" s="0" t="n">
        <v>-0.0787956782749721</v>
      </c>
    </row>
    <row r="947" customFormat="false" ht="12.75" hidden="false" customHeight="false" outlineLevel="0" collapsed="false">
      <c r="A947" s="0" t="n">
        <v>3315.40571430116</v>
      </c>
      <c r="B947" s="0" t="n">
        <v>-0.0941747392926897</v>
      </c>
    </row>
    <row r="948" customFormat="false" ht="12.75" hidden="false" customHeight="false" outlineLevel="0" collapsed="false">
      <c r="A948" s="0" t="n">
        <v>3315.41142858689</v>
      </c>
      <c r="B948" s="0" t="n">
        <v>-0.0784734453473772</v>
      </c>
    </row>
    <row r="949" customFormat="false" ht="12.75" hidden="false" customHeight="false" outlineLevel="0" collapsed="false">
      <c r="A949" s="0" t="n">
        <v>3315.41714287262</v>
      </c>
      <c r="B949" s="0" t="n">
        <v>-0.083286612374442</v>
      </c>
    </row>
    <row r="950" customFormat="false" ht="12.75" hidden="false" customHeight="false" outlineLevel="0" collapsed="false">
      <c r="A950" s="0" t="n">
        <v>3315.42285715835</v>
      </c>
      <c r="B950" s="0" t="n">
        <v>-0.0800628662109375</v>
      </c>
    </row>
    <row r="951" customFormat="false" ht="12.75" hidden="false" customHeight="false" outlineLevel="0" collapsed="false">
      <c r="A951" s="0" t="n">
        <v>3315.42857144408</v>
      </c>
      <c r="B951" s="0" t="n">
        <v>-0.05790650503976</v>
      </c>
    </row>
    <row r="952" customFormat="false" ht="12.75" hidden="false" customHeight="false" outlineLevel="0" collapsed="false">
      <c r="A952" s="0" t="n">
        <v>3315.43428572981</v>
      </c>
      <c r="B952" s="0" t="n">
        <v>-0.0724496023995536</v>
      </c>
    </row>
    <row r="953" customFormat="false" ht="12.75" hidden="false" customHeight="false" outlineLevel="0" collapsed="false">
      <c r="A953" s="0" t="n">
        <v>3315.44000001554</v>
      </c>
      <c r="B953" s="0" t="n">
        <v>-0.0710708618164063</v>
      </c>
    </row>
    <row r="954" customFormat="false" ht="12.75" hidden="false" customHeight="false" outlineLevel="0" collapsed="false">
      <c r="A954" s="0" t="n">
        <v>3315.44571430127</v>
      </c>
      <c r="B954" s="0" t="n">
        <v>-0.0844784872872489</v>
      </c>
    </row>
    <row r="955" customFormat="false" ht="12.75" hidden="false" customHeight="false" outlineLevel="0" collapsed="false">
      <c r="A955" s="0" t="n">
        <v>3315.45142858701</v>
      </c>
      <c r="B955" s="0" t="n">
        <v>-0.0844954899379185</v>
      </c>
    </row>
    <row r="956" customFormat="false" ht="12.75" hidden="false" customHeight="false" outlineLevel="0" collapsed="false">
      <c r="A956" s="0" t="n">
        <v>3315.45714287274</v>
      </c>
      <c r="B956" s="0" t="n">
        <v>-0.0625897543770927</v>
      </c>
    </row>
    <row r="957" customFormat="false" ht="12.75" hidden="false" customHeight="false" outlineLevel="0" collapsed="false">
      <c r="A957" s="0" t="n">
        <v>3315.46285715847</v>
      </c>
      <c r="B957" s="0" t="n">
        <v>-0.0814845493861607</v>
      </c>
    </row>
    <row r="958" customFormat="false" ht="12.75" hidden="false" customHeight="false" outlineLevel="0" collapsed="false">
      <c r="A958" s="0" t="n">
        <v>3315.4685714442</v>
      </c>
      <c r="B958" s="0" t="n">
        <v>-0.0763951982770647</v>
      </c>
    </row>
    <row r="959" customFormat="false" ht="12.75" hidden="false" customHeight="false" outlineLevel="0" collapsed="false">
      <c r="A959" s="0" t="n">
        <v>3315.47428572993</v>
      </c>
      <c r="B959" s="0" t="n">
        <v>-0.0692846025739397</v>
      </c>
    </row>
    <row r="960" customFormat="false" ht="12.75" hidden="false" customHeight="false" outlineLevel="0" collapsed="false">
      <c r="A960" s="0" t="n">
        <v>3315.48000001566</v>
      </c>
      <c r="B960" s="0" t="n">
        <v>-0.0731380462646485</v>
      </c>
    </row>
    <row r="961" customFormat="false" ht="12.75" hidden="false" customHeight="false" outlineLevel="0" collapsed="false">
      <c r="A961" s="0" t="n">
        <v>3315.48571430139</v>
      </c>
      <c r="B961" s="0" t="n">
        <v>-0.0639771052769252</v>
      </c>
    </row>
    <row r="962" customFormat="false" ht="12.75" hidden="false" customHeight="false" outlineLevel="0" collapsed="false">
      <c r="A962" s="0" t="n">
        <v>3315.49142858712</v>
      </c>
      <c r="B962" s="0" t="n">
        <v>-0.0674003601074219</v>
      </c>
    </row>
    <row r="963" customFormat="false" ht="12.75" hidden="false" customHeight="false" outlineLevel="0" collapsed="false">
      <c r="A963" s="0" t="n">
        <v>3315.49714287285</v>
      </c>
      <c r="B963" s="0" t="n">
        <v>-0.0866310119628906</v>
      </c>
    </row>
    <row r="964" customFormat="false" ht="12.75" hidden="false" customHeight="false" outlineLevel="0" collapsed="false">
      <c r="A964" s="0" t="n">
        <v>3315.50285715858</v>
      </c>
      <c r="B964" s="0" t="n">
        <v>-0.0947347368512835</v>
      </c>
    </row>
    <row r="965" customFormat="false" ht="12.75" hidden="false" customHeight="false" outlineLevel="0" collapsed="false">
      <c r="A965" s="0" t="n">
        <v>3315.50857144431</v>
      </c>
      <c r="B965" s="0" t="n">
        <v>-0.080545152936663</v>
      </c>
    </row>
    <row r="966" customFormat="false" ht="12.75" hidden="false" customHeight="false" outlineLevel="0" collapsed="false">
      <c r="A966" s="0" t="n">
        <v>3315.51428573004</v>
      </c>
      <c r="B966" s="0" t="n">
        <v>-0.073359135219029</v>
      </c>
    </row>
    <row r="967" customFormat="false" ht="12.75" hidden="false" customHeight="false" outlineLevel="0" collapsed="false">
      <c r="A967" s="0" t="n">
        <v>3315.52000001577</v>
      </c>
      <c r="B967" s="0" t="n">
        <v>-0.0618578229631697</v>
      </c>
    </row>
    <row r="968" customFormat="false" ht="12.75" hidden="false" customHeight="false" outlineLevel="0" collapsed="false">
      <c r="A968" s="0" t="n">
        <v>3315.5257143015</v>
      </c>
      <c r="B968" s="0" t="n">
        <v>-0.0631602151053292</v>
      </c>
    </row>
    <row r="969" customFormat="false" ht="12.75" hidden="false" customHeight="false" outlineLevel="0" collapsed="false">
      <c r="A969" s="0" t="n">
        <v>3315.53142858723</v>
      </c>
      <c r="B969" s="0" t="n">
        <v>-0.0783516475132534</v>
      </c>
    </row>
    <row r="970" customFormat="false" ht="12.75" hidden="false" customHeight="false" outlineLevel="0" collapsed="false">
      <c r="A970" s="0" t="n">
        <v>3315.53714287296</v>
      </c>
      <c r="B970" s="0" t="n">
        <v>-0.071517562866211</v>
      </c>
    </row>
    <row r="971" customFormat="false" ht="12.75" hidden="false" customHeight="false" outlineLevel="0" collapsed="false">
      <c r="A971" s="0" t="n">
        <v>3315.5428571587</v>
      </c>
      <c r="B971" s="0" t="n">
        <v>-0.0805680956159319</v>
      </c>
    </row>
    <row r="972" customFormat="false" ht="12.75" hidden="false" customHeight="false" outlineLevel="0" collapsed="false">
      <c r="A972" s="0" t="n">
        <v>3315.54857144443</v>
      </c>
      <c r="B972" s="0" t="n">
        <v>-0.104082216535296</v>
      </c>
    </row>
    <row r="973" customFormat="false" ht="12.75" hidden="false" customHeight="false" outlineLevel="0" collapsed="false">
      <c r="A973" s="0" t="n">
        <v>3315.55428573016</v>
      </c>
      <c r="B973" s="0" t="n">
        <v>-0.0809321812220982</v>
      </c>
    </row>
    <row r="974" customFormat="false" ht="12.75" hidden="false" customHeight="false" outlineLevel="0" collapsed="false">
      <c r="A974" s="0" t="n">
        <v>3315.56000001589</v>
      </c>
      <c r="B974" s="0" t="n">
        <v>-0.0807878766741071</v>
      </c>
    </row>
    <row r="975" customFormat="false" ht="12.75" hidden="false" customHeight="false" outlineLevel="0" collapsed="false">
      <c r="A975" s="0" t="n">
        <v>3315.56571430162</v>
      </c>
      <c r="B975" s="0" t="n">
        <v>-0.077295902797154</v>
      </c>
    </row>
    <row r="976" customFormat="false" ht="12.75" hidden="false" customHeight="false" outlineLevel="0" collapsed="false">
      <c r="A976" s="0" t="n">
        <v>3315.57142858735</v>
      </c>
      <c r="B976" s="0" t="n">
        <v>-0.0609730856759208</v>
      </c>
    </row>
    <row r="977" customFormat="false" ht="12.75" hidden="false" customHeight="false" outlineLevel="0" collapsed="false">
      <c r="A977" s="0" t="n">
        <v>3315.57714287308</v>
      </c>
      <c r="B977" s="0" t="n">
        <v>-0.0484117780412946</v>
      </c>
    </row>
    <row r="978" customFormat="false" ht="12.75" hidden="false" customHeight="false" outlineLevel="0" collapsed="false">
      <c r="A978" s="0" t="n">
        <v>3315.58285715881</v>
      </c>
      <c r="B978" s="0" t="n">
        <v>-0.0456080300467355</v>
      </c>
    </row>
    <row r="979" customFormat="false" ht="12.75" hidden="false" customHeight="false" outlineLevel="0" collapsed="false">
      <c r="A979" s="0" t="n">
        <v>3315.58857144454</v>
      </c>
      <c r="B979" s="0" t="n">
        <v>-0.0482264927455357</v>
      </c>
    </row>
    <row r="980" customFormat="false" ht="12.75" hidden="false" customHeight="false" outlineLevel="0" collapsed="false">
      <c r="A980" s="0" t="n">
        <v>3315.59428573027</v>
      </c>
      <c r="B980" s="0" t="n">
        <v>-0.0553154536655971</v>
      </c>
    </row>
    <row r="981" customFormat="false" ht="12.75" hidden="false" customHeight="false" outlineLevel="0" collapsed="false">
      <c r="A981" s="0" t="n">
        <v>3315.600000016</v>
      </c>
      <c r="B981" s="0" t="n">
        <v>-0.0725365774972098</v>
      </c>
    </row>
    <row r="982" customFormat="false" ht="12.75" hidden="false" customHeight="false" outlineLevel="0" collapsed="false">
      <c r="A982" s="0" t="n">
        <v>3315.60571430173</v>
      </c>
      <c r="B982" s="0" t="n">
        <v>-0.0683309827532087</v>
      </c>
    </row>
    <row r="983" customFormat="false" ht="12.75" hidden="false" customHeight="false" outlineLevel="0" collapsed="false">
      <c r="A983" s="0" t="n">
        <v>3315.61142858746</v>
      </c>
      <c r="B983" s="0" t="n">
        <v>-0.0649444580078125</v>
      </c>
    </row>
    <row r="984" customFormat="false" ht="12.75" hidden="false" customHeight="false" outlineLevel="0" collapsed="false">
      <c r="A984" s="0" t="n">
        <v>3315.61714287319</v>
      </c>
      <c r="B984" s="0" t="n">
        <v>-0.0550386156354632</v>
      </c>
    </row>
    <row r="985" customFormat="false" ht="12.75" hidden="false" customHeight="false" outlineLevel="0" collapsed="false">
      <c r="A985" s="0" t="n">
        <v>3315.62285715892</v>
      </c>
      <c r="B985" s="0" t="n">
        <v>-0.0725052424839565</v>
      </c>
    </row>
    <row r="986" customFormat="false" ht="12.75" hidden="false" customHeight="false" outlineLevel="0" collapsed="false">
      <c r="A986" s="0" t="n">
        <v>3315.62857144465</v>
      </c>
      <c r="B986" s="0" t="n">
        <v>-0.0855206080845424</v>
      </c>
    </row>
    <row r="987" customFormat="false" ht="12.75" hidden="false" customHeight="false" outlineLevel="0" collapsed="false">
      <c r="A987" s="0" t="n">
        <v>3315.63428573039</v>
      </c>
      <c r="B987" s="0" t="n">
        <v>-0.102561405726842</v>
      </c>
    </row>
    <row r="988" customFormat="false" ht="12.75" hidden="false" customHeight="false" outlineLevel="0" collapsed="false">
      <c r="A988" s="0" t="n">
        <v>3315.64000001612</v>
      </c>
      <c r="B988" s="0" t="n">
        <v>-0.0877409253801618</v>
      </c>
    </row>
    <row r="989" customFormat="false" ht="12.75" hidden="false" customHeight="false" outlineLevel="0" collapsed="false">
      <c r="A989" s="0" t="n">
        <v>3315.64571430185</v>
      </c>
      <c r="B989" s="0" t="n">
        <v>-0.0712576729910714</v>
      </c>
    </row>
    <row r="990" customFormat="false" ht="12.75" hidden="false" customHeight="false" outlineLevel="0" collapsed="false">
      <c r="A990" s="0" t="n">
        <v>3315.65142858758</v>
      </c>
      <c r="B990" s="0" t="n">
        <v>-0.0509353637695312</v>
      </c>
    </row>
    <row r="991" customFormat="false" ht="12.75" hidden="false" customHeight="false" outlineLevel="0" collapsed="false">
      <c r="A991" s="0" t="n">
        <v>3315.65714287331</v>
      </c>
      <c r="B991" s="0" t="n">
        <v>-0.0699311937604632</v>
      </c>
    </row>
    <row r="992" customFormat="false" ht="12.75" hidden="false" customHeight="false" outlineLevel="0" collapsed="false">
      <c r="A992" s="0" t="n">
        <v>3315.66285715904</v>
      </c>
      <c r="B992" s="0" t="n">
        <v>-0.0802533285958426</v>
      </c>
    </row>
    <row r="993" customFormat="false" ht="12.75" hidden="false" customHeight="false" outlineLevel="0" collapsed="false">
      <c r="A993" s="0" t="n">
        <v>3315.66857144477</v>
      </c>
      <c r="B993" s="0" t="n">
        <v>-0.0596438271658761</v>
      </c>
    </row>
    <row r="994" customFormat="false" ht="12.75" hidden="false" customHeight="false" outlineLevel="0" collapsed="false">
      <c r="A994" s="0" t="n">
        <v>3315.6742857305</v>
      </c>
      <c r="B994" s="0" t="n">
        <v>-0.0534144265311105</v>
      </c>
    </row>
    <row r="995" customFormat="false" ht="12.75" hidden="false" customHeight="false" outlineLevel="0" collapsed="false">
      <c r="A995" s="0" t="n">
        <v>3315.68000001623</v>
      </c>
      <c r="B995" s="0" t="n">
        <v>-0.0549839019775391</v>
      </c>
    </row>
    <row r="996" customFormat="false" ht="12.75" hidden="false" customHeight="false" outlineLevel="0" collapsed="false">
      <c r="A996" s="0" t="n">
        <v>3315.68571430196</v>
      </c>
      <c r="B996" s="0" t="n">
        <v>-0.0592837197440011</v>
      </c>
    </row>
    <row r="997" customFormat="false" ht="12.75" hidden="false" customHeight="false" outlineLevel="0" collapsed="false">
      <c r="A997" s="0" t="n">
        <v>3315.69142858769</v>
      </c>
      <c r="B997" s="0" t="n">
        <v>-0.0332484654017857</v>
      </c>
    </row>
    <row r="998" customFormat="false" ht="12.75" hidden="false" customHeight="false" outlineLevel="0" collapsed="false">
      <c r="A998" s="0" t="n">
        <v>3315.69714287342</v>
      </c>
      <c r="B998" s="0" t="n">
        <v>-0.03226318359375</v>
      </c>
    </row>
    <row r="999" customFormat="false" ht="12.75" hidden="false" customHeight="false" outlineLevel="0" collapsed="false">
      <c r="A999" s="0" t="n">
        <v>3315.70285715915</v>
      </c>
      <c r="B999" s="0" t="n">
        <v>-0.0682327270507813</v>
      </c>
    </row>
    <row r="1000" customFormat="false" ht="12.75" hidden="false" customHeight="false" outlineLevel="0" collapsed="false">
      <c r="A1000" s="0" t="n">
        <v>3315.70857144488</v>
      </c>
      <c r="B1000" s="0" t="n">
        <v>-0.0722231728690011</v>
      </c>
    </row>
    <row r="1001" customFormat="false" ht="12.75" hidden="false" customHeight="false" outlineLevel="0" collapsed="false">
      <c r="A1001" s="0" t="n">
        <v>3315.71428573061</v>
      </c>
      <c r="B1001" s="0" t="n">
        <v>-0.0837432316371373</v>
      </c>
    </row>
    <row r="1002" customFormat="false" ht="12.75" hidden="false" customHeight="false" outlineLevel="0" collapsed="false">
      <c r="A1002" s="0" t="n">
        <v>3315.72000001634</v>
      </c>
      <c r="B1002" s="0" t="n">
        <v>-0.0865493774414062</v>
      </c>
    </row>
    <row r="1003" customFormat="false" ht="12.75" hidden="false" customHeight="false" outlineLevel="0" collapsed="false">
      <c r="A1003" s="0" t="n">
        <v>3315.72571430207</v>
      </c>
      <c r="B1003" s="0" t="n">
        <v>-0.0423013414655413</v>
      </c>
    </row>
    <row r="1004" customFormat="false" ht="12.75" hidden="false" customHeight="false" outlineLevel="0" collapsed="false">
      <c r="A1004" s="0" t="n">
        <v>3315.73142858781</v>
      </c>
      <c r="B1004" s="0" t="n">
        <v>-0.0529418400355748</v>
      </c>
    </row>
    <row r="1005" customFormat="false" ht="12.75" hidden="false" customHeight="false" outlineLevel="0" collapsed="false">
      <c r="A1005" s="0" t="n">
        <v>3315.73714287354</v>
      </c>
      <c r="B1005" s="0" t="n">
        <v>-0.0725239889962333</v>
      </c>
    </row>
    <row r="1006" customFormat="false" ht="12.75" hidden="false" customHeight="false" outlineLevel="0" collapsed="false">
      <c r="A1006" s="0" t="n">
        <v>3315.74285715927</v>
      </c>
      <c r="B1006" s="0" t="n">
        <v>-0.0826270512172154</v>
      </c>
    </row>
    <row r="1007" customFormat="false" ht="12.75" hidden="false" customHeight="false" outlineLevel="0" collapsed="false">
      <c r="A1007" s="0" t="n">
        <v>3315.748571445</v>
      </c>
      <c r="B1007" s="0" t="n">
        <v>-0.06993773324149</v>
      </c>
    </row>
    <row r="1008" customFormat="false" ht="12.75" hidden="false" customHeight="false" outlineLevel="0" collapsed="false">
      <c r="A1008" s="0" t="n">
        <v>3315.75428573073</v>
      </c>
      <c r="B1008" s="0" t="n">
        <v>-0.0721223558698382</v>
      </c>
    </row>
    <row r="1009" customFormat="false" ht="12.75" hidden="false" customHeight="false" outlineLevel="0" collapsed="false">
      <c r="A1009" s="0" t="n">
        <v>3315.76000001646</v>
      </c>
      <c r="B1009" s="0" t="n">
        <v>-0.0589113507952009</v>
      </c>
    </row>
    <row r="1010" customFormat="false" ht="12.75" hidden="false" customHeight="false" outlineLevel="0" collapsed="false">
      <c r="A1010" s="0" t="n">
        <v>3315.76571430219</v>
      </c>
      <c r="B1010" s="0" t="n">
        <v>-0.050018801007952</v>
      </c>
    </row>
    <row r="1011" customFormat="false" ht="12.75" hidden="false" customHeight="false" outlineLevel="0" collapsed="false">
      <c r="A1011" s="0" t="n">
        <v>3315.77142858792</v>
      </c>
      <c r="B1011" s="0" t="n">
        <v>-0.0634449550083705</v>
      </c>
    </row>
    <row r="1012" customFormat="false" ht="12.75" hidden="false" customHeight="false" outlineLevel="0" collapsed="false">
      <c r="A1012" s="0" t="n">
        <v>3315.77714287365</v>
      </c>
      <c r="B1012" s="0" t="n">
        <v>-0.0871456691196987</v>
      </c>
    </row>
    <row r="1013" customFormat="false" ht="12.75" hidden="false" customHeight="false" outlineLevel="0" collapsed="false">
      <c r="A1013" s="0" t="n">
        <v>3315.78285715938</v>
      </c>
      <c r="B1013" s="0" t="n">
        <v>-0.0870972224644252</v>
      </c>
    </row>
    <row r="1014" customFormat="false" ht="12.75" hidden="false" customHeight="false" outlineLevel="0" collapsed="false">
      <c r="A1014" s="0" t="n">
        <v>3315.78857144511</v>
      </c>
      <c r="B1014" s="0" t="n">
        <v>-0.0769497462681361</v>
      </c>
    </row>
    <row r="1015" customFormat="false" ht="12.75" hidden="false" customHeight="false" outlineLevel="0" collapsed="false">
      <c r="A1015" s="0" t="n">
        <v>3315.79428573084</v>
      </c>
      <c r="B1015" s="0" t="n">
        <v>-0.0458199637276786</v>
      </c>
    </row>
    <row r="1016" customFormat="false" ht="12.75" hidden="false" customHeight="false" outlineLevel="0" collapsed="false">
      <c r="A1016" s="0" t="n">
        <v>3315.80000001657</v>
      </c>
      <c r="B1016" s="0" t="n">
        <v>-0.0517936706542969</v>
      </c>
    </row>
    <row r="1017" customFormat="false" ht="12.75" hidden="false" customHeight="false" outlineLevel="0" collapsed="false">
      <c r="A1017" s="0" t="n">
        <v>3315.8057143023</v>
      </c>
      <c r="B1017" s="0" t="n">
        <v>-0.0654107230050223</v>
      </c>
    </row>
    <row r="1018" customFormat="false" ht="12.75" hidden="false" customHeight="false" outlineLevel="0" collapsed="false">
      <c r="A1018" s="0" t="n">
        <v>3315.81142858803</v>
      </c>
      <c r="B1018" s="0" t="n">
        <v>-0.0768775939941406</v>
      </c>
    </row>
    <row r="1019" customFormat="false" ht="12.75" hidden="false" customHeight="false" outlineLevel="0" collapsed="false">
      <c r="A1019" s="0" t="n">
        <v>3315.81714287376</v>
      </c>
      <c r="B1019" s="0" t="n">
        <v>-0.0917676653180803</v>
      </c>
    </row>
    <row r="1020" customFormat="false" ht="12.75" hidden="false" customHeight="false" outlineLevel="0" collapsed="false">
      <c r="A1020" s="0" t="n">
        <v>3315.8228571595</v>
      </c>
      <c r="B1020" s="0" t="n">
        <v>-0.0937898908342634</v>
      </c>
    </row>
    <row r="1021" customFormat="false" ht="12.75" hidden="false" customHeight="false" outlineLevel="0" collapsed="false">
      <c r="A1021" s="0" t="n">
        <v>3315.82857144523</v>
      </c>
      <c r="B1021" s="0" t="n">
        <v>-0.0908329554966518</v>
      </c>
    </row>
    <row r="1022" customFormat="false" ht="12.75" hidden="false" customHeight="false" outlineLevel="0" collapsed="false">
      <c r="A1022" s="0" t="n">
        <v>3315.83428573096</v>
      </c>
      <c r="B1022" s="0" t="n">
        <v>-0.0784599849155971</v>
      </c>
    </row>
    <row r="1023" customFormat="false" ht="12.75" hidden="false" customHeight="false" outlineLevel="0" collapsed="false">
      <c r="A1023" s="0" t="n">
        <v>3315.84000001669</v>
      </c>
      <c r="B1023" s="0" t="n">
        <v>-0.0843202863420759</v>
      </c>
    </row>
    <row r="1024" customFormat="false" ht="12.75" hidden="false" customHeight="false" outlineLevel="0" collapsed="false">
      <c r="A1024" s="0" t="n">
        <v>3315.84571430242</v>
      </c>
      <c r="B1024" s="0" t="n">
        <v>-0.0787728445870536</v>
      </c>
    </row>
    <row r="1025" customFormat="false" ht="12.75" hidden="false" customHeight="false" outlineLevel="0" collapsed="false">
      <c r="A1025" s="0" t="n">
        <v>3315.85142858815</v>
      </c>
      <c r="B1025" s="0" t="n">
        <v>-0.0698850359235491</v>
      </c>
    </row>
    <row r="1026" customFormat="false" ht="12.75" hidden="false" customHeight="false" outlineLevel="0" collapsed="false">
      <c r="A1026" s="0" t="n">
        <v>3315.85714287388</v>
      </c>
      <c r="B1026" s="0" t="n">
        <v>-0.0782985687255859</v>
      </c>
    </row>
    <row r="1027" customFormat="false" ht="12.75" hidden="false" customHeight="false" outlineLevel="0" collapsed="false">
      <c r="A1027" s="0" t="n">
        <v>3315.86285715961</v>
      </c>
      <c r="B1027" s="0" t="n">
        <v>-0.0826982225690569</v>
      </c>
    </row>
    <row r="1028" customFormat="false" ht="12.75" hidden="false" customHeight="false" outlineLevel="0" collapsed="false">
      <c r="A1028" s="0" t="n">
        <v>3315.86857144534</v>
      </c>
      <c r="B1028" s="0" t="n">
        <v>-0.0671094076974052</v>
      </c>
    </row>
    <row r="1029" customFormat="false" ht="12.75" hidden="false" customHeight="false" outlineLevel="0" collapsed="false">
      <c r="A1029" s="0" t="n">
        <v>3315.87428573107</v>
      </c>
      <c r="B1029" s="0" t="n">
        <v>-0.0565399714878627</v>
      </c>
    </row>
    <row r="1030" customFormat="false" ht="12.75" hidden="false" customHeight="false" outlineLevel="0" collapsed="false">
      <c r="A1030" s="0" t="n">
        <v>3315.8800000168</v>
      </c>
      <c r="B1030" s="0" t="n">
        <v>-0.061980220249721</v>
      </c>
    </row>
    <row r="1031" customFormat="false" ht="12.75" hidden="false" customHeight="false" outlineLevel="0" collapsed="false">
      <c r="A1031" s="0" t="n">
        <v>3315.88571430253</v>
      </c>
      <c r="B1031" s="0" t="n">
        <v>-0.0770197187151228</v>
      </c>
    </row>
    <row r="1032" customFormat="false" ht="12.75" hidden="false" customHeight="false" outlineLevel="0" collapsed="false">
      <c r="A1032" s="0" t="n">
        <v>3315.89142858826</v>
      </c>
      <c r="B1032" s="0" t="n">
        <v>-0.0731500353131975</v>
      </c>
    </row>
    <row r="1033" customFormat="false" ht="12.75" hidden="false" customHeight="false" outlineLevel="0" collapsed="false">
      <c r="A1033" s="0" t="n">
        <v>3315.89714287399</v>
      </c>
      <c r="B1033" s="0" t="n">
        <v>-0.0862826756068639</v>
      </c>
    </row>
    <row r="1034" customFormat="false" ht="12.75" hidden="false" customHeight="false" outlineLevel="0" collapsed="false">
      <c r="A1034" s="0" t="n">
        <v>3315.90285715972</v>
      </c>
      <c r="B1034" s="0" t="n">
        <v>-0.0820039476667132</v>
      </c>
    </row>
    <row r="1035" customFormat="false" ht="12.75" hidden="false" customHeight="false" outlineLevel="0" collapsed="false">
      <c r="A1035" s="0" t="n">
        <v>3315.90857144545</v>
      </c>
      <c r="B1035" s="0" t="n">
        <v>-0.0665541512625558</v>
      </c>
    </row>
    <row r="1036" customFormat="false" ht="12.75" hidden="false" customHeight="false" outlineLevel="0" collapsed="false">
      <c r="A1036" s="0" t="n">
        <v>3315.91428573118</v>
      </c>
      <c r="B1036" s="0" t="n">
        <v>-0.0628970009940011</v>
      </c>
    </row>
    <row r="1037" customFormat="false" ht="12.75" hidden="false" customHeight="false" outlineLevel="0" collapsed="false">
      <c r="A1037" s="0" t="n">
        <v>3315.92000001692</v>
      </c>
      <c r="B1037" s="0" t="n">
        <v>-0.0599575587681362</v>
      </c>
    </row>
    <row r="1038" customFormat="false" ht="12.75" hidden="false" customHeight="false" outlineLevel="0" collapsed="false">
      <c r="A1038" s="0" t="n">
        <v>3315.92571430265</v>
      </c>
      <c r="B1038" s="0" t="n">
        <v>-0.070769773210798</v>
      </c>
    </row>
    <row r="1039" customFormat="false" ht="12.75" hidden="false" customHeight="false" outlineLevel="0" collapsed="false">
      <c r="A1039" s="0" t="n">
        <v>3315.93142858838</v>
      </c>
      <c r="B1039" s="0" t="n">
        <v>-0.060211672101702</v>
      </c>
    </row>
    <row r="1040" customFormat="false" ht="12.75" hidden="false" customHeight="false" outlineLevel="0" collapsed="false">
      <c r="A1040" s="0" t="n">
        <v>3315.93714287411</v>
      </c>
      <c r="B1040" s="0" t="n">
        <v>-0.0583393096923828</v>
      </c>
    </row>
    <row r="1041" customFormat="false" ht="12.75" hidden="false" customHeight="false" outlineLevel="0" collapsed="false">
      <c r="A1041" s="0" t="n">
        <v>3315.94285715984</v>
      </c>
      <c r="B1041" s="0" t="n">
        <v>-0.0783804212297712</v>
      </c>
    </row>
    <row r="1042" customFormat="false" ht="12.75" hidden="false" customHeight="false" outlineLevel="0" collapsed="false">
      <c r="A1042" s="0" t="n">
        <v>3315.94857144557</v>
      </c>
      <c r="B1042" s="0" t="n">
        <v>-0.0855195726667132</v>
      </c>
    </row>
    <row r="1043" customFormat="false" ht="12.75" hidden="false" customHeight="false" outlineLevel="0" collapsed="false">
      <c r="A1043" s="0" t="n">
        <v>3315.9542857313</v>
      </c>
      <c r="B1043" s="0" t="n">
        <v>-0.0733860015869141</v>
      </c>
    </row>
    <row r="1044" customFormat="false" ht="12.75" hidden="false" customHeight="false" outlineLevel="0" collapsed="false">
      <c r="A1044" s="0" t="n">
        <v>3315.96000001703</v>
      </c>
      <c r="B1044" s="0" t="n">
        <v>-0.0542549678257533</v>
      </c>
    </row>
    <row r="1045" customFormat="false" ht="12.75" hidden="false" customHeight="false" outlineLevel="0" collapsed="false">
      <c r="A1045" s="0" t="n">
        <v>3315.96571430276</v>
      </c>
      <c r="B1045" s="0" t="n">
        <v>-0.0639726911272322</v>
      </c>
    </row>
    <row r="1046" customFormat="false" ht="12.75" hidden="false" customHeight="false" outlineLevel="0" collapsed="false">
      <c r="A1046" s="0" t="n">
        <v>3315.97142858849</v>
      </c>
      <c r="B1046" s="0" t="n">
        <v>-0.0647903987339565</v>
      </c>
    </row>
    <row r="1047" customFormat="false" ht="12.75" hidden="false" customHeight="false" outlineLevel="0" collapsed="false">
      <c r="A1047" s="0" t="n">
        <v>3315.97714287422</v>
      </c>
      <c r="B1047" s="0" t="n">
        <v>-0.055203356061663</v>
      </c>
    </row>
    <row r="1048" customFormat="false" ht="12.75" hidden="false" customHeight="false" outlineLevel="0" collapsed="false">
      <c r="A1048" s="0" t="n">
        <v>3315.98285715995</v>
      </c>
      <c r="B1048" s="0" t="n">
        <v>-0.0469581059047154</v>
      </c>
    </row>
    <row r="1049" customFormat="false" ht="12.75" hidden="false" customHeight="false" outlineLevel="0" collapsed="false">
      <c r="A1049" s="0" t="n">
        <v>3315.98857144568</v>
      </c>
      <c r="B1049" s="0" t="n">
        <v>-0.0802742549351283</v>
      </c>
    </row>
    <row r="1050" customFormat="false" ht="12.75" hidden="false" customHeight="false" outlineLevel="0" collapsed="false">
      <c r="A1050" s="0" t="n">
        <v>3315.99428573141</v>
      </c>
      <c r="B1050" s="0" t="n">
        <v>-0.0895254407610212</v>
      </c>
    </row>
    <row r="1051" customFormat="false" ht="12.75" hidden="false" customHeight="false" outlineLevel="0" collapsed="false">
      <c r="A1051" s="0" t="n">
        <v>3316.00000001714</v>
      </c>
      <c r="B1051" s="0" t="n">
        <v>-0.0992658887590681</v>
      </c>
    </row>
    <row r="1052" customFormat="false" ht="12.75" hidden="false" customHeight="false" outlineLevel="0" collapsed="false">
      <c r="A1052" s="0" t="n">
        <v>3316.00571430287</v>
      </c>
      <c r="B1052" s="0" t="n">
        <v>-0.0783193860735212</v>
      </c>
    </row>
    <row r="1053" customFormat="false" ht="12.75" hidden="false" customHeight="false" outlineLevel="0" collapsed="false">
      <c r="A1053" s="0" t="n">
        <v>3316.01142858861</v>
      </c>
      <c r="B1053" s="0" t="n">
        <v>-0.0675041198730469</v>
      </c>
    </row>
    <row r="1054" customFormat="false" ht="12.75" hidden="false" customHeight="false" outlineLevel="0" collapsed="false">
      <c r="A1054" s="0" t="n">
        <v>3316.01714287434</v>
      </c>
      <c r="B1054" s="0" t="n">
        <v>-0.0893798828125</v>
      </c>
    </row>
    <row r="1055" customFormat="false" ht="12.75" hidden="false" customHeight="false" outlineLevel="0" collapsed="false">
      <c r="A1055" s="0" t="n">
        <v>3316.02285716007</v>
      </c>
      <c r="B1055" s="0" t="n">
        <v>-0.074061529976981</v>
      </c>
    </row>
    <row r="1056" customFormat="false" ht="12.75" hidden="false" customHeight="false" outlineLevel="0" collapsed="false">
      <c r="A1056" s="0" t="n">
        <v>3316.0285714458</v>
      </c>
      <c r="B1056" s="0" t="n">
        <v>-0.0862087794712612</v>
      </c>
    </row>
    <row r="1057" customFormat="false" ht="12.75" hidden="false" customHeight="false" outlineLevel="0" collapsed="false">
      <c r="A1057" s="0" t="n">
        <v>3316.03428573153</v>
      </c>
      <c r="B1057" s="0" t="n">
        <v>-0.0966830117361886</v>
      </c>
    </row>
    <row r="1058" customFormat="false" ht="12.75" hidden="false" customHeight="false" outlineLevel="0" collapsed="false">
      <c r="A1058" s="0" t="n">
        <v>3316.04000001726</v>
      </c>
      <c r="B1058" s="0" t="n">
        <v>-0.0846851893833705</v>
      </c>
    </row>
    <row r="1059" customFormat="false" ht="12.75" hidden="false" customHeight="false" outlineLevel="0" collapsed="false">
      <c r="A1059" s="0" t="n">
        <v>3316.04571430299</v>
      </c>
      <c r="B1059" s="0" t="n">
        <v>-0.0754373277936663</v>
      </c>
    </row>
    <row r="1060" customFormat="false" ht="12.75" hidden="false" customHeight="false" outlineLevel="0" collapsed="false">
      <c r="A1060" s="0" t="n">
        <v>3316.05142858872</v>
      </c>
      <c r="B1060" s="0" t="n">
        <v>-0.0691244397844587</v>
      </c>
    </row>
    <row r="1061" customFormat="false" ht="12.75" hidden="false" customHeight="false" outlineLevel="0" collapsed="false">
      <c r="A1061" s="0" t="n">
        <v>3316.05714287445</v>
      </c>
      <c r="B1061" s="0" t="n">
        <v>-0.0515457698277065</v>
      </c>
    </row>
    <row r="1062" customFormat="false" ht="12.75" hidden="false" customHeight="false" outlineLevel="0" collapsed="false">
      <c r="A1062" s="0" t="n">
        <v>3316.06285716018</v>
      </c>
      <c r="B1062" s="0" t="n">
        <v>-0.0462466648646763</v>
      </c>
    </row>
    <row r="1063" customFormat="false" ht="12.75" hidden="false" customHeight="false" outlineLevel="0" collapsed="false">
      <c r="A1063" s="0" t="n">
        <v>3316.06857144591</v>
      </c>
      <c r="B1063" s="0" t="n">
        <v>-0.0749633244105748</v>
      </c>
    </row>
    <row r="1064" customFormat="false" ht="12.75" hidden="false" customHeight="false" outlineLevel="0" collapsed="false">
      <c r="A1064" s="0" t="n">
        <v>3316.07428573164</v>
      </c>
      <c r="B1064" s="0" t="n">
        <v>-0.0873954772949219</v>
      </c>
    </row>
    <row r="1065" customFormat="false" ht="12.75" hidden="false" customHeight="false" outlineLevel="0" collapsed="false">
      <c r="A1065" s="0" t="n">
        <v>3316.08000001737</v>
      </c>
      <c r="B1065" s="0" t="n">
        <v>-0.0835770198277065</v>
      </c>
    </row>
    <row r="1066" customFormat="false" ht="12.75" hidden="false" customHeight="false" outlineLevel="0" collapsed="false">
      <c r="A1066" s="0" t="n">
        <v>3316.0857143031</v>
      </c>
      <c r="B1066" s="0" t="n">
        <v>-0.0682641165597098</v>
      </c>
    </row>
    <row r="1067" customFormat="false" ht="12.75" hidden="false" customHeight="false" outlineLevel="0" collapsed="false">
      <c r="A1067" s="0" t="n">
        <v>3316.09142858883</v>
      </c>
      <c r="B1067" s="0" t="n">
        <v>-0.0734730311802455</v>
      </c>
    </row>
    <row r="1068" customFormat="false" ht="12.75" hidden="false" customHeight="false" outlineLevel="0" collapsed="false">
      <c r="A1068" s="0" t="n">
        <v>3316.09714287456</v>
      </c>
      <c r="B1068" s="0" t="n">
        <v>-0.0903606959751674</v>
      </c>
    </row>
    <row r="1069" customFormat="false" ht="12.75" hidden="false" customHeight="false" outlineLevel="0" collapsed="false">
      <c r="A1069" s="0" t="n">
        <v>3316.10285716029</v>
      </c>
      <c r="B1069" s="0" t="n">
        <v>-0.0675742558070592</v>
      </c>
    </row>
    <row r="1070" customFormat="false" ht="12.75" hidden="false" customHeight="false" outlineLevel="0" collapsed="false">
      <c r="A1070" s="0" t="n">
        <v>3316.10857144603</v>
      </c>
      <c r="B1070" s="0" t="n">
        <v>-0.0631226675851005</v>
      </c>
    </row>
    <row r="1071" customFormat="false" ht="12.75" hidden="false" customHeight="false" outlineLevel="0" collapsed="false">
      <c r="A1071" s="0" t="n">
        <v>3316.11428573176</v>
      </c>
      <c r="B1071" s="0" t="n">
        <v>-0.0861469268798828</v>
      </c>
    </row>
    <row r="1072" customFormat="false" ht="12.75" hidden="false" customHeight="false" outlineLevel="0" collapsed="false">
      <c r="A1072" s="0" t="n">
        <v>3316.12000001749</v>
      </c>
      <c r="B1072" s="0" t="n">
        <v>-0.0729135240827288</v>
      </c>
    </row>
    <row r="1073" customFormat="false" ht="12.75" hidden="false" customHeight="false" outlineLevel="0" collapsed="false">
      <c r="A1073" s="0" t="n">
        <v>3316.12571430322</v>
      </c>
      <c r="B1073" s="0" t="n">
        <v>-0.0674338204520089</v>
      </c>
    </row>
    <row r="1074" customFormat="false" ht="12.75" hidden="false" customHeight="false" outlineLevel="0" collapsed="false">
      <c r="A1074" s="0" t="n">
        <v>3316.13142858895</v>
      </c>
      <c r="B1074" s="0" t="n">
        <v>-0.0750329153878348</v>
      </c>
    </row>
    <row r="1075" customFormat="false" ht="12.75" hidden="false" customHeight="false" outlineLevel="0" collapsed="false">
      <c r="A1075" s="0" t="n">
        <v>3316.13714287468</v>
      </c>
      <c r="B1075" s="0" t="n">
        <v>-0.0782784598214286</v>
      </c>
    </row>
    <row r="1076" customFormat="false" ht="12.75" hidden="false" customHeight="false" outlineLevel="0" collapsed="false">
      <c r="A1076" s="0" t="n">
        <v>3316.14285716041</v>
      </c>
      <c r="B1076" s="0" t="n">
        <v>-0.0572217668805804</v>
      </c>
    </row>
    <row r="1077" customFormat="false" ht="12.75" hidden="false" customHeight="false" outlineLevel="0" collapsed="false">
      <c r="A1077" s="0" t="n">
        <v>3316.14857144614</v>
      </c>
      <c r="B1077" s="0" t="n">
        <v>-0.0755688258579799</v>
      </c>
    </row>
    <row r="1078" customFormat="false" ht="12.75" hidden="false" customHeight="false" outlineLevel="0" collapsed="false">
      <c r="A1078" s="0" t="n">
        <v>3316.15428573187</v>
      </c>
      <c r="B1078" s="0" t="n">
        <v>-0.0701243264334543</v>
      </c>
    </row>
    <row r="1079" customFormat="false" ht="12.75" hidden="false" customHeight="false" outlineLevel="0" collapsed="false">
      <c r="A1079" s="0" t="n">
        <v>3316.1600000176</v>
      </c>
      <c r="B1079" s="0" t="n">
        <v>-0.0794467381068638</v>
      </c>
    </row>
    <row r="1080" customFormat="false" ht="12.75" hidden="false" customHeight="false" outlineLevel="0" collapsed="false">
      <c r="A1080" s="0" t="n">
        <v>3316.16571430333</v>
      </c>
      <c r="B1080" s="0" t="n">
        <v>-0.0722108023507255</v>
      </c>
    </row>
    <row r="1081" customFormat="false" ht="12.75" hidden="false" customHeight="false" outlineLevel="0" collapsed="false">
      <c r="A1081" s="0" t="n">
        <v>3316.17142858906</v>
      </c>
      <c r="B1081" s="0" t="n">
        <v>-0.0599837166922433</v>
      </c>
    </row>
    <row r="1082" customFormat="false" ht="12.75" hidden="false" customHeight="false" outlineLevel="0" collapsed="false">
      <c r="A1082" s="0" t="n">
        <v>3316.17714287479</v>
      </c>
      <c r="B1082" s="0" t="n">
        <v>-0.0469726017543248</v>
      </c>
    </row>
    <row r="1083" customFormat="false" ht="12.75" hidden="false" customHeight="false" outlineLevel="0" collapsed="false">
      <c r="A1083" s="0" t="n">
        <v>3316.18285716052</v>
      </c>
      <c r="B1083" s="0" t="n">
        <v>-0.0732153211321149</v>
      </c>
    </row>
    <row r="1084" customFormat="false" ht="12.75" hidden="false" customHeight="false" outlineLevel="0" collapsed="false">
      <c r="A1084" s="0" t="n">
        <v>3316.18857144625</v>
      </c>
      <c r="B1084" s="0" t="n">
        <v>-0.0883794512067522</v>
      </c>
    </row>
    <row r="1085" customFormat="false" ht="12.75" hidden="false" customHeight="false" outlineLevel="0" collapsed="false">
      <c r="A1085" s="0" t="n">
        <v>3316.19428573198</v>
      </c>
      <c r="B1085" s="0" t="n">
        <v>-0.0857918875558036</v>
      </c>
    </row>
    <row r="1086" customFormat="false" ht="12.75" hidden="false" customHeight="false" outlineLevel="0" collapsed="false">
      <c r="A1086" s="0" t="n">
        <v>3316.20000001772</v>
      </c>
      <c r="B1086" s="0" t="n">
        <v>-0.0646890367780413</v>
      </c>
    </row>
    <row r="1087" customFormat="false" ht="12.75" hidden="false" customHeight="false" outlineLevel="0" collapsed="false">
      <c r="A1087" s="0" t="n">
        <v>3316.20571430345</v>
      </c>
      <c r="B1087" s="0" t="n">
        <v>-0.0654420580182757</v>
      </c>
    </row>
    <row r="1088" customFormat="false" ht="12.75" hidden="false" customHeight="false" outlineLevel="0" collapsed="false">
      <c r="A1088" s="0" t="n">
        <v>3316.21142858918</v>
      </c>
      <c r="B1088" s="0" t="n">
        <v>-0.0637647356305804</v>
      </c>
    </row>
    <row r="1089" customFormat="false" ht="12.75" hidden="false" customHeight="false" outlineLevel="0" collapsed="false">
      <c r="A1089" s="0" t="n">
        <v>3316.21714287491</v>
      </c>
      <c r="B1089" s="0" t="n">
        <v>-0.0709296090262277</v>
      </c>
    </row>
    <row r="1090" customFormat="false" ht="12.75" hidden="false" customHeight="false" outlineLevel="0" collapsed="false">
      <c r="A1090" s="0" t="n">
        <v>3316.22285716064</v>
      </c>
      <c r="B1090" s="0" t="n">
        <v>-0.074995858328683</v>
      </c>
    </row>
    <row r="1091" customFormat="false" ht="12.75" hidden="false" customHeight="false" outlineLevel="0" collapsed="false">
      <c r="A1091" s="0" t="n">
        <v>3316.22857144637</v>
      </c>
      <c r="B1091" s="0" t="n">
        <v>-0.0745266505650112</v>
      </c>
    </row>
    <row r="1092" customFormat="false" ht="12.75" hidden="false" customHeight="false" outlineLevel="0" collapsed="false">
      <c r="A1092" s="0" t="n">
        <v>3316.2342857321</v>
      </c>
      <c r="B1092" s="0" t="n">
        <v>-0.0752541133335658</v>
      </c>
    </row>
    <row r="1093" customFormat="false" ht="12.75" hidden="false" customHeight="false" outlineLevel="0" collapsed="false">
      <c r="A1093" s="0" t="n">
        <v>3316.24000001783</v>
      </c>
      <c r="B1093" s="0" t="n">
        <v>-0.077797372000558</v>
      </c>
    </row>
    <row r="1094" customFormat="false" ht="12.75" hidden="false" customHeight="false" outlineLevel="0" collapsed="false">
      <c r="A1094" s="0" t="n">
        <v>3316.24571430356</v>
      </c>
      <c r="B1094" s="0" t="n">
        <v>-0.0838248661586216</v>
      </c>
    </row>
    <row r="1095" customFormat="false" ht="12.75" hidden="false" customHeight="false" outlineLevel="0" collapsed="false">
      <c r="A1095" s="0" t="n">
        <v>3316.25142858929</v>
      </c>
      <c r="B1095" s="0" t="n">
        <v>-0.0739585876464844</v>
      </c>
    </row>
    <row r="1096" customFormat="false" ht="12.75" hidden="false" customHeight="false" outlineLevel="0" collapsed="false">
      <c r="A1096" s="0" t="n">
        <v>3316.25714287502</v>
      </c>
      <c r="B1096" s="0" t="n">
        <v>-0.0757217952183315</v>
      </c>
    </row>
    <row r="1097" customFormat="false" ht="12.75" hidden="false" customHeight="false" outlineLevel="0" collapsed="false">
      <c r="A1097" s="0" t="n">
        <v>3316.26285716075</v>
      </c>
      <c r="B1097" s="0" t="n">
        <v>-0.0636053902762277</v>
      </c>
    </row>
    <row r="1098" customFormat="false" ht="12.75" hidden="false" customHeight="false" outlineLevel="0" collapsed="false">
      <c r="A1098" s="0" t="n">
        <v>3316.26857144648</v>
      </c>
      <c r="B1098" s="0" t="n">
        <v>-0.0522028241838728</v>
      </c>
    </row>
    <row r="1099" customFormat="false" ht="12.75" hidden="false" customHeight="false" outlineLevel="0" collapsed="false">
      <c r="A1099" s="0" t="n">
        <v>3316.27428573221</v>
      </c>
      <c r="B1099" s="0" t="n">
        <v>-0.0542290278843471</v>
      </c>
    </row>
    <row r="1100" customFormat="false" ht="12.75" hidden="false" customHeight="false" outlineLevel="0" collapsed="false">
      <c r="A1100" s="0" t="n">
        <v>3316.28000001794</v>
      </c>
      <c r="B1100" s="0" t="n">
        <v>-0.0550863538469587</v>
      </c>
    </row>
    <row r="1101" customFormat="false" ht="12.75" hidden="false" customHeight="false" outlineLevel="0" collapsed="false">
      <c r="A1101" s="0" t="n">
        <v>3316.28571430367</v>
      </c>
      <c r="B1101" s="0" t="n">
        <v>-0.072454833984375</v>
      </c>
    </row>
    <row r="1102" customFormat="false" ht="12.75" hidden="false" customHeight="false" outlineLevel="0" collapsed="false">
      <c r="A1102" s="0" t="n">
        <v>3316.29142858941</v>
      </c>
      <c r="B1102" s="0" t="n">
        <v>-0.0713225773402623</v>
      </c>
    </row>
    <row r="1103" customFormat="false" ht="12.75" hidden="false" customHeight="false" outlineLevel="0" collapsed="false">
      <c r="A1103" s="0" t="n">
        <v>3316.29714287514</v>
      </c>
      <c r="B1103" s="0" t="n">
        <v>-0.0695747920445034</v>
      </c>
    </row>
    <row r="1104" customFormat="false" ht="12.75" hidden="false" customHeight="false" outlineLevel="0" collapsed="false">
      <c r="A1104" s="0" t="n">
        <v>3316.30285716087</v>
      </c>
      <c r="B1104" s="0" t="n">
        <v>-0.0832216535295759</v>
      </c>
    </row>
    <row r="1105" customFormat="false" ht="12.75" hidden="false" customHeight="false" outlineLevel="0" collapsed="false">
      <c r="A1105" s="0" t="n">
        <v>3316.3085714466</v>
      </c>
      <c r="B1105" s="0" t="n">
        <v>-0.0742655072893416</v>
      </c>
    </row>
    <row r="1106" customFormat="false" ht="12.75" hidden="false" customHeight="false" outlineLevel="0" collapsed="false">
      <c r="A1106" s="0" t="n">
        <v>3316.31428573233</v>
      </c>
      <c r="B1106" s="0" t="n">
        <v>-0.0688935416085379</v>
      </c>
    </row>
    <row r="1107" customFormat="false" ht="12.75" hidden="false" customHeight="false" outlineLevel="0" collapsed="false">
      <c r="A1107" s="0" t="n">
        <v>3316.32000001806</v>
      </c>
      <c r="B1107" s="0" t="n">
        <v>-0.0802141462053572</v>
      </c>
    </row>
    <row r="1108" customFormat="false" ht="12.75" hidden="false" customHeight="false" outlineLevel="0" collapsed="false">
      <c r="A1108" s="0" t="n">
        <v>3316.32571430379</v>
      </c>
      <c r="B1108" s="0" t="n">
        <v>-0.081254141671317</v>
      </c>
    </row>
    <row r="1109" customFormat="false" ht="12.75" hidden="false" customHeight="false" outlineLevel="0" collapsed="false">
      <c r="A1109" s="0" t="n">
        <v>3316.33142858952</v>
      </c>
      <c r="B1109" s="0" t="n">
        <v>-0.0677007402692523</v>
      </c>
    </row>
    <row r="1110" customFormat="false" ht="12.75" hidden="false" customHeight="false" outlineLevel="0" collapsed="false">
      <c r="A1110" s="0" t="n">
        <v>3316.33714287525</v>
      </c>
      <c r="B1110" s="0" t="n">
        <v>-0.0410646711077009</v>
      </c>
    </row>
    <row r="1111" customFormat="false" ht="12.75" hidden="false" customHeight="false" outlineLevel="0" collapsed="false">
      <c r="A1111" s="0" t="n">
        <v>3316.34285716098</v>
      </c>
      <c r="B1111" s="0" t="n">
        <v>-0.0439008440290179</v>
      </c>
    </row>
    <row r="1112" customFormat="false" ht="12.75" hidden="false" customHeight="false" outlineLevel="0" collapsed="false">
      <c r="A1112" s="0" t="n">
        <v>3316.34857144671</v>
      </c>
      <c r="B1112" s="0" t="n">
        <v>-0.0722540174211775</v>
      </c>
    </row>
    <row r="1113" customFormat="false" ht="12.75" hidden="false" customHeight="false" outlineLevel="0" collapsed="false">
      <c r="A1113" s="0" t="n">
        <v>3316.35428573244</v>
      </c>
      <c r="B1113" s="0" t="n">
        <v>-0.0860518319266183</v>
      </c>
    </row>
    <row r="1114" customFormat="false" ht="12.75" hidden="false" customHeight="false" outlineLevel="0" collapsed="false">
      <c r="A1114" s="0" t="n">
        <v>3316.36000001817</v>
      </c>
      <c r="B1114" s="0" t="n">
        <v>-0.107788794381278</v>
      </c>
    </row>
    <row r="1115" customFormat="false" ht="12.75" hidden="false" customHeight="false" outlineLevel="0" collapsed="false">
      <c r="A1115" s="0" t="n">
        <v>3316.3657143039</v>
      </c>
      <c r="B1115" s="0" t="n">
        <v>-0.0857731410435268</v>
      </c>
    </row>
    <row r="1116" customFormat="false" ht="12.75" hidden="false" customHeight="false" outlineLevel="0" collapsed="false">
      <c r="A1116" s="0" t="n">
        <v>3316.37142858963</v>
      </c>
      <c r="B1116" s="0" t="n">
        <v>-0.0501887730189732</v>
      </c>
    </row>
    <row r="1117" customFormat="false" ht="12.75" hidden="false" customHeight="false" outlineLevel="0" collapsed="false">
      <c r="A1117" s="0" t="n">
        <v>3316.37714287536</v>
      </c>
      <c r="B1117" s="0" t="n">
        <v>-0.0465920039585659</v>
      </c>
    </row>
    <row r="1118" customFormat="false" ht="12.75" hidden="false" customHeight="false" outlineLevel="0" collapsed="false">
      <c r="A1118" s="0" t="n">
        <v>3316.38285716109</v>
      </c>
      <c r="B1118" s="0" t="n">
        <v>-0.0513154711042132</v>
      </c>
    </row>
    <row r="1119" customFormat="false" ht="12.75" hidden="false" customHeight="false" outlineLevel="0" collapsed="false">
      <c r="A1119" s="0" t="n">
        <v>3316.38857144683</v>
      </c>
      <c r="B1119" s="0" t="n">
        <v>-0.0705235072544643</v>
      </c>
    </row>
    <row r="1120" customFormat="false" ht="12.75" hidden="false" customHeight="false" outlineLevel="0" collapsed="false">
      <c r="A1120" s="0" t="n">
        <v>3316.39428573256</v>
      </c>
      <c r="B1120" s="0" t="n">
        <v>-0.0565685272216797</v>
      </c>
    </row>
    <row r="1121" customFormat="false" ht="12.75" hidden="false" customHeight="false" outlineLevel="0" collapsed="false">
      <c r="A1121" s="0" t="n">
        <v>3316.40000001829</v>
      </c>
      <c r="B1121" s="0" t="n">
        <v>-0.0586342402866909</v>
      </c>
    </row>
    <row r="1122" customFormat="false" ht="12.75" hidden="false" customHeight="false" outlineLevel="0" collapsed="false">
      <c r="A1122" s="0" t="n">
        <v>3316.40571430402</v>
      </c>
      <c r="B1122" s="0" t="n">
        <v>-0.0740697043282645</v>
      </c>
    </row>
    <row r="1123" customFormat="false" ht="12.75" hidden="false" customHeight="false" outlineLevel="0" collapsed="false">
      <c r="A1123" s="0" t="n">
        <v>3316.41142858975</v>
      </c>
      <c r="B1123" s="0" t="n">
        <v>-0.0888628278459822</v>
      </c>
    </row>
    <row r="1124" customFormat="false" ht="12.75" hidden="false" customHeight="false" outlineLevel="0" collapsed="false">
      <c r="A1124" s="0" t="n">
        <v>3316.41714287548</v>
      </c>
      <c r="B1124" s="0" t="n">
        <v>-0.102796990530831</v>
      </c>
    </row>
    <row r="1125" customFormat="false" ht="12.75" hidden="false" customHeight="false" outlineLevel="0" collapsed="false">
      <c r="A1125" s="0" t="n">
        <v>3316.42285716121</v>
      </c>
      <c r="B1125" s="0" t="n">
        <v>-0.0957995823451451</v>
      </c>
    </row>
    <row r="1126" customFormat="false" ht="12.75" hidden="false" customHeight="false" outlineLevel="0" collapsed="false">
      <c r="A1126" s="0" t="n">
        <v>3316.42857144694</v>
      </c>
      <c r="B1126" s="0" t="n">
        <v>-0.0765726361955915</v>
      </c>
    </row>
    <row r="1127" customFormat="false" ht="12.75" hidden="false" customHeight="false" outlineLevel="0" collapsed="false">
      <c r="A1127" s="0" t="n">
        <v>3316.43428573267</v>
      </c>
      <c r="B1127" s="0" t="n">
        <v>-0.0783735547746931</v>
      </c>
    </row>
    <row r="1128" customFormat="false" ht="12.75" hidden="false" customHeight="false" outlineLevel="0" collapsed="false">
      <c r="A1128" s="0" t="n">
        <v>3316.4400000184</v>
      </c>
      <c r="B1128" s="0" t="n">
        <v>-0.0841847555977957</v>
      </c>
    </row>
    <row r="1129" customFormat="false" ht="12.75" hidden="false" customHeight="false" outlineLevel="0" collapsed="false">
      <c r="A1129" s="0" t="n">
        <v>3316.44571430413</v>
      </c>
      <c r="B1129" s="0" t="n">
        <v>-0.0760884966169085</v>
      </c>
    </row>
    <row r="1130" customFormat="false" ht="12.75" hidden="false" customHeight="false" outlineLevel="0" collapsed="false">
      <c r="A1130" s="0" t="n">
        <v>3316.45142858986</v>
      </c>
      <c r="B1130" s="0" t="n">
        <v>-0.0631528581891741</v>
      </c>
    </row>
    <row r="1131" customFormat="false" ht="12.75" hidden="false" customHeight="false" outlineLevel="0" collapsed="false">
      <c r="A1131" s="0" t="n">
        <v>3316.45714287559</v>
      </c>
      <c r="B1131" s="0" t="n">
        <v>-0.0704712459019252</v>
      </c>
    </row>
    <row r="1132" customFormat="false" ht="12.75" hidden="false" customHeight="false" outlineLevel="0" collapsed="false">
      <c r="A1132" s="0" t="n">
        <v>3316.46285716132</v>
      </c>
      <c r="B1132" s="0" t="n">
        <v>-0.0727781568254744</v>
      </c>
    </row>
    <row r="1133" customFormat="false" ht="12.75" hidden="false" customHeight="false" outlineLevel="0" collapsed="false">
      <c r="A1133" s="0" t="n">
        <v>3316.46857144705</v>
      </c>
      <c r="B1133" s="0" t="n">
        <v>-0.0689879826136998</v>
      </c>
    </row>
    <row r="1134" customFormat="false" ht="12.75" hidden="false" customHeight="false" outlineLevel="0" collapsed="false">
      <c r="A1134" s="0" t="n">
        <v>3316.47428573278</v>
      </c>
      <c r="B1134" s="0" t="n">
        <v>-0.058596420288086</v>
      </c>
    </row>
    <row r="1135" customFormat="false" ht="12.75" hidden="false" customHeight="false" outlineLevel="0" collapsed="false">
      <c r="A1135" s="0" t="n">
        <v>3316.48000001852</v>
      </c>
      <c r="B1135" s="0" t="n">
        <v>-0.0720611027308873</v>
      </c>
    </row>
    <row r="1136" customFormat="false" ht="12.75" hidden="false" customHeight="false" outlineLevel="0" collapsed="false">
      <c r="A1136" s="0" t="n">
        <v>3316.48571430425</v>
      </c>
      <c r="B1136" s="0" t="n">
        <v>-0.0648544311523438</v>
      </c>
    </row>
    <row r="1137" customFormat="false" ht="12.75" hidden="false" customHeight="false" outlineLevel="0" collapsed="false">
      <c r="A1137" s="0" t="n">
        <v>3316.49142858998</v>
      </c>
      <c r="B1137" s="0" t="n">
        <v>-0.0832292284284319</v>
      </c>
    </row>
    <row r="1138" customFormat="false" ht="12.75" hidden="false" customHeight="false" outlineLevel="0" collapsed="false">
      <c r="A1138" s="0" t="n">
        <v>3316.49714287571</v>
      </c>
      <c r="B1138" s="0" t="n">
        <v>-0.0770509992327009</v>
      </c>
    </row>
    <row r="1139" customFormat="false" ht="12.75" hidden="false" customHeight="false" outlineLevel="0" collapsed="false">
      <c r="A1139" s="0" t="n">
        <v>3316.50285716144</v>
      </c>
      <c r="B1139" s="0" t="n">
        <v>-0.075331551688058</v>
      </c>
    </row>
    <row r="1140" customFormat="false" ht="12.75" hidden="false" customHeight="false" outlineLevel="0" collapsed="false">
      <c r="A1140" s="0" t="n">
        <v>3316.50857144717</v>
      </c>
      <c r="B1140" s="0" t="n">
        <v>-0.0722169058663505</v>
      </c>
    </row>
    <row r="1141" customFormat="false" ht="12.75" hidden="false" customHeight="false" outlineLevel="0" collapsed="false">
      <c r="A1141" s="0" t="n">
        <v>3316.5142857329</v>
      </c>
      <c r="B1141" s="0" t="n">
        <v>-0.0776864733014788</v>
      </c>
    </row>
    <row r="1142" customFormat="false" ht="12.75" hidden="false" customHeight="false" outlineLevel="0" collapsed="false">
      <c r="A1142" s="0" t="n">
        <v>3316.52000001863</v>
      </c>
      <c r="B1142" s="0" t="n">
        <v>-0.0821961539132255</v>
      </c>
    </row>
    <row r="1143" customFormat="false" ht="12.75" hidden="false" customHeight="false" outlineLevel="0" collapsed="false">
      <c r="A1143" s="0" t="n">
        <v>3316.52571430436</v>
      </c>
      <c r="B1143" s="0" t="n">
        <v>-0.0716719491141183</v>
      </c>
    </row>
    <row r="1144" customFormat="false" ht="12.75" hidden="false" customHeight="false" outlineLevel="0" collapsed="false">
      <c r="A1144" s="0" t="n">
        <v>3316.53142859009</v>
      </c>
      <c r="B1144" s="0" t="n">
        <v>-0.0783849443708147</v>
      </c>
    </row>
    <row r="1145" customFormat="false" ht="12.75" hidden="false" customHeight="false" outlineLevel="0" collapsed="false">
      <c r="A1145" s="0" t="n">
        <v>3316.53714287582</v>
      </c>
      <c r="B1145" s="0" t="n">
        <v>-0.0678774152483259</v>
      </c>
    </row>
    <row r="1146" customFormat="false" ht="12.75" hidden="false" customHeight="false" outlineLevel="0" collapsed="false">
      <c r="A1146" s="0" t="n">
        <v>3316.54285716155</v>
      </c>
      <c r="B1146" s="0" t="n">
        <v>-0.0806036812918527</v>
      </c>
    </row>
    <row r="1147" customFormat="false" ht="12.75" hidden="false" customHeight="false" outlineLevel="0" collapsed="false">
      <c r="A1147" s="0" t="n">
        <v>3316.54857144728</v>
      </c>
      <c r="B1147" s="0" t="n">
        <v>-0.0747240883963449</v>
      </c>
    </row>
    <row r="1148" customFormat="false" ht="12.75" hidden="false" customHeight="false" outlineLevel="0" collapsed="false">
      <c r="A1148" s="0" t="n">
        <v>3316.55428573301</v>
      </c>
      <c r="B1148" s="0" t="n">
        <v>-0.0900051116943359</v>
      </c>
    </row>
    <row r="1149" customFormat="false" ht="12.75" hidden="false" customHeight="false" outlineLevel="0" collapsed="false">
      <c r="A1149" s="0" t="n">
        <v>3316.56000001874</v>
      </c>
      <c r="B1149" s="0" t="n">
        <v>-0.0735282897949219</v>
      </c>
    </row>
    <row r="1150" customFormat="false" ht="12.75" hidden="false" customHeight="false" outlineLevel="0" collapsed="false">
      <c r="A1150" s="0" t="n">
        <v>3316.56571430447</v>
      </c>
      <c r="B1150" s="0" t="n">
        <v>-0.0777901240757533</v>
      </c>
    </row>
    <row r="1151" customFormat="false" ht="12.75" hidden="false" customHeight="false" outlineLevel="0" collapsed="false">
      <c r="A1151" s="0" t="n">
        <v>3316.57142859021</v>
      </c>
      <c r="B1151" s="0" t="n">
        <v>-0.0710168021065848</v>
      </c>
    </row>
    <row r="1152" customFormat="false" ht="12.75" hidden="false" customHeight="false" outlineLevel="0" collapsed="false">
      <c r="A1152" s="0" t="n">
        <v>3316.57714287594</v>
      </c>
      <c r="B1152" s="0" t="n">
        <v>-0.0627515520368304</v>
      </c>
    </row>
    <row r="1153" customFormat="false" ht="12.75" hidden="false" customHeight="false" outlineLevel="0" collapsed="false">
      <c r="A1153" s="0" t="n">
        <v>3316.58285716167</v>
      </c>
      <c r="B1153" s="0" t="n">
        <v>-0.0868596758161272</v>
      </c>
    </row>
    <row r="1154" customFormat="false" ht="12.75" hidden="false" customHeight="false" outlineLevel="0" collapsed="false">
      <c r="A1154" s="0" t="n">
        <v>3316.5885714474</v>
      </c>
      <c r="B1154" s="0" t="n">
        <v>-0.0908771514892578</v>
      </c>
    </row>
    <row r="1155" customFormat="false" ht="12.75" hidden="false" customHeight="false" outlineLevel="0" collapsed="false">
      <c r="A1155" s="0" t="n">
        <v>3316.59428573313</v>
      </c>
      <c r="B1155" s="0" t="n">
        <v>-0.068944331577846</v>
      </c>
    </row>
    <row r="1156" customFormat="false" ht="12.75" hidden="false" customHeight="false" outlineLevel="0" collapsed="false">
      <c r="A1156" s="0" t="n">
        <v>3316.60000001886</v>
      </c>
      <c r="B1156" s="0" t="n">
        <v>-0.0572554452078683</v>
      </c>
    </row>
    <row r="1157" customFormat="false" ht="12.75" hidden="false" customHeight="false" outlineLevel="0" collapsed="false">
      <c r="A1157" s="0" t="n">
        <v>3316.60571430459</v>
      </c>
      <c r="B1157" s="0" t="n">
        <v>-0.0610400608607701</v>
      </c>
    </row>
    <row r="1158" customFormat="false" ht="12.75" hidden="false" customHeight="false" outlineLevel="0" collapsed="false">
      <c r="A1158" s="0" t="n">
        <v>3316.61142859032</v>
      </c>
      <c r="B1158" s="0" t="n">
        <v>-0.0934105464390346</v>
      </c>
    </row>
    <row r="1159" customFormat="false" ht="12.75" hidden="false" customHeight="false" outlineLevel="0" collapsed="false">
      <c r="A1159" s="0" t="n">
        <v>3316.61714287605</v>
      </c>
      <c r="B1159" s="0" t="n">
        <v>-0.0610003880092076</v>
      </c>
    </row>
    <row r="1160" customFormat="false" ht="12.75" hidden="false" customHeight="false" outlineLevel="0" collapsed="false">
      <c r="A1160" s="0" t="n">
        <v>3316.62285716178</v>
      </c>
      <c r="B1160" s="0" t="n">
        <v>-0.057016100202288</v>
      </c>
    </row>
    <row r="1161" customFormat="false" ht="12.75" hidden="false" customHeight="false" outlineLevel="0" collapsed="false">
      <c r="A1161" s="0" t="n">
        <v>3316.62857144751</v>
      </c>
      <c r="B1161" s="0" t="n">
        <v>-0.0752534593854632</v>
      </c>
    </row>
    <row r="1162" customFormat="false" ht="12.75" hidden="false" customHeight="false" outlineLevel="0" collapsed="false">
      <c r="A1162" s="0" t="n">
        <v>3316.63428573324</v>
      </c>
      <c r="B1162" s="0" t="n">
        <v>-0.0848614283970424</v>
      </c>
    </row>
    <row r="1163" customFormat="false" ht="12.75" hidden="false" customHeight="false" outlineLevel="0" collapsed="false">
      <c r="A1163" s="0" t="n">
        <v>3316.64000001897</v>
      </c>
      <c r="B1163" s="0" t="n">
        <v>-0.0909514290945871</v>
      </c>
    </row>
    <row r="1164" customFormat="false" ht="12.75" hidden="false" customHeight="false" outlineLevel="0" collapsed="false">
      <c r="A1164" s="0" t="n">
        <v>3316.6457143047</v>
      </c>
      <c r="B1164" s="0" t="n">
        <v>-0.0836783817836217</v>
      </c>
    </row>
    <row r="1165" customFormat="false" ht="12.75" hidden="false" customHeight="false" outlineLevel="0" collapsed="false">
      <c r="A1165" s="0" t="n">
        <v>3316.65142859043</v>
      </c>
      <c r="B1165" s="0" t="n">
        <v>-0.0626719883510045</v>
      </c>
    </row>
    <row r="1166" customFormat="false" ht="12.75" hidden="false" customHeight="false" outlineLevel="0" collapsed="false">
      <c r="A1166" s="0" t="n">
        <v>3316.65714287616</v>
      </c>
      <c r="B1166" s="0" t="n">
        <v>-0.0538235255650112</v>
      </c>
    </row>
    <row r="1167" customFormat="false" ht="12.75" hidden="false" customHeight="false" outlineLevel="0" collapsed="false">
      <c r="A1167" s="0" t="n">
        <v>3316.6628571619</v>
      </c>
      <c r="B1167" s="0" t="n">
        <v>-0.0478232247488839</v>
      </c>
    </row>
    <row r="1168" customFormat="false" ht="12.75" hidden="false" customHeight="false" outlineLevel="0" collapsed="false">
      <c r="A1168" s="0" t="n">
        <v>3316.66857144763</v>
      </c>
      <c r="B1168" s="0" t="n">
        <v>-0.0459972926548549</v>
      </c>
    </row>
    <row r="1169" customFormat="false" ht="12.75" hidden="false" customHeight="false" outlineLevel="0" collapsed="false">
      <c r="A1169" s="0" t="n">
        <v>3316.67428573336</v>
      </c>
      <c r="B1169" s="0" t="n">
        <v>-0.0699910300118583</v>
      </c>
    </row>
    <row r="1170" customFormat="false" ht="12.75" hidden="false" customHeight="false" outlineLevel="0" collapsed="false">
      <c r="A1170" s="0" t="n">
        <v>3316.68000001909</v>
      </c>
      <c r="B1170" s="0" t="n">
        <v>-0.0940397535051618</v>
      </c>
    </row>
    <row r="1171" customFormat="false" ht="12.75" hidden="false" customHeight="false" outlineLevel="0" collapsed="false">
      <c r="A1171" s="0" t="n">
        <v>3316.68571430482</v>
      </c>
      <c r="B1171" s="0" t="n">
        <v>-0.0630134037562779</v>
      </c>
    </row>
    <row r="1172" customFormat="false" ht="12.75" hidden="false" customHeight="false" outlineLevel="0" collapsed="false">
      <c r="A1172" s="0" t="n">
        <v>3316.69142859055</v>
      </c>
      <c r="B1172" s="0" t="n">
        <v>-0.0985414777483259</v>
      </c>
    </row>
    <row r="1173" customFormat="false" ht="12.75" hidden="false" customHeight="false" outlineLevel="0" collapsed="false">
      <c r="A1173" s="0" t="n">
        <v>3316.69714287628</v>
      </c>
      <c r="B1173" s="0" t="n">
        <v>-0.104296384538923</v>
      </c>
    </row>
    <row r="1174" customFormat="false" ht="12.75" hidden="false" customHeight="false" outlineLevel="0" collapsed="false">
      <c r="A1174" s="0" t="n">
        <v>3316.70285716201</v>
      </c>
      <c r="B1174" s="0" t="n">
        <v>-0.0585683005196708</v>
      </c>
    </row>
    <row r="1175" customFormat="false" ht="12.75" hidden="false" customHeight="false" outlineLevel="0" collapsed="false">
      <c r="A1175" s="0" t="n">
        <v>3316.70857144774</v>
      </c>
      <c r="B1175" s="0" t="n">
        <v>-0.0516672951834543</v>
      </c>
    </row>
    <row r="1176" customFormat="false" ht="12.75" hidden="false" customHeight="false" outlineLevel="0" collapsed="false">
      <c r="A1176" s="0" t="n">
        <v>3316.71428573347</v>
      </c>
      <c r="B1176" s="0" t="n">
        <v>-0.0446225847516741</v>
      </c>
    </row>
    <row r="1177" customFormat="false" ht="12.75" hidden="false" customHeight="false" outlineLevel="0" collapsed="false">
      <c r="A1177" s="0" t="n">
        <v>3316.7200000192</v>
      </c>
      <c r="B1177" s="0" t="n">
        <v>-0.0748653411865234</v>
      </c>
    </row>
    <row r="1178" customFormat="false" ht="12.75" hidden="false" customHeight="false" outlineLevel="0" collapsed="false">
      <c r="A1178" s="0" t="n">
        <v>3316.72571430493</v>
      </c>
      <c r="B1178" s="0" t="n">
        <v>-0.0762174878801618</v>
      </c>
    </row>
    <row r="1179" customFormat="false" ht="12.75" hidden="false" customHeight="false" outlineLevel="0" collapsed="false">
      <c r="A1179" s="0" t="n">
        <v>3316.73142859066</v>
      </c>
      <c r="B1179" s="0" t="n">
        <v>-0.0600340706961495</v>
      </c>
    </row>
    <row r="1180" customFormat="false" ht="12.75" hidden="false" customHeight="false" outlineLevel="0" collapsed="false">
      <c r="A1180" s="0" t="n">
        <v>3316.73714287639</v>
      </c>
      <c r="B1180" s="0" t="n">
        <v>-0.0544102260044643</v>
      </c>
    </row>
    <row r="1181" customFormat="false" ht="12.75" hidden="false" customHeight="false" outlineLevel="0" collapsed="false">
      <c r="A1181" s="0" t="n">
        <v>3316.74285716212</v>
      </c>
      <c r="B1181" s="0" t="n">
        <v>-0.0561947413853237</v>
      </c>
    </row>
    <row r="1182" customFormat="false" ht="12.75" hidden="false" customHeight="false" outlineLevel="0" collapsed="false">
      <c r="A1182" s="0" t="n">
        <v>3316.74857144785</v>
      </c>
      <c r="B1182" s="0" t="n">
        <v>-0.0632381439208985</v>
      </c>
    </row>
    <row r="1183" customFormat="false" ht="12.75" hidden="false" customHeight="false" outlineLevel="0" collapsed="false">
      <c r="A1183" s="0" t="n">
        <v>3316.75428573358</v>
      </c>
      <c r="B1183" s="0" t="n">
        <v>-0.0592114584786551</v>
      </c>
    </row>
    <row r="1184" customFormat="false" ht="12.75" hidden="false" customHeight="false" outlineLevel="0" collapsed="false">
      <c r="A1184" s="0" t="n">
        <v>3316.76000001932</v>
      </c>
      <c r="B1184" s="0" t="n">
        <v>-0.0446710859026228</v>
      </c>
    </row>
    <row r="1185" customFormat="false" ht="12.75" hidden="false" customHeight="false" outlineLevel="0" collapsed="false">
      <c r="A1185" s="0" t="n">
        <v>3316.76571430505</v>
      </c>
      <c r="B1185" s="0" t="n">
        <v>-0.0447381700788226</v>
      </c>
    </row>
    <row r="1186" customFormat="false" ht="12.75" hidden="false" customHeight="false" outlineLevel="0" collapsed="false">
      <c r="A1186" s="0" t="n">
        <v>3316.77142859078</v>
      </c>
      <c r="B1186" s="0" t="n">
        <v>-0.0595378875732422</v>
      </c>
    </row>
    <row r="1187" customFormat="false" ht="12.75" hidden="false" customHeight="false" outlineLevel="0" collapsed="false">
      <c r="A1187" s="0" t="n">
        <v>3316.77714287651</v>
      </c>
      <c r="B1187" s="0" t="n">
        <v>-0.0614850725446429</v>
      </c>
    </row>
    <row r="1188" customFormat="false" ht="12.75" hidden="false" customHeight="false" outlineLevel="0" collapsed="false">
      <c r="A1188" s="0" t="n">
        <v>3316.78285716224</v>
      </c>
      <c r="B1188" s="0" t="n">
        <v>-0.0918160029820034</v>
      </c>
    </row>
    <row r="1189" customFormat="false" ht="12.75" hidden="false" customHeight="false" outlineLevel="0" collapsed="false">
      <c r="A1189" s="0" t="n">
        <v>3316.78857144797</v>
      </c>
      <c r="B1189" s="0" t="n">
        <v>-0.0770433153424944</v>
      </c>
    </row>
    <row r="1190" customFormat="false" ht="12.75" hidden="false" customHeight="false" outlineLevel="0" collapsed="false">
      <c r="A1190" s="0" t="n">
        <v>3316.7942857337</v>
      </c>
      <c r="B1190" s="0" t="n">
        <v>-0.0560199737548828</v>
      </c>
    </row>
    <row r="1191" customFormat="false" ht="12.75" hidden="false" customHeight="false" outlineLevel="0" collapsed="false">
      <c r="A1191" s="0" t="n">
        <v>3316.80000001943</v>
      </c>
      <c r="B1191" s="0" t="n">
        <v>-0.0563980647495815</v>
      </c>
    </row>
    <row r="1192" customFormat="false" ht="12.75" hidden="false" customHeight="false" outlineLevel="0" collapsed="false">
      <c r="A1192" s="0" t="n">
        <v>3316.80571430516</v>
      </c>
      <c r="B1192" s="0" t="n">
        <v>-0.0615025656563895</v>
      </c>
    </row>
    <row r="1193" customFormat="false" ht="12.75" hidden="false" customHeight="false" outlineLevel="0" collapsed="false">
      <c r="A1193" s="0" t="n">
        <v>3316.81142859089</v>
      </c>
      <c r="B1193" s="0" t="n">
        <v>-0.0462874276297433</v>
      </c>
    </row>
    <row r="1194" customFormat="false" ht="12.75" hidden="false" customHeight="false" outlineLevel="0" collapsed="false">
      <c r="A1194" s="0" t="n">
        <v>3316.81714287662</v>
      </c>
      <c r="B1194" s="0" t="n">
        <v>-0.046277345929827</v>
      </c>
    </row>
    <row r="1195" customFormat="false" ht="12.75" hidden="false" customHeight="false" outlineLevel="0" collapsed="false">
      <c r="A1195" s="0" t="n">
        <v>3316.82285716235</v>
      </c>
      <c r="B1195" s="0" t="n">
        <v>-0.0643039703369141</v>
      </c>
    </row>
    <row r="1196" customFormat="false" ht="12.75" hidden="false" customHeight="false" outlineLevel="0" collapsed="false">
      <c r="A1196" s="0" t="n">
        <v>3316.82857144808</v>
      </c>
      <c r="B1196" s="0" t="n">
        <v>-0.0790281023297991</v>
      </c>
    </row>
    <row r="1197" customFormat="false" ht="12.75" hidden="false" customHeight="false" outlineLevel="0" collapsed="false">
      <c r="A1197" s="0" t="n">
        <v>3316.83428573381</v>
      </c>
      <c r="B1197" s="0" t="n">
        <v>-0.0783616202218192</v>
      </c>
    </row>
    <row r="1198" customFormat="false" ht="12.75" hidden="false" customHeight="false" outlineLevel="0" collapsed="false">
      <c r="A1198" s="0" t="n">
        <v>3316.84000001954</v>
      </c>
      <c r="B1198" s="0" t="n">
        <v>-0.0716153281075614</v>
      </c>
    </row>
    <row r="1199" customFormat="false" ht="12.75" hidden="false" customHeight="false" outlineLevel="0" collapsed="false">
      <c r="A1199" s="0" t="n">
        <v>3316.84571430527</v>
      </c>
      <c r="B1199" s="0" t="n">
        <v>-0.0658216203962053</v>
      </c>
    </row>
    <row r="1200" customFormat="false" ht="12.75" hidden="false" customHeight="false" outlineLevel="0" collapsed="false">
      <c r="A1200" s="0" t="n">
        <v>3316.85142859101</v>
      </c>
      <c r="B1200" s="0" t="n">
        <v>-0.063030024937221</v>
      </c>
    </row>
    <row r="1201" customFormat="false" ht="12.75" hidden="false" customHeight="false" outlineLevel="0" collapsed="false">
      <c r="A1201" s="0" t="n">
        <v>3316.85714287674</v>
      </c>
      <c r="B1201" s="0" t="n">
        <v>-0.0334854670933315</v>
      </c>
    </row>
    <row r="1202" customFormat="false" ht="12.75" hidden="false" customHeight="false" outlineLevel="0" collapsed="false">
      <c r="A1202" s="0" t="n">
        <v>3316.86285716247</v>
      </c>
      <c r="B1202" s="0" t="n">
        <v>-0.040611812046596</v>
      </c>
    </row>
    <row r="1203" customFormat="false" ht="12.75" hidden="false" customHeight="false" outlineLevel="0" collapsed="false">
      <c r="A1203" s="0" t="n">
        <v>3316.8685714482</v>
      </c>
      <c r="B1203" s="0" t="n">
        <v>-0.0601283482142857</v>
      </c>
    </row>
    <row r="1204" customFormat="false" ht="12.75" hidden="false" customHeight="false" outlineLevel="0" collapsed="false">
      <c r="A1204" s="0" t="n">
        <v>3316.87428573393</v>
      </c>
      <c r="B1204" s="0" t="n">
        <v>-0.0696341378348214</v>
      </c>
    </row>
    <row r="1205" customFormat="false" ht="12.75" hidden="false" customHeight="false" outlineLevel="0" collapsed="false">
      <c r="A1205" s="0" t="n">
        <v>3316.88000001966</v>
      </c>
      <c r="B1205" s="0" t="n">
        <v>-0.0594091142926897</v>
      </c>
    </row>
    <row r="1206" customFormat="false" ht="12.75" hidden="false" customHeight="false" outlineLevel="0" collapsed="false">
      <c r="A1206" s="0" t="n">
        <v>3316.88571430539</v>
      </c>
      <c r="B1206" s="0" t="n">
        <v>-0.0759452819824219</v>
      </c>
    </row>
    <row r="1207" customFormat="false" ht="12.75" hidden="false" customHeight="false" outlineLevel="0" collapsed="false">
      <c r="A1207" s="0" t="n">
        <v>3316.89142859112</v>
      </c>
      <c r="B1207" s="0" t="n">
        <v>-0.0852748325892857</v>
      </c>
    </row>
    <row r="1208" customFormat="false" ht="12.75" hidden="false" customHeight="false" outlineLevel="0" collapsed="false">
      <c r="A1208" s="0" t="n">
        <v>3316.89714287685</v>
      </c>
      <c r="B1208" s="0" t="n">
        <v>-0.0750917162214007</v>
      </c>
    </row>
    <row r="1209" customFormat="false" ht="12.75" hidden="false" customHeight="false" outlineLevel="0" collapsed="false">
      <c r="A1209" s="0" t="n">
        <v>3316.90285716258</v>
      </c>
      <c r="B1209" s="0" t="n">
        <v>-0.0685672215053014</v>
      </c>
    </row>
    <row r="1210" customFormat="false" ht="12.75" hidden="false" customHeight="false" outlineLevel="0" collapsed="false">
      <c r="A1210" s="0" t="n">
        <v>3316.90857144831</v>
      </c>
      <c r="B1210" s="0" t="n">
        <v>-0.0803944178989956</v>
      </c>
    </row>
    <row r="1211" customFormat="false" ht="12.75" hidden="false" customHeight="false" outlineLevel="0" collapsed="false">
      <c r="A1211" s="0" t="n">
        <v>3316.91428573404</v>
      </c>
      <c r="B1211" s="0" t="n">
        <v>-0.0837652478899275</v>
      </c>
    </row>
    <row r="1212" customFormat="false" ht="12.75" hidden="false" customHeight="false" outlineLevel="0" collapsed="false">
      <c r="A1212" s="0" t="n">
        <v>3316.92000001977</v>
      </c>
      <c r="B1212" s="0" t="n">
        <v>-0.0845114026750837</v>
      </c>
    </row>
    <row r="1213" customFormat="false" ht="12.75" hidden="false" customHeight="false" outlineLevel="0" collapsed="false">
      <c r="A1213" s="0" t="n">
        <v>3316.9257143055</v>
      </c>
      <c r="B1213" s="0" t="n">
        <v>-0.0808122362409319</v>
      </c>
    </row>
    <row r="1214" customFormat="false" ht="12.75" hidden="false" customHeight="false" outlineLevel="0" collapsed="false">
      <c r="A1214" s="0" t="n">
        <v>3316.93142859123</v>
      </c>
      <c r="B1214" s="0" t="n">
        <v>-0.07677001953125</v>
      </c>
    </row>
    <row r="1215" customFormat="false" ht="12.75" hidden="false" customHeight="false" outlineLevel="0" collapsed="false">
      <c r="A1215" s="0" t="n">
        <v>3316.93714287696</v>
      </c>
      <c r="B1215" s="0" t="n">
        <v>-0.0683523450578962</v>
      </c>
    </row>
    <row r="1216" customFormat="false" ht="12.75" hidden="false" customHeight="false" outlineLevel="0" collapsed="false">
      <c r="A1216" s="0" t="n">
        <v>3316.9428571627</v>
      </c>
      <c r="B1216" s="0" t="n">
        <v>-0.0636425563267299</v>
      </c>
    </row>
    <row r="1217" customFormat="false" ht="12.75" hidden="false" customHeight="false" outlineLevel="0" collapsed="false">
      <c r="A1217" s="0" t="n">
        <v>3316.94857144843</v>
      </c>
      <c r="B1217" s="0" t="n">
        <v>-0.077656500680106</v>
      </c>
    </row>
    <row r="1218" customFormat="false" ht="12.75" hidden="false" customHeight="false" outlineLevel="0" collapsed="false">
      <c r="A1218" s="0" t="n">
        <v>3316.95428573416</v>
      </c>
      <c r="B1218" s="0" t="n">
        <v>-0.0655269622802735</v>
      </c>
    </row>
    <row r="1219" customFormat="false" ht="12.75" hidden="false" customHeight="false" outlineLevel="0" collapsed="false">
      <c r="A1219" s="0" t="n">
        <v>3316.96000001989</v>
      </c>
      <c r="B1219" s="0" t="n">
        <v>-0.0719957079206194</v>
      </c>
    </row>
    <row r="1220" customFormat="false" ht="12.75" hidden="false" customHeight="false" outlineLevel="0" collapsed="false">
      <c r="A1220" s="0" t="n">
        <v>3316.96571430562</v>
      </c>
      <c r="B1220" s="0" t="n">
        <v>-0.0585170745849609</v>
      </c>
    </row>
    <row r="1221" customFormat="false" ht="12.75" hidden="false" customHeight="false" outlineLevel="0" collapsed="false">
      <c r="A1221" s="0" t="n">
        <v>3316.97142859135</v>
      </c>
      <c r="B1221" s="0" t="n">
        <v>-0.0667093549455915</v>
      </c>
    </row>
    <row r="1222" customFormat="false" ht="12.75" hidden="false" customHeight="false" outlineLevel="0" collapsed="false">
      <c r="A1222" s="0" t="n">
        <v>3316.97714287708</v>
      </c>
      <c r="B1222" s="0" t="n">
        <v>-0.0677553449358259</v>
      </c>
    </row>
    <row r="1223" customFormat="false" ht="12.75" hidden="false" customHeight="false" outlineLevel="0" collapsed="false">
      <c r="A1223" s="0" t="n">
        <v>3316.98285716281</v>
      </c>
      <c r="B1223" s="0" t="n">
        <v>-0.0617306300571987</v>
      </c>
    </row>
    <row r="1224" customFormat="false" ht="12.75" hidden="false" customHeight="false" outlineLevel="0" collapsed="false">
      <c r="A1224" s="0" t="n">
        <v>3316.98857144854</v>
      </c>
      <c r="B1224" s="0" t="n">
        <v>-0.0529125758579799</v>
      </c>
    </row>
    <row r="1225" customFormat="false" ht="12.75" hidden="false" customHeight="false" outlineLevel="0" collapsed="false">
      <c r="A1225" s="0" t="n">
        <v>3316.99428573427</v>
      </c>
      <c r="B1225" s="0" t="n">
        <v>-0.0709915706089565</v>
      </c>
    </row>
    <row r="1226" customFormat="false" ht="12.75" hidden="false" customHeight="false" outlineLevel="0" collapsed="false">
      <c r="A1226" s="0" t="n">
        <v>3317.00000002</v>
      </c>
      <c r="B1226" s="0" t="n">
        <v>-0.0654202052525112</v>
      </c>
    </row>
    <row r="1227" customFormat="false" ht="12.75" hidden="false" customHeight="false" outlineLevel="0" collapsed="false">
      <c r="A1227" s="0" t="n">
        <v>3317.00571430573</v>
      </c>
      <c r="B1227" s="0" t="n">
        <v>-0.0496560777936663</v>
      </c>
    </row>
    <row r="1228" customFormat="false" ht="12.75" hidden="false" customHeight="false" outlineLevel="0" collapsed="false">
      <c r="A1228" s="0" t="n">
        <v>3317.01142859146</v>
      </c>
      <c r="B1228" s="0" t="n">
        <v>-0.0855318341936384</v>
      </c>
    </row>
    <row r="1229" customFormat="false" ht="12.75" hidden="false" customHeight="false" outlineLevel="0" collapsed="false">
      <c r="A1229" s="0" t="n">
        <v>3317.01714287719</v>
      </c>
      <c r="B1229" s="0" t="n">
        <v>-0.0841078622000558</v>
      </c>
    </row>
    <row r="1230" customFormat="false" ht="12.75" hidden="false" customHeight="false" outlineLevel="0" collapsed="false">
      <c r="A1230" s="0" t="n">
        <v>3317.02285716292</v>
      </c>
      <c r="B1230" s="0" t="n">
        <v>-0.0949851444789342</v>
      </c>
    </row>
    <row r="1231" customFormat="false" ht="12.75" hidden="false" customHeight="false" outlineLevel="0" collapsed="false">
      <c r="A1231" s="0" t="n">
        <v>3317.02857144865</v>
      </c>
      <c r="B1231" s="0" t="n">
        <v>-0.0818937029157366</v>
      </c>
    </row>
    <row r="1232" customFormat="false" ht="12.75" hidden="false" customHeight="false" outlineLevel="0" collapsed="false">
      <c r="A1232" s="0" t="n">
        <v>3317.03428573439</v>
      </c>
      <c r="B1232" s="0" t="n">
        <v>-0.0754532950265067</v>
      </c>
    </row>
    <row r="1233" customFormat="false" ht="12.75" hidden="false" customHeight="false" outlineLevel="0" collapsed="false">
      <c r="A1233" s="0" t="n">
        <v>3317.04000002012</v>
      </c>
      <c r="B1233" s="0" t="n">
        <v>-0.075278309413365</v>
      </c>
    </row>
    <row r="1234" customFormat="false" ht="12.75" hidden="false" customHeight="false" outlineLevel="0" collapsed="false">
      <c r="A1234" s="0" t="n">
        <v>3317.04571430585</v>
      </c>
      <c r="B1234" s="0" t="n">
        <v>-0.0906312670026507</v>
      </c>
    </row>
    <row r="1235" customFormat="false" ht="12.75" hidden="false" customHeight="false" outlineLevel="0" collapsed="false">
      <c r="A1235" s="0" t="n">
        <v>3317.05142859158</v>
      </c>
      <c r="B1235" s="0" t="n">
        <v>-0.0812618255615235</v>
      </c>
    </row>
    <row r="1236" customFormat="false" ht="12.75" hidden="false" customHeight="false" outlineLevel="0" collapsed="false">
      <c r="A1236" s="0" t="n">
        <v>3317.05714287731</v>
      </c>
      <c r="B1236" s="0" t="n">
        <v>-0.0631624494280134</v>
      </c>
    </row>
    <row r="1237" customFormat="false" ht="12.75" hidden="false" customHeight="false" outlineLevel="0" collapsed="false">
      <c r="A1237" s="0" t="n">
        <v>3317.06285716304</v>
      </c>
      <c r="B1237" s="0" t="n">
        <v>-0.0619925907679967</v>
      </c>
    </row>
    <row r="1238" customFormat="false" ht="12.75" hidden="false" customHeight="false" outlineLevel="0" collapsed="false">
      <c r="A1238" s="0" t="n">
        <v>3317.06857144877</v>
      </c>
      <c r="B1238" s="0" t="n">
        <v>-0.0564779009137835</v>
      </c>
    </row>
    <row r="1239" customFormat="false" ht="12.75" hidden="false" customHeight="false" outlineLevel="0" collapsed="false">
      <c r="A1239" s="0" t="n">
        <v>3317.0742857345</v>
      </c>
      <c r="B1239" s="0" t="n">
        <v>-0.0615965162004743</v>
      </c>
    </row>
    <row r="1240" customFormat="false" ht="12.75" hidden="false" customHeight="false" outlineLevel="0" collapsed="false">
      <c r="A1240" s="0" t="n">
        <v>3317.08000002023</v>
      </c>
      <c r="B1240" s="0" t="n">
        <v>-0.0752291543143136</v>
      </c>
    </row>
    <row r="1241" customFormat="false" ht="12.75" hidden="false" customHeight="false" outlineLevel="0" collapsed="false">
      <c r="A1241" s="0" t="n">
        <v>3317.08571430596</v>
      </c>
      <c r="B1241" s="0" t="n">
        <v>-0.0753876277378627</v>
      </c>
    </row>
    <row r="1242" customFormat="false" ht="12.75" hidden="false" customHeight="false" outlineLevel="0" collapsed="false">
      <c r="A1242" s="0" t="n">
        <v>3317.09142859169</v>
      </c>
      <c r="B1242" s="0" t="n">
        <v>-0.0519598279680525</v>
      </c>
    </row>
    <row r="1243" customFormat="false" ht="12.75" hidden="false" customHeight="false" outlineLevel="0" collapsed="false">
      <c r="A1243" s="0" t="n">
        <v>3317.09714287742</v>
      </c>
      <c r="B1243" s="0" t="n">
        <v>-0.0439851488385882</v>
      </c>
    </row>
    <row r="1244" customFormat="false" ht="12.75" hidden="false" customHeight="false" outlineLevel="0" collapsed="false">
      <c r="A1244" s="0" t="n">
        <v>3317.10285716315</v>
      </c>
      <c r="B1244" s="0" t="n">
        <v>-0.060262189592634</v>
      </c>
    </row>
    <row r="1245" customFormat="false" ht="12.75" hidden="false" customHeight="false" outlineLevel="0" collapsed="false">
      <c r="A1245" s="0" t="n">
        <v>3317.10857144888</v>
      </c>
      <c r="B1245" s="0" t="n">
        <v>-0.050813238961356</v>
      </c>
    </row>
    <row r="1246" customFormat="false" ht="12.75" hidden="false" customHeight="false" outlineLevel="0" collapsed="false">
      <c r="A1246" s="0" t="n">
        <v>3317.11428573461</v>
      </c>
      <c r="B1246" s="0" t="n">
        <v>-0.0519263676234654</v>
      </c>
    </row>
    <row r="1247" customFormat="false" ht="12.75" hidden="false" customHeight="false" outlineLevel="0" collapsed="false">
      <c r="A1247" s="0" t="n">
        <v>3317.12000002034</v>
      </c>
      <c r="B1247" s="0" t="n">
        <v>-0.0701108115059989</v>
      </c>
    </row>
    <row r="1248" customFormat="false" ht="12.75" hidden="false" customHeight="false" outlineLevel="0" collapsed="false">
      <c r="A1248" s="0" t="n">
        <v>3317.12571430607</v>
      </c>
      <c r="B1248" s="0" t="n">
        <v>-0.088926751273019</v>
      </c>
    </row>
    <row r="1249" customFormat="false" ht="12.75" hidden="false" customHeight="false" outlineLevel="0" collapsed="false">
      <c r="A1249" s="0" t="n">
        <v>3317.13142859181</v>
      </c>
      <c r="B1249" s="0" t="n">
        <v>-0.0780075073242188</v>
      </c>
    </row>
    <row r="1250" customFormat="false" ht="12.75" hidden="false" customHeight="false" outlineLevel="0" collapsed="false">
      <c r="A1250" s="0" t="n">
        <v>3317.13714287754</v>
      </c>
      <c r="B1250" s="0" t="n">
        <v>-0.0665953499930246</v>
      </c>
    </row>
    <row r="1251" customFormat="false" ht="12.75" hidden="false" customHeight="false" outlineLevel="0" collapsed="false">
      <c r="A1251" s="0" t="n">
        <v>3317.14285716327</v>
      </c>
      <c r="B1251" s="0" t="n">
        <v>-0.0703128814697266</v>
      </c>
    </row>
    <row r="1252" customFormat="false" ht="12.75" hidden="false" customHeight="false" outlineLevel="0" collapsed="false">
      <c r="A1252" s="0" t="n">
        <v>3317.148571449</v>
      </c>
      <c r="B1252" s="0" t="n">
        <v>-0.0699659075055804</v>
      </c>
    </row>
    <row r="1253" customFormat="false" ht="12.75" hidden="false" customHeight="false" outlineLevel="0" collapsed="false">
      <c r="A1253" s="0" t="n">
        <v>3317.15428573473</v>
      </c>
      <c r="B1253" s="0" t="n">
        <v>-0.0748088836669922</v>
      </c>
    </row>
    <row r="1254" customFormat="false" ht="12.75" hidden="false" customHeight="false" outlineLevel="0" collapsed="false">
      <c r="A1254" s="0" t="n">
        <v>3317.16000002046</v>
      </c>
      <c r="B1254" s="0" t="n">
        <v>-0.0792019980294364</v>
      </c>
    </row>
    <row r="1255" customFormat="false" ht="12.75" hidden="false" customHeight="false" outlineLevel="0" collapsed="false">
      <c r="A1255" s="0" t="n">
        <v>3317.16571430619</v>
      </c>
      <c r="B1255" s="0" t="n">
        <v>-0.0867741176060268</v>
      </c>
    </row>
    <row r="1256" customFormat="false" ht="12.75" hidden="false" customHeight="false" outlineLevel="0" collapsed="false">
      <c r="A1256" s="0" t="n">
        <v>3317.17142859192</v>
      </c>
      <c r="B1256" s="0" t="n">
        <v>-0.0778905051095145</v>
      </c>
    </row>
    <row r="1257" customFormat="false" ht="12.75" hidden="false" customHeight="false" outlineLevel="0" collapsed="false">
      <c r="A1257" s="0" t="n">
        <v>3317.17714287765</v>
      </c>
      <c r="B1257" s="0" t="n">
        <v>-0.0675241197858538</v>
      </c>
    </row>
    <row r="1258" customFormat="false" ht="12.75" hidden="false" customHeight="false" outlineLevel="0" collapsed="false">
      <c r="A1258" s="0" t="n">
        <v>3317.18285716338</v>
      </c>
      <c r="B1258" s="0" t="n">
        <v>-0.0715040479387556</v>
      </c>
    </row>
    <row r="1259" customFormat="false" ht="12.75" hidden="false" customHeight="false" outlineLevel="0" collapsed="false">
      <c r="A1259" s="0" t="n">
        <v>3317.18857144911</v>
      </c>
      <c r="B1259" s="0" t="n">
        <v>-0.0584668295724051</v>
      </c>
    </row>
    <row r="1260" customFormat="false" ht="12.75" hidden="false" customHeight="false" outlineLevel="0" collapsed="false">
      <c r="A1260" s="0" t="n">
        <v>3317.19428573484</v>
      </c>
      <c r="B1260" s="0" t="n">
        <v>-0.0674922398158482</v>
      </c>
    </row>
    <row r="1261" customFormat="false" ht="12.75" hidden="false" customHeight="false" outlineLevel="0" collapsed="false">
      <c r="A1261" s="0" t="n">
        <v>3317.20000002057</v>
      </c>
      <c r="B1261" s="0" t="n">
        <v>-0.0892576490129743</v>
      </c>
    </row>
    <row r="1262" customFormat="false" ht="12.75" hidden="false" customHeight="false" outlineLevel="0" collapsed="false">
      <c r="A1262" s="0" t="n">
        <v>3317.2057143063</v>
      </c>
      <c r="B1262" s="0" t="n">
        <v>-0.06957152230399</v>
      </c>
    </row>
    <row r="1263" customFormat="false" ht="12.75" hidden="false" customHeight="false" outlineLevel="0" collapsed="false">
      <c r="A1263" s="0" t="n">
        <v>3317.21142859203</v>
      </c>
      <c r="B1263" s="0" t="n">
        <v>-0.0591498783656529</v>
      </c>
    </row>
    <row r="1264" customFormat="false" ht="12.75" hidden="false" customHeight="false" outlineLevel="0" collapsed="false">
      <c r="A1264" s="0" t="n">
        <v>3317.21714287776</v>
      </c>
      <c r="B1264" s="0" t="n">
        <v>-0.0563326699393136</v>
      </c>
    </row>
    <row r="1265" customFormat="false" ht="12.75" hidden="false" customHeight="false" outlineLevel="0" collapsed="false">
      <c r="A1265" s="0" t="n">
        <v>3317.2228571635</v>
      </c>
      <c r="B1265" s="0" t="n">
        <v>-0.062667737688337</v>
      </c>
    </row>
    <row r="1266" customFormat="false" ht="12.75" hidden="false" customHeight="false" outlineLevel="0" collapsed="false">
      <c r="A1266" s="0" t="n">
        <v>3317.22857144923</v>
      </c>
      <c r="B1266" s="0" t="n">
        <v>-0.0588556017194475</v>
      </c>
    </row>
    <row r="1267" customFormat="false" ht="12.75" hidden="false" customHeight="false" outlineLevel="0" collapsed="false">
      <c r="A1267" s="0" t="n">
        <v>3317.23428573496</v>
      </c>
      <c r="B1267" s="0" t="n">
        <v>-0.0611351013183594</v>
      </c>
    </row>
    <row r="1268" customFormat="false" ht="12.75" hidden="false" customHeight="false" outlineLevel="0" collapsed="false">
      <c r="A1268" s="0" t="n">
        <v>3317.24000002069</v>
      </c>
      <c r="B1268" s="0" t="n">
        <v>-0.0784083230154855</v>
      </c>
    </row>
    <row r="1269" customFormat="false" ht="12.75" hidden="false" customHeight="false" outlineLevel="0" collapsed="false">
      <c r="A1269" s="0" t="n">
        <v>3317.24571430642</v>
      </c>
      <c r="B1269" s="0" t="n">
        <v>-0.0773937225341797</v>
      </c>
    </row>
    <row r="1270" customFormat="false" ht="12.75" hidden="false" customHeight="false" outlineLevel="0" collapsed="false">
      <c r="A1270" s="0" t="n">
        <v>3317.25142859215</v>
      </c>
      <c r="B1270" s="0" t="n">
        <v>-0.0574950081961496</v>
      </c>
    </row>
    <row r="1271" customFormat="false" ht="12.75" hidden="false" customHeight="false" outlineLevel="0" collapsed="false">
      <c r="A1271" s="0" t="n">
        <v>3317.25714287788</v>
      </c>
      <c r="B1271" s="0" t="n">
        <v>-0.0338242667061942</v>
      </c>
    </row>
    <row r="1272" customFormat="false" ht="12.75" hidden="false" customHeight="false" outlineLevel="0" collapsed="false">
      <c r="A1272" s="0" t="n">
        <v>3317.26285716361</v>
      </c>
      <c r="B1272" s="0" t="n">
        <v>-0.0405078887939453</v>
      </c>
    </row>
    <row r="1273" customFormat="false" ht="12.75" hidden="false" customHeight="false" outlineLevel="0" collapsed="false">
      <c r="A1273" s="0" t="n">
        <v>3317.26857144934</v>
      </c>
      <c r="B1273" s="0" t="n">
        <v>-0.0635791778564453</v>
      </c>
    </row>
    <row r="1274" customFormat="false" ht="12.75" hidden="false" customHeight="false" outlineLevel="0" collapsed="false">
      <c r="A1274" s="0" t="n">
        <v>3317.27428573507</v>
      </c>
      <c r="B1274" s="0" t="n">
        <v>-0.0740146636962891</v>
      </c>
    </row>
    <row r="1275" customFormat="false" ht="12.75" hidden="false" customHeight="false" outlineLevel="0" collapsed="false">
      <c r="A1275" s="0" t="n">
        <v>3317.2800000208</v>
      </c>
      <c r="B1275" s="0" t="n">
        <v>-0.0740264347621373</v>
      </c>
    </row>
    <row r="1276" customFormat="false" ht="12.75" hidden="false" customHeight="false" outlineLevel="0" collapsed="false">
      <c r="A1276" s="0" t="n">
        <v>3317.28571430653</v>
      </c>
      <c r="B1276" s="0" t="n">
        <v>-0.0816896166120257</v>
      </c>
    </row>
    <row r="1277" customFormat="false" ht="12.75" hidden="false" customHeight="false" outlineLevel="0" collapsed="false">
      <c r="A1277" s="0" t="n">
        <v>3317.29142859226</v>
      </c>
      <c r="B1277" s="0" t="n">
        <v>-0.085890633719308</v>
      </c>
    </row>
    <row r="1278" customFormat="false" ht="12.75" hidden="false" customHeight="false" outlineLevel="0" collapsed="false">
      <c r="A1278" s="0" t="n">
        <v>3317.29714287799</v>
      </c>
      <c r="B1278" s="0" t="n">
        <v>-0.0635910034179688</v>
      </c>
    </row>
    <row r="1279" customFormat="false" ht="12.75" hidden="false" customHeight="false" outlineLevel="0" collapsed="false">
      <c r="A1279" s="0" t="n">
        <v>3317.30285716372</v>
      </c>
      <c r="B1279" s="0" t="n">
        <v>-0.0583692278180804</v>
      </c>
    </row>
    <row r="1280" customFormat="false" ht="12.75" hidden="false" customHeight="false" outlineLevel="0" collapsed="false">
      <c r="A1280" s="0" t="n">
        <v>3317.30857144945</v>
      </c>
      <c r="B1280" s="0" t="n">
        <v>-0.0830135890415737</v>
      </c>
    </row>
    <row r="1281" customFormat="false" ht="12.75" hidden="false" customHeight="false" outlineLevel="0" collapsed="false">
      <c r="A1281" s="0" t="n">
        <v>3317.31428573519</v>
      </c>
      <c r="B1281" s="0" t="n">
        <v>-0.0722481318882533</v>
      </c>
    </row>
    <row r="1282" customFormat="false" ht="12.75" hidden="false" customHeight="false" outlineLevel="0" collapsed="false">
      <c r="A1282" s="0" t="n">
        <v>3317.32000002092</v>
      </c>
      <c r="B1282" s="0" t="n">
        <v>-0.0527137756347656</v>
      </c>
    </row>
    <row r="1283" customFormat="false" ht="12.75" hidden="false" customHeight="false" outlineLevel="0" collapsed="false">
      <c r="A1283" s="0" t="n">
        <v>3317.32571430665</v>
      </c>
      <c r="B1283" s="0" t="n">
        <v>-0.0706534794398717</v>
      </c>
    </row>
    <row r="1284" customFormat="false" ht="12.75" hidden="false" customHeight="false" outlineLevel="0" collapsed="false">
      <c r="A1284" s="0" t="n">
        <v>3317.33142859238</v>
      </c>
      <c r="B1284" s="0" t="n">
        <v>-0.0920278821672712</v>
      </c>
    </row>
    <row r="1285" customFormat="false" ht="12.75" hidden="false" customHeight="false" outlineLevel="0" collapsed="false">
      <c r="A1285" s="0" t="n">
        <v>3317.33714287811</v>
      </c>
      <c r="B1285" s="0" t="n">
        <v>-0.075819832938058</v>
      </c>
    </row>
    <row r="1286" customFormat="false" ht="12.75" hidden="false" customHeight="false" outlineLevel="0" collapsed="false">
      <c r="A1286" s="0" t="n">
        <v>3317.34285716384</v>
      </c>
      <c r="B1286" s="0" t="n">
        <v>-0.0759653908865793</v>
      </c>
    </row>
    <row r="1287" customFormat="false" ht="12.75" hidden="false" customHeight="false" outlineLevel="0" collapsed="false">
      <c r="A1287" s="0" t="n">
        <v>3317.34857144957</v>
      </c>
      <c r="B1287" s="0" t="n">
        <v>-0.0763920375279018</v>
      </c>
    </row>
    <row r="1288" customFormat="false" ht="12.75" hidden="false" customHeight="false" outlineLevel="0" collapsed="false">
      <c r="A1288" s="0" t="n">
        <v>3317.3542857353</v>
      </c>
      <c r="B1288" s="0" t="n">
        <v>-0.0587176186697824</v>
      </c>
    </row>
    <row r="1289" customFormat="false" ht="12.75" hidden="false" customHeight="false" outlineLevel="0" collapsed="false">
      <c r="A1289" s="0" t="n">
        <v>3317.36000002103</v>
      </c>
      <c r="B1289" s="0" t="n">
        <v>-0.0580334254673549</v>
      </c>
    </row>
    <row r="1290" customFormat="false" ht="12.75" hidden="false" customHeight="false" outlineLevel="0" collapsed="false">
      <c r="A1290" s="0" t="n">
        <v>3317.36571430676</v>
      </c>
      <c r="B1290" s="0" t="n">
        <v>-0.0575297219412668</v>
      </c>
    </row>
    <row r="1291" customFormat="false" ht="12.75" hidden="false" customHeight="false" outlineLevel="0" collapsed="false">
      <c r="A1291" s="0" t="n">
        <v>3317.37142859249</v>
      </c>
      <c r="B1291" s="0" t="n">
        <v>-0.074291501726423</v>
      </c>
    </row>
    <row r="1292" customFormat="false" ht="12.75" hidden="false" customHeight="false" outlineLevel="0" collapsed="false">
      <c r="A1292" s="0" t="n">
        <v>3317.37714287822</v>
      </c>
      <c r="B1292" s="0" t="n">
        <v>-0.0656781332833426</v>
      </c>
    </row>
    <row r="1293" customFormat="false" ht="12.75" hidden="false" customHeight="false" outlineLevel="0" collapsed="false">
      <c r="A1293" s="0" t="n">
        <v>3317.38285716395</v>
      </c>
      <c r="B1293" s="0" t="n">
        <v>-0.0619698660714286</v>
      </c>
    </row>
    <row r="1294" customFormat="false" ht="12.75" hidden="false" customHeight="false" outlineLevel="0" collapsed="false">
      <c r="A1294" s="0" t="n">
        <v>3317.38857144968</v>
      </c>
      <c r="B1294" s="0" t="n">
        <v>-0.0694430215018136</v>
      </c>
    </row>
    <row r="1295" customFormat="false" ht="12.75" hidden="false" customHeight="false" outlineLevel="0" collapsed="false">
      <c r="A1295" s="0" t="n">
        <v>3317.39428573541</v>
      </c>
      <c r="B1295" s="0" t="n">
        <v>-0.0754885537283761</v>
      </c>
    </row>
    <row r="1296" customFormat="false" ht="12.75" hidden="false" customHeight="false" outlineLevel="0" collapsed="false">
      <c r="A1296" s="0" t="n">
        <v>3317.40000002114</v>
      </c>
      <c r="B1296" s="0" t="n">
        <v>-0.0782916477748326</v>
      </c>
    </row>
    <row r="1297" customFormat="false" ht="12.75" hidden="false" customHeight="false" outlineLevel="0" collapsed="false">
      <c r="A1297" s="0" t="n">
        <v>3317.40571430688</v>
      </c>
      <c r="B1297" s="0" t="n">
        <v>-0.0798613956996373</v>
      </c>
    </row>
    <row r="1298" customFormat="false" ht="12.75" hidden="false" customHeight="false" outlineLevel="0" collapsed="false">
      <c r="A1298" s="0" t="n">
        <v>3317.41142859261</v>
      </c>
      <c r="B1298" s="0" t="n">
        <v>-0.0669840676443917</v>
      </c>
    </row>
    <row r="1299" customFormat="false" ht="12.75" hidden="false" customHeight="false" outlineLevel="0" collapsed="false">
      <c r="A1299" s="0" t="n">
        <v>3317.41714287834</v>
      </c>
      <c r="B1299" s="0" t="n">
        <v>-0.0871423993791853</v>
      </c>
    </row>
    <row r="1300" customFormat="false" ht="12.75" hidden="false" customHeight="false" outlineLevel="0" collapsed="false">
      <c r="A1300" s="0" t="n">
        <v>3317.42285716407</v>
      </c>
      <c r="B1300" s="0" t="n">
        <v>-0.0842503683907645</v>
      </c>
    </row>
    <row r="1301" customFormat="false" ht="12.75" hidden="false" customHeight="false" outlineLevel="0" collapsed="false">
      <c r="A1301" s="0" t="n">
        <v>3317.4285714498</v>
      </c>
      <c r="B1301" s="0" t="n">
        <v>-0.064885003226144</v>
      </c>
    </row>
    <row r="1302" customFormat="false" ht="12.75" hidden="false" customHeight="false" outlineLevel="0" collapsed="false">
      <c r="A1302" s="0" t="n">
        <v>3317.43428573553</v>
      </c>
      <c r="B1302" s="0" t="n">
        <v>-0.0516355787004743</v>
      </c>
    </row>
    <row r="1303" customFormat="false" ht="12.75" hidden="false" customHeight="false" outlineLevel="0" collapsed="false">
      <c r="A1303" s="0" t="n">
        <v>3317.44000002126</v>
      </c>
      <c r="B1303" s="0" t="n">
        <v>-0.0474430629185268</v>
      </c>
    </row>
    <row r="1304" customFormat="false" ht="12.75" hidden="false" customHeight="false" outlineLevel="0" collapsed="false">
      <c r="A1304" s="0" t="n">
        <v>3317.44571430699</v>
      </c>
      <c r="B1304" s="0" t="n">
        <v>-0.0522079467773438</v>
      </c>
    </row>
    <row r="1305" customFormat="false" ht="12.75" hidden="false" customHeight="false" outlineLevel="0" collapsed="false">
      <c r="A1305" s="0" t="n">
        <v>3317.45142859272</v>
      </c>
      <c r="B1305" s="0" t="n">
        <v>-0.0796967642647879</v>
      </c>
    </row>
    <row r="1306" customFormat="false" ht="12.75" hidden="false" customHeight="false" outlineLevel="0" collapsed="false">
      <c r="A1306" s="0" t="n">
        <v>3317.45714287845</v>
      </c>
      <c r="B1306" s="0" t="n">
        <v>-0.0805397578648159</v>
      </c>
    </row>
    <row r="1307" customFormat="false" ht="12.75" hidden="false" customHeight="false" outlineLevel="0" collapsed="false">
      <c r="A1307" s="0" t="n">
        <v>3317.46285716418</v>
      </c>
      <c r="B1307" s="0" t="n">
        <v>-0.0624785831996373</v>
      </c>
    </row>
    <row r="1308" customFormat="false" ht="12.75" hidden="false" customHeight="false" outlineLevel="0" collapsed="false">
      <c r="A1308" s="0" t="n">
        <v>3317.46857144991</v>
      </c>
      <c r="B1308" s="0" t="n">
        <v>-0.0621451786586217</v>
      </c>
    </row>
    <row r="1309" customFormat="false" ht="12.75" hidden="false" customHeight="false" outlineLevel="0" collapsed="false">
      <c r="A1309" s="0" t="n">
        <v>3317.47428573564</v>
      </c>
      <c r="B1309" s="0" t="n">
        <v>-0.0367113385881696</v>
      </c>
    </row>
    <row r="1310" customFormat="false" ht="12.75" hidden="false" customHeight="false" outlineLevel="0" collapsed="false">
      <c r="A1310" s="0" t="n">
        <v>3317.48000002137</v>
      </c>
      <c r="B1310" s="0" t="n">
        <v>-0.0529666355678013</v>
      </c>
    </row>
    <row r="1311" customFormat="false" ht="12.75" hidden="false" customHeight="false" outlineLevel="0" collapsed="false">
      <c r="A1311" s="0" t="n">
        <v>3317.4857143071</v>
      </c>
      <c r="B1311" s="0" t="n">
        <v>-0.0473775591169085</v>
      </c>
    </row>
    <row r="1312" customFormat="false" ht="12.75" hidden="false" customHeight="false" outlineLevel="0" collapsed="false">
      <c r="A1312" s="0" t="n">
        <v>3317.49142859283</v>
      </c>
      <c r="B1312" s="0" t="n">
        <v>-0.0575401306152344</v>
      </c>
    </row>
    <row r="1313" customFormat="false" ht="12.75" hidden="false" customHeight="false" outlineLevel="0" collapsed="false">
      <c r="A1313" s="0" t="n">
        <v>3317.49714287856</v>
      </c>
      <c r="B1313" s="0" t="n">
        <v>-0.0792761666434152</v>
      </c>
    </row>
    <row r="1314" customFormat="false" ht="12.75" hidden="false" customHeight="false" outlineLevel="0" collapsed="false">
      <c r="A1314" s="0" t="n">
        <v>3317.5028571643</v>
      </c>
      <c r="B1314" s="0" t="n">
        <v>-0.070785413469587</v>
      </c>
    </row>
    <row r="1315" customFormat="false" ht="12.75" hidden="false" customHeight="false" outlineLevel="0" collapsed="false">
      <c r="A1315" s="0" t="n">
        <v>3317.50857145003</v>
      </c>
      <c r="B1315" s="0" t="n">
        <v>-0.0822351183210101</v>
      </c>
    </row>
    <row r="1316" customFormat="false" ht="12.75" hidden="false" customHeight="false" outlineLevel="0" collapsed="false">
      <c r="A1316" s="0" t="n">
        <v>3317.51428573576</v>
      </c>
      <c r="B1316" s="0" t="n">
        <v>-0.0678265162876674</v>
      </c>
    </row>
    <row r="1317" customFormat="false" ht="12.75" hidden="false" customHeight="false" outlineLevel="0" collapsed="false">
      <c r="A1317" s="0" t="n">
        <v>3317.52000002149</v>
      </c>
      <c r="B1317" s="0" t="n">
        <v>-0.084720938546317</v>
      </c>
    </row>
    <row r="1318" customFormat="false" ht="12.75" hidden="false" customHeight="false" outlineLevel="0" collapsed="false">
      <c r="A1318" s="0" t="n">
        <v>3317.52571430722</v>
      </c>
      <c r="B1318" s="0" t="n">
        <v>-0.0882147107805525</v>
      </c>
    </row>
    <row r="1319" customFormat="false" ht="12.75" hidden="false" customHeight="false" outlineLevel="0" collapsed="false">
      <c r="A1319" s="0" t="n">
        <v>3317.53142859295</v>
      </c>
      <c r="B1319" s="0" t="n">
        <v>-0.0740350995744978</v>
      </c>
    </row>
    <row r="1320" customFormat="false" ht="12.75" hidden="false" customHeight="false" outlineLevel="0" collapsed="false">
      <c r="A1320" s="0" t="n">
        <v>3317.53714287868</v>
      </c>
      <c r="B1320" s="0" t="n">
        <v>-0.0865736825125558</v>
      </c>
    </row>
    <row r="1321" customFormat="false" ht="12.75" hidden="false" customHeight="false" outlineLevel="0" collapsed="false">
      <c r="A1321" s="0" t="n">
        <v>3317.54285716441</v>
      </c>
      <c r="B1321" s="0" t="n">
        <v>-0.083643068586077</v>
      </c>
    </row>
    <row r="1322" customFormat="false" ht="12.75" hidden="false" customHeight="false" outlineLevel="0" collapsed="false">
      <c r="A1322" s="0" t="n">
        <v>3317.54857145014</v>
      </c>
      <c r="B1322" s="0" t="n">
        <v>-0.0566878182547433</v>
      </c>
    </row>
    <row r="1323" customFormat="false" ht="12.75" hidden="false" customHeight="false" outlineLevel="0" collapsed="false">
      <c r="A1323" s="0" t="n">
        <v>3317.55428573587</v>
      </c>
      <c r="B1323" s="0" t="n">
        <v>-0.0417012350899833</v>
      </c>
    </row>
    <row r="1324" customFormat="false" ht="12.75" hidden="false" customHeight="false" outlineLevel="0" collapsed="false">
      <c r="A1324" s="0" t="n">
        <v>3317.5600000216</v>
      </c>
      <c r="B1324" s="0" t="n">
        <v>-0.0628073556082589</v>
      </c>
    </row>
    <row r="1325" customFormat="false" ht="12.75" hidden="false" customHeight="false" outlineLevel="0" collapsed="false">
      <c r="A1325" s="0" t="n">
        <v>3317.56571430733</v>
      </c>
      <c r="B1325" s="0" t="n">
        <v>-0.0598183768136161</v>
      </c>
    </row>
    <row r="1326" customFormat="false" ht="12.75" hidden="false" customHeight="false" outlineLevel="0" collapsed="false">
      <c r="A1326" s="0" t="n">
        <v>3317.57142859306</v>
      </c>
      <c r="B1326" s="0" t="n">
        <v>-0.0672318594796317</v>
      </c>
    </row>
    <row r="1327" customFormat="false" ht="12.75" hidden="false" customHeight="false" outlineLevel="0" collapsed="false">
      <c r="A1327" s="0" t="n">
        <v>3317.57714287879</v>
      </c>
      <c r="B1327" s="0" t="n">
        <v>-0.0617402757917132</v>
      </c>
    </row>
    <row r="1328" customFormat="false" ht="12.75" hidden="false" customHeight="false" outlineLevel="0" collapsed="false">
      <c r="A1328" s="0" t="n">
        <v>3317.58285716452</v>
      </c>
      <c r="B1328" s="0" t="n">
        <v>-0.0574306488037109</v>
      </c>
    </row>
    <row r="1329" customFormat="false" ht="12.75" hidden="false" customHeight="false" outlineLevel="0" collapsed="false">
      <c r="A1329" s="0" t="n">
        <v>3317.58857145025</v>
      </c>
      <c r="B1329" s="0" t="n">
        <v>-0.0572370801653181</v>
      </c>
    </row>
    <row r="1330" customFormat="false" ht="12.75" hidden="false" customHeight="false" outlineLevel="0" collapsed="false">
      <c r="A1330" s="0" t="n">
        <v>3317.59428573599</v>
      </c>
      <c r="B1330" s="0" t="n">
        <v>-0.0721672603062221</v>
      </c>
    </row>
    <row r="1331" customFormat="false" ht="12.75" hidden="false" customHeight="false" outlineLevel="0" collapsed="false">
      <c r="A1331" s="0" t="n">
        <v>3317.60000002172</v>
      </c>
      <c r="B1331" s="0" t="n">
        <v>-0.0841488974434989</v>
      </c>
    </row>
    <row r="1332" customFormat="false" ht="12.75" hidden="false" customHeight="false" outlineLevel="0" collapsed="false">
      <c r="A1332" s="0" t="n">
        <v>3317.60571430745</v>
      </c>
      <c r="B1332" s="0" t="n">
        <v>-0.085078375680106</v>
      </c>
    </row>
    <row r="1333" customFormat="false" ht="12.75" hidden="false" customHeight="false" outlineLevel="0" collapsed="false">
      <c r="A1333" s="0" t="n">
        <v>3317.61142859318</v>
      </c>
      <c r="B1333" s="0" t="n">
        <v>-0.0813098362513951</v>
      </c>
    </row>
    <row r="1334" customFormat="false" ht="12.75" hidden="false" customHeight="false" outlineLevel="0" collapsed="false">
      <c r="A1334" s="0" t="n">
        <v>3317.61714287891</v>
      </c>
      <c r="B1334" s="0" t="n">
        <v>-0.0845543452671596</v>
      </c>
    </row>
    <row r="1335" customFormat="false" ht="12.75" hidden="false" customHeight="false" outlineLevel="0" collapsed="false">
      <c r="A1335" s="0" t="n">
        <v>3317.62285716464</v>
      </c>
      <c r="B1335" s="0" t="n">
        <v>-0.0860780443464007</v>
      </c>
    </row>
    <row r="1336" customFormat="false" ht="12.75" hidden="false" customHeight="false" outlineLevel="0" collapsed="false">
      <c r="A1336" s="0" t="n">
        <v>3317.62857145037</v>
      </c>
      <c r="B1336" s="0" t="n">
        <v>-0.0848912920270647</v>
      </c>
    </row>
    <row r="1337" customFormat="false" ht="12.75" hidden="false" customHeight="false" outlineLevel="0" collapsed="false">
      <c r="A1337" s="0" t="n">
        <v>3317.6342857361</v>
      </c>
      <c r="B1337" s="0" t="n">
        <v>-0.0643157958984375</v>
      </c>
    </row>
    <row r="1338" customFormat="false" ht="12.75" hidden="false" customHeight="false" outlineLevel="0" collapsed="false">
      <c r="A1338" s="0" t="n">
        <v>3317.64000002183</v>
      </c>
      <c r="B1338" s="0" t="n">
        <v>-0.0694353921072824</v>
      </c>
    </row>
    <row r="1339" customFormat="false" ht="12.75" hidden="false" customHeight="false" outlineLevel="0" collapsed="false">
      <c r="A1339" s="0" t="n">
        <v>3317.64571430756</v>
      </c>
      <c r="B1339" s="0" t="n">
        <v>-0.095213372366769</v>
      </c>
    </row>
    <row r="1340" customFormat="false" ht="12.75" hidden="false" customHeight="false" outlineLevel="0" collapsed="false">
      <c r="A1340" s="0" t="n">
        <v>3317.65142859329</v>
      </c>
      <c r="B1340" s="0" t="n">
        <v>-0.104529081072126</v>
      </c>
    </row>
    <row r="1341" customFormat="false" ht="12.75" hidden="false" customHeight="false" outlineLevel="0" collapsed="false">
      <c r="A1341" s="0" t="n">
        <v>3317.65714287902</v>
      </c>
      <c r="B1341" s="0" t="n">
        <v>-0.0796459742954799</v>
      </c>
    </row>
    <row r="1342" customFormat="false" ht="12.75" hidden="false" customHeight="false" outlineLevel="0" collapsed="false">
      <c r="A1342" s="0" t="n">
        <v>3317.66285716475</v>
      </c>
      <c r="B1342" s="0" t="n">
        <v>-0.086474609375</v>
      </c>
    </row>
    <row r="1343" customFormat="false" ht="12.75" hidden="false" customHeight="false" outlineLevel="0" collapsed="false">
      <c r="A1343" s="0" t="n">
        <v>3317.66857145048</v>
      </c>
      <c r="B1343" s="0" t="n">
        <v>-0.0834845951625279</v>
      </c>
    </row>
    <row r="1344" customFormat="false" ht="12.75" hidden="false" customHeight="false" outlineLevel="0" collapsed="false">
      <c r="A1344" s="0" t="n">
        <v>3317.67428573621</v>
      </c>
      <c r="B1344" s="0" t="n">
        <v>-0.0624808720179967</v>
      </c>
    </row>
    <row r="1345" customFormat="false" ht="12.75" hidden="false" customHeight="false" outlineLevel="0" collapsed="false">
      <c r="A1345" s="0" t="n">
        <v>3317.68000002194</v>
      </c>
      <c r="B1345" s="0" t="n">
        <v>-0.0670949118477958</v>
      </c>
    </row>
    <row r="1346" customFormat="false" ht="12.75" hidden="false" customHeight="false" outlineLevel="0" collapsed="false">
      <c r="A1346" s="0" t="n">
        <v>3317.68571430767</v>
      </c>
      <c r="B1346" s="0" t="n">
        <v>-0.0954793657575335</v>
      </c>
    </row>
    <row r="1347" customFormat="false" ht="12.75" hidden="false" customHeight="false" outlineLevel="0" collapsed="false">
      <c r="A1347" s="0" t="n">
        <v>3317.69142859341</v>
      </c>
      <c r="B1347" s="0" t="n">
        <v>-0.0921972547258649</v>
      </c>
    </row>
    <row r="1348" customFormat="false" ht="12.75" hidden="false" customHeight="false" outlineLevel="0" collapsed="false">
      <c r="A1348" s="0" t="n">
        <v>3317.69714287914</v>
      </c>
      <c r="B1348" s="0" t="n">
        <v>-0.0698501586914063</v>
      </c>
    </row>
    <row r="1349" customFormat="false" ht="12.75" hidden="false" customHeight="false" outlineLevel="0" collapsed="false">
      <c r="A1349" s="0" t="n">
        <v>3317.70285716487</v>
      </c>
      <c r="B1349" s="0" t="n">
        <v>-0.0662418365478516</v>
      </c>
    </row>
    <row r="1350" customFormat="false" ht="12.75" hidden="false" customHeight="false" outlineLevel="0" collapsed="false">
      <c r="A1350" s="0" t="n">
        <v>3317.7085714506</v>
      </c>
      <c r="B1350" s="0" t="n">
        <v>-0.0626134599958147</v>
      </c>
    </row>
    <row r="1351" customFormat="false" ht="12.75" hidden="false" customHeight="false" outlineLevel="0" collapsed="false">
      <c r="A1351" s="0" t="n">
        <v>3317.71428573633</v>
      </c>
      <c r="B1351" s="0" t="n">
        <v>-0.0787054334368025</v>
      </c>
    </row>
    <row r="1352" customFormat="false" ht="12.75" hidden="false" customHeight="false" outlineLevel="0" collapsed="false">
      <c r="A1352" s="0" t="n">
        <v>3317.72000002206</v>
      </c>
      <c r="B1352" s="0" t="n">
        <v>-0.100331333705357</v>
      </c>
    </row>
    <row r="1353" customFormat="false" ht="12.75" hidden="false" customHeight="false" outlineLevel="0" collapsed="false">
      <c r="A1353" s="0" t="n">
        <v>3317.72571430779</v>
      </c>
      <c r="B1353" s="0" t="n">
        <v>-0.0911994389125279</v>
      </c>
    </row>
    <row r="1354" customFormat="false" ht="12.75" hidden="false" customHeight="false" outlineLevel="0" collapsed="false">
      <c r="A1354" s="0" t="n">
        <v>3317.73142859352</v>
      </c>
      <c r="B1354" s="0" t="n">
        <v>-0.0705208914620536</v>
      </c>
    </row>
    <row r="1355" customFormat="false" ht="12.75" hidden="false" customHeight="false" outlineLevel="0" collapsed="false">
      <c r="A1355" s="0" t="n">
        <v>3317.73714287925</v>
      </c>
      <c r="B1355" s="0" t="n">
        <v>-0.0477767944335938</v>
      </c>
    </row>
    <row r="1356" customFormat="false" ht="12.75" hidden="false" customHeight="false" outlineLevel="0" collapsed="false">
      <c r="A1356" s="0" t="n">
        <v>3317.74285716498</v>
      </c>
      <c r="B1356" s="0" t="n">
        <v>-0.044865471976144</v>
      </c>
    </row>
    <row r="1357" customFormat="false" ht="12.75" hidden="false" customHeight="false" outlineLevel="0" collapsed="false">
      <c r="A1357" s="0" t="n">
        <v>3317.74857145071</v>
      </c>
      <c r="B1357" s="0" t="n">
        <v>-0.0478099822998047</v>
      </c>
    </row>
    <row r="1358" customFormat="false" ht="12.75" hidden="false" customHeight="false" outlineLevel="0" collapsed="false">
      <c r="A1358" s="0" t="n">
        <v>3317.75428573644</v>
      </c>
      <c r="B1358" s="0" t="n">
        <v>-0.0538334437779018</v>
      </c>
    </row>
    <row r="1359" customFormat="false" ht="12.75" hidden="false" customHeight="false" outlineLevel="0" collapsed="false">
      <c r="A1359" s="0" t="n">
        <v>3317.76000002217</v>
      </c>
      <c r="B1359" s="0" t="n">
        <v>-0.0730578286307199</v>
      </c>
    </row>
    <row r="1360" customFormat="false" ht="12.75" hidden="false" customHeight="false" outlineLevel="0" collapsed="false">
      <c r="A1360" s="0" t="n">
        <v>3317.7657143079</v>
      </c>
      <c r="B1360" s="0" t="n">
        <v>-0.0594902038574219</v>
      </c>
    </row>
    <row r="1361" customFormat="false" ht="12.75" hidden="false" customHeight="false" outlineLevel="0" collapsed="false">
      <c r="A1361" s="0" t="n">
        <v>3317.77142859363</v>
      </c>
      <c r="B1361" s="0" t="n">
        <v>-0.0465649741036551</v>
      </c>
    </row>
    <row r="1362" customFormat="false" ht="12.75" hidden="false" customHeight="false" outlineLevel="0" collapsed="false">
      <c r="A1362" s="0" t="n">
        <v>3317.77714287936</v>
      </c>
      <c r="B1362" s="0" t="n">
        <v>-0.0822125026157924</v>
      </c>
    </row>
    <row r="1363" customFormat="false" ht="12.75" hidden="false" customHeight="false" outlineLevel="0" collapsed="false">
      <c r="A1363" s="0" t="n">
        <v>3317.7828571651</v>
      </c>
      <c r="B1363" s="0" t="n">
        <v>-0.0998619079589844</v>
      </c>
    </row>
    <row r="1364" customFormat="false" ht="12.75" hidden="false" customHeight="false" outlineLevel="0" collapsed="false">
      <c r="A1364" s="0" t="n">
        <v>3317.78857145083</v>
      </c>
      <c r="B1364" s="0" t="n">
        <v>-0.0815830230712891</v>
      </c>
    </row>
    <row r="1365" customFormat="false" ht="12.75" hidden="false" customHeight="false" outlineLevel="0" collapsed="false">
      <c r="A1365" s="0" t="n">
        <v>3317.79428573656</v>
      </c>
      <c r="B1365" s="0" t="n">
        <v>-0.0680661882672991</v>
      </c>
    </row>
    <row r="1366" customFormat="false" ht="12.75" hidden="false" customHeight="false" outlineLevel="0" collapsed="false">
      <c r="A1366" s="0" t="n">
        <v>3317.80000002229</v>
      </c>
      <c r="B1366" s="0" t="n">
        <v>-0.0654109409877232</v>
      </c>
    </row>
    <row r="1367" customFormat="false" ht="12.75" hidden="false" customHeight="false" outlineLevel="0" collapsed="false">
      <c r="A1367" s="0" t="n">
        <v>3317.80571430802</v>
      </c>
      <c r="B1367" s="0" t="n">
        <v>-0.0775707244873047</v>
      </c>
    </row>
    <row r="1368" customFormat="false" ht="12.75" hidden="false" customHeight="false" outlineLevel="0" collapsed="false">
      <c r="A1368" s="0" t="n">
        <v>3317.81142859375</v>
      </c>
      <c r="B1368" s="0" t="n">
        <v>-0.0747942243303572</v>
      </c>
    </row>
    <row r="1369" customFormat="false" ht="12.75" hidden="false" customHeight="false" outlineLevel="0" collapsed="false">
      <c r="A1369" s="0" t="n">
        <v>3317.81714287948</v>
      </c>
      <c r="B1369" s="0" t="n">
        <v>-0.0806374141148158</v>
      </c>
    </row>
    <row r="1370" customFormat="false" ht="12.75" hidden="false" customHeight="false" outlineLevel="0" collapsed="false">
      <c r="A1370" s="0" t="n">
        <v>3317.82285716521</v>
      </c>
      <c r="B1370" s="0" t="n">
        <v>-0.0926205771309989</v>
      </c>
    </row>
    <row r="1371" customFormat="false" ht="12.75" hidden="false" customHeight="false" outlineLevel="0" collapsed="false">
      <c r="A1371" s="0" t="n">
        <v>3317.82857145094</v>
      </c>
      <c r="B1371" s="0" t="n">
        <v>-0.0949252537318639</v>
      </c>
    </row>
    <row r="1372" customFormat="false" ht="12.75" hidden="false" customHeight="false" outlineLevel="0" collapsed="false">
      <c r="A1372" s="0" t="n">
        <v>3317.83428573667</v>
      </c>
      <c r="B1372" s="0" t="n">
        <v>-0.0744358607700893</v>
      </c>
    </row>
    <row r="1373" customFormat="false" ht="12.75" hidden="false" customHeight="false" outlineLevel="0" collapsed="false">
      <c r="A1373" s="0" t="n">
        <v>3317.8400000224</v>
      </c>
      <c r="B1373" s="0" t="n">
        <v>-0.0633385249546596</v>
      </c>
    </row>
    <row r="1374" customFormat="false" ht="12.75" hidden="false" customHeight="false" outlineLevel="0" collapsed="false">
      <c r="A1374" s="0" t="n">
        <v>3317.84571430813</v>
      </c>
      <c r="B1374" s="0" t="n">
        <v>-0.0696571350097656</v>
      </c>
    </row>
    <row r="1375" customFormat="false" ht="12.75" hidden="false" customHeight="false" outlineLevel="0" collapsed="false">
      <c r="A1375" s="0" t="n">
        <v>3317.85142859386</v>
      </c>
      <c r="B1375" s="0" t="n">
        <v>-0.0483838217599051</v>
      </c>
    </row>
    <row r="1376" customFormat="false" ht="12.75" hidden="false" customHeight="false" outlineLevel="0" collapsed="false">
      <c r="A1376" s="0" t="n">
        <v>3317.85714287959</v>
      </c>
      <c r="B1376" s="0" t="n">
        <v>-0.0566173008510045</v>
      </c>
    </row>
    <row r="1377" customFormat="false" ht="12.75" hidden="false" customHeight="false" outlineLevel="0" collapsed="false">
      <c r="A1377" s="0" t="n">
        <v>3317.86285716532</v>
      </c>
      <c r="B1377" s="0" t="n">
        <v>-0.0797324044363839</v>
      </c>
    </row>
    <row r="1378" customFormat="false" ht="12.75" hidden="false" customHeight="false" outlineLevel="0" collapsed="false">
      <c r="A1378" s="0" t="n">
        <v>3317.86857145105</v>
      </c>
      <c r="B1378" s="0" t="n">
        <v>-0.0852103097098215</v>
      </c>
    </row>
    <row r="1379" customFormat="false" ht="12.75" hidden="false" customHeight="false" outlineLevel="0" collapsed="false">
      <c r="A1379" s="0" t="n">
        <v>3317.87428573679</v>
      </c>
      <c r="B1379" s="0" t="n">
        <v>-0.0658175877162388</v>
      </c>
    </row>
    <row r="1380" customFormat="false" ht="12.75" hidden="false" customHeight="false" outlineLevel="0" collapsed="false">
      <c r="A1380" s="0" t="n">
        <v>3317.88000002252</v>
      </c>
      <c r="B1380" s="0" t="n">
        <v>-0.0560507638113839</v>
      </c>
    </row>
    <row r="1381" customFormat="false" ht="12.75" hidden="false" customHeight="false" outlineLevel="0" collapsed="false">
      <c r="A1381" s="0" t="n">
        <v>3317.88571430825</v>
      </c>
      <c r="B1381" s="0" t="n">
        <v>-0.0657961709158761</v>
      </c>
    </row>
    <row r="1382" customFormat="false" ht="12.75" hidden="false" customHeight="false" outlineLevel="0" collapsed="false">
      <c r="A1382" s="0" t="n">
        <v>3317.89142859398</v>
      </c>
      <c r="B1382" s="0" t="n">
        <v>-0.0642791748046875</v>
      </c>
    </row>
    <row r="1383" customFormat="false" ht="12.75" hidden="false" customHeight="false" outlineLevel="0" collapsed="false">
      <c r="A1383" s="0" t="n">
        <v>3317.89714287971</v>
      </c>
      <c r="B1383" s="0" t="n">
        <v>-0.079973874773298</v>
      </c>
    </row>
    <row r="1384" customFormat="false" ht="12.75" hidden="false" customHeight="false" outlineLevel="0" collapsed="false">
      <c r="A1384" s="0" t="n">
        <v>3317.90285716544</v>
      </c>
      <c r="B1384" s="0" t="n">
        <v>-0.0948533194405692</v>
      </c>
    </row>
    <row r="1385" customFormat="false" ht="12.75" hidden="false" customHeight="false" outlineLevel="0" collapsed="false">
      <c r="A1385" s="0" t="n">
        <v>3317.90857145117</v>
      </c>
      <c r="B1385" s="0" t="n">
        <v>-0.0907090868268694</v>
      </c>
    </row>
    <row r="1386" customFormat="false" ht="12.75" hidden="false" customHeight="false" outlineLevel="0" collapsed="false">
      <c r="A1386" s="0" t="n">
        <v>3317.9142857369</v>
      </c>
      <c r="B1386" s="0" t="n">
        <v>-0.0735125950404576</v>
      </c>
    </row>
    <row r="1387" customFormat="false" ht="12.75" hidden="false" customHeight="false" outlineLevel="0" collapsed="false">
      <c r="A1387" s="0" t="n">
        <v>3317.92000002263</v>
      </c>
      <c r="B1387" s="0" t="n">
        <v>-0.0652249472481864</v>
      </c>
    </row>
    <row r="1388" customFormat="false" ht="12.75" hidden="false" customHeight="false" outlineLevel="0" collapsed="false">
      <c r="A1388" s="0" t="n">
        <v>3317.92571430836</v>
      </c>
      <c r="B1388" s="0" t="n">
        <v>-0.0797029222760882</v>
      </c>
    </row>
    <row r="1389" customFormat="false" ht="12.75" hidden="false" customHeight="false" outlineLevel="0" collapsed="false">
      <c r="A1389" s="0" t="n">
        <v>3317.93142859409</v>
      </c>
      <c r="B1389" s="0" t="n">
        <v>-0.0752588544573103</v>
      </c>
    </row>
    <row r="1390" customFormat="false" ht="12.75" hidden="false" customHeight="false" outlineLevel="0" collapsed="false">
      <c r="A1390" s="0" t="n">
        <v>3317.93714287982</v>
      </c>
      <c r="B1390" s="0" t="n">
        <v>-0.0718217032296317</v>
      </c>
    </row>
    <row r="1391" customFormat="false" ht="12.75" hidden="false" customHeight="false" outlineLevel="0" collapsed="false">
      <c r="A1391" s="0" t="n">
        <v>3317.94285716555</v>
      </c>
      <c r="B1391" s="0" t="n">
        <v>-0.0690268380301339</v>
      </c>
    </row>
    <row r="1392" customFormat="false" ht="12.75" hidden="false" customHeight="false" outlineLevel="0" collapsed="false">
      <c r="A1392" s="0" t="n">
        <v>3317.94857145128</v>
      </c>
      <c r="B1392" s="0" t="n">
        <v>-0.0748619624546596</v>
      </c>
    </row>
    <row r="1393" customFormat="false" ht="12.75" hidden="false" customHeight="false" outlineLevel="0" collapsed="false">
      <c r="A1393" s="0" t="n">
        <v>3317.95428573701</v>
      </c>
      <c r="B1393" s="0" t="n">
        <v>-0.0741624559674944</v>
      </c>
    </row>
    <row r="1394" customFormat="false" ht="12.75" hidden="false" customHeight="false" outlineLevel="0" collapsed="false">
      <c r="A1394" s="0" t="n">
        <v>3317.96000002274</v>
      </c>
      <c r="B1394" s="0" t="n">
        <v>-0.0936199188232422</v>
      </c>
    </row>
    <row r="1395" customFormat="false" ht="12.75" hidden="false" customHeight="false" outlineLevel="0" collapsed="false">
      <c r="A1395" s="0" t="n">
        <v>3317.96571430847</v>
      </c>
      <c r="B1395" s="0" t="n">
        <v>-0.0727074214390346</v>
      </c>
    </row>
    <row r="1396" customFormat="false" ht="12.75" hidden="false" customHeight="false" outlineLevel="0" collapsed="false">
      <c r="A1396" s="0" t="n">
        <v>3317.97142859421</v>
      </c>
      <c r="B1396" s="0" t="n">
        <v>-0.0598624093191964</v>
      </c>
    </row>
    <row r="1397" customFormat="false" ht="12.75" hidden="false" customHeight="false" outlineLevel="0" collapsed="false">
      <c r="A1397" s="0" t="n">
        <v>3317.97714287994</v>
      </c>
      <c r="B1397" s="0" t="n">
        <v>-0.0648825509207589</v>
      </c>
    </row>
    <row r="1398" customFormat="false" ht="12.75" hidden="false" customHeight="false" outlineLevel="0" collapsed="false">
      <c r="A1398" s="0" t="n">
        <v>3317.98285716567</v>
      </c>
      <c r="B1398" s="0" t="n">
        <v>-0.0712352207728795</v>
      </c>
    </row>
    <row r="1399" customFormat="false" ht="12.75" hidden="false" customHeight="false" outlineLevel="0" collapsed="false">
      <c r="A1399" s="0" t="n">
        <v>3317.9885714514</v>
      </c>
      <c r="B1399" s="0" t="n">
        <v>-0.0631033216203962</v>
      </c>
    </row>
    <row r="1400" customFormat="false" ht="12.75" hidden="false" customHeight="false" outlineLevel="0" collapsed="false">
      <c r="A1400" s="0" t="n">
        <v>3317.99428573713</v>
      </c>
      <c r="B1400" s="0" t="n">
        <v>-0.0777124677385603</v>
      </c>
    </row>
    <row r="1401" customFormat="false" ht="12.75" hidden="false" customHeight="false" outlineLevel="0" collapsed="false">
      <c r="A1401" s="0" t="n">
        <v>3318.00000002286</v>
      </c>
      <c r="B1401" s="0" t="n">
        <v>-0.0831771850585938</v>
      </c>
    </row>
    <row r="1402" customFormat="false" ht="12.75" hidden="false" customHeight="false" outlineLevel="0" collapsed="false">
      <c r="A1402" s="0" t="n">
        <v>3318.00571430859</v>
      </c>
      <c r="B1402" s="0" t="n">
        <v>-0.0706837790352958</v>
      </c>
    </row>
    <row r="1403" customFormat="false" ht="12.75" hidden="false" customHeight="false" outlineLevel="0" collapsed="false">
      <c r="A1403" s="0" t="n">
        <v>3318.01142859432</v>
      </c>
      <c r="B1403" s="0" t="n">
        <v>-0.0703795296805246</v>
      </c>
    </row>
    <row r="1404" customFormat="false" ht="12.75" hidden="false" customHeight="false" outlineLevel="0" collapsed="false">
      <c r="A1404" s="0" t="n">
        <v>3318.01714288005</v>
      </c>
      <c r="B1404" s="0" t="n">
        <v>-0.0853069850376674</v>
      </c>
    </row>
    <row r="1405" customFormat="false" ht="12.75" hidden="false" customHeight="false" outlineLevel="0" collapsed="false">
      <c r="A1405" s="0" t="n">
        <v>3318.02285716578</v>
      </c>
      <c r="B1405" s="0" t="n">
        <v>-0.0765442984444754</v>
      </c>
    </row>
    <row r="1406" customFormat="false" ht="12.75" hidden="false" customHeight="false" outlineLevel="0" collapsed="false">
      <c r="A1406" s="0" t="n">
        <v>3318.02857145151</v>
      </c>
      <c r="B1406" s="0" t="n">
        <v>-0.0821804046630859</v>
      </c>
    </row>
    <row r="1407" customFormat="false" ht="12.75" hidden="false" customHeight="false" outlineLevel="0" collapsed="false">
      <c r="A1407" s="0" t="n">
        <v>3318.03428573724</v>
      </c>
      <c r="B1407" s="0" t="n">
        <v>-0.0506231580461775</v>
      </c>
    </row>
    <row r="1408" customFormat="false" ht="12.75" hidden="false" customHeight="false" outlineLevel="0" collapsed="false">
      <c r="A1408" s="0" t="n">
        <v>3318.04000002297</v>
      </c>
      <c r="B1408" s="0" t="n">
        <v>-0.0663767678397042</v>
      </c>
    </row>
    <row r="1409" customFormat="false" ht="12.75" hidden="false" customHeight="false" outlineLevel="0" collapsed="false">
      <c r="A1409" s="0" t="n">
        <v>3318.0457143087</v>
      </c>
      <c r="B1409" s="0" t="n">
        <v>-0.071239743913923</v>
      </c>
    </row>
    <row r="1410" customFormat="false" ht="12.75" hidden="false" customHeight="false" outlineLevel="0" collapsed="false">
      <c r="A1410" s="0" t="n">
        <v>3318.05142859443</v>
      </c>
      <c r="B1410" s="0" t="n">
        <v>-0.063547842843192</v>
      </c>
    </row>
    <row r="1411" customFormat="false" ht="12.75" hidden="false" customHeight="false" outlineLevel="0" collapsed="false">
      <c r="A1411" s="0" t="n">
        <v>3318.05714288016</v>
      </c>
      <c r="B1411" s="0" t="n">
        <v>-0.0771152496337891</v>
      </c>
    </row>
    <row r="1412" customFormat="false" ht="12.75" hidden="false" customHeight="false" outlineLevel="0" collapsed="false">
      <c r="A1412" s="0" t="n">
        <v>3318.0628571659</v>
      </c>
      <c r="B1412" s="0" t="n">
        <v>-0.0780646732875279</v>
      </c>
    </row>
    <row r="1413" customFormat="false" ht="12.75" hidden="false" customHeight="false" outlineLevel="0" collapsed="false">
      <c r="A1413" s="0" t="n">
        <v>3318.06857145163</v>
      </c>
      <c r="B1413" s="0" t="n">
        <v>-0.0680418287004743</v>
      </c>
    </row>
    <row r="1414" customFormat="false" ht="12.75" hidden="false" customHeight="false" outlineLevel="0" collapsed="false">
      <c r="A1414" s="0" t="n">
        <v>3318.07428573736</v>
      </c>
      <c r="B1414" s="0" t="n">
        <v>-0.0632578713553293</v>
      </c>
    </row>
    <row r="1415" customFormat="false" ht="12.75" hidden="false" customHeight="false" outlineLevel="0" collapsed="false">
      <c r="A1415" s="0" t="n">
        <v>3318.08000002309</v>
      </c>
      <c r="B1415" s="0" t="n">
        <v>-0.0759233202253069</v>
      </c>
    </row>
    <row r="1416" customFormat="false" ht="12.75" hidden="false" customHeight="false" outlineLevel="0" collapsed="false">
      <c r="A1416" s="0" t="n">
        <v>3318.08571430882</v>
      </c>
      <c r="B1416" s="0" t="n">
        <v>-0.0678980691092355</v>
      </c>
    </row>
    <row r="1417" customFormat="false" ht="12.75" hidden="false" customHeight="false" outlineLevel="0" collapsed="false">
      <c r="A1417" s="0" t="n">
        <v>3318.09142859455</v>
      </c>
      <c r="B1417" s="0" t="n">
        <v>-0.0669999803815569</v>
      </c>
    </row>
    <row r="1418" customFormat="false" ht="12.75" hidden="false" customHeight="false" outlineLevel="0" collapsed="false">
      <c r="A1418" s="0" t="n">
        <v>3318.09714288028</v>
      </c>
      <c r="B1418" s="0" t="n">
        <v>-0.0865703582763672</v>
      </c>
    </row>
    <row r="1419" customFormat="false" ht="12.75" hidden="false" customHeight="false" outlineLevel="0" collapsed="false">
      <c r="A1419" s="0" t="n">
        <v>3318.10285716601</v>
      </c>
      <c r="B1419" s="0" t="n">
        <v>-0.0855334145682199</v>
      </c>
    </row>
    <row r="1420" customFormat="false" ht="12.75" hidden="false" customHeight="false" outlineLevel="0" collapsed="false">
      <c r="A1420" s="0" t="n">
        <v>3318.10857145174</v>
      </c>
      <c r="B1420" s="0" t="n">
        <v>-0.0768007005964007</v>
      </c>
    </row>
    <row r="1421" customFormat="false" ht="12.75" hidden="false" customHeight="false" outlineLevel="0" collapsed="false">
      <c r="A1421" s="0" t="n">
        <v>3318.11428573747</v>
      </c>
      <c r="B1421" s="0" t="n">
        <v>-0.0570453098842076</v>
      </c>
    </row>
    <row r="1422" customFormat="false" ht="12.75" hidden="false" customHeight="false" outlineLevel="0" collapsed="false">
      <c r="A1422" s="0" t="n">
        <v>3318.1200000232</v>
      </c>
      <c r="B1422" s="0" t="n">
        <v>-0.0596625736781529</v>
      </c>
    </row>
    <row r="1423" customFormat="false" ht="12.75" hidden="false" customHeight="false" outlineLevel="0" collapsed="false">
      <c r="A1423" s="0" t="n">
        <v>3318.12571430893</v>
      </c>
      <c r="B1423" s="0" t="n">
        <v>-0.0728253500802177</v>
      </c>
    </row>
    <row r="1424" customFormat="false" ht="12.75" hidden="false" customHeight="false" outlineLevel="0" collapsed="false">
      <c r="A1424" s="0" t="n">
        <v>3318.13142859466</v>
      </c>
      <c r="B1424" s="0" t="n">
        <v>-0.0753228868756976</v>
      </c>
    </row>
    <row r="1425" customFormat="false" ht="12.75" hidden="false" customHeight="false" outlineLevel="0" collapsed="false">
      <c r="A1425" s="0" t="n">
        <v>3318.13714288039</v>
      </c>
      <c r="B1425" s="0" t="n">
        <v>-0.0856038774762835</v>
      </c>
    </row>
    <row r="1426" customFormat="false" ht="12.75" hidden="false" customHeight="false" outlineLevel="0" collapsed="false">
      <c r="A1426" s="0" t="n">
        <v>3318.14285716612</v>
      </c>
      <c r="B1426" s="0" t="n">
        <v>-0.0759940556117467</v>
      </c>
    </row>
    <row r="1427" customFormat="false" ht="12.75" hidden="false" customHeight="false" outlineLevel="0" collapsed="false">
      <c r="A1427" s="0" t="n">
        <v>3318.14857145185</v>
      </c>
      <c r="B1427" s="0" t="n">
        <v>-0.0696517944335938</v>
      </c>
    </row>
    <row r="1428" customFormat="false" ht="12.75" hidden="false" customHeight="false" outlineLevel="0" collapsed="false">
      <c r="A1428" s="0" t="n">
        <v>3318.15428573759</v>
      </c>
      <c r="B1428" s="0" t="n">
        <v>-0.0511605398995536</v>
      </c>
    </row>
    <row r="1429" customFormat="false" ht="12.75" hidden="false" customHeight="false" outlineLevel="0" collapsed="false">
      <c r="A1429" s="0" t="n">
        <v>3318.16000002332</v>
      </c>
      <c r="B1429" s="0" t="n">
        <v>-0.0505937303815569</v>
      </c>
    </row>
    <row r="1430" customFormat="false" ht="12.75" hidden="false" customHeight="false" outlineLevel="0" collapsed="false">
      <c r="A1430" s="0" t="n">
        <v>3318.16571430905</v>
      </c>
      <c r="B1430" s="0" t="n">
        <v>-0.055905750819615</v>
      </c>
    </row>
    <row r="1431" customFormat="false" ht="12.75" hidden="false" customHeight="false" outlineLevel="0" collapsed="false">
      <c r="A1431" s="0" t="n">
        <v>3318.17142859478</v>
      </c>
      <c r="B1431" s="0" t="n">
        <v>-0.0752031598772321</v>
      </c>
    </row>
    <row r="1432" customFormat="false" ht="12.75" hidden="false" customHeight="false" outlineLevel="0" collapsed="false">
      <c r="A1432" s="0" t="n">
        <v>3318.17714288051</v>
      </c>
      <c r="B1432" s="0" t="n">
        <v>-0.0751261574881418</v>
      </c>
    </row>
    <row r="1433" customFormat="false" ht="12.75" hidden="false" customHeight="false" outlineLevel="0" collapsed="false">
      <c r="A1433" s="0" t="n">
        <v>3318.18285716624</v>
      </c>
      <c r="B1433" s="0" t="n">
        <v>-0.0860876900809152</v>
      </c>
    </row>
    <row r="1434" customFormat="false" ht="12.75" hidden="false" customHeight="false" outlineLevel="0" collapsed="false">
      <c r="A1434" s="0" t="n">
        <v>3318.18857145197</v>
      </c>
      <c r="B1434" s="0" t="n">
        <v>-0.0873760768345424</v>
      </c>
    </row>
    <row r="1435" customFormat="false" ht="12.75" hidden="false" customHeight="false" outlineLevel="0" collapsed="false">
      <c r="A1435" s="0" t="n">
        <v>3318.1942857377</v>
      </c>
      <c r="B1435" s="0" t="n">
        <v>-0.0859489440917969</v>
      </c>
    </row>
    <row r="1436" customFormat="false" ht="12.75" hidden="false" customHeight="false" outlineLevel="0" collapsed="false">
      <c r="A1436" s="0" t="n">
        <v>3318.20000002343</v>
      </c>
      <c r="B1436" s="0" t="n">
        <v>-0.0728116716657366</v>
      </c>
    </row>
    <row r="1437" customFormat="false" ht="12.75" hidden="false" customHeight="false" outlineLevel="0" collapsed="false">
      <c r="A1437" s="0" t="n">
        <v>3318.20571430916</v>
      </c>
      <c r="B1437" s="0" t="n">
        <v>-0.0707339150565011</v>
      </c>
    </row>
    <row r="1438" customFormat="false" ht="12.75" hidden="false" customHeight="false" outlineLevel="0" collapsed="false">
      <c r="A1438" s="0" t="n">
        <v>3318.21142859489</v>
      </c>
      <c r="B1438" s="0" t="n">
        <v>-0.0542572021484375</v>
      </c>
    </row>
    <row r="1439" customFormat="false" ht="12.75" hidden="false" customHeight="false" outlineLevel="0" collapsed="false">
      <c r="A1439" s="0" t="n">
        <v>3318.21714288062</v>
      </c>
      <c r="B1439" s="0" t="n">
        <v>-0.0476719992501395</v>
      </c>
    </row>
    <row r="1440" customFormat="false" ht="12.75" hidden="false" customHeight="false" outlineLevel="0" collapsed="false">
      <c r="A1440" s="0" t="n">
        <v>3318.22285716635</v>
      </c>
      <c r="B1440" s="0" t="n">
        <v>-0.0669352395193918</v>
      </c>
    </row>
    <row r="1441" customFormat="false" ht="12.75" hidden="false" customHeight="false" outlineLevel="0" collapsed="false">
      <c r="A1441" s="0" t="n">
        <v>3318.22857145208</v>
      </c>
      <c r="B1441" s="0" t="n">
        <v>-0.092848151070731</v>
      </c>
    </row>
    <row r="1442" customFormat="false" ht="12.75" hidden="false" customHeight="false" outlineLevel="0" collapsed="false">
      <c r="A1442" s="0" t="n">
        <v>3318.23428573781</v>
      </c>
      <c r="B1442" s="0" t="n">
        <v>-0.0945098331996373</v>
      </c>
    </row>
    <row r="1443" customFormat="false" ht="12.75" hidden="false" customHeight="false" outlineLevel="0" collapsed="false">
      <c r="A1443" s="0" t="n">
        <v>3318.24000002354</v>
      </c>
      <c r="B1443" s="0" t="n">
        <v>-0.0809464045933315</v>
      </c>
    </row>
    <row r="1444" customFormat="false" ht="12.75" hidden="false" customHeight="false" outlineLevel="0" collapsed="false">
      <c r="A1444" s="0" t="n">
        <v>3318.24571430927</v>
      </c>
      <c r="B1444" s="0" t="n">
        <v>-0.0683455875941685</v>
      </c>
    </row>
    <row r="1445" customFormat="false" ht="12.75" hidden="false" customHeight="false" outlineLevel="0" collapsed="false">
      <c r="A1445" s="0" t="n">
        <v>3318.25142859501</v>
      </c>
      <c r="B1445" s="0" t="n">
        <v>-0.0665119171142578</v>
      </c>
    </row>
    <row r="1446" customFormat="false" ht="12.75" hidden="false" customHeight="false" outlineLevel="0" collapsed="false">
      <c r="A1446" s="0" t="n">
        <v>3318.25714288074</v>
      </c>
      <c r="B1446" s="0" t="n">
        <v>-0.0690152849469866</v>
      </c>
    </row>
    <row r="1447" customFormat="false" ht="12.75" hidden="false" customHeight="false" outlineLevel="0" collapsed="false">
      <c r="A1447" s="0" t="n">
        <v>3318.26285716647</v>
      </c>
      <c r="B1447" s="0" t="n">
        <v>-0.0778388432094029</v>
      </c>
    </row>
    <row r="1448" customFormat="false" ht="12.75" hidden="false" customHeight="false" outlineLevel="0" collapsed="false">
      <c r="A1448" s="0" t="n">
        <v>3318.2685714522</v>
      </c>
      <c r="B1448" s="0" t="n">
        <v>-0.0760537283761161</v>
      </c>
    </row>
    <row r="1449" customFormat="false" ht="12.75" hidden="false" customHeight="false" outlineLevel="0" collapsed="false">
      <c r="A1449" s="0" t="n">
        <v>3318.27428573793</v>
      </c>
      <c r="B1449" s="0" t="n">
        <v>-0.0802113669259208</v>
      </c>
    </row>
    <row r="1450" customFormat="false" ht="12.75" hidden="false" customHeight="false" outlineLevel="0" collapsed="false">
      <c r="A1450" s="0" t="n">
        <v>3318.28000002366</v>
      </c>
      <c r="B1450" s="0" t="n">
        <v>-0.0721961430140904</v>
      </c>
    </row>
    <row r="1451" customFormat="false" ht="12.75" hidden="false" customHeight="false" outlineLevel="0" collapsed="false">
      <c r="A1451" s="0" t="n">
        <v>3318.28571430939</v>
      </c>
      <c r="B1451" s="0" t="n">
        <v>-0.0664005824497768</v>
      </c>
    </row>
    <row r="1452" customFormat="false" ht="12.75" hidden="false" customHeight="false" outlineLevel="0" collapsed="false">
      <c r="A1452" s="0" t="n">
        <v>3318.29142859512</v>
      </c>
      <c r="B1452" s="0" t="n">
        <v>-0.0773735046386719</v>
      </c>
    </row>
    <row r="1453" customFormat="false" ht="12.75" hidden="false" customHeight="false" outlineLevel="0" collapsed="false">
      <c r="A1453" s="0" t="n">
        <v>3318.29714288085</v>
      </c>
      <c r="B1453" s="0" t="n">
        <v>-0.0643624441964286</v>
      </c>
    </row>
    <row r="1454" customFormat="false" ht="12.75" hidden="false" customHeight="false" outlineLevel="0" collapsed="false">
      <c r="A1454" s="0" t="n">
        <v>3318.30285716658</v>
      </c>
      <c r="B1454" s="0" t="n">
        <v>-0.070217514038086</v>
      </c>
    </row>
    <row r="1455" customFormat="false" ht="12.75" hidden="false" customHeight="false" outlineLevel="0" collapsed="false">
      <c r="A1455" s="0" t="n">
        <v>3318.30857145231</v>
      </c>
      <c r="B1455" s="0" t="n">
        <v>-0.078053229195731</v>
      </c>
    </row>
    <row r="1456" customFormat="false" ht="12.75" hidden="false" customHeight="false" outlineLevel="0" collapsed="false">
      <c r="A1456" s="0" t="n">
        <v>3318.31428573804</v>
      </c>
      <c r="B1456" s="0" t="n">
        <v>-0.0620221274239676</v>
      </c>
    </row>
    <row r="1457" customFormat="false" ht="12.75" hidden="false" customHeight="false" outlineLevel="0" collapsed="false">
      <c r="A1457" s="0" t="n">
        <v>3318.32000002377</v>
      </c>
      <c r="B1457" s="0" t="n">
        <v>-0.0561426435198103</v>
      </c>
    </row>
    <row r="1458" customFormat="false" ht="12.75" hidden="false" customHeight="false" outlineLevel="0" collapsed="false">
      <c r="A1458" s="0" t="n">
        <v>3318.3257143095</v>
      </c>
      <c r="B1458" s="0" t="n">
        <v>-0.0540275028773717</v>
      </c>
    </row>
    <row r="1459" customFormat="false" ht="12.75" hidden="false" customHeight="false" outlineLevel="0" collapsed="false">
      <c r="A1459" s="0" t="n">
        <v>3318.33142859523</v>
      </c>
      <c r="B1459" s="0" t="n">
        <v>-0.0633895874023438</v>
      </c>
    </row>
    <row r="1460" customFormat="false" ht="12.75" hidden="false" customHeight="false" outlineLevel="0" collapsed="false">
      <c r="A1460" s="0" t="n">
        <v>3318.33714288096</v>
      </c>
      <c r="B1460" s="0" t="n">
        <v>-0.0713358197893415</v>
      </c>
    </row>
    <row r="1461" customFormat="false" ht="12.75" hidden="false" customHeight="false" outlineLevel="0" collapsed="false">
      <c r="A1461" s="0" t="n">
        <v>3318.3428571667</v>
      </c>
      <c r="B1461" s="0" t="n">
        <v>-0.0643756321498326</v>
      </c>
    </row>
    <row r="1462" customFormat="false" ht="12.75" hidden="false" customHeight="false" outlineLevel="0" collapsed="false">
      <c r="A1462" s="0" t="n">
        <v>3318.34857145243</v>
      </c>
      <c r="B1462" s="0" t="n">
        <v>-0.0604100363595145</v>
      </c>
    </row>
    <row r="1463" customFormat="false" ht="12.75" hidden="false" customHeight="false" outlineLevel="0" collapsed="false">
      <c r="A1463" s="0" t="n">
        <v>3318.35428573816</v>
      </c>
      <c r="B1463" s="0" t="n">
        <v>-0.059428950718471</v>
      </c>
    </row>
    <row r="1464" customFormat="false" ht="12.75" hidden="false" customHeight="false" outlineLevel="0" collapsed="false">
      <c r="A1464" s="0" t="n">
        <v>3318.36000002389</v>
      </c>
      <c r="B1464" s="0" t="n">
        <v>-0.0640221732003348</v>
      </c>
    </row>
    <row r="1465" customFormat="false" ht="12.75" hidden="false" customHeight="false" outlineLevel="0" collapsed="false">
      <c r="A1465" s="0" t="n">
        <v>3318.36571430962</v>
      </c>
      <c r="B1465" s="0" t="n">
        <v>-0.0685167585100447</v>
      </c>
    </row>
    <row r="1466" customFormat="false" ht="12.75" hidden="false" customHeight="false" outlineLevel="0" collapsed="false">
      <c r="A1466" s="0" t="n">
        <v>3318.37142859535</v>
      </c>
      <c r="B1466" s="0" t="n">
        <v>-0.0797870635986328</v>
      </c>
    </row>
    <row r="1467" customFormat="false" ht="12.75" hidden="false" customHeight="false" outlineLevel="0" collapsed="false">
      <c r="A1467" s="0" t="n">
        <v>3318.37714288108</v>
      </c>
      <c r="B1467" s="0" t="n">
        <v>-0.0929460253034319</v>
      </c>
    </row>
    <row r="1468" customFormat="false" ht="12.75" hidden="false" customHeight="false" outlineLevel="0" collapsed="false">
      <c r="A1468" s="0" t="n">
        <v>3318.38285716681</v>
      </c>
      <c r="B1468" s="0" t="n">
        <v>-0.0828589848109654</v>
      </c>
    </row>
    <row r="1469" customFormat="false" ht="12.75" hidden="false" customHeight="false" outlineLevel="0" collapsed="false">
      <c r="A1469" s="0" t="n">
        <v>3318.38857145254</v>
      </c>
      <c r="B1469" s="0" t="n">
        <v>-0.0766374860491071</v>
      </c>
    </row>
    <row r="1470" customFormat="false" ht="12.75" hidden="false" customHeight="false" outlineLevel="0" collapsed="false">
      <c r="A1470" s="0" t="n">
        <v>3318.39428573827</v>
      </c>
      <c r="B1470" s="0" t="n">
        <v>-0.0916247231619699</v>
      </c>
    </row>
    <row r="1471" customFormat="false" ht="12.75" hidden="false" customHeight="false" outlineLevel="0" collapsed="false">
      <c r="A1471" s="0" t="n">
        <v>3318.400000024</v>
      </c>
      <c r="B1471" s="0" t="n">
        <v>-0.100187737601144</v>
      </c>
    </row>
    <row r="1472" customFormat="false" ht="12.75" hidden="false" customHeight="false" outlineLevel="0" collapsed="false">
      <c r="A1472" s="0" t="n">
        <v>3318.40571430973</v>
      </c>
      <c r="B1472" s="0" t="n">
        <v>-0.0939249856131418</v>
      </c>
    </row>
    <row r="1473" customFormat="false" ht="12.75" hidden="false" customHeight="false" outlineLevel="0" collapsed="false">
      <c r="A1473" s="0" t="n">
        <v>3318.41142859546</v>
      </c>
      <c r="B1473" s="0" t="n">
        <v>-0.0914005824497768</v>
      </c>
    </row>
    <row r="1474" customFormat="false" ht="12.75" hidden="false" customHeight="false" outlineLevel="0" collapsed="false">
      <c r="A1474" s="0" t="n">
        <v>3318.41714288119</v>
      </c>
      <c r="B1474" s="0" t="n">
        <v>-0.0751587459019252</v>
      </c>
    </row>
    <row r="1475" customFormat="false" ht="12.75" hidden="false" customHeight="false" outlineLevel="0" collapsed="false">
      <c r="A1475" s="0" t="n">
        <v>3318.42285716692</v>
      </c>
      <c r="B1475" s="0" t="n">
        <v>-0.0625558035714286</v>
      </c>
    </row>
    <row r="1476" customFormat="false" ht="12.75" hidden="false" customHeight="false" outlineLevel="0" collapsed="false">
      <c r="A1476" s="0" t="n">
        <v>3318.42857145265</v>
      </c>
      <c r="B1476" s="0" t="n">
        <v>-0.0404771532331194</v>
      </c>
    </row>
    <row r="1477" customFormat="false" ht="12.75" hidden="false" customHeight="false" outlineLevel="0" collapsed="false">
      <c r="A1477" s="0" t="n">
        <v>3318.43428573839</v>
      </c>
      <c r="B1477" s="0" t="n">
        <v>-0.0356911795479911</v>
      </c>
    </row>
    <row r="1478" customFormat="false" ht="12.75" hidden="false" customHeight="false" outlineLevel="0" collapsed="false">
      <c r="A1478" s="0" t="n">
        <v>3318.44000002412</v>
      </c>
      <c r="B1478" s="0" t="n">
        <v>-0.0575061253138951</v>
      </c>
    </row>
    <row r="1479" customFormat="false" ht="12.75" hidden="false" customHeight="false" outlineLevel="0" collapsed="false">
      <c r="A1479" s="0" t="n">
        <v>3318.44571430985</v>
      </c>
      <c r="B1479" s="0" t="n">
        <v>-0.0577516283307757</v>
      </c>
    </row>
    <row r="1480" customFormat="false" ht="12.75" hidden="false" customHeight="false" outlineLevel="0" collapsed="false">
      <c r="A1480" s="0" t="n">
        <v>3318.45142859558</v>
      </c>
      <c r="B1480" s="0" t="n">
        <v>-0.0765166691371373</v>
      </c>
    </row>
    <row r="1481" customFormat="false" ht="12.75" hidden="false" customHeight="false" outlineLevel="0" collapsed="false">
      <c r="A1481" s="0" t="n">
        <v>3318.45714288131</v>
      </c>
      <c r="B1481" s="0" t="n">
        <v>-0.0815337589808873</v>
      </c>
    </row>
    <row r="1482" customFormat="false" ht="12.75" hidden="false" customHeight="false" outlineLevel="0" collapsed="false">
      <c r="A1482" s="0" t="n">
        <v>3318.46285716704</v>
      </c>
      <c r="B1482" s="0" t="n">
        <v>-0.0831696646554129</v>
      </c>
    </row>
    <row r="1483" customFormat="false" ht="12.75" hidden="false" customHeight="false" outlineLevel="0" collapsed="false">
      <c r="A1483" s="0" t="n">
        <v>3318.46857145277</v>
      </c>
      <c r="B1483" s="0" t="n">
        <v>-0.0757266453334263</v>
      </c>
    </row>
    <row r="1484" customFormat="false" ht="12.75" hidden="false" customHeight="false" outlineLevel="0" collapsed="false">
      <c r="A1484" s="0" t="n">
        <v>3318.4742857385</v>
      </c>
      <c r="B1484" s="0" t="n">
        <v>-0.0760645185198103</v>
      </c>
    </row>
    <row r="1485" customFormat="false" ht="12.75" hidden="false" customHeight="false" outlineLevel="0" collapsed="false">
      <c r="A1485" s="0" t="n">
        <v>3318.48000002423</v>
      </c>
      <c r="B1485" s="0" t="n">
        <v>-0.0851310185023717</v>
      </c>
    </row>
    <row r="1486" customFormat="false" ht="12.75" hidden="false" customHeight="false" outlineLevel="0" collapsed="false">
      <c r="A1486" s="0" t="n">
        <v>3318.48571430996</v>
      </c>
      <c r="B1486" s="0" t="n">
        <v>-0.0693357195172991</v>
      </c>
    </row>
    <row r="1487" customFormat="false" ht="12.75" hidden="false" customHeight="false" outlineLevel="0" collapsed="false">
      <c r="A1487" s="0" t="n">
        <v>3318.49142859569</v>
      </c>
      <c r="B1487" s="0" t="n">
        <v>-0.0745865958077567</v>
      </c>
    </row>
    <row r="1488" customFormat="false" ht="12.75" hidden="false" customHeight="false" outlineLevel="0" collapsed="false">
      <c r="A1488" s="0" t="n">
        <v>3318.49714288142</v>
      </c>
      <c r="B1488" s="0" t="n">
        <v>-0.0826183864048549</v>
      </c>
    </row>
    <row r="1489" customFormat="false" ht="12.75" hidden="false" customHeight="false" outlineLevel="0" collapsed="false">
      <c r="A1489" s="0" t="n">
        <v>3318.50285716715</v>
      </c>
      <c r="B1489" s="0" t="n">
        <v>-0.0723929813929967</v>
      </c>
    </row>
    <row r="1490" customFormat="false" ht="12.75" hidden="false" customHeight="false" outlineLevel="0" collapsed="false">
      <c r="A1490" s="0" t="n">
        <v>3318.50857145288</v>
      </c>
      <c r="B1490" s="0" t="n">
        <v>-0.0654370444161551</v>
      </c>
    </row>
    <row r="1491" customFormat="false" ht="12.75" hidden="false" customHeight="false" outlineLevel="0" collapsed="false">
      <c r="A1491" s="0" t="n">
        <v>3318.51428573861</v>
      </c>
      <c r="B1491" s="0" t="n">
        <v>-0.076108387538365</v>
      </c>
    </row>
    <row r="1492" customFormat="false" ht="12.75" hidden="false" customHeight="false" outlineLevel="0" collapsed="false">
      <c r="A1492" s="0" t="n">
        <v>3318.52000002434</v>
      </c>
      <c r="B1492" s="0" t="n">
        <v>-0.0788135528564453</v>
      </c>
    </row>
    <row r="1493" customFormat="false" ht="12.75" hidden="false" customHeight="false" outlineLevel="0" collapsed="false">
      <c r="A1493" s="0" t="n">
        <v>3318.52571431008</v>
      </c>
      <c r="B1493" s="0" t="n">
        <v>-0.064511707850865</v>
      </c>
    </row>
    <row r="1494" customFormat="false" ht="12.75" hidden="false" customHeight="false" outlineLevel="0" collapsed="false">
      <c r="A1494" s="0" t="n">
        <v>3318.53142859581</v>
      </c>
      <c r="B1494" s="0" t="n">
        <v>-0.0549648829868862</v>
      </c>
    </row>
    <row r="1495" customFormat="false" ht="12.75" hidden="false" customHeight="false" outlineLevel="0" collapsed="false">
      <c r="A1495" s="0" t="n">
        <v>3318.53714288154</v>
      </c>
      <c r="B1495" s="0" t="n">
        <v>-0.0642501286097935</v>
      </c>
    </row>
    <row r="1496" customFormat="false" ht="12.75" hidden="false" customHeight="false" outlineLevel="0" collapsed="false">
      <c r="A1496" s="0" t="n">
        <v>3318.54285716727</v>
      </c>
      <c r="B1496" s="0" t="n">
        <v>-0.0784332820347377</v>
      </c>
    </row>
    <row r="1497" customFormat="false" ht="12.75" hidden="false" customHeight="false" outlineLevel="0" collapsed="false">
      <c r="A1497" s="0" t="n">
        <v>3318.548571453</v>
      </c>
      <c r="B1497" s="0" t="n">
        <v>-0.0691590445382254</v>
      </c>
    </row>
    <row r="1498" customFormat="false" ht="12.75" hidden="false" customHeight="false" outlineLevel="0" collapsed="false">
      <c r="A1498" s="0" t="n">
        <v>3318.55428573873</v>
      </c>
      <c r="B1498" s="0" t="n">
        <v>-0.0617064884730748</v>
      </c>
    </row>
    <row r="1499" customFormat="false" ht="12.75" hidden="false" customHeight="false" outlineLevel="0" collapsed="false">
      <c r="A1499" s="0" t="n">
        <v>3318.56000002446</v>
      </c>
      <c r="B1499" s="0" t="n">
        <v>-0.0742539542061942</v>
      </c>
    </row>
    <row r="1500" customFormat="false" ht="12.75" hidden="false" customHeight="false" outlineLevel="0" collapsed="false">
      <c r="A1500" s="0" t="n">
        <v>3318.56571431019</v>
      </c>
      <c r="B1500" s="0" t="n">
        <v>-0.0970528193882533</v>
      </c>
    </row>
    <row r="1501" customFormat="false" ht="12.75" hidden="false" customHeight="false" outlineLevel="0" collapsed="false">
      <c r="A1501" s="0" t="n">
        <v>3318.57142859592</v>
      </c>
      <c r="B1501" s="0" t="n">
        <v>-0.0900877816336496</v>
      </c>
    </row>
    <row r="1502" customFormat="false" ht="12.75" hidden="false" customHeight="false" outlineLevel="0" collapsed="false">
      <c r="A1502" s="0" t="n">
        <v>3318.57714288165</v>
      </c>
      <c r="B1502" s="0" t="n">
        <v>-0.0822493961879185</v>
      </c>
    </row>
    <row r="1503" customFormat="false" ht="12.75" hidden="false" customHeight="false" outlineLevel="0" collapsed="false">
      <c r="A1503" s="0" t="n">
        <v>3318.58285716738</v>
      </c>
      <c r="B1503" s="0" t="n">
        <v>-0.0723721095493862</v>
      </c>
    </row>
    <row r="1504" customFormat="false" ht="12.75" hidden="false" customHeight="false" outlineLevel="0" collapsed="false">
      <c r="A1504" s="0" t="n">
        <v>3318.58857145311</v>
      </c>
      <c r="B1504" s="0" t="n">
        <v>-0.0766527993338449</v>
      </c>
    </row>
    <row r="1505" customFormat="false" ht="12.75" hidden="false" customHeight="false" outlineLevel="0" collapsed="false">
      <c r="A1505" s="0" t="n">
        <v>3318.59428573884</v>
      </c>
      <c r="B1505" s="0" t="n">
        <v>-0.0856085096086775</v>
      </c>
    </row>
    <row r="1506" customFormat="false" ht="12.75" hidden="false" customHeight="false" outlineLevel="0" collapsed="false">
      <c r="A1506" s="0" t="n">
        <v>3318.60000002457</v>
      </c>
      <c r="B1506" s="0" t="n">
        <v>-0.0868202209472656</v>
      </c>
    </row>
    <row r="1507" customFormat="false" ht="12.75" hidden="false" customHeight="false" outlineLevel="0" collapsed="false">
      <c r="A1507" s="0" t="n">
        <v>3318.6057143103</v>
      </c>
      <c r="B1507" s="0" t="n">
        <v>-0.0748101915631975</v>
      </c>
    </row>
    <row r="1508" customFormat="false" ht="12.75" hidden="false" customHeight="false" outlineLevel="0" collapsed="false">
      <c r="A1508" s="0" t="n">
        <v>3318.61142859603</v>
      </c>
      <c r="B1508" s="0" t="n">
        <v>-0.0665791647774833</v>
      </c>
    </row>
    <row r="1509" customFormat="false" ht="12.75" hidden="false" customHeight="false" outlineLevel="0" collapsed="false">
      <c r="A1509" s="0" t="n">
        <v>3318.61714288176</v>
      </c>
      <c r="B1509" s="0" t="n">
        <v>-0.0877577645438058</v>
      </c>
    </row>
    <row r="1510" customFormat="false" ht="12.75" hidden="false" customHeight="false" outlineLevel="0" collapsed="false">
      <c r="A1510" s="0" t="n">
        <v>3318.6228571675</v>
      </c>
      <c r="B1510" s="0" t="n">
        <v>-0.0889311109270368</v>
      </c>
    </row>
    <row r="1511" customFormat="false" ht="12.75" hidden="false" customHeight="false" outlineLevel="0" collapsed="false">
      <c r="A1511" s="0" t="n">
        <v>3318.62857145323</v>
      </c>
      <c r="B1511" s="0" t="n">
        <v>-0.0766725267682757</v>
      </c>
    </row>
    <row r="1512" customFormat="false" ht="12.75" hidden="false" customHeight="false" outlineLevel="0" collapsed="false">
      <c r="A1512" s="0" t="n">
        <v>3318.63428573896</v>
      </c>
      <c r="B1512" s="0" t="n">
        <v>-0.0729814256940569</v>
      </c>
    </row>
    <row r="1513" customFormat="false" ht="12.75" hidden="false" customHeight="false" outlineLevel="0" collapsed="false">
      <c r="A1513" s="0" t="n">
        <v>3318.64000002469</v>
      </c>
      <c r="B1513" s="0" t="n">
        <v>-0.0428096226283482</v>
      </c>
    </row>
    <row r="1514" customFormat="false" ht="12.75" hidden="false" customHeight="false" outlineLevel="0" collapsed="false">
      <c r="A1514" s="0" t="n">
        <v>3318.64571431042</v>
      </c>
      <c r="B1514" s="0" t="n">
        <v>-0.0442434583391462</v>
      </c>
    </row>
    <row r="1515" customFormat="false" ht="12.75" hidden="false" customHeight="false" outlineLevel="0" collapsed="false">
      <c r="A1515" s="0" t="n">
        <v>3318.65142859615</v>
      </c>
      <c r="B1515" s="0" t="n">
        <v>-0.0646125248500279</v>
      </c>
    </row>
    <row r="1516" customFormat="false" ht="12.75" hidden="false" customHeight="false" outlineLevel="0" collapsed="false">
      <c r="A1516" s="0" t="n">
        <v>3318.65714288188</v>
      </c>
      <c r="B1516" s="0" t="n">
        <v>-0.0660574776785714</v>
      </c>
    </row>
    <row r="1517" customFormat="false" ht="12.75" hidden="false" customHeight="false" outlineLevel="0" collapsed="false">
      <c r="A1517" s="0" t="n">
        <v>3318.66285716761</v>
      </c>
      <c r="B1517" s="0" t="n">
        <v>-0.0717676980154855</v>
      </c>
    </row>
    <row r="1518" customFormat="false" ht="12.75" hidden="false" customHeight="false" outlineLevel="0" collapsed="false">
      <c r="A1518" s="0" t="n">
        <v>3318.66857145334</v>
      </c>
      <c r="B1518" s="0" t="n">
        <v>-0.0719000135149275</v>
      </c>
    </row>
    <row r="1519" customFormat="false" ht="12.75" hidden="false" customHeight="false" outlineLevel="0" collapsed="false">
      <c r="A1519" s="0" t="n">
        <v>3318.67428573907</v>
      </c>
      <c r="B1519" s="0" t="n">
        <v>-0.0616228376116071</v>
      </c>
    </row>
    <row r="1520" customFormat="false" ht="12.75" hidden="false" customHeight="false" outlineLevel="0" collapsed="false">
      <c r="A1520" s="0" t="n">
        <v>3318.6800000248</v>
      </c>
      <c r="B1520" s="0" t="n">
        <v>-0.079967771257673</v>
      </c>
    </row>
    <row r="1521" customFormat="false" ht="12.75" hidden="false" customHeight="false" outlineLevel="0" collapsed="false">
      <c r="A1521" s="0" t="n">
        <v>3318.68571431053</v>
      </c>
      <c r="B1521" s="0" t="n">
        <v>-0.0794424874441964</v>
      </c>
    </row>
    <row r="1522" customFormat="false" ht="12.75" hidden="false" customHeight="false" outlineLevel="0" collapsed="false">
      <c r="A1522" s="0" t="n">
        <v>3318.69142859626</v>
      </c>
      <c r="B1522" s="0" t="n">
        <v>-0.0800527845110212</v>
      </c>
    </row>
    <row r="1523" customFormat="false" ht="12.75" hidden="false" customHeight="false" outlineLevel="0" collapsed="false">
      <c r="A1523" s="0" t="n">
        <v>3318.69714288199</v>
      </c>
      <c r="B1523" s="0" t="n">
        <v>-0.0737581525530134</v>
      </c>
    </row>
    <row r="1524" customFormat="false" ht="12.75" hidden="false" customHeight="false" outlineLevel="0" collapsed="false">
      <c r="A1524" s="0" t="n">
        <v>3318.70285716772</v>
      </c>
      <c r="B1524" s="0" t="n">
        <v>-0.0757122039794922</v>
      </c>
    </row>
    <row r="1525" customFormat="false" ht="12.75" hidden="false" customHeight="false" outlineLevel="0" collapsed="false">
      <c r="A1525" s="0" t="n">
        <v>3318.70857145345</v>
      </c>
      <c r="B1525" s="0" t="n">
        <v>-0.0823093414306641</v>
      </c>
    </row>
    <row r="1526" customFormat="false" ht="12.75" hidden="false" customHeight="false" outlineLevel="0" collapsed="false">
      <c r="A1526" s="0" t="n">
        <v>3318.71428573919</v>
      </c>
      <c r="B1526" s="0" t="n">
        <v>-0.0900282178606306</v>
      </c>
    </row>
    <row r="1527" customFormat="false" ht="12.75" hidden="false" customHeight="false" outlineLevel="0" collapsed="false">
      <c r="A1527" s="0" t="n">
        <v>3318.72000002492</v>
      </c>
      <c r="B1527" s="0" t="n">
        <v>-0.0781995500837054</v>
      </c>
    </row>
    <row r="1528" customFormat="false" ht="12.75" hidden="false" customHeight="false" outlineLevel="0" collapsed="false">
      <c r="A1528" s="0" t="n">
        <v>3318.72571431065</v>
      </c>
      <c r="B1528" s="0" t="n">
        <v>-0.0845778329031808</v>
      </c>
    </row>
    <row r="1529" customFormat="false" ht="12.75" hidden="false" customHeight="false" outlineLevel="0" collapsed="false">
      <c r="A1529" s="0" t="n">
        <v>3318.73142859638</v>
      </c>
      <c r="B1529" s="0" t="n">
        <v>-0.0906626565115793</v>
      </c>
    </row>
    <row r="1530" customFormat="false" ht="12.75" hidden="false" customHeight="false" outlineLevel="0" collapsed="false">
      <c r="A1530" s="0" t="n">
        <v>3318.73714288211</v>
      </c>
      <c r="B1530" s="0" t="n">
        <v>-0.0850639343261719</v>
      </c>
    </row>
    <row r="1531" customFormat="false" ht="12.75" hidden="false" customHeight="false" outlineLevel="0" collapsed="false">
      <c r="A1531" s="0" t="n">
        <v>3318.74285716784</v>
      </c>
      <c r="B1531" s="0" t="n">
        <v>-0.0706940242222377</v>
      </c>
    </row>
    <row r="1532" customFormat="false" ht="12.75" hidden="false" customHeight="false" outlineLevel="0" collapsed="false">
      <c r="A1532" s="0" t="n">
        <v>3318.74857145357</v>
      </c>
      <c r="B1532" s="0" t="n">
        <v>-0.0668993813650949</v>
      </c>
    </row>
    <row r="1533" customFormat="false" ht="12.75" hidden="false" customHeight="false" outlineLevel="0" collapsed="false">
      <c r="A1533" s="0" t="n">
        <v>3318.7542857393</v>
      </c>
      <c r="B1533" s="0" t="n">
        <v>-0.0619435446602958</v>
      </c>
    </row>
    <row r="1534" customFormat="false" ht="12.75" hidden="false" customHeight="false" outlineLevel="0" collapsed="false">
      <c r="A1534" s="0" t="n">
        <v>3318.76000002503</v>
      </c>
      <c r="B1534" s="0" t="n">
        <v>-0.0536833626883371</v>
      </c>
    </row>
    <row r="1535" customFormat="false" ht="12.75" hidden="false" customHeight="false" outlineLevel="0" collapsed="false">
      <c r="A1535" s="0" t="n">
        <v>3318.76571431076</v>
      </c>
      <c r="B1535" s="0" t="n">
        <v>-0.0631992885044643</v>
      </c>
    </row>
    <row r="1536" customFormat="false" ht="12.75" hidden="false" customHeight="false" outlineLevel="0" collapsed="false">
      <c r="A1536" s="0" t="n">
        <v>3318.77142859649</v>
      </c>
      <c r="B1536" s="0" t="n">
        <v>-0.0680443899972098</v>
      </c>
    </row>
    <row r="1537" customFormat="false" ht="12.75" hidden="false" customHeight="false" outlineLevel="0" collapsed="false">
      <c r="A1537" s="0" t="n">
        <v>3318.77714288222</v>
      </c>
      <c r="B1537" s="0" t="n">
        <v>-0.0781902313232422</v>
      </c>
    </row>
    <row r="1538" customFormat="false" ht="12.75" hidden="false" customHeight="false" outlineLevel="0" collapsed="false">
      <c r="A1538" s="0" t="n">
        <v>3318.78285716795</v>
      </c>
      <c r="B1538" s="0" t="n">
        <v>-0.0702227456229074</v>
      </c>
    </row>
    <row r="1539" customFormat="false" ht="12.75" hidden="false" customHeight="false" outlineLevel="0" collapsed="false">
      <c r="A1539" s="0" t="n">
        <v>3318.78857145368</v>
      </c>
      <c r="B1539" s="0" t="n">
        <v>-0.0645703451974052</v>
      </c>
    </row>
    <row r="1540" customFormat="false" ht="12.75" hidden="false" customHeight="false" outlineLevel="0" collapsed="false">
      <c r="A1540" s="0" t="n">
        <v>3318.79428573941</v>
      </c>
      <c r="B1540" s="0" t="n">
        <v>-0.0757575988769531</v>
      </c>
    </row>
    <row r="1541" customFormat="false" ht="12.75" hidden="false" customHeight="false" outlineLevel="0" collapsed="false">
      <c r="A1541" s="0" t="n">
        <v>3318.80000002514</v>
      </c>
      <c r="B1541" s="0" t="n">
        <v>-0.072466550554548</v>
      </c>
    </row>
    <row r="1542" customFormat="false" ht="12.75" hidden="false" customHeight="false" outlineLevel="0" collapsed="false">
      <c r="A1542" s="0" t="n">
        <v>3318.80571431088</v>
      </c>
      <c r="B1542" s="0" t="n">
        <v>-0.0587699345179967</v>
      </c>
    </row>
    <row r="1543" customFormat="false" ht="12.75" hidden="false" customHeight="false" outlineLevel="0" collapsed="false">
      <c r="A1543" s="0" t="n">
        <v>3318.81142859661</v>
      </c>
      <c r="B1543" s="0" t="n">
        <v>-0.0675261361258371</v>
      </c>
    </row>
    <row r="1544" customFormat="false" ht="12.75" hidden="false" customHeight="false" outlineLevel="0" collapsed="false">
      <c r="A1544" s="0" t="n">
        <v>3318.81714288234</v>
      </c>
      <c r="B1544" s="0" t="n">
        <v>-0.0631494794573103</v>
      </c>
    </row>
    <row r="1545" customFormat="false" ht="12.75" hidden="false" customHeight="false" outlineLevel="0" collapsed="false">
      <c r="A1545" s="0" t="n">
        <v>3318.82285716807</v>
      </c>
      <c r="B1545" s="0" t="n">
        <v>-0.0611551557268415</v>
      </c>
    </row>
    <row r="1546" customFormat="false" ht="12.75" hidden="false" customHeight="false" outlineLevel="0" collapsed="false">
      <c r="A1546" s="0" t="n">
        <v>3318.8285714538</v>
      </c>
      <c r="B1546" s="0" t="n">
        <v>-0.0728120531354632</v>
      </c>
    </row>
    <row r="1547" customFormat="false" ht="12.75" hidden="false" customHeight="false" outlineLevel="0" collapsed="false">
      <c r="A1547" s="0" t="n">
        <v>3318.83428573953</v>
      </c>
      <c r="B1547" s="0" t="n">
        <v>-0.0933560507638114</v>
      </c>
    </row>
    <row r="1548" customFormat="false" ht="12.75" hidden="false" customHeight="false" outlineLevel="0" collapsed="false">
      <c r="A1548" s="0" t="n">
        <v>3318.84000002526</v>
      </c>
      <c r="B1548" s="0" t="n">
        <v>-0.0723661150251116</v>
      </c>
    </row>
    <row r="1549" customFormat="false" ht="12.75" hidden="false" customHeight="false" outlineLevel="0" collapsed="false">
      <c r="A1549" s="0" t="n">
        <v>3318.84571431099</v>
      </c>
      <c r="B1549" s="0" t="n">
        <v>-0.0629777090890067</v>
      </c>
    </row>
    <row r="1550" customFormat="false" ht="12.75" hidden="false" customHeight="false" outlineLevel="0" collapsed="false">
      <c r="A1550" s="0" t="n">
        <v>3318.85142859672</v>
      </c>
      <c r="B1550" s="0" t="n">
        <v>-0.0650863647460938</v>
      </c>
    </row>
    <row r="1551" customFormat="false" ht="12.75" hidden="false" customHeight="false" outlineLevel="0" collapsed="false">
      <c r="A1551" s="0" t="n">
        <v>3318.85714288245</v>
      </c>
      <c r="B1551" s="0" t="n">
        <v>-0.0414635249546596</v>
      </c>
    </row>
    <row r="1552" customFormat="false" ht="12.75" hidden="false" customHeight="false" outlineLevel="0" collapsed="false">
      <c r="A1552" s="0" t="n">
        <v>3318.86285716818</v>
      </c>
      <c r="B1552" s="0" t="n">
        <v>-0.0406561170305525</v>
      </c>
    </row>
    <row r="1553" customFormat="false" ht="12.75" hidden="false" customHeight="false" outlineLevel="0" collapsed="false">
      <c r="A1553" s="0" t="n">
        <v>3318.86857145391</v>
      </c>
      <c r="B1553" s="0" t="n">
        <v>-0.0646296909877232</v>
      </c>
    </row>
    <row r="1554" customFormat="false" ht="12.75" hidden="false" customHeight="false" outlineLevel="0" collapsed="false">
      <c r="A1554" s="0" t="n">
        <v>3318.87428573964</v>
      </c>
      <c r="B1554" s="0" t="n">
        <v>-0.0863972255161831</v>
      </c>
    </row>
    <row r="1555" customFormat="false" ht="12.75" hidden="false" customHeight="false" outlineLevel="0" collapsed="false">
      <c r="A1555" s="0" t="n">
        <v>3318.88000002537</v>
      </c>
      <c r="B1555" s="0" t="n">
        <v>-0.0588597978864397</v>
      </c>
    </row>
    <row r="1556" customFormat="false" ht="12.75" hidden="false" customHeight="false" outlineLevel="0" collapsed="false">
      <c r="A1556" s="0" t="n">
        <v>3318.8857143111</v>
      </c>
      <c r="B1556" s="0" t="n">
        <v>-0.0785202026367188</v>
      </c>
    </row>
    <row r="1557" customFormat="false" ht="12.75" hidden="false" customHeight="false" outlineLevel="0" collapsed="false">
      <c r="A1557" s="0" t="n">
        <v>3318.89142859683</v>
      </c>
      <c r="B1557" s="0" t="n">
        <v>-0.0840399605887277</v>
      </c>
    </row>
    <row r="1558" customFormat="false" ht="12.75" hidden="false" customHeight="false" outlineLevel="0" collapsed="false">
      <c r="A1558" s="0" t="n">
        <v>3318.89714288257</v>
      </c>
      <c r="B1558" s="0" t="n">
        <v>-0.0716072627476283</v>
      </c>
    </row>
    <row r="1559" customFormat="false" ht="12.75" hidden="false" customHeight="false" outlineLevel="0" collapsed="false">
      <c r="A1559" s="0" t="n">
        <v>3318.9028571683</v>
      </c>
      <c r="B1559" s="0" t="n">
        <v>-0.0647810254778181</v>
      </c>
    </row>
    <row r="1560" customFormat="false" ht="12.75" hidden="false" customHeight="false" outlineLevel="0" collapsed="false">
      <c r="A1560" s="0" t="n">
        <v>3318.90857145403</v>
      </c>
      <c r="B1560" s="0" t="n">
        <v>-0.0757119859967913</v>
      </c>
    </row>
    <row r="1561" customFormat="false" ht="12.75" hidden="false" customHeight="false" outlineLevel="0" collapsed="false">
      <c r="A1561" s="0" t="n">
        <v>3318.91428573976</v>
      </c>
      <c r="B1561" s="0" t="n">
        <v>-0.104045213971819</v>
      </c>
    </row>
    <row r="1562" customFormat="false" ht="12.75" hidden="false" customHeight="false" outlineLevel="0" collapsed="false">
      <c r="A1562" s="0" t="n">
        <v>3318.92000002549</v>
      </c>
      <c r="B1562" s="0" t="n">
        <v>-0.0815474918910435</v>
      </c>
    </row>
    <row r="1563" customFormat="false" ht="12.75" hidden="false" customHeight="false" outlineLevel="0" collapsed="false">
      <c r="A1563" s="0" t="n">
        <v>3318.92571431122</v>
      </c>
      <c r="B1563" s="0" t="n">
        <v>-0.0702689579554967</v>
      </c>
    </row>
    <row r="1564" customFormat="false" ht="12.75" hidden="false" customHeight="false" outlineLevel="0" collapsed="false">
      <c r="A1564" s="0" t="n">
        <v>3318.93142859695</v>
      </c>
      <c r="B1564" s="0" t="n">
        <v>-0.0730819157191685</v>
      </c>
    </row>
    <row r="1565" customFormat="false" ht="12.75" hidden="false" customHeight="false" outlineLevel="0" collapsed="false">
      <c r="A1565" s="0" t="n">
        <v>3318.93714288268</v>
      </c>
      <c r="B1565" s="0" t="n">
        <v>-0.0786255972726005</v>
      </c>
    </row>
    <row r="1566" customFormat="false" ht="12.75" hidden="false" customHeight="false" outlineLevel="0" collapsed="false">
      <c r="A1566" s="0" t="n">
        <v>3318.94285716841</v>
      </c>
      <c r="B1566" s="0" t="n">
        <v>-0.0668501172746931</v>
      </c>
    </row>
    <row r="1567" customFormat="false" ht="12.75" hidden="false" customHeight="false" outlineLevel="0" collapsed="false">
      <c r="A1567" s="0" t="n">
        <v>3318.94857145414</v>
      </c>
      <c r="B1567" s="0" t="n">
        <v>-0.0869296482631139</v>
      </c>
    </row>
    <row r="1568" customFormat="false" ht="12.75" hidden="false" customHeight="false" outlineLevel="0" collapsed="false">
      <c r="A1568" s="0" t="n">
        <v>3318.95428573987</v>
      </c>
      <c r="B1568" s="0" t="n">
        <v>-0.0691685267857143</v>
      </c>
    </row>
    <row r="1569" customFormat="false" ht="12.75" hidden="false" customHeight="false" outlineLevel="0" collapsed="false">
      <c r="A1569" s="0" t="n">
        <v>3318.9600000256</v>
      </c>
      <c r="B1569" s="0" t="n">
        <v>-0.0584560394287109</v>
      </c>
    </row>
    <row r="1570" customFormat="false" ht="12.75" hidden="false" customHeight="false" outlineLevel="0" collapsed="false">
      <c r="A1570" s="0" t="n">
        <v>3318.96571431133</v>
      </c>
      <c r="B1570" s="0" t="n">
        <v>-0.0642030988420759</v>
      </c>
    </row>
    <row r="1571" customFormat="false" ht="12.75" hidden="false" customHeight="false" outlineLevel="0" collapsed="false">
      <c r="A1571" s="0" t="n">
        <v>3318.97142859706</v>
      </c>
      <c r="B1571" s="0" t="n">
        <v>-0.0632828303745815</v>
      </c>
    </row>
    <row r="1572" customFormat="false" ht="12.75" hidden="false" customHeight="false" outlineLevel="0" collapsed="false">
      <c r="A1572" s="0" t="n">
        <v>3318.97714288279</v>
      </c>
      <c r="B1572" s="0" t="n">
        <v>-0.086412102835519</v>
      </c>
    </row>
    <row r="1573" customFormat="false" ht="12.75" hidden="false" customHeight="false" outlineLevel="0" collapsed="false">
      <c r="A1573" s="0" t="n">
        <v>3318.98285716852</v>
      </c>
      <c r="B1573" s="0" t="n">
        <v>-0.0839966910226005</v>
      </c>
    </row>
    <row r="1574" customFormat="false" ht="12.75" hidden="false" customHeight="false" outlineLevel="0" collapsed="false">
      <c r="A1574" s="0" t="n">
        <v>3318.98857145425</v>
      </c>
      <c r="B1574" s="0" t="n">
        <v>-0.0736007690429688</v>
      </c>
    </row>
    <row r="1575" customFormat="false" ht="12.75" hidden="false" customHeight="false" outlineLevel="0" collapsed="false">
      <c r="A1575" s="0" t="n">
        <v>3318.99428573999</v>
      </c>
      <c r="B1575" s="0" t="n">
        <v>-0.051868166242327</v>
      </c>
    </row>
    <row r="1576" customFormat="false" ht="12.75" hidden="false" customHeight="false" outlineLevel="0" collapsed="false">
      <c r="A1576" s="0" t="n">
        <v>3319.00000002572</v>
      </c>
      <c r="B1576" s="0" t="n">
        <v>-0.0364666530064174</v>
      </c>
    </row>
    <row r="1577" customFormat="false" ht="12.75" hidden="false" customHeight="false" outlineLevel="0" collapsed="false">
      <c r="A1577" s="0" t="n">
        <v>3319.00571431145</v>
      </c>
      <c r="B1577" s="0" t="n">
        <v>-0.0451539175851005</v>
      </c>
    </row>
    <row r="1578" customFormat="false" ht="12.75" hidden="false" customHeight="false" outlineLevel="0" collapsed="false">
      <c r="A1578" s="0" t="n">
        <v>3319.01142859718</v>
      </c>
      <c r="B1578" s="0" t="n">
        <v>-0.0558702196393694</v>
      </c>
    </row>
    <row r="1579" customFormat="false" ht="12.75" hidden="false" customHeight="false" outlineLevel="0" collapsed="false">
      <c r="A1579" s="0" t="n">
        <v>3319.01714288291</v>
      </c>
      <c r="B1579" s="0" t="n">
        <v>-0.0610516684395926</v>
      </c>
    </row>
    <row r="1580" customFormat="false" ht="12.75" hidden="false" customHeight="false" outlineLevel="0" collapsed="false">
      <c r="A1580" s="0" t="n">
        <v>3319.02285716864</v>
      </c>
      <c r="B1580" s="0" t="n">
        <v>-0.0588963099888393</v>
      </c>
    </row>
    <row r="1581" customFormat="false" ht="12.75" hidden="false" customHeight="false" outlineLevel="0" collapsed="false">
      <c r="A1581" s="0" t="n">
        <v>3319.02857145437</v>
      </c>
      <c r="B1581" s="0" t="n">
        <v>-0.0779636928013393</v>
      </c>
    </row>
    <row r="1582" customFormat="false" ht="12.75" hidden="false" customHeight="false" outlineLevel="0" collapsed="false">
      <c r="A1582" s="0" t="n">
        <v>3319.0342857401</v>
      </c>
      <c r="B1582" s="0" t="n">
        <v>-0.0927015032087054</v>
      </c>
    </row>
    <row r="1583" customFormat="false" ht="12.75" hidden="false" customHeight="false" outlineLevel="0" collapsed="false">
      <c r="A1583" s="0" t="n">
        <v>3319.04000002583</v>
      </c>
      <c r="B1583" s="0" t="n">
        <v>-0.0848796844482422</v>
      </c>
    </row>
    <row r="1584" customFormat="false" ht="12.75" hidden="false" customHeight="false" outlineLevel="0" collapsed="false">
      <c r="A1584" s="0" t="n">
        <v>3319.04571431156</v>
      </c>
      <c r="B1584" s="0" t="n">
        <v>-0.0577914646693639</v>
      </c>
    </row>
    <row r="1585" customFormat="false" ht="12.75" hidden="false" customHeight="false" outlineLevel="0" collapsed="false">
      <c r="A1585" s="0" t="n">
        <v>3319.05142859729</v>
      </c>
      <c r="B1585" s="0" t="n">
        <v>-0.052909905569894</v>
      </c>
    </row>
    <row r="1586" customFormat="false" ht="12.75" hidden="false" customHeight="false" outlineLevel="0" collapsed="false">
      <c r="A1586" s="0" t="n">
        <v>3319.05714288302</v>
      </c>
      <c r="B1586" s="0" t="n">
        <v>-0.0535717555454799</v>
      </c>
    </row>
    <row r="1587" customFormat="false" ht="12.75" hidden="false" customHeight="false" outlineLevel="0" collapsed="false">
      <c r="A1587" s="0" t="n">
        <v>3319.06285716875</v>
      </c>
      <c r="B1587" s="0" t="n">
        <v>-0.0580441611153739</v>
      </c>
    </row>
    <row r="1588" customFormat="false" ht="12.75" hidden="false" customHeight="false" outlineLevel="0" collapsed="false">
      <c r="A1588" s="0" t="n">
        <v>3319.06857145448</v>
      </c>
      <c r="B1588" s="0" t="n">
        <v>-0.0548438480922154</v>
      </c>
    </row>
    <row r="1589" customFormat="false" ht="12.75" hidden="false" customHeight="false" outlineLevel="0" collapsed="false">
      <c r="A1589" s="0" t="n">
        <v>3319.07428574021</v>
      </c>
      <c r="B1589" s="0" t="n">
        <v>-0.0492348262241909</v>
      </c>
    </row>
    <row r="1590" customFormat="false" ht="12.75" hidden="false" customHeight="false" outlineLevel="0" collapsed="false">
      <c r="A1590" s="0" t="n">
        <v>3319.08000002594</v>
      </c>
      <c r="B1590" s="0" t="n">
        <v>-0.0655973161969866</v>
      </c>
    </row>
    <row r="1591" customFormat="false" ht="12.75" hidden="false" customHeight="false" outlineLevel="0" collapsed="false">
      <c r="A1591" s="0" t="n">
        <v>3319.08571431168</v>
      </c>
      <c r="B1591" s="0" t="n">
        <v>-0.0833292279924665</v>
      </c>
    </row>
    <row r="1592" customFormat="false" ht="12.75" hidden="false" customHeight="false" outlineLevel="0" collapsed="false">
      <c r="A1592" s="0" t="n">
        <v>3319.09142859741</v>
      </c>
      <c r="B1592" s="0" t="n">
        <v>-0.0861530303955078</v>
      </c>
    </row>
    <row r="1593" customFormat="false" ht="12.75" hidden="false" customHeight="false" outlineLevel="0" collapsed="false">
      <c r="A1593" s="0" t="n">
        <v>3319.09714288314</v>
      </c>
      <c r="B1593" s="0" t="n">
        <v>-0.0568728310721261</v>
      </c>
    </row>
    <row r="1594" customFormat="false" ht="12.75" hidden="false" customHeight="false" outlineLevel="0" collapsed="false">
      <c r="A1594" s="0" t="n">
        <v>3319.10285716887</v>
      </c>
      <c r="B1594" s="0" t="n">
        <v>-0.0777468545096261</v>
      </c>
    </row>
    <row r="1595" customFormat="false" ht="12.75" hidden="false" customHeight="false" outlineLevel="0" collapsed="false">
      <c r="A1595" s="0" t="n">
        <v>3319.1085714546</v>
      </c>
      <c r="B1595" s="0" t="n">
        <v>-0.0831008911132812</v>
      </c>
    </row>
    <row r="1596" customFormat="false" ht="12.75" hidden="false" customHeight="false" outlineLevel="0" collapsed="false">
      <c r="A1596" s="0" t="n">
        <v>3319.11428574033</v>
      </c>
      <c r="B1596" s="0" t="n">
        <v>-0.0795818873814174</v>
      </c>
    </row>
    <row r="1597" customFormat="false" ht="12.75" hidden="false" customHeight="false" outlineLevel="0" collapsed="false">
      <c r="A1597" s="0" t="n">
        <v>3319.12000002606</v>
      </c>
      <c r="B1597" s="0" t="n">
        <v>-0.0733418600899833</v>
      </c>
    </row>
    <row r="1598" customFormat="false" ht="12.75" hidden="false" customHeight="false" outlineLevel="0" collapsed="false">
      <c r="A1598" s="0" t="n">
        <v>3319.12571431179</v>
      </c>
      <c r="B1598" s="0" t="n">
        <v>-0.0747519356863839</v>
      </c>
    </row>
    <row r="1599" customFormat="false" ht="12.75" hidden="false" customHeight="false" outlineLevel="0" collapsed="false">
      <c r="A1599" s="0" t="n">
        <v>3319.13142859752</v>
      </c>
      <c r="B1599" s="0" t="n">
        <v>-0.0800162724086217</v>
      </c>
    </row>
    <row r="1600" customFormat="false" ht="12.75" hidden="false" customHeight="false" outlineLevel="0" collapsed="false">
      <c r="A1600" s="0" t="n">
        <v>3319.13714288325</v>
      </c>
      <c r="B1600" s="0" t="n">
        <v>-0.070793206351144</v>
      </c>
    </row>
    <row r="1601" customFormat="false" ht="12.75" hidden="false" customHeight="false" outlineLevel="0" collapsed="false">
      <c r="A1601" s="0" t="n">
        <v>3319.14285716898</v>
      </c>
      <c r="B1601" s="0" t="n">
        <v>-0.0717909131731306</v>
      </c>
    </row>
    <row r="1602" customFormat="false" ht="12.75" hidden="false" customHeight="false" outlineLevel="0" collapsed="false">
      <c r="A1602" s="0" t="n">
        <v>3319.14857145471</v>
      </c>
      <c r="B1602" s="0" t="n">
        <v>-0.0583891732352121</v>
      </c>
    </row>
    <row r="1603" customFormat="false" ht="12.75" hidden="false" customHeight="false" outlineLevel="0" collapsed="false">
      <c r="A1603" s="0" t="n">
        <v>3319.15428574044</v>
      </c>
      <c r="B1603" s="0" t="n">
        <v>-0.0791175842285156</v>
      </c>
    </row>
    <row r="1604" customFormat="false" ht="12.75" hidden="false" customHeight="false" outlineLevel="0" collapsed="false">
      <c r="A1604" s="0" t="n">
        <v>3319.16000002617</v>
      </c>
      <c r="B1604" s="0" t="n">
        <v>-0.0843311854771205</v>
      </c>
    </row>
    <row r="1605" customFormat="false" ht="12.75" hidden="false" customHeight="false" outlineLevel="0" collapsed="false">
      <c r="A1605" s="0" t="n">
        <v>3319.1657143119</v>
      </c>
      <c r="B1605" s="0" t="n">
        <v>-0.0784017835344587</v>
      </c>
    </row>
    <row r="1606" customFormat="false" ht="12.75" hidden="false" customHeight="false" outlineLevel="0" collapsed="false">
      <c r="A1606" s="0" t="n">
        <v>3319.17142859763</v>
      </c>
      <c r="B1606" s="0" t="n">
        <v>-0.0628118242536272</v>
      </c>
    </row>
    <row r="1607" customFormat="false" ht="12.75" hidden="false" customHeight="false" outlineLevel="0" collapsed="false">
      <c r="A1607" s="0" t="n">
        <v>3319.17714288337</v>
      </c>
      <c r="B1607" s="0" t="n">
        <v>-0.0579047611781529</v>
      </c>
    </row>
    <row r="1608" customFormat="false" ht="12.75" hidden="false" customHeight="false" outlineLevel="0" collapsed="false">
      <c r="A1608" s="0" t="n">
        <v>3319.1828571691</v>
      </c>
      <c r="B1608" s="0" t="n">
        <v>-0.0841763087681362</v>
      </c>
    </row>
    <row r="1609" customFormat="false" ht="12.75" hidden="false" customHeight="false" outlineLevel="0" collapsed="false">
      <c r="A1609" s="0" t="n">
        <v>3319.18857145483</v>
      </c>
      <c r="B1609" s="0" t="n">
        <v>-0.0848624093191965</v>
      </c>
    </row>
    <row r="1610" customFormat="false" ht="12.75" hidden="false" customHeight="false" outlineLevel="0" collapsed="false">
      <c r="A1610" s="0" t="n">
        <v>3319.19428574056</v>
      </c>
      <c r="B1610" s="0" t="n">
        <v>-0.0844896589006696</v>
      </c>
    </row>
    <row r="1611" customFormat="false" ht="12.75" hidden="false" customHeight="false" outlineLevel="0" collapsed="false">
      <c r="A1611" s="0" t="n">
        <v>3319.20000002629</v>
      </c>
      <c r="B1611" s="0" t="n">
        <v>-0.0895469665527344</v>
      </c>
    </row>
    <row r="1612" customFormat="false" ht="12.75" hidden="false" customHeight="false" outlineLevel="0" collapsed="false">
      <c r="A1612" s="0" t="n">
        <v>3319.20571431202</v>
      </c>
      <c r="B1612" s="0" t="n">
        <v>-0.0938370840890067</v>
      </c>
    </row>
    <row r="1613" customFormat="false" ht="12.75" hidden="false" customHeight="false" outlineLevel="0" collapsed="false">
      <c r="A1613" s="0" t="n">
        <v>3319.21142859775</v>
      </c>
      <c r="B1613" s="0" t="n">
        <v>-0.0773975917271206</v>
      </c>
    </row>
    <row r="1614" customFormat="false" ht="12.75" hidden="false" customHeight="false" outlineLevel="0" collapsed="false">
      <c r="A1614" s="0" t="n">
        <v>3319.21714288348</v>
      </c>
      <c r="B1614" s="0" t="n">
        <v>-0.0664940425327846</v>
      </c>
    </row>
    <row r="1615" customFormat="false" ht="12.75" hidden="false" customHeight="false" outlineLevel="0" collapsed="false">
      <c r="A1615" s="0" t="n">
        <v>3319.22285716921</v>
      </c>
      <c r="B1615" s="0" t="n">
        <v>-0.077768543788365</v>
      </c>
    </row>
    <row r="1616" customFormat="false" ht="12.75" hidden="false" customHeight="false" outlineLevel="0" collapsed="false">
      <c r="A1616" s="0" t="n">
        <v>3319.22857145494</v>
      </c>
      <c r="B1616" s="0" t="n">
        <v>-0.0846933092389788</v>
      </c>
    </row>
    <row r="1617" customFormat="false" ht="12.75" hidden="false" customHeight="false" outlineLevel="0" collapsed="false">
      <c r="A1617" s="0" t="n">
        <v>3319.23428574067</v>
      </c>
      <c r="B1617" s="0" t="n">
        <v>-0.0721598488943918</v>
      </c>
    </row>
    <row r="1618" customFormat="false" ht="12.75" hidden="false" customHeight="false" outlineLevel="0" collapsed="false">
      <c r="A1618" s="0" t="n">
        <v>3319.2400000264</v>
      </c>
      <c r="B1618" s="0" t="n">
        <v>-0.0731258392333984</v>
      </c>
    </row>
    <row r="1619" customFormat="false" ht="12.75" hidden="false" customHeight="false" outlineLevel="0" collapsed="false">
      <c r="A1619" s="0" t="n">
        <v>3319.24571431213</v>
      </c>
      <c r="B1619" s="0" t="n">
        <v>-0.0699872698102678</v>
      </c>
    </row>
    <row r="1620" customFormat="false" ht="12.75" hidden="false" customHeight="false" outlineLevel="0" collapsed="false">
      <c r="A1620" s="0" t="n">
        <v>3319.25142859786</v>
      </c>
      <c r="B1620" s="0" t="n">
        <v>-0.0757440839494978</v>
      </c>
    </row>
    <row r="1621" customFormat="false" ht="12.75" hidden="false" customHeight="false" outlineLevel="0" collapsed="false">
      <c r="A1621" s="0" t="n">
        <v>3319.25714288359</v>
      </c>
      <c r="B1621" s="0" t="n">
        <v>-0.0684619358607701</v>
      </c>
    </row>
    <row r="1622" customFormat="false" ht="12.75" hidden="false" customHeight="false" outlineLevel="0" collapsed="false">
      <c r="A1622" s="0" t="n">
        <v>3319.26285716932</v>
      </c>
      <c r="B1622" s="0" t="n">
        <v>-0.0736428941999163</v>
      </c>
    </row>
    <row r="1623" customFormat="false" ht="12.75" hidden="false" customHeight="false" outlineLevel="0" collapsed="false">
      <c r="A1623" s="0" t="n">
        <v>3319.26857145505</v>
      </c>
      <c r="B1623" s="0" t="n">
        <v>-0.0660034724644252</v>
      </c>
    </row>
    <row r="1624" customFormat="false" ht="12.75" hidden="false" customHeight="false" outlineLevel="0" collapsed="false">
      <c r="A1624" s="0" t="n">
        <v>3319.27428574079</v>
      </c>
      <c r="B1624" s="0" t="n">
        <v>-0.0656325204031808</v>
      </c>
    </row>
    <row r="1625" customFormat="false" ht="12.75" hidden="false" customHeight="false" outlineLevel="0" collapsed="false">
      <c r="A1625" s="0" t="n">
        <v>3319.28000002652</v>
      </c>
      <c r="B1625" s="0" t="n">
        <v>-0.0534401484898159</v>
      </c>
    </row>
    <row r="1626" customFormat="false" ht="12.75" hidden="false" customHeight="false" outlineLevel="0" collapsed="false">
      <c r="A1626" s="0" t="n">
        <v>3319.28571431225</v>
      </c>
      <c r="B1626" s="0" t="n">
        <v>-0.0790107727050781</v>
      </c>
    </row>
    <row r="1627" customFormat="false" ht="12.75" hidden="false" customHeight="false" outlineLevel="0" collapsed="false">
      <c r="A1627" s="0" t="n">
        <v>3319.29142859798</v>
      </c>
      <c r="B1627" s="0" t="n">
        <v>-0.0877228328159877</v>
      </c>
    </row>
    <row r="1628" customFormat="false" ht="12.75" hidden="false" customHeight="false" outlineLevel="0" collapsed="false">
      <c r="A1628" s="0" t="n">
        <v>3319.29714288371</v>
      </c>
      <c r="B1628" s="0" t="n">
        <v>-0.077295902797154</v>
      </c>
    </row>
    <row r="1629" customFormat="false" ht="12.75" hidden="false" customHeight="false" outlineLevel="0" collapsed="false">
      <c r="A1629" s="0" t="n">
        <v>3319.30285716944</v>
      </c>
      <c r="B1629" s="0" t="n">
        <v>-0.0776121956961496</v>
      </c>
    </row>
    <row r="1630" customFormat="false" ht="12.75" hidden="false" customHeight="false" outlineLevel="0" collapsed="false">
      <c r="A1630" s="0" t="n">
        <v>3319.30857145517</v>
      </c>
      <c r="B1630" s="0" t="n">
        <v>-0.0761237008231027</v>
      </c>
    </row>
    <row r="1631" customFormat="false" ht="12.75" hidden="false" customHeight="false" outlineLevel="0" collapsed="false">
      <c r="A1631" s="0" t="n">
        <v>3319.3142857409</v>
      </c>
      <c r="B1631" s="0" t="n">
        <v>-0.0632156917027065</v>
      </c>
    </row>
    <row r="1632" customFormat="false" ht="12.75" hidden="false" customHeight="false" outlineLevel="0" collapsed="false">
      <c r="A1632" s="0" t="n">
        <v>3319.32000002663</v>
      </c>
      <c r="B1632" s="0" t="n">
        <v>-0.0818692343575614</v>
      </c>
    </row>
    <row r="1633" customFormat="false" ht="12.75" hidden="false" customHeight="false" outlineLevel="0" collapsed="false">
      <c r="A1633" s="0" t="n">
        <v>3319.32571431236</v>
      </c>
      <c r="B1633" s="0" t="n">
        <v>-0.0924542563302176</v>
      </c>
    </row>
    <row r="1634" customFormat="false" ht="12.75" hidden="false" customHeight="false" outlineLevel="0" collapsed="false">
      <c r="A1634" s="0" t="n">
        <v>3319.33142859809</v>
      </c>
      <c r="B1634" s="0" t="n">
        <v>-0.090148435320173</v>
      </c>
    </row>
    <row r="1635" customFormat="false" ht="12.75" hidden="false" customHeight="false" outlineLevel="0" collapsed="false">
      <c r="A1635" s="0" t="n">
        <v>3319.33714288382</v>
      </c>
      <c r="B1635" s="0" t="n">
        <v>-0.114562824794224</v>
      </c>
    </row>
    <row r="1636" customFormat="false" ht="12.75" hidden="false" customHeight="false" outlineLevel="0" collapsed="false">
      <c r="A1636" s="0" t="n">
        <v>3319.34285716955</v>
      </c>
      <c r="B1636" s="0" t="n">
        <v>-0.0971806117466518</v>
      </c>
    </row>
    <row r="1637" customFormat="false" ht="12.75" hidden="false" customHeight="false" outlineLevel="0" collapsed="false">
      <c r="A1637" s="0" t="n">
        <v>3319.34857145528</v>
      </c>
      <c r="B1637" s="0" t="n">
        <v>-0.0793968745640346</v>
      </c>
    </row>
    <row r="1638" customFormat="false" ht="12.75" hidden="false" customHeight="false" outlineLevel="0" collapsed="false">
      <c r="A1638" s="0" t="n">
        <v>3319.35428574101</v>
      </c>
      <c r="B1638" s="0" t="n">
        <v>-0.0557158878871373</v>
      </c>
    </row>
    <row r="1639" customFormat="false" ht="12.75" hidden="false" customHeight="false" outlineLevel="0" collapsed="false">
      <c r="A1639" s="0" t="n">
        <v>3319.36000002674</v>
      </c>
      <c r="B1639" s="0" t="n">
        <v>-0.0684482029506139</v>
      </c>
    </row>
    <row r="1640" customFormat="false" ht="12.75" hidden="false" customHeight="false" outlineLevel="0" collapsed="false">
      <c r="A1640" s="0" t="n">
        <v>3319.36571431248</v>
      </c>
      <c r="B1640" s="0" t="n">
        <v>-0.0811217171805246</v>
      </c>
    </row>
    <row r="1641" customFormat="false" ht="12.75" hidden="false" customHeight="false" outlineLevel="0" collapsed="false">
      <c r="A1641" s="0" t="n">
        <v>3319.37142859821</v>
      </c>
      <c r="B1641" s="0" t="n">
        <v>-0.0747738429478237</v>
      </c>
    </row>
    <row r="1642" customFormat="false" ht="12.75" hidden="false" customHeight="false" outlineLevel="0" collapsed="false">
      <c r="A1642" s="0" t="n">
        <v>3319.37714288394</v>
      </c>
      <c r="B1642" s="0" t="n">
        <v>-0.0697628566196987</v>
      </c>
    </row>
    <row r="1643" customFormat="false" ht="12.75" hidden="false" customHeight="false" outlineLevel="0" collapsed="false">
      <c r="A1643" s="0" t="n">
        <v>3319.38285716967</v>
      </c>
      <c r="B1643" s="0" t="n">
        <v>-0.0681013379778181</v>
      </c>
    </row>
    <row r="1644" customFormat="false" ht="12.75" hidden="false" customHeight="false" outlineLevel="0" collapsed="false">
      <c r="A1644" s="0" t="n">
        <v>3319.3885714554</v>
      </c>
      <c r="B1644" s="0" t="n">
        <v>-0.0698886326381138</v>
      </c>
    </row>
    <row r="1645" customFormat="false" ht="12.75" hidden="false" customHeight="false" outlineLevel="0" collapsed="false">
      <c r="A1645" s="0" t="n">
        <v>3319.39428574113</v>
      </c>
      <c r="B1645" s="0" t="n">
        <v>-0.0582709721156529</v>
      </c>
    </row>
    <row r="1646" customFormat="false" ht="12.75" hidden="false" customHeight="false" outlineLevel="0" collapsed="false">
      <c r="A1646" s="0" t="n">
        <v>3319.40000002686</v>
      </c>
      <c r="B1646" s="0" t="n">
        <v>-0.0545276096888951</v>
      </c>
    </row>
    <row r="1647" customFormat="false" ht="12.75" hidden="false" customHeight="false" outlineLevel="0" collapsed="false">
      <c r="A1647" s="0" t="n">
        <v>3319.40571431259</v>
      </c>
      <c r="B1647" s="0" t="n">
        <v>-0.0509444100516183</v>
      </c>
    </row>
    <row r="1648" customFormat="false" ht="12.75" hidden="false" customHeight="false" outlineLevel="0" collapsed="false">
      <c r="A1648" s="0" t="n">
        <v>3319.41142859832</v>
      </c>
      <c r="B1648" s="0" t="n">
        <v>-0.0692382267543248</v>
      </c>
    </row>
    <row r="1649" customFormat="false" ht="12.75" hidden="false" customHeight="false" outlineLevel="0" collapsed="false">
      <c r="A1649" s="0" t="n">
        <v>3319.41714288405</v>
      </c>
      <c r="B1649" s="0" t="n">
        <v>-0.0924059186662947</v>
      </c>
    </row>
    <row r="1650" customFormat="false" ht="12.75" hidden="false" customHeight="false" outlineLevel="0" collapsed="false">
      <c r="A1650" s="0" t="n">
        <v>3319.42285716978</v>
      </c>
      <c r="B1650" s="0" t="n">
        <v>-0.0877198355538505</v>
      </c>
    </row>
    <row r="1651" customFormat="false" ht="12.75" hidden="false" customHeight="false" outlineLevel="0" collapsed="false">
      <c r="A1651" s="0" t="n">
        <v>3319.42857145551</v>
      </c>
      <c r="B1651" s="0" t="n">
        <v>-0.0790809086390904</v>
      </c>
    </row>
    <row r="1652" customFormat="false" ht="12.75" hidden="false" customHeight="false" outlineLevel="0" collapsed="false">
      <c r="A1652" s="0" t="n">
        <v>3319.43428574124</v>
      </c>
      <c r="B1652" s="0" t="n">
        <v>-0.092624010358538</v>
      </c>
    </row>
    <row r="1653" customFormat="false" ht="12.75" hidden="false" customHeight="false" outlineLevel="0" collapsed="false">
      <c r="A1653" s="0" t="n">
        <v>3319.44000002697</v>
      </c>
      <c r="B1653" s="0" t="n">
        <v>-0.0668033054896764</v>
      </c>
    </row>
    <row r="1654" customFormat="false" ht="12.75" hidden="false" customHeight="false" outlineLevel="0" collapsed="false">
      <c r="A1654" s="0" t="n">
        <v>3319.4457143127</v>
      </c>
      <c r="B1654" s="0" t="n">
        <v>-0.0630349295479911</v>
      </c>
    </row>
    <row r="1655" customFormat="false" ht="12.75" hidden="false" customHeight="false" outlineLevel="0" collapsed="false">
      <c r="A1655" s="0" t="n">
        <v>3319.45142859843</v>
      </c>
      <c r="B1655" s="0" t="n">
        <v>-0.0880918775285993</v>
      </c>
    </row>
    <row r="1656" customFormat="false" ht="12.75" hidden="false" customHeight="false" outlineLevel="0" collapsed="false">
      <c r="A1656" s="0" t="n">
        <v>3319.45714288417</v>
      </c>
      <c r="B1656" s="0" t="n">
        <v>-0.0799223763602121</v>
      </c>
    </row>
    <row r="1657" customFormat="false" ht="12.75" hidden="false" customHeight="false" outlineLevel="0" collapsed="false">
      <c r="A1657" s="0" t="n">
        <v>3319.4628571699</v>
      </c>
      <c r="B1657" s="0" t="n">
        <v>-0.069880621773856</v>
      </c>
    </row>
    <row r="1658" customFormat="false" ht="12.75" hidden="false" customHeight="false" outlineLevel="0" collapsed="false">
      <c r="A1658" s="0" t="n">
        <v>3319.46857145563</v>
      </c>
      <c r="B1658" s="0" t="n">
        <v>-0.0722141265869141</v>
      </c>
    </row>
    <row r="1659" customFormat="false" ht="12.75" hidden="false" customHeight="false" outlineLevel="0" collapsed="false">
      <c r="A1659" s="0" t="n">
        <v>3319.47428574136</v>
      </c>
      <c r="B1659" s="0" t="n">
        <v>-0.0906462533133371</v>
      </c>
    </row>
    <row r="1660" customFormat="false" ht="12.75" hidden="false" customHeight="false" outlineLevel="0" collapsed="false">
      <c r="A1660" s="0" t="n">
        <v>3319.48000002709</v>
      </c>
      <c r="B1660" s="0" t="n">
        <v>-0.0818977900913784</v>
      </c>
    </row>
    <row r="1661" customFormat="false" ht="12.75" hidden="false" customHeight="false" outlineLevel="0" collapsed="false">
      <c r="A1661" s="0" t="n">
        <v>3319.48571431282</v>
      </c>
      <c r="B1661" s="0" t="n">
        <v>-0.0855575561523438</v>
      </c>
    </row>
    <row r="1662" customFormat="false" ht="12.75" hidden="false" customHeight="false" outlineLevel="0" collapsed="false">
      <c r="A1662" s="0" t="n">
        <v>3319.49142859855</v>
      </c>
      <c r="B1662" s="0" t="n">
        <v>-0.0522438049316406</v>
      </c>
    </row>
    <row r="1663" customFormat="false" ht="12.75" hidden="false" customHeight="false" outlineLevel="0" collapsed="false">
      <c r="A1663" s="0" t="n">
        <v>3319.49714288428</v>
      </c>
      <c r="B1663" s="0" t="n">
        <v>-0.0464018140520368</v>
      </c>
    </row>
    <row r="1664" customFormat="false" ht="12.75" hidden="false" customHeight="false" outlineLevel="0" collapsed="false">
      <c r="A1664" s="0" t="n">
        <v>3319.50285717001</v>
      </c>
      <c r="B1664" s="0" t="n">
        <v>-0.0569829668317522</v>
      </c>
    </row>
    <row r="1665" customFormat="false" ht="12.75" hidden="false" customHeight="false" outlineLevel="0" collapsed="false">
      <c r="A1665" s="0" t="n">
        <v>3319.50857145574</v>
      </c>
      <c r="B1665" s="0" t="n">
        <v>-0.0537881033761161</v>
      </c>
    </row>
    <row r="1666" customFormat="false" ht="12.75" hidden="false" customHeight="false" outlineLevel="0" collapsed="false">
      <c r="A1666" s="0" t="n">
        <v>3319.51428574147</v>
      </c>
      <c r="B1666" s="0" t="n">
        <v>-0.0705721173967634</v>
      </c>
    </row>
    <row r="1667" customFormat="false" ht="12.75" hidden="false" customHeight="false" outlineLevel="0" collapsed="false">
      <c r="A1667" s="0" t="n">
        <v>3319.5200000272</v>
      </c>
      <c r="B1667" s="0" t="n">
        <v>-0.0758832659040179</v>
      </c>
    </row>
    <row r="1668" customFormat="false" ht="12.75" hidden="false" customHeight="false" outlineLevel="0" collapsed="false">
      <c r="A1668" s="0" t="n">
        <v>3319.52571431293</v>
      </c>
      <c r="B1668" s="0" t="n">
        <v>-0.0682679312569754</v>
      </c>
    </row>
    <row r="1669" customFormat="false" ht="12.75" hidden="false" customHeight="false" outlineLevel="0" collapsed="false">
      <c r="A1669" s="0" t="n">
        <v>3319.53142859866</v>
      </c>
      <c r="B1669" s="0" t="n">
        <v>-0.05860595703125</v>
      </c>
    </row>
    <row r="1670" customFormat="false" ht="12.75" hidden="false" customHeight="false" outlineLevel="0" collapsed="false">
      <c r="A1670" s="0" t="n">
        <v>3319.53714288439</v>
      </c>
      <c r="B1670" s="0" t="n">
        <v>-0.0572450910295759</v>
      </c>
    </row>
    <row r="1671" customFormat="false" ht="12.75" hidden="false" customHeight="false" outlineLevel="0" collapsed="false">
      <c r="A1671" s="0" t="n">
        <v>3319.54285717012</v>
      </c>
      <c r="B1671" s="0" t="n">
        <v>-0.0606884547642299</v>
      </c>
    </row>
    <row r="1672" customFormat="false" ht="12.75" hidden="false" customHeight="false" outlineLevel="0" collapsed="false">
      <c r="A1672" s="0" t="n">
        <v>3319.54857145585</v>
      </c>
      <c r="B1672" s="0" t="n">
        <v>-0.0583311353410993</v>
      </c>
    </row>
    <row r="1673" customFormat="false" ht="12.75" hidden="false" customHeight="false" outlineLevel="0" collapsed="false">
      <c r="A1673" s="0" t="n">
        <v>3319.55428574159</v>
      </c>
      <c r="B1673" s="0" t="n">
        <v>-0.0659441266741071</v>
      </c>
    </row>
    <row r="1674" customFormat="false" ht="12.75" hidden="false" customHeight="false" outlineLevel="0" collapsed="false">
      <c r="A1674" s="0" t="n">
        <v>3319.56000002732</v>
      </c>
      <c r="B1674" s="0" t="n">
        <v>-0.0827698843819755</v>
      </c>
    </row>
    <row r="1675" customFormat="false" ht="12.75" hidden="false" customHeight="false" outlineLevel="0" collapsed="false">
      <c r="A1675" s="0" t="n">
        <v>3319.56571431305</v>
      </c>
      <c r="B1675" s="0" t="n">
        <v>-0.0880871909005302</v>
      </c>
    </row>
    <row r="1676" customFormat="false" ht="12.75" hidden="false" customHeight="false" outlineLevel="0" collapsed="false">
      <c r="A1676" s="0" t="n">
        <v>3319.57142859878</v>
      </c>
      <c r="B1676" s="0" t="n">
        <v>-0.0801344190325056</v>
      </c>
    </row>
    <row r="1677" customFormat="false" ht="12.75" hidden="false" customHeight="false" outlineLevel="0" collapsed="false">
      <c r="A1677" s="0" t="n">
        <v>3319.57714288451</v>
      </c>
      <c r="B1677" s="0" t="n">
        <v>-0.0900861467633929</v>
      </c>
    </row>
    <row r="1678" customFormat="false" ht="12.75" hidden="false" customHeight="false" outlineLevel="0" collapsed="false">
      <c r="A1678" s="0" t="n">
        <v>3319.58285717024</v>
      </c>
      <c r="B1678" s="0" t="n">
        <v>-0.063316399710519</v>
      </c>
    </row>
    <row r="1679" customFormat="false" ht="12.75" hidden="false" customHeight="false" outlineLevel="0" collapsed="false">
      <c r="A1679" s="0" t="n">
        <v>3319.58857145597</v>
      </c>
      <c r="B1679" s="0" t="n">
        <v>-0.0547102246965681</v>
      </c>
    </row>
    <row r="1680" customFormat="false" ht="12.75" hidden="false" customHeight="false" outlineLevel="0" collapsed="false">
      <c r="A1680" s="0" t="n">
        <v>3319.5942857417</v>
      </c>
      <c r="B1680" s="0" t="n">
        <v>-0.0677381243024554</v>
      </c>
    </row>
    <row r="1681" customFormat="false" ht="12.75" hidden="false" customHeight="false" outlineLevel="0" collapsed="false">
      <c r="A1681" s="0" t="n">
        <v>3319.60000002743</v>
      </c>
      <c r="B1681" s="0" t="n">
        <v>-0.0876392364501953</v>
      </c>
    </row>
    <row r="1682" customFormat="false" ht="12.75" hidden="false" customHeight="false" outlineLevel="0" collapsed="false">
      <c r="A1682" s="0" t="n">
        <v>3319.60571431316</v>
      </c>
      <c r="B1682" s="0" t="n">
        <v>-0.0787694113595145</v>
      </c>
    </row>
    <row r="1683" customFormat="false" ht="12.75" hidden="false" customHeight="false" outlineLevel="0" collapsed="false">
      <c r="A1683" s="0" t="n">
        <v>3319.61142859889</v>
      </c>
      <c r="B1683" s="0" t="n">
        <v>-0.08296263558524</v>
      </c>
    </row>
    <row r="1684" customFormat="false" ht="12.75" hidden="false" customHeight="false" outlineLevel="0" collapsed="false">
      <c r="A1684" s="0" t="n">
        <v>3319.61714288462</v>
      </c>
      <c r="B1684" s="0" t="n">
        <v>-0.0777453831263951</v>
      </c>
    </row>
    <row r="1685" customFormat="false" ht="12.75" hidden="false" customHeight="false" outlineLevel="0" collapsed="false">
      <c r="A1685" s="0" t="n">
        <v>3319.62285717035</v>
      </c>
      <c r="B1685" s="0" t="n">
        <v>-0.0900733947753906</v>
      </c>
    </row>
    <row r="1686" customFormat="false" ht="12.75" hidden="false" customHeight="false" outlineLevel="0" collapsed="false">
      <c r="A1686" s="0" t="n">
        <v>3319.62857145608</v>
      </c>
      <c r="B1686" s="0" t="n">
        <v>-0.0931937081473214</v>
      </c>
    </row>
    <row r="1687" customFormat="false" ht="12.75" hidden="false" customHeight="false" outlineLevel="0" collapsed="false">
      <c r="A1687" s="0" t="n">
        <v>3319.63428574181</v>
      </c>
      <c r="B1687" s="0" t="n">
        <v>-0.0873621259416853</v>
      </c>
    </row>
    <row r="1688" customFormat="false" ht="12.75" hidden="false" customHeight="false" outlineLevel="0" collapsed="false">
      <c r="A1688" s="0" t="n">
        <v>3319.64000002754</v>
      </c>
      <c r="B1688" s="0" t="n">
        <v>-0.0711493355887277</v>
      </c>
    </row>
    <row r="1689" customFormat="false" ht="12.75" hidden="false" customHeight="false" outlineLevel="0" collapsed="false">
      <c r="A1689" s="0" t="n">
        <v>3319.64571431328</v>
      </c>
      <c r="B1689" s="0" t="n">
        <v>-0.0605855124337333</v>
      </c>
    </row>
    <row r="1690" customFormat="false" ht="12.75" hidden="false" customHeight="false" outlineLevel="0" collapsed="false">
      <c r="A1690" s="0" t="n">
        <v>3319.65142859901</v>
      </c>
      <c r="B1690" s="0" t="n">
        <v>-0.0452882494245257</v>
      </c>
    </row>
    <row r="1691" customFormat="false" ht="12.75" hidden="false" customHeight="false" outlineLevel="0" collapsed="false">
      <c r="A1691" s="0" t="n">
        <v>3319.65714288474</v>
      </c>
      <c r="B1691" s="0" t="n">
        <v>-0.0480657305036272</v>
      </c>
    </row>
    <row r="1692" customFormat="false" ht="12.75" hidden="false" customHeight="false" outlineLevel="0" collapsed="false">
      <c r="A1692" s="0" t="n">
        <v>3319.66285717047</v>
      </c>
      <c r="B1692" s="0" t="n">
        <v>-0.064849853515625</v>
      </c>
    </row>
    <row r="1693" customFormat="false" ht="12.75" hidden="false" customHeight="false" outlineLevel="0" collapsed="false">
      <c r="A1693" s="0" t="n">
        <v>3319.6685714562</v>
      </c>
      <c r="B1693" s="0" t="n">
        <v>-0.0760819571358817</v>
      </c>
    </row>
    <row r="1694" customFormat="false" ht="12.75" hidden="false" customHeight="false" outlineLevel="0" collapsed="false">
      <c r="A1694" s="0" t="n">
        <v>3319.67428574193</v>
      </c>
      <c r="B1694" s="0" t="n">
        <v>-0.0893917628696987</v>
      </c>
    </row>
    <row r="1695" customFormat="false" ht="12.75" hidden="false" customHeight="false" outlineLevel="0" collapsed="false">
      <c r="A1695" s="0" t="n">
        <v>3319.68000002766</v>
      </c>
      <c r="B1695" s="0" t="n">
        <v>-0.0788252149309431</v>
      </c>
    </row>
    <row r="1696" customFormat="false" ht="12.75" hidden="false" customHeight="false" outlineLevel="0" collapsed="false">
      <c r="A1696" s="0" t="n">
        <v>3319.68571431339</v>
      </c>
      <c r="B1696" s="0" t="n">
        <v>-0.0657440185546875</v>
      </c>
    </row>
    <row r="1697" customFormat="false" ht="12.75" hidden="false" customHeight="false" outlineLevel="0" collapsed="false">
      <c r="A1697" s="0" t="n">
        <v>3319.69142859912</v>
      </c>
      <c r="B1697" s="0" t="n">
        <v>-0.0676628657749721</v>
      </c>
    </row>
    <row r="1698" customFormat="false" ht="12.75" hidden="false" customHeight="false" outlineLevel="0" collapsed="false">
      <c r="A1698" s="0" t="n">
        <v>3319.69714288485</v>
      </c>
      <c r="B1698" s="0" t="n">
        <v>-0.0604137965611049</v>
      </c>
    </row>
    <row r="1699" customFormat="false" ht="12.75" hidden="false" customHeight="false" outlineLevel="0" collapsed="false">
      <c r="A1699" s="0" t="n">
        <v>3319.70285717058</v>
      </c>
      <c r="B1699" s="0" t="n">
        <v>-0.0638104575020926</v>
      </c>
    </row>
    <row r="1700" customFormat="false" ht="12.75" hidden="false" customHeight="false" outlineLevel="0" collapsed="false">
      <c r="A1700" s="0" t="n">
        <v>3319.70857145631</v>
      </c>
      <c r="B1700" s="0" t="n">
        <v>-0.0753661564418248</v>
      </c>
    </row>
    <row r="1701" customFormat="false" ht="12.75" hidden="false" customHeight="false" outlineLevel="0" collapsed="false">
      <c r="A1701" s="0" t="n">
        <v>3319.71428574204</v>
      </c>
      <c r="B1701" s="0" t="n">
        <v>-0.0805249895368304</v>
      </c>
    </row>
    <row r="1702" customFormat="false" ht="12.75" hidden="false" customHeight="false" outlineLevel="0" collapsed="false">
      <c r="A1702" s="0" t="n">
        <v>3319.72000002777</v>
      </c>
      <c r="B1702" s="0" t="n">
        <v>-0.0969550541469029</v>
      </c>
    </row>
    <row r="1703" customFormat="false" ht="12.75" hidden="false" customHeight="false" outlineLevel="0" collapsed="false">
      <c r="A1703" s="0" t="n">
        <v>3319.7257143135</v>
      </c>
      <c r="B1703" s="0" t="n">
        <v>-0.103093501499721</v>
      </c>
    </row>
    <row r="1704" customFormat="false" ht="12.75" hidden="false" customHeight="false" outlineLevel="0" collapsed="false">
      <c r="A1704" s="0" t="n">
        <v>3319.73142859923</v>
      </c>
      <c r="B1704" s="0" t="n">
        <v>-0.090845707484654</v>
      </c>
    </row>
    <row r="1705" customFormat="false" ht="12.75" hidden="false" customHeight="false" outlineLevel="0" collapsed="false">
      <c r="A1705" s="0" t="n">
        <v>3319.73714288496</v>
      </c>
      <c r="B1705" s="0" t="n">
        <v>-0.0820404052734375</v>
      </c>
    </row>
    <row r="1706" customFormat="false" ht="12.75" hidden="false" customHeight="false" outlineLevel="0" collapsed="false">
      <c r="A1706" s="0" t="n">
        <v>3319.7428571707</v>
      </c>
      <c r="B1706" s="0" t="n">
        <v>-0.0693802424839565</v>
      </c>
    </row>
    <row r="1707" customFormat="false" ht="12.75" hidden="false" customHeight="false" outlineLevel="0" collapsed="false">
      <c r="A1707" s="0" t="n">
        <v>3319.74857145643</v>
      </c>
      <c r="B1707" s="0" t="n">
        <v>-0.06165771484375</v>
      </c>
    </row>
    <row r="1708" customFormat="false" ht="12.75" hidden="false" customHeight="false" outlineLevel="0" collapsed="false">
      <c r="A1708" s="0" t="n">
        <v>3319.75428574216</v>
      </c>
      <c r="B1708" s="0" t="n">
        <v>-0.0609891074044364</v>
      </c>
    </row>
    <row r="1709" customFormat="false" ht="12.75" hidden="false" customHeight="false" outlineLevel="0" collapsed="false">
      <c r="A1709" s="0" t="n">
        <v>3319.76000002789</v>
      </c>
      <c r="B1709" s="0" t="n">
        <v>-0.0607181549072266</v>
      </c>
    </row>
    <row r="1710" customFormat="false" ht="12.75" hidden="false" customHeight="false" outlineLevel="0" collapsed="false">
      <c r="A1710" s="0" t="n">
        <v>3319.76571431362</v>
      </c>
      <c r="B1710" s="0" t="n">
        <v>-0.0767877306256976</v>
      </c>
    </row>
    <row r="1711" customFormat="false" ht="12.75" hidden="false" customHeight="false" outlineLevel="0" collapsed="false">
      <c r="A1711" s="0" t="n">
        <v>3319.77142859935</v>
      </c>
      <c r="B1711" s="0" t="n">
        <v>-0.0721497671944754</v>
      </c>
    </row>
    <row r="1712" customFormat="false" ht="12.75" hidden="false" customHeight="false" outlineLevel="0" collapsed="false">
      <c r="A1712" s="0" t="n">
        <v>3319.77714288508</v>
      </c>
      <c r="B1712" s="0" t="n">
        <v>-0.0639805930001395</v>
      </c>
    </row>
    <row r="1713" customFormat="false" ht="12.75" hidden="false" customHeight="false" outlineLevel="0" collapsed="false">
      <c r="A1713" s="0" t="n">
        <v>3319.78285717081</v>
      </c>
      <c r="B1713" s="0" t="n">
        <v>-0.0534720284598214</v>
      </c>
    </row>
    <row r="1714" customFormat="false" ht="12.75" hidden="false" customHeight="false" outlineLevel="0" collapsed="false">
      <c r="A1714" s="0" t="n">
        <v>3319.78857145654</v>
      </c>
      <c r="B1714" s="0" t="n">
        <v>-0.045521981375558</v>
      </c>
    </row>
    <row r="1715" customFormat="false" ht="12.75" hidden="false" customHeight="false" outlineLevel="0" collapsed="false">
      <c r="A1715" s="0" t="n">
        <v>3319.79428574227</v>
      </c>
      <c r="B1715" s="0" t="n">
        <v>-0.0625621795654297</v>
      </c>
    </row>
    <row r="1716" customFormat="false" ht="12.75" hidden="false" customHeight="false" outlineLevel="0" collapsed="false">
      <c r="A1716" s="0" t="n">
        <v>3319.800000028</v>
      </c>
      <c r="B1716" s="0" t="n">
        <v>-0.0704164232526507</v>
      </c>
    </row>
    <row r="1717" customFormat="false" ht="12.75" hidden="false" customHeight="false" outlineLevel="0" collapsed="false">
      <c r="A1717" s="0" t="n">
        <v>3319.80571431373</v>
      </c>
      <c r="B1717" s="0" t="n">
        <v>-0.0725824628557478</v>
      </c>
    </row>
    <row r="1718" customFormat="false" ht="12.75" hidden="false" customHeight="false" outlineLevel="0" collapsed="false">
      <c r="A1718" s="0" t="n">
        <v>3319.81142859946</v>
      </c>
      <c r="B1718" s="0" t="n">
        <v>-0.0486539023263114</v>
      </c>
    </row>
    <row r="1719" customFormat="false" ht="12.75" hidden="false" customHeight="false" outlineLevel="0" collapsed="false">
      <c r="A1719" s="0" t="n">
        <v>3319.81714288519</v>
      </c>
      <c r="B1719" s="0" t="n">
        <v>-0.0607103620256697</v>
      </c>
    </row>
    <row r="1720" customFormat="false" ht="12.75" hidden="false" customHeight="false" outlineLevel="0" collapsed="false">
      <c r="A1720" s="0" t="n">
        <v>3319.82285717092</v>
      </c>
      <c r="B1720" s="0" t="n">
        <v>-0.0674877166748047</v>
      </c>
    </row>
    <row r="1721" customFormat="false" ht="12.75" hidden="false" customHeight="false" outlineLevel="0" collapsed="false">
      <c r="A1721" s="0" t="n">
        <v>3319.82857145665</v>
      </c>
      <c r="B1721" s="0" t="n">
        <v>-0.0608184269496373</v>
      </c>
    </row>
    <row r="1722" customFormat="false" ht="12.75" hidden="false" customHeight="false" outlineLevel="0" collapsed="false">
      <c r="A1722" s="0" t="n">
        <v>3319.83428574239</v>
      </c>
      <c r="B1722" s="0" t="n">
        <v>-0.0532975333077567</v>
      </c>
    </row>
    <row r="1723" customFormat="false" ht="12.75" hidden="false" customHeight="false" outlineLevel="0" collapsed="false">
      <c r="A1723" s="0" t="n">
        <v>3319.84000002812</v>
      </c>
      <c r="B1723" s="0" t="n">
        <v>-0.0585194178989956</v>
      </c>
    </row>
    <row r="1724" customFormat="false" ht="12.75" hidden="false" customHeight="false" outlineLevel="0" collapsed="false">
      <c r="A1724" s="0" t="n">
        <v>3319.84571431385</v>
      </c>
      <c r="B1724" s="0" t="n">
        <v>-0.0619807652064732</v>
      </c>
    </row>
    <row r="1725" customFormat="false" ht="12.75" hidden="false" customHeight="false" outlineLevel="0" collapsed="false">
      <c r="A1725" s="0" t="n">
        <v>3319.85142859958</v>
      </c>
      <c r="B1725" s="0" t="n">
        <v>-0.0608345576695034</v>
      </c>
    </row>
    <row r="1726" customFormat="false" ht="12.75" hidden="false" customHeight="false" outlineLevel="0" collapsed="false">
      <c r="A1726" s="0" t="n">
        <v>3319.85714288531</v>
      </c>
      <c r="B1726" s="0" t="n">
        <v>-0.0498386928013393</v>
      </c>
    </row>
    <row r="1727" customFormat="false" ht="12.75" hidden="false" customHeight="false" outlineLevel="0" collapsed="false">
      <c r="A1727" s="0" t="n">
        <v>3319.86285717104</v>
      </c>
      <c r="B1727" s="0" t="n">
        <v>-0.0521006992885045</v>
      </c>
    </row>
    <row r="1728" customFormat="false" ht="12.75" hidden="false" customHeight="false" outlineLevel="0" collapsed="false">
      <c r="A1728" s="0" t="n">
        <v>3319.86857145677</v>
      </c>
      <c r="B1728" s="0" t="n">
        <v>-0.0679440634591239</v>
      </c>
    </row>
    <row r="1729" customFormat="false" ht="12.75" hidden="false" customHeight="false" outlineLevel="0" collapsed="false">
      <c r="A1729" s="0" t="n">
        <v>3319.8742857425</v>
      </c>
      <c r="B1729" s="0" t="n">
        <v>-0.0651734488351004</v>
      </c>
    </row>
    <row r="1730" customFormat="false" ht="12.75" hidden="false" customHeight="false" outlineLevel="0" collapsed="false">
      <c r="A1730" s="0" t="n">
        <v>3319.88000002823</v>
      </c>
      <c r="B1730" s="0" t="n">
        <v>-0.0728884015764509</v>
      </c>
    </row>
    <row r="1731" customFormat="false" ht="12.75" hidden="false" customHeight="false" outlineLevel="0" collapsed="false">
      <c r="A1731" s="0" t="n">
        <v>3319.88571431396</v>
      </c>
      <c r="B1731" s="0" t="n">
        <v>-0.068791743687221</v>
      </c>
    </row>
    <row r="1732" customFormat="false" ht="12.75" hidden="false" customHeight="false" outlineLevel="0" collapsed="false">
      <c r="A1732" s="0" t="n">
        <v>3319.89142859969</v>
      </c>
      <c r="B1732" s="0" t="n">
        <v>-0.0498040880475726</v>
      </c>
    </row>
    <row r="1733" customFormat="false" ht="12.75" hidden="false" customHeight="false" outlineLevel="0" collapsed="false">
      <c r="A1733" s="0" t="n">
        <v>3319.89714288542</v>
      </c>
      <c r="B1733" s="0" t="n">
        <v>-0.0684882572719029</v>
      </c>
    </row>
    <row r="1734" customFormat="false" ht="12.75" hidden="false" customHeight="false" outlineLevel="0" collapsed="false">
      <c r="A1734" s="0" t="n">
        <v>3319.90285717115</v>
      </c>
      <c r="B1734" s="0" t="n">
        <v>-0.061521966116769</v>
      </c>
    </row>
    <row r="1735" customFormat="false" ht="12.75" hidden="false" customHeight="false" outlineLevel="0" collapsed="false">
      <c r="A1735" s="0" t="n">
        <v>3319.90857145688</v>
      </c>
      <c r="B1735" s="0" t="n">
        <v>-0.0781205858503069</v>
      </c>
    </row>
    <row r="1736" customFormat="false" ht="12.75" hidden="false" customHeight="false" outlineLevel="0" collapsed="false">
      <c r="A1736" s="0" t="n">
        <v>3319.91428574261</v>
      </c>
      <c r="B1736" s="0" t="n">
        <v>-0.089459718976702</v>
      </c>
    </row>
    <row r="1737" customFormat="false" ht="12.75" hidden="false" customHeight="false" outlineLevel="0" collapsed="false">
      <c r="A1737" s="0" t="n">
        <v>3319.92000002834</v>
      </c>
      <c r="B1737" s="0" t="n">
        <v>-0.0667274475097656</v>
      </c>
    </row>
    <row r="1738" customFormat="false" ht="12.75" hidden="false" customHeight="false" outlineLevel="0" collapsed="false">
      <c r="A1738" s="0" t="n">
        <v>3319.92571431408</v>
      </c>
      <c r="B1738" s="0" t="n">
        <v>-0.0645343235560826</v>
      </c>
    </row>
    <row r="1739" customFormat="false" ht="12.75" hidden="false" customHeight="false" outlineLevel="0" collapsed="false">
      <c r="A1739" s="0" t="n">
        <v>3319.93142859981</v>
      </c>
      <c r="B1739" s="0" t="n">
        <v>-0.0770245688302177</v>
      </c>
    </row>
    <row r="1740" customFormat="false" ht="12.75" hidden="false" customHeight="false" outlineLevel="0" collapsed="false">
      <c r="A1740" s="0" t="n">
        <v>3319.93714288554</v>
      </c>
      <c r="B1740" s="0" t="n">
        <v>-0.0828583853585379</v>
      </c>
    </row>
    <row r="1741" customFormat="false" ht="12.75" hidden="false" customHeight="false" outlineLevel="0" collapsed="false">
      <c r="A1741" s="0" t="n">
        <v>3319.94285717127</v>
      </c>
      <c r="B1741" s="0" t="n">
        <v>-0.0582358224051339</v>
      </c>
    </row>
    <row r="1742" customFormat="false" ht="12.75" hidden="false" customHeight="false" outlineLevel="0" collapsed="false">
      <c r="A1742" s="0" t="n">
        <v>3319.948571457</v>
      </c>
      <c r="B1742" s="0" t="n">
        <v>-0.0694464547293527</v>
      </c>
    </row>
    <row r="1743" customFormat="false" ht="12.75" hidden="false" customHeight="false" outlineLevel="0" collapsed="false">
      <c r="A1743" s="0" t="n">
        <v>3319.95428574273</v>
      </c>
      <c r="B1743" s="0" t="n">
        <v>-0.070972660609654</v>
      </c>
    </row>
    <row r="1744" customFormat="false" ht="12.75" hidden="false" customHeight="false" outlineLevel="0" collapsed="false">
      <c r="A1744" s="0" t="n">
        <v>3319.96000002846</v>
      </c>
      <c r="B1744" s="0" t="n">
        <v>-0.0707413809640067</v>
      </c>
    </row>
    <row r="1745" customFormat="false" ht="12.75" hidden="false" customHeight="false" outlineLevel="0" collapsed="false">
      <c r="A1745" s="0" t="n">
        <v>3319.96571431419</v>
      </c>
      <c r="B1745" s="0" t="n">
        <v>-0.0524354662214007</v>
      </c>
    </row>
    <row r="1746" customFormat="false" ht="12.75" hidden="false" customHeight="false" outlineLevel="0" collapsed="false">
      <c r="A1746" s="0" t="n">
        <v>3319.97142859992</v>
      </c>
      <c r="B1746" s="0" t="n">
        <v>-0.058393805367606</v>
      </c>
    </row>
    <row r="1747" customFormat="false" ht="12.75" hidden="false" customHeight="false" outlineLevel="0" collapsed="false">
      <c r="A1747" s="0" t="n">
        <v>3319.97714288565</v>
      </c>
      <c r="B1747" s="0" t="n">
        <v>-0.0726850782121931</v>
      </c>
    </row>
    <row r="1748" customFormat="false" ht="12.75" hidden="false" customHeight="false" outlineLevel="0" collapsed="false">
      <c r="A1748" s="0" t="n">
        <v>3319.98285717138</v>
      </c>
      <c r="B1748" s="0" t="n">
        <v>-0.0774521963936942</v>
      </c>
    </row>
    <row r="1749" customFormat="false" ht="12.75" hidden="false" customHeight="false" outlineLevel="0" collapsed="false">
      <c r="A1749" s="0" t="n">
        <v>3319.98857145711</v>
      </c>
      <c r="B1749" s="0" t="n">
        <v>-0.0685688563755581</v>
      </c>
    </row>
    <row r="1750" customFormat="false" ht="12.75" hidden="false" customHeight="false" outlineLevel="0" collapsed="false">
      <c r="A1750" s="0" t="n">
        <v>3319.99428574284</v>
      </c>
      <c r="B1750" s="0" t="n">
        <v>-0.0653199877057757</v>
      </c>
    </row>
    <row r="1751" customFormat="false" ht="12.75" hidden="false" customHeight="false" outlineLevel="0" collapsed="false">
      <c r="A1751" s="0" t="n">
        <v>3320.00000002857</v>
      </c>
      <c r="B1751" s="0" t="n">
        <v>-0.0768561771937779</v>
      </c>
    </row>
    <row r="1752" customFormat="false" ht="12.75" hidden="false" customHeight="false" outlineLevel="0" collapsed="false">
      <c r="A1752" s="0" t="n">
        <v>3320.0057143143</v>
      </c>
      <c r="B1752" s="0" t="n">
        <v>-0.0893087659563337</v>
      </c>
    </row>
    <row r="1753" customFormat="false" ht="12.75" hidden="false" customHeight="false" outlineLevel="0" collapsed="false">
      <c r="A1753" s="0" t="n">
        <v>3320.01142860003</v>
      </c>
      <c r="B1753" s="0" t="n">
        <v>-0.0895679473876953</v>
      </c>
    </row>
    <row r="1754" customFormat="false" ht="12.75" hidden="false" customHeight="false" outlineLevel="0" collapsed="false">
      <c r="A1754" s="0" t="n">
        <v>3320.01714288576</v>
      </c>
      <c r="B1754" s="0" t="n">
        <v>-0.0965740203857422</v>
      </c>
    </row>
    <row r="1755" customFormat="false" ht="12.75" hidden="false" customHeight="false" outlineLevel="0" collapsed="false">
      <c r="A1755" s="0" t="n">
        <v>3320.0228571715</v>
      </c>
      <c r="B1755" s="0" t="n">
        <v>-0.0973368508475168</v>
      </c>
    </row>
    <row r="1756" customFormat="false" ht="12.75" hidden="false" customHeight="false" outlineLevel="0" collapsed="false">
      <c r="A1756" s="0" t="n">
        <v>3320.02857145723</v>
      </c>
      <c r="B1756" s="0" t="n">
        <v>-0.0909337724958147</v>
      </c>
    </row>
    <row r="1757" customFormat="false" ht="12.75" hidden="false" customHeight="false" outlineLevel="0" collapsed="false">
      <c r="A1757" s="0" t="n">
        <v>3320.03428574296</v>
      </c>
      <c r="B1757" s="0" t="n">
        <v>-0.070594242640904</v>
      </c>
    </row>
    <row r="1758" customFormat="false" ht="12.75" hidden="false" customHeight="false" outlineLevel="0" collapsed="false">
      <c r="A1758" s="0" t="n">
        <v>3320.04000002869</v>
      </c>
      <c r="B1758" s="0" t="n">
        <v>-0.0842806679861886</v>
      </c>
    </row>
    <row r="1759" customFormat="false" ht="12.75" hidden="false" customHeight="false" outlineLevel="0" collapsed="false">
      <c r="A1759" s="0" t="n">
        <v>3320.04571431442</v>
      </c>
      <c r="B1759" s="0" t="n">
        <v>-0.0687254224504743</v>
      </c>
    </row>
    <row r="1760" customFormat="false" ht="12.75" hidden="false" customHeight="false" outlineLevel="0" collapsed="false">
      <c r="A1760" s="0" t="n">
        <v>3320.05142860015</v>
      </c>
      <c r="B1760" s="0" t="n">
        <v>-0.0644088745117187</v>
      </c>
    </row>
    <row r="1761" customFormat="false" ht="12.75" hidden="false" customHeight="false" outlineLevel="0" collapsed="false">
      <c r="A1761" s="0" t="n">
        <v>3320.05714288588</v>
      </c>
      <c r="B1761" s="0" t="n">
        <v>-0.0818962097167969</v>
      </c>
    </row>
    <row r="1762" customFormat="false" ht="12.75" hidden="false" customHeight="false" outlineLevel="0" collapsed="false">
      <c r="A1762" s="0" t="n">
        <v>3320.06285717161</v>
      </c>
      <c r="B1762" s="0" t="n">
        <v>-0.0706634521484375</v>
      </c>
    </row>
    <row r="1763" customFormat="false" ht="12.75" hidden="false" customHeight="false" outlineLevel="0" collapsed="false">
      <c r="A1763" s="0" t="n">
        <v>3320.06857145734</v>
      </c>
      <c r="B1763" s="0" t="n">
        <v>-0.0673680986676897</v>
      </c>
    </row>
    <row r="1764" customFormat="false" ht="12.75" hidden="false" customHeight="false" outlineLevel="0" collapsed="false">
      <c r="A1764" s="0" t="n">
        <v>3320.07428574307</v>
      </c>
      <c r="B1764" s="0" t="n">
        <v>-0.0787497384207589</v>
      </c>
    </row>
    <row r="1765" customFormat="false" ht="12.75" hidden="false" customHeight="false" outlineLevel="0" collapsed="false">
      <c r="A1765" s="0" t="n">
        <v>3320.0800000288</v>
      </c>
      <c r="B1765" s="0" t="n">
        <v>-0.0855800628662109</v>
      </c>
    </row>
    <row r="1766" customFormat="false" ht="12.75" hidden="false" customHeight="false" outlineLevel="0" collapsed="false">
      <c r="A1766" s="0" t="n">
        <v>3320.08571431453</v>
      </c>
      <c r="B1766" s="0" t="n">
        <v>-0.0817955562046596</v>
      </c>
    </row>
    <row r="1767" customFormat="false" ht="12.75" hidden="false" customHeight="false" outlineLevel="0" collapsed="false">
      <c r="A1767" s="0" t="n">
        <v>3320.09142860026</v>
      </c>
      <c r="B1767" s="0" t="n">
        <v>-0.0776013510567801</v>
      </c>
    </row>
    <row r="1768" customFormat="false" ht="12.75" hidden="false" customHeight="false" outlineLevel="0" collapsed="false">
      <c r="A1768" s="0" t="n">
        <v>3320.09714288599</v>
      </c>
      <c r="B1768" s="0" t="n">
        <v>-0.0862589699881417</v>
      </c>
    </row>
    <row r="1769" customFormat="false" ht="12.75" hidden="false" customHeight="false" outlineLevel="0" collapsed="false">
      <c r="A1769" s="0" t="n">
        <v>3320.10285717172</v>
      </c>
      <c r="B1769" s="0" t="n">
        <v>-0.0710114070347377</v>
      </c>
    </row>
    <row r="1770" customFormat="false" ht="12.75" hidden="false" customHeight="false" outlineLevel="0" collapsed="false">
      <c r="A1770" s="0" t="n">
        <v>3320.10857145745</v>
      </c>
      <c r="B1770" s="0" t="n">
        <v>-0.0617602757045201</v>
      </c>
    </row>
    <row r="1771" customFormat="false" ht="12.75" hidden="false" customHeight="false" outlineLevel="0" collapsed="false">
      <c r="A1771" s="0" t="n">
        <v>3320.11428574319</v>
      </c>
      <c r="B1771" s="0" t="n">
        <v>-0.0582705361502511</v>
      </c>
    </row>
    <row r="1772" customFormat="false" ht="12.75" hidden="false" customHeight="false" outlineLevel="0" collapsed="false">
      <c r="A1772" s="0" t="n">
        <v>3320.12000002892</v>
      </c>
      <c r="B1772" s="0" t="n">
        <v>-0.0705271584647043</v>
      </c>
    </row>
    <row r="1773" customFormat="false" ht="12.75" hidden="false" customHeight="false" outlineLevel="0" collapsed="false">
      <c r="A1773" s="0" t="n">
        <v>3320.12571431465</v>
      </c>
      <c r="B1773" s="0" t="n">
        <v>-0.0527313777378627</v>
      </c>
    </row>
    <row r="1774" customFormat="false" ht="12.75" hidden="false" customHeight="false" outlineLevel="0" collapsed="false">
      <c r="A1774" s="0" t="n">
        <v>3320.13142860038</v>
      </c>
      <c r="B1774" s="0" t="n">
        <v>-0.0565050942557199</v>
      </c>
    </row>
    <row r="1775" customFormat="false" ht="12.75" hidden="false" customHeight="false" outlineLevel="0" collapsed="false">
      <c r="A1775" s="0" t="n">
        <v>3320.13714288611</v>
      </c>
      <c r="B1775" s="0" t="n">
        <v>-0.0669849940708706</v>
      </c>
    </row>
    <row r="1776" customFormat="false" ht="12.75" hidden="false" customHeight="false" outlineLevel="0" collapsed="false">
      <c r="A1776" s="0" t="n">
        <v>3320.14285717184</v>
      </c>
      <c r="B1776" s="0" t="n">
        <v>-0.0930831909179687</v>
      </c>
    </row>
    <row r="1777" customFormat="false" ht="12.75" hidden="false" customHeight="false" outlineLevel="0" collapsed="false">
      <c r="A1777" s="0" t="n">
        <v>3320.14857145757</v>
      </c>
      <c r="B1777" s="0" t="n">
        <v>-0.0767765590122768</v>
      </c>
    </row>
    <row r="1778" customFormat="false" ht="12.75" hidden="false" customHeight="false" outlineLevel="0" collapsed="false">
      <c r="A1778" s="0" t="n">
        <v>3320.1542857433</v>
      </c>
      <c r="B1778" s="0" t="n">
        <v>-0.0633382524762835</v>
      </c>
    </row>
    <row r="1779" customFormat="false" ht="12.75" hidden="false" customHeight="false" outlineLevel="0" collapsed="false">
      <c r="A1779" s="0" t="n">
        <v>3320.16000002903</v>
      </c>
      <c r="B1779" s="0" t="n">
        <v>-0.0790785108293806</v>
      </c>
    </row>
    <row r="1780" customFormat="false" ht="12.75" hidden="false" customHeight="false" outlineLevel="0" collapsed="false">
      <c r="A1780" s="0" t="n">
        <v>3320.16571431476</v>
      </c>
      <c r="B1780" s="0" t="n">
        <v>-0.0713754381452288</v>
      </c>
    </row>
    <row r="1781" customFormat="false" ht="12.75" hidden="false" customHeight="false" outlineLevel="0" collapsed="false">
      <c r="A1781" s="0" t="n">
        <v>3320.17142860049</v>
      </c>
      <c r="B1781" s="0" t="n">
        <v>-0.0552453722272601</v>
      </c>
    </row>
    <row r="1782" customFormat="false" ht="12.75" hidden="false" customHeight="false" outlineLevel="0" collapsed="false">
      <c r="A1782" s="0" t="n">
        <v>3320.17714288622</v>
      </c>
      <c r="B1782" s="0" t="n">
        <v>-0.0543805803571429</v>
      </c>
    </row>
    <row r="1783" customFormat="false" ht="12.75" hidden="false" customHeight="false" outlineLevel="0" collapsed="false">
      <c r="A1783" s="0" t="n">
        <v>3320.18285717195</v>
      </c>
      <c r="B1783" s="0" t="n">
        <v>-0.0696723393031529</v>
      </c>
    </row>
    <row r="1784" customFormat="false" ht="12.75" hidden="false" customHeight="false" outlineLevel="0" collapsed="false">
      <c r="A1784" s="0" t="n">
        <v>3320.18857145768</v>
      </c>
      <c r="B1784" s="0" t="n">
        <v>-0.0769159044538226</v>
      </c>
    </row>
    <row r="1785" customFormat="false" ht="12.75" hidden="false" customHeight="false" outlineLevel="0" collapsed="false">
      <c r="A1785" s="0" t="n">
        <v>3320.19428574341</v>
      </c>
      <c r="B1785" s="0" t="n">
        <v>-0.0669207436697824</v>
      </c>
    </row>
    <row r="1786" customFormat="false" ht="12.75" hidden="false" customHeight="false" outlineLevel="0" collapsed="false">
      <c r="A1786" s="0" t="n">
        <v>3320.20000002914</v>
      </c>
      <c r="B1786" s="0" t="n">
        <v>-0.0604319436209542</v>
      </c>
    </row>
    <row r="1787" customFormat="false" ht="12.75" hidden="false" customHeight="false" outlineLevel="0" collapsed="false">
      <c r="A1787" s="0" t="n">
        <v>3320.20571431488</v>
      </c>
      <c r="B1787" s="0" t="n">
        <v>-0.0637690952845982</v>
      </c>
    </row>
    <row r="1788" customFormat="false" ht="12.75" hidden="false" customHeight="false" outlineLevel="0" collapsed="false">
      <c r="A1788" s="0" t="n">
        <v>3320.21142860061</v>
      </c>
      <c r="B1788" s="0" t="n">
        <v>-0.0658791678292411</v>
      </c>
    </row>
    <row r="1789" customFormat="false" ht="12.75" hidden="false" customHeight="false" outlineLevel="0" collapsed="false">
      <c r="A1789" s="0" t="n">
        <v>3320.21714288634</v>
      </c>
      <c r="B1789" s="0" t="n">
        <v>-0.0718206678118024</v>
      </c>
    </row>
    <row r="1790" customFormat="false" ht="12.75" hidden="false" customHeight="false" outlineLevel="0" collapsed="false">
      <c r="A1790" s="0" t="n">
        <v>3320.22285717207</v>
      </c>
      <c r="B1790" s="0" t="n">
        <v>-0.0787749154227121</v>
      </c>
    </row>
    <row r="1791" customFormat="false" ht="12.75" hidden="false" customHeight="false" outlineLevel="0" collapsed="false">
      <c r="A1791" s="0" t="n">
        <v>3320.2285714578</v>
      </c>
      <c r="B1791" s="0" t="n">
        <v>-0.0792011260986328</v>
      </c>
    </row>
    <row r="1792" customFormat="false" ht="12.75" hidden="false" customHeight="false" outlineLevel="0" collapsed="false">
      <c r="A1792" s="0" t="n">
        <v>3320.23428574353</v>
      </c>
      <c r="B1792" s="0" t="n">
        <v>-0.0666041782924107</v>
      </c>
    </row>
    <row r="1793" customFormat="false" ht="12.75" hidden="false" customHeight="false" outlineLevel="0" collapsed="false">
      <c r="A1793" s="0" t="n">
        <v>3320.24000002926</v>
      </c>
      <c r="B1793" s="0" t="n">
        <v>-0.0604771750313895</v>
      </c>
    </row>
    <row r="1794" customFormat="false" ht="12.75" hidden="false" customHeight="false" outlineLevel="0" collapsed="false">
      <c r="A1794" s="0" t="n">
        <v>3320.24571431499</v>
      </c>
      <c r="B1794" s="0" t="n">
        <v>-0.0756907871791295</v>
      </c>
    </row>
    <row r="1795" customFormat="false" ht="12.75" hidden="false" customHeight="false" outlineLevel="0" collapsed="false">
      <c r="A1795" s="0" t="n">
        <v>3320.25142860072</v>
      </c>
      <c r="B1795" s="0" t="n">
        <v>-0.0725025721958705</v>
      </c>
    </row>
    <row r="1796" customFormat="false" ht="12.75" hidden="false" customHeight="false" outlineLevel="0" collapsed="false">
      <c r="A1796" s="0" t="n">
        <v>3320.25714288645</v>
      </c>
      <c r="B1796" s="0" t="n">
        <v>-0.0743437630789621</v>
      </c>
    </row>
    <row r="1797" customFormat="false" ht="12.75" hidden="false" customHeight="false" outlineLevel="0" collapsed="false">
      <c r="A1797" s="0" t="n">
        <v>3320.26285717218</v>
      </c>
      <c r="B1797" s="0" t="n">
        <v>-0.0750160217285156</v>
      </c>
    </row>
    <row r="1798" customFormat="false" ht="12.75" hidden="false" customHeight="false" outlineLevel="0" collapsed="false">
      <c r="A1798" s="0" t="n">
        <v>3320.26857145791</v>
      </c>
      <c r="B1798" s="0" t="n">
        <v>-0.0766375950404576</v>
      </c>
    </row>
    <row r="1799" customFormat="false" ht="12.75" hidden="false" customHeight="false" outlineLevel="0" collapsed="false">
      <c r="A1799" s="0" t="n">
        <v>3320.27428574364</v>
      </c>
      <c r="B1799" s="0" t="n">
        <v>-0.0725123814174107</v>
      </c>
    </row>
    <row r="1800" customFormat="false" ht="12.75" hidden="false" customHeight="false" outlineLevel="0" collapsed="false">
      <c r="A1800" s="0" t="n">
        <v>3320.28000002937</v>
      </c>
      <c r="B1800" s="0" t="n">
        <v>-0.0591993059430804</v>
      </c>
    </row>
    <row r="1801" customFormat="false" ht="12.75" hidden="false" customHeight="false" outlineLevel="0" collapsed="false">
      <c r="A1801" s="0" t="n">
        <v>3320.2857143151</v>
      </c>
      <c r="B1801" s="0" t="n">
        <v>-0.0937131064278739</v>
      </c>
    </row>
    <row r="1802" customFormat="false" ht="12.75" hidden="false" customHeight="false" outlineLevel="0" collapsed="false">
      <c r="A1802" s="0" t="n">
        <v>3320.29142860083</v>
      </c>
      <c r="B1802" s="0" t="n">
        <v>-0.0991808210100447</v>
      </c>
    </row>
    <row r="1803" customFormat="false" ht="12.75" hidden="false" customHeight="false" outlineLevel="0" collapsed="false">
      <c r="A1803" s="0" t="n">
        <v>3320.29714288657</v>
      </c>
      <c r="B1803" s="0" t="n">
        <v>-0.0770336151123047</v>
      </c>
    </row>
    <row r="1804" customFormat="false" ht="12.75" hidden="false" customHeight="false" outlineLevel="0" collapsed="false">
      <c r="A1804" s="0" t="n">
        <v>3320.3028571723</v>
      </c>
      <c r="B1804" s="0" t="n">
        <v>-0.0772773742675781</v>
      </c>
    </row>
    <row r="1805" customFormat="false" ht="12.75" hidden="false" customHeight="false" outlineLevel="0" collapsed="false">
      <c r="A1805" s="0" t="n">
        <v>3320.30857145803</v>
      </c>
      <c r="B1805" s="0" t="n">
        <v>-0.0826721736363002</v>
      </c>
    </row>
    <row r="1806" customFormat="false" ht="12.75" hidden="false" customHeight="false" outlineLevel="0" collapsed="false">
      <c r="A1806" s="0" t="n">
        <v>3320.31428574376</v>
      </c>
      <c r="B1806" s="0" t="n">
        <v>-0.0789472307477679</v>
      </c>
    </row>
    <row r="1807" customFormat="false" ht="12.75" hidden="false" customHeight="false" outlineLevel="0" collapsed="false">
      <c r="A1807" s="0" t="n">
        <v>3320.32000002949</v>
      </c>
      <c r="B1807" s="0" t="n">
        <v>-0.0770911625453404</v>
      </c>
    </row>
    <row r="1808" customFormat="false" ht="12.75" hidden="false" customHeight="false" outlineLevel="0" collapsed="false">
      <c r="A1808" s="0" t="n">
        <v>3320.32571431522</v>
      </c>
      <c r="B1808" s="0" t="n">
        <v>-0.0671657017299107</v>
      </c>
    </row>
    <row r="1809" customFormat="false" ht="12.75" hidden="false" customHeight="false" outlineLevel="0" collapsed="false">
      <c r="A1809" s="0" t="n">
        <v>3320.33142860095</v>
      </c>
      <c r="B1809" s="0" t="n">
        <v>-0.0603979928152902</v>
      </c>
    </row>
    <row r="1810" customFormat="false" ht="12.75" hidden="false" customHeight="false" outlineLevel="0" collapsed="false">
      <c r="A1810" s="0" t="n">
        <v>3320.33714288668</v>
      </c>
      <c r="B1810" s="0" t="n">
        <v>-0.0660283769880022</v>
      </c>
    </row>
    <row r="1811" customFormat="false" ht="12.75" hidden="false" customHeight="false" outlineLevel="0" collapsed="false">
      <c r="A1811" s="0" t="n">
        <v>3320.34285717241</v>
      </c>
      <c r="B1811" s="0" t="n">
        <v>-0.0706280299595424</v>
      </c>
    </row>
    <row r="1812" customFormat="false" ht="12.75" hidden="false" customHeight="false" outlineLevel="0" collapsed="false">
      <c r="A1812" s="0" t="n">
        <v>3320.34857145814</v>
      </c>
      <c r="B1812" s="0" t="n">
        <v>-0.0666282653808594</v>
      </c>
    </row>
    <row r="1813" customFormat="false" ht="12.75" hidden="false" customHeight="false" outlineLevel="0" collapsed="false">
      <c r="A1813" s="0" t="n">
        <v>3320.35428574387</v>
      </c>
      <c r="B1813" s="0" t="n">
        <v>-0.0510863167898996</v>
      </c>
    </row>
    <row r="1814" customFormat="false" ht="12.75" hidden="false" customHeight="false" outlineLevel="0" collapsed="false">
      <c r="A1814" s="0" t="n">
        <v>3320.3600000296</v>
      </c>
      <c r="B1814" s="0" t="n">
        <v>-0.0597739628383092</v>
      </c>
    </row>
    <row r="1815" customFormat="false" ht="12.75" hidden="false" customHeight="false" outlineLevel="0" collapsed="false">
      <c r="A1815" s="0" t="n">
        <v>3320.36571431533</v>
      </c>
      <c r="B1815" s="0" t="n">
        <v>-0.0656693594796317</v>
      </c>
    </row>
    <row r="1816" customFormat="false" ht="12.75" hidden="false" customHeight="false" outlineLevel="0" collapsed="false">
      <c r="A1816" s="0" t="n">
        <v>3320.37142860106</v>
      </c>
      <c r="B1816" s="0" t="n">
        <v>-0.068780517578125</v>
      </c>
    </row>
    <row r="1817" customFormat="false" ht="12.75" hidden="false" customHeight="false" outlineLevel="0" collapsed="false">
      <c r="A1817" s="0" t="n">
        <v>3320.37714288679</v>
      </c>
      <c r="B1817" s="0" t="n">
        <v>-0.0795358385358538</v>
      </c>
    </row>
    <row r="1818" customFormat="false" ht="12.75" hidden="false" customHeight="false" outlineLevel="0" collapsed="false">
      <c r="A1818" s="0" t="n">
        <v>3320.38285717252</v>
      </c>
      <c r="B1818" s="0" t="n">
        <v>-0.0940813882010324</v>
      </c>
    </row>
    <row r="1819" customFormat="false" ht="12.75" hidden="false" customHeight="false" outlineLevel="0" collapsed="false">
      <c r="A1819" s="0" t="n">
        <v>3320.38857145826</v>
      </c>
      <c r="B1819" s="0" t="n">
        <v>-0.0930051531110491</v>
      </c>
    </row>
    <row r="1820" customFormat="false" ht="12.75" hidden="false" customHeight="false" outlineLevel="0" collapsed="false">
      <c r="A1820" s="0" t="n">
        <v>3320.39428574399</v>
      </c>
      <c r="B1820" s="0" t="n">
        <v>-0.0794272831508092</v>
      </c>
    </row>
    <row r="1821" customFormat="false" ht="12.75" hidden="false" customHeight="false" outlineLevel="0" collapsed="false">
      <c r="A1821" s="0" t="n">
        <v>3320.40000002972</v>
      </c>
      <c r="B1821" s="0" t="n">
        <v>-0.0687370300292969</v>
      </c>
    </row>
    <row r="1822" customFormat="false" ht="12.75" hidden="false" customHeight="false" outlineLevel="0" collapsed="false">
      <c r="A1822" s="0" t="n">
        <v>3320.40571431545</v>
      </c>
      <c r="B1822" s="0" t="n">
        <v>-0.0618113381522042</v>
      </c>
    </row>
    <row r="1823" customFormat="false" ht="12.75" hidden="false" customHeight="false" outlineLevel="0" collapsed="false">
      <c r="A1823" s="0" t="n">
        <v>3320.41142860118</v>
      </c>
      <c r="B1823" s="0" t="n">
        <v>-0.0838187081473214</v>
      </c>
    </row>
    <row r="1824" customFormat="false" ht="12.75" hidden="false" customHeight="false" outlineLevel="0" collapsed="false">
      <c r="A1824" s="0" t="n">
        <v>3320.41714288691</v>
      </c>
      <c r="B1824" s="0" t="n">
        <v>-0.0916270664760045</v>
      </c>
    </row>
    <row r="1825" customFormat="false" ht="12.75" hidden="false" customHeight="false" outlineLevel="0" collapsed="false">
      <c r="A1825" s="0" t="n">
        <v>3320.42285717264</v>
      </c>
      <c r="B1825" s="0" t="n">
        <v>-0.0995957510811942</v>
      </c>
    </row>
    <row r="1826" customFormat="false" ht="12.75" hidden="false" customHeight="false" outlineLevel="0" collapsed="false">
      <c r="A1826" s="0" t="n">
        <v>3320.42857145837</v>
      </c>
      <c r="B1826" s="0" t="n">
        <v>-0.0876868111746652</v>
      </c>
    </row>
    <row r="1827" customFormat="false" ht="12.75" hidden="false" customHeight="false" outlineLevel="0" collapsed="false">
      <c r="A1827" s="0" t="n">
        <v>3320.4342857441</v>
      </c>
      <c r="B1827" s="0" t="n">
        <v>-0.0644919259207589</v>
      </c>
    </row>
    <row r="1828" customFormat="false" ht="12.75" hidden="false" customHeight="false" outlineLevel="0" collapsed="false">
      <c r="A1828" s="0" t="n">
        <v>3320.44000002983</v>
      </c>
      <c r="B1828" s="0" t="n">
        <v>-0.0649721418108259</v>
      </c>
    </row>
    <row r="1829" customFormat="false" ht="12.75" hidden="false" customHeight="false" outlineLevel="0" collapsed="false">
      <c r="A1829" s="0" t="n">
        <v>3320.44571431556</v>
      </c>
      <c r="B1829" s="0" t="n">
        <v>-0.0663563319614956</v>
      </c>
    </row>
    <row r="1830" customFormat="false" ht="12.75" hidden="false" customHeight="false" outlineLevel="0" collapsed="false">
      <c r="A1830" s="0" t="n">
        <v>3320.45142860129</v>
      </c>
      <c r="B1830" s="0" t="n">
        <v>-0.0771289825439453</v>
      </c>
    </row>
    <row r="1831" customFormat="false" ht="12.75" hidden="false" customHeight="false" outlineLevel="0" collapsed="false">
      <c r="A1831" s="0" t="n">
        <v>3320.45714288702</v>
      </c>
      <c r="B1831" s="0" t="n">
        <v>-0.0726038251604353</v>
      </c>
    </row>
    <row r="1832" customFormat="false" ht="12.75" hidden="false" customHeight="false" outlineLevel="0" collapsed="false">
      <c r="A1832" s="0" t="n">
        <v>3320.46285717275</v>
      </c>
      <c r="B1832" s="0" t="n">
        <v>-0.0682482038225446</v>
      </c>
    </row>
    <row r="1833" customFormat="false" ht="12.75" hidden="false" customHeight="false" outlineLevel="0" collapsed="false">
      <c r="A1833" s="0" t="n">
        <v>3320.46857145848</v>
      </c>
      <c r="B1833" s="0" t="n">
        <v>-0.0717139107840402</v>
      </c>
    </row>
    <row r="1834" customFormat="false" ht="12.75" hidden="false" customHeight="false" outlineLevel="0" collapsed="false">
      <c r="A1834" s="0" t="n">
        <v>3320.47428574421</v>
      </c>
      <c r="B1834" s="0" t="n">
        <v>-0.0699176788330078</v>
      </c>
    </row>
    <row r="1835" customFormat="false" ht="12.75" hidden="false" customHeight="false" outlineLevel="0" collapsed="false">
      <c r="A1835" s="0" t="n">
        <v>3320.48000002994</v>
      </c>
      <c r="B1835" s="0" t="n">
        <v>-0.0619707380022322</v>
      </c>
    </row>
    <row r="1836" customFormat="false" ht="12.75" hidden="false" customHeight="false" outlineLevel="0" collapsed="false">
      <c r="A1836" s="0" t="n">
        <v>3320.48571431568</v>
      </c>
      <c r="B1836" s="0" t="n">
        <v>-0.0734175000871931</v>
      </c>
    </row>
    <row r="1837" customFormat="false" ht="12.75" hidden="false" customHeight="false" outlineLevel="0" collapsed="false">
      <c r="A1837" s="0" t="n">
        <v>3320.49142860141</v>
      </c>
      <c r="B1837" s="0" t="n">
        <v>-0.0757142203194754</v>
      </c>
    </row>
    <row r="1838" customFormat="false" ht="12.75" hidden="false" customHeight="false" outlineLevel="0" collapsed="false">
      <c r="A1838" s="0" t="n">
        <v>3320.49714288714</v>
      </c>
      <c r="B1838" s="0" t="n">
        <v>-0.0797660282679967</v>
      </c>
    </row>
    <row r="1839" customFormat="false" ht="12.75" hidden="false" customHeight="false" outlineLevel="0" collapsed="false">
      <c r="A1839" s="0" t="n">
        <v>3320.50285717287</v>
      </c>
      <c r="B1839" s="0" t="n">
        <v>-0.0702511923653739</v>
      </c>
    </row>
    <row r="1840" customFormat="false" ht="12.75" hidden="false" customHeight="false" outlineLevel="0" collapsed="false">
      <c r="A1840" s="0" t="n">
        <v>3320.5085714586</v>
      </c>
      <c r="B1840" s="0" t="n">
        <v>-0.0659562792096819</v>
      </c>
    </row>
    <row r="1841" customFormat="false" ht="12.75" hidden="false" customHeight="false" outlineLevel="0" collapsed="false">
      <c r="A1841" s="0" t="n">
        <v>3320.51428574433</v>
      </c>
      <c r="B1841" s="0" t="n">
        <v>-0.103136335100446</v>
      </c>
    </row>
    <row r="1842" customFormat="false" ht="12.75" hidden="false" customHeight="false" outlineLevel="0" collapsed="false">
      <c r="A1842" s="0" t="n">
        <v>3320.52000003006</v>
      </c>
      <c r="B1842" s="0" t="n">
        <v>-0.090880366734096</v>
      </c>
    </row>
    <row r="1843" customFormat="false" ht="12.75" hidden="false" customHeight="false" outlineLevel="0" collapsed="false">
      <c r="A1843" s="0" t="n">
        <v>3320.52571431579</v>
      </c>
      <c r="B1843" s="0" t="n">
        <v>-0.0750894274030413</v>
      </c>
    </row>
    <row r="1844" customFormat="false" ht="12.75" hidden="false" customHeight="false" outlineLevel="0" collapsed="false">
      <c r="A1844" s="0" t="n">
        <v>3320.53142860152</v>
      </c>
      <c r="B1844" s="0" t="n">
        <v>-0.0630899701799665</v>
      </c>
    </row>
    <row r="1845" customFormat="false" ht="12.75" hidden="false" customHeight="false" outlineLevel="0" collapsed="false">
      <c r="A1845" s="0" t="n">
        <v>3320.53714288725</v>
      </c>
      <c r="B1845" s="0" t="n">
        <v>-0.0546709333147321</v>
      </c>
    </row>
    <row r="1846" customFormat="false" ht="12.75" hidden="false" customHeight="false" outlineLevel="0" collapsed="false">
      <c r="A1846" s="0" t="n">
        <v>3320.54285717298</v>
      </c>
      <c r="B1846" s="0" t="n">
        <v>-0.0698350088936942</v>
      </c>
    </row>
    <row r="1847" customFormat="false" ht="12.75" hidden="false" customHeight="false" outlineLevel="0" collapsed="false">
      <c r="A1847" s="0" t="n">
        <v>3320.54857145871</v>
      </c>
      <c r="B1847" s="0" t="n">
        <v>-0.0888126373291016</v>
      </c>
    </row>
    <row r="1848" customFormat="false" ht="12.75" hidden="false" customHeight="false" outlineLevel="0" collapsed="false">
      <c r="A1848" s="0" t="n">
        <v>3320.55428574444</v>
      </c>
      <c r="B1848" s="0" t="n">
        <v>-0.0721812656947545</v>
      </c>
    </row>
    <row r="1849" customFormat="false" ht="12.75" hidden="false" customHeight="false" outlineLevel="0" collapsed="false">
      <c r="A1849" s="0" t="n">
        <v>3320.56000003017</v>
      </c>
      <c r="B1849" s="0" t="n">
        <v>-0.0656900133405413</v>
      </c>
    </row>
    <row r="1850" customFormat="false" ht="12.75" hidden="false" customHeight="false" outlineLevel="0" collapsed="false">
      <c r="A1850" s="0" t="n">
        <v>3320.5657143159</v>
      </c>
      <c r="B1850" s="0" t="n">
        <v>-0.060496575491769</v>
      </c>
    </row>
    <row r="1851" customFormat="false" ht="12.75" hidden="false" customHeight="false" outlineLevel="0" collapsed="false">
      <c r="A1851" s="0" t="n">
        <v>3320.57142860163</v>
      </c>
      <c r="B1851" s="0" t="n">
        <v>-0.0640350341796875</v>
      </c>
    </row>
    <row r="1852" customFormat="false" ht="12.75" hidden="false" customHeight="false" outlineLevel="0" collapsed="false">
      <c r="A1852" s="0" t="n">
        <v>3320.57714288737</v>
      </c>
      <c r="B1852" s="0" t="n">
        <v>-0.0920158931187221</v>
      </c>
    </row>
    <row r="1853" customFormat="false" ht="12.75" hidden="false" customHeight="false" outlineLevel="0" collapsed="false">
      <c r="A1853" s="0" t="n">
        <v>3320.5828571731</v>
      </c>
      <c r="B1853" s="0" t="n">
        <v>-0.0795449938092913</v>
      </c>
    </row>
    <row r="1854" customFormat="false" ht="12.75" hidden="false" customHeight="false" outlineLevel="0" collapsed="false">
      <c r="A1854" s="0" t="n">
        <v>3320.58857145883</v>
      </c>
      <c r="B1854" s="0" t="n">
        <v>-0.047727039882115</v>
      </c>
    </row>
    <row r="1855" customFormat="false" ht="12.75" hidden="false" customHeight="false" outlineLevel="0" collapsed="false">
      <c r="A1855" s="0" t="n">
        <v>3320.59428574456</v>
      </c>
      <c r="B1855" s="0" t="n">
        <v>-0.0616600581577846</v>
      </c>
    </row>
    <row r="1856" customFormat="false" ht="12.75" hidden="false" customHeight="false" outlineLevel="0" collapsed="false">
      <c r="A1856" s="0" t="n">
        <v>3320.60000003029</v>
      </c>
      <c r="B1856" s="0" t="n">
        <v>-0.0575905936104911</v>
      </c>
    </row>
    <row r="1857" customFormat="false" ht="12.75" hidden="false" customHeight="false" outlineLevel="0" collapsed="false">
      <c r="A1857" s="0" t="n">
        <v>3320.60571431602</v>
      </c>
      <c r="B1857" s="0" t="n">
        <v>-0.0612658364432199</v>
      </c>
    </row>
    <row r="1858" customFormat="false" ht="12.75" hidden="false" customHeight="false" outlineLevel="0" collapsed="false">
      <c r="A1858" s="0" t="n">
        <v>3320.61142860175</v>
      </c>
      <c r="B1858" s="0" t="n">
        <v>-0.08367919921875</v>
      </c>
    </row>
    <row r="1859" customFormat="false" ht="12.75" hidden="false" customHeight="false" outlineLevel="0" collapsed="false">
      <c r="A1859" s="0" t="n">
        <v>3320.61714288748</v>
      </c>
      <c r="B1859" s="0" t="n">
        <v>-0.0903944287981306</v>
      </c>
    </row>
    <row r="1860" customFormat="false" ht="12.75" hidden="false" customHeight="false" outlineLevel="0" collapsed="false">
      <c r="A1860" s="0" t="n">
        <v>3320.62285717321</v>
      </c>
      <c r="B1860" s="0" t="n">
        <v>-0.0953376225062779</v>
      </c>
    </row>
    <row r="1861" customFormat="false" ht="12.75" hidden="false" customHeight="false" outlineLevel="0" collapsed="false">
      <c r="A1861" s="0" t="n">
        <v>3320.62857145894</v>
      </c>
      <c r="B1861" s="0" t="n">
        <v>-0.0826548440115793</v>
      </c>
    </row>
    <row r="1862" customFormat="false" ht="12.75" hidden="false" customHeight="false" outlineLevel="0" collapsed="false">
      <c r="A1862" s="0" t="n">
        <v>3320.63428574467</v>
      </c>
      <c r="B1862" s="0" t="n">
        <v>-0.0702699388776507</v>
      </c>
    </row>
    <row r="1863" customFormat="false" ht="12.75" hidden="false" customHeight="false" outlineLevel="0" collapsed="false">
      <c r="A1863" s="0" t="n">
        <v>3320.6400000304</v>
      </c>
      <c r="B1863" s="0" t="n">
        <v>-0.0540431431361607</v>
      </c>
    </row>
    <row r="1864" customFormat="false" ht="12.75" hidden="false" customHeight="false" outlineLevel="0" collapsed="false">
      <c r="A1864" s="0" t="n">
        <v>3320.64571431613</v>
      </c>
      <c r="B1864" s="0" t="n">
        <v>-0.0593477521623884</v>
      </c>
    </row>
    <row r="1865" customFormat="false" ht="12.75" hidden="false" customHeight="false" outlineLevel="0" collapsed="false">
      <c r="A1865" s="0" t="n">
        <v>3320.65142860186</v>
      </c>
      <c r="B1865" s="0" t="n">
        <v>-0.0836724962506975</v>
      </c>
    </row>
    <row r="1866" customFormat="false" ht="12.75" hidden="false" customHeight="false" outlineLevel="0" collapsed="false">
      <c r="A1866" s="0" t="n">
        <v>3320.65714288759</v>
      </c>
      <c r="B1866" s="0" t="n">
        <v>-0.0670027051653181</v>
      </c>
    </row>
    <row r="1867" customFormat="false" ht="12.75" hidden="false" customHeight="false" outlineLevel="0" collapsed="false">
      <c r="A1867" s="0" t="n">
        <v>3320.66285717332</v>
      </c>
      <c r="B1867" s="0" t="n">
        <v>-0.0555483136858259</v>
      </c>
    </row>
    <row r="1868" customFormat="false" ht="12.75" hidden="false" customHeight="false" outlineLevel="0" collapsed="false">
      <c r="A1868" s="0" t="n">
        <v>3320.66857145906</v>
      </c>
      <c r="B1868" s="0" t="n">
        <v>-0.0651200430733817</v>
      </c>
    </row>
    <row r="1869" customFormat="false" ht="12.75" hidden="false" customHeight="false" outlineLevel="0" collapsed="false">
      <c r="A1869" s="0" t="n">
        <v>3320.67428574479</v>
      </c>
      <c r="B1869" s="0" t="n">
        <v>-0.0673786163330078</v>
      </c>
    </row>
    <row r="1870" customFormat="false" ht="12.75" hidden="false" customHeight="false" outlineLevel="0" collapsed="false">
      <c r="A1870" s="0" t="n">
        <v>3320.68000003052</v>
      </c>
      <c r="B1870" s="0" t="n">
        <v>-0.0701698303222656</v>
      </c>
    </row>
    <row r="1871" customFormat="false" ht="12.75" hidden="false" customHeight="false" outlineLevel="0" collapsed="false">
      <c r="A1871" s="0" t="n">
        <v>3320.68571431625</v>
      </c>
      <c r="B1871" s="0" t="n">
        <v>-0.0674093518938337</v>
      </c>
    </row>
    <row r="1872" customFormat="false" ht="12.75" hidden="false" customHeight="false" outlineLevel="0" collapsed="false">
      <c r="A1872" s="0" t="n">
        <v>3320.69142860198</v>
      </c>
      <c r="B1872" s="0" t="n">
        <v>-0.0756949833461217</v>
      </c>
    </row>
    <row r="1873" customFormat="false" ht="12.75" hidden="false" customHeight="false" outlineLevel="0" collapsed="false">
      <c r="A1873" s="0" t="n">
        <v>3320.69714288771</v>
      </c>
      <c r="B1873" s="0" t="n">
        <v>-0.0727760859898159</v>
      </c>
    </row>
    <row r="1874" customFormat="false" ht="12.75" hidden="false" customHeight="false" outlineLevel="0" collapsed="false">
      <c r="A1874" s="0" t="n">
        <v>3320.70285717344</v>
      </c>
      <c r="B1874" s="0" t="n">
        <v>-0.0689054216657366</v>
      </c>
    </row>
    <row r="1875" customFormat="false" ht="12.75" hidden="false" customHeight="false" outlineLevel="0" collapsed="false">
      <c r="A1875" s="0" t="n">
        <v>3320.70857145917</v>
      </c>
      <c r="B1875" s="0" t="n">
        <v>-0.0740880693708147</v>
      </c>
    </row>
    <row r="1876" customFormat="false" ht="12.75" hidden="false" customHeight="false" outlineLevel="0" collapsed="false">
      <c r="A1876" s="0" t="n">
        <v>3320.7142857449</v>
      </c>
      <c r="B1876" s="0" t="n">
        <v>-0.0601161956787109</v>
      </c>
    </row>
    <row r="1877" customFormat="false" ht="12.75" hidden="false" customHeight="false" outlineLevel="0" collapsed="false">
      <c r="A1877" s="0" t="n">
        <v>3320.72000003063</v>
      </c>
      <c r="B1877" s="0" t="n">
        <v>-0.0670291900634766</v>
      </c>
    </row>
    <row r="1878" customFormat="false" ht="12.75" hidden="false" customHeight="false" outlineLevel="0" collapsed="false">
      <c r="A1878" s="0" t="n">
        <v>3320.72571431636</v>
      </c>
      <c r="B1878" s="0" t="n">
        <v>-0.0757853371756418</v>
      </c>
    </row>
    <row r="1879" customFormat="false" ht="12.75" hidden="false" customHeight="false" outlineLevel="0" collapsed="false">
      <c r="A1879" s="0" t="n">
        <v>3320.73142860209</v>
      </c>
      <c r="B1879" s="0" t="n">
        <v>-0.0900542667933873</v>
      </c>
    </row>
    <row r="1880" customFormat="false" ht="12.75" hidden="false" customHeight="false" outlineLevel="0" collapsed="false">
      <c r="A1880" s="0" t="n">
        <v>3320.73714288782</v>
      </c>
      <c r="B1880" s="0" t="n">
        <v>-0.0999615805489676</v>
      </c>
    </row>
    <row r="1881" customFormat="false" ht="12.75" hidden="false" customHeight="false" outlineLevel="0" collapsed="false">
      <c r="A1881" s="0" t="n">
        <v>3320.74285717355</v>
      </c>
      <c r="B1881" s="0" t="n">
        <v>-0.0886860983712332</v>
      </c>
    </row>
    <row r="1882" customFormat="false" ht="12.75" hidden="false" customHeight="false" outlineLevel="0" collapsed="false">
      <c r="A1882" s="0" t="n">
        <v>3320.74857145928</v>
      </c>
      <c r="B1882" s="0" t="n">
        <v>-0.0701328822544643</v>
      </c>
    </row>
    <row r="1883" customFormat="false" ht="12.75" hidden="false" customHeight="false" outlineLevel="0" collapsed="false">
      <c r="A1883" s="0" t="n">
        <v>3320.75428574501</v>
      </c>
      <c r="B1883" s="0" t="n">
        <v>-0.0762966700962612</v>
      </c>
    </row>
    <row r="1884" customFormat="false" ht="12.75" hidden="false" customHeight="false" outlineLevel="0" collapsed="false">
      <c r="A1884" s="0" t="n">
        <v>3320.76000003075</v>
      </c>
      <c r="B1884" s="0" t="n">
        <v>-0.0911490849086216</v>
      </c>
    </row>
    <row r="1885" customFormat="false" ht="12.75" hidden="false" customHeight="false" outlineLevel="0" collapsed="false">
      <c r="A1885" s="0" t="n">
        <v>3320.76571431648</v>
      </c>
      <c r="B1885" s="0" t="n">
        <v>-0.0996194566999163</v>
      </c>
    </row>
    <row r="1886" customFormat="false" ht="12.75" hidden="false" customHeight="false" outlineLevel="0" collapsed="false">
      <c r="A1886" s="0" t="n">
        <v>3320.77142860221</v>
      </c>
      <c r="B1886" s="0" t="n">
        <v>-0.0855017525809152</v>
      </c>
    </row>
    <row r="1887" customFormat="false" ht="12.75" hidden="false" customHeight="false" outlineLevel="0" collapsed="false">
      <c r="A1887" s="0" t="n">
        <v>3320.77714288794</v>
      </c>
      <c r="B1887" s="0" t="n">
        <v>-0.0671872275216239</v>
      </c>
    </row>
    <row r="1888" customFormat="false" ht="12.75" hidden="false" customHeight="false" outlineLevel="0" collapsed="false">
      <c r="A1888" s="0" t="n">
        <v>3320.78285717367</v>
      </c>
      <c r="B1888" s="0" t="n">
        <v>-0.0612814222063337</v>
      </c>
    </row>
    <row r="1889" customFormat="false" ht="12.75" hidden="false" customHeight="false" outlineLevel="0" collapsed="false">
      <c r="A1889" s="0" t="n">
        <v>3320.7885714594</v>
      </c>
      <c r="B1889" s="0" t="n">
        <v>-0.0697969164167132</v>
      </c>
    </row>
    <row r="1890" customFormat="false" ht="12.75" hidden="false" customHeight="false" outlineLevel="0" collapsed="false">
      <c r="A1890" s="0" t="n">
        <v>3320.79428574513</v>
      </c>
      <c r="B1890" s="0" t="n">
        <v>-0.0778024400983538</v>
      </c>
    </row>
    <row r="1891" customFormat="false" ht="12.75" hidden="false" customHeight="false" outlineLevel="0" collapsed="false">
      <c r="A1891" s="0" t="n">
        <v>3320.80000003086</v>
      </c>
      <c r="B1891" s="0" t="n">
        <v>-0.0756741115025112</v>
      </c>
    </row>
    <row r="1892" customFormat="false" ht="12.75" hidden="false" customHeight="false" outlineLevel="0" collapsed="false">
      <c r="A1892" s="0" t="n">
        <v>3320.80571431659</v>
      </c>
      <c r="B1892" s="0" t="n">
        <v>-0.100341142926897</v>
      </c>
    </row>
    <row r="1893" customFormat="false" ht="12.75" hidden="false" customHeight="false" outlineLevel="0" collapsed="false">
      <c r="A1893" s="0" t="n">
        <v>3320.81142860232</v>
      </c>
      <c r="B1893" s="0" t="n">
        <v>-0.1066529410226</v>
      </c>
    </row>
    <row r="1894" customFormat="false" ht="12.75" hidden="false" customHeight="false" outlineLevel="0" collapsed="false">
      <c r="A1894" s="0" t="n">
        <v>3320.81714288805</v>
      </c>
      <c r="B1894" s="0" t="n">
        <v>-0.0820898328508649</v>
      </c>
    </row>
    <row r="1895" customFormat="false" ht="12.75" hidden="false" customHeight="false" outlineLevel="0" collapsed="false">
      <c r="A1895" s="0" t="n">
        <v>3320.82285717378</v>
      </c>
      <c r="B1895" s="0" t="n">
        <v>-0.0895463126046317</v>
      </c>
    </row>
    <row r="1896" customFormat="false" ht="12.75" hidden="false" customHeight="false" outlineLevel="0" collapsed="false">
      <c r="A1896" s="0" t="n">
        <v>3320.82857145951</v>
      </c>
      <c r="B1896" s="0" t="n">
        <v>-0.0814328329903739</v>
      </c>
    </row>
    <row r="1897" customFormat="false" ht="12.75" hidden="false" customHeight="false" outlineLevel="0" collapsed="false">
      <c r="A1897" s="0" t="n">
        <v>3320.83428574524</v>
      </c>
      <c r="B1897" s="0" t="n">
        <v>-0.0767870221819197</v>
      </c>
    </row>
    <row r="1898" customFormat="false" ht="12.75" hidden="false" customHeight="false" outlineLevel="0" collapsed="false">
      <c r="A1898" s="0" t="n">
        <v>3320.84000003097</v>
      </c>
      <c r="B1898" s="0" t="n">
        <v>-0.0716481345040458</v>
      </c>
    </row>
    <row r="1899" customFormat="false" ht="12.75" hidden="false" customHeight="false" outlineLevel="0" collapsed="false">
      <c r="A1899" s="0" t="n">
        <v>3320.8457143167</v>
      </c>
      <c r="B1899" s="0" t="n">
        <v>-0.0607874734061105</v>
      </c>
    </row>
    <row r="1900" customFormat="false" ht="12.75" hidden="false" customHeight="false" outlineLevel="0" collapsed="false">
      <c r="A1900" s="0" t="n">
        <v>3320.85142860243</v>
      </c>
      <c r="B1900" s="0" t="n">
        <v>-0.0546978541782924</v>
      </c>
    </row>
    <row r="1901" customFormat="false" ht="12.75" hidden="false" customHeight="false" outlineLevel="0" collapsed="false">
      <c r="A1901" s="0" t="n">
        <v>3320.85714288817</v>
      </c>
      <c r="B1901" s="0" t="n">
        <v>-0.0713796888078962</v>
      </c>
    </row>
    <row r="1902" customFormat="false" ht="12.75" hidden="false" customHeight="false" outlineLevel="0" collapsed="false">
      <c r="A1902" s="0" t="n">
        <v>3320.8628571739</v>
      </c>
      <c r="B1902" s="0" t="n">
        <v>-0.0707150595528739</v>
      </c>
    </row>
    <row r="1903" customFormat="false" ht="12.75" hidden="false" customHeight="false" outlineLevel="0" collapsed="false">
      <c r="A1903" s="0" t="n">
        <v>3320.86857145963</v>
      </c>
      <c r="B1903" s="0" t="n">
        <v>-0.0749493190220424</v>
      </c>
    </row>
    <row r="1904" customFormat="false" ht="12.75" hidden="false" customHeight="false" outlineLevel="0" collapsed="false">
      <c r="A1904" s="0" t="n">
        <v>3320.87428574536</v>
      </c>
      <c r="B1904" s="0" t="n">
        <v>-0.065586907523019</v>
      </c>
    </row>
    <row r="1905" customFormat="false" ht="12.75" hidden="false" customHeight="false" outlineLevel="0" collapsed="false">
      <c r="A1905" s="0" t="n">
        <v>3320.88000003109</v>
      </c>
      <c r="B1905" s="0" t="n">
        <v>-0.0622201102120536</v>
      </c>
    </row>
    <row r="1906" customFormat="false" ht="12.75" hidden="false" customHeight="false" outlineLevel="0" collapsed="false">
      <c r="A1906" s="0" t="n">
        <v>3320.88571431682</v>
      </c>
      <c r="B1906" s="0" t="n">
        <v>-0.0493279048374721</v>
      </c>
    </row>
    <row r="1907" customFormat="false" ht="12.75" hidden="false" customHeight="false" outlineLevel="0" collapsed="false">
      <c r="A1907" s="0" t="n">
        <v>3320.89142860255</v>
      </c>
      <c r="B1907" s="0" t="n">
        <v>-0.043664060320173</v>
      </c>
    </row>
    <row r="1908" customFormat="false" ht="12.75" hidden="false" customHeight="false" outlineLevel="0" collapsed="false">
      <c r="A1908" s="0" t="n">
        <v>3320.89714288828</v>
      </c>
      <c r="B1908" s="0" t="n">
        <v>-0.0587653568812779</v>
      </c>
    </row>
    <row r="1909" customFormat="false" ht="12.75" hidden="false" customHeight="false" outlineLevel="0" collapsed="false">
      <c r="A1909" s="0" t="n">
        <v>3320.90285717401</v>
      </c>
      <c r="B1909" s="0" t="n">
        <v>-0.0827349526541574</v>
      </c>
    </row>
    <row r="1910" customFormat="false" ht="12.75" hidden="false" customHeight="false" outlineLevel="0" collapsed="false">
      <c r="A1910" s="0" t="n">
        <v>3320.90857145974</v>
      </c>
      <c r="B1910" s="0" t="n">
        <v>-0.0927050999232701</v>
      </c>
    </row>
    <row r="1911" customFormat="false" ht="12.75" hidden="false" customHeight="false" outlineLevel="0" collapsed="false">
      <c r="A1911" s="0" t="n">
        <v>3320.91428574547</v>
      </c>
      <c r="B1911" s="0" t="n">
        <v>-0.0651533399309431</v>
      </c>
    </row>
    <row r="1912" customFormat="false" ht="12.75" hidden="false" customHeight="false" outlineLevel="0" collapsed="false">
      <c r="A1912" s="0" t="n">
        <v>3320.9200000312</v>
      </c>
      <c r="B1912" s="0" t="n">
        <v>-0.0692972455705915</v>
      </c>
    </row>
    <row r="1913" customFormat="false" ht="12.75" hidden="false" customHeight="false" outlineLevel="0" collapsed="false">
      <c r="A1913" s="0" t="n">
        <v>3320.92571431693</v>
      </c>
      <c r="B1913" s="0" t="n">
        <v>-0.0691621507917132</v>
      </c>
    </row>
    <row r="1914" customFormat="false" ht="12.75" hidden="false" customHeight="false" outlineLevel="0" collapsed="false">
      <c r="A1914" s="0" t="n">
        <v>3320.93142860266</v>
      </c>
      <c r="B1914" s="0" t="n">
        <v>-0.080416979108538</v>
      </c>
    </row>
    <row r="1915" customFormat="false" ht="12.75" hidden="false" customHeight="false" outlineLevel="0" collapsed="false">
      <c r="A1915" s="0" t="n">
        <v>3320.93714288839</v>
      </c>
      <c r="B1915" s="0" t="n">
        <v>-0.0586944035121373</v>
      </c>
    </row>
    <row r="1916" customFormat="false" ht="12.75" hidden="false" customHeight="false" outlineLevel="0" collapsed="false">
      <c r="A1916" s="0" t="n">
        <v>3320.94285717412</v>
      </c>
      <c r="B1916" s="0" t="n">
        <v>-0.048092760358538</v>
      </c>
    </row>
    <row r="1917" customFormat="false" ht="12.75" hidden="false" customHeight="false" outlineLevel="0" collapsed="false">
      <c r="A1917" s="0" t="n">
        <v>3320.94857145986</v>
      </c>
      <c r="B1917" s="0" t="n">
        <v>-0.0683779035295759</v>
      </c>
    </row>
    <row r="1918" customFormat="false" ht="12.75" hidden="false" customHeight="false" outlineLevel="0" collapsed="false">
      <c r="A1918" s="0" t="n">
        <v>3320.95428574559</v>
      </c>
      <c r="B1918" s="0" t="n">
        <v>-0.086920166015625</v>
      </c>
    </row>
    <row r="1919" customFormat="false" ht="12.75" hidden="false" customHeight="false" outlineLevel="0" collapsed="false">
      <c r="A1919" s="0" t="n">
        <v>3320.96000003132</v>
      </c>
      <c r="B1919" s="0" t="n">
        <v>-0.0966838836669922</v>
      </c>
    </row>
    <row r="1920" customFormat="false" ht="12.75" hidden="false" customHeight="false" outlineLevel="0" collapsed="false">
      <c r="A1920" s="0" t="n">
        <v>3320.96571431705</v>
      </c>
      <c r="B1920" s="0" t="n">
        <v>-0.0912046704973493</v>
      </c>
    </row>
    <row r="1921" customFormat="false" ht="12.75" hidden="false" customHeight="false" outlineLevel="0" collapsed="false">
      <c r="A1921" s="0" t="n">
        <v>3320.97142860278</v>
      </c>
      <c r="B1921" s="0" t="n">
        <v>-0.0956582750592913</v>
      </c>
    </row>
    <row r="1922" customFormat="false" ht="12.75" hidden="false" customHeight="false" outlineLevel="0" collapsed="false">
      <c r="A1922" s="0" t="n">
        <v>3320.97714288851</v>
      </c>
      <c r="B1922" s="0" t="n">
        <v>-0.0897260393415178</v>
      </c>
    </row>
    <row r="1923" customFormat="false" ht="12.75" hidden="false" customHeight="false" outlineLevel="0" collapsed="false">
      <c r="A1923" s="0" t="n">
        <v>3320.98285717424</v>
      </c>
      <c r="B1923" s="0" t="n">
        <v>-0.0809065682547433</v>
      </c>
    </row>
    <row r="1924" customFormat="false" ht="12.75" hidden="false" customHeight="false" outlineLevel="0" collapsed="false">
      <c r="A1924" s="0" t="n">
        <v>3320.98857145997</v>
      </c>
      <c r="B1924" s="0" t="n">
        <v>-0.0815936497279576</v>
      </c>
    </row>
    <row r="1925" customFormat="false" ht="12.75" hidden="false" customHeight="false" outlineLevel="0" collapsed="false">
      <c r="A1925" s="0" t="n">
        <v>3320.9942857457</v>
      </c>
      <c r="B1925" s="0" t="n">
        <v>-0.100960867745536</v>
      </c>
    </row>
    <row r="1926" customFormat="false" ht="12.75" hidden="false" customHeight="false" outlineLevel="0" collapsed="false">
      <c r="A1926" s="0" t="n">
        <v>3321.00000003143</v>
      </c>
      <c r="B1926" s="0" t="n">
        <v>-0.112263379778181</v>
      </c>
    </row>
    <row r="1927" customFormat="false" ht="12.75" hidden="false" customHeight="false" outlineLevel="0" collapsed="false">
      <c r="A1927" s="0" t="n">
        <v>3321.00571431716</v>
      </c>
      <c r="B1927" s="0" t="n">
        <v>-0.0858176095145089</v>
      </c>
    </row>
    <row r="1928" customFormat="false" ht="12.75" hidden="false" customHeight="false" outlineLevel="0" collapsed="false">
      <c r="A1928" s="0" t="n">
        <v>3321.01142860289</v>
      </c>
      <c r="B1928" s="0" t="n">
        <v>-0.0823430742536273</v>
      </c>
    </row>
    <row r="1929" customFormat="false" ht="12.75" hidden="false" customHeight="false" outlineLevel="0" collapsed="false">
      <c r="A1929" s="0" t="n">
        <v>3321.01714288862</v>
      </c>
      <c r="B1929" s="0" t="n">
        <v>-0.0688620431082589</v>
      </c>
    </row>
    <row r="1930" customFormat="false" ht="12.75" hidden="false" customHeight="false" outlineLevel="0" collapsed="false">
      <c r="A1930" s="0" t="n">
        <v>3321.02285717435</v>
      </c>
      <c r="B1930" s="0" t="n">
        <v>-0.0725695473807199</v>
      </c>
    </row>
    <row r="1931" customFormat="false" ht="12.75" hidden="false" customHeight="false" outlineLevel="0" collapsed="false">
      <c r="A1931" s="0" t="n">
        <v>3321.02857146008</v>
      </c>
      <c r="B1931" s="0" t="n">
        <v>-0.0742885044642857</v>
      </c>
    </row>
    <row r="1932" customFormat="false" ht="12.75" hidden="false" customHeight="false" outlineLevel="0" collapsed="false">
      <c r="A1932" s="0" t="n">
        <v>3321.03428574581</v>
      </c>
      <c r="B1932" s="0" t="n">
        <v>-0.0847933632986886</v>
      </c>
    </row>
    <row r="1933" customFormat="false" ht="12.75" hidden="false" customHeight="false" outlineLevel="0" collapsed="false">
      <c r="A1933" s="0" t="n">
        <v>3321.04000003155</v>
      </c>
      <c r="B1933" s="0" t="n">
        <v>-0.0679465157645089</v>
      </c>
    </row>
    <row r="1934" customFormat="false" ht="12.75" hidden="false" customHeight="false" outlineLevel="0" collapsed="false">
      <c r="A1934" s="0" t="n">
        <v>3321.04571431728</v>
      </c>
      <c r="B1934" s="0" t="n">
        <v>-0.0687798636300223</v>
      </c>
    </row>
    <row r="1935" customFormat="false" ht="12.75" hidden="false" customHeight="false" outlineLevel="0" collapsed="false">
      <c r="A1935" s="0" t="n">
        <v>3321.05142860301</v>
      </c>
      <c r="B1935" s="0" t="n">
        <v>-0.0745095934186663</v>
      </c>
    </row>
    <row r="1936" customFormat="false" ht="12.75" hidden="false" customHeight="false" outlineLevel="0" collapsed="false">
      <c r="A1936" s="0" t="n">
        <v>3321.05714288874</v>
      </c>
      <c r="B1936" s="0" t="n">
        <v>-0.101855741228376</v>
      </c>
    </row>
    <row r="1937" customFormat="false" ht="12.75" hidden="false" customHeight="false" outlineLevel="0" collapsed="false">
      <c r="A1937" s="0" t="n">
        <v>3321.06285717447</v>
      </c>
      <c r="B1937" s="0" t="n">
        <v>-0.0910951886858259</v>
      </c>
    </row>
    <row r="1938" customFormat="false" ht="12.75" hidden="false" customHeight="false" outlineLevel="0" collapsed="false">
      <c r="A1938" s="0" t="n">
        <v>3321.0685714602</v>
      </c>
      <c r="B1938" s="0" t="n">
        <v>-0.068444333757673</v>
      </c>
    </row>
    <row r="1939" customFormat="false" ht="12.75" hidden="false" customHeight="false" outlineLevel="0" collapsed="false">
      <c r="A1939" s="0" t="n">
        <v>3321.07428574593</v>
      </c>
      <c r="B1939" s="0" t="n">
        <v>-0.068675776890346</v>
      </c>
    </row>
    <row r="1940" customFormat="false" ht="12.75" hidden="false" customHeight="false" outlineLevel="0" collapsed="false">
      <c r="A1940" s="0" t="n">
        <v>3321.08000003166</v>
      </c>
      <c r="B1940" s="0" t="n">
        <v>-0.0584038870675223</v>
      </c>
    </row>
    <row r="1941" customFormat="false" ht="12.75" hidden="false" customHeight="false" outlineLevel="0" collapsed="false">
      <c r="A1941" s="0" t="n">
        <v>3321.08571431739</v>
      </c>
      <c r="B1941" s="0" t="n">
        <v>-0.0665004185267857</v>
      </c>
    </row>
    <row r="1942" customFormat="false" ht="12.75" hidden="false" customHeight="false" outlineLevel="0" collapsed="false">
      <c r="A1942" s="0" t="n">
        <v>3321.09142860312</v>
      </c>
      <c r="B1942" s="0" t="n">
        <v>-0.0671939849853516</v>
      </c>
    </row>
    <row r="1943" customFormat="false" ht="12.75" hidden="false" customHeight="false" outlineLevel="0" collapsed="false">
      <c r="A1943" s="0" t="n">
        <v>3321.09714288885</v>
      </c>
      <c r="B1943" s="0" t="n">
        <v>-0.0706416538783482</v>
      </c>
    </row>
    <row r="1944" customFormat="false" ht="12.75" hidden="false" customHeight="false" outlineLevel="0" collapsed="false">
      <c r="A1944" s="0" t="n">
        <v>3321.10285717458</v>
      </c>
      <c r="B1944" s="0" t="n">
        <v>-0.0829266684395926</v>
      </c>
    </row>
    <row r="1945" customFormat="false" ht="12.75" hidden="false" customHeight="false" outlineLevel="0" collapsed="false">
      <c r="A1945" s="0" t="n">
        <v>3321.10857146031</v>
      </c>
      <c r="B1945" s="0" t="n">
        <v>-0.0559166499546596</v>
      </c>
    </row>
    <row r="1946" customFormat="false" ht="12.75" hidden="false" customHeight="false" outlineLevel="0" collapsed="false">
      <c r="A1946" s="0" t="n">
        <v>3321.11428574604</v>
      </c>
      <c r="B1946" s="0" t="n">
        <v>-0.0715796879359654</v>
      </c>
    </row>
    <row r="1947" customFormat="false" ht="12.75" hidden="false" customHeight="false" outlineLevel="0" collapsed="false">
      <c r="A1947" s="0" t="n">
        <v>3321.12000003177</v>
      </c>
      <c r="B1947" s="0" t="n">
        <v>-0.077757317679269</v>
      </c>
    </row>
    <row r="1948" customFormat="false" ht="12.75" hidden="false" customHeight="false" outlineLevel="0" collapsed="false">
      <c r="A1948" s="0" t="n">
        <v>3321.1257143175</v>
      </c>
      <c r="B1948" s="0" t="n">
        <v>-0.0774605342320034</v>
      </c>
    </row>
    <row r="1949" customFormat="false" ht="12.75" hidden="false" customHeight="false" outlineLevel="0" collapsed="false">
      <c r="A1949" s="0" t="n">
        <v>3321.13142860323</v>
      </c>
      <c r="B1949" s="0" t="n">
        <v>-0.0709024701799665</v>
      </c>
    </row>
    <row r="1950" customFormat="false" ht="12.75" hidden="false" customHeight="false" outlineLevel="0" collapsed="false">
      <c r="A1950" s="0" t="n">
        <v>3321.13714288897</v>
      </c>
      <c r="B1950" s="0" t="n">
        <v>-0.0799788883754186</v>
      </c>
    </row>
    <row r="1951" customFormat="false" ht="12.75" hidden="false" customHeight="false" outlineLevel="0" collapsed="false">
      <c r="A1951" s="0" t="n">
        <v>3321.1428571747</v>
      </c>
      <c r="B1951" s="0" t="n">
        <v>-0.0887190682547433</v>
      </c>
    </row>
    <row r="1952" customFormat="false" ht="12.75" hidden="false" customHeight="false" outlineLevel="0" collapsed="false">
      <c r="A1952" s="0" t="n">
        <v>3321.14857146043</v>
      </c>
      <c r="B1952" s="0" t="n">
        <v>-0.0740055084228516</v>
      </c>
    </row>
    <row r="1953" customFormat="false" ht="12.75" hidden="false" customHeight="false" outlineLevel="0" collapsed="false">
      <c r="A1953" s="0" t="n">
        <v>3321.15428574616</v>
      </c>
      <c r="B1953" s="0" t="n">
        <v>-0.084066881452288</v>
      </c>
    </row>
    <row r="1954" customFormat="false" ht="12.75" hidden="false" customHeight="false" outlineLevel="0" collapsed="false">
      <c r="A1954" s="0" t="n">
        <v>3321.16000003189</v>
      </c>
      <c r="B1954" s="0" t="n">
        <v>-0.086508778163365</v>
      </c>
    </row>
    <row r="1955" customFormat="false" ht="12.75" hidden="false" customHeight="false" outlineLevel="0" collapsed="false">
      <c r="A1955" s="0" t="n">
        <v>3321.16571431762</v>
      </c>
      <c r="B1955" s="0" t="n">
        <v>-0.0779633658272879</v>
      </c>
    </row>
    <row r="1956" customFormat="false" ht="12.75" hidden="false" customHeight="false" outlineLevel="0" collapsed="false">
      <c r="A1956" s="0" t="n">
        <v>3321.17142860335</v>
      </c>
      <c r="B1956" s="0" t="n">
        <v>-0.0968799591064453</v>
      </c>
    </row>
    <row r="1957" customFormat="false" ht="12.75" hidden="false" customHeight="false" outlineLevel="0" collapsed="false">
      <c r="A1957" s="0" t="n">
        <v>3321.17714288908</v>
      </c>
      <c r="B1957" s="0" t="n">
        <v>-0.0863776615687779</v>
      </c>
    </row>
    <row r="1958" customFormat="false" ht="12.75" hidden="false" customHeight="false" outlineLevel="0" collapsed="false">
      <c r="A1958" s="0" t="n">
        <v>3321.18285717481</v>
      </c>
      <c r="B1958" s="0" t="n">
        <v>-0.075238037109375</v>
      </c>
    </row>
    <row r="1959" customFormat="false" ht="12.75" hidden="false" customHeight="false" outlineLevel="0" collapsed="false">
      <c r="A1959" s="0" t="n">
        <v>3321.18857146054</v>
      </c>
      <c r="B1959" s="0" t="n">
        <v>-0.0599026816231864</v>
      </c>
    </row>
    <row r="1960" customFormat="false" ht="12.75" hidden="false" customHeight="false" outlineLevel="0" collapsed="false">
      <c r="A1960" s="0" t="n">
        <v>3321.19428574627</v>
      </c>
      <c r="B1960" s="0" t="n">
        <v>-0.0743277958461217</v>
      </c>
    </row>
    <row r="1961" customFormat="false" ht="12.75" hidden="false" customHeight="false" outlineLevel="0" collapsed="false">
      <c r="A1961" s="0" t="n">
        <v>3321.200000032</v>
      </c>
      <c r="B1961" s="0" t="n">
        <v>-0.0487583705357143</v>
      </c>
    </row>
    <row r="1962" customFormat="false" ht="12.75" hidden="false" customHeight="false" outlineLevel="0" collapsed="false">
      <c r="A1962" s="0" t="n">
        <v>3321.20571431773</v>
      </c>
      <c r="B1962" s="0" t="n">
        <v>-0.046714837210519</v>
      </c>
    </row>
    <row r="1963" customFormat="false" ht="12.75" hidden="false" customHeight="false" outlineLevel="0" collapsed="false">
      <c r="A1963" s="0" t="n">
        <v>3321.21142860346</v>
      </c>
      <c r="B1963" s="0" t="n">
        <v>-0.060186767578125</v>
      </c>
    </row>
    <row r="1964" customFormat="false" ht="12.75" hidden="false" customHeight="false" outlineLevel="0" collapsed="false">
      <c r="A1964" s="0" t="n">
        <v>3321.21714288919</v>
      </c>
      <c r="B1964" s="0" t="n">
        <v>-0.0674506051199777</v>
      </c>
    </row>
    <row r="1965" customFormat="false" ht="12.75" hidden="false" customHeight="false" outlineLevel="0" collapsed="false">
      <c r="A1965" s="0" t="n">
        <v>3321.22285717492</v>
      </c>
      <c r="B1965" s="0" t="n">
        <v>-0.0708287920270647</v>
      </c>
    </row>
    <row r="1966" customFormat="false" ht="12.75" hidden="false" customHeight="false" outlineLevel="0" collapsed="false">
      <c r="A1966" s="0" t="n">
        <v>3321.22857146066</v>
      </c>
      <c r="B1966" s="0" t="n">
        <v>-0.0726222991943359</v>
      </c>
    </row>
    <row r="1967" customFormat="false" ht="12.75" hidden="false" customHeight="false" outlineLevel="0" collapsed="false">
      <c r="A1967" s="0" t="n">
        <v>3321.23428574639</v>
      </c>
      <c r="B1967" s="0" t="n">
        <v>-0.063723373413086</v>
      </c>
    </row>
    <row r="1968" customFormat="false" ht="12.75" hidden="false" customHeight="false" outlineLevel="0" collapsed="false">
      <c r="A1968" s="0" t="n">
        <v>3321.24000003212</v>
      </c>
      <c r="B1968" s="0" t="n">
        <v>-0.0674010685511998</v>
      </c>
    </row>
    <row r="1969" customFormat="false" ht="12.75" hidden="false" customHeight="false" outlineLevel="0" collapsed="false">
      <c r="A1969" s="0" t="n">
        <v>3321.24571431785</v>
      </c>
      <c r="B1969" s="0" t="n">
        <v>-0.0622942788260324</v>
      </c>
    </row>
    <row r="1970" customFormat="false" ht="12.75" hidden="false" customHeight="false" outlineLevel="0" collapsed="false">
      <c r="A1970" s="0" t="n">
        <v>3321.25142860358</v>
      </c>
      <c r="B1970" s="0" t="n">
        <v>-0.0652793884277344</v>
      </c>
    </row>
    <row r="1971" customFormat="false" ht="12.75" hidden="false" customHeight="false" outlineLevel="0" collapsed="false">
      <c r="A1971" s="0" t="n">
        <v>3321.25714288931</v>
      </c>
      <c r="B1971" s="0" t="n">
        <v>-0.0679807935442243</v>
      </c>
    </row>
    <row r="1972" customFormat="false" ht="12.75" hidden="false" customHeight="false" outlineLevel="0" collapsed="false">
      <c r="A1972" s="0" t="n">
        <v>3321.26285717504</v>
      </c>
      <c r="B1972" s="0" t="n">
        <v>-0.0811838967459543</v>
      </c>
    </row>
    <row r="1973" customFormat="false" ht="12.75" hidden="false" customHeight="false" outlineLevel="0" collapsed="false">
      <c r="A1973" s="0" t="n">
        <v>3321.26857146077</v>
      </c>
      <c r="B1973" s="0" t="n">
        <v>-0.0809745243617467</v>
      </c>
    </row>
    <row r="1974" customFormat="false" ht="12.75" hidden="false" customHeight="false" outlineLevel="0" collapsed="false">
      <c r="A1974" s="0" t="n">
        <v>3321.2742857465</v>
      </c>
      <c r="B1974" s="0" t="n">
        <v>-0.0837826320103237</v>
      </c>
    </row>
    <row r="1975" customFormat="false" ht="12.75" hidden="false" customHeight="false" outlineLevel="0" collapsed="false">
      <c r="A1975" s="0" t="n">
        <v>3321.28000003223</v>
      </c>
      <c r="B1975" s="0" t="n">
        <v>-0.085771233694894</v>
      </c>
    </row>
    <row r="1976" customFormat="false" ht="12.75" hidden="false" customHeight="false" outlineLevel="0" collapsed="false">
      <c r="A1976" s="0" t="n">
        <v>3321.28571431796</v>
      </c>
      <c r="B1976" s="0" t="n">
        <v>-0.0912819998604911</v>
      </c>
    </row>
    <row r="1977" customFormat="false" ht="12.75" hidden="false" customHeight="false" outlineLevel="0" collapsed="false">
      <c r="A1977" s="0" t="n">
        <v>3321.29142860369</v>
      </c>
      <c r="B1977" s="0" t="n">
        <v>-0.081001227242606</v>
      </c>
    </row>
    <row r="1978" customFormat="false" ht="12.75" hidden="false" customHeight="false" outlineLevel="0" collapsed="false">
      <c r="A1978" s="0" t="n">
        <v>3321.29714288942</v>
      </c>
      <c r="B1978" s="0" t="n">
        <v>-0.0750942775181362</v>
      </c>
    </row>
    <row r="1979" customFormat="false" ht="12.75" hidden="false" customHeight="false" outlineLevel="0" collapsed="false">
      <c r="A1979" s="0" t="n">
        <v>3321.30285717515</v>
      </c>
      <c r="B1979" s="0" t="n">
        <v>-0.0821368626185826</v>
      </c>
    </row>
    <row r="1980" customFormat="false" ht="12.75" hidden="false" customHeight="false" outlineLevel="0" collapsed="false">
      <c r="A1980" s="0" t="n">
        <v>3321.30857146088</v>
      </c>
      <c r="B1980" s="0" t="n">
        <v>-0.0631826673235212</v>
      </c>
    </row>
    <row r="1981" customFormat="false" ht="12.75" hidden="false" customHeight="false" outlineLevel="0" collapsed="false">
      <c r="A1981" s="0" t="n">
        <v>3321.31428574661</v>
      </c>
      <c r="B1981" s="0" t="n">
        <v>-0.0639317103794643</v>
      </c>
    </row>
    <row r="1982" customFormat="false" ht="12.75" hidden="false" customHeight="false" outlineLevel="0" collapsed="false">
      <c r="A1982" s="0" t="n">
        <v>3321.32000003234</v>
      </c>
      <c r="B1982" s="0" t="n">
        <v>-0.0595885685511998</v>
      </c>
    </row>
    <row r="1983" customFormat="false" ht="12.75" hidden="false" customHeight="false" outlineLevel="0" collapsed="false">
      <c r="A1983" s="0" t="n">
        <v>3321.32571431808</v>
      </c>
      <c r="B1983" s="0" t="n">
        <v>-0.0608070918491909</v>
      </c>
    </row>
    <row r="1984" customFormat="false" ht="12.75" hidden="false" customHeight="false" outlineLevel="0" collapsed="false">
      <c r="A1984" s="0" t="n">
        <v>3321.33142860381</v>
      </c>
      <c r="B1984" s="0" t="n">
        <v>-0.0672344752720424</v>
      </c>
    </row>
    <row r="1985" customFormat="false" ht="12.75" hidden="false" customHeight="false" outlineLevel="0" collapsed="false">
      <c r="A1985" s="0" t="n">
        <v>3321.33714288954</v>
      </c>
      <c r="B1985" s="0" t="n">
        <v>-0.0595542907714844</v>
      </c>
    </row>
    <row r="1986" customFormat="false" ht="12.75" hidden="false" customHeight="false" outlineLevel="0" collapsed="false">
      <c r="A1986" s="0" t="n">
        <v>3321.34285717527</v>
      </c>
      <c r="B1986" s="0" t="n">
        <v>-0.0664390563964844</v>
      </c>
    </row>
    <row r="1987" customFormat="false" ht="12.75" hidden="false" customHeight="false" outlineLevel="0" collapsed="false">
      <c r="A1987" s="0" t="n">
        <v>3321.348571461</v>
      </c>
      <c r="B1987" s="0" t="n">
        <v>-0.0992014748709542</v>
      </c>
    </row>
    <row r="1988" customFormat="false" ht="12.75" hidden="false" customHeight="false" outlineLevel="0" collapsed="false">
      <c r="A1988" s="0" t="n">
        <v>3321.35428574673</v>
      </c>
      <c r="B1988" s="0" t="n">
        <v>-0.0979724339076451</v>
      </c>
    </row>
    <row r="1989" customFormat="false" ht="12.75" hidden="false" customHeight="false" outlineLevel="0" collapsed="false">
      <c r="A1989" s="0" t="n">
        <v>3321.36000003246</v>
      </c>
      <c r="B1989" s="0" t="n">
        <v>-0.0814149039132255</v>
      </c>
    </row>
    <row r="1990" customFormat="false" ht="12.75" hidden="false" customHeight="false" outlineLevel="0" collapsed="false">
      <c r="A1990" s="0" t="n">
        <v>3321.36571431819</v>
      </c>
      <c r="B1990" s="0" t="n">
        <v>-0.0832250322614397</v>
      </c>
    </row>
    <row r="1991" customFormat="false" ht="12.75" hidden="false" customHeight="false" outlineLevel="0" collapsed="false">
      <c r="A1991" s="0" t="n">
        <v>3321.37142860392</v>
      </c>
      <c r="B1991" s="0" t="n">
        <v>-0.0731167929513114</v>
      </c>
    </row>
    <row r="1992" customFormat="false" ht="12.75" hidden="false" customHeight="false" outlineLevel="0" collapsed="false">
      <c r="A1992" s="0" t="n">
        <v>3321.37714288965</v>
      </c>
      <c r="B1992" s="0" t="n">
        <v>-0.0716378348214286</v>
      </c>
    </row>
    <row r="1993" customFormat="false" ht="12.75" hidden="false" customHeight="false" outlineLevel="0" collapsed="false">
      <c r="A1993" s="0" t="n">
        <v>3321.38285717538</v>
      </c>
      <c r="B1993" s="0" t="n">
        <v>-0.0759844098772321</v>
      </c>
    </row>
    <row r="1994" customFormat="false" ht="12.75" hidden="false" customHeight="false" outlineLevel="0" collapsed="false">
      <c r="A1994" s="0" t="n">
        <v>3321.38857146111</v>
      </c>
      <c r="B1994" s="0" t="n">
        <v>-0.0831293378557478</v>
      </c>
    </row>
    <row r="1995" customFormat="false" ht="12.75" hidden="false" customHeight="false" outlineLevel="0" collapsed="false">
      <c r="A1995" s="0" t="n">
        <v>3321.39428574684</v>
      </c>
      <c r="B1995" s="0" t="n">
        <v>-0.104673222133092</v>
      </c>
    </row>
    <row r="1996" customFormat="false" ht="12.75" hidden="false" customHeight="false" outlineLevel="0" collapsed="false">
      <c r="A1996" s="0" t="n">
        <v>3321.40000003257</v>
      </c>
      <c r="B1996" s="0" t="n">
        <v>-0.0916262490408761</v>
      </c>
    </row>
    <row r="1997" customFormat="false" ht="12.75" hidden="false" customHeight="false" outlineLevel="0" collapsed="false">
      <c r="A1997" s="0" t="n">
        <v>3321.4057143183</v>
      </c>
      <c r="B1997" s="0" t="n">
        <v>-0.0842277526855469</v>
      </c>
    </row>
    <row r="1998" customFormat="false" ht="12.75" hidden="false" customHeight="false" outlineLevel="0" collapsed="false">
      <c r="A1998" s="0" t="n">
        <v>3321.41142860403</v>
      </c>
      <c r="B1998" s="0" t="n">
        <v>-0.0930407387869699</v>
      </c>
    </row>
    <row r="1999" customFormat="false" ht="12.75" hidden="false" customHeight="false" outlineLevel="0" collapsed="false">
      <c r="A1999" s="0" t="n">
        <v>3321.41714288977</v>
      </c>
      <c r="B1999" s="0" t="n">
        <v>-0.0762476784842355</v>
      </c>
    </row>
    <row r="2000" customFormat="false" ht="12.75" hidden="false" customHeight="false" outlineLevel="0" collapsed="false">
      <c r="A2000" s="0" t="n">
        <v>3321.4228571755</v>
      </c>
      <c r="B2000" s="0" t="n">
        <v>-0.0854384286063058</v>
      </c>
    </row>
    <row r="2001" customFormat="false" ht="12.75" hidden="false" customHeight="false" outlineLevel="0" collapsed="false">
      <c r="A2001" s="0" t="n">
        <v>3321.42857146123</v>
      </c>
      <c r="B2001" s="0" t="n">
        <v>-0.0666259765625</v>
      </c>
    </row>
    <row r="2002" customFormat="false" ht="12.75" hidden="false" customHeight="false" outlineLevel="0" collapsed="false">
      <c r="A2002" s="0" t="n">
        <v>3321.43428574696</v>
      </c>
      <c r="B2002" s="0" t="n">
        <v>-0.055759266444615</v>
      </c>
    </row>
    <row r="2003" customFormat="false" ht="12.75" hidden="false" customHeight="false" outlineLevel="0" collapsed="false">
      <c r="A2003" s="0" t="n">
        <v>3321.44000003269</v>
      </c>
      <c r="B2003" s="0" t="n">
        <v>-0.0622175489153181</v>
      </c>
    </row>
    <row r="2004" customFormat="false" ht="12.75" hidden="false" customHeight="false" outlineLevel="0" collapsed="false">
      <c r="A2004" s="0" t="n">
        <v>3321.44571431842</v>
      </c>
      <c r="B2004" s="0" t="n">
        <v>-0.0764014107840402</v>
      </c>
    </row>
    <row r="2005" customFormat="false" ht="12.75" hidden="false" customHeight="false" outlineLevel="0" collapsed="false">
      <c r="A2005" s="0" t="n">
        <v>3321.45142860415</v>
      </c>
      <c r="B2005" s="0" t="n">
        <v>-0.0597233363560268</v>
      </c>
    </row>
    <row r="2006" customFormat="false" ht="12.75" hidden="false" customHeight="false" outlineLevel="0" collapsed="false">
      <c r="A2006" s="0" t="n">
        <v>3321.45714288988</v>
      </c>
      <c r="B2006" s="0" t="n">
        <v>-0.0479916708809989</v>
      </c>
    </row>
    <row r="2007" customFormat="false" ht="12.75" hidden="false" customHeight="false" outlineLevel="0" collapsed="false">
      <c r="A2007" s="0" t="n">
        <v>3321.46285717561</v>
      </c>
      <c r="B2007" s="0" t="n">
        <v>-0.0842960357666016</v>
      </c>
    </row>
    <row r="2008" customFormat="false" ht="12.75" hidden="false" customHeight="false" outlineLevel="0" collapsed="false">
      <c r="A2008" s="0" t="n">
        <v>3321.46857146134</v>
      </c>
      <c r="B2008" s="0" t="n">
        <v>-0.10424325125558</v>
      </c>
    </row>
    <row r="2009" customFormat="false" ht="12.75" hidden="false" customHeight="false" outlineLevel="0" collapsed="false">
      <c r="A2009" s="0" t="n">
        <v>3321.47428574707</v>
      </c>
      <c r="B2009" s="0" t="n">
        <v>-0.0952152797154018</v>
      </c>
    </row>
    <row r="2010" customFormat="false" ht="12.75" hidden="false" customHeight="false" outlineLevel="0" collapsed="false">
      <c r="A2010" s="0" t="n">
        <v>3321.4800000328</v>
      </c>
      <c r="B2010" s="0" t="n">
        <v>-0.0944859640938895</v>
      </c>
    </row>
    <row r="2011" customFormat="false" ht="12.75" hidden="false" customHeight="false" outlineLevel="0" collapsed="false">
      <c r="A2011" s="0" t="n">
        <v>3321.48571431853</v>
      </c>
      <c r="B2011" s="0" t="n">
        <v>-0.0906182425362723</v>
      </c>
    </row>
    <row r="2012" customFormat="false" ht="12.75" hidden="false" customHeight="false" outlineLevel="0" collapsed="false">
      <c r="A2012" s="0" t="n">
        <v>3321.49142860426</v>
      </c>
      <c r="B2012" s="0" t="n">
        <v>-0.109707260131836</v>
      </c>
    </row>
    <row r="2013" customFormat="false" ht="12.75" hidden="false" customHeight="false" outlineLevel="0" collapsed="false">
      <c r="A2013" s="0" t="n">
        <v>3321.49714288999</v>
      </c>
      <c r="B2013" s="0" t="n">
        <v>-0.114813668387277</v>
      </c>
    </row>
    <row r="2014" customFormat="false" ht="12.75" hidden="false" customHeight="false" outlineLevel="0" collapsed="false">
      <c r="A2014" s="0" t="n">
        <v>3321.50285717572</v>
      </c>
      <c r="B2014" s="0" t="n">
        <v>-0.0813817705426897</v>
      </c>
    </row>
    <row r="2015" customFormat="false" ht="12.75" hidden="false" customHeight="false" outlineLevel="0" collapsed="false">
      <c r="A2015" s="0" t="n">
        <v>3321.50857146145</v>
      </c>
      <c r="B2015" s="0" t="n">
        <v>-0.0843924386160714</v>
      </c>
    </row>
    <row r="2016" customFormat="false" ht="12.75" hidden="false" customHeight="false" outlineLevel="0" collapsed="false">
      <c r="A2016" s="0" t="n">
        <v>3321.51428574719</v>
      </c>
      <c r="B2016" s="0" t="n">
        <v>-0.0758568899972098</v>
      </c>
    </row>
    <row r="2017" customFormat="false" ht="12.75" hidden="false" customHeight="false" outlineLevel="0" collapsed="false">
      <c r="A2017" s="0" t="n">
        <v>3321.52000003292</v>
      </c>
      <c r="B2017" s="0" t="n">
        <v>-0.0800077710832868</v>
      </c>
    </row>
    <row r="2018" customFormat="false" ht="12.75" hidden="false" customHeight="false" outlineLevel="0" collapsed="false">
      <c r="A2018" s="0" t="n">
        <v>3321.52571431865</v>
      </c>
      <c r="B2018" s="0" t="n">
        <v>-0.0810385567801339</v>
      </c>
    </row>
    <row r="2019" customFormat="false" ht="12.75" hidden="false" customHeight="false" outlineLevel="0" collapsed="false">
      <c r="A2019" s="0" t="n">
        <v>3321.53142860438</v>
      </c>
      <c r="B2019" s="0" t="n">
        <v>-0.0699397495814732</v>
      </c>
    </row>
    <row r="2020" customFormat="false" ht="12.75" hidden="false" customHeight="false" outlineLevel="0" collapsed="false">
      <c r="A2020" s="0" t="n">
        <v>3321.53714289011</v>
      </c>
      <c r="B2020" s="0" t="n">
        <v>-0.0585765838623047</v>
      </c>
    </row>
    <row r="2021" customFormat="false" ht="12.75" hidden="false" customHeight="false" outlineLevel="0" collapsed="false">
      <c r="A2021" s="0" t="n">
        <v>3321.54285717584</v>
      </c>
      <c r="B2021" s="0" t="n">
        <v>-0.0407970973423549</v>
      </c>
    </row>
    <row r="2022" customFormat="false" ht="12.75" hidden="false" customHeight="false" outlineLevel="0" collapsed="false">
      <c r="A2022" s="0" t="n">
        <v>3321.54857146157</v>
      </c>
      <c r="B2022" s="0" t="n">
        <v>-0.0442578996930804</v>
      </c>
    </row>
    <row r="2023" customFormat="false" ht="12.75" hidden="false" customHeight="false" outlineLevel="0" collapsed="false">
      <c r="A2023" s="0" t="n">
        <v>3321.5542857473</v>
      </c>
      <c r="B2023" s="0" t="n">
        <v>-0.0591796875</v>
      </c>
    </row>
    <row r="2024" customFormat="false" ht="12.75" hidden="false" customHeight="false" outlineLevel="0" collapsed="false">
      <c r="A2024" s="0" t="n">
        <v>3321.56000003303</v>
      </c>
      <c r="B2024" s="0" t="n">
        <v>-0.0630764007568359</v>
      </c>
    </row>
    <row r="2025" customFormat="false" ht="12.75" hidden="false" customHeight="false" outlineLevel="0" collapsed="false">
      <c r="A2025" s="0" t="n">
        <v>3321.56571431876</v>
      </c>
      <c r="B2025" s="0" t="n">
        <v>-0.0647914341517857</v>
      </c>
    </row>
    <row r="2026" customFormat="false" ht="12.75" hidden="false" customHeight="false" outlineLevel="0" collapsed="false">
      <c r="A2026" s="0" t="n">
        <v>3321.57142860449</v>
      </c>
      <c r="B2026" s="0" t="n">
        <v>-0.0499962942940848</v>
      </c>
    </row>
    <row r="2027" customFormat="false" ht="12.75" hidden="false" customHeight="false" outlineLevel="0" collapsed="false">
      <c r="A2027" s="0" t="n">
        <v>3321.57714289022</v>
      </c>
      <c r="B2027" s="0" t="n">
        <v>-0.0416519165039063</v>
      </c>
    </row>
    <row r="2028" customFormat="false" ht="12.75" hidden="false" customHeight="false" outlineLevel="0" collapsed="false">
      <c r="A2028" s="0" t="n">
        <v>3321.58285717595</v>
      </c>
      <c r="B2028" s="0" t="n">
        <v>-0.0756389617919922</v>
      </c>
    </row>
    <row r="2029" customFormat="false" ht="12.75" hidden="false" customHeight="false" outlineLevel="0" collapsed="false">
      <c r="A2029" s="0" t="n">
        <v>3321.58857146168</v>
      </c>
      <c r="B2029" s="0" t="n">
        <v>-0.0658425467354911</v>
      </c>
    </row>
    <row r="2030" customFormat="false" ht="12.75" hidden="false" customHeight="false" outlineLevel="0" collapsed="false">
      <c r="A2030" s="0" t="n">
        <v>3321.59428574741</v>
      </c>
      <c r="B2030" s="0" t="n">
        <v>-0.0621463775634766</v>
      </c>
    </row>
    <row r="2031" customFormat="false" ht="12.75" hidden="false" customHeight="false" outlineLevel="0" collapsed="false">
      <c r="A2031" s="0" t="n">
        <v>3321.60000003314</v>
      </c>
      <c r="B2031" s="0" t="n">
        <v>-0.0572914668491908</v>
      </c>
    </row>
    <row r="2032" customFormat="false" ht="12.75" hidden="false" customHeight="false" outlineLevel="0" collapsed="false">
      <c r="A2032" s="0" t="n">
        <v>3321.60571431888</v>
      </c>
      <c r="B2032" s="0" t="n">
        <v>-0.0700960976736886</v>
      </c>
    </row>
    <row r="2033" customFormat="false" ht="12.75" hidden="false" customHeight="false" outlineLevel="0" collapsed="false">
      <c r="A2033" s="0" t="n">
        <v>3321.61142860461</v>
      </c>
      <c r="B2033" s="0" t="n">
        <v>-0.0599844251360212</v>
      </c>
    </row>
    <row r="2034" customFormat="false" ht="12.75" hidden="false" customHeight="false" outlineLevel="0" collapsed="false">
      <c r="A2034" s="0" t="n">
        <v>3321.61714289034</v>
      </c>
      <c r="B2034" s="0" t="n">
        <v>-0.0691911969866072</v>
      </c>
    </row>
    <row r="2035" customFormat="false" ht="12.75" hidden="false" customHeight="false" outlineLevel="0" collapsed="false">
      <c r="A2035" s="0" t="n">
        <v>3321.62285717607</v>
      </c>
      <c r="B2035" s="0" t="n">
        <v>-0.0787548065185547</v>
      </c>
    </row>
    <row r="2036" customFormat="false" ht="12.75" hidden="false" customHeight="false" outlineLevel="0" collapsed="false">
      <c r="A2036" s="0" t="n">
        <v>3321.6285714618</v>
      </c>
      <c r="B2036" s="0" t="n">
        <v>-0.0716303144182478</v>
      </c>
    </row>
    <row r="2037" customFormat="false" ht="12.75" hidden="false" customHeight="false" outlineLevel="0" collapsed="false">
      <c r="A2037" s="0" t="n">
        <v>3321.63428574753</v>
      </c>
      <c r="B2037" s="0" t="n">
        <v>-0.0710171835763114</v>
      </c>
    </row>
    <row r="2038" customFormat="false" ht="12.75" hidden="false" customHeight="false" outlineLevel="0" collapsed="false">
      <c r="A2038" s="0" t="n">
        <v>3321.64000003326</v>
      </c>
      <c r="B2038" s="0" t="n">
        <v>-0.0696470533098493</v>
      </c>
    </row>
    <row r="2039" customFormat="false" ht="12.75" hidden="false" customHeight="false" outlineLevel="0" collapsed="false">
      <c r="A2039" s="0" t="n">
        <v>3321.64571431899</v>
      </c>
      <c r="B2039" s="0" t="n">
        <v>-0.0612064906529018</v>
      </c>
    </row>
    <row r="2040" customFormat="false" ht="12.75" hidden="false" customHeight="false" outlineLevel="0" collapsed="false">
      <c r="A2040" s="0" t="n">
        <v>3321.65142860472</v>
      </c>
      <c r="B2040" s="0" t="n">
        <v>-0.0659996577671596</v>
      </c>
    </row>
    <row r="2041" customFormat="false" ht="12.75" hidden="false" customHeight="false" outlineLevel="0" collapsed="false">
      <c r="A2041" s="0" t="n">
        <v>3321.65714289045</v>
      </c>
      <c r="B2041" s="0" t="n">
        <v>-0.0644532884870257</v>
      </c>
    </row>
    <row r="2042" customFormat="false" ht="12.75" hidden="false" customHeight="false" outlineLevel="0" collapsed="false">
      <c r="A2042" s="0" t="n">
        <v>3321.66285717618</v>
      </c>
      <c r="B2042" s="0" t="n">
        <v>-0.062782233101981</v>
      </c>
    </row>
    <row r="2043" customFormat="false" ht="12.75" hidden="false" customHeight="false" outlineLevel="0" collapsed="false">
      <c r="A2043" s="0" t="n">
        <v>3321.66857146191</v>
      </c>
      <c r="B2043" s="0" t="n">
        <v>-0.0739525386265346</v>
      </c>
    </row>
    <row r="2044" customFormat="false" ht="12.75" hidden="false" customHeight="false" outlineLevel="0" collapsed="false">
      <c r="A2044" s="0" t="n">
        <v>3321.67428574764</v>
      </c>
      <c r="B2044" s="0" t="n">
        <v>-0.0957346779959543</v>
      </c>
    </row>
    <row r="2045" customFormat="false" ht="12.75" hidden="false" customHeight="false" outlineLevel="0" collapsed="false">
      <c r="A2045" s="0" t="n">
        <v>3321.68000003337</v>
      </c>
      <c r="B2045" s="0" t="n">
        <v>-0.0851257869175502</v>
      </c>
    </row>
    <row r="2046" customFormat="false" ht="12.75" hidden="false" customHeight="false" outlineLevel="0" collapsed="false">
      <c r="A2046" s="0" t="n">
        <v>3321.6857143191</v>
      </c>
      <c r="B2046" s="0" t="n">
        <v>-0.0810197557721819</v>
      </c>
    </row>
    <row r="2047" customFormat="false" ht="12.75" hidden="false" customHeight="false" outlineLevel="0" collapsed="false">
      <c r="A2047" s="0" t="n">
        <v>3321.69142860483</v>
      </c>
      <c r="B2047" s="0" t="n">
        <v>-0.0849072047642299</v>
      </c>
    </row>
    <row r="2048" customFormat="false" ht="12.75" hidden="false" customHeight="false" outlineLevel="0" collapsed="false">
      <c r="A2048" s="0" t="n">
        <v>3321.69714289057</v>
      </c>
      <c r="B2048" s="0" t="n">
        <v>-0.0853233337402344</v>
      </c>
    </row>
    <row r="2049" customFormat="false" ht="12.75" hidden="false" customHeight="false" outlineLevel="0" collapsed="false">
      <c r="A2049" s="0" t="n">
        <v>3321.7028571763</v>
      </c>
      <c r="B2049" s="0" t="n">
        <v>-0.0670256478445871</v>
      </c>
    </row>
    <row r="2050" customFormat="false" ht="12.75" hidden="false" customHeight="false" outlineLevel="0" collapsed="false">
      <c r="A2050" s="0" t="n">
        <v>3321.70857146203</v>
      </c>
      <c r="B2050" s="0" t="n">
        <v>-0.0645124707903181</v>
      </c>
    </row>
    <row r="2051" customFormat="false" ht="12.75" hidden="false" customHeight="false" outlineLevel="0" collapsed="false">
      <c r="A2051" s="0" t="n">
        <v>3321.71428574776</v>
      </c>
      <c r="B2051" s="0" t="n">
        <v>-0.0632468087332589</v>
      </c>
    </row>
    <row r="2052" customFormat="false" ht="12.75" hidden="false" customHeight="false" outlineLevel="0" collapsed="false">
      <c r="A2052" s="0" t="n">
        <v>3321.72000003349</v>
      </c>
      <c r="B2052" s="0" t="n">
        <v>-0.0768806457519531</v>
      </c>
    </row>
    <row r="2053" customFormat="false" ht="12.75" hidden="false" customHeight="false" outlineLevel="0" collapsed="false">
      <c r="A2053" s="0" t="n">
        <v>3321.72571431922</v>
      </c>
      <c r="B2053" s="0" t="n">
        <v>-0.0915990556989398</v>
      </c>
    </row>
    <row r="2054" customFormat="false" ht="12.75" hidden="false" customHeight="false" outlineLevel="0" collapsed="false">
      <c r="A2054" s="0" t="n">
        <v>3321.73142860495</v>
      </c>
      <c r="B2054" s="0" t="n">
        <v>-0.07617552621024</v>
      </c>
    </row>
    <row r="2055" customFormat="false" ht="12.75" hidden="false" customHeight="false" outlineLevel="0" collapsed="false">
      <c r="A2055" s="0" t="n">
        <v>3321.73714289068</v>
      </c>
      <c r="B2055" s="0" t="n">
        <v>-0.0743361336844308</v>
      </c>
    </row>
    <row r="2056" customFormat="false" ht="12.75" hidden="false" customHeight="false" outlineLevel="0" collapsed="false">
      <c r="A2056" s="0" t="n">
        <v>3321.74285717641</v>
      </c>
      <c r="B2056" s="0" t="n">
        <v>-0.0820934840611049</v>
      </c>
    </row>
    <row r="2057" customFormat="false" ht="12.75" hidden="false" customHeight="false" outlineLevel="0" collapsed="false">
      <c r="A2057" s="0" t="n">
        <v>3321.74857146214</v>
      </c>
      <c r="B2057" s="0" t="n">
        <v>-0.0739799499511719</v>
      </c>
    </row>
    <row r="2058" customFormat="false" ht="12.75" hidden="false" customHeight="false" outlineLevel="0" collapsed="false">
      <c r="A2058" s="0" t="n">
        <v>3321.75428574787</v>
      </c>
      <c r="B2058" s="0" t="n">
        <v>-0.073654774257115</v>
      </c>
    </row>
    <row r="2059" customFormat="false" ht="12.75" hidden="false" customHeight="false" outlineLevel="0" collapsed="false">
      <c r="A2059" s="0" t="n">
        <v>3321.7600000336</v>
      </c>
      <c r="B2059" s="0" t="n">
        <v>-0.0603926522391183</v>
      </c>
    </row>
    <row r="2060" customFormat="false" ht="12.75" hidden="false" customHeight="false" outlineLevel="0" collapsed="false">
      <c r="A2060" s="0" t="n">
        <v>3321.76571431933</v>
      </c>
      <c r="B2060" s="0" t="n">
        <v>-0.064718736921038</v>
      </c>
    </row>
    <row r="2061" customFormat="false" ht="12.75" hidden="false" customHeight="false" outlineLevel="0" collapsed="false">
      <c r="A2061" s="0" t="n">
        <v>3321.77142860506</v>
      </c>
      <c r="B2061" s="0" t="n">
        <v>-0.0580225808279855</v>
      </c>
    </row>
    <row r="2062" customFormat="false" ht="12.75" hidden="false" customHeight="false" outlineLevel="0" collapsed="false">
      <c r="A2062" s="0" t="n">
        <v>3321.77714289079</v>
      </c>
      <c r="B2062" s="0" t="n">
        <v>-0.0681467873709542</v>
      </c>
    </row>
    <row r="2063" customFormat="false" ht="12.75" hidden="false" customHeight="false" outlineLevel="0" collapsed="false">
      <c r="A2063" s="0" t="n">
        <v>3321.78285717652</v>
      </c>
      <c r="B2063" s="0" t="n">
        <v>-0.059550040108817</v>
      </c>
    </row>
    <row r="2064" customFormat="false" ht="12.75" hidden="false" customHeight="false" outlineLevel="0" collapsed="false">
      <c r="A2064" s="0" t="n">
        <v>3321.78857146226</v>
      </c>
      <c r="B2064" s="0" t="n">
        <v>-0.0606262751988002</v>
      </c>
    </row>
    <row r="2065" customFormat="false" ht="12.75" hidden="false" customHeight="false" outlineLevel="0" collapsed="false">
      <c r="A2065" s="0" t="n">
        <v>3321.79428574799</v>
      </c>
      <c r="B2065" s="0" t="n">
        <v>-0.0751422337123326</v>
      </c>
    </row>
    <row r="2066" customFormat="false" ht="12.75" hidden="false" customHeight="false" outlineLevel="0" collapsed="false">
      <c r="A2066" s="0" t="n">
        <v>3321.80000003372</v>
      </c>
      <c r="B2066" s="0" t="n">
        <v>-0.071013423374721</v>
      </c>
    </row>
    <row r="2067" customFormat="false" ht="12.75" hidden="false" customHeight="false" outlineLevel="0" collapsed="false">
      <c r="A2067" s="0" t="n">
        <v>3321.80571431945</v>
      </c>
      <c r="B2067" s="0" t="n">
        <v>-0.0670500619070871</v>
      </c>
    </row>
    <row r="2068" customFormat="false" ht="12.75" hidden="false" customHeight="false" outlineLevel="0" collapsed="false">
      <c r="A2068" s="0" t="n">
        <v>3321.81142860518</v>
      </c>
      <c r="B2068" s="0" t="n">
        <v>-0.0636714390345982</v>
      </c>
    </row>
    <row r="2069" customFormat="false" ht="12.75" hidden="false" customHeight="false" outlineLevel="0" collapsed="false">
      <c r="A2069" s="0" t="n">
        <v>3321.81714289091</v>
      </c>
      <c r="B2069" s="0" t="n">
        <v>-0.0549437931605748</v>
      </c>
    </row>
    <row r="2070" customFormat="false" ht="12.75" hidden="false" customHeight="false" outlineLevel="0" collapsed="false">
      <c r="A2070" s="0" t="n">
        <v>3321.82285717664</v>
      </c>
      <c r="B2070" s="0" t="n">
        <v>-0.0505250658307757</v>
      </c>
    </row>
    <row r="2071" customFormat="false" ht="12.75" hidden="false" customHeight="false" outlineLevel="0" collapsed="false">
      <c r="A2071" s="0" t="n">
        <v>3321.82857146237</v>
      </c>
      <c r="B2071" s="0" t="n">
        <v>-0.0503827231270926</v>
      </c>
    </row>
    <row r="2072" customFormat="false" ht="12.75" hidden="false" customHeight="false" outlineLevel="0" collapsed="false">
      <c r="A2072" s="0" t="n">
        <v>3321.8342857481</v>
      </c>
      <c r="B2072" s="0" t="n">
        <v>-0.0557051522391183</v>
      </c>
    </row>
    <row r="2073" customFormat="false" ht="12.75" hidden="false" customHeight="false" outlineLevel="0" collapsed="false">
      <c r="A2073" s="0" t="n">
        <v>3321.84000003383</v>
      </c>
      <c r="B2073" s="0" t="n">
        <v>-0.0703556605747768</v>
      </c>
    </row>
    <row r="2074" customFormat="false" ht="12.75" hidden="false" customHeight="false" outlineLevel="0" collapsed="false">
      <c r="A2074" s="0" t="n">
        <v>3321.84571431956</v>
      </c>
      <c r="B2074" s="0" t="n">
        <v>-0.0852157592773438</v>
      </c>
    </row>
    <row r="2075" customFormat="false" ht="12.75" hidden="false" customHeight="false" outlineLevel="0" collapsed="false">
      <c r="A2075" s="0" t="n">
        <v>3321.85142860529</v>
      </c>
      <c r="B2075" s="0" t="n">
        <v>-0.0687609536307199</v>
      </c>
    </row>
    <row r="2076" customFormat="false" ht="12.75" hidden="false" customHeight="false" outlineLevel="0" collapsed="false">
      <c r="A2076" s="0" t="n">
        <v>3321.85714289102</v>
      </c>
      <c r="B2076" s="0" t="n">
        <v>-0.05950927734375</v>
      </c>
    </row>
    <row r="2077" customFormat="false" ht="12.75" hidden="false" customHeight="false" outlineLevel="0" collapsed="false">
      <c r="A2077" s="0" t="n">
        <v>3321.86285717675</v>
      </c>
      <c r="B2077" s="0" t="n">
        <v>-0.0644187927246094</v>
      </c>
    </row>
    <row r="2078" customFormat="false" ht="12.75" hidden="false" customHeight="false" outlineLevel="0" collapsed="false">
      <c r="A2078" s="0" t="n">
        <v>3321.86857146248</v>
      </c>
      <c r="B2078" s="0" t="n">
        <v>-0.0689922877720424</v>
      </c>
    </row>
    <row r="2079" customFormat="false" ht="12.75" hidden="false" customHeight="false" outlineLevel="0" collapsed="false">
      <c r="A2079" s="0" t="n">
        <v>3321.87428574821</v>
      </c>
      <c r="B2079" s="0" t="n">
        <v>-0.0722196306501116</v>
      </c>
    </row>
    <row r="2080" customFormat="false" ht="12.75" hidden="false" customHeight="false" outlineLevel="0" collapsed="false">
      <c r="A2080" s="0" t="n">
        <v>3321.88000003394</v>
      </c>
      <c r="B2080" s="0" t="n">
        <v>-0.0872894287109375</v>
      </c>
    </row>
    <row r="2081" customFormat="false" ht="12.75" hidden="false" customHeight="false" outlineLevel="0" collapsed="false">
      <c r="A2081" s="0" t="n">
        <v>3321.88571431968</v>
      </c>
      <c r="B2081" s="0" t="n">
        <v>-0.0748859405517578</v>
      </c>
    </row>
    <row r="2082" customFormat="false" ht="12.75" hidden="false" customHeight="false" outlineLevel="0" collapsed="false">
      <c r="A2082" s="0" t="n">
        <v>3321.89142860541</v>
      </c>
      <c r="B2082" s="0" t="n">
        <v>-0.0542258671351842</v>
      </c>
    </row>
    <row r="2083" customFormat="false" ht="12.75" hidden="false" customHeight="false" outlineLevel="0" collapsed="false">
      <c r="A2083" s="0" t="n">
        <v>3321.89714289114</v>
      </c>
      <c r="B2083" s="0" t="n">
        <v>-0.0599722726004464</v>
      </c>
    </row>
    <row r="2084" customFormat="false" ht="12.75" hidden="false" customHeight="false" outlineLevel="0" collapsed="false">
      <c r="A2084" s="0" t="n">
        <v>3321.90285717687</v>
      </c>
      <c r="B2084" s="0" t="n">
        <v>-0.0775911058698382</v>
      </c>
    </row>
    <row r="2085" customFormat="false" ht="12.75" hidden="false" customHeight="false" outlineLevel="0" collapsed="false">
      <c r="A2085" s="0" t="n">
        <v>3321.9085714626</v>
      </c>
      <c r="B2085" s="0" t="n">
        <v>-0.0718359810965402</v>
      </c>
    </row>
    <row r="2086" customFormat="false" ht="12.75" hidden="false" customHeight="false" outlineLevel="0" collapsed="false">
      <c r="A2086" s="0" t="n">
        <v>3321.91428574833</v>
      </c>
      <c r="B2086" s="0" t="n">
        <v>-0.0722965240478516</v>
      </c>
    </row>
    <row r="2087" customFormat="false" ht="12.75" hidden="false" customHeight="false" outlineLevel="0" collapsed="false">
      <c r="A2087" s="0" t="n">
        <v>3321.92000003406</v>
      </c>
      <c r="B2087" s="0" t="n">
        <v>-0.0795623234340123</v>
      </c>
    </row>
    <row r="2088" customFormat="false" ht="12.75" hidden="false" customHeight="false" outlineLevel="0" collapsed="false">
      <c r="A2088" s="0" t="n">
        <v>3321.92571431979</v>
      </c>
      <c r="B2088" s="0" t="n">
        <v>-0.0726143428257534</v>
      </c>
    </row>
    <row r="2089" customFormat="false" ht="12.75" hidden="false" customHeight="false" outlineLevel="0" collapsed="false">
      <c r="A2089" s="0" t="n">
        <v>3321.93142860552</v>
      </c>
      <c r="B2089" s="0" t="n">
        <v>-0.0626389639718192</v>
      </c>
    </row>
    <row r="2090" customFormat="false" ht="12.75" hidden="false" customHeight="false" outlineLevel="0" collapsed="false">
      <c r="A2090" s="0" t="n">
        <v>3321.93714289125</v>
      </c>
      <c r="B2090" s="0" t="n">
        <v>-0.0884047372000558</v>
      </c>
    </row>
    <row r="2091" customFormat="false" ht="12.75" hidden="false" customHeight="false" outlineLevel="0" collapsed="false">
      <c r="A2091" s="0" t="n">
        <v>3321.94285717698</v>
      </c>
      <c r="B2091" s="0" t="n">
        <v>-0.108458001273019</v>
      </c>
    </row>
    <row r="2092" customFormat="false" ht="12.75" hidden="false" customHeight="false" outlineLevel="0" collapsed="false">
      <c r="A2092" s="0" t="n">
        <v>3321.94857146271</v>
      </c>
      <c r="B2092" s="0" t="n">
        <v>-0.0925474984305245</v>
      </c>
    </row>
    <row r="2093" customFormat="false" ht="12.75" hidden="false" customHeight="false" outlineLevel="0" collapsed="false">
      <c r="A2093" s="0" t="n">
        <v>3321.95428574844</v>
      </c>
      <c r="B2093" s="0" t="n">
        <v>-0.0885496956961496</v>
      </c>
    </row>
    <row r="2094" customFormat="false" ht="12.75" hidden="false" customHeight="false" outlineLevel="0" collapsed="false">
      <c r="A2094" s="0" t="n">
        <v>3321.96000003417</v>
      </c>
      <c r="B2094" s="0" t="n">
        <v>-0.0939310891287668</v>
      </c>
    </row>
    <row r="2095" customFormat="false" ht="12.75" hidden="false" customHeight="false" outlineLevel="0" collapsed="false">
      <c r="A2095" s="0" t="n">
        <v>3321.9657143199</v>
      </c>
      <c r="B2095" s="0" t="n">
        <v>-0.0867129734584264</v>
      </c>
    </row>
    <row r="2096" customFormat="false" ht="12.75" hidden="false" customHeight="false" outlineLevel="0" collapsed="false">
      <c r="A2096" s="0" t="n">
        <v>3321.97142860563</v>
      </c>
      <c r="B2096" s="0" t="n">
        <v>-0.0783003670828683</v>
      </c>
    </row>
    <row r="2097" customFormat="false" ht="12.75" hidden="false" customHeight="false" outlineLevel="0" collapsed="false">
      <c r="A2097" s="0" t="n">
        <v>3321.97714289137</v>
      </c>
      <c r="B2097" s="0" t="n">
        <v>-0.0687854221888951</v>
      </c>
    </row>
    <row r="2098" customFormat="false" ht="12.75" hidden="false" customHeight="false" outlineLevel="0" collapsed="false">
      <c r="A2098" s="0" t="n">
        <v>3321.9828571771</v>
      </c>
      <c r="B2098" s="0" t="n">
        <v>-0.0663255419049944</v>
      </c>
    </row>
    <row r="2099" customFormat="false" ht="12.75" hidden="false" customHeight="false" outlineLevel="0" collapsed="false">
      <c r="A2099" s="0" t="n">
        <v>3321.98857146283</v>
      </c>
      <c r="B2099" s="0" t="n">
        <v>-0.0662120819091797</v>
      </c>
    </row>
    <row r="2100" customFormat="false" ht="12.75" hidden="false" customHeight="false" outlineLevel="0" collapsed="false">
      <c r="A2100" s="0" t="n">
        <v>3321.99428574856</v>
      </c>
      <c r="B2100" s="0" t="n">
        <v>-0.0723121098109654</v>
      </c>
    </row>
    <row r="2101" customFormat="false" ht="12.75" hidden="false" customHeight="false" outlineLevel="0" collapsed="false">
      <c r="A2101" s="0" t="n">
        <v>3322.00000003429</v>
      </c>
      <c r="B2101" s="0" t="n">
        <v>-0.0905253274100168</v>
      </c>
    </row>
    <row r="2102" customFormat="false" ht="12.75" hidden="false" customHeight="false" outlineLevel="0" collapsed="false">
      <c r="A2102" s="0" t="n">
        <v>3322.00571432002</v>
      </c>
      <c r="B2102" s="0" t="n">
        <v>-0.105010659354074</v>
      </c>
    </row>
    <row r="2103" customFormat="false" ht="12.75" hidden="false" customHeight="false" outlineLevel="0" collapsed="false">
      <c r="A2103" s="0" t="n">
        <v>3322.01142860575</v>
      </c>
      <c r="B2103" s="0" t="n">
        <v>-0.0996859959193639</v>
      </c>
    </row>
    <row r="2104" customFormat="false" ht="12.75" hidden="false" customHeight="false" outlineLevel="0" collapsed="false">
      <c r="A2104" s="0" t="n">
        <v>3322.01714289148</v>
      </c>
      <c r="B2104" s="0" t="n">
        <v>-0.0689737592424665</v>
      </c>
    </row>
    <row r="2105" customFormat="false" ht="12.75" hidden="false" customHeight="false" outlineLevel="0" collapsed="false">
      <c r="A2105" s="0" t="n">
        <v>3322.02285717721</v>
      </c>
      <c r="B2105" s="0" t="n">
        <v>-0.0627231597900391</v>
      </c>
    </row>
    <row r="2106" customFormat="false" ht="12.75" hidden="false" customHeight="false" outlineLevel="0" collapsed="false">
      <c r="A2106" s="0" t="n">
        <v>3322.02857146294</v>
      </c>
      <c r="B2106" s="0" t="n">
        <v>-0.0671751294817243</v>
      </c>
    </row>
    <row r="2107" customFormat="false" ht="12.75" hidden="false" customHeight="false" outlineLevel="0" collapsed="false">
      <c r="A2107" s="0" t="n">
        <v>3322.03428574867</v>
      </c>
      <c r="B2107" s="0" t="n">
        <v>-0.0756813594273159</v>
      </c>
    </row>
    <row r="2108" customFormat="false" ht="12.75" hidden="false" customHeight="false" outlineLevel="0" collapsed="false">
      <c r="A2108" s="0" t="n">
        <v>3322.0400000344</v>
      </c>
      <c r="B2108" s="0" t="n">
        <v>-0.0619301387241909</v>
      </c>
    </row>
    <row r="2109" customFormat="false" ht="12.75" hidden="false" customHeight="false" outlineLevel="0" collapsed="false">
      <c r="A2109" s="0" t="n">
        <v>3322.04571432013</v>
      </c>
      <c r="B2109" s="0" t="n">
        <v>-0.0674707685198103</v>
      </c>
    </row>
    <row r="2110" customFormat="false" ht="12.75" hidden="false" customHeight="false" outlineLevel="0" collapsed="false">
      <c r="A2110" s="0" t="n">
        <v>3322.05142860586</v>
      </c>
      <c r="B2110" s="0" t="n">
        <v>-0.0920055934361049</v>
      </c>
    </row>
    <row r="2111" customFormat="false" ht="12.75" hidden="false" customHeight="false" outlineLevel="0" collapsed="false">
      <c r="A2111" s="0" t="n">
        <v>3322.05714289159</v>
      </c>
      <c r="B2111" s="0" t="n">
        <v>-0.0998834882463728</v>
      </c>
    </row>
    <row r="2112" customFormat="false" ht="12.75" hidden="false" customHeight="false" outlineLevel="0" collapsed="false">
      <c r="A2112" s="0" t="n">
        <v>3322.06285717732</v>
      </c>
      <c r="B2112" s="0" t="n">
        <v>-0.0805398668561663</v>
      </c>
    </row>
    <row r="2113" customFormat="false" ht="12.75" hidden="false" customHeight="false" outlineLevel="0" collapsed="false">
      <c r="A2113" s="0" t="n">
        <v>3322.06857146306</v>
      </c>
      <c r="B2113" s="0" t="n">
        <v>-0.069326891217913</v>
      </c>
    </row>
    <row r="2114" customFormat="false" ht="12.75" hidden="false" customHeight="false" outlineLevel="0" collapsed="false">
      <c r="A2114" s="0" t="n">
        <v>3322.07428574879</v>
      </c>
      <c r="B2114" s="0" t="n">
        <v>-0.0549516405378069</v>
      </c>
    </row>
    <row r="2115" customFormat="false" ht="12.75" hidden="false" customHeight="false" outlineLevel="0" collapsed="false">
      <c r="A2115" s="0" t="n">
        <v>3322.08000003452</v>
      </c>
      <c r="B2115" s="0" t="n">
        <v>-0.0601756504603795</v>
      </c>
    </row>
    <row r="2116" customFormat="false" ht="12.75" hidden="false" customHeight="false" outlineLevel="0" collapsed="false">
      <c r="A2116" s="0" t="n">
        <v>3322.08571432025</v>
      </c>
      <c r="B2116" s="0" t="n">
        <v>-0.0722754887172154</v>
      </c>
    </row>
    <row r="2117" customFormat="false" ht="12.75" hidden="false" customHeight="false" outlineLevel="0" collapsed="false">
      <c r="A2117" s="0" t="n">
        <v>3322.09142860598</v>
      </c>
      <c r="B2117" s="0" t="n">
        <v>-0.0482946123395647</v>
      </c>
    </row>
    <row r="2118" customFormat="false" ht="12.75" hidden="false" customHeight="false" outlineLevel="0" collapsed="false">
      <c r="A2118" s="0" t="n">
        <v>3322.09714289171</v>
      </c>
      <c r="B2118" s="0" t="n">
        <v>-0.056473868233817</v>
      </c>
    </row>
    <row r="2119" customFormat="false" ht="12.75" hidden="false" customHeight="false" outlineLevel="0" collapsed="false">
      <c r="A2119" s="0" t="n">
        <v>3322.10285717744</v>
      </c>
      <c r="B2119" s="0" t="n">
        <v>-0.0801334381103516</v>
      </c>
    </row>
    <row r="2120" customFormat="false" ht="12.75" hidden="false" customHeight="false" outlineLevel="0" collapsed="false">
      <c r="A2120" s="0" t="n">
        <v>3322.10857146317</v>
      </c>
      <c r="B2120" s="0" t="n">
        <v>-0.074552971976144</v>
      </c>
    </row>
    <row r="2121" customFormat="false" ht="12.75" hidden="false" customHeight="false" outlineLevel="0" collapsed="false">
      <c r="A2121" s="0" t="n">
        <v>3322.1142857489</v>
      </c>
      <c r="B2121" s="0" t="n">
        <v>-0.0745330265590123</v>
      </c>
    </row>
    <row r="2122" customFormat="false" ht="12.75" hidden="false" customHeight="false" outlineLevel="0" collapsed="false">
      <c r="A2122" s="0" t="n">
        <v>3322.12000003463</v>
      </c>
      <c r="B2122" s="0" t="n">
        <v>-0.0715333666120257</v>
      </c>
    </row>
    <row r="2123" customFormat="false" ht="12.75" hidden="false" customHeight="false" outlineLevel="0" collapsed="false">
      <c r="A2123" s="0" t="n">
        <v>3322.12571432036</v>
      </c>
      <c r="B2123" s="0" t="n">
        <v>-0.067207281930106</v>
      </c>
    </row>
    <row r="2124" customFormat="false" ht="12.75" hidden="false" customHeight="false" outlineLevel="0" collapsed="false">
      <c r="A2124" s="0" t="n">
        <v>3322.13142860609</v>
      </c>
      <c r="B2124" s="0" t="n">
        <v>-0.0882426125662667</v>
      </c>
    </row>
    <row r="2125" customFormat="false" ht="12.75" hidden="false" customHeight="false" outlineLevel="0" collapsed="false">
      <c r="A2125" s="0" t="n">
        <v>3322.13714289182</v>
      </c>
      <c r="B2125" s="0" t="n">
        <v>-0.0792787824358259</v>
      </c>
    </row>
    <row r="2126" customFormat="false" ht="12.75" hidden="false" customHeight="false" outlineLevel="0" collapsed="false">
      <c r="A2126" s="0" t="n">
        <v>3322.14285717755</v>
      </c>
      <c r="B2126" s="0" t="n">
        <v>-0.080476324898856</v>
      </c>
    </row>
    <row r="2127" customFormat="false" ht="12.75" hidden="false" customHeight="false" outlineLevel="0" collapsed="false">
      <c r="A2127" s="0" t="n">
        <v>3322.14857146328</v>
      </c>
      <c r="B2127" s="0" t="n">
        <v>-0.0883479527064732</v>
      </c>
    </row>
    <row r="2128" customFormat="false" ht="12.75" hidden="false" customHeight="false" outlineLevel="0" collapsed="false">
      <c r="A2128" s="0" t="n">
        <v>3322.15428574901</v>
      </c>
      <c r="B2128" s="0" t="n">
        <v>-0.0980563027518136</v>
      </c>
    </row>
    <row r="2129" customFormat="false" ht="12.75" hidden="false" customHeight="false" outlineLevel="0" collapsed="false">
      <c r="A2129" s="0" t="n">
        <v>3322.16000003475</v>
      </c>
      <c r="B2129" s="0" t="n">
        <v>-0.112768827165876</v>
      </c>
    </row>
    <row r="2130" customFormat="false" ht="12.75" hidden="false" customHeight="false" outlineLevel="0" collapsed="false">
      <c r="A2130" s="0" t="n">
        <v>3322.16571432048</v>
      </c>
      <c r="B2130" s="0" t="n">
        <v>-0.0834895542689732</v>
      </c>
    </row>
    <row r="2131" customFormat="false" ht="12.75" hidden="false" customHeight="false" outlineLevel="0" collapsed="false">
      <c r="A2131" s="0" t="n">
        <v>3322.17142860621</v>
      </c>
      <c r="B2131" s="0" t="n">
        <v>-0.0707440512520926</v>
      </c>
    </row>
    <row r="2132" customFormat="false" ht="12.75" hidden="false" customHeight="false" outlineLevel="0" collapsed="false">
      <c r="A2132" s="0" t="n">
        <v>3322.17714289194</v>
      </c>
      <c r="B2132" s="0" t="n">
        <v>-0.0679918016706194</v>
      </c>
    </row>
    <row r="2133" customFormat="false" ht="12.75" hidden="false" customHeight="false" outlineLevel="0" collapsed="false">
      <c r="A2133" s="0" t="n">
        <v>3322.18285717767</v>
      </c>
      <c r="B2133" s="0" t="n">
        <v>-0.0717690059116909</v>
      </c>
    </row>
    <row r="2134" customFormat="false" ht="12.75" hidden="false" customHeight="false" outlineLevel="0" collapsed="false">
      <c r="A2134" s="0" t="n">
        <v>3322.1885714634</v>
      </c>
      <c r="B2134" s="0" t="n">
        <v>-0.077051762172154</v>
      </c>
    </row>
    <row r="2135" customFormat="false" ht="12.75" hidden="false" customHeight="false" outlineLevel="0" collapsed="false">
      <c r="A2135" s="0" t="n">
        <v>3322.19428574913</v>
      </c>
      <c r="B2135" s="0" t="n">
        <v>-0.0725096021379743</v>
      </c>
    </row>
    <row r="2136" customFormat="false" ht="12.75" hidden="false" customHeight="false" outlineLevel="0" collapsed="false">
      <c r="A2136" s="0" t="n">
        <v>3322.20000003486</v>
      </c>
      <c r="B2136" s="0" t="n">
        <v>-0.0828507559640067</v>
      </c>
    </row>
    <row r="2137" customFormat="false" ht="12.75" hidden="false" customHeight="false" outlineLevel="0" collapsed="false">
      <c r="A2137" s="0" t="n">
        <v>3322.20571432059</v>
      </c>
      <c r="B2137" s="0" t="n">
        <v>-0.0749271937779018</v>
      </c>
    </row>
    <row r="2138" customFormat="false" ht="12.75" hidden="false" customHeight="false" outlineLevel="0" collapsed="false">
      <c r="A2138" s="0" t="n">
        <v>3322.21142860632</v>
      </c>
      <c r="B2138" s="0" t="n">
        <v>-0.0750250135149275</v>
      </c>
    </row>
    <row r="2139" customFormat="false" ht="12.75" hidden="false" customHeight="false" outlineLevel="0" collapsed="false">
      <c r="A2139" s="0" t="n">
        <v>3322.21714289205</v>
      </c>
      <c r="B2139" s="0" t="n">
        <v>-0.062185777936663</v>
      </c>
    </row>
    <row r="2140" customFormat="false" ht="12.75" hidden="false" customHeight="false" outlineLevel="0" collapsed="false">
      <c r="A2140" s="0" t="n">
        <v>3322.22285717778</v>
      </c>
      <c r="B2140" s="0" t="n">
        <v>-0.0424817221505301</v>
      </c>
    </row>
    <row r="2141" customFormat="false" ht="12.75" hidden="false" customHeight="false" outlineLevel="0" collapsed="false">
      <c r="A2141" s="0" t="n">
        <v>3322.22857146351</v>
      </c>
      <c r="B2141" s="0" t="n">
        <v>-0.05885374886649</v>
      </c>
    </row>
    <row r="2142" customFormat="false" ht="12.75" hidden="false" customHeight="false" outlineLevel="0" collapsed="false">
      <c r="A2142" s="0" t="n">
        <v>3322.23428574924</v>
      </c>
      <c r="B2142" s="0" t="n">
        <v>-0.0475329807826451</v>
      </c>
    </row>
    <row r="2143" customFormat="false" ht="12.75" hidden="false" customHeight="false" outlineLevel="0" collapsed="false">
      <c r="A2143" s="0" t="n">
        <v>3322.24000003497</v>
      </c>
      <c r="B2143" s="0" t="n">
        <v>-0.0644882202148438</v>
      </c>
    </row>
    <row r="2144" customFormat="false" ht="12.75" hidden="false" customHeight="false" outlineLevel="0" collapsed="false">
      <c r="A2144" s="0" t="n">
        <v>3322.2457143207</v>
      </c>
      <c r="B2144" s="0" t="n">
        <v>-0.0729898725237165</v>
      </c>
    </row>
    <row r="2145" customFormat="false" ht="12.75" hidden="false" customHeight="false" outlineLevel="0" collapsed="false">
      <c r="A2145" s="0" t="n">
        <v>3322.25142860643</v>
      </c>
      <c r="B2145" s="0" t="n">
        <v>-0.079435784476144</v>
      </c>
    </row>
    <row r="2146" customFormat="false" ht="12.75" hidden="false" customHeight="false" outlineLevel="0" collapsed="false">
      <c r="A2146" s="0" t="n">
        <v>3322.25714289217</v>
      </c>
      <c r="B2146" s="0" t="n">
        <v>-0.0822629656110491</v>
      </c>
    </row>
    <row r="2147" customFormat="false" ht="12.75" hidden="false" customHeight="false" outlineLevel="0" collapsed="false">
      <c r="A2147" s="0" t="n">
        <v>3322.2628571779</v>
      </c>
      <c r="B2147" s="0" t="n">
        <v>-0.0815665108816965</v>
      </c>
    </row>
    <row r="2148" customFormat="false" ht="12.75" hidden="false" customHeight="false" outlineLevel="0" collapsed="false">
      <c r="A2148" s="0" t="n">
        <v>3322.26857146363</v>
      </c>
      <c r="B2148" s="0" t="n">
        <v>-0.0684640066964286</v>
      </c>
    </row>
    <row r="2149" customFormat="false" ht="12.75" hidden="false" customHeight="false" outlineLevel="0" collapsed="false">
      <c r="A2149" s="0" t="n">
        <v>3322.27428574936</v>
      </c>
      <c r="B2149" s="0" t="n">
        <v>-0.0625423976353237</v>
      </c>
    </row>
    <row r="2150" customFormat="false" ht="12.75" hidden="false" customHeight="false" outlineLevel="0" collapsed="false">
      <c r="A2150" s="0" t="n">
        <v>3322.28000003509</v>
      </c>
      <c r="B2150" s="0" t="n">
        <v>-0.0674119131905692</v>
      </c>
    </row>
    <row r="2151" customFormat="false" ht="12.75" hidden="false" customHeight="false" outlineLevel="0" collapsed="false">
      <c r="A2151" s="0" t="n">
        <v>3322.28571432082</v>
      </c>
      <c r="B2151" s="0" t="n">
        <v>-0.0873328072684152</v>
      </c>
    </row>
    <row r="2152" customFormat="false" ht="12.75" hidden="false" customHeight="false" outlineLevel="0" collapsed="false">
      <c r="A2152" s="0" t="n">
        <v>3322.29142860655</v>
      </c>
      <c r="B2152" s="0" t="n">
        <v>-0.0749326978410993</v>
      </c>
    </row>
    <row r="2153" customFormat="false" ht="12.75" hidden="false" customHeight="false" outlineLevel="0" collapsed="false">
      <c r="A2153" s="0" t="n">
        <v>3322.29714289228</v>
      </c>
      <c r="B2153" s="0" t="n">
        <v>-0.0750768389020648</v>
      </c>
    </row>
    <row r="2154" customFormat="false" ht="12.75" hidden="false" customHeight="false" outlineLevel="0" collapsed="false">
      <c r="A2154" s="0" t="n">
        <v>3322.30285717801</v>
      </c>
      <c r="B2154" s="0" t="n">
        <v>-0.0752003805977958</v>
      </c>
    </row>
    <row r="2155" customFormat="false" ht="12.75" hidden="false" customHeight="false" outlineLevel="0" collapsed="false">
      <c r="A2155" s="0" t="n">
        <v>3322.30857146374</v>
      </c>
      <c r="B2155" s="0" t="n">
        <v>-0.0865285055977958</v>
      </c>
    </row>
    <row r="2156" customFormat="false" ht="12.75" hidden="false" customHeight="false" outlineLevel="0" collapsed="false">
      <c r="A2156" s="0" t="n">
        <v>3322.31428574947</v>
      </c>
      <c r="B2156" s="0" t="n">
        <v>-0.0608650207519531</v>
      </c>
    </row>
    <row r="2157" customFormat="false" ht="12.75" hidden="false" customHeight="false" outlineLevel="0" collapsed="false">
      <c r="A2157" s="0" t="n">
        <v>3322.3200000352</v>
      </c>
      <c r="B2157" s="0" t="n">
        <v>-0.0574390956333705</v>
      </c>
    </row>
    <row r="2158" customFormat="false" ht="12.75" hidden="false" customHeight="false" outlineLevel="0" collapsed="false">
      <c r="A2158" s="0" t="n">
        <v>3322.32571432093</v>
      </c>
      <c r="B2158" s="0" t="n">
        <v>-0.0712140219552176</v>
      </c>
    </row>
    <row r="2159" customFormat="false" ht="12.75" hidden="false" customHeight="false" outlineLevel="0" collapsed="false">
      <c r="A2159" s="0" t="n">
        <v>3322.33142860666</v>
      </c>
      <c r="B2159" s="0" t="n">
        <v>-0.0613270350864956</v>
      </c>
    </row>
    <row r="2160" customFormat="false" ht="12.75" hidden="false" customHeight="false" outlineLevel="0" collapsed="false">
      <c r="A2160" s="0" t="n">
        <v>3322.33714289239</v>
      </c>
      <c r="B2160" s="0" t="n">
        <v>-0.0663345336914063</v>
      </c>
    </row>
    <row r="2161" customFormat="false" ht="12.75" hidden="false" customHeight="false" outlineLevel="0" collapsed="false">
      <c r="A2161" s="0" t="n">
        <v>3322.34285717812</v>
      </c>
      <c r="B2161" s="0" t="n">
        <v>-0.0827489580426897</v>
      </c>
    </row>
    <row r="2162" customFormat="false" ht="12.75" hidden="false" customHeight="false" outlineLevel="0" collapsed="false">
      <c r="A2162" s="0" t="n">
        <v>3322.34857146386</v>
      </c>
      <c r="B2162" s="0" t="n">
        <v>-0.0722305297851563</v>
      </c>
    </row>
    <row r="2163" customFormat="false" ht="12.75" hidden="false" customHeight="false" outlineLevel="0" collapsed="false">
      <c r="A2163" s="0" t="n">
        <v>3322.35428574959</v>
      </c>
      <c r="B2163" s="0" t="n">
        <v>-0.0725960867745536</v>
      </c>
    </row>
    <row r="2164" customFormat="false" ht="12.75" hidden="false" customHeight="false" outlineLevel="0" collapsed="false">
      <c r="A2164" s="0" t="n">
        <v>3322.36000003532</v>
      </c>
      <c r="B2164" s="0" t="n">
        <v>-0.0714756556919643</v>
      </c>
    </row>
    <row r="2165" customFormat="false" ht="12.75" hidden="false" customHeight="false" outlineLevel="0" collapsed="false">
      <c r="A2165" s="0" t="n">
        <v>3322.36571432105</v>
      </c>
      <c r="B2165" s="0" t="n">
        <v>-0.0833896092006138</v>
      </c>
    </row>
    <row r="2166" customFormat="false" ht="12.75" hidden="false" customHeight="false" outlineLevel="0" collapsed="false">
      <c r="A2166" s="0" t="n">
        <v>3322.37142860678</v>
      </c>
      <c r="B2166" s="0" t="n">
        <v>-0.099277823311942</v>
      </c>
    </row>
    <row r="2167" customFormat="false" ht="12.75" hidden="false" customHeight="false" outlineLevel="0" collapsed="false">
      <c r="A2167" s="0" t="n">
        <v>3322.37714289251</v>
      </c>
      <c r="B2167" s="0" t="n">
        <v>-0.081835447038923</v>
      </c>
    </row>
    <row r="2168" customFormat="false" ht="12.75" hidden="false" customHeight="false" outlineLevel="0" collapsed="false">
      <c r="A2168" s="0" t="n">
        <v>3322.38285717824</v>
      </c>
      <c r="B2168" s="0" t="n">
        <v>-0.0568087986537388</v>
      </c>
    </row>
    <row r="2169" customFormat="false" ht="12.75" hidden="false" customHeight="false" outlineLevel="0" collapsed="false">
      <c r="A2169" s="0" t="n">
        <v>3322.38857146397</v>
      </c>
      <c r="B2169" s="0" t="n">
        <v>-0.0873740604945592</v>
      </c>
    </row>
    <row r="2170" customFormat="false" ht="12.75" hidden="false" customHeight="false" outlineLevel="0" collapsed="false">
      <c r="A2170" s="0" t="n">
        <v>3322.3942857497</v>
      </c>
      <c r="B2170" s="0" t="n">
        <v>-0.091256822858538</v>
      </c>
    </row>
    <row r="2171" customFormat="false" ht="12.75" hidden="false" customHeight="false" outlineLevel="0" collapsed="false">
      <c r="A2171" s="0" t="n">
        <v>3322.40000003543</v>
      </c>
      <c r="B2171" s="0" t="n">
        <v>-0.0971172332763672</v>
      </c>
    </row>
    <row r="2172" customFormat="false" ht="12.75" hidden="false" customHeight="false" outlineLevel="0" collapsed="false">
      <c r="A2172" s="0" t="n">
        <v>3322.40571432116</v>
      </c>
      <c r="B2172" s="0" t="n">
        <v>-0.100118909563337</v>
      </c>
    </row>
    <row r="2173" customFormat="false" ht="12.75" hidden="false" customHeight="false" outlineLevel="0" collapsed="false">
      <c r="A2173" s="0" t="n">
        <v>3322.41142860689</v>
      </c>
      <c r="B2173" s="0" t="n">
        <v>-0.0826453072684152</v>
      </c>
    </row>
    <row r="2174" customFormat="false" ht="12.75" hidden="false" customHeight="false" outlineLevel="0" collapsed="false">
      <c r="A2174" s="0" t="n">
        <v>3322.41714289262</v>
      </c>
      <c r="B2174" s="0" t="n">
        <v>-0.0602531978062221</v>
      </c>
    </row>
    <row r="2175" customFormat="false" ht="12.75" hidden="false" customHeight="false" outlineLevel="0" collapsed="false">
      <c r="A2175" s="0" t="n">
        <v>3322.42285717835</v>
      </c>
      <c r="B2175" s="0" t="n">
        <v>-0.0608526502336775</v>
      </c>
    </row>
    <row r="2176" customFormat="false" ht="12.75" hidden="false" customHeight="false" outlineLevel="0" collapsed="false">
      <c r="A2176" s="0" t="n">
        <v>3322.42857146408</v>
      </c>
      <c r="B2176" s="0" t="n">
        <v>-0.0761810302734375</v>
      </c>
    </row>
    <row r="2177" customFormat="false" ht="12.75" hidden="false" customHeight="false" outlineLevel="0" collapsed="false">
      <c r="A2177" s="0" t="n">
        <v>3322.43428574981</v>
      </c>
      <c r="B2177" s="0" t="n">
        <v>-0.0740413120814732</v>
      </c>
    </row>
    <row r="2178" customFormat="false" ht="12.75" hidden="false" customHeight="false" outlineLevel="0" collapsed="false">
      <c r="A2178" s="0" t="n">
        <v>3322.44000003555</v>
      </c>
      <c r="B2178" s="0" t="n">
        <v>-0.0715800149100168</v>
      </c>
    </row>
    <row r="2179" customFormat="false" ht="12.75" hidden="false" customHeight="false" outlineLevel="0" collapsed="false">
      <c r="A2179" s="0" t="n">
        <v>3322.44571432128</v>
      </c>
      <c r="B2179" s="0" t="n">
        <v>-0.0810753413609096</v>
      </c>
    </row>
    <row r="2180" customFormat="false" ht="12.75" hidden="false" customHeight="false" outlineLevel="0" collapsed="false">
      <c r="A2180" s="0" t="n">
        <v>3322.45142860701</v>
      </c>
      <c r="B2180" s="0" t="n">
        <v>-0.0912158421107701</v>
      </c>
    </row>
    <row r="2181" customFormat="false" ht="12.75" hidden="false" customHeight="false" outlineLevel="0" collapsed="false">
      <c r="A2181" s="0" t="n">
        <v>3322.45714289274</v>
      </c>
      <c r="B2181" s="0" t="n">
        <v>-0.0649472917829241</v>
      </c>
    </row>
    <row r="2182" customFormat="false" ht="12.75" hidden="false" customHeight="false" outlineLevel="0" collapsed="false">
      <c r="A2182" s="0" t="n">
        <v>3322.46285717847</v>
      </c>
      <c r="B2182" s="0" t="n">
        <v>-0.0727513994489397</v>
      </c>
    </row>
    <row r="2183" customFormat="false" ht="12.75" hidden="false" customHeight="false" outlineLevel="0" collapsed="false">
      <c r="A2183" s="0" t="n">
        <v>3322.4685714642</v>
      </c>
      <c r="B2183" s="0" t="n">
        <v>-0.0914816720145089</v>
      </c>
    </row>
    <row r="2184" customFormat="false" ht="12.75" hidden="false" customHeight="false" outlineLevel="0" collapsed="false">
      <c r="A2184" s="0" t="n">
        <v>3322.47428574993</v>
      </c>
      <c r="B2184" s="0" t="n">
        <v>-0.0782430376325335</v>
      </c>
    </row>
    <row r="2185" customFormat="false" ht="12.75" hidden="false" customHeight="false" outlineLevel="0" collapsed="false">
      <c r="A2185" s="0" t="n">
        <v>3322.48000003566</v>
      </c>
      <c r="B2185" s="0" t="n">
        <v>-0.0569019862583705</v>
      </c>
    </row>
    <row r="2186" customFormat="false" ht="12.75" hidden="false" customHeight="false" outlineLevel="0" collapsed="false">
      <c r="A2186" s="0" t="n">
        <v>3322.48571432139</v>
      </c>
      <c r="B2186" s="0" t="n">
        <v>-0.0549920218331473</v>
      </c>
    </row>
    <row r="2187" customFormat="false" ht="12.75" hidden="false" customHeight="false" outlineLevel="0" collapsed="false">
      <c r="A2187" s="0" t="n">
        <v>3322.49142860712</v>
      </c>
      <c r="B2187" s="0" t="n">
        <v>-0.0868386404854911</v>
      </c>
    </row>
    <row r="2188" customFormat="false" ht="12.75" hidden="false" customHeight="false" outlineLevel="0" collapsed="false">
      <c r="A2188" s="0" t="n">
        <v>3322.49714289285</v>
      </c>
      <c r="B2188" s="0" t="n">
        <v>-0.0798555101667132</v>
      </c>
    </row>
    <row r="2189" customFormat="false" ht="12.75" hidden="false" customHeight="false" outlineLevel="0" collapsed="false">
      <c r="A2189" s="0" t="n">
        <v>3322.50285717858</v>
      </c>
      <c r="B2189" s="0" t="n">
        <v>-0.0551987784249442</v>
      </c>
    </row>
    <row r="2190" customFormat="false" ht="12.75" hidden="false" customHeight="false" outlineLevel="0" collapsed="false">
      <c r="A2190" s="0" t="n">
        <v>3322.50857146431</v>
      </c>
      <c r="B2190" s="0" t="n">
        <v>-0.0371511731828962</v>
      </c>
    </row>
    <row r="2191" customFormat="false" ht="12.75" hidden="false" customHeight="false" outlineLevel="0" collapsed="false">
      <c r="A2191" s="0" t="n">
        <v>3322.51428575004</v>
      </c>
      <c r="B2191" s="0" t="n">
        <v>-0.0594704764229911</v>
      </c>
    </row>
    <row r="2192" customFormat="false" ht="12.75" hidden="false" customHeight="false" outlineLevel="0" collapsed="false">
      <c r="A2192" s="0" t="n">
        <v>3322.52000003577</v>
      </c>
      <c r="B2192" s="0" t="n">
        <v>-0.0627260480608259</v>
      </c>
    </row>
    <row r="2193" customFormat="false" ht="12.75" hidden="false" customHeight="false" outlineLevel="0" collapsed="false">
      <c r="A2193" s="0" t="n">
        <v>3322.5257143215</v>
      </c>
      <c r="B2193" s="0" t="n">
        <v>-0.073739242553711</v>
      </c>
    </row>
    <row r="2194" customFormat="false" ht="12.75" hidden="false" customHeight="false" outlineLevel="0" collapsed="false">
      <c r="A2194" s="0" t="n">
        <v>3322.53142860724</v>
      </c>
      <c r="B2194" s="0" t="n">
        <v>-0.0942163194928851</v>
      </c>
    </row>
    <row r="2195" customFormat="false" ht="12.75" hidden="false" customHeight="false" outlineLevel="0" collapsed="false">
      <c r="A2195" s="0" t="n">
        <v>3322.53714289297</v>
      </c>
      <c r="B2195" s="0" t="n">
        <v>-0.0868774959019252</v>
      </c>
    </row>
    <row r="2196" customFormat="false" ht="12.75" hidden="false" customHeight="false" outlineLevel="0" collapsed="false">
      <c r="A2196" s="0" t="n">
        <v>3322.5428571787</v>
      </c>
      <c r="B2196" s="0" t="n">
        <v>-0.0751358577183315</v>
      </c>
    </row>
    <row r="2197" customFormat="false" ht="12.75" hidden="false" customHeight="false" outlineLevel="0" collapsed="false">
      <c r="A2197" s="0" t="n">
        <v>3322.54857146443</v>
      </c>
      <c r="B2197" s="0" t="n">
        <v>-0.0702976771763393</v>
      </c>
    </row>
    <row r="2198" customFormat="false" ht="12.75" hidden="false" customHeight="false" outlineLevel="0" collapsed="false">
      <c r="A2198" s="0" t="n">
        <v>3322.55428575016</v>
      </c>
      <c r="B2198" s="0" t="n">
        <v>-0.0646535055977958</v>
      </c>
    </row>
    <row r="2199" customFormat="false" ht="12.75" hidden="false" customHeight="false" outlineLevel="0" collapsed="false">
      <c r="A2199" s="0" t="n">
        <v>3322.56000003589</v>
      </c>
      <c r="B2199" s="0" t="n">
        <v>-0.0526187351771764</v>
      </c>
    </row>
    <row r="2200" customFormat="false" ht="12.75" hidden="false" customHeight="false" outlineLevel="0" collapsed="false">
      <c r="A2200" s="0" t="n">
        <v>3322.56571432162</v>
      </c>
      <c r="B2200" s="0" t="n">
        <v>-0.0432144709995815</v>
      </c>
    </row>
    <row r="2201" customFormat="false" ht="12.75" hidden="false" customHeight="false" outlineLevel="0" collapsed="false">
      <c r="A2201" s="0" t="n">
        <v>3322.57142860735</v>
      </c>
      <c r="B2201" s="0" t="n">
        <v>-0.0684606279645647</v>
      </c>
    </row>
    <row r="2202" customFormat="false" ht="12.75" hidden="false" customHeight="false" outlineLevel="0" collapsed="false">
      <c r="A2202" s="0" t="n">
        <v>3322.57714289308</v>
      </c>
      <c r="B2202" s="0" t="n">
        <v>-0.0812714168003628</v>
      </c>
    </row>
    <row r="2203" customFormat="false" ht="12.75" hidden="false" customHeight="false" outlineLevel="0" collapsed="false">
      <c r="A2203" s="0" t="n">
        <v>3322.58285717881</v>
      </c>
      <c r="B2203" s="0" t="n">
        <v>-0.0811632973807199</v>
      </c>
    </row>
    <row r="2204" customFormat="false" ht="12.75" hidden="false" customHeight="false" outlineLevel="0" collapsed="false">
      <c r="A2204" s="0" t="n">
        <v>3322.58857146454</v>
      </c>
      <c r="B2204" s="0" t="n">
        <v>-0.0547120775495257</v>
      </c>
    </row>
    <row r="2205" customFormat="false" ht="12.75" hidden="false" customHeight="false" outlineLevel="0" collapsed="false">
      <c r="A2205" s="0" t="n">
        <v>3322.59428575027</v>
      </c>
      <c r="B2205" s="0" t="n">
        <v>-0.043358394077846</v>
      </c>
    </row>
    <row r="2206" customFormat="false" ht="12.75" hidden="false" customHeight="false" outlineLevel="0" collapsed="false">
      <c r="A2206" s="0" t="n">
        <v>3322.600000036</v>
      </c>
      <c r="B2206" s="0" t="n">
        <v>-0.0609588078090123</v>
      </c>
    </row>
    <row r="2207" customFormat="false" ht="12.75" hidden="false" customHeight="false" outlineLevel="0" collapsed="false">
      <c r="A2207" s="0" t="n">
        <v>3322.60571432173</v>
      </c>
      <c r="B2207" s="0" t="n">
        <v>-0.0539467947823661</v>
      </c>
    </row>
    <row r="2208" customFormat="false" ht="12.75" hidden="false" customHeight="false" outlineLevel="0" collapsed="false">
      <c r="A2208" s="0" t="n">
        <v>3322.61142860746</v>
      </c>
      <c r="B2208" s="0" t="n">
        <v>-0.0590108054024833</v>
      </c>
    </row>
    <row r="2209" customFormat="false" ht="12.75" hidden="false" customHeight="false" outlineLevel="0" collapsed="false">
      <c r="A2209" s="0" t="n">
        <v>3322.61714289319</v>
      </c>
      <c r="B2209" s="0" t="n">
        <v>-0.0632468087332589</v>
      </c>
    </row>
    <row r="2210" customFormat="false" ht="12.75" hidden="false" customHeight="false" outlineLevel="0" collapsed="false">
      <c r="A2210" s="0" t="n">
        <v>3322.62285717892</v>
      </c>
      <c r="B2210" s="0" t="n">
        <v>-0.0667384556361607</v>
      </c>
    </row>
    <row r="2211" customFormat="false" ht="12.75" hidden="false" customHeight="false" outlineLevel="0" collapsed="false">
      <c r="A2211" s="0" t="n">
        <v>3322.62857146466</v>
      </c>
      <c r="B2211" s="0" t="n">
        <v>-0.0671178000313895</v>
      </c>
    </row>
    <row r="2212" customFormat="false" ht="12.75" hidden="false" customHeight="false" outlineLevel="0" collapsed="false">
      <c r="A2212" s="0" t="n">
        <v>3322.63428575039</v>
      </c>
      <c r="B2212" s="0" t="n">
        <v>-0.0656232561383928</v>
      </c>
    </row>
    <row r="2213" customFormat="false" ht="12.75" hidden="false" customHeight="false" outlineLevel="0" collapsed="false">
      <c r="A2213" s="0" t="n">
        <v>3322.64000003612</v>
      </c>
      <c r="B2213" s="0" t="n">
        <v>-0.0677684238978795</v>
      </c>
    </row>
    <row r="2214" customFormat="false" ht="12.75" hidden="false" customHeight="false" outlineLevel="0" collapsed="false">
      <c r="A2214" s="0" t="n">
        <v>3322.64571432185</v>
      </c>
      <c r="B2214" s="0" t="n">
        <v>-0.0673363276890346</v>
      </c>
    </row>
    <row r="2215" customFormat="false" ht="12.75" hidden="false" customHeight="false" outlineLevel="0" collapsed="false">
      <c r="A2215" s="0" t="n">
        <v>3322.65142860758</v>
      </c>
      <c r="B2215" s="0" t="n">
        <v>-0.0661523546491351</v>
      </c>
    </row>
    <row r="2216" customFormat="false" ht="12.75" hidden="false" customHeight="false" outlineLevel="0" collapsed="false">
      <c r="A2216" s="0" t="n">
        <v>3322.65714289331</v>
      </c>
      <c r="B2216" s="0" t="n">
        <v>-0.0557256426130023</v>
      </c>
    </row>
    <row r="2217" customFormat="false" ht="12.75" hidden="false" customHeight="false" outlineLevel="0" collapsed="false">
      <c r="A2217" s="0" t="n">
        <v>3322.66285717904</v>
      </c>
      <c r="B2217" s="0" t="n">
        <v>-0.0548534938267299</v>
      </c>
    </row>
    <row r="2218" customFormat="false" ht="12.75" hidden="false" customHeight="false" outlineLevel="0" collapsed="false">
      <c r="A2218" s="0" t="n">
        <v>3322.66857146477</v>
      </c>
      <c r="B2218" s="0" t="n">
        <v>-0.0816018785749163</v>
      </c>
    </row>
    <row r="2219" customFormat="false" ht="12.75" hidden="false" customHeight="false" outlineLevel="0" collapsed="false">
      <c r="A2219" s="0" t="n">
        <v>3322.6742857505</v>
      </c>
      <c r="B2219" s="0" t="n">
        <v>-0.0825270516531808</v>
      </c>
    </row>
    <row r="2220" customFormat="false" ht="12.75" hidden="false" customHeight="false" outlineLevel="0" collapsed="false">
      <c r="A2220" s="0" t="n">
        <v>3322.68000003623</v>
      </c>
      <c r="B2220" s="0" t="n">
        <v>-0.0696826934814453</v>
      </c>
    </row>
    <row r="2221" customFormat="false" ht="12.75" hidden="false" customHeight="false" outlineLevel="0" collapsed="false">
      <c r="A2221" s="0" t="n">
        <v>3322.68571432196</v>
      </c>
      <c r="B2221" s="0" t="n">
        <v>-0.056622314453125</v>
      </c>
    </row>
    <row r="2222" customFormat="false" ht="12.75" hidden="false" customHeight="false" outlineLevel="0" collapsed="false">
      <c r="A2222" s="0" t="n">
        <v>3322.69142860769</v>
      </c>
      <c r="B2222" s="0" t="n">
        <v>-0.0548581259591239</v>
      </c>
    </row>
    <row r="2223" customFormat="false" ht="12.75" hidden="false" customHeight="false" outlineLevel="0" collapsed="false">
      <c r="A2223" s="0" t="n">
        <v>3322.69714289342</v>
      </c>
      <c r="B2223" s="0" t="n">
        <v>-0.0518451690673828</v>
      </c>
    </row>
    <row r="2224" customFormat="false" ht="12.75" hidden="false" customHeight="false" outlineLevel="0" collapsed="false">
      <c r="A2224" s="0" t="n">
        <v>3322.70285717915</v>
      </c>
      <c r="B2224" s="0" t="n">
        <v>-0.047831780569894</v>
      </c>
    </row>
    <row r="2225" customFormat="false" ht="12.75" hidden="false" customHeight="false" outlineLevel="0" collapsed="false">
      <c r="A2225" s="0" t="n">
        <v>3322.70857146488</v>
      </c>
      <c r="B2225" s="0" t="n">
        <v>-0.0480681283133371</v>
      </c>
    </row>
    <row r="2226" customFormat="false" ht="12.75" hidden="false" customHeight="false" outlineLevel="0" collapsed="false">
      <c r="A2226" s="0" t="n">
        <v>3322.71428575061</v>
      </c>
      <c r="B2226" s="0" t="n">
        <v>-0.0776755196707589</v>
      </c>
    </row>
    <row r="2227" customFormat="false" ht="12.75" hidden="false" customHeight="false" outlineLevel="0" collapsed="false">
      <c r="A2227" s="0" t="n">
        <v>3322.72000003635</v>
      </c>
      <c r="B2227" s="0" t="n">
        <v>-0.0879010881696429</v>
      </c>
    </row>
    <row r="2228" customFormat="false" ht="12.75" hidden="false" customHeight="false" outlineLevel="0" collapsed="false">
      <c r="A2228" s="0" t="n">
        <v>3322.72571432208</v>
      </c>
      <c r="B2228" s="0" t="n">
        <v>-0.0858318873814174</v>
      </c>
    </row>
    <row r="2229" customFormat="false" ht="12.75" hidden="false" customHeight="false" outlineLevel="0" collapsed="false">
      <c r="A2229" s="0" t="n">
        <v>3322.73142860781</v>
      </c>
      <c r="B2229" s="0" t="n">
        <v>-0.0643836430140904</v>
      </c>
    </row>
    <row r="2230" customFormat="false" ht="12.75" hidden="false" customHeight="false" outlineLevel="0" collapsed="false">
      <c r="A2230" s="0" t="n">
        <v>3322.73714289354</v>
      </c>
      <c r="B2230" s="0" t="n">
        <v>-0.0565590994698661</v>
      </c>
    </row>
    <row r="2231" customFormat="false" ht="12.75" hidden="false" customHeight="false" outlineLevel="0" collapsed="false">
      <c r="A2231" s="0" t="n">
        <v>3322.74285717927</v>
      </c>
      <c r="B2231" s="0" t="n">
        <v>-0.0576677594866071</v>
      </c>
    </row>
    <row r="2232" customFormat="false" ht="12.75" hidden="false" customHeight="false" outlineLevel="0" collapsed="false">
      <c r="A2232" s="0" t="n">
        <v>3322.748571465</v>
      </c>
      <c r="B2232" s="0" t="n">
        <v>-0.043847165788923</v>
      </c>
    </row>
    <row r="2233" customFormat="false" ht="12.75" hidden="false" customHeight="false" outlineLevel="0" collapsed="false">
      <c r="A2233" s="0" t="n">
        <v>3322.75428575073</v>
      </c>
      <c r="B2233" s="0" t="n">
        <v>-0.0677491869245257</v>
      </c>
    </row>
    <row r="2234" customFormat="false" ht="12.75" hidden="false" customHeight="false" outlineLevel="0" collapsed="false">
      <c r="A2234" s="0" t="n">
        <v>3322.76000003646</v>
      </c>
      <c r="B2234" s="0" t="n">
        <v>-0.0701165335518973</v>
      </c>
    </row>
    <row r="2235" customFormat="false" ht="12.75" hidden="false" customHeight="false" outlineLevel="0" collapsed="false">
      <c r="A2235" s="0" t="n">
        <v>3322.76571432219</v>
      </c>
      <c r="B2235" s="0" t="n">
        <v>-0.0690901075090681</v>
      </c>
    </row>
    <row r="2236" customFormat="false" ht="12.75" hidden="false" customHeight="false" outlineLevel="0" collapsed="false">
      <c r="A2236" s="0" t="n">
        <v>3322.77142860792</v>
      </c>
      <c r="B2236" s="0" t="n">
        <v>-0.0591659545898437</v>
      </c>
    </row>
    <row r="2237" customFormat="false" ht="12.75" hidden="false" customHeight="false" outlineLevel="0" collapsed="false">
      <c r="A2237" s="0" t="n">
        <v>3322.77714289365</v>
      </c>
      <c r="B2237" s="0" t="n">
        <v>-0.0390511104038784</v>
      </c>
    </row>
    <row r="2238" customFormat="false" ht="12.75" hidden="false" customHeight="false" outlineLevel="0" collapsed="false">
      <c r="A2238" s="0" t="n">
        <v>3322.78285717938</v>
      </c>
      <c r="B2238" s="0" t="n">
        <v>-0.0480554308210101</v>
      </c>
    </row>
    <row r="2239" customFormat="false" ht="12.75" hidden="false" customHeight="false" outlineLevel="0" collapsed="false">
      <c r="A2239" s="0" t="n">
        <v>3322.78857146511</v>
      </c>
      <c r="B2239" s="0" t="n">
        <v>-0.0875125885009766</v>
      </c>
    </row>
    <row r="2240" customFormat="false" ht="12.75" hidden="false" customHeight="false" outlineLevel="0" collapsed="false">
      <c r="A2240" s="0" t="n">
        <v>3322.79428575084</v>
      </c>
      <c r="B2240" s="0" t="n">
        <v>-0.0884272984095982</v>
      </c>
    </row>
    <row r="2241" customFormat="false" ht="12.75" hidden="false" customHeight="false" outlineLevel="0" collapsed="false">
      <c r="A2241" s="0" t="n">
        <v>3322.80000003657</v>
      </c>
      <c r="B2241" s="0" t="n">
        <v>-0.0701360974993025</v>
      </c>
    </row>
    <row r="2242" customFormat="false" ht="12.75" hidden="false" customHeight="false" outlineLevel="0" collapsed="false">
      <c r="A2242" s="0" t="n">
        <v>3322.8057143223</v>
      </c>
      <c r="B2242" s="0" t="n">
        <v>-0.0831643240792411</v>
      </c>
    </row>
    <row r="2243" customFormat="false" ht="12.75" hidden="false" customHeight="false" outlineLevel="0" collapsed="false">
      <c r="A2243" s="0" t="n">
        <v>3322.81142860804</v>
      </c>
      <c r="B2243" s="0" t="n">
        <v>-0.0824400220598493</v>
      </c>
    </row>
    <row r="2244" customFormat="false" ht="12.75" hidden="false" customHeight="false" outlineLevel="0" collapsed="false">
      <c r="A2244" s="0" t="n">
        <v>3322.81714289377</v>
      </c>
      <c r="B2244" s="0" t="n">
        <v>-0.0862238202776228</v>
      </c>
    </row>
    <row r="2245" customFormat="false" ht="12.75" hidden="false" customHeight="false" outlineLevel="0" collapsed="false">
      <c r="A2245" s="0" t="n">
        <v>3322.8228571795</v>
      </c>
      <c r="B2245" s="0" t="n">
        <v>-0.0967964172363281</v>
      </c>
    </row>
    <row r="2246" customFormat="false" ht="12.75" hidden="false" customHeight="false" outlineLevel="0" collapsed="false">
      <c r="A2246" s="0" t="n">
        <v>3322.82857146523</v>
      </c>
      <c r="B2246" s="0" t="n">
        <v>-0.0921210152762277</v>
      </c>
    </row>
    <row r="2247" customFormat="false" ht="12.75" hidden="false" customHeight="false" outlineLevel="0" collapsed="false">
      <c r="A2247" s="0" t="n">
        <v>3322.83428575096</v>
      </c>
      <c r="B2247" s="0" t="n">
        <v>-0.0894090379987444</v>
      </c>
    </row>
    <row r="2248" customFormat="false" ht="12.75" hidden="false" customHeight="false" outlineLevel="0" collapsed="false">
      <c r="A2248" s="0" t="n">
        <v>3322.84000003669</v>
      </c>
      <c r="B2248" s="0" t="n">
        <v>-0.089097159249442</v>
      </c>
    </row>
    <row r="2249" customFormat="false" ht="12.75" hidden="false" customHeight="false" outlineLevel="0" collapsed="false">
      <c r="A2249" s="0" t="n">
        <v>3322.84571432242</v>
      </c>
      <c r="B2249" s="0" t="n">
        <v>-0.0722924368722098</v>
      </c>
    </row>
    <row r="2250" customFormat="false" ht="12.75" hidden="false" customHeight="false" outlineLevel="0" collapsed="false">
      <c r="A2250" s="0" t="n">
        <v>3322.85142860815</v>
      </c>
      <c r="B2250" s="0" t="n">
        <v>-0.061895751953125</v>
      </c>
    </row>
    <row r="2251" customFormat="false" ht="12.75" hidden="false" customHeight="false" outlineLevel="0" collapsed="false">
      <c r="A2251" s="0" t="n">
        <v>3322.85714289388</v>
      </c>
      <c r="B2251" s="0" t="n">
        <v>-0.0865728650774275</v>
      </c>
    </row>
    <row r="2252" customFormat="false" ht="12.75" hidden="false" customHeight="false" outlineLevel="0" collapsed="false">
      <c r="A2252" s="0" t="n">
        <v>3322.86285717961</v>
      </c>
      <c r="B2252" s="0" t="n">
        <v>-0.107606669834682</v>
      </c>
    </row>
    <row r="2253" customFormat="false" ht="12.75" hidden="false" customHeight="false" outlineLevel="0" collapsed="false">
      <c r="A2253" s="0" t="n">
        <v>3322.86857146534</v>
      </c>
      <c r="B2253" s="0" t="n">
        <v>-0.110686383928571</v>
      </c>
    </row>
    <row r="2254" customFormat="false" ht="12.75" hidden="false" customHeight="false" outlineLevel="0" collapsed="false">
      <c r="A2254" s="0" t="n">
        <v>3322.87428575107</v>
      </c>
      <c r="B2254" s="0" t="n">
        <v>-0.0893836975097656</v>
      </c>
    </row>
    <row r="2255" customFormat="false" ht="12.75" hidden="false" customHeight="false" outlineLevel="0" collapsed="false">
      <c r="A2255" s="0" t="n">
        <v>3322.8800000368</v>
      </c>
      <c r="B2255" s="0" t="n">
        <v>-0.0666859763009208</v>
      </c>
    </row>
    <row r="2256" customFormat="false" ht="12.75" hidden="false" customHeight="false" outlineLevel="0" collapsed="false">
      <c r="A2256" s="0" t="n">
        <v>3322.88571432253</v>
      </c>
      <c r="B2256" s="0" t="n">
        <v>-0.0700800214494978</v>
      </c>
    </row>
    <row r="2257" customFormat="false" ht="12.75" hidden="false" customHeight="false" outlineLevel="0" collapsed="false">
      <c r="A2257" s="0" t="n">
        <v>3322.89142860826</v>
      </c>
      <c r="B2257" s="0" t="n">
        <v>-0.066719000680106</v>
      </c>
    </row>
    <row r="2258" customFormat="false" ht="12.75" hidden="false" customHeight="false" outlineLevel="0" collapsed="false">
      <c r="A2258" s="0" t="n">
        <v>3322.89714289399</v>
      </c>
      <c r="B2258" s="0" t="n">
        <v>-0.0461351667131696</v>
      </c>
    </row>
    <row r="2259" customFormat="false" ht="12.75" hidden="false" customHeight="false" outlineLevel="0" collapsed="false">
      <c r="A2259" s="0" t="n">
        <v>3322.90285717972</v>
      </c>
      <c r="B2259" s="0" t="n">
        <v>-0.0686145782470703</v>
      </c>
    </row>
    <row r="2260" customFormat="false" ht="12.75" hidden="false" customHeight="false" outlineLevel="0" collapsed="false">
      <c r="A2260" s="0" t="n">
        <v>3322.90857146546</v>
      </c>
      <c r="B2260" s="0" t="n">
        <v>-0.0771812983921596</v>
      </c>
    </row>
    <row r="2261" customFormat="false" ht="12.75" hidden="false" customHeight="false" outlineLevel="0" collapsed="false">
      <c r="A2261" s="0" t="n">
        <v>3322.91428575119</v>
      </c>
      <c r="B2261" s="0" t="n">
        <v>-0.0694510323660714</v>
      </c>
    </row>
    <row r="2262" customFormat="false" ht="12.75" hidden="false" customHeight="false" outlineLevel="0" collapsed="false">
      <c r="A2262" s="0" t="n">
        <v>3322.92000003692</v>
      </c>
      <c r="B2262" s="0" t="n">
        <v>-0.0697500501360212</v>
      </c>
    </row>
    <row r="2263" customFormat="false" ht="12.75" hidden="false" customHeight="false" outlineLevel="0" collapsed="false">
      <c r="A2263" s="0" t="n">
        <v>3322.92571432265</v>
      </c>
      <c r="B2263" s="0" t="n">
        <v>-0.0544207981654576</v>
      </c>
    </row>
    <row r="2264" customFormat="false" ht="12.75" hidden="false" customHeight="false" outlineLevel="0" collapsed="false">
      <c r="A2264" s="0" t="n">
        <v>3322.93142860838</v>
      </c>
      <c r="B2264" s="0" t="n">
        <v>-0.0544422149658203</v>
      </c>
    </row>
    <row r="2265" customFormat="false" ht="12.75" hidden="false" customHeight="false" outlineLevel="0" collapsed="false">
      <c r="A2265" s="0" t="n">
        <v>3322.93714289411</v>
      </c>
      <c r="B2265" s="0" t="n">
        <v>-0.0757238115583147</v>
      </c>
    </row>
    <row r="2266" customFormat="false" ht="12.75" hidden="false" customHeight="false" outlineLevel="0" collapsed="false">
      <c r="A2266" s="0" t="n">
        <v>3322.94285717984</v>
      </c>
      <c r="B2266" s="0" t="n">
        <v>-0.0627171652657645</v>
      </c>
    </row>
    <row r="2267" customFormat="false" ht="12.75" hidden="false" customHeight="false" outlineLevel="0" collapsed="false">
      <c r="A2267" s="0" t="n">
        <v>3322.94857146557</v>
      </c>
      <c r="B2267" s="0" t="n">
        <v>-0.0647143772670201</v>
      </c>
    </row>
    <row r="2268" customFormat="false" ht="12.75" hidden="false" customHeight="false" outlineLevel="0" collapsed="false">
      <c r="A2268" s="0" t="n">
        <v>3322.9542857513</v>
      </c>
      <c r="B2268" s="0" t="n">
        <v>-0.0864806583949498</v>
      </c>
    </row>
    <row r="2269" customFormat="false" ht="12.75" hidden="false" customHeight="false" outlineLevel="0" collapsed="false">
      <c r="A2269" s="0" t="n">
        <v>3322.96000003703</v>
      </c>
      <c r="B2269" s="0" t="n">
        <v>-0.0891849517822266</v>
      </c>
    </row>
    <row r="2270" customFormat="false" ht="12.75" hidden="false" customHeight="false" outlineLevel="0" collapsed="false">
      <c r="A2270" s="0" t="n">
        <v>3322.96571432276</v>
      </c>
      <c r="B2270" s="0" t="n">
        <v>-0.0794614519391741</v>
      </c>
    </row>
    <row r="2271" customFormat="false" ht="12.75" hidden="false" customHeight="false" outlineLevel="0" collapsed="false">
      <c r="A2271" s="0" t="n">
        <v>3322.97142860849</v>
      </c>
      <c r="B2271" s="0" t="n">
        <v>-0.0646224430629185</v>
      </c>
    </row>
    <row r="2272" customFormat="false" ht="12.75" hidden="false" customHeight="false" outlineLevel="0" collapsed="false">
      <c r="A2272" s="0" t="n">
        <v>3322.97714289422</v>
      </c>
      <c r="B2272" s="0" t="n">
        <v>-0.0514151981898717</v>
      </c>
    </row>
    <row r="2273" customFormat="false" ht="12.75" hidden="false" customHeight="false" outlineLevel="0" collapsed="false">
      <c r="A2273" s="0" t="n">
        <v>3322.98285717995</v>
      </c>
      <c r="B2273" s="0" t="n">
        <v>-0.0567370278494699</v>
      </c>
    </row>
    <row r="2274" customFormat="false" ht="12.75" hidden="false" customHeight="false" outlineLevel="0" collapsed="false">
      <c r="A2274" s="0" t="n">
        <v>3322.98857146568</v>
      </c>
      <c r="B2274" s="0" t="n">
        <v>-0.0802670615059989</v>
      </c>
    </row>
    <row r="2275" customFormat="false" ht="12.75" hidden="false" customHeight="false" outlineLevel="0" collapsed="false">
      <c r="A2275" s="0" t="n">
        <v>3322.99428575141</v>
      </c>
      <c r="B2275" s="0" t="n">
        <v>-0.0724498203822545</v>
      </c>
    </row>
    <row r="2276" customFormat="false" ht="12.75" hidden="false" customHeight="false" outlineLevel="0" collapsed="false">
      <c r="A2276" s="0" t="n">
        <v>3323.00000003715</v>
      </c>
      <c r="B2276" s="0" t="n">
        <v>-0.0613989693777902</v>
      </c>
    </row>
    <row r="2277" customFormat="false" ht="12.75" hidden="false" customHeight="false" outlineLevel="0" collapsed="false">
      <c r="A2277" s="0" t="n">
        <v>3323.00571432288</v>
      </c>
      <c r="B2277" s="0" t="n">
        <v>-0.0848341260637556</v>
      </c>
    </row>
    <row r="2278" customFormat="false" ht="12.75" hidden="false" customHeight="false" outlineLevel="0" collapsed="false">
      <c r="A2278" s="0" t="n">
        <v>3323.01142860861</v>
      </c>
      <c r="B2278" s="0" t="n">
        <v>-0.0835284096854074</v>
      </c>
    </row>
    <row r="2279" customFormat="false" ht="12.75" hidden="false" customHeight="false" outlineLevel="0" collapsed="false">
      <c r="A2279" s="0" t="n">
        <v>3323.01714289434</v>
      </c>
      <c r="B2279" s="0" t="n">
        <v>-0.0782936096191406</v>
      </c>
    </row>
    <row r="2280" customFormat="false" ht="12.75" hidden="false" customHeight="false" outlineLevel="0" collapsed="false">
      <c r="A2280" s="0" t="n">
        <v>3323.02285718007</v>
      </c>
      <c r="B2280" s="0" t="n">
        <v>-0.103483418055943</v>
      </c>
    </row>
    <row r="2281" customFormat="false" ht="12.75" hidden="false" customHeight="false" outlineLevel="0" collapsed="false">
      <c r="A2281" s="0" t="n">
        <v>3323.0285714658</v>
      </c>
      <c r="B2281" s="0" t="n">
        <v>-0.0731196812220982</v>
      </c>
    </row>
    <row r="2282" customFormat="false" ht="12.75" hidden="false" customHeight="false" outlineLevel="0" collapsed="false">
      <c r="A2282" s="0" t="n">
        <v>3323.03428575153</v>
      </c>
      <c r="B2282" s="0" t="n">
        <v>-0.0675668443952288</v>
      </c>
    </row>
    <row r="2283" customFormat="false" ht="12.75" hidden="false" customHeight="false" outlineLevel="0" collapsed="false">
      <c r="A2283" s="0" t="n">
        <v>3323.04000003726</v>
      </c>
      <c r="B2283" s="0" t="n">
        <v>-0.069280024937221</v>
      </c>
    </row>
    <row r="2284" customFormat="false" ht="12.75" hidden="false" customHeight="false" outlineLevel="0" collapsed="false">
      <c r="A2284" s="0" t="n">
        <v>3323.04571432299</v>
      </c>
      <c r="B2284" s="0" t="n">
        <v>-0.064330073765346</v>
      </c>
    </row>
    <row r="2285" customFormat="false" ht="12.75" hidden="false" customHeight="false" outlineLevel="0" collapsed="false">
      <c r="A2285" s="0" t="n">
        <v>3323.05142860872</v>
      </c>
      <c r="B2285" s="0" t="n">
        <v>-0.0594462258475167</v>
      </c>
    </row>
    <row r="2286" customFormat="false" ht="12.75" hidden="false" customHeight="false" outlineLevel="0" collapsed="false">
      <c r="A2286" s="0" t="n">
        <v>3323.05714289445</v>
      </c>
      <c r="B2286" s="0" t="n">
        <v>-0.0673239026750837</v>
      </c>
    </row>
    <row r="2287" customFormat="false" ht="12.75" hidden="false" customHeight="false" outlineLevel="0" collapsed="false">
      <c r="A2287" s="0" t="n">
        <v>3323.06285718018</v>
      </c>
      <c r="B2287" s="0" t="n">
        <v>-0.0723094395228795</v>
      </c>
    </row>
    <row r="2288" customFormat="false" ht="12.75" hidden="false" customHeight="false" outlineLevel="0" collapsed="false">
      <c r="A2288" s="0" t="n">
        <v>3323.06857146591</v>
      </c>
      <c r="B2288" s="0" t="n">
        <v>-0.107262202671596</v>
      </c>
    </row>
    <row r="2289" customFormat="false" ht="12.75" hidden="false" customHeight="false" outlineLevel="0" collapsed="false">
      <c r="A2289" s="0" t="n">
        <v>3323.07428575164</v>
      </c>
      <c r="B2289" s="0" t="n">
        <v>-0.110879462105887</v>
      </c>
    </row>
    <row r="2290" customFormat="false" ht="12.75" hidden="false" customHeight="false" outlineLevel="0" collapsed="false">
      <c r="A2290" s="0" t="n">
        <v>3323.08000003737</v>
      </c>
      <c r="B2290" s="0" t="n">
        <v>-0.0666773114885603</v>
      </c>
    </row>
    <row r="2291" customFormat="false" ht="12.75" hidden="false" customHeight="false" outlineLevel="0" collapsed="false">
      <c r="A2291" s="0" t="n">
        <v>3323.0857143231</v>
      </c>
      <c r="B2291" s="0" t="n">
        <v>-0.0409171513148717</v>
      </c>
    </row>
    <row r="2292" customFormat="false" ht="12.75" hidden="false" customHeight="false" outlineLevel="0" collapsed="false">
      <c r="A2292" s="0" t="n">
        <v>3323.09142860883</v>
      </c>
      <c r="B2292" s="0" t="n">
        <v>-0.0635160173688616</v>
      </c>
    </row>
    <row r="2293" customFormat="false" ht="12.75" hidden="false" customHeight="false" outlineLevel="0" collapsed="false">
      <c r="A2293" s="0" t="n">
        <v>3323.09714289457</v>
      </c>
      <c r="B2293" s="0" t="n">
        <v>-0.0951648712158203</v>
      </c>
    </row>
    <row r="2294" customFormat="false" ht="12.75" hidden="false" customHeight="false" outlineLevel="0" collapsed="false">
      <c r="A2294" s="0" t="n">
        <v>3323.1028571803</v>
      </c>
      <c r="B2294" s="0" t="n">
        <v>-0.0914520263671875</v>
      </c>
    </row>
    <row r="2295" customFormat="false" ht="12.75" hidden="false" customHeight="false" outlineLevel="0" collapsed="false">
      <c r="A2295" s="0" t="n">
        <v>3323.10857146603</v>
      </c>
      <c r="B2295" s="0" t="n">
        <v>-0.0869020189557757</v>
      </c>
    </row>
    <row r="2296" customFormat="false" ht="12.75" hidden="false" customHeight="false" outlineLevel="0" collapsed="false">
      <c r="A2296" s="0" t="n">
        <v>3323.11428575176</v>
      </c>
      <c r="B2296" s="0" t="n">
        <v>-0.0987759181431362</v>
      </c>
    </row>
    <row r="2297" customFormat="false" ht="12.75" hidden="false" customHeight="false" outlineLevel="0" collapsed="false">
      <c r="A2297" s="0" t="n">
        <v>3323.12000003749</v>
      </c>
      <c r="B2297" s="0" t="n">
        <v>-0.066506576538086</v>
      </c>
    </row>
    <row r="2298" customFormat="false" ht="12.75" hidden="false" customHeight="false" outlineLevel="0" collapsed="false">
      <c r="A2298" s="0" t="n">
        <v>3323.12571432322</v>
      </c>
      <c r="B2298" s="0" t="n">
        <v>-0.0745017460414342</v>
      </c>
    </row>
    <row r="2299" customFormat="false" ht="12.75" hidden="false" customHeight="false" outlineLevel="0" collapsed="false">
      <c r="A2299" s="0" t="n">
        <v>3323.13142860895</v>
      </c>
      <c r="B2299" s="0" t="n">
        <v>-0.0676753452845983</v>
      </c>
    </row>
    <row r="2300" customFormat="false" ht="12.75" hidden="false" customHeight="false" outlineLevel="0" collapsed="false">
      <c r="A2300" s="0" t="n">
        <v>3323.13714289468</v>
      </c>
      <c r="B2300" s="0" t="n">
        <v>-0.0630332946777344</v>
      </c>
    </row>
    <row r="2301" customFormat="false" ht="12.75" hidden="false" customHeight="false" outlineLevel="0" collapsed="false">
      <c r="A2301" s="0" t="n">
        <v>3323.14285718041</v>
      </c>
      <c r="B2301" s="0" t="n">
        <v>-0.0513961791992187</v>
      </c>
    </row>
    <row r="2302" customFormat="false" ht="12.75" hidden="false" customHeight="false" outlineLevel="0" collapsed="false">
      <c r="A2302" s="0" t="n">
        <v>3323.14857146614</v>
      </c>
      <c r="B2302" s="0" t="n">
        <v>-0.0719251360212053</v>
      </c>
    </row>
    <row r="2303" customFormat="false" ht="12.75" hidden="false" customHeight="false" outlineLevel="0" collapsed="false">
      <c r="A2303" s="0" t="n">
        <v>3323.15428575187</v>
      </c>
      <c r="B2303" s="0" t="n">
        <v>-0.068144771030971</v>
      </c>
    </row>
    <row r="2304" customFormat="false" ht="12.75" hidden="false" customHeight="false" outlineLevel="0" collapsed="false">
      <c r="A2304" s="0" t="n">
        <v>3323.1600000376</v>
      </c>
      <c r="B2304" s="0" t="n">
        <v>-0.0521042960030692</v>
      </c>
    </row>
    <row r="2305" customFormat="false" ht="12.75" hidden="false" customHeight="false" outlineLevel="0" collapsed="false">
      <c r="A2305" s="0" t="n">
        <v>3323.16571432333</v>
      </c>
      <c r="B2305" s="0" t="n">
        <v>-0.0512623923165458</v>
      </c>
    </row>
    <row r="2306" customFormat="false" ht="12.75" hidden="false" customHeight="false" outlineLevel="0" collapsed="false">
      <c r="A2306" s="0" t="n">
        <v>3323.17142860906</v>
      </c>
      <c r="B2306" s="0" t="n">
        <v>-0.0463169097900391</v>
      </c>
    </row>
    <row r="2307" customFormat="false" ht="12.75" hidden="false" customHeight="false" outlineLevel="0" collapsed="false">
      <c r="A2307" s="0" t="n">
        <v>3323.17714289479</v>
      </c>
      <c r="B2307" s="0" t="n">
        <v>-0.0497546059744699</v>
      </c>
    </row>
    <row r="2308" customFormat="false" ht="12.75" hidden="false" customHeight="false" outlineLevel="0" collapsed="false">
      <c r="A2308" s="0" t="n">
        <v>3323.18285718052</v>
      </c>
      <c r="B2308" s="0" t="n">
        <v>-0.0672210148402623</v>
      </c>
    </row>
    <row r="2309" customFormat="false" ht="12.75" hidden="false" customHeight="false" outlineLevel="0" collapsed="false">
      <c r="A2309" s="0" t="n">
        <v>3323.18857146626</v>
      </c>
      <c r="B2309" s="0" t="n">
        <v>-0.0764155796595982</v>
      </c>
    </row>
    <row r="2310" customFormat="false" ht="12.75" hidden="false" customHeight="false" outlineLevel="0" collapsed="false">
      <c r="A2310" s="0" t="n">
        <v>3323.19428575199</v>
      </c>
      <c r="B2310" s="0" t="n">
        <v>-0.0727057320731027</v>
      </c>
    </row>
    <row r="2311" customFormat="false" ht="12.75" hidden="false" customHeight="false" outlineLevel="0" collapsed="false">
      <c r="A2311" s="0" t="n">
        <v>3323.20000003772</v>
      </c>
      <c r="B2311" s="0" t="n">
        <v>-0.0730806078229632</v>
      </c>
    </row>
    <row r="2312" customFormat="false" ht="12.75" hidden="false" customHeight="false" outlineLevel="0" collapsed="false">
      <c r="A2312" s="0" t="n">
        <v>3323.20571432345</v>
      </c>
      <c r="B2312" s="0" t="n">
        <v>-0.0742209843226841</v>
      </c>
    </row>
    <row r="2313" customFormat="false" ht="12.75" hidden="false" customHeight="false" outlineLevel="0" collapsed="false">
      <c r="A2313" s="0" t="n">
        <v>3323.21142860918</v>
      </c>
      <c r="B2313" s="0" t="n">
        <v>-0.0720583234514509</v>
      </c>
    </row>
    <row r="2314" customFormat="false" ht="12.75" hidden="false" customHeight="false" outlineLevel="0" collapsed="false">
      <c r="A2314" s="0" t="n">
        <v>3323.21714289491</v>
      </c>
      <c r="B2314" s="0" t="n">
        <v>-0.0729401179722377</v>
      </c>
    </row>
    <row r="2315" customFormat="false" ht="12.75" hidden="false" customHeight="false" outlineLevel="0" collapsed="false">
      <c r="A2315" s="0" t="n">
        <v>3323.22285718064</v>
      </c>
      <c r="B2315" s="0" t="n">
        <v>-0.0926369258335659</v>
      </c>
    </row>
    <row r="2316" customFormat="false" ht="12.75" hidden="false" customHeight="false" outlineLevel="0" collapsed="false">
      <c r="A2316" s="0" t="n">
        <v>3323.22857146637</v>
      </c>
      <c r="B2316" s="0" t="n">
        <v>-0.0863761901855469</v>
      </c>
    </row>
    <row r="2317" customFormat="false" ht="12.75" hidden="false" customHeight="false" outlineLevel="0" collapsed="false">
      <c r="A2317" s="0" t="n">
        <v>3323.2342857521</v>
      </c>
      <c r="B2317" s="0" t="n">
        <v>-0.104600851876395</v>
      </c>
    </row>
    <row r="2318" customFormat="false" ht="12.75" hidden="false" customHeight="false" outlineLevel="0" collapsed="false">
      <c r="A2318" s="0" t="n">
        <v>3323.24000003783</v>
      </c>
      <c r="B2318" s="0" t="n">
        <v>-0.115485654558454</v>
      </c>
    </row>
    <row r="2319" customFormat="false" ht="12.75" hidden="false" customHeight="false" outlineLevel="0" collapsed="false">
      <c r="A2319" s="0" t="n">
        <v>3323.24571432356</v>
      </c>
      <c r="B2319" s="0" t="n">
        <v>-0.103780746459961</v>
      </c>
    </row>
    <row r="2320" customFormat="false" ht="12.75" hidden="false" customHeight="false" outlineLevel="0" collapsed="false">
      <c r="A2320" s="0" t="n">
        <v>3323.25142860929</v>
      </c>
      <c r="B2320" s="0" t="n">
        <v>-0.0800341469900949</v>
      </c>
    </row>
    <row r="2321" customFormat="false" ht="12.75" hidden="false" customHeight="false" outlineLevel="0" collapsed="false">
      <c r="A2321" s="0" t="n">
        <v>3323.25714289502</v>
      </c>
      <c r="B2321" s="0" t="n">
        <v>-0.0735177721296038</v>
      </c>
    </row>
    <row r="2322" customFormat="false" ht="12.75" hidden="false" customHeight="false" outlineLevel="0" collapsed="false">
      <c r="A2322" s="0" t="n">
        <v>3323.26285718075</v>
      </c>
      <c r="B2322" s="0" t="n">
        <v>-0.0896613529750279</v>
      </c>
    </row>
    <row r="2323" customFormat="false" ht="12.75" hidden="false" customHeight="false" outlineLevel="0" collapsed="false">
      <c r="A2323" s="0" t="n">
        <v>3323.26857146648</v>
      </c>
      <c r="B2323" s="0" t="n">
        <v>-0.0922642299107143</v>
      </c>
    </row>
    <row r="2324" customFormat="false" ht="12.75" hidden="false" customHeight="false" outlineLevel="0" collapsed="false">
      <c r="A2324" s="0" t="n">
        <v>3323.27428575221</v>
      </c>
      <c r="B2324" s="0" t="n">
        <v>-0.0831554412841797</v>
      </c>
    </row>
    <row r="2325" customFormat="false" ht="12.75" hidden="false" customHeight="false" outlineLevel="0" collapsed="false">
      <c r="A2325" s="0" t="n">
        <v>3323.28000003795</v>
      </c>
      <c r="B2325" s="0" t="n">
        <v>-0.090577643258231</v>
      </c>
    </row>
    <row r="2326" customFormat="false" ht="12.75" hidden="false" customHeight="false" outlineLevel="0" collapsed="false">
      <c r="A2326" s="0" t="n">
        <v>3323.28571432368</v>
      </c>
      <c r="B2326" s="0" t="n">
        <v>-0.0813259669712612</v>
      </c>
    </row>
    <row r="2327" customFormat="false" ht="12.75" hidden="false" customHeight="false" outlineLevel="0" collapsed="false">
      <c r="A2327" s="0" t="n">
        <v>3323.29142860941</v>
      </c>
      <c r="B2327" s="0" t="n">
        <v>-0.0779075622558594</v>
      </c>
    </row>
    <row r="2328" customFormat="false" ht="12.75" hidden="false" customHeight="false" outlineLevel="0" collapsed="false">
      <c r="A2328" s="0" t="n">
        <v>3323.29714289514</v>
      </c>
      <c r="B2328" s="0" t="n">
        <v>-0.072122301374163</v>
      </c>
    </row>
    <row r="2329" customFormat="false" ht="12.75" hidden="false" customHeight="false" outlineLevel="0" collapsed="false">
      <c r="A2329" s="0" t="n">
        <v>3323.30285718087</v>
      </c>
      <c r="B2329" s="0" t="n">
        <v>-0.0679187229701451</v>
      </c>
    </row>
    <row r="2330" customFormat="false" ht="12.75" hidden="false" customHeight="false" outlineLevel="0" collapsed="false">
      <c r="A2330" s="0" t="n">
        <v>3323.3085714666</v>
      </c>
      <c r="B2330" s="0" t="n">
        <v>-0.0719892229352679</v>
      </c>
    </row>
    <row r="2331" customFormat="false" ht="12.75" hidden="false" customHeight="false" outlineLevel="0" collapsed="false">
      <c r="A2331" s="0" t="n">
        <v>3323.31428575233</v>
      </c>
      <c r="B2331" s="0" t="n">
        <v>-0.0831898280552455</v>
      </c>
    </row>
    <row r="2332" customFormat="false" ht="12.75" hidden="false" customHeight="false" outlineLevel="0" collapsed="false">
      <c r="A2332" s="0" t="n">
        <v>3323.32000003806</v>
      </c>
      <c r="B2332" s="0" t="n">
        <v>-0.0712256295340402</v>
      </c>
    </row>
    <row r="2333" customFormat="false" ht="12.75" hidden="false" customHeight="false" outlineLevel="0" collapsed="false">
      <c r="A2333" s="0" t="n">
        <v>3323.32571432379</v>
      </c>
      <c r="B2333" s="0" t="n">
        <v>-0.0774779728480748</v>
      </c>
    </row>
    <row r="2334" customFormat="false" ht="12.75" hidden="false" customHeight="false" outlineLevel="0" collapsed="false">
      <c r="A2334" s="0" t="n">
        <v>3323.33142860952</v>
      </c>
      <c r="B2334" s="0" t="n">
        <v>-0.105019814627511</v>
      </c>
    </row>
    <row r="2335" customFormat="false" ht="12.75" hidden="false" customHeight="false" outlineLevel="0" collapsed="false">
      <c r="A2335" s="0" t="n">
        <v>3323.33714289525</v>
      </c>
      <c r="B2335" s="0" t="n">
        <v>-0.0798500605991909</v>
      </c>
    </row>
    <row r="2336" customFormat="false" ht="12.75" hidden="false" customHeight="false" outlineLevel="0" collapsed="false">
      <c r="A2336" s="0" t="n">
        <v>3323.34285718098</v>
      </c>
      <c r="B2336" s="0" t="n">
        <v>-0.0716472625732422</v>
      </c>
    </row>
    <row r="2337" customFormat="false" ht="12.75" hidden="false" customHeight="false" outlineLevel="0" collapsed="false">
      <c r="A2337" s="0" t="n">
        <v>3323.34857146671</v>
      </c>
      <c r="B2337" s="0" t="n">
        <v>-0.0736328669956752</v>
      </c>
    </row>
    <row r="2338" customFormat="false" ht="12.75" hidden="false" customHeight="false" outlineLevel="0" collapsed="false">
      <c r="A2338" s="0" t="n">
        <v>3323.35428575244</v>
      </c>
      <c r="B2338" s="0" t="n">
        <v>-0.0821143014090402</v>
      </c>
    </row>
    <row r="2339" customFormat="false" ht="12.75" hidden="false" customHeight="false" outlineLevel="0" collapsed="false">
      <c r="A2339" s="0" t="n">
        <v>3323.36000003817</v>
      </c>
      <c r="B2339" s="0" t="n">
        <v>-0.0782131740025112</v>
      </c>
    </row>
    <row r="2340" customFormat="false" ht="12.75" hidden="false" customHeight="false" outlineLevel="0" collapsed="false">
      <c r="A2340" s="0" t="n">
        <v>3323.3657143239</v>
      </c>
      <c r="B2340" s="0" t="n">
        <v>-0.0586866106305804</v>
      </c>
    </row>
    <row r="2341" customFormat="false" ht="12.75" hidden="false" customHeight="false" outlineLevel="0" collapsed="false">
      <c r="A2341" s="0" t="n">
        <v>3323.37142860963</v>
      </c>
      <c r="B2341" s="0" t="n">
        <v>-0.0490957532610212</v>
      </c>
    </row>
    <row r="2342" customFormat="false" ht="12.75" hidden="false" customHeight="false" outlineLevel="0" collapsed="false">
      <c r="A2342" s="0" t="n">
        <v>3323.37714289537</v>
      </c>
      <c r="B2342" s="0" t="n">
        <v>-0.0823795863560268</v>
      </c>
    </row>
    <row r="2343" customFormat="false" ht="12.75" hidden="false" customHeight="false" outlineLevel="0" collapsed="false">
      <c r="A2343" s="0" t="n">
        <v>3323.3828571811</v>
      </c>
      <c r="B2343" s="0" t="n">
        <v>-0.0737968989780971</v>
      </c>
    </row>
    <row r="2344" customFormat="false" ht="12.75" hidden="false" customHeight="false" outlineLevel="0" collapsed="false">
      <c r="A2344" s="0" t="n">
        <v>3323.38857146683</v>
      </c>
      <c r="B2344" s="0" t="n">
        <v>-0.0514644622802735</v>
      </c>
    </row>
    <row r="2345" customFormat="false" ht="12.75" hidden="false" customHeight="false" outlineLevel="0" collapsed="false">
      <c r="A2345" s="0" t="n">
        <v>3323.39428575256</v>
      </c>
      <c r="B2345" s="0" t="n">
        <v>-0.0552938188825335</v>
      </c>
    </row>
    <row r="2346" customFormat="false" ht="12.75" hidden="false" customHeight="false" outlineLevel="0" collapsed="false">
      <c r="A2346" s="0" t="n">
        <v>3323.40000003829</v>
      </c>
      <c r="B2346" s="0" t="n">
        <v>-0.0804648263113839</v>
      </c>
    </row>
    <row r="2347" customFormat="false" ht="12.75" hidden="false" customHeight="false" outlineLevel="0" collapsed="false">
      <c r="A2347" s="0" t="n">
        <v>3323.40571432402</v>
      </c>
      <c r="B2347" s="0" t="n">
        <v>-0.0783373151506697</v>
      </c>
    </row>
    <row r="2348" customFormat="false" ht="12.75" hidden="false" customHeight="false" outlineLevel="0" collapsed="false">
      <c r="A2348" s="0" t="n">
        <v>3323.41142860975</v>
      </c>
      <c r="B2348" s="0" t="n">
        <v>-0.0620784759521484</v>
      </c>
    </row>
    <row r="2349" customFormat="false" ht="12.75" hidden="false" customHeight="false" outlineLevel="0" collapsed="false">
      <c r="A2349" s="0" t="n">
        <v>3323.41714289548</v>
      </c>
      <c r="B2349" s="0" t="n">
        <v>-0.0570817674909319</v>
      </c>
    </row>
    <row r="2350" customFormat="false" ht="12.75" hidden="false" customHeight="false" outlineLevel="0" collapsed="false">
      <c r="A2350" s="0" t="n">
        <v>3323.42285718121</v>
      </c>
      <c r="B2350" s="0" t="n">
        <v>-0.0594296591622489</v>
      </c>
    </row>
    <row r="2351" customFormat="false" ht="12.75" hidden="false" customHeight="false" outlineLevel="0" collapsed="false">
      <c r="A2351" s="0" t="n">
        <v>3323.42857146694</v>
      </c>
      <c r="B2351" s="0" t="n">
        <v>-0.0702899387904576</v>
      </c>
    </row>
    <row r="2352" customFormat="false" ht="12.75" hidden="false" customHeight="false" outlineLevel="0" collapsed="false">
      <c r="A2352" s="0" t="n">
        <v>3323.43428575267</v>
      </c>
      <c r="B2352" s="0" t="n">
        <v>-0.0798916407993862</v>
      </c>
    </row>
    <row r="2353" customFormat="false" ht="12.75" hidden="false" customHeight="false" outlineLevel="0" collapsed="false">
      <c r="A2353" s="0" t="n">
        <v>3323.4400000384</v>
      </c>
      <c r="B2353" s="0" t="n">
        <v>-0.0567586081368583</v>
      </c>
    </row>
    <row r="2354" customFormat="false" ht="12.75" hidden="false" customHeight="false" outlineLevel="0" collapsed="false">
      <c r="A2354" s="0" t="n">
        <v>3323.44571432413</v>
      </c>
      <c r="B2354" s="0" t="n">
        <v>-0.0602386474609375</v>
      </c>
    </row>
    <row r="2355" customFormat="false" ht="12.75" hidden="false" customHeight="false" outlineLevel="0" collapsed="false">
      <c r="A2355" s="0" t="n">
        <v>3323.45142860986</v>
      </c>
      <c r="B2355" s="0" t="n">
        <v>-0.0655601501464844</v>
      </c>
    </row>
    <row r="2356" customFormat="false" ht="12.75" hidden="false" customHeight="false" outlineLevel="0" collapsed="false">
      <c r="A2356" s="0" t="n">
        <v>3323.45714289559</v>
      </c>
      <c r="B2356" s="0" t="n">
        <v>-0.0639278956821987</v>
      </c>
    </row>
    <row r="2357" customFormat="false" ht="12.75" hidden="false" customHeight="false" outlineLevel="0" collapsed="false">
      <c r="A2357" s="0" t="n">
        <v>3323.46285718132</v>
      </c>
      <c r="B2357" s="0" t="n">
        <v>-0.0600123269217355</v>
      </c>
    </row>
    <row r="2358" customFormat="false" ht="12.75" hidden="false" customHeight="false" outlineLevel="0" collapsed="false">
      <c r="A2358" s="0" t="n">
        <v>3323.46857146706</v>
      </c>
      <c r="B2358" s="0" t="n">
        <v>-0.0563667842320034</v>
      </c>
    </row>
    <row r="2359" customFormat="false" ht="12.75" hidden="false" customHeight="false" outlineLevel="0" collapsed="false">
      <c r="A2359" s="0" t="n">
        <v>3323.47428575279</v>
      </c>
      <c r="B2359" s="0" t="n">
        <v>-0.0764569963727679</v>
      </c>
    </row>
    <row r="2360" customFormat="false" ht="12.75" hidden="false" customHeight="false" outlineLevel="0" collapsed="false">
      <c r="A2360" s="0" t="n">
        <v>3323.48000003852</v>
      </c>
      <c r="B2360" s="0" t="n">
        <v>-0.0813042231968471</v>
      </c>
    </row>
    <row r="2361" customFormat="false" ht="12.75" hidden="false" customHeight="false" outlineLevel="0" collapsed="false">
      <c r="A2361" s="0" t="n">
        <v>3323.48571432425</v>
      </c>
      <c r="B2361" s="0" t="n">
        <v>-0.0653466905866351</v>
      </c>
    </row>
    <row r="2362" customFormat="false" ht="12.75" hidden="false" customHeight="false" outlineLevel="0" collapsed="false">
      <c r="A2362" s="0" t="n">
        <v>3323.49142860998</v>
      </c>
      <c r="B2362" s="0" t="n">
        <v>-0.0673404148646763</v>
      </c>
    </row>
    <row r="2363" customFormat="false" ht="12.75" hidden="false" customHeight="false" outlineLevel="0" collapsed="false">
      <c r="A2363" s="0" t="n">
        <v>3323.49714289571</v>
      </c>
      <c r="B2363" s="0" t="n">
        <v>-0.0707499367850168</v>
      </c>
    </row>
    <row r="2364" customFormat="false" ht="12.75" hidden="false" customHeight="false" outlineLevel="0" collapsed="false">
      <c r="A2364" s="0" t="n">
        <v>3323.50285718144</v>
      </c>
      <c r="B2364" s="0" t="n">
        <v>-0.0733567374093192</v>
      </c>
    </row>
    <row r="2365" customFormat="false" ht="12.75" hidden="false" customHeight="false" outlineLevel="0" collapsed="false">
      <c r="A2365" s="0" t="n">
        <v>3323.50857146717</v>
      </c>
      <c r="B2365" s="0" t="n">
        <v>-0.075443594796317</v>
      </c>
    </row>
    <row r="2366" customFormat="false" ht="12.75" hidden="false" customHeight="false" outlineLevel="0" collapsed="false">
      <c r="A2366" s="0" t="n">
        <v>3323.5142857529</v>
      </c>
      <c r="B2366" s="0" t="n">
        <v>-0.0734298706054688</v>
      </c>
    </row>
    <row r="2367" customFormat="false" ht="12.75" hidden="false" customHeight="false" outlineLevel="0" collapsed="false">
      <c r="A2367" s="0" t="n">
        <v>3323.52000003863</v>
      </c>
      <c r="B2367" s="0" t="n">
        <v>-0.0653800419398717</v>
      </c>
    </row>
    <row r="2368" customFormat="false" ht="12.75" hidden="false" customHeight="false" outlineLevel="0" collapsed="false">
      <c r="A2368" s="0" t="n">
        <v>3323.52571432436</v>
      </c>
      <c r="B2368" s="0" t="n">
        <v>-0.0903785160609654</v>
      </c>
    </row>
    <row r="2369" customFormat="false" ht="12.75" hidden="false" customHeight="false" outlineLevel="0" collapsed="false">
      <c r="A2369" s="0" t="n">
        <v>3323.53142861009</v>
      </c>
      <c r="B2369" s="0" t="n">
        <v>-0.116754368373326</v>
      </c>
    </row>
    <row r="2370" customFormat="false" ht="12.75" hidden="false" customHeight="false" outlineLevel="0" collapsed="false">
      <c r="A2370" s="0" t="n">
        <v>3323.53714289582</v>
      </c>
      <c r="B2370" s="0" t="n">
        <v>-0.0681744166782924</v>
      </c>
    </row>
    <row r="2371" customFormat="false" ht="12.75" hidden="false" customHeight="false" outlineLevel="0" collapsed="false">
      <c r="A2371" s="0" t="n">
        <v>3323.54285718155</v>
      </c>
      <c r="B2371" s="0" t="n">
        <v>-0.0641539982386998</v>
      </c>
    </row>
    <row r="2372" customFormat="false" ht="12.75" hidden="false" customHeight="false" outlineLevel="0" collapsed="false">
      <c r="A2372" s="0" t="n">
        <v>3323.54857146728</v>
      </c>
      <c r="B2372" s="0" t="n">
        <v>-0.0422751290457589</v>
      </c>
    </row>
    <row r="2373" customFormat="false" ht="12.75" hidden="false" customHeight="false" outlineLevel="0" collapsed="false">
      <c r="A2373" s="0" t="n">
        <v>3323.55428575301</v>
      </c>
      <c r="B2373" s="0" t="n">
        <v>-0.0414716448102679</v>
      </c>
    </row>
    <row r="2374" customFormat="false" ht="12.75" hidden="false" customHeight="false" outlineLevel="0" collapsed="false">
      <c r="A2374" s="0" t="n">
        <v>3323.56000003875</v>
      </c>
      <c r="B2374" s="0" t="n">
        <v>-0.0561103275844029</v>
      </c>
    </row>
    <row r="2375" customFormat="false" ht="12.75" hidden="false" customHeight="false" outlineLevel="0" collapsed="false">
      <c r="A2375" s="0" t="n">
        <v>3323.56571432448</v>
      </c>
      <c r="B2375" s="0" t="n">
        <v>-0.0518527439662388</v>
      </c>
    </row>
    <row r="2376" customFormat="false" ht="12.75" hidden="false" customHeight="false" outlineLevel="0" collapsed="false">
      <c r="A2376" s="0" t="n">
        <v>3323.57142861021</v>
      </c>
      <c r="B2376" s="0" t="n">
        <v>-0.0556748526436942</v>
      </c>
    </row>
    <row r="2377" customFormat="false" ht="12.75" hidden="false" customHeight="false" outlineLevel="0" collapsed="false">
      <c r="A2377" s="0" t="n">
        <v>3323.57714289594</v>
      </c>
      <c r="B2377" s="0" t="n">
        <v>-0.068882805960519</v>
      </c>
    </row>
    <row r="2378" customFormat="false" ht="12.75" hidden="false" customHeight="false" outlineLevel="0" collapsed="false">
      <c r="A2378" s="0" t="n">
        <v>3323.58285718167</v>
      </c>
      <c r="B2378" s="0" t="n">
        <v>-0.0733511788504464</v>
      </c>
    </row>
    <row r="2379" customFormat="false" ht="12.75" hidden="false" customHeight="false" outlineLevel="0" collapsed="false">
      <c r="A2379" s="0" t="n">
        <v>3323.5885714674</v>
      </c>
      <c r="B2379" s="0" t="n">
        <v>-0.0691947392054966</v>
      </c>
    </row>
    <row r="2380" customFormat="false" ht="12.75" hidden="false" customHeight="false" outlineLevel="0" collapsed="false">
      <c r="A2380" s="0" t="n">
        <v>3323.59428575313</v>
      </c>
      <c r="B2380" s="0" t="n">
        <v>-0.0659945351736886</v>
      </c>
    </row>
    <row r="2381" customFormat="false" ht="12.75" hidden="false" customHeight="false" outlineLevel="0" collapsed="false">
      <c r="A2381" s="0" t="n">
        <v>3323.60000003886</v>
      </c>
      <c r="B2381" s="0" t="n">
        <v>-0.0739746638706753</v>
      </c>
    </row>
    <row r="2382" customFormat="false" ht="12.75" hidden="false" customHeight="false" outlineLevel="0" collapsed="false">
      <c r="A2382" s="0" t="n">
        <v>3323.60571432459</v>
      </c>
      <c r="B2382" s="0" t="n">
        <v>-0.0666923522949219</v>
      </c>
    </row>
    <row r="2383" customFormat="false" ht="12.75" hidden="false" customHeight="false" outlineLevel="0" collapsed="false">
      <c r="A2383" s="0" t="n">
        <v>3323.61142861032</v>
      </c>
      <c r="B2383" s="0" t="n">
        <v>-0.0646226610456194</v>
      </c>
    </row>
    <row r="2384" customFormat="false" ht="12.75" hidden="false" customHeight="false" outlineLevel="0" collapsed="false">
      <c r="A2384" s="0" t="n">
        <v>3323.61714289605</v>
      </c>
      <c r="B2384" s="0" t="n">
        <v>-0.0773236410958427</v>
      </c>
    </row>
    <row r="2385" customFormat="false" ht="12.75" hidden="false" customHeight="false" outlineLevel="0" collapsed="false">
      <c r="A2385" s="0" t="n">
        <v>3323.62285718178</v>
      </c>
      <c r="B2385" s="0" t="n">
        <v>-0.0697364807128906</v>
      </c>
    </row>
    <row r="2386" customFormat="false" ht="12.75" hidden="false" customHeight="false" outlineLevel="0" collapsed="false">
      <c r="A2386" s="0" t="n">
        <v>3323.62857146751</v>
      </c>
      <c r="B2386" s="0" t="n">
        <v>-0.0578513554164342</v>
      </c>
    </row>
    <row r="2387" customFormat="false" ht="12.75" hidden="false" customHeight="false" outlineLevel="0" collapsed="false">
      <c r="A2387" s="0" t="n">
        <v>3323.63428575324</v>
      </c>
      <c r="B2387" s="0" t="n">
        <v>-0.0622516087123326</v>
      </c>
    </row>
    <row r="2388" customFormat="false" ht="12.75" hidden="false" customHeight="false" outlineLevel="0" collapsed="false">
      <c r="A2388" s="0" t="n">
        <v>3323.64000003897</v>
      </c>
      <c r="B2388" s="0" t="n">
        <v>-0.082619639805385</v>
      </c>
    </row>
    <row r="2389" customFormat="false" ht="12.75" hidden="false" customHeight="false" outlineLevel="0" collapsed="false">
      <c r="A2389" s="0" t="n">
        <v>3323.6457143247</v>
      </c>
      <c r="B2389" s="0" t="n">
        <v>-0.0742569514683315</v>
      </c>
    </row>
    <row r="2390" customFormat="false" ht="12.75" hidden="false" customHeight="false" outlineLevel="0" collapsed="false">
      <c r="A2390" s="0" t="n">
        <v>3323.65142861044</v>
      </c>
      <c r="B2390" s="0" t="n">
        <v>-0.0844243730817522</v>
      </c>
    </row>
    <row r="2391" customFormat="false" ht="12.75" hidden="false" customHeight="false" outlineLevel="0" collapsed="false">
      <c r="A2391" s="0" t="n">
        <v>3323.65714289617</v>
      </c>
      <c r="B2391" s="0" t="n">
        <v>-0.0941163744245257</v>
      </c>
    </row>
    <row r="2392" customFormat="false" ht="12.75" hidden="false" customHeight="false" outlineLevel="0" collapsed="false">
      <c r="A2392" s="0" t="n">
        <v>3323.6628571819</v>
      </c>
      <c r="B2392" s="0" t="n">
        <v>-0.0843807765415737</v>
      </c>
    </row>
    <row r="2393" customFormat="false" ht="12.75" hidden="false" customHeight="false" outlineLevel="0" collapsed="false">
      <c r="A2393" s="0" t="n">
        <v>3323.66857146763</v>
      </c>
      <c r="B2393" s="0" t="n">
        <v>-0.0796689714704241</v>
      </c>
    </row>
    <row r="2394" customFormat="false" ht="12.75" hidden="false" customHeight="false" outlineLevel="0" collapsed="false">
      <c r="A2394" s="0" t="n">
        <v>3323.67428575336</v>
      </c>
      <c r="B2394" s="0" t="n">
        <v>-0.0649109431675502</v>
      </c>
    </row>
    <row r="2395" customFormat="false" ht="12.75" hidden="false" customHeight="false" outlineLevel="0" collapsed="false">
      <c r="A2395" s="0" t="n">
        <v>3323.68000003909</v>
      </c>
      <c r="B2395" s="0" t="n">
        <v>-0.0644992828369141</v>
      </c>
    </row>
    <row r="2396" customFormat="false" ht="12.75" hidden="false" customHeight="false" outlineLevel="0" collapsed="false">
      <c r="A2396" s="0" t="n">
        <v>3323.68571432482</v>
      </c>
      <c r="B2396" s="0" t="n">
        <v>-0.0622465406145368</v>
      </c>
    </row>
    <row r="2397" customFormat="false" ht="12.75" hidden="false" customHeight="false" outlineLevel="0" collapsed="false">
      <c r="A2397" s="0" t="n">
        <v>3323.69142861055</v>
      </c>
      <c r="B2397" s="0" t="n">
        <v>-0.0591940198625837</v>
      </c>
    </row>
    <row r="2398" customFormat="false" ht="12.75" hidden="false" customHeight="false" outlineLevel="0" collapsed="false">
      <c r="A2398" s="0" t="n">
        <v>3323.69714289628</v>
      </c>
      <c r="B2398" s="0" t="n">
        <v>-0.0626196725027902</v>
      </c>
    </row>
    <row r="2399" customFormat="false" ht="12.75" hidden="false" customHeight="false" outlineLevel="0" collapsed="false">
      <c r="A2399" s="0" t="n">
        <v>3323.70285718201</v>
      </c>
      <c r="B2399" s="0" t="n">
        <v>-0.0650203159877232</v>
      </c>
    </row>
    <row r="2400" customFormat="false" ht="12.75" hidden="false" customHeight="false" outlineLevel="0" collapsed="false">
      <c r="A2400" s="0" t="n">
        <v>3323.70857146774</v>
      </c>
      <c r="B2400" s="0" t="n">
        <v>-0.0633004324776786</v>
      </c>
    </row>
    <row r="2401" customFormat="false" ht="12.75" hidden="false" customHeight="false" outlineLevel="0" collapsed="false">
      <c r="A2401" s="0" t="n">
        <v>3323.71428575347</v>
      </c>
      <c r="B2401" s="0" t="n">
        <v>-0.0613880702427456</v>
      </c>
    </row>
    <row r="2402" customFormat="false" ht="12.75" hidden="false" customHeight="false" outlineLevel="0" collapsed="false">
      <c r="A2402" s="0" t="n">
        <v>3323.7200000392</v>
      </c>
      <c r="B2402" s="0" t="n">
        <v>-0.0651524680001395</v>
      </c>
    </row>
    <row r="2403" customFormat="false" ht="12.75" hidden="false" customHeight="false" outlineLevel="0" collapsed="false">
      <c r="A2403" s="0" t="n">
        <v>3323.72571432493</v>
      </c>
      <c r="B2403" s="0" t="n">
        <v>-0.0724762507847377</v>
      </c>
    </row>
    <row r="2404" customFormat="false" ht="12.75" hidden="false" customHeight="false" outlineLevel="0" collapsed="false">
      <c r="A2404" s="0" t="n">
        <v>3323.73142861066</v>
      </c>
      <c r="B2404" s="0" t="n">
        <v>-0.0762118748256139</v>
      </c>
    </row>
    <row r="2405" customFormat="false" ht="12.75" hidden="false" customHeight="false" outlineLevel="0" collapsed="false">
      <c r="A2405" s="0" t="n">
        <v>3323.73714289639</v>
      </c>
      <c r="B2405" s="0" t="n">
        <v>-0.0797741481236049</v>
      </c>
    </row>
    <row r="2406" customFormat="false" ht="12.75" hidden="false" customHeight="false" outlineLevel="0" collapsed="false">
      <c r="A2406" s="0" t="n">
        <v>3323.74285718212</v>
      </c>
      <c r="B2406" s="0" t="n">
        <v>-0.0853928702218192</v>
      </c>
    </row>
    <row r="2407" customFormat="false" ht="12.75" hidden="false" customHeight="false" outlineLevel="0" collapsed="false">
      <c r="A2407" s="0" t="n">
        <v>3323.74857146786</v>
      </c>
      <c r="B2407" s="0" t="n">
        <v>-0.0844814300537109</v>
      </c>
    </row>
    <row r="2408" customFormat="false" ht="12.75" hidden="false" customHeight="false" outlineLevel="0" collapsed="false">
      <c r="A2408" s="0" t="n">
        <v>3323.75428575359</v>
      </c>
      <c r="B2408" s="0" t="n">
        <v>-0.0653140476771763</v>
      </c>
    </row>
    <row r="2409" customFormat="false" ht="12.75" hidden="false" customHeight="false" outlineLevel="0" collapsed="false">
      <c r="A2409" s="0" t="n">
        <v>3323.76000003932</v>
      </c>
      <c r="B2409" s="0" t="n">
        <v>-0.0524059840611049</v>
      </c>
    </row>
    <row r="2410" customFormat="false" ht="12.75" hidden="false" customHeight="false" outlineLevel="0" collapsed="false">
      <c r="A2410" s="0" t="n">
        <v>3323.76571432505</v>
      </c>
      <c r="B2410" s="0" t="n">
        <v>-0.0717678070068359</v>
      </c>
    </row>
    <row r="2411" customFormat="false" ht="12.75" hidden="false" customHeight="false" outlineLevel="0" collapsed="false">
      <c r="A2411" s="0" t="n">
        <v>3323.77142861078</v>
      </c>
      <c r="B2411" s="0" t="n">
        <v>-0.078916985648019</v>
      </c>
    </row>
    <row r="2412" customFormat="false" ht="12.75" hidden="false" customHeight="false" outlineLevel="0" collapsed="false">
      <c r="A2412" s="0" t="n">
        <v>3323.77714289651</v>
      </c>
      <c r="B2412" s="0" t="n">
        <v>-0.0978921072823661</v>
      </c>
    </row>
    <row r="2413" customFormat="false" ht="12.75" hidden="false" customHeight="false" outlineLevel="0" collapsed="false">
      <c r="A2413" s="0" t="n">
        <v>3323.78285718224</v>
      </c>
      <c r="B2413" s="0" t="n">
        <v>-0.0831763676234654</v>
      </c>
    </row>
    <row r="2414" customFormat="false" ht="12.75" hidden="false" customHeight="false" outlineLevel="0" collapsed="false">
      <c r="A2414" s="0" t="n">
        <v>3323.78857146797</v>
      </c>
      <c r="B2414" s="0" t="n">
        <v>-0.0706715175083705</v>
      </c>
    </row>
    <row r="2415" customFormat="false" ht="12.75" hidden="false" customHeight="false" outlineLevel="0" collapsed="false">
      <c r="A2415" s="0" t="n">
        <v>3323.7942857537</v>
      </c>
      <c r="B2415" s="0" t="n">
        <v>-0.0804420471191406</v>
      </c>
    </row>
    <row r="2416" customFormat="false" ht="12.75" hidden="false" customHeight="false" outlineLevel="0" collapsed="false">
      <c r="A2416" s="0" t="n">
        <v>3323.80000003943</v>
      </c>
      <c r="B2416" s="0" t="n">
        <v>-0.0869030543736049</v>
      </c>
    </row>
    <row r="2417" customFormat="false" ht="12.75" hidden="false" customHeight="false" outlineLevel="0" collapsed="false">
      <c r="A2417" s="0" t="n">
        <v>3323.80571432516</v>
      </c>
      <c r="B2417" s="0" t="n">
        <v>-0.0796516963413783</v>
      </c>
    </row>
    <row r="2418" customFormat="false" ht="12.75" hidden="false" customHeight="false" outlineLevel="0" collapsed="false">
      <c r="A2418" s="0" t="n">
        <v>3323.81142861089</v>
      </c>
      <c r="B2418" s="0" t="n">
        <v>-0.0889034816196987</v>
      </c>
    </row>
    <row r="2419" customFormat="false" ht="12.75" hidden="false" customHeight="false" outlineLevel="0" collapsed="false">
      <c r="A2419" s="0" t="n">
        <v>3323.81714289662</v>
      </c>
      <c r="B2419" s="0" t="n">
        <v>-0.105036762782506</v>
      </c>
    </row>
    <row r="2420" customFormat="false" ht="12.75" hidden="false" customHeight="false" outlineLevel="0" collapsed="false">
      <c r="A2420" s="0" t="n">
        <v>3323.82285718235</v>
      </c>
      <c r="B2420" s="0" t="n">
        <v>-0.0982058388846261</v>
      </c>
    </row>
    <row r="2421" customFormat="false" ht="12.75" hidden="false" customHeight="false" outlineLevel="0" collapsed="false">
      <c r="A2421" s="0" t="n">
        <v>3323.82857146808</v>
      </c>
      <c r="B2421" s="0" t="n">
        <v>-0.0839347294398717</v>
      </c>
    </row>
    <row r="2422" customFormat="false" ht="12.75" hidden="false" customHeight="false" outlineLevel="0" collapsed="false">
      <c r="A2422" s="0" t="n">
        <v>3323.83428575381</v>
      </c>
      <c r="B2422" s="0" t="n">
        <v>-0.0706019265311105</v>
      </c>
    </row>
    <row r="2423" customFormat="false" ht="12.75" hidden="false" customHeight="false" outlineLevel="0" collapsed="false">
      <c r="A2423" s="0" t="n">
        <v>3323.84000003955</v>
      </c>
      <c r="B2423" s="0" t="n">
        <v>-0.062624032156808</v>
      </c>
    </row>
    <row r="2424" customFormat="false" ht="12.75" hidden="false" customHeight="false" outlineLevel="0" collapsed="false">
      <c r="A2424" s="0" t="n">
        <v>3323.84571432528</v>
      </c>
      <c r="B2424" s="0" t="n">
        <v>-0.0723273686000279</v>
      </c>
    </row>
    <row r="2425" customFormat="false" ht="12.75" hidden="false" customHeight="false" outlineLevel="0" collapsed="false">
      <c r="A2425" s="0" t="n">
        <v>3323.85142861101</v>
      </c>
      <c r="B2425" s="0" t="n">
        <v>-0.0591869899204799</v>
      </c>
    </row>
    <row r="2426" customFormat="false" ht="12.75" hidden="false" customHeight="false" outlineLevel="0" collapsed="false">
      <c r="A2426" s="0" t="n">
        <v>3323.85714289674</v>
      </c>
      <c r="B2426" s="0" t="n">
        <v>-0.0715737479073661</v>
      </c>
    </row>
    <row r="2427" customFormat="false" ht="12.75" hidden="false" customHeight="false" outlineLevel="0" collapsed="false">
      <c r="A2427" s="0" t="n">
        <v>3323.86285718247</v>
      </c>
      <c r="B2427" s="0" t="n">
        <v>-0.107029015677316</v>
      </c>
    </row>
    <row r="2428" customFormat="false" ht="12.75" hidden="false" customHeight="false" outlineLevel="0" collapsed="false">
      <c r="A2428" s="0" t="n">
        <v>3323.8685714682</v>
      </c>
      <c r="B2428" s="0" t="n">
        <v>-0.0762935093470982</v>
      </c>
    </row>
    <row r="2429" customFormat="false" ht="12.75" hidden="false" customHeight="false" outlineLevel="0" collapsed="false">
      <c r="A2429" s="0" t="n">
        <v>3323.87428575393</v>
      </c>
      <c r="B2429" s="0" t="n">
        <v>-0.0650377546037946</v>
      </c>
    </row>
    <row r="2430" customFormat="false" ht="12.75" hidden="false" customHeight="false" outlineLevel="0" collapsed="false">
      <c r="A2430" s="0" t="n">
        <v>3323.88000003966</v>
      </c>
      <c r="B2430" s="0" t="n">
        <v>-0.0425244467599051</v>
      </c>
    </row>
    <row r="2431" customFormat="false" ht="12.75" hidden="false" customHeight="false" outlineLevel="0" collapsed="false">
      <c r="A2431" s="0" t="n">
        <v>3323.88571432539</v>
      </c>
      <c r="B2431" s="0" t="n">
        <v>-0.0551951817103795</v>
      </c>
    </row>
    <row r="2432" customFormat="false" ht="12.75" hidden="false" customHeight="false" outlineLevel="0" collapsed="false">
      <c r="A2432" s="0" t="n">
        <v>3323.89142861112</v>
      </c>
      <c r="B2432" s="0" t="n">
        <v>-0.0857413700648717</v>
      </c>
    </row>
    <row r="2433" customFormat="false" ht="12.75" hidden="false" customHeight="false" outlineLevel="0" collapsed="false">
      <c r="A2433" s="0" t="n">
        <v>3323.89714289685</v>
      </c>
      <c r="B2433" s="0" t="n">
        <v>-0.0896024431501116</v>
      </c>
    </row>
    <row r="2434" customFormat="false" ht="12.75" hidden="false" customHeight="false" outlineLevel="0" collapsed="false">
      <c r="A2434" s="0" t="n">
        <v>3323.90285718258</v>
      </c>
      <c r="B2434" s="0" t="n">
        <v>-0.0847960880824498</v>
      </c>
    </row>
    <row r="2435" customFormat="false" ht="12.75" hidden="false" customHeight="false" outlineLevel="0" collapsed="false">
      <c r="A2435" s="0" t="n">
        <v>3323.90857146831</v>
      </c>
      <c r="B2435" s="0" t="n">
        <v>-0.077537591116769</v>
      </c>
    </row>
    <row r="2436" customFormat="false" ht="12.75" hidden="false" customHeight="false" outlineLevel="0" collapsed="false">
      <c r="A2436" s="0" t="n">
        <v>3323.91428575404</v>
      </c>
      <c r="B2436" s="0" t="n">
        <v>-0.096532712663923</v>
      </c>
    </row>
    <row r="2437" customFormat="false" ht="12.75" hidden="false" customHeight="false" outlineLevel="0" collapsed="false">
      <c r="A2437" s="0" t="n">
        <v>3323.92000003977</v>
      </c>
      <c r="B2437" s="0" t="n">
        <v>-0.0977990286690848</v>
      </c>
    </row>
    <row r="2438" customFormat="false" ht="12.75" hidden="false" customHeight="false" outlineLevel="0" collapsed="false">
      <c r="A2438" s="0" t="n">
        <v>3323.9257143255</v>
      </c>
      <c r="B2438" s="0" t="n">
        <v>-0.0770895276750837</v>
      </c>
    </row>
    <row r="2439" customFormat="false" ht="12.75" hidden="false" customHeight="false" outlineLevel="0" collapsed="false">
      <c r="A2439" s="0" t="n">
        <v>3323.93142861124</v>
      </c>
      <c r="B2439" s="0" t="n">
        <v>-0.0569435119628906</v>
      </c>
    </row>
    <row r="2440" customFormat="false" ht="12.75" hidden="false" customHeight="false" outlineLevel="0" collapsed="false">
      <c r="A2440" s="0" t="n">
        <v>3323.93714289697</v>
      </c>
      <c r="B2440" s="0" t="n">
        <v>-0.0687232426234654</v>
      </c>
    </row>
    <row r="2441" customFormat="false" ht="12.75" hidden="false" customHeight="false" outlineLevel="0" collapsed="false">
      <c r="A2441" s="0" t="n">
        <v>3323.9428571827</v>
      </c>
      <c r="B2441" s="0" t="n">
        <v>-0.0749357495989118</v>
      </c>
    </row>
    <row r="2442" customFormat="false" ht="12.75" hidden="false" customHeight="false" outlineLevel="0" collapsed="false">
      <c r="A2442" s="0" t="n">
        <v>3323.94857146843</v>
      </c>
      <c r="B2442" s="0" t="n">
        <v>-0.064653069632394</v>
      </c>
    </row>
    <row r="2443" customFormat="false" ht="12.75" hidden="false" customHeight="false" outlineLevel="0" collapsed="false">
      <c r="A2443" s="0" t="n">
        <v>3323.95428575416</v>
      </c>
      <c r="B2443" s="0" t="n">
        <v>-0.0626839773995536</v>
      </c>
    </row>
    <row r="2444" customFormat="false" ht="12.75" hidden="false" customHeight="false" outlineLevel="0" collapsed="false">
      <c r="A2444" s="0" t="n">
        <v>3323.96000003989</v>
      </c>
      <c r="B2444" s="0" t="n">
        <v>-0.0601116180419922</v>
      </c>
    </row>
    <row r="2445" customFormat="false" ht="12.75" hidden="false" customHeight="false" outlineLevel="0" collapsed="false">
      <c r="A2445" s="0" t="n">
        <v>3323.96571432562</v>
      </c>
      <c r="B2445" s="0" t="n">
        <v>-0.0632377079554967</v>
      </c>
    </row>
    <row r="2446" customFormat="false" ht="12.75" hidden="false" customHeight="false" outlineLevel="0" collapsed="false">
      <c r="A2446" s="0" t="n">
        <v>3323.97142861135</v>
      </c>
      <c r="B2446" s="0" t="n">
        <v>-0.0432201930454799</v>
      </c>
    </row>
    <row r="2447" customFormat="false" ht="12.75" hidden="false" customHeight="false" outlineLevel="0" collapsed="false">
      <c r="A2447" s="0" t="n">
        <v>3323.97714289708</v>
      </c>
      <c r="B2447" s="0" t="n">
        <v>-0.0501353127615792</v>
      </c>
    </row>
    <row r="2448" customFormat="false" ht="12.75" hidden="false" customHeight="false" outlineLevel="0" collapsed="false">
      <c r="A2448" s="0" t="n">
        <v>3323.98285718281</v>
      </c>
      <c r="B2448" s="0" t="n">
        <v>-0.0483266013009208</v>
      </c>
    </row>
    <row r="2449" customFormat="false" ht="12.75" hidden="false" customHeight="false" outlineLevel="0" collapsed="false">
      <c r="A2449" s="0" t="n">
        <v>3323.98857146854</v>
      </c>
      <c r="B2449" s="0" t="n">
        <v>-0.0308489663260324</v>
      </c>
    </row>
    <row r="2450" customFormat="false" ht="12.75" hidden="false" customHeight="false" outlineLevel="0" collapsed="false">
      <c r="A2450" s="0" t="n">
        <v>3323.99428575427</v>
      </c>
      <c r="B2450" s="0" t="n">
        <v>-0.0362376621791295</v>
      </c>
    </row>
    <row r="2451" customFormat="false" ht="12.75" hidden="false" customHeight="false" outlineLevel="0" collapsed="false">
      <c r="A2451" s="0" t="n">
        <v>3324.00000004</v>
      </c>
      <c r="B2451" s="0" t="n">
        <v>-0.059616688319615</v>
      </c>
    </row>
    <row r="2452" customFormat="false" ht="12.75" hidden="false" customHeight="false" outlineLevel="0" collapsed="false">
      <c r="A2452" s="0" t="n">
        <v>3324.00571432573</v>
      </c>
      <c r="B2452" s="0" t="n">
        <v>-0.0652181352887835</v>
      </c>
    </row>
    <row r="2453" customFormat="false" ht="12.75" hidden="false" customHeight="false" outlineLevel="0" collapsed="false">
      <c r="A2453" s="0" t="n">
        <v>3324.01142861146</v>
      </c>
      <c r="B2453" s="0" t="n">
        <v>-0.0561326163155692</v>
      </c>
    </row>
    <row r="2454" customFormat="false" ht="12.75" hidden="false" customHeight="false" outlineLevel="0" collapsed="false">
      <c r="A2454" s="0" t="n">
        <v>3324.01714289719</v>
      </c>
      <c r="B2454" s="0" t="n">
        <v>-0.0726363590785435</v>
      </c>
    </row>
    <row r="2455" customFormat="false" ht="12.75" hidden="false" customHeight="false" outlineLevel="0" collapsed="false">
      <c r="A2455" s="0" t="n">
        <v>3324.02285718293</v>
      </c>
      <c r="B2455" s="0" t="n">
        <v>-0.113771384102958</v>
      </c>
    </row>
    <row r="2456" customFormat="false" ht="12.75" hidden="false" customHeight="false" outlineLevel="0" collapsed="false">
      <c r="A2456" s="0" t="n">
        <v>3324.02857146866</v>
      </c>
      <c r="B2456" s="0" t="n">
        <v>-0.0846728733607701</v>
      </c>
    </row>
    <row r="2457" customFormat="false" ht="12.75" hidden="false" customHeight="false" outlineLevel="0" collapsed="false">
      <c r="A2457" s="0" t="n">
        <v>3324.03428575439</v>
      </c>
      <c r="B2457" s="0" t="n">
        <v>-0.0781529562813895</v>
      </c>
    </row>
    <row r="2458" customFormat="false" ht="12.75" hidden="false" customHeight="false" outlineLevel="0" collapsed="false">
      <c r="A2458" s="0" t="n">
        <v>3324.04000004012</v>
      </c>
      <c r="B2458" s="0" t="n">
        <v>-0.0885051727294922</v>
      </c>
    </row>
    <row r="2459" customFormat="false" ht="12.75" hidden="false" customHeight="false" outlineLevel="0" collapsed="false">
      <c r="A2459" s="0" t="n">
        <v>3324.04571432585</v>
      </c>
      <c r="B2459" s="0" t="n">
        <v>-0.0654936654227121</v>
      </c>
    </row>
    <row r="2460" customFormat="false" ht="12.75" hidden="false" customHeight="false" outlineLevel="0" collapsed="false">
      <c r="A2460" s="0" t="n">
        <v>3324.05142861158</v>
      </c>
      <c r="B2460" s="0" t="n">
        <v>-0.0634417397635324</v>
      </c>
    </row>
    <row r="2461" customFormat="false" ht="12.75" hidden="false" customHeight="false" outlineLevel="0" collapsed="false">
      <c r="A2461" s="0" t="n">
        <v>3324.05714289731</v>
      </c>
      <c r="B2461" s="0" t="n">
        <v>-0.0681328364780971</v>
      </c>
    </row>
    <row r="2462" customFormat="false" ht="12.75" hidden="false" customHeight="false" outlineLevel="0" collapsed="false">
      <c r="A2462" s="0" t="n">
        <v>3324.06285718304</v>
      </c>
      <c r="B2462" s="0" t="n">
        <v>-0.0604055677141462</v>
      </c>
    </row>
    <row r="2463" customFormat="false" ht="12.75" hidden="false" customHeight="false" outlineLevel="0" collapsed="false">
      <c r="A2463" s="0" t="n">
        <v>3324.06857146877</v>
      </c>
      <c r="B2463" s="0" t="n">
        <v>-0.054497800554548</v>
      </c>
    </row>
    <row r="2464" customFormat="false" ht="12.75" hidden="false" customHeight="false" outlineLevel="0" collapsed="false">
      <c r="A2464" s="0" t="n">
        <v>3324.0742857545</v>
      </c>
      <c r="B2464" s="0" t="n">
        <v>-0.0507845742361886</v>
      </c>
    </row>
    <row r="2465" customFormat="false" ht="12.75" hidden="false" customHeight="false" outlineLevel="0" collapsed="false">
      <c r="A2465" s="0" t="n">
        <v>3324.08000004023</v>
      </c>
      <c r="B2465" s="0" t="n">
        <v>-0.0635943276541574</v>
      </c>
    </row>
    <row r="2466" customFormat="false" ht="12.75" hidden="false" customHeight="false" outlineLevel="0" collapsed="false">
      <c r="A2466" s="0" t="n">
        <v>3324.08571432596</v>
      </c>
      <c r="B2466" s="0" t="n">
        <v>-0.0568280356270926</v>
      </c>
    </row>
    <row r="2467" customFormat="false" ht="12.75" hidden="false" customHeight="false" outlineLevel="0" collapsed="false">
      <c r="A2467" s="0" t="n">
        <v>3324.09142861169</v>
      </c>
      <c r="B2467" s="0" t="n">
        <v>-0.0607117244175502</v>
      </c>
    </row>
    <row r="2468" customFormat="false" ht="12.75" hidden="false" customHeight="false" outlineLevel="0" collapsed="false">
      <c r="A2468" s="0" t="n">
        <v>3324.09714289742</v>
      </c>
      <c r="B2468" s="0" t="n">
        <v>-0.0511296953473772</v>
      </c>
    </row>
    <row r="2469" customFormat="false" ht="12.75" hidden="false" customHeight="false" outlineLevel="0" collapsed="false">
      <c r="A2469" s="0" t="n">
        <v>3324.10285718315</v>
      </c>
      <c r="B2469" s="0" t="n">
        <v>-0.0559267861502511</v>
      </c>
    </row>
    <row r="2470" customFormat="false" ht="12.75" hidden="false" customHeight="false" outlineLevel="0" collapsed="false">
      <c r="A2470" s="0" t="n">
        <v>3324.10857146888</v>
      </c>
      <c r="B2470" s="0" t="n">
        <v>-0.0559989929199219</v>
      </c>
    </row>
    <row r="2471" customFormat="false" ht="12.75" hidden="false" customHeight="false" outlineLevel="0" collapsed="false">
      <c r="A2471" s="0" t="n">
        <v>3324.11428575461</v>
      </c>
      <c r="B2471" s="0" t="n">
        <v>-0.0613279615129743</v>
      </c>
    </row>
    <row r="2472" customFormat="false" ht="12.75" hidden="false" customHeight="false" outlineLevel="0" collapsed="false">
      <c r="A2472" s="0" t="n">
        <v>3324.12000004035</v>
      </c>
      <c r="B2472" s="0" t="n">
        <v>-0.0594500950404576</v>
      </c>
    </row>
    <row r="2473" customFormat="false" ht="12.75" hidden="false" customHeight="false" outlineLevel="0" collapsed="false">
      <c r="A2473" s="0" t="n">
        <v>3324.12571432608</v>
      </c>
      <c r="B2473" s="0" t="n">
        <v>-0.0486748286655971</v>
      </c>
    </row>
    <row r="2474" customFormat="false" ht="12.75" hidden="false" customHeight="false" outlineLevel="0" collapsed="false">
      <c r="A2474" s="0" t="n">
        <v>3324.13142861181</v>
      </c>
      <c r="B2474" s="0" t="n">
        <v>-0.0540193830217634</v>
      </c>
    </row>
    <row r="2475" customFormat="false" ht="12.75" hidden="false" customHeight="false" outlineLevel="0" collapsed="false">
      <c r="A2475" s="0" t="n">
        <v>3324.13714289754</v>
      </c>
      <c r="B2475" s="0" t="n">
        <v>-0.0681740352085658</v>
      </c>
    </row>
    <row r="2476" customFormat="false" ht="12.75" hidden="false" customHeight="false" outlineLevel="0" collapsed="false">
      <c r="A2476" s="0" t="n">
        <v>3324.14285718327</v>
      </c>
      <c r="B2476" s="0" t="n">
        <v>-0.0899632045200893</v>
      </c>
    </row>
    <row r="2477" customFormat="false" ht="12.75" hidden="false" customHeight="false" outlineLevel="0" collapsed="false">
      <c r="A2477" s="0" t="n">
        <v>3324.148571469</v>
      </c>
      <c r="B2477" s="0" t="n">
        <v>-0.0874971117292132</v>
      </c>
    </row>
    <row r="2478" customFormat="false" ht="12.75" hidden="false" customHeight="false" outlineLevel="0" collapsed="false">
      <c r="A2478" s="0" t="n">
        <v>3324.15428575473</v>
      </c>
      <c r="B2478" s="0" t="n">
        <v>-0.0903203691755023</v>
      </c>
    </row>
    <row r="2479" customFormat="false" ht="12.75" hidden="false" customHeight="false" outlineLevel="0" collapsed="false">
      <c r="A2479" s="0" t="n">
        <v>3324.16000004046</v>
      </c>
      <c r="B2479" s="0" t="n">
        <v>-0.0970446450369699</v>
      </c>
    </row>
    <row r="2480" customFormat="false" ht="12.75" hidden="false" customHeight="false" outlineLevel="0" collapsed="false">
      <c r="A2480" s="0" t="n">
        <v>3324.16571432619</v>
      </c>
      <c r="B2480" s="0" t="n">
        <v>-0.0754586900983538</v>
      </c>
    </row>
    <row r="2481" customFormat="false" ht="12.75" hidden="false" customHeight="false" outlineLevel="0" collapsed="false">
      <c r="A2481" s="0" t="n">
        <v>3324.17142861192</v>
      </c>
      <c r="B2481" s="0" t="n">
        <v>-0.0757929120744978</v>
      </c>
    </row>
    <row r="2482" customFormat="false" ht="12.75" hidden="false" customHeight="false" outlineLevel="0" collapsed="false">
      <c r="A2482" s="0" t="n">
        <v>3324.17714289765</v>
      </c>
      <c r="B2482" s="0" t="n">
        <v>-0.0604341779436384</v>
      </c>
    </row>
    <row r="2483" customFormat="false" ht="12.75" hidden="false" customHeight="false" outlineLevel="0" collapsed="false">
      <c r="A2483" s="0" t="n">
        <v>3324.18285718338</v>
      </c>
      <c r="B2483" s="0" t="n">
        <v>-0.0525079454694475</v>
      </c>
    </row>
    <row r="2484" customFormat="false" ht="12.75" hidden="false" customHeight="false" outlineLevel="0" collapsed="false">
      <c r="A2484" s="0" t="n">
        <v>3324.18857146911</v>
      </c>
      <c r="B2484" s="0" t="n">
        <v>-0.0475014277866909</v>
      </c>
    </row>
    <row r="2485" customFormat="false" ht="12.75" hidden="false" customHeight="false" outlineLevel="0" collapsed="false">
      <c r="A2485" s="0" t="n">
        <v>3324.19428575484</v>
      </c>
      <c r="B2485" s="0" t="n">
        <v>-0.0675986698695592</v>
      </c>
    </row>
    <row r="2486" customFormat="false" ht="12.75" hidden="false" customHeight="false" outlineLevel="0" collapsed="false">
      <c r="A2486" s="0" t="n">
        <v>3324.20000004057</v>
      </c>
      <c r="B2486" s="0" t="n">
        <v>-0.0926580701555525</v>
      </c>
    </row>
    <row r="2487" customFormat="false" ht="12.75" hidden="false" customHeight="false" outlineLevel="0" collapsed="false">
      <c r="A2487" s="0" t="n">
        <v>3324.2057143263</v>
      </c>
      <c r="B2487" s="0" t="n">
        <v>-0.0866143362862723</v>
      </c>
    </row>
    <row r="2488" customFormat="false" ht="12.75" hidden="false" customHeight="false" outlineLevel="0" collapsed="false">
      <c r="A2488" s="0" t="n">
        <v>3324.21142861204</v>
      </c>
      <c r="B2488" s="0" t="n">
        <v>-0.067096437726702</v>
      </c>
    </row>
    <row r="2489" customFormat="false" ht="12.75" hidden="false" customHeight="false" outlineLevel="0" collapsed="false">
      <c r="A2489" s="0" t="n">
        <v>3324.21714289777</v>
      </c>
      <c r="B2489" s="0" t="n">
        <v>-0.0661862509591239</v>
      </c>
    </row>
    <row r="2490" customFormat="false" ht="12.75" hidden="false" customHeight="false" outlineLevel="0" collapsed="false">
      <c r="A2490" s="0" t="n">
        <v>3324.2228571835</v>
      </c>
      <c r="B2490" s="0" t="n">
        <v>-0.0584614889962333</v>
      </c>
    </row>
    <row r="2491" customFormat="false" ht="12.75" hidden="false" customHeight="false" outlineLevel="0" collapsed="false">
      <c r="A2491" s="0" t="n">
        <v>3324.22857146923</v>
      </c>
      <c r="B2491" s="0" t="n">
        <v>-0.0573541913713728</v>
      </c>
    </row>
    <row r="2492" customFormat="false" ht="12.75" hidden="false" customHeight="false" outlineLevel="0" collapsed="false">
      <c r="A2492" s="0" t="n">
        <v>3324.23428575496</v>
      </c>
      <c r="B2492" s="0" t="n">
        <v>-0.0812929425920759</v>
      </c>
    </row>
    <row r="2493" customFormat="false" ht="12.75" hidden="false" customHeight="false" outlineLevel="0" collapsed="false">
      <c r="A2493" s="0" t="n">
        <v>3324.24000004069</v>
      </c>
      <c r="B2493" s="0" t="n">
        <v>-0.0877962929861886</v>
      </c>
    </row>
    <row r="2494" customFormat="false" ht="12.75" hidden="false" customHeight="false" outlineLevel="0" collapsed="false">
      <c r="A2494" s="0" t="n">
        <v>3324.24571432642</v>
      </c>
      <c r="B2494" s="0" t="n">
        <v>-0.0829957689557757</v>
      </c>
    </row>
    <row r="2495" customFormat="false" ht="12.75" hidden="false" customHeight="false" outlineLevel="0" collapsed="false">
      <c r="A2495" s="0" t="n">
        <v>3324.25142861215</v>
      </c>
      <c r="B2495" s="0" t="n">
        <v>-0.0862551007952009</v>
      </c>
    </row>
    <row r="2496" customFormat="false" ht="12.75" hidden="false" customHeight="false" outlineLevel="0" collapsed="false">
      <c r="A2496" s="0" t="n">
        <v>3324.25714289788</v>
      </c>
      <c r="B2496" s="0" t="n">
        <v>-0.0684581756591797</v>
      </c>
    </row>
    <row r="2497" customFormat="false" ht="12.75" hidden="false" customHeight="false" outlineLevel="0" collapsed="false">
      <c r="A2497" s="0" t="n">
        <v>3324.26285718361</v>
      </c>
      <c r="B2497" s="0" t="n">
        <v>-0.0775485992431641</v>
      </c>
    </row>
    <row r="2498" customFormat="false" ht="12.75" hidden="false" customHeight="false" outlineLevel="0" collapsed="false">
      <c r="A2498" s="0" t="n">
        <v>3324.26857146934</v>
      </c>
      <c r="B2498" s="0" t="n">
        <v>-0.0750464848109654</v>
      </c>
    </row>
    <row r="2499" customFormat="false" ht="12.75" hidden="false" customHeight="false" outlineLevel="0" collapsed="false">
      <c r="A2499" s="0" t="n">
        <v>3324.27428575507</v>
      </c>
      <c r="B2499" s="0" t="n">
        <v>-0.0774097442626953</v>
      </c>
    </row>
    <row r="2500" customFormat="false" ht="12.75" hidden="false" customHeight="false" outlineLevel="0" collapsed="false">
      <c r="A2500" s="0" t="n">
        <v>3324.2800000408</v>
      </c>
      <c r="B2500" s="0" t="n">
        <v>-0.0924820491245815</v>
      </c>
    </row>
    <row r="2501" customFormat="false" ht="12.75" hidden="false" customHeight="false" outlineLevel="0" collapsed="false">
      <c r="A2501" s="0" t="n">
        <v>3324.28571432653</v>
      </c>
      <c r="B2501" s="0" t="n">
        <v>-0.0818602970668248</v>
      </c>
    </row>
    <row r="2502" customFormat="false" ht="12.75" hidden="false" customHeight="false" outlineLevel="0" collapsed="false">
      <c r="A2502" s="0" t="n">
        <v>3324.29142861226</v>
      </c>
      <c r="B2502" s="0" t="n">
        <v>-0.0819589342389788</v>
      </c>
    </row>
    <row r="2503" customFormat="false" ht="12.75" hidden="false" customHeight="false" outlineLevel="0" collapsed="false">
      <c r="A2503" s="0" t="n">
        <v>3324.29714289799</v>
      </c>
      <c r="B2503" s="0" t="n">
        <v>-0.0800619397844587</v>
      </c>
    </row>
    <row r="2504" customFormat="false" ht="12.75" hidden="false" customHeight="false" outlineLevel="0" collapsed="false">
      <c r="A2504" s="0" t="n">
        <v>3324.30285718373</v>
      </c>
      <c r="B2504" s="0" t="n">
        <v>-0.0819955008370536</v>
      </c>
    </row>
    <row r="2505" customFormat="false" ht="12.75" hidden="false" customHeight="false" outlineLevel="0" collapsed="false">
      <c r="A2505" s="0" t="n">
        <v>3324.30857146946</v>
      </c>
      <c r="B2505" s="0" t="n">
        <v>-0.077470452444894</v>
      </c>
    </row>
    <row r="2506" customFormat="false" ht="12.75" hidden="false" customHeight="false" outlineLevel="0" collapsed="false">
      <c r="A2506" s="0" t="n">
        <v>3324.31428575519</v>
      </c>
      <c r="B2506" s="0" t="n">
        <v>-0.0709150586809431</v>
      </c>
    </row>
    <row r="2507" customFormat="false" ht="12.75" hidden="false" customHeight="false" outlineLevel="0" collapsed="false">
      <c r="A2507" s="0" t="n">
        <v>3324.32000004092</v>
      </c>
      <c r="B2507" s="0" t="n">
        <v>-0.0884814671107701</v>
      </c>
    </row>
    <row r="2508" customFormat="false" ht="12.75" hidden="false" customHeight="false" outlineLevel="0" collapsed="false">
      <c r="A2508" s="0" t="n">
        <v>3324.32571432665</v>
      </c>
      <c r="B2508" s="0" t="n">
        <v>-0.0729596274239677</v>
      </c>
    </row>
    <row r="2509" customFormat="false" ht="12.75" hidden="false" customHeight="false" outlineLevel="0" collapsed="false">
      <c r="A2509" s="0" t="n">
        <v>3324.33142861238</v>
      </c>
      <c r="B2509" s="0" t="n">
        <v>-0.0751592908586775</v>
      </c>
    </row>
    <row r="2510" customFormat="false" ht="12.75" hidden="false" customHeight="false" outlineLevel="0" collapsed="false">
      <c r="A2510" s="0" t="n">
        <v>3324.33714289811</v>
      </c>
      <c r="B2510" s="0" t="n">
        <v>-0.0753111158098493</v>
      </c>
    </row>
    <row r="2511" customFormat="false" ht="12.75" hidden="false" customHeight="false" outlineLevel="0" collapsed="false">
      <c r="A2511" s="0" t="n">
        <v>3324.34285718384</v>
      </c>
      <c r="B2511" s="0" t="n">
        <v>-0.097076906476702</v>
      </c>
    </row>
    <row r="2512" customFormat="false" ht="12.75" hidden="false" customHeight="false" outlineLevel="0" collapsed="false">
      <c r="A2512" s="0" t="n">
        <v>3324.34857146957</v>
      </c>
      <c r="B2512" s="0" t="n">
        <v>-0.0901838575090681</v>
      </c>
    </row>
    <row r="2513" customFormat="false" ht="12.75" hidden="false" customHeight="false" outlineLevel="0" collapsed="false">
      <c r="A2513" s="0" t="n">
        <v>3324.3542857553</v>
      </c>
      <c r="B2513" s="0" t="n">
        <v>-0.0781581878662109</v>
      </c>
    </row>
    <row r="2514" customFormat="false" ht="12.75" hidden="false" customHeight="false" outlineLevel="0" collapsed="false">
      <c r="A2514" s="0" t="n">
        <v>3324.36000004103</v>
      </c>
      <c r="B2514" s="0" t="n">
        <v>-0.0735979897635324</v>
      </c>
    </row>
    <row r="2515" customFormat="false" ht="12.75" hidden="false" customHeight="false" outlineLevel="0" collapsed="false">
      <c r="A2515" s="0" t="n">
        <v>3324.36571432676</v>
      </c>
      <c r="B2515" s="0" t="n">
        <v>-0.0726503644670759</v>
      </c>
    </row>
    <row r="2516" customFormat="false" ht="12.75" hidden="false" customHeight="false" outlineLevel="0" collapsed="false">
      <c r="A2516" s="0" t="n">
        <v>3324.37142861249</v>
      </c>
      <c r="B2516" s="0" t="n">
        <v>-0.0780294145856585</v>
      </c>
    </row>
    <row r="2517" customFormat="false" ht="12.75" hidden="false" customHeight="false" outlineLevel="0" collapsed="false">
      <c r="A2517" s="0" t="n">
        <v>3324.37714289822</v>
      </c>
      <c r="B2517" s="0" t="n">
        <v>-0.0683744703020369</v>
      </c>
    </row>
    <row r="2518" customFormat="false" ht="12.75" hidden="false" customHeight="false" outlineLevel="0" collapsed="false">
      <c r="A2518" s="0" t="n">
        <v>3324.38285718395</v>
      </c>
      <c r="B2518" s="0" t="n">
        <v>-0.0544589996337891</v>
      </c>
    </row>
    <row r="2519" customFormat="false" ht="12.75" hidden="false" customHeight="false" outlineLevel="0" collapsed="false">
      <c r="A2519" s="0" t="n">
        <v>3324.38857146968</v>
      </c>
      <c r="B2519" s="0" t="n">
        <v>-0.0402735573904855</v>
      </c>
    </row>
    <row r="2520" customFormat="false" ht="12.75" hidden="false" customHeight="false" outlineLevel="0" collapsed="false">
      <c r="A2520" s="0" t="n">
        <v>3324.39428575542</v>
      </c>
      <c r="B2520" s="0" t="n">
        <v>-0.0634362357003348</v>
      </c>
    </row>
    <row r="2521" customFormat="false" ht="12.75" hidden="false" customHeight="false" outlineLevel="0" collapsed="false">
      <c r="A2521" s="0" t="n">
        <v>3324.40000004115</v>
      </c>
      <c r="B2521" s="0" t="n">
        <v>-0.0758951459612165</v>
      </c>
    </row>
    <row r="2522" customFormat="false" ht="12.75" hidden="false" customHeight="false" outlineLevel="0" collapsed="false">
      <c r="A2522" s="0" t="n">
        <v>3324.40571432688</v>
      </c>
      <c r="B2522" s="0" t="n">
        <v>-0.0668186187744141</v>
      </c>
    </row>
    <row r="2523" customFormat="false" ht="12.75" hidden="false" customHeight="false" outlineLevel="0" collapsed="false">
      <c r="A2523" s="0" t="n">
        <v>3324.41142861261</v>
      </c>
      <c r="B2523" s="0" t="n">
        <v>-0.069377190726144</v>
      </c>
    </row>
    <row r="2524" customFormat="false" ht="12.75" hidden="false" customHeight="false" outlineLevel="0" collapsed="false">
      <c r="A2524" s="0" t="n">
        <v>3324.41714289834</v>
      </c>
      <c r="B2524" s="0" t="n">
        <v>-0.0658719199044364</v>
      </c>
    </row>
    <row r="2525" customFormat="false" ht="12.75" hidden="false" customHeight="false" outlineLevel="0" collapsed="false">
      <c r="A2525" s="0" t="n">
        <v>3324.42285718407</v>
      </c>
      <c r="B2525" s="0" t="n">
        <v>-0.0491992950439453</v>
      </c>
    </row>
    <row r="2526" customFormat="false" ht="12.75" hidden="false" customHeight="false" outlineLevel="0" collapsed="false">
      <c r="A2526" s="0" t="n">
        <v>3324.4285714698</v>
      </c>
      <c r="B2526" s="0" t="n">
        <v>-0.0643961225237165</v>
      </c>
    </row>
    <row r="2527" customFormat="false" ht="12.75" hidden="false" customHeight="false" outlineLevel="0" collapsed="false">
      <c r="A2527" s="0" t="n">
        <v>3324.43428575553</v>
      </c>
      <c r="B2527" s="0" t="n">
        <v>-0.0660056522914342</v>
      </c>
    </row>
    <row r="2528" customFormat="false" ht="12.75" hidden="false" customHeight="false" outlineLevel="0" collapsed="false">
      <c r="A2528" s="0" t="n">
        <v>3324.44000004126</v>
      </c>
      <c r="B2528" s="0" t="n">
        <v>-0.0551384517124721</v>
      </c>
    </row>
    <row r="2529" customFormat="false" ht="12.75" hidden="false" customHeight="false" outlineLevel="0" collapsed="false">
      <c r="A2529" s="0" t="n">
        <v>3324.44571432699</v>
      </c>
      <c r="B2529" s="0" t="n">
        <v>-0.0623668125697545</v>
      </c>
    </row>
    <row r="2530" customFormat="false" ht="12.75" hidden="false" customHeight="false" outlineLevel="0" collapsed="false">
      <c r="A2530" s="0" t="n">
        <v>3324.45142861272</v>
      </c>
      <c r="B2530" s="0" t="n">
        <v>-0.0892750331333706</v>
      </c>
    </row>
    <row r="2531" customFormat="false" ht="12.75" hidden="false" customHeight="false" outlineLevel="0" collapsed="false">
      <c r="A2531" s="0" t="n">
        <v>3324.45714289845</v>
      </c>
      <c r="B2531" s="0" t="n">
        <v>-0.0952226911272322</v>
      </c>
    </row>
    <row r="2532" customFormat="false" ht="12.75" hidden="false" customHeight="false" outlineLevel="0" collapsed="false">
      <c r="A2532" s="0" t="n">
        <v>3324.46285718418</v>
      </c>
      <c r="B2532" s="0" t="n">
        <v>-0.0909432002476284</v>
      </c>
    </row>
    <row r="2533" customFormat="false" ht="12.75" hidden="false" customHeight="false" outlineLevel="0" collapsed="false">
      <c r="A2533" s="0" t="n">
        <v>3324.46857146991</v>
      </c>
      <c r="B2533" s="0" t="n">
        <v>-0.0862573896135603</v>
      </c>
    </row>
    <row r="2534" customFormat="false" ht="12.75" hidden="false" customHeight="false" outlineLevel="0" collapsed="false">
      <c r="A2534" s="0" t="n">
        <v>3324.47428575564</v>
      </c>
      <c r="B2534" s="0" t="n">
        <v>-0.0693651471819197</v>
      </c>
    </row>
    <row r="2535" customFormat="false" ht="12.75" hidden="false" customHeight="false" outlineLevel="0" collapsed="false">
      <c r="A2535" s="0" t="n">
        <v>3324.48000004137</v>
      </c>
      <c r="B2535" s="0" t="n">
        <v>-0.0661987849644252</v>
      </c>
    </row>
    <row r="2536" customFormat="false" ht="12.75" hidden="false" customHeight="false" outlineLevel="0" collapsed="false">
      <c r="A2536" s="0" t="n">
        <v>3324.4857143271</v>
      </c>
      <c r="B2536" s="0" t="n">
        <v>-0.0436164311000279</v>
      </c>
    </row>
    <row r="2537" customFormat="false" ht="12.75" hidden="false" customHeight="false" outlineLevel="0" collapsed="false">
      <c r="A2537" s="0" t="n">
        <v>3324.49142861284</v>
      </c>
      <c r="B2537" s="0" t="n">
        <v>-0.0502627236502511</v>
      </c>
    </row>
    <row r="2538" customFormat="false" ht="12.75" hidden="false" customHeight="false" outlineLevel="0" collapsed="false">
      <c r="A2538" s="0" t="n">
        <v>3324.49714289857</v>
      </c>
      <c r="B2538" s="0" t="n">
        <v>-0.0565170288085938</v>
      </c>
    </row>
    <row r="2539" customFormat="false" ht="12.75" hidden="false" customHeight="false" outlineLevel="0" collapsed="false">
      <c r="A2539" s="0" t="n">
        <v>3324.5028571843</v>
      </c>
      <c r="B2539" s="0" t="n">
        <v>-0.0549466269356864</v>
      </c>
    </row>
    <row r="2540" customFormat="false" ht="12.75" hidden="false" customHeight="false" outlineLevel="0" collapsed="false">
      <c r="A2540" s="0" t="n">
        <v>3324.50857147003</v>
      </c>
      <c r="B2540" s="0" t="n">
        <v>-0.084583500453404</v>
      </c>
    </row>
    <row r="2541" customFormat="false" ht="12.75" hidden="false" customHeight="false" outlineLevel="0" collapsed="false">
      <c r="A2541" s="0" t="n">
        <v>3324.51428575576</v>
      </c>
      <c r="B2541" s="0" t="n">
        <v>-0.0800765446254185</v>
      </c>
    </row>
    <row r="2542" customFormat="false" ht="12.75" hidden="false" customHeight="false" outlineLevel="0" collapsed="false">
      <c r="A2542" s="0" t="n">
        <v>3324.52000004149</v>
      </c>
      <c r="B2542" s="0" t="n">
        <v>-0.0690306527273995</v>
      </c>
    </row>
    <row r="2543" customFormat="false" ht="12.75" hidden="false" customHeight="false" outlineLevel="0" collapsed="false">
      <c r="A2543" s="0" t="n">
        <v>3324.52571432722</v>
      </c>
      <c r="B2543" s="0" t="n">
        <v>-0.0863246917724609</v>
      </c>
    </row>
    <row r="2544" customFormat="false" ht="12.75" hidden="false" customHeight="false" outlineLevel="0" collapsed="false">
      <c r="A2544" s="0" t="n">
        <v>3324.53142861295</v>
      </c>
      <c r="B2544" s="0" t="n">
        <v>-0.0831971304757254</v>
      </c>
    </row>
    <row r="2545" customFormat="false" ht="12.75" hidden="false" customHeight="false" outlineLevel="0" collapsed="false">
      <c r="A2545" s="0" t="n">
        <v>3324.53714289868</v>
      </c>
      <c r="B2545" s="0" t="n">
        <v>-0.0567351749965123</v>
      </c>
    </row>
    <row r="2546" customFormat="false" ht="12.75" hidden="false" customHeight="false" outlineLevel="0" collapsed="false">
      <c r="A2546" s="0" t="n">
        <v>3324.54285718441</v>
      </c>
      <c r="B2546" s="0" t="n">
        <v>-0.0611639295305525</v>
      </c>
    </row>
    <row r="2547" customFormat="false" ht="12.75" hidden="false" customHeight="false" outlineLevel="0" collapsed="false">
      <c r="A2547" s="0" t="n">
        <v>3324.54857147014</v>
      </c>
      <c r="B2547" s="0" t="n">
        <v>-0.0715711321149554</v>
      </c>
    </row>
    <row r="2548" customFormat="false" ht="12.75" hidden="false" customHeight="false" outlineLevel="0" collapsed="false">
      <c r="A2548" s="0" t="n">
        <v>3324.55428575587</v>
      </c>
      <c r="B2548" s="0" t="n">
        <v>-0.0937589372907366</v>
      </c>
    </row>
    <row r="2549" customFormat="false" ht="12.75" hidden="false" customHeight="false" outlineLevel="0" collapsed="false">
      <c r="A2549" s="0" t="n">
        <v>3324.5600000416</v>
      </c>
      <c r="B2549" s="0" t="n">
        <v>-0.0724434443882533</v>
      </c>
    </row>
    <row r="2550" customFormat="false" ht="12.75" hidden="false" customHeight="false" outlineLevel="0" collapsed="false">
      <c r="A2550" s="0" t="n">
        <v>3324.56571432733</v>
      </c>
      <c r="B2550" s="0" t="n">
        <v>-0.0662547520228795</v>
      </c>
    </row>
    <row r="2551" customFormat="false" ht="12.75" hidden="false" customHeight="false" outlineLevel="0" collapsed="false">
      <c r="A2551" s="0" t="n">
        <v>3324.57142861306</v>
      </c>
      <c r="B2551" s="0" t="n">
        <v>-0.0722332000732422</v>
      </c>
    </row>
    <row r="2552" customFormat="false" ht="12.75" hidden="false" customHeight="false" outlineLevel="0" collapsed="false">
      <c r="A2552" s="0" t="n">
        <v>3324.57714289879</v>
      </c>
      <c r="B2552" s="0" t="n">
        <v>-0.0986883435930525</v>
      </c>
    </row>
    <row r="2553" customFormat="false" ht="12.75" hidden="false" customHeight="false" outlineLevel="0" collapsed="false">
      <c r="A2553" s="0" t="n">
        <v>3324.58285718453</v>
      </c>
      <c r="B2553" s="0" t="n">
        <v>-0.0847382136753627</v>
      </c>
    </row>
    <row r="2554" customFormat="false" ht="12.75" hidden="false" customHeight="false" outlineLevel="0" collapsed="false">
      <c r="A2554" s="0" t="n">
        <v>3324.58857147026</v>
      </c>
      <c r="B2554" s="0" t="n">
        <v>-0.0683435167585101</v>
      </c>
    </row>
    <row r="2555" customFormat="false" ht="12.75" hidden="false" customHeight="false" outlineLevel="0" collapsed="false">
      <c r="A2555" s="0" t="n">
        <v>3324.59428575599</v>
      </c>
      <c r="B2555" s="0" t="n">
        <v>-0.067896488734654</v>
      </c>
    </row>
    <row r="2556" customFormat="false" ht="12.75" hidden="false" customHeight="false" outlineLevel="0" collapsed="false">
      <c r="A2556" s="0" t="n">
        <v>3324.60000004172</v>
      </c>
      <c r="B2556" s="0" t="n">
        <v>-0.0585533687046596</v>
      </c>
    </row>
    <row r="2557" customFormat="false" ht="12.75" hidden="false" customHeight="false" outlineLevel="0" collapsed="false">
      <c r="A2557" s="0" t="n">
        <v>3324.60571432745</v>
      </c>
      <c r="B2557" s="0" t="n">
        <v>-0.0553152356828962</v>
      </c>
    </row>
    <row r="2558" customFormat="false" ht="12.75" hidden="false" customHeight="false" outlineLevel="0" collapsed="false">
      <c r="A2558" s="0" t="n">
        <v>3324.61142861318</v>
      </c>
      <c r="B2558" s="0" t="n">
        <v>-0.0554854256766183</v>
      </c>
    </row>
    <row r="2559" customFormat="false" ht="12.75" hidden="false" customHeight="false" outlineLevel="0" collapsed="false">
      <c r="A2559" s="0" t="n">
        <v>3324.61714289891</v>
      </c>
      <c r="B2559" s="0" t="n">
        <v>-0.0611508505684989</v>
      </c>
    </row>
    <row r="2560" customFormat="false" ht="12.75" hidden="false" customHeight="false" outlineLevel="0" collapsed="false">
      <c r="A2560" s="0" t="n">
        <v>3324.62285718464</v>
      </c>
      <c r="B2560" s="0" t="n">
        <v>-0.0654241289411272</v>
      </c>
    </row>
    <row r="2561" customFormat="false" ht="12.75" hidden="false" customHeight="false" outlineLevel="0" collapsed="false">
      <c r="A2561" s="0" t="n">
        <v>3324.62857147037</v>
      </c>
      <c r="B2561" s="0" t="n">
        <v>-0.0713879176548549</v>
      </c>
    </row>
    <row r="2562" customFormat="false" ht="12.75" hidden="false" customHeight="false" outlineLevel="0" collapsed="false">
      <c r="A2562" s="0" t="n">
        <v>3324.6342857561</v>
      </c>
      <c r="B2562" s="0" t="n">
        <v>-0.0819505964006697</v>
      </c>
    </row>
    <row r="2563" customFormat="false" ht="12.75" hidden="false" customHeight="false" outlineLevel="0" collapsed="false">
      <c r="A2563" s="0" t="n">
        <v>3324.64000004183</v>
      </c>
      <c r="B2563" s="0" t="n">
        <v>-0.0783440726143973</v>
      </c>
    </row>
    <row r="2564" customFormat="false" ht="12.75" hidden="false" customHeight="false" outlineLevel="0" collapsed="false">
      <c r="A2564" s="0" t="n">
        <v>3324.64571432756</v>
      </c>
      <c r="B2564" s="0" t="n">
        <v>-0.0692594255719866</v>
      </c>
    </row>
    <row r="2565" customFormat="false" ht="12.75" hidden="false" customHeight="false" outlineLevel="0" collapsed="false">
      <c r="A2565" s="0" t="n">
        <v>3324.65142861329</v>
      </c>
      <c r="B2565" s="0" t="n">
        <v>-0.082867431640625</v>
      </c>
    </row>
    <row r="2566" customFormat="false" ht="12.75" hidden="false" customHeight="false" outlineLevel="0" collapsed="false">
      <c r="A2566" s="0" t="n">
        <v>3324.65714289902</v>
      </c>
      <c r="B2566" s="0" t="n">
        <v>-0.0817758287702288</v>
      </c>
    </row>
    <row r="2567" customFormat="false" ht="12.75" hidden="false" customHeight="false" outlineLevel="0" collapsed="false">
      <c r="A2567" s="0" t="n">
        <v>3324.66285718475</v>
      </c>
      <c r="B2567" s="0" t="n">
        <v>-0.087617928641183</v>
      </c>
    </row>
    <row r="2568" customFormat="false" ht="12.75" hidden="false" customHeight="false" outlineLevel="0" collapsed="false">
      <c r="A2568" s="0" t="n">
        <v>3324.66857147048</v>
      </c>
      <c r="B2568" s="0" t="n">
        <v>-0.0977287837437221</v>
      </c>
    </row>
    <row r="2569" customFormat="false" ht="12.75" hidden="false" customHeight="false" outlineLevel="0" collapsed="false">
      <c r="A2569" s="0" t="n">
        <v>3324.67428575621</v>
      </c>
      <c r="B2569" s="0" t="n">
        <v>-0.0797898973737444</v>
      </c>
    </row>
    <row r="2570" customFormat="false" ht="12.75" hidden="false" customHeight="false" outlineLevel="0" collapsed="false">
      <c r="A2570" s="0" t="n">
        <v>3324.68000004195</v>
      </c>
      <c r="B2570" s="0" t="n">
        <v>-0.0855075836181641</v>
      </c>
    </row>
    <row r="2571" customFormat="false" ht="12.75" hidden="false" customHeight="false" outlineLevel="0" collapsed="false">
      <c r="A2571" s="0" t="n">
        <v>3324.68571432768</v>
      </c>
      <c r="B2571" s="0" t="n">
        <v>-0.0759593963623047</v>
      </c>
    </row>
    <row r="2572" customFormat="false" ht="12.75" hidden="false" customHeight="false" outlineLevel="0" collapsed="false">
      <c r="A2572" s="0" t="n">
        <v>3324.69142861341</v>
      </c>
      <c r="B2572" s="0" t="n">
        <v>-0.0824508122035435</v>
      </c>
    </row>
    <row r="2573" customFormat="false" ht="12.75" hidden="false" customHeight="false" outlineLevel="0" collapsed="false">
      <c r="A2573" s="0" t="n">
        <v>3324.69714289914</v>
      </c>
      <c r="B2573" s="0" t="n">
        <v>-0.068195561000279</v>
      </c>
    </row>
    <row r="2574" customFormat="false" ht="12.75" hidden="false" customHeight="false" outlineLevel="0" collapsed="false">
      <c r="A2574" s="0" t="n">
        <v>3324.70285718487</v>
      </c>
      <c r="B2574" s="0" t="n">
        <v>-0.0528127942766462</v>
      </c>
    </row>
    <row r="2575" customFormat="false" ht="12.75" hidden="false" customHeight="false" outlineLevel="0" collapsed="false">
      <c r="A2575" s="0" t="n">
        <v>3324.7085714706</v>
      </c>
      <c r="B2575" s="0" t="n">
        <v>-0.0732107434953962</v>
      </c>
    </row>
    <row r="2576" customFormat="false" ht="12.75" hidden="false" customHeight="false" outlineLevel="0" collapsed="false">
      <c r="A2576" s="0" t="n">
        <v>3324.71428575633</v>
      </c>
      <c r="B2576" s="0" t="n">
        <v>-0.0574905940464565</v>
      </c>
    </row>
    <row r="2577" customFormat="false" ht="12.75" hidden="false" customHeight="false" outlineLevel="0" collapsed="false">
      <c r="A2577" s="0" t="n">
        <v>3324.72000004206</v>
      </c>
      <c r="B2577" s="0" t="n">
        <v>-0.0677401951381138</v>
      </c>
    </row>
    <row r="2578" customFormat="false" ht="12.75" hidden="false" customHeight="false" outlineLevel="0" collapsed="false">
      <c r="A2578" s="0" t="n">
        <v>3324.72571432779</v>
      </c>
      <c r="B2578" s="0" t="n">
        <v>-0.079440416608538</v>
      </c>
    </row>
    <row r="2579" customFormat="false" ht="12.75" hidden="false" customHeight="false" outlineLevel="0" collapsed="false">
      <c r="A2579" s="0" t="n">
        <v>3324.73142861352</v>
      </c>
      <c r="B2579" s="0" t="n">
        <v>-0.0729194641113281</v>
      </c>
    </row>
    <row r="2580" customFormat="false" ht="12.75" hidden="false" customHeight="false" outlineLevel="0" collapsed="false">
      <c r="A2580" s="0" t="n">
        <v>3324.73714289925</v>
      </c>
      <c r="B2580" s="0" t="n">
        <v>-0.0628319331577846</v>
      </c>
    </row>
    <row r="2581" customFormat="false" ht="12.75" hidden="false" customHeight="false" outlineLevel="0" collapsed="false">
      <c r="A2581" s="0" t="n">
        <v>3324.74285718498</v>
      </c>
      <c r="B2581" s="0" t="n">
        <v>-0.0621276310511998</v>
      </c>
    </row>
    <row r="2582" customFormat="false" ht="12.75" hidden="false" customHeight="false" outlineLevel="0" collapsed="false">
      <c r="A2582" s="0" t="n">
        <v>3324.74857147071</v>
      </c>
      <c r="B2582" s="0" t="n">
        <v>-0.0470725468226842</v>
      </c>
    </row>
    <row r="2583" customFormat="false" ht="12.75" hidden="false" customHeight="false" outlineLevel="0" collapsed="false">
      <c r="A2583" s="0" t="n">
        <v>3324.75428575644</v>
      </c>
      <c r="B2583" s="0" t="n">
        <v>-0.055965096609933</v>
      </c>
    </row>
    <row r="2584" customFormat="false" ht="12.75" hidden="false" customHeight="false" outlineLevel="0" collapsed="false">
      <c r="A2584" s="0" t="n">
        <v>3324.76000004217</v>
      </c>
      <c r="B2584" s="0" t="n">
        <v>-0.0474877493722098</v>
      </c>
    </row>
    <row r="2585" customFormat="false" ht="12.75" hidden="false" customHeight="false" outlineLevel="0" collapsed="false">
      <c r="A2585" s="0" t="n">
        <v>3324.7657143279</v>
      </c>
      <c r="B2585" s="0" t="n">
        <v>-0.0540564945765904</v>
      </c>
    </row>
    <row r="2586" customFormat="false" ht="12.75" hidden="false" customHeight="false" outlineLevel="0" collapsed="false">
      <c r="A2586" s="0" t="n">
        <v>3324.77142861364</v>
      </c>
      <c r="B2586" s="0" t="n">
        <v>-0.0736002240862165</v>
      </c>
    </row>
    <row r="2587" customFormat="false" ht="12.75" hidden="false" customHeight="false" outlineLevel="0" collapsed="false">
      <c r="A2587" s="0" t="n">
        <v>3324.77714289937</v>
      </c>
      <c r="B2587" s="0" t="n">
        <v>-0.0699232373918806</v>
      </c>
    </row>
    <row r="2588" customFormat="false" ht="12.75" hidden="false" customHeight="false" outlineLevel="0" collapsed="false">
      <c r="A2588" s="0" t="n">
        <v>3324.7828571851</v>
      </c>
      <c r="B2588" s="0" t="n">
        <v>-0.0782177516392299</v>
      </c>
    </row>
    <row r="2589" customFormat="false" ht="12.75" hidden="false" customHeight="false" outlineLevel="0" collapsed="false">
      <c r="A2589" s="0" t="n">
        <v>3324.78857147083</v>
      </c>
      <c r="B2589" s="0" t="n">
        <v>-0.0743794577462333</v>
      </c>
    </row>
    <row r="2590" customFormat="false" ht="12.75" hidden="false" customHeight="false" outlineLevel="0" collapsed="false">
      <c r="A2590" s="0" t="n">
        <v>3324.79428575656</v>
      </c>
      <c r="B2590" s="0" t="n">
        <v>-0.0821976252964565</v>
      </c>
    </row>
    <row r="2591" customFormat="false" ht="12.75" hidden="false" customHeight="false" outlineLevel="0" collapsed="false">
      <c r="A2591" s="0" t="n">
        <v>3324.80000004229</v>
      </c>
      <c r="B2591" s="0" t="n">
        <v>-0.0888822828020369</v>
      </c>
    </row>
    <row r="2592" customFormat="false" ht="12.75" hidden="false" customHeight="false" outlineLevel="0" collapsed="false">
      <c r="A2592" s="0" t="n">
        <v>3324.80571432802</v>
      </c>
      <c r="B2592" s="0" t="n">
        <v>-0.0787889753069197</v>
      </c>
    </row>
    <row r="2593" customFormat="false" ht="12.75" hidden="false" customHeight="false" outlineLevel="0" collapsed="false">
      <c r="A2593" s="0" t="n">
        <v>3324.81142861375</v>
      </c>
      <c r="B2593" s="0" t="n">
        <v>-0.0834025246756417</v>
      </c>
    </row>
    <row r="2594" customFormat="false" ht="12.75" hidden="false" customHeight="false" outlineLevel="0" collapsed="false">
      <c r="A2594" s="0" t="n">
        <v>3324.81714289948</v>
      </c>
      <c r="B2594" s="0" t="n">
        <v>-0.0772351401192802</v>
      </c>
    </row>
    <row r="2595" customFormat="false" ht="12.75" hidden="false" customHeight="false" outlineLevel="0" collapsed="false">
      <c r="A2595" s="0" t="n">
        <v>3324.82285718521</v>
      </c>
      <c r="B2595" s="0" t="n">
        <v>-0.0706293378557478</v>
      </c>
    </row>
    <row r="2596" customFormat="false" ht="12.75" hidden="false" customHeight="false" outlineLevel="0" collapsed="false">
      <c r="A2596" s="0" t="n">
        <v>3324.82857147094</v>
      </c>
      <c r="B2596" s="0" t="n">
        <v>-0.0676776885986328</v>
      </c>
    </row>
    <row r="2597" customFormat="false" ht="12.75" hidden="false" customHeight="false" outlineLevel="0" collapsed="false">
      <c r="A2597" s="0" t="n">
        <v>3324.83428575667</v>
      </c>
      <c r="B2597" s="0" t="n">
        <v>-0.0771951402936663</v>
      </c>
    </row>
    <row r="2598" customFormat="false" ht="12.75" hidden="false" customHeight="false" outlineLevel="0" collapsed="false">
      <c r="A2598" s="0" t="n">
        <v>3324.8400000424</v>
      </c>
      <c r="B2598" s="0" t="n">
        <v>-0.0731693267822266</v>
      </c>
    </row>
    <row r="2599" customFormat="false" ht="12.75" hidden="false" customHeight="false" outlineLevel="0" collapsed="false">
      <c r="A2599" s="0" t="n">
        <v>3324.84571432813</v>
      </c>
      <c r="B2599" s="0" t="n">
        <v>-0.0714519500732422</v>
      </c>
    </row>
    <row r="2600" customFormat="false" ht="12.75" hidden="false" customHeight="false" outlineLevel="0" collapsed="false">
      <c r="A2600" s="0" t="n">
        <v>3324.85142861386</v>
      </c>
      <c r="B2600" s="0" t="n">
        <v>-0.0688441140311105</v>
      </c>
    </row>
    <row r="2601" customFormat="false" ht="12.75" hidden="false" customHeight="false" outlineLevel="0" collapsed="false">
      <c r="A2601" s="0" t="n">
        <v>3324.85714289959</v>
      </c>
      <c r="B2601" s="0" t="n">
        <v>-0.0440879821777344</v>
      </c>
    </row>
    <row r="2602" customFormat="false" ht="12.75" hidden="false" customHeight="false" outlineLevel="0" collapsed="false">
      <c r="A2602" s="0" t="n">
        <v>3324.86285718533</v>
      </c>
      <c r="B2602" s="0" t="n">
        <v>-0.0380278451102121</v>
      </c>
    </row>
    <row r="2603" customFormat="false" ht="12.75" hidden="false" customHeight="false" outlineLevel="0" collapsed="false">
      <c r="A2603" s="0" t="n">
        <v>3324.86857147106</v>
      </c>
      <c r="B2603" s="0" t="n">
        <v>-0.0439587184361049</v>
      </c>
    </row>
    <row r="2604" customFormat="false" ht="12.75" hidden="false" customHeight="false" outlineLevel="0" collapsed="false">
      <c r="A2604" s="0" t="n">
        <v>3324.87428575679</v>
      </c>
      <c r="B2604" s="0" t="n">
        <v>-0.0572911943708147</v>
      </c>
    </row>
    <row r="2605" customFormat="false" ht="12.75" hidden="false" customHeight="false" outlineLevel="0" collapsed="false">
      <c r="A2605" s="0" t="n">
        <v>3324.88000004252</v>
      </c>
      <c r="B2605" s="0" t="n">
        <v>-0.0737847464425223</v>
      </c>
    </row>
    <row r="2606" customFormat="false" ht="12.75" hidden="false" customHeight="false" outlineLevel="0" collapsed="false">
      <c r="A2606" s="0" t="n">
        <v>3324.88571432825</v>
      </c>
      <c r="B2606" s="0" t="n">
        <v>-0.0723850250244141</v>
      </c>
    </row>
    <row r="2607" customFormat="false" ht="12.75" hidden="false" customHeight="false" outlineLevel="0" collapsed="false">
      <c r="A2607" s="0" t="n">
        <v>3324.89142861398</v>
      </c>
      <c r="B2607" s="0" t="n">
        <v>-0.0720141819545201</v>
      </c>
    </row>
    <row r="2608" customFormat="false" ht="12.75" hidden="false" customHeight="false" outlineLevel="0" collapsed="false">
      <c r="A2608" s="0" t="n">
        <v>3324.89714289971</v>
      </c>
      <c r="B2608" s="0" t="n">
        <v>-0.0735474722726005</v>
      </c>
    </row>
    <row r="2609" customFormat="false" ht="12.75" hidden="false" customHeight="false" outlineLevel="0" collapsed="false">
      <c r="A2609" s="0" t="n">
        <v>3324.90285718544</v>
      </c>
      <c r="B2609" s="0" t="n">
        <v>-0.0815122876848493</v>
      </c>
    </row>
    <row r="2610" customFormat="false" ht="12.75" hidden="false" customHeight="false" outlineLevel="0" collapsed="false">
      <c r="A2610" s="0" t="n">
        <v>3324.90857147117</v>
      </c>
      <c r="B2610" s="0" t="n">
        <v>-0.0865783146449498</v>
      </c>
    </row>
    <row r="2611" customFormat="false" ht="12.75" hidden="false" customHeight="false" outlineLevel="0" collapsed="false">
      <c r="A2611" s="0" t="n">
        <v>3324.9142857569</v>
      </c>
      <c r="B2611" s="0" t="n">
        <v>-0.0734383174351283</v>
      </c>
    </row>
    <row r="2612" customFormat="false" ht="12.75" hidden="false" customHeight="false" outlineLevel="0" collapsed="false">
      <c r="A2612" s="0" t="n">
        <v>3324.92000004263</v>
      </c>
      <c r="B2612" s="0" t="n">
        <v>-0.0833587101527623</v>
      </c>
    </row>
    <row r="2613" customFormat="false" ht="12.75" hidden="false" customHeight="false" outlineLevel="0" collapsed="false">
      <c r="A2613" s="0" t="n">
        <v>3324.92571432836</v>
      </c>
      <c r="B2613" s="0" t="n">
        <v>-0.0730592455182757</v>
      </c>
    </row>
    <row r="2614" customFormat="false" ht="12.75" hidden="false" customHeight="false" outlineLevel="0" collapsed="false">
      <c r="A2614" s="0" t="n">
        <v>3324.93142861409</v>
      </c>
      <c r="B2614" s="0" t="n">
        <v>-0.0657491956438337</v>
      </c>
    </row>
    <row r="2615" customFormat="false" ht="12.75" hidden="false" customHeight="false" outlineLevel="0" collapsed="false">
      <c r="A2615" s="0" t="n">
        <v>3324.93714289982</v>
      </c>
      <c r="B2615" s="0" t="n">
        <v>-0.0613855089460101</v>
      </c>
    </row>
    <row r="2616" customFormat="false" ht="12.75" hidden="false" customHeight="false" outlineLevel="0" collapsed="false">
      <c r="A2616" s="0" t="n">
        <v>3324.94285718555</v>
      </c>
      <c r="B2616" s="0" t="n">
        <v>-0.063534436907087</v>
      </c>
    </row>
    <row r="2617" customFormat="false" ht="12.75" hidden="false" customHeight="false" outlineLevel="0" collapsed="false">
      <c r="A2617" s="0" t="n">
        <v>3324.94857147128</v>
      </c>
      <c r="B2617" s="0" t="n">
        <v>-0.0664781842912947</v>
      </c>
    </row>
    <row r="2618" customFormat="false" ht="12.75" hidden="false" customHeight="false" outlineLevel="0" collapsed="false">
      <c r="A2618" s="0" t="n">
        <v>3324.95428575701</v>
      </c>
      <c r="B2618" s="0" t="n">
        <v>-0.05234375</v>
      </c>
    </row>
    <row r="2619" customFormat="false" ht="12.75" hidden="false" customHeight="false" outlineLevel="0" collapsed="false">
      <c r="A2619" s="0" t="n">
        <v>3324.96000004275</v>
      </c>
      <c r="B2619" s="0" t="n">
        <v>-0.0661035265241351</v>
      </c>
    </row>
    <row r="2620" customFormat="false" ht="12.75" hidden="false" customHeight="false" outlineLevel="0" collapsed="false">
      <c r="A2620" s="0" t="n">
        <v>3324.96571432848</v>
      </c>
      <c r="B2620" s="0" t="n">
        <v>-0.0511335100446429</v>
      </c>
    </row>
    <row r="2621" customFormat="false" ht="12.75" hidden="false" customHeight="false" outlineLevel="0" collapsed="false">
      <c r="A2621" s="0" t="n">
        <v>3324.97142861421</v>
      </c>
      <c r="B2621" s="0" t="n">
        <v>-0.0436309814453125</v>
      </c>
    </row>
    <row r="2622" customFormat="false" ht="12.75" hidden="false" customHeight="false" outlineLevel="0" collapsed="false">
      <c r="A2622" s="0" t="n">
        <v>3324.97714289994</v>
      </c>
      <c r="B2622" s="0" t="n">
        <v>-0.0438962663922991</v>
      </c>
    </row>
    <row r="2623" customFormat="false" ht="12.75" hidden="false" customHeight="false" outlineLevel="0" collapsed="false">
      <c r="A2623" s="0" t="n">
        <v>3324.98285718567</v>
      </c>
      <c r="B2623" s="0" t="n">
        <v>-0.0678097316196987</v>
      </c>
    </row>
    <row r="2624" customFormat="false" ht="12.75" hidden="false" customHeight="false" outlineLevel="0" collapsed="false">
      <c r="A2624" s="0" t="n">
        <v>3324.9885714714</v>
      </c>
      <c r="B2624" s="0" t="n">
        <v>-0.0541940416608538</v>
      </c>
    </row>
    <row r="2625" customFormat="false" ht="12.75" hidden="false" customHeight="false" outlineLevel="0" collapsed="false">
      <c r="A2625" s="0" t="n">
        <v>3324.99428575713</v>
      </c>
      <c r="B2625" s="0" t="n">
        <v>-0.0313151223318917</v>
      </c>
    </row>
    <row r="2626" customFormat="false" ht="12.75" hidden="false" customHeight="false" outlineLevel="0" collapsed="false">
      <c r="A2626" s="0" t="n">
        <v>3325.00000004286</v>
      </c>
      <c r="B2626" s="0" t="n">
        <v>-0.0329006740025112</v>
      </c>
    </row>
    <row r="2627" customFormat="false" ht="12.75" hidden="false" customHeight="false" outlineLevel="0" collapsed="false">
      <c r="A2627" s="0" t="n">
        <v>3325.00571432859</v>
      </c>
      <c r="B2627" s="0" t="n">
        <v>-0.0344047546386719</v>
      </c>
    </row>
    <row r="2628" customFormat="false" ht="12.75" hidden="false" customHeight="false" outlineLevel="0" collapsed="false">
      <c r="A2628" s="0" t="n">
        <v>3325.01142861432</v>
      </c>
      <c r="B2628" s="0" t="n">
        <v>-0.0674940381731306</v>
      </c>
    </row>
    <row r="2629" customFormat="false" ht="12.75" hidden="false" customHeight="false" outlineLevel="0" collapsed="false">
      <c r="A2629" s="0" t="n">
        <v>3325.01714290005</v>
      </c>
      <c r="B2629" s="0" t="n">
        <v>-0.0714130946568081</v>
      </c>
    </row>
    <row r="2630" customFormat="false" ht="12.75" hidden="false" customHeight="false" outlineLevel="0" collapsed="false">
      <c r="A2630" s="0" t="n">
        <v>3325.02285718578</v>
      </c>
      <c r="B2630" s="0" t="n">
        <v>-0.0373363494873047</v>
      </c>
    </row>
    <row r="2631" customFormat="false" ht="12.75" hidden="false" customHeight="false" outlineLevel="0" collapsed="false">
      <c r="A2631" s="0" t="n">
        <v>3325.02857147151</v>
      </c>
      <c r="B2631" s="0" t="n">
        <v>-0.0641048431396485</v>
      </c>
    </row>
    <row r="2632" customFormat="false" ht="12.75" hidden="false" customHeight="false" outlineLevel="0" collapsed="false">
      <c r="A2632" s="0" t="n">
        <v>3325.03428575724</v>
      </c>
      <c r="B2632" s="0" t="n">
        <v>-0.0772567204066686</v>
      </c>
    </row>
    <row r="2633" customFormat="false" ht="12.75" hidden="false" customHeight="false" outlineLevel="0" collapsed="false">
      <c r="A2633" s="0" t="n">
        <v>3325.04000004297</v>
      </c>
      <c r="B2633" s="0" t="n">
        <v>-0.076004137311663</v>
      </c>
    </row>
    <row r="2634" customFormat="false" ht="12.75" hidden="false" customHeight="false" outlineLevel="0" collapsed="false">
      <c r="A2634" s="0" t="n">
        <v>3325.0457143287</v>
      </c>
      <c r="B2634" s="0" t="n">
        <v>-0.0981488909040179</v>
      </c>
    </row>
    <row r="2635" customFormat="false" ht="12.75" hidden="false" customHeight="false" outlineLevel="0" collapsed="false">
      <c r="A2635" s="0" t="n">
        <v>3325.05142861444</v>
      </c>
      <c r="B2635" s="0" t="n">
        <v>-0.0901702335902623</v>
      </c>
    </row>
    <row r="2636" customFormat="false" ht="12.75" hidden="false" customHeight="false" outlineLevel="0" collapsed="false">
      <c r="A2636" s="0" t="n">
        <v>3325.05714290017</v>
      </c>
      <c r="B2636" s="0" t="n">
        <v>-0.0893932342529297</v>
      </c>
    </row>
    <row r="2637" customFormat="false" ht="12.75" hidden="false" customHeight="false" outlineLevel="0" collapsed="false">
      <c r="A2637" s="0" t="n">
        <v>3325.0628571859</v>
      </c>
      <c r="B2637" s="0" t="n">
        <v>-0.0732495444161551</v>
      </c>
    </row>
    <row r="2638" customFormat="false" ht="12.75" hidden="false" customHeight="false" outlineLevel="0" collapsed="false">
      <c r="A2638" s="0" t="n">
        <v>3325.06857147163</v>
      </c>
      <c r="B2638" s="0" t="n">
        <v>-0.0720371246337891</v>
      </c>
    </row>
    <row r="2639" customFormat="false" ht="12.75" hidden="false" customHeight="false" outlineLevel="0" collapsed="false">
      <c r="A2639" s="0" t="n">
        <v>3325.07428575736</v>
      </c>
      <c r="B2639" s="0" t="n">
        <v>-0.101252474103655</v>
      </c>
    </row>
    <row r="2640" customFormat="false" ht="12.75" hidden="false" customHeight="false" outlineLevel="0" collapsed="false">
      <c r="A2640" s="0" t="n">
        <v>3325.08000004309</v>
      </c>
      <c r="B2640" s="0" t="n">
        <v>-0.101442282540458</v>
      </c>
    </row>
    <row r="2641" customFormat="false" ht="12.75" hidden="false" customHeight="false" outlineLevel="0" collapsed="false">
      <c r="A2641" s="0" t="n">
        <v>3325.08571432882</v>
      </c>
      <c r="B2641" s="0" t="n">
        <v>-0.0745227268763951</v>
      </c>
    </row>
    <row r="2642" customFormat="false" ht="12.75" hidden="false" customHeight="false" outlineLevel="0" collapsed="false">
      <c r="A2642" s="0" t="n">
        <v>3325.09142861455</v>
      </c>
      <c r="B2642" s="0" t="n">
        <v>-0.0711504255022321</v>
      </c>
    </row>
    <row r="2643" customFormat="false" ht="12.75" hidden="false" customHeight="false" outlineLevel="0" collapsed="false">
      <c r="A2643" s="0" t="n">
        <v>3325.09714290028</v>
      </c>
      <c r="B2643" s="0" t="n">
        <v>-0.0834895542689732</v>
      </c>
    </row>
    <row r="2644" customFormat="false" ht="12.75" hidden="false" customHeight="false" outlineLevel="0" collapsed="false">
      <c r="A2644" s="0" t="n">
        <v>3325.10285718601</v>
      </c>
      <c r="B2644" s="0" t="n">
        <v>-0.0922060285295759</v>
      </c>
    </row>
    <row r="2645" customFormat="false" ht="12.75" hidden="false" customHeight="false" outlineLevel="0" collapsed="false">
      <c r="A2645" s="0" t="n">
        <v>3325.10857147174</v>
      </c>
      <c r="B2645" s="0" t="n">
        <v>-0.0675265720912388</v>
      </c>
    </row>
    <row r="2646" customFormat="false" ht="12.75" hidden="false" customHeight="false" outlineLevel="0" collapsed="false">
      <c r="A2646" s="0" t="n">
        <v>3325.11428575747</v>
      </c>
      <c r="B2646" s="0" t="n">
        <v>-0.0681258065359933</v>
      </c>
    </row>
    <row r="2647" customFormat="false" ht="12.75" hidden="false" customHeight="false" outlineLevel="0" collapsed="false">
      <c r="A2647" s="0" t="n">
        <v>3325.1200000432</v>
      </c>
      <c r="B2647" s="0" t="n">
        <v>-0.0522778647286552</v>
      </c>
    </row>
    <row r="2648" customFormat="false" ht="12.75" hidden="false" customHeight="false" outlineLevel="0" collapsed="false">
      <c r="A2648" s="0" t="n">
        <v>3325.12571432893</v>
      </c>
      <c r="B2648" s="0" t="n">
        <v>-0.0538406372070313</v>
      </c>
    </row>
    <row r="2649" customFormat="false" ht="12.75" hidden="false" customHeight="false" outlineLevel="0" collapsed="false">
      <c r="A2649" s="0" t="n">
        <v>3325.13142861466</v>
      </c>
      <c r="B2649" s="0" t="n">
        <v>-0.0474460056849888</v>
      </c>
    </row>
    <row r="2650" customFormat="false" ht="12.75" hidden="false" customHeight="false" outlineLevel="0" collapsed="false">
      <c r="A2650" s="0" t="n">
        <v>3325.13714290039</v>
      </c>
      <c r="B2650" s="0" t="n">
        <v>-0.0409861428397043</v>
      </c>
    </row>
    <row r="2651" customFormat="false" ht="12.75" hidden="false" customHeight="false" outlineLevel="0" collapsed="false">
      <c r="A2651" s="0" t="n">
        <v>3325.14285718612</v>
      </c>
      <c r="B2651" s="0" t="n">
        <v>-0.0571661812918527</v>
      </c>
    </row>
    <row r="2652" customFormat="false" ht="12.75" hidden="false" customHeight="false" outlineLevel="0" collapsed="false">
      <c r="A2652" s="0" t="n">
        <v>3325.14857147186</v>
      </c>
      <c r="B2652" s="0" t="n">
        <v>-0.0942644936697824</v>
      </c>
    </row>
    <row r="2653" customFormat="false" ht="12.75" hidden="false" customHeight="false" outlineLevel="0" collapsed="false">
      <c r="A2653" s="0" t="n">
        <v>3325.15428575759</v>
      </c>
      <c r="B2653" s="0" t="n">
        <v>-0.1020081111363</v>
      </c>
    </row>
    <row r="2654" customFormat="false" ht="12.75" hidden="false" customHeight="false" outlineLevel="0" collapsed="false">
      <c r="A2654" s="0" t="n">
        <v>3325.16000004332</v>
      </c>
      <c r="B2654" s="0" t="n">
        <v>-0.089896719796317</v>
      </c>
    </row>
    <row r="2655" customFormat="false" ht="12.75" hidden="false" customHeight="false" outlineLevel="0" collapsed="false">
      <c r="A2655" s="0" t="n">
        <v>3325.16571432905</v>
      </c>
      <c r="B2655" s="0" t="n">
        <v>-0.0679539271763393</v>
      </c>
    </row>
    <row r="2656" customFormat="false" ht="12.75" hidden="false" customHeight="false" outlineLevel="0" collapsed="false">
      <c r="A2656" s="0" t="n">
        <v>3325.17142861478</v>
      </c>
      <c r="B2656" s="0" t="n">
        <v>-0.0772594996861049</v>
      </c>
    </row>
    <row r="2657" customFormat="false" ht="12.75" hidden="false" customHeight="false" outlineLevel="0" collapsed="false">
      <c r="A2657" s="0" t="n">
        <v>3325.17714290051</v>
      </c>
      <c r="B2657" s="0" t="n">
        <v>-0.0873423985072545</v>
      </c>
    </row>
    <row r="2658" customFormat="false" ht="12.75" hidden="false" customHeight="false" outlineLevel="0" collapsed="false">
      <c r="A2658" s="0" t="n">
        <v>3325.18285718624</v>
      </c>
      <c r="B2658" s="0" t="n">
        <v>-0.0673586164202009</v>
      </c>
    </row>
    <row r="2659" customFormat="false" ht="12.75" hidden="false" customHeight="false" outlineLevel="0" collapsed="false">
      <c r="A2659" s="0" t="n">
        <v>3325.18857147197</v>
      </c>
      <c r="B2659" s="0" t="n">
        <v>-0.0696220397949219</v>
      </c>
    </row>
    <row r="2660" customFormat="false" ht="12.75" hidden="false" customHeight="false" outlineLevel="0" collapsed="false">
      <c r="A2660" s="0" t="n">
        <v>3325.1942857577</v>
      </c>
      <c r="B2660" s="0" t="n">
        <v>-0.0925928933279855</v>
      </c>
    </row>
    <row r="2661" customFormat="false" ht="12.75" hidden="false" customHeight="false" outlineLevel="0" collapsed="false">
      <c r="A2661" s="0" t="n">
        <v>3325.20000004343</v>
      </c>
      <c r="B2661" s="0" t="n">
        <v>-0.0722037179129464</v>
      </c>
    </row>
    <row r="2662" customFormat="false" ht="12.75" hidden="false" customHeight="false" outlineLevel="0" collapsed="false">
      <c r="A2662" s="0" t="n">
        <v>3325.20571432916</v>
      </c>
      <c r="B2662" s="0" t="n">
        <v>-0.0567662375313895</v>
      </c>
    </row>
    <row r="2663" customFormat="false" ht="12.75" hidden="false" customHeight="false" outlineLevel="0" collapsed="false">
      <c r="A2663" s="0" t="n">
        <v>3325.21142861489</v>
      </c>
      <c r="B2663" s="0" t="n">
        <v>-0.051825441632952</v>
      </c>
    </row>
    <row r="2664" customFormat="false" ht="12.75" hidden="false" customHeight="false" outlineLevel="0" collapsed="false">
      <c r="A2664" s="0" t="n">
        <v>3325.21714290062</v>
      </c>
      <c r="B2664" s="0" t="n">
        <v>-0.0814889090401786</v>
      </c>
    </row>
    <row r="2665" customFormat="false" ht="12.75" hidden="false" customHeight="false" outlineLevel="0" collapsed="false">
      <c r="A2665" s="0" t="n">
        <v>3325.22285718635</v>
      </c>
      <c r="B2665" s="0" t="n">
        <v>-0.0625038691929409</v>
      </c>
    </row>
    <row r="2666" customFormat="false" ht="12.75" hidden="false" customHeight="false" outlineLevel="0" collapsed="false">
      <c r="A2666" s="0" t="n">
        <v>3325.22857147208</v>
      </c>
      <c r="B2666" s="0" t="n">
        <v>-0.0711463928222656</v>
      </c>
    </row>
    <row r="2667" customFormat="false" ht="12.75" hidden="false" customHeight="false" outlineLevel="0" collapsed="false">
      <c r="A2667" s="0" t="n">
        <v>3325.23428575781</v>
      </c>
      <c r="B2667" s="0" t="n">
        <v>-0.0565162113734654</v>
      </c>
    </row>
    <row r="2668" customFormat="false" ht="12.75" hidden="false" customHeight="false" outlineLevel="0" collapsed="false">
      <c r="A2668" s="0" t="n">
        <v>3325.24000004355</v>
      </c>
      <c r="B2668" s="0" t="n">
        <v>-0.0533639090401786</v>
      </c>
    </row>
    <row r="2669" customFormat="false" ht="12.75" hidden="false" customHeight="false" outlineLevel="0" collapsed="false">
      <c r="A2669" s="0" t="n">
        <v>3325.24571432928</v>
      </c>
      <c r="B2669" s="0" t="n">
        <v>-0.0615383693150111</v>
      </c>
    </row>
    <row r="2670" customFormat="false" ht="12.75" hidden="false" customHeight="false" outlineLevel="0" collapsed="false">
      <c r="A2670" s="0" t="n">
        <v>3325.25142861501</v>
      </c>
      <c r="B2670" s="0" t="n">
        <v>-0.0688715253557478</v>
      </c>
    </row>
    <row r="2671" customFormat="false" ht="12.75" hidden="false" customHeight="false" outlineLevel="0" collapsed="false">
      <c r="A2671" s="0" t="n">
        <v>3325.25714290074</v>
      </c>
      <c r="B2671" s="0" t="n">
        <v>-0.0586186000279018</v>
      </c>
    </row>
    <row r="2672" customFormat="false" ht="12.75" hidden="false" customHeight="false" outlineLevel="0" collapsed="false">
      <c r="A2672" s="0" t="n">
        <v>3325.26285718647</v>
      </c>
      <c r="B2672" s="0" t="n">
        <v>-0.067871584211077</v>
      </c>
    </row>
    <row r="2673" customFormat="false" ht="12.75" hidden="false" customHeight="false" outlineLevel="0" collapsed="false">
      <c r="A2673" s="0" t="n">
        <v>3325.2685714722</v>
      </c>
      <c r="B2673" s="0" t="n">
        <v>-0.0577839987618583</v>
      </c>
    </row>
    <row r="2674" customFormat="false" ht="12.75" hidden="false" customHeight="false" outlineLevel="0" collapsed="false">
      <c r="A2674" s="0" t="n">
        <v>3325.27428575793</v>
      </c>
      <c r="B2674" s="0" t="n">
        <v>-0.057889883858817</v>
      </c>
    </row>
    <row r="2675" customFormat="false" ht="12.75" hidden="false" customHeight="false" outlineLevel="0" collapsed="false">
      <c r="A2675" s="0" t="n">
        <v>3325.28000004366</v>
      </c>
      <c r="B2675" s="0" t="n">
        <v>-0.0629674094063895</v>
      </c>
    </row>
    <row r="2676" customFormat="false" ht="12.75" hidden="false" customHeight="false" outlineLevel="0" collapsed="false">
      <c r="A2676" s="0" t="n">
        <v>3325.28571432939</v>
      </c>
      <c r="B2676" s="0" t="n">
        <v>-0.0584053039550782</v>
      </c>
    </row>
    <row r="2677" customFormat="false" ht="12.75" hidden="false" customHeight="false" outlineLevel="0" collapsed="false">
      <c r="A2677" s="0" t="n">
        <v>3325.29142861512</v>
      </c>
      <c r="B2677" s="0" t="n">
        <v>-0.0752855028424944</v>
      </c>
    </row>
    <row r="2678" customFormat="false" ht="12.75" hidden="false" customHeight="false" outlineLevel="0" collapsed="false">
      <c r="A2678" s="0" t="n">
        <v>3325.29714290085</v>
      </c>
      <c r="B2678" s="0" t="n">
        <v>-0.0836671556745257</v>
      </c>
    </row>
    <row r="2679" customFormat="false" ht="12.75" hidden="false" customHeight="false" outlineLevel="0" collapsed="false">
      <c r="A2679" s="0" t="n">
        <v>3325.30285718658</v>
      </c>
      <c r="B2679" s="0" t="n">
        <v>-0.0781087602887835</v>
      </c>
    </row>
    <row r="2680" customFormat="false" ht="12.75" hidden="false" customHeight="false" outlineLevel="0" collapsed="false">
      <c r="A2680" s="0" t="n">
        <v>3325.30857147231</v>
      </c>
      <c r="B2680" s="0" t="n">
        <v>-0.064891597202846</v>
      </c>
    </row>
    <row r="2681" customFormat="false" ht="12.75" hidden="false" customHeight="false" outlineLevel="0" collapsed="false">
      <c r="A2681" s="0" t="n">
        <v>3325.31428575804</v>
      </c>
      <c r="B2681" s="0" t="n">
        <v>-0.0599178314208984</v>
      </c>
    </row>
    <row r="2682" customFormat="false" ht="12.75" hidden="false" customHeight="false" outlineLevel="0" collapsed="false">
      <c r="A2682" s="0" t="n">
        <v>3325.32000004377</v>
      </c>
      <c r="B2682" s="0" t="n">
        <v>-0.055841064453125</v>
      </c>
    </row>
    <row r="2683" customFormat="false" ht="12.75" hidden="false" customHeight="false" outlineLevel="0" collapsed="false">
      <c r="A2683" s="0" t="n">
        <v>3325.3257143295</v>
      </c>
      <c r="B2683" s="0" t="n">
        <v>-0.063371331351144</v>
      </c>
    </row>
    <row r="2684" customFormat="false" ht="12.75" hidden="false" customHeight="false" outlineLevel="0" collapsed="false">
      <c r="A2684" s="0" t="n">
        <v>3325.33142861524</v>
      </c>
      <c r="B2684" s="0" t="n">
        <v>-0.0875764029366629</v>
      </c>
    </row>
    <row r="2685" customFormat="false" ht="12.75" hidden="false" customHeight="false" outlineLevel="0" collapsed="false">
      <c r="A2685" s="0" t="n">
        <v>3325.33714290097</v>
      </c>
      <c r="B2685" s="0" t="n">
        <v>-0.0853484562465123</v>
      </c>
    </row>
    <row r="2686" customFormat="false" ht="12.75" hidden="false" customHeight="false" outlineLevel="0" collapsed="false">
      <c r="A2686" s="0" t="n">
        <v>3325.3428571867</v>
      </c>
      <c r="B2686" s="0" t="n">
        <v>-0.0637833731515067</v>
      </c>
    </row>
    <row r="2687" customFormat="false" ht="12.75" hidden="false" customHeight="false" outlineLevel="0" collapsed="false">
      <c r="A2687" s="0" t="n">
        <v>3325.34857147243</v>
      </c>
      <c r="B2687" s="0" t="n">
        <v>-0.0570965358189174</v>
      </c>
    </row>
    <row r="2688" customFormat="false" ht="12.75" hidden="false" customHeight="false" outlineLevel="0" collapsed="false">
      <c r="A2688" s="0" t="n">
        <v>3325.35428575816</v>
      </c>
      <c r="B2688" s="0" t="n">
        <v>-0.0606819697788784</v>
      </c>
    </row>
    <row r="2689" customFormat="false" ht="12.75" hidden="false" customHeight="false" outlineLevel="0" collapsed="false">
      <c r="A2689" s="0" t="n">
        <v>3325.36000004389</v>
      </c>
      <c r="B2689" s="0" t="n">
        <v>-0.0797807965959822</v>
      </c>
    </row>
    <row r="2690" customFormat="false" ht="12.75" hidden="false" customHeight="false" outlineLevel="0" collapsed="false">
      <c r="A2690" s="0" t="n">
        <v>3325.36571432962</v>
      </c>
      <c r="B2690" s="0" t="n">
        <v>-0.100122015816825</v>
      </c>
    </row>
    <row r="2691" customFormat="false" ht="12.75" hidden="false" customHeight="false" outlineLevel="0" collapsed="false">
      <c r="A2691" s="0" t="n">
        <v>3325.37142861535</v>
      </c>
      <c r="B2691" s="0" t="n">
        <v>-0.0993190220424107</v>
      </c>
    </row>
    <row r="2692" customFormat="false" ht="12.75" hidden="false" customHeight="false" outlineLevel="0" collapsed="false">
      <c r="A2692" s="0" t="n">
        <v>3325.37714290108</v>
      </c>
      <c r="B2692" s="0" t="n">
        <v>-0.0739743913922991</v>
      </c>
    </row>
    <row r="2693" customFormat="false" ht="12.75" hidden="false" customHeight="false" outlineLevel="0" collapsed="false">
      <c r="A2693" s="0" t="n">
        <v>3325.38285718681</v>
      </c>
      <c r="B2693" s="0" t="n">
        <v>-0.0726722172328404</v>
      </c>
    </row>
    <row r="2694" customFormat="false" ht="12.75" hidden="false" customHeight="false" outlineLevel="0" collapsed="false">
      <c r="A2694" s="0" t="n">
        <v>3325.38857147254</v>
      </c>
      <c r="B2694" s="0" t="n">
        <v>-0.1008544921875</v>
      </c>
    </row>
    <row r="2695" customFormat="false" ht="12.75" hidden="false" customHeight="false" outlineLevel="0" collapsed="false">
      <c r="A2695" s="0" t="n">
        <v>3325.39428575827</v>
      </c>
      <c r="B2695" s="0" t="n">
        <v>-0.0806976318359375</v>
      </c>
    </row>
    <row r="2696" customFormat="false" ht="12.75" hidden="false" customHeight="false" outlineLevel="0" collapsed="false">
      <c r="A2696" s="0" t="n">
        <v>3325.400000044</v>
      </c>
      <c r="B2696" s="0" t="n">
        <v>-0.0640033176967076</v>
      </c>
    </row>
    <row r="2697" customFormat="false" ht="12.75" hidden="false" customHeight="false" outlineLevel="0" collapsed="false">
      <c r="A2697" s="0" t="n">
        <v>3325.40571432973</v>
      </c>
      <c r="B2697" s="0" t="n">
        <v>-0.0570765359061105</v>
      </c>
    </row>
    <row r="2698" customFormat="false" ht="12.75" hidden="false" customHeight="false" outlineLevel="0" collapsed="false">
      <c r="A2698" s="0" t="n">
        <v>3325.41142861546</v>
      </c>
      <c r="B2698" s="0" t="n">
        <v>-0.0650393894740513</v>
      </c>
    </row>
    <row r="2699" customFormat="false" ht="12.75" hidden="false" customHeight="false" outlineLevel="0" collapsed="false">
      <c r="A2699" s="0" t="n">
        <v>3325.41714290119</v>
      </c>
      <c r="B2699" s="0" t="n">
        <v>-0.080113765171596</v>
      </c>
    </row>
    <row r="2700" customFormat="false" ht="12.75" hidden="false" customHeight="false" outlineLevel="0" collapsed="false">
      <c r="A2700" s="0" t="n">
        <v>3325.42285718693</v>
      </c>
      <c r="B2700" s="0" t="n">
        <v>-0.0634286063058036</v>
      </c>
    </row>
    <row r="2701" customFormat="false" ht="12.75" hidden="false" customHeight="false" outlineLevel="0" collapsed="false">
      <c r="A2701" s="0" t="n">
        <v>3325.42857147266</v>
      </c>
      <c r="B2701" s="0" t="n">
        <v>-0.0673657553536551</v>
      </c>
    </row>
    <row r="2702" customFormat="false" ht="12.75" hidden="false" customHeight="false" outlineLevel="0" collapsed="false">
      <c r="A2702" s="0" t="n">
        <v>3325.43428575839</v>
      </c>
      <c r="B2702" s="0" t="n">
        <v>-0.0719947269984654</v>
      </c>
    </row>
    <row r="2703" customFormat="false" ht="12.75" hidden="false" customHeight="false" outlineLevel="0" collapsed="false">
      <c r="A2703" s="0" t="n">
        <v>3325.44000004412</v>
      </c>
      <c r="B2703" s="0" t="n">
        <v>-0.0707043239048549</v>
      </c>
    </row>
    <row r="2704" customFormat="false" ht="12.75" hidden="false" customHeight="false" outlineLevel="0" collapsed="false">
      <c r="A2704" s="0" t="n">
        <v>3325.44571432985</v>
      </c>
      <c r="B2704" s="0" t="n">
        <v>-0.0795255388532366</v>
      </c>
    </row>
    <row r="2705" customFormat="false" ht="12.75" hidden="false" customHeight="false" outlineLevel="0" collapsed="false">
      <c r="A2705" s="0" t="n">
        <v>3325.45142861558</v>
      </c>
      <c r="B2705" s="0" t="n">
        <v>-0.0816935403006418</v>
      </c>
    </row>
    <row r="2706" customFormat="false" ht="12.75" hidden="false" customHeight="false" outlineLevel="0" collapsed="false">
      <c r="A2706" s="0" t="n">
        <v>3325.45714290131</v>
      </c>
      <c r="B2706" s="0" t="n">
        <v>-0.059298815046038</v>
      </c>
    </row>
    <row r="2707" customFormat="false" ht="12.75" hidden="false" customHeight="false" outlineLevel="0" collapsed="false">
      <c r="A2707" s="0" t="n">
        <v>3325.46285718704</v>
      </c>
      <c r="B2707" s="0" t="n">
        <v>-0.0453203473772321</v>
      </c>
    </row>
    <row r="2708" customFormat="false" ht="12.75" hidden="false" customHeight="false" outlineLevel="0" collapsed="false">
      <c r="A2708" s="0" t="n">
        <v>3325.46857147277</v>
      </c>
      <c r="B2708" s="0" t="n">
        <v>-0.0477058410644531</v>
      </c>
    </row>
    <row r="2709" customFormat="false" ht="12.75" hidden="false" customHeight="false" outlineLevel="0" collapsed="false">
      <c r="A2709" s="0" t="n">
        <v>3325.4742857585</v>
      </c>
      <c r="B2709" s="0" t="n">
        <v>-0.0374700818743025</v>
      </c>
    </row>
    <row r="2710" customFormat="false" ht="12.75" hidden="false" customHeight="false" outlineLevel="0" collapsed="false">
      <c r="A2710" s="0" t="n">
        <v>3325.48000004423</v>
      </c>
      <c r="B2710" s="0" t="n">
        <v>-0.0588326590401786</v>
      </c>
    </row>
    <row r="2711" customFormat="false" ht="12.75" hidden="false" customHeight="false" outlineLevel="0" collapsed="false">
      <c r="A2711" s="0" t="n">
        <v>3325.48571432996</v>
      </c>
      <c r="B2711" s="0" t="n">
        <v>-0.0582938602992467</v>
      </c>
    </row>
    <row r="2712" customFormat="false" ht="12.75" hidden="false" customHeight="false" outlineLevel="0" collapsed="false">
      <c r="A2712" s="0" t="n">
        <v>3325.49142861569</v>
      </c>
      <c r="B2712" s="0" t="n">
        <v>-0.0565740312848772</v>
      </c>
    </row>
    <row r="2713" customFormat="false" ht="12.75" hidden="false" customHeight="false" outlineLevel="0" collapsed="false">
      <c r="A2713" s="0" t="n">
        <v>3325.49714290142</v>
      </c>
      <c r="B2713" s="0" t="n">
        <v>-0.083270754132952</v>
      </c>
    </row>
    <row r="2714" customFormat="false" ht="12.75" hidden="false" customHeight="false" outlineLevel="0" collapsed="false">
      <c r="A2714" s="0" t="n">
        <v>3325.50285718715</v>
      </c>
      <c r="B2714" s="0" t="n">
        <v>-0.0951960972377232</v>
      </c>
    </row>
    <row r="2715" customFormat="false" ht="12.75" hidden="false" customHeight="false" outlineLevel="0" collapsed="false">
      <c r="A2715" s="0" t="n">
        <v>3325.50857147288</v>
      </c>
      <c r="B2715" s="0" t="n">
        <v>-0.085834721156529</v>
      </c>
    </row>
    <row r="2716" customFormat="false" ht="12.75" hidden="false" customHeight="false" outlineLevel="0" collapsed="false">
      <c r="A2716" s="0" t="n">
        <v>3325.51428575861</v>
      </c>
      <c r="B2716" s="0" t="n">
        <v>-0.0850240979875837</v>
      </c>
    </row>
    <row r="2717" customFormat="false" ht="12.75" hidden="false" customHeight="false" outlineLevel="0" collapsed="false">
      <c r="A2717" s="0" t="n">
        <v>3325.52000004435</v>
      </c>
      <c r="B2717" s="0" t="n">
        <v>-0.0804003034319197</v>
      </c>
    </row>
    <row r="2718" customFormat="false" ht="12.75" hidden="false" customHeight="false" outlineLevel="0" collapsed="false">
      <c r="A2718" s="0" t="n">
        <v>3325.52571433008</v>
      </c>
      <c r="B2718" s="0" t="n">
        <v>-0.0822258540562221</v>
      </c>
    </row>
    <row r="2719" customFormat="false" ht="12.75" hidden="false" customHeight="false" outlineLevel="0" collapsed="false">
      <c r="A2719" s="0" t="n">
        <v>3325.53142861581</v>
      </c>
      <c r="B2719" s="0" t="n">
        <v>-0.0640092577253069</v>
      </c>
    </row>
    <row r="2720" customFormat="false" ht="12.75" hidden="false" customHeight="false" outlineLevel="0" collapsed="false">
      <c r="A2720" s="0" t="n">
        <v>3325.53714290154</v>
      </c>
      <c r="B2720" s="0" t="n">
        <v>-0.0742646898542132</v>
      </c>
    </row>
    <row r="2721" customFormat="false" ht="12.75" hidden="false" customHeight="false" outlineLevel="0" collapsed="false">
      <c r="A2721" s="0" t="n">
        <v>3325.54285718727</v>
      </c>
      <c r="B2721" s="0" t="n">
        <v>-0.0794327327183315</v>
      </c>
    </row>
    <row r="2722" customFormat="false" ht="12.75" hidden="false" customHeight="false" outlineLevel="0" collapsed="false">
      <c r="A2722" s="0" t="n">
        <v>3325.548571473</v>
      </c>
      <c r="B2722" s="0" t="n">
        <v>-0.0849970136369978</v>
      </c>
    </row>
    <row r="2723" customFormat="false" ht="12.75" hidden="false" customHeight="false" outlineLevel="0" collapsed="false">
      <c r="A2723" s="0" t="n">
        <v>3325.55428575873</v>
      </c>
      <c r="B2723" s="0" t="n">
        <v>-0.0879171643938337</v>
      </c>
    </row>
    <row r="2724" customFormat="false" ht="12.75" hidden="false" customHeight="false" outlineLevel="0" collapsed="false">
      <c r="A2724" s="0" t="n">
        <v>3325.56000004446</v>
      </c>
      <c r="B2724" s="0" t="n">
        <v>-0.0627897535051618</v>
      </c>
    </row>
    <row r="2725" customFormat="false" ht="12.75" hidden="false" customHeight="false" outlineLevel="0" collapsed="false">
      <c r="A2725" s="0" t="n">
        <v>3325.56571433019</v>
      </c>
      <c r="B2725" s="0" t="n">
        <v>-0.0580685206821987</v>
      </c>
    </row>
    <row r="2726" customFormat="false" ht="12.75" hidden="false" customHeight="false" outlineLevel="0" collapsed="false">
      <c r="A2726" s="0" t="n">
        <v>3325.57142861592</v>
      </c>
      <c r="B2726" s="0" t="n">
        <v>-0.0829525538853237</v>
      </c>
    </row>
    <row r="2727" customFormat="false" ht="12.75" hidden="false" customHeight="false" outlineLevel="0" collapsed="false">
      <c r="A2727" s="0" t="n">
        <v>3325.57714290165</v>
      </c>
      <c r="B2727" s="0" t="n">
        <v>-0.0863228934151786</v>
      </c>
    </row>
    <row r="2728" customFormat="false" ht="12.75" hidden="false" customHeight="false" outlineLevel="0" collapsed="false">
      <c r="A2728" s="0" t="n">
        <v>3325.58285718738</v>
      </c>
      <c r="B2728" s="0" t="n">
        <v>-0.0810571943010603</v>
      </c>
    </row>
    <row r="2729" customFormat="false" ht="12.75" hidden="false" customHeight="false" outlineLevel="0" collapsed="false">
      <c r="A2729" s="0" t="n">
        <v>3325.58857147311</v>
      </c>
      <c r="B2729" s="0" t="n">
        <v>-0.0828811645507812</v>
      </c>
    </row>
    <row r="2730" customFormat="false" ht="12.75" hidden="false" customHeight="false" outlineLevel="0" collapsed="false">
      <c r="A2730" s="0" t="n">
        <v>3325.59428575884</v>
      </c>
      <c r="B2730" s="0" t="n">
        <v>-0.0732067108154297</v>
      </c>
    </row>
    <row r="2731" customFormat="false" ht="12.75" hidden="false" customHeight="false" outlineLevel="0" collapsed="false">
      <c r="A2731" s="0" t="n">
        <v>3325.60000004457</v>
      </c>
      <c r="B2731" s="0" t="n">
        <v>-0.0723441532679967</v>
      </c>
    </row>
    <row r="2732" customFormat="false" ht="12.75" hidden="false" customHeight="false" outlineLevel="0" collapsed="false">
      <c r="A2732" s="0" t="n">
        <v>3325.6057143303</v>
      </c>
      <c r="B2732" s="0" t="n">
        <v>-0.0673112596784319</v>
      </c>
    </row>
    <row r="2733" customFormat="false" ht="12.75" hidden="false" customHeight="false" outlineLevel="0" collapsed="false">
      <c r="A2733" s="0" t="n">
        <v>3325.61142861604</v>
      </c>
      <c r="B2733" s="0" t="n">
        <v>-0.0594183240618025</v>
      </c>
    </row>
    <row r="2734" customFormat="false" ht="12.75" hidden="false" customHeight="false" outlineLevel="0" collapsed="false">
      <c r="A2734" s="0" t="n">
        <v>3325.61714290177</v>
      </c>
      <c r="B2734" s="0" t="n">
        <v>-0.0757290976388114</v>
      </c>
    </row>
    <row r="2735" customFormat="false" ht="12.75" hidden="false" customHeight="false" outlineLevel="0" collapsed="false">
      <c r="A2735" s="0" t="n">
        <v>3325.6228571875</v>
      </c>
      <c r="B2735" s="0" t="n">
        <v>-0.0679553985595703</v>
      </c>
    </row>
    <row r="2736" customFormat="false" ht="12.75" hidden="false" customHeight="false" outlineLevel="0" collapsed="false">
      <c r="A2736" s="0" t="n">
        <v>3325.62857147323</v>
      </c>
      <c r="B2736" s="0" t="n">
        <v>-0.0625959668840681</v>
      </c>
    </row>
    <row r="2737" customFormat="false" ht="12.75" hidden="false" customHeight="false" outlineLevel="0" collapsed="false">
      <c r="A2737" s="0" t="n">
        <v>3325.63428575896</v>
      </c>
      <c r="B2737" s="0" t="n">
        <v>-0.0766947610037667</v>
      </c>
    </row>
    <row r="2738" customFormat="false" ht="12.75" hidden="false" customHeight="false" outlineLevel="0" collapsed="false">
      <c r="A2738" s="0" t="n">
        <v>3325.64000004469</v>
      </c>
      <c r="B2738" s="0" t="n">
        <v>-0.0679296221051897</v>
      </c>
    </row>
    <row r="2739" customFormat="false" ht="12.75" hidden="false" customHeight="false" outlineLevel="0" collapsed="false">
      <c r="A2739" s="0" t="n">
        <v>3325.64571433042</v>
      </c>
      <c r="B2739" s="0" t="n">
        <v>-0.0615365709577288</v>
      </c>
    </row>
    <row r="2740" customFormat="false" ht="12.75" hidden="false" customHeight="false" outlineLevel="0" collapsed="false">
      <c r="A2740" s="0" t="n">
        <v>3325.65142861615</v>
      </c>
      <c r="B2740" s="0" t="n">
        <v>-0.0854311261858259</v>
      </c>
    </row>
    <row r="2741" customFormat="false" ht="12.75" hidden="false" customHeight="false" outlineLevel="0" collapsed="false">
      <c r="A2741" s="0" t="n">
        <v>3325.65714290188</v>
      </c>
      <c r="B2741" s="0" t="n">
        <v>-0.085654776436942</v>
      </c>
    </row>
    <row r="2742" customFormat="false" ht="12.75" hidden="false" customHeight="false" outlineLevel="0" collapsed="false">
      <c r="A2742" s="0" t="n">
        <v>3325.66285718761</v>
      </c>
      <c r="B2742" s="0" t="n">
        <v>-0.0715985979352679</v>
      </c>
    </row>
    <row r="2743" customFormat="false" ht="12.75" hidden="false" customHeight="false" outlineLevel="0" collapsed="false">
      <c r="A2743" s="0" t="n">
        <v>3325.66857147334</v>
      </c>
      <c r="B2743" s="0" t="n">
        <v>-0.0547259194510324</v>
      </c>
    </row>
    <row r="2744" customFormat="false" ht="12.75" hidden="false" customHeight="false" outlineLevel="0" collapsed="false">
      <c r="A2744" s="0" t="n">
        <v>3325.67428575907</v>
      </c>
      <c r="B2744" s="0" t="n">
        <v>-0.0654947553362165</v>
      </c>
    </row>
    <row r="2745" customFormat="false" ht="12.75" hidden="false" customHeight="false" outlineLevel="0" collapsed="false">
      <c r="A2745" s="0" t="n">
        <v>3325.6800000448</v>
      </c>
      <c r="B2745" s="0" t="n">
        <v>-0.0701756068638393</v>
      </c>
    </row>
    <row r="2746" customFormat="false" ht="12.75" hidden="false" customHeight="false" outlineLevel="0" collapsed="false">
      <c r="A2746" s="0" t="n">
        <v>3325.68571433053</v>
      </c>
      <c r="B2746" s="0" t="n">
        <v>-0.0892366681780134</v>
      </c>
    </row>
    <row r="2747" customFormat="false" ht="12.75" hidden="false" customHeight="false" outlineLevel="0" collapsed="false">
      <c r="A2747" s="0" t="n">
        <v>3325.69142861626</v>
      </c>
      <c r="B2747" s="0" t="n">
        <v>-0.0889723641531808</v>
      </c>
    </row>
    <row r="2748" customFormat="false" ht="12.75" hidden="false" customHeight="false" outlineLevel="0" collapsed="false">
      <c r="A2748" s="0" t="n">
        <v>3325.69714290199</v>
      </c>
      <c r="B2748" s="0" t="n">
        <v>-0.0884961264474052</v>
      </c>
    </row>
    <row r="2749" customFormat="false" ht="12.75" hidden="false" customHeight="false" outlineLevel="0" collapsed="false">
      <c r="A2749" s="0" t="n">
        <v>3325.70285718773</v>
      </c>
      <c r="B2749" s="0" t="n">
        <v>-0.0984331403459821</v>
      </c>
    </row>
    <row r="2750" customFormat="false" ht="12.75" hidden="false" customHeight="false" outlineLevel="0" collapsed="false">
      <c r="A2750" s="0" t="n">
        <v>3325.70857147346</v>
      </c>
      <c r="B2750" s="0" t="n">
        <v>-0.0791470118931362</v>
      </c>
    </row>
    <row r="2751" customFormat="false" ht="12.75" hidden="false" customHeight="false" outlineLevel="0" collapsed="false">
      <c r="A2751" s="0" t="n">
        <v>3325.71428575919</v>
      </c>
      <c r="B2751" s="0" t="n">
        <v>-0.0857715061732701</v>
      </c>
    </row>
    <row r="2752" customFormat="false" ht="12.75" hidden="false" customHeight="false" outlineLevel="0" collapsed="false">
      <c r="A2752" s="0" t="n">
        <v>3325.72000004492</v>
      </c>
      <c r="B2752" s="0" t="n">
        <v>-0.0876410348074777</v>
      </c>
    </row>
    <row r="2753" customFormat="false" ht="12.75" hidden="false" customHeight="false" outlineLevel="0" collapsed="false">
      <c r="A2753" s="0" t="n">
        <v>3325.72571433065</v>
      </c>
      <c r="B2753" s="0" t="n">
        <v>-0.0730329786028181</v>
      </c>
    </row>
    <row r="2754" customFormat="false" ht="12.75" hidden="false" customHeight="false" outlineLevel="0" collapsed="false">
      <c r="A2754" s="0" t="n">
        <v>3325.73142861638</v>
      </c>
      <c r="B2754" s="0" t="n">
        <v>-0.0832018171037947</v>
      </c>
    </row>
    <row r="2755" customFormat="false" ht="12.75" hidden="false" customHeight="false" outlineLevel="0" collapsed="false">
      <c r="A2755" s="0" t="n">
        <v>3325.73714290211</v>
      </c>
      <c r="B2755" s="0" t="n">
        <v>-0.0680755070277623</v>
      </c>
    </row>
    <row r="2756" customFormat="false" ht="12.75" hidden="false" customHeight="false" outlineLevel="0" collapsed="false">
      <c r="A2756" s="0" t="n">
        <v>3325.74285718784</v>
      </c>
      <c r="B2756" s="0" t="n">
        <v>-0.0704848153250558</v>
      </c>
    </row>
    <row r="2757" customFormat="false" ht="12.75" hidden="false" customHeight="false" outlineLevel="0" collapsed="false">
      <c r="A2757" s="0" t="n">
        <v>3325.74857147357</v>
      </c>
      <c r="B2757" s="0" t="n">
        <v>-0.0638886043003627</v>
      </c>
    </row>
    <row r="2758" customFormat="false" ht="12.75" hidden="false" customHeight="false" outlineLevel="0" collapsed="false">
      <c r="A2758" s="0" t="n">
        <v>3325.7542857593</v>
      </c>
      <c r="B2758" s="0" t="n">
        <v>-0.0567540305001395</v>
      </c>
    </row>
    <row r="2759" customFormat="false" ht="12.75" hidden="false" customHeight="false" outlineLevel="0" collapsed="false">
      <c r="A2759" s="0" t="n">
        <v>3325.76000004503</v>
      </c>
      <c r="B2759" s="0" t="n">
        <v>-0.077817862374442</v>
      </c>
    </row>
    <row r="2760" customFormat="false" ht="12.75" hidden="false" customHeight="false" outlineLevel="0" collapsed="false">
      <c r="A2760" s="0" t="n">
        <v>3325.76571433076</v>
      </c>
      <c r="B2760" s="0" t="n">
        <v>-0.0935122898646763</v>
      </c>
    </row>
    <row r="2761" customFormat="false" ht="12.75" hidden="false" customHeight="false" outlineLevel="0" collapsed="false">
      <c r="A2761" s="0" t="n">
        <v>3325.77142861649</v>
      </c>
      <c r="B2761" s="0" t="n">
        <v>-0.103174700055804</v>
      </c>
    </row>
    <row r="2762" customFormat="false" ht="12.75" hidden="false" customHeight="false" outlineLevel="0" collapsed="false">
      <c r="A2762" s="0" t="n">
        <v>3325.77714290222</v>
      </c>
      <c r="B2762" s="0" t="n">
        <v>-0.0968219212123326</v>
      </c>
    </row>
    <row r="2763" customFormat="false" ht="12.75" hidden="false" customHeight="false" outlineLevel="0" collapsed="false">
      <c r="A2763" s="0" t="n">
        <v>3325.78285718795</v>
      </c>
      <c r="B2763" s="0" t="n">
        <v>-0.0708226340157645</v>
      </c>
    </row>
    <row r="2764" customFormat="false" ht="12.75" hidden="false" customHeight="false" outlineLevel="0" collapsed="false">
      <c r="A2764" s="0" t="n">
        <v>3325.78857147368</v>
      </c>
      <c r="B2764" s="0" t="n">
        <v>-0.0593976157052176</v>
      </c>
    </row>
    <row r="2765" customFormat="false" ht="12.75" hidden="false" customHeight="false" outlineLevel="0" collapsed="false">
      <c r="A2765" s="0" t="n">
        <v>3325.79428575942</v>
      </c>
      <c r="B2765" s="0" t="n">
        <v>-0.0509456634521484</v>
      </c>
    </row>
    <row r="2766" customFormat="false" ht="12.75" hidden="false" customHeight="false" outlineLevel="0" collapsed="false">
      <c r="A2766" s="0" t="n">
        <v>3325.80000004515</v>
      </c>
      <c r="B2766" s="0" t="n">
        <v>-0.0650405883789063</v>
      </c>
    </row>
    <row r="2767" customFormat="false" ht="12.75" hidden="false" customHeight="false" outlineLevel="0" collapsed="false">
      <c r="A2767" s="0" t="n">
        <v>3325.80571433088</v>
      </c>
      <c r="B2767" s="0" t="n">
        <v>-0.0576188223702567</v>
      </c>
    </row>
    <row r="2768" customFormat="false" ht="12.75" hidden="false" customHeight="false" outlineLevel="0" collapsed="false">
      <c r="A2768" s="0" t="n">
        <v>3325.81142861661</v>
      </c>
      <c r="B2768" s="0" t="n">
        <v>-0.0383910587855748</v>
      </c>
    </row>
    <row r="2769" customFormat="false" ht="12.75" hidden="false" customHeight="false" outlineLevel="0" collapsed="false">
      <c r="A2769" s="0" t="n">
        <v>3325.81714290234</v>
      </c>
      <c r="B2769" s="0" t="n">
        <v>-0.0507889338902065</v>
      </c>
    </row>
    <row r="2770" customFormat="false" ht="12.75" hidden="false" customHeight="false" outlineLevel="0" collapsed="false">
      <c r="A2770" s="0" t="n">
        <v>3325.82285718807</v>
      </c>
      <c r="B2770" s="0" t="n">
        <v>-0.0736687796456473</v>
      </c>
    </row>
    <row r="2771" customFormat="false" ht="12.75" hidden="false" customHeight="false" outlineLevel="0" collapsed="false">
      <c r="A2771" s="0" t="n">
        <v>3325.8285714738</v>
      </c>
      <c r="B2771" s="0" t="n">
        <v>-0.0752559661865234</v>
      </c>
    </row>
    <row r="2772" customFormat="false" ht="12.75" hidden="false" customHeight="false" outlineLevel="0" collapsed="false">
      <c r="A2772" s="0" t="n">
        <v>3325.83428575953</v>
      </c>
      <c r="B2772" s="0" t="n">
        <v>-0.0805928911481585</v>
      </c>
    </row>
    <row r="2773" customFormat="false" ht="12.75" hidden="false" customHeight="false" outlineLevel="0" collapsed="false">
      <c r="A2773" s="0" t="n">
        <v>3325.84000004526</v>
      </c>
      <c r="B2773" s="0" t="n">
        <v>-0.0807141985212054</v>
      </c>
    </row>
    <row r="2774" customFormat="false" ht="12.75" hidden="false" customHeight="false" outlineLevel="0" collapsed="false">
      <c r="A2774" s="0" t="n">
        <v>3325.84571433099</v>
      </c>
      <c r="B2774" s="0" t="n">
        <v>-0.0747237614222935</v>
      </c>
    </row>
    <row r="2775" customFormat="false" ht="12.75" hidden="false" customHeight="false" outlineLevel="0" collapsed="false">
      <c r="A2775" s="0" t="n">
        <v>3325.85142861672</v>
      </c>
      <c r="B2775" s="0" t="n">
        <v>-0.0769405364990234</v>
      </c>
    </row>
    <row r="2776" customFormat="false" ht="12.75" hidden="false" customHeight="false" outlineLevel="0" collapsed="false">
      <c r="A2776" s="0" t="n">
        <v>3325.85714290245</v>
      </c>
      <c r="B2776" s="0" t="n">
        <v>-0.0906603131975447</v>
      </c>
    </row>
    <row r="2777" customFormat="false" ht="12.75" hidden="false" customHeight="false" outlineLevel="0" collapsed="false">
      <c r="A2777" s="0" t="n">
        <v>3325.86285718818</v>
      </c>
      <c r="B2777" s="0" t="n">
        <v>-0.093372072492327</v>
      </c>
    </row>
    <row r="2778" customFormat="false" ht="12.75" hidden="false" customHeight="false" outlineLevel="0" collapsed="false">
      <c r="A2778" s="0" t="n">
        <v>3325.86857147391</v>
      </c>
      <c r="B2778" s="0" t="n">
        <v>-0.107531302315848</v>
      </c>
    </row>
    <row r="2779" customFormat="false" ht="12.75" hidden="false" customHeight="false" outlineLevel="0" collapsed="false">
      <c r="A2779" s="0" t="n">
        <v>3325.87428575964</v>
      </c>
      <c r="B2779" s="0" t="n">
        <v>-0.101232528686523</v>
      </c>
    </row>
    <row r="2780" customFormat="false" ht="12.75" hidden="false" customHeight="false" outlineLevel="0" collapsed="false">
      <c r="A2780" s="0" t="n">
        <v>3325.88000004537</v>
      </c>
      <c r="B2780" s="0" t="n">
        <v>-0.104119491577148</v>
      </c>
    </row>
    <row r="2781" customFormat="false" ht="12.75" hidden="false" customHeight="false" outlineLevel="0" collapsed="false">
      <c r="A2781" s="0" t="n">
        <v>3325.8857143311</v>
      </c>
      <c r="B2781" s="0" t="n">
        <v>-0.0909392765590123</v>
      </c>
    </row>
    <row r="2782" customFormat="false" ht="12.75" hidden="false" customHeight="false" outlineLevel="0" collapsed="false">
      <c r="A2782" s="0" t="n">
        <v>3325.89142861684</v>
      </c>
      <c r="B2782" s="0" t="n">
        <v>-0.0921365465436663</v>
      </c>
    </row>
    <row r="2783" customFormat="false" ht="12.75" hidden="false" customHeight="false" outlineLevel="0" collapsed="false">
      <c r="A2783" s="0" t="n">
        <v>3325.89714290257</v>
      </c>
      <c r="B2783" s="0" t="n">
        <v>-0.065784181867327</v>
      </c>
    </row>
    <row r="2784" customFormat="false" ht="12.75" hidden="false" customHeight="false" outlineLevel="0" collapsed="false">
      <c r="A2784" s="0" t="n">
        <v>3325.9028571883</v>
      </c>
      <c r="B2784" s="0" t="n">
        <v>-0.0781984056745257</v>
      </c>
    </row>
    <row r="2785" customFormat="false" ht="12.75" hidden="false" customHeight="false" outlineLevel="0" collapsed="false">
      <c r="A2785" s="0" t="n">
        <v>3325.90857147403</v>
      </c>
      <c r="B2785" s="0" t="n">
        <v>-0.0828528267996652</v>
      </c>
    </row>
    <row r="2786" customFormat="false" ht="12.75" hidden="false" customHeight="false" outlineLevel="0" collapsed="false">
      <c r="A2786" s="0" t="n">
        <v>3325.91428575976</v>
      </c>
      <c r="B2786" s="0" t="n">
        <v>-0.0851880209786552</v>
      </c>
    </row>
    <row r="2787" customFormat="false" ht="12.75" hidden="false" customHeight="false" outlineLevel="0" collapsed="false">
      <c r="A2787" s="0" t="n">
        <v>3325.92000004549</v>
      </c>
      <c r="B2787" s="0" t="n">
        <v>-0.0942620413643973</v>
      </c>
    </row>
    <row r="2788" customFormat="false" ht="12.75" hidden="false" customHeight="false" outlineLevel="0" collapsed="false">
      <c r="A2788" s="0" t="n">
        <v>3325.92571433122</v>
      </c>
      <c r="B2788" s="0" t="n">
        <v>-0.0709054674421038</v>
      </c>
    </row>
    <row r="2789" customFormat="false" ht="12.75" hidden="false" customHeight="false" outlineLevel="0" collapsed="false">
      <c r="A2789" s="0" t="n">
        <v>3325.93142861695</v>
      </c>
      <c r="B2789" s="0" t="n">
        <v>-0.0584595816476004</v>
      </c>
    </row>
    <row r="2790" customFormat="false" ht="12.75" hidden="false" customHeight="false" outlineLevel="0" collapsed="false">
      <c r="A2790" s="0" t="n">
        <v>3325.93714290268</v>
      </c>
      <c r="B2790" s="0" t="n">
        <v>-0.043791253226144</v>
      </c>
    </row>
    <row r="2791" customFormat="false" ht="12.75" hidden="false" customHeight="false" outlineLevel="0" collapsed="false">
      <c r="A2791" s="0" t="n">
        <v>3325.94285718841</v>
      </c>
      <c r="B2791" s="0" t="n">
        <v>-0.0324002402169364</v>
      </c>
    </row>
    <row r="2792" customFormat="false" ht="12.75" hidden="false" customHeight="false" outlineLevel="0" collapsed="false">
      <c r="A2792" s="0" t="n">
        <v>3325.94857147414</v>
      </c>
      <c r="B2792" s="0" t="n">
        <v>-0.0404191153390067</v>
      </c>
    </row>
    <row r="2793" customFormat="false" ht="12.75" hidden="false" customHeight="false" outlineLevel="0" collapsed="false">
      <c r="A2793" s="0" t="n">
        <v>3325.95428575987</v>
      </c>
      <c r="B2793" s="0" t="n">
        <v>-0.0593782697405134</v>
      </c>
    </row>
    <row r="2794" customFormat="false" ht="12.75" hidden="false" customHeight="false" outlineLevel="0" collapsed="false">
      <c r="A2794" s="0" t="n">
        <v>3325.9600000456</v>
      </c>
      <c r="B2794" s="0" t="n">
        <v>-0.0569438934326172</v>
      </c>
    </row>
    <row r="2795" customFormat="false" ht="12.75" hidden="false" customHeight="false" outlineLevel="0" collapsed="false">
      <c r="A2795" s="0" t="n">
        <v>3325.96571433133</v>
      </c>
      <c r="B2795" s="0" t="n">
        <v>-0.0668682643345424</v>
      </c>
    </row>
    <row r="2796" customFormat="false" ht="12.75" hidden="false" customHeight="false" outlineLevel="0" collapsed="false">
      <c r="A2796" s="0" t="n">
        <v>3325.97142861706</v>
      </c>
      <c r="B2796" s="0" t="n">
        <v>-0.0773843492780413</v>
      </c>
    </row>
    <row r="2797" customFormat="false" ht="12.75" hidden="false" customHeight="false" outlineLevel="0" collapsed="false">
      <c r="A2797" s="0" t="n">
        <v>3325.97714290279</v>
      </c>
      <c r="B2797" s="0" t="n">
        <v>-0.0605610983712333</v>
      </c>
    </row>
    <row r="2798" customFormat="false" ht="12.75" hidden="false" customHeight="false" outlineLevel="0" collapsed="false">
      <c r="A2798" s="0" t="n">
        <v>3325.98285718853</v>
      </c>
      <c r="B2798" s="0" t="n">
        <v>-0.0654174259730748</v>
      </c>
    </row>
    <row r="2799" customFormat="false" ht="12.75" hidden="false" customHeight="false" outlineLevel="0" collapsed="false">
      <c r="A2799" s="0" t="n">
        <v>3325.98857147426</v>
      </c>
      <c r="B2799" s="0" t="n">
        <v>-0.0832221984863281</v>
      </c>
    </row>
    <row r="2800" customFormat="false" ht="12.75" hidden="false" customHeight="false" outlineLevel="0" collapsed="false">
      <c r="A2800" s="0" t="n">
        <v>3325.99428575999</v>
      </c>
      <c r="B2800" s="0" t="n">
        <v>-0.0685505458286831</v>
      </c>
    </row>
    <row r="2801" customFormat="false" ht="12.75" hidden="false" customHeight="false" outlineLevel="0" collapsed="false">
      <c r="A2801" s="0" t="n">
        <v>3326.00000004572</v>
      </c>
      <c r="B2801" s="0" t="n">
        <v>-0.0640106201171875</v>
      </c>
    </row>
    <row r="2802" customFormat="false" ht="12.75" hidden="false" customHeight="false" outlineLevel="0" collapsed="false">
      <c r="A2802" s="0" t="n">
        <v>3326.00571433145</v>
      </c>
      <c r="B2802" s="0" t="n">
        <v>-0.0619182586669922</v>
      </c>
    </row>
    <row r="2803" customFormat="false" ht="12.75" hidden="false" customHeight="false" outlineLevel="0" collapsed="false">
      <c r="A2803" s="0" t="n">
        <v>3326.01142861718</v>
      </c>
      <c r="B2803" s="0" t="n">
        <v>-0.0655548640659877</v>
      </c>
    </row>
    <row r="2804" customFormat="false" ht="12.75" hidden="false" customHeight="false" outlineLevel="0" collapsed="false">
      <c r="A2804" s="0" t="n">
        <v>3326.01714290291</v>
      </c>
      <c r="B2804" s="0" t="n">
        <v>-0.0842239924839565</v>
      </c>
    </row>
    <row r="2805" customFormat="false" ht="12.75" hidden="false" customHeight="false" outlineLevel="0" collapsed="false">
      <c r="A2805" s="0" t="n">
        <v>3326.02285718864</v>
      </c>
      <c r="B2805" s="0" t="n">
        <v>-0.0828646523611886</v>
      </c>
    </row>
    <row r="2806" customFormat="false" ht="12.75" hidden="false" customHeight="false" outlineLevel="0" collapsed="false">
      <c r="A2806" s="0" t="n">
        <v>3326.02857147437</v>
      </c>
      <c r="B2806" s="0" t="n">
        <v>-0.0689127240862165</v>
      </c>
    </row>
    <row r="2807" customFormat="false" ht="12.75" hidden="false" customHeight="false" outlineLevel="0" collapsed="false">
      <c r="A2807" s="0" t="n">
        <v>3326.0342857601</v>
      </c>
      <c r="B2807" s="0" t="n">
        <v>-0.0777871268136161</v>
      </c>
    </row>
    <row r="2808" customFormat="false" ht="12.75" hidden="false" customHeight="false" outlineLevel="0" collapsed="false">
      <c r="A2808" s="0" t="n">
        <v>3326.04000004583</v>
      </c>
      <c r="B2808" s="0" t="n">
        <v>-0.0676964896065848</v>
      </c>
    </row>
    <row r="2809" customFormat="false" ht="12.75" hidden="false" customHeight="false" outlineLevel="0" collapsed="false">
      <c r="A2809" s="0" t="n">
        <v>3326.04571433156</v>
      </c>
      <c r="B2809" s="0" t="n">
        <v>-0.0740874699183873</v>
      </c>
    </row>
    <row r="2810" customFormat="false" ht="12.75" hidden="false" customHeight="false" outlineLevel="0" collapsed="false">
      <c r="A2810" s="0" t="n">
        <v>3326.05142861729</v>
      </c>
      <c r="B2810" s="0" t="n">
        <v>-0.0803378513881139</v>
      </c>
    </row>
    <row r="2811" customFormat="false" ht="12.75" hidden="false" customHeight="false" outlineLevel="0" collapsed="false">
      <c r="A2811" s="0" t="n">
        <v>3326.05714290302</v>
      </c>
      <c r="B2811" s="0" t="n">
        <v>-0.0717496054513114</v>
      </c>
    </row>
    <row r="2812" customFormat="false" ht="12.75" hidden="false" customHeight="false" outlineLevel="0" collapsed="false">
      <c r="A2812" s="0" t="n">
        <v>3326.06285718875</v>
      </c>
      <c r="B2812" s="0" t="n">
        <v>-0.0726067134312221</v>
      </c>
    </row>
    <row r="2813" customFormat="false" ht="12.75" hidden="false" customHeight="false" outlineLevel="0" collapsed="false">
      <c r="A2813" s="0" t="n">
        <v>3326.06857147448</v>
      </c>
      <c r="B2813" s="0" t="n">
        <v>-0.0732758658272879</v>
      </c>
    </row>
    <row r="2814" customFormat="false" ht="12.75" hidden="false" customHeight="false" outlineLevel="0" collapsed="false">
      <c r="A2814" s="0" t="n">
        <v>3326.07428576022</v>
      </c>
      <c r="B2814" s="0" t="n">
        <v>-0.0604207720075335</v>
      </c>
    </row>
    <row r="2815" customFormat="false" ht="12.75" hidden="false" customHeight="false" outlineLevel="0" collapsed="false">
      <c r="A2815" s="0" t="n">
        <v>3326.08000004595</v>
      </c>
      <c r="B2815" s="0" t="n">
        <v>-0.0626244681222098</v>
      </c>
    </row>
    <row r="2816" customFormat="false" ht="12.75" hidden="false" customHeight="false" outlineLevel="0" collapsed="false">
      <c r="A2816" s="0" t="n">
        <v>3326.08571433168</v>
      </c>
      <c r="B2816" s="0" t="n">
        <v>-0.0707065037318638</v>
      </c>
    </row>
    <row r="2817" customFormat="false" ht="12.75" hidden="false" customHeight="false" outlineLevel="0" collapsed="false">
      <c r="A2817" s="0" t="n">
        <v>3326.09142861741</v>
      </c>
      <c r="B2817" s="0" t="n">
        <v>-0.0930054800851004</v>
      </c>
    </row>
    <row r="2818" customFormat="false" ht="12.75" hidden="false" customHeight="false" outlineLevel="0" collapsed="false">
      <c r="A2818" s="0" t="n">
        <v>3326.09714290314</v>
      </c>
      <c r="B2818" s="0" t="n">
        <v>-0.0732281276157924</v>
      </c>
    </row>
    <row r="2819" customFormat="false" ht="12.75" hidden="false" customHeight="false" outlineLevel="0" collapsed="false">
      <c r="A2819" s="0" t="n">
        <v>3326.10285718887</v>
      </c>
      <c r="B2819" s="0" t="n">
        <v>-0.0650056566510882</v>
      </c>
    </row>
    <row r="2820" customFormat="false" ht="12.75" hidden="false" customHeight="false" outlineLevel="0" collapsed="false">
      <c r="A2820" s="0" t="n">
        <v>3326.1085714746</v>
      </c>
      <c r="B2820" s="0" t="n">
        <v>-0.0636838640485491</v>
      </c>
    </row>
    <row r="2821" customFormat="false" ht="12.75" hidden="false" customHeight="false" outlineLevel="0" collapsed="false">
      <c r="A2821" s="0" t="n">
        <v>3326.11428576033</v>
      </c>
      <c r="B2821" s="0" t="n">
        <v>-0.0809673854282924</v>
      </c>
    </row>
    <row r="2822" customFormat="false" ht="12.75" hidden="false" customHeight="false" outlineLevel="0" collapsed="false">
      <c r="A2822" s="0" t="n">
        <v>3326.12000004606</v>
      </c>
      <c r="B2822" s="0" t="n">
        <v>-0.0627962929861886</v>
      </c>
    </row>
    <row r="2823" customFormat="false" ht="12.75" hidden="false" customHeight="false" outlineLevel="0" collapsed="false">
      <c r="A2823" s="0" t="n">
        <v>3326.12571433179</v>
      </c>
      <c r="B2823" s="0" t="n">
        <v>-0.0547430855887277</v>
      </c>
    </row>
    <row r="2824" customFormat="false" ht="12.75" hidden="false" customHeight="false" outlineLevel="0" collapsed="false">
      <c r="A2824" s="0" t="n">
        <v>3326.13142861752</v>
      </c>
      <c r="B2824" s="0" t="n">
        <v>-0.0637165069580078</v>
      </c>
    </row>
    <row r="2825" customFormat="false" ht="12.75" hidden="false" customHeight="false" outlineLevel="0" collapsed="false">
      <c r="A2825" s="0" t="n">
        <v>3326.13714290325</v>
      </c>
      <c r="B2825" s="0" t="n">
        <v>-0.0509077344621931</v>
      </c>
    </row>
    <row r="2826" customFormat="false" ht="12.75" hidden="false" customHeight="false" outlineLevel="0" collapsed="false">
      <c r="A2826" s="0" t="n">
        <v>3326.14285718898</v>
      </c>
      <c r="B2826" s="0" t="n">
        <v>-0.0754987989153181</v>
      </c>
    </row>
    <row r="2827" customFormat="false" ht="12.75" hidden="false" customHeight="false" outlineLevel="0" collapsed="false">
      <c r="A2827" s="0" t="n">
        <v>3326.14857147471</v>
      </c>
      <c r="B2827" s="0" t="n">
        <v>-0.0680555071149554</v>
      </c>
    </row>
    <row r="2828" customFormat="false" ht="12.75" hidden="false" customHeight="false" outlineLevel="0" collapsed="false">
      <c r="A2828" s="0" t="n">
        <v>3326.15428576044</v>
      </c>
      <c r="B2828" s="0" t="n">
        <v>-0.0709466116768973</v>
      </c>
    </row>
    <row r="2829" customFormat="false" ht="12.75" hidden="false" customHeight="false" outlineLevel="0" collapsed="false">
      <c r="A2829" s="0" t="n">
        <v>3326.16000004617</v>
      </c>
      <c r="B2829" s="0" t="n">
        <v>-0.0570993150983538</v>
      </c>
    </row>
    <row r="2830" customFormat="false" ht="12.75" hidden="false" customHeight="false" outlineLevel="0" collapsed="false">
      <c r="A2830" s="0" t="n">
        <v>3326.16571433191</v>
      </c>
      <c r="B2830" s="0" t="n">
        <v>-0.0492233276367188</v>
      </c>
    </row>
    <row r="2831" customFormat="false" ht="12.75" hidden="false" customHeight="false" outlineLevel="0" collapsed="false">
      <c r="A2831" s="0" t="n">
        <v>3326.17142861764</v>
      </c>
      <c r="B2831" s="0" t="n">
        <v>-0.0443388257707868</v>
      </c>
    </row>
    <row r="2832" customFormat="false" ht="12.75" hidden="false" customHeight="false" outlineLevel="0" collapsed="false">
      <c r="A2832" s="0" t="n">
        <v>3326.17714290337</v>
      </c>
      <c r="B2832" s="0" t="n">
        <v>-0.0705774579729353</v>
      </c>
    </row>
    <row r="2833" customFormat="false" ht="12.75" hidden="false" customHeight="false" outlineLevel="0" collapsed="false">
      <c r="A2833" s="0" t="n">
        <v>3326.1828571891</v>
      </c>
      <c r="B2833" s="0" t="n">
        <v>-0.0813895634242467</v>
      </c>
    </row>
    <row r="2834" customFormat="false" ht="12.75" hidden="false" customHeight="false" outlineLevel="0" collapsed="false">
      <c r="A2834" s="0" t="n">
        <v>3326.18857147483</v>
      </c>
      <c r="B2834" s="0" t="n">
        <v>-0.0939707619803293</v>
      </c>
    </row>
    <row r="2835" customFormat="false" ht="12.75" hidden="false" customHeight="false" outlineLevel="0" collapsed="false">
      <c r="A2835" s="0" t="n">
        <v>3326.19428576056</v>
      </c>
      <c r="B2835" s="0" t="n">
        <v>-0.0943071637834822</v>
      </c>
    </row>
    <row r="2836" customFormat="false" ht="12.75" hidden="false" customHeight="false" outlineLevel="0" collapsed="false">
      <c r="A2836" s="0" t="n">
        <v>3326.20000004629</v>
      </c>
      <c r="B2836" s="0" t="n">
        <v>-0.0836631774902344</v>
      </c>
    </row>
    <row r="2837" customFormat="false" ht="12.75" hidden="false" customHeight="false" outlineLevel="0" collapsed="false">
      <c r="A2837" s="0" t="n">
        <v>3326.20571433202</v>
      </c>
      <c r="B2837" s="0" t="n">
        <v>-0.0856263841901507</v>
      </c>
    </row>
    <row r="2838" customFormat="false" ht="12.75" hidden="false" customHeight="false" outlineLevel="0" collapsed="false">
      <c r="A2838" s="0" t="n">
        <v>3326.21142861775</v>
      </c>
      <c r="B2838" s="0" t="n">
        <v>-0.0990809304373605</v>
      </c>
    </row>
    <row r="2839" customFormat="false" ht="12.75" hidden="false" customHeight="false" outlineLevel="0" collapsed="false">
      <c r="A2839" s="0" t="n">
        <v>3326.21714290348</v>
      </c>
      <c r="B2839" s="0" t="n">
        <v>-0.0713157653808594</v>
      </c>
    </row>
    <row r="2840" customFormat="false" ht="12.75" hidden="false" customHeight="false" outlineLevel="0" collapsed="false">
      <c r="A2840" s="0" t="n">
        <v>3326.22285718921</v>
      </c>
      <c r="B2840" s="0" t="n">
        <v>-0.0797275543212891</v>
      </c>
    </row>
    <row r="2841" customFormat="false" ht="12.75" hidden="false" customHeight="false" outlineLevel="0" collapsed="false">
      <c r="A2841" s="0" t="n">
        <v>3326.22857147494</v>
      </c>
      <c r="B2841" s="0" t="n">
        <v>-0.076121085030692</v>
      </c>
    </row>
    <row r="2842" customFormat="false" ht="12.75" hidden="false" customHeight="false" outlineLevel="0" collapsed="false">
      <c r="A2842" s="0" t="n">
        <v>3326.23428576067</v>
      </c>
      <c r="B2842" s="0" t="n">
        <v>-0.0706436157226562</v>
      </c>
    </row>
    <row r="2843" customFormat="false" ht="12.75" hidden="false" customHeight="false" outlineLevel="0" collapsed="false">
      <c r="A2843" s="0" t="n">
        <v>3326.2400000464</v>
      </c>
      <c r="B2843" s="0" t="n">
        <v>-0.0846785409109933</v>
      </c>
    </row>
    <row r="2844" customFormat="false" ht="12.75" hidden="false" customHeight="false" outlineLevel="0" collapsed="false">
      <c r="A2844" s="0" t="n">
        <v>3326.24571433213</v>
      </c>
      <c r="B2844" s="0" t="n">
        <v>-0.0845381600516183</v>
      </c>
    </row>
    <row r="2845" customFormat="false" ht="12.75" hidden="false" customHeight="false" outlineLevel="0" collapsed="false">
      <c r="A2845" s="0" t="n">
        <v>3326.25142861786</v>
      </c>
      <c r="B2845" s="0" t="n">
        <v>-0.0757903507777623</v>
      </c>
    </row>
    <row r="2846" customFormat="false" ht="12.75" hidden="false" customHeight="false" outlineLevel="0" collapsed="false">
      <c r="A2846" s="0" t="n">
        <v>3326.25714290359</v>
      </c>
      <c r="B2846" s="0" t="n">
        <v>-0.0777694702148438</v>
      </c>
    </row>
    <row r="2847" customFormat="false" ht="12.75" hidden="false" customHeight="false" outlineLevel="0" collapsed="false">
      <c r="A2847" s="0" t="n">
        <v>3326.26285718933</v>
      </c>
      <c r="B2847" s="0" t="n">
        <v>-0.082636478969029</v>
      </c>
    </row>
    <row r="2848" customFormat="false" ht="12.75" hidden="false" customHeight="false" outlineLevel="0" collapsed="false">
      <c r="A2848" s="0" t="n">
        <v>3326.26857147506</v>
      </c>
      <c r="B2848" s="0" t="n">
        <v>-0.0643749782017299</v>
      </c>
    </row>
    <row r="2849" customFormat="false" ht="12.75" hidden="false" customHeight="false" outlineLevel="0" collapsed="false">
      <c r="A2849" s="0" t="n">
        <v>3326.27428576079</v>
      </c>
      <c r="B2849" s="0" t="n">
        <v>-0.0746231624058315</v>
      </c>
    </row>
    <row r="2850" customFormat="false" ht="12.75" hidden="false" customHeight="false" outlineLevel="0" collapsed="false">
      <c r="A2850" s="0" t="n">
        <v>3326.28000004652</v>
      </c>
      <c r="B2850" s="0" t="n">
        <v>-0.0630372183663504</v>
      </c>
    </row>
    <row r="2851" customFormat="false" ht="12.75" hidden="false" customHeight="false" outlineLevel="0" collapsed="false">
      <c r="A2851" s="0" t="n">
        <v>3326.28571433225</v>
      </c>
      <c r="B2851" s="0" t="n">
        <v>-0.0625892639160156</v>
      </c>
    </row>
    <row r="2852" customFormat="false" ht="12.75" hidden="false" customHeight="false" outlineLevel="0" collapsed="false">
      <c r="A2852" s="0" t="n">
        <v>3326.29142861798</v>
      </c>
      <c r="B2852" s="0" t="n">
        <v>-0.0685976845877511</v>
      </c>
    </row>
    <row r="2853" customFormat="false" ht="12.75" hidden="false" customHeight="false" outlineLevel="0" collapsed="false">
      <c r="A2853" s="0" t="n">
        <v>3326.29714290371</v>
      </c>
      <c r="B2853" s="0" t="n">
        <v>-0.0778153555733817</v>
      </c>
    </row>
    <row r="2854" customFormat="false" ht="12.75" hidden="false" customHeight="false" outlineLevel="0" collapsed="false">
      <c r="A2854" s="0" t="n">
        <v>3326.30285718944</v>
      </c>
      <c r="B2854" s="0" t="n">
        <v>-0.0523555210658482</v>
      </c>
    </row>
    <row r="2855" customFormat="false" ht="12.75" hidden="false" customHeight="false" outlineLevel="0" collapsed="false">
      <c r="A2855" s="0" t="n">
        <v>3326.30857147517</v>
      </c>
      <c r="B2855" s="0" t="n">
        <v>-0.0560652051653181</v>
      </c>
    </row>
    <row r="2856" customFormat="false" ht="12.75" hidden="false" customHeight="false" outlineLevel="0" collapsed="false">
      <c r="A2856" s="0" t="n">
        <v>3326.3142857609</v>
      </c>
      <c r="B2856" s="0" t="n">
        <v>-0.0839216504778181</v>
      </c>
    </row>
    <row r="2857" customFormat="false" ht="12.75" hidden="false" customHeight="false" outlineLevel="0" collapsed="false">
      <c r="A2857" s="0" t="n">
        <v>3326.32000004663</v>
      </c>
      <c r="B2857" s="0" t="n">
        <v>-0.081195068359375</v>
      </c>
    </row>
    <row r="2858" customFormat="false" ht="12.75" hidden="false" customHeight="false" outlineLevel="0" collapsed="false">
      <c r="A2858" s="0" t="n">
        <v>3326.32571433236</v>
      </c>
      <c r="B2858" s="0" t="n">
        <v>-0.0709680284772601</v>
      </c>
    </row>
    <row r="2859" customFormat="false" ht="12.75" hidden="false" customHeight="false" outlineLevel="0" collapsed="false">
      <c r="A2859" s="0" t="n">
        <v>3326.33142861809</v>
      </c>
      <c r="B2859" s="0" t="n">
        <v>-0.06149537222726</v>
      </c>
    </row>
    <row r="2860" customFormat="false" ht="12.75" hidden="false" customHeight="false" outlineLevel="0" collapsed="false">
      <c r="A2860" s="0" t="n">
        <v>3326.33714290382</v>
      </c>
      <c r="B2860" s="0" t="n">
        <v>-0.0616887773786272</v>
      </c>
    </row>
    <row r="2861" customFormat="false" ht="12.75" hidden="false" customHeight="false" outlineLevel="0" collapsed="false">
      <c r="A2861" s="0" t="n">
        <v>3326.34285718955</v>
      </c>
      <c r="B2861" s="0" t="n">
        <v>-0.055474853515625</v>
      </c>
    </row>
    <row r="2862" customFormat="false" ht="12.75" hidden="false" customHeight="false" outlineLevel="0" collapsed="false">
      <c r="A2862" s="0" t="n">
        <v>3326.34857147528</v>
      </c>
      <c r="B2862" s="0" t="n">
        <v>-0.0761097499302455</v>
      </c>
    </row>
    <row r="2863" customFormat="false" ht="12.75" hidden="false" customHeight="false" outlineLevel="0" collapsed="false">
      <c r="A2863" s="0" t="n">
        <v>3326.35428576102</v>
      </c>
      <c r="B2863" s="0" t="n">
        <v>-0.0782373155866351</v>
      </c>
    </row>
    <row r="2864" customFormat="false" ht="12.75" hidden="false" customHeight="false" outlineLevel="0" collapsed="false">
      <c r="A2864" s="0" t="n">
        <v>3326.36000004675</v>
      </c>
      <c r="B2864" s="0" t="n">
        <v>-0.0703567504882812</v>
      </c>
    </row>
    <row r="2865" customFormat="false" ht="12.75" hidden="false" customHeight="false" outlineLevel="0" collapsed="false">
      <c r="A2865" s="0" t="n">
        <v>3326.36571433248</v>
      </c>
      <c r="B2865" s="0" t="n">
        <v>-0.0873872484479632</v>
      </c>
    </row>
    <row r="2866" customFormat="false" ht="12.75" hidden="false" customHeight="false" outlineLevel="0" collapsed="false">
      <c r="A2866" s="0" t="n">
        <v>3326.37142861821</v>
      </c>
      <c r="B2866" s="0" t="n">
        <v>-0.0736466544015067</v>
      </c>
    </row>
    <row r="2867" customFormat="false" ht="12.75" hidden="false" customHeight="false" outlineLevel="0" collapsed="false">
      <c r="A2867" s="0" t="n">
        <v>3326.37714290394</v>
      </c>
      <c r="B2867" s="0" t="n">
        <v>-0.0684104374476841</v>
      </c>
    </row>
    <row r="2868" customFormat="false" ht="12.75" hidden="false" customHeight="false" outlineLevel="0" collapsed="false">
      <c r="A2868" s="0" t="n">
        <v>3326.38285718967</v>
      </c>
      <c r="B2868" s="0" t="n">
        <v>-0.0553267342703683</v>
      </c>
    </row>
    <row r="2869" customFormat="false" ht="12.75" hidden="false" customHeight="false" outlineLevel="0" collapsed="false">
      <c r="A2869" s="0" t="n">
        <v>3326.3885714754</v>
      </c>
      <c r="B2869" s="0" t="n">
        <v>-0.0636764526367188</v>
      </c>
    </row>
    <row r="2870" customFormat="false" ht="12.75" hidden="false" customHeight="false" outlineLevel="0" collapsed="false">
      <c r="A2870" s="0" t="n">
        <v>3326.39428576113</v>
      </c>
      <c r="B2870" s="0" t="n">
        <v>-0.086091068812779</v>
      </c>
    </row>
    <row r="2871" customFormat="false" ht="12.75" hidden="false" customHeight="false" outlineLevel="0" collapsed="false">
      <c r="A2871" s="0" t="n">
        <v>3326.40000004686</v>
      </c>
      <c r="B2871" s="0" t="n">
        <v>-0.0938648768833705</v>
      </c>
    </row>
    <row r="2872" customFormat="false" ht="12.75" hidden="false" customHeight="false" outlineLevel="0" collapsed="false">
      <c r="A2872" s="0" t="n">
        <v>3326.40571433259</v>
      </c>
      <c r="B2872" s="0" t="n">
        <v>-0.0855557032993862</v>
      </c>
    </row>
    <row r="2873" customFormat="false" ht="12.75" hidden="false" customHeight="false" outlineLevel="0" collapsed="false">
      <c r="A2873" s="0" t="n">
        <v>3326.41142861832</v>
      </c>
      <c r="B2873" s="0" t="n">
        <v>-0.0770527975899833</v>
      </c>
    </row>
    <row r="2874" customFormat="false" ht="12.75" hidden="false" customHeight="false" outlineLevel="0" collapsed="false">
      <c r="A2874" s="0" t="n">
        <v>3326.41714290405</v>
      </c>
      <c r="B2874" s="0" t="n">
        <v>-0.0817671639578683</v>
      </c>
    </row>
    <row r="2875" customFormat="false" ht="12.75" hidden="false" customHeight="false" outlineLevel="0" collapsed="false">
      <c r="A2875" s="0" t="n">
        <v>3326.42285718978</v>
      </c>
      <c r="B2875" s="0" t="n">
        <v>-0.0652144295828683</v>
      </c>
    </row>
    <row r="2876" customFormat="false" ht="12.75" hidden="false" customHeight="false" outlineLevel="0" collapsed="false">
      <c r="A2876" s="0" t="n">
        <v>3326.42857147551</v>
      </c>
      <c r="B2876" s="0" t="n">
        <v>-0.069731685093471</v>
      </c>
    </row>
    <row r="2877" customFormat="false" ht="12.75" hidden="false" customHeight="false" outlineLevel="0" collapsed="false">
      <c r="A2877" s="0" t="n">
        <v>3326.43428576124</v>
      </c>
      <c r="B2877" s="0" t="n">
        <v>-0.0742320469447545</v>
      </c>
    </row>
    <row r="2878" customFormat="false" ht="12.75" hidden="false" customHeight="false" outlineLevel="0" collapsed="false">
      <c r="A2878" s="0" t="n">
        <v>3326.44000004697</v>
      </c>
      <c r="B2878" s="0" t="n">
        <v>-0.0685015542166574</v>
      </c>
    </row>
    <row r="2879" customFormat="false" ht="12.75" hidden="false" customHeight="false" outlineLevel="0" collapsed="false">
      <c r="A2879" s="0" t="n">
        <v>3326.44571433271</v>
      </c>
      <c r="B2879" s="0" t="n">
        <v>-0.0731949397495815</v>
      </c>
    </row>
    <row r="2880" customFormat="false" ht="12.75" hidden="false" customHeight="false" outlineLevel="0" collapsed="false">
      <c r="A2880" s="0" t="n">
        <v>3326.45142861844</v>
      </c>
      <c r="B2880" s="0" t="n">
        <v>-0.0740127563476563</v>
      </c>
    </row>
    <row r="2881" customFormat="false" ht="12.75" hidden="false" customHeight="false" outlineLevel="0" collapsed="false">
      <c r="A2881" s="0" t="n">
        <v>3326.45714290417</v>
      </c>
      <c r="B2881" s="0" t="n">
        <v>-0.0787957872663225</v>
      </c>
    </row>
    <row r="2882" customFormat="false" ht="12.75" hidden="false" customHeight="false" outlineLevel="0" collapsed="false">
      <c r="A2882" s="0" t="n">
        <v>3326.4628571899</v>
      </c>
      <c r="B2882" s="0" t="n">
        <v>-0.0768848419189453</v>
      </c>
    </row>
    <row r="2883" customFormat="false" ht="12.75" hidden="false" customHeight="false" outlineLevel="0" collapsed="false">
      <c r="A2883" s="0" t="n">
        <v>3326.46857147563</v>
      </c>
      <c r="B2883" s="0" t="n">
        <v>-0.0745814187186105</v>
      </c>
    </row>
    <row r="2884" customFormat="false" ht="12.75" hidden="false" customHeight="false" outlineLevel="0" collapsed="false">
      <c r="A2884" s="0" t="n">
        <v>3326.47428576136</v>
      </c>
      <c r="B2884" s="0" t="n">
        <v>-0.0760819026402065</v>
      </c>
    </row>
    <row r="2885" customFormat="false" ht="12.75" hidden="false" customHeight="false" outlineLevel="0" collapsed="false">
      <c r="A2885" s="0" t="n">
        <v>3326.48000004709</v>
      </c>
      <c r="B2885" s="0" t="n">
        <v>-0.0865527561732701</v>
      </c>
    </row>
    <row r="2886" customFormat="false" ht="12.75" hidden="false" customHeight="false" outlineLevel="0" collapsed="false">
      <c r="A2886" s="0" t="n">
        <v>3326.48571433282</v>
      </c>
      <c r="B2886" s="0" t="n">
        <v>-0.0916551862444196</v>
      </c>
    </row>
    <row r="2887" customFormat="false" ht="12.75" hidden="false" customHeight="false" outlineLevel="0" collapsed="false">
      <c r="A2887" s="0" t="n">
        <v>3326.49142861855</v>
      </c>
      <c r="B2887" s="0" t="n">
        <v>-0.0900596073695592</v>
      </c>
    </row>
    <row r="2888" customFormat="false" ht="12.75" hidden="false" customHeight="false" outlineLevel="0" collapsed="false">
      <c r="A2888" s="0" t="n">
        <v>3326.49714290428</v>
      </c>
      <c r="B2888" s="0" t="n">
        <v>-0.0965467725481306</v>
      </c>
    </row>
    <row r="2889" customFormat="false" ht="12.75" hidden="false" customHeight="false" outlineLevel="0" collapsed="false">
      <c r="A2889" s="0" t="n">
        <v>3326.50285719001</v>
      </c>
      <c r="B2889" s="0" t="n">
        <v>-0.106815665108817</v>
      </c>
    </row>
    <row r="2890" customFormat="false" ht="12.75" hidden="false" customHeight="false" outlineLevel="0" collapsed="false">
      <c r="A2890" s="0" t="n">
        <v>3326.50857147574</v>
      </c>
      <c r="B2890" s="0" t="n">
        <v>-0.0867057255336217</v>
      </c>
    </row>
    <row r="2891" customFormat="false" ht="12.75" hidden="false" customHeight="false" outlineLevel="0" collapsed="false">
      <c r="A2891" s="0" t="n">
        <v>3326.51428576147</v>
      </c>
      <c r="B2891" s="0" t="n">
        <v>-0.0935070582798549</v>
      </c>
    </row>
    <row r="2892" customFormat="false" ht="12.75" hidden="false" customHeight="false" outlineLevel="0" collapsed="false">
      <c r="A2892" s="0" t="n">
        <v>3326.5200000472</v>
      </c>
      <c r="B2892" s="0" t="n">
        <v>-0.09710693359375</v>
      </c>
    </row>
    <row r="2893" customFormat="false" ht="12.75" hidden="false" customHeight="false" outlineLevel="0" collapsed="false">
      <c r="A2893" s="0" t="n">
        <v>3326.52571433293</v>
      </c>
      <c r="B2893" s="0" t="n">
        <v>-0.095990971156529</v>
      </c>
    </row>
    <row r="2894" customFormat="false" ht="12.75" hidden="false" customHeight="false" outlineLevel="0" collapsed="false">
      <c r="A2894" s="0" t="n">
        <v>3326.53142861866</v>
      </c>
      <c r="B2894" s="0" t="n">
        <v>-0.0859758104596819</v>
      </c>
    </row>
    <row r="2895" customFormat="false" ht="12.75" hidden="false" customHeight="false" outlineLevel="0" collapsed="false">
      <c r="A2895" s="0" t="n">
        <v>3326.53714290439</v>
      </c>
      <c r="B2895" s="0" t="n">
        <v>-0.0865509033203125</v>
      </c>
    </row>
    <row r="2896" customFormat="false" ht="12.75" hidden="false" customHeight="false" outlineLevel="0" collapsed="false">
      <c r="A2896" s="0" t="n">
        <v>3326.54285719013</v>
      </c>
      <c r="B2896" s="0" t="n">
        <v>-0.0686098916190011</v>
      </c>
    </row>
    <row r="2897" customFormat="false" ht="12.75" hidden="false" customHeight="false" outlineLevel="0" collapsed="false">
      <c r="A2897" s="0" t="n">
        <v>3326.54857147586</v>
      </c>
      <c r="B2897" s="0" t="n">
        <v>-0.0601390838623047</v>
      </c>
    </row>
    <row r="2898" customFormat="false" ht="12.75" hidden="false" customHeight="false" outlineLevel="0" collapsed="false">
      <c r="A2898" s="0" t="n">
        <v>3326.55428576159</v>
      </c>
      <c r="B2898" s="0" t="n">
        <v>-0.0699746268136161</v>
      </c>
    </row>
    <row r="2899" customFormat="false" ht="12.75" hidden="false" customHeight="false" outlineLevel="0" collapsed="false">
      <c r="A2899" s="0" t="n">
        <v>3326.56000004732</v>
      </c>
      <c r="B2899" s="0" t="n">
        <v>-0.0644314902169364</v>
      </c>
    </row>
    <row r="2900" customFormat="false" ht="12.75" hidden="false" customHeight="false" outlineLevel="0" collapsed="false">
      <c r="A2900" s="0" t="n">
        <v>3326.56571433305</v>
      </c>
      <c r="B2900" s="0" t="n">
        <v>-0.0651539938790458</v>
      </c>
    </row>
    <row r="2901" customFormat="false" ht="12.75" hidden="false" customHeight="false" outlineLevel="0" collapsed="false">
      <c r="A2901" s="0" t="n">
        <v>3326.57142861878</v>
      </c>
      <c r="B2901" s="0" t="n">
        <v>-0.0568128858293806</v>
      </c>
    </row>
    <row r="2902" customFormat="false" ht="12.75" hidden="false" customHeight="false" outlineLevel="0" collapsed="false">
      <c r="A2902" s="0" t="n">
        <v>3326.57714290451</v>
      </c>
      <c r="B2902" s="0" t="n">
        <v>-0.0751399448939732</v>
      </c>
    </row>
    <row r="2903" customFormat="false" ht="12.75" hidden="false" customHeight="false" outlineLevel="0" collapsed="false">
      <c r="A2903" s="0" t="n">
        <v>3326.58285719024</v>
      </c>
      <c r="B2903" s="0" t="n">
        <v>-0.0822026933942522</v>
      </c>
    </row>
    <row r="2904" customFormat="false" ht="12.75" hidden="false" customHeight="false" outlineLevel="0" collapsed="false">
      <c r="A2904" s="0" t="n">
        <v>3326.58857147597</v>
      </c>
      <c r="B2904" s="0" t="n">
        <v>-0.0905454363141741</v>
      </c>
    </row>
    <row r="2905" customFormat="false" ht="12.75" hidden="false" customHeight="false" outlineLevel="0" collapsed="false">
      <c r="A2905" s="0" t="n">
        <v>3326.5942857617</v>
      </c>
      <c r="B2905" s="0" t="n">
        <v>-0.0971209934779576</v>
      </c>
    </row>
    <row r="2906" customFormat="false" ht="12.75" hidden="false" customHeight="false" outlineLevel="0" collapsed="false">
      <c r="A2906" s="0" t="n">
        <v>3326.60000004743</v>
      </c>
      <c r="B2906" s="0" t="n">
        <v>-0.0911289215087891</v>
      </c>
    </row>
    <row r="2907" customFormat="false" ht="12.75" hidden="false" customHeight="false" outlineLevel="0" collapsed="false">
      <c r="A2907" s="0" t="n">
        <v>3326.60571433316</v>
      </c>
      <c r="B2907" s="0" t="n">
        <v>-0.103648430960519</v>
      </c>
    </row>
    <row r="2908" customFormat="false" ht="12.75" hidden="false" customHeight="false" outlineLevel="0" collapsed="false">
      <c r="A2908" s="0" t="n">
        <v>3326.61142861889</v>
      </c>
      <c r="B2908" s="0" t="n">
        <v>-0.1008056640625</v>
      </c>
    </row>
    <row r="2909" customFormat="false" ht="12.75" hidden="false" customHeight="false" outlineLevel="0" collapsed="false">
      <c r="A2909" s="0" t="n">
        <v>3326.61714290462</v>
      </c>
      <c r="B2909" s="0" t="n">
        <v>-0.0933958326067243</v>
      </c>
    </row>
    <row r="2910" customFormat="false" ht="12.75" hidden="false" customHeight="false" outlineLevel="0" collapsed="false">
      <c r="A2910" s="0" t="n">
        <v>3326.62285719035</v>
      </c>
      <c r="B2910" s="0" t="n">
        <v>-0.0768964494977679</v>
      </c>
    </row>
    <row r="2911" customFormat="false" ht="12.75" hidden="false" customHeight="false" outlineLevel="0" collapsed="false">
      <c r="A2911" s="0" t="n">
        <v>3326.62857147608</v>
      </c>
      <c r="B2911" s="0" t="n">
        <v>-0.0662750244140625</v>
      </c>
    </row>
    <row r="2912" customFormat="false" ht="12.75" hidden="false" customHeight="false" outlineLevel="0" collapsed="false">
      <c r="A2912" s="0" t="n">
        <v>3326.63428576182</v>
      </c>
      <c r="B2912" s="0" t="n">
        <v>-0.0586510794503348</v>
      </c>
    </row>
    <row r="2913" customFormat="false" ht="12.75" hidden="false" customHeight="false" outlineLevel="0" collapsed="false">
      <c r="A2913" s="0" t="n">
        <v>3326.64000004755</v>
      </c>
      <c r="B2913" s="0" t="n">
        <v>-0.057843508039202</v>
      </c>
    </row>
    <row r="2914" customFormat="false" ht="12.75" hidden="false" customHeight="false" outlineLevel="0" collapsed="false">
      <c r="A2914" s="0" t="n">
        <v>3326.64571433328</v>
      </c>
      <c r="B2914" s="0" t="n">
        <v>-0.0713284628731864</v>
      </c>
    </row>
    <row r="2915" customFormat="false" ht="12.75" hidden="false" customHeight="false" outlineLevel="0" collapsed="false">
      <c r="A2915" s="0" t="n">
        <v>3326.65142861901</v>
      </c>
      <c r="B2915" s="0" t="n">
        <v>-0.0642492021833147</v>
      </c>
    </row>
    <row r="2916" customFormat="false" ht="12.75" hidden="false" customHeight="false" outlineLevel="0" collapsed="false">
      <c r="A2916" s="0" t="n">
        <v>3326.65714290474</v>
      </c>
      <c r="B2916" s="0" t="n">
        <v>-0.0792054312569755</v>
      </c>
    </row>
    <row r="2917" customFormat="false" ht="12.75" hidden="false" customHeight="false" outlineLevel="0" collapsed="false">
      <c r="A2917" s="0" t="n">
        <v>3326.66285719047</v>
      </c>
      <c r="B2917" s="0" t="n">
        <v>-0.0709825788225447</v>
      </c>
    </row>
    <row r="2918" customFormat="false" ht="12.75" hidden="false" customHeight="false" outlineLevel="0" collapsed="false">
      <c r="A2918" s="0" t="n">
        <v>3326.6685714762</v>
      </c>
      <c r="B2918" s="0" t="n">
        <v>-0.0710962568010603</v>
      </c>
    </row>
    <row r="2919" customFormat="false" ht="12.75" hidden="false" customHeight="false" outlineLevel="0" collapsed="false">
      <c r="A2919" s="0" t="n">
        <v>3326.67428576193</v>
      </c>
      <c r="B2919" s="0" t="n">
        <v>-0.0700565338134766</v>
      </c>
    </row>
    <row r="2920" customFormat="false" ht="12.75" hidden="false" customHeight="false" outlineLevel="0" collapsed="false">
      <c r="A2920" s="0" t="n">
        <v>3326.68000004766</v>
      </c>
      <c r="B2920" s="0" t="n">
        <v>-0.064561026436942</v>
      </c>
    </row>
    <row r="2921" customFormat="false" ht="12.75" hidden="false" customHeight="false" outlineLevel="0" collapsed="false">
      <c r="A2921" s="0" t="n">
        <v>3326.68571433339</v>
      </c>
      <c r="B2921" s="0" t="n">
        <v>-0.0573292323521205</v>
      </c>
    </row>
    <row r="2922" customFormat="false" ht="12.75" hidden="false" customHeight="false" outlineLevel="0" collapsed="false">
      <c r="A2922" s="0" t="n">
        <v>3326.69142861912</v>
      </c>
      <c r="B2922" s="0" t="n">
        <v>-0.0450797489711217</v>
      </c>
    </row>
    <row r="2923" customFormat="false" ht="12.75" hidden="false" customHeight="false" outlineLevel="0" collapsed="false">
      <c r="A2923" s="0" t="n">
        <v>3326.69714290485</v>
      </c>
      <c r="B2923" s="0" t="n">
        <v>-0.0628748212541853</v>
      </c>
    </row>
    <row r="2924" customFormat="false" ht="12.75" hidden="false" customHeight="false" outlineLevel="0" collapsed="false">
      <c r="A2924" s="0" t="n">
        <v>3326.70285719058</v>
      </c>
      <c r="B2924" s="0" t="n">
        <v>-0.0815187181745257</v>
      </c>
    </row>
    <row r="2925" customFormat="false" ht="12.75" hidden="false" customHeight="false" outlineLevel="0" collapsed="false">
      <c r="A2925" s="0" t="n">
        <v>3326.70857147631</v>
      </c>
      <c r="B2925" s="0" t="n">
        <v>-0.0704397474016462</v>
      </c>
    </row>
    <row r="2926" customFormat="false" ht="12.75" hidden="false" customHeight="false" outlineLevel="0" collapsed="false">
      <c r="A2926" s="0" t="n">
        <v>3326.71428576204</v>
      </c>
      <c r="B2926" s="0" t="n">
        <v>-0.0793612888881139</v>
      </c>
    </row>
    <row r="2927" customFormat="false" ht="12.75" hidden="false" customHeight="false" outlineLevel="0" collapsed="false">
      <c r="A2927" s="0" t="n">
        <v>3326.72000004777</v>
      </c>
      <c r="B2927" s="0" t="n">
        <v>-0.0837302071707589</v>
      </c>
    </row>
    <row r="2928" customFormat="false" ht="12.75" hidden="false" customHeight="false" outlineLevel="0" collapsed="false">
      <c r="A2928" s="0" t="n">
        <v>3326.7257143335</v>
      </c>
      <c r="B2928" s="0" t="n">
        <v>-0.0723273686000279</v>
      </c>
    </row>
    <row r="2929" customFormat="false" ht="12.75" hidden="false" customHeight="false" outlineLevel="0" collapsed="false">
      <c r="A2929" s="0" t="n">
        <v>3326.73142861924</v>
      </c>
      <c r="B2929" s="0" t="n">
        <v>-0.0683837345668248</v>
      </c>
    </row>
    <row r="2930" customFormat="false" ht="12.75" hidden="false" customHeight="false" outlineLevel="0" collapsed="false">
      <c r="A2930" s="0" t="n">
        <v>3326.73714290497</v>
      </c>
      <c r="B2930" s="0" t="n">
        <v>-0.0620828356061663</v>
      </c>
    </row>
    <row r="2931" customFormat="false" ht="12.75" hidden="false" customHeight="false" outlineLevel="0" collapsed="false">
      <c r="A2931" s="0" t="n">
        <v>3326.7428571907</v>
      </c>
      <c r="B2931" s="0" t="n">
        <v>-0.0599039895193917</v>
      </c>
    </row>
    <row r="2932" customFormat="false" ht="12.75" hidden="false" customHeight="false" outlineLevel="0" collapsed="false">
      <c r="A2932" s="0" t="n">
        <v>3326.74857147643</v>
      </c>
      <c r="B2932" s="0" t="n">
        <v>-0.0757287161690848</v>
      </c>
    </row>
    <row r="2933" customFormat="false" ht="12.75" hidden="false" customHeight="false" outlineLevel="0" collapsed="false">
      <c r="A2933" s="0" t="n">
        <v>3326.75428576216</v>
      </c>
      <c r="B2933" s="0" t="n">
        <v>-0.0669854845319475</v>
      </c>
    </row>
    <row r="2934" customFormat="false" ht="12.75" hidden="false" customHeight="false" outlineLevel="0" collapsed="false">
      <c r="A2934" s="0" t="n">
        <v>3326.76000004789</v>
      </c>
      <c r="B2934" s="0" t="n">
        <v>-0.0452688489641462</v>
      </c>
    </row>
    <row r="2935" customFormat="false" ht="12.75" hidden="false" customHeight="false" outlineLevel="0" collapsed="false">
      <c r="A2935" s="0" t="n">
        <v>3326.76571433362</v>
      </c>
      <c r="B2935" s="0" t="n">
        <v>-0.0427743094308036</v>
      </c>
    </row>
    <row r="2936" customFormat="false" ht="12.75" hidden="false" customHeight="false" outlineLevel="0" collapsed="false">
      <c r="A2936" s="0" t="n">
        <v>3326.77142861935</v>
      </c>
      <c r="B2936" s="0" t="n">
        <v>-0.0463060651506697</v>
      </c>
    </row>
    <row r="2937" customFormat="false" ht="12.75" hidden="false" customHeight="false" outlineLevel="0" collapsed="false">
      <c r="A2937" s="0" t="n">
        <v>3326.77714290508</v>
      </c>
      <c r="B2937" s="0" t="n">
        <v>-0.0667966570172991</v>
      </c>
    </row>
    <row r="2938" customFormat="false" ht="12.75" hidden="false" customHeight="false" outlineLevel="0" collapsed="false">
      <c r="A2938" s="0" t="n">
        <v>3326.78285719081</v>
      </c>
      <c r="B2938" s="0" t="n">
        <v>-0.0770191737583705</v>
      </c>
    </row>
    <row r="2939" customFormat="false" ht="12.75" hidden="false" customHeight="false" outlineLevel="0" collapsed="false">
      <c r="A2939" s="0" t="n">
        <v>3326.78857147654</v>
      </c>
      <c r="B2939" s="0" t="n">
        <v>-0.0664497920445034</v>
      </c>
    </row>
    <row r="2940" customFormat="false" ht="12.75" hidden="false" customHeight="false" outlineLevel="0" collapsed="false">
      <c r="A2940" s="0" t="n">
        <v>3326.79428576227</v>
      </c>
      <c r="B2940" s="0" t="n">
        <v>-0.0650798797607422</v>
      </c>
    </row>
    <row r="2941" customFormat="false" ht="12.75" hidden="false" customHeight="false" outlineLevel="0" collapsed="false">
      <c r="A2941" s="0" t="n">
        <v>3326.800000048</v>
      </c>
      <c r="B2941" s="0" t="n">
        <v>-0.0676619938441685</v>
      </c>
    </row>
    <row r="2942" customFormat="false" ht="12.75" hidden="false" customHeight="false" outlineLevel="0" collapsed="false">
      <c r="A2942" s="0" t="n">
        <v>3326.80571433373</v>
      </c>
      <c r="B2942" s="0" t="n">
        <v>-0.0838957650320871</v>
      </c>
    </row>
    <row r="2943" customFormat="false" ht="12.75" hidden="false" customHeight="false" outlineLevel="0" collapsed="false">
      <c r="A2943" s="0" t="n">
        <v>3326.81142861946</v>
      </c>
      <c r="B2943" s="0" t="n">
        <v>-0.070589120047433</v>
      </c>
    </row>
    <row r="2944" customFormat="false" ht="12.75" hidden="false" customHeight="false" outlineLevel="0" collapsed="false">
      <c r="A2944" s="0" t="n">
        <v>3326.81714290519</v>
      </c>
      <c r="B2944" s="0" t="n">
        <v>-0.0805307115827288</v>
      </c>
    </row>
    <row r="2945" customFormat="false" ht="12.75" hidden="false" customHeight="false" outlineLevel="0" collapsed="false">
      <c r="A2945" s="0" t="n">
        <v>3326.82285719093</v>
      </c>
      <c r="B2945" s="0" t="n">
        <v>-0.0763600485665458</v>
      </c>
    </row>
    <row r="2946" customFormat="false" ht="12.75" hidden="false" customHeight="false" outlineLevel="0" collapsed="false">
      <c r="A2946" s="0" t="n">
        <v>3326.82857147666</v>
      </c>
      <c r="B2946" s="0" t="n">
        <v>-0.0572598593575614</v>
      </c>
    </row>
    <row r="2947" customFormat="false" ht="12.75" hidden="false" customHeight="false" outlineLevel="0" collapsed="false">
      <c r="A2947" s="0" t="n">
        <v>3326.83428576239</v>
      </c>
      <c r="B2947" s="0" t="n">
        <v>-0.0569394247872489</v>
      </c>
    </row>
    <row r="2948" customFormat="false" ht="12.75" hidden="false" customHeight="false" outlineLevel="0" collapsed="false">
      <c r="A2948" s="0" t="n">
        <v>3326.84000004812</v>
      </c>
      <c r="B2948" s="0" t="n">
        <v>-0.0463123321533203</v>
      </c>
    </row>
    <row r="2949" customFormat="false" ht="12.75" hidden="false" customHeight="false" outlineLevel="0" collapsed="false">
      <c r="A2949" s="0" t="n">
        <v>3326.84571433385</v>
      </c>
      <c r="B2949" s="0" t="n">
        <v>-0.0595769609723772</v>
      </c>
    </row>
    <row r="2950" customFormat="false" ht="12.75" hidden="false" customHeight="false" outlineLevel="0" collapsed="false">
      <c r="A2950" s="0" t="n">
        <v>3326.85142861958</v>
      </c>
      <c r="B2950" s="0" t="n">
        <v>-0.0428739275251116</v>
      </c>
    </row>
    <row r="2951" customFormat="false" ht="12.75" hidden="false" customHeight="false" outlineLevel="0" collapsed="false">
      <c r="A2951" s="0" t="n">
        <v>3326.85714290531</v>
      </c>
      <c r="B2951" s="0" t="n">
        <v>-0.0515574863978795</v>
      </c>
    </row>
    <row r="2952" customFormat="false" ht="12.75" hidden="false" customHeight="false" outlineLevel="0" collapsed="false">
      <c r="A2952" s="0" t="n">
        <v>3326.86285719104</v>
      </c>
      <c r="B2952" s="0" t="n">
        <v>-0.0705933707101005</v>
      </c>
    </row>
    <row r="2953" customFormat="false" ht="12.75" hidden="false" customHeight="false" outlineLevel="0" collapsed="false">
      <c r="A2953" s="0" t="n">
        <v>3326.86857147677</v>
      </c>
      <c r="B2953" s="0" t="n">
        <v>-0.089979989188058</v>
      </c>
    </row>
    <row r="2954" customFormat="false" ht="12.75" hidden="false" customHeight="false" outlineLevel="0" collapsed="false">
      <c r="A2954" s="0" t="n">
        <v>3326.8742857625</v>
      </c>
      <c r="B2954" s="0" t="n">
        <v>-0.0892378125871931</v>
      </c>
    </row>
    <row r="2955" customFormat="false" ht="12.75" hidden="false" customHeight="false" outlineLevel="0" collapsed="false">
      <c r="A2955" s="0" t="n">
        <v>3326.88000004823</v>
      </c>
      <c r="B2955" s="0" t="n">
        <v>-0.0788808005196708</v>
      </c>
    </row>
    <row r="2956" customFormat="false" ht="12.75" hidden="false" customHeight="false" outlineLevel="0" collapsed="false">
      <c r="A2956" s="0" t="n">
        <v>3326.88571433396</v>
      </c>
      <c r="B2956" s="0" t="n">
        <v>-0.0597242627825056</v>
      </c>
    </row>
    <row r="2957" customFormat="false" ht="12.75" hidden="false" customHeight="false" outlineLevel="0" collapsed="false">
      <c r="A2957" s="0" t="n">
        <v>3326.89142861969</v>
      </c>
      <c r="B2957" s="0" t="n">
        <v>-0.0653630937848772</v>
      </c>
    </row>
    <row r="2958" customFormat="false" ht="12.75" hidden="false" customHeight="false" outlineLevel="0" collapsed="false">
      <c r="A2958" s="0" t="n">
        <v>3326.89714290542</v>
      </c>
      <c r="B2958" s="0" t="n">
        <v>-0.0784386226109096</v>
      </c>
    </row>
    <row r="2959" customFormat="false" ht="12.75" hidden="false" customHeight="false" outlineLevel="0" collapsed="false">
      <c r="A2959" s="0" t="n">
        <v>3326.90285719115</v>
      </c>
      <c r="B2959" s="0" t="n">
        <v>-0.0794088636125837</v>
      </c>
    </row>
    <row r="2960" customFormat="false" ht="12.75" hidden="false" customHeight="false" outlineLevel="0" collapsed="false">
      <c r="A2960" s="0" t="n">
        <v>3326.90857147688</v>
      </c>
      <c r="B2960" s="0" t="n">
        <v>-0.0623369489397321</v>
      </c>
    </row>
    <row r="2961" customFormat="false" ht="12.75" hidden="false" customHeight="false" outlineLevel="0" collapsed="false">
      <c r="A2961" s="0" t="n">
        <v>3326.91428576262</v>
      </c>
      <c r="B2961" s="0" t="n">
        <v>-0.0605644226074219</v>
      </c>
    </row>
    <row r="2962" customFormat="false" ht="12.75" hidden="false" customHeight="false" outlineLevel="0" collapsed="false">
      <c r="A2962" s="0" t="n">
        <v>3326.92000004835</v>
      </c>
      <c r="B2962" s="0" t="n">
        <v>-0.0584577287946429</v>
      </c>
    </row>
    <row r="2963" customFormat="false" ht="12.75" hidden="false" customHeight="false" outlineLevel="0" collapsed="false">
      <c r="A2963" s="0" t="n">
        <v>3326.92571433408</v>
      </c>
      <c r="B2963" s="0" t="n">
        <v>-0.0687388828822545</v>
      </c>
    </row>
    <row r="2964" customFormat="false" ht="12.75" hidden="false" customHeight="false" outlineLevel="0" collapsed="false">
      <c r="A2964" s="0" t="n">
        <v>3326.93142861981</v>
      </c>
      <c r="B2964" s="0" t="n">
        <v>-0.101153346470424</v>
      </c>
    </row>
    <row r="2965" customFormat="false" ht="12.75" hidden="false" customHeight="false" outlineLevel="0" collapsed="false">
      <c r="A2965" s="0" t="n">
        <v>3326.93714290554</v>
      </c>
      <c r="B2965" s="0" t="n">
        <v>-0.0954872676304408</v>
      </c>
    </row>
    <row r="2966" customFormat="false" ht="12.75" hidden="false" customHeight="false" outlineLevel="0" collapsed="false">
      <c r="A2966" s="0" t="n">
        <v>3326.94285719127</v>
      </c>
      <c r="B2966" s="0" t="n">
        <v>-0.070883778163365</v>
      </c>
    </row>
    <row r="2967" customFormat="false" ht="12.75" hidden="false" customHeight="false" outlineLevel="0" collapsed="false">
      <c r="A2967" s="0" t="n">
        <v>3326.948571477</v>
      </c>
      <c r="B2967" s="0" t="n">
        <v>-0.0634117126464844</v>
      </c>
    </row>
    <row r="2968" customFormat="false" ht="12.75" hidden="false" customHeight="false" outlineLevel="0" collapsed="false">
      <c r="A2968" s="0" t="n">
        <v>3326.95428576273</v>
      </c>
      <c r="B2968" s="0" t="n">
        <v>-0.0773256029401507</v>
      </c>
    </row>
    <row r="2969" customFormat="false" ht="12.75" hidden="false" customHeight="false" outlineLevel="0" collapsed="false">
      <c r="A2969" s="0" t="n">
        <v>3326.96000004846</v>
      </c>
      <c r="B2969" s="0" t="n">
        <v>-0.0863596779959543</v>
      </c>
    </row>
    <row r="2970" customFormat="false" ht="12.75" hidden="false" customHeight="false" outlineLevel="0" collapsed="false">
      <c r="A2970" s="0" t="n">
        <v>3326.96571433419</v>
      </c>
      <c r="B2970" s="0" t="n">
        <v>-0.0873455592564174</v>
      </c>
    </row>
    <row r="2971" customFormat="false" ht="12.75" hidden="false" customHeight="false" outlineLevel="0" collapsed="false">
      <c r="A2971" s="0" t="n">
        <v>3326.97142861992</v>
      </c>
      <c r="B2971" s="0" t="n">
        <v>-0.0894514356340681</v>
      </c>
    </row>
    <row r="2972" customFormat="false" ht="12.75" hidden="false" customHeight="false" outlineLevel="0" collapsed="false">
      <c r="A2972" s="0" t="n">
        <v>3326.97714290565</v>
      </c>
      <c r="B2972" s="0" t="n">
        <v>-0.0793374742780413</v>
      </c>
    </row>
    <row r="2973" customFormat="false" ht="12.75" hidden="false" customHeight="false" outlineLevel="0" collapsed="false">
      <c r="A2973" s="0" t="n">
        <v>3326.98285719138</v>
      </c>
      <c r="B2973" s="0" t="n">
        <v>-0.053175299508231</v>
      </c>
    </row>
    <row r="2974" customFormat="false" ht="12.75" hidden="false" customHeight="false" outlineLevel="0" collapsed="false">
      <c r="A2974" s="0" t="n">
        <v>3326.98857147711</v>
      </c>
      <c r="B2974" s="0" t="n">
        <v>-0.059814943586077</v>
      </c>
    </row>
    <row r="2975" customFormat="false" ht="12.75" hidden="false" customHeight="false" outlineLevel="0" collapsed="false">
      <c r="A2975" s="0" t="n">
        <v>3326.99428576284</v>
      </c>
      <c r="B2975" s="0" t="n">
        <v>-0.0719547816685268</v>
      </c>
    </row>
    <row r="2976" customFormat="false" ht="12.75" hidden="false" customHeight="false" outlineLevel="0" collapsed="false">
      <c r="A2976" s="0" t="n">
        <v>3327.00000004857</v>
      </c>
      <c r="B2976" s="0" t="n">
        <v>-0.0729014805385045</v>
      </c>
    </row>
    <row r="2977" customFormat="false" ht="12.75" hidden="false" customHeight="false" outlineLevel="0" collapsed="false">
      <c r="A2977" s="0" t="n">
        <v>3327.0057143343</v>
      </c>
      <c r="B2977" s="0" t="n">
        <v>-0.0765284402029855</v>
      </c>
    </row>
    <row r="2978" customFormat="false" ht="12.75" hidden="false" customHeight="false" outlineLevel="0" collapsed="false">
      <c r="A2978" s="0" t="n">
        <v>3327.01142862004</v>
      </c>
      <c r="B2978" s="0" t="n">
        <v>-0.0686783381870815</v>
      </c>
    </row>
    <row r="2979" customFormat="false" ht="12.75" hidden="false" customHeight="false" outlineLevel="0" collapsed="false">
      <c r="A2979" s="0" t="n">
        <v>3327.01714290577</v>
      </c>
      <c r="B2979" s="0" t="n">
        <v>-0.0567358289446149</v>
      </c>
    </row>
    <row r="2980" customFormat="false" ht="12.75" hidden="false" customHeight="false" outlineLevel="0" collapsed="false">
      <c r="A2980" s="0" t="n">
        <v>3327.0228571915</v>
      </c>
      <c r="B2980" s="0" t="n">
        <v>-0.0455867767333985</v>
      </c>
    </row>
    <row r="2981" customFormat="false" ht="12.75" hidden="false" customHeight="false" outlineLevel="0" collapsed="false">
      <c r="A2981" s="0" t="n">
        <v>3327.02857147723</v>
      </c>
      <c r="B2981" s="0" t="n">
        <v>-0.0390999385288784</v>
      </c>
    </row>
    <row r="2982" customFormat="false" ht="12.75" hidden="false" customHeight="false" outlineLevel="0" collapsed="false">
      <c r="A2982" s="0" t="n">
        <v>3327.03428576296</v>
      </c>
      <c r="B2982" s="0" t="n">
        <v>-0.0537824358258929</v>
      </c>
    </row>
    <row r="2983" customFormat="false" ht="12.75" hidden="false" customHeight="false" outlineLevel="0" collapsed="false">
      <c r="A2983" s="0" t="n">
        <v>3327.04000004869</v>
      </c>
      <c r="B2983" s="0" t="n">
        <v>-0.0534061976841518</v>
      </c>
    </row>
    <row r="2984" customFormat="false" ht="12.75" hidden="false" customHeight="false" outlineLevel="0" collapsed="false">
      <c r="A2984" s="0" t="n">
        <v>3327.04571433442</v>
      </c>
      <c r="B2984" s="0" t="n">
        <v>-0.0642731257847377</v>
      </c>
    </row>
    <row r="2985" customFormat="false" ht="12.75" hidden="false" customHeight="false" outlineLevel="0" collapsed="false">
      <c r="A2985" s="0" t="n">
        <v>3327.05142862015</v>
      </c>
      <c r="B2985" s="0" t="n">
        <v>-0.0717323303222656</v>
      </c>
    </row>
    <row r="2986" customFormat="false" ht="12.75" hidden="false" customHeight="false" outlineLevel="0" collapsed="false">
      <c r="A2986" s="0" t="n">
        <v>3327.05714290588</v>
      </c>
      <c r="B2986" s="0" t="n">
        <v>-0.0876117161342076</v>
      </c>
    </row>
    <row r="2987" customFormat="false" ht="12.75" hidden="false" customHeight="false" outlineLevel="0" collapsed="false">
      <c r="A2987" s="0" t="n">
        <v>3327.06285719161</v>
      </c>
      <c r="B2987" s="0" t="n">
        <v>-0.0857682364327567</v>
      </c>
    </row>
    <row r="2988" customFormat="false" ht="12.75" hidden="false" customHeight="false" outlineLevel="0" collapsed="false">
      <c r="A2988" s="0" t="n">
        <v>3327.06857147734</v>
      </c>
      <c r="B2988" s="0" t="n">
        <v>-0.0759601048060826</v>
      </c>
    </row>
    <row r="2989" customFormat="false" ht="12.75" hidden="false" customHeight="false" outlineLevel="0" collapsed="false">
      <c r="A2989" s="0" t="n">
        <v>3327.07428576307</v>
      </c>
      <c r="B2989" s="0" t="n">
        <v>-0.0891739436558315</v>
      </c>
    </row>
    <row r="2990" customFormat="false" ht="12.75" hidden="false" customHeight="false" outlineLevel="0" collapsed="false">
      <c r="A2990" s="0" t="n">
        <v>3327.0800000488</v>
      </c>
      <c r="B2990" s="0" t="n">
        <v>-0.0723235539027623</v>
      </c>
    </row>
    <row r="2991" customFormat="false" ht="12.75" hidden="false" customHeight="false" outlineLevel="0" collapsed="false">
      <c r="A2991" s="0" t="n">
        <v>3327.08571433453</v>
      </c>
      <c r="B2991" s="0" t="n">
        <v>-0.0659779139927455</v>
      </c>
    </row>
    <row r="2992" customFormat="false" ht="12.75" hidden="false" customHeight="false" outlineLevel="0" collapsed="false">
      <c r="A2992" s="0" t="n">
        <v>3327.09142862026</v>
      </c>
      <c r="B2992" s="0" t="n">
        <v>-0.0729960305350168</v>
      </c>
    </row>
    <row r="2993" customFormat="false" ht="12.75" hidden="false" customHeight="false" outlineLevel="0" collapsed="false">
      <c r="A2993" s="0" t="n">
        <v>3327.09714290599</v>
      </c>
      <c r="B2993" s="0" t="n">
        <v>-0.0711148943219866</v>
      </c>
    </row>
    <row r="2994" customFormat="false" ht="12.75" hidden="false" customHeight="false" outlineLevel="0" collapsed="false">
      <c r="A2994" s="0" t="n">
        <v>3327.10285719173</v>
      </c>
      <c r="B2994" s="0" t="n">
        <v>-0.0627397264753069</v>
      </c>
    </row>
    <row r="2995" customFormat="false" ht="12.75" hidden="false" customHeight="false" outlineLevel="0" collapsed="false">
      <c r="A2995" s="0" t="n">
        <v>3327.10857147746</v>
      </c>
      <c r="B2995" s="0" t="n">
        <v>-0.0567322322300502</v>
      </c>
    </row>
    <row r="2996" customFormat="false" ht="12.75" hidden="false" customHeight="false" outlineLevel="0" collapsed="false">
      <c r="A2996" s="0" t="n">
        <v>3327.11428576319</v>
      </c>
      <c r="B2996" s="0" t="n">
        <v>-0.0603187561035156</v>
      </c>
    </row>
    <row r="2997" customFormat="false" ht="12.75" hidden="false" customHeight="false" outlineLevel="0" collapsed="false">
      <c r="A2997" s="0" t="n">
        <v>3327.12000004892</v>
      </c>
      <c r="B2997" s="0" t="n">
        <v>-0.0880001068115235</v>
      </c>
    </row>
    <row r="2998" customFormat="false" ht="12.75" hidden="false" customHeight="false" outlineLevel="0" collapsed="false">
      <c r="A2998" s="0" t="n">
        <v>3327.12571433465</v>
      </c>
      <c r="B2998" s="0" t="n">
        <v>-0.0773326873779297</v>
      </c>
    </row>
    <row r="2999" customFormat="false" ht="12.75" hidden="false" customHeight="false" outlineLevel="0" collapsed="false">
      <c r="A2999" s="0" t="n">
        <v>3327.13142862038</v>
      </c>
      <c r="B2999" s="0" t="n">
        <v>-0.0615399496895926</v>
      </c>
    </row>
    <row r="3000" customFormat="false" ht="12.75" hidden="false" customHeight="false" outlineLevel="0" collapsed="false">
      <c r="A3000" s="0" t="n">
        <v>3327.13714290611</v>
      </c>
      <c r="B3000" s="0" t="n">
        <v>-0.0731524331229074</v>
      </c>
    </row>
    <row r="3001" customFormat="false" ht="12.75" hidden="false" customHeight="false" outlineLevel="0" collapsed="false">
      <c r="A3001" s="0" t="n">
        <v>3327.14285719184</v>
      </c>
      <c r="B3001" s="0" t="n">
        <v>-0.0677061898367745</v>
      </c>
    </row>
    <row r="3002" customFormat="false" ht="12.75" hidden="false" customHeight="false" outlineLevel="0" collapsed="false">
      <c r="A3002" s="0" t="n">
        <v>3327.14857147757</v>
      </c>
      <c r="B3002" s="0" t="n">
        <v>-0.0842524937220982</v>
      </c>
    </row>
    <row r="3003" customFormat="false" ht="12.75" hidden="false" customHeight="false" outlineLevel="0" collapsed="false">
      <c r="A3003" s="0" t="n">
        <v>3327.1542857633</v>
      </c>
      <c r="B3003" s="0" t="n">
        <v>-0.0840262821742467</v>
      </c>
    </row>
    <row r="3004" customFormat="false" ht="12.75" hidden="false" customHeight="false" outlineLevel="0" collapsed="false">
      <c r="A3004" s="0" t="n">
        <v>3327.16000004903</v>
      </c>
      <c r="B3004" s="0" t="n">
        <v>-0.084770257132394</v>
      </c>
    </row>
    <row r="3005" customFormat="false" ht="12.75" hidden="false" customHeight="false" outlineLevel="0" collapsed="false">
      <c r="A3005" s="0" t="n">
        <v>3327.16571433476</v>
      </c>
      <c r="B3005" s="0" t="n">
        <v>-0.0656022753034319</v>
      </c>
    </row>
    <row r="3006" customFormat="false" ht="12.75" hidden="false" customHeight="false" outlineLevel="0" collapsed="false">
      <c r="A3006" s="0" t="n">
        <v>3327.17142862049</v>
      </c>
      <c r="B3006" s="0" t="n">
        <v>-0.0532843998500279</v>
      </c>
    </row>
    <row r="3007" customFormat="false" ht="12.75" hidden="false" customHeight="false" outlineLevel="0" collapsed="false">
      <c r="A3007" s="0" t="n">
        <v>3327.17714290622</v>
      </c>
      <c r="B3007" s="0" t="n">
        <v>-0.0586942400251116</v>
      </c>
    </row>
    <row r="3008" customFormat="false" ht="12.75" hidden="false" customHeight="false" outlineLevel="0" collapsed="false">
      <c r="A3008" s="0" t="n">
        <v>3327.18285719195</v>
      </c>
      <c r="B3008" s="0" t="n">
        <v>-0.075111334664481</v>
      </c>
    </row>
    <row r="3009" customFormat="false" ht="12.75" hidden="false" customHeight="false" outlineLevel="0" collapsed="false">
      <c r="A3009" s="0" t="n">
        <v>3327.18857147768</v>
      </c>
      <c r="B3009" s="0" t="n">
        <v>-0.0701385498046875</v>
      </c>
    </row>
    <row r="3010" customFormat="false" ht="12.75" hidden="false" customHeight="false" outlineLevel="0" collapsed="false">
      <c r="A3010" s="0" t="n">
        <v>3327.19428576342</v>
      </c>
      <c r="B3010" s="0" t="n">
        <v>-0.0655533926827567</v>
      </c>
    </row>
    <row r="3011" customFormat="false" ht="12.75" hidden="false" customHeight="false" outlineLevel="0" collapsed="false">
      <c r="A3011" s="0" t="n">
        <v>3327.20000004915</v>
      </c>
      <c r="B3011" s="0" t="n">
        <v>-0.0742008754185268</v>
      </c>
    </row>
    <row r="3012" customFormat="false" ht="12.75" hidden="false" customHeight="false" outlineLevel="0" collapsed="false">
      <c r="A3012" s="0" t="n">
        <v>3327.20571433488</v>
      </c>
      <c r="B3012" s="0" t="n">
        <v>-0.0691116333007812</v>
      </c>
    </row>
    <row r="3013" customFormat="false" ht="12.75" hidden="false" customHeight="false" outlineLevel="0" collapsed="false">
      <c r="A3013" s="0" t="n">
        <v>3327.21142862061</v>
      </c>
      <c r="B3013" s="0" t="n">
        <v>-0.0526544843401228</v>
      </c>
    </row>
    <row r="3014" customFormat="false" ht="12.75" hidden="false" customHeight="false" outlineLevel="0" collapsed="false">
      <c r="A3014" s="0" t="n">
        <v>3327.21714290634</v>
      </c>
      <c r="B3014" s="0" t="n">
        <v>-0.0461548396519252</v>
      </c>
    </row>
    <row r="3015" customFormat="false" ht="12.75" hidden="false" customHeight="false" outlineLevel="0" collapsed="false">
      <c r="A3015" s="0" t="n">
        <v>3327.22285719207</v>
      </c>
      <c r="B3015" s="0" t="n">
        <v>-0.0608692714146206</v>
      </c>
    </row>
    <row r="3016" customFormat="false" ht="12.75" hidden="false" customHeight="false" outlineLevel="0" collapsed="false">
      <c r="A3016" s="0" t="n">
        <v>3327.2285714778</v>
      </c>
      <c r="B3016" s="0" t="n">
        <v>-0.0695128849574498</v>
      </c>
    </row>
    <row r="3017" customFormat="false" ht="12.75" hidden="false" customHeight="false" outlineLevel="0" collapsed="false">
      <c r="A3017" s="0" t="n">
        <v>3327.23428576353</v>
      </c>
      <c r="B3017" s="0" t="n">
        <v>-0.0713020324707031</v>
      </c>
    </row>
    <row r="3018" customFormat="false" ht="12.75" hidden="false" customHeight="false" outlineLevel="0" collapsed="false">
      <c r="A3018" s="0" t="n">
        <v>3327.24000004926</v>
      </c>
      <c r="B3018" s="0" t="n">
        <v>-0.0586824689592634</v>
      </c>
    </row>
    <row r="3019" customFormat="false" ht="12.75" hidden="false" customHeight="false" outlineLevel="0" collapsed="false">
      <c r="A3019" s="0" t="n">
        <v>3327.24571433499</v>
      </c>
      <c r="B3019" s="0" t="n">
        <v>-0.0616586412702288</v>
      </c>
    </row>
    <row r="3020" customFormat="false" ht="12.75" hidden="false" customHeight="false" outlineLevel="0" collapsed="false">
      <c r="A3020" s="0" t="n">
        <v>3327.25142862072</v>
      </c>
      <c r="B3020" s="0" t="n">
        <v>-0.0812154497419085</v>
      </c>
    </row>
    <row r="3021" customFormat="false" ht="12.75" hidden="false" customHeight="false" outlineLevel="0" collapsed="false">
      <c r="A3021" s="0" t="n">
        <v>3327.25714290645</v>
      </c>
      <c r="B3021" s="0" t="n">
        <v>-0.0660152980259487</v>
      </c>
    </row>
    <row r="3022" customFormat="false" ht="12.75" hidden="false" customHeight="false" outlineLevel="0" collapsed="false">
      <c r="A3022" s="0" t="n">
        <v>3327.26285719218</v>
      </c>
      <c r="B3022" s="0" t="n">
        <v>-0.0813202449253627</v>
      </c>
    </row>
    <row r="3023" customFormat="false" ht="12.75" hidden="false" customHeight="false" outlineLevel="0" collapsed="false">
      <c r="A3023" s="0" t="n">
        <v>3327.26857147791</v>
      </c>
      <c r="B3023" s="0" t="n">
        <v>-0.0787323543003627</v>
      </c>
    </row>
    <row r="3024" customFormat="false" ht="12.75" hidden="false" customHeight="false" outlineLevel="0" collapsed="false">
      <c r="A3024" s="0" t="n">
        <v>3327.27428576364</v>
      </c>
      <c r="B3024" s="0" t="n">
        <v>-0.0648180825369699</v>
      </c>
    </row>
    <row r="3025" customFormat="false" ht="12.75" hidden="false" customHeight="false" outlineLevel="0" collapsed="false">
      <c r="A3025" s="0" t="n">
        <v>3327.28000004937</v>
      </c>
      <c r="B3025" s="0" t="n">
        <v>-0.0683504922049386</v>
      </c>
    </row>
    <row r="3026" customFormat="false" ht="12.75" hidden="false" customHeight="false" outlineLevel="0" collapsed="false">
      <c r="A3026" s="0" t="n">
        <v>3327.28571433511</v>
      </c>
      <c r="B3026" s="0" t="n">
        <v>-0.0611012050083705</v>
      </c>
    </row>
    <row r="3027" customFormat="false" ht="12.75" hidden="false" customHeight="false" outlineLevel="0" collapsed="false">
      <c r="A3027" s="0" t="n">
        <v>3327.29142862084</v>
      </c>
      <c r="B3027" s="0" t="n">
        <v>-0.0494826180594308</v>
      </c>
    </row>
    <row r="3028" customFormat="false" ht="12.75" hidden="false" customHeight="false" outlineLevel="0" collapsed="false">
      <c r="A3028" s="0" t="n">
        <v>3327.29714290657</v>
      </c>
      <c r="B3028" s="0" t="n">
        <v>-0.0672027042933873</v>
      </c>
    </row>
    <row r="3029" customFormat="false" ht="12.75" hidden="false" customHeight="false" outlineLevel="0" collapsed="false">
      <c r="A3029" s="0" t="n">
        <v>3327.3028571923</v>
      </c>
      <c r="B3029" s="0" t="n">
        <v>-0.0801034654889788</v>
      </c>
    </row>
    <row r="3030" customFormat="false" ht="12.75" hidden="false" customHeight="false" outlineLevel="0" collapsed="false">
      <c r="A3030" s="0" t="n">
        <v>3327.30857147803</v>
      </c>
      <c r="B3030" s="0" t="n">
        <v>-0.081874029976981</v>
      </c>
    </row>
    <row r="3031" customFormat="false" ht="12.75" hidden="false" customHeight="false" outlineLevel="0" collapsed="false">
      <c r="A3031" s="0" t="n">
        <v>3327.31428576376</v>
      </c>
      <c r="B3031" s="0" t="n">
        <v>-0.0686273847307478</v>
      </c>
    </row>
    <row r="3032" customFormat="false" ht="12.75" hidden="false" customHeight="false" outlineLevel="0" collapsed="false">
      <c r="A3032" s="0" t="n">
        <v>3327.32000004949</v>
      </c>
      <c r="B3032" s="0" t="n">
        <v>-0.063401358468192</v>
      </c>
    </row>
    <row r="3033" customFormat="false" ht="12.75" hidden="false" customHeight="false" outlineLevel="0" collapsed="false">
      <c r="A3033" s="0" t="n">
        <v>3327.32571433522</v>
      </c>
      <c r="B3033" s="0" t="n">
        <v>-0.0686854226248605</v>
      </c>
    </row>
    <row r="3034" customFormat="false" ht="12.75" hidden="false" customHeight="false" outlineLevel="0" collapsed="false">
      <c r="A3034" s="0" t="n">
        <v>3327.33142862095</v>
      </c>
      <c r="B3034" s="0" t="n">
        <v>-0.0733151027134487</v>
      </c>
    </row>
    <row r="3035" customFormat="false" ht="12.75" hidden="false" customHeight="false" outlineLevel="0" collapsed="false">
      <c r="A3035" s="0" t="n">
        <v>3327.33714290668</v>
      </c>
      <c r="B3035" s="0" t="n">
        <v>-0.0923861912318638</v>
      </c>
    </row>
    <row r="3036" customFormat="false" ht="12.75" hidden="false" customHeight="false" outlineLevel="0" collapsed="false">
      <c r="A3036" s="0" t="n">
        <v>3327.34285719241</v>
      </c>
      <c r="B3036" s="0" t="n">
        <v>-0.103292683192662</v>
      </c>
    </row>
    <row r="3037" customFormat="false" ht="12.75" hidden="false" customHeight="false" outlineLevel="0" collapsed="false">
      <c r="A3037" s="0" t="n">
        <v>3327.34857147814</v>
      </c>
      <c r="B3037" s="0" t="n">
        <v>-0.0778236389160156</v>
      </c>
    </row>
    <row r="3038" customFormat="false" ht="12.75" hidden="false" customHeight="false" outlineLevel="0" collapsed="false">
      <c r="A3038" s="0" t="n">
        <v>3327.35428576387</v>
      </c>
      <c r="B3038" s="0" t="n">
        <v>-0.0632402692522322</v>
      </c>
    </row>
    <row r="3039" customFormat="false" ht="12.75" hidden="false" customHeight="false" outlineLevel="0" collapsed="false">
      <c r="A3039" s="0" t="n">
        <v>3327.3600000496</v>
      </c>
      <c r="B3039" s="0" t="n">
        <v>-0.0615355355398996</v>
      </c>
    </row>
    <row r="3040" customFormat="false" ht="12.75" hidden="false" customHeight="false" outlineLevel="0" collapsed="false">
      <c r="A3040" s="0" t="n">
        <v>3327.36571433533</v>
      </c>
      <c r="B3040" s="0" t="n">
        <v>-0.0615861620221819</v>
      </c>
    </row>
    <row r="3041" customFormat="false" ht="12.75" hidden="false" customHeight="false" outlineLevel="0" collapsed="false">
      <c r="A3041" s="0" t="n">
        <v>3327.37142862106</v>
      </c>
      <c r="B3041" s="0" t="n">
        <v>-0.0641266414097377</v>
      </c>
    </row>
    <row r="3042" customFormat="false" ht="12.75" hidden="false" customHeight="false" outlineLevel="0" collapsed="false">
      <c r="A3042" s="0" t="n">
        <v>3327.37714290679</v>
      </c>
      <c r="B3042" s="0" t="n">
        <v>-0.0725025721958706</v>
      </c>
    </row>
    <row r="3043" customFormat="false" ht="12.75" hidden="false" customHeight="false" outlineLevel="0" collapsed="false">
      <c r="A3043" s="0" t="n">
        <v>3327.38285719253</v>
      </c>
      <c r="B3043" s="0" t="n">
        <v>-0.0802083151681083</v>
      </c>
    </row>
    <row r="3044" customFormat="false" ht="12.75" hidden="false" customHeight="false" outlineLevel="0" collapsed="false">
      <c r="A3044" s="0" t="n">
        <v>3327.38857147826</v>
      </c>
      <c r="B3044" s="0" t="n">
        <v>-0.0754260471888951</v>
      </c>
    </row>
    <row r="3045" customFormat="false" ht="12.75" hidden="false" customHeight="false" outlineLevel="0" collapsed="false">
      <c r="A3045" s="0" t="n">
        <v>3327.39428576399</v>
      </c>
      <c r="B3045" s="0" t="n">
        <v>-0.0760938916887556</v>
      </c>
    </row>
    <row r="3046" customFormat="false" ht="12.75" hidden="false" customHeight="false" outlineLevel="0" collapsed="false">
      <c r="A3046" s="0" t="n">
        <v>3327.40000004972</v>
      </c>
      <c r="B3046" s="0" t="n">
        <v>-0.0588850838797433</v>
      </c>
    </row>
    <row r="3047" customFormat="false" ht="12.75" hidden="false" customHeight="false" outlineLevel="0" collapsed="false">
      <c r="A3047" s="0" t="n">
        <v>3327.40571433545</v>
      </c>
      <c r="B3047" s="0" t="n">
        <v>-0.0644464220319476</v>
      </c>
    </row>
    <row r="3048" customFormat="false" ht="12.75" hidden="false" customHeight="false" outlineLevel="0" collapsed="false">
      <c r="A3048" s="0" t="n">
        <v>3327.41142862118</v>
      </c>
      <c r="B3048" s="0" t="n">
        <v>-0.0636557987758092</v>
      </c>
    </row>
    <row r="3049" customFormat="false" ht="12.75" hidden="false" customHeight="false" outlineLevel="0" collapsed="false">
      <c r="A3049" s="0" t="n">
        <v>3327.41714290691</v>
      </c>
      <c r="B3049" s="0" t="n">
        <v>-0.0649999346051897</v>
      </c>
    </row>
    <row r="3050" customFormat="false" ht="12.75" hidden="false" customHeight="false" outlineLevel="0" collapsed="false">
      <c r="A3050" s="0" t="n">
        <v>3327.42285719264</v>
      </c>
      <c r="B3050" s="0" t="n">
        <v>-0.0682027544294085</v>
      </c>
    </row>
    <row r="3051" customFormat="false" ht="12.75" hidden="false" customHeight="false" outlineLevel="0" collapsed="false">
      <c r="A3051" s="0" t="n">
        <v>3327.42857147837</v>
      </c>
      <c r="B3051" s="0" t="n">
        <v>-0.0663138798304966</v>
      </c>
    </row>
    <row r="3052" customFormat="false" ht="12.75" hidden="false" customHeight="false" outlineLevel="0" collapsed="false">
      <c r="A3052" s="0" t="n">
        <v>3327.4342857641</v>
      </c>
      <c r="B3052" s="0" t="n">
        <v>-0.0687626429966518</v>
      </c>
    </row>
    <row r="3053" customFormat="false" ht="12.75" hidden="false" customHeight="false" outlineLevel="0" collapsed="false">
      <c r="A3053" s="0" t="n">
        <v>3327.44000004983</v>
      </c>
      <c r="B3053" s="0" t="n">
        <v>-0.0656676156180246</v>
      </c>
    </row>
    <row r="3054" customFormat="false" ht="12.75" hidden="false" customHeight="false" outlineLevel="0" collapsed="false">
      <c r="A3054" s="0" t="n">
        <v>3327.44571433556</v>
      </c>
      <c r="B3054" s="0" t="n">
        <v>-0.0641068049839565</v>
      </c>
    </row>
    <row r="3055" customFormat="false" ht="12.75" hidden="false" customHeight="false" outlineLevel="0" collapsed="false">
      <c r="A3055" s="0" t="n">
        <v>3327.45142862129</v>
      </c>
      <c r="B3055" s="0" t="n">
        <v>-0.0531167711530413</v>
      </c>
    </row>
    <row r="3056" customFormat="false" ht="12.75" hidden="false" customHeight="false" outlineLevel="0" collapsed="false">
      <c r="A3056" s="0" t="n">
        <v>3327.45714290702</v>
      </c>
      <c r="B3056" s="0" t="n">
        <v>-0.0731325422014509</v>
      </c>
    </row>
    <row r="3057" customFormat="false" ht="12.75" hidden="false" customHeight="false" outlineLevel="0" collapsed="false">
      <c r="A3057" s="0" t="n">
        <v>3327.46285719275</v>
      </c>
      <c r="B3057" s="0" t="n">
        <v>-0.0693148476736886</v>
      </c>
    </row>
    <row r="3058" customFormat="false" ht="12.75" hidden="false" customHeight="false" outlineLevel="0" collapsed="false">
      <c r="A3058" s="0" t="n">
        <v>3327.46857147848</v>
      </c>
      <c r="B3058" s="0" t="n">
        <v>-0.0732872009277344</v>
      </c>
    </row>
    <row r="3059" customFormat="false" ht="12.75" hidden="false" customHeight="false" outlineLevel="0" collapsed="false">
      <c r="A3059" s="0" t="n">
        <v>3327.47428576422</v>
      </c>
      <c r="B3059" s="0" t="n">
        <v>-0.0791573660714286</v>
      </c>
    </row>
    <row r="3060" customFormat="false" ht="12.75" hidden="false" customHeight="false" outlineLevel="0" collapsed="false">
      <c r="A3060" s="0" t="n">
        <v>3327.48000004995</v>
      </c>
      <c r="B3060" s="0" t="n">
        <v>-0.0759812491280692</v>
      </c>
    </row>
    <row r="3061" customFormat="false" ht="12.75" hidden="false" customHeight="false" outlineLevel="0" collapsed="false">
      <c r="A3061" s="0" t="n">
        <v>3327.48571433568</v>
      </c>
      <c r="B3061" s="0" t="n">
        <v>-0.0496279035295759</v>
      </c>
    </row>
    <row r="3062" customFormat="false" ht="12.75" hidden="false" customHeight="false" outlineLevel="0" collapsed="false">
      <c r="A3062" s="0" t="n">
        <v>3327.49142862141</v>
      </c>
      <c r="B3062" s="0" t="n">
        <v>-0.0651703425816127</v>
      </c>
    </row>
    <row r="3063" customFormat="false" ht="12.75" hidden="false" customHeight="false" outlineLevel="0" collapsed="false">
      <c r="A3063" s="0" t="n">
        <v>3327.49714290714</v>
      </c>
      <c r="B3063" s="0" t="n">
        <v>-0.0976805550711496</v>
      </c>
    </row>
    <row r="3064" customFormat="false" ht="12.75" hidden="false" customHeight="false" outlineLevel="0" collapsed="false">
      <c r="A3064" s="0" t="n">
        <v>3327.50285719287</v>
      </c>
      <c r="B3064" s="0" t="n">
        <v>-0.0807018824986049</v>
      </c>
    </row>
    <row r="3065" customFormat="false" ht="12.75" hidden="false" customHeight="false" outlineLevel="0" collapsed="false">
      <c r="A3065" s="0" t="n">
        <v>3327.5085714786</v>
      </c>
      <c r="B3065" s="0" t="n">
        <v>-0.0625682830810547</v>
      </c>
    </row>
    <row r="3066" customFormat="false" ht="12.75" hidden="false" customHeight="false" outlineLevel="0" collapsed="false">
      <c r="A3066" s="0" t="n">
        <v>3327.51428576433</v>
      </c>
      <c r="B3066" s="0" t="n">
        <v>-0.0760460444859096</v>
      </c>
    </row>
    <row r="3067" customFormat="false" ht="12.75" hidden="false" customHeight="false" outlineLevel="0" collapsed="false">
      <c r="A3067" s="0" t="n">
        <v>3327.52000005006</v>
      </c>
      <c r="B3067" s="0" t="n">
        <v>-0.0578708648681641</v>
      </c>
    </row>
    <row r="3068" customFormat="false" ht="12.75" hidden="false" customHeight="false" outlineLevel="0" collapsed="false">
      <c r="A3068" s="0" t="n">
        <v>3327.52571433579</v>
      </c>
      <c r="B3068" s="0" t="n">
        <v>-0.0667609078543527</v>
      </c>
    </row>
    <row r="3069" customFormat="false" ht="12.75" hidden="false" customHeight="false" outlineLevel="0" collapsed="false">
      <c r="A3069" s="0" t="n">
        <v>3327.53142862152</v>
      </c>
      <c r="B3069" s="0" t="n">
        <v>-0.0865780966622489</v>
      </c>
    </row>
    <row r="3070" customFormat="false" ht="12.75" hidden="false" customHeight="false" outlineLevel="0" collapsed="false">
      <c r="A3070" s="0" t="n">
        <v>3327.53714290725</v>
      </c>
      <c r="B3070" s="0" t="n">
        <v>-0.0750946044921875</v>
      </c>
    </row>
    <row r="3071" customFormat="false" ht="12.75" hidden="false" customHeight="false" outlineLevel="0" collapsed="false">
      <c r="A3071" s="0" t="n">
        <v>3327.54285719298</v>
      </c>
      <c r="B3071" s="0" t="n">
        <v>-0.0694839477539063</v>
      </c>
    </row>
    <row r="3072" customFormat="false" ht="12.75" hidden="false" customHeight="false" outlineLevel="0" collapsed="false">
      <c r="A3072" s="0" t="n">
        <v>3327.54857147871</v>
      </c>
      <c r="B3072" s="0" t="n">
        <v>-0.0794837951660156</v>
      </c>
    </row>
    <row r="3073" customFormat="false" ht="12.75" hidden="false" customHeight="false" outlineLevel="0" collapsed="false">
      <c r="A3073" s="0" t="n">
        <v>3327.55428576444</v>
      </c>
      <c r="B3073" s="0" t="n">
        <v>-0.0663303920200893</v>
      </c>
    </row>
    <row r="3074" customFormat="false" ht="12.75" hidden="false" customHeight="false" outlineLevel="0" collapsed="false">
      <c r="A3074" s="0" t="n">
        <v>3327.56000005017</v>
      </c>
      <c r="B3074" s="0" t="n">
        <v>-0.0623097011021205</v>
      </c>
    </row>
    <row r="3075" customFormat="false" ht="12.75" hidden="false" customHeight="false" outlineLevel="0" collapsed="false">
      <c r="A3075" s="0" t="n">
        <v>3327.56571433591</v>
      </c>
      <c r="B3075" s="0" t="n">
        <v>-0.0606835501534598</v>
      </c>
    </row>
    <row r="3076" customFormat="false" ht="12.75" hidden="false" customHeight="false" outlineLevel="0" collapsed="false">
      <c r="A3076" s="0" t="n">
        <v>3327.57142862164</v>
      </c>
      <c r="B3076" s="0" t="n">
        <v>-0.0831850869315011</v>
      </c>
    </row>
    <row r="3077" customFormat="false" ht="12.75" hidden="false" customHeight="false" outlineLevel="0" collapsed="false">
      <c r="A3077" s="0" t="n">
        <v>3327.57714290737</v>
      </c>
      <c r="B3077" s="0" t="n">
        <v>-0.0894323076520647</v>
      </c>
    </row>
    <row r="3078" customFormat="false" ht="12.75" hidden="false" customHeight="false" outlineLevel="0" collapsed="false">
      <c r="A3078" s="0" t="n">
        <v>3327.5828571931</v>
      </c>
      <c r="B3078" s="0" t="n">
        <v>-0.0787649972098214</v>
      </c>
    </row>
    <row r="3079" customFormat="false" ht="12.75" hidden="false" customHeight="false" outlineLevel="0" collapsed="false">
      <c r="A3079" s="0" t="n">
        <v>3327.58857147883</v>
      </c>
      <c r="B3079" s="0" t="n">
        <v>-0.0993511744907924</v>
      </c>
    </row>
    <row r="3080" customFormat="false" ht="12.75" hidden="false" customHeight="false" outlineLevel="0" collapsed="false">
      <c r="A3080" s="0" t="n">
        <v>3327.59428576456</v>
      </c>
      <c r="B3080" s="0" t="n">
        <v>-0.0900301252092634</v>
      </c>
    </row>
    <row r="3081" customFormat="false" ht="12.75" hidden="false" customHeight="false" outlineLevel="0" collapsed="false">
      <c r="A3081" s="0" t="n">
        <v>3327.60000005029</v>
      </c>
      <c r="B3081" s="0" t="n">
        <v>-0.0691885266985212</v>
      </c>
    </row>
    <row r="3082" customFormat="false" ht="12.75" hidden="false" customHeight="false" outlineLevel="0" collapsed="false">
      <c r="A3082" s="0" t="n">
        <v>3327.60571433602</v>
      </c>
      <c r="B3082" s="0" t="n">
        <v>-0.0705731528145926</v>
      </c>
    </row>
    <row r="3083" customFormat="false" ht="12.75" hidden="false" customHeight="false" outlineLevel="0" collapsed="false">
      <c r="A3083" s="0" t="n">
        <v>3327.61142862175</v>
      </c>
      <c r="B3083" s="0" t="n">
        <v>-0.0611248016357422</v>
      </c>
    </row>
    <row r="3084" customFormat="false" ht="12.75" hidden="false" customHeight="false" outlineLevel="0" collapsed="false">
      <c r="A3084" s="0" t="n">
        <v>3327.61714290748</v>
      </c>
      <c r="B3084" s="0" t="n">
        <v>-0.0744061606270926</v>
      </c>
    </row>
    <row r="3085" customFormat="false" ht="12.75" hidden="false" customHeight="false" outlineLevel="0" collapsed="false">
      <c r="A3085" s="0" t="n">
        <v>3327.62285719321</v>
      </c>
      <c r="B3085" s="0" t="n">
        <v>-0.0881463732038225</v>
      </c>
    </row>
    <row r="3086" customFormat="false" ht="12.75" hidden="false" customHeight="false" outlineLevel="0" collapsed="false">
      <c r="A3086" s="0" t="n">
        <v>3327.62857147894</v>
      </c>
      <c r="B3086" s="0" t="n">
        <v>-0.0939022609165737</v>
      </c>
    </row>
    <row r="3087" customFormat="false" ht="12.75" hidden="false" customHeight="false" outlineLevel="0" collapsed="false">
      <c r="A3087" s="0" t="n">
        <v>3327.63428576467</v>
      </c>
      <c r="B3087" s="0" t="n">
        <v>-0.0931888035365513</v>
      </c>
    </row>
    <row r="3088" customFormat="false" ht="12.75" hidden="false" customHeight="false" outlineLevel="0" collapsed="false">
      <c r="A3088" s="0" t="n">
        <v>3327.6400000504</v>
      </c>
      <c r="B3088" s="0" t="n">
        <v>-0.0653654370989119</v>
      </c>
    </row>
    <row r="3089" customFormat="false" ht="12.75" hidden="false" customHeight="false" outlineLevel="0" collapsed="false">
      <c r="A3089" s="0" t="n">
        <v>3327.64571433613</v>
      </c>
      <c r="B3089" s="0" t="n">
        <v>-0.0663098471505301</v>
      </c>
    </row>
    <row r="3090" customFormat="false" ht="12.75" hidden="false" customHeight="false" outlineLevel="0" collapsed="false">
      <c r="A3090" s="0" t="n">
        <v>3327.65142862186</v>
      </c>
      <c r="B3090" s="0" t="n">
        <v>-0.0753026144845145</v>
      </c>
    </row>
    <row r="3091" customFormat="false" ht="12.75" hidden="false" customHeight="false" outlineLevel="0" collapsed="false">
      <c r="A3091" s="0" t="n">
        <v>3327.6571429076</v>
      </c>
      <c r="B3091" s="0" t="n">
        <v>-0.0697376251220703</v>
      </c>
    </row>
    <row r="3092" customFormat="false" ht="12.75" hidden="false" customHeight="false" outlineLevel="0" collapsed="false">
      <c r="A3092" s="0" t="n">
        <v>3327.66285719333</v>
      </c>
      <c r="B3092" s="0" t="n">
        <v>-0.0683976309640067</v>
      </c>
    </row>
    <row r="3093" customFormat="false" ht="12.75" hidden="false" customHeight="false" outlineLevel="0" collapsed="false">
      <c r="A3093" s="0" t="n">
        <v>3327.66857147906</v>
      </c>
      <c r="B3093" s="0" t="n">
        <v>-0.0739999498639788</v>
      </c>
    </row>
    <row r="3094" customFormat="false" ht="12.75" hidden="false" customHeight="false" outlineLevel="0" collapsed="false">
      <c r="A3094" s="0" t="n">
        <v>3327.67428576479</v>
      </c>
      <c r="B3094" s="0" t="n">
        <v>-0.0516602107456752</v>
      </c>
    </row>
    <row r="3095" customFormat="false" ht="12.75" hidden="false" customHeight="false" outlineLevel="0" collapsed="false">
      <c r="A3095" s="0" t="n">
        <v>3327.68000005052</v>
      </c>
      <c r="B3095" s="0" t="n">
        <v>-0.0653758457728795</v>
      </c>
    </row>
    <row r="3096" customFormat="false" ht="12.75" hidden="false" customHeight="false" outlineLevel="0" collapsed="false">
      <c r="A3096" s="0" t="n">
        <v>3327.68571433625</v>
      </c>
      <c r="B3096" s="0" t="n">
        <v>-0.0762386866978237</v>
      </c>
    </row>
    <row r="3097" customFormat="false" ht="12.75" hidden="false" customHeight="false" outlineLevel="0" collapsed="false">
      <c r="A3097" s="0" t="n">
        <v>3327.69142862198</v>
      </c>
      <c r="B3097" s="0" t="n">
        <v>-0.0577438354492187</v>
      </c>
    </row>
    <row r="3098" customFormat="false" ht="12.75" hidden="false" customHeight="false" outlineLevel="0" collapsed="false">
      <c r="A3098" s="0" t="n">
        <v>3327.69714290771</v>
      </c>
      <c r="B3098" s="0" t="n">
        <v>-0.0597712925502232</v>
      </c>
    </row>
    <row r="3099" customFormat="false" ht="12.75" hidden="false" customHeight="false" outlineLevel="0" collapsed="false">
      <c r="A3099" s="0" t="n">
        <v>3327.70285719344</v>
      </c>
      <c r="B3099" s="0" t="n">
        <v>-0.0653229304722377</v>
      </c>
    </row>
    <row r="3100" customFormat="false" ht="12.75" hidden="false" customHeight="false" outlineLevel="0" collapsed="false">
      <c r="A3100" s="0" t="n">
        <v>3327.70857147917</v>
      </c>
      <c r="B3100" s="0" t="n">
        <v>-0.0734644753592355</v>
      </c>
    </row>
    <row r="3101" customFormat="false" ht="12.75" hidden="false" customHeight="false" outlineLevel="0" collapsed="false">
      <c r="A3101" s="0" t="n">
        <v>3327.7142857649</v>
      </c>
      <c r="B3101" s="0" t="n">
        <v>-0.0791939326695034</v>
      </c>
    </row>
    <row r="3102" customFormat="false" ht="12.75" hidden="false" customHeight="false" outlineLevel="0" collapsed="false">
      <c r="A3102" s="0" t="n">
        <v>3327.72000005063</v>
      </c>
      <c r="B3102" s="0" t="n">
        <v>-0.0578536987304688</v>
      </c>
    </row>
    <row r="3103" customFormat="false" ht="12.75" hidden="false" customHeight="false" outlineLevel="0" collapsed="false">
      <c r="A3103" s="0" t="n">
        <v>3327.72571433636</v>
      </c>
      <c r="B3103" s="0" t="n">
        <v>-0.065394537789481</v>
      </c>
    </row>
    <row r="3104" customFormat="false" ht="12.75" hidden="false" customHeight="false" outlineLevel="0" collapsed="false">
      <c r="A3104" s="0" t="n">
        <v>3327.73142862209</v>
      </c>
      <c r="B3104" s="0" t="n">
        <v>-0.0777353014264788</v>
      </c>
    </row>
    <row r="3105" customFormat="false" ht="12.75" hidden="false" customHeight="false" outlineLevel="0" collapsed="false">
      <c r="A3105" s="0" t="n">
        <v>3327.73714290782</v>
      </c>
      <c r="B3105" s="0" t="n">
        <v>-0.0961808340890067</v>
      </c>
    </row>
    <row r="3106" customFormat="false" ht="12.75" hidden="false" customHeight="false" outlineLevel="0" collapsed="false">
      <c r="A3106" s="0" t="n">
        <v>3327.74285719355</v>
      </c>
      <c r="B3106" s="0" t="n">
        <v>-0.0882712227957589</v>
      </c>
    </row>
    <row r="3107" customFormat="false" ht="12.75" hidden="false" customHeight="false" outlineLevel="0" collapsed="false">
      <c r="A3107" s="0" t="n">
        <v>3327.74857147928</v>
      </c>
      <c r="B3107" s="0" t="n">
        <v>-0.0971002851213728</v>
      </c>
    </row>
    <row r="3108" customFormat="false" ht="12.75" hidden="false" customHeight="false" outlineLevel="0" collapsed="false">
      <c r="A3108" s="0" t="n">
        <v>3327.75428576502</v>
      </c>
      <c r="B3108" s="0" t="n">
        <v>-0.0923386710030692</v>
      </c>
    </row>
    <row r="3109" customFormat="false" ht="12.75" hidden="false" customHeight="false" outlineLevel="0" collapsed="false">
      <c r="A3109" s="0" t="n">
        <v>3327.76000005075</v>
      </c>
      <c r="B3109" s="0" t="n">
        <v>-0.0739001682826451</v>
      </c>
    </row>
    <row r="3110" customFormat="false" ht="12.75" hidden="false" customHeight="false" outlineLevel="0" collapsed="false">
      <c r="A3110" s="0" t="n">
        <v>3327.76571433648</v>
      </c>
      <c r="B3110" s="0" t="n">
        <v>-0.0658693041120257</v>
      </c>
    </row>
    <row r="3111" customFormat="false" ht="12.75" hidden="false" customHeight="false" outlineLevel="0" collapsed="false">
      <c r="A3111" s="0" t="n">
        <v>3327.77142862221</v>
      </c>
      <c r="B3111" s="0" t="n">
        <v>-0.0571367536272322</v>
      </c>
    </row>
    <row r="3112" customFormat="false" ht="12.75" hidden="false" customHeight="false" outlineLevel="0" collapsed="false">
      <c r="A3112" s="0" t="n">
        <v>3327.77714290794</v>
      </c>
      <c r="B3112" s="0" t="n">
        <v>-0.0647416796003069</v>
      </c>
    </row>
    <row r="3113" customFormat="false" ht="12.75" hidden="false" customHeight="false" outlineLevel="0" collapsed="false">
      <c r="A3113" s="0" t="n">
        <v>3327.78285719367</v>
      </c>
      <c r="B3113" s="0" t="n">
        <v>-0.0708609444754464</v>
      </c>
    </row>
    <row r="3114" customFormat="false" ht="12.75" hidden="false" customHeight="false" outlineLevel="0" collapsed="false">
      <c r="A3114" s="0" t="n">
        <v>3327.7885714794</v>
      </c>
      <c r="B3114" s="0" t="n">
        <v>-0.0651383536202567</v>
      </c>
    </row>
    <row r="3115" customFormat="false" ht="12.75" hidden="false" customHeight="false" outlineLevel="0" collapsed="false">
      <c r="A3115" s="0" t="n">
        <v>3327.79428576513</v>
      </c>
      <c r="B3115" s="0" t="n">
        <v>-0.061785888671875</v>
      </c>
    </row>
    <row r="3116" customFormat="false" ht="12.75" hidden="false" customHeight="false" outlineLevel="0" collapsed="false">
      <c r="A3116" s="0" t="n">
        <v>3327.80000005086</v>
      </c>
      <c r="B3116" s="0" t="n">
        <v>-0.0805575234549386</v>
      </c>
    </row>
    <row r="3117" customFormat="false" ht="12.75" hidden="false" customHeight="false" outlineLevel="0" collapsed="false">
      <c r="A3117" s="0" t="n">
        <v>3327.80571433659</v>
      </c>
      <c r="B3117" s="0" t="n">
        <v>-0.0936401912144252</v>
      </c>
    </row>
    <row r="3118" customFormat="false" ht="12.75" hidden="false" customHeight="false" outlineLevel="0" collapsed="false">
      <c r="A3118" s="0" t="n">
        <v>3327.81142862232</v>
      </c>
      <c r="B3118" s="0" t="n">
        <v>-0.0915206364222935</v>
      </c>
    </row>
    <row r="3119" customFormat="false" ht="12.75" hidden="false" customHeight="false" outlineLevel="0" collapsed="false">
      <c r="A3119" s="0" t="n">
        <v>3327.81714290805</v>
      </c>
      <c r="B3119" s="0" t="n">
        <v>-0.0867936270577567</v>
      </c>
    </row>
    <row r="3120" customFormat="false" ht="12.75" hidden="false" customHeight="false" outlineLevel="0" collapsed="false">
      <c r="A3120" s="0" t="n">
        <v>3327.82285719378</v>
      </c>
      <c r="B3120" s="0" t="n">
        <v>-0.0737928662981306</v>
      </c>
    </row>
    <row r="3121" customFormat="false" ht="12.75" hidden="false" customHeight="false" outlineLevel="0" collapsed="false">
      <c r="A3121" s="0" t="n">
        <v>3327.82857147951</v>
      </c>
      <c r="B3121" s="0" t="n">
        <v>-0.0869899749755859</v>
      </c>
    </row>
    <row r="3122" customFormat="false" ht="12.75" hidden="false" customHeight="false" outlineLevel="0" collapsed="false">
      <c r="A3122" s="0" t="n">
        <v>3327.83428576524</v>
      </c>
      <c r="B3122" s="0" t="n">
        <v>-0.0880905151367188</v>
      </c>
    </row>
    <row r="3123" customFormat="false" ht="12.75" hidden="false" customHeight="false" outlineLevel="0" collapsed="false">
      <c r="A3123" s="0" t="n">
        <v>3327.84000005097</v>
      </c>
      <c r="B3123" s="0" t="n">
        <v>-0.0683138711111886</v>
      </c>
    </row>
    <row r="3124" customFormat="false" ht="12.75" hidden="false" customHeight="false" outlineLevel="0" collapsed="false">
      <c r="A3124" s="0" t="n">
        <v>3327.84571433671</v>
      </c>
      <c r="B3124" s="0" t="n">
        <v>-0.0618376595633371</v>
      </c>
    </row>
    <row r="3125" customFormat="false" ht="12.75" hidden="false" customHeight="false" outlineLevel="0" collapsed="false">
      <c r="A3125" s="0" t="n">
        <v>3327.85142862244</v>
      </c>
      <c r="B3125" s="0" t="n">
        <v>-0.0931810651506696</v>
      </c>
    </row>
    <row r="3126" customFormat="false" ht="12.75" hidden="false" customHeight="false" outlineLevel="0" collapsed="false">
      <c r="A3126" s="0" t="n">
        <v>3327.85714290817</v>
      </c>
      <c r="B3126" s="0" t="n">
        <v>-0.078007071358817</v>
      </c>
    </row>
    <row r="3127" customFormat="false" ht="12.75" hidden="false" customHeight="false" outlineLevel="0" collapsed="false">
      <c r="A3127" s="0" t="n">
        <v>3327.8628571939</v>
      </c>
      <c r="B3127" s="0" t="n">
        <v>-0.0774430411202567</v>
      </c>
    </row>
    <row r="3128" customFormat="false" ht="12.75" hidden="false" customHeight="false" outlineLevel="0" collapsed="false">
      <c r="A3128" s="0" t="n">
        <v>3327.86857147963</v>
      </c>
      <c r="B3128" s="0" t="n">
        <v>-0.0751760755266462</v>
      </c>
    </row>
    <row r="3129" customFormat="false" ht="12.75" hidden="false" customHeight="false" outlineLevel="0" collapsed="false">
      <c r="A3129" s="0" t="n">
        <v>3327.87428576536</v>
      </c>
      <c r="B3129" s="0" t="n">
        <v>-0.0779483250209263</v>
      </c>
    </row>
    <row r="3130" customFormat="false" ht="12.75" hidden="false" customHeight="false" outlineLevel="0" collapsed="false">
      <c r="A3130" s="0" t="n">
        <v>3327.88000005109</v>
      </c>
      <c r="B3130" s="0" t="n">
        <v>-0.0723651341029576</v>
      </c>
    </row>
    <row r="3131" customFormat="false" ht="12.75" hidden="false" customHeight="false" outlineLevel="0" collapsed="false">
      <c r="A3131" s="0" t="n">
        <v>3327.88571433682</v>
      </c>
      <c r="B3131" s="0" t="n">
        <v>-0.0710812159946987</v>
      </c>
    </row>
    <row r="3132" customFormat="false" ht="12.75" hidden="false" customHeight="false" outlineLevel="0" collapsed="false">
      <c r="A3132" s="0" t="n">
        <v>3327.89142862255</v>
      </c>
      <c r="B3132" s="0" t="n">
        <v>-0.0856127602713449</v>
      </c>
    </row>
    <row r="3133" customFormat="false" ht="12.75" hidden="false" customHeight="false" outlineLevel="0" collapsed="false">
      <c r="A3133" s="0" t="n">
        <v>3327.89714290828</v>
      </c>
      <c r="B3133" s="0" t="n">
        <v>-0.0844136919294085</v>
      </c>
    </row>
    <row r="3134" customFormat="false" ht="12.75" hidden="false" customHeight="false" outlineLevel="0" collapsed="false">
      <c r="A3134" s="0" t="n">
        <v>3327.90285719401</v>
      </c>
      <c r="B3134" s="0" t="n">
        <v>-0.0837264469691685</v>
      </c>
    </row>
    <row r="3135" customFormat="false" ht="12.75" hidden="false" customHeight="false" outlineLevel="0" collapsed="false">
      <c r="A3135" s="0" t="n">
        <v>3327.90857147974</v>
      </c>
      <c r="B3135" s="0" t="n">
        <v>-0.0647593906947545</v>
      </c>
    </row>
    <row r="3136" customFormat="false" ht="12.75" hidden="false" customHeight="false" outlineLevel="0" collapsed="false">
      <c r="A3136" s="0" t="n">
        <v>3327.91428576547</v>
      </c>
      <c r="B3136" s="0" t="n">
        <v>-0.0444776262555804</v>
      </c>
    </row>
    <row r="3137" customFormat="false" ht="12.75" hidden="false" customHeight="false" outlineLevel="0" collapsed="false">
      <c r="A3137" s="0" t="n">
        <v>3327.9200000512</v>
      </c>
      <c r="B3137" s="0" t="n">
        <v>-0.0484782082693918</v>
      </c>
    </row>
    <row r="3138" customFormat="false" ht="12.75" hidden="false" customHeight="false" outlineLevel="0" collapsed="false">
      <c r="A3138" s="0" t="n">
        <v>3327.92571433693</v>
      </c>
      <c r="B3138" s="0" t="n">
        <v>-0.0579341888427735</v>
      </c>
    </row>
    <row r="3139" customFormat="false" ht="12.75" hidden="false" customHeight="false" outlineLevel="0" collapsed="false">
      <c r="A3139" s="0" t="n">
        <v>3327.93142862266</v>
      </c>
      <c r="B3139" s="0" t="n">
        <v>-0.0949194771902902</v>
      </c>
    </row>
    <row r="3140" customFormat="false" ht="12.75" hidden="false" customHeight="false" outlineLevel="0" collapsed="false">
      <c r="A3140" s="0" t="n">
        <v>3327.9371429084</v>
      </c>
      <c r="B3140" s="0" t="n">
        <v>-0.111830139160156</v>
      </c>
    </row>
    <row r="3141" customFormat="false" ht="12.75" hidden="false" customHeight="false" outlineLevel="0" collapsed="false">
      <c r="A3141" s="0" t="n">
        <v>3327.94285719413</v>
      </c>
      <c r="B3141" s="0" t="n">
        <v>-0.0945974622453962</v>
      </c>
    </row>
    <row r="3142" customFormat="false" ht="12.75" hidden="false" customHeight="false" outlineLevel="0" collapsed="false">
      <c r="A3142" s="0" t="n">
        <v>3327.94857147986</v>
      </c>
      <c r="B3142" s="0" t="n">
        <v>-0.064777101789202</v>
      </c>
    </row>
    <row r="3143" customFormat="false" ht="12.75" hidden="false" customHeight="false" outlineLevel="0" collapsed="false">
      <c r="A3143" s="0" t="n">
        <v>3327.95428576559</v>
      </c>
      <c r="B3143" s="0" t="n">
        <v>-0.0583280290876116</v>
      </c>
    </row>
    <row r="3144" customFormat="false" ht="12.75" hidden="false" customHeight="false" outlineLevel="0" collapsed="false">
      <c r="A3144" s="0" t="n">
        <v>3327.96000005132</v>
      </c>
      <c r="B3144" s="0" t="n">
        <v>-0.0841408865792411</v>
      </c>
    </row>
    <row r="3145" customFormat="false" ht="12.75" hidden="false" customHeight="false" outlineLevel="0" collapsed="false">
      <c r="A3145" s="0" t="n">
        <v>3327.96571433705</v>
      </c>
      <c r="B3145" s="0" t="n">
        <v>-0.0964744022914341</v>
      </c>
    </row>
    <row r="3146" customFormat="false" ht="12.75" hidden="false" customHeight="false" outlineLevel="0" collapsed="false">
      <c r="A3146" s="0" t="n">
        <v>3327.97142862278</v>
      </c>
      <c r="B3146" s="0" t="n">
        <v>-0.0970075879778181</v>
      </c>
    </row>
    <row r="3147" customFormat="false" ht="12.75" hidden="false" customHeight="false" outlineLevel="0" collapsed="false">
      <c r="A3147" s="0" t="n">
        <v>3327.97714290851</v>
      </c>
      <c r="B3147" s="0" t="n">
        <v>-0.0741408211844308</v>
      </c>
    </row>
    <row r="3148" customFormat="false" ht="12.75" hidden="false" customHeight="false" outlineLevel="0" collapsed="false">
      <c r="A3148" s="0" t="n">
        <v>3327.98285719424</v>
      </c>
      <c r="B3148" s="0" t="n">
        <v>-0.0839148385184152</v>
      </c>
    </row>
    <row r="3149" customFormat="false" ht="12.75" hidden="false" customHeight="false" outlineLevel="0" collapsed="false">
      <c r="A3149" s="0" t="n">
        <v>3327.98857147997</v>
      </c>
      <c r="B3149" s="0" t="n">
        <v>-0.0894417898995536</v>
      </c>
    </row>
    <row r="3150" customFormat="false" ht="12.75" hidden="false" customHeight="false" outlineLevel="0" collapsed="false">
      <c r="A3150" s="0" t="n">
        <v>3327.9942857657</v>
      </c>
      <c r="B3150" s="0" t="n">
        <v>-0.0906076158796038</v>
      </c>
    </row>
    <row r="3151" customFormat="false" ht="12.75" hidden="false" customHeight="false" outlineLevel="0" collapsed="false">
      <c r="A3151" s="0" t="n">
        <v>3328.00000005143</v>
      </c>
      <c r="B3151" s="0" t="n">
        <v>-0.072419193812779</v>
      </c>
    </row>
    <row r="3152" customFormat="false" ht="12.75" hidden="false" customHeight="false" outlineLevel="0" collapsed="false">
      <c r="A3152" s="0" t="n">
        <v>3328.00571433716</v>
      </c>
      <c r="B3152" s="0" t="n">
        <v>-0.0827747889927456</v>
      </c>
    </row>
    <row r="3153" customFormat="false" ht="12.75" hidden="false" customHeight="false" outlineLevel="0" collapsed="false">
      <c r="A3153" s="0" t="n">
        <v>3328.01142862289</v>
      </c>
      <c r="B3153" s="0" t="n">
        <v>-0.083962140764509</v>
      </c>
    </row>
    <row r="3154" customFormat="false" ht="12.75" hidden="false" customHeight="false" outlineLevel="0" collapsed="false">
      <c r="A3154" s="0" t="n">
        <v>3328.01714290862</v>
      </c>
      <c r="B3154" s="0" t="n">
        <v>-0.0788543156215123</v>
      </c>
    </row>
    <row r="3155" customFormat="false" ht="12.75" hidden="false" customHeight="false" outlineLevel="0" collapsed="false">
      <c r="A3155" s="0" t="n">
        <v>3328.02285719435</v>
      </c>
      <c r="B3155" s="0" t="n">
        <v>-0.0528848920549665</v>
      </c>
    </row>
    <row r="3156" customFormat="false" ht="12.75" hidden="false" customHeight="false" outlineLevel="0" collapsed="false">
      <c r="A3156" s="0" t="n">
        <v>3328.02857148009</v>
      </c>
      <c r="B3156" s="0" t="n">
        <v>-0.0431241171700614</v>
      </c>
    </row>
    <row r="3157" customFormat="false" ht="12.75" hidden="false" customHeight="false" outlineLevel="0" collapsed="false">
      <c r="A3157" s="0" t="n">
        <v>3328.03428576582</v>
      </c>
      <c r="B3157" s="0" t="n">
        <v>-0.05785277230399</v>
      </c>
    </row>
    <row r="3158" customFormat="false" ht="12.75" hidden="false" customHeight="false" outlineLevel="0" collapsed="false">
      <c r="A3158" s="0" t="n">
        <v>3328.04000005155</v>
      </c>
      <c r="B3158" s="0" t="n">
        <v>-0.0562152317592076</v>
      </c>
    </row>
    <row r="3159" customFormat="false" ht="12.75" hidden="false" customHeight="false" outlineLevel="0" collapsed="false">
      <c r="A3159" s="0" t="n">
        <v>3328.04571433728</v>
      </c>
      <c r="B3159" s="0" t="n">
        <v>-0.061717278616769</v>
      </c>
    </row>
    <row r="3160" customFormat="false" ht="12.75" hidden="false" customHeight="false" outlineLevel="0" collapsed="false">
      <c r="A3160" s="0" t="n">
        <v>3328.05142862301</v>
      </c>
      <c r="B3160" s="0" t="n">
        <v>-0.0727340153285435</v>
      </c>
    </row>
    <row r="3161" customFormat="false" ht="12.75" hidden="false" customHeight="false" outlineLevel="0" collapsed="false">
      <c r="A3161" s="0" t="n">
        <v>3328.05714290874</v>
      </c>
      <c r="B3161" s="0" t="n">
        <v>-0.0722049168178013</v>
      </c>
    </row>
    <row r="3162" customFormat="false" ht="12.75" hidden="false" customHeight="false" outlineLevel="0" collapsed="false">
      <c r="A3162" s="0" t="n">
        <v>3328.06285719447</v>
      </c>
      <c r="B3162" s="0" t="n">
        <v>-0.0751054491315569</v>
      </c>
    </row>
    <row r="3163" customFormat="false" ht="12.75" hidden="false" customHeight="false" outlineLevel="0" collapsed="false">
      <c r="A3163" s="0" t="n">
        <v>3328.0685714802</v>
      </c>
      <c r="B3163" s="0" t="n">
        <v>-0.0745044708251953</v>
      </c>
    </row>
    <row r="3164" customFormat="false" ht="12.75" hidden="false" customHeight="false" outlineLevel="0" collapsed="false">
      <c r="A3164" s="0" t="n">
        <v>3328.07428576593</v>
      </c>
      <c r="B3164" s="0" t="n">
        <v>-0.0764713832310268</v>
      </c>
    </row>
    <row r="3165" customFormat="false" ht="12.75" hidden="false" customHeight="false" outlineLevel="0" collapsed="false">
      <c r="A3165" s="0" t="n">
        <v>3328.08000005166</v>
      </c>
      <c r="B3165" s="0" t="n">
        <v>-0.0773104531424387</v>
      </c>
    </row>
    <row r="3166" customFormat="false" ht="12.75" hidden="false" customHeight="false" outlineLevel="0" collapsed="false">
      <c r="A3166" s="0" t="n">
        <v>3328.08571433739</v>
      </c>
      <c r="B3166" s="0" t="n">
        <v>-0.0663543156215123</v>
      </c>
    </row>
    <row r="3167" customFormat="false" ht="12.75" hidden="false" customHeight="false" outlineLevel="0" collapsed="false">
      <c r="A3167" s="0" t="n">
        <v>3328.09142862312</v>
      </c>
      <c r="B3167" s="0" t="n">
        <v>-0.0744486127580915</v>
      </c>
    </row>
    <row r="3168" customFormat="false" ht="12.75" hidden="false" customHeight="false" outlineLevel="0" collapsed="false">
      <c r="A3168" s="0" t="n">
        <v>3328.09714290885</v>
      </c>
      <c r="B3168" s="0" t="n">
        <v>-0.0548219953264509</v>
      </c>
    </row>
    <row r="3169" customFormat="false" ht="12.75" hidden="false" customHeight="false" outlineLevel="0" collapsed="false">
      <c r="A3169" s="0" t="n">
        <v>3328.10285719458</v>
      </c>
      <c r="B3169" s="0" t="n">
        <v>-0.0573020935058594</v>
      </c>
    </row>
    <row r="3170" customFormat="false" ht="12.75" hidden="false" customHeight="false" outlineLevel="0" collapsed="false">
      <c r="A3170" s="0" t="n">
        <v>3328.10857148031</v>
      </c>
      <c r="B3170" s="0" t="n">
        <v>-0.0911747523716518</v>
      </c>
    </row>
    <row r="3171" customFormat="false" ht="12.75" hidden="false" customHeight="false" outlineLevel="0" collapsed="false">
      <c r="A3171" s="0" t="n">
        <v>3328.11428576604</v>
      </c>
      <c r="B3171" s="0" t="n">
        <v>-0.0784400394984654</v>
      </c>
    </row>
    <row r="3172" customFormat="false" ht="12.75" hidden="false" customHeight="false" outlineLevel="0" collapsed="false">
      <c r="A3172" s="0" t="n">
        <v>3328.12000005177</v>
      </c>
      <c r="B3172" s="0" t="n">
        <v>-0.0682684762137277</v>
      </c>
    </row>
    <row r="3173" customFormat="false" ht="12.75" hidden="false" customHeight="false" outlineLevel="0" collapsed="false">
      <c r="A3173" s="0" t="n">
        <v>3328.12571433751</v>
      </c>
      <c r="B3173" s="0" t="n">
        <v>-0.0742735181535994</v>
      </c>
    </row>
    <row r="3174" customFormat="false" ht="12.75" hidden="false" customHeight="false" outlineLevel="0" collapsed="false">
      <c r="A3174" s="0" t="n">
        <v>3328.13142862324</v>
      </c>
      <c r="B3174" s="0" t="n">
        <v>-0.0815343584333148</v>
      </c>
    </row>
    <row r="3175" customFormat="false" ht="12.75" hidden="false" customHeight="false" outlineLevel="0" collapsed="false">
      <c r="A3175" s="0" t="n">
        <v>3328.13714290897</v>
      </c>
      <c r="B3175" s="0" t="n">
        <v>-0.0843721117292132</v>
      </c>
    </row>
    <row r="3176" customFormat="false" ht="12.75" hidden="false" customHeight="false" outlineLevel="0" collapsed="false">
      <c r="A3176" s="0" t="n">
        <v>3328.1428571947</v>
      </c>
      <c r="B3176" s="0" t="n">
        <v>-0.0521592821393694</v>
      </c>
    </row>
    <row r="3177" customFormat="false" ht="12.75" hidden="false" customHeight="false" outlineLevel="0" collapsed="false">
      <c r="A3177" s="0" t="n">
        <v>3328.14857148043</v>
      </c>
      <c r="B3177" s="0" t="n">
        <v>-0.04853880746024</v>
      </c>
    </row>
    <row r="3178" customFormat="false" ht="12.75" hidden="false" customHeight="false" outlineLevel="0" collapsed="false">
      <c r="A3178" s="0" t="n">
        <v>3328.15428576616</v>
      </c>
      <c r="B3178" s="0" t="n">
        <v>-0.0605161939348494</v>
      </c>
    </row>
    <row r="3179" customFormat="false" ht="12.75" hidden="false" customHeight="false" outlineLevel="0" collapsed="false">
      <c r="A3179" s="0" t="n">
        <v>3328.16000005189</v>
      </c>
      <c r="B3179" s="0" t="n">
        <v>-0.0684726715087891</v>
      </c>
    </row>
    <row r="3180" customFormat="false" ht="12.75" hidden="false" customHeight="false" outlineLevel="0" collapsed="false">
      <c r="A3180" s="0" t="n">
        <v>3328.16571433762</v>
      </c>
      <c r="B3180" s="0" t="n">
        <v>-0.0882589067731585</v>
      </c>
    </row>
    <row r="3181" customFormat="false" ht="12.75" hidden="false" customHeight="false" outlineLevel="0" collapsed="false">
      <c r="A3181" s="0" t="n">
        <v>3328.17142862335</v>
      </c>
      <c r="B3181" s="0" t="n">
        <v>-0.0692282540457589</v>
      </c>
    </row>
    <row r="3182" customFormat="false" ht="12.75" hidden="false" customHeight="false" outlineLevel="0" collapsed="false">
      <c r="A3182" s="0" t="n">
        <v>3328.17714290908</v>
      </c>
      <c r="B3182" s="0" t="n">
        <v>-0.054539544241769</v>
      </c>
    </row>
    <row r="3183" customFormat="false" ht="12.75" hidden="false" customHeight="false" outlineLevel="0" collapsed="false">
      <c r="A3183" s="0" t="n">
        <v>3328.18285719481</v>
      </c>
      <c r="B3183" s="0" t="n">
        <v>-0.0550162724086217</v>
      </c>
    </row>
    <row r="3184" customFormat="false" ht="12.75" hidden="false" customHeight="false" outlineLevel="0" collapsed="false">
      <c r="A3184" s="0" t="n">
        <v>3328.18857148054</v>
      </c>
      <c r="B3184" s="0" t="n">
        <v>-0.0806407928466797</v>
      </c>
    </row>
    <row r="3185" customFormat="false" ht="12.75" hidden="false" customHeight="false" outlineLevel="0" collapsed="false">
      <c r="A3185" s="0" t="n">
        <v>3328.19428576627</v>
      </c>
      <c r="B3185" s="0" t="n">
        <v>-0.0991287231445313</v>
      </c>
    </row>
    <row r="3186" customFormat="false" ht="12.75" hidden="false" customHeight="false" outlineLevel="0" collapsed="false">
      <c r="A3186" s="0" t="n">
        <v>3328.200000052</v>
      </c>
      <c r="B3186" s="0" t="n">
        <v>-0.0945606776646206</v>
      </c>
    </row>
    <row r="3187" customFormat="false" ht="12.75" hidden="false" customHeight="false" outlineLevel="0" collapsed="false">
      <c r="A3187" s="0" t="n">
        <v>3328.20571433773</v>
      </c>
      <c r="B3187" s="0" t="n">
        <v>-0.0861102512904576</v>
      </c>
    </row>
    <row r="3188" customFormat="false" ht="12.75" hidden="false" customHeight="false" outlineLevel="0" collapsed="false">
      <c r="A3188" s="0" t="n">
        <v>3328.21142862346</v>
      </c>
      <c r="B3188" s="0" t="n">
        <v>-0.0824237823486328</v>
      </c>
    </row>
    <row r="3189" customFormat="false" ht="12.75" hidden="false" customHeight="false" outlineLevel="0" collapsed="false">
      <c r="A3189" s="0" t="n">
        <v>3328.2171429092</v>
      </c>
      <c r="B3189" s="0" t="n">
        <v>-0.0950705392020089</v>
      </c>
    </row>
    <row r="3190" customFormat="false" ht="12.75" hidden="false" customHeight="false" outlineLevel="0" collapsed="false">
      <c r="A3190" s="0" t="n">
        <v>3328.22285719493</v>
      </c>
      <c r="B3190" s="0" t="n">
        <v>-0.0862394605364118</v>
      </c>
    </row>
    <row r="3191" customFormat="false" ht="12.75" hidden="false" customHeight="false" outlineLevel="0" collapsed="false">
      <c r="A3191" s="0" t="n">
        <v>3328.22857148066</v>
      </c>
      <c r="B3191" s="0" t="n">
        <v>-0.0708797454833984</v>
      </c>
    </row>
    <row r="3192" customFormat="false" ht="12.75" hidden="false" customHeight="false" outlineLevel="0" collapsed="false">
      <c r="A3192" s="0" t="n">
        <v>3328.23428576639</v>
      </c>
      <c r="B3192" s="0" t="n">
        <v>-0.0627000536237444</v>
      </c>
    </row>
    <row r="3193" customFormat="false" ht="12.75" hidden="false" customHeight="false" outlineLevel="0" collapsed="false">
      <c r="A3193" s="0" t="n">
        <v>3328.24000005212</v>
      </c>
      <c r="B3193" s="0" t="n">
        <v>-0.0700819832938058</v>
      </c>
    </row>
    <row r="3194" customFormat="false" ht="12.75" hidden="false" customHeight="false" outlineLevel="0" collapsed="false">
      <c r="A3194" s="0" t="n">
        <v>3328.24571433785</v>
      </c>
      <c r="B3194" s="0" t="n">
        <v>-0.0835694994245257</v>
      </c>
    </row>
    <row r="3195" customFormat="false" ht="12.75" hidden="false" customHeight="false" outlineLevel="0" collapsed="false">
      <c r="A3195" s="0" t="n">
        <v>3328.25142862358</v>
      </c>
      <c r="B3195" s="0" t="n">
        <v>-0.0944267272949219</v>
      </c>
    </row>
    <row r="3196" customFormat="false" ht="12.75" hidden="false" customHeight="false" outlineLevel="0" collapsed="false">
      <c r="A3196" s="0" t="n">
        <v>3328.25714290931</v>
      </c>
      <c r="B3196" s="0" t="n">
        <v>-0.0968219757080078</v>
      </c>
    </row>
    <row r="3197" customFormat="false" ht="12.75" hidden="false" customHeight="false" outlineLevel="0" collapsed="false">
      <c r="A3197" s="0" t="n">
        <v>3328.26285719504</v>
      </c>
      <c r="B3197" s="0" t="n">
        <v>-0.0735096522739955</v>
      </c>
    </row>
    <row r="3198" customFormat="false" ht="12.75" hidden="false" customHeight="false" outlineLevel="0" collapsed="false">
      <c r="A3198" s="0" t="n">
        <v>3328.26857148077</v>
      </c>
      <c r="B3198" s="0" t="n">
        <v>-0.0758575439453125</v>
      </c>
    </row>
    <row r="3199" customFormat="false" ht="12.75" hidden="false" customHeight="false" outlineLevel="0" collapsed="false">
      <c r="A3199" s="0" t="n">
        <v>3328.2742857665</v>
      </c>
      <c r="B3199" s="0" t="n">
        <v>-0.064405277797154</v>
      </c>
    </row>
    <row r="3200" customFormat="false" ht="12.75" hidden="false" customHeight="false" outlineLevel="0" collapsed="false">
      <c r="A3200" s="0" t="n">
        <v>3328.28000005223</v>
      </c>
      <c r="B3200" s="0" t="n">
        <v>-0.0561746869768415</v>
      </c>
    </row>
    <row r="3201" customFormat="false" ht="12.75" hidden="false" customHeight="false" outlineLevel="0" collapsed="false">
      <c r="A3201" s="0" t="n">
        <v>3328.28571433796</v>
      </c>
      <c r="B3201" s="0" t="n">
        <v>-0.0535180773053851</v>
      </c>
    </row>
    <row r="3202" customFormat="false" ht="12.75" hidden="false" customHeight="false" outlineLevel="0" collapsed="false">
      <c r="A3202" s="0" t="n">
        <v>3328.29142862369</v>
      </c>
      <c r="B3202" s="0" t="n">
        <v>-0.0756350925990513</v>
      </c>
    </row>
    <row r="3203" customFormat="false" ht="12.75" hidden="false" customHeight="false" outlineLevel="0" collapsed="false">
      <c r="A3203" s="0" t="n">
        <v>3328.29714290942</v>
      </c>
      <c r="B3203" s="0" t="n">
        <v>-0.0722200666155134</v>
      </c>
    </row>
    <row r="3204" customFormat="false" ht="12.75" hidden="false" customHeight="false" outlineLevel="0" collapsed="false">
      <c r="A3204" s="0" t="n">
        <v>3328.30285719515</v>
      </c>
      <c r="B3204" s="0" t="n">
        <v>-0.0797271728515625</v>
      </c>
    </row>
    <row r="3205" customFormat="false" ht="12.75" hidden="false" customHeight="false" outlineLevel="0" collapsed="false">
      <c r="A3205" s="0" t="n">
        <v>3328.30857148088</v>
      </c>
      <c r="B3205" s="0" t="n">
        <v>-0.0692666190011161</v>
      </c>
    </row>
    <row r="3206" customFormat="false" ht="12.75" hidden="false" customHeight="false" outlineLevel="0" collapsed="false">
      <c r="A3206" s="0" t="n">
        <v>3328.31428576662</v>
      </c>
      <c r="B3206" s="0" t="n">
        <v>-0.0604705265590123</v>
      </c>
    </row>
    <row r="3207" customFormat="false" ht="12.75" hidden="false" customHeight="false" outlineLevel="0" collapsed="false">
      <c r="A3207" s="0" t="n">
        <v>3328.32000005235</v>
      </c>
      <c r="B3207" s="0" t="n">
        <v>-0.0677413940429688</v>
      </c>
    </row>
    <row r="3208" customFormat="false" ht="12.75" hidden="false" customHeight="false" outlineLevel="0" collapsed="false">
      <c r="A3208" s="0" t="n">
        <v>3328.32571433808</v>
      </c>
      <c r="B3208" s="0" t="n">
        <v>-0.087755366734096</v>
      </c>
    </row>
    <row r="3209" customFormat="false" ht="12.75" hidden="false" customHeight="false" outlineLevel="0" collapsed="false">
      <c r="A3209" s="0" t="n">
        <v>3328.33142862381</v>
      </c>
      <c r="B3209" s="0" t="n">
        <v>-0.0947635105678013</v>
      </c>
    </row>
    <row r="3210" customFormat="false" ht="12.75" hidden="false" customHeight="false" outlineLevel="0" collapsed="false">
      <c r="A3210" s="0" t="n">
        <v>3328.33714290954</v>
      </c>
      <c r="B3210" s="0" t="n">
        <v>-0.0905284336635045</v>
      </c>
    </row>
    <row r="3211" customFormat="false" ht="12.75" hidden="false" customHeight="false" outlineLevel="0" collapsed="false">
      <c r="A3211" s="0" t="n">
        <v>3328.34285719527</v>
      </c>
      <c r="B3211" s="0" t="n">
        <v>-0.054461179460798</v>
      </c>
    </row>
    <row r="3212" customFormat="false" ht="12.75" hidden="false" customHeight="false" outlineLevel="0" collapsed="false">
      <c r="A3212" s="0" t="n">
        <v>3328.348571481</v>
      </c>
      <c r="B3212" s="0" t="n">
        <v>-0.0712337493896485</v>
      </c>
    </row>
    <row r="3213" customFormat="false" ht="12.75" hidden="false" customHeight="false" outlineLevel="0" collapsed="false">
      <c r="A3213" s="0" t="n">
        <v>3328.35428576673</v>
      </c>
      <c r="B3213" s="0" t="n">
        <v>-0.0792530604771206</v>
      </c>
    </row>
    <row r="3214" customFormat="false" ht="12.75" hidden="false" customHeight="false" outlineLevel="0" collapsed="false">
      <c r="A3214" s="0" t="n">
        <v>3328.36000005246</v>
      </c>
      <c r="B3214" s="0" t="n">
        <v>-0.0558020455496652</v>
      </c>
    </row>
    <row r="3215" customFormat="false" ht="12.75" hidden="false" customHeight="false" outlineLevel="0" collapsed="false">
      <c r="A3215" s="0" t="n">
        <v>3328.36571433819</v>
      </c>
      <c r="B3215" s="0" t="n">
        <v>-0.0753095899309431</v>
      </c>
    </row>
    <row r="3216" customFormat="false" ht="12.75" hidden="false" customHeight="false" outlineLevel="0" collapsed="false">
      <c r="A3216" s="0" t="n">
        <v>3328.37142862392</v>
      </c>
      <c r="B3216" s="0" t="n">
        <v>-0.0962900979178293</v>
      </c>
    </row>
    <row r="3217" customFormat="false" ht="12.75" hidden="false" customHeight="false" outlineLevel="0" collapsed="false">
      <c r="A3217" s="0" t="n">
        <v>3328.37714290965</v>
      </c>
      <c r="B3217" s="0" t="n">
        <v>-0.0866203308105469</v>
      </c>
    </row>
    <row r="3218" customFormat="false" ht="12.75" hidden="false" customHeight="false" outlineLevel="0" collapsed="false">
      <c r="A3218" s="0" t="n">
        <v>3328.38285719538</v>
      </c>
      <c r="B3218" s="0" t="n">
        <v>-0.0721755981445313</v>
      </c>
    </row>
    <row r="3219" customFormat="false" ht="12.75" hidden="false" customHeight="false" outlineLevel="0" collapsed="false">
      <c r="A3219" s="0" t="n">
        <v>3328.38857148111</v>
      </c>
      <c r="B3219" s="0" t="n">
        <v>-0.0523435865129743</v>
      </c>
    </row>
    <row r="3220" customFormat="false" ht="12.75" hidden="false" customHeight="false" outlineLevel="0" collapsed="false">
      <c r="A3220" s="0" t="n">
        <v>3328.39428576684</v>
      </c>
      <c r="B3220" s="0" t="n">
        <v>-0.0651887076241629</v>
      </c>
    </row>
    <row r="3221" customFormat="false" ht="12.75" hidden="false" customHeight="false" outlineLevel="0" collapsed="false">
      <c r="A3221" s="0" t="n">
        <v>3328.40000005257</v>
      </c>
      <c r="B3221" s="0" t="n">
        <v>-0.0700745718819755</v>
      </c>
    </row>
    <row r="3222" customFormat="false" ht="12.75" hidden="false" customHeight="false" outlineLevel="0" collapsed="false">
      <c r="A3222" s="0" t="n">
        <v>3328.40571433831</v>
      </c>
      <c r="B3222" s="0" t="n">
        <v>-0.0769742693219866</v>
      </c>
    </row>
    <row r="3223" customFormat="false" ht="12.75" hidden="false" customHeight="false" outlineLevel="0" collapsed="false">
      <c r="A3223" s="0" t="n">
        <v>3328.41142862404</v>
      </c>
      <c r="B3223" s="0" t="n">
        <v>-0.0893447875976563</v>
      </c>
    </row>
    <row r="3224" customFormat="false" ht="12.75" hidden="false" customHeight="false" outlineLevel="0" collapsed="false">
      <c r="A3224" s="0" t="n">
        <v>3328.41714290977</v>
      </c>
      <c r="B3224" s="0" t="n">
        <v>-0.0838006700788226</v>
      </c>
    </row>
    <row r="3225" customFormat="false" ht="12.75" hidden="false" customHeight="false" outlineLevel="0" collapsed="false">
      <c r="A3225" s="0" t="n">
        <v>3328.4228571955</v>
      </c>
      <c r="B3225" s="0" t="n">
        <v>-0.0772957938058036</v>
      </c>
    </row>
    <row r="3226" customFormat="false" ht="12.75" hidden="false" customHeight="false" outlineLevel="0" collapsed="false">
      <c r="A3226" s="0" t="n">
        <v>3328.42857148123</v>
      </c>
      <c r="B3226" s="0" t="n">
        <v>-0.0828904833112444</v>
      </c>
    </row>
    <row r="3227" customFormat="false" ht="12.75" hidden="false" customHeight="false" outlineLevel="0" collapsed="false">
      <c r="A3227" s="0" t="n">
        <v>3328.43428576696</v>
      </c>
      <c r="B3227" s="0" t="n">
        <v>-0.0758976527622768</v>
      </c>
    </row>
    <row r="3228" customFormat="false" ht="12.75" hidden="false" customHeight="false" outlineLevel="0" collapsed="false">
      <c r="A3228" s="0" t="n">
        <v>3328.44000005269</v>
      </c>
      <c r="B3228" s="0" t="n">
        <v>-0.069799314226423</v>
      </c>
    </row>
    <row r="3229" customFormat="false" ht="12.75" hidden="false" customHeight="false" outlineLevel="0" collapsed="false">
      <c r="A3229" s="0" t="n">
        <v>3328.44571433842</v>
      </c>
      <c r="B3229" s="0" t="n">
        <v>-0.0680951799665179</v>
      </c>
    </row>
    <row r="3230" customFormat="false" ht="12.75" hidden="false" customHeight="false" outlineLevel="0" collapsed="false">
      <c r="A3230" s="0" t="n">
        <v>3328.45142862415</v>
      </c>
      <c r="B3230" s="0" t="n">
        <v>-0.0910167694091797</v>
      </c>
    </row>
    <row r="3231" customFormat="false" ht="12.75" hidden="false" customHeight="false" outlineLevel="0" collapsed="false">
      <c r="A3231" s="0" t="n">
        <v>3328.45714290988</v>
      </c>
      <c r="B3231" s="0" t="n">
        <v>-0.0681258065359933</v>
      </c>
    </row>
    <row r="3232" customFormat="false" ht="12.75" hidden="false" customHeight="false" outlineLevel="0" collapsed="false">
      <c r="A3232" s="0" t="n">
        <v>3328.46285719561</v>
      </c>
      <c r="B3232" s="0" t="n">
        <v>-0.0746407645089286</v>
      </c>
    </row>
    <row r="3233" customFormat="false" ht="12.75" hidden="false" customHeight="false" outlineLevel="0" collapsed="false">
      <c r="A3233" s="0" t="n">
        <v>3328.46857148134</v>
      </c>
      <c r="B3233" s="0" t="n">
        <v>-0.0693145206996373</v>
      </c>
    </row>
    <row r="3234" customFormat="false" ht="12.75" hidden="false" customHeight="false" outlineLevel="0" collapsed="false">
      <c r="A3234" s="0" t="n">
        <v>3328.47428576707</v>
      </c>
      <c r="B3234" s="0" t="n">
        <v>-0.0754718780517578</v>
      </c>
    </row>
    <row r="3235" customFormat="false" ht="12.75" hidden="false" customHeight="false" outlineLevel="0" collapsed="false">
      <c r="A3235" s="0" t="n">
        <v>3328.4800000528</v>
      </c>
      <c r="B3235" s="0" t="n">
        <v>-0.068335941859654</v>
      </c>
    </row>
    <row r="3236" customFormat="false" ht="12.75" hidden="false" customHeight="false" outlineLevel="0" collapsed="false">
      <c r="A3236" s="0" t="n">
        <v>3328.48571433853</v>
      </c>
      <c r="B3236" s="0" t="n">
        <v>-0.0750750950404576</v>
      </c>
    </row>
    <row r="3237" customFormat="false" ht="12.75" hidden="false" customHeight="false" outlineLevel="0" collapsed="false">
      <c r="A3237" s="0" t="n">
        <v>3328.49142862426</v>
      </c>
      <c r="B3237" s="0" t="n">
        <v>-0.0773129054478237</v>
      </c>
    </row>
    <row r="3238" customFormat="false" ht="12.75" hidden="false" customHeight="false" outlineLevel="0" collapsed="false">
      <c r="A3238" s="0" t="n">
        <v>3328.49714290999</v>
      </c>
      <c r="B3238" s="0" t="n">
        <v>-0.0728982107979911</v>
      </c>
    </row>
    <row r="3239" customFormat="false" ht="12.75" hidden="false" customHeight="false" outlineLevel="0" collapsed="false">
      <c r="A3239" s="0" t="n">
        <v>3328.50285719573</v>
      </c>
      <c r="B3239" s="0" t="n">
        <v>-0.0975775582449777</v>
      </c>
    </row>
    <row r="3240" customFormat="false" ht="12.75" hidden="false" customHeight="false" outlineLevel="0" collapsed="false">
      <c r="A3240" s="0" t="n">
        <v>3328.50857148146</v>
      </c>
      <c r="B3240" s="0" t="n">
        <v>-0.0837578909737723</v>
      </c>
    </row>
    <row r="3241" customFormat="false" ht="12.75" hidden="false" customHeight="false" outlineLevel="0" collapsed="false">
      <c r="A3241" s="0" t="n">
        <v>3328.51428576719</v>
      </c>
      <c r="B3241" s="0" t="n">
        <v>-0.0683873312813895</v>
      </c>
    </row>
    <row r="3242" customFormat="false" ht="12.75" hidden="false" customHeight="false" outlineLevel="0" collapsed="false">
      <c r="A3242" s="0" t="n">
        <v>3328.52000005292</v>
      </c>
      <c r="B3242" s="0" t="n">
        <v>-0.079346193586077</v>
      </c>
    </row>
    <row r="3243" customFormat="false" ht="12.75" hidden="false" customHeight="false" outlineLevel="0" collapsed="false">
      <c r="A3243" s="0" t="n">
        <v>3328.52571433865</v>
      </c>
      <c r="B3243" s="0" t="n">
        <v>-0.0523612976074219</v>
      </c>
    </row>
    <row r="3244" customFormat="false" ht="12.75" hidden="false" customHeight="false" outlineLevel="0" collapsed="false">
      <c r="A3244" s="0" t="n">
        <v>3328.53142862438</v>
      </c>
      <c r="B3244" s="0" t="n">
        <v>-0.0672437940325056</v>
      </c>
    </row>
    <row r="3245" customFormat="false" ht="12.75" hidden="false" customHeight="false" outlineLevel="0" collapsed="false">
      <c r="A3245" s="0" t="n">
        <v>3328.53714291011</v>
      </c>
      <c r="B3245" s="0" t="n">
        <v>-0.0958278656005859</v>
      </c>
    </row>
    <row r="3246" customFormat="false" ht="12.75" hidden="false" customHeight="false" outlineLevel="0" collapsed="false">
      <c r="A3246" s="0" t="n">
        <v>3328.54285719584</v>
      </c>
      <c r="B3246" s="0" t="n">
        <v>-0.0889687674386161</v>
      </c>
    </row>
    <row r="3247" customFormat="false" ht="12.75" hidden="false" customHeight="false" outlineLevel="0" collapsed="false">
      <c r="A3247" s="0" t="n">
        <v>3328.54857148157</v>
      </c>
      <c r="B3247" s="0" t="n">
        <v>-0.0817416599818639</v>
      </c>
    </row>
    <row r="3248" customFormat="false" ht="12.75" hidden="false" customHeight="false" outlineLevel="0" collapsed="false">
      <c r="A3248" s="0" t="n">
        <v>3328.5542857673</v>
      </c>
      <c r="B3248" s="0" t="n">
        <v>-0.0635717119489398</v>
      </c>
    </row>
    <row r="3249" customFormat="false" ht="12.75" hidden="false" customHeight="false" outlineLevel="0" collapsed="false">
      <c r="A3249" s="0" t="n">
        <v>3328.56000005303</v>
      </c>
      <c r="B3249" s="0" t="n">
        <v>-0.0722456795828683</v>
      </c>
    </row>
    <row r="3250" customFormat="false" ht="12.75" hidden="false" customHeight="false" outlineLevel="0" collapsed="false">
      <c r="A3250" s="0" t="n">
        <v>3328.56571433876</v>
      </c>
      <c r="B3250" s="0" t="n">
        <v>-0.0828486851283482</v>
      </c>
    </row>
    <row r="3251" customFormat="false" ht="12.75" hidden="false" customHeight="false" outlineLevel="0" collapsed="false">
      <c r="A3251" s="0" t="n">
        <v>3328.57142862449</v>
      </c>
      <c r="B3251" s="0" t="n">
        <v>-0.0524434770856585</v>
      </c>
    </row>
    <row r="3252" customFormat="false" ht="12.75" hidden="false" customHeight="false" outlineLevel="0" collapsed="false">
      <c r="A3252" s="0" t="n">
        <v>3328.57714291022</v>
      </c>
      <c r="B3252" s="0" t="n">
        <v>-0.0629948207310268</v>
      </c>
    </row>
    <row r="3253" customFormat="false" ht="12.75" hidden="false" customHeight="false" outlineLevel="0" collapsed="false">
      <c r="A3253" s="0" t="n">
        <v>3328.58285719595</v>
      </c>
      <c r="B3253" s="0" t="n">
        <v>-0.0668824332101004</v>
      </c>
    </row>
    <row r="3254" customFormat="false" ht="12.75" hidden="false" customHeight="false" outlineLevel="0" collapsed="false">
      <c r="A3254" s="0" t="n">
        <v>3328.58857148168</v>
      </c>
      <c r="B3254" s="0" t="n">
        <v>-0.0941521780831473</v>
      </c>
    </row>
    <row r="3255" customFormat="false" ht="12.75" hidden="false" customHeight="false" outlineLevel="0" collapsed="false">
      <c r="A3255" s="0" t="n">
        <v>3328.59428576742</v>
      </c>
      <c r="B3255" s="0" t="n">
        <v>-0.09674437386649</v>
      </c>
    </row>
    <row r="3256" customFormat="false" ht="12.75" hidden="false" customHeight="false" outlineLevel="0" collapsed="false">
      <c r="A3256" s="0" t="n">
        <v>3328.60000005315</v>
      </c>
      <c r="B3256" s="0" t="n">
        <v>-0.0960421970912389</v>
      </c>
    </row>
    <row r="3257" customFormat="false" ht="12.75" hidden="false" customHeight="false" outlineLevel="0" collapsed="false">
      <c r="A3257" s="0" t="n">
        <v>3328.60571433888</v>
      </c>
      <c r="B3257" s="0" t="n">
        <v>-0.100530297415597</v>
      </c>
    </row>
    <row r="3258" customFormat="false" ht="12.75" hidden="false" customHeight="false" outlineLevel="0" collapsed="false">
      <c r="A3258" s="0" t="n">
        <v>3328.61142862461</v>
      </c>
      <c r="B3258" s="0" t="n">
        <v>-0.0773596627371652</v>
      </c>
    </row>
    <row r="3259" customFormat="false" ht="12.75" hidden="false" customHeight="false" outlineLevel="0" collapsed="false">
      <c r="A3259" s="0" t="n">
        <v>3328.61714291034</v>
      </c>
      <c r="B3259" s="0" t="n">
        <v>-0.0690963200160435</v>
      </c>
    </row>
    <row r="3260" customFormat="false" ht="12.75" hidden="false" customHeight="false" outlineLevel="0" collapsed="false">
      <c r="A3260" s="0" t="n">
        <v>3328.62285719607</v>
      </c>
      <c r="B3260" s="0" t="n">
        <v>-0.0705926622663226</v>
      </c>
    </row>
    <row r="3261" customFormat="false" ht="12.75" hidden="false" customHeight="false" outlineLevel="0" collapsed="false">
      <c r="A3261" s="0" t="n">
        <v>3328.6285714818</v>
      </c>
      <c r="B3261" s="0" t="n">
        <v>-0.0768154689243862</v>
      </c>
    </row>
    <row r="3262" customFormat="false" ht="12.75" hidden="false" customHeight="false" outlineLevel="0" collapsed="false">
      <c r="A3262" s="0" t="n">
        <v>3328.63428576753</v>
      </c>
      <c r="B3262" s="0" t="n">
        <v>-0.0568584442138672</v>
      </c>
    </row>
    <row r="3263" customFormat="false" ht="12.75" hidden="false" customHeight="false" outlineLevel="0" collapsed="false">
      <c r="A3263" s="0" t="n">
        <v>3328.64000005326</v>
      </c>
      <c r="B3263" s="0" t="n">
        <v>-0.0573703220912388</v>
      </c>
    </row>
    <row r="3264" customFormat="false" ht="12.75" hidden="false" customHeight="false" outlineLevel="0" collapsed="false">
      <c r="A3264" s="0" t="n">
        <v>3328.64571433899</v>
      </c>
      <c r="B3264" s="0" t="n">
        <v>-0.045860345023019</v>
      </c>
    </row>
    <row r="3265" customFormat="false" ht="12.75" hidden="false" customHeight="false" outlineLevel="0" collapsed="false">
      <c r="A3265" s="0" t="n">
        <v>3328.65142862472</v>
      </c>
      <c r="B3265" s="0" t="n">
        <v>-0.0470080239432199</v>
      </c>
    </row>
    <row r="3266" customFormat="false" ht="12.75" hidden="false" customHeight="false" outlineLevel="0" collapsed="false">
      <c r="A3266" s="0" t="n">
        <v>3328.65714291045</v>
      </c>
      <c r="B3266" s="0" t="n">
        <v>-0.0611934116908482</v>
      </c>
    </row>
    <row r="3267" customFormat="false" ht="12.75" hidden="false" customHeight="false" outlineLevel="0" collapsed="false">
      <c r="A3267" s="0" t="n">
        <v>3328.66285719618</v>
      </c>
      <c r="B3267" s="0" t="n">
        <v>-0.0721945081438337</v>
      </c>
    </row>
    <row r="3268" customFormat="false" ht="12.75" hidden="false" customHeight="false" outlineLevel="0" collapsed="false">
      <c r="A3268" s="0" t="n">
        <v>3328.66857148191</v>
      </c>
      <c r="B3268" s="0" t="n">
        <v>-0.0734885624476842</v>
      </c>
    </row>
    <row r="3269" customFormat="false" ht="12.75" hidden="false" customHeight="false" outlineLevel="0" collapsed="false">
      <c r="A3269" s="0" t="n">
        <v>3328.67428576764</v>
      </c>
      <c r="B3269" s="0" t="n">
        <v>-0.0488552093505859</v>
      </c>
    </row>
    <row r="3270" customFormat="false" ht="12.75" hidden="false" customHeight="false" outlineLevel="0" collapsed="false">
      <c r="A3270" s="0" t="n">
        <v>3328.68000005337</v>
      </c>
      <c r="B3270" s="0" t="n">
        <v>-0.0554211752755301</v>
      </c>
    </row>
    <row r="3271" customFormat="false" ht="12.75" hidden="false" customHeight="false" outlineLevel="0" collapsed="false">
      <c r="A3271" s="0" t="n">
        <v>3328.68571433911</v>
      </c>
      <c r="B3271" s="0" t="n">
        <v>-0.0786776951381139</v>
      </c>
    </row>
    <row r="3272" customFormat="false" ht="12.75" hidden="false" customHeight="false" outlineLevel="0" collapsed="false">
      <c r="A3272" s="0" t="n">
        <v>3328.69142862484</v>
      </c>
      <c r="B3272" s="0" t="n">
        <v>-0.0655688694545201</v>
      </c>
    </row>
    <row r="3273" customFormat="false" ht="12.75" hidden="false" customHeight="false" outlineLevel="0" collapsed="false">
      <c r="A3273" s="0" t="n">
        <v>3328.69714291057</v>
      </c>
      <c r="B3273" s="0" t="n">
        <v>-0.0763434818812779</v>
      </c>
    </row>
    <row r="3274" customFormat="false" ht="12.75" hidden="false" customHeight="false" outlineLevel="0" collapsed="false">
      <c r="A3274" s="0" t="n">
        <v>3328.7028571963</v>
      </c>
      <c r="B3274" s="0" t="n">
        <v>-0.0845660618373326</v>
      </c>
    </row>
    <row r="3275" customFormat="false" ht="12.75" hidden="false" customHeight="false" outlineLevel="0" collapsed="false">
      <c r="A3275" s="0" t="n">
        <v>3328.70857148203</v>
      </c>
      <c r="B3275" s="0" t="n">
        <v>-0.0751052856445312</v>
      </c>
    </row>
    <row r="3276" customFormat="false" ht="12.75" hidden="false" customHeight="false" outlineLevel="0" collapsed="false">
      <c r="A3276" s="0" t="n">
        <v>3328.71428576776</v>
      </c>
      <c r="B3276" s="0" t="n">
        <v>-0.0668616703578404</v>
      </c>
    </row>
    <row r="3277" customFormat="false" ht="12.75" hidden="false" customHeight="false" outlineLevel="0" collapsed="false">
      <c r="A3277" s="0" t="n">
        <v>3328.72000005349</v>
      </c>
      <c r="B3277" s="0" t="n">
        <v>-0.0785139356340681</v>
      </c>
    </row>
    <row r="3278" customFormat="false" ht="12.75" hidden="false" customHeight="false" outlineLevel="0" collapsed="false">
      <c r="A3278" s="0" t="n">
        <v>3328.72571433922</v>
      </c>
      <c r="B3278" s="0" t="n">
        <v>-0.0937480926513672</v>
      </c>
    </row>
    <row r="3279" customFormat="false" ht="12.75" hidden="false" customHeight="false" outlineLevel="0" collapsed="false">
      <c r="A3279" s="0" t="n">
        <v>3328.73142862495</v>
      </c>
      <c r="B3279" s="0" t="n">
        <v>-0.0718756539481027</v>
      </c>
    </row>
    <row r="3280" customFormat="false" ht="12.75" hidden="false" customHeight="false" outlineLevel="0" collapsed="false">
      <c r="A3280" s="0" t="n">
        <v>3328.73714291068</v>
      </c>
      <c r="B3280" s="0" t="n">
        <v>-0.065849849155971</v>
      </c>
    </row>
    <row r="3281" customFormat="false" ht="12.75" hidden="false" customHeight="false" outlineLevel="0" collapsed="false">
      <c r="A3281" s="0" t="n">
        <v>3328.74285719641</v>
      </c>
      <c r="B3281" s="0" t="n">
        <v>-0.0815946851457868</v>
      </c>
    </row>
    <row r="3282" customFormat="false" ht="12.75" hidden="false" customHeight="false" outlineLevel="0" collapsed="false">
      <c r="A3282" s="0" t="n">
        <v>3328.74857148214</v>
      </c>
      <c r="B3282" s="0" t="n">
        <v>-0.0628905160086496</v>
      </c>
    </row>
    <row r="3283" customFormat="false" ht="12.75" hidden="false" customHeight="false" outlineLevel="0" collapsed="false">
      <c r="A3283" s="0" t="n">
        <v>3328.75428576787</v>
      </c>
      <c r="B3283" s="0" t="n">
        <v>-0.0561585017613002</v>
      </c>
    </row>
    <row r="3284" customFormat="false" ht="12.75" hidden="false" customHeight="false" outlineLevel="0" collapsed="false">
      <c r="A3284" s="0" t="n">
        <v>3328.7600000536</v>
      </c>
      <c r="B3284" s="0" t="n">
        <v>-0.0489427294049944</v>
      </c>
    </row>
    <row r="3285" customFormat="false" ht="12.75" hidden="false" customHeight="false" outlineLevel="0" collapsed="false">
      <c r="A3285" s="0" t="n">
        <v>3328.76571433933</v>
      </c>
      <c r="B3285" s="0" t="n">
        <v>-0.0657375880650112</v>
      </c>
    </row>
    <row r="3286" customFormat="false" ht="12.75" hidden="false" customHeight="false" outlineLevel="0" collapsed="false">
      <c r="A3286" s="0" t="n">
        <v>3328.77142862506</v>
      </c>
      <c r="B3286" s="0" t="n">
        <v>-0.0719007764543806</v>
      </c>
    </row>
    <row r="3287" customFormat="false" ht="12.75" hidden="false" customHeight="false" outlineLevel="0" collapsed="false">
      <c r="A3287" s="0" t="n">
        <v>3328.77714291079</v>
      </c>
      <c r="B3287" s="0" t="n">
        <v>-0.0763116564069475</v>
      </c>
    </row>
    <row r="3288" customFormat="false" ht="12.75" hidden="false" customHeight="false" outlineLevel="0" collapsed="false">
      <c r="A3288" s="0" t="n">
        <v>3328.78285719653</v>
      </c>
      <c r="B3288" s="0" t="n">
        <v>-0.0887440817696708</v>
      </c>
    </row>
    <row r="3289" customFormat="false" ht="12.75" hidden="false" customHeight="false" outlineLevel="0" collapsed="false">
      <c r="A3289" s="0" t="n">
        <v>3328.78857148226</v>
      </c>
      <c r="B3289" s="0" t="n">
        <v>-0.0699512481689453</v>
      </c>
    </row>
    <row r="3290" customFormat="false" ht="12.75" hidden="false" customHeight="false" outlineLevel="0" collapsed="false">
      <c r="A3290" s="0" t="n">
        <v>3328.79428576799</v>
      </c>
      <c r="B3290" s="0" t="n">
        <v>-0.0589659554617746</v>
      </c>
    </row>
    <row r="3291" customFormat="false" ht="12.75" hidden="false" customHeight="false" outlineLevel="0" collapsed="false">
      <c r="A3291" s="0" t="n">
        <v>3328.80000005372</v>
      </c>
      <c r="B3291" s="0" t="n">
        <v>-0.0621308462960379</v>
      </c>
    </row>
    <row r="3292" customFormat="false" ht="12.75" hidden="false" customHeight="false" outlineLevel="0" collapsed="false">
      <c r="A3292" s="0" t="n">
        <v>3328.80571433945</v>
      </c>
      <c r="B3292" s="0" t="n">
        <v>-0.0498414720807757</v>
      </c>
    </row>
    <row r="3293" customFormat="false" ht="12.75" hidden="false" customHeight="false" outlineLevel="0" collapsed="false">
      <c r="A3293" s="0" t="n">
        <v>3328.81142862518</v>
      </c>
      <c r="B3293" s="0" t="n">
        <v>-0.0662230900355748</v>
      </c>
    </row>
    <row r="3294" customFormat="false" ht="12.75" hidden="false" customHeight="false" outlineLevel="0" collapsed="false">
      <c r="A3294" s="0" t="n">
        <v>3328.81714291091</v>
      </c>
      <c r="B3294" s="0" t="n">
        <v>-0.0569387708391462</v>
      </c>
    </row>
    <row r="3295" customFormat="false" ht="12.75" hidden="false" customHeight="false" outlineLevel="0" collapsed="false">
      <c r="A3295" s="0" t="n">
        <v>3328.82285719664</v>
      </c>
      <c r="B3295" s="0" t="n">
        <v>-0.0600127628871373</v>
      </c>
    </row>
    <row r="3296" customFormat="false" ht="12.75" hidden="false" customHeight="false" outlineLevel="0" collapsed="false">
      <c r="A3296" s="0" t="n">
        <v>3328.82857148237</v>
      </c>
      <c r="B3296" s="0" t="n">
        <v>-0.0478523254394531</v>
      </c>
    </row>
    <row r="3297" customFormat="false" ht="12.75" hidden="false" customHeight="false" outlineLevel="0" collapsed="false">
      <c r="A3297" s="0" t="n">
        <v>3328.8342857681</v>
      </c>
      <c r="B3297" s="0" t="n">
        <v>-0.0509599958147322</v>
      </c>
    </row>
    <row r="3298" customFormat="false" ht="12.75" hidden="false" customHeight="false" outlineLevel="0" collapsed="false">
      <c r="A3298" s="0" t="n">
        <v>3328.84000005383</v>
      </c>
      <c r="B3298" s="0" t="n">
        <v>-0.0553895132882255</v>
      </c>
    </row>
    <row r="3299" customFormat="false" ht="12.75" hidden="false" customHeight="false" outlineLevel="0" collapsed="false">
      <c r="A3299" s="0" t="n">
        <v>3328.84571433956</v>
      </c>
      <c r="B3299" s="0" t="n">
        <v>-0.051606695992606</v>
      </c>
    </row>
    <row r="3300" customFormat="false" ht="12.75" hidden="false" customHeight="false" outlineLevel="0" collapsed="false">
      <c r="A3300" s="0" t="n">
        <v>3328.85142862529</v>
      </c>
      <c r="B3300" s="0" t="n">
        <v>-0.0512833186558315</v>
      </c>
    </row>
    <row r="3301" customFormat="false" ht="12.75" hidden="false" customHeight="false" outlineLevel="0" collapsed="false">
      <c r="A3301" s="0" t="n">
        <v>3328.85714291102</v>
      </c>
      <c r="B3301" s="0" t="n">
        <v>-0.0714140210832868</v>
      </c>
    </row>
    <row r="3302" customFormat="false" ht="12.75" hidden="false" customHeight="false" outlineLevel="0" collapsed="false">
      <c r="A3302" s="0" t="n">
        <v>3328.86285719675</v>
      </c>
      <c r="B3302" s="0" t="n">
        <v>-0.0695095062255859</v>
      </c>
    </row>
    <row r="3303" customFormat="false" ht="12.75" hidden="false" customHeight="false" outlineLevel="0" collapsed="false">
      <c r="A3303" s="0" t="n">
        <v>3328.86857148248</v>
      </c>
      <c r="B3303" s="0" t="n">
        <v>-0.0683037349155971</v>
      </c>
    </row>
    <row r="3304" customFormat="false" ht="12.75" hidden="false" customHeight="false" outlineLevel="0" collapsed="false">
      <c r="A3304" s="0" t="n">
        <v>3328.87428576822</v>
      </c>
      <c r="B3304" s="0" t="n">
        <v>-0.0748913356236049</v>
      </c>
    </row>
    <row r="3305" customFormat="false" ht="12.75" hidden="false" customHeight="false" outlineLevel="0" collapsed="false">
      <c r="A3305" s="0" t="n">
        <v>3328.88000005395</v>
      </c>
      <c r="B3305" s="0" t="n">
        <v>-0.0818942478724889</v>
      </c>
    </row>
    <row r="3306" customFormat="false" ht="12.75" hidden="false" customHeight="false" outlineLevel="0" collapsed="false">
      <c r="A3306" s="0" t="n">
        <v>3328.88571433968</v>
      </c>
      <c r="B3306" s="0" t="n">
        <v>-0.0826155526297433</v>
      </c>
    </row>
    <row r="3307" customFormat="false" ht="12.75" hidden="false" customHeight="false" outlineLevel="0" collapsed="false">
      <c r="A3307" s="0" t="n">
        <v>3328.89142862541</v>
      </c>
      <c r="B3307" s="0" t="n">
        <v>-0.0833600180489676</v>
      </c>
    </row>
    <row r="3308" customFormat="false" ht="12.75" hidden="false" customHeight="false" outlineLevel="0" collapsed="false">
      <c r="A3308" s="0" t="n">
        <v>3328.89714291114</v>
      </c>
      <c r="B3308" s="0" t="n">
        <v>-0.0707906450544085</v>
      </c>
    </row>
    <row r="3309" customFormat="false" ht="12.75" hidden="false" customHeight="false" outlineLevel="0" collapsed="false">
      <c r="A3309" s="0" t="n">
        <v>3328.90285719687</v>
      </c>
      <c r="B3309" s="0" t="n">
        <v>-0.063491439819336</v>
      </c>
    </row>
    <row r="3310" customFormat="false" ht="12.75" hidden="false" customHeight="false" outlineLevel="0" collapsed="false">
      <c r="A3310" s="0" t="n">
        <v>3328.9085714826</v>
      </c>
      <c r="B3310" s="0" t="n">
        <v>-0.0670983450753348</v>
      </c>
    </row>
    <row r="3311" customFormat="false" ht="12.75" hidden="false" customHeight="false" outlineLevel="0" collapsed="false">
      <c r="A3311" s="0" t="n">
        <v>3328.91428576833</v>
      </c>
      <c r="B3311" s="0" t="n">
        <v>-0.0675417218889509</v>
      </c>
    </row>
    <row r="3312" customFormat="false" ht="12.75" hidden="false" customHeight="false" outlineLevel="0" collapsed="false">
      <c r="A3312" s="0" t="n">
        <v>3328.92000005406</v>
      </c>
      <c r="B3312" s="0" t="n">
        <v>-0.0589414869035993</v>
      </c>
    </row>
    <row r="3313" customFormat="false" ht="12.75" hidden="false" customHeight="false" outlineLevel="0" collapsed="false">
      <c r="A3313" s="0" t="n">
        <v>3328.92571433979</v>
      </c>
      <c r="B3313" s="0" t="n">
        <v>-0.0455388750348772</v>
      </c>
    </row>
    <row r="3314" customFormat="false" ht="12.75" hidden="false" customHeight="false" outlineLevel="0" collapsed="false">
      <c r="A3314" s="0" t="n">
        <v>3328.93142862552</v>
      </c>
      <c r="B3314" s="0" t="n">
        <v>-0.035326167515346</v>
      </c>
    </row>
    <row r="3315" customFormat="false" ht="12.75" hidden="false" customHeight="false" outlineLevel="0" collapsed="false">
      <c r="A3315" s="0" t="n">
        <v>3328.93714291125</v>
      </c>
      <c r="B3315" s="0" t="n">
        <v>-0.0528397151402065</v>
      </c>
    </row>
    <row r="3316" customFormat="false" ht="12.75" hidden="false" customHeight="false" outlineLevel="0" collapsed="false">
      <c r="A3316" s="0" t="n">
        <v>3328.94285719698</v>
      </c>
      <c r="B3316" s="0" t="n">
        <v>-0.0506191798618862</v>
      </c>
    </row>
    <row r="3317" customFormat="false" ht="12.75" hidden="false" customHeight="false" outlineLevel="0" collapsed="false">
      <c r="A3317" s="0" t="n">
        <v>3328.94857148271</v>
      </c>
      <c r="B3317" s="0" t="n">
        <v>-0.0645127432686942</v>
      </c>
    </row>
    <row r="3318" customFormat="false" ht="12.75" hidden="false" customHeight="false" outlineLevel="0" collapsed="false">
      <c r="A3318" s="0" t="n">
        <v>3328.95428576844</v>
      </c>
      <c r="B3318" s="0" t="n">
        <v>-0.0554183415004185</v>
      </c>
    </row>
    <row r="3319" customFormat="false" ht="12.75" hidden="false" customHeight="false" outlineLevel="0" collapsed="false">
      <c r="A3319" s="0" t="n">
        <v>3328.96000005417</v>
      </c>
      <c r="B3319" s="0" t="n">
        <v>-0.0534122467041016</v>
      </c>
    </row>
    <row r="3320" customFormat="false" ht="12.75" hidden="false" customHeight="false" outlineLevel="0" collapsed="false">
      <c r="A3320" s="0" t="n">
        <v>3328.96571433991</v>
      </c>
      <c r="B3320" s="0" t="n">
        <v>-0.0686633518763951</v>
      </c>
    </row>
    <row r="3321" customFormat="false" ht="12.75" hidden="false" customHeight="false" outlineLevel="0" collapsed="false">
      <c r="A3321" s="0" t="n">
        <v>3328.97142862564</v>
      </c>
      <c r="B3321" s="0" t="n">
        <v>-0.067842538016183</v>
      </c>
    </row>
    <row r="3322" customFormat="false" ht="12.75" hidden="false" customHeight="false" outlineLevel="0" collapsed="false">
      <c r="A3322" s="0" t="n">
        <v>3328.97714291137</v>
      </c>
      <c r="B3322" s="0" t="n">
        <v>-0.0640601021902902</v>
      </c>
    </row>
    <row r="3323" customFormat="false" ht="12.75" hidden="false" customHeight="false" outlineLevel="0" collapsed="false">
      <c r="A3323" s="0" t="n">
        <v>3328.9828571971</v>
      </c>
      <c r="B3323" s="0" t="n">
        <v>-0.066926520211356</v>
      </c>
    </row>
    <row r="3324" customFormat="false" ht="12.75" hidden="false" customHeight="false" outlineLevel="0" collapsed="false">
      <c r="A3324" s="0" t="n">
        <v>3328.98857148283</v>
      </c>
      <c r="B3324" s="0" t="n">
        <v>-0.0979504721505301</v>
      </c>
    </row>
    <row r="3325" customFormat="false" ht="12.75" hidden="false" customHeight="false" outlineLevel="0" collapsed="false">
      <c r="A3325" s="0" t="n">
        <v>3328.99428576856</v>
      </c>
      <c r="B3325" s="0" t="n">
        <v>-0.101258414132254</v>
      </c>
    </row>
    <row r="3326" customFormat="false" ht="12.75" hidden="false" customHeight="false" outlineLevel="0" collapsed="false">
      <c r="A3326" s="0" t="n">
        <v>3329.00000005429</v>
      </c>
      <c r="B3326" s="0" t="n">
        <v>-0.0782561710902623</v>
      </c>
    </row>
    <row r="3327" customFormat="false" ht="12.75" hidden="false" customHeight="false" outlineLevel="0" collapsed="false">
      <c r="A3327" s="0" t="n">
        <v>3329.00571434002</v>
      </c>
      <c r="B3327" s="0" t="n">
        <v>-0.0754072461809431</v>
      </c>
    </row>
    <row r="3328" customFormat="false" ht="12.75" hidden="false" customHeight="false" outlineLevel="0" collapsed="false">
      <c r="A3328" s="0" t="n">
        <v>3329.01142862575</v>
      </c>
      <c r="B3328" s="0" t="n">
        <v>-0.0613815307617188</v>
      </c>
    </row>
    <row r="3329" customFormat="false" ht="12.75" hidden="false" customHeight="false" outlineLevel="0" collapsed="false">
      <c r="A3329" s="0" t="n">
        <v>3329.01714291148</v>
      </c>
      <c r="B3329" s="0" t="n">
        <v>-0.0669624873570033</v>
      </c>
    </row>
    <row r="3330" customFormat="false" ht="12.75" hidden="false" customHeight="false" outlineLevel="0" collapsed="false">
      <c r="A3330" s="0" t="n">
        <v>3329.02285719721</v>
      </c>
      <c r="B3330" s="0" t="n">
        <v>-0.0930470602852958</v>
      </c>
    </row>
    <row r="3331" customFormat="false" ht="12.75" hidden="false" customHeight="false" outlineLevel="0" collapsed="false">
      <c r="A3331" s="0" t="n">
        <v>3329.02857148294</v>
      </c>
      <c r="B3331" s="0" t="n">
        <v>-0.0947102137974331</v>
      </c>
    </row>
    <row r="3332" customFormat="false" ht="12.75" hidden="false" customHeight="false" outlineLevel="0" collapsed="false">
      <c r="A3332" s="0" t="n">
        <v>3329.03428576867</v>
      </c>
      <c r="B3332" s="0" t="n">
        <v>-0.0870548793247768</v>
      </c>
    </row>
    <row r="3333" customFormat="false" ht="12.75" hidden="false" customHeight="false" outlineLevel="0" collapsed="false">
      <c r="A3333" s="0" t="n">
        <v>3329.0400000544</v>
      </c>
      <c r="B3333" s="0" t="n">
        <v>-0.0932357243129185</v>
      </c>
    </row>
    <row r="3334" customFormat="false" ht="12.75" hidden="false" customHeight="false" outlineLevel="0" collapsed="false">
      <c r="A3334" s="0" t="n">
        <v>3329.04571434013</v>
      </c>
      <c r="B3334" s="0" t="n">
        <v>-0.0835586547851562</v>
      </c>
    </row>
    <row r="3335" customFormat="false" ht="12.75" hidden="false" customHeight="false" outlineLevel="0" collapsed="false">
      <c r="A3335" s="0" t="n">
        <v>3329.05142862586</v>
      </c>
      <c r="B3335" s="0" t="n">
        <v>-0.0616925375802176</v>
      </c>
    </row>
    <row r="3336" customFormat="false" ht="12.75" hidden="false" customHeight="false" outlineLevel="0" collapsed="false">
      <c r="A3336" s="0" t="n">
        <v>3329.0571429116</v>
      </c>
      <c r="B3336" s="0" t="n">
        <v>-0.0686763218470982</v>
      </c>
    </row>
    <row r="3337" customFormat="false" ht="12.75" hidden="false" customHeight="false" outlineLevel="0" collapsed="false">
      <c r="A3337" s="0" t="n">
        <v>3329.06285719733</v>
      </c>
      <c r="B3337" s="0" t="n">
        <v>-0.075492913382394</v>
      </c>
    </row>
    <row r="3338" customFormat="false" ht="12.75" hidden="false" customHeight="false" outlineLevel="0" collapsed="false">
      <c r="A3338" s="0" t="n">
        <v>3329.06857148306</v>
      </c>
      <c r="B3338" s="0" t="n">
        <v>-0.0638605390276228</v>
      </c>
    </row>
    <row r="3339" customFormat="false" ht="12.75" hidden="false" customHeight="false" outlineLevel="0" collapsed="false">
      <c r="A3339" s="0" t="n">
        <v>3329.07428576879</v>
      </c>
      <c r="B3339" s="0" t="n">
        <v>-0.060704095023019</v>
      </c>
    </row>
    <row r="3340" customFormat="false" ht="12.75" hidden="false" customHeight="false" outlineLevel="0" collapsed="false">
      <c r="A3340" s="0" t="n">
        <v>3329.08000005452</v>
      </c>
      <c r="B3340" s="0" t="n">
        <v>-0.0665387834821429</v>
      </c>
    </row>
    <row r="3341" customFormat="false" ht="12.75" hidden="false" customHeight="false" outlineLevel="0" collapsed="false">
      <c r="A3341" s="0" t="n">
        <v>3329.08571434025</v>
      </c>
      <c r="B3341" s="0" t="n">
        <v>-0.0732477460588728</v>
      </c>
    </row>
    <row r="3342" customFormat="false" ht="12.75" hidden="false" customHeight="false" outlineLevel="0" collapsed="false">
      <c r="A3342" s="0" t="n">
        <v>3329.09142862598</v>
      </c>
      <c r="B3342" s="0" t="n">
        <v>-0.0501247950962612</v>
      </c>
    </row>
    <row r="3343" customFormat="false" ht="12.75" hidden="false" customHeight="false" outlineLevel="0" collapsed="false">
      <c r="A3343" s="0" t="n">
        <v>3329.09714291171</v>
      </c>
      <c r="B3343" s="0" t="n">
        <v>-0.0572580065046038</v>
      </c>
    </row>
    <row r="3344" customFormat="false" ht="12.75" hidden="false" customHeight="false" outlineLevel="0" collapsed="false">
      <c r="A3344" s="0" t="n">
        <v>3329.10285719744</v>
      </c>
      <c r="B3344" s="0" t="n">
        <v>-0.069170652117048</v>
      </c>
    </row>
    <row r="3345" customFormat="false" ht="12.75" hidden="false" customHeight="false" outlineLevel="0" collapsed="false">
      <c r="A3345" s="0" t="n">
        <v>3329.10857148317</v>
      </c>
      <c r="B3345" s="0" t="n">
        <v>-0.06611693246024</v>
      </c>
    </row>
    <row r="3346" customFormat="false" ht="12.75" hidden="false" customHeight="false" outlineLevel="0" collapsed="false">
      <c r="A3346" s="0" t="n">
        <v>3329.1142857689</v>
      </c>
      <c r="B3346" s="0" t="n">
        <v>-0.0754686083112444</v>
      </c>
    </row>
    <row r="3347" customFormat="false" ht="12.75" hidden="false" customHeight="false" outlineLevel="0" collapsed="false">
      <c r="A3347" s="0" t="n">
        <v>3329.12000005463</v>
      </c>
      <c r="B3347" s="0" t="n">
        <v>-0.0790345328194755</v>
      </c>
    </row>
    <row r="3348" customFormat="false" ht="12.75" hidden="false" customHeight="false" outlineLevel="0" collapsed="false">
      <c r="A3348" s="0" t="n">
        <v>3329.12571434036</v>
      </c>
      <c r="B3348" s="0" t="n">
        <v>-0.0827993665422712</v>
      </c>
    </row>
    <row r="3349" customFormat="false" ht="12.75" hidden="false" customHeight="false" outlineLevel="0" collapsed="false">
      <c r="A3349" s="0" t="n">
        <v>3329.13142862609</v>
      </c>
      <c r="B3349" s="0" t="n">
        <v>-0.0757930755615234</v>
      </c>
    </row>
    <row r="3350" customFormat="false" ht="12.75" hidden="false" customHeight="false" outlineLevel="0" collapsed="false">
      <c r="A3350" s="0" t="n">
        <v>3329.13714291182</v>
      </c>
      <c r="B3350" s="0" t="n">
        <v>-0.0777511596679688</v>
      </c>
    </row>
    <row r="3351" customFormat="false" ht="12.75" hidden="false" customHeight="false" outlineLevel="0" collapsed="false">
      <c r="A3351" s="0" t="n">
        <v>3329.14285719755</v>
      </c>
      <c r="B3351" s="0" t="n">
        <v>-0.0677603040422712</v>
      </c>
    </row>
    <row r="3352" customFormat="false" ht="12.75" hidden="false" customHeight="false" outlineLevel="0" collapsed="false">
      <c r="A3352" s="0" t="n">
        <v>3329.14857148328</v>
      </c>
      <c r="B3352" s="0" t="n">
        <v>-0.0790506635393415</v>
      </c>
    </row>
    <row r="3353" customFormat="false" ht="12.75" hidden="false" customHeight="false" outlineLevel="0" collapsed="false">
      <c r="A3353" s="0" t="n">
        <v>3329.15428576902</v>
      </c>
      <c r="B3353" s="0" t="n">
        <v>-0.0915635790143694</v>
      </c>
    </row>
    <row r="3354" customFormat="false" ht="12.75" hidden="false" customHeight="false" outlineLevel="0" collapsed="false">
      <c r="A3354" s="0" t="n">
        <v>3329.16000005475</v>
      </c>
      <c r="B3354" s="0" t="n">
        <v>-0.104642050606864</v>
      </c>
    </row>
    <row r="3355" customFormat="false" ht="12.75" hidden="false" customHeight="false" outlineLevel="0" collapsed="false">
      <c r="A3355" s="0" t="n">
        <v>3329.16571434048</v>
      </c>
      <c r="B3355" s="0" t="n">
        <v>-0.0777873992919922</v>
      </c>
    </row>
    <row r="3356" customFormat="false" ht="12.75" hidden="false" customHeight="false" outlineLevel="0" collapsed="false">
      <c r="A3356" s="0" t="n">
        <v>3329.17142862621</v>
      </c>
      <c r="B3356" s="0" t="n">
        <v>-0.0722997392926897</v>
      </c>
    </row>
    <row r="3357" customFormat="false" ht="12.75" hidden="false" customHeight="false" outlineLevel="0" collapsed="false">
      <c r="A3357" s="0" t="n">
        <v>3329.17714291194</v>
      </c>
      <c r="B3357" s="0" t="n">
        <v>-0.0781970977783203</v>
      </c>
    </row>
    <row r="3358" customFormat="false" ht="12.75" hidden="false" customHeight="false" outlineLevel="0" collapsed="false">
      <c r="A3358" s="0" t="n">
        <v>3329.18285719767</v>
      </c>
      <c r="B3358" s="0" t="n">
        <v>-0.0588112967354911</v>
      </c>
    </row>
    <row r="3359" customFormat="false" ht="12.75" hidden="false" customHeight="false" outlineLevel="0" collapsed="false">
      <c r="A3359" s="0" t="n">
        <v>3329.1885714834</v>
      </c>
      <c r="B3359" s="0" t="n">
        <v>-0.0725193023681641</v>
      </c>
    </row>
    <row r="3360" customFormat="false" ht="12.75" hidden="false" customHeight="false" outlineLevel="0" collapsed="false">
      <c r="A3360" s="0" t="n">
        <v>3329.19428576913</v>
      </c>
      <c r="B3360" s="0" t="n">
        <v>-0.0816388811383929</v>
      </c>
    </row>
    <row r="3361" customFormat="false" ht="12.75" hidden="false" customHeight="false" outlineLevel="0" collapsed="false">
      <c r="A3361" s="0" t="n">
        <v>3329.20000005486</v>
      </c>
      <c r="B3361" s="0" t="n">
        <v>-0.0958785465785435</v>
      </c>
    </row>
    <row r="3362" customFormat="false" ht="12.75" hidden="false" customHeight="false" outlineLevel="0" collapsed="false">
      <c r="A3362" s="0" t="n">
        <v>3329.20571434059</v>
      </c>
      <c r="B3362" s="0" t="n">
        <v>-0.102395302908761</v>
      </c>
    </row>
    <row r="3363" customFormat="false" ht="12.75" hidden="false" customHeight="false" outlineLevel="0" collapsed="false">
      <c r="A3363" s="0" t="n">
        <v>3329.21142862632</v>
      </c>
      <c r="B3363" s="0" t="n">
        <v>-0.0874766758510045</v>
      </c>
    </row>
    <row r="3364" customFormat="false" ht="12.75" hidden="false" customHeight="false" outlineLevel="0" collapsed="false">
      <c r="A3364" s="0" t="n">
        <v>3329.21714291205</v>
      </c>
      <c r="B3364" s="0" t="n">
        <v>-0.0758287157331194</v>
      </c>
    </row>
    <row r="3365" customFormat="false" ht="12.75" hidden="false" customHeight="false" outlineLevel="0" collapsed="false">
      <c r="A3365" s="0" t="n">
        <v>3329.22285719778</v>
      </c>
      <c r="B3365" s="0" t="n">
        <v>-0.0655040740966797</v>
      </c>
    </row>
    <row r="3366" customFormat="false" ht="12.75" hidden="false" customHeight="false" outlineLevel="0" collapsed="false">
      <c r="A3366" s="0" t="n">
        <v>3329.22857148351</v>
      </c>
      <c r="B3366" s="0" t="n">
        <v>-0.0702150072370257</v>
      </c>
    </row>
    <row r="3367" customFormat="false" ht="12.75" hidden="false" customHeight="false" outlineLevel="0" collapsed="false">
      <c r="A3367" s="0" t="n">
        <v>3329.23428576924</v>
      </c>
      <c r="B3367" s="0" t="n">
        <v>-0.0659075600760324</v>
      </c>
    </row>
    <row r="3368" customFormat="false" ht="12.75" hidden="false" customHeight="false" outlineLevel="0" collapsed="false">
      <c r="A3368" s="0" t="n">
        <v>3329.24000005497</v>
      </c>
      <c r="B3368" s="0" t="n">
        <v>-0.0900356837681362</v>
      </c>
    </row>
    <row r="3369" customFormat="false" ht="12.75" hidden="false" customHeight="false" outlineLevel="0" collapsed="false">
      <c r="A3369" s="0" t="n">
        <v>3329.24571434071</v>
      </c>
      <c r="B3369" s="0" t="n">
        <v>-0.0844591413225446</v>
      </c>
    </row>
    <row r="3370" customFormat="false" ht="12.75" hidden="false" customHeight="false" outlineLevel="0" collapsed="false">
      <c r="A3370" s="0" t="n">
        <v>3329.25142862644</v>
      </c>
      <c r="B3370" s="0" t="n">
        <v>-0.0726296016148158</v>
      </c>
    </row>
    <row r="3371" customFormat="false" ht="12.75" hidden="false" customHeight="false" outlineLevel="0" collapsed="false">
      <c r="A3371" s="0" t="n">
        <v>3329.25714291217</v>
      </c>
      <c r="B3371" s="0" t="n">
        <v>-0.0529789515904018</v>
      </c>
    </row>
    <row r="3372" customFormat="false" ht="12.75" hidden="false" customHeight="false" outlineLevel="0" collapsed="false">
      <c r="A3372" s="0" t="n">
        <v>3329.2628571979</v>
      </c>
      <c r="B3372" s="0" t="n">
        <v>-0.0677998134068081</v>
      </c>
    </row>
    <row r="3373" customFormat="false" ht="12.75" hidden="false" customHeight="false" outlineLevel="0" collapsed="false">
      <c r="A3373" s="0" t="n">
        <v>3329.26857148363</v>
      </c>
      <c r="B3373" s="0" t="n">
        <v>-0.0744578225272043</v>
      </c>
    </row>
    <row r="3374" customFormat="false" ht="12.75" hidden="false" customHeight="false" outlineLevel="0" collapsed="false">
      <c r="A3374" s="0" t="n">
        <v>3329.27428576936</v>
      </c>
      <c r="B3374" s="0" t="n">
        <v>-0.0805164337158203</v>
      </c>
    </row>
    <row r="3375" customFormat="false" ht="12.75" hidden="false" customHeight="false" outlineLevel="0" collapsed="false">
      <c r="A3375" s="0" t="n">
        <v>3329.28000005509</v>
      </c>
      <c r="B3375" s="0" t="n">
        <v>-0.0881465366908482</v>
      </c>
    </row>
    <row r="3376" customFormat="false" ht="12.75" hidden="false" customHeight="false" outlineLevel="0" collapsed="false">
      <c r="A3376" s="0" t="n">
        <v>3329.28571434082</v>
      </c>
      <c r="B3376" s="0" t="n">
        <v>-0.103358404976981</v>
      </c>
    </row>
    <row r="3377" customFormat="false" ht="12.75" hidden="false" customHeight="false" outlineLevel="0" collapsed="false">
      <c r="A3377" s="0" t="n">
        <v>3329.29142862655</v>
      </c>
      <c r="B3377" s="0" t="n">
        <v>-0.0877481733049665</v>
      </c>
    </row>
    <row r="3378" customFormat="false" ht="12.75" hidden="false" customHeight="false" outlineLevel="0" collapsed="false">
      <c r="A3378" s="0" t="n">
        <v>3329.29714291228</v>
      </c>
      <c r="B3378" s="0" t="n">
        <v>-0.0749790191650391</v>
      </c>
    </row>
    <row r="3379" customFormat="false" ht="12.75" hidden="false" customHeight="false" outlineLevel="0" collapsed="false">
      <c r="A3379" s="0" t="n">
        <v>3329.30285719801</v>
      </c>
      <c r="B3379" s="0" t="n">
        <v>-0.0740300859723772</v>
      </c>
    </row>
    <row r="3380" customFormat="false" ht="12.75" hidden="false" customHeight="false" outlineLevel="0" collapsed="false">
      <c r="A3380" s="0" t="n">
        <v>3329.30857148374</v>
      </c>
      <c r="B3380" s="0" t="n">
        <v>-0.0530828203473773</v>
      </c>
    </row>
    <row r="3381" customFormat="false" ht="12.75" hidden="false" customHeight="false" outlineLevel="0" collapsed="false">
      <c r="A3381" s="0" t="n">
        <v>3329.31428576947</v>
      </c>
      <c r="B3381" s="0" t="n">
        <v>-0.0521262577601842</v>
      </c>
    </row>
    <row r="3382" customFormat="false" ht="12.75" hidden="false" customHeight="false" outlineLevel="0" collapsed="false">
      <c r="A3382" s="0" t="n">
        <v>3329.3200000552</v>
      </c>
      <c r="B3382" s="0" t="n">
        <v>-0.0594629015241351</v>
      </c>
    </row>
    <row r="3383" customFormat="false" ht="12.75" hidden="false" customHeight="false" outlineLevel="0" collapsed="false">
      <c r="A3383" s="0" t="n">
        <v>3329.32571434093</v>
      </c>
      <c r="B3383" s="0" t="n">
        <v>-0.0620281219482422</v>
      </c>
    </row>
    <row r="3384" customFormat="false" ht="12.75" hidden="false" customHeight="false" outlineLevel="0" collapsed="false">
      <c r="A3384" s="0" t="n">
        <v>3329.33142862666</v>
      </c>
      <c r="B3384" s="0" t="n">
        <v>-0.0654450007847377</v>
      </c>
    </row>
    <row r="3385" customFormat="false" ht="12.75" hidden="false" customHeight="false" outlineLevel="0" collapsed="false">
      <c r="A3385" s="0" t="n">
        <v>3329.3371429124</v>
      </c>
      <c r="B3385" s="0" t="n">
        <v>-0.0617695944649832</v>
      </c>
    </row>
    <row r="3386" customFormat="false" ht="12.75" hidden="false" customHeight="false" outlineLevel="0" collapsed="false">
      <c r="A3386" s="0" t="n">
        <v>3329.34285719813</v>
      </c>
      <c r="B3386" s="0" t="n">
        <v>-0.072216796875</v>
      </c>
    </row>
    <row r="3387" customFormat="false" ht="12.75" hidden="false" customHeight="false" outlineLevel="0" collapsed="false">
      <c r="A3387" s="0" t="n">
        <v>3329.34857148386</v>
      </c>
      <c r="B3387" s="0" t="n">
        <v>-0.0655824388776507</v>
      </c>
    </row>
    <row r="3388" customFormat="false" ht="12.75" hidden="false" customHeight="false" outlineLevel="0" collapsed="false">
      <c r="A3388" s="0" t="n">
        <v>3329.35428576959</v>
      </c>
      <c r="B3388" s="0" t="n">
        <v>-0.0740318843296596</v>
      </c>
    </row>
    <row r="3389" customFormat="false" ht="12.75" hidden="false" customHeight="false" outlineLevel="0" collapsed="false">
      <c r="A3389" s="0" t="n">
        <v>3329.36000005532</v>
      </c>
      <c r="B3389" s="0" t="n">
        <v>-0.0580788748604911</v>
      </c>
    </row>
    <row r="3390" customFormat="false" ht="12.75" hidden="false" customHeight="false" outlineLevel="0" collapsed="false">
      <c r="A3390" s="0" t="n">
        <v>3329.36571434105</v>
      </c>
      <c r="B3390" s="0" t="n">
        <v>-0.0391427721296038</v>
      </c>
    </row>
    <row r="3391" customFormat="false" ht="12.75" hidden="false" customHeight="false" outlineLevel="0" collapsed="false">
      <c r="A3391" s="0" t="n">
        <v>3329.37142862678</v>
      </c>
      <c r="B3391" s="0" t="n">
        <v>-0.0470726558140346</v>
      </c>
    </row>
    <row r="3392" customFormat="false" ht="12.75" hidden="false" customHeight="false" outlineLevel="0" collapsed="false">
      <c r="A3392" s="0" t="n">
        <v>3329.37714291251</v>
      </c>
      <c r="B3392" s="0" t="n">
        <v>-0.0630438123430525</v>
      </c>
    </row>
    <row r="3393" customFormat="false" ht="12.75" hidden="false" customHeight="false" outlineLevel="0" collapsed="false">
      <c r="A3393" s="0" t="n">
        <v>3329.38285719824</v>
      </c>
      <c r="B3393" s="0" t="n">
        <v>-0.0898583003452846</v>
      </c>
    </row>
    <row r="3394" customFormat="false" ht="12.75" hidden="false" customHeight="false" outlineLevel="0" collapsed="false">
      <c r="A3394" s="0" t="n">
        <v>3329.38857148397</v>
      </c>
      <c r="B3394" s="0" t="n">
        <v>-0.0953111921037947</v>
      </c>
    </row>
    <row r="3395" customFormat="false" ht="12.75" hidden="false" customHeight="false" outlineLevel="0" collapsed="false">
      <c r="A3395" s="0" t="n">
        <v>3329.3942857697</v>
      </c>
      <c r="B3395" s="0" t="n">
        <v>-0.0796900068010603</v>
      </c>
    </row>
    <row r="3396" customFormat="false" ht="12.75" hidden="false" customHeight="false" outlineLevel="0" collapsed="false">
      <c r="A3396" s="0" t="n">
        <v>3329.40000005543</v>
      </c>
      <c r="B3396" s="0" t="n">
        <v>-0.0851842607770648</v>
      </c>
    </row>
    <row r="3397" customFormat="false" ht="12.75" hidden="false" customHeight="false" outlineLevel="0" collapsed="false">
      <c r="A3397" s="0" t="n">
        <v>3329.40571434116</v>
      </c>
      <c r="B3397" s="0" t="n">
        <v>-0.0607049669538226</v>
      </c>
    </row>
    <row r="3398" customFormat="false" ht="12.75" hidden="false" customHeight="false" outlineLevel="0" collapsed="false">
      <c r="A3398" s="0" t="n">
        <v>3329.41142862689</v>
      </c>
      <c r="B3398" s="0" t="n">
        <v>-0.0515159061976842</v>
      </c>
    </row>
    <row r="3399" customFormat="false" ht="12.75" hidden="false" customHeight="false" outlineLevel="0" collapsed="false">
      <c r="A3399" s="0" t="n">
        <v>3329.41714291262</v>
      </c>
      <c r="B3399" s="0" t="n">
        <v>-0.059074946812221</v>
      </c>
    </row>
    <row r="3400" customFormat="false" ht="12.75" hidden="false" customHeight="false" outlineLevel="0" collapsed="false">
      <c r="A3400" s="0" t="n">
        <v>3329.42285719835</v>
      </c>
      <c r="B3400" s="0" t="n">
        <v>-0.0657733372279576</v>
      </c>
    </row>
    <row r="3401" customFormat="false" ht="12.75" hidden="false" customHeight="false" outlineLevel="0" collapsed="false">
      <c r="A3401" s="0" t="n">
        <v>3329.42857148409</v>
      </c>
      <c r="B3401" s="0" t="n">
        <v>-0.0615274701799665</v>
      </c>
    </row>
    <row r="3402" customFormat="false" ht="12.75" hidden="false" customHeight="false" outlineLevel="0" collapsed="false">
      <c r="A3402" s="0" t="n">
        <v>3329.43428576982</v>
      </c>
      <c r="B3402" s="0" t="n">
        <v>-0.0582946232386998</v>
      </c>
    </row>
    <row r="3403" customFormat="false" ht="12.75" hidden="false" customHeight="false" outlineLevel="0" collapsed="false">
      <c r="A3403" s="0" t="n">
        <v>3329.44000005555</v>
      </c>
      <c r="B3403" s="0" t="n">
        <v>-0.0695352281842913</v>
      </c>
    </row>
    <row r="3404" customFormat="false" ht="12.75" hidden="false" customHeight="false" outlineLevel="0" collapsed="false">
      <c r="A3404" s="0" t="n">
        <v>3329.44571434128</v>
      </c>
      <c r="B3404" s="0" t="n">
        <v>-0.0677417755126953</v>
      </c>
    </row>
    <row r="3405" customFormat="false" ht="12.75" hidden="false" customHeight="false" outlineLevel="0" collapsed="false">
      <c r="A3405" s="0" t="n">
        <v>3329.45142862701</v>
      </c>
      <c r="B3405" s="0" t="n">
        <v>-0.0591583796909877</v>
      </c>
    </row>
    <row r="3406" customFormat="false" ht="12.75" hidden="false" customHeight="false" outlineLevel="0" collapsed="false">
      <c r="A3406" s="0" t="n">
        <v>3329.45714291274</v>
      </c>
      <c r="B3406" s="0" t="n">
        <v>-0.0652337210518973</v>
      </c>
    </row>
    <row r="3407" customFormat="false" ht="12.75" hidden="false" customHeight="false" outlineLevel="0" collapsed="false">
      <c r="A3407" s="0" t="n">
        <v>3329.46285719847</v>
      </c>
      <c r="B3407" s="0" t="n">
        <v>-0.0677522931780134</v>
      </c>
    </row>
    <row r="3408" customFormat="false" ht="12.75" hidden="false" customHeight="false" outlineLevel="0" collapsed="false">
      <c r="A3408" s="0" t="n">
        <v>3329.4685714842</v>
      </c>
      <c r="B3408" s="0" t="n">
        <v>-0.0669091360909598</v>
      </c>
    </row>
    <row r="3409" customFormat="false" ht="12.75" hidden="false" customHeight="false" outlineLevel="0" collapsed="false">
      <c r="A3409" s="0" t="n">
        <v>3329.47428576993</v>
      </c>
      <c r="B3409" s="0" t="n">
        <v>-0.0735991341727121</v>
      </c>
    </row>
    <row r="3410" customFormat="false" ht="12.75" hidden="false" customHeight="false" outlineLevel="0" collapsed="false">
      <c r="A3410" s="0" t="n">
        <v>3329.48000005566</v>
      </c>
      <c r="B3410" s="0" t="n">
        <v>-0.0685136522565569</v>
      </c>
    </row>
    <row r="3411" customFormat="false" ht="12.75" hidden="false" customHeight="false" outlineLevel="0" collapsed="false">
      <c r="A3411" s="0" t="n">
        <v>3329.48571434139</v>
      </c>
      <c r="B3411" s="0" t="n">
        <v>-0.0670367649623326</v>
      </c>
    </row>
    <row r="3412" customFormat="false" ht="12.75" hidden="false" customHeight="false" outlineLevel="0" collapsed="false">
      <c r="A3412" s="0" t="n">
        <v>3329.49142862712</v>
      </c>
      <c r="B3412" s="0" t="n">
        <v>-0.0802723475864956</v>
      </c>
    </row>
    <row r="3413" customFormat="false" ht="12.75" hidden="false" customHeight="false" outlineLevel="0" collapsed="false">
      <c r="A3413" s="0" t="n">
        <v>3329.49714291285</v>
      </c>
      <c r="B3413" s="0" t="n">
        <v>-0.0785208020891462</v>
      </c>
    </row>
    <row r="3414" customFormat="false" ht="12.75" hidden="false" customHeight="false" outlineLevel="0" collapsed="false">
      <c r="A3414" s="0" t="n">
        <v>3329.50285719858</v>
      </c>
      <c r="B3414" s="0" t="n">
        <v>-0.0668718065534319</v>
      </c>
    </row>
    <row r="3415" customFormat="false" ht="12.75" hidden="false" customHeight="false" outlineLevel="0" collapsed="false">
      <c r="A3415" s="0" t="n">
        <v>3329.50857148431</v>
      </c>
      <c r="B3415" s="0" t="n">
        <v>-0.058406012398856</v>
      </c>
    </row>
    <row r="3416" customFormat="false" ht="12.75" hidden="false" customHeight="false" outlineLevel="0" collapsed="false">
      <c r="A3416" s="0" t="n">
        <v>3329.51428577004</v>
      </c>
      <c r="B3416" s="0" t="n">
        <v>-0.0771978105817522</v>
      </c>
    </row>
    <row r="3417" customFormat="false" ht="12.75" hidden="false" customHeight="false" outlineLevel="0" collapsed="false">
      <c r="A3417" s="0" t="n">
        <v>3329.52000005577</v>
      </c>
      <c r="B3417" s="0" t="n">
        <v>-0.0680944170270647</v>
      </c>
    </row>
    <row r="3418" customFormat="false" ht="12.75" hidden="false" customHeight="false" outlineLevel="0" collapsed="false">
      <c r="A3418" s="0" t="n">
        <v>3329.52571434151</v>
      </c>
      <c r="B3418" s="0" t="n">
        <v>-0.0416405814034598</v>
      </c>
    </row>
    <row r="3419" customFormat="false" ht="12.75" hidden="false" customHeight="false" outlineLevel="0" collapsed="false">
      <c r="A3419" s="0" t="n">
        <v>3329.53142862724</v>
      </c>
      <c r="B3419" s="0" t="n">
        <v>-0.0438650948660714</v>
      </c>
    </row>
    <row r="3420" customFormat="false" ht="12.75" hidden="false" customHeight="false" outlineLevel="0" collapsed="false">
      <c r="A3420" s="0" t="n">
        <v>3329.53714291297</v>
      </c>
      <c r="B3420" s="0" t="n">
        <v>-0.0702637808663505</v>
      </c>
    </row>
    <row r="3421" customFormat="false" ht="12.75" hidden="false" customHeight="false" outlineLevel="0" collapsed="false">
      <c r="A3421" s="0" t="n">
        <v>3329.5428571987</v>
      </c>
      <c r="B3421" s="0" t="n">
        <v>-0.0698430742536272</v>
      </c>
    </row>
    <row r="3422" customFormat="false" ht="12.75" hidden="false" customHeight="false" outlineLevel="0" collapsed="false">
      <c r="A3422" s="0" t="n">
        <v>3329.54857148443</v>
      </c>
      <c r="B3422" s="0" t="n">
        <v>-0.0765871865408761</v>
      </c>
    </row>
    <row r="3423" customFormat="false" ht="12.75" hidden="false" customHeight="false" outlineLevel="0" collapsed="false">
      <c r="A3423" s="0" t="n">
        <v>3329.55428577016</v>
      </c>
      <c r="B3423" s="0" t="n">
        <v>-0.0664246150425502</v>
      </c>
    </row>
    <row r="3424" customFormat="false" ht="12.75" hidden="false" customHeight="false" outlineLevel="0" collapsed="false">
      <c r="A3424" s="0" t="n">
        <v>3329.56000005589</v>
      </c>
      <c r="B3424" s="0" t="n">
        <v>-0.0721012115478516</v>
      </c>
    </row>
    <row r="3425" customFormat="false" ht="12.75" hidden="false" customHeight="false" outlineLevel="0" collapsed="false">
      <c r="A3425" s="0" t="n">
        <v>3329.56571434162</v>
      </c>
      <c r="B3425" s="0" t="n">
        <v>-0.0540892464773996</v>
      </c>
    </row>
    <row r="3426" customFormat="false" ht="12.75" hidden="false" customHeight="false" outlineLevel="0" collapsed="false">
      <c r="A3426" s="0" t="n">
        <v>3329.57142862735</v>
      </c>
      <c r="B3426" s="0" t="n">
        <v>-0.0674599238804409</v>
      </c>
    </row>
    <row r="3427" customFormat="false" ht="12.75" hidden="false" customHeight="false" outlineLevel="0" collapsed="false">
      <c r="A3427" s="0" t="n">
        <v>3329.57714291308</v>
      </c>
      <c r="B3427" s="0" t="n">
        <v>-0.116361127580915</v>
      </c>
    </row>
    <row r="3428" customFormat="false" ht="12.75" hidden="false" customHeight="false" outlineLevel="0" collapsed="false">
      <c r="A3428" s="0" t="n">
        <v>3329.58285719881</v>
      </c>
      <c r="B3428" s="0" t="n">
        <v>-0.107377079554966</v>
      </c>
    </row>
    <row r="3429" customFormat="false" ht="12.75" hidden="false" customHeight="false" outlineLevel="0" collapsed="false">
      <c r="A3429" s="0" t="n">
        <v>3329.58857148454</v>
      </c>
      <c r="B3429" s="0" t="n">
        <v>-0.0787530626569476</v>
      </c>
    </row>
    <row r="3430" customFormat="false" ht="12.75" hidden="false" customHeight="false" outlineLevel="0" collapsed="false">
      <c r="A3430" s="0" t="n">
        <v>3329.59428577027</v>
      </c>
      <c r="B3430" s="0" t="n">
        <v>-0.0623533521379743</v>
      </c>
    </row>
    <row r="3431" customFormat="false" ht="12.75" hidden="false" customHeight="false" outlineLevel="0" collapsed="false">
      <c r="A3431" s="0" t="n">
        <v>3329.600000056</v>
      </c>
      <c r="B3431" s="0" t="n">
        <v>-0.0415539332798549</v>
      </c>
    </row>
    <row r="3432" customFormat="false" ht="12.75" hidden="false" customHeight="false" outlineLevel="0" collapsed="false">
      <c r="A3432" s="0" t="n">
        <v>3329.60571434173</v>
      </c>
      <c r="B3432" s="0" t="n">
        <v>-0.0479953765869141</v>
      </c>
    </row>
    <row r="3433" customFormat="false" ht="12.75" hidden="false" customHeight="false" outlineLevel="0" collapsed="false">
      <c r="A3433" s="0" t="n">
        <v>3329.61142862746</v>
      </c>
      <c r="B3433" s="0" t="n">
        <v>-0.0780483790806362</v>
      </c>
    </row>
    <row r="3434" customFormat="false" ht="12.75" hidden="false" customHeight="false" outlineLevel="0" collapsed="false">
      <c r="A3434" s="0" t="n">
        <v>3329.6171429132</v>
      </c>
      <c r="B3434" s="0" t="n">
        <v>-0.101337487357003</v>
      </c>
    </row>
    <row r="3435" customFormat="false" ht="12.75" hidden="false" customHeight="false" outlineLevel="0" collapsed="false">
      <c r="A3435" s="0" t="n">
        <v>3329.62285719893</v>
      </c>
      <c r="B3435" s="0" t="n">
        <v>-0.0722508021763393</v>
      </c>
    </row>
    <row r="3436" customFormat="false" ht="12.75" hidden="false" customHeight="false" outlineLevel="0" collapsed="false">
      <c r="A3436" s="0" t="n">
        <v>3329.62857148466</v>
      </c>
      <c r="B3436" s="0" t="n">
        <v>-0.0597138541085379</v>
      </c>
    </row>
    <row r="3437" customFormat="false" ht="12.75" hidden="false" customHeight="false" outlineLevel="0" collapsed="false">
      <c r="A3437" s="0" t="n">
        <v>3329.63428577039</v>
      </c>
      <c r="B3437" s="0" t="n">
        <v>-0.0691022055489676</v>
      </c>
    </row>
    <row r="3438" customFormat="false" ht="12.75" hidden="false" customHeight="false" outlineLevel="0" collapsed="false">
      <c r="A3438" s="0" t="n">
        <v>3329.64000005612</v>
      </c>
      <c r="B3438" s="0" t="n">
        <v>-0.0775222778320313</v>
      </c>
    </row>
    <row r="3439" customFormat="false" ht="12.75" hidden="false" customHeight="false" outlineLevel="0" collapsed="false">
      <c r="A3439" s="0" t="n">
        <v>3329.64571434185</v>
      </c>
      <c r="B3439" s="0" t="n">
        <v>-0.0878726414271764</v>
      </c>
    </row>
    <row r="3440" customFormat="false" ht="12.75" hidden="false" customHeight="false" outlineLevel="0" collapsed="false">
      <c r="A3440" s="0" t="n">
        <v>3329.65142862758</v>
      </c>
      <c r="B3440" s="0" t="n">
        <v>-0.0816308157784598</v>
      </c>
    </row>
    <row r="3441" customFormat="false" ht="12.75" hidden="false" customHeight="false" outlineLevel="0" collapsed="false">
      <c r="A3441" s="0" t="n">
        <v>3329.65714291331</v>
      </c>
      <c r="B3441" s="0" t="n">
        <v>-0.0609533037458147</v>
      </c>
    </row>
    <row r="3442" customFormat="false" ht="12.75" hidden="false" customHeight="false" outlineLevel="0" collapsed="false">
      <c r="A3442" s="0" t="n">
        <v>3329.66285719904</v>
      </c>
      <c r="B3442" s="0" t="n">
        <v>-0.0523084912981306</v>
      </c>
    </row>
    <row r="3443" customFormat="false" ht="12.75" hidden="false" customHeight="false" outlineLevel="0" collapsed="false">
      <c r="A3443" s="0" t="n">
        <v>3329.66857148477</v>
      </c>
      <c r="B3443" s="0" t="n">
        <v>-0.0529999324253627</v>
      </c>
    </row>
    <row r="3444" customFormat="false" ht="12.75" hidden="false" customHeight="false" outlineLevel="0" collapsed="false">
      <c r="A3444" s="0" t="n">
        <v>3329.6742857705</v>
      </c>
      <c r="B3444" s="0" t="n">
        <v>-0.0684870038713728</v>
      </c>
    </row>
    <row r="3445" customFormat="false" ht="12.75" hidden="false" customHeight="false" outlineLevel="0" collapsed="false">
      <c r="A3445" s="0" t="n">
        <v>3329.68000005623</v>
      </c>
      <c r="B3445" s="0" t="n">
        <v>-0.0701360430036273</v>
      </c>
    </row>
    <row r="3446" customFormat="false" ht="12.75" hidden="false" customHeight="false" outlineLevel="0" collapsed="false">
      <c r="A3446" s="0" t="n">
        <v>3329.68571434196</v>
      </c>
      <c r="B3446" s="0" t="n">
        <v>-0.0698841094970703</v>
      </c>
    </row>
    <row r="3447" customFormat="false" ht="12.75" hidden="false" customHeight="false" outlineLevel="0" collapsed="false">
      <c r="A3447" s="0" t="n">
        <v>3329.69142862769</v>
      </c>
      <c r="B3447" s="0" t="n">
        <v>-0.0679480961390904</v>
      </c>
    </row>
    <row r="3448" customFormat="false" ht="12.75" hidden="false" customHeight="false" outlineLevel="0" collapsed="false">
      <c r="A3448" s="0" t="n">
        <v>3329.69714291342</v>
      </c>
      <c r="B3448" s="0" t="n">
        <v>-0.0700153895786831</v>
      </c>
    </row>
    <row r="3449" customFormat="false" ht="12.75" hidden="false" customHeight="false" outlineLevel="0" collapsed="false">
      <c r="A3449" s="0" t="n">
        <v>3329.70285719915</v>
      </c>
      <c r="B3449" s="0" t="n">
        <v>-0.0722258976527623</v>
      </c>
    </row>
    <row r="3450" customFormat="false" ht="12.75" hidden="false" customHeight="false" outlineLevel="0" collapsed="false">
      <c r="A3450" s="0" t="n">
        <v>3329.70857148489</v>
      </c>
      <c r="B3450" s="0" t="n">
        <v>-0.0757455008370536</v>
      </c>
    </row>
    <row r="3451" customFormat="false" ht="12.75" hidden="false" customHeight="false" outlineLevel="0" collapsed="false">
      <c r="A3451" s="0" t="n">
        <v>3329.71428577062</v>
      </c>
      <c r="B3451" s="0" t="n">
        <v>-0.094965580531529</v>
      </c>
    </row>
    <row r="3452" customFormat="false" ht="12.75" hidden="false" customHeight="false" outlineLevel="0" collapsed="false">
      <c r="A3452" s="0" t="n">
        <v>3329.72000005635</v>
      </c>
      <c r="B3452" s="0" t="n">
        <v>-0.0838381631033761</v>
      </c>
    </row>
    <row r="3453" customFormat="false" ht="12.75" hidden="false" customHeight="false" outlineLevel="0" collapsed="false">
      <c r="A3453" s="0" t="n">
        <v>3329.72571434208</v>
      </c>
      <c r="B3453" s="0" t="n">
        <v>-0.0617180960518973</v>
      </c>
    </row>
    <row r="3454" customFormat="false" ht="12.75" hidden="false" customHeight="false" outlineLevel="0" collapsed="false">
      <c r="A3454" s="0" t="n">
        <v>3329.73142862781</v>
      </c>
      <c r="B3454" s="0" t="n">
        <v>-0.0674710954938616</v>
      </c>
    </row>
    <row r="3455" customFormat="false" ht="12.75" hidden="false" customHeight="false" outlineLevel="0" collapsed="false">
      <c r="A3455" s="0" t="n">
        <v>3329.73714291354</v>
      </c>
      <c r="B3455" s="0" t="n">
        <v>-0.0630120958600726</v>
      </c>
    </row>
    <row r="3456" customFormat="false" ht="12.75" hidden="false" customHeight="false" outlineLevel="0" collapsed="false">
      <c r="A3456" s="0" t="n">
        <v>3329.74285719927</v>
      </c>
      <c r="B3456" s="0" t="n">
        <v>-0.0584835597446987</v>
      </c>
    </row>
    <row r="3457" customFormat="false" ht="12.75" hidden="false" customHeight="false" outlineLevel="0" collapsed="false">
      <c r="A3457" s="0" t="n">
        <v>3329.748571485</v>
      </c>
      <c r="B3457" s="0" t="n">
        <v>-0.0625282287597656</v>
      </c>
    </row>
    <row r="3458" customFormat="false" ht="12.75" hidden="false" customHeight="false" outlineLevel="0" collapsed="false">
      <c r="A3458" s="0" t="n">
        <v>3329.75428577073</v>
      </c>
      <c r="B3458" s="0" t="n">
        <v>-0.0672543661934989</v>
      </c>
    </row>
    <row r="3459" customFormat="false" ht="12.75" hidden="false" customHeight="false" outlineLevel="0" collapsed="false">
      <c r="A3459" s="0" t="n">
        <v>3329.76000005646</v>
      </c>
      <c r="B3459" s="0" t="n">
        <v>-0.0758142198835101</v>
      </c>
    </row>
    <row r="3460" customFormat="false" ht="12.75" hidden="false" customHeight="false" outlineLevel="0" collapsed="false">
      <c r="A3460" s="0" t="n">
        <v>3329.76571434219</v>
      </c>
      <c r="B3460" s="0" t="n">
        <v>-0.0757166726248605</v>
      </c>
    </row>
    <row r="3461" customFormat="false" ht="12.75" hidden="false" customHeight="false" outlineLevel="0" collapsed="false">
      <c r="A3461" s="0" t="n">
        <v>3329.77142862792</v>
      </c>
      <c r="B3461" s="0" t="n">
        <v>-0.0610907963344029</v>
      </c>
    </row>
    <row r="3462" customFormat="false" ht="12.75" hidden="false" customHeight="false" outlineLevel="0" collapsed="false">
      <c r="A3462" s="0" t="n">
        <v>3329.77714291365</v>
      </c>
      <c r="B3462" s="0" t="n">
        <v>-0.0688089098249163</v>
      </c>
    </row>
    <row r="3463" customFormat="false" ht="12.75" hidden="false" customHeight="false" outlineLevel="0" collapsed="false">
      <c r="A3463" s="0" t="n">
        <v>3329.78285719938</v>
      </c>
      <c r="B3463" s="0" t="n">
        <v>-0.0793167114257813</v>
      </c>
    </row>
    <row r="3464" customFormat="false" ht="12.75" hidden="false" customHeight="false" outlineLevel="0" collapsed="false">
      <c r="A3464" s="0" t="n">
        <v>3329.78857148511</v>
      </c>
      <c r="B3464" s="0" t="n">
        <v>-0.0599764687674386</v>
      </c>
    </row>
    <row r="3465" customFormat="false" ht="12.75" hidden="false" customHeight="false" outlineLevel="0" collapsed="false">
      <c r="A3465" s="0" t="n">
        <v>3329.79428577084</v>
      </c>
      <c r="B3465" s="0" t="n">
        <v>-0.064652579171317</v>
      </c>
    </row>
    <row r="3466" customFormat="false" ht="12.75" hidden="false" customHeight="false" outlineLevel="0" collapsed="false">
      <c r="A3466" s="0" t="n">
        <v>3329.80000005658</v>
      </c>
      <c r="B3466" s="0" t="n">
        <v>-0.0744354793003627</v>
      </c>
    </row>
    <row r="3467" customFormat="false" ht="12.75" hidden="false" customHeight="false" outlineLevel="0" collapsed="false">
      <c r="A3467" s="0" t="n">
        <v>3329.80571434231</v>
      </c>
      <c r="B3467" s="0" t="n">
        <v>-0.0786801474434989</v>
      </c>
    </row>
    <row r="3468" customFormat="false" ht="12.75" hidden="false" customHeight="false" outlineLevel="0" collapsed="false">
      <c r="A3468" s="0" t="n">
        <v>3329.81142862804</v>
      </c>
      <c r="B3468" s="0" t="n">
        <v>-0.0870987483433315</v>
      </c>
    </row>
    <row r="3469" customFormat="false" ht="12.75" hidden="false" customHeight="false" outlineLevel="0" collapsed="false">
      <c r="A3469" s="0" t="n">
        <v>3329.81714291377</v>
      </c>
      <c r="B3469" s="0" t="n">
        <v>-0.0807167598179409</v>
      </c>
    </row>
    <row r="3470" customFormat="false" ht="12.75" hidden="false" customHeight="false" outlineLevel="0" collapsed="false">
      <c r="A3470" s="0" t="n">
        <v>3329.8228571995</v>
      </c>
      <c r="B3470" s="0" t="n">
        <v>-0.0746756962367467</v>
      </c>
    </row>
    <row r="3471" customFormat="false" ht="12.75" hidden="false" customHeight="false" outlineLevel="0" collapsed="false">
      <c r="A3471" s="0" t="n">
        <v>3329.82857148523</v>
      </c>
      <c r="B3471" s="0" t="n">
        <v>-0.0722043718610491</v>
      </c>
    </row>
    <row r="3472" customFormat="false" ht="12.75" hidden="false" customHeight="false" outlineLevel="0" collapsed="false">
      <c r="A3472" s="0" t="n">
        <v>3329.83428577096</v>
      </c>
      <c r="B3472" s="0" t="n">
        <v>-0.0562159946986607</v>
      </c>
    </row>
    <row r="3473" customFormat="false" ht="12.75" hidden="false" customHeight="false" outlineLevel="0" collapsed="false">
      <c r="A3473" s="0" t="n">
        <v>3329.84000005669</v>
      </c>
      <c r="B3473" s="0" t="n">
        <v>-0.0523842947823661</v>
      </c>
    </row>
    <row r="3474" customFormat="false" ht="12.75" hidden="false" customHeight="false" outlineLevel="0" collapsed="false">
      <c r="A3474" s="0" t="n">
        <v>3329.84571434242</v>
      </c>
      <c r="B3474" s="0" t="n">
        <v>-0.0585721152169364</v>
      </c>
    </row>
    <row r="3475" customFormat="false" ht="12.75" hidden="false" customHeight="false" outlineLevel="0" collapsed="false">
      <c r="A3475" s="0" t="n">
        <v>3329.85142862815</v>
      </c>
      <c r="B3475" s="0" t="n">
        <v>-0.0582030705043248</v>
      </c>
    </row>
    <row r="3476" customFormat="false" ht="12.75" hidden="false" customHeight="false" outlineLevel="0" collapsed="false">
      <c r="A3476" s="0" t="n">
        <v>3329.85714291388</v>
      </c>
      <c r="B3476" s="0" t="n">
        <v>-0.0717604500906808</v>
      </c>
    </row>
    <row r="3477" customFormat="false" ht="12.75" hidden="false" customHeight="false" outlineLevel="0" collapsed="false">
      <c r="A3477" s="0" t="n">
        <v>3329.86285719961</v>
      </c>
      <c r="B3477" s="0" t="n">
        <v>-0.0484555925641741</v>
      </c>
    </row>
    <row r="3478" customFormat="false" ht="12.75" hidden="false" customHeight="false" outlineLevel="0" collapsed="false">
      <c r="A3478" s="0" t="n">
        <v>3329.86857148534</v>
      </c>
      <c r="B3478" s="0" t="n">
        <v>-0.0586924961635045</v>
      </c>
    </row>
    <row r="3479" customFormat="false" ht="12.75" hidden="false" customHeight="false" outlineLevel="0" collapsed="false">
      <c r="A3479" s="0" t="n">
        <v>3329.87428577107</v>
      </c>
      <c r="B3479" s="0" t="n">
        <v>-0.0759613037109375</v>
      </c>
    </row>
    <row r="3480" customFormat="false" ht="12.75" hidden="false" customHeight="false" outlineLevel="0" collapsed="false">
      <c r="A3480" s="0" t="n">
        <v>3329.8800000568</v>
      </c>
      <c r="B3480" s="0" t="n">
        <v>-0.0694762093680246</v>
      </c>
    </row>
    <row r="3481" customFormat="false" ht="12.75" hidden="false" customHeight="false" outlineLevel="0" collapsed="false">
      <c r="A3481" s="0" t="n">
        <v>3329.88571434253</v>
      </c>
      <c r="B3481" s="0" t="n">
        <v>-0.0820178985595703</v>
      </c>
    </row>
    <row r="3482" customFormat="false" ht="12.75" hidden="false" customHeight="false" outlineLevel="0" collapsed="false">
      <c r="A3482" s="0" t="n">
        <v>3329.89142862826</v>
      </c>
      <c r="B3482" s="0" t="n">
        <v>-0.0675124032156808</v>
      </c>
    </row>
    <row r="3483" customFormat="false" ht="12.75" hidden="false" customHeight="false" outlineLevel="0" collapsed="false">
      <c r="A3483" s="0" t="n">
        <v>3329.897142914</v>
      </c>
      <c r="B3483" s="0" t="n">
        <v>-0.0703162602015904</v>
      </c>
    </row>
    <row r="3484" customFormat="false" ht="12.75" hidden="false" customHeight="false" outlineLevel="0" collapsed="false">
      <c r="A3484" s="0" t="n">
        <v>3329.90285719973</v>
      </c>
      <c r="B3484" s="0" t="n">
        <v>-0.0606895991734096</v>
      </c>
    </row>
    <row r="3485" customFormat="false" ht="12.75" hidden="false" customHeight="false" outlineLevel="0" collapsed="false">
      <c r="A3485" s="0" t="n">
        <v>3329.90857148546</v>
      </c>
      <c r="B3485" s="0" t="n">
        <v>-0.0600398472377232</v>
      </c>
    </row>
    <row r="3486" customFormat="false" ht="12.75" hidden="false" customHeight="false" outlineLevel="0" collapsed="false">
      <c r="A3486" s="0" t="n">
        <v>3329.91428577119</v>
      </c>
      <c r="B3486" s="0" t="n">
        <v>-0.0796488625662668</v>
      </c>
    </row>
    <row r="3487" customFormat="false" ht="12.75" hidden="false" customHeight="false" outlineLevel="0" collapsed="false">
      <c r="A3487" s="0" t="n">
        <v>3329.92000005692</v>
      </c>
      <c r="B3487" s="0" t="n">
        <v>-0.0853918892996652</v>
      </c>
    </row>
    <row r="3488" customFormat="false" ht="12.75" hidden="false" customHeight="false" outlineLevel="0" collapsed="false">
      <c r="A3488" s="0" t="n">
        <v>3329.92571434265</v>
      </c>
      <c r="B3488" s="0" t="n">
        <v>-0.0533402579171317</v>
      </c>
    </row>
    <row r="3489" customFormat="false" ht="12.75" hidden="false" customHeight="false" outlineLevel="0" collapsed="false">
      <c r="A3489" s="0" t="n">
        <v>3329.93142862838</v>
      </c>
      <c r="B3489" s="0" t="n">
        <v>-0.0645857674734933</v>
      </c>
    </row>
    <row r="3490" customFormat="false" ht="12.75" hidden="false" customHeight="false" outlineLevel="0" collapsed="false">
      <c r="A3490" s="0" t="n">
        <v>3329.93714291411</v>
      </c>
      <c r="B3490" s="0" t="n">
        <v>-0.0710587092808315</v>
      </c>
    </row>
    <row r="3491" customFormat="false" ht="12.75" hidden="false" customHeight="false" outlineLevel="0" collapsed="false">
      <c r="A3491" s="0" t="n">
        <v>3329.94285719984</v>
      </c>
      <c r="B3491" s="0" t="n">
        <v>-0.0819577898297991</v>
      </c>
    </row>
    <row r="3492" customFormat="false" ht="12.75" hidden="false" customHeight="false" outlineLevel="0" collapsed="false">
      <c r="A3492" s="0" t="n">
        <v>3329.94857148557</v>
      </c>
      <c r="B3492" s="0" t="n">
        <v>-0.0813946860177176</v>
      </c>
    </row>
    <row r="3493" customFormat="false" ht="12.75" hidden="false" customHeight="false" outlineLevel="0" collapsed="false">
      <c r="A3493" s="0" t="n">
        <v>3329.9542857713</v>
      </c>
      <c r="B3493" s="0" t="n">
        <v>-0.0788689204624721</v>
      </c>
    </row>
    <row r="3494" customFormat="false" ht="12.75" hidden="false" customHeight="false" outlineLevel="0" collapsed="false">
      <c r="A3494" s="0" t="n">
        <v>3329.96000005703</v>
      </c>
      <c r="B3494" s="0" t="n">
        <v>-0.0783215659005302</v>
      </c>
    </row>
    <row r="3495" customFormat="false" ht="12.75" hidden="false" customHeight="false" outlineLevel="0" collapsed="false">
      <c r="A3495" s="0" t="n">
        <v>3329.96571434276</v>
      </c>
      <c r="B3495" s="0" t="n">
        <v>-0.0654655456542969</v>
      </c>
    </row>
    <row r="3496" customFormat="false" ht="12.75" hidden="false" customHeight="false" outlineLevel="0" collapsed="false">
      <c r="A3496" s="0" t="n">
        <v>3329.97142862849</v>
      </c>
      <c r="B3496" s="0" t="n">
        <v>-0.0522659301757813</v>
      </c>
    </row>
    <row r="3497" customFormat="false" ht="12.75" hidden="false" customHeight="false" outlineLevel="0" collapsed="false">
      <c r="A3497" s="0" t="n">
        <v>3329.97714291422</v>
      </c>
      <c r="B3497" s="0" t="n">
        <v>-0.0657499040876116</v>
      </c>
    </row>
    <row r="3498" customFormat="false" ht="12.75" hidden="false" customHeight="false" outlineLevel="0" collapsed="false">
      <c r="A3498" s="0" t="n">
        <v>3329.98285719995</v>
      </c>
      <c r="B3498" s="0" t="n">
        <v>-0.0548984527587891</v>
      </c>
    </row>
    <row r="3499" customFormat="false" ht="12.75" hidden="false" customHeight="false" outlineLevel="0" collapsed="false">
      <c r="A3499" s="0" t="n">
        <v>3329.98857148569</v>
      </c>
      <c r="B3499" s="0" t="n">
        <v>-0.0527850559779576</v>
      </c>
    </row>
    <row r="3500" customFormat="false" ht="12.75" hidden="false" customHeight="false" outlineLevel="0" collapsed="false">
      <c r="A3500" s="0" t="n">
        <v>3329.99428577142</v>
      </c>
      <c r="B3500" s="0" t="n">
        <v>-0.0617246355329241</v>
      </c>
    </row>
    <row r="3501" customFormat="false" ht="12.75" hidden="false" customHeight="false" outlineLevel="0" collapsed="false">
      <c r="A3501" s="0" t="n">
        <v>3330.00000005715</v>
      </c>
      <c r="B3501" s="0" t="n">
        <v>-0.0759862627301897</v>
      </c>
    </row>
    <row r="3502" customFormat="false" ht="12.75" hidden="false" customHeight="false" outlineLevel="0" collapsed="false">
      <c r="A3502" s="0" t="n">
        <v>3330.00571434288</v>
      </c>
      <c r="B3502" s="0" t="n">
        <v>-0.0763429369245257</v>
      </c>
    </row>
    <row r="3503" customFormat="false" ht="12.75" hidden="false" customHeight="false" outlineLevel="0" collapsed="false">
      <c r="A3503" s="0" t="n">
        <v>3330.01142862861</v>
      </c>
      <c r="B3503" s="0" t="n">
        <v>-0.0553286961146763</v>
      </c>
    </row>
    <row r="3504" customFormat="false" ht="12.75" hidden="false" customHeight="false" outlineLevel="0" collapsed="false">
      <c r="A3504" s="0" t="n">
        <v>3330.01714291434</v>
      </c>
      <c r="B3504" s="0" t="n">
        <v>-0.0765123094831194</v>
      </c>
    </row>
    <row r="3505" customFormat="false" ht="12.75" hidden="false" customHeight="false" outlineLevel="0" collapsed="false">
      <c r="A3505" s="0" t="n">
        <v>3330.02285720007</v>
      </c>
      <c r="B3505" s="0" t="n">
        <v>-0.0833249228341239</v>
      </c>
    </row>
    <row r="3506" customFormat="false" ht="12.75" hidden="false" customHeight="false" outlineLevel="0" collapsed="false">
      <c r="A3506" s="0" t="n">
        <v>3330.0285714858</v>
      </c>
      <c r="B3506" s="0" t="n">
        <v>-0.0601266043526786</v>
      </c>
    </row>
    <row r="3507" customFormat="false" ht="12.75" hidden="false" customHeight="false" outlineLevel="0" collapsed="false">
      <c r="A3507" s="0" t="n">
        <v>3330.03428577153</v>
      </c>
      <c r="B3507" s="0" t="n">
        <v>-0.0686295100620815</v>
      </c>
    </row>
    <row r="3508" customFormat="false" ht="12.75" hidden="false" customHeight="false" outlineLevel="0" collapsed="false">
      <c r="A3508" s="0" t="n">
        <v>3330.04000005726</v>
      </c>
      <c r="B3508" s="0" t="n">
        <v>-0.079715347290039</v>
      </c>
    </row>
    <row r="3509" customFormat="false" ht="12.75" hidden="false" customHeight="false" outlineLevel="0" collapsed="false">
      <c r="A3509" s="0" t="n">
        <v>3330.04571434299</v>
      </c>
      <c r="B3509" s="0" t="n">
        <v>-0.0745771680559431</v>
      </c>
    </row>
    <row r="3510" customFormat="false" ht="12.75" hidden="false" customHeight="false" outlineLevel="0" collapsed="false">
      <c r="A3510" s="0" t="n">
        <v>3330.05142862872</v>
      </c>
      <c r="B3510" s="0" t="n">
        <v>-0.0702901567731585</v>
      </c>
    </row>
    <row r="3511" customFormat="false" ht="12.75" hidden="false" customHeight="false" outlineLevel="0" collapsed="false">
      <c r="A3511" s="0" t="n">
        <v>3330.05714291445</v>
      </c>
      <c r="B3511" s="0" t="n">
        <v>-0.0697595868791853</v>
      </c>
    </row>
    <row r="3512" customFormat="false" ht="12.75" hidden="false" customHeight="false" outlineLevel="0" collapsed="false">
      <c r="A3512" s="0" t="n">
        <v>3330.06285720018</v>
      </c>
      <c r="B3512" s="0" t="n">
        <v>-0.0818272181919643</v>
      </c>
    </row>
    <row r="3513" customFormat="false" ht="12.75" hidden="false" customHeight="false" outlineLevel="0" collapsed="false">
      <c r="A3513" s="0" t="n">
        <v>3330.06857148591</v>
      </c>
      <c r="B3513" s="0" t="n">
        <v>-0.079714366367885</v>
      </c>
    </row>
    <row r="3514" customFormat="false" ht="12.75" hidden="false" customHeight="false" outlineLevel="0" collapsed="false">
      <c r="A3514" s="0" t="n">
        <v>3330.07428577164</v>
      </c>
      <c r="B3514" s="0" t="n">
        <v>-0.0786166054861886</v>
      </c>
    </row>
    <row r="3515" customFormat="false" ht="12.75" hidden="false" customHeight="false" outlineLevel="0" collapsed="false">
      <c r="A3515" s="0" t="n">
        <v>3330.08000005737</v>
      </c>
      <c r="B3515" s="0" t="n">
        <v>-0.064770998273577</v>
      </c>
    </row>
    <row r="3516" customFormat="false" ht="12.75" hidden="false" customHeight="false" outlineLevel="0" collapsed="false">
      <c r="A3516" s="0" t="n">
        <v>3330.08571434311</v>
      </c>
      <c r="B3516" s="0" t="n">
        <v>-0.0537415095738002</v>
      </c>
    </row>
    <row r="3517" customFormat="false" ht="12.75" hidden="false" customHeight="false" outlineLevel="0" collapsed="false">
      <c r="A3517" s="0" t="n">
        <v>3330.09142862884</v>
      </c>
      <c r="B3517" s="0" t="n">
        <v>-0.0585587637765067</v>
      </c>
    </row>
    <row r="3518" customFormat="false" ht="12.75" hidden="false" customHeight="false" outlineLevel="0" collapsed="false">
      <c r="A3518" s="0" t="n">
        <v>3330.09714291457</v>
      </c>
      <c r="B3518" s="0" t="n">
        <v>-0.067646244594029</v>
      </c>
    </row>
    <row r="3519" customFormat="false" ht="12.75" hidden="false" customHeight="false" outlineLevel="0" collapsed="false">
      <c r="A3519" s="0" t="n">
        <v>3330.1028572003</v>
      </c>
      <c r="B3519" s="0" t="n">
        <v>-0.0406597137451172</v>
      </c>
    </row>
    <row r="3520" customFormat="false" ht="12.75" hidden="false" customHeight="false" outlineLevel="0" collapsed="false">
      <c r="A3520" s="0" t="n">
        <v>3330.10857148603</v>
      </c>
      <c r="B3520" s="0" t="n">
        <v>-0.061772210257394</v>
      </c>
    </row>
    <row r="3521" customFormat="false" ht="12.75" hidden="false" customHeight="false" outlineLevel="0" collapsed="false">
      <c r="A3521" s="0" t="n">
        <v>3330.11428577176</v>
      </c>
      <c r="B3521" s="0" t="n">
        <v>-0.0696172986711775</v>
      </c>
    </row>
    <row r="3522" customFormat="false" ht="12.75" hidden="false" customHeight="false" outlineLevel="0" collapsed="false">
      <c r="A3522" s="0" t="n">
        <v>3330.12000005749</v>
      </c>
      <c r="B3522" s="0" t="n">
        <v>-0.0612120492117746</v>
      </c>
    </row>
    <row r="3523" customFormat="false" ht="12.75" hidden="false" customHeight="false" outlineLevel="0" collapsed="false">
      <c r="A3523" s="0" t="n">
        <v>3330.12571434322</v>
      </c>
      <c r="B3523" s="0" t="n">
        <v>-0.0598526000976563</v>
      </c>
    </row>
    <row r="3524" customFormat="false" ht="12.75" hidden="false" customHeight="false" outlineLevel="0" collapsed="false">
      <c r="A3524" s="0" t="n">
        <v>3330.13142862895</v>
      </c>
      <c r="B3524" s="0" t="n">
        <v>-0.0748788016183036</v>
      </c>
    </row>
    <row r="3525" customFormat="false" ht="12.75" hidden="false" customHeight="false" outlineLevel="0" collapsed="false">
      <c r="A3525" s="0" t="n">
        <v>3330.13714291468</v>
      </c>
      <c r="B3525" s="0" t="n">
        <v>-0.0749908447265625</v>
      </c>
    </row>
    <row r="3526" customFormat="false" ht="12.75" hidden="false" customHeight="false" outlineLevel="0" collapsed="false">
      <c r="A3526" s="0" t="n">
        <v>3330.14285720041</v>
      </c>
      <c r="B3526" s="0" t="n">
        <v>-0.0660043443952288</v>
      </c>
    </row>
    <row r="3527" customFormat="false" ht="12.75" hidden="false" customHeight="false" outlineLevel="0" collapsed="false">
      <c r="A3527" s="0" t="n">
        <v>3330.14857148614</v>
      </c>
      <c r="B3527" s="0" t="n">
        <v>-0.0595557621547154</v>
      </c>
    </row>
    <row r="3528" customFormat="false" ht="12.75" hidden="false" customHeight="false" outlineLevel="0" collapsed="false">
      <c r="A3528" s="0" t="n">
        <v>3330.15428577187</v>
      </c>
      <c r="B3528" s="0" t="n">
        <v>-0.054904774257115</v>
      </c>
    </row>
    <row r="3529" customFormat="false" ht="12.75" hidden="false" customHeight="false" outlineLevel="0" collapsed="false">
      <c r="A3529" s="0" t="n">
        <v>3330.1600000576</v>
      </c>
      <c r="B3529" s="0" t="n">
        <v>-0.066229738507952</v>
      </c>
    </row>
    <row r="3530" customFormat="false" ht="12.75" hidden="false" customHeight="false" outlineLevel="0" collapsed="false">
      <c r="A3530" s="0" t="n">
        <v>3330.16571434333</v>
      </c>
      <c r="B3530" s="0" t="n">
        <v>-0.0659614562988281</v>
      </c>
    </row>
    <row r="3531" customFormat="false" ht="12.75" hidden="false" customHeight="false" outlineLevel="0" collapsed="false">
      <c r="A3531" s="0" t="n">
        <v>3330.17142862906</v>
      </c>
      <c r="B3531" s="0" t="n">
        <v>-0.0903749738420759</v>
      </c>
    </row>
    <row r="3532" customFormat="false" ht="12.75" hidden="false" customHeight="false" outlineLevel="0" collapsed="false">
      <c r="A3532" s="0" t="n">
        <v>3330.1771429148</v>
      </c>
      <c r="B3532" s="0" t="n">
        <v>-0.0863270350864955</v>
      </c>
    </row>
    <row r="3533" customFormat="false" ht="12.75" hidden="false" customHeight="false" outlineLevel="0" collapsed="false">
      <c r="A3533" s="0" t="n">
        <v>3330.18285720053</v>
      </c>
      <c r="B3533" s="0" t="n">
        <v>-0.0749682290213449</v>
      </c>
    </row>
    <row r="3534" customFormat="false" ht="12.75" hidden="false" customHeight="false" outlineLevel="0" collapsed="false">
      <c r="A3534" s="0" t="n">
        <v>3330.18857148626</v>
      </c>
      <c r="B3534" s="0" t="n">
        <v>-0.0704558781215123</v>
      </c>
    </row>
    <row r="3535" customFormat="false" ht="12.75" hidden="false" customHeight="false" outlineLevel="0" collapsed="false">
      <c r="A3535" s="0" t="n">
        <v>3330.19428577199</v>
      </c>
      <c r="B3535" s="0" t="n">
        <v>-0.0773529597691127</v>
      </c>
    </row>
    <row r="3536" customFormat="false" ht="12.75" hidden="false" customHeight="false" outlineLevel="0" collapsed="false">
      <c r="A3536" s="0" t="n">
        <v>3330.20000005772</v>
      </c>
      <c r="B3536" s="0" t="n">
        <v>-0.0682896205357143</v>
      </c>
    </row>
    <row r="3537" customFormat="false" ht="12.75" hidden="false" customHeight="false" outlineLevel="0" collapsed="false">
      <c r="A3537" s="0" t="n">
        <v>3330.20571434345</v>
      </c>
      <c r="B3537" s="0" t="n">
        <v>-0.0634131840297154</v>
      </c>
    </row>
    <row r="3538" customFormat="false" ht="12.75" hidden="false" customHeight="false" outlineLevel="0" collapsed="false">
      <c r="A3538" s="0" t="n">
        <v>3330.21142862918</v>
      </c>
      <c r="B3538" s="0" t="n">
        <v>-0.0703579493931362</v>
      </c>
    </row>
    <row r="3539" customFormat="false" ht="12.75" hidden="false" customHeight="false" outlineLevel="0" collapsed="false">
      <c r="A3539" s="0" t="n">
        <v>3330.21714291491</v>
      </c>
      <c r="B3539" s="0" t="n">
        <v>-0.0740765162876674</v>
      </c>
    </row>
    <row r="3540" customFormat="false" ht="12.75" hidden="false" customHeight="false" outlineLevel="0" collapsed="false">
      <c r="A3540" s="0" t="n">
        <v>3330.22285720064</v>
      </c>
      <c r="B3540" s="0" t="n">
        <v>-0.075288336617606</v>
      </c>
    </row>
    <row r="3541" customFormat="false" ht="12.75" hidden="false" customHeight="false" outlineLevel="0" collapsed="false">
      <c r="A3541" s="0" t="n">
        <v>3330.22857148637</v>
      </c>
      <c r="B3541" s="0" t="n">
        <v>-0.0718182700020927</v>
      </c>
    </row>
    <row r="3542" customFormat="false" ht="12.75" hidden="false" customHeight="false" outlineLevel="0" collapsed="false">
      <c r="A3542" s="0" t="n">
        <v>3330.2342857721</v>
      </c>
      <c r="B3542" s="0" t="n">
        <v>-0.077643312726702</v>
      </c>
    </row>
    <row r="3543" customFormat="false" ht="12.75" hidden="false" customHeight="false" outlineLevel="0" collapsed="false">
      <c r="A3543" s="0" t="n">
        <v>3330.24000005783</v>
      </c>
      <c r="B3543" s="0" t="n">
        <v>-0.103658730643136</v>
      </c>
    </row>
    <row r="3544" customFormat="false" ht="12.75" hidden="false" customHeight="false" outlineLevel="0" collapsed="false">
      <c r="A3544" s="0" t="n">
        <v>3330.24571434356</v>
      </c>
      <c r="B3544" s="0" t="n">
        <v>-0.0941736493791853</v>
      </c>
    </row>
    <row r="3545" customFormat="false" ht="12.75" hidden="false" customHeight="false" outlineLevel="0" collapsed="false">
      <c r="A3545" s="0" t="n">
        <v>3330.25142862929</v>
      </c>
      <c r="B3545" s="0" t="n">
        <v>-0.0933877672467913</v>
      </c>
    </row>
    <row r="3546" customFormat="false" ht="12.75" hidden="false" customHeight="false" outlineLevel="0" collapsed="false">
      <c r="A3546" s="0" t="n">
        <v>3330.25714291502</v>
      </c>
      <c r="B3546" s="0" t="n">
        <v>-0.0953132629394532</v>
      </c>
    </row>
    <row r="3547" customFormat="false" ht="12.75" hidden="false" customHeight="false" outlineLevel="0" collapsed="false">
      <c r="A3547" s="0" t="n">
        <v>3330.26285720075</v>
      </c>
      <c r="B3547" s="0" t="n">
        <v>-0.0814574650355748</v>
      </c>
    </row>
    <row r="3548" customFormat="false" ht="12.75" hidden="false" customHeight="false" outlineLevel="0" collapsed="false">
      <c r="A3548" s="0" t="n">
        <v>3330.26857148649</v>
      </c>
      <c r="B3548" s="0" t="n">
        <v>-0.0702754974365234</v>
      </c>
    </row>
    <row r="3549" customFormat="false" ht="12.75" hidden="false" customHeight="false" outlineLevel="0" collapsed="false">
      <c r="A3549" s="0" t="n">
        <v>3330.27428577222</v>
      </c>
      <c r="B3549" s="0" t="n">
        <v>-0.0428304944719587</v>
      </c>
    </row>
    <row r="3550" customFormat="false" ht="12.75" hidden="false" customHeight="false" outlineLevel="0" collapsed="false">
      <c r="A3550" s="0" t="n">
        <v>3330.28000005795</v>
      </c>
      <c r="B3550" s="0" t="n">
        <v>-0.0609900338309152</v>
      </c>
    </row>
    <row r="3551" customFormat="false" ht="12.75" hidden="false" customHeight="false" outlineLevel="0" collapsed="false">
      <c r="A3551" s="0" t="n">
        <v>3330.28571434368</v>
      </c>
      <c r="B3551" s="0" t="n">
        <v>-0.0695781707763672</v>
      </c>
    </row>
    <row r="3552" customFormat="false" ht="12.75" hidden="false" customHeight="false" outlineLevel="0" collapsed="false">
      <c r="A3552" s="0" t="n">
        <v>3330.29142862941</v>
      </c>
      <c r="B3552" s="0" t="n">
        <v>-0.0692648206438337</v>
      </c>
    </row>
    <row r="3553" customFormat="false" ht="12.75" hidden="false" customHeight="false" outlineLevel="0" collapsed="false">
      <c r="A3553" s="0" t="n">
        <v>3330.29714291514</v>
      </c>
      <c r="B3553" s="0" t="n">
        <v>-0.0799358912876674</v>
      </c>
    </row>
    <row r="3554" customFormat="false" ht="12.75" hidden="false" customHeight="false" outlineLevel="0" collapsed="false">
      <c r="A3554" s="0" t="n">
        <v>3330.30285720087</v>
      </c>
      <c r="B3554" s="0" t="n">
        <v>-0.0682517460414342</v>
      </c>
    </row>
    <row r="3555" customFormat="false" ht="12.75" hidden="false" customHeight="false" outlineLevel="0" collapsed="false">
      <c r="A3555" s="0" t="n">
        <v>3330.3085714866</v>
      </c>
      <c r="B3555" s="0" t="n">
        <v>-0.0777845655168806</v>
      </c>
    </row>
    <row r="3556" customFormat="false" ht="12.75" hidden="false" customHeight="false" outlineLevel="0" collapsed="false">
      <c r="A3556" s="0" t="n">
        <v>3330.31428577233</v>
      </c>
      <c r="B3556" s="0" t="n">
        <v>-0.0866804395403181</v>
      </c>
    </row>
    <row r="3557" customFormat="false" ht="12.75" hidden="false" customHeight="false" outlineLevel="0" collapsed="false">
      <c r="A3557" s="0" t="n">
        <v>3330.32000005806</v>
      </c>
      <c r="B3557" s="0" t="n">
        <v>-0.0589930398123605</v>
      </c>
    </row>
    <row r="3558" customFormat="false" ht="12.75" hidden="false" customHeight="false" outlineLevel="0" collapsed="false">
      <c r="A3558" s="0" t="n">
        <v>3330.32571434379</v>
      </c>
      <c r="B3558" s="0" t="n">
        <v>-0.0514544895717076</v>
      </c>
    </row>
    <row r="3559" customFormat="false" ht="12.75" hidden="false" customHeight="false" outlineLevel="0" collapsed="false">
      <c r="A3559" s="0" t="n">
        <v>3330.33142862952</v>
      </c>
      <c r="B3559" s="0" t="n">
        <v>-0.0758587428501674</v>
      </c>
    </row>
    <row r="3560" customFormat="false" ht="12.75" hidden="false" customHeight="false" outlineLevel="0" collapsed="false">
      <c r="A3560" s="0" t="n">
        <v>3330.33714291525</v>
      </c>
      <c r="B3560" s="0" t="n">
        <v>-0.0752839769635882</v>
      </c>
    </row>
    <row r="3561" customFormat="false" ht="12.75" hidden="false" customHeight="false" outlineLevel="0" collapsed="false">
      <c r="A3561" s="0" t="n">
        <v>3330.34285720098</v>
      </c>
      <c r="B3561" s="0" t="n">
        <v>-0.0622305188860212</v>
      </c>
    </row>
    <row r="3562" customFormat="false" ht="12.75" hidden="false" customHeight="false" outlineLevel="0" collapsed="false">
      <c r="A3562" s="0" t="n">
        <v>3330.34857148671</v>
      </c>
      <c r="B3562" s="0" t="n">
        <v>-0.0421726771763393</v>
      </c>
    </row>
    <row r="3563" customFormat="false" ht="12.75" hidden="false" customHeight="false" outlineLevel="0" collapsed="false">
      <c r="A3563" s="0" t="n">
        <v>3330.35428577244</v>
      </c>
      <c r="B3563" s="0" t="n">
        <v>-0.0489030565534319</v>
      </c>
    </row>
    <row r="3564" customFormat="false" ht="12.75" hidden="false" customHeight="false" outlineLevel="0" collapsed="false">
      <c r="A3564" s="0" t="n">
        <v>3330.36000005817</v>
      </c>
      <c r="B3564" s="0" t="n">
        <v>-0.0568237849644252</v>
      </c>
    </row>
    <row r="3565" customFormat="false" ht="12.75" hidden="false" customHeight="false" outlineLevel="0" collapsed="false">
      <c r="A3565" s="0" t="n">
        <v>3330.36571434391</v>
      </c>
      <c r="B3565" s="0" t="n">
        <v>-0.0771035875592913</v>
      </c>
    </row>
    <row r="3566" customFormat="false" ht="12.75" hidden="false" customHeight="false" outlineLevel="0" collapsed="false">
      <c r="A3566" s="0" t="n">
        <v>3330.37142862964</v>
      </c>
      <c r="B3566" s="0" t="n">
        <v>-0.0721557072230748</v>
      </c>
    </row>
    <row r="3567" customFormat="false" ht="12.75" hidden="false" customHeight="false" outlineLevel="0" collapsed="false">
      <c r="A3567" s="0" t="n">
        <v>3330.37714291537</v>
      </c>
      <c r="B3567" s="0" t="n">
        <v>-0.0600934164864676</v>
      </c>
    </row>
    <row r="3568" customFormat="false" ht="12.75" hidden="false" customHeight="false" outlineLevel="0" collapsed="false">
      <c r="A3568" s="0" t="n">
        <v>3330.3828572011</v>
      </c>
      <c r="B3568" s="0" t="n">
        <v>-0.0543834686279297</v>
      </c>
    </row>
    <row r="3569" customFormat="false" ht="12.75" hidden="false" customHeight="false" outlineLevel="0" collapsed="false">
      <c r="A3569" s="0" t="n">
        <v>3330.38857148683</v>
      </c>
      <c r="B3569" s="0" t="n">
        <v>-0.0511294228690011</v>
      </c>
    </row>
    <row r="3570" customFormat="false" ht="12.75" hidden="false" customHeight="false" outlineLevel="0" collapsed="false">
      <c r="A3570" s="0" t="n">
        <v>3330.39428577256</v>
      </c>
      <c r="B3570" s="0" t="n">
        <v>-0.0522707257952009</v>
      </c>
    </row>
    <row r="3571" customFormat="false" ht="12.75" hidden="false" customHeight="false" outlineLevel="0" collapsed="false">
      <c r="A3571" s="0" t="n">
        <v>3330.40000005829</v>
      </c>
      <c r="B3571" s="0" t="n">
        <v>-0.0946541922433036</v>
      </c>
    </row>
    <row r="3572" customFormat="false" ht="12.75" hidden="false" customHeight="false" outlineLevel="0" collapsed="false">
      <c r="A3572" s="0" t="n">
        <v>3330.40571434402</v>
      </c>
      <c r="B3572" s="0" t="n">
        <v>-0.0912156241280692</v>
      </c>
    </row>
    <row r="3573" customFormat="false" ht="12.75" hidden="false" customHeight="false" outlineLevel="0" collapsed="false">
      <c r="A3573" s="0" t="n">
        <v>3330.41142862975</v>
      </c>
      <c r="B3573" s="0" t="n">
        <v>-0.0808611733572824</v>
      </c>
    </row>
    <row r="3574" customFormat="false" ht="12.75" hidden="false" customHeight="false" outlineLevel="0" collapsed="false">
      <c r="A3574" s="0" t="n">
        <v>3330.41714291548</v>
      </c>
      <c r="B3574" s="0" t="n">
        <v>-0.0528901781354632</v>
      </c>
    </row>
    <row r="3575" customFormat="false" ht="12.75" hidden="false" customHeight="false" outlineLevel="0" collapsed="false">
      <c r="A3575" s="0" t="n">
        <v>3330.42285720121</v>
      </c>
      <c r="B3575" s="0" t="n">
        <v>-0.05656373160226</v>
      </c>
    </row>
    <row r="3576" customFormat="false" ht="12.75" hidden="false" customHeight="false" outlineLevel="0" collapsed="false">
      <c r="A3576" s="0" t="n">
        <v>3330.42857148694</v>
      </c>
      <c r="B3576" s="0" t="n">
        <v>-0.0650924137660435</v>
      </c>
    </row>
    <row r="3577" customFormat="false" ht="12.75" hidden="false" customHeight="false" outlineLevel="0" collapsed="false">
      <c r="A3577" s="0" t="n">
        <v>3330.43428577267</v>
      </c>
      <c r="B3577" s="0" t="n">
        <v>-0.0822435651506697</v>
      </c>
    </row>
    <row r="3578" customFormat="false" ht="12.75" hidden="false" customHeight="false" outlineLevel="0" collapsed="false">
      <c r="A3578" s="0" t="n">
        <v>3330.4400000584</v>
      </c>
      <c r="B3578" s="0" t="n">
        <v>-0.0631822858537946</v>
      </c>
    </row>
    <row r="3579" customFormat="false" ht="12.75" hidden="false" customHeight="false" outlineLevel="0" collapsed="false">
      <c r="A3579" s="0" t="n">
        <v>3330.44571434413</v>
      </c>
      <c r="B3579" s="0" t="n">
        <v>-0.0679650442940848</v>
      </c>
    </row>
    <row r="3580" customFormat="false" ht="12.75" hidden="false" customHeight="false" outlineLevel="0" collapsed="false">
      <c r="A3580" s="0" t="n">
        <v>3330.45142862986</v>
      </c>
      <c r="B3580" s="0" t="n">
        <v>-0.0736285618373326</v>
      </c>
    </row>
    <row r="3581" customFormat="false" ht="12.75" hidden="false" customHeight="false" outlineLevel="0" collapsed="false">
      <c r="A3581" s="0" t="n">
        <v>3330.4571429156</v>
      </c>
      <c r="B3581" s="0" t="n">
        <v>-0.0872505187988281</v>
      </c>
    </row>
    <row r="3582" customFormat="false" ht="12.75" hidden="false" customHeight="false" outlineLevel="0" collapsed="false">
      <c r="A3582" s="0" t="n">
        <v>3330.46285720133</v>
      </c>
      <c r="B3582" s="0" t="n">
        <v>-0.0892786843436105</v>
      </c>
    </row>
    <row r="3583" customFormat="false" ht="12.75" hidden="false" customHeight="false" outlineLevel="0" collapsed="false">
      <c r="A3583" s="0" t="n">
        <v>3330.46857148706</v>
      </c>
      <c r="B3583" s="0" t="n">
        <v>-0.0895796639578683</v>
      </c>
    </row>
    <row r="3584" customFormat="false" ht="12.75" hidden="false" customHeight="false" outlineLevel="0" collapsed="false">
      <c r="A3584" s="0" t="n">
        <v>3330.47428577279</v>
      </c>
      <c r="B3584" s="0" t="n">
        <v>-0.0797567095075335</v>
      </c>
    </row>
    <row r="3585" customFormat="false" ht="12.75" hidden="false" customHeight="false" outlineLevel="0" collapsed="false">
      <c r="A3585" s="0" t="n">
        <v>3330.48000005852</v>
      </c>
      <c r="B3585" s="0" t="n">
        <v>-0.0730949401855469</v>
      </c>
    </row>
    <row r="3586" customFormat="false" ht="12.75" hidden="false" customHeight="false" outlineLevel="0" collapsed="false">
      <c r="A3586" s="0" t="n">
        <v>3330.48571434425</v>
      </c>
      <c r="B3586" s="0" t="n">
        <v>-0.0847411019461496</v>
      </c>
    </row>
    <row r="3587" customFormat="false" ht="12.75" hidden="false" customHeight="false" outlineLevel="0" collapsed="false">
      <c r="A3587" s="0" t="n">
        <v>3330.49142862998</v>
      </c>
      <c r="B3587" s="0" t="n">
        <v>-0.0696941375732422</v>
      </c>
    </row>
    <row r="3588" customFormat="false" ht="12.75" hidden="false" customHeight="false" outlineLevel="0" collapsed="false">
      <c r="A3588" s="0" t="n">
        <v>3330.49714291571</v>
      </c>
      <c r="B3588" s="0" t="n">
        <v>-0.0558267320905413</v>
      </c>
    </row>
    <row r="3589" customFormat="false" ht="12.75" hidden="false" customHeight="false" outlineLevel="0" collapsed="false">
      <c r="A3589" s="0" t="n">
        <v>3330.50285720144</v>
      </c>
      <c r="B3589" s="0" t="n">
        <v>-0.0375856672014509</v>
      </c>
    </row>
    <row r="3590" customFormat="false" ht="12.75" hidden="false" customHeight="false" outlineLevel="0" collapsed="false">
      <c r="A3590" s="0" t="n">
        <v>3330.50857148717</v>
      </c>
      <c r="B3590" s="0" t="n">
        <v>-0.0378714425223214</v>
      </c>
    </row>
    <row r="3591" customFormat="false" ht="12.75" hidden="false" customHeight="false" outlineLevel="0" collapsed="false">
      <c r="A3591" s="0" t="n">
        <v>3330.5142857729</v>
      </c>
      <c r="B3591" s="0" t="n">
        <v>-0.0345858437674386</v>
      </c>
    </row>
    <row r="3592" customFormat="false" ht="12.75" hidden="false" customHeight="false" outlineLevel="0" collapsed="false">
      <c r="A3592" s="0" t="n">
        <v>3330.52000005863</v>
      </c>
      <c r="B3592" s="0" t="n">
        <v>-0.0655273982456752</v>
      </c>
    </row>
    <row r="3593" customFormat="false" ht="12.75" hidden="false" customHeight="false" outlineLevel="0" collapsed="false">
      <c r="A3593" s="0" t="n">
        <v>3330.52571434436</v>
      </c>
      <c r="B3593" s="0" t="n">
        <v>-0.0984261104038784</v>
      </c>
    </row>
    <row r="3594" customFormat="false" ht="12.75" hidden="false" customHeight="false" outlineLevel="0" collapsed="false">
      <c r="A3594" s="0" t="n">
        <v>3330.53142863009</v>
      </c>
      <c r="B3594" s="0" t="n">
        <v>-0.0679405212402344</v>
      </c>
    </row>
    <row r="3595" customFormat="false" ht="12.75" hidden="false" customHeight="false" outlineLevel="0" collapsed="false">
      <c r="A3595" s="0" t="n">
        <v>3330.53714291582</v>
      </c>
      <c r="B3595" s="0" t="n">
        <v>-0.0642995016915458</v>
      </c>
    </row>
    <row r="3596" customFormat="false" ht="12.75" hidden="false" customHeight="false" outlineLevel="0" collapsed="false">
      <c r="A3596" s="0" t="n">
        <v>3330.54285720155</v>
      </c>
      <c r="B3596" s="0" t="n">
        <v>-0.0671472276960101</v>
      </c>
    </row>
    <row r="3597" customFormat="false" ht="12.75" hidden="false" customHeight="false" outlineLevel="0" collapsed="false">
      <c r="A3597" s="0" t="n">
        <v>3330.54857148729</v>
      </c>
      <c r="B3597" s="0" t="n">
        <v>-0.0621450696672712</v>
      </c>
    </row>
    <row r="3598" customFormat="false" ht="12.75" hidden="false" customHeight="false" outlineLevel="0" collapsed="false">
      <c r="A3598" s="0" t="n">
        <v>3330.55428577302</v>
      </c>
      <c r="B3598" s="0" t="n">
        <v>-0.058642087663923</v>
      </c>
    </row>
    <row r="3599" customFormat="false" ht="12.75" hidden="false" customHeight="false" outlineLevel="0" collapsed="false">
      <c r="A3599" s="0" t="n">
        <v>3330.56000005875</v>
      </c>
      <c r="B3599" s="0" t="n">
        <v>-0.0637960706438337</v>
      </c>
    </row>
    <row r="3600" customFormat="false" ht="12.75" hidden="false" customHeight="false" outlineLevel="0" collapsed="false">
      <c r="A3600" s="0" t="n">
        <v>3330.56571434448</v>
      </c>
      <c r="B3600" s="0" t="n">
        <v>-0.0645323072160993</v>
      </c>
    </row>
    <row r="3601" customFormat="false" ht="12.75" hidden="false" customHeight="false" outlineLevel="0" collapsed="false">
      <c r="A3601" s="0" t="n">
        <v>3330.57142863021</v>
      </c>
      <c r="B3601" s="0" t="n">
        <v>-0.0692065647670201</v>
      </c>
    </row>
    <row r="3602" customFormat="false" ht="12.75" hidden="false" customHeight="false" outlineLevel="0" collapsed="false">
      <c r="A3602" s="0" t="n">
        <v>3330.57714291594</v>
      </c>
      <c r="B3602" s="0" t="n">
        <v>-0.0671994890485491</v>
      </c>
    </row>
    <row r="3603" customFormat="false" ht="12.75" hidden="false" customHeight="false" outlineLevel="0" collapsed="false">
      <c r="A3603" s="0" t="n">
        <v>3330.58285720167</v>
      </c>
      <c r="B3603" s="0" t="n">
        <v>-0.0698941911969866</v>
      </c>
    </row>
    <row r="3604" customFormat="false" ht="12.75" hidden="false" customHeight="false" outlineLevel="0" collapsed="false">
      <c r="A3604" s="0" t="n">
        <v>3330.5885714874</v>
      </c>
      <c r="B3604" s="0" t="n">
        <v>-0.0842413766043527</v>
      </c>
    </row>
    <row r="3605" customFormat="false" ht="12.75" hidden="false" customHeight="false" outlineLevel="0" collapsed="false">
      <c r="A3605" s="0" t="n">
        <v>3330.59428577313</v>
      </c>
      <c r="B3605" s="0" t="n">
        <v>-0.0840398515973773</v>
      </c>
    </row>
    <row r="3606" customFormat="false" ht="12.75" hidden="false" customHeight="false" outlineLevel="0" collapsed="false">
      <c r="A3606" s="0" t="n">
        <v>3330.60000005886</v>
      </c>
      <c r="B3606" s="0" t="n">
        <v>-0.0799934387207031</v>
      </c>
    </row>
    <row r="3607" customFormat="false" ht="12.75" hidden="false" customHeight="false" outlineLevel="0" collapsed="false">
      <c r="A3607" s="0" t="n">
        <v>3330.60571434459</v>
      </c>
      <c r="B3607" s="0" t="n">
        <v>-0.0732645307268415</v>
      </c>
    </row>
    <row r="3608" customFormat="false" ht="12.75" hidden="false" customHeight="false" outlineLevel="0" collapsed="false">
      <c r="A3608" s="0" t="n">
        <v>3330.61142863032</v>
      </c>
      <c r="B3608" s="0" t="n">
        <v>-0.0661578042166574</v>
      </c>
    </row>
    <row r="3609" customFormat="false" ht="12.75" hidden="false" customHeight="false" outlineLevel="0" collapsed="false">
      <c r="A3609" s="0" t="n">
        <v>3330.61714291605</v>
      </c>
      <c r="B3609" s="0" t="n">
        <v>-0.088946042742048</v>
      </c>
    </row>
    <row r="3610" customFormat="false" ht="12.75" hidden="false" customHeight="false" outlineLevel="0" collapsed="false">
      <c r="A3610" s="0" t="n">
        <v>3330.62285720178</v>
      </c>
      <c r="B3610" s="0" t="n">
        <v>-0.0774204799107143</v>
      </c>
    </row>
    <row r="3611" customFormat="false" ht="12.75" hidden="false" customHeight="false" outlineLevel="0" collapsed="false">
      <c r="A3611" s="0" t="n">
        <v>3330.62857148751</v>
      </c>
      <c r="B3611" s="0" t="n">
        <v>-0.069787107195173</v>
      </c>
    </row>
    <row r="3612" customFormat="false" ht="12.75" hidden="false" customHeight="false" outlineLevel="0" collapsed="false">
      <c r="A3612" s="0" t="n">
        <v>3330.63428577324</v>
      </c>
      <c r="B3612" s="0" t="n">
        <v>-0.0551599775041853</v>
      </c>
    </row>
    <row r="3613" customFormat="false" ht="12.75" hidden="false" customHeight="false" outlineLevel="0" collapsed="false">
      <c r="A3613" s="0" t="n">
        <v>3330.64000005897</v>
      </c>
      <c r="B3613" s="0" t="n">
        <v>-0.0312123434884208</v>
      </c>
    </row>
    <row r="3614" customFormat="false" ht="12.75" hidden="false" customHeight="false" outlineLevel="0" collapsed="false">
      <c r="A3614" s="0" t="n">
        <v>3330.64571434471</v>
      </c>
      <c r="B3614" s="0" t="n">
        <v>-0.0336209433419364</v>
      </c>
    </row>
    <row r="3615" customFormat="false" ht="12.75" hidden="false" customHeight="false" outlineLevel="0" collapsed="false">
      <c r="A3615" s="0" t="n">
        <v>3330.65142863044</v>
      </c>
      <c r="B3615" s="0" t="n">
        <v>-0.0445479801722935</v>
      </c>
    </row>
    <row r="3616" customFormat="false" ht="12.75" hidden="false" customHeight="false" outlineLevel="0" collapsed="false">
      <c r="A3616" s="0" t="n">
        <v>3330.65714291617</v>
      </c>
      <c r="B3616" s="0" t="n">
        <v>-0.0569675990513393</v>
      </c>
    </row>
    <row r="3617" customFormat="false" ht="12.75" hidden="false" customHeight="false" outlineLevel="0" collapsed="false">
      <c r="A3617" s="0" t="n">
        <v>3330.6628572019</v>
      </c>
      <c r="B3617" s="0" t="n">
        <v>-0.0678556169782366</v>
      </c>
    </row>
    <row r="3618" customFormat="false" ht="12.75" hidden="false" customHeight="false" outlineLevel="0" collapsed="false">
      <c r="A3618" s="0" t="n">
        <v>3330.66857148763</v>
      </c>
      <c r="B3618" s="0" t="n">
        <v>-0.0600866045270648</v>
      </c>
    </row>
    <row r="3619" customFormat="false" ht="12.75" hidden="false" customHeight="false" outlineLevel="0" collapsed="false">
      <c r="A3619" s="0" t="n">
        <v>3330.67428577336</v>
      </c>
      <c r="B3619" s="0" t="n">
        <v>-0.0702393123081753</v>
      </c>
    </row>
    <row r="3620" customFormat="false" ht="12.75" hidden="false" customHeight="false" outlineLevel="0" collapsed="false">
      <c r="A3620" s="0" t="n">
        <v>3330.68000005909</v>
      </c>
      <c r="B3620" s="0" t="n">
        <v>-0.0854818071637835</v>
      </c>
    </row>
    <row r="3621" customFormat="false" ht="12.75" hidden="false" customHeight="false" outlineLevel="0" collapsed="false">
      <c r="A3621" s="0" t="n">
        <v>3330.68571434482</v>
      </c>
      <c r="B3621" s="0" t="n">
        <v>-0.080322756086077</v>
      </c>
    </row>
    <row r="3622" customFormat="false" ht="12.75" hidden="false" customHeight="false" outlineLevel="0" collapsed="false">
      <c r="A3622" s="0" t="n">
        <v>3330.69142863055</v>
      </c>
      <c r="B3622" s="0" t="n">
        <v>-0.0671465737479074</v>
      </c>
    </row>
    <row r="3623" customFormat="false" ht="12.75" hidden="false" customHeight="false" outlineLevel="0" collapsed="false">
      <c r="A3623" s="0" t="n">
        <v>3330.69714291628</v>
      </c>
      <c r="B3623" s="0" t="n">
        <v>-0.0598303658621652</v>
      </c>
    </row>
    <row r="3624" customFormat="false" ht="12.75" hidden="false" customHeight="false" outlineLevel="0" collapsed="false">
      <c r="A3624" s="0" t="n">
        <v>3330.70285720201</v>
      </c>
      <c r="B3624" s="0" t="n">
        <v>-0.0529005323137556</v>
      </c>
    </row>
    <row r="3625" customFormat="false" ht="12.75" hidden="false" customHeight="false" outlineLevel="0" collapsed="false">
      <c r="A3625" s="0" t="n">
        <v>3330.70857148774</v>
      </c>
      <c r="B3625" s="0" t="n">
        <v>-0.0589627402169364</v>
      </c>
    </row>
    <row r="3626" customFormat="false" ht="12.75" hidden="false" customHeight="false" outlineLevel="0" collapsed="false">
      <c r="A3626" s="0" t="n">
        <v>3330.71428577347</v>
      </c>
      <c r="B3626" s="0" t="n">
        <v>-0.0523956843784877</v>
      </c>
    </row>
    <row r="3627" customFormat="false" ht="12.75" hidden="false" customHeight="false" outlineLevel="0" collapsed="false">
      <c r="A3627" s="0" t="n">
        <v>3330.7200000592</v>
      </c>
      <c r="B3627" s="0" t="n">
        <v>-0.0552888597760882</v>
      </c>
    </row>
    <row r="3628" customFormat="false" ht="12.75" hidden="false" customHeight="false" outlineLevel="0" collapsed="false">
      <c r="A3628" s="0" t="n">
        <v>3330.72571434493</v>
      </c>
      <c r="B3628" s="0" t="n">
        <v>-0.0748697553362165</v>
      </c>
    </row>
    <row r="3629" customFormat="false" ht="12.75" hidden="false" customHeight="false" outlineLevel="0" collapsed="false">
      <c r="A3629" s="0" t="n">
        <v>3330.73142863066</v>
      </c>
      <c r="B3629" s="0" t="n">
        <v>-0.0754178728376116</v>
      </c>
    </row>
    <row r="3630" customFormat="false" ht="12.75" hidden="false" customHeight="false" outlineLevel="0" collapsed="false">
      <c r="A3630" s="0" t="n">
        <v>3330.7371429164</v>
      </c>
      <c r="B3630" s="0" t="n">
        <v>-0.0740591321672712</v>
      </c>
    </row>
    <row r="3631" customFormat="false" ht="12.75" hidden="false" customHeight="false" outlineLevel="0" collapsed="false">
      <c r="A3631" s="0" t="n">
        <v>3330.74285720213</v>
      </c>
      <c r="B3631" s="0" t="n">
        <v>-0.079894038609096</v>
      </c>
    </row>
    <row r="3632" customFormat="false" ht="12.75" hidden="false" customHeight="false" outlineLevel="0" collapsed="false">
      <c r="A3632" s="0" t="n">
        <v>3330.74857148786</v>
      </c>
      <c r="B3632" s="0" t="n">
        <v>-0.0736809321812221</v>
      </c>
    </row>
    <row r="3633" customFormat="false" ht="12.75" hidden="false" customHeight="false" outlineLevel="0" collapsed="false">
      <c r="A3633" s="0" t="n">
        <v>3330.75428577359</v>
      </c>
      <c r="B3633" s="0" t="n">
        <v>-0.0714695521763393</v>
      </c>
    </row>
    <row r="3634" customFormat="false" ht="12.75" hidden="false" customHeight="false" outlineLevel="0" collapsed="false">
      <c r="A3634" s="0" t="n">
        <v>3330.76000005932</v>
      </c>
      <c r="B3634" s="0" t="n">
        <v>-0.0747506277901786</v>
      </c>
    </row>
    <row r="3635" customFormat="false" ht="12.75" hidden="false" customHeight="false" outlineLevel="0" collapsed="false">
      <c r="A3635" s="0" t="n">
        <v>3330.76571434505</v>
      </c>
      <c r="B3635" s="0" t="n">
        <v>-0.0888105119977678</v>
      </c>
    </row>
    <row r="3636" customFormat="false" ht="12.75" hidden="false" customHeight="false" outlineLevel="0" collapsed="false">
      <c r="A3636" s="0" t="n">
        <v>3330.77142863078</v>
      </c>
      <c r="B3636" s="0" t="n">
        <v>-0.0927745274135045</v>
      </c>
    </row>
    <row r="3637" customFormat="false" ht="12.75" hidden="false" customHeight="false" outlineLevel="0" collapsed="false">
      <c r="A3637" s="0" t="n">
        <v>3330.77714291651</v>
      </c>
      <c r="B3637" s="0" t="n">
        <v>-0.0769990648542132</v>
      </c>
    </row>
    <row r="3638" customFormat="false" ht="12.75" hidden="false" customHeight="false" outlineLevel="0" collapsed="false">
      <c r="A3638" s="0" t="n">
        <v>3330.78285720224</v>
      </c>
      <c r="B3638" s="0" t="n">
        <v>-0.0661501203264509</v>
      </c>
    </row>
    <row r="3639" customFormat="false" ht="12.75" hidden="false" customHeight="false" outlineLevel="0" collapsed="false">
      <c r="A3639" s="0" t="n">
        <v>3330.78857148797</v>
      </c>
      <c r="B3639" s="0" t="n">
        <v>-0.0562346867152623</v>
      </c>
    </row>
    <row r="3640" customFormat="false" ht="12.75" hidden="false" customHeight="false" outlineLevel="0" collapsed="false">
      <c r="A3640" s="0" t="n">
        <v>3330.7942857737</v>
      </c>
      <c r="B3640" s="0" t="n">
        <v>-0.0442997523716518</v>
      </c>
    </row>
    <row r="3641" customFormat="false" ht="12.75" hidden="false" customHeight="false" outlineLevel="0" collapsed="false">
      <c r="A3641" s="0" t="n">
        <v>3330.80000005943</v>
      </c>
      <c r="B3641" s="0" t="n">
        <v>-0.056134523664202</v>
      </c>
    </row>
    <row r="3642" customFormat="false" ht="12.75" hidden="false" customHeight="false" outlineLevel="0" collapsed="false">
      <c r="A3642" s="0" t="n">
        <v>3330.80571434516</v>
      </c>
      <c r="B3642" s="0" t="n">
        <v>-0.0674948011125837</v>
      </c>
    </row>
    <row r="3643" customFormat="false" ht="12.75" hidden="false" customHeight="false" outlineLevel="0" collapsed="false">
      <c r="A3643" s="0" t="n">
        <v>3330.81142863089</v>
      </c>
      <c r="B3643" s="0" t="n">
        <v>-0.0810224260602679</v>
      </c>
    </row>
    <row r="3644" customFormat="false" ht="12.75" hidden="false" customHeight="false" outlineLevel="0" collapsed="false">
      <c r="A3644" s="0" t="n">
        <v>3330.81714291662</v>
      </c>
      <c r="B3644" s="0" t="n">
        <v>-0.0811963217599051</v>
      </c>
    </row>
    <row r="3645" customFormat="false" ht="12.75" hidden="false" customHeight="false" outlineLevel="0" collapsed="false">
      <c r="A3645" s="0" t="n">
        <v>3330.82285720235</v>
      </c>
      <c r="B3645" s="0" t="n">
        <v>-0.0676360539027623</v>
      </c>
    </row>
    <row r="3646" customFormat="false" ht="12.75" hidden="false" customHeight="false" outlineLevel="0" collapsed="false">
      <c r="A3646" s="0" t="n">
        <v>3330.82857148809</v>
      </c>
      <c r="B3646" s="0" t="n">
        <v>-0.0681113106863839</v>
      </c>
    </row>
    <row r="3647" customFormat="false" ht="12.75" hidden="false" customHeight="false" outlineLevel="0" collapsed="false">
      <c r="A3647" s="0" t="n">
        <v>3330.83428577382</v>
      </c>
      <c r="B3647" s="0" t="n">
        <v>-0.0708277566092355</v>
      </c>
    </row>
    <row r="3648" customFormat="false" ht="12.75" hidden="false" customHeight="false" outlineLevel="0" collapsed="false">
      <c r="A3648" s="0" t="n">
        <v>3330.84000005955</v>
      </c>
      <c r="B3648" s="0" t="n">
        <v>-0.0641695295061384</v>
      </c>
    </row>
    <row r="3649" customFormat="false" ht="12.75" hidden="false" customHeight="false" outlineLevel="0" collapsed="false">
      <c r="A3649" s="0" t="n">
        <v>3330.84571434528</v>
      </c>
      <c r="B3649" s="0" t="n">
        <v>-0.0530376979282924</v>
      </c>
    </row>
    <row r="3650" customFormat="false" ht="12.75" hidden="false" customHeight="false" outlineLevel="0" collapsed="false">
      <c r="A3650" s="0" t="n">
        <v>3330.85142863101</v>
      </c>
      <c r="B3650" s="0" t="n">
        <v>-0.0645657130650112</v>
      </c>
    </row>
    <row r="3651" customFormat="false" ht="12.75" hidden="false" customHeight="false" outlineLevel="0" collapsed="false">
      <c r="A3651" s="0" t="n">
        <v>3330.85714291674</v>
      </c>
      <c r="B3651" s="0" t="n">
        <v>-0.0768060411725726</v>
      </c>
    </row>
    <row r="3652" customFormat="false" ht="12.75" hidden="false" customHeight="false" outlineLevel="0" collapsed="false">
      <c r="A3652" s="0" t="n">
        <v>3330.86285720247</v>
      </c>
      <c r="B3652" s="0" t="n">
        <v>-0.0844014848981585</v>
      </c>
    </row>
    <row r="3653" customFormat="false" ht="12.75" hidden="false" customHeight="false" outlineLevel="0" collapsed="false">
      <c r="A3653" s="0" t="n">
        <v>3330.8685714882</v>
      </c>
      <c r="B3653" s="0" t="n">
        <v>-0.0886468069893973</v>
      </c>
    </row>
    <row r="3654" customFormat="false" ht="12.75" hidden="false" customHeight="false" outlineLevel="0" collapsed="false">
      <c r="A3654" s="0" t="n">
        <v>3330.87428577393</v>
      </c>
      <c r="B3654" s="0" t="n">
        <v>-0.0743788037981306</v>
      </c>
    </row>
    <row r="3655" customFormat="false" ht="12.75" hidden="false" customHeight="false" outlineLevel="0" collapsed="false">
      <c r="A3655" s="0" t="n">
        <v>3330.88000005966</v>
      </c>
      <c r="B3655" s="0" t="n">
        <v>-0.0687661852155413</v>
      </c>
    </row>
    <row r="3656" customFormat="false" ht="12.75" hidden="false" customHeight="false" outlineLevel="0" collapsed="false">
      <c r="A3656" s="0" t="n">
        <v>3330.88571434539</v>
      </c>
      <c r="B3656" s="0" t="n">
        <v>-0.060527583530971</v>
      </c>
    </row>
    <row r="3657" customFormat="false" ht="12.75" hidden="false" customHeight="false" outlineLevel="0" collapsed="false">
      <c r="A3657" s="0" t="n">
        <v>3330.89142863112</v>
      </c>
      <c r="B3657" s="0" t="n">
        <v>-0.0757379259381976</v>
      </c>
    </row>
    <row r="3658" customFormat="false" ht="12.75" hidden="false" customHeight="false" outlineLevel="0" collapsed="false">
      <c r="A3658" s="0" t="n">
        <v>3330.89714291685</v>
      </c>
      <c r="B3658" s="0" t="n">
        <v>-0.102811540876116</v>
      </c>
    </row>
    <row r="3659" customFormat="false" ht="12.75" hidden="false" customHeight="false" outlineLevel="0" collapsed="false">
      <c r="A3659" s="0" t="n">
        <v>3330.90285720258</v>
      </c>
      <c r="B3659" s="0" t="n">
        <v>-0.0923403603690012</v>
      </c>
    </row>
    <row r="3660" customFormat="false" ht="12.75" hidden="false" customHeight="false" outlineLevel="0" collapsed="false">
      <c r="A3660" s="0" t="n">
        <v>3330.90857148831</v>
      </c>
      <c r="B3660" s="0" t="n">
        <v>-0.0926447187151228</v>
      </c>
    </row>
    <row r="3661" customFormat="false" ht="12.75" hidden="false" customHeight="false" outlineLevel="0" collapsed="false">
      <c r="A3661" s="0" t="n">
        <v>3330.91428577404</v>
      </c>
      <c r="B3661" s="0" t="n">
        <v>-0.077954592023577</v>
      </c>
    </row>
    <row r="3662" customFormat="false" ht="12.75" hidden="false" customHeight="false" outlineLevel="0" collapsed="false">
      <c r="A3662" s="0" t="n">
        <v>3330.92000005978</v>
      </c>
      <c r="B3662" s="0" t="n">
        <v>-0.0544490269252232</v>
      </c>
    </row>
    <row r="3663" customFormat="false" ht="12.75" hidden="false" customHeight="false" outlineLevel="0" collapsed="false">
      <c r="A3663" s="0" t="n">
        <v>3330.92571434551</v>
      </c>
      <c r="B3663" s="0" t="n">
        <v>-0.0752491542271206</v>
      </c>
    </row>
    <row r="3664" customFormat="false" ht="12.75" hidden="false" customHeight="false" outlineLevel="0" collapsed="false">
      <c r="A3664" s="0" t="n">
        <v>3330.93142863124</v>
      </c>
      <c r="B3664" s="0" t="n">
        <v>-0.0837962014334542</v>
      </c>
    </row>
    <row r="3665" customFormat="false" ht="12.75" hidden="false" customHeight="false" outlineLevel="0" collapsed="false">
      <c r="A3665" s="0" t="n">
        <v>3330.93714291697</v>
      </c>
      <c r="B3665" s="0" t="n">
        <v>-0.0748699733189174</v>
      </c>
    </row>
    <row r="3666" customFormat="false" ht="12.75" hidden="false" customHeight="false" outlineLevel="0" collapsed="false">
      <c r="A3666" s="0" t="n">
        <v>3330.9428572027</v>
      </c>
      <c r="B3666" s="0" t="n">
        <v>-0.0615990230015346</v>
      </c>
    </row>
    <row r="3667" customFormat="false" ht="12.75" hidden="false" customHeight="false" outlineLevel="0" collapsed="false">
      <c r="A3667" s="0" t="n">
        <v>3330.94857148843</v>
      </c>
      <c r="B3667" s="0" t="n">
        <v>-0.0534539903913225</v>
      </c>
    </row>
    <row r="3668" customFormat="false" ht="12.75" hidden="false" customHeight="false" outlineLevel="0" collapsed="false">
      <c r="A3668" s="0" t="n">
        <v>3330.95428577416</v>
      </c>
      <c r="B3668" s="0" t="n">
        <v>-0.0579799107142857</v>
      </c>
    </row>
    <row r="3669" customFormat="false" ht="12.75" hidden="false" customHeight="false" outlineLevel="0" collapsed="false">
      <c r="A3669" s="0" t="n">
        <v>3330.96000005989</v>
      </c>
      <c r="B3669" s="0" t="n">
        <v>-0.0754092625209264</v>
      </c>
    </row>
    <row r="3670" customFormat="false" ht="12.75" hidden="false" customHeight="false" outlineLevel="0" collapsed="false">
      <c r="A3670" s="0" t="n">
        <v>3330.96571434562</v>
      </c>
      <c r="B3670" s="0" t="n">
        <v>-0.0743263789585658</v>
      </c>
    </row>
    <row r="3671" customFormat="false" ht="12.75" hidden="false" customHeight="false" outlineLevel="0" collapsed="false">
      <c r="A3671" s="0" t="n">
        <v>3330.97142863135</v>
      </c>
      <c r="B3671" s="0" t="n">
        <v>-0.0713126046316965</v>
      </c>
    </row>
    <row r="3672" customFormat="false" ht="12.75" hidden="false" customHeight="false" outlineLevel="0" collapsed="false">
      <c r="A3672" s="0" t="n">
        <v>3330.97714291708</v>
      </c>
      <c r="B3672" s="0" t="n">
        <v>-0.0829145159040179</v>
      </c>
    </row>
    <row r="3673" customFormat="false" ht="12.75" hidden="false" customHeight="false" outlineLevel="0" collapsed="false">
      <c r="A3673" s="0" t="n">
        <v>3330.98285720281</v>
      </c>
      <c r="B3673" s="0" t="n">
        <v>-0.100889369419643</v>
      </c>
    </row>
    <row r="3674" customFormat="false" ht="12.75" hidden="false" customHeight="false" outlineLevel="0" collapsed="false">
      <c r="A3674" s="0" t="n">
        <v>3330.98857148854</v>
      </c>
      <c r="B3674" s="0" t="n">
        <v>-0.0617557525634766</v>
      </c>
    </row>
    <row r="3675" customFormat="false" ht="12.75" hidden="false" customHeight="false" outlineLevel="0" collapsed="false">
      <c r="A3675" s="0" t="n">
        <v>3330.99428577427</v>
      </c>
      <c r="B3675" s="0" t="n">
        <v>-0.0528602600097656</v>
      </c>
    </row>
    <row r="3676" customFormat="false" ht="12.75" hidden="false" customHeight="false" outlineLevel="0" collapsed="false">
      <c r="A3676" s="0" t="n">
        <v>3331.00000006</v>
      </c>
      <c r="B3676" s="0" t="n">
        <v>-0.0696920122419085</v>
      </c>
    </row>
    <row r="3677" customFormat="false" ht="12.75" hidden="false" customHeight="false" outlineLevel="0" collapsed="false">
      <c r="A3677" s="0" t="n">
        <v>3331.00571434573</v>
      </c>
      <c r="B3677" s="0" t="n">
        <v>-0.0747330256870815</v>
      </c>
    </row>
    <row r="3678" customFormat="false" ht="12.75" hidden="false" customHeight="false" outlineLevel="0" collapsed="false">
      <c r="A3678" s="0" t="n">
        <v>3331.01142863146</v>
      </c>
      <c r="B3678" s="0" t="n">
        <v>-0.0620582035609654</v>
      </c>
    </row>
    <row r="3679" customFormat="false" ht="12.75" hidden="false" customHeight="false" outlineLevel="0" collapsed="false">
      <c r="A3679" s="0" t="n">
        <v>3331.0171429172</v>
      </c>
      <c r="B3679" s="0" t="n">
        <v>-0.0753519330705915</v>
      </c>
    </row>
    <row r="3680" customFormat="false" ht="12.75" hidden="false" customHeight="false" outlineLevel="0" collapsed="false">
      <c r="A3680" s="0" t="n">
        <v>3331.02285720293</v>
      </c>
      <c r="B3680" s="0" t="n">
        <v>-0.110222952706473</v>
      </c>
    </row>
    <row r="3681" customFormat="false" ht="12.75" hidden="false" customHeight="false" outlineLevel="0" collapsed="false">
      <c r="A3681" s="0" t="n">
        <v>3331.02857148866</v>
      </c>
      <c r="B3681" s="0" t="n">
        <v>-0.115619986397879</v>
      </c>
    </row>
    <row r="3682" customFormat="false" ht="12.75" hidden="false" customHeight="false" outlineLevel="0" collapsed="false">
      <c r="A3682" s="0" t="n">
        <v>3331.03428577439</v>
      </c>
      <c r="B3682" s="0" t="n">
        <v>-0.101608712332589</v>
      </c>
    </row>
    <row r="3683" customFormat="false" ht="12.75" hidden="false" customHeight="false" outlineLevel="0" collapsed="false">
      <c r="A3683" s="0" t="n">
        <v>3331.04000006012</v>
      </c>
      <c r="B3683" s="0" t="n">
        <v>-0.0818781171526228</v>
      </c>
    </row>
    <row r="3684" customFormat="false" ht="12.75" hidden="false" customHeight="false" outlineLevel="0" collapsed="false">
      <c r="A3684" s="0" t="n">
        <v>3331.04571434585</v>
      </c>
      <c r="B3684" s="0" t="n">
        <v>-0.0620103018624442</v>
      </c>
    </row>
    <row r="3685" customFormat="false" ht="12.75" hidden="false" customHeight="false" outlineLevel="0" collapsed="false">
      <c r="A3685" s="0" t="n">
        <v>3331.05142863158</v>
      </c>
      <c r="B3685" s="0" t="n">
        <v>-0.0672354016985212</v>
      </c>
    </row>
    <row r="3686" customFormat="false" ht="12.75" hidden="false" customHeight="false" outlineLevel="0" collapsed="false">
      <c r="A3686" s="0" t="n">
        <v>3331.05714291731</v>
      </c>
      <c r="B3686" s="0" t="n">
        <v>-0.0729097638811384</v>
      </c>
    </row>
    <row r="3687" customFormat="false" ht="12.75" hidden="false" customHeight="false" outlineLevel="0" collapsed="false">
      <c r="A3687" s="0" t="n">
        <v>3331.06285720304</v>
      </c>
      <c r="B3687" s="0" t="n">
        <v>-0.0920657566615513</v>
      </c>
    </row>
    <row r="3688" customFormat="false" ht="12.75" hidden="false" customHeight="false" outlineLevel="0" collapsed="false">
      <c r="A3688" s="0" t="n">
        <v>3331.06857148877</v>
      </c>
      <c r="B3688" s="0" t="n">
        <v>-0.11626341683524</v>
      </c>
    </row>
    <row r="3689" customFormat="false" ht="12.75" hidden="false" customHeight="false" outlineLevel="0" collapsed="false">
      <c r="A3689" s="0" t="n">
        <v>3331.0742857745</v>
      </c>
      <c r="B3689" s="0" t="n">
        <v>-0.0999540056501116</v>
      </c>
    </row>
    <row r="3690" customFormat="false" ht="12.75" hidden="false" customHeight="false" outlineLevel="0" collapsed="false">
      <c r="A3690" s="0" t="n">
        <v>3331.08000006023</v>
      </c>
      <c r="B3690" s="0" t="n">
        <v>-0.0738415309361049</v>
      </c>
    </row>
    <row r="3691" customFormat="false" ht="12.75" hidden="false" customHeight="false" outlineLevel="0" collapsed="false">
      <c r="A3691" s="0" t="n">
        <v>3331.08571434596</v>
      </c>
      <c r="B3691" s="0" t="n">
        <v>-0.0693658011300223</v>
      </c>
    </row>
    <row r="3692" customFormat="false" ht="12.75" hidden="false" customHeight="false" outlineLevel="0" collapsed="false">
      <c r="A3692" s="0" t="n">
        <v>3331.09142863169</v>
      </c>
      <c r="B3692" s="0" t="n">
        <v>-0.0561958312988281</v>
      </c>
    </row>
    <row r="3693" customFormat="false" ht="12.75" hidden="false" customHeight="false" outlineLevel="0" collapsed="false">
      <c r="A3693" s="0" t="n">
        <v>3331.09714291742</v>
      </c>
      <c r="B3693" s="0" t="n">
        <v>-0.0485237666538784</v>
      </c>
    </row>
    <row r="3694" customFormat="false" ht="12.75" hidden="false" customHeight="false" outlineLevel="0" collapsed="false">
      <c r="A3694" s="0" t="n">
        <v>3331.10285720315</v>
      </c>
      <c r="B3694" s="0" t="n">
        <v>-0.06415650503976</v>
      </c>
    </row>
    <row r="3695" customFormat="false" ht="12.75" hidden="false" customHeight="false" outlineLevel="0" collapsed="false">
      <c r="A3695" s="0" t="n">
        <v>3331.10857148889</v>
      </c>
      <c r="B3695" s="0" t="n">
        <v>-0.0820544106619699</v>
      </c>
    </row>
    <row r="3696" customFormat="false" ht="12.75" hidden="false" customHeight="false" outlineLevel="0" collapsed="false">
      <c r="A3696" s="0" t="n">
        <v>3331.11428577462</v>
      </c>
      <c r="B3696" s="0" t="n">
        <v>-0.0802536010742188</v>
      </c>
    </row>
    <row r="3697" customFormat="false" ht="12.75" hidden="false" customHeight="false" outlineLevel="0" collapsed="false">
      <c r="A3697" s="0" t="n">
        <v>3331.12000006035</v>
      </c>
      <c r="B3697" s="0" t="n">
        <v>-0.0646947043282645</v>
      </c>
    </row>
    <row r="3698" customFormat="false" ht="12.75" hidden="false" customHeight="false" outlineLevel="0" collapsed="false">
      <c r="A3698" s="0" t="n">
        <v>3331.12571434608</v>
      </c>
      <c r="B3698" s="0" t="n">
        <v>-0.0708505358014788</v>
      </c>
    </row>
    <row r="3699" customFormat="false" ht="12.75" hidden="false" customHeight="false" outlineLevel="0" collapsed="false">
      <c r="A3699" s="0" t="n">
        <v>3331.13142863181</v>
      </c>
      <c r="B3699" s="0" t="n">
        <v>-0.0576994759695871</v>
      </c>
    </row>
    <row r="3700" customFormat="false" ht="12.75" hidden="false" customHeight="false" outlineLevel="0" collapsed="false">
      <c r="A3700" s="0" t="n">
        <v>3331.13714291754</v>
      </c>
      <c r="B3700" s="0" t="n">
        <v>-0.059428950718471</v>
      </c>
    </row>
    <row r="3701" customFormat="false" ht="12.75" hidden="false" customHeight="false" outlineLevel="0" collapsed="false">
      <c r="A3701" s="0" t="n">
        <v>3331.14285720327</v>
      </c>
      <c r="B3701" s="0" t="n">
        <v>-0.085033689226423</v>
      </c>
    </row>
    <row r="3702" customFormat="false" ht="12.75" hidden="false" customHeight="false" outlineLevel="0" collapsed="false">
      <c r="A3702" s="0" t="n">
        <v>3331.148571489</v>
      </c>
      <c r="B3702" s="0" t="n">
        <v>-0.0675758906773159</v>
      </c>
    </row>
    <row r="3703" customFormat="false" ht="12.75" hidden="false" customHeight="false" outlineLevel="0" collapsed="false">
      <c r="A3703" s="0" t="n">
        <v>3331.15428577473</v>
      </c>
      <c r="B3703" s="0" t="n">
        <v>-0.0609882354736328</v>
      </c>
    </row>
    <row r="3704" customFormat="false" ht="12.75" hidden="false" customHeight="false" outlineLevel="0" collapsed="false">
      <c r="A3704" s="0" t="n">
        <v>3331.16000006046</v>
      </c>
      <c r="B3704" s="0" t="n">
        <v>-0.0621279580252511</v>
      </c>
    </row>
    <row r="3705" customFormat="false" ht="12.75" hidden="false" customHeight="false" outlineLevel="0" collapsed="false">
      <c r="A3705" s="0" t="n">
        <v>3331.16571434619</v>
      </c>
      <c r="B3705" s="0" t="n">
        <v>-0.0705069405691964</v>
      </c>
    </row>
    <row r="3706" customFormat="false" ht="12.75" hidden="false" customHeight="false" outlineLevel="0" collapsed="false">
      <c r="A3706" s="0" t="n">
        <v>3331.17142863192</v>
      </c>
      <c r="B3706" s="0" t="n">
        <v>-0.0844098227364677</v>
      </c>
    </row>
    <row r="3707" customFormat="false" ht="12.75" hidden="false" customHeight="false" outlineLevel="0" collapsed="false">
      <c r="A3707" s="0" t="n">
        <v>3331.17714291765</v>
      </c>
      <c r="B3707" s="0" t="n">
        <v>-0.0779749734061105</v>
      </c>
    </row>
    <row r="3708" customFormat="false" ht="12.75" hidden="false" customHeight="false" outlineLevel="0" collapsed="false">
      <c r="A3708" s="0" t="n">
        <v>3331.18285720338</v>
      </c>
      <c r="B3708" s="0" t="n">
        <v>-0.071644537789481</v>
      </c>
    </row>
    <row r="3709" customFormat="false" ht="12.75" hidden="false" customHeight="false" outlineLevel="0" collapsed="false">
      <c r="A3709" s="0" t="n">
        <v>3331.18857148911</v>
      </c>
      <c r="B3709" s="0" t="n">
        <v>-0.0756910596575056</v>
      </c>
    </row>
    <row r="3710" customFormat="false" ht="12.75" hidden="false" customHeight="false" outlineLevel="0" collapsed="false">
      <c r="A3710" s="0" t="n">
        <v>3331.19428577484</v>
      </c>
      <c r="B3710" s="0" t="n">
        <v>-0.100848497663225</v>
      </c>
    </row>
    <row r="3711" customFormat="false" ht="12.75" hidden="false" customHeight="false" outlineLevel="0" collapsed="false">
      <c r="A3711" s="0" t="n">
        <v>3331.20000006058</v>
      </c>
      <c r="B3711" s="0" t="n">
        <v>-0.0978922162737165</v>
      </c>
    </row>
    <row r="3712" customFormat="false" ht="12.75" hidden="false" customHeight="false" outlineLevel="0" collapsed="false">
      <c r="A3712" s="0" t="n">
        <v>3331.20571434631</v>
      </c>
      <c r="B3712" s="0" t="n">
        <v>-0.0749649592808315</v>
      </c>
    </row>
    <row r="3713" customFormat="false" ht="12.75" hidden="false" customHeight="false" outlineLevel="0" collapsed="false">
      <c r="A3713" s="0" t="n">
        <v>3331.21142863204</v>
      </c>
      <c r="B3713" s="0" t="n">
        <v>-0.0784683772495814</v>
      </c>
    </row>
    <row r="3714" customFormat="false" ht="12.75" hidden="false" customHeight="false" outlineLevel="0" collapsed="false">
      <c r="A3714" s="0" t="n">
        <v>3331.21714291777</v>
      </c>
      <c r="B3714" s="0" t="n">
        <v>-0.0758434840611049</v>
      </c>
    </row>
    <row r="3715" customFormat="false" ht="12.75" hidden="false" customHeight="false" outlineLevel="0" collapsed="false">
      <c r="A3715" s="0" t="n">
        <v>3331.2228572035</v>
      </c>
      <c r="B3715" s="0" t="n">
        <v>-0.0641605922154018</v>
      </c>
    </row>
    <row r="3716" customFormat="false" ht="12.75" hidden="false" customHeight="false" outlineLevel="0" collapsed="false">
      <c r="A3716" s="0" t="n">
        <v>3331.22857148923</v>
      </c>
      <c r="B3716" s="0" t="n">
        <v>-0.0600166865757534</v>
      </c>
    </row>
    <row r="3717" customFormat="false" ht="12.75" hidden="false" customHeight="false" outlineLevel="0" collapsed="false">
      <c r="A3717" s="0" t="n">
        <v>3331.23428577496</v>
      </c>
      <c r="B3717" s="0" t="n">
        <v>-0.0563165392194475</v>
      </c>
    </row>
    <row r="3718" customFormat="false" ht="12.75" hidden="false" customHeight="false" outlineLevel="0" collapsed="false">
      <c r="A3718" s="0" t="n">
        <v>3331.24000006069</v>
      </c>
      <c r="B3718" s="0" t="n">
        <v>-0.0438286372593471</v>
      </c>
    </row>
    <row r="3719" customFormat="false" ht="12.75" hidden="false" customHeight="false" outlineLevel="0" collapsed="false">
      <c r="A3719" s="0" t="n">
        <v>3331.24571434642</v>
      </c>
      <c r="B3719" s="0" t="n">
        <v>-0.0521845136369978</v>
      </c>
    </row>
    <row r="3720" customFormat="false" ht="12.75" hidden="false" customHeight="false" outlineLevel="0" collapsed="false">
      <c r="A3720" s="0" t="n">
        <v>3331.25142863215</v>
      </c>
      <c r="B3720" s="0" t="n">
        <v>-0.0791139875139509</v>
      </c>
    </row>
    <row r="3721" customFormat="false" ht="12.75" hidden="false" customHeight="false" outlineLevel="0" collapsed="false">
      <c r="A3721" s="0" t="n">
        <v>3331.25714291788</v>
      </c>
      <c r="B3721" s="0" t="n">
        <v>-0.0813484736851284</v>
      </c>
    </row>
    <row r="3722" customFormat="false" ht="12.75" hidden="false" customHeight="false" outlineLevel="0" collapsed="false">
      <c r="A3722" s="0" t="n">
        <v>3331.26285720361</v>
      </c>
      <c r="B3722" s="0" t="n">
        <v>-0.061091068812779</v>
      </c>
    </row>
    <row r="3723" customFormat="false" ht="12.75" hidden="false" customHeight="false" outlineLevel="0" collapsed="false">
      <c r="A3723" s="0" t="n">
        <v>3331.26857148934</v>
      </c>
      <c r="B3723" s="0" t="n">
        <v>-0.0805152893066406</v>
      </c>
    </row>
    <row r="3724" customFormat="false" ht="12.75" hidden="false" customHeight="false" outlineLevel="0" collapsed="false">
      <c r="A3724" s="0" t="n">
        <v>3331.27428577507</v>
      </c>
      <c r="B3724" s="0" t="n">
        <v>-0.0767308916364397</v>
      </c>
    </row>
    <row r="3725" customFormat="false" ht="12.75" hidden="false" customHeight="false" outlineLevel="0" collapsed="false">
      <c r="A3725" s="0" t="n">
        <v>3331.2800000608</v>
      </c>
      <c r="B3725" s="0" t="n">
        <v>-0.0791345323835101</v>
      </c>
    </row>
    <row r="3726" customFormat="false" ht="12.75" hidden="false" customHeight="false" outlineLevel="0" collapsed="false">
      <c r="A3726" s="0" t="n">
        <v>3331.28571434653</v>
      </c>
      <c r="B3726" s="0" t="n">
        <v>-0.0811998639787947</v>
      </c>
    </row>
    <row r="3727" customFormat="false" ht="12.75" hidden="false" customHeight="false" outlineLevel="0" collapsed="false">
      <c r="A3727" s="0" t="n">
        <v>3331.29142863227</v>
      </c>
      <c r="B3727" s="0" t="n">
        <v>-0.0700308118547712</v>
      </c>
    </row>
    <row r="3728" customFormat="false" ht="12.75" hidden="false" customHeight="false" outlineLevel="0" collapsed="false">
      <c r="A3728" s="0" t="n">
        <v>3331.297142918</v>
      </c>
      <c r="B3728" s="0" t="n">
        <v>-0.0557226998465402</v>
      </c>
    </row>
    <row r="3729" customFormat="false" ht="12.75" hidden="false" customHeight="false" outlineLevel="0" collapsed="false">
      <c r="A3729" s="0" t="n">
        <v>3331.30285720373</v>
      </c>
      <c r="B3729" s="0" t="n">
        <v>-0.0638596670968192</v>
      </c>
    </row>
    <row r="3730" customFormat="false" ht="12.75" hidden="false" customHeight="false" outlineLevel="0" collapsed="false">
      <c r="A3730" s="0" t="n">
        <v>3331.30857148946</v>
      </c>
      <c r="B3730" s="0" t="n">
        <v>-0.0735968453543527</v>
      </c>
    </row>
    <row r="3731" customFormat="false" ht="12.75" hidden="false" customHeight="false" outlineLevel="0" collapsed="false">
      <c r="A3731" s="0" t="n">
        <v>3331.31428577519</v>
      </c>
      <c r="B3731" s="0" t="n">
        <v>-0.0626269749232701</v>
      </c>
    </row>
    <row r="3732" customFormat="false" ht="12.75" hidden="false" customHeight="false" outlineLevel="0" collapsed="false">
      <c r="A3732" s="0" t="n">
        <v>3331.32000006092</v>
      </c>
      <c r="B3732" s="0" t="n">
        <v>-0.0713066646030971</v>
      </c>
    </row>
    <row r="3733" customFormat="false" ht="12.75" hidden="false" customHeight="false" outlineLevel="0" collapsed="false">
      <c r="A3733" s="0" t="n">
        <v>3331.32571434665</v>
      </c>
      <c r="B3733" s="0" t="n">
        <v>-0.0953239985874721</v>
      </c>
    </row>
    <row r="3734" customFormat="false" ht="12.75" hidden="false" customHeight="false" outlineLevel="0" collapsed="false">
      <c r="A3734" s="0" t="n">
        <v>3331.33142863238</v>
      </c>
      <c r="B3734" s="0" t="n">
        <v>-0.0943106515066964</v>
      </c>
    </row>
    <row r="3735" customFormat="false" ht="12.75" hidden="false" customHeight="false" outlineLevel="0" collapsed="false">
      <c r="A3735" s="0" t="n">
        <v>3331.33714291811</v>
      </c>
      <c r="B3735" s="0" t="n">
        <v>-0.0942684173583984</v>
      </c>
    </row>
    <row r="3736" customFormat="false" ht="12.75" hidden="false" customHeight="false" outlineLevel="0" collapsed="false">
      <c r="A3736" s="0" t="n">
        <v>3331.34285720384</v>
      </c>
      <c r="B3736" s="0" t="n">
        <v>-0.0655017852783203</v>
      </c>
    </row>
    <row r="3737" customFormat="false" ht="12.75" hidden="false" customHeight="false" outlineLevel="0" collapsed="false">
      <c r="A3737" s="0" t="n">
        <v>3331.34857148957</v>
      </c>
      <c r="B3737" s="0" t="n">
        <v>-0.0574927738734654</v>
      </c>
    </row>
    <row r="3738" customFormat="false" ht="12.75" hidden="false" customHeight="false" outlineLevel="0" collapsed="false">
      <c r="A3738" s="0" t="n">
        <v>3331.3542857753</v>
      </c>
      <c r="B3738" s="0" t="n">
        <v>-0.0670848846435547</v>
      </c>
    </row>
    <row r="3739" customFormat="false" ht="12.75" hidden="false" customHeight="false" outlineLevel="0" collapsed="false">
      <c r="A3739" s="0" t="n">
        <v>3331.36000006103</v>
      </c>
      <c r="B3739" s="0" t="n">
        <v>-0.082953371320452</v>
      </c>
    </row>
    <row r="3740" customFormat="false" ht="12.75" hidden="false" customHeight="false" outlineLevel="0" collapsed="false">
      <c r="A3740" s="0" t="n">
        <v>3331.36571434676</v>
      </c>
      <c r="B3740" s="0" t="n">
        <v>-0.0921430860246931</v>
      </c>
    </row>
    <row r="3741" customFormat="false" ht="12.75" hidden="false" customHeight="false" outlineLevel="0" collapsed="false">
      <c r="A3741" s="0" t="n">
        <v>3331.37142863249</v>
      </c>
      <c r="B3741" s="0" t="n">
        <v>-0.0821994781494141</v>
      </c>
    </row>
    <row r="3742" customFormat="false" ht="12.75" hidden="false" customHeight="false" outlineLevel="0" collapsed="false">
      <c r="A3742" s="0" t="n">
        <v>3331.37714291822</v>
      </c>
      <c r="B3742" s="0" t="n">
        <v>-0.0692347390311105</v>
      </c>
    </row>
    <row r="3743" customFormat="false" ht="12.75" hidden="false" customHeight="false" outlineLevel="0" collapsed="false">
      <c r="A3743" s="0" t="n">
        <v>3331.38285720395</v>
      </c>
      <c r="B3743" s="0" t="n">
        <v>-0.0737283434186663</v>
      </c>
    </row>
    <row r="3744" customFormat="false" ht="12.75" hidden="false" customHeight="false" outlineLevel="0" collapsed="false">
      <c r="A3744" s="0" t="n">
        <v>3331.38857148969</v>
      </c>
      <c r="B3744" s="0" t="n">
        <v>-0.0693042210170201</v>
      </c>
    </row>
    <row r="3745" customFormat="false" ht="12.75" hidden="false" customHeight="false" outlineLevel="0" collapsed="false">
      <c r="A3745" s="0" t="n">
        <v>3331.39428577542</v>
      </c>
      <c r="B3745" s="0" t="n">
        <v>-0.0606831686837333</v>
      </c>
    </row>
    <row r="3746" customFormat="false" ht="12.75" hidden="false" customHeight="false" outlineLevel="0" collapsed="false">
      <c r="A3746" s="0" t="n">
        <v>3331.40000006115</v>
      </c>
      <c r="B3746" s="0" t="n">
        <v>-0.0708577837262835</v>
      </c>
    </row>
    <row r="3747" customFormat="false" ht="12.75" hidden="false" customHeight="false" outlineLevel="0" collapsed="false">
      <c r="A3747" s="0" t="n">
        <v>3331.40571434688</v>
      </c>
      <c r="B3747" s="0" t="n">
        <v>-0.0783029283796038</v>
      </c>
    </row>
    <row r="3748" customFormat="false" ht="12.75" hidden="false" customHeight="false" outlineLevel="0" collapsed="false">
      <c r="A3748" s="0" t="n">
        <v>3331.41142863261</v>
      </c>
      <c r="B3748" s="0" t="n">
        <v>-0.072073473249163</v>
      </c>
    </row>
    <row r="3749" customFormat="false" ht="12.75" hidden="false" customHeight="false" outlineLevel="0" collapsed="false">
      <c r="A3749" s="0" t="n">
        <v>3331.41714291834</v>
      </c>
      <c r="B3749" s="0" t="n">
        <v>-0.0750148773193359</v>
      </c>
    </row>
    <row r="3750" customFormat="false" ht="12.75" hidden="false" customHeight="false" outlineLevel="0" collapsed="false">
      <c r="A3750" s="0" t="n">
        <v>3331.42285720407</v>
      </c>
      <c r="B3750" s="0" t="n">
        <v>-0.075860595703125</v>
      </c>
    </row>
    <row r="3751" customFormat="false" ht="12.75" hidden="false" customHeight="false" outlineLevel="0" collapsed="false">
      <c r="A3751" s="0" t="n">
        <v>3331.4285714898</v>
      </c>
      <c r="B3751" s="0" t="n">
        <v>-0.0681364876883371</v>
      </c>
    </row>
    <row r="3752" customFormat="false" ht="12.75" hidden="false" customHeight="false" outlineLevel="0" collapsed="false">
      <c r="A3752" s="0" t="n">
        <v>3331.43428577553</v>
      </c>
      <c r="B3752" s="0" t="n">
        <v>-0.0674857003348214</v>
      </c>
    </row>
    <row r="3753" customFormat="false" ht="12.75" hidden="false" customHeight="false" outlineLevel="0" collapsed="false">
      <c r="A3753" s="0" t="n">
        <v>3331.44000006126</v>
      </c>
      <c r="B3753" s="0" t="n">
        <v>-0.0985608237130301</v>
      </c>
    </row>
    <row r="3754" customFormat="false" ht="12.75" hidden="false" customHeight="false" outlineLevel="0" collapsed="false">
      <c r="A3754" s="0" t="n">
        <v>3331.44571434699</v>
      </c>
      <c r="B3754" s="0" t="n">
        <v>-0.102617699759347</v>
      </c>
    </row>
    <row r="3755" customFormat="false" ht="12.75" hidden="false" customHeight="false" outlineLevel="0" collapsed="false">
      <c r="A3755" s="0" t="n">
        <v>3331.45142863272</v>
      </c>
      <c r="B3755" s="0" t="n">
        <v>-0.068189947945731</v>
      </c>
    </row>
    <row r="3756" customFormat="false" ht="12.75" hidden="false" customHeight="false" outlineLevel="0" collapsed="false">
      <c r="A3756" s="0" t="n">
        <v>3331.45714291845</v>
      </c>
      <c r="B3756" s="0" t="n">
        <v>-0.0592995234898159</v>
      </c>
    </row>
    <row r="3757" customFormat="false" ht="12.75" hidden="false" customHeight="false" outlineLevel="0" collapsed="false">
      <c r="A3757" s="0" t="n">
        <v>3331.46285720418</v>
      </c>
      <c r="B3757" s="0" t="n">
        <v>-0.0881964002336775</v>
      </c>
    </row>
    <row r="3758" customFormat="false" ht="12.75" hidden="false" customHeight="false" outlineLevel="0" collapsed="false">
      <c r="A3758" s="0" t="n">
        <v>3331.46857148991</v>
      </c>
      <c r="B3758" s="0" t="n">
        <v>-0.0963906969342913</v>
      </c>
    </row>
    <row r="3759" customFormat="false" ht="12.75" hidden="false" customHeight="false" outlineLevel="0" collapsed="false">
      <c r="A3759" s="0" t="n">
        <v>3331.47428577564</v>
      </c>
      <c r="B3759" s="0" t="n">
        <v>-0.10400390625</v>
      </c>
    </row>
    <row r="3760" customFormat="false" ht="12.75" hidden="false" customHeight="false" outlineLevel="0" collapsed="false">
      <c r="A3760" s="0" t="n">
        <v>3331.48000006138</v>
      </c>
      <c r="B3760" s="0" t="n">
        <v>-0.0647667476109096</v>
      </c>
    </row>
    <row r="3761" customFormat="false" ht="12.75" hidden="false" customHeight="false" outlineLevel="0" collapsed="false">
      <c r="A3761" s="0" t="n">
        <v>3331.48571434711</v>
      </c>
      <c r="B3761" s="0" t="n">
        <v>-0.0609321594238281</v>
      </c>
    </row>
    <row r="3762" customFormat="false" ht="12.75" hidden="false" customHeight="false" outlineLevel="0" collapsed="false">
      <c r="A3762" s="0" t="n">
        <v>3331.49142863284</v>
      </c>
      <c r="B3762" s="0" t="n">
        <v>-0.0819573538643973</v>
      </c>
    </row>
    <row r="3763" customFormat="false" ht="12.75" hidden="false" customHeight="false" outlineLevel="0" collapsed="false">
      <c r="A3763" s="0" t="n">
        <v>3331.49714291857</v>
      </c>
      <c r="B3763" s="0" t="n">
        <v>-0.0721041543143136</v>
      </c>
    </row>
    <row r="3764" customFormat="false" ht="12.75" hidden="false" customHeight="false" outlineLevel="0" collapsed="false">
      <c r="A3764" s="0" t="n">
        <v>3331.5028572043</v>
      </c>
      <c r="B3764" s="0" t="n">
        <v>-0.0730126517159598</v>
      </c>
    </row>
    <row r="3765" customFormat="false" ht="12.75" hidden="false" customHeight="false" outlineLevel="0" collapsed="false">
      <c r="A3765" s="0" t="n">
        <v>3331.50857149003</v>
      </c>
      <c r="B3765" s="0" t="n">
        <v>-0.0634570530482701</v>
      </c>
    </row>
    <row r="3766" customFormat="false" ht="12.75" hidden="false" customHeight="false" outlineLevel="0" collapsed="false">
      <c r="A3766" s="0" t="n">
        <v>3331.51428577576</v>
      </c>
      <c r="B3766" s="0" t="n">
        <v>-0.0633466993059431</v>
      </c>
    </row>
    <row r="3767" customFormat="false" ht="12.75" hidden="false" customHeight="false" outlineLevel="0" collapsed="false">
      <c r="A3767" s="0" t="n">
        <v>3331.52000006149</v>
      </c>
      <c r="B3767" s="0" t="n">
        <v>-0.067020743233817</v>
      </c>
    </row>
    <row r="3768" customFormat="false" ht="12.75" hidden="false" customHeight="false" outlineLevel="0" collapsed="false">
      <c r="A3768" s="0" t="n">
        <v>3331.52571434722</v>
      </c>
      <c r="B3768" s="0" t="n">
        <v>-0.0802061898367746</v>
      </c>
    </row>
    <row r="3769" customFormat="false" ht="12.75" hidden="false" customHeight="false" outlineLevel="0" collapsed="false">
      <c r="A3769" s="0" t="n">
        <v>3331.53142863295</v>
      </c>
      <c r="B3769" s="0" t="n">
        <v>-0.072902842930385</v>
      </c>
    </row>
    <row r="3770" customFormat="false" ht="12.75" hidden="false" customHeight="false" outlineLevel="0" collapsed="false">
      <c r="A3770" s="0" t="n">
        <v>3331.53714291868</v>
      </c>
      <c r="B3770" s="0" t="n">
        <v>-0.0912125723702567</v>
      </c>
    </row>
    <row r="3771" customFormat="false" ht="12.75" hidden="false" customHeight="false" outlineLevel="0" collapsed="false">
      <c r="A3771" s="0" t="n">
        <v>3331.54285720441</v>
      </c>
      <c r="B3771" s="0" t="n">
        <v>-0.113907732282366</v>
      </c>
    </row>
    <row r="3772" customFormat="false" ht="12.75" hidden="false" customHeight="false" outlineLevel="0" collapsed="false">
      <c r="A3772" s="0" t="n">
        <v>3331.54857149014</v>
      </c>
      <c r="B3772" s="0" t="n">
        <v>-0.103072629656111</v>
      </c>
    </row>
    <row r="3773" customFormat="false" ht="12.75" hidden="false" customHeight="false" outlineLevel="0" collapsed="false">
      <c r="A3773" s="0" t="n">
        <v>3331.55428577587</v>
      </c>
      <c r="B3773" s="0" t="n">
        <v>-0.0831174033028739</v>
      </c>
    </row>
    <row r="3774" customFormat="false" ht="12.75" hidden="false" customHeight="false" outlineLevel="0" collapsed="false">
      <c r="A3774" s="0" t="n">
        <v>3331.5600000616</v>
      </c>
      <c r="B3774" s="0" t="n">
        <v>-0.0925956726074219</v>
      </c>
    </row>
    <row r="3775" customFormat="false" ht="12.75" hidden="false" customHeight="false" outlineLevel="0" collapsed="false">
      <c r="A3775" s="0" t="n">
        <v>3331.56571434733</v>
      </c>
      <c r="B3775" s="0" t="n">
        <v>-0.0929935455322266</v>
      </c>
    </row>
    <row r="3776" customFormat="false" ht="12.75" hidden="false" customHeight="false" outlineLevel="0" collapsed="false">
      <c r="A3776" s="0" t="n">
        <v>3331.57142863307</v>
      </c>
      <c r="B3776" s="0" t="n">
        <v>-0.084234619140625</v>
      </c>
    </row>
    <row r="3777" customFormat="false" ht="12.75" hidden="false" customHeight="false" outlineLevel="0" collapsed="false">
      <c r="A3777" s="0" t="n">
        <v>3331.5771429188</v>
      </c>
      <c r="B3777" s="0" t="n">
        <v>-0.0667459215436663</v>
      </c>
    </row>
    <row r="3778" customFormat="false" ht="12.75" hidden="false" customHeight="false" outlineLevel="0" collapsed="false">
      <c r="A3778" s="0" t="n">
        <v>3331.58285720453</v>
      </c>
      <c r="B3778" s="0" t="n">
        <v>-0.0833384922572545</v>
      </c>
    </row>
    <row r="3779" customFormat="false" ht="12.75" hidden="false" customHeight="false" outlineLevel="0" collapsed="false">
      <c r="A3779" s="0" t="n">
        <v>3331.58857149026</v>
      </c>
      <c r="B3779" s="0" t="n">
        <v>-0.0968173435756138</v>
      </c>
    </row>
    <row r="3780" customFormat="false" ht="12.75" hidden="false" customHeight="false" outlineLevel="0" collapsed="false">
      <c r="A3780" s="0" t="n">
        <v>3331.59428577599</v>
      </c>
      <c r="B3780" s="0" t="n">
        <v>-0.0900541578020368</v>
      </c>
    </row>
    <row r="3781" customFormat="false" ht="12.75" hidden="false" customHeight="false" outlineLevel="0" collapsed="false">
      <c r="A3781" s="0" t="n">
        <v>3331.60000006172</v>
      </c>
      <c r="B3781" s="0" t="n">
        <v>-0.0787874494280134</v>
      </c>
    </row>
    <row r="3782" customFormat="false" ht="12.75" hidden="false" customHeight="false" outlineLevel="0" collapsed="false">
      <c r="A3782" s="0" t="n">
        <v>3331.60571434745</v>
      </c>
      <c r="B3782" s="0" t="n">
        <v>-0.0665824345179967</v>
      </c>
    </row>
    <row r="3783" customFormat="false" ht="12.75" hidden="false" customHeight="false" outlineLevel="0" collapsed="false">
      <c r="A3783" s="0" t="n">
        <v>3331.61142863318</v>
      </c>
      <c r="B3783" s="0" t="n">
        <v>-0.0541064126150949</v>
      </c>
    </row>
    <row r="3784" customFormat="false" ht="12.75" hidden="false" customHeight="false" outlineLevel="0" collapsed="false">
      <c r="A3784" s="0" t="n">
        <v>3331.61714291891</v>
      </c>
      <c r="B3784" s="0" t="n">
        <v>-0.0442598070417132</v>
      </c>
    </row>
    <row r="3785" customFormat="false" ht="12.75" hidden="false" customHeight="false" outlineLevel="0" collapsed="false">
      <c r="A3785" s="0" t="n">
        <v>3331.62285720464</v>
      </c>
      <c r="B3785" s="0" t="n">
        <v>-0.0543336050851004</v>
      </c>
    </row>
    <row r="3786" customFormat="false" ht="12.75" hidden="false" customHeight="false" outlineLevel="0" collapsed="false">
      <c r="A3786" s="0" t="n">
        <v>3331.62857149037</v>
      </c>
      <c r="B3786" s="0" t="n">
        <v>-0.0892832619803293</v>
      </c>
    </row>
    <row r="3787" customFormat="false" ht="12.75" hidden="false" customHeight="false" outlineLevel="0" collapsed="false">
      <c r="A3787" s="0" t="n">
        <v>3331.6342857761</v>
      </c>
      <c r="B3787" s="0" t="n">
        <v>-0.0817370278494699</v>
      </c>
    </row>
    <row r="3788" customFormat="false" ht="12.75" hidden="false" customHeight="false" outlineLevel="0" collapsed="false">
      <c r="A3788" s="0" t="n">
        <v>3331.64000006183</v>
      </c>
      <c r="B3788" s="0" t="n">
        <v>-0.0827518463134766</v>
      </c>
    </row>
    <row r="3789" customFormat="false" ht="12.75" hidden="false" customHeight="false" outlineLevel="0" collapsed="false">
      <c r="A3789" s="0" t="n">
        <v>3331.64571434756</v>
      </c>
      <c r="B3789" s="0" t="n">
        <v>-0.101315689086914</v>
      </c>
    </row>
    <row r="3790" customFormat="false" ht="12.75" hidden="false" customHeight="false" outlineLevel="0" collapsed="false">
      <c r="A3790" s="0" t="n">
        <v>3331.65142863329</v>
      </c>
      <c r="B3790" s="0" t="n">
        <v>-0.0939648764474051</v>
      </c>
    </row>
    <row r="3791" customFormat="false" ht="12.75" hidden="false" customHeight="false" outlineLevel="0" collapsed="false">
      <c r="A3791" s="0" t="n">
        <v>3331.65714291902</v>
      </c>
      <c r="B3791" s="0" t="n">
        <v>-0.0808234623500279</v>
      </c>
    </row>
    <row r="3792" customFormat="false" ht="12.75" hidden="false" customHeight="false" outlineLevel="0" collapsed="false">
      <c r="A3792" s="0" t="n">
        <v>3331.66285720475</v>
      </c>
      <c r="B3792" s="0" t="n">
        <v>-0.0629690987723214</v>
      </c>
    </row>
    <row r="3793" customFormat="false" ht="12.75" hidden="false" customHeight="false" outlineLevel="0" collapsed="false">
      <c r="A3793" s="0" t="n">
        <v>3331.66857149049</v>
      </c>
      <c r="B3793" s="0" t="n">
        <v>-0.0612303597586496</v>
      </c>
    </row>
    <row r="3794" customFormat="false" ht="12.75" hidden="false" customHeight="false" outlineLevel="0" collapsed="false">
      <c r="A3794" s="0" t="n">
        <v>3331.67428577622</v>
      </c>
      <c r="B3794" s="0" t="n">
        <v>-0.0526711055210659</v>
      </c>
    </row>
    <row r="3795" customFormat="false" ht="12.75" hidden="false" customHeight="false" outlineLevel="0" collapsed="false">
      <c r="A3795" s="0" t="n">
        <v>3331.68000006195</v>
      </c>
      <c r="B3795" s="0" t="n">
        <v>-0.0453744615827288</v>
      </c>
    </row>
    <row r="3796" customFormat="false" ht="12.75" hidden="false" customHeight="false" outlineLevel="0" collapsed="false">
      <c r="A3796" s="0" t="n">
        <v>3331.68571434768</v>
      </c>
      <c r="B3796" s="0" t="n">
        <v>-0.0457200731549944</v>
      </c>
    </row>
    <row r="3797" customFormat="false" ht="12.75" hidden="false" customHeight="false" outlineLevel="0" collapsed="false">
      <c r="A3797" s="0" t="n">
        <v>3331.69142863341</v>
      </c>
      <c r="B3797" s="0" t="n">
        <v>-0.0660295758928572</v>
      </c>
    </row>
    <row r="3798" customFormat="false" ht="12.75" hidden="false" customHeight="false" outlineLevel="0" collapsed="false">
      <c r="A3798" s="0" t="n">
        <v>3331.69714291914</v>
      </c>
      <c r="B3798" s="0" t="n">
        <v>-0.0771354130336217</v>
      </c>
    </row>
    <row r="3799" customFormat="false" ht="12.75" hidden="false" customHeight="false" outlineLevel="0" collapsed="false">
      <c r="A3799" s="0" t="n">
        <v>3331.70285720487</v>
      </c>
      <c r="B3799" s="0" t="n">
        <v>-0.0667670658656529</v>
      </c>
    </row>
    <row r="3800" customFormat="false" ht="12.75" hidden="false" customHeight="false" outlineLevel="0" collapsed="false">
      <c r="A3800" s="0" t="n">
        <v>3331.7085714906</v>
      </c>
      <c r="B3800" s="0" t="n">
        <v>-0.0486990247453962</v>
      </c>
    </row>
    <row r="3801" customFormat="false" ht="12.75" hidden="false" customHeight="false" outlineLevel="0" collapsed="false">
      <c r="A3801" s="0" t="n">
        <v>3331.71428577633</v>
      </c>
      <c r="B3801" s="0" t="n">
        <v>-0.0608195168631417</v>
      </c>
    </row>
    <row r="3802" customFormat="false" ht="12.75" hidden="false" customHeight="false" outlineLevel="0" collapsed="false">
      <c r="A3802" s="0" t="n">
        <v>3331.72000006206</v>
      </c>
      <c r="B3802" s="0" t="n">
        <v>-0.0647383553641183</v>
      </c>
    </row>
    <row r="3803" customFormat="false" ht="12.75" hidden="false" customHeight="false" outlineLevel="0" collapsed="false">
      <c r="A3803" s="0" t="n">
        <v>3331.72571434779</v>
      </c>
      <c r="B3803" s="0" t="n">
        <v>-0.0912220546177455</v>
      </c>
    </row>
    <row r="3804" customFormat="false" ht="12.75" hidden="false" customHeight="false" outlineLevel="0" collapsed="false">
      <c r="A3804" s="0" t="n">
        <v>3331.73142863352</v>
      </c>
      <c r="B3804" s="0" t="n">
        <v>-0.0734684535435268</v>
      </c>
    </row>
    <row r="3805" customFormat="false" ht="12.75" hidden="false" customHeight="false" outlineLevel="0" collapsed="false">
      <c r="A3805" s="0" t="n">
        <v>3331.73714291925</v>
      </c>
      <c r="B3805" s="0" t="n">
        <v>-0.0668791089739118</v>
      </c>
    </row>
    <row r="3806" customFormat="false" ht="12.75" hidden="false" customHeight="false" outlineLevel="0" collapsed="false">
      <c r="A3806" s="0" t="n">
        <v>3331.74285720498</v>
      </c>
      <c r="B3806" s="0" t="n">
        <v>-0.0768076760428292</v>
      </c>
    </row>
    <row r="3807" customFormat="false" ht="12.75" hidden="false" customHeight="false" outlineLevel="0" collapsed="false">
      <c r="A3807" s="0" t="n">
        <v>3331.74857149071</v>
      </c>
      <c r="B3807" s="0" t="n">
        <v>-0.0905421665736607</v>
      </c>
    </row>
    <row r="3808" customFormat="false" ht="12.75" hidden="false" customHeight="false" outlineLevel="0" collapsed="false">
      <c r="A3808" s="0" t="n">
        <v>3331.75428577644</v>
      </c>
      <c r="B3808" s="0" t="n">
        <v>-0.0837568555559431</v>
      </c>
    </row>
    <row r="3809" customFormat="false" ht="12.75" hidden="false" customHeight="false" outlineLevel="0" collapsed="false">
      <c r="A3809" s="0" t="n">
        <v>3331.76000006218</v>
      </c>
      <c r="B3809" s="0" t="n">
        <v>-0.0850827898297991</v>
      </c>
    </row>
    <row r="3810" customFormat="false" ht="12.75" hidden="false" customHeight="false" outlineLevel="0" collapsed="false">
      <c r="A3810" s="0" t="n">
        <v>3331.76571434791</v>
      </c>
      <c r="B3810" s="0" t="n">
        <v>-0.0743766784667969</v>
      </c>
    </row>
    <row r="3811" customFormat="false" ht="12.75" hidden="false" customHeight="false" outlineLevel="0" collapsed="false">
      <c r="A3811" s="0" t="n">
        <v>3331.77142863364</v>
      </c>
      <c r="B3811" s="0" t="n">
        <v>-0.0594267163957868</v>
      </c>
    </row>
    <row r="3812" customFormat="false" ht="12.75" hidden="false" customHeight="false" outlineLevel="0" collapsed="false">
      <c r="A3812" s="0" t="n">
        <v>3331.77714291937</v>
      </c>
      <c r="B3812" s="0" t="n">
        <v>-0.052213614327567</v>
      </c>
    </row>
    <row r="3813" customFormat="false" ht="12.75" hidden="false" customHeight="false" outlineLevel="0" collapsed="false">
      <c r="A3813" s="0" t="n">
        <v>3331.7828572051</v>
      </c>
      <c r="B3813" s="0" t="n">
        <v>-0.0614077431815011</v>
      </c>
    </row>
    <row r="3814" customFormat="false" ht="12.75" hidden="false" customHeight="false" outlineLevel="0" collapsed="false">
      <c r="A3814" s="0" t="n">
        <v>3331.78857149083</v>
      </c>
      <c r="B3814" s="0" t="n">
        <v>-0.0555648258754185</v>
      </c>
    </row>
    <row r="3815" customFormat="false" ht="12.75" hidden="false" customHeight="false" outlineLevel="0" collapsed="false">
      <c r="A3815" s="0" t="n">
        <v>3331.79428577656</v>
      </c>
      <c r="B3815" s="0" t="n">
        <v>-0.0426146371023995</v>
      </c>
    </row>
    <row r="3816" customFormat="false" ht="12.75" hidden="false" customHeight="false" outlineLevel="0" collapsed="false">
      <c r="A3816" s="0" t="n">
        <v>3331.80000006229</v>
      </c>
      <c r="B3816" s="0" t="n">
        <v>-0.0412344796316964</v>
      </c>
    </row>
    <row r="3817" customFormat="false" ht="12.75" hidden="false" customHeight="false" outlineLevel="0" collapsed="false">
      <c r="A3817" s="0" t="n">
        <v>3331.80571434802</v>
      </c>
      <c r="B3817" s="0" t="n">
        <v>-0.0552039555140904</v>
      </c>
    </row>
    <row r="3818" customFormat="false" ht="12.75" hidden="false" customHeight="false" outlineLevel="0" collapsed="false">
      <c r="A3818" s="0" t="n">
        <v>3331.81142863375</v>
      </c>
      <c r="B3818" s="0" t="n">
        <v>-0.0823753356933594</v>
      </c>
    </row>
    <row r="3819" customFormat="false" ht="12.75" hidden="false" customHeight="false" outlineLevel="0" collapsed="false">
      <c r="A3819" s="0" t="n">
        <v>3331.81714291948</v>
      </c>
      <c r="B3819" s="0" t="n">
        <v>-0.0859478541782924</v>
      </c>
    </row>
    <row r="3820" customFormat="false" ht="12.75" hidden="false" customHeight="false" outlineLevel="0" collapsed="false">
      <c r="A3820" s="0" t="n">
        <v>3331.82285720521</v>
      </c>
      <c r="B3820" s="0" t="n">
        <v>-0.0867288316999163</v>
      </c>
    </row>
    <row r="3821" customFormat="false" ht="12.75" hidden="false" customHeight="false" outlineLevel="0" collapsed="false">
      <c r="A3821" s="0" t="n">
        <v>3331.82857149094</v>
      </c>
      <c r="B3821" s="0" t="n">
        <v>-0.0896322522844587</v>
      </c>
    </row>
    <row r="3822" customFormat="false" ht="12.75" hidden="false" customHeight="false" outlineLevel="0" collapsed="false">
      <c r="A3822" s="0" t="n">
        <v>3331.83428577667</v>
      </c>
      <c r="B3822" s="0" t="n">
        <v>-0.0912315913609096</v>
      </c>
    </row>
    <row r="3823" customFormat="false" ht="12.75" hidden="false" customHeight="false" outlineLevel="0" collapsed="false">
      <c r="A3823" s="0" t="n">
        <v>3331.8400000624</v>
      </c>
      <c r="B3823" s="0" t="n">
        <v>-0.0877463204520089</v>
      </c>
    </row>
    <row r="3824" customFormat="false" ht="12.75" hidden="false" customHeight="false" outlineLevel="0" collapsed="false">
      <c r="A3824" s="0" t="n">
        <v>3331.84571434813</v>
      </c>
      <c r="B3824" s="0" t="n">
        <v>-0.0857806614467076</v>
      </c>
    </row>
    <row r="3825" customFormat="false" ht="12.75" hidden="false" customHeight="false" outlineLevel="0" collapsed="false">
      <c r="A3825" s="0" t="n">
        <v>3331.85142863387</v>
      </c>
      <c r="B3825" s="0" t="n">
        <v>-0.0768175397600446</v>
      </c>
    </row>
    <row r="3826" customFormat="false" ht="12.75" hidden="false" customHeight="false" outlineLevel="0" collapsed="false">
      <c r="A3826" s="0" t="n">
        <v>3331.8571429196</v>
      </c>
      <c r="B3826" s="0" t="n">
        <v>-0.077562495640346</v>
      </c>
    </row>
    <row r="3827" customFormat="false" ht="12.75" hidden="false" customHeight="false" outlineLevel="0" collapsed="false">
      <c r="A3827" s="0" t="n">
        <v>3331.86285720533</v>
      </c>
      <c r="B3827" s="0" t="n">
        <v>-0.0868736812046596</v>
      </c>
    </row>
    <row r="3828" customFormat="false" ht="12.75" hidden="false" customHeight="false" outlineLevel="0" collapsed="false">
      <c r="A3828" s="0" t="n">
        <v>3331.86857149106</v>
      </c>
      <c r="B3828" s="0" t="n">
        <v>-0.0789463043212891</v>
      </c>
    </row>
    <row r="3829" customFormat="false" ht="12.75" hidden="false" customHeight="false" outlineLevel="0" collapsed="false">
      <c r="A3829" s="0" t="n">
        <v>3331.87428577679</v>
      </c>
      <c r="B3829" s="0" t="n">
        <v>-0.0863936288016183</v>
      </c>
    </row>
    <row r="3830" customFormat="false" ht="12.75" hidden="false" customHeight="false" outlineLevel="0" collapsed="false">
      <c r="A3830" s="0" t="n">
        <v>3331.88000006252</v>
      </c>
      <c r="B3830" s="0" t="n">
        <v>-0.100870731898717</v>
      </c>
    </row>
    <row r="3831" customFormat="false" ht="12.75" hidden="false" customHeight="false" outlineLevel="0" collapsed="false">
      <c r="A3831" s="0" t="n">
        <v>3331.88571434825</v>
      </c>
      <c r="B3831" s="0" t="n">
        <v>-0.0900379725864955</v>
      </c>
    </row>
    <row r="3832" customFormat="false" ht="12.75" hidden="false" customHeight="false" outlineLevel="0" collapsed="false">
      <c r="A3832" s="0" t="n">
        <v>3331.89142863398</v>
      </c>
      <c r="B3832" s="0" t="n">
        <v>-0.0806465693882534</v>
      </c>
    </row>
    <row r="3833" customFormat="false" ht="12.75" hidden="false" customHeight="false" outlineLevel="0" collapsed="false">
      <c r="A3833" s="0" t="n">
        <v>3331.89714291971</v>
      </c>
      <c r="B3833" s="0" t="n">
        <v>-0.0830726078578404</v>
      </c>
    </row>
    <row r="3834" customFormat="false" ht="12.75" hidden="false" customHeight="false" outlineLevel="0" collapsed="false">
      <c r="A3834" s="0" t="n">
        <v>3331.90285720544</v>
      </c>
      <c r="B3834" s="0" t="n">
        <v>-0.0646263122558594</v>
      </c>
    </row>
    <row r="3835" customFormat="false" ht="12.75" hidden="false" customHeight="false" outlineLevel="0" collapsed="false">
      <c r="A3835" s="0" t="n">
        <v>3331.90857149117</v>
      </c>
      <c r="B3835" s="0" t="n">
        <v>-0.0656228201729911</v>
      </c>
    </row>
    <row r="3836" customFormat="false" ht="12.75" hidden="false" customHeight="false" outlineLevel="0" collapsed="false">
      <c r="A3836" s="0" t="n">
        <v>3331.9142857769</v>
      </c>
      <c r="B3836" s="0" t="n">
        <v>-0.0754640306745257</v>
      </c>
    </row>
    <row r="3837" customFormat="false" ht="12.75" hidden="false" customHeight="false" outlineLevel="0" collapsed="false">
      <c r="A3837" s="0" t="n">
        <v>3331.92000006263</v>
      </c>
      <c r="B3837" s="0" t="n">
        <v>-0.0498434339250837</v>
      </c>
    </row>
    <row r="3838" customFormat="false" ht="12.75" hidden="false" customHeight="false" outlineLevel="0" collapsed="false">
      <c r="A3838" s="0" t="n">
        <v>3331.92571434836</v>
      </c>
      <c r="B3838" s="0" t="n">
        <v>-0.0676295144217355</v>
      </c>
    </row>
    <row r="3839" customFormat="false" ht="12.75" hidden="false" customHeight="false" outlineLevel="0" collapsed="false">
      <c r="A3839" s="0" t="n">
        <v>3331.93142863409</v>
      </c>
      <c r="B3839" s="0" t="n">
        <v>-0.0712658473423549</v>
      </c>
    </row>
    <row r="3840" customFormat="false" ht="12.75" hidden="false" customHeight="false" outlineLevel="0" collapsed="false">
      <c r="A3840" s="0" t="n">
        <v>3331.93714291982</v>
      </c>
      <c r="B3840" s="0" t="n">
        <v>-0.0604288918631417</v>
      </c>
    </row>
    <row r="3841" customFormat="false" ht="12.75" hidden="false" customHeight="false" outlineLevel="0" collapsed="false">
      <c r="A3841" s="0" t="n">
        <v>3331.94285720555</v>
      </c>
      <c r="B3841" s="0" t="n">
        <v>-0.0506726401192801</v>
      </c>
    </row>
    <row r="3842" customFormat="false" ht="12.75" hidden="false" customHeight="false" outlineLevel="0" collapsed="false">
      <c r="A3842" s="0" t="n">
        <v>3331.94857149129</v>
      </c>
      <c r="B3842" s="0" t="n">
        <v>-0.0698444911411831</v>
      </c>
    </row>
    <row r="3843" customFormat="false" ht="12.75" hidden="false" customHeight="false" outlineLevel="0" collapsed="false">
      <c r="A3843" s="0" t="n">
        <v>3331.95428577702</v>
      </c>
      <c r="B3843" s="0" t="n">
        <v>-0.0828095027378627</v>
      </c>
    </row>
    <row r="3844" customFormat="false" ht="12.75" hidden="false" customHeight="false" outlineLevel="0" collapsed="false">
      <c r="A3844" s="0" t="n">
        <v>3331.96000006275</v>
      </c>
      <c r="B3844" s="0" t="n">
        <v>-0.069796861921038</v>
      </c>
    </row>
    <row r="3845" customFormat="false" ht="12.75" hidden="false" customHeight="false" outlineLevel="0" collapsed="false">
      <c r="A3845" s="0" t="n">
        <v>3331.96571434848</v>
      </c>
      <c r="B3845" s="0" t="n">
        <v>-0.0801389966692243</v>
      </c>
    </row>
    <row r="3846" customFormat="false" ht="12.75" hidden="false" customHeight="false" outlineLevel="0" collapsed="false">
      <c r="A3846" s="0" t="n">
        <v>3331.97142863421</v>
      </c>
      <c r="B3846" s="0" t="n">
        <v>-0.0826073782784598</v>
      </c>
    </row>
    <row r="3847" customFormat="false" ht="12.75" hidden="false" customHeight="false" outlineLevel="0" collapsed="false">
      <c r="A3847" s="0" t="n">
        <v>3331.97714291994</v>
      </c>
      <c r="B3847" s="0" t="n">
        <v>-0.0805178506033761</v>
      </c>
    </row>
    <row r="3848" customFormat="false" ht="12.75" hidden="false" customHeight="false" outlineLevel="0" collapsed="false">
      <c r="A3848" s="0" t="n">
        <v>3331.98285720567</v>
      </c>
      <c r="B3848" s="0" t="n">
        <v>-0.0652650015694754</v>
      </c>
    </row>
    <row r="3849" customFormat="false" ht="12.75" hidden="false" customHeight="false" outlineLevel="0" collapsed="false">
      <c r="A3849" s="0" t="n">
        <v>3331.9885714914</v>
      </c>
      <c r="B3849" s="0" t="n">
        <v>-0.0795585087367467</v>
      </c>
    </row>
    <row r="3850" customFormat="false" ht="12.75" hidden="false" customHeight="false" outlineLevel="0" collapsed="false">
      <c r="A3850" s="0" t="n">
        <v>3331.99428577713</v>
      </c>
      <c r="B3850" s="0" t="n">
        <v>-0.0865786961146764</v>
      </c>
    </row>
    <row r="3851" customFormat="false" ht="12.75" hidden="false" customHeight="false" outlineLevel="0" collapsed="false">
      <c r="A3851" s="0" t="n">
        <v>3332.00000006286</v>
      </c>
      <c r="B3851" s="0" t="n">
        <v>-0.0679685865129743</v>
      </c>
    </row>
    <row r="3852" customFormat="false" ht="12.75" hidden="false" customHeight="false" outlineLevel="0" collapsed="false">
      <c r="A3852" s="0" t="n">
        <v>3332.00571434859</v>
      </c>
      <c r="B3852" s="0" t="n">
        <v>-0.0475856781005859</v>
      </c>
    </row>
    <row r="3853" customFormat="false" ht="12.75" hidden="false" customHeight="false" outlineLevel="0" collapsed="false">
      <c r="A3853" s="0" t="n">
        <v>3332.01142863432</v>
      </c>
      <c r="B3853" s="0" t="n">
        <v>-0.044773919241769</v>
      </c>
    </row>
    <row r="3854" customFormat="false" ht="12.75" hidden="false" customHeight="false" outlineLevel="0" collapsed="false">
      <c r="A3854" s="0" t="n">
        <v>3332.01714292005</v>
      </c>
      <c r="B3854" s="0" t="n">
        <v>-0.0556713649204799</v>
      </c>
    </row>
    <row r="3855" customFormat="false" ht="12.75" hidden="false" customHeight="false" outlineLevel="0" collapsed="false">
      <c r="A3855" s="0" t="n">
        <v>3332.02285720578</v>
      </c>
      <c r="B3855" s="0" t="n">
        <v>-0.0574707576206752</v>
      </c>
    </row>
    <row r="3856" customFormat="false" ht="12.75" hidden="false" customHeight="false" outlineLevel="0" collapsed="false">
      <c r="A3856" s="0" t="n">
        <v>3332.02857149151</v>
      </c>
      <c r="B3856" s="0" t="n">
        <v>-0.0652641841343471</v>
      </c>
    </row>
    <row r="3857" customFormat="false" ht="12.75" hidden="false" customHeight="false" outlineLevel="0" collapsed="false">
      <c r="A3857" s="0" t="n">
        <v>3332.03428577724</v>
      </c>
      <c r="B3857" s="0" t="n">
        <v>-0.063709967476981</v>
      </c>
    </row>
    <row r="3858" customFormat="false" ht="12.75" hidden="false" customHeight="false" outlineLevel="0" collapsed="false">
      <c r="A3858" s="0" t="n">
        <v>3332.04000006298</v>
      </c>
      <c r="B3858" s="0" t="n">
        <v>-0.0726363590785435</v>
      </c>
    </row>
    <row r="3859" customFormat="false" ht="12.75" hidden="false" customHeight="false" outlineLevel="0" collapsed="false">
      <c r="A3859" s="0" t="n">
        <v>3332.04571434871</v>
      </c>
      <c r="B3859" s="0" t="n">
        <v>-0.0883311135428292</v>
      </c>
    </row>
    <row r="3860" customFormat="false" ht="12.75" hidden="false" customHeight="false" outlineLevel="0" collapsed="false">
      <c r="A3860" s="0" t="n">
        <v>3332.05142863444</v>
      </c>
      <c r="B3860" s="0" t="n">
        <v>-0.0836505889892578</v>
      </c>
    </row>
    <row r="3861" customFormat="false" ht="12.75" hidden="false" customHeight="false" outlineLevel="0" collapsed="false">
      <c r="A3861" s="0" t="n">
        <v>3332.05714292017</v>
      </c>
      <c r="B3861" s="0" t="n">
        <v>-0.0764815739222935</v>
      </c>
    </row>
    <row r="3862" customFormat="false" ht="12.75" hidden="false" customHeight="false" outlineLevel="0" collapsed="false">
      <c r="A3862" s="0" t="n">
        <v>3332.0628572059</v>
      </c>
      <c r="B3862" s="0" t="n">
        <v>-0.0543288094656808</v>
      </c>
    </row>
    <row r="3863" customFormat="false" ht="12.75" hidden="false" customHeight="false" outlineLevel="0" collapsed="false">
      <c r="A3863" s="0" t="n">
        <v>3332.06857149163</v>
      </c>
      <c r="B3863" s="0" t="n">
        <v>-0.046345955984933</v>
      </c>
    </row>
    <row r="3864" customFormat="false" ht="12.75" hidden="false" customHeight="false" outlineLevel="0" collapsed="false">
      <c r="A3864" s="0" t="n">
        <v>3332.07428577736</v>
      </c>
      <c r="B3864" s="0" t="n">
        <v>-0.038831056867327</v>
      </c>
    </row>
    <row r="3865" customFormat="false" ht="12.75" hidden="false" customHeight="false" outlineLevel="0" collapsed="false">
      <c r="A3865" s="0" t="n">
        <v>3332.08000006309</v>
      </c>
      <c r="B3865" s="0" t="n">
        <v>-0.044349615914481</v>
      </c>
    </row>
    <row r="3866" customFormat="false" ht="12.75" hidden="false" customHeight="false" outlineLevel="0" collapsed="false">
      <c r="A3866" s="0" t="n">
        <v>3332.08571434882</v>
      </c>
      <c r="B3866" s="0" t="n">
        <v>-0.0423549652099609</v>
      </c>
    </row>
    <row r="3867" customFormat="false" ht="12.75" hidden="false" customHeight="false" outlineLevel="0" collapsed="false">
      <c r="A3867" s="0" t="n">
        <v>3332.09142863455</v>
      </c>
      <c r="B3867" s="0" t="n">
        <v>-0.0592359815325056</v>
      </c>
    </row>
    <row r="3868" customFormat="false" ht="12.75" hidden="false" customHeight="false" outlineLevel="0" collapsed="false">
      <c r="A3868" s="0" t="n">
        <v>3332.09714292028</v>
      </c>
      <c r="B3868" s="0" t="n">
        <v>-0.0677616119384766</v>
      </c>
    </row>
    <row r="3869" customFormat="false" ht="12.75" hidden="false" customHeight="false" outlineLevel="0" collapsed="false">
      <c r="A3869" s="0" t="n">
        <v>3332.10285720601</v>
      </c>
      <c r="B3869" s="0" t="n">
        <v>-0.0639546530587333</v>
      </c>
    </row>
    <row r="3870" customFormat="false" ht="12.75" hidden="false" customHeight="false" outlineLevel="0" collapsed="false">
      <c r="A3870" s="0" t="n">
        <v>3332.10857149174</v>
      </c>
      <c r="B3870" s="0" t="n">
        <v>-0.0686077117919922</v>
      </c>
    </row>
    <row r="3871" customFormat="false" ht="12.75" hidden="false" customHeight="false" outlineLevel="0" collapsed="false">
      <c r="A3871" s="0" t="n">
        <v>3332.11428577747</v>
      </c>
      <c r="B3871" s="0" t="n">
        <v>-0.0714639936174665</v>
      </c>
    </row>
    <row r="3872" customFormat="false" ht="12.75" hidden="false" customHeight="false" outlineLevel="0" collapsed="false">
      <c r="A3872" s="0" t="n">
        <v>3332.1200000632</v>
      </c>
      <c r="B3872" s="0" t="n">
        <v>-0.0646186828613281</v>
      </c>
    </row>
    <row r="3873" customFormat="false" ht="12.75" hidden="false" customHeight="false" outlineLevel="0" collapsed="false">
      <c r="A3873" s="0" t="n">
        <v>3332.12571434893</v>
      </c>
      <c r="B3873" s="0" t="n">
        <v>-0.0704068865094866</v>
      </c>
    </row>
    <row r="3874" customFormat="false" ht="12.75" hidden="false" customHeight="false" outlineLevel="0" collapsed="false">
      <c r="A3874" s="0" t="n">
        <v>3332.13142863466</v>
      </c>
      <c r="B3874" s="0" t="n">
        <v>-0.0830601283482143</v>
      </c>
    </row>
    <row r="3875" customFormat="false" ht="12.75" hidden="false" customHeight="false" outlineLevel="0" collapsed="false">
      <c r="A3875" s="0" t="n">
        <v>3332.1371429204</v>
      </c>
      <c r="B3875" s="0" t="n">
        <v>-0.0732703072684152</v>
      </c>
    </row>
    <row r="3876" customFormat="false" ht="12.75" hidden="false" customHeight="false" outlineLevel="0" collapsed="false">
      <c r="A3876" s="0" t="n">
        <v>3332.14285720613</v>
      </c>
      <c r="B3876" s="0" t="n">
        <v>-0.0561689104352679</v>
      </c>
    </row>
    <row r="3877" customFormat="false" ht="12.75" hidden="false" customHeight="false" outlineLevel="0" collapsed="false">
      <c r="A3877" s="0" t="n">
        <v>3332.14857149186</v>
      </c>
      <c r="B3877" s="0" t="n">
        <v>-0.0611427307128906</v>
      </c>
    </row>
    <row r="3878" customFormat="false" ht="12.75" hidden="false" customHeight="false" outlineLevel="0" collapsed="false">
      <c r="A3878" s="0" t="n">
        <v>3332.15428577759</v>
      </c>
      <c r="B3878" s="0" t="n">
        <v>-0.0807681492396764</v>
      </c>
    </row>
    <row r="3879" customFormat="false" ht="12.75" hidden="false" customHeight="false" outlineLevel="0" collapsed="false">
      <c r="A3879" s="0" t="n">
        <v>3332.16000006332</v>
      </c>
      <c r="B3879" s="0" t="n">
        <v>-0.0553965977260045</v>
      </c>
    </row>
    <row r="3880" customFormat="false" ht="12.75" hidden="false" customHeight="false" outlineLevel="0" collapsed="false">
      <c r="A3880" s="0" t="n">
        <v>3332.16571434905</v>
      </c>
      <c r="B3880" s="0" t="n">
        <v>-0.0616870880126953</v>
      </c>
    </row>
    <row r="3881" customFormat="false" ht="12.75" hidden="false" customHeight="false" outlineLevel="0" collapsed="false">
      <c r="A3881" s="0" t="n">
        <v>3332.17142863478</v>
      </c>
      <c r="B3881" s="0" t="n">
        <v>-0.069021224975586</v>
      </c>
    </row>
    <row r="3882" customFormat="false" ht="12.75" hidden="false" customHeight="false" outlineLevel="0" collapsed="false">
      <c r="A3882" s="0" t="n">
        <v>3332.17714292051</v>
      </c>
      <c r="B3882" s="0" t="n">
        <v>-0.0663636888776507</v>
      </c>
    </row>
    <row r="3883" customFormat="false" ht="12.75" hidden="false" customHeight="false" outlineLevel="0" collapsed="false">
      <c r="A3883" s="0" t="n">
        <v>3332.18285720624</v>
      </c>
      <c r="B3883" s="0" t="n">
        <v>-0.065248053414481</v>
      </c>
    </row>
    <row r="3884" customFormat="false" ht="12.75" hidden="false" customHeight="false" outlineLevel="0" collapsed="false">
      <c r="A3884" s="0" t="n">
        <v>3332.18857149197</v>
      </c>
      <c r="B3884" s="0" t="n">
        <v>-0.0738024575369699</v>
      </c>
    </row>
    <row r="3885" customFormat="false" ht="12.75" hidden="false" customHeight="false" outlineLevel="0" collapsed="false">
      <c r="A3885" s="0" t="n">
        <v>3332.1942857777</v>
      </c>
      <c r="B3885" s="0" t="n">
        <v>-0.102240480695452</v>
      </c>
    </row>
    <row r="3886" customFormat="false" ht="12.75" hidden="false" customHeight="false" outlineLevel="0" collapsed="false">
      <c r="A3886" s="0" t="n">
        <v>3332.20000006343</v>
      </c>
      <c r="B3886" s="0" t="n">
        <v>-0.0957735334123884</v>
      </c>
    </row>
    <row r="3887" customFormat="false" ht="12.75" hidden="false" customHeight="false" outlineLevel="0" collapsed="false">
      <c r="A3887" s="0" t="n">
        <v>3332.20571434916</v>
      </c>
      <c r="B3887" s="0" t="n">
        <v>-0.0754441397530692</v>
      </c>
    </row>
    <row r="3888" customFormat="false" ht="12.75" hidden="false" customHeight="false" outlineLevel="0" collapsed="false">
      <c r="A3888" s="0" t="n">
        <v>3332.21142863489</v>
      </c>
      <c r="B3888" s="0" t="n">
        <v>-0.0649091448102679</v>
      </c>
    </row>
    <row r="3889" customFormat="false" ht="12.75" hidden="false" customHeight="false" outlineLevel="0" collapsed="false">
      <c r="A3889" s="0" t="n">
        <v>3332.21714292062</v>
      </c>
      <c r="B3889" s="0" t="n">
        <v>-0.0526072365897042</v>
      </c>
    </row>
    <row r="3890" customFormat="false" ht="12.75" hidden="false" customHeight="false" outlineLevel="0" collapsed="false">
      <c r="A3890" s="0" t="n">
        <v>3332.22285720635</v>
      </c>
      <c r="B3890" s="0" t="n">
        <v>-0.0355713980538505</v>
      </c>
    </row>
    <row r="3891" customFormat="false" ht="12.75" hidden="false" customHeight="false" outlineLevel="0" collapsed="false">
      <c r="A3891" s="0" t="n">
        <v>3332.22857149209</v>
      </c>
      <c r="B3891" s="0" t="n">
        <v>-0.0458405085972377</v>
      </c>
    </row>
    <row r="3892" customFormat="false" ht="12.75" hidden="false" customHeight="false" outlineLevel="0" collapsed="false">
      <c r="A3892" s="0" t="n">
        <v>3332.23428577782</v>
      </c>
      <c r="B3892" s="0" t="n">
        <v>-0.0534188406808036</v>
      </c>
    </row>
    <row r="3893" customFormat="false" ht="12.75" hidden="false" customHeight="false" outlineLevel="0" collapsed="false">
      <c r="A3893" s="0" t="n">
        <v>3332.24000006355</v>
      </c>
      <c r="B3893" s="0" t="n">
        <v>-0.0694719042096819</v>
      </c>
    </row>
    <row r="3894" customFormat="false" ht="12.75" hidden="false" customHeight="false" outlineLevel="0" collapsed="false">
      <c r="A3894" s="0" t="n">
        <v>3332.24571434928</v>
      </c>
      <c r="B3894" s="0" t="n">
        <v>-0.078808103288923</v>
      </c>
    </row>
    <row r="3895" customFormat="false" ht="12.75" hidden="false" customHeight="false" outlineLevel="0" collapsed="false">
      <c r="A3895" s="0" t="n">
        <v>3332.25142863501</v>
      </c>
      <c r="B3895" s="0" t="n">
        <v>-0.0792532784598214</v>
      </c>
    </row>
    <row r="3896" customFormat="false" ht="12.75" hidden="false" customHeight="false" outlineLevel="0" collapsed="false">
      <c r="A3896" s="0" t="n">
        <v>3332.25714292074</v>
      </c>
      <c r="B3896" s="0" t="n">
        <v>-0.0819461822509766</v>
      </c>
    </row>
    <row r="3897" customFormat="false" ht="12.75" hidden="false" customHeight="false" outlineLevel="0" collapsed="false">
      <c r="A3897" s="0" t="n">
        <v>3332.26285720647</v>
      </c>
      <c r="B3897" s="0" t="n">
        <v>-0.0606295449393136</v>
      </c>
    </row>
    <row r="3898" customFormat="false" ht="12.75" hidden="false" customHeight="false" outlineLevel="0" collapsed="false">
      <c r="A3898" s="0" t="n">
        <v>3332.2685714922</v>
      </c>
      <c r="B3898" s="0" t="n">
        <v>-0.0688505445207868</v>
      </c>
    </row>
    <row r="3899" customFormat="false" ht="12.75" hidden="false" customHeight="false" outlineLevel="0" collapsed="false">
      <c r="A3899" s="0" t="n">
        <v>3332.27428577793</v>
      </c>
      <c r="B3899" s="0" t="n">
        <v>-0.0680638449532645</v>
      </c>
    </row>
    <row r="3900" customFormat="false" ht="12.75" hidden="false" customHeight="false" outlineLevel="0" collapsed="false">
      <c r="A3900" s="0" t="n">
        <v>3332.28000006366</v>
      </c>
      <c r="B3900" s="0" t="n">
        <v>-0.0936505998883929</v>
      </c>
    </row>
    <row r="3901" customFormat="false" ht="12.75" hidden="false" customHeight="false" outlineLevel="0" collapsed="false">
      <c r="A3901" s="0" t="n">
        <v>3332.28571434939</v>
      </c>
      <c r="B3901" s="0" t="n">
        <v>-0.0801634652273996</v>
      </c>
    </row>
    <row r="3902" customFormat="false" ht="12.75" hidden="false" customHeight="false" outlineLevel="0" collapsed="false">
      <c r="A3902" s="0" t="n">
        <v>3332.29142863512</v>
      </c>
      <c r="B3902" s="0" t="n">
        <v>-0.0852182115827288</v>
      </c>
    </row>
    <row r="3903" customFormat="false" ht="12.75" hidden="false" customHeight="false" outlineLevel="0" collapsed="false">
      <c r="A3903" s="0" t="n">
        <v>3332.29714292085</v>
      </c>
      <c r="B3903" s="0" t="n">
        <v>-0.0895825522286552</v>
      </c>
    </row>
    <row r="3904" customFormat="false" ht="12.75" hidden="false" customHeight="false" outlineLevel="0" collapsed="false">
      <c r="A3904" s="0" t="n">
        <v>3332.30285720658</v>
      </c>
      <c r="B3904" s="0" t="n">
        <v>-0.0793126242501395</v>
      </c>
    </row>
    <row r="3905" customFormat="false" ht="12.75" hidden="false" customHeight="false" outlineLevel="0" collapsed="false">
      <c r="A3905" s="0" t="n">
        <v>3332.30857149231</v>
      </c>
      <c r="B3905" s="0" t="n">
        <v>-0.0650772639683315</v>
      </c>
    </row>
    <row r="3906" customFormat="false" ht="12.75" hidden="false" customHeight="false" outlineLevel="0" collapsed="false">
      <c r="A3906" s="0" t="n">
        <v>3332.31428577804</v>
      </c>
      <c r="B3906" s="0" t="n">
        <v>-0.0491964612688337</v>
      </c>
    </row>
    <row r="3907" customFormat="false" ht="12.75" hidden="false" customHeight="false" outlineLevel="0" collapsed="false">
      <c r="A3907" s="0" t="n">
        <v>3332.32000006378</v>
      </c>
      <c r="B3907" s="0" t="n">
        <v>-0.0559079851422991</v>
      </c>
    </row>
    <row r="3908" customFormat="false" ht="12.75" hidden="false" customHeight="false" outlineLevel="0" collapsed="false">
      <c r="A3908" s="0" t="n">
        <v>3332.32571434951</v>
      </c>
      <c r="B3908" s="0" t="n">
        <v>-0.0808674948556083</v>
      </c>
    </row>
    <row r="3909" customFormat="false" ht="12.75" hidden="false" customHeight="false" outlineLevel="0" collapsed="false">
      <c r="A3909" s="0" t="n">
        <v>3332.33142863524</v>
      </c>
      <c r="B3909" s="0" t="n">
        <v>-0.0871201651436942</v>
      </c>
    </row>
    <row r="3910" customFormat="false" ht="12.75" hidden="false" customHeight="false" outlineLevel="0" collapsed="false">
      <c r="A3910" s="0" t="n">
        <v>3332.33714292097</v>
      </c>
      <c r="B3910" s="0" t="n">
        <v>-0.0887704031808036</v>
      </c>
    </row>
    <row r="3911" customFormat="false" ht="12.75" hidden="false" customHeight="false" outlineLevel="0" collapsed="false">
      <c r="A3911" s="0" t="n">
        <v>3332.3428572067</v>
      </c>
      <c r="B3911" s="0" t="n">
        <v>-0.0650874546595982</v>
      </c>
    </row>
    <row r="3912" customFormat="false" ht="12.75" hidden="false" customHeight="false" outlineLevel="0" collapsed="false">
      <c r="A3912" s="0" t="n">
        <v>3332.34857149243</v>
      </c>
      <c r="B3912" s="0" t="n">
        <v>-0.0384259905133929</v>
      </c>
    </row>
    <row r="3913" customFormat="false" ht="12.75" hidden="false" customHeight="false" outlineLevel="0" collapsed="false">
      <c r="A3913" s="0" t="n">
        <v>3332.35428577816</v>
      </c>
      <c r="B3913" s="0" t="n">
        <v>-0.0680898938860212</v>
      </c>
    </row>
    <row r="3914" customFormat="false" ht="12.75" hidden="false" customHeight="false" outlineLevel="0" collapsed="false">
      <c r="A3914" s="0" t="n">
        <v>3332.36000006389</v>
      </c>
      <c r="B3914" s="0" t="n">
        <v>-0.0821766444614955</v>
      </c>
    </row>
    <row r="3915" customFormat="false" ht="12.75" hidden="false" customHeight="false" outlineLevel="0" collapsed="false">
      <c r="A3915" s="0" t="n">
        <v>3332.36571434962</v>
      </c>
      <c r="B3915" s="0" t="n">
        <v>-0.0778570992606027</v>
      </c>
    </row>
    <row r="3916" customFormat="false" ht="12.75" hidden="false" customHeight="false" outlineLevel="0" collapsed="false">
      <c r="A3916" s="0" t="n">
        <v>3332.37142863535</v>
      </c>
      <c r="B3916" s="0" t="n">
        <v>-0.0679168701171875</v>
      </c>
    </row>
    <row r="3917" customFormat="false" ht="12.75" hidden="false" customHeight="false" outlineLevel="0" collapsed="false">
      <c r="A3917" s="0" t="n">
        <v>3332.37714292108</v>
      </c>
      <c r="B3917" s="0" t="n">
        <v>-0.0817948477608817</v>
      </c>
    </row>
    <row r="3918" customFormat="false" ht="12.75" hidden="false" customHeight="false" outlineLevel="0" collapsed="false">
      <c r="A3918" s="0" t="n">
        <v>3332.38285720681</v>
      </c>
      <c r="B3918" s="0" t="n">
        <v>-0.071229989188058</v>
      </c>
    </row>
    <row r="3919" customFormat="false" ht="12.75" hidden="false" customHeight="false" outlineLevel="0" collapsed="false">
      <c r="A3919" s="0" t="n">
        <v>3332.38857149254</v>
      </c>
      <c r="B3919" s="0" t="n">
        <v>-0.0392871311732701</v>
      </c>
    </row>
    <row r="3920" customFormat="false" ht="12.75" hidden="false" customHeight="false" outlineLevel="0" collapsed="false">
      <c r="A3920" s="0" t="n">
        <v>3332.39428577827</v>
      </c>
      <c r="B3920" s="0" t="n">
        <v>-0.0504076276506696</v>
      </c>
    </row>
    <row r="3921" customFormat="false" ht="12.75" hidden="false" customHeight="false" outlineLevel="0" collapsed="false">
      <c r="A3921" s="0" t="n">
        <v>3332.400000064</v>
      </c>
      <c r="B3921" s="0" t="n">
        <v>-0.0679568154471261</v>
      </c>
    </row>
    <row r="3922" customFormat="false" ht="12.75" hidden="false" customHeight="false" outlineLevel="0" collapsed="false">
      <c r="A3922" s="0" t="n">
        <v>3332.40571434973</v>
      </c>
      <c r="B3922" s="0" t="n">
        <v>-0.0623378208705357</v>
      </c>
    </row>
    <row r="3923" customFormat="false" ht="12.75" hidden="false" customHeight="false" outlineLevel="0" collapsed="false">
      <c r="A3923" s="0" t="n">
        <v>3332.41142863546</v>
      </c>
      <c r="B3923" s="0" t="n">
        <v>-0.0730163029261998</v>
      </c>
    </row>
    <row r="3924" customFormat="false" ht="12.75" hidden="false" customHeight="false" outlineLevel="0" collapsed="false">
      <c r="A3924" s="0" t="n">
        <v>3332.4171429212</v>
      </c>
      <c r="B3924" s="0" t="n">
        <v>-0.0683279854910714</v>
      </c>
    </row>
    <row r="3925" customFormat="false" ht="12.75" hidden="false" customHeight="false" outlineLevel="0" collapsed="false">
      <c r="A3925" s="0" t="n">
        <v>3332.42285720693</v>
      </c>
      <c r="B3925" s="0" t="n">
        <v>-0.0813897269112723</v>
      </c>
    </row>
    <row r="3926" customFormat="false" ht="12.75" hidden="false" customHeight="false" outlineLevel="0" collapsed="false">
      <c r="A3926" s="0" t="n">
        <v>3332.42857149266</v>
      </c>
      <c r="B3926" s="0" t="n">
        <v>-0.0826081957135882</v>
      </c>
    </row>
    <row r="3927" customFormat="false" ht="12.75" hidden="false" customHeight="false" outlineLevel="0" collapsed="false">
      <c r="A3927" s="0" t="n">
        <v>3332.43428577839</v>
      </c>
      <c r="B3927" s="0" t="n">
        <v>-0.0724100385393415</v>
      </c>
    </row>
    <row r="3928" customFormat="false" ht="12.75" hidden="false" customHeight="false" outlineLevel="0" collapsed="false">
      <c r="A3928" s="0" t="n">
        <v>3332.44000006412</v>
      </c>
      <c r="B3928" s="0" t="n">
        <v>-0.0669056483677455</v>
      </c>
    </row>
    <row r="3929" customFormat="false" ht="12.75" hidden="false" customHeight="false" outlineLevel="0" collapsed="false">
      <c r="A3929" s="0" t="n">
        <v>3332.44571434985</v>
      </c>
      <c r="B3929" s="0" t="n">
        <v>-0.0639012472970145</v>
      </c>
    </row>
    <row r="3930" customFormat="false" ht="12.75" hidden="false" customHeight="false" outlineLevel="0" collapsed="false">
      <c r="A3930" s="0" t="n">
        <v>3332.45142863558</v>
      </c>
      <c r="B3930" s="0" t="n">
        <v>-0.0762439727783203</v>
      </c>
    </row>
    <row r="3931" customFormat="false" ht="12.75" hidden="false" customHeight="false" outlineLevel="0" collapsed="false">
      <c r="A3931" s="0" t="n">
        <v>3332.45714292131</v>
      </c>
      <c r="B3931" s="0" t="n">
        <v>-0.0877378191266741</v>
      </c>
    </row>
    <row r="3932" customFormat="false" ht="12.75" hidden="false" customHeight="false" outlineLevel="0" collapsed="false">
      <c r="A3932" s="0" t="n">
        <v>3332.46285720704</v>
      </c>
      <c r="B3932" s="0" t="n">
        <v>-0.0799121311732701</v>
      </c>
    </row>
    <row r="3933" customFormat="false" ht="12.75" hidden="false" customHeight="false" outlineLevel="0" collapsed="false">
      <c r="A3933" s="0" t="n">
        <v>3332.46857149277</v>
      </c>
      <c r="B3933" s="0" t="n">
        <v>-0.072431400844029</v>
      </c>
    </row>
    <row r="3934" customFormat="false" ht="12.75" hidden="false" customHeight="false" outlineLevel="0" collapsed="false">
      <c r="A3934" s="0" t="n">
        <v>3332.4742857785</v>
      </c>
      <c r="B3934" s="0" t="n">
        <v>-0.0532402583530971</v>
      </c>
    </row>
    <row r="3935" customFormat="false" ht="12.75" hidden="false" customHeight="false" outlineLevel="0" collapsed="false">
      <c r="A3935" s="0" t="n">
        <v>3332.48000006423</v>
      </c>
      <c r="B3935" s="0" t="n">
        <v>-0.0511487143380301</v>
      </c>
    </row>
    <row r="3936" customFormat="false" ht="12.75" hidden="false" customHeight="false" outlineLevel="0" collapsed="false">
      <c r="A3936" s="0" t="n">
        <v>3332.48571434996</v>
      </c>
      <c r="B3936" s="0" t="n">
        <v>-0.0513702392578125</v>
      </c>
    </row>
    <row r="3937" customFormat="false" ht="12.75" hidden="false" customHeight="false" outlineLevel="0" collapsed="false">
      <c r="A3937" s="0" t="n">
        <v>3332.49142863569</v>
      </c>
      <c r="B3937" s="0" t="n">
        <v>-0.0530064174107143</v>
      </c>
    </row>
    <row r="3938" customFormat="false" ht="12.75" hidden="false" customHeight="false" outlineLevel="0" collapsed="false">
      <c r="A3938" s="0" t="n">
        <v>3332.49714292142</v>
      </c>
      <c r="B3938" s="0" t="n">
        <v>-0.0535495213099888</v>
      </c>
    </row>
    <row r="3939" customFormat="false" ht="12.75" hidden="false" customHeight="false" outlineLevel="0" collapsed="false">
      <c r="A3939" s="0" t="n">
        <v>3332.50285720715</v>
      </c>
      <c r="B3939" s="0" t="n">
        <v>-0.0740110669817243</v>
      </c>
    </row>
    <row r="3940" customFormat="false" ht="12.75" hidden="false" customHeight="false" outlineLevel="0" collapsed="false">
      <c r="A3940" s="0" t="n">
        <v>3332.50857149289</v>
      </c>
      <c r="B3940" s="0" t="n">
        <v>-0.0826812744140625</v>
      </c>
    </row>
    <row r="3941" customFormat="false" ht="12.75" hidden="false" customHeight="false" outlineLevel="0" collapsed="false">
      <c r="A3941" s="0" t="n">
        <v>3332.51428577862</v>
      </c>
      <c r="B3941" s="0" t="n">
        <v>-0.0649915422712054</v>
      </c>
    </row>
    <row r="3942" customFormat="false" ht="12.75" hidden="false" customHeight="false" outlineLevel="0" collapsed="false">
      <c r="A3942" s="0" t="n">
        <v>3332.52000006435</v>
      </c>
      <c r="B3942" s="0" t="n">
        <v>-0.043581063406808</v>
      </c>
    </row>
    <row r="3943" customFormat="false" ht="12.75" hidden="false" customHeight="false" outlineLevel="0" collapsed="false">
      <c r="A3943" s="0" t="n">
        <v>3332.52571435008</v>
      </c>
      <c r="B3943" s="0" t="n">
        <v>-0.0641856602260045</v>
      </c>
    </row>
    <row r="3944" customFormat="false" ht="12.75" hidden="false" customHeight="false" outlineLevel="0" collapsed="false">
      <c r="A3944" s="0" t="n">
        <v>3332.53142863581</v>
      </c>
      <c r="B3944" s="0" t="n">
        <v>-0.0714491162981306</v>
      </c>
    </row>
    <row r="3945" customFormat="false" ht="12.75" hidden="false" customHeight="false" outlineLevel="0" collapsed="false">
      <c r="A3945" s="0" t="n">
        <v>3332.53714292154</v>
      </c>
      <c r="B3945" s="0" t="n">
        <v>-0.0630155835832868</v>
      </c>
    </row>
    <row r="3946" customFormat="false" ht="12.75" hidden="false" customHeight="false" outlineLevel="0" collapsed="false">
      <c r="A3946" s="0" t="n">
        <v>3332.54285720727</v>
      </c>
      <c r="B3946" s="0" t="n">
        <v>-0.0675585065569197</v>
      </c>
    </row>
    <row r="3947" customFormat="false" ht="12.75" hidden="false" customHeight="false" outlineLevel="0" collapsed="false">
      <c r="A3947" s="0" t="n">
        <v>3332.548571493</v>
      </c>
      <c r="B3947" s="0" t="n">
        <v>-0.0880548749651228</v>
      </c>
    </row>
    <row r="3948" customFormat="false" ht="12.75" hidden="false" customHeight="false" outlineLevel="0" collapsed="false">
      <c r="A3948" s="0" t="n">
        <v>3332.55428577873</v>
      </c>
      <c r="B3948" s="0" t="n">
        <v>-0.0918045588902065</v>
      </c>
    </row>
    <row r="3949" customFormat="false" ht="12.75" hidden="false" customHeight="false" outlineLevel="0" collapsed="false">
      <c r="A3949" s="0" t="n">
        <v>3332.56000006446</v>
      </c>
      <c r="B3949" s="0" t="n">
        <v>-0.0782924652099609</v>
      </c>
    </row>
    <row r="3950" customFormat="false" ht="12.75" hidden="false" customHeight="false" outlineLevel="0" collapsed="false">
      <c r="A3950" s="0" t="n">
        <v>3332.56571435019</v>
      </c>
      <c r="B3950" s="0" t="n">
        <v>-0.0548198699951172</v>
      </c>
    </row>
    <row r="3951" customFormat="false" ht="12.75" hidden="false" customHeight="false" outlineLevel="0" collapsed="false">
      <c r="A3951" s="0" t="n">
        <v>3332.57142863592</v>
      </c>
      <c r="B3951" s="0" t="n">
        <v>-0.0623888833182199</v>
      </c>
    </row>
    <row r="3952" customFormat="false" ht="12.75" hidden="false" customHeight="false" outlineLevel="0" collapsed="false">
      <c r="A3952" s="0" t="n">
        <v>3332.57714292165</v>
      </c>
      <c r="B3952" s="0" t="n">
        <v>-0.0553221021379743</v>
      </c>
    </row>
    <row r="3953" customFormat="false" ht="12.75" hidden="false" customHeight="false" outlineLevel="0" collapsed="false">
      <c r="A3953" s="0" t="n">
        <v>3332.58285720738</v>
      </c>
      <c r="B3953" s="0" t="n">
        <v>-0.070796149117606</v>
      </c>
    </row>
    <row r="3954" customFormat="false" ht="12.75" hidden="false" customHeight="false" outlineLevel="0" collapsed="false">
      <c r="A3954" s="0" t="n">
        <v>3332.58857149311</v>
      </c>
      <c r="B3954" s="0" t="n">
        <v>-0.0830890110560826</v>
      </c>
    </row>
    <row r="3955" customFormat="false" ht="12.75" hidden="false" customHeight="false" outlineLevel="0" collapsed="false">
      <c r="A3955" s="0" t="n">
        <v>3332.59428577884</v>
      </c>
      <c r="B3955" s="0" t="n">
        <v>-0.078587395804269</v>
      </c>
    </row>
    <row r="3956" customFormat="false" ht="12.75" hidden="false" customHeight="false" outlineLevel="0" collapsed="false">
      <c r="A3956" s="0" t="n">
        <v>3332.60000006458</v>
      </c>
      <c r="B3956" s="0" t="n">
        <v>-0.0595001220703125</v>
      </c>
    </row>
    <row r="3957" customFormat="false" ht="12.75" hidden="false" customHeight="false" outlineLevel="0" collapsed="false">
      <c r="A3957" s="0" t="n">
        <v>3332.60571435031</v>
      </c>
      <c r="B3957" s="0" t="n">
        <v>-0.0643846784319196</v>
      </c>
    </row>
    <row r="3958" customFormat="false" ht="12.75" hidden="false" customHeight="false" outlineLevel="0" collapsed="false">
      <c r="A3958" s="0" t="n">
        <v>3332.61142863604</v>
      </c>
      <c r="B3958" s="0" t="n">
        <v>-0.0795921325683594</v>
      </c>
    </row>
    <row r="3959" customFormat="false" ht="12.75" hidden="false" customHeight="false" outlineLevel="0" collapsed="false">
      <c r="A3959" s="0" t="n">
        <v>3332.61714292177</v>
      </c>
      <c r="B3959" s="0" t="n">
        <v>-0.0625111716134208</v>
      </c>
    </row>
    <row r="3960" customFormat="false" ht="12.75" hidden="false" customHeight="false" outlineLevel="0" collapsed="false">
      <c r="A3960" s="0" t="n">
        <v>3332.6228572075</v>
      </c>
      <c r="B3960" s="0" t="n">
        <v>-0.0559771401541574</v>
      </c>
    </row>
    <row r="3961" customFormat="false" ht="12.75" hidden="false" customHeight="false" outlineLevel="0" collapsed="false">
      <c r="A3961" s="0" t="n">
        <v>3332.62857149323</v>
      </c>
      <c r="B3961" s="0" t="n">
        <v>-0.0725167410714286</v>
      </c>
    </row>
    <row r="3962" customFormat="false" ht="12.75" hidden="false" customHeight="false" outlineLevel="0" collapsed="false">
      <c r="A3962" s="0" t="n">
        <v>3332.63428577896</v>
      </c>
      <c r="B3962" s="0" t="n">
        <v>-0.0610228947230748</v>
      </c>
    </row>
    <row r="3963" customFormat="false" ht="12.75" hidden="false" customHeight="false" outlineLevel="0" collapsed="false">
      <c r="A3963" s="0" t="n">
        <v>3332.64000006469</v>
      </c>
      <c r="B3963" s="0" t="n">
        <v>-0.0760979243687221</v>
      </c>
    </row>
    <row r="3964" customFormat="false" ht="12.75" hidden="false" customHeight="false" outlineLevel="0" collapsed="false">
      <c r="A3964" s="0" t="n">
        <v>3332.64571435042</v>
      </c>
      <c r="B3964" s="0" t="n">
        <v>-0.0683205195835659</v>
      </c>
    </row>
    <row r="3965" customFormat="false" ht="12.75" hidden="false" customHeight="false" outlineLevel="0" collapsed="false">
      <c r="A3965" s="0" t="n">
        <v>3332.65142863615</v>
      </c>
      <c r="B3965" s="0" t="n">
        <v>-0.070808356148856</v>
      </c>
    </row>
    <row r="3966" customFormat="false" ht="12.75" hidden="false" customHeight="false" outlineLevel="0" collapsed="false">
      <c r="A3966" s="0" t="n">
        <v>3332.65714292188</v>
      </c>
      <c r="B3966" s="0" t="n">
        <v>-0.0534085409981864</v>
      </c>
    </row>
    <row r="3967" customFormat="false" ht="12.75" hidden="false" customHeight="false" outlineLevel="0" collapsed="false">
      <c r="A3967" s="0" t="n">
        <v>3332.66285720761</v>
      </c>
      <c r="B3967" s="0" t="n">
        <v>-0.0582723890032087</v>
      </c>
    </row>
    <row r="3968" customFormat="false" ht="12.75" hidden="false" customHeight="false" outlineLevel="0" collapsed="false">
      <c r="A3968" s="0" t="n">
        <v>3332.66857149334</v>
      </c>
      <c r="B3968" s="0" t="n">
        <v>-0.0632742200578962</v>
      </c>
    </row>
    <row r="3969" customFormat="false" ht="12.75" hidden="false" customHeight="false" outlineLevel="0" collapsed="false">
      <c r="A3969" s="0" t="n">
        <v>3332.67428577907</v>
      </c>
      <c r="B3969" s="0" t="n">
        <v>-0.0900274549211775</v>
      </c>
    </row>
    <row r="3970" customFormat="false" ht="12.75" hidden="false" customHeight="false" outlineLevel="0" collapsed="false">
      <c r="A3970" s="0" t="n">
        <v>3332.6800000648</v>
      </c>
      <c r="B3970" s="0" t="n">
        <v>-0.0877833775111607</v>
      </c>
    </row>
    <row r="3971" customFormat="false" ht="12.75" hidden="false" customHeight="false" outlineLevel="0" collapsed="false">
      <c r="A3971" s="0" t="n">
        <v>3332.68571435053</v>
      </c>
      <c r="B3971" s="0" t="n">
        <v>-0.0786405290876116</v>
      </c>
    </row>
    <row r="3972" customFormat="false" ht="12.75" hidden="false" customHeight="false" outlineLevel="0" collapsed="false">
      <c r="A3972" s="0" t="n">
        <v>3332.69142863627</v>
      </c>
      <c r="B3972" s="0" t="n">
        <v>-0.0697955540248326</v>
      </c>
    </row>
    <row r="3973" customFormat="false" ht="12.75" hidden="false" customHeight="false" outlineLevel="0" collapsed="false">
      <c r="A3973" s="0" t="n">
        <v>3332.697142922</v>
      </c>
      <c r="B3973" s="0" t="n">
        <v>-0.061978258405413</v>
      </c>
    </row>
    <row r="3974" customFormat="false" ht="12.75" hidden="false" customHeight="false" outlineLevel="0" collapsed="false">
      <c r="A3974" s="0" t="n">
        <v>3332.70285720773</v>
      </c>
      <c r="B3974" s="0" t="n">
        <v>-0.0678719111851283</v>
      </c>
    </row>
    <row r="3975" customFormat="false" ht="12.75" hidden="false" customHeight="false" outlineLevel="0" collapsed="false">
      <c r="A3975" s="0" t="n">
        <v>3332.70857149346</v>
      </c>
      <c r="B3975" s="0" t="n">
        <v>-0.0798971993582589</v>
      </c>
    </row>
    <row r="3976" customFormat="false" ht="12.75" hidden="false" customHeight="false" outlineLevel="0" collapsed="false">
      <c r="A3976" s="0" t="n">
        <v>3332.71428577919</v>
      </c>
      <c r="B3976" s="0" t="n">
        <v>-0.0853204999651228</v>
      </c>
    </row>
    <row r="3977" customFormat="false" ht="12.75" hidden="false" customHeight="false" outlineLevel="0" collapsed="false">
      <c r="A3977" s="0" t="n">
        <v>3332.72000006492</v>
      </c>
      <c r="B3977" s="0" t="n">
        <v>-0.0766564505440848</v>
      </c>
    </row>
    <row r="3978" customFormat="false" ht="12.75" hidden="false" customHeight="false" outlineLevel="0" collapsed="false">
      <c r="A3978" s="0" t="n">
        <v>3332.72571435065</v>
      </c>
      <c r="B3978" s="0" t="n">
        <v>-0.0786590031215123</v>
      </c>
    </row>
    <row r="3979" customFormat="false" ht="12.75" hidden="false" customHeight="false" outlineLevel="0" collapsed="false">
      <c r="A3979" s="0" t="n">
        <v>3332.73142863638</v>
      </c>
      <c r="B3979" s="0" t="n">
        <v>-0.0817577362060547</v>
      </c>
    </row>
    <row r="3980" customFormat="false" ht="12.75" hidden="false" customHeight="false" outlineLevel="0" collapsed="false">
      <c r="A3980" s="0" t="n">
        <v>3332.73714292211</v>
      </c>
      <c r="B3980" s="0" t="n">
        <v>-0.074412100655692</v>
      </c>
    </row>
    <row r="3981" customFormat="false" ht="12.75" hidden="false" customHeight="false" outlineLevel="0" collapsed="false">
      <c r="A3981" s="0" t="n">
        <v>3332.74285720784</v>
      </c>
      <c r="B3981" s="0" t="n">
        <v>-0.084320068359375</v>
      </c>
    </row>
    <row r="3982" customFormat="false" ht="12.75" hidden="false" customHeight="false" outlineLevel="0" collapsed="false">
      <c r="A3982" s="0" t="n">
        <v>3332.74857149357</v>
      </c>
      <c r="B3982" s="0" t="n">
        <v>-0.069775881086077</v>
      </c>
    </row>
    <row r="3983" customFormat="false" ht="12.75" hidden="false" customHeight="false" outlineLevel="0" collapsed="false">
      <c r="A3983" s="0" t="n">
        <v>3332.7542857793</v>
      </c>
      <c r="B3983" s="0" t="n">
        <v>-0.0716508592878069</v>
      </c>
    </row>
    <row r="3984" customFormat="false" ht="12.75" hidden="false" customHeight="false" outlineLevel="0" collapsed="false">
      <c r="A3984" s="0" t="n">
        <v>3332.76000006503</v>
      </c>
      <c r="B3984" s="0" t="n">
        <v>-0.0559591020856585</v>
      </c>
    </row>
    <row r="3985" customFormat="false" ht="12.75" hidden="false" customHeight="false" outlineLevel="0" collapsed="false">
      <c r="A3985" s="0" t="n">
        <v>3332.76571435076</v>
      </c>
      <c r="B3985" s="0" t="n">
        <v>-0.0679015568324498</v>
      </c>
    </row>
    <row r="3986" customFormat="false" ht="12.75" hidden="false" customHeight="false" outlineLevel="0" collapsed="false">
      <c r="A3986" s="0" t="n">
        <v>3332.77142863649</v>
      </c>
      <c r="B3986" s="0" t="n">
        <v>-0.0619728633335659</v>
      </c>
    </row>
    <row r="3987" customFormat="false" ht="12.75" hidden="false" customHeight="false" outlineLevel="0" collapsed="false">
      <c r="A3987" s="0" t="n">
        <v>3332.77714292222</v>
      </c>
      <c r="B3987" s="0" t="n">
        <v>-0.069225093296596</v>
      </c>
    </row>
    <row r="3988" customFormat="false" ht="12.75" hidden="false" customHeight="false" outlineLevel="0" collapsed="false">
      <c r="A3988" s="0" t="n">
        <v>3332.78285720795</v>
      </c>
      <c r="B3988" s="0" t="n">
        <v>-0.081187002999442</v>
      </c>
    </row>
    <row r="3989" customFormat="false" ht="12.75" hidden="false" customHeight="false" outlineLevel="0" collapsed="false">
      <c r="A3989" s="0" t="n">
        <v>3332.78857149369</v>
      </c>
      <c r="B3989" s="0" t="n">
        <v>-0.0798497336251395</v>
      </c>
    </row>
    <row r="3990" customFormat="false" ht="12.75" hidden="false" customHeight="false" outlineLevel="0" collapsed="false">
      <c r="A3990" s="0" t="n">
        <v>3332.79428577942</v>
      </c>
      <c r="B3990" s="0" t="n">
        <v>-0.0529157911028181</v>
      </c>
    </row>
    <row r="3991" customFormat="false" ht="12.75" hidden="false" customHeight="false" outlineLevel="0" collapsed="false">
      <c r="A3991" s="0" t="n">
        <v>3332.80000006515</v>
      </c>
      <c r="B3991" s="0" t="n">
        <v>-0.0486616407121931</v>
      </c>
    </row>
    <row r="3992" customFormat="false" ht="12.75" hidden="false" customHeight="false" outlineLevel="0" collapsed="false">
      <c r="A3992" s="0" t="n">
        <v>3332.80571435088</v>
      </c>
      <c r="B3992" s="0" t="n">
        <v>-0.048057120186942</v>
      </c>
    </row>
    <row r="3993" customFormat="false" ht="12.75" hidden="false" customHeight="false" outlineLevel="0" collapsed="false">
      <c r="A3993" s="0" t="n">
        <v>3332.81142863661</v>
      </c>
      <c r="B3993" s="0" t="n">
        <v>-0.0607779366629464</v>
      </c>
    </row>
    <row r="3994" customFormat="false" ht="12.75" hidden="false" customHeight="false" outlineLevel="0" collapsed="false">
      <c r="A3994" s="0" t="n">
        <v>3332.81714292234</v>
      </c>
      <c r="B3994" s="0" t="n">
        <v>-0.0564959389822824</v>
      </c>
    </row>
    <row r="3995" customFormat="false" ht="12.75" hidden="false" customHeight="false" outlineLevel="0" collapsed="false">
      <c r="A3995" s="0" t="n">
        <v>3332.82285720807</v>
      </c>
      <c r="B3995" s="0" t="n">
        <v>-0.0699750627790179</v>
      </c>
    </row>
    <row r="3996" customFormat="false" ht="12.75" hidden="false" customHeight="false" outlineLevel="0" collapsed="false">
      <c r="A3996" s="0" t="n">
        <v>3332.8285714938</v>
      </c>
      <c r="B3996" s="0" t="n">
        <v>-0.0831382206508091</v>
      </c>
    </row>
    <row r="3997" customFormat="false" ht="12.75" hidden="false" customHeight="false" outlineLevel="0" collapsed="false">
      <c r="A3997" s="0" t="n">
        <v>3332.83428577953</v>
      </c>
      <c r="B3997" s="0" t="n">
        <v>-0.0698568071637835</v>
      </c>
    </row>
    <row r="3998" customFormat="false" ht="12.75" hidden="false" customHeight="false" outlineLevel="0" collapsed="false">
      <c r="A3998" s="0" t="n">
        <v>3332.84000006526</v>
      </c>
      <c r="B3998" s="0" t="n">
        <v>-0.0549635205950056</v>
      </c>
    </row>
    <row r="3999" customFormat="false" ht="12.75" hidden="false" customHeight="false" outlineLevel="0" collapsed="false">
      <c r="A3999" s="0" t="n">
        <v>3332.84571435099</v>
      </c>
      <c r="B3999" s="0" t="n">
        <v>-0.0547976357596261</v>
      </c>
    </row>
    <row r="4000" customFormat="false" ht="12.75" hidden="false" customHeight="false" outlineLevel="0" collapsed="false">
      <c r="A4000" s="0" t="n">
        <v>3332.85142863672</v>
      </c>
      <c r="B4000" s="0" t="n">
        <v>-0.0695577348981585</v>
      </c>
    </row>
    <row r="4001" customFormat="false" ht="12.75" hidden="false" customHeight="false" outlineLevel="0" collapsed="false">
      <c r="A4001" s="0" t="n">
        <v>3332.85714292245</v>
      </c>
      <c r="B4001" s="0" t="n">
        <v>-0.0847377232142857</v>
      </c>
    </row>
    <row r="4002" customFormat="false" ht="12.75" hidden="false" customHeight="false" outlineLevel="0" collapsed="false">
      <c r="A4002" s="0" t="n">
        <v>3332.86285720818</v>
      </c>
      <c r="B4002" s="0" t="n">
        <v>-0.0811174120221819</v>
      </c>
    </row>
    <row r="4003" customFormat="false" ht="12.75" hidden="false" customHeight="false" outlineLevel="0" collapsed="false">
      <c r="A4003" s="0" t="n">
        <v>3332.86857149391</v>
      </c>
      <c r="B4003" s="0" t="n">
        <v>-0.0731851850237165</v>
      </c>
    </row>
    <row r="4004" customFormat="false" ht="12.75" hidden="false" customHeight="false" outlineLevel="0" collapsed="false">
      <c r="A4004" s="0" t="n">
        <v>3332.87428577964</v>
      </c>
      <c r="B4004" s="0" t="n">
        <v>-0.0697089059012277</v>
      </c>
    </row>
    <row r="4005" customFormat="false" ht="12.75" hidden="false" customHeight="false" outlineLevel="0" collapsed="false">
      <c r="A4005" s="0" t="n">
        <v>3332.88000006538</v>
      </c>
      <c r="B4005" s="0" t="n">
        <v>-0.0625588553292411</v>
      </c>
    </row>
    <row r="4006" customFormat="false" ht="12.75" hidden="false" customHeight="false" outlineLevel="0" collapsed="false">
      <c r="A4006" s="0" t="n">
        <v>3332.88571435111</v>
      </c>
      <c r="B4006" s="0" t="n">
        <v>-0.0604875837053571</v>
      </c>
    </row>
    <row r="4007" customFormat="false" ht="12.75" hidden="false" customHeight="false" outlineLevel="0" collapsed="false">
      <c r="A4007" s="0" t="n">
        <v>3332.89142863684</v>
      </c>
      <c r="B4007" s="0" t="n">
        <v>-0.0588314601353237</v>
      </c>
    </row>
    <row r="4008" customFormat="false" ht="12.75" hidden="false" customHeight="false" outlineLevel="0" collapsed="false">
      <c r="A4008" s="0" t="n">
        <v>3332.89714292257</v>
      </c>
      <c r="B4008" s="0" t="n">
        <v>-0.061602292742048</v>
      </c>
    </row>
    <row r="4009" customFormat="false" ht="12.75" hidden="false" customHeight="false" outlineLevel="0" collapsed="false">
      <c r="A4009" s="0" t="n">
        <v>3332.9028572083</v>
      </c>
      <c r="B4009" s="0" t="n">
        <v>-0.0872693743024554</v>
      </c>
    </row>
    <row r="4010" customFormat="false" ht="12.75" hidden="false" customHeight="false" outlineLevel="0" collapsed="false">
      <c r="A4010" s="0" t="n">
        <v>3332.90857149403</v>
      </c>
      <c r="B4010" s="0" t="n">
        <v>-0.0849847521100726</v>
      </c>
    </row>
    <row r="4011" customFormat="false" ht="12.75" hidden="false" customHeight="false" outlineLevel="0" collapsed="false">
      <c r="A4011" s="0" t="n">
        <v>3332.91428577976</v>
      </c>
      <c r="B4011" s="0" t="n">
        <v>-0.0758375985281808</v>
      </c>
    </row>
    <row r="4012" customFormat="false" ht="12.75" hidden="false" customHeight="false" outlineLevel="0" collapsed="false">
      <c r="A4012" s="0" t="n">
        <v>3332.92000006549</v>
      </c>
      <c r="B4012" s="0" t="n">
        <v>-0.0807690211704799</v>
      </c>
    </row>
    <row r="4013" customFormat="false" ht="12.75" hidden="false" customHeight="false" outlineLevel="0" collapsed="false">
      <c r="A4013" s="0" t="n">
        <v>3332.92571435122</v>
      </c>
      <c r="B4013" s="0" t="n">
        <v>-0.101356615339007</v>
      </c>
    </row>
    <row r="4014" customFormat="false" ht="12.75" hidden="false" customHeight="false" outlineLevel="0" collapsed="false">
      <c r="A4014" s="0" t="n">
        <v>3332.93142863695</v>
      </c>
      <c r="B4014" s="0" t="n">
        <v>-0.100968061174665</v>
      </c>
    </row>
    <row r="4015" customFormat="false" ht="12.75" hidden="false" customHeight="false" outlineLevel="0" collapsed="false">
      <c r="A4015" s="0" t="n">
        <v>3332.93714292268</v>
      </c>
      <c r="B4015" s="0" t="n">
        <v>-0.0799939291817802</v>
      </c>
    </row>
    <row r="4016" customFormat="false" ht="12.75" hidden="false" customHeight="false" outlineLevel="0" collapsed="false">
      <c r="A4016" s="0" t="n">
        <v>3332.94285720841</v>
      </c>
      <c r="B4016" s="0" t="n">
        <v>-0.0547407967703683</v>
      </c>
    </row>
    <row r="4017" customFormat="false" ht="12.75" hidden="false" customHeight="false" outlineLevel="0" collapsed="false">
      <c r="A4017" s="0" t="n">
        <v>3332.94857149414</v>
      </c>
      <c r="B4017" s="0" t="n">
        <v>-0.0862503596714565</v>
      </c>
    </row>
    <row r="4018" customFormat="false" ht="12.75" hidden="false" customHeight="false" outlineLevel="0" collapsed="false">
      <c r="A4018" s="0" t="n">
        <v>3332.95428577987</v>
      </c>
      <c r="B4018" s="0" t="n">
        <v>-0.0839136396135603</v>
      </c>
    </row>
    <row r="4019" customFormat="false" ht="12.75" hidden="false" customHeight="false" outlineLevel="0" collapsed="false">
      <c r="A4019" s="0" t="n">
        <v>3332.9600000656</v>
      </c>
      <c r="B4019" s="0" t="n">
        <v>-0.0553377968924386</v>
      </c>
    </row>
    <row r="4020" customFormat="false" ht="12.75" hidden="false" customHeight="false" outlineLevel="0" collapsed="false">
      <c r="A4020" s="0" t="n">
        <v>3332.96571435133</v>
      </c>
      <c r="B4020" s="0" t="n">
        <v>-0.0755899701799665</v>
      </c>
    </row>
    <row r="4021" customFormat="false" ht="12.75" hidden="false" customHeight="false" outlineLevel="0" collapsed="false">
      <c r="A4021" s="0" t="n">
        <v>3332.97142863707</v>
      </c>
      <c r="B4021" s="0" t="n">
        <v>-0.0973265511648996</v>
      </c>
    </row>
    <row r="4022" customFormat="false" ht="12.75" hidden="false" customHeight="false" outlineLevel="0" collapsed="false">
      <c r="A4022" s="0" t="n">
        <v>3332.9771429228</v>
      </c>
      <c r="B4022" s="0" t="n">
        <v>-0.0969928741455078</v>
      </c>
    </row>
    <row r="4023" customFormat="false" ht="12.75" hidden="false" customHeight="false" outlineLevel="0" collapsed="false">
      <c r="A4023" s="0" t="n">
        <v>3332.98285720853</v>
      </c>
      <c r="B4023" s="0" t="n">
        <v>-0.0887150355747768</v>
      </c>
    </row>
    <row r="4024" customFormat="false" ht="12.75" hidden="false" customHeight="false" outlineLevel="0" collapsed="false">
      <c r="A4024" s="0" t="n">
        <v>3332.98857149426</v>
      </c>
      <c r="B4024" s="0" t="n">
        <v>-0.0565767015729632</v>
      </c>
    </row>
    <row r="4025" customFormat="false" ht="12.75" hidden="false" customHeight="false" outlineLevel="0" collapsed="false">
      <c r="A4025" s="0" t="n">
        <v>3332.99428577999</v>
      </c>
      <c r="B4025" s="0" t="n">
        <v>-0.0567691802978516</v>
      </c>
    </row>
    <row r="4026" customFormat="false" ht="12.75" hidden="false" customHeight="false" outlineLevel="0" collapsed="false">
      <c r="A4026" s="0" t="n">
        <v>3333.00000006572</v>
      </c>
      <c r="B4026" s="0" t="n">
        <v>-0.0601840972900391</v>
      </c>
    </row>
    <row r="4027" customFormat="false" ht="12.75" hidden="false" customHeight="false" outlineLevel="0" collapsed="false">
      <c r="A4027" s="0" t="n">
        <v>3333.00571435145</v>
      </c>
      <c r="B4027" s="0" t="n">
        <v>-0.07647705078125</v>
      </c>
    </row>
    <row r="4028" customFormat="false" ht="12.75" hidden="false" customHeight="false" outlineLevel="0" collapsed="false">
      <c r="A4028" s="0" t="n">
        <v>3333.01142863718</v>
      </c>
      <c r="B4028" s="0" t="n">
        <v>-0.0955408368791853</v>
      </c>
    </row>
    <row r="4029" customFormat="false" ht="12.75" hidden="false" customHeight="false" outlineLevel="0" collapsed="false">
      <c r="A4029" s="0" t="n">
        <v>3333.01714292291</v>
      </c>
      <c r="B4029" s="0" t="n">
        <v>-0.0946182795933315</v>
      </c>
    </row>
    <row r="4030" customFormat="false" ht="12.75" hidden="false" customHeight="false" outlineLevel="0" collapsed="false">
      <c r="A4030" s="0" t="n">
        <v>3333.02285720864</v>
      </c>
      <c r="B4030" s="0" t="n">
        <v>-0.0833999088832311</v>
      </c>
    </row>
    <row r="4031" customFormat="false" ht="12.75" hidden="false" customHeight="false" outlineLevel="0" collapsed="false">
      <c r="A4031" s="0" t="n">
        <v>3333.02857149437</v>
      </c>
      <c r="B4031" s="0" t="n">
        <v>-0.0805733272007533</v>
      </c>
    </row>
    <row r="4032" customFormat="false" ht="12.75" hidden="false" customHeight="false" outlineLevel="0" collapsed="false">
      <c r="A4032" s="0" t="n">
        <v>3333.0342857801</v>
      </c>
      <c r="B4032" s="0" t="n">
        <v>-0.0877631051199777</v>
      </c>
    </row>
    <row r="4033" customFormat="false" ht="12.75" hidden="false" customHeight="false" outlineLevel="0" collapsed="false">
      <c r="A4033" s="0" t="n">
        <v>3333.04000006583</v>
      </c>
      <c r="B4033" s="0" t="n">
        <v>-0.0803730010986328</v>
      </c>
    </row>
    <row r="4034" customFormat="false" ht="12.75" hidden="false" customHeight="false" outlineLevel="0" collapsed="false">
      <c r="A4034" s="0" t="n">
        <v>3333.04571435156</v>
      </c>
      <c r="B4034" s="0" t="n">
        <v>-0.0706274850027902</v>
      </c>
    </row>
    <row r="4035" customFormat="false" ht="12.75" hidden="false" customHeight="false" outlineLevel="0" collapsed="false">
      <c r="A4035" s="0" t="n">
        <v>3333.05142863729</v>
      </c>
      <c r="B4035" s="0" t="n">
        <v>-0.0774045126778739</v>
      </c>
    </row>
    <row r="4036" customFormat="false" ht="12.75" hidden="false" customHeight="false" outlineLevel="0" collapsed="false">
      <c r="A4036" s="0" t="n">
        <v>3333.05714292302</v>
      </c>
      <c r="B4036" s="0" t="n">
        <v>-0.0653502328055246</v>
      </c>
    </row>
    <row r="4037" customFormat="false" ht="12.75" hidden="false" customHeight="false" outlineLevel="0" collapsed="false">
      <c r="A4037" s="0" t="n">
        <v>3333.06285720876</v>
      </c>
      <c r="B4037" s="0" t="n">
        <v>-0.072643062046596</v>
      </c>
    </row>
    <row r="4038" customFormat="false" ht="12.75" hidden="false" customHeight="false" outlineLevel="0" collapsed="false">
      <c r="A4038" s="0" t="n">
        <v>3333.06857149449</v>
      </c>
      <c r="B4038" s="0" t="n">
        <v>-0.0715347290039063</v>
      </c>
    </row>
    <row r="4039" customFormat="false" ht="12.75" hidden="false" customHeight="false" outlineLevel="0" collapsed="false">
      <c r="A4039" s="0" t="n">
        <v>3333.07428578022</v>
      </c>
      <c r="B4039" s="0" t="n">
        <v>-0.059587642124721</v>
      </c>
    </row>
    <row r="4040" customFormat="false" ht="12.75" hidden="false" customHeight="false" outlineLevel="0" collapsed="false">
      <c r="A4040" s="0" t="n">
        <v>3333.08000006595</v>
      </c>
      <c r="B4040" s="0" t="n">
        <v>-0.0759420122419085</v>
      </c>
    </row>
    <row r="4041" customFormat="false" ht="12.75" hidden="false" customHeight="false" outlineLevel="0" collapsed="false">
      <c r="A4041" s="0" t="n">
        <v>3333.08571435168</v>
      </c>
      <c r="B4041" s="0" t="n">
        <v>-0.0595358167375837</v>
      </c>
    </row>
    <row r="4042" customFormat="false" ht="12.75" hidden="false" customHeight="false" outlineLevel="0" collapsed="false">
      <c r="A4042" s="0" t="n">
        <v>3333.09142863741</v>
      </c>
      <c r="B4042" s="0" t="n">
        <v>-0.0617988586425781</v>
      </c>
    </row>
    <row r="4043" customFormat="false" ht="12.75" hidden="false" customHeight="false" outlineLevel="0" collapsed="false">
      <c r="A4043" s="0" t="n">
        <v>3333.09714292314</v>
      </c>
      <c r="B4043" s="0" t="n">
        <v>-0.0720443180629185</v>
      </c>
    </row>
    <row r="4044" customFormat="false" ht="12.75" hidden="false" customHeight="false" outlineLevel="0" collapsed="false">
      <c r="A4044" s="0" t="n">
        <v>3333.10285720887</v>
      </c>
      <c r="B4044" s="0" t="n">
        <v>-0.0595767429896764</v>
      </c>
    </row>
    <row r="4045" customFormat="false" ht="12.75" hidden="false" customHeight="false" outlineLevel="0" collapsed="false">
      <c r="A4045" s="0" t="n">
        <v>3333.1085714946</v>
      </c>
      <c r="B4045" s="0" t="n">
        <v>-0.0657321929931641</v>
      </c>
    </row>
    <row r="4046" customFormat="false" ht="12.75" hidden="false" customHeight="false" outlineLevel="0" collapsed="false">
      <c r="A4046" s="0" t="n">
        <v>3333.11428578033</v>
      </c>
      <c r="B4046" s="0" t="n">
        <v>-0.0590345655168806</v>
      </c>
    </row>
    <row r="4047" customFormat="false" ht="12.75" hidden="false" customHeight="false" outlineLevel="0" collapsed="false">
      <c r="A4047" s="0" t="n">
        <v>3333.12000006606</v>
      </c>
      <c r="B4047" s="0" t="n">
        <v>-0.0790298461914063</v>
      </c>
    </row>
    <row r="4048" customFormat="false" ht="12.75" hidden="false" customHeight="false" outlineLevel="0" collapsed="false">
      <c r="A4048" s="0" t="n">
        <v>3333.12571435179</v>
      </c>
      <c r="B4048" s="0" t="n">
        <v>-0.0827860695975168</v>
      </c>
    </row>
    <row r="4049" customFormat="false" ht="12.75" hidden="false" customHeight="false" outlineLevel="0" collapsed="false">
      <c r="A4049" s="0" t="n">
        <v>3333.13142863752</v>
      </c>
      <c r="B4049" s="0" t="n">
        <v>-0.0782833099365234</v>
      </c>
    </row>
    <row r="4050" customFormat="false" ht="12.75" hidden="false" customHeight="false" outlineLevel="0" collapsed="false">
      <c r="A4050" s="0" t="n">
        <v>3333.13714292325</v>
      </c>
      <c r="B4050" s="0" t="n">
        <v>-0.0603524889264788</v>
      </c>
    </row>
    <row r="4051" customFormat="false" ht="12.75" hidden="false" customHeight="false" outlineLevel="0" collapsed="false">
      <c r="A4051" s="0" t="n">
        <v>3333.14285720898</v>
      </c>
      <c r="B4051" s="0" t="n">
        <v>-0.0689127240862165</v>
      </c>
    </row>
    <row r="4052" customFormat="false" ht="12.75" hidden="false" customHeight="false" outlineLevel="0" collapsed="false">
      <c r="A4052" s="0" t="n">
        <v>3333.14857149471</v>
      </c>
      <c r="B4052" s="0" t="n">
        <v>-0.0944412776402065</v>
      </c>
    </row>
    <row r="4053" customFormat="false" ht="12.75" hidden="false" customHeight="false" outlineLevel="0" collapsed="false">
      <c r="A4053" s="0" t="n">
        <v>3333.15428578044</v>
      </c>
      <c r="B4053" s="0" t="n">
        <v>-0.0821143014090402</v>
      </c>
    </row>
    <row r="4054" customFormat="false" ht="12.75" hidden="false" customHeight="false" outlineLevel="0" collapsed="false">
      <c r="A4054" s="0" t="n">
        <v>3333.16000006618</v>
      </c>
      <c r="B4054" s="0" t="n">
        <v>-0.0900099073137556</v>
      </c>
    </row>
    <row r="4055" customFormat="false" ht="12.75" hidden="false" customHeight="false" outlineLevel="0" collapsed="false">
      <c r="A4055" s="0" t="n">
        <v>3333.16571435191</v>
      </c>
      <c r="B4055" s="0" t="n">
        <v>-0.0757092612130302</v>
      </c>
    </row>
    <row r="4056" customFormat="false" ht="12.75" hidden="false" customHeight="false" outlineLevel="0" collapsed="false">
      <c r="A4056" s="0" t="n">
        <v>3333.17142863764</v>
      </c>
      <c r="B4056" s="0" t="n">
        <v>-0.0688665662493025</v>
      </c>
    </row>
    <row r="4057" customFormat="false" ht="12.75" hidden="false" customHeight="false" outlineLevel="0" collapsed="false">
      <c r="A4057" s="0" t="n">
        <v>3333.17714292337</v>
      </c>
      <c r="B4057" s="0" t="n">
        <v>-0.0594699314662388</v>
      </c>
    </row>
    <row r="4058" customFormat="false" ht="12.75" hidden="false" customHeight="false" outlineLevel="0" collapsed="false">
      <c r="A4058" s="0" t="n">
        <v>3333.1828572091</v>
      </c>
      <c r="B4058" s="0" t="n">
        <v>-0.0481654030936105</v>
      </c>
    </row>
    <row r="4059" customFormat="false" ht="12.75" hidden="false" customHeight="false" outlineLevel="0" collapsed="false">
      <c r="A4059" s="0" t="n">
        <v>3333.18857149483</v>
      </c>
      <c r="B4059" s="0" t="n">
        <v>-0.0564993177141462</v>
      </c>
    </row>
    <row r="4060" customFormat="false" ht="12.75" hidden="false" customHeight="false" outlineLevel="0" collapsed="false">
      <c r="A4060" s="0" t="n">
        <v>3333.19428578056</v>
      </c>
      <c r="B4060" s="0" t="n">
        <v>-0.0658255985804967</v>
      </c>
    </row>
    <row r="4061" customFormat="false" ht="12.75" hidden="false" customHeight="false" outlineLevel="0" collapsed="false">
      <c r="A4061" s="0" t="n">
        <v>3333.20000006629</v>
      </c>
      <c r="B4061" s="0" t="n">
        <v>-0.0850639888218471</v>
      </c>
    </row>
    <row r="4062" customFormat="false" ht="12.75" hidden="false" customHeight="false" outlineLevel="0" collapsed="false">
      <c r="A4062" s="0" t="n">
        <v>3333.20571435202</v>
      </c>
      <c r="B4062" s="0" t="n">
        <v>-0.101140703473772</v>
      </c>
    </row>
    <row r="4063" customFormat="false" ht="12.75" hidden="false" customHeight="false" outlineLevel="0" collapsed="false">
      <c r="A4063" s="0" t="n">
        <v>3333.21142863775</v>
      </c>
      <c r="B4063" s="0" t="n">
        <v>-0.0887137276785714</v>
      </c>
    </row>
    <row r="4064" customFormat="false" ht="12.75" hidden="false" customHeight="false" outlineLevel="0" collapsed="false">
      <c r="A4064" s="0" t="n">
        <v>3333.21714292348</v>
      </c>
      <c r="B4064" s="0" t="n">
        <v>-0.0642840249197824</v>
      </c>
    </row>
    <row r="4065" customFormat="false" ht="12.75" hidden="false" customHeight="false" outlineLevel="0" collapsed="false">
      <c r="A4065" s="0" t="n">
        <v>3333.22285720921</v>
      </c>
      <c r="B4065" s="0" t="n">
        <v>-0.0487255641392299</v>
      </c>
    </row>
    <row r="4066" customFormat="false" ht="12.75" hidden="false" customHeight="false" outlineLevel="0" collapsed="false">
      <c r="A4066" s="0" t="n">
        <v>3333.22857149494</v>
      </c>
      <c r="B4066" s="0" t="n">
        <v>-0.080052730015346</v>
      </c>
    </row>
    <row r="4067" customFormat="false" ht="12.75" hidden="false" customHeight="false" outlineLevel="0" collapsed="false">
      <c r="A4067" s="0" t="n">
        <v>3333.23428578067</v>
      </c>
      <c r="B4067" s="0" t="n">
        <v>-0.082253428867885</v>
      </c>
    </row>
    <row r="4068" customFormat="false" ht="12.75" hidden="false" customHeight="false" outlineLevel="0" collapsed="false">
      <c r="A4068" s="0" t="n">
        <v>3333.2400000664</v>
      </c>
      <c r="B4068" s="0" t="n">
        <v>-0.0867159707205636</v>
      </c>
    </row>
    <row r="4069" customFormat="false" ht="12.75" hidden="false" customHeight="false" outlineLevel="0" collapsed="false">
      <c r="A4069" s="0" t="n">
        <v>3333.24571435213</v>
      </c>
      <c r="B4069" s="0" t="n">
        <v>-0.0725270407540458</v>
      </c>
    </row>
    <row r="4070" customFormat="false" ht="12.75" hidden="false" customHeight="false" outlineLevel="0" collapsed="false">
      <c r="A4070" s="0" t="n">
        <v>3333.25142863787</v>
      </c>
      <c r="B4070" s="0" t="n">
        <v>-0.0702105385916574</v>
      </c>
    </row>
    <row r="4071" customFormat="false" ht="12.75" hidden="false" customHeight="false" outlineLevel="0" collapsed="false">
      <c r="A4071" s="0" t="n">
        <v>3333.2571429236</v>
      </c>
      <c r="B4071" s="0" t="n">
        <v>-0.0641607557024275</v>
      </c>
    </row>
    <row r="4072" customFormat="false" ht="12.75" hidden="false" customHeight="false" outlineLevel="0" collapsed="false">
      <c r="A4072" s="0" t="n">
        <v>3333.26285720933</v>
      </c>
      <c r="B4072" s="0" t="n">
        <v>-0.0542530059814453</v>
      </c>
    </row>
    <row r="4073" customFormat="false" ht="12.75" hidden="false" customHeight="false" outlineLevel="0" collapsed="false">
      <c r="A4073" s="0" t="n">
        <v>3333.26857149506</v>
      </c>
      <c r="B4073" s="0" t="n">
        <v>-0.0503490447998047</v>
      </c>
    </row>
    <row r="4074" customFormat="false" ht="12.75" hidden="false" customHeight="false" outlineLevel="0" collapsed="false">
      <c r="A4074" s="0" t="n">
        <v>3333.27428578079</v>
      </c>
      <c r="B4074" s="0" t="n">
        <v>-0.0738016945975168</v>
      </c>
    </row>
    <row r="4075" customFormat="false" ht="12.75" hidden="false" customHeight="false" outlineLevel="0" collapsed="false">
      <c r="A4075" s="0" t="n">
        <v>3333.28000006652</v>
      </c>
      <c r="B4075" s="0" t="n">
        <v>-0.0842529841831752</v>
      </c>
    </row>
    <row r="4076" customFormat="false" ht="12.75" hidden="false" customHeight="false" outlineLevel="0" collapsed="false">
      <c r="A4076" s="0" t="n">
        <v>3333.28571435225</v>
      </c>
      <c r="B4076" s="0" t="n">
        <v>-0.0711845397949219</v>
      </c>
    </row>
    <row r="4077" customFormat="false" ht="12.75" hidden="false" customHeight="false" outlineLevel="0" collapsed="false">
      <c r="A4077" s="0" t="n">
        <v>3333.29142863798</v>
      </c>
      <c r="B4077" s="0" t="n">
        <v>-0.0693127768380302</v>
      </c>
    </row>
    <row r="4078" customFormat="false" ht="12.75" hidden="false" customHeight="false" outlineLevel="0" collapsed="false">
      <c r="A4078" s="0" t="n">
        <v>3333.29714292371</v>
      </c>
      <c r="B4078" s="0" t="n">
        <v>-0.0719993591308594</v>
      </c>
    </row>
    <row r="4079" customFormat="false" ht="12.75" hidden="false" customHeight="false" outlineLevel="0" collapsed="false">
      <c r="A4079" s="0" t="n">
        <v>3333.30285720944</v>
      </c>
      <c r="B4079" s="0" t="n">
        <v>-0.0691258021763393</v>
      </c>
    </row>
    <row r="4080" customFormat="false" ht="12.75" hidden="false" customHeight="false" outlineLevel="0" collapsed="false">
      <c r="A4080" s="0" t="n">
        <v>3333.30857149517</v>
      </c>
      <c r="B4080" s="0" t="n">
        <v>-0.051128659929548</v>
      </c>
    </row>
    <row r="4081" customFormat="false" ht="12.75" hidden="false" customHeight="false" outlineLevel="0" collapsed="false">
      <c r="A4081" s="0" t="n">
        <v>3333.3142857809</v>
      </c>
      <c r="B4081" s="0" t="n">
        <v>-0.0539495740618025</v>
      </c>
    </row>
    <row r="4082" customFormat="false" ht="12.75" hidden="false" customHeight="false" outlineLevel="0" collapsed="false">
      <c r="A4082" s="0" t="n">
        <v>3333.32000006663</v>
      </c>
      <c r="B4082" s="0" t="n">
        <v>-0.0527519771030971</v>
      </c>
    </row>
    <row r="4083" customFormat="false" ht="12.75" hidden="false" customHeight="false" outlineLevel="0" collapsed="false">
      <c r="A4083" s="0" t="n">
        <v>3333.32571435236</v>
      </c>
      <c r="B4083" s="0" t="n">
        <v>-0.0634765625</v>
      </c>
    </row>
    <row r="4084" customFormat="false" ht="12.75" hidden="false" customHeight="false" outlineLevel="0" collapsed="false">
      <c r="A4084" s="0" t="n">
        <v>3333.33142863809</v>
      </c>
      <c r="B4084" s="0" t="n">
        <v>-0.108343287876674</v>
      </c>
    </row>
    <row r="4085" customFormat="false" ht="12.75" hidden="false" customHeight="false" outlineLevel="0" collapsed="false">
      <c r="A4085" s="0" t="n">
        <v>3333.33714292382</v>
      </c>
      <c r="B4085" s="0" t="n">
        <v>-0.0869397299630301</v>
      </c>
    </row>
    <row r="4086" customFormat="false" ht="12.75" hidden="false" customHeight="false" outlineLevel="0" collapsed="false">
      <c r="A4086" s="0" t="n">
        <v>3333.34285720956</v>
      </c>
      <c r="B4086" s="0" t="n">
        <v>-0.0916349683489118</v>
      </c>
    </row>
    <row r="4087" customFormat="false" ht="12.75" hidden="false" customHeight="false" outlineLevel="0" collapsed="false">
      <c r="A4087" s="0" t="n">
        <v>3333.34857149529</v>
      </c>
      <c r="B4087" s="0" t="n">
        <v>-0.0636976514543806</v>
      </c>
    </row>
    <row r="4088" customFormat="false" ht="12.75" hidden="false" customHeight="false" outlineLevel="0" collapsed="false">
      <c r="A4088" s="0" t="n">
        <v>3333.35428578102</v>
      </c>
      <c r="B4088" s="0" t="n">
        <v>-0.0553055354527065</v>
      </c>
    </row>
    <row r="4089" customFormat="false" ht="12.75" hidden="false" customHeight="false" outlineLevel="0" collapsed="false">
      <c r="A4089" s="0" t="n">
        <v>3333.36000006675</v>
      </c>
      <c r="B4089" s="0" t="n">
        <v>-0.0871482304164342</v>
      </c>
    </row>
    <row r="4090" customFormat="false" ht="12.75" hidden="false" customHeight="false" outlineLevel="0" collapsed="false">
      <c r="A4090" s="0" t="n">
        <v>3333.36571435248</v>
      </c>
      <c r="B4090" s="0" t="n">
        <v>-0.112735257829939</v>
      </c>
    </row>
    <row r="4091" customFormat="false" ht="12.75" hidden="false" customHeight="false" outlineLevel="0" collapsed="false">
      <c r="A4091" s="0" t="n">
        <v>3333.37142863821</v>
      </c>
      <c r="B4091" s="0" t="n">
        <v>-0.0946280888148717</v>
      </c>
    </row>
    <row r="4092" customFormat="false" ht="12.75" hidden="false" customHeight="false" outlineLevel="0" collapsed="false">
      <c r="A4092" s="0" t="n">
        <v>3333.37714292394</v>
      </c>
      <c r="B4092" s="0" t="n">
        <v>-0.0850573948451451</v>
      </c>
    </row>
    <row r="4093" customFormat="false" ht="12.75" hidden="false" customHeight="false" outlineLevel="0" collapsed="false">
      <c r="A4093" s="0" t="n">
        <v>3333.38285720967</v>
      </c>
      <c r="B4093" s="0" t="n">
        <v>-0.0951016562325614</v>
      </c>
    </row>
    <row r="4094" customFormat="false" ht="12.75" hidden="false" customHeight="false" outlineLevel="0" collapsed="false">
      <c r="A4094" s="0" t="n">
        <v>3333.3885714954</v>
      </c>
      <c r="B4094" s="0" t="n">
        <v>-0.0865959167480469</v>
      </c>
    </row>
    <row r="4095" customFormat="false" ht="12.75" hidden="false" customHeight="false" outlineLevel="0" collapsed="false">
      <c r="A4095" s="0" t="n">
        <v>3333.39428578113</v>
      </c>
      <c r="B4095" s="0" t="n">
        <v>-0.0626346043178013</v>
      </c>
    </row>
    <row r="4096" customFormat="false" ht="12.75" hidden="false" customHeight="false" outlineLevel="0" collapsed="false">
      <c r="A4096" s="0" t="n">
        <v>3333.40000006686</v>
      </c>
      <c r="B4096" s="0" t="n">
        <v>-0.0678693498883929</v>
      </c>
    </row>
    <row r="4097" customFormat="false" ht="12.75" hidden="false" customHeight="false" outlineLevel="0" collapsed="false">
      <c r="A4097" s="0" t="n">
        <v>3333.40571435259</v>
      </c>
      <c r="B4097" s="0" t="n">
        <v>-0.0625394003731864</v>
      </c>
    </row>
    <row r="4098" customFormat="false" ht="12.75" hidden="false" customHeight="false" outlineLevel="0" collapsed="false">
      <c r="A4098" s="0" t="n">
        <v>3333.41142863832</v>
      </c>
      <c r="B4098" s="0" t="n">
        <v>-0.0789952959333148</v>
      </c>
    </row>
    <row r="4099" customFormat="false" ht="12.75" hidden="false" customHeight="false" outlineLevel="0" collapsed="false">
      <c r="A4099" s="0" t="n">
        <v>3333.41714292405</v>
      </c>
      <c r="B4099" s="0" t="n">
        <v>-0.081356430053711</v>
      </c>
    </row>
    <row r="4100" customFormat="false" ht="12.75" hidden="false" customHeight="false" outlineLevel="0" collapsed="false">
      <c r="A4100" s="0" t="n">
        <v>3333.42285720978</v>
      </c>
      <c r="B4100" s="0" t="n">
        <v>-0.0762147086007255</v>
      </c>
    </row>
    <row r="4101" customFormat="false" ht="12.75" hidden="false" customHeight="false" outlineLevel="0" collapsed="false">
      <c r="A4101" s="0" t="n">
        <v>3333.42857149551</v>
      </c>
      <c r="B4101" s="0" t="n">
        <v>-0.0527689797537667</v>
      </c>
    </row>
    <row r="4102" customFormat="false" ht="12.75" hidden="false" customHeight="false" outlineLevel="0" collapsed="false">
      <c r="A4102" s="0" t="n">
        <v>3333.43428578125</v>
      </c>
      <c r="B4102" s="0" t="n">
        <v>-0.0656937735421317</v>
      </c>
    </row>
    <row r="4103" customFormat="false" ht="12.75" hidden="false" customHeight="false" outlineLevel="0" collapsed="false">
      <c r="A4103" s="0" t="n">
        <v>3333.44000006698</v>
      </c>
      <c r="B4103" s="0" t="n">
        <v>-0.0764803205217634</v>
      </c>
    </row>
    <row r="4104" customFormat="false" ht="12.75" hidden="false" customHeight="false" outlineLevel="0" collapsed="false">
      <c r="A4104" s="0" t="n">
        <v>3333.44571435271</v>
      </c>
      <c r="B4104" s="0" t="n">
        <v>-0.0773256574358259</v>
      </c>
    </row>
    <row r="4105" customFormat="false" ht="12.75" hidden="false" customHeight="false" outlineLevel="0" collapsed="false">
      <c r="A4105" s="0" t="n">
        <v>3333.45142863844</v>
      </c>
      <c r="B4105" s="0" t="n">
        <v>-0.0655191693987165</v>
      </c>
    </row>
    <row r="4106" customFormat="false" ht="12.75" hidden="false" customHeight="false" outlineLevel="0" collapsed="false">
      <c r="A4106" s="0" t="n">
        <v>3333.45714292417</v>
      </c>
      <c r="B4106" s="0" t="n">
        <v>-0.0793104989188058</v>
      </c>
    </row>
    <row r="4107" customFormat="false" ht="12.75" hidden="false" customHeight="false" outlineLevel="0" collapsed="false">
      <c r="A4107" s="0" t="n">
        <v>3333.4628572099</v>
      </c>
      <c r="B4107" s="0" t="n">
        <v>-0.0604595729282924</v>
      </c>
    </row>
    <row r="4108" customFormat="false" ht="12.75" hidden="false" customHeight="false" outlineLevel="0" collapsed="false">
      <c r="A4108" s="0" t="n">
        <v>3333.46857149563</v>
      </c>
      <c r="B4108" s="0" t="n">
        <v>-0.0571342468261719</v>
      </c>
    </row>
    <row r="4109" customFormat="false" ht="12.75" hidden="false" customHeight="false" outlineLevel="0" collapsed="false">
      <c r="A4109" s="0" t="n">
        <v>3333.47428578136</v>
      </c>
      <c r="B4109" s="0" t="n">
        <v>-0.0544723510742188</v>
      </c>
    </row>
    <row r="4110" customFormat="false" ht="12.75" hidden="false" customHeight="false" outlineLevel="0" collapsed="false">
      <c r="A4110" s="0" t="n">
        <v>3333.48000006709</v>
      </c>
      <c r="B4110" s="0" t="n">
        <v>-0.0475542885916574</v>
      </c>
    </row>
    <row r="4111" customFormat="false" ht="12.75" hidden="false" customHeight="false" outlineLevel="0" collapsed="false">
      <c r="A4111" s="0" t="n">
        <v>3333.48571435282</v>
      </c>
      <c r="B4111" s="0" t="n">
        <v>-0.0557097298758371</v>
      </c>
    </row>
    <row r="4112" customFormat="false" ht="12.75" hidden="false" customHeight="false" outlineLevel="0" collapsed="false">
      <c r="A4112" s="0" t="n">
        <v>3333.49142863855</v>
      </c>
      <c r="B4112" s="0" t="n">
        <v>-0.0670737130301339</v>
      </c>
    </row>
    <row r="4113" customFormat="false" ht="12.75" hidden="false" customHeight="false" outlineLevel="0" collapsed="false">
      <c r="A4113" s="0" t="n">
        <v>3333.49714292428</v>
      </c>
      <c r="B4113" s="0" t="n">
        <v>-0.0760630471365793</v>
      </c>
    </row>
    <row r="4114" customFormat="false" ht="12.75" hidden="false" customHeight="false" outlineLevel="0" collapsed="false">
      <c r="A4114" s="0" t="n">
        <v>3333.50285721001</v>
      </c>
      <c r="B4114" s="0" t="n">
        <v>-0.0541122436523437</v>
      </c>
    </row>
    <row r="4115" customFormat="false" ht="12.75" hidden="false" customHeight="false" outlineLevel="0" collapsed="false">
      <c r="A4115" s="0" t="n">
        <v>3333.50857149574</v>
      </c>
      <c r="B4115" s="0" t="n">
        <v>-0.0703805650983538</v>
      </c>
    </row>
    <row r="4116" customFormat="false" ht="12.75" hidden="false" customHeight="false" outlineLevel="0" collapsed="false">
      <c r="A4116" s="0" t="n">
        <v>3333.51428578147</v>
      </c>
      <c r="B4116" s="0" t="n">
        <v>-0.0866721017020089</v>
      </c>
    </row>
    <row r="4117" customFormat="false" ht="12.75" hidden="false" customHeight="false" outlineLevel="0" collapsed="false">
      <c r="A4117" s="0" t="n">
        <v>3333.5200000672</v>
      </c>
      <c r="B4117" s="0" t="n">
        <v>-0.0747893197195871</v>
      </c>
    </row>
    <row r="4118" customFormat="false" ht="12.75" hidden="false" customHeight="false" outlineLevel="0" collapsed="false">
      <c r="A4118" s="0" t="n">
        <v>3333.52571435293</v>
      </c>
      <c r="B4118" s="0" t="n">
        <v>-0.084030042375837</v>
      </c>
    </row>
    <row r="4119" customFormat="false" ht="12.75" hidden="false" customHeight="false" outlineLevel="0" collapsed="false">
      <c r="A4119" s="0" t="n">
        <v>3333.53142863867</v>
      </c>
      <c r="B4119" s="0" t="n">
        <v>-0.0785785675048828</v>
      </c>
    </row>
    <row r="4120" customFormat="false" ht="12.75" hidden="false" customHeight="false" outlineLevel="0" collapsed="false">
      <c r="A4120" s="0" t="n">
        <v>3333.5371429244</v>
      </c>
      <c r="B4120" s="0" t="n">
        <v>-0.0762337275913784</v>
      </c>
    </row>
    <row r="4121" customFormat="false" ht="12.75" hidden="false" customHeight="false" outlineLevel="0" collapsed="false">
      <c r="A4121" s="0" t="n">
        <v>3333.54285721013</v>
      </c>
      <c r="B4121" s="0" t="n">
        <v>-0.0794695172991072</v>
      </c>
    </row>
    <row r="4122" customFormat="false" ht="12.75" hidden="false" customHeight="false" outlineLevel="0" collapsed="false">
      <c r="A4122" s="0" t="n">
        <v>3333.54857149586</v>
      </c>
      <c r="B4122" s="0" t="n">
        <v>-0.0841208866664342</v>
      </c>
    </row>
    <row r="4123" customFormat="false" ht="12.75" hidden="false" customHeight="false" outlineLevel="0" collapsed="false">
      <c r="A4123" s="0" t="n">
        <v>3333.55428578159</v>
      </c>
      <c r="B4123" s="0" t="n">
        <v>-0.0871942247663225</v>
      </c>
    </row>
    <row r="4124" customFormat="false" ht="12.75" hidden="false" customHeight="false" outlineLevel="0" collapsed="false">
      <c r="A4124" s="0" t="n">
        <v>3333.56000006732</v>
      </c>
      <c r="B4124" s="0" t="n">
        <v>-0.0655470166887556</v>
      </c>
    </row>
    <row r="4125" customFormat="false" ht="12.75" hidden="false" customHeight="false" outlineLevel="0" collapsed="false">
      <c r="A4125" s="0" t="n">
        <v>3333.56571435305</v>
      </c>
      <c r="B4125" s="0" t="n">
        <v>-0.0728921072823661</v>
      </c>
    </row>
    <row r="4126" customFormat="false" ht="12.75" hidden="false" customHeight="false" outlineLevel="0" collapsed="false">
      <c r="A4126" s="0" t="n">
        <v>3333.57142863878</v>
      </c>
      <c r="B4126" s="0" t="n">
        <v>-0.0907187325613839</v>
      </c>
    </row>
    <row r="4127" customFormat="false" ht="12.75" hidden="false" customHeight="false" outlineLevel="0" collapsed="false">
      <c r="A4127" s="0" t="n">
        <v>3333.57714292451</v>
      </c>
      <c r="B4127" s="0" t="n">
        <v>-0.0671983991350446</v>
      </c>
    </row>
    <row r="4128" customFormat="false" ht="12.75" hidden="false" customHeight="false" outlineLevel="0" collapsed="false">
      <c r="A4128" s="0" t="n">
        <v>3333.58285721024</v>
      </c>
      <c r="B4128" s="0" t="n">
        <v>-0.0481535775320871</v>
      </c>
    </row>
    <row r="4129" customFormat="false" ht="12.75" hidden="false" customHeight="false" outlineLevel="0" collapsed="false">
      <c r="A4129" s="0" t="n">
        <v>3333.58857149597</v>
      </c>
      <c r="B4129" s="0" t="n">
        <v>-0.062171881539481</v>
      </c>
    </row>
    <row r="4130" customFormat="false" ht="12.75" hidden="false" customHeight="false" outlineLevel="0" collapsed="false">
      <c r="A4130" s="0" t="n">
        <v>3333.5942857817</v>
      </c>
      <c r="B4130" s="0" t="n">
        <v>-0.0623028346470424</v>
      </c>
    </row>
    <row r="4131" customFormat="false" ht="12.75" hidden="false" customHeight="false" outlineLevel="0" collapsed="false">
      <c r="A4131" s="0" t="n">
        <v>3333.60000006743</v>
      </c>
      <c r="B4131" s="0" t="n">
        <v>-0.0586315155029297</v>
      </c>
    </row>
    <row r="4132" customFormat="false" ht="12.75" hidden="false" customHeight="false" outlineLevel="0" collapsed="false">
      <c r="A4132" s="0" t="n">
        <v>3333.60571435316</v>
      </c>
      <c r="B4132" s="0" t="n">
        <v>-0.0500177110944475</v>
      </c>
    </row>
    <row r="4133" customFormat="false" ht="12.75" hidden="false" customHeight="false" outlineLevel="0" collapsed="false">
      <c r="A4133" s="0" t="n">
        <v>3333.61142863889</v>
      </c>
      <c r="B4133" s="0" t="n">
        <v>-0.0644207000732422</v>
      </c>
    </row>
    <row r="4134" customFormat="false" ht="12.75" hidden="false" customHeight="false" outlineLevel="0" collapsed="false">
      <c r="A4134" s="0" t="n">
        <v>3333.61714292462</v>
      </c>
      <c r="B4134" s="0" t="n">
        <v>-0.0674542563302177</v>
      </c>
    </row>
    <row r="4135" customFormat="false" ht="12.75" hidden="false" customHeight="false" outlineLevel="0" collapsed="false">
      <c r="A4135" s="0" t="n">
        <v>3333.62285721036</v>
      </c>
      <c r="B4135" s="0" t="n">
        <v>-0.0709261757986886</v>
      </c>
    </row>
    <row r="4136" customFormat="false" ht="12.75" hidden="false" customHeight="false" outlineLevel="0" collapsed="false">
      <c r="A4136" s="0" t="n">
        <v>3333.62857149609</v>
      </c>
      <c r="B4136" s="0" t="n">
        <v>-0.0961760384695871</v>
      </c>
    </row>
    <row r="4137" customFormat="false" ht="12.75" hidden="false" customHeight="false" outlineLevel="0" collapsed="false">
      <c r="A4137" s="0" t="n">
        <v>3333.63428578182</v>
      </c>
      <c r="B4137" s="0" t="n">
        <v>-0.0824558803013393</v>
      </c>
    </row>
    <row r="4138" customFormat="false" ht="12.75" hidden="false" customHeight="false" outlineLevel="0" collapsed="false">
      <c r="A4138" s="0" t="n">
        <v>3333.64000006755</v>
      </c>
      <c r="B4138" s="0" t="n">
        <v>-0.0681769779750279</v>
      </c>
    </row>
    <row r="4139" customFormat="false" ht="12.75" hidden="false" customHeight="false" outlineLevel="0" collapsed="false">
      <c r="A4139" s="0" t="n">
        <v>3333.64571435328</v>
      </c>
      <c r="B4139" s="0" t="n">
        <v>-0.0756311689104352</v>
      </c>
    </row>
    <row r="4140" customFormat="false" ht="12.75" hidden="false" customHeight="false" outlineLevel="0" collapsed="false">
      <c r="A4140" s="0" t="n">
        <v>3333.65142863901</v>
      </c>
      <c r="B4140" s="0" t="n">
        <v>-0.0663130623953683</v>
      </c>
    </row>
    <row r="4141" customFormat="false" ht="12.75" hidden="false" customHeight="false" outlineLevel="0" collapsed="false">
      <c r="A4141" s="0" t="n">
        <v>3333.65714292474</v>
      </c>
      <c r="B4141" s="0" t="n">
        <v>-0.0880227225167411</v>
      </c>
    </row>
    <row r="4142" customFormat="false" ht="12.75" hidden="false" customHeight="false" outlineLevel="0" collapsed="false">
      <c r="A4142" s="0" t="n">
        <v>3333.66285721047</v>
      </c>
      <c r="B4142" s="0" t="n">
        <v>-0.0677572522844587</v>
      </c>
    </row>
    <row r="4143" customFormat="false" ht="12.75" hidden="false" customHeight="false" outlineLevel="0" collapsed="false">
      <c r="A4143" s="0" t="n">
        <v>3333.6685714962</v>
      </c>
      <c r="B4143" s="0" t="n">
        <v>-0.0792914799281529</v>
      </c>
    </row>
    <row r="4144" customFormat="false" ht="12.75" hidden="false" customHeight="false" outlineLevel="0" collapsed="false">
      <c r="A4144" s="0" t="n">
        <v>3333.67428578193</v>
      </c>
      <c r="B4144" s="0" t="n">
        <v>-0.0730377742222377</v>
      </c>
    </row>
    <row r="4145" customFormat="false" ht="12.75" hidden="false" customHeight="false" outlineLevel="0" collapsed="false">
      <c r="A4145" s="0" t="n">
        <v>3333.68000006766</v>
      </c>
      <c r="B4145" s="0" t="n">
        <v>-0.0518573216029576</v>
      </c>
    </row>
    <row r="4146" customFormat="false" ht="12.75" hidden="false" customHeight="false" outlineLevel="0" collapsed="false">
      <c r="A4146" s="0" t="n">
        <v>3333.68571435339</v>
      </c>
      <c r="B4146" s="0" t="n">
        <v>-0.0620792388916016</v>
      </c>
    </row>
    <row r="4147" customFormat="false" ht="12.75" hidden="false" customHeight="false" outlineLevel="0" collapsed="false">
      <c r="A4147" s="0" t="n">
        <v>3333.69142863912</v>
      </c>
      <c r="B4147" s="0" t="n">
        <v>-0.0711198534284319</v>
      </c>
    </row>
    <row r="4148" customFormat="false" ht="12.75" hidden="false" customHeight="false" outlineLevel="0" collapsed="false">
      <c r="A4148" s="0" t="n">
        <v>3333.69714292485</v>
      </c>
      <c r="B4148" s="0" t="n">
        <v>-0.0574934823172433</v>
      </c>
    </row>
    <row r="4149" customFormat="false" ht="12.75" hidden="false" customHeight="false" outlineLevel="0" collapsed="false">
      <c r="A4149" s="0" t="n">
        <v>3333.70285721058</v>
      </c>
      <c r="B4149" s="0" t="n">
        <v>-0.0484590802873884</v>
      </c>
    </row>
    <row r="4150" customFormat="false" ht="12.75" hidden="false" customHeight="false" outlineLevel="0" collapsed="false">
      <c r="A4150" s="0" t="n">
        <v>3333.70857149631</v>
      </c>
      <c r="B4150" s="0" t="n">
        <v>-0.0584651947021485</v>
      </c>
    </row>
    <row r="4151" customFormat="false" ht="12.75" hidden="false" customHeight="false" outlineLevel="0" collapsed="false">
      <c r="A4151" s="0" t="n">
        <v>3333.71428578204</v>
      </c>
      <c r="B4151" s="0" t="n">
        <v>-0.0774364471435547</v>
      </c>
    </row>
    <row r="4152" customFormat="false" ht="12.75" hidden="false" customHeight="false" outlineLevel="0" collapsed="false">
      <c r="A4152" s="0" t="n">
        <v>3333.72000006778</v>
      </c>
      <c r="B4152" s="0" t="n">
        <v>-0.0722558702741351</v>
      </c>
    </row>
    <row r="4153" customFormat="false" ht="12.75" hidden="false" customHeight="false" outlineLevel="0" collapsed="false">
      <c r="A4153" s="0" t="n">
        <v>3333.72571435351</v>
      </c>
      <c r="B4153" s="0" t="n">
        <v>-0.06748411996024</v>
      </c>
    </row>
    <row r="4154" customFormat="false" ht="12.75" hidden="false" customHeight="false" outlineLevel="0" collapsed="false">
      <c r="A4154" s="0" t="n">
        <v>3333.73142863924</v>
      </c>
      <c r="B4154" s="0" t="n">
        <v>-0.0626478467668806</v>
      </c>
    </row>
    <row r="4155" customFormat="false" ht="12.75" hidden="false" customHeight="false" outlineLevel="0" collapsed="false">
      <c r="A4155" s="0" t="n">
        <v>3333.73714292497</v>
      </c>
      <c r="B4155" s="0" t="n">
        <v>-0.0512696947370257</v>
      </c>
    </row>
    <row r="4156" customFormat="false" ht="12.75" hidden="false" customHeight="false" outlineLevel="0" collapsed="false">
      <c r="A4156" s="0" t="n">
        <v>3333.7428572107</v>
      </c>
      <c r="B4156" s="0" t="n">
        <v>-0.0576684134347098</v>
      </c>
    </row>
    <row r="4157" customFormat="false" ht="12.75" hidden="false" customHeight="false" outlineLevel="0" collapsed="false">
      <c r="A4157" s="0" t="n">
        <v>3333.74857149643</v>
      </c>
      <c r="B4157" s="0" t="n">
        <v>-0.0687314169747489</v>
      </c>
    </row>
    <row r="4158" customFormat="false" ht="12.75" hidden="false" customHeight="false" outlineLevel="0" collapsed="false">
      <c r="A4158" s="0" t="n">
        <v>3333.75428578216</v>
      </c>
      <c r="B4158" s="0" t="n">
        <v>-0.0655809129987444</v>
      </c>
    </row>
    <row r="4159" customFormat="false" ht="12.75" hidden="false" customHeight="false" outlineLevel="0" collapsed="false">
      <c r="A4159" s="0" t="n">
        <v>3333.76000006789</v>
      </c>
      <c r="B4159" s="0" t="n">
        <v>-0.0622921534946987</v>
      </c>
    </row>
    <row r="4160" customFormat="false" ht="12.75" hidden="false" customHeight="false" outlineLevel="0" collapsed="false">
      <c r="A4160" s="0" t="n">
        <v>3333.76571435362</v>
      </c>
      <c r="B4160" s="0" t="n">
        <v>-0.0584099905831473</v>
      </c>
    </row>
    <row r="4161" customFormat="false" ht="12.75" hidden="false" customHeight="false" outlineLevel="0" collapsed="false">
      <c r="A4161" s="0" t="n">
        <v>3333.77142863935</v>
      </c>
      <c r="B4161" s="0" t="n">
        <v>-0.0582903180803571</v>
      </c>
    </row>
    <row r="4162" customFormat="false" ht="12.75" hidden="false" customHeight="false" outlineLevel="0" collapsed="false">
      <c r="A4162" s="0" t="n">
        <v>3333.77714292508</v>
      </c>
      <c r="B4162" s="0" t="n">
        <v>-0.0631373269217355</v>
      </c>
    </row>
    <row r="4163" customFormat="false" ht="12.75" hidden="false" customHeight="false" outlineLevel="0" collapsed="false">
      <c r="A4163" s="0" t="n">
        <v>3333.78285721081</v>
      </c>
      <c r="B4163" s="0" t="n">
        <v>-0.0665312630789621</v>
      </c>
    </row>
    <row r="4164" customFormat="false" ht="12.75" hidden="false" customHeight="false" outlineLevel="0" collapsed="false">
      <c r="A4164" s="0" t="n">
        <v>3333.78857149654</v>
      </c>
      <c r="B4164" s="0" t="n">
        <v>-0.0637205941336496</v>
      </c>
    </row>
    <row r="4165" customFormat="false" ht="12.75" hidden="false" customHeight="false" outlineLevel="0" collapsed="false">
      <c r="A4165" s="0" t="n">
        <v>3333.79428578227</v>
      </c>
      <c r="B4165" s="0" t="n">
        <v>-0.0513101305280413</v>
      </c>
    </row>
    <row r="4166" customFormat="false" ht="12.75" hidden="false" customHeight="false" outlineLevel="0" collapsed="false">
      <c r="A4166" s="0" t="n">
        <v>3333.800000068</v>
      </c>
      <c r="B4166" s="0" t="n">
        <v>-0.0433780125209263</v>
      </c>
    </row>
    <row r="4167" customFormat="false" ht="12.75" hidden="false" customHeight="false" outlineLevel="0" collapsed="false">
      <c r="A4167" s="0" t="n">
        <v>3333.80571435373</v>
      </c>
      <c r="B4167" s="0" t="n">
        <v>-0.0463722229003906</v>
      </c>
    </row>
    <row r="4168" customFormat="false" ht="12.75" hidden="false" customHeight="false" outlineLevel="0" collapsed="false">
      <c r="A4168" s="0" t="n">
        <v>3333.81142863947</v>
      </c>
      <c r="B4168" s="0" t="n">
        <v>-0.0514860425676618</v>
      </c>
    </row>
    <row r="4169" customFormat="false" ht="12.75" hidden="false" customHeight="false" outlineLevel="0" collapsed="false">
      <c r="A4169" s="0" t="n">
        <v>3333.8171429252</v>
      </c>
      <c r="B4169" s="0" t="n">
        <v>-0.0520866938999721</v>
      </c>
    </row>
    <row r="4170" customFormat="false" ht="12.75" hidden="false" customHeight="false" outlineLevel="0" collapsed="false">
      <c r="A4170" s="0" t="n">
        <v>3333.82285721093</v>
      </c>
      <c r="B4170" s="0" t="n">
        <v>-0.059227534702846</v>
      </c>
    </row>
    <row r="4171" customFormat="false" ht="12.75" hidden="false" customHeight="false" outlineLevel="0" collapsed="false">
      <c r="A4171" s="0" t="n">
        <v>3333.82857149666</v>
      </c>
      <c r="B4171" s="0" t="n">
        <v>-0.0406032562255859</v>
      </c>
    </row>
    <row r="4172" customFormat="false" ht="12.75" hidden="false" customHeight="false" outlineLevel="0" collapsed="false">
      <c r="A4172" s="0" t="n">
        <v>3333.83428578239</v>
      </c>
      <c r="B4172" s="0" t="n">
        <v>-0.0390566144670759</v>
      </c>
    </row>
    <row r="4173" customFormat="false" ht="12.75" hidden="false" customHeight="false" outlineLevel="0" collapsed="false">
      <c r="A4173" s="0" t="n">
        <v>3333.84000006812</v>
      </c>
      <c r="B4173" s="0" t="n">
        <v>-0.061282457624163</v>
      </c>
    </row>
    <row r="4174" customFormat="false" ht="12.75" hidden="false" customHeight="false" outlineLevel="0" collapsed="false">
      <c r="A4174" s="0" t="n">
        <v>3333.84571435385</v>
      </c>
      <c r="B4174" s="0" t="n">
        <v>-0.0747246333530971</v>
      </c>
    </row>
    <row r="4175" customFormat="false" ht="12.75" hidden="false" customHeight="false" outlineLevel="0" collapsed="false">
      <c r="A4175" s="0" t="n">
        <v>3333.85142863958</v>
      </c>
      <c r="B4175" s="0" t="n">
        <v>-0.0806842803955078</v>
      </c>
    </row>
    <row r="4176" customFormat="false" ht="12.75" hidden="false" customHeight="false" outlineLevel="0" collapsed="false">
      <c r="A4176" s="0" t="n">
        <v>3333.85714292531</v>
      </c>
      <c r="B4176" s="0" t="n">
        <v>-0.0585272652762277</v>
      </c>
    </row>
    <row r="4177" customFormat="false" ht="12.75" hidden="false" customHeight="false" outlineLevel="0" collapsed="false">
      <c r="A4177" s="0" t="n">
        <v>3333.86285721104</v>
      </c>
      <c r="B4177" s="0" t="n">
        <v>-0.0507942744663784</v>
      </c>
    </row>
    <row r="4178" customFormat="false" ht="12.75" hidden="false" customHeight="false" outlineLevel="0" collapsed="false">
      <c r="A4178" s="0" t="n">
        <v>3333.86857149677</v>
      </c>
      <c r="B4178" s="0" t="n">
        <v>-0.0522008623395647</v>
      </c>
    </row>
    <row r="4179" customFormat="false" ht="12.75" hidden="false" customHeight="false" outlineLevel="0" collapsed="false">
      <c r="A4179" s="0" t="n">
        <v>3333.8742857825</v>
      </c>
      <c r="B4179" s="0" t="n">
        <v>-0.0557346343994141</v>
      </c>
    </row>
    <row r="4180" customFormat="false" ht="12.75" hidden="false" customHeight="false" outlineLevel="0" collapsed="false">
      <c r="A4180" s="0" t="n">
        <v>3333.88000006823</v>
      </c>
      <c r="B4180" s="0" t="n">
        <v>-0.0632229396275112</v>
      </c>
    </row>
    <row r="4181" customFormat="false" ht="12.75" hidden="false" customHeight="false" outlineLevel="0" collapsed="false">
      <c r="A4181" s="0" t="n">
        <v>3333.88571435396</v>
      </c>
      <c r="B4181" s="0" t="n">
        <v>-0.0738248007638114</v>
      </c>
    </row>
    <row r="4182" customFormat="false" ht="12.75" hidden="false" customHeight="false" outlineLevel="0" collapsed="false">
      <c r="A4182" s="0" t="n">
        <v>3333.89142863969</v>
      </c>
      <c r="B4182" s="0" t="n">
        <v>-0.083017567225865</v>
      </c>
    </row>
    <row r="4183" customFormat="false" ht="12.75" hidden="false" customHeight="false" outlineLevel="0" collapsed="false">
      <c r="A4183" s="0" t="n">
        <v>3333.89714292542</v>
      </c>
      <c r="B4183" s="0" t="n">
        <v>-0.0955461229596819</v>
      </c>
    </row>
    <row r="4184" customFormat="false" ht="12.75" hidden="false" customHeight="false" outlineLevel="0" collapsed="false">
      <c r="A4184" s="0" t="n">
        <v>3333.90285721115</v>
      </c>
      <c r="B4184" s="0" t="n">
        <v>-0.097836903163365</v>
      </c>
    </row>
    <row r="4185" customFormat="false" ht="12.75" hidden="false" customHeight="false" outlineLevel="0" collapsed="false">
      <c r="A4185" s="0" t="n">
        <v>3333.90857149689</v>
      </c>
      <c r="B4185" s="0" t="n">
        <v>-0.0708361489432199</v>
      </c>
    </row>
    <row r="4186" customFormat="false" ht="12.75" hidden="false" customHeight="false" outlineLevel="0" collapsed="false">
      <c r="A4186" s="0" t="n">
        <v>3333.91428578262</v>
      </c>
      <c r="B4186" s="0" t="n">
        <v>-0.0514830453055246</v>
      </c>
    </row>
    <row r="4187" customFormat="false" ht="12.75" hidden="false" customHeight="false" outlineLevel="0" collapsed="false">
      <c r="A4187" s="0" t="n">
        <v>3333.92000006835</v>
      </c>
      <c r="B4187" s="0" t="n">
        <v>-0.0766099657331194</v>
      </c>
    </row>
    <row r="4188" customFormat="false" ht="12.75" hidden="false" customHeight="false" outlineLevel="0" collapsed="false">
      <c r="A4188" s="0" t="n">
        <v>3333.92571435408</v>
      </c>
      <c r="B4188" s="0" t="n">
        <v>-0.0850491115025112</v>
      </c>
    </row>
    <row r="4189" customFormat="false" ht="12.75" hidden="false" customHeight="false" outlineLevel="0" collapsed="false">
      <c r="A4189" s="0" t="n">
        <v>3333.93142863981</v>
      </c>
      <c r="B4189" s="0" t="n">
        <v>-0.0646368299211775</v>
      </c>
    </row>
    <row r="4190" customFormat="false" ht="12.75" hidden="false" customHeight="false" outlineLevel="0" collapsed="false">
      <c r="A4190" s="0" t="n">
        <v>3333.93714292554</v>
      </c>
      <c r="B4190" s="0" t="n">
        <v>-0.0663207462855748</v>
      </c>
    </row>
    <row r="4191" customFormat="false" ht="12.75" hidden="false" customHeight="false" outlineLevel="0" collapsed="false">
      <c r="A4191" s="0" t="n">
        <v>3333.94285721127</v>
      </c>
      <c r="B4191" s="0" t="n">
        <v>-0.0703268868582589</v>
      </c>
    </row>
    <row r="4192" customFormat="false" ht="12.75" hidden="false" customHeight="false" outlineLevel="0" collapsed="false">
      <c r="A4192" s="0" t="n">
        <v>3333.948571497</v>
      </c>
      <c r="B4192" s="0" t="n">
        <v>-0.0679891858782087</v>
      </c>
    </row>
    <row r="4193" customFormat="false" ht="12.75" hidden="false" customHeight="false" outlineLevel="0" collapsed="false">
      <c r="A4193" s="0" t="n">
        <v>3333.95428578273</v>
      </c>
      <c r="B4193" s="0" t="n">
        <v>-0.0705936431884766</v>
      </c>
    </row>
    <row r="4194" customFormat="false" ht="12.75" hidden="false" customHeight="false" outlineLevel="0" collapsed="false">
      <c r="A4194" s="0" t="n">
        <v>3333.96000006846</v>
      </c>
      <c r="B4194" s="0" t="n">
        <v>-0.0789722987583705</v>
      </c>
    </row>
    <row r="4195" customFormat="false" ht="12.75" hidden="false" customHeight="false" outlineLevel="0" collapsed="false">
      <c r="A4195" s="0" t="n">
        <v>3333.96571435419</v>
      </c>
      <c r="B4195" s="0" t="n">
        <v>-0.0735390254429408</v>
      </c>
    </row>
    <row r="4196" customFormat="false" ht="12.75" hidden="false" customHeight="false" outlineLevel="0" collapsed="false">
      <c r="A4196" s="0" t="n">
        <v>3333.97142863992</v>
      </c>
      <c r="B4196" s="0" t="n">
        <v>-0.0831576756068638</v>
      </c>
    </row>
    <row r="4197" customFormat="false" ht="12.75" hidden="false" customHeight="false" outlineLevel="0" collapsed="false">
      <c r="A4197" s="0" t="n">
        <v>3333.97714292565</v>
      </c>
      <c r="B4197" s="0" t="n">
        <v>-0.0872731345040458</v>
      </c>
    </row>
    <row r="4198" customFormat="false" ht="12.75" hidden="false" customHeight="false" outlineLevel="0" collapsed="false">
      <c r="A4198" s="0" t="n">
        <v>3333.98285721138</v>
      </c>
      <c r="B4198" s="0" t="n">
        <v>-0.0841722215924945</v>
      </c>
    </row>
    <row r="4199" customFormat="false" ht="12.75" hidden="false" customHeight="false" outlineLevel="0" collapsed="false">
      <c r="A4199" s="0" t="n">
        <v>3333.98857149711</v>
      </c>
      <c r="B4199" s="0" t="n">
        <v>-0.0616216387067522</v>
      </c>
    </row>
    <row r="4200" customFormat="false" ht="12.75" hidden="false" customHeight="false" outlineLevel="0" collapsed="false">
      <c r="A4200" s="0" t="n">
        <v>3333.99428578284</v>
      </c>
      <c r="B4200" s="0" t="n">
        <v>-0.0397372654506138</v>
      </c>
    </row>
    <row r="4201" customFormat="false" ht="12.75" hidden="false" customHeight="false" outlineLevel="0" collapsed="false">
      <c r="A4201" s="0" t="n">
        <v>3334.00000006858</v>
      </c>
      <c r="B4201" s="0" t="n">
        <v>-0.0644530160086496</v>
      </c>
    </row>
    <row r="4202" customFormat="false" ht="12.75" hidden="false" customHeight="false" outlineLevel="0" collapsed="false">
      <c r="A4202" s="0" t="n">
        <v>3334.00571435431</v>
      </c>
      <c r="B4202" s="0" t="n">
        <v>-0.0808162689208984</v>
      </c>
    </row>
    <row r="4203" customFormat="false" ht="12.75" hidden="false" customHeight="false" outlineLevel="0" collapsed="false">
      <c r="A4203" s="0" t="n">
        <v>3334.01142864004</v>
      </c>
      <c r="B4203" s="0" t="n">
        <v>-0.0609737396240234</v>
      </c>
    </row>
    <row r="4204" customFormat="false" ht="12.75" hidden="false" customHeight="false" outlineLevel="0" collapsed="false">
      <c r="A4204" s="0" t="n">
        <v>3334.01714292577</v>
      </c>
      <c r="B4204" s="0" t="n">
        <v>-0.0578812190464565</v>
      </c>
    </row>
    <row r="4205" customFormat="false" ht="12.75" hidden="false" customHeight="false" outlineLevel="0" collapsed="false">
      <c r="A4205" s="0" t="n">
        <v>3334.0228572115</v>
      </c>
      <c r="B4205" s="0" t="n">
        <v>-0.0683809552873884</v>
      </c>
    </row>
    <row r="4206" customFormat="false" ht="12.75" hidden="false" customHeight="false" outlineLevel="0" collapsed="false">
      <c r="A4206" s="0" t="n">
        <v>3334.02857149723</v>
      </c>
      <c r="B4206" s="0" t="n">
        <v>-0.0622013636997768</v>
      </c>
    </row>
    <row r="4207" customFormat="false" ht="12.75" hidden="false" customHeight="false" outlineLevel="0" collapsed="false">
      <c r="A4207" s="0" t="n">
        <v>3334.03428578296</v>
      </c>
      <c r="B4207" s="0" t="n">
        <v>-0.0534199850899833</v>
      </c>
    </row>
    <row r="4208" customFormat="false" ht="12.75" hidden="false" customHeight="false" outlineLevel="0" collapsed="false">
      <c r="A4208" s="0" t="n">
        <v>3334.04000006869</v>
      </c>
      <c r="B4208" s="0" t="n">
        <v>-0.0621930258614677</v>
      </c>
    </row>
    <row r="4209" customFormat="false" ht="12.75" hidden="false" customHeight="false" outlineLevel="0" collapsed="false">
      <c r="A4209" s="0" t="n">
        <v>3334.04571435442</v>
      </c>
      <c r="B4209" s="0" t="n">
        <v>-0.0846846989222935</v>
      </c>
    </row>
    <row r="4210" customFormat="false" ht="12.75" hidden="false" customHeight="false" outlineLevel="0" collapsed="false">
      <c r="A4210" s="0" t="n">
        <v>3334.05142864015</v>
      </c>
      <c r="B4210" s="0" t="n">
        <v>-0.104859815325056</v>
      </c>
    </row>
    <row r="4211" customFormat="false" ht="12.75" hidden="false" customHeight="false" outlineLevel="0" collapsed="false">
      <c r="A4211" s="0" t="n">
        <v>3334.05714292588</v>
      </c>
      <c r="B4211" s="0" t="n">
        <v>-0.0763652801513672</v>
      </c>
    </row>
    <row r="4212" customFormat="false" ht="12.75" hidden="false" customHeight="false" outlineLevel="0" collapsed="false">
      <c r="A4212" s="0" t="n">
        <v>3334.06285721161</v>
      </c>
      <c r="B4212" s="0" t="n">
        <v>-0.0804279327392578</v>
      </c>
    </row>
    <row r="4213" customFormat="false" ht="12.75" hidden="false" customHeight="false" outlineLevel="0" collapsed="false">
      <c r="A4213" s="0" t="n">
        <v>3334.06857149734</v>
      </c>
      <c r="B4213" s="0" t="n">
        <v>-0.0818599700927735</v>
      </c>
    </row>
    <row r="4214" customFormat="false" ht="12.75" hidden="false" customHeight="false" outlineLevel="0" collapsed="false">
      <c r="A4214" s="0" t="n">
        <v>3334.07428578307</v>
      </c>
      <c r="B4214" s="0" t="n">
        <v>-0.0651922498430525</v>
      </c>
    </row>
    <row r="4215" customFormat="false" ht="12.75" hidden="false" customHeight="false" outlineLevel="0" collapsed="false">
      <c r="A4215" s="0" t="n">
        <v>3334.0800000688</v>
      </c>
      <c r="B4215" s="0" t="n">
        <v>-0.0436346871512277</v>
      </c>
    </row>
    <row r="4216" customFormat="false" ht="12.75" hidden="false" customHeight="false" outlineLevel="0" collapsed="false">
      <c r="A4216" s="0" t="n">
        <v>3334.08571435453</v>
      </c>
      <c r="B4216" s="0" t="n">
        <v>-0.0676270621163504</v>
      </c>
    </row>
    <row r="4217" customFormat="false" ht="12.75" hidden="false" customHeight="false" outlineLevel="0" collapsed="false">
      <c r="A4217" s="0" t="n">
        <v>3334.09142864027</v>
      </c>
      <c r="B4217" s="0" t="n">
        <v>-0.0640480586460658</v>
      </c>
    </row>
    <row r="4218" customFormat="false" ht="12.75" hidden="false" customHeight="false" outlineLevel="0" collapsed="false">
      <c r="A4218" s="0" t="n">
        <v>3334.097142926</v>
      </c>
      <c r="B4218" s="0" t="n">
        <v>-0.0639355250767299</v>
      </c>
    </row>
    <row r="4219" customFormat="false" ht="12.75" hidden="false" customHeight="false" outlineLevel="0" collapsed="false">
      <c r="A4219" s="0" t="n">
        <v>3334.10285721173</v>
      </c>
      <c r="B4219" s="0" t="n">
        <v>-0.0679988316127232</v>
      </c>
    </row>
    <row r="4220" customFormat="false" ht="12.75" hidden="false" customHeight="false" outlineLevel="0" collapsed="false">
      <c r="A4220" s="0" t="n">
        <v>3334.10857149746</v>
      </c>
      <c r="B4220" s="0" t="n">
        <v>-0.0719006129673549</v>
      </c>
    </row>
    <row r="4221" customFormat="false" ht="12.75" hidden="false" customHeight="false" outlineLevel="0" collapsed="false">
      <c r="A4221" s="0" t="n">
        <v>3334.11428578319</v>
      </c>
      <c r="B4221" s="0" t="n">
        <v>-0.0887815747942244</v>
      </c>
    </row>
    <row r="4222" customFormat="false" ht="12.75" hidden="false" customHeight="false" outlineLevel="0" collapsed="false">
      <c r="A4222" s="0" t="n">
        <v>3334.12000006892</v>
      </c>
      <c r="B4222" s="0" t="n">
        <v>-0.0988541739327567</v>
      </c>
    </row>
    <row r="4223" customFormat="false" ht="12.75" hidden="false" customHeight="false" outlineLevel="0" collapsed="false">
      <c r="A4223" s="0" t="n">
        <v>3334.12571435465</v>
      </c>
      <c r="B4223" s="0" t="n">
        <v>-0.0896743774414062</v>
      </c>
    </row>
    <row r="4224" customFormat="false" ht="12.75" hidden="false" customHeight="false" outlineLevel="0" collapsed="false">
      <c r="A4224" s="0" t="n">
        <v>3334.13142864038</v>
      </c>
      <c r="B4224" s="0" t="n">
        <v>-0.0835805075509208</v>
      </c>
    </row>
    <row r="4225" customFormat="false" ht="12.75" hidden="false" customHeight="false" outlineLevel="0" collapsed="false">
      <c r="A4225" s="0" t="n">
        <v>3334.13714292611</v>
      </c>
      <c r="B4225" s="0" t="n">
        <v>-0.081138174874442</v>
      </c>
    </row>
    <row r="4226" customFormat="false" ht="12.75" hidden="false" customHeight="false" outlineLevel="0" collapsed="false">
      <c r="A4226" s="0" t="n">
        <v>3334.14285721184</v>
      </c>
      <c r="B4226" s="0" t="n">
        <v>-0.0589216504778181</v>
      </c>
    </row>
    <row r="4227" customFormat="false" ht="12.75" hidden="false" customHeight="false" outlineLevel="0" collapsed="false">
      <c r="A4227" s="0" t="n">
        <v>3334.14857149757</v>
      </c>
      <c r="B4227" s="0" t="n">
        <v>-0.0651620592389788</v>
      </c>
    </row>
    <row r="4228" customFormat="false" ht="12.75" hidden="false" customHeight="false" outlineLevel="0" collapsed="false">
      <c r="A4228" s="0" t="n">
        <v>3334.1542857833</v>
      </c>
      <c r="B4228" s="0" t="n">
        <v>-0.0679007393973214</v>
      </c>
    </row>
    <row r="4229" customFormat="false" ht="12.75" hidden="false" customHeight="false" outlineLevel="0" collapsed="false">
      <c r="A4229" s="0" t="n">
        <v>3334.16000006903</v>
      </c>
      <c r="B4229" s="0" t="n">
        <v>-0.0799928392682757</v>
      </c>
    </row>
    <row r="4230" customFormat="false" ht="12.75" hidden="false" customHeight="false" outlineLevel="0" collapsed="false">
      <c r="A4230" s="0" t="n">
        <v>3334.16571435476</v>
      </c>
      <c r="B4230" s="0" t="n">
        <v>-0.0659388950892857</v>
      </c>
    </row>
    <row r="4231" customFormat="false" ht="12.75" hidden="false" customHeight="false" outlineLevel="0" collapsed="false">
      <c r="A4231" s="0" t="n">
        <v>3334.17142864049</v>
      </c>
      <c r="B4231" s="0" t="n">
        <v>-0.0692302703857422</v>
      </c>
    </row>
    <row r="4232" customFormat="false" ht="12.75" hidden="false" customHeight="false" outlineLevel="0" collapsed="false">
      <c r="A4232" s="0" t="n">
        <v>3334.17714292622</v>
      </c>
      <c r="B4232" s="0" t="n">
        <v>-0.0972077505929129</v>
      </c>
    </row>
    <row r="4233" customFormat="false" ht="12.75" hidden="false" customHeight="false" outlineLevel="0" collapsed="false">
      <c r="A4233" s="0" t="n">
        <v>3334.18285721196</v>
      </c>
      <c r="B4233" s="0" t="n">
        <v>-0.094069344656808</v>
      </c>
    </row>
    <row r="4234" customFormat="false" ht="12.75" hidden="false" customHeight="false" outlineLevel="0" collapsed="false">
      <c r="A4234" s="0" t="n">
        <v>3334.18857149769</v>
      </c>
      <c r="B4234" s="0" t="n">
        <v>-0.0690357208251953</v>
      </c>
    </row>
    <row r="4235" customFormat="false" ht="12.75" hidden="false" customHeight="false" outlineLevel="0" collapsed="false">
      <c r="A4235" s="0" t="n">
        <v>3334.19428578342</v>
      </c>
      <c r="B4235" s="0" t="n">
        <v>-0.0643663133893694</v>
      </c>
    </row>
    <row r="4236" customFormat="false" ht="12.75" hidden="false" customHeight="false" outlineLevel="0" collapsed="false">
      <c r="A4236" s="0" t="n">
        <v>3334.20000006915</v>
      </c>
      <c r="B4236" s="0" t="n">
        <v>-0.0695583343505859</v>
      </c>
    </row>
    <row r="4237" customFormat="false" ht="12.75" hidden="false" customHeight="false" outlineLevel="0" collapsed="false">
      <c r="A4237" s="0" t="n">
        <v>3334.20571435488</v>
      </c>
      <c r="B4237" s="0" t="n">
        <v>-0.0726245880126953</v>
      </c>
    </row>
    <row r="4238" customFormat="false" ht="12.75" hidden="false" customHeight="false" outlineLevel="0" collapsed="false">
      <c r="A4238" s="0" t="n">
        <v>3334.21142864061</v>
      </c>
      <c r="B4238" s="0" t="n">
        <v>-0.0603911808558873</v>
      </c>
    </row>
    <row r="4239" customFormat="false" ht="12.75" hidden="false" customHeight="false" outlineLevel="0" collapsed="false">
      <c r="A4239" s="0" t="n">
        <v>3334.21714292634</v>
      </c>
      <c r="B4239" s="0" t="n">
        <v>-0.0717608860560826</v>
      </c>
    </row>
    <row r="4240" customFormat="false" ht="12.75" hidden="false" customHeight="false" outlineLevel="0" collapsed="false">
      <c r="A4240" s="0" t="n">
        <v>3334.22285721207</v>
      </c>
      <c r="B4240" s="0" t="n">
        <v>-0.0748665945870536</v>
      </c>
    </row>
    <row r="4241" customFormat="false" ht="12.75" hidden="false" customHeight="false" outlineLevel="0" collapsed="false">
      <c r="A4241" s="0" t="n">
        <v>3334.2285714978</v>
      </c>
      <c r="B4241" s="0" t="n">
        <v>-0.0831065041678293</v>
      </c>
    </row>
    <row r="4242" customFormat="false" ht="12.75" hidden="false" customHeight="false" outlineLevel="0" collapsed="false">
      <c r="A4242" s="0" t="n">
        <v>3334.23428578353</v>
      </c>
      <c r="B4242" s="0" t="n">
        <v>-0.0554564339773996</v>
      </c>
    </row>
    <row r="4243" customFormat="false" ht="12.75" hidden="false" customHeight="false" outlineLevel="0" collapsed="false">
      <c r="A4243" s="0" t="n">
        <v>3334.24000006926</v>
      </c>
      <c r="B4243" s="0" t="n">
        <v>-0.053556387765067</v>
      </c>
    </row>
    <row r="4244" customFormat="false" ht="12.75" hidden="false" customHeight="false" outlineLevel="0" collapsed="false">
      <c r="A4244" s="0" t="n">
        <v>3334.24571435499</v>
      </c>
      <c r="B4244" s="0" t="n">
        <v>-0.0808982304164342</v>
      </c>
    </row>
    <row r="4245" customFormat="false" ht="12.75" hidden="false" customHeight="false" outlineLevel="0" collapsed="false">
      <c r="A4245" s="0" t="n">
        <v>3334.25142864072</v>
      </c>
      <c r="B4245" s="0" t="n">
        <v>-0.0923631940569197</v>
      </c>
    </row>
    <row r="4246" customFormat="false" ht="12.75" hidden="false" customHeight="false" outlineLevel="0" collapsed="false">
      <c r="A4246" s="0" t="n">
        <v>3334.25714292645</v>
      </c>
      <c r="B4246" s="0" t="n">
        <v>-0.0748181479317801</v>
      </c>
    </row>
    <row r="4247" customFormat="false" ht="12.75" hidden="false" customHeight="false" outlineLevel="0" collapsed="false">
      <c r="A4247" s="0" t="n">
        <v>3334.26285721218</v>
      </c>
      <c r="B4247" s="0" t="n">
        <v>-0.0698849269321987</v>
      </c>
    </row>
    <row r="4248" customFormat="false" ht="12.75" hidden="false" customHeight="false" outlineLevel="0" collapsed="false">
      <c r="A4248" s="0" t="n">
        <v>3334.26857149791</v>
      </c>
      <c r="B4248" s="0" t="n">
        <v>-0.0736361367361886</v>
      </c>
    </row>
    <row r="4249" customFormat="false" ht="12.75" hidden="false" customHeight="false" outlineLevel="0" collapsed="false">
      <c r="A4249" s="0" t="n">
        <v>3334.27428578364</v>
      </c>
      <c r="B4249" s="0" t="n">
        <v>-0.0838843754359654</v>
      </c>
    </row>
    <row r="4250" customFormat="false" ht="12.75" hidden="false" customHeight="false" outlineLevel="0" collapsed="false">
      <c r="A4250" s="0" t="n">
        <v>3334.28000006938</v>
      </c>
      <c r="B4250" s="0" t="n">
        <v>-0.0771400996616909</v>
      </c>
    </row>
    <row r="4251" customFormat="false" ht="12.75" hidden="false" customHeight="false" outlineLevel="0" collapsed="false">
      <c r="A4251" s="0" t="n">
        <v>3334.28571435511</v>
      </c>
      <c r="B4251" s="0" t="n">
        <v>-0.074386705671038</v>
      </c>
    </row>
    <row r="4252" customFormat="false" ht="12.75" hidden="false" customHeight="false" outlineLevel="0" collapsed="false">
      <c r="A4252" s="0" t="n">
        <v>3334.29142864084</v>
      </c>
      <c r="B4252" s="0" t="n">
        <v>-0.0644754137311663</v>
      </c>
    </row>
    <row r="4253" customFormat="false" ht="12.75" hidden="false" customHeight="false" outlineLevel="0" collapsed="false">
      <c r="A4253" s="0" t="n">
        <v>3334.29714292657</v>
      </c>
      <c r="B4253" s="0" t="n">
        <v>-0.0790988922119141</v>
      </c>
    </row>
    <row r="4254" customFormat="false" ht="12.75" hidden="false" customHeight="false" outlineLevel="0" collapsed="false">
      <c r="A4254" s="0" t="n">
        <v>3334.3028572123</v>
      </c>
      <c r="B4254" s="0" t="n">
        <v>-0.0891692025320871</v>
      </c>
    </row>
    <row r="4255" customFormat="false" ht="12.75" hidden="false" customHeight="false" outlineLevel="0" collapsed="false">
      <c r="A4255" s="0" t="n">
        <v>3334.30857149803</v>
      </c>
      <c r="B4255" s="0" t="n">
        <v>-0.079749025617327</v>
      </c>
    </row>
    <row r="4256" customFormat="false" ht="12.75" hidden="false" customHeight="false" outlineLevel="0" collapsed="false">
      <c r="A4256" s="0" t="n">
        <v>3334.31428578376</v>
      </c>
      <c r="B4256" s="0" t="n">
        <v>-0.0939615522112165</v>
      </c>
    </row>
    <row r="4257" customFormat="false" ht="12.75" hidden="false" customHeight="false" outlineLevel="0" collapsed="false">
      <c r="A4257" s="0" t="n">
        <v>3334.32000006949</v>
      </c>
      <c r="B4257" s="0" t="n">
        <v>-0.0790142604282924</v>
      </c>
    </row>
    <row r="4258" customFormat="false" ht="12.75" hidden="false" customHeight="false" outlineLevel="0" collapsed="false">
      <c r="A4258" s="0" t="n">
        <v>3334.32571435522</v>
      </c>
      <c r="B4258" s="0" t="n">
        <v>-0.0758482251848494</v>
      </c>
    </row>
    <row r="4259" customFormat="false" ht="12.75" hidden="false" customHeight="false" outlineLevel="0" collapsed="false">
      <c r="A4259" s="0" t="n">
        <v>3334.33142864095</v>
      </c>
      <c r="B4259" s="0" t="n">
        <v>-0.049711172921317</v>
      </c>
    </row>
    <row r="4260" customFormat="false" ht="12.75" hidden="false" customHeight="false" outlineLevel="0" collapsed="false">
      <c r="A4260" s="0" t="n">
        <v>3334.33714292668</v>
      </c>
      <c r="B4260" s="0" t="n">
        <v>-0.0750405447823661</v>
      </c>
    </row>
    <row r="4261" customFormat="false" ht="12.75" hidden="false" customHeight="false" outlineLevel="0" collapsed="false">
      <c r="A4261" s="0" t="n">
        <v>3334.34285721241</v>
      </c>
      <c r="B4261" s="0" t="n">
        <v>-0.0745932442801339</v>
      </c>
    </row>
    <row r="4262" customFormat="false" ht="12.75" hidden="false" customHeight="false" outlineLevel="0" collapsed="false">
      <c r="A4262" s="0" t="n">
        <v>3334.34857149814</v>
      </c>
      <c r="B4262" s="0" t="n">
        <v>-0.0565077645438058</v>
      </c>
    </row>
    <row r="4263" customFormat="false" ht="12.75" hidden="false" customHeight="false" outlineLevel="0" collapsed="false">
      <c r="A4263" s="0" t="n">
        <v>3334.35428578387</v>
      </c>
      <c r="B4263" s="0" t="n">
        <v>-0.0543145315987723</v>
      </c>
    </row>
    <row r="4264" customFormat="false" ht="12.75" hidden="false" customHeight="false" outlineLevel="0" collapsed="false">
      <c r="A4264" s="0" t="n">
        <v>3334.3600000696</v>
      </c>
      <c r="B4264" s="0" t="n">
        <v>-0.0591178349086217</v>
      </c>
    </row>
    <row r="4265" customFormat="false" ht="12.75" hidden="false" customHeight="false" outlineLevel="0" collapsed="false">
      <c r="A4265" s="0" t="n">
        <v>3334.36571435533</v>
      </c>
      <c r="B4265" s="0" t="n">
        <v>-0.0687344142368862</v>
      </c>
    </row>
    <row r="4266" customFormat="false" ht="12.75" hidden="false" customHeight="false" outlineLevel="0" collapsed="false">
      <c r="A4266" s="0" t="n">
        <v>3334.37142864107</v>
      </c>
      <c r="B4266" s="0" t="n">
        <v>-0.0896583012172154</v>
      </c>
    </row>
    <row r="4267" customFormat="false" ht="12.75" hidden="false" customHeight="false" outlineLevel="0" collapsed="false">
      <c r="A4267" s="0" t="n">
        <v>3334.3771429268</v>
      </c>
      <c r="B4267" s="0" t="n">
        <v>-0.078693607875279</v>
      </c>
    </row>
    <row r="4268" customFormat="false" ht="12.75" hidden="false" customHeight="false" outlineLevel="0" collapsed="false">
      <c r="A4268" s="0" t="n">
        <v>3334.38285721253</v>
      </c>
      <c r="B4268" s="0" t="n">
        <v>-0.0900986807686942</v>
      </c>
    </row>
    <row r="4269" customFormat="false" ht="12.75" hidden="false" customHeight="false" outlineLevel="0" collapsed="false">
      <c r="A4269" s="0" t="n">
        <v>3334.38857149826</v>
      </c>
      <c r="B4269" s="0" t="n">
        <v>-0.0647708892822266</v>
      </c>
    </row>
    <row r="4270" customFormat="false" ht="12.75" hidden="false" customHeight="false" outlineLevel="0" collapsed="false">
      <c r="A4270" s="0" t="n">
        <v>3334.39428578399</v>
      </c>
      <c r="B4270" s="0" t="n">
        <v>-0.0846303122384208</v>
      </c>
    </row>
    <row r="4271" customFormat="false" ht="12.75" hidden="false" customHeight="false" outlineLevel="0" collapsed="false">
      <c r="A4271" s="0" t="n">
        <v>3334.40000006972</v>
      </c>
      <c r="B4271" s="0" t="n">
        <v>-0.0800946916852678</v>
      </c>
    </row>
    <row r="4272" customFormat="false" ht="12.75" hidden="false" customHeight="false" outlineLevel="0" collapsed="false">
      <c r="A4272" s="0" t="n">
        <v>3334.40571435545</v>
      </c>
      <c r="B4272" s="0" t="n">
        <v>-0.0845373426164899</v>
      </c>
    </row>
    <row r="4273" customFormat="false" ht="12.75" hidden="false" customHeight="false" outlineLevel="0" collapsed="false">
      <c r="A4273" s="0" t="n">
        <v>3334.41142864118</v>
      </c>
      <c r="B4273" s="0" t="n">
        <v>-0.0823114667619978</v>
      </c>
    </row>
    <row r="4274" customFormat="false" ht="12.75" hidden="false" customHeight="false" outlineLevel="0" collapsed="false">
      <c r="A4274" s="0" t="n">
        <v>3334.41714292691</v>
      </c>
      <c r="B4274" s="0" t="n">
        <v>-0.0861053466796875</v>
      </c>
    </row>
    <row r="4275" customFormat="false" ht="12.75" hidden="false" customHeight="false" outlineLevel="0" collapsed="false">
      <c r="A4275" s="0" t="n">
        <v>3334.42285721264</v>
      </c>
      <c r="B4275" s="0" t="n">
        <v>-0.0742494855608259</v>
      </c>
    </row>
    <row r="4276" customFormat="false" ht="12.75" hidden="false" customHeight="false" outlineLevel="0" collapsed="false">
      <c r="A4276" s="0" t="n">
        <v>3334.42857149837</v>
      </c>
      <c r="B4276" s="0" t="n">
        <v>-0.0625786372593471</v>
      </c>
    </row>
    <row r="4277" customFormat="false" ht="12.75" hidden="false" customHeight="false" outlineLevel="0" collapsed="false">
      <c r="A4277" s="0" t="n">
        <v>3334.4342857841</v>
      </c>
      <c r="B4277" s="0" t="n">
        <v>-0.0656057630266462</v>
      </c>
    </row>
    <row r="4278" customFormat="false" ht="12.75" hidden="false" customHeight="false" outlineLevel="0" collapsed="false">
      <c r="A4278" s="0" t="n">
        <v>3334.44000006983</v>
      </c>
      <c r="B4278" s="0" t="n">
        <v>-0.0805453164236886</v>
      </c>
    </row>
    <row r="4279" customFormat="false" ht="12.75" hidden="false" customHeight="false" outlineLevel="0" collapsed="false">
      <c r="A4279" s="0" t="n">
        <v>3334.44571435556</v>
      </c>
      <c r="B4279" s="0" t="n">
        <v>-0.0861530303955078</v>
      </c>
    </row>
    <row r="4280" customFormat="false" ht="12.75" hidden="false" customHeight="false" outlineLevel="0" collapsed="false">
      <c r="A4280" s="0" t="n">
        <v>3334.45142864129</v>
      </c>
      <c r="B4280" s="0" t="n">
        <v>-0.0841742379324777</v>
      </c>
    </row>
    <row r="4281" customFormat="false" ht="12.75" hidden="false" customHeight="false" outlineLevel="0" collapsed="false">
      <c r="A4281" s="0" t="n">
        <v>3334.45714292702</v>
      </c>
      <c r="B4281" s="0" t="n">
        <v>-0.0934070587158203</v>
      </c>
    </row>
    <row r="4282" customFormat="false" ht="12.75" hidden="false" customHeight="false" outlineLevel="0" collapsed="false">
      <c r="A4282" s="0" t="n">
        <v>3334.46285721276</v>
      </c>
      <c r="B4282" s="0" t="n">
        <v>-0.081053706577846</v>
      </c>
    </row>
    <row r="4283" customFormat="false" ht="12.75" hidden="false" customHeight="false" outlineLevel="0" collapsed="false">
      <c r="A4283" s="0" t="n">
        <v>3334.46857149849</v>
      </c>
      <c r="B4283" s="0" t="n">
        <v>-0.0805007934570313</v>
      </c>
    </row>
    <row r="4284" customFormat="false" ht="12.75" hidden="false" customHeight="false" outlineLevel="0" collapsed="false">
      <c r="A4284" s="0" t="n">
        <v>3334.47428578422</v>
      </c>
      <c r="B4284" s="0" t="n">
        <v>-0.0915690285818917</v>
      </c>
    </row>
    <row r="4285" customFormat="false" ht="12.75" hidden="false" customHeight="false" outlineLevel="0" collapsed="false">
      <c r="A4285" s="0" t="n">
        <v>3334.48000006995</v>
      </c>
      <c r="B4285" s="0" t="n">
        <v>-0.0734596252441406</v>
      </c>
    </row>
    <row r="4286" customFormat="false" ht="12.75" hidden="false" customHeight="false" outlineLevel="0" collapsed="false">
      <c r="A4286" s="0" t="n">
        <v>3334.48571435568</v>
      </c>
      <c r="B4286" s="0" t="n">
        <v>-0.0685228620256696</v>
      </c>
    </row>
    <row r="4287" customFormat="false" ht="12.75" hidden="false" customHeight="false" outlineLevel="0" collapsed="false">
      <c r="A4287" s="0" t="n">
        <v>3334.49142864141</v>
      </c>
      <c r="B4287" s="0" t="n">
        <v>-0.0893873487200056</v>
      </c>
    </row>
    <row r="4288" customFormat="false" ht="12.75" hidden="false" customHeight="false" outlineLevel="0" collapsed="false">
      <c r="A4288" s="0" t="n">
        <v>3334.49714292714</v>
      </c>
      <c r="B4288" s="0" t="n">
        <v>-0.0924992152622768</v>
      </c>
    </row>
    <row r="4289" customFormat="false" ht="12.75" hidden="false" customHeight="false" outlineLevel="0" collapsed="false">
      <c r="A4289" s="0" t="n">
        <v>3334.50285721287</v>
      </c>
      <c r="B4289" s="0" t="n">
        <v>-0.0841030665806362</v>
      </c>
    </row>
    <row r="4290" customFormat="false" ht="12.75" hidden="false" customHeight="false" outlineLevel="0" collapsed="false">
      <c r="A4290" s="0" t="n">
        <v>3334.5085714986</v>
      </c>
      <c r="B4290" s="0" t="n">
        <v>-0.0773877280099051</v>
      </c>
    </row>
    <row r="4291" customFormat="false" ht="12.75" hidden="false" customHeight="false" outlineLevel="0" collapsed="false">
      <c r="A4291" s="0" t="n">
        <v>3334.51428578433</v>
      </c>
      <c r="B4291" s="0" t="n">
        <v>-0.0851240975516183</v>
      </c>
    </row>
    <row r="4292" customFormat="false" ht="12.75" hidden="false" customHeight="false" outlineLevel="0" collapsed="false">
      <c r="A4292" s="0" t="n">
        <v>3334.52000007006</v>
      </c>
      <c r="B4292" s="0" t="n">
        <v>-0.0739443642752511</v>
      </c>
    </row>
    <row r="4293" customFormat="false" ht="12.75" hidden="false" customHeight="false" outlineLevel="0" collapsed="false">
      <c r="A4293" s="0" t="n">
        <v>3334.52571435579</v>
      </c>
      <c r="B4293" s="0" t="n">
        <v>-0.0836366925920759</v>
      </c>
    </row>
    <row r="4294" customFormat="false" ht="12.75" hidden="false" customHeight="false" outlineLevel="0" collapsed="false">
      <c r="A4294" s="0" t="n">
        <v>3334.53142864152</v>
      </c>
      <c r="B4294" s="0" t="n">
        <v>-0.0706143515450614</v>
      </c>
    </row>
    <row r="4295" customFormat="false" ht="12.75" hidden="false" customHeight="false" outlineLevel="0" collapsed="false">
      <c r="A4295" s="0" t="n">
        <v>3334.53714292725</v>
      </c>
      <c r="B4295" s="0" t="n">
        <v>-0.062086922781808</v>
      </c>
    </row>
    <row r="4296" customFormat="false" ht="12.75" hidden="false" customHeight="false" outlineLevel="0" collapsed="false">
      <c r="A4296" s="0" t="n">
        <v>3334.54285721298</v>
      </c>
      <c r="B4296" s="0" t="n">
        <v>-0.076823970249721</v>
      </c>
    </row>
    <row r="4297" customFormat="false" ht="12.75" hidden="false" customHeight="false" outlineLevel="0" collapsed="false">
      <c r="A4297" s="0" t="n">
        <v>3334.54857149871</v>
      </c>
      <c r="B4297" s="0" t="n">
        <v>-0.0599812643868583</v>
      </c>
    </row>
    <row r="4298" customFormat="false" ht="12.75" hidden="false" customHeight="false" outlineLevel="0" collapsed="false">
      <c r="A4298" s="0" t="n">
        <v>3334.55428578445</v>
      </c>
      <c r="B4298" s="0" t="n">
        <v>-0.044568361554827</v>
      </c>
    </row>
    <row r="4299" customFormat="false" ht="12.75" hidden="false" customHeight="false" outlineLevel="0" collapsed="false">
      <c r="A4299" s="0" t="n">
        <v>3334.56000007018</v>
      </c>
      <c r="B4299" s="0" t="n">
        <v>-0.0633148193359375</v>
      </c>
    </row>
    <row r="4300" customFormat="false" ht="12.75" hidden="false" customHeight="false" outlineLevel="0" collapsed="false">
      <c r="A4300" s="0" t="n">
        <v>3334.56571435591</v>
      </c>
      <c r="B4300" s="0" t="n">
        <v>-0.0552021026611328</v>
      </c>
    </row>
    <row r="4301" customFormat="false" ht="12.75" hidden="false" customHeight="false" outlineLevel="0" collapsed="false">
      <c r="A4301" s="0" t="n">
        <v>3334.57142864164</v>
      </c>
      <c r="B4301" s="0" t="n">
        <v>-0.0721989222935268</v>
      </c>
    </row>
    <row r="4302" customFormat="false" ht="12.75" hidden="false" customHeight="false" outlineLevel="0" collapsed="false">
      <c r="A4302" s="0" t="n">
        <v>3334.57714292737</v>
      </c>
      <c r="B4302" s="0" t="n">
        <v>-0.0772131783621652</v>
      </c>
    </row>
    <row r="4303" customFormat="false" ht="12.75" hidden="false" customHeight="false" outlineLevel="0" collapsed="false">
      <c r="A4303" s="0" t="n">
        <v>3334.5828572131</v>
      </c>
      <c r="B4303" s="0" t="n">
        <v>-0.0654381888253349</v>
      </c>
    </row>
    <row r="4304" customFormat="false" ht="12.75" hidden="false" customHeight="false" outlineLevel="0" collapsed="false">
      <c r="A4304" s="0" t="n">
        <v>3334.58857149883</v>
      </c>
      <c r="B4304" s="0" t="n">
        <v>-0.04462035042899</v>
      </c>
    </row>
    <row r="4305" customFormat="false" ht="12.75" hidden="false" customHeight="false" outlineLevel="0" collapsed="false">
      <c r="A4305" s="0" t="n">
        <v>3334.59428578456</v>
      </c>
      <c r="B4305" s="0" t="n">
        <v>-0.0567547934395927</v>
      </c>
    </row>
    <row r="4306" customFormat="false" ht="12.75" hidden="false" customHeight="false" outlineLevel="0" collapsed="false">
      <c r="A4306" s="0" t="n">
        <v>3334.60000007029</v>
      </c>
      <c r="B4306" s="0" t="n">
        <v>-0.0587602342878069</v>
      </c>
    </row>
    <row r="4307" customFormat="false" ht="12.75" hidden="false" customHeight="false" outlineLevel="0" collapsed="false">
      <c r="A4307" s="0" t="n">
        <v>3334.60571435602</v>
      </c>
      <c r="B4307" s="0" t="n">
        <v>-0.0671443394252232</v>
      </c>
    </row>
    <row r="4308" customFormat="false" ht="12.75" hidden="false" customHeight="false" outlineLevel="0" collapsed="false">
      <c r="A4308" s="0" t="n">
        <v>3334.61142864175</v>
      </c>
      <c r="B4308" s="0" t="n">
        <v>-0.0706341334751674</v>
      </c>
    </row>
    <row r="4309" customFormat="false" ht="12.75" hidden="false" customHeight="false" outlineLevel="0" collapsed="false">
      <c r="A4309" s="0" t="n">
        <v>3334.61714292748</v>
      </c>
      <c r="B4309" s="0" t="n">
        <v>-0.080283682686942</v>
      </c>
    </row>
    <row r="4310" customFormat="false" ht="12.75" hidden="false" customHeight="false" outlineLevel="0" collapsed="false">
      <c r="A4310" s="0" t="n">
        <v>3334.62285721321</v>
      </c>
      <c r="B4310" s="0" t="n">
        <v>-0.101013674054827</v>
      </c>
    </row>
    <row r="4311" customFormat="false" ht="12.75" hidden="false" customHeight="false" outlineLevel="0" collapsed="false">
      <c r="A4311" s="0" t="n">
        <v>3334.62857149894</v>
      </c>
      <c r="B4311" s="0" t="n">
        <v>-0.0830879211425781</v>
      </c>
    </row>
    <row r="4312" customFormat="false" ht="12.75" hidden="false" customHeight="false" outlineLevel="0" collapsed="false">
      <c r="A4312" s="0" t="n">
        <v>3334.63428578467</v>
      </c>
      <c r="B4312" s="0" t="n">
        <v>-0.0577159881591797</v>
      </c>
    </row>
    <row r="4313" customFormat="false" ht="12.75" hidden="false" customHeight="false" outlineLevel="0" collapsed="false">
      <c r="A4313" s="0" t="n">
        <v>3334.6400000704</v>
      </c>
      <c r="B4313" s="0" t="n">
        <v>-0.053393064226423</v>
      </c>
    </row>
    <row r="4314" customFormat="false" ht="12.75" hidden="false" customHeight="false" outlineLevel="0" collapsed="false">
      <c r="A4314" s="0" t="n">
        <v>3334.64571435613</v>
      </c>
      <c r="B4314" s="0" t="n">
        <v>-0.0771041325160435</v>
      </c>
    </row>
    <row r="4315" customFormat="false" ht="12.75" hidden="false" customHeight="false" outlineLevel="0" collapsed="false">
      <c r="A4315" s="0" t="n">
        <v>3334.65142864187</v>
      </c>
      <c r="B4315" s="0" t="n">
        <v>-0.0765631539481027</v>
      </c>
    </row>
    <row r="4316" customFormat="false" ht="12.75" hidden="false" customHeight="false" outlineLevel="0" collapsed="false">
      <c r="A4316" s="0" t="n">
        <v>3334.6571429276</v>
      </c>
      <c r="B4316" s="0" t="n">
        <v>-0.0722105843680246</v>
      </c>
    </row>
    <row r="4317" customFormat="false" ht="12.75" hidden="false" customHeight="false" outlineLevel="0" collapsed="false">
      <c r="A4317" s="0" t="n">
        <v>3334.66285721333</v>
      </c>
      <c r="B4317" s="0" t="n">
        <v>-0.0573236737932478</v>
      </c>
    </row>
    <row r="4318" customFormat="false" ht="12.75" hidden="false" customHeight="false" outlineLevel="0" collapsed="false">
      <c r="A4318" s="0" t="n">
        <v>3334.66857149906</v>
      </c>
      <c r="B4318" s="0" t="n">
        <v>-0.0705060141427177</v>
      </c>
    </row>
    <row r="4319" customFormat="false" ht="12.75" hidden="false" customHeight="false" outlineLevel="0" collapsed="false">
      <c r="A4319" s="0" t="n">
        <v>3334.67428578479</v>
      </c>
      <c r="B4319" s="0" t="n">
        <v>-0.0696807316371373</v>
      </c>
    </row>
    <row r="4320" customFormat="false" ht="12.75" hidden="false" customHeight="false" outlineLevel="0" collapsed="false">
      <c r="A4320" s="0" t="n">
        <v>3334.68000007052</v>
      </c>
      <c r="B4320" s="0" t="n">
        <v>-0.0598355974469866</v>
      </c>
    </row>
    <row r="4321" customFormat="false" ht="12.75" hidden="false" customHeight="false" outlineLevel="0" collapsed="false">
      <c r="A4321" s="0" t="n">
        <v>3334.68571435625</v>
      </c>
      <c r="B4321" s="0" t="n">
        <v>-0.0852785382952009</v>
      </c>
    </row>
    <row r="4322" customFormat="false" ht="12.75" hidden="false" customHeight="false" outlineLevel="0" collapsed="false">
      <c r="A4322" s="0" t="n">
        <v>3334.69142864198</v>
      </c>
      <c r="B4322" s="0" t="n">
        <v>-0.0921930040631976</v>
      </c>
    </row>
    <row r="4323" customFormat="false" ht="12.75" hidden="false" customHeight="false" outlineLevel="0" collapsed="false">
      <c r="A4323" s="0" t="n">
        <v>3334.69714292771</v>
      </c>
      <c r="B4323" s="0" t="n">
        <v>-0.0968548910958427</v>
      </c>
    </row>
    <row r="4324" customFormat="false" ht="12.75" hidden="false" customHeight="false" outlineLevel="0" collapsed="false">
      <c r="A4324" s="0" t="n">
        <v>3334.70285721344</v>
      </c>
      <c r="B4324" s="0" t="n">
        <v>-0.0849791390555246</v>
      </c>
    </row>
    <row r="4325" customFormat="false" ht="12.75" hidden="false" customHeight="false" outlineLevel="0" collapsed="false">
      <c r="A4325" s="0" t="n">
        <v>3334.70857149917</v>
      </c>
      <c r="B4325" s="0" t="n">
        <v>-0.0868303026471819</v>
      </c>
    </row>
    <row r="4326" customFormat="false" ht="12.75" hidden="false" customHeight="false" outlineLevel="0" collapsed="false">
      <c r="A4326" s="0" t="n">
        <v>3334.7142857849</v>
      </c>
      <c r="B4326" s="0" t="n">
        <v>-0.088594491141183</v>
      </c>
    </row>
    <row r="4327" customFormat="false" ht="12.75" hidden="false" customHeight="false" outlineLevel="0" collapsed="false">
      <c r="A4327" s="0" t="n">
        <v>3334.72000007063</v>
      </c>
      <c r="B4327" s="0" t="n">
        <v>-0.0828333173479353</v>
      </c>
    </row>
    <row r="4328" customFormat="false" ht="12.75" hidden="false" customHeight="false" outlineLevel="0" collapsed="false">
      <c r="A4328" s="0" t="n">
        <v>3334.72571435636</v>
      </c>
      <c r="B4328" s="0" t="n">
        <v>-0.0708035060337612</v>
      </c>
    </row>
    <row r="4329" customFormat="false" ht="12.75" hidden="false" customHeight="false" outlineLevel="0" collapsed="false">
      <c r="A4329" s="0" t="n">
        <v>3334.73142864209</v>
      </c>
      <c r="B4329" s="0" t="n">
        <v>-0.065613283429827</v>
      </c>
    </row>
    <row r="4330" customFormat="false" ht="12.75" hidden="false" customHeight="false" outlineLevel="0" collapsed="false">
      <c r="A4330" s="0" t="n">
        <v>3334.73714292782</v>
      </c>
      <c r="B4330" s="0" t="n">
        <v>-0.0605396815708705</v>
      </c>
    </row>
    <row r="4331" customFormat="false" ht="12.75" hidden="false" customHeight="false" outlineLevel="0" collapsed="false">
      <c r="A4331" s="0" t="n">
        <v>3334.74285721356</v>
      </c>
      <c r="B4331" s="0" t="n">
        <v>-0.0598897661481585</v>
      </c>
    </row>
    <row r="4332" customFormat="false" ht="12.75" hidden="false" customHeight="false" outlineLevel="0" collapsed="false">
      <c r="A4332" s="0" t="n">
        <v>3334.74857149929</v>
      </c>
      <c r="B4332" s="0" t="n">
        <v>-0.0706385476248605</v>
      </c>
    </row>
    <row r="4333" customFormat="false" ht="12.75" hidden="false" customHeight="false" outlineLevel="0" collapsed="false">
      <c r="A4333" s="0" t="n">
        <v>3334.75428578502</v>
      </c>
      <c r="B4333" s="0" t="n">
        <v>-0.0661942073277065</v>
      </c>
    </row>
    <row r="4334" customFormat="false" ht="12.75" hidden="false" customHeight="false" outlineLevel="0" collapsed="false">
      <c r="A4334" s="0" t="n">
        <v>3334.76000007075</v>
      </c>
      <c r="B4334" s="0" t="n">
        <v>-0.0694235665457589</v>
      </c>
    </row>
    <row r="4335" customFormat="false" ht="12.75" hidden="false" customHeight="false" outlineLevel="0" collapsed="false">
      <c r="A4335" s="0" t="n">
        <v>3334.76571435648</v>
      </c>
      <c r="B4335" s="0" t="n">
        <v>-0.0844315665108817</v>
      </c>
    </row>
    <row r="4336" customFormat="false" ht="12.75" hidden="false" customHeight="false" outlineLevel="0" collapsed="false">
      <c r="A4336" s="0" t="n">
        <v>3334.77142864221</v>
      </c>
      <c r="B4336" s="0" t="n">
        <v>-0.0917868477957589</v>
      </c>
    </row>
    <row r="4337" customFormat="false" ht="12.75" hidden="false" customHeight="false" outlineLevel="0" collapsed="false">
      <c r="A4337" s="0" t="n">
        <v>3334.77714292794</v>
      </c>
      <c r="B4337" s="0" t="n">
        <v>-0.0605588640485491</v>
      </c>
    </row>
    <row r="4338" customFormat="false" ht="12.75" hidden="false" customHeight="false" outlineLevel="0" collapsed="false">
      <c r="A4338" s="0" t="n">
        <v>3334.78285721367</v>
      </c>
      <c r="B4338" s="0" t="n">
        <v>-0.0536437443324498</v>
      </c>
    </row>
    <row r="4339" customFormat="false" ht="12.75" hidden="false" customHeight="false" outlineLevel="0" collapsed="false">
      <c r="A4339" s="0" t="n">
        <v>3334.7885714994</v>
      </c>
      <c r="B4339" s="0" t="n">
        <v>-0.0656279427664621</v>
      </c>
    </row>
    <row r="4340" customFormat="false" ht="12.75" hidden="false" customHeight="false" outlineLevel="0" collapsed="false">
      <c r="A4340" s="0" t="n">
        <v>3334.79428578513</v>
      </c>
      <c r="B4340" s="0" t="n">
        <v>-0.0795721326555525</v>
      </c>
    </row>
    <row r="4341" customFormat="false" ht="12.75" hidden="false" customHeight="false" outlineLevel="0" collapsed="false">
      <c r="A4341" s="0" t="n">
        <v>3334.80000007086</v>
      </c>
      <c r="B4341" s="0" t="n">
        <v>-0.0880048479352679</v>
      </c>
    </row>
    <row r="4342" customFormat="false" ht="12.75" hidden="false" customHeight="false" outlineLevel="0" collapsed="false">
      <c r="A4342" s="0" t="n">
        <v>3334.80571435659</v>
      </c>
      <c r="B4342" s="0" t="n">
        <v>-0.0699871608189174</v>
      </c>
    </row>
    <row r="4343" customFormat="false" ht="12.75" hidden="false" customHeight="false" outlineLevel="0" collapsed="false">
      <c r="A4343" s="0" t="n">
        <v>3334.81142864232</v>
      </c>
      <c r="B4343" s="0" t="n">
        <v>-0.063356454031808</v>
      </c>
    </row>
    <row r="4344" customFormat="false" ht="12.75" hidden="false" customHeight="false" outlineLevel="0" collapsed="false">
      <c r="A4344" s="0" t="n">
        <v>3334.81714292805</v>
      </c>
      <c r="B4344" s="0" t="n">
        <v>-0.0607276371547154</v>
      </c>
    </row>
    <row r="4345" customFormat="false" ht="12.75" hidden="false" customHeight="false" outlineLevel="0" collapsed="false">
      <c r="A4345" s="0" t="n">
        <v>3334.82285721378</v>
      </c>
      <c r="B4345" s="0" t="n">
        <v>-0.0531495775495257</v>
      </c>
    </row>
    <row r="4346" customFormat="false" ht="12.75" hidden="false" customHeight="false" outlineLevel="0" collapsed="false">
      <c r="A4346" s="0" t="n">
        <v>3334.82857149951</v>
      </c>
      <c r="B4346" s="0" t="n">
        <v>-0.0384251730782645</v>
      </c>
    </row>
    <row r="4347" customFormat="false" ht="12.75" hidden="false" customHeight="false" outlineLevel="0" collapsed="false">
      <c r="A4347" s="0" t="n">
        <v>3334.83428578525</v>
      </c>
      <c r="B4347" s="0" t="n">
        <v>-0.0313154493059431</v>
      </c>
    </row>
    <row r="4348" customFormat="false" ht="12.75" hidden="false" customHeight="false" outlineLevel="0" collapsed="false">
      <c r="A4348" s="0" t="n">
        <v>3334.84000007098</v>
      </c>
      <c r="B4348" s="0" t="n">
        <v>-0.0531522478376116</v>
      </c>
    </row>
    <row r="4349" customFormat="false" ht="12.75" hidden="false" customHeight="false" outlineLevel="0" collapsed="false">
      <c r="A4349" s="0" t="n">
        <v>3334.84571435671</v>
      </c>
      <c r="B4349" s="0" t="n">
        <v>-0.0524464198521205</v>
      </c>
    </row>
    <row r="4350" customFormat="false" ht="12.75" hidden="false" customHeight="false" outlineLevel="0" collapsed="false">
      <c r="A4350" s="0" t="n">
        <v>3334.85142864244</v>
      </c>
      <c r="B4350" s="0" t="n">
        <v>-0.0587816510881696</v>
      </c>
    </row>
    <row r="4351" customFormat="false" ht="12.75" hidden="false" customHeight="false" outlineLevel="0" collapsed="false">
      <c r="A4351" s="0" t="n">
        <v>3334.85714292817</v>
      </c>
      <c r="B4351" s="0" t="n">
        <v>-0.0776284354073661</v>
      </c>
    </row>
    <row r="4352" customFormat="false" ht="12.75" hidden="false" customHeight="false" outlineLevel="0" collapsed="false">
      <c r="A4352" s="0" t="n">
        <v>3334.8628572139</v>
      </c>
      <c r="B4352" s="0" t="n">
        <v>-0.075694819859096</v>
      </c>
    </row>
    <row r="4353" customFormat="false" ht="12.75" hidden="false" customHeight="false" outlineLevel="0" collapsed="false">
      <c r="A4353" s="0" t="n">
        <v>3334.86857149963</v>
      </c>
      <c r="B4353" s="0" t="n">
        <v>-0.0692465645926339</v>
      </c>
    </row>
    <row r="4354" customFormat="false" ht="12.75" hidden="false" customHeight="false" outlineLevel="0" collapsed="false">
      <c r="A4354" s="0" t="n">
        <v>3334.87428578536</v>
      </c>
      <c r="B4354" s="0" t="n">
        <v>-0.0793978554861886</v>
      </c>
    </row>
    <row r="4355" customFormat="false" ht="12.75" hidden="false" customHeight="false" outlineLevel="0" collapsed="false">
      <c r="A4355" s="0" t="n">
        <v>3334.88000007109</v>
      </c>
      <c r="B4355" s="0" t="n">
        <v>-0.0728487832205636</v>
      </c>
    </row>
    <row r="4356" customFormat="false" ht="12.75" hidden="false" customHeight="false" outlineLevel="0" collapsed="false">
      <c r="A4356" s="0" t="n">
        <v>3334.88571435682</v>
      </c>
      <c r="B4356" s="0" t="n">
        <v>-0.0785553523472378</v>
      </c>
    </row>
    <row r="4357" customFormat="false" ht="12.75" hidden="false" customHeight="false" outlineLevel="0" collapsed="false">
      <c r="A4357" s="0" t="n">
        <v>3334.89142864255</v>
      </c>
      <c r="B4357" s="0" t="n">
        <v>-0.0868358612060547</v>
      </c>
    </row>
    <row r="4358" customFormat="false" ht="12.75" hidden="false" customHeight="false" outlineLevel="0" collapsed="false">
      <c r="A4358" s="0" t="n">
        <v>3334.89714292828</v>
      </c>
      <c r="B4358" s="0" t="n">
        <v>-0.0727694375174386</v>
      </c>
    </row>
    <row r="4359" customFormat="false" ht="12.75" hidden="false" customHeight="false" outlineLevel="0" collapsed="false">
      <c r="A4359" s="0" t="n">
        <v>3334.90285721401</v>
      </c>
      <c r="B4359" s="0" t="n">
        <v>-0.0696816035679409</v>
      </c>
    </row>
    <row r="4360" customFormat="false" ht="12.75" hidden="false" customHeight="false" outlineLevel="0" collapsed="false">
      <c r="A4360" s="0" t="n">
        <v>3334.90857149974</v>
      </c>
      <c r="B4360" s="0" t="n">
        <v>-0.0529152461460658</v>
      </c>
    </row>
    <row r="4361" customFormat="false" ht="12.75" hidden="false" customHeight="false" outlineLevel="0" collapsed="false">
      <c r="A4361" s="0" t="n">
        <v>3334.91428578547</v>
      </c>
      <c r="B4361" s="0" t="n">
        <v>-0.0557344709123884</v>
      </c>
    </row>
    <row r="4362" customFormat="false" ht="12.75" hidden="false" customHeight="false" outlineLevel="0" collapsed="false">
      <c r="A4362" s="0" t="n">
        <v>3334.9200000712</v>
      </c>
      <c r="B4362" s="0" t="n">
        <v>-0.0776232038225447</v>
      </c>
    </row>
    <row r="4363" customFormat="false" ht="12.75" hidden="false" customHeight="false" outlineLevel="0" collapsed="false">
      <c r="A4363" s="0" t="n">
        <v>3334.92571435694</v>
      </c>
      <c r="B4363" s="0" t="n">
        <v>-0.0750777653285435</v>
      </c>
    </row>
    <row r="4364" customFormat="false" ht="12.75" hidden="false" customHeight="false" outlineLevel="0" collapsed="false">
      <c r="A4364" s="0" t="n">
        <v>3334.93142864267</v>
      </c>
      <c r="B4364" s="0" t="n">
        <v>-0.0613921574183873</v>
      </c>
    </row>
    <row r="4365" customFormat="false" ht="12.75" hidden="false" customHeight="false" outlineLevel="0" collapsed="false">
      <c r="A4365" s="0" t="n">
        <v>3334.9371429284</v>
      </c>
      <c r="B4365" s="0" t="n">
        <v>-0.0813117980957031</v>
      </c>
    </row>
    <row r="4366" customFormat="false" ht="12.75" hidden="false" customHeight="false" outlineLevel="0" collapsed="false">
      <c r="A4366" s="0" t="n">
        <v>3334.94285721413</v>
      </c>
      <c r="B4366" s="0" t="n">
        <v>-0.0700008937290737</v>
      </c>
    </row>
    <row r="4367" customFormat="false" ht="12.75" hidden="false" customHeight="false" outlineLevel="0" collapsed="false">
      <c r="A4367" s="0" t="n">
        <v>3334.94857149986</v>
      </c>
      <c r="B4367" s="0" t="n">
        <v>-0.0791539328438895</v>
      </c>
    </row>
    <row r="4368" customFormat="false" ht="12.75" hidden="false" customHeight="false" outlineLevel="0" collapsed="false">
      <c r="A4368" s="0" t="n">
        <v>3334.95428578559</v>
      </c>
      <c r="B4368" s="0" t="n">
        <v>-0.0588206699916295</v>
      </c>
    </row>
    <row r="4369" customFormat="false" ht="12.75" hidden="false" customHeight="false" outlineLevel="0" collapsed="false">
      <c r="A4369" s="0" t="n">
        <v>3334.96000007132</v>
      </c>
      <c r="B4369" s="0" t="n">
        <v>-0.0451877593994141</v>
      </c>
    </row>
    <row r="4370" customFormat="false" ht="12.75" hidden="false" customHeight="false" outlineLevel="0" collapsed="false">
      <c r="A4370" s="0" t="n">
        <v>3334.96571435705</v>
      </c>
      <c r="B4370" s="0" t="n">
        <v>-0.0479579925537109</v>
      </c>
    </row>
    <row r="4371" customFormat="false" ht="12.75" hidden="false" customHeight="false" outlineLevel="0" collapsed="false">
      <c r="A4371" s="0" t="n">
        <v>3334.97142864278</v>
      </c>
      <c r="B4371" s="0" t="n">
        <v>-0.0603003910609654</v>
      </c>
    </row>
    <row r="4372" customFormat="false" ht="12.75" hidden="false" customHeight="false" outlineLevel="0" collapsed="false">
      <c r="A4372" s="0" t="n">
        <v>3334.97714292851</v>
      </c>
      <c r="B4372" s="0" t="n">
        <v>-0.0666640690394811</v>
      </c>
    </row>
    <row r="4373" customFormat="false" ht="12.75" hidden="false" customHeight="false" outlineLevel="0" collapsed="false">
      <c r="A4373" s="0" t="n">
        <v>3334.98285721424</v>
      </c>
      <c r="B4373" s="0" t="n">
        <v>-0.0762828281947545</v>
      </c>
    </row>
    <row r="4374" customFormat="false" ht="12.75" hidden="false" customHeight="false" outlineLevel="0" collapsed="false">
      <c r="A4374" s="0" t="n">
        <v>3334.98857149997</v>
      </c>
      <c r="B4374" s="0" t="n">
        <v>-0.0728802817208426</v>
      </c>
    </row>
    <row r="4375" customFormat="false" ht="12.75" hidden="false" customHeight="false" outlineLevel="0" collapsed="false">
      <c r="A4375" s="0" t="n">
        <v>3334.9942857857</v>
      </c>
      <c r="B4375" s="0" t="n">
        <v>-0.0649686540876116</v>
      </c>
    </row>
    <row r="4376" customFormat="false" ht="12.75" hidden="false" customHeight="false" outlineLevel="0" collapsed="false">
      <c r="A4376" s="0" t="n">
        <v>3335.00000007143</v>
      </c>
      <c r="B4376" s="0" t="n">
        <v>-0.056276593889509</v>
      </c>
    </row>
    <row r="4377" customFormat="false" ht="12.75" hidden="false" customHeight="false" outlineLevel="0" collapsed="false">
      <c r="A4377" s="0" t="n">
        <v>3335.00571435716</v>
      </c>
      <c r="B4377" s="0" t="n">
        <v>-0.0571809496198382</v>
      </c>
    </row>
    <row r="4378" customFormat="false" ht="12.75" hidden="false" customHeight="false" outlineLevel="0" collapsed="false">
      <c r="A4378" s="0" t="n">
        <v>3335.01142864289</v>
      </c>
      <c r="B4378" s="0" t="n">
        <v>-0.0538255419049944</v>
      </c>
    </row>
    <row r="4379" customFormat="false" ht="12.75" hidden="false" customHeight="false" outlineLevel="0" collapsed="false">
      <c r="A4379" s="0" t="n">
        <v>3335.01714292862</v>
      </c>
      <c r="B4379" s="0" t="n">
        <v>-0.0285749707903181</v>
      </c>
    </row>
    <row r="4380" customFormat="false" ht="12.75" hidden="false" customHeight="false" outlineLevel="0" collapsed="false">
      <c r="A4380" s="0" t="n">
        <v>3335.02285721436</v>
      </c>
      <c r="B4380" s="0" t="n">
        <v>-0.0593570709228516</v>
      </c>
    </row>
    <row r="4381" customFormat="false" ht="12.75" hidden="false" customHeight="false" outlineLevel="0" collapsed="false">
      <c r="A4381" s="0" t="n">
        <v>3335.02857150009</v>
      </c>
      <c r="B4381" s="0" t="n">
        <v>-0.0767955235072545</v>
      </c>
    </row>
    <row r="4382" customFormat="false" ht="12.75" hidden="false" customHeight="false" outlineLevel="0" collapsed="false">
      <c r="A4382" s="0" t="n">
        <v>3335.03428578582</v>
      </c>
      <c r="B4382" s="0" t="n">
        <v>-0.0647233145577567</v>
      </c>
    </row>
    <row r="4383" customFormat="false" ht="12.75" hidden="false" customHeight="false" outlineLevel="0" collapsed="false">
      <c r="A4383" s="0" t="n">
        <v>3335.04000007155</v>
      </c>
      <c r="B4383" s="0" t="n">
        <v>-0.0555997031075614</v>
      </c>
    </row>
    <row r="4384" customFormat="false" ht="12.75" hidden="false" customHeight="false" outlineLevel="0" collapsed="false">
      <c r="A4384" s="0" t="n">
        <v>3335.04571435728</v>
      </c>
      <c r="B4384" s="0" t="n">
        <v>-0.065176500592913</v>
      </c>
    </row>
    <row r="4385" customFormat="false" ht="12.75" hidden="false" customHeight="false" outlineLevel="0" collapsed="false">
      <c r="A4385" s="0" t="n">
        <v>3335.05142864301</v>
      </c>
      <c r="B4385" s="0" t="n">
        <v>-0.0507086617606027</v>
      </c>
    </row>
    <row r="4386" customFormat="false" ht="12.75" hidden="false" customHeight="false" outlineLevel="0" collapsed="false">
      <c r="A4386" s="0" t="n">
        <v>3335.05714292874</v>
      </c>
      <c r="B4386" s="0" t="n">
        <v>-0.0726470947265625</v>
      </c>
    </row>
    <row r="4387" customFormat="false" ht="12.75" hidden="false" customHeight="false" outlineLevel="0" collapsed="false">
      <c r="A4387" s="0" t="n">
        <v>3335.06285721447</v>
      </c>
      <c r="B4387" s="0" t="n">
        <v>-0.0837888445172991</v>
      </c>
    </row>
    <row r="4388" customFormat="false" ht="12.75" hidden="false" customHeight="false" outlineLevel="0" collapsed="false">
      <c r="A4388" s="0" t="n">
        <v>3335.0685715002</v>
      </c>
      <c r="B4388" s="0" t="n">
        <v>-0.0931703295026507</v>
      </c>
    </row>
    <row r="4389" customFormat="false" ht="12.75" hidden="false" customHeight="false" outlineLevel="0" collapsed="false">
      <c r="A4389" s="0" t="n">
        <v>3335.07428578593</v>
      </c>
      <c r="B4389" s="0" t="n">
        <v>-0.0754312787737165</v>
      </c>
    </row>
    <row r="4390" customFormat="false" ht="12.75" hidden="false" customHeight="false" outlineLevel="0" collapsed="false">
      <c r="A4390" s="0" t="n">
        <v>3335.08000007166</v>
      </c>
      <c r="B4390" s="0" t="n">
        <v>-0.0778027670724052</v>
      </c>
    </row>
    <row r="4391" customFormat="false" ht="12.75" hidden="false" customHeight="false" outlineLevel="0" collapsed="false">
      <c r="A4391" s="0" t="n">
        <v>3335.08571435739</v>
      </c>
      <c r="B4391" s="0" t="n">
        <v>-0.0768365042550223</v>
      </c>
    </row>
    <row r="4392" customFormat="false" ht="12.75" hidden="false" customHeight="false" outlineLevel="0" collapsed="false">
      <c r="A4392" s="0" t="n">
        <v>3335.09142864312</v>
      </c>
      <c r="B4392" s="0" t="n">
        <v>-0.0756555829729353</v>
      </c>
    </row>
    <row r="4393" customFormat="false" ht="12.75" hidden="false" customHeight="false" outlineLevel="0" collapsed="false">
      <c r="A4393" s="0" t="n">
        <v>3335.09714292885</v>
      </c>
      <c r="B4393" s="0" t="n">
        <v>-0.0596452440534319</v>
      </c>
    </row>
    <row r="4394" customFormat="false" ht="12.75" hidden="false" customHeight="false" outlineLevel="0" collapsed="false">
      <c r="A4394" s="0" t="n">
        <v>3335.10285721458</v>
      </c>
      <c r="B4394" s="0" t="n">
        <v>-0.0649369921003069</v>
      </c>
    </row>
    <row r="4395" customFormat="false" ht="12.75" hidden="false" customHeight="false" outlineLevel="0" collapsed="false">
      <c r="A4395" s="0" t="n">
        <v>3335.10857150031</v>
      </c>
      <c r="B4395" s="0" t="n">
        <v>-0.0640996660505022</v>
      </c>
    </row>
    <row r="4396" customFormat="false" ht="12.75" hidden="false" customHeight="false" outlineLevel="0" collapsed="false">
      <c r="A4396" s="0" t="n">
        <v>3335.11428578605</v>
      </c>
      <c r="B4396" s="0" t="n">
        <v>-0.050182615007673</v>
      </c>
    </row>
    <row r="4397" customFormat="false" ht="12.75" hidden="false" customHeight="false" outlineLevel="0" collapsed="false">
      <c r="A4397" s="0" t="n">
        <v>3335.12000007178</v>
      </c>
      <c r="B4397" s="0" t="n">
        <v>-0.0506911141531808</v>
      </c>
    </row>
    <row r="4398" customFormat="false" ht="12.75" hidden="false" customHeight="false" outlineLevel="0" collapsed="false">
      <c r="A4398" s="0" t="n">
        <v>3335.12571435751</v>
      </c>
      <c r="B4398" s="0" t="n">
        <v>-0.0544804164341518</v>
      </c>
    </row>
    <row r="4399" customFormat="false" ht="12.75" hidden="false" customHeight="false" outlineLevel="0" collapsed="false">
      <c r="A4399" s="0" t="n">
        <v>3335.13142864324</v>
      </c>
      <c r="B4399" s="0" t="n">
        <v>-0.0701377323695592</v>
      </c>
    </row>
    <row r="4400" customFormat="false" ht="12.75" hidden="false" customHeight="false" outlineLevel="0" collapsed="false">
      <c r="A4400" s="0" t="n">
        <v>3335.13714292897</v>
      </c>
      <c r="B4400" s="0" t="n">
        <v>-0.065904780796596</v>
      </c>
    </row>
    <row r="4401" customFormat="false" ht="12.75" hidden="false" customHeight="false" outlineLevel="0" collapsed="false">
      <c r="A4401" s="0" t="n">
        <v>3335.1428572147</v>
      </c>
      <c r="B4401" s="0" t="n">
        <v>-0.0689657483782087</v>
      </c>
    </row>
    <row r="4402" customFormat="false" ht="12.75" hidden="false" customHeight="false" outlineLevel="0" collapsed="false">
      <c r="A4402" s="0" t="n">
        <v>3335.14857150043</v>
      </c>
      <c r="B4402" s="0" t="n">
        <v>-0.0604972839355469</v>
      </c>
    </row>
    <row r="4403" customFormat="false" ht="12.75" hidden="false" customHeight="false" outlineLevel="0" collapsed="false">
      <c r="A4403" s="0" t="n">
        <v>3335.15428578616</v>
      </c>
      <c r="B4403" s="0" t="n">
        <v>-0.0526050022670201</v>
      </c>
    </row>
    <row r="4404" customFormat="false" ht="12.75" hidden="false" customHeight="false" outlineLevel="0" collapsed="false">
      <c r="A4404" s="0" t="n">
        <v>3335.16000007189</v>
      </c>
      <c r="B4404" s="0" t="n">
        <v>-0.061261476789202</v>
      </c>
    </row>
    <row r="4405" customFormat="false" ht="12.75" hidden="false" customHeight="false" outlineLevel="0" collapsed="false">
      <c r="A4405" s="0" t="n">
        <v>3335.16571435762</v>
      </c>
      <c r="B4405" s="0" t="n">
        <v>-0.0796903337751116</v>
      </c>
    </row>
    <row r="4406" customFormat="false" ht="12.75" hidden="false" customHeight="false" outlineLevel="0" collapsed="false">
      <c r="A4406" s="0" t="n">
        <v>3335.17142864335</v>
      </c>
      <c r="B4406" s="0" t="n">
        <v>-0.0879112243652344</v>
      </c>
    </row>
    <row r="4407" customFormat="false" ht="12.75" hidden="false" customHeight="false" outlineLevel="0" collapsed="false">
      <c r="A4407" s="0" t="n">
        <v>3335.17714292908</v>
      </c>
      <c r="B4407" s="0" t="n">
        <v>-0.0690009525844029</v>
      </c>
    </row>
    <row r="4408" customFormat="false" ht="12.75" hidden="false" customHeight="false" outlineLevel="0" collapsed="false">
      <c r="A4408" s="0" t="n">
        <v>3335.18285721481</v>
      </c>
      <c r="B4408" s="0" t="n">
        <v>-0.0704593113490513</v>
      </c>
    </row>
    <row r="4409" customFormat="false" ht="12.75" hidden="false" customHeight="false" outlineLevel="0" collapsed="false">
      <c r="A4409" s="0" t="n">
        <v>3335.18857150054</v>
      </c>
      <c r="B4409" s="0" t="n">
        <v>-0.0766190120152065</v>
      </c>
    </row>
    <row r="4410" customFormat="false" ht="12.75" hidden="false" customHeight="false" outlineLevel="0" collapsed="false">
      <c r="A4410" s="0" t="n">
        <v>3335.19428578627</v>
      </c>
      <c r="B4410" s="0" t="n">
        <v>-0.0870475224086216</v>
      </c>
    </row>
    <row r="4411" customFormat="false" ht="12.75" hidden="false" customHeight="false" outlineLevel="0" collapsed="false">
      <c r="A4411" s="0" t="n">
        <v>3335.200000072</v>
      </c>
      <c r="B4411" s="0" t="n">
        <v>-0.0932957785470145</v>
      </c>
    </row>
    <row r="4412" customFormat="false" ht="12.75" hidden="false" customHeight="false" outlineLevel="0" collapsed="false">
      <c r="A4412" s="0" t="n">
        <v>3335.20571435774</v>
      </c>
      <c r="B4412" s="0" t="n">
        <v>-0.0735400063650949</v>
      </c>
    </row>
    <row r="4413" customFormat="false" ht="12.75" hidden="false" customHeight="false" outlineLevel="0" collapsed="false">
      <c r="A4413" s="0" t="n">
        <v>3335.21142864347</v>
      </c>
      <c r="B4413" s="0" t="n">
        <v>-0.0812430245535714</v>
      </c>
    </row>
    <row r="4414" customFormat="false" ht="12.75" hidden="false" customHeight="false" outlineLevel="0" collapsed="false">
      <c r="A4414" s="0" t="n">
        <v>3335.2171429292</v>
      </c>
      <c r="B4414" s="0" t="n">
        <v>-0.0848031725202288</v>
      </c>
    </row>
    <row r="4415" customFormat="false" ht="12.75" hidden="false" customHeight="false" outlineLevel="0" collapsed="false">
      <c r="A4415" s="0" t="n">
        <v>3335.22285721493</v>
      </c>
      <c r="B4415" s="0" t="n">
        <v>-0.0975020272391183</v>
      </c>
    </row>
    <row r="4416" customFormat="false" ht="12.75" hidden="false" customHeight="false" outlineLevel="0" collapsed="false">
      <c r="A4416" s="0" t="n">
        <v>3335.22857150066</v>
      </c>
      <c r="B4416" s="0" t="n">
        <v>-0.0898521968296596</v>
      </c>
    </row>
    <row r="4417" customFormat="false" ht="12.75" hidden="false" customHeight="false" outlineLevel="0" collapsed="false">
      <c r="A4417" s="0" t="n">
        <v>3335.23428578639</v>
      </c>
      <c r="B4417" s="0" t="n">
        <v>-0.09370482308524</v>
      </c>
    </row>
    <row r="4418" customFormat="false" ht="12.75" hidden="false" customHeight="false" outlineLevel="0" collapsed="false">
      <c r="A4418" s="0" t="n">
        <v>3335.24000007212</v>
      </c>
      <c r="B4418" s="0" t="n">
        <v>-0.0738025120326451</v>
      </c>
    </row>
    <row r="4419" customFormat="false" ht="12.75" hidden="false" customHeight="false" outlineLevel="0" collapsed="false">
      <c r="A4419" s="0" t="n">
        <v>3335.24571435785</v>
      </c>
      <c r="B4419" s="0" t="n">
        <v>-0.0680623735700335</v>
      </c>
    </row>
    <row r="4420" customFormat="false" ht="12.75" hidden="false" customHeight="false" outlineLevel="0" collapsed="false">
      <c r="A4420" s="0" t="n">
        <v>3335.25142864358</v>
      </c>
      <c r="B4420" s="0" t="n">
        <v>-0.0771170479910714</v>
      </c>
    </row>
    <row r="4421" customFormat="false" ht="12.75" hidden="false" customHeight="false" outlineLevel="0" collapsed="false">
      <c r="A4421" s="0" t="n">
        <v>3335.25714292931</v>
      </c>
      <c r="B4421" s="0" t="n">
        <v>-0.0835525512695313</v>
      </c>
    </row>
    <row r="4422" customFormat="false" ht="12.75" hidden="false" customHeight="false" outlineLevel="0" collapsed="false">
      <c r="A4422" s="0" t="n">
        <v>3335.26285721504</v>
      </c>
      <c r="B4422" s="0" t="n">
        <v>-0.063214601789202</v>
      </c>
    </row>
    <row r="4423" customFormat="false" ht="12.75" hidden="false" customHeight="false" outlineLevel="0" collapsed="false">
      <c r="A4423" s="0" t="n">
        <v>3335.26857150077</v>
      </c>
      <c r="B4423" s="0" t="n">
        <v>-0.0800096239362444</v>
      </c>
    </row>
    <row r="4424" customFormat="false" ht="12.75" hidden="false" customHeight="false" outlineLevel="0" collapsed="false">
      <c r="A4424" s="0" t="n">
        <v>3335.2742857865</v>
      </c>
      <c r="B4424" s="0" t="n">
        <v>-0.0701338086809431</v>
      </c>
    </row>
    <row r="4425" customFormat="false" ht="12.75" hidden="false" customHeight="false" outlineLevel="0" collapsed="false">
      <c r="A4425" s="0" t="n">
        <v>3335.28000007223</v>
      </c>
      <c r="B4425" s="0" t="n">
        <v>-0.0596254076276507</v>
      </c>
    </row>
    <row r="4426" customFormat="false" ht="12.75" hidden="false" customHeight="false" outlineLevel="0" collapsed="false">
      <c r="A4426" s="0" t="n">
        <v>3335.28571435796</v>
      </c>
      <c r="B4426" s="0" t="n">
        <v>-0.0682573590959822</v>
      </c>
    </row>
    <row r="4427" customFormat="false" ht="12.75" hidden="false" customHeight="false" outlineLevel="0" collapsed="false">
      <c r="A4427" s="0" t="n">
        <v>3335.29142864369</v>
      </c>
      <c r="B4427" s="0" t="n">
        <v>-0.0932387215750558</v>
      </c>
    </row>
    <row r="4428" customFormat="false" ht="12.75" hidden="false" customHeight="false" outlineLevel="0" collapsed="false">
      <c r="A4428" s="0" t="n">
        <v>3335.29714292942</v>
      </c>
      <c r="B4428" s="0" t="n">
        <v>-0.0806194305419922</v>
      </c>
    </row>
    <row r="4429" customFormat="false" ht="12.75" hidden="false" customHeight="false" outlineLevel="0" collapsed="false">
      <c r="A4429" s="0" t="n">
        <v>3335.30285721516</v>
      </c>
      <c r="B4429" s="0" t="n">
        <v>-0.0666613442557199</v>
      </c>
    </row>
    <row r="4430" customFormat="false" ht="12.75" hidden="false" customHeight="false" outlineLevel="0" collapsed="false">
      <c r="A4430" s="0" t="n">
        <v>3335.30857150089</v>
      </c>
      <c r="B4430" s="0" t="n">
        <v>-0.0790984562465123</v>
      </c>
    </row>
    <row r="4431" customFormat="false" ht="12.75" hidden="false" customHeight="false" outlineLevel="0" collapsed="false">
      <c r="A4431" s="0" t="n">
        <v>3335.31428578662</v>
      </c>
      <c r="B4431" s="0" t="n">
        <v>-0.0809854234967913</v>
      </c>
    </row>
    <row r="4432" customFormat="false" ht="12.75" hidden="false" customHeight="false" outlineLevel="0" collapsed="false">
      <c r="A4432" s="0" t="n">
        <v>3335.32000007235</v>
      </c>
      <c r="B4432" s="0" t="n">
        <v>-0.0728303636823382</v>
      </c>
    </row>
    <row r="4433" customFormat="false" ht="12.75" hidden="false" customHeight="false" outlineLevel="0" collapsed="false">
      <c r="A4433" s="0" t="n">
        <v>3335.32571435808</v>
      </c>
      <c r="B4433" s="0" t="n">
        <v>-0.07198486328125</v>
      </c>
    </row>
    <row r="4434" customFormat="false" ht="12.75" hidden="false" customHeight="false" outlineLevel="0" collapsed="false">
      <c r="A4434" s="0" t="n">
        <v>3335.33142864381</v>
      </c>
      <c r="B4434" s="0" t="n">
        <v>-0.070463126046317</v>
      </c>
    </row>
    <row r="4435" customFormat="false" ht="12.75" hidden="false" customHeight="false" outlineLevel="0" collapsed="false">
      <c r="A4435" s="0" t="n">
        <v>3335.33714292954</v>
      </c>
      <c r="B4435" s="0" t="n">
        <v>-0.0831817626953125</v>
      </c>
    </row>
    <row r="4436" customFormat="false" ht="12.75" hidden="false" customHeight="false" outlineLevel="0" collapsed="false">
      <c r="A4436" s="0" t="n">
        <v>3335.34285721527</v>
      </c>
      <c r="B4436" s="0" t="n">
        <v>-0.0831226893833706</v>
      </c>
    </row>
    <row r="4437" customFormat="false" ht="12.75" hidden="false" customHeight="false" outlineLevel="0" collapsed="false">
      <c r="A4437" s="0" t="n">
        <v>3335.348571501</v>
      </c>
      <c r="B4437" s="0" t="n">
        <v>-0.0784920283726283</v>
      </c>
    </row>
    <row r="4438" customFormat="false" ht="12.75" hidden="false" customHeight="false" outlineLevel="0" collapsed="false">
      <c r="A4438" s="0" t="n">
        <v>3335.35428578673</v>
      </c>
      <c r="B4438" s="0" t="n">
        <v>-0.0716024671282087</v>
      </c>
    </row>
    <row r="4439" customFormat="false" ht="12.75" hidden="false" customHeight="false" outlineLevel="0" collapsed="false">
      <c r="A4439" s="0" t="n">
        <v>3335.36000007246</v>
      </c>
      <c r="B4439" s="0" t="n">
        <v>-0.0649920872279576</v>
      </c>
    </row>
    <row r="4440" customFormat="false" ht="12.75" hidden="false" customHeight="false" outlineLevel="0" collapsed="false">
      <c r="A4440" s="0" t="n">
        <v>3335.36571435819</v>
      </c>
      <c r="B4440" s="0" t="n">
        <v>-0.0561803545270648</v>
      </c>
    </row>
    <row r="4441" customFormat="false" ht="12.75" hidden="false" customHeight="false" outlineLevel="0" collapsed="false">
      <c r="A4441" s="0" t="n">
        <v>3335.37142864392</v>
      </c>
      <c r="B4441" s="0" t="n">
        <v>-0.0433241707938058</v>
      </c>
    </row>
    <row r="4442" customFormat="false" ht="12.75" hidden="false" customHeight="false" outlineLevel="0" collapsed="false">
      <c r="A4442" s="0" t="n">
        <v>3335.37714292965</v>
      </c>
      <c r="B4442" s="0" t="n">
        <v>-0.0534684862409319</v>
      </c>
    </row>
    <row r="4443" customFormat="false" ht="12.75" hidden="false" customHeight="false" outlineLevel="0" collapsed="false">
      <c r="A4443" s="0" t="n">
        <v>3335.38285721538</v>
      </c>
      <c r="B4443" s="0" t="n">
        <v>-0.0711896623883929</v>
      </c>
    </row>
    <row r="4444" customFormat="false" ht="12.75" hidden="false" customHeight="false" outlineLevel="0" collapsed="false">
      <c r="A4444" s="0" t="n">
        <v>3335.38857150111</v>
      </c>
      <c r="B4444" s="0" t="n">
        <v>-0.0676160539899554</v>
      </c>
    </row>
    <row r="4445" customFormat="false" ht="12.75" hidden="false" customHeight="false" outlineLevel="0" collapsed="false">
      <c r="A4445" s="0" t="n">
        <v>3335.39428578685</v>
      </c>
      <c r="B4445" s="0" t="n">
        <v>-0.0572313036237444</v>
      </c>
    </row>
    <row r="4446" customFormat="false" ht="12.75" hidden="false" customHeight="false" outlineLevel="0" collapsed="false">
      <c r="A4446" s="0" t="n">
        <v>3335.40000007258</v>
      </c>
      <c r="B4446" s="0" t="n">
        <v>-0.0673828669956752</v>
      </c>
    </row>
    <row r="4447" customFormat="false" ht="12.75" hidden="false" customHeight="false" outlineLevel="0" collapsed="false">
      <c r="A4447" s="0" t="n">
        <v>3335.40571435831</v>
      </c>
      <c r="B4447" s="0" t="n">
        <v>-0.0701814923967634</v>
      </c>
    </row>
    <row r="4448" customFormat="false" ht="12.75" hidden="false" customHeight="false" outlineLevel="0" collapsed="false">
      <c r="A4448" s="0" t="n">
        <v>3335.41142864404</v>
      </c>
      <c r="B4448" s="0" t="n">
        <v>-0.0523157937186105</v>
      </c>
    </row>
    <row r="4449" customFormat="false" ht="12.75" hidden="false" customHeight="false" outlineLevel="0" collapsed="false">
      <c r="A4449" s="0" t="n">
        <v>3335.41714292977</v>
      </c>
      <c r="B4449" s="0" t="n">
        <v>-0.0412159511021205</v>
      </c>
    </row>
    <row r="4450" customFormat="false" ht="12.75" hidden="false" customHeight="false" outlineLevel="0" collapsed="false">
      <c r="A4450" s="0" t="n">
        <v>3335.4228572155</v>
      </c>
      <c r="B4450" s="0" t="n">
        <v>-0.0597709110804966</v>
      </c>
    </row>
    <row r="4451" customFormat="false" ht="12.75" hidden="false" customHeight="false" outlineLevel="0" collapsed="false">
      <c r="A4451" s="0" t="n">
        <v>3335.42857150123</v>
      </c>
      <c r="B4451" s="0" t="n">
        <v>-0.0710111345563616</v>
      </c>
    </row>
    <row r="4452" customFormat="false" ht="12.75" hidden="false" customHeight="false" outlineLevel="0" collapsed="false">
      <c r="A4452" s="0" t="n">
        <v>3335.43428578696</v>
      </c>
      <c r="B4452" s="0" t="n">
        <v>-0.0766700199672154</v>
      </c>
    </row>
    <row r="4453" customFormat="false" ht="12.75" hidden="false" customHeight="false" outlineLevel="0" collapsed="false">
      <c r="A4453" s="0" t="n">
        <v>3335.44000007269</v>
      </c>
      <c r="B4453" s="0" t="n">
        <v>-0.0663725171770368</v>
      </c>
    </row>
    <row r="4454" customFormat="false" ht="12.75" hidden="false" customHeight="false" outlineLevel="0" collapsed="false">
      <c r="A4454" s="0" t="n">
        <v>3335.44571435842</v>
      </c>
      <c r="B4454" s="0" t="n">
        <v>-0.0717526572091239</v>
      </c>
    </row>
    <row r="4455" customFormat="false" ht="12.75" hidden="false" customHeight="false" outlineLevel="0" collapsed="false">
      <c r="A4455" s="0" t="n">
        <v>3335.45142864415</v>
      </c>
      <c r="B4455" s="0" t="n">
        <v>-0.0683497837611607</v>
      </c>
    </row>
    <row r="4456" customFormat="false" ht="12.75" hidden="false" customHeight="false" outlineLevel="0" collapsed="false">
      <c r="A4456" s="0" t="n">
        <v>3335.45714292988</v>
      </c>
      <c r="B4456" s="0" t="n">
        <v>-0.0525790078299386</v>
      </c>
    </row>
    <row r="4457" customFormat="false" ht="12.75" hidden="false" customHeight="false" outlineLevel="0" collapsed="false">
      <c r="A4457" s="0" t="n">
        <v>3335.46285721561</v>
      </c>
      <c r="B4457" s="0" t="n">
        <v>-0.0665974753243583</v>
      </c>
    </row>
    <row r="4458" customFormat="false" ht="12.75" hidden="false" customHeight="false" outlineLevel="0" collapsed="false">
      <c r="A4458" s="0" t="n">
        <v>3335.46857150134</v>
      </c>
      <c r="B4458" s="0" t="n">
        <v>-0.0819227491106306</v>
      </c>
    </row>
    <row r="4459" customFormat="false" ht="12.75" hidden="false" customHeight="false" outlineLevel="0" collapsed="false">
      <c r="A4459" s="0" t="n">
        <v>3335.47428578707</v>
      </c>
      <c r="B4459" s="0" t="n">
        <v>-0.0800871712820871</v>
      </c>
    </row>
    <row r="4460" customFormat="false" ht="12.75" hidden="false" customHeight="false" outlineLevel="0" collapsed="false">
      <c r="A4460" s="0" t="n">
        <v>3335.4800000728</v>
      </c>
      <c r="B4460" s="0" t="n">
        <v>-0.0703031812395368</v>
      </c>
    </row>
    <row r="4461" customFormat="false" ht="12.75" hidden="false" customHeight="false" outlineLevel="0" collapsed="false">
      <c r="A4461" s="0" t="n">
        <v>3335.48571435853</v>
      </c>
      <c r="B4461" s="0" t="n">
        <v>-0.0641338348388672</v>
      </c>
    </row>
    <row r="4462" customFormat="false" ht="12.75" hidden="false" customHeight="false" outlineLevel="0" collapsed="false">
      <c r="A4462" s="0" t="n">
        <v>3335.49142864427</v>
      </c>
      <c r="B4462" s="0" t="n">
        <v>-0.062311771937779</v>
      </c>
    </row>
    <row r="4463" customFormat="false" ht="12.75" hidden="false" customHeight="false" outlineLevel="0" collapsed="false">
      <c r="A4463" s="0" t="n">
        <v>3335.49714293</v>
      </c>
      <c r="B4463" s="0" t="n">
        <v>-0.0714252471923828</v>
      </c>
    </row>
    <row r="4464" customFormat="false" ht="12.75" hidden="false" customHeight="false" outlineLevel="0" collapsed="false">
      <c r="A4464" s="0" t="n">
        <v>3335.50285721573</v>
      </c>
      <c r="B4464" s="0" t="n">
        <v>-0.0687957763671875</v>
      </c>
    </row>
    <row r="4465" customFormat="false" ht="12.75" hidden="false" customHeight="false" outlineLevel="0" collapsed="false">
      <c r="A4465" s="0" t="n">
        <v>3335.50857150146</v>
      </c>
      <c r="B4465" s="0" t="n">
        <v>-0.0585337502615792</v>
      </c>
    </row>
    <row r="4466" customFormat="false" ht="12.75" hidden="false" customHeight="false" outlineLevel="0" collapsed="false">
      <c r="A4466" s="0" t="n">
        <v>3335.51428578719</v>
      </c>
      <c r="B4466" s="0" t="n">
        <v>-0.0485589708600726</v>
      </c>
    </row>
    <row r="4467" customFormat="false" ht="12.75" hidden="false" customHeight="false" outlineLevel="0" collapsed="false">
      <c r="A4467" s="0" t="n">
        <v>3335.52000007292</v>
      </c>
      <c r="B4467" s="0" t="n">
        <v>-0.0692253112792969</v>
      </c>
    </row>
    <row r="4468" customFormat="false" ht="12.75" hidden="false" customHeight="false" outlineLevel="0" collapsed="false">
      <c r="A4468" s="0" t="n">
        <v>3335.52571435865</v>
      </c>
      <c r="B4468" s="0" t="n">
        <v>-0.0783072880336217</v>
      </c>
    </row>
    <row r="4469" customFormat="false" ht="12.75" hidden="false" customHeight="false" outlineLevel="0" collapsed="false">
      <c r="A4469" s="0" t="n">
        <v>3335.53142864438</v>
      </c>
      <c r="B4469" s="0" t="n">
        <v>-0.0697909218924386</v>
      </c>
    </row>
    <row r="4470" customFormat="false" ht="12.75" hidden="false" customHeight="false" outlineLevel="0" collapsed="false">
      <c r="A4470" s="0" t="n">
        <v>3335.53714293011</v>
      </c>
      <c r="B4470" s="0" t="n">
        <v>-0.0693479810442243</v>
      </c>
    </row>
    <row r="4471" customFormat="false" ht="12.75" hidden="false" customHeight="false" outlineLevel="0" collapsed="false">
      <c r="A4471" s="0" t="n">
        <v>3335.54285721584</v>
      </c>
      <c r="B4471" s="0" t="n">
        <v>-0.0711245400565011</v>
      </c>
    </row>
    <row r="4472" customFormat="false" ht="12.75" hidden="false" customHeight="false" outlineLevel="0" collapsed="false">
      <c r="A4472" s="0" t="n">
        <v>3335.54857150157</v>
      </c>
      <c r="B4472" s="0" t="n">
        <v>-0.0648657662527902</v>
      </c>
    </row>
    <row r="4473" customFormat="false" ht="12.75" hidden="false" customHeight="false" outlineLevel="0" collapsed="false">
      <c r="A4473" s="0" t="n">
        <v>3335.5542857873</v>
      </c>
      <c r="B4473" s="0" t="n">
        <v>-0.0657384055001396</v>
      </c>
    </row>
    <row r="4474" customFormat="false" ht="12.75" hidden="false" customHeight="false" outlineLevel="0" collapsed="false">
      <c r="A4474" s="0" t="n">
        <v>3335.56000007303</v>
      </c>
      <c r="B4474" s="0" t="n">
        <v>-0.0882002149309431</v>
      </c>
    </row>
    <row r="4475" customFormat="false" ht="12.75" hidden="false" customHeight="false" outlineLevel="0" collapsed="false">
      <c r="A4475" s="0" t="n">
        <v>3335.56571435876</v>
      </c>
      <c r="B4475" s="0" t="n">
        <v>-0.0663663591657366</v>
      </c>
    </row>
    <row r="4476" customFormat="false" ht="12.75" hidden="false" customHeight="false" outlineLevel="0" collapsed="false">
      <c r="A4476" s="0" t="n">
        <v>3335.57142864449</v>
      </c>
      <c r="B4476" s="0" t="n">
        <v>-0.058701160975865</v>
      </c>
    </row>
    <row r="4477" customFormat="false" ht="12.75" hidden="false" customHeight="false" outlineLevel="0" collapsed="false">
      <c r="A4477" s="0" t="n">
        <v>3335.57714293022</v>
      </c>
      <c r="B4477" s="0" t="n">
        <v>-0.0486389705113002</v>
      </c>
    </row>
    <row r="4478" customFormat="false" ht="12.75" hidden="false" customHeight="false" outlineLevel="0" collapsed="false">
      <c r="A4478" s="0" t="n">
        <v>3335.58285721596</v>
      </c>
      <c r="B4478" s="0" t="n">
        <v>-0.0468469892229353</v>
      </c>
    </row>
    <row r="4479" customFormat="false" ht="12.75" hidden="false" customHeight="false" outlineLevel="0" collapsed="false">
      <c r="A4479" s="0" t="n">
        <v>3335.58857150169</v>
      </c>
      <c r="B4479" s="0" t="n">
        <v>-0.0625651223318917</v>
      </c>
    </row>
    <row r="4480" customFormat="false" ht="12.75" hidden="false" customHeight="false" outlineLevel="0" collapsed="false">
      <c r="A4480" s="0" t="n">
        <v>3335.59428578742</v>
      </c>
      <c r="B4480" s="0" t="n">
        <v>-0.0773618970598493</v>
      </c>
    </row>
    <row r="4481" customFormat="false" ht="12.75" hidden="false" customHeight="false" outlineLevel="0" collapsed="false">
      <c r="A4481" s="0" t="n">
        <v>3335.60000007315</v>
      </c>
      <c r="B4481" s="0" t="n">
        <v>-0.0595276423863002</v>
      </c>
    </row>
    <row r="4482" customFormat="false" ht="12.75" hidden="false" customHeight="false" outlineLevel="0" collapsed="false">
      <c r="A4482" s="0" t="n">
        <v>3335.60571435888</v>
      </c>
      <c r="B4482" s="0" t="n">
        <v>-0.058375004359654</v>
      </c>
    </row>
    <row r="4483" customFormat="false" ht="12.75" hidden="false" customHeight="false" outlineLevel="0" collapsed="false">
      <c r="A4483" s="0" t="n">
        <v>3335.61142864461</v>
      </c>
      <c r="B4483" s="0" t="n">
        <v>-0.0570187159946987</v>
      </c>
    </row>
    <row r="4484" customFormat="false" ht="12.75" hidden="false" customHeight="false" outlineLevel="0" collapsed="false">
      <c r="A4484" s="0" t="n">
        <v>3335.61714293034</v>
      </c>
      <c r="B4484" s="0" t="n">
        <v>-0.0721470969063895</v>
      </c>
    </row>
    <row r="4485" customFormat="false" ht="12.75" hidden="false" customHeight="false" outlineLevel="0" collapsed="false">
      <c r="A4485" s="0" t="n">
        <v>3335.62285721607</v>
      </c>
      <c r="B4485" s="0" t="n">
        <v>-0.0715236118861607</v>
      </c>
    </row>
    <row r="4486" customFormat="false" ht="12.75" hidden="false" customHeight="false" outlineLevel="0" collapsed="false">
      <c r="A4486" s="0" t="n">
        <v>3335.6285715018</v>
      </c>
      <c r="B4486" s="0" t="n">
        <v>-0.0478701455252511</v>
      </c>
    </row>
    <row r="4487" customFormat="false" ht="12.75" hidden="false" customHeight="false" outlineLevel="0" collapsed="false">
      <c r="A4487" s="0" t="n">
        <v>3335.63428578753</v>
      </c>
      <c r="B4487" s="0" t="n">
        <v>-0.0494173867361886</v>
      </c>
    </row>
    <row r="4488" customFormat="false" ht="12.75" hidden="false" customHeight="false" outlineLevel="0" collapsed="false">
      <c r="A4488" s="0" t="n">
        <v>3335.64000007326</v>
      </c>
      <c r="B4488" s="0" t="n">
        <v>-0.0446024758475168</v>
      </c>
    </row>
    <row r="4489" customFormat="false" ht="12.75" hidden="false" customHeight="false" outlineLevel="0" collapsed="false">
      <c r="A4489" s="0" t="n">
        <v>3335.64571435899</v>
      </c>
      <c r="B4489" s="0" t="n">
        <v>-0.0264467511858259</v>
      </c>
    </row>
    <row r="4490" customFormat="false" ht="12.75" hidden="false" customHeight="false" outlineLevel="0" collapsed="false">
      <c r="A4490" s="0" t="n">
        <v>3335.65142864472</v>
      </c>
      <c r="B4490" s="0" t="n">
        <v>-0.0418909345354353</v>
      </c>
    </row>
    <row r="4491" customFormat="false" ht="12.75" hidden="false" customHeight="false" outlineLevel="0" collapsed="false">
      <c r="A4491" s="0" t="n">
        <v>3335.65714293045</v>
      </c>
      <c r="B4491" s="0" t="n">
        <v>-0.0638890402657645</v>
      </c>
    </row>
    <row r="4492" customFormat="false" ht="12.75" hidden="false" customHeight="false" outlineLevel="0" collapsed="false">
      <c r="A4492" s="0" t="n">
        <v>3335.66285721618</v>
      </c>
      <c r="B4492" s="0" t="n">
        <v>-0.0750693729945592</v>
      </c>
    </row>
    <row r="4493" customFormat="false" ht="12.75" hidden="false" customHeight="false" outlineLevel="0" collapsed="false">
      <c r="A4493" s="0" t="n">
        <v>3335.66857150191</v>
      </c>
      <c r="B4493" s="0" t="n">
        <v>-0.0738660539899554</v>
      </c>
    </row>
    <row r="4494" customFormat="false" ht="12.75" hidden="false" customHeight="false" outlineLevel="0" collapsed="false">
      <c r="A4494" s="0" t="n">
        <v>3335.67428578765</v>
      </c>
      <c r="B4494" s="0" t="n">
        <v>-0.0804741450718471</v>
      </c>
    </row>
    <row r="4495" customFormat="false" ht="12.75" hidden="false" customHeight="false" outlineLevel="0" collapsed="false">
      <c r="A4495" s="0" t="n">
        <v>3335.68000007338</v>
      </c>
      <c r="B4495" s="0" t="n">
        <v>-0.0640846252441406</v>
      </c>
    </row>
    <row r="4496" customFormat="false" ht="12.75" hidden="false" customHeight="false" outlineLevel="0" collapsed="false">
      <c r="A4496" s="0" t="n">
        <v>3335.68571435911</v>
      </c>
      <c r="B4496" s="0" t="n">
        <v>-0.0510579245431083</v>
      </c>
    </row>
    <row r="4497" customFormat="false" ht="12.75" hidden="false" customHeight="false" outlineLevel="0" collapsed="false">
      <c r="A4497" s="0" t="n">
        <v>3335.69142864484</v>
      </c>
      <c r="B4497" s="0" t="n">
        <v>-0.067971420288086</v>
      </c>
    </row>
    <row r="4498" customFormat="false" ht="12.75" hidden="false" customHeight="false" outlineLevel="0" collapsed="false">
      <c r="A4498" s="0" t="n">
        <v>3335.69714293057</v>
      </c>
      <c r="B4498" s="0" t="n">
        <v>-0.0748004913330078</v>
      </c>
    </row>
    <row r="4499" customFormat="false" ht="12.75" hidden="false" customHeight="false" outlineLevel="0" collapsed="false">
      <c r="A4499" s="0" t="n">
        <v>3335.7028572163</v>
      </c>
      <c r="B4499" s="0" t="n">
        <v>-0.0564993177141462</v>
      </c>
    </row>
    <row r="4500" customFormat="false" ht="12.75" hidden="false" customHeight="false" outlineLevel="0" collapsed="false">
      <c r="A4500" s="0" t="n">
        <v>3335.70857150203</v>
      </c>
      <c r="B4500" s="0" t="n">
        <v>-0.0648922511509487</v>
      </c>
    </row>
    <row r="4501" customFormat="false" ht="12.75" hidden="false" customHeight="false" outlineLevel="0" collapsed="false">
      <c r="A4501" s="0" t="n">
        <v>3335.71428578776</v>
      </c>
      <c r="B4501" s="0" t="n">
        <v>-0.0604296003069196</v>
      </c>
    </row>
    <row r="4502" customFormat="false" ht="12.75" hidden="false" customHeight="false" outlineLevel="0" collapsed="false">
      <c r="A4502" s="0" t="n">
        <v>3335.72000007349</v>
      </c>
      <c r="B4502" s="0" t="n">
        <v>-0.0625990731375558</v>
      </c>
    </row>
    <row r="4503" customFormat="false" ht="12.75" hidden="false" customHeight="false" outlineLevel="0" collapsed="false">
      <c r="A4503" s="0" t="n">
        <v>3335.72571435922</v>
      </c>
      <c r="B4503" s="0" t="n">
        <v>-0.0587512425013951</v>
      </c>
    </row>
    <row r="4504" customFormat="false" ht="12.75" hidden="false" customHeight="false" outlineLevel="0" collapsed="false">
      <c r="A4504" s="0" t="n">
        <v>3335.73142864495</v>
      </c>
      <c r="B4504" s="0" t="n">
        <v>-0.0770963941301618</v>
      </c>
    </row>
    <row r="4505" customFormat="false" ht="12.75" hidden="false" customHeight="false" outlineLevel="0" collapsed="false">
      <c r="A4505" s="0" t="n">
        <v>3335.73714293068</v>
      </c>
      <c r="B4505" s="0" t="n">
        <v>-0.0901620592389788</v>
      </c>
    </row>
    <row r="4506" customFormat="false" ht="12.75" hidden="false" customHeight="false" outlineLevel="0" collapsed="false">
      <c r="A4506" s="0" t="n">
        <v>3335.74285721641</v>
      </c>
      <c r="B4506" s="0" t="n">
        <v>-0.0627116067068917</v>
      </c>
    </row>
    <row r="4507" customFormat="false" ht="12.75" hidden="false" customHeight="false" outlineLevel="0" collapsed="false">
      <c r="A4507" s="0" t="n">
        <v>3335.74857150214</v>
      </c>
      <c r="B4507" s="0" t="n">
        <v>-0.0580070495605469</v>
      </c>
    </row>
    <row r="4508" customFormat="false" ht="12.75" hidden="false" customHeight="false" outlineLevel="0" collapsed="false">
      <c r="A4508" s="0" t="n">
        <v>3335.75428578787</v>
      </c>
      <c r="B4508" s="0" t="n">
        <v>-0.0689266204833984</v>
      </c>
    </row>
    <row r="4509" customFormat="false" ht="12.75" hidden="false" customHeight="false" outlineLevel="0" collapsed="false">
      <c r="A4509" s="0" t="n">
        <v>3335.7600000736</v>
      </c>
      <c r="B4509" s="0" t="n">
        <v>-0.0741632189069476</v>
      </c>
    </row>
    <row r="4510" customFormat="false" ht="12.75" hidden="false" customHeight="false" outlineLevel="0" collapsed="false">
      <c r="A4510" s="0" t="n">
        <v>3335.76571435933</v>
      </c>
      <c r="B4510" s="0" t="n">
        <v>-0.0700501033238002</v>
      </c>
    </row>
    <row r="4511" customFormat="false" ht="12.75" hidden="false" customHeight="false" outlineLevel="0" collapsed="false">
      <c r="A4511" s="0" t="n">
        <v>3335.77142864507</v>
      </c>
      <c r="B4511" s="0" t="n">
        <v>-0.0892418452671596</v>
      </c>
    </row>
    <row r="4512" customFormat="false" ht="12.75" hidden="false" customHeight="false" outlineLevel="0" collapsed="false">
      <c r="A4512" s="0" t="n">
        <v>3335.7771429308</v>
      </c>
      <c r="B4512" s="0" t="n">
        <v>-0.0691783360072545</v>
      </c>
    </row>
    <row r="4513" customFormat="false" ht="12.75" hidden="false" customHeight="false" outlineLevel="0" collapsed="false">
      <c r="A4513" s="0" t="n">
        <v>3335.78285721653</v>
      </c>
      <c r="B4513" s="0" t="n">
        <v>-0.0771470206124442</v>
      </c>
    </row>
    <row r="4514" customFormat="false" ht="12.75" hidden="false" customHeight="false" outlineLevel="0" collapsed="false">
      <c r="A4514" s="0" t="n">
        <v>3335.78857150226</v>
      </c>
      <c r="B4514" s="0" t="n">
        <v>-0.0760588509695871</v>
      </c>
    </row>
    <row r="4515" customFormat="false" ht="12.75" hidden="false" customHeight="false" outlineLevel="0" collapsed="false">
      <c r="A4515" s="0" t="n">
        <v>3335.79428578799</v>
      </c>
      <c r="B4515" s="0" t="n">
        <v>-0.061568123953683</v>
      </c>
    </row>
    <row r="4516" customFormat="false" ht="12.75" hidden="false" customHeight="false" outlineLevel="0" collapsed="false">
      <c r="A4516" s="0" t="n">
        <v>3335.80000007372</v>
      </c>
      <c r="B4516" s="0" t="n">
        <v>-0.0798917497907366</v>
      </c>
    </row>
    <row r="4517" customFormat="false" ht="12.75" hidden="false" customHeight="false" outlineLevel="0" collapsed="false">
      <c r="A4517" s="0" t="n">
        <v>3335.80571435945</v>
      </c>
      <c r="B4517" s="0" t="n">
        <v>-0.063365227835519</v>
      </c>
    </row>
    <row r="4518" customFormat="false" ht="12.75" hidden="false" customHeight="false" outlineLevel="0" collapsed="false">
      <c r="A4518" s="0" t="n">
        <v>3335.81142864518</v>
      </c>
      <c r="B4518" s="0" t="n">
        <v>-0.0819887433733259</v>
      </c>
    </row>
    <row r="4519" customFormat="false" ht="12.75" hidden="false" customHeight="false" outlineLevel="0" collapsed="false">
      <c r="A4519" s="0" t="n">
        <v>3335.81714293091</v>
      </c>
      <c r="B4519" s="0" t="n">
        <v>-0.082612555367606</v>
      </c>
    </row>
    <row r="4520" customFormat="false" ht="12.75" hidden="false" customHeight="false" outlineLevel="0" collapsed="false">
      <c r="A4520" s="0" t="n">
        <v>3335.82285721664</v>
      </c>
      <c r="B4520" s="0" t="n">
        <v>-0.0651204790387835</v>
      </c>
    </row>
    <row r="4521" customFormat="false" ht="12.75" hidden="false" customHeight="false" outlineLevel="0" collapsed="false">
      <c r="A4521" s="0" t="n">
        <v>3335.82857150237</v>
      </c>
      <c r="B4521" s="0" t="n">
        <v>-0.0711011069161552</v>
      </c>
    </row>
    <row r="4522" customFormat="false" ht="12.75" hidden="false" customHeight="false" outlineLevel="0" collapsed="false">
      <c r="A4522" s="0" t="n">
        <v>3335.8342857881</v>
      </c>
      <c r="B4522" s="0" t="n">
        <v>-0.0694059644426618</v>
      </c>
    </row>
    <row r="4523" customFormat="false" ht="12.75" hidden="false" customHeight="false" outlineLevel="0" collapsed="false">
      <c r="A4523" s="0" t="n">
        <v>3335.84000007383</v>
      </c>
      <c r="B4523" s="0" t="n">
        <v>-0.0605386461530413</v>
      </c>
    </row>
    <row r="4524" customFormat="false" ht="12.75" hidden="false" customHeight="false" outlineLevel="0" collapsed="false">
      <c r="A4524" s="0" t="n">
        <v>3335.84571435956</v>
      </c>
      <c r="B4524" s="0" t="n">
        <v>-0.0627510615757534</v>
      </c>
    </row>
    <row r="4525" customFormat="false" ht="12.75" hidden="false" customHeight="false" outlineLevel="0" collapsed="false">
      <c r="A4525" s="0" t="n">
        <v>3335.85142864529</v>
      </c>
      <c r="B4525" s="0" t="n">
        <v>-0.068094961983817</v>
      </c>
    </row>
    <row r="4526" customFormat="false" ht="12.75" hidden="false" customHeight="false" outlineLevel="0" collapsed="false">
      <c r="A4526" s="0" t="n">
        <v>3335.85714293102</v>
      </c>
      <c r="B4526" s="0" t="n">
        <v>-0.0723375592912947</v>
      </c>
    </row>
    <row r="4527" customFormat="false" ht="12.75" hidden="false" customHeight="false" outlineLevel="0" collapsed="false">
      <c r="A4527" s="0" t="n">
        <v>3335.86285721676</v>
      </c>
      <c r="B4527" s="0" t="n">
        <v>-0.0768230438232422</v>
      </c>
    </row>
    <row r="4528" customFormat="false" ht="12.75" hidden="false" customHeight="false" outlineLevel="0" collapsed="false">
      <c r="A4528" s="0" t="n">
        <v>3335.86857150249</v>
      </c>
      <c r="B4528" s="0" t="n">
        <v>-0.064348384312221</v>
      </c>
    </row>
    <row r="4529" customFormat="false" ht="12.75" hidden="false" customHeight="false" outlineLevel="0" collapsed="false">
      <c r="A4529" s="0" t="n">
        <v>3335.87428578822</v>
      </c>
      <c r="B4529" s="0" t="n">
        <v>-0.0699859074183873</v>
      </c>
    </row>
    <row r="4530" customFormat="false" ht="12.75" hidden="false" customHeight="false" outlineLevel="0" collapsed="false">
      <c r="A4530" s="0" t="n">
        <v>3335.88000007395</v>
      </c>
      <c r="B4530" s="0" t="n">
        <v>-0.078212411063058</v>
      </c>
    </row>
    <row r="4531" customFormat="false" ht="12.75" hidden="false" customHeight="false" outlineLevel="0" collapsed="false">
      <c r="A4531" s="0" t="n">
        <v>3335.88571435968</v>
      </c>
      <c r="B4531" s="0" t="n">
        <v>-0.0664137704031808</v>
      </c>
    </row>
    <row r="4532" customFormat="false" ht="12.75" hidden="false" customHeight="false" outlineLevel="0" collapsed="false">
      <c r="A4532" s="0" t="n">
        <v>3335.89142864541</v>
      </c>
      <c r="B4532" s="0" t="n">
        <v>-0.0563517434256417</v>
      </c>
    </row>
    <row r="4533" customFormat="false" ht="12.75" hidden="false" customHeight="false" outlineLevel="0" collapsed="false">
      <c r="A4533" s="0" t="n">
        <v>3335.89714293114</v>
      </c>
      <c r="B4533" s="0" t="n">
        <v>-0.0319704873221261</v>
      </c>
    </row>
    <row r="4534" customFormat="false" ht="12.75" hidden="false" customHeight="false" outlineLevel="0" collapsed="false">
      <c r="A4534" s="0" t="n">
        <v>3335.90285721687</v>
      </c>
      <c r="B4534" s="0" t="n">
        <v>-0.0474794115339007</v>
      </c>
    </row>
    <row r="4535" customFormat="false" ht="12.75" hidden="false" customHeight="false" outlineLevel="0" collapsed="false">
      <c r="A4535" s="0" t="n">
        <v>3335.9085715026</v>
      </c>
      <c r="B4535" s="0" t="n">
        <v>-0.0746384756905692</v>
      </c>
    </row>
    <row r="4536" customFormat="false" ht="12.75" hidden="false" customHeight="false" outlineLevel="0" collapsed="false">
      <c r="A4536" s="0" t="n">
        <v>3335.91428578833</v>
      </c>
      <c r="B4536" s="0" t="n">
        <v>-0.0892191205705916</v>
      </c>
    </row>
    <row r="4537" customFormat="false" ht="12.75" hidden="false" customHeight="false" outlineLevel="0" collapsed="false">
      <c r="A4537" s="0" t="n">
        <v>3335.92000007406</v>
      </c>
      <c r="B4537" s="0" t="n">
        <v>-0.0842312949044364</v>
      </c>
    </row>
    <row r="4538" customFormat="false" ht="12.75" hidden="false" customHeight="false" outlineLevel="0" collapsed="false">
      <c r="A4538" s="0" t="n">
        <v>3335.92571435979</v>
      </c>
      <c r="B4538" s="0" t="n">
        <v>-0.0685068947928293</v>
      </c>
    </row>
    <row r="4539" customFormat="false" ht="12.75" hidden="false" customHeight="false" outlineLevel="0" collapsed="false">
      <c r="A4539" s="0" t="n">
        <v>3335.93142864552</v>
      </c>
      <c r="B4539" s="0" t="n">
        <v>-0.0624225071498326</v>
      </c>
    </row>
    <row r="4540" customFormat="false" ht="12.75" hidden="false" customHeight="false" outlineLevel="0" collapsed="false">
      <c r="A4540" s="0" t="n">
        <v>3335.93714293125</v>
      </c>
      <c r="B4540" s="0" t="n">
        <v>-0.0649162837437221</v>
      </c>
    </row>
    <row r="4541" customFormat="false" ht="12.75" hidden="false" customHeight="false" outlineLevel="0" collapsed="false">
      <c r="A4541" s="0" t="n">
        <v>3335.94285721698</v>
      </c>
      <c r="B4541" s="0" t="n">
        <v>-0.070891353062221</v>
      </c>
    </row>
    <row r="4542" customFormat="false" ht="12.75" hidden="false" customHeight="false" outlineLevel="0" collapsed="false">
      <c r="A4542" s="0" t="n">
        <v>3335.94857150271</v>
      </c>
      <c r="B4542" s="0" t="n">
        <v>-0.0729931967599051</v>
      </c>
    </row>
    <row r="4543" customFormat="false" ht="12.75" hidden="false" customHeight="false" outlineLevel="0" collapsed="false">
      <c r="A4543" s="0" t="n">
        <v>3335.95428578845</v>
      </c>
      <c r="B4543" s="0" t="n">
        <v>-0.0655856541224888</v>
      </c>
    </row>
    <row r="4544" customFormat="false" ht="12.75" hidden="false" customHeight="false" outlineLevel="0" collapsed="false">
      <c r="A4544" s="0" t="n">
        <v>3335.96000007418</v>
      </c>
      <c r="B4544" s="0" t="n">
        <v>-0.0784070696149554</v>
      </c>
    </row>
    <row r="4545" customFormat="false" ht="12.75" hidden="false" customHeight="false" outlineLevel="0" collapsed="false">
      <c r="A4545" s="0" t="n">
        <v>3335.96571435991</v>
      </c>
      <c r="B4545" s="0" t="n">
        <v>-0.0780156816755022</v>
      </c>
    </row>
    <row r="4546" customFormat="false" ht="12.75" hidden="false" customHeight="false" outlineLevel="0" collapsed="false">
      <c r="A4546" s="0" t="n">
        <v>3335.97142864564</v>
      </c>
      <c r="B4546" s="0" t="n">
        <v>-0.0931805201939174</v>
      </c>
    </row>
    <row r="4547" customFormat="false" ht="12.75" hidden="false" customHeight="false" outlineLevel="0" collapsed="false">
      <c r="A4547" s="0" t="n">
        <v>3335.97714293137</v>
      </c>
      <c r="B4547" s="0" t="n">
        <v>-0.093700681413923</v>
      </c>
    </row>
    <row r="4548" customFormat="false" ht="12.75" hidden="false" customHeight="false" outlineLevel="0" collapsed="false">
      <c r="A4548" s="0" t="n">
        <v>3335.9828572171</v>
      </c>
      <c r="B4548" s="0" t="n">
        <v>-0.0736860547746931</v>
      </c>
    </row>
    <row r="4549" customFormat="false" ht="12.75" hidden="false" customHeight="false" outlineLevel="0" collapsed="false">
      <c r="A4549" s="0" t="n">
        <v>3335.98857150283</v>
      </c>
      <c r="B4549" s="0" t="n">
        <v>-0.0750799996512277</v>
      </c>
    </row>
    <row r="4550" customFormat="false" ht="12.75" hidden="false" customHeight="false" outlineLevel="0" collapsed="false">
      <c r="A4550" s="0" t="n">
        <v>3335.99428578856</v>
      </c>
      <c r="B4550" s="0" t="n">
        <v>-0.0659342629568918</v>
      </c>
    </row>
    <row r="4551" customFormat="false" ht="12.75" hidden="false" customHeight="false" outlineLevel="0" collapsed="false">
      <c r="A4551" s="0" t="n">
        <v>3336.00000007429</v>
      </c>
      <c r="B4551" s="0" t="n">
        <v>-0.0621168954031808</v>
      </c>
    </row>
    <row r="4552" customFormat="false" ht="12.75" hidden="false" customHeight="false" outlineLevel="0" collapsed="false">
      <c r="A4552" s="0" t="n">
        <v>3336.00571436002</v>
      </c>
      <c r="B4552" s="0" t="n">
        <v>-0.0642899649483817</v>
      </c>
    </row>
    <row r="4553" customFormat="false" ht="12.75" hidden="false" customHeight="false" outlineLevel="0" collapsed="false">
      <c r="A4553" s="0" t="n">
        <v>3336.01142864575</v>
      </c>
      <c r="B4553" s="0" t="n">
        <v>-0.0634598323277065</v>
      </c>
    </row>
    <row r="4554" customFormat="false" ht="12.75" hidden="false" customHeight="false" outlineLevel="0" collapsed="false">
      <c r="A4554" s="0" t="n">
        <v>3336.01714293148</v>
      </c>
      <c r="B4554" s="0" t="n">
        <v>-0.0411816733224051</v>
      </c>
    </row>
    <row r="4555" customFormat="false" ht="12.75" hidden="false" customHeight="false" outlineLevel="0" collapsed="false">
      <c r="A4555" s="0" t="n">
        <v>3336.02285721721</v>
      </c>
      <c r="B4555" s="0" t="n">
        <v>-0.0589582170758929</v>
      </c>
    </row>
    <row r="4556" customFormat="false" ht="12.75" hidden="false" customHeight="false" outlineLevel="0" collapsed="false">
      <c r="A4556" s="0" t="n">
        <v>3336.02857150294</v>
      </c>
      <c r="B4556" s="0" t="n">
        <v>-0.0774981907435826</v>
      </c>
    </row>
    <row r="4557" customFormat="false" ht="12.75" hidden="false" customHeight="false" outlineLevel="0" collapsed="false">
      <c r="A4557" s="0" t="n">
        <v>3336.03428578867</v>
      </c>
      <c r="B4557" s="0" t="n">
        <v>-0.069883292061942</v>
      </c>
    </row>
    <row r="4558" customFormat="false" ht="12.75" hidden="false" customHeight="false" outlineLevel="0" collapsed="false">
      <c r="A4558" s="0" t="n">
        <v>3336.0400000744</v>
      </c>
      <c r="B4558" s="0" t="n">
        <v>-0.0620387486049107</v>
      </c>
    </row>
    <row r="4559" customFormat="false" ht="12.75" hidden="false" customHeight="false" outlineLevel="0" collapsed="false">
      <c r="A4559" s="0" t="n">
        <v>3336.04571436013</v>
      </c>
      <c r="B4559" s="0" t="n">
        <v>-0.0655290331159319</v>
      </c>
    </row>
    <row r="4560" customFormat="false" ht="12.75" hidden="false" customHeight="false" outlineLevel="0" collapsed="false">
      <c r="A4560" s="0" t="n">
        <v>3336.05142864587</v>
      </c>
      <c r="B4560" s="0" t="n">
        <v>-0.050604248046875</v>
      </c>
    </row>
    <row r="4561" customFormat="false" ht="12.75" hidden="false" customHeight="false" outlineLevel="0" collapsed="false">
      <c r="A4561" s="0" t="n">
        <v>3336.0571429316</v>
      </c>
      <c r="B4561" s="0" t="n">
        <v>-0.0445089067731585</v>
      </c>
    </row>
    <row r="4562" customFormat="false" ht="12.75" hidden="false" customHeight="false" outlineLevel="0" collapsed="false">
      <c r="A4562" s="0" t="n">
        <v>3336.06285721733</v>
      </c>
      <c r="B4562" s="0" t="n">
        <v>-0.0506989070347377</v>
      </c>
    </row>
    <row r="4563" customFormat="false" ht="12.75" hidden="false" customHeight="false" outlineLevel="0" collapsed="false">
      <c r="A4563" s="0" t="n">
        <v>3336.06857150306</v>
      </c>
      <c r="B4563" s="0" t="n">
        <v>-0.0653781345912389</v>
      </c>
    </row>
    <row r="4564" customFormat="false" ht="12.75" hidden="false" customHeight="false" outlineLevel="0" collapsed="false">
      <c r="A4564" s="0" t="n">
        <v>3336.07428578879</v>
      </c>
      <c r="B4564" s="0" t="n">
        <v>-0.0822681971958705</v>
      </c>
    </row>
    <row r="4565" customFormat="false" ht="12.75" hidden="false" customHeight="false" outlineLevel="0" collapsed="false">
      <c r="A4565" s="0" t="n">
        <v>3336.08000007452</v>
      </c>
      <c r="B4565" s="0" t="n">
        <v>-0.0769083295549665</v>
      </c>
    </row>
    <row r="4566" customFormat="false" ht="12.75" hidden="false" customHeight="false" outlineLevel="0" collapsed="false">
      <c r="A4566" s="0" t="n">
        <v>3336.08571436025</v>
      </c>
      <c r="B4566" s="0" t="n">
        <v>-0.0662477220807757</v>
      </c>
    </row>
    <row r="4567" customFormat="false" ht="12.75" hidden="false" customHeight="false" outlineLevel="0" collapsed="false">
      <c r="A4567" s="0" t="n">
        <v>3336.09142864598</v>
      </c>
      <c r="B4567" s="0" t="n">
        <v>-0.0598330361502511</v>
      </c>
    </row>
    <row r="4568" customFormat="false" ht="12.75" hidden="false" customHeight="false" outlineLevel="0" collapsed="false">
      <c r="A4568" s="0" t="n">
        <v>3336.09714293171</v>
      </c>
      <c r="B4568" s="0" t="n">
        <v>-0.0774502890450614</v>
      </c>
    </row>
    <row r="4569" customFormat="false" ht="12.75" hidden="false" customHeight="false" outlineLevel="0" collapsed="false">
      <c r="A4569" s="0" t="n">
        <v>3336.10285721744</v>
      </c>
      <c r="B4569" s="0" t="n">
        <v>-0.0808495657784598</v>
      </c>
    </row>
    <row r="4570" customFormat="false" ht="12.75" hidden="false" customHeight="false" outlineLevel="0" collapsed="false">
      <c r="A4570" s="0" t="n">
        <v>3336.10857150317</v>
      </c>
      <c r="B4570" s="0" t="n">
        <v>-0.0791301727294922</v>
      </c>
    </row>
    <row r="4571" customFormat="false" ht="12.75" hidden="false" customHeight="false" outlineLevel="0" collapsed="false">
      <c r="A4571" s="0" t="n">
        <v>3336.1142857889</v>
      </c>
      <c r="B4571" s="0" t="n">
        <v>-0.0557567051478795</v>
      </c>
    </row>
    <row r="4572" customFormat="false" ht="12.75" hidden="false" customHeight="false" outlineLevel="0" collapsed="false">
      <c r="A4572" s="0" t="n">
        <v>3336.12000007463</v>
      </c>
      <c r="B4572" s="0" t="n">
        <v>-0.0658668518066406</v>
      </c>
    </row>
    <row r="4573" customFormat="false" ht="12.75" hidden="false" customHeight="false" outlineLevel="0" collapsed="false">
      <c r="A4573" s="0" t="n">
        <v>3336.12571436036</v>
      </c>
      <c r="B4573" s="0" t="n">
        <v>-0.0823489597865514</v>
      </c>
    </row>
    <row r="4574" customFormat="false" ht="12.75" hidden="false" customHeight="false" outlineLevel="0" collapsed="false">
      <c r="A4574" s="0" t="n">
        <v>3336.13142864609</v>
      </c>
      <c r="B4574" s="0" t="n">
        <v>-0.0855551583426339</v>
      </c>
    </row>
    <row r="4575" customFormat="false" ht="12.75" hidden="false" customHeight="false" outlineLevel="0" collapsed="false">
      <c r="A4575" s="0" t="n">
        <v>3336.13714293182</v>
      </c>
      <c r="B4575" s="0" t="n">
        <v>-0.07660277230399</v>
      </c>
    </row>
    <row r="4576" customFormat="false" ht="12.75" hidden="false" customHeight="false" outlineLevel="0" collapsed="false">
      <c r="A4576" s="0" t="n">
        <v>3336.14285721756</v>
      </c>
      <c r="B4576" s="0" t="n">
        <v>-0.065452139718192</v>
      </c>
    </row>
    <row r="4577" customFormat="false" ht="12.75" hidden="false" customHeight="false" outlineLevel="0" collapsed="false">
      <c r="A4577" s="0" t="n">
        <v>3336.14857150329</v>
      </c>
      <c r="B4577" s="0" t="n">
        <v>-0.0652398245675223</v>
      </c>
    </row>
    <row r="4578" customFormat="false" ht="12.75" hidden="false" customHeight="false" outlineLevel="0" collapsed="false">
      <c r="A4578" s="0" t="n">
        <v>3336.15428578902</v>
      </c>
      <c r="B4578" s="0" t="n">
        <v>-0.0613609858921596</v>
      </c>
    </row>
    <row r="4579" customFormat="false" ht="12.75" hidden="false" customHeight="false" outlineLevel="0" collapsed="false">
      <c r="A4579" s="0" t="n">
        <v>3336.16000007475</v>
      </c>
      <c r="B4579" s="0" t="n">
        <v>-0.0420053209577288</v>
      </c>
    </row>
    <row r="4580" customFormat="false" ht="12.75" hidden="false" customHeight="false" outlineLevel="0" collapsed="false">
      <c r="A4580" s="0" t="n">
        <v>3336.16571436048</v>
      </c>
      <c r="B4580" s="0" t="n">
        <v>-0.0342273167201451</v>
      </c>
    </row>
    <row r="4581" customFormat="false" ht="12.75" hidden="false" customHeight="false" outlineLevel="0" collapsed="false">
      <c r="A4581" s="0" t="n">
        <v>3336.17142864621</v>
      </c>
      <c r="B4581" s="0" t="n">
        <v>-0.0472043718610491</v>
      </c>
    </row>
    <row r="4582" customFormat="false" ht="12.75" hidden="false" customHeight="false" outlineLevel="0" collapsed="false">
      <c r="A4582" s="0" t="n">
        <v>3336.17714293194</v>
      </c>
      <c r="B4582" s="0" t="n">
        <v>-0.0662477765764509</v>
      </c>
    </row>
    <row r="4583" customFormat="false" ht="12.75" hidden="false" customHeight="false" outlineLevel="0" collapsed="false">
      <c r="A4583" s="0" t="n">
        <v>3336.18285721767</v>
      </c>
      <c r="B4583" s="0" t="n">
        <v>-0.089188711983817</v>
      </c>
    </row>
    <row r="4584" customFormat="false" ht="12.75" hidden="false" customHeight="false" outlineLevel="0" collapsed="false">
      <c r="A4584" s="0" t="n">
        <v>3336.1885715034</v>
      </c>
      <c r="B4584" s="0" t="n">
        <v>-0.0922227042061942</v>
      </c>
    </row>
    <row r="4585" customFormat="false" ht="12.75" hidden="false" customHeight="false" outlineLevel="0" collapsed="false">
      <c r="A4585" s="0" t="n">
        <v>3336.19428578913</v>
      </c>
      <c r="B4585" s="0" t="n">
        <v>-0.0887384142194476</v>
      </c>
    </row>
    <row r="4586" customFormat="false" ht="12.75" hidden="false" customHeight="false" outlineLevel="0" collapsed="false">
      <c r="A4586" s="0" t="n">
        <v>3336.20000007486</v>
      </c>
      <c r="B4586" s="0" t="n">
        <v>-0.074168450491769</v>
      </c>
    </row>
    <row r="4587" customFormat="false" ht="12.75" hidden="false" customHeight="false" outlineLevel="0" collapsed="false">
      <c r="A4587" s="0" t="n">
        <v>3336.20571436059</v>
      </c>
      <c r="B4587" s="0" t="n">
        <v>-0.0701770782470703</v>
      </c>
    </row>
    <row r="4588" customFormat="false" ht="12.75" hidden="false" customHeight="false" outlineLevel="0" collapsed="false">
      <c r="A4588" s="0" t="n">
        <v>3336.21142864632</v>
      </c>
      <c r="B4588" s="0" t="n">
        <v>-0.0415436880929129</v>
      </c>
    </row>
    <row r="4589" customFormat="false" ht="12.75" hidden="false" customHeight="false" outlineLevel="0" collapsed="false">
      <c r="A4589" s="0" t="n">
        <v>3336.21714293205</v>
      </c>
      <c r="B4589" s="0" t="n">
        <v>-0.0405568259102958</v>
      </c>
    </row>
    <row r="4590" customFormat="false" ht="12.75" hidden="false" customHeight="false" outlineLevel="0" collapsed="false">
      <c r="A4590" s="0" t="n">
        <v>3336.22285721778</v>
      </c>
      <c r="B4590" s="0" t="n">
        <v>-0.0636461530412947</v>
      </c>
    </row>
    <row r="4591" customFormat="false" ht="12.75" hidden="false" customHeight="false" outlineLevel="0" collapsed="false">
      <c r="A4591" s="0" t="n">
        <v>3336.22857150351</v>
      </c>
      <c r="B4591" s="0" t="n">
        <v>-0.0884168352399554</v>
      </c>
    </row>
    <row r="4592" customFormat="false" ht="12.75" hidden="false" customHeight="false" outlineLevel="0" collapsed="false">
      <c r="A4592" s="0" t="n">
        <v>3336.23428578925</v>
      </c>
      <c r="B4592" s="0" t="n">
        <v>-0.0779787336077009</v>
      </c>
    </row>
    <row r="4593" customFormat="false" ht="12.75" hidden="false" customHeight="false" outlineLevel="0" collapsed="false">
      <c r="A4593" s="0" t="n">
        <v>3336.24000007498</v>
      </c>
      <c r="B4593" s="0" t="n">
        <v>-0.0849799019949777</v>
      </c>
    </row>
    <row r="4594" customFormat="false" ht="12.75" hidden="false" customHeight="false" outlineLevel="0" collapsed="false">
      <c r="A4594" s="0" t="n">
        <v>3336.24571436071</v>
      </c>
      <c r="B4594" s="0" t="n">
        <v>-0.0827166421072824</v>
      </c>
    </row>
    <row r="4595" customFormat="false" ht="12.75" hidden="false" customHeight="false" outlineLevel="0" collapsed="false">
      <c r="A4595" s="0" t="n">
        <v>3336.25142864644</v>
      </c>
      <c r="B4595" s="0" t="n">
        <v>-0.0771183558872768</v>
      </c>
    </row>
    <row r="4596" customFormat="false" ht="12.75" hidden="false" customHeight="false" outlineLevel="0" collapsed="false">
      <c r="A4596" s="0" t="n">
        <v>3336.25714293217</v>
      </c>
      <c r="B4596" s="0" t="n">
        <v>-0.0827278682163784</v>
      </c>
    </row>
    <row r="4597" customFormat="false" ht="12.75" hidden="false" customHeight="false" outlineLevel="0" collapsed="false">
      <c r="A4597" s="0" t="n">
        <v>3336.2628572179</v>
      </c>
      <c r="B4597" s="0" t="n">
        <v>-0.075199454171317</v>
      </c>
    </row>
    <row r="4598" customFormat="false" ht="12.75" hidden="false" customHeight="false" outlineLevel="0" collapsed="false">
      <c r="A4598" s="0" t="n">
        <v>3336.26857150363</v>
      </c>
      <c r="B4598" s="0" t="n">
        <v>-0.0492814745221819</v>
      </c>
    </row>
    <row r="4599" customFormat="false" ht="12.75" hidden="false" customHeight="false" outlineLevel="0" collapsed="false">
      <c r="A4599" s="0" t="n">
        <v>3336.27428578936</v>
      </c>
      <c r="B4599" s="0" t="n">
        <v>-0.0541038513183594</v>
      </c>
    </row>
    <row r="4600" customFormat="false" ht="12.75" hidden="false" customHeight="false" outlineLevel="0" collapsed="false">
      <c r="A4600" s="0" t="n">
        <v>3336.28000007509</v>
      </c>
      <c r="B4600" s="0" t="n">
        <v>-0.0737088884626116</v>
      </c>
    </row>
    <row r="4601" customFormat="false" ht="12.75" hidden="false" customHeight="false" outlineLevel="0" collapsed="false">
      <c r="A4601" s="0" t="n">
        <v>3336.28571436082</v>
      </c>
      <c r="B4601" s="0" t="n">
        <v>-0.0763027736118862</v>
      </c>
    </row>
    <row r="4602" customFormat="false" ht="12.75" hidden="false" customHeight="false" outlineLevel="0" collapsed="false">
      <c r="A4602" s="0" t="n">
        <v>3336.29142864655</v>
      </c>
      <c r="B4602" s="0" t="n">
        <v>-0.088103267124721</v>
      </c>
    </row>
    <row r="4603" customFormat="false" ht="12.75" hidden="false" customHeight="false" outlineLevel="0" collapsed="false">
      <c r="A4603" s="0" t="n">
        <v>3336.29714293228</v>
      </c>
      <c r="B4603" s="0" t="n">
        <v>-0.0711129324776786</v>
      </c>
    </row>
    <row r="4604" customFormat="false" ht="12.75" hidden="false" customHeight="false" outlineLevel="0" collapsed="false">
      <c r="A4604" s="0" t="n">
        <v>3336.30285721801</v>
      </c>
      <c r="B4604" s="0" t="n">
        <v>-0.0842082977294922</v>
      </c>
    </row>
    <row r="4605" customFormat="false" ht="12.75" hidden="false" customHeight="false" outlineLevel="0" collapsed="false">
      <c r="A4605" s="0" t="n">
        <v>3336.30857150374</v>
      </c>
      <c r="B4605" s="0" t="n">
        <v>-0.0875299726213728</v>
      </c>
    </row>
    <row r="4606" customFormat="false" ht="12.75" hidden="false" customHeight="false" outlineLevel="0" collapsed="false">
      <c r="A4606" s="0" t="n">
        <v>3336.31428578947</v>
      </c>
      <c r="B4606" s="0" t="n">
        <v>-0.0816139766148159</v>
      </c>
    </row>
    <row r="4607" customFormat="false" ht="12.75" hidden="false" customHeight="false" outlineLevel="0" collapsed="false">
      <c r="A4607" s="0" t="n">
        <v>3336.3200000752</v>
      </c>
      <c r="B4607" s="0" t="n">
        <v>-0.07634642464774</v>
      </c>
    </row>
    <row r="4608" customFormat="false" ht="12.75" hidden="false" customHeight="false" outlineLevel="0" collapsed="false">
      <c r="A4608" s="0" t="n">
        <v>3336.32571436094</v>
      </c>
      <c r="B4608" s="0" t="n">
        <v>-0.0723227364676339</v>
      </c>
    </row>
    <row r="4609" customFormat="false" ht="12.75" hidden="false" customHeight="false" outlineLevel="0" collapsed="false">
      <c r="A4609" s="0" t="n">
        <v>3336.33142864667</v>
      </c>
      <c r="B4609" s="0" t="n">
        <v>-0.0651856013706752</v>
      </c>
    </row>
    <row r="4610" customFormat="false" ht="12.75" hidden="false" customHeight="false" outlineLevel="0" collapsed="false">
      <c r="A4610" s="0" t="n">
        <v>3336.3371429324</v>
      </c>
      <c r="B4610" s="0" t="n">
        <v>-0.0673124585832868</v>
      </c>
    </row>
    <row r="4611" customFormat="false" ht="12.75" hidden="false" customHeight="false" outlineLevel="0" collapsed="false">
      <c r="A4611" s="0" t="n">
        <v>3336.34285721813</v>
      </c>
      <c r="B4611" s="0" t="n">
        <v>-0.0633657727922712</v>
      </c>
    </row>
    <row r="4612" customFormat="false" ht="12.75" hidden="false" customHeight="false" outlineLevel="0" collapsed="false">
      <c r="A4612" s="0" t="n">
        <v>3336.34857150386</v>
      </c>
      <c r="B4612" s="0" t="n">
        <v>-0.0879562377929688</v>
      </c>
    </row>
    <row r="4613" customFormat="false" ht="12.75" hidden="false" customHeight="false" outlineLevel="0" collapsed="false">
      <c r="A4613" s="0" t="n">
        <v>3336.35428578959</v>
      </c>
      <c r="B4613" s="0" t="n">
        <v>-0.0855330875941686</v>
      </c>
    </row>
    <row r="4614" customFormat="false" ht="12.75" hidden="false" customHeight="false" outlineLevel="0" collapsed="false">
      <c r="A4614" s="0" t="n">
        <v>3336.36000007532</v>
      </c>
      <c r="B4614" s="0" t="n">
        <v>-0.0927464621407645</v>
      </c>
    </row>
    <row r="4615" customFormat="false" ht="12.75" hidden="false" customHeight="false" outlineLevel="0" collapsed="false">
      <c r="A4615" s="0" t="n">
        <v>3336.36571436105</v>
      </c>
      <c r="B4615" s="0" t="n">
        <v>-0.0880953107561384</v>
      </c>
    </row>
    <row r="4616" customFormat="false" ht="12.75" hidden="false" customHeight="false" outlineLevel="0" collapsed="false">
      <c r="A4616" s="0" t="n">
        <v>3336.37142864678</v>
      </c>
      <c r="B4616" s="0" t="n">
        <v>-0.0818285805838449</v>
      </c>
    </row>
    <row r="4617" customFormat="false" ht="12.75" hidden="false" customHeight="false" outlineLevel="0" collapsed="false">
      <c r="A4617" s="0" t="n">
        <v>3336.37714293251</v>
      </c>
      <c r="B4617" s="0" t="n">
        <v>-0.0730236053466797</v>
      </c>
    </row>
    <row r="4618" customFormat="false" ht="12.75" hidden="false" customHeight="false" outlineLevel="0" collapsed="false">
      <c r="A4618" s="0" t="n">
        <v>3336.38285721824</v>
      </c>
      <c r="B4618" s="0" t="n">
        <v>-0.0652662004743304</v>
      </c>
    </row>
    <row r="4619" customFormat="false" ht="12.75" hidden="false" customHeight="false" outlineLevel="0" collapsed="false">
      <c r="A4619" s="0" t="n">
        <v>3336.38857150397</v>
      </c>
      <c r="B4619" s="0" t="n">
        <v>-0.055155999319894</v>
      </c>
    </row>
    <row r="4620" customFormat="false" ht="12.75" hidden="false" customHeight="false" outlineLevel="0" collapsed="false">
      <c r="A4620" s="0" t="n">
        <v>3336.3942857897</v>
      </c>
      <c r="B4620" s="0" t="n">
        <v>-0.047541264125279</v>
      </c>
    </row>
    <row r="4621" customFormat="false" ht="12.75" hidden="false" customHeight="false" outlineLevel="0" collapsed="false">
      <c r="A4621" s="0" t="n">
        <v>3336.40000007543</v>
      </c>
      <c r="B4621" s="0" t="n">
        <v>-0.0586221967424665</v>
      </c>
    </row>
    <row r="4622" customFormat="false" ht="12.75" hidden="false" customHeight="false" outlineLevel="0" collapsed="false">
      <c r="A4622" s="0" t="n">
        <v>3336.40571436116</v>
      </c>
      <c r="B4622" s="0" t="n">
        <v>-0.0752210344587054</v>
      </c>
    </row>
    <row r="4623" customFormat="false" ht="12.75" hidden="false" customHeight="false" outlineLevel="0" collapsed="false">
      <c r="A4623" s="0" t="n">
        <v>3336.41142864689</v>
      </c>
      <c r="B4623" s="0" t="n">
        <v>-0.0720192500523158</v>
      </c>
    </row>
    <row r="4624" customFormat="false" ht="12.75" hidden="false" customHeight="false" outlineLevel="0" collapsed="false">
      <c r="A4624" s="0" t="n">
        <v>3336.41714293262</v>
      </c>
      <c r="B4624" s="0" t="n">
        <v>-0.0609146663120815</v>
      </c>
    </row>
    <row r="4625" customFormat="false" ht="12.75" hidden="false" customHeight="false" outlineLevel="0" collapsed="false">
      <c r="A4625" s="0" t="n">
        <v>3336.42285721836</v>
      </c>
      <c r="B4625" s="0" t="n">
        <v>-0.0716556004115514</v>
      </c>
    </row>
    <row r="4626" customFormat="false" ht="12.75" hidden="false" customHeight="false" outlineLevel="0" collapsed="false">
      <c r="A4626" s="0" t="n">
        <v>3336.42857150409</v>
      </c>
      <c r="B4626" s="0" t="n">
        <v>-0.06610107421875</v>
      </c>
    </row>
    <row r="4627" customFormat="false" ht="12.75" hidden="false" customHeight="false" outlineLevel="0" collapsed="false">
      <c r="A4627" s="0" t="n">
        <v>3336.43428578982</v>
      </c>
      <c r="B4627" s="0" t="n">
        <v>-0.0477174486432757</v>
      </c>
    </row>
    <row r="4628" customFormat="false" ht="12.75" hidden="false" customHeight="false" outlineLevel="0" collapsed="false">
      <c r="A4628" s="0" t="n">
        <v>3336.44000007555</v>
      </c>
      <c r="B4628" s="0" t="n">
        <v>-0.0587348937988281</v>
      </c>
    </row>
    <row r="4629" customFormat="false" ht="12.75" hidden="false" customHeight="false" outlineLevel="0" collapsed="false">
      <c r="A4629" s="0" t="n">
        <v>3336.44571436128</v>
      </c>
      <c r="B4629" s="0" t="n">
        <v>-0.0594323294503348</v>
      </c>
    </row>
    <row r="4630" customFormat="false" ht="12.75" hidden="false" customHeight="false" outlineLevel="0" collapsed="false">
      <c r="A4630" s="0" t="n">
        <v>3336.45142864701</v>
      </c>
      <c r="B4630" s="0" t="n">
        <v>-0.052993392944336</v>
      </c>
    </row>
    <row r="4631" customFormat="false" ht="12.75" hidden="false" customHeight="false" outlineLevel="0" collapsed="false">
      <c r="A4631" s="0" t="n">
        <v>3336.45714293274</v>
      </c>
      <c r="B4631" s="0" t="n">
        <v>-0.0700775146484375</v>
      </c>
    </row>
    <row r="4632" customFormat="false" ht="12.75" hidden="false" customHeight="false" outlineLevel="0" collapsed="false">
      <c r="A4632" s="0" t="n">
        <v>3336.46285721847</v>
      </c>
      <c r="B4632" s="0" t="n">
        <v>-0.0621716635567802</v>
      </c>
    </row>
    <row r="4633" customFormat="false" ht="12.75" hidden="false" customHeight="false" outlineLevel="0" collapsed="false">
      <c r="A4633" s="0" t="n">
        <v>3336.4685715042</v>
      </c>
      <c r="B4633" s="0" t="n">
        <v>-0.0939503805977958</v>
      </c>
    </row>
    <row r="4634" customFormat="false" ht="12.75" hidden="false" customHeight="false" outlineLevel="0" collapsed="false">
      <c r="A4634" s="0" t="n">
        <v>3336.47428578993</v>
      </c>
      <c r="B4634" s="0" t="n">
        <v>-0.106122425624302</v>
      </c>
    </row>
    <row r="4635" customFormat="false" ht="12.75" hidden="false" customHeight="false" outlineLevel="0" collapsed="false">
      <c r="A4635" s="0" t="n">
        <v>3336.48000007566</v>
      </c>
      <c r="B4635" s="0" t="n">
        <v>-0.0880886622837612</v>
      </c>
    </row>
    <row r="4636" customFormat="false" ht="12.75" hidden="false" customHeight="false" outlineLevel="0" collapsed="false">
      <c r="A4636" s="0" t="n">
        <v>3336.48571436139</v>
      </c>
      <c r="B4636" s="0" t="n">
        <v>-0.0632450648716518</v>
      </c>
    </row>
    <row r="4637" customFormat="false" ht="12.75" hidden="false" customHeight="false" outlineLevel="0" collapsed="false">
      <c r="A4637" s="0" t="n">
        <v>3336.49142864712</v>
      </c>
      <c r="B4637" s="0" t="n">
        <v>-0.0591202327183315</v>
      </c>
    </row>
    <row r="4638" customFormat="false" ht="12.75" hidden="false" customHeight="false" outlineLevel="0" collapsed="false">
      <c r="A4638" s="0" t="n">
        <v>3336.49714293285</v>
      </c>
      <c r="B4638" s="0" t="n">
        <v>-0.0547023228236607</v>
      </c>
    </row>
    <row r="4639" customFormat="false" ht="12.75" hidden="false" customHeight="false" outlineLevel="0" collapsed="false">
      <c r="A4639" s="0" t="n">
        <v>3336.50285721858</v>
      </c>
      <c r="B4639" s="0" t="n">
        <v>-0.0726824624197824</v>
      </c>
    </row>
    <row r="4640" customFormat="false" ht="12.75" hidden="false" customHeight="false" outlineLevel="0" collapsed="false">
      <c r="A4640" s="0" t="n">
        <v>3336.50857150431</v>
      </c>
      <c r="B4640" s="0" t="n">
        <v>-0.0549054282052176</v>
      </c>
    </row>
    <row r="4641" customFormat="false" ht="12.75" hidden="false" customHeight="false" outlineLevel="0" collapsed="false">
      <c r="A4641" s="0" t="n">
        <v>3336.51428579005</v>
      </c>
      <c r="B4641" s="0" t="n">
        <v>-0.0722588675362723</v>
      </c>
    </row>
    <row r="4642" customFormat="false" ht="12.75" hidden="false" customHeight="false" outlineLevel="0" collapsed="false">
      <c r="A4642" s="0" t="n">
        <v>3336.52000007578</v>
      </c>
      <c r="B4642" s="0" t="n">
        <v>-0.0730529240199498</v>
      </c>
    </row>
    <row r="4643" customFormat="false" ht="12.75" hidden="false" customHeight="false" outlineLevel="0" collapsed="false">
      <c r="A4643" s="0" t="n">
        <v>3336.52571436151</v>
      </c>
      <c r="B4643" s="0" t="n">
        <v>-0.0400730133056641</v>
      </c>
    </row>
    <row r="4644" customFormat="false" ht="12.75" hidden="false" customHeight="false" outlineLevel="0" collapsed="false">
      <c r="A4644" s="0" t="n">
        <v>3336.53142864724</v>
      </c>
      <c r="B4644" s="0" t="n">
        <v>-0.0449698856898717</v>
      </c>
    </row>
    <row r="4645" customFormat="false" ht="12.75" hidden="false" customHeight="false" outlineLevel="0" collapsed="false">
      <c r="A4645" s="0" t="n">
        <v>3336.53714293297</v>
      </c>
      <c r="B4645" s="0" t="n">
        <v>-0.0735661097935268</v>
      </c>
    </row>
    <row r="4646" customFormat="false" ht="12.75" hidden="false" customHeight="false" outlineLevel="0" collapsed="false">
      <c r="A4646" s="0" t="n">
        <v>3336.5428572187</v>
      </c>
      <c r="B4646" s="0" t="n">
        <v>-0.0698194231305804</v>
      </c>
    </row>
    <row r="4647" customFormat="false" ht="12.75" hidden="false" customHeight="false" outlineLevel="0" collapsed="false">
      <c r="A4647" s="0" t="n">
        <v>3336.54857150443</v>
      </c>
      <c r="B4647" s="0" t="n">
        <v>-0.0583151136125837</v>
      </c>
    </row>
    <row r="4648" customFormat="false" ht="12.75" hidden="false" customHeight="false" outlineLevel="0" collapsed="false">
      <c r="A4648" s="0" t="n">
        <v>3336.55428579016</v>
      </c>
      <c r="B4648" s="0" t="n">
        <v>-0.053278568812779</v>
      </c>
    </row>
    <row r="4649" customFormat="false" ht="12.75" hidden="false" customHeight="false" outlineLevel="0" collapsed="false">
      <c r="A4649" s="0" t="n">
        <v>3336.56000007589</v>
      </c>
      <c r="B4649" s="0" t="n">
        <v>-0.0624534061976842</v>
      </c>
    </row>
    <row r="4650" customFormat="false" ht="12.75" hidden="false" customHeight="false" outlineLevel="0" collapsed="false">
      <c r="A4650" s="0" t="n">
        <v>3336.56571436162</v>
      </c>
      <c r="B4650" s="0" t="n">
        <v>-0.049285398210798</v>
      </c>
    </row>
    <row r="4651" customFormat="false" ht="12.75" hidden="false" customHeight="false" outlineLevel="0" collapsed="false">
      <c r="A4651" s="0" t="n">
        <v>3336.57142864735</v>
      </c>
      <c r="B4651" s="0" t="n">
        <v>-0.06624755859375</v>
      </c>
    </row>
    <row r="4652" customFormat="false" ht="12.75" hidden="false" customHeight="false" outlineLevel="0" collapsed="false">
      <c r="A4652" s="0" t="n">
        <v>3336.57714293308</v>
      </c>
      <c r="B4652" s="0" t="n">
        <v>-0.0862358638218471</v>
      </c>
    </row>
    <row r="4653" customFormat="false" ht="12.75" hidden="false" customHeight="false" outlineLevel="0" collapsed="false">
      <c r="A4653" s="0" t="n">
        <v>3336.58285721881</v>
      </c>
      <c r="B4653" s="0" t="n">
        <v>-0.0881930215018136</v>
      </c>
    </row>
    <row r="4654" customFormat="false" ht="12.75" hidden="false" customHeight="false" outlineLevel="0" collapsed="false">
      <c r="A4654" s="0" t="n">
        <v>3336.58857150454</v>
      </c>
      <c r="B4654" s="0" t="n">
        <v>-0.0893047877720424</v>
      </c>
    </row>
    <row r="4655" customFormat="false" ht="12.75" hidden="false" customHeight="false" outlineLevel="0" collapsed="false">
      <c r="A4655" s="0" t="n">
        <v>3336.59428579027</v>
      </c>
      <c r="B4655" s="0" t="n">
        <v>-0.105125645228795</v>
      </c>
    </row>
    <row r="4656" customFormat="false" ht="12.75" hidden="false" customHeight="false" outlineLevel="0" collapsed="false">
      <c r="A4656" s="0" t="n">
        <v>3336.600000076</v>
      </c>
      <c r="B4656" s="0" t="n">
        <v>-0.0788054874965123</v>
      </c>
    </row>
    <row r="4657" customFormat="false" ht="12.75" hidden="false" customHeight="false" outlineLevel="0" collapsed="false">
      <c r="A4657" s="0" t="n">
        <v>3336.60571436174</v>
      </c>
      <c r="B4657" s="0" t="n">
        <v>-0.0482469831194197</v>
      </c>
    </row>
    <row r="4658" customFormat="false" ht="12.75" hidden="false" customHeight="false" outlineLevel="0" collapsed="false">
      <c r="A4658" s="0" t="n">
        <v>3336.61142864747</v>
      </c>
      <c r="B4658" s="0" t="n">
        <v>-0.0667360578264509</v>
      </c>
    </row>
    <row r="4659" customFormat="false" ht="12.75" hidden="false" customHeight="false" outlineLevel="0" collapsed="false">
      <c r="A4659" s="0" t="n">
        <v>3336.6171429332</v>
      </c>
      <c r="B4659" s="0" t="n">
        <v>-0.0692166464669364</v>
      </c>
    </row>
    <row r="4660" customFormat="false" ht="12.75" hidden="false" customHeight="false" outlineLevel="0" collapsed="false">
      <c r="A4660" s="0" t="n">
        <v>3336.62285721893</v>
      </c>
      <c r="B4660" s="0" t="n">
        <v>-0.0740718841552735</v>
      </c>
    </row>
    <row r="4661" customFormat="false" ht="12.75" hidden="false" customHeight="false" outlineLevel="0" collapsed="false">
      <c r="A4661" s="0" t="n">
        <v>3336.62857150466</v>
      </c>
      <c r="B4661" s="0" t="n">
        <v>-0.0469012124197824</v>
      </c>
    </row>
    <row r="4662" customFormat="false" ht="12.75" hidden="false" customHeight="false" outlineLevel="0" collapsed="false">
      <c r="A4662" s="0" t="n">
        <v>3336.63428579039</v>
      </c>
      <c r="B4662" s="0" t="n">
        <v>-0.0393159593854632</v>
      </c>
    </row>
    <row r="4663" customFormat="false" ht="12.75" hidden="false" customHeight="false" outlineLevel="0" collapsed="false">
      <c r="A4663" s="0" t="n">
        <v>3336.64000007612</v>
      </c>
      <c r="B4663" s="0" t="n">
        <v>-0.0733970642089844</v>
      </c>
    </row>
    <row r="4664" customFormat="false" ht="12.75" hidden="false" customHeight="false" outlineLevel="0" collapsed="false">
      <c r="A4664" s="0" t="n">
        <v>3336.64571436185</v>
      </c>
      <c r="B4664" s="0" t="n">
        <v>-0.0749395098005023</v>
      </c>
    </row>
    <row r="4665" customFormat="false" ht="12.75" hidden="false" customHeight="false" outlineLevel="0" collapsed="false">
      <c r="A4665" s="0" t="n">
        <v>3336.65142864758</v>
      </c>
      <c r="B4665" s="0" t="n">
        <v>-0.0589372907366072</v>
      </c>
    </row>
    <row r="4666" customFormat="false" ht="12.75" hidden="false" customHeight="false" outlineLevel="0" collapsed="false">
      <c r="A4666" s="0" t="n">
        <v>3336.65714293331</v>
      </c>
      <c r="B4666" s="0" t="n">
        <v>-0.0674247196742467</v>
      </c>
    </row>
    <row r="4667" customFormat="false" ht="12.75" hidden="false" customHeight="false" outlineLevel="0" collapsed="false">
      <c r="A4667" s="0" t="n">
        <v>3336.66285721904</v>
      </c>
      <c r="B4667" s="0" t="n">
        <v>-0.0831745692661831</v>
      </c>
    </row>
    <row r="4668" customFormat="false" ht="12.75" hidden="false" customHeight="false" outlineLevel="0" collapsed="false">
      <c r="A4668" s="0" t="n">
        <v>3336.66857150477</v>
      </c>
      <c r="B4668" s="0" t="n">
        <v>-0.0813023158482143</v>
      </c>
    </row>
    <row r="4669" customFormat="false" ht="12.75" hidden="false" customHeight="false" outlineLevel="0" collapsed="false">
      <c r="A4669" s="0" t="n">
        <v>3336.6742857905</v>
      </c>
      <c r="B4669" s="0" t="n">
        <v>-0.0884583064488002</v>
      </c>
    </row>
    <row r="4670" customFormat="false" ht="12.75" hidden="false" customHeight="false" outlineLevel="0" collapsed="false">
      <c r="A4670" s="0" t="n">
        <v>3336.68000007623</v>
      </c>
      <c r="B4670" s="0" t="n">
        <v>-0.0805315835135324</v>
      </c>
    </row>
    <row r="4671" customFormat="false" ht="12.75" hidden="false" customHeight="false" outlineLevel="0" collapsed="false">
      <c r="A4671" s="0" t="n">
        <v>3336.68571436196</v>
      </c>
      <c r="B4671" s="0" t="n">
        <v>-0.0773082188197545</v>
      </c>
    </row>
    <row r="4672" customFormat="false" ht="12.75" hidden="false" customHeight="false" outlineLevel="0" collapsed="false">
      <c r="A4672" s="0" t="n">
        <v>3336.69142864769</v>
      </c>
      <c r="B4672" s="0" t="n">
        <v>-0.0665257590157645</v>
      </c>
    </row>
    <row r="4673" customFormat="false" ht="12.75" hidden="false" customHeight="false" outlineLevel="0" collapsed="false">
      <c r="A4673" s="0" t="n">
        <v>3336.69714293343</v>
      </c>
      <c r="B4673" s="0" t="n">
        <v>-0.0612168993268694</v>
      </c>
    </row>
    <row r="4674" customFormat="false" ht="12.75" hidden="false" customHeight="false" outlineLevel="0" collapsed="false">
      <c r="A4674" s="0" t="n">
        <v>3336.70285721916</v>
      </c>
      <c r="B4674" s="0" t="n">
        <v>-0.0678087506975447</v>
      </c>
    </row>
    <row r="4675" customFormat="false" ht="12.75" hidden="false" customHeight="false" outlineLevel="0" collapsed="false">
      <c r="A4675" s="0" t="n">
        <v>3336.70857150489</v>
      </c>
      <c r="B4675" s="0" t="n">
        <v>-0.070509283883231</v>
      </c>
    </row>
    <row r="4676" customFormat="false" ht="12.75" hidden="false" customHeight="false" outlineLevel="0" collapsed="false">
      <c r="A4676" s="0" t="n">
        <v>3336.71428579062</v>
      </c>
      <c r="B4676" s="0" t="n">
        <v>-0.0921250479561942</v>
      </c>
    </row>
    <row r="4677" customFormat="false" ht="12.75" hidden="false" customHeight="false" outlineLevel="0" collapsed="false">
      <c r="A4677" s="0" t="n">
        <v>3336.72000007635</v>
      </c>
      <c r="B4677" s="0" t="n">
        <v>-0.064403806413923</v>
      </c>
    </row>
    <row r="4678" customFormat="false" ht="12.75" hidden="false" customHeight="false" outlineLevel="0" collapsed="false">
      <c r="A4678" s="0" t="n">
        <v>3336.72571436208</v>
      </c>
      <c r="B4678" s="0" t="n">
        <v>-0.0583123888288225</v>
      </c>
    </row>
    <row r="4679" customFormat="false" ht="12.75" hidden="false" customHeight="false" outlineLevel="0" collapsed="false">
      <c r="A4679" s="0" t="n">
        <v>3336.73142864781</v>
      </c>
      <c r="B4679" s="0" t="n">
        <v>-0.070498548235212</v>
      </c>
    </row>
    <row r="4680" customFormat="false" ht="12.75" hidden="false" customHeight="false" outlineLevel="0" collapsed="false">
      <c r="A4680" s="0" t="n">
        <v>3336.73714293354</v>
      </c>
      <c r="B4680" s="0" t="n">
        <v>-0.0595856257847377</v>
      </c>
    </row>
    <row r="4681" customFormat="false" ht="12.75" hidden="false" customHeight="false" outlineLevel="0" collapsed="false">
      <c r="A4681" s="0" t="n">
        <v>3336.74285721927</v>
      </c>
      <c r="B4681" s="0" t="n">
        <v>-0.0510848999023437</v>
      </c>
    </row>
    <row r="4682" customFormat="false" ht="12.75" hidden="false" customHeight="false" outlineLevel="0" collapsed="false">
      <c r="A4682" s="0" t="n">
        <v>3336.748571505</v>
      </c>
      <c r="B4682" s="0" t="n">
        <v>-0.0448509761265346</v>
      </c>
    </row>
    <row r="4683" customFormat="false" ht="12.75" hidden="false" customHeight="false" outlineLevel="0" collapsed="false">
      <c r="A4683" s="0" t="n">
        <v>3336.75428579073</v>
      </c>
      <c r="B4683" s="0" t="n">
        <v>-0.0488111768450056</v>
      </c>
    </row>
    <row r="4684" customFormat="false" ht="12.75" hidden="false" customHeight="false" outlineLevel="0" collapsed="false">
      <c r="A4684" s="0" t="n">
        <v>3336.76000007646</v>
      </c>
      <c r="B4684" s="0" t="n">
        <v>-0.0673774719238281</v>
      </c>
    </row>
    <row r="4685" customFormat="false" ht="12.75" hidden="false" customHeight="false" outlineLevel="0" collapsed="false">
      <c r="A4685" s="0" t="n">
        <v>3336.76571436219</v>
      </c>
      <c r="B4685" s="0" t="n">
        <v>-0.0775998796735491</v>
      </c>
    </row>
    <row r="4686" customFormat="false" ht="12.75" hidden="false" customHeight="false" outlineLevel="0" collapsed="false">
      <c r="A4686" s="0" t="n">
        <v>3336.77142864792</v>
      </c>
      <c r="B4686" s="0" t="n">
        <v>-0.0603451320103237</v>
      </c>
    </row>
    <row r="4687" customFormat="false" ht="12.75" hidden="false" customHeight="false" outlineLevel="0" collapsed="false">
      <c r="A4687" s="0" t="n">
        <v>3336.77714293365</v>
      </c>
      <c r="B4687" s="0" t="n">
        <v>-0.034942136492048</v>
      </c>
    </row>
    <row r="4688" customFormat="false" ht="12.75" hidden="false" customHeight="false" outlineLevel="0" collapsed="false">
      <c r="A4688" s="0" t="n">
        <v>3336.78285721938</v>
      </c>
      <c r="B4688" s="0" t="n">
        <v>-0.0458089556012835</v>
      </c>
    </row>
    <row r="4689" customFormat="false" ht="12.75" hidden="false" customHeight="false" outlineLevel="0" collapsed="false">
      <c r="A4689" s="0" t="n">
        <v>3336.78857150511</v>
      </c>
      <c r="B4689" s="0" t="n">
        <v>-0.0731712886265346</v>
      </c>
    </row>
    <row r="4690" customFormat="false" ht="12.75" hidden="false" customHeight="false" outlineLevel="0" collapsed="false">
      <c r="A4690" s="0" t="n">
        <v>3336.79428579085</v>
      </c>
      <c r="B4690" s="0" t="n">
        <v>-0.0788042885916574</v>
      </c>
    </row>
    <row r="4691" customFormat="false" ht="12.75" hidden="false" customHeight="false" outlineLevel="0" collapsed="false">
      <c r="A4691" s="0" t="n">
        <v>3336.80000007658</v>
      </c>
      <c r="B4691" s="0" t="n">
        <v>-0.0860235486711775</v>
      </c>
    </row>
    <row r="4692" customFormat="false" ht="12.75" hidden="false" customHeight="false" outlineLevel="0" collapsed="false">
      <c r="A4692" s="0" t="n">
        <v>3336.80571436231</v>
      </c>
      <c r="B4692" s="0" t="n">
        <v>-0.103077970232282</v>
      </c>
    </row>
    <row r="4693" customFormat="false" ht="12.75" hidden="false" customHeight="false" outlineLevel="0" collapsed="false">
      <c r="A4693" s="0" t="n">
        <v>3336.81142864804</v>
      </c>
      <c r="B4693" s="0" t="n">
        <v>-0.0970898219517299</v>
      </c>
    </row>
    <row r="4694" customFormat="false" ht="12.75" hidden="false" customHeight="false" outlineLevel="0" collapsed="false">
      <c r="A4694" s="0" t="n">
        <v>3336.81714293377</v>
      </c>
      <c r="B4694" s="0" t="n">
        <v>-0.0846987043108259</v>
      </c>
    </row>
    <row r="4695" customFormat="false" ht="12.75" hidden="false" customHeight="false" outlineLevel="0" collapsed="false">
      <c r="A4695" s="0" t="n">
        <v>3336.8228572195</v>
      </c>
      <c r="B4695" s="0" t="n">
        <v>-0.0918146405901228</v>
      </c>
    </row>
    <row r="4696" customFormat="false" ht="12.75" hidden="false" customHeight="false" outlineLevel="0" collapsed="false">
      <c r="A4696" s="0" t="n">
        <v>3336.82857150523</v>
      </c>
      <c r="B4696" s="0" t="n">
        <v>-0.076722662789481</v>
      </c>
    </row>
    <row r="4697" customFormat="false" ht="12.75" hidden="false" customHeight="false" outlineLevel="0" collapsed="false">
      <c r="A4697" s="0" t="n">
        <v>3336.83428579096</v>
      </c>
      <c r="B4697" s="0" t="n">
        <v>-0.0495370047433036</v>
      </c>
    </row>
    <row r="4698" customFormat="false" ht="12.75" hidden="false" customHeight="false" outlineLevel="0" collapsed="false">
      <c r="A4698" s="0" t="n">
        <v>3336.84000007669</v>
      </c>
      <c r="B4698" s="0" t="n">
        <v>-0.0498091016496931</v>
      </c>
    </row>
    <row r="4699" customFormat="false" ht="12.75" hidden="false" customHeight="false" outlineLevel="0" collapsed="false">
      <c r="A4699" s="0" t="n">
        <v>3336.84571436242</v>
      </c>
      <c r="B4699" s="0" t="n">
        <v>-0.0454766954694476</v>
      </c>
    </row>
    <row r="4700" customFormat="false" ht="12.75" hidden="false" customHeight="false" outlineLevel="0" collapsed="false">
      <c r="A4700" s="0" t="n">
        <v>3336.85142864815</v>
      </c>
      <c r="B4700" s="0" t="n">
        <v>-0.0528882707868304</v>
      </c>
    </row>
    <row r="4701" customFormat="false" ht="12.75" hidden="false" customHeight="false" outlineLevel="0" collapsed="false">
      <c r="A4701" s="0" t="n">
        <v>3336.85714293388</v>
      </c>
      <c r="B4701" s="0" t="n">
        <v>-0.0573376791817801</v>
      </c>
    </row>
    <row r="4702" customFormat="false" ht="12.75" hidden="false" customHeight="false" outlineLevel="0" collapsed="false">
      <c r="A4702" s="0" t="n">
        <v>3336.86285721961</v>
      </c>
      <c r="B4702" s="0" t="n">
        <v>-0.0781972067696708</v>
      </c>
    </row>
    <row r="4703" customFormat="false" ht="12.75" hidden="false" customHeight="false" outlineLevel="0" collapsed="false">
      <c r="A4703" s="0" t="n">
        <v>3336.86857150534</v>
      </c>
      <c r="B4703" s="0" t="n">
        <v>-0.0570060185023717</v>
      </c>
    </row>
    <row r="4704" customFormat="false" ht="12.75" hidden="false" customHeight="false" outlineLevel="0" collapsed="false">
      <c r="A4704" s="0" t="n">
        <v>3336.87428579107</v>
      </c>
      <c r="B4704" s="0" t="n">
        <v>-0.0620146615164621</v>
      </c>
    </row>
    <row r="4705" customFormat="false" ht="12.75" hidden="false" customHeight="false" outlineLevel="0" collapsed="false">
      <c r="A4705" s="0" t="n">
        <v>3336.8800000768</v>
      </c>
      <c r="B4705" s="0" t="n">
        <v>-0.0591982160295759</v>
      </c>
    </row>
    <row r="4706" customFormat="false" ht="12.75" hidden="false" customHeight="false" outlineLevel="0" collapsed="false">
      <c r="A4706" s="0" t="n">
        <v>3336.88571436254</v>
      </c>
      <c r="B4706" s="0" t="n">
        <v>-0.0636659894670759</v>
      </c>
    </row>
    <row r="4707" customFormat="false" ht="12.75" hidden="false" customHeight="false" outlineLevel="0" collapsed="false">
      <c r="A4707" s="0" t="n">
        <v>3336.89142864827</v>
      </c>
      <c r="B4707" s="0" t="n">
        <v>-0.0966007777622768</v>
      </c>
    </row>
    <row r="4708" customFormat="false" ht="12.75" hidden="false" customHeight="false" outlineLevel="0" collapsed="false">
      <c r="A4708" s="0" t="n">
        <v>3336.897142934</v>
      </c>
      <c r="B4708" s="0" t="n">
        <v>-0.111284909929548</v>
      </c>
    </row>
    <row r="4709" customFormat="false" ht="12.75" hidden="false" customHeight="false" outlineLevel="0" collapsed="false">
      <c r="A4709" s="0" t="n">
        <v>3336.90285721973</v>
      </c>
      <c r="B4709" s="0" t="n">
        <v>-0.075365230015346</v>
      </c>
    </row>
    <row r="4710" customFormat="false" ht="12.75" hidden="false" customHeight="false" outlineLevel="0" collapsed="false">
      <c r="A4710" s="0" t="n">
        <v>3336.90857150546</v>
      </c>
      <c r="B4710" s="0" t="n">
        <v>-0.0617880684988839</v>
      </c>
    </row>
    <row r="4711" customFormat="false" ht="12.75" hidden="false" customHeight="false" outlineLevel="0" collapsed="false">
      <c r="A4711" s="0" t="n">
        <v>3336.91428579119</v>
      </c>
      <c r="B4711" s="0" t="n">
        <v>-0.0786626543317522</v>
      </c>
    </row>
    <row r="4712" customFormat="false" ht="12.75" hidden="false" customHeight="false" outlineLevel="0" collapsed="false">
      <c r="A4712" s="0" t="n">
        <v>3336.92000007692</v>
      </c>
      <c r="B4712" s="0" t="n">
        <v>-0.0660599299839565</v>
      </c>
    </row>
    <row r="4713" customFormat="false" ht="12.75" hidden="false" customHeight="false" outlineLevel="0" collapsed="false">
      <c r="A4713" s="0" t="n">
        <v>3336.92571436265</v>
      </c>
      <c r="B4713" s="0" t="n">
        <v>-0.0736768995012556</v>
      </c>
    </row>
    <row r="4714" customFormat="false" ht="12.75" hidden="false" customHeight="false" outlineLevel="0" collapsed="false">
      <c r="A4714" s="0" t="n">
        <v>3336.93142864838</v>
      </c>
      <c r="B4714" s="0" t="n">
        <v>-0.0768805367606027</v>
      </c>
    </row>
    <row r="4715" customFormat="false" ht="12.75" hidden="false" customHeight="false" outlineLevel="0" collapsed="false">
      <c r="A4715" s="0" t="n">
        <v>3336.93714293411</v>
      </c>
      <c r="B4715" s="0" t="n">
        <v>-0.0766330174037389</v>
      </c>
    </row>
    <row r="4716" customFormat="false" ht="12.75" hidden="false" customHeight="false" outlineLevel="0" collapsed="false">
      <c r="A4716" s="0" t="n">
        <v>3336.94285721984</v>
      </c>
      <c r="B4716" s="0" t="n">
        <v>-0.0656318664550781</v>
      </c>
    </row>
    <row r="4717" customFormat="false" ht="12.75" hidden="false" customHeight="false" outlineLevel="0" collapsed="false">
      <c r="A4717" s="0" t="n">
        <v>3336.94857150557</v>
      </c>
      <c r="B4717" s="0" t="n">
        <v>-0.0815865107945033</v>
      </c>
    </row>
    <row r="4718" customFormat="false" ht="12.75" hidden="false" customHeight="false" outlineLevel="0" collapsed="false">
      <c r="A4718" s="0" t="n">
        <v>3336.9542857913</v>
      </c>
      <c r="B4718" s="0" t="n">
        <v>-0.0901148659842355</v>
      </c>
    </row>
    <row r="4719" customFormat="false" ht="12.75" hidden="false" customHeight="false" outlineLevel="0" collapsed="false">
      <c r="A4719" s="0" t="n">
        <v>3336.96000007703</v>
      </c>
      <c r="B4719" s="0" t="n">
        <v>-0.0756508963448661</v>
      </c>
    </row>
    <row r="4720" customFormat="false" ht="12.75" hidden="false" customHeight="false" outlineLevel="0" collapsed="false">
      <c r="A4720" s="0" t="n">
        <v>3336.96571436276</v>
      </c>
      <c r="B4720" s="0" t="n">
        <v>-0.054262215750558</v>
      </c>
    </row>
    <row r="4721" customFormat="false" ht="12.75" hidden="false" customHeight="false" outlineLevel="0" collapsed="false">
      <c r="A4721" s="0" t="n">
        <v>3336.97142864849</v>
      </c>
      <c r="B4721" s="0" t="n">
        <v>-0.0754946027483259</v>
      </c>
    </row>
    <row r="4722" customFormat="false" ht="12.75" hidden="false" customHeight="false" outlineLevel="0" collapsed="false">
      <c r="A4722" s="0" t="n">
        <v>3336.97714293423</v>
      </c>
      <c r="B4722" s="0" t="n">
        <v>-0.078289304460798</v>
      </c>
    </row>
    <row r="4723" customFormat="false" ht="12.75" hidden="false" customHeight="false" outlineLevel="0" collapsed="false">
      <c r="A4723" s="0" t="n">
        <v>3336.98285721996</v>
      </c>
      <c r="B4723" s="0" t="n">
        <v>-0.0690507071358817</v>
      </c>
    </row>
    <row r="4724" customFormat="false" ht="12.75" hidden="false" customHeight="false" outlineLevel="0" collapsed="false">
      <c r="A4724" s="0" t="n">
        <v>3336.98857150569</v>
      </c>
      <c r="B4724" s="0" t="n">
        <v>-0.0834176199776786</v>
      </c>
    </row>
    <row r="4725" customFormat="false" ht="12.75" hidden="false" customHeight="false" outlineLevel="0" collapsed="false">
      <c r="A4725" s="0" t="n">
        <v>3336.99428579142</v>
      </c>
      <c r="B4725" s="0" t="n">
        <v>-0.0834266662597657</v>
      </c>
    </row>
    <row r="4726" customFormat="false" ht="12.75" hidden="false" customHeight="false" outlineLevel="0" collapsed="false">
      <c r="A4726" s="0" t="n">
        <v>3337.00000007715</v>
      </c>
      <c r="B4726" s="0" t="n">
        <v>-0.0691892351422991</v>
      </c>
    </row>
    <row r="4727" customFormat="false" ht="12.75" hidden="false" customHeight="false" outlineLevel="0" collapsed="false">
      <c r="A4727" s="0" t="n">
        <v>3337.00571436288</v>
      </c>
      <c r="B4727" s="0" t="n">
        <v>-0.0749325343540737</v>
      </c>
    </row>
    <row r="4728" customFormat="false" ht="12.75" hidden="false" customHeight="false" outlineLevel="0" collapsed="false">
      <c r="A4728" s="0" t="n">
        <v>3337.01142864861</v>
      </c>
      <c r="B4728" s="0" t="n">
        <v>-0.0837329864501953</v>
      </c>
    </row>
    <row r="4729" customFormat="false" ht="12.75" hidden="false" customHeight="false" outlineLevel="0" collapsed="false">
      <c r="A4729" s="0" t="n">
        <v>3337.01714293434</v>
      </c>
      <c r="B4729" s="0" t="n">
        <v>-0.0902802058628628</v>
      </c>
    </row>
    <row r="4730" customFormat="false" ht="12.75" hidden="false" customHeight="false" outlineLevel="0" collapsed="false">
      <c r="A4730" s="0" t="n">
        <v>3337.02285722007</v>
      </c>
      <c r="B4730" s="0" t="n">
        <v>-0.0871028900146484</v>
      </c>
    </row>
    <row r="4731" customFormat="false" ht="12.75" hidden="false" customHeight="false" outlineLevel="0" collapsed="false">
      <c r="A4731" s="0" t="n">
        <v>3337.0285715058</v>
      </c>
      <c r="B4731" s="0" t="n">
        <v>-0.0753312247140067</v>
      </c>
    </row>
    <row r="4732" customFormat="false" ht="12.75" hidden="false" customHeight="false" outlineLevel="0" collapsed="false">
      <c r="A4732" s="0" t="n">
        <v>3337.03428579153</v>
      </c>
      <c r="B4732" s="0" t="n">
        <v>-0.0524456569126674</v>
      </c>
    </row>
    <row r="4733" customFormat="false" ht="12.75" hidden="false" customHeight="false" outlineLevel="0" collapsed="false">
      <c r="A4733" s="0" t="n">
        <v>3337.04000007726</v>
      </c>
      <c r="B4733" s="0" t="n">
        <v>-0.0500166756766183</v>
      </c>
    </row>
    <row r="4734" customFormat="false" ht="12.75" hidden="false" customHeight="false" outlineLevel="0" collapsed="false">
      <c r="A4734" s="0" t="n">
        <v>3337.04571436299</v>
      </c>
      <c r="B4734" s="0" t="n">
        <v>-0.0595063890729632</v>
      </c>
    </row>
    <row r="4735" customFormat="false" ht="12.75" hidden="false" customHeight="false" outlineLevel="0" collapsed="false">
      <c r="A4735" s="0" t="n">
        <v>3337.05142864872</v>
      </c>
      <c r="B4735" s="0" t="n">
        <v>-0.0537974766322545</v>
      </c>
    </row>
    <row r="4736" customFormat="false" ht="12.75" hidden="false" customHeight="false" outlineLevel="0" collapsed="false">
      <c r="A4736" s="0" t="n">
        <v>3337.05714293445</v>
      </c>
      <c r="B4736" s="0" t="n">
        <v>-0.0602587018694197</v>
      </c>
    </row>
    <row r="4737" customFormat="false" ht="12.75" hidden="false" customHeight="false" outlineLevel="0" collapsed="false">
      <c r="A4737" s="0" t="n">
        <v>3337.06285722018</v>
      </c>
      <c r="B4737" s="0" t="n">
        <v>-0.0834259033203125</v>
      </c>
    </row>
    <row r="4738" customFormat="false" ht="12.75" hidden="false" customHeight="false" outlineLevel="0" collapsed="false">
      <c r="A4738" s="0" t="n">
        <v>3337.06857150591</v>
      </c>
      <c r="B4738" s="0" t="n">
        <v>-0.058952876499721</v>
      </c>
    </row>
    <row r="4739" customFormat="false" ht="12.75" hidden="false" customHeight="false" outlineLevel="0" collapsed="false">
      <c r="A4739" s="0" t="n">
        <v>3337.07428579165</v>
      </c>
      <c r="B4739" s="0" t="n">
        <v>-0.0703431810651507</v>
      </c>
    </row>
    <row r="4740" customFormat="false" ht="12.75" hidden="false" customHeight="false" outlineLevel="0" collapsed="false">
      <c r="A4740" s="0" t="n">
        <v>3337.08000007738</v>
      </c>
      <c r="B4740" s="0" t="n">
        <v>-0.084710693359375</v>
      </c>
    </row>
    <row r="4741" customFormat="false" ht="12.75" hidden="false" customHeight="false" outlineLevel="0" collapsed="false">
      <c r="A4741" s="0" t="n">
        <v>3337.08571436311</v>
      </c>
      <c r="B4741" s="0" t="n">
        <v>-0.0760019029889788</v>
      </c>
    </row>
    <row r="4742" customFormat="false" ht="12.75" hidden="false" customHeight="false" outlineLevel="0" collapsed="false">
      <c r="A4742" s="0" t="n">
        <v>3337.09142864884</v>
      </c>
      <c r="B4742" s="0" t="n">
        <v>-0.0713656834193639</v>
      </c>
    </row>
    <row r="4743" customFormat="false" ht="12.75" hidden="false" customHeight="false" outlineLevel="0" collapsed="false">
      <c r="A4743" s="0" t="n">
        <v>3337.09714293457</v>
      </c>
      <c r="B4743" s="0" t="n">
        <v>-0.0921055385044643</v>
      </c>
    </row>
    <row r="4744" customFormat="false" ht="12.75" hidden="false" customHeight="false" outlineLevel="0" collapsed="false">
      <c r="A4744" s="0" t="n">
        <v>3337.1028572203</v>
      </c>
      <c r="B4744" s="0" t="n">
        <v>-0.0834350040980748</v>
      </c>
    </row>
    <row r="4745" customFormat="false" ht="12.75" hidden="false" customHeight="false" outlineLevel="0" collapsed="false">
      <c r="A4745" s="0" t="n">
        <v>3337.10857150603</v>
      </c>
      <c r="B4745" s="0" t="n">
        <v>-0.0730890546526228</v>
      </c>
    </row>
    <row r="4746" customFormat="false" ht="12.75" hidden="false" customHeight="false" outlineLevel="0" collapsed="false">
      <c r="A4746" s="0" t="n">
        <v>3337.11428579176</v>
      </c>
      <c r="B4746" s="0" t="n">
        <v>-0.0741274152483259</v>
      </c>
    </row>
    <row r="4747" customFormat="false" ht="12.75" hidden="false" customHeight="false" outlineLevel="0" collapsed="false">
      <c r="A4747" s="0" t="n">
        <v>3337.12000007749</v>
      </c>
      <c r="B4747" s="0" t="n">
        <v>-0.0646093096051897</v>
      </c>
    </row>
    <row r="4748" customFormat="false" ht="12.75" hidden="false" customHeight="false" outlineLevel="0" collapsed="false">
      <c r="A4748" s="0" t="n">
        <v>3337.12571436322</v>
      </c>
      <c r="B4748" s="0" t="n">
        <v>-0.0605130876813616</v>
      </c>
    </row>
    <row r="4749" customFormat="false" ht="12.75" hidden="false" customHeight="false" outlineLevel="0" collapsed="false">
      <c r="A4749" s="0" t="n">
        <v>3337.13142864895</v>
      </c>
      <c r="B4749" s="0" t="n">
        <v>-0.0739723750523159</v>
      </c>
    </row>
    <row r="4750" customFormat="false" ht="12.75" hidden="false" customHeight="false" outlineLevel="0" collapsed="false">
      <c r="A4750" s="0" t="n">
        <v>3337.13714293468</v>
      </c>
      <c r="B4750" s="0" t="n">
        <v>-0.0527683803013393</v>
      </c>
    </row>
    <row r="4751" customFormat="false" ht="12.75" hidden="false" customHeight="false" outlineLevel="0" collapsed="false">
      <c r="A4751" s="0" t="n">
        <v>3337.14285722041</v>
      </c>
      <c r="B4751" s="0" t="n">
        <v>-0.0416057586669922</v>
      </c>
    </row>
    <row r="4752" customFormat="false" ht="12.75" hidden="false" customHeight="false" outlineLevel="0" collapsed="false">
      <c r="A4752" s="0" t="n">
        <v>3337.14857150614</v>
      </c>
      <c r="B4752" s="0" t="n">
        <v>-0.0716717856270926</v>
      </c>
    </row>
    <row r="4753" customFormat="false" ht="12.75" hidden="false" customHeight="false" outlineLevel="0" collapsed="false">
      <c r="A4753" s="0" t="n">
        <v>3337.15428579187</v>
      </c>
      <c r="B4753" s="0" t="n">
        <v>-0.0883635384695871</v>
      </c>
    </row>
    <row r="4754" customFormat="false" ht="12.75" hidden="false" customHeight="false" outlineLevel="0" collapsed="false">
      <c r="A4754" s="0" t="n">
        <v>3337.1600000776</v>
      </c>
      <c r="B4754" s="0" t="n">
        <v>-0.0678859165736607</v>
      </c>
    </row>
    <row r="4755" customFormat="false" ht="12.75" hidden="false" customHeight="false" outlineLevel="0" collapsed="false">
      <c r="A4755" s="0" t="n">
        <v>3337.16571436334</v>
      </c>
      <c r="B4755" s="0" t="n">
        <v>-0.059742682320731</v>
      </c>
    </row>
    <row r="4756" customFormat="false" ht="12.75" hidden="false" customHeight="false" outlineLevel="0" collapsed="false">
      <c r="A4756" s="0" t="n">
        <v>3337.17142864907</v>
      </c>
      <c r="B4756" s="0" t="n">
        <v>-0.0784035273960658</v>
      </c>
    </row>
    <row r="4757" customFormat="false" ht="12.75" hidden="false" customHeight="false" outlineLevel="0" collapsed="false">
      <c r="A4757" s="0" t="n">
        <v>3337.1771429348</v>
      </c>
      <c r="B4757" s="0" t="n">
        <v>-0.0739107949393136</v>
      </c>
    </row>
    <row r="4758" customFormat="false" ht="12.75" hidden="false" customHeight="false" outlineLevel="0" collapsed="false">
      <c r="A4758" s="0" t="n">
        <v>3337.18285722053</v>
      </c>
      <c r="B4758" s="0" t="n">
        <v>-0.0846652984619141</v>
      </c>
    </row>
    <row r="4759" customFormat="false" ht="12.75" hidden="false" customHeight="false" outlineLevel="0" collapsed="false">
      <c r="A4759" s="0" t="n">
        <v>3337.18857150626</v>
      </c>
      <c r="B4759" s="0" t="n">
        <v>-0.0902860913957868</v>
      </c>
    </row>
    <row r="4760" customFormat="false" ht="12.75" hidden="false" customHeight="false" outlineLevel="0" collapsed="false">
      <c r="A4760" s="0" t="n">
        <v>3337.19428579199</v>
      </c>
      <c r="B4760" s="0" t="n">
        <v>-0.0602142878941127</v>
      </c>
    </row>
    <row r="4761" customFormat="false" ht="12.75" hidden="false" customHeight="false" outlineLevel="0" collapsed="false">
      <c r="A4761" s="0" t="n">
        <v>3337.20000007772</v>
      </c>
      <c r="B4761" s="0" t="n">
        <v>-0.0511772155761719</v>
      </c>
    </row>
    <row r="4762" customFormat="false" ht="12.75" hidden="false" customHeight="false" outlineLevel="0" collapsed="false">
      <c r="A4762" s="0" t="n">
        <v>3337.20571436345</v>
      </c>
      <c r="B4762" s="0" t="n">
        <v>-0.0669869014195034</v>
      </c>
    </row>
    <row r="4763" customFormat="false" ht="12.75" hidden="false" customHeight="false" outlineLevel="0" collapsed="false">
      <c r="A4763" s="0" t="n">
        <v>3337.21142864918</v>
      </c>
      <c r="B4763" s="0" t="n">
        <v>-0.0656396048409598</v>
      </c>
    </row>
    <row r="4764" customFormat="false" ht="12.75" hidden="false" customHeight="false" outlineLevel="0" collapsed="false">
      <c r="A4764" s="0" t="n">
        <v>3337.21714293491</v>
      </c>
      <c r="B4764" s="0" t="n">
        <v>-0.0694129398890904</v>
      </c>
    </row>
    <row r="4765" customFormat="false" ht="12.75" hidden="false" customHeight="false" outlineLevel="0" collapsed="false">
      <c r="A4765" s="0" t="n">
        <v>3337.22285722064</v>
      </c>
      <c r="B4765" s="0" t="n">
        <v>-0.0601080758231027</v>
      </c>
    </row>
    <row r="4766" customFormat="false" ht="12.75" hidden="false" customHeight="false" outlineLevel="0" collapsed="false">
      <c r="A4766" s="0" t="n">
        <v>3337.22857150637</v>
      </c>
      <c r="B4766" s="0" t="n">
        <v>-0.048783438546317</v>
      </c>
    </row>
    <row r="4767" customFormat="false" ht="12.75" hidden="false" customHeight="false" outlineLevel="0" collapsed="false">
      <c r="A4767" s="0" t="n">
        <v>3337.2342857921</v>
      </c>
      <c r="B4767" s="0" t="n">
        <v>-0.0724288395472935</v>
      </c>
    </row>
    <row r="4768" customFormat="false" ht="12.75" hidden="false" customHeight="false" outlineLevel="0" collapsed="false">
      <c r="A4768" s="0" t="n">
        <v>3337.24000007783</v>
      </c>
      <c r="B4768" s="0" t="n">
        <v>-0.0896830422537668</v>
      </c>
    </row>
    <row r="4769" customFormat="false" ht="12.75" hidden="false" customHeight="false" outlineLevel="0" collapsed="false">
      <c r="A4769" s="0" t="n">
        <v>3337.24571436356</v>
      </c>
      <c r="B4769" s="0" t="n">
        <v>-0.0500597272600447</v>
      </c>
    </row>
    <row r="4770" customFormat="false" ht="12.75" hidden="false" customHeight="false" outlineLevel="0" collapsed="false">
      <c r="A4770" s="0" t="n">
        <v>3337.25142864929</v>
      </c>
      <c r="B4770" s="0" t="n">
        <v>-0.0494634900774275</v>
      </c>
    </row>
    <row r="4771" customFormat="false" ht="12.75" hidden="false" customHeight="false" outlineLevel="0" collapsed="false">
      <c r="A4771" s="0" t="n">
        <v>3337.25714293503</v>
      </c>
      <c r="B4771" s="0" t="n">
        <v>-0.0614972250802177</v>
      </c>
    </row>
    <row r="4772" customFormat="false" ht="12.75" hidden="false" customHeight="false" outlineLevel="0" collapsed="false">
      <c r="A4772" s="0" t="n">
        <v>3337.26285722076</v>
      </c>
      <c r="B4772" s="0" t="n">
        <v>-0.0581497192382813</v>
      </c>
    </row>
    <row r="4773" customFormat="false" ht="12.75" hidden="false" customHeight="false" outlineLevel="0" collapsed="false">
      <c r="A4773" s="0" t="n">
        <v>3337.26857150649</v>
      </c>
      <c r="B4773" s="0" t="n">
        <v>-0.0721126556396484</v>
      </c>
    </row>
    <row r="4774" customFormat="false" ht="12.75" hidden="false" customHeight="false" outlineLevel="0" collapsed="false">
      <c r="A4774" s="0" t="n">
        <v>3337.27428579222</v>
      </c>
      <c r="B4774" s="0" t="n">
        <v>-0.0764927455357143</v>
      </c>
    </row>
    <row r="4775" customFormat="false" ht="12.75" hidden="false" customHeight="false" outlineLevel="0" collapsed="false">
      <c r="A4775" s="0" t="n">
        <v>3337.28000007795</v>
      </c>
      <c r="B4775" s="0" t="n">
        <v>-0.0629140036446708</v>
      </c>
    </row>
    <row r="4776" customFormat="false" ht="12.75" hidden="false" customHeight="false" outlineLevel="0" collapsed="false">
      <c r="A4776" s="0" t="n">
        <v>3337.28571436368</v>
      </c>
      <c r="B4776" s="0" t="n">
        <v>-0.0598433903285435</v>
      </c>
    </row>
    <row r="4777" customFormat="false" ht="12.75" hidden="false" customHeight="false" outlineLevel="0" collapsed="false">
      <c r="A4777" s="0" t="n">
        <v>3337.29142864941</v>
      </c>
      <c r="B4777" s="0" t="n">
        <v>-0.0716438838413784</v>
      </c>
    </row>
    <row r="4778" customFormat="false" ht="12.75" hidden="false" customHeight="false" outlineLevel="0" collapsed="false">
      <c r="A4778" s="0" t="n">
        <v>3337.29714293514</v>
      </c>
      <c r="B4778" s="0" t="n">
        <v>-0.0783402579171317</v>
      </c>
    </row>
    <row r="4779" customFormat="false" ht="12.75" hidden="false" customHeight="false" outlineLevel="0" collapsed="false">
      <c r="A4779" s="0" t="n">
        <v>3337.30285722087</v>
      </c>
      <c r="B4779" s="0" t="n">
        <v>-0.0822725568498884</v>
      </c>
    </row>
    <row r="4780" customFormat="false" ht="12.75" hidden="false" customHeight="false" outlineLevel="0" collapsed="false">
      <c r="A4780" s="0" t="n">
        <v>3337.3085715066</v>
      </c>
      <c r="B4780" s="0" t="n">
        <v>-0.0757215227399554</v>
      </c>
    </row>
    <row r="4781" customFormat="false" ht="12.75" hidden="false" customHeight="false" outlineLevel="0" collapsed="false">
      <c r="A4781" s="0" t="n">
        <v>3337.31428579233</v>
      </c>
      <c r="B4781" s="0" t="n">
        <v>-0.0675328390938895</v>
      </c>
    </row>
    <row r="4782" customFormat="false" ht="12.75" hidden="false" customHeight="false" outlineLevel="0" collapsed="false">
      <c r="A4782" s="0" t="n">
        <v>3337.32000007806</v>
      </c>
      <c r="B4782" s="0" t="n">
        <v>-0.0597814287458147</v>
      </c>
    </row>
    <row r="4783" customFormat="false" ht="12.75" hidden="false" customHeight="false" outlineLevel="0" collapsed="false">
      <c r="A4783" s="0" t="n">
        <v>3337.32571436379</v>
      </c>
      <c r="B4783" s="0" t="n">
        <v>-0.050506591796875</v>
      </c>
    </row>
    <row r="4784" customFormat="false" ht="12.75" hidden="false" customHeight="false" outlineLevel="0" collapsed="false">
      <c r="A4784" s="0" t="n">
        <v>3337.33142864952</v>
      </c>
      <c r="B4784" s="0" t="n">
        <v>-0.0656303950718471</v>
      </c>
    </row>
    <row r="4785" customFormat="false" ht="12.75" hidden="false" customHeight="false" outlineLevel="0" collapsed="false">
      <c r="A4785" s="0" t="n">
        <v>3337.33714293525</v>
      </c>
      <c r="B4785" s="0" t="n">
        <v>-0.0625653403145926</v>
      </c>
    </row>
    <row r="4786" customFormat="false" ht="12.75" hidden="false" customHeight="false" outlineLevel="0" collapsed="false">
      <c r="A4786" s="0" t="n">
        <v>3337.34285722098</v>
      </c>
      <c r="B4786" s="0" t="n">
        <v>-0.0621656690325056</v>
      </c>
    </row>
    <row r="4787" customFormat="false" ht="12.75" hidden="false" customHeight="false" outlineLevel="0" collapsed="false">
      <c r="A4787" s="0" t="n">
        <v>3337.34857150671</v>
      </c>
      <c r="B4787" s="0" t="n">
        <v>-0.0565528324672154</v>
      </c>
    </row>
    <row r="4788" customFormat="false" ht="12.75" hidden="false" customHeight="false" outlineLevel="0" collapsed="false">
      <c r="A4788" s="0" t="n">
        <v>3337.35428579245</v>
      </c>
      <c r="B4788" s="0" t="n">
        <v>-0.0759171622140067</v>
      </c>
    </row>
    <row r="4789" customFormat="false" ht="12.75" hidden="false" customHeight="false" outlineLevel="0" collapsed="false">
      <c r="A4789" s="0" t="n">
        <v>3337.36000007818</v>
      </c>
      <c r="B4789" s="0" t="n">
        <v>-0.0898826054164342</v>
      </c>
    </row>
    <row r="4790" customFormat="false" ht="12.75" hidden="false" customHeight="false" outlineLevel="0" collapsed="false">
      <c r="A4790" s="0" t="n">
        <v>3337.36571436391</v>
      </c>
      <c r="B4790" s="0" t="n">
        <v>-0.089952632359096</v>
      </c>
    </row>
    <row r="4791" customFormat="false" ht="12.75" hidden="false" customHeight="false" outlineLevel="0" collapsed="false">
      <c r="A4791" s="0" t="n">
        <v>3337.37142864964</v>
      </c>
      <c r="B4791" s="0" t="n">
        <v>-0.0868618011474609</v>
      </c>
    </row>
    <row r="4792" customFormat="false" ht="12.75" hidden="false" customHeight="false" outlineLevel="0" collapsed="false">
      <c r="A4792" s="0" t="n">
        <v>3337.37714293537</v>
      </c>
      <c r="B4792" s="0" t="n">
        <v>-0.0768929617745536</v>
      </c>
    </row>
    <row r="4793" customFormat="false" ht="12.75" hidden="false" customHeight="false" outlineLevel="0" collapsed="false">
      <c r="A4793" s="0" t="n">
        <v>3337.3828572211</v>
      </c>
      <c r="B4793" s="0" t="n">
        <v>-0.0590905870710101</v>
      </c>
    </row>
    <row r="4794" customFormat="false" ht="12.75" hidden="false" customHeight="false" outlineLevel="0" collapsed="false">
      <c r="A4794" s="0" t="n">
        <v>3337.38857150683</v>
      </c>
      <c r="B4794" s="0" t="n">
        <v>-0.0606258937290737</v>
      </c>
    </row>
    <row r="4795" customFormat="false" ht="12.75" hidden="false" customHeight="false" outlineLevel="0" collapsed="false">
      <c r="A4795" s="0" t="n">
        <v>3337.39428579256</v>
      </c>
      <c r="B4795" s="0" t="n">
        <v>-0.0814329419817244</v>
      </c>
    </row>
    <row r="4796" customFormat="false" ht="12.75" hidden="false" customHeight="false" outlineLevel="0" collapsed="false">
      <c r="A4796" s="0" t="n">
        <v>3337.40000007829</v>
      </c>
      <c r="B4796" s="0" t="n">
        <v>-0.0875730242047991</v>
      </c>
    </row>
    <row r="4797" customFormat="false" ht="12.75" hidden="false" customHeight="false" outlineLevel="0" collapsed="false">
      <c r="A4797" s="0" t="n">
        <v>3337.40571436402</v>
      </c>
      <c r="B4797" s="0" t="n">
        <v>-0.0908441816057478</v>
      </c>
    </row>
    <row r="4798" customFormat="false" ht="12.75" hidden="false" customHeight="false" outlineLevel="0" collapsed="false">
      <c r="A4798" s="0" t="n">
        <v>3337.41142864975</v>
      </c>
      <c r="B4798" s="0" t="n">
        <v>-0.0834046500069754</v>
      </c>
    </row>
    <row r="4799" customFormat="false" ht="12.75" hidden="false" customHeight="false" outlineLevel="0" collapsed="false">
      <c r="A4799" s="0" t="n">
        <v>3337.41714293548</v>
      </c>
      <c r="B4799" s="0" t="n">
        <v>-0.0547872815813337</v>
      </c>
    </row>
    <row r="4800" customFormat="false" ht="12.75" hidden="false" customHeight="false" outlineLevel="0" collapsed="false">
      <c r="A4800" s="0" t="n">
        <v>3337.42285722121</v>
      </c>
      <c r="B4800" s="0" t="n">
        <v>-0.0548209599086217</v>
      </c>
    </row>
    <row r="4801" customFormat="false" ht="12.75" hidden="false" customHeight="false" outlineLevel="0" collapsed="false">
      <c r="A4801" s="0" t="n">
        <v>3337.42857150694</v>
      </c>
      <c r="B4801" s="0" t="n">
        <v>-0.080840573992048</v>
      </c>
    </row>
    <row r="4802" customFormat="false" ht="12.75" hidden="false" customHeight="false" outlineLevel="0" collapsed="false">
      <c r="A4802" s="0" t="n">
        <v>3337.43428579267</v>
      </c>
      <c r="B4802" s="0" t="n">
        <v>-0.0564810616629464</v>
      </c>
    </row>
    <row r="4803" customFormat="false" ht="12.75" hidden="false" customHeight="false" outlineLevel="0" collapsed="false">
      <c r="A4803" s="0" t="n">
        <v>3337.4400000784</v>
      </c>
      <c r="B4803" s="0" t="n">
        <v>-0.0698149544852121</v>
      </c>
    </row>
    <row r="4804" customFormat="false" ht="12.75" hidden="false" customHeight="false" outlineLevel="0" collapsed="false">
      <c r="A4804" s="0" t="n">
        <v>3337.44571436414</v>
      </c>
      <c r="B4804" s="0" t="n">
        <v>-0.0922289167131697</v>
      </c>
    </row>
    <row r="4805" customFormat="false" ht="12.75" hidden="false" customHeight="false" outlineLevel="0" collapsed="false">
      <c r="A4805" s="0" t="n">
        <v>3337.45142864987</v>
      </c>
      <c r="B4805" s="0" t="n">
        <v>-0.0779033660888672</v>
      </c>
    </row>
    <row r="4806" customFormat="false" ht="12.75" hidden="false" customHeight="false" outlineLevel="0" collapsed="false">
      <c r="A4806" s="0" t="n">
        <v>3337.4571429356</v>
      </c>
      <c r="B4806" s="0" t="n">
        <v>-0.0667349134172712</v>
      </c>
    </row>
    <row r="4807" customFormat="false" ht="12.75" hidden="false" customHeight="false" outlineLevel="0" collapsed="false">
      <c r="A4807" s="0" t="n">
        <v>3337.46285722133</v>
      </c>
      <c r="B4807" s="0" t="n">
        <v>-0.0666252681187221</v>
      </c>
    </row>
    <row r="4808" customFormat="false" ht="12.75" hidden="false" customHeight="false" outlineLevel="0" collapsed="false">
      <c r="A4808" s="0" t="n">
        <v>3337.46857150706</v>
      </c>
      <c r="B4808" s="0" t="n">
        <v>-0.0734837123325893</v>
      </c>
    </row>
    <row r="4809" customFormat="false" ht="12.75" hidden="false" customHeight="false" outlineLevel="0" collapsed="false">
      <c r="A4809" s="0" t="n">
        <v>3337.47428579279</v>
      </c>
      <c r="B4809" s="0" t="n">
        <v>-0.0668184007917132</v>
      </c>
    </row>
    <row r="4810" customFormat="false" ht="12.75" hidden="false" customHeight="false" outlineLevel="0" collapsed="false">
      <c r="A4810" s="0" t="n">
        <v>3337.48000007852</v>
      </c>
      <c r="B4810" s="0" t="n">
        <v>-0.0599333626883371</v>
      </c>
    </row>
    <row r="4811" customFormat="false" ht="12.75" hidden="false" customHeight="false" outlineLevel="0" collapsed="false">
      <c r="A4811" s="0" t="n">
        <v>3337.48571436425</v>
      </c>
      <c r="B4811" s="0" t="n">
        <v>-0.0715953281947545</v>
      </c>
    </row>
    <row r="4812" customFormat="false" ht="12.75" hidden="false" customHeight="false" outlineLevel="0" collapsed="false">
      <c r="A4812" s="0" t="n">
        <v>3337.49142864998</v>
      </c>
      <c r="B4812" s="0" t="n">
        <v>-0.0825588226318359</v>
      </c>
    </row>
    <row r="4813" customFormat="false" ht="12.75" hidden="false" customHeight="false" outlineLevel="0" collapsed="false">
      <c r="A4813" s="0" t="n">
        <v>3337.49714293571</v>
      </c>
      <c r="B4813" s="0" t="n">
        <v>-0.0557738167898996</v>
      </c>
    </row>
    <row r="4814" customFormat="false" ht="12.75" hidden="false" customHeight="false" outlineLevel="0" collapsed="false">
      <c r="A4814" s="0" t="n">
        <v>3337.50285722144</v>
      </c>
      <c r="B4814" s="0" t="n">
        <v>-0.0555021013532366</v>
      </c>
    </row>
    <row r="4815" customFormat="false" ht="12.75" hidden="false" customHeight="false" outlineLevel="0" collapsed="false">
      <c r="A4815" s="0" t="n">
        <v>3337.50857150717</v>
      </c>
      <c r="B4815" s="0" t="n">
        <v>-0.0617383684430804</v>
      </c>
    </row>
    <row r="4816" customFormat="false" ht="12.75" hidden="false" customHeight="false" outlineLevel="0" collapsed="false">
      <c r="A4816" s="0" t="n">
        <v>3337.5142857929</v>
      </c>
      <c r="B4816" s="0" t="n">
        <v>-0.0729041508265904</v>
      </c>
    </row>
    <row r="4817" customFormat="false" ht="12.75" hidden="false" customHeight="false" outlineLevel="0" collapsed="false">
      <c r="A4817" s="0" t="n">
        <v>3337.52000007863</v>
      </c>
      <c r="B4817" s="0" t="n">
        <v>-0.0740052359444755</v>
      </c>
    </row>
    <row r="4818" customFormat="false" ht="12.75" hidden="false" customHeight="false" outlineLevel="0" collapsed="false">
      <c r="A4818" s="0" t="n">
        <v>3337.52571436436</v>
      </c>
      <c r="B4818" s="0" t="n">
        <v>-0.0708819253104074</v>
      </c>
    </row>
    <row r="4819" customFormat="false" ht="12.75" hidden="false" customHeight="false" outlineLevel="0" collapsed="false">
      <c r="A4819" s="0" t="n">
        <v>3337.53142865009</v>
      </c>
      <c r="B4819" s="0" t="n">
        <v>-0.0702299390520368</v>
      </c>
    </row>
    <row r="4820" customFormat="false" ht="12.75" hidden="false" customHeight="false" outlineLevel="0" collapsed="false">
      <c r="A4820" s="0" t="n">
        <v>3337.53714293582</v>
      </c>
      <c r="B4820" s="0" t="n">
        <v>-0.0601690019880022</v>
      </c>
    </row>
    <row r="4821" customFormat="false" ht="12.75" hidden="false" customHeight="false" outlineLevel="0" collapsed="false">
      <c r="A4821" s="0" t="n">
        <v>3337.54285722156</v>
      </c>
      <c r="B4821" s="0" t="n">
        <v>-0.0818417140415737</v>
      </c>
    </row>
    <row r="4822" customFormat="false" ht="12.75" hidden="false" customHeight="false" outlineLevel="0" collapsed="false">
      <c r="A4822" s="0" t="n">
        <v>3337.54857150729</v>
      </c>
      <c r="B4822" s="0" t="n">
        <v>-0.085446766444615</v>
      </c>
    </row>
    <row r="4823" customFormat="false" ht="12.75" hidden="false" customHeight="false" outlineLevel="0" collapsed="false">
      <c r="A4823" s="0" t="n">
        <v>3337.55428579302</v>
      </c>
      <c r="B4823" s="0" t="n">
        <v>-0.0683696746826172</v>
      </c>
    </row>
    <row r="4824" customFormat="false" ht="12.75" hidden="false" customHeight="false" outlineLevel="0" collapsed="false">
      <c r="A4824" s="0" t="n">
        <v>3337.56000007875</v>
      </c>
      <c r="B4824" s="0" t="n">
        <v>-0.0614315032958984</v>
      </c>
    </row>
    <row r="4825" customFormat="false" ht="12.75" hidden="false" customHeight="false" outlineLevel="0" collapsed="false">
      <c r="A4825" s="0" t="n">
        <v>3337.56571436448</v>
      </c>
      <c r="B4825" s="0" t="n">
        <v>-0.0525556836809431</v>
      </c>
    </row>
    <row r="4826" customFormat="false" ht="12.75" hidden="false" customHeight="false" outlineLevel="0" collapsed="false">
      <c r="A4826" s="0" t="n">
        <v>3337.57142865021</v>
      </c>
      <c r="B4826" s="0" t="n">
        <v>-0.0654130118233817</v>
      </c>
    </row>
    <row r="4827" customFormat="false" ht="12.75" hidden="false" customHeight="false" outlineLevel="0" collapsed="false">
      <c r="A4827" s="0" t="n">
        <v>3337.57714293594</v>
      </c>
      <c r="B4827" s="0" t="n">
        <v>-0.0870352063860212</v>
      </c>
    </row>
    <row r="4828" customFormat="false" ht="12.75" hidden="false" customHeight="false" outlineLevel="0" collapsed="false">
      <c r="A4828" s="0" t="n">
        <v>3337.58285722167</v>
      </c>
      <c r="B4828" s="0" t="n">
        <v>-0.0767351967947824</v>
      </c>
    </row>
    <row r="4829" customFormat="false" ht="12.75" hidden="false" customHeight="false" outlineLevel="0" collapsed="false">
      <c r="A4829" s="0" t="n">
        <v>3337.5885715074</v>
      </c>
      <c r="B4829" s="0" t="n">
        <v>-0.0647022792271206</v>
      </c>
    </row>
    <row r="4830" customFormat="false" ht="12.75" hidden="false" customHeight="false" outlineLevel="0" collapsed="false">
      <c r="A4830" s="0" t="n">
        <v>3337.59428579313</v>
      </c>
      <c r="B4830" s="0" t="n">
        <v>-0.0588242667061942</v>
      </c>
    </row>
    <row r="4831" customFormat="false" ht="12.75" hidden="false" customHeight="false" outlineLevel="0" collapsed="false">
      <c r="A4831" s="0" t="n">
        <v>3337.60000007886</v>
      </c>
      <c r="B4831" s="0" t="n">
        <v>-0.0463445390973772</v>
      </c>
    </row>
    <row r="4832" customFormat="false" ht="12.75" hidden="false" customHeight="false" outlineLevel="0" collapsed="false">
      <c r="A4832" s="0" t="n">
        <v>3337.60571436459</v>
      </c>
      <c r="B4832" s="0" t="n">
        <v>-0.0457487923758371</v>
      </c>
    </row>
    <row r="4833" customFormat="false" ht="12.75" hidden="false" customHeight="false" outlineLevel="0" collapsed="false">
      <c r="A4833" s="0" t="n">
        <v>3337.61142865032</v>
      </c>
      <c r="B4833" s="0" t="n">
        <v>-0.0463845389229911</v>
      </c>
    </row>
    <row r="4834" customFormat="false" ht="12.75" hidden="false" customHeight="false" outlineLevel="0" collapsed="false">
      <c r="A4834" s="0" t="n">
        <v>3337.61714293605</v>
      </c>
      <c r="B4834" s="0" t="n">
        <v>-0.0475401197160993</v>
      </c>
    </row>
    <row r="4835" customFormat="false" ht="12.75" hidden="false" customHeight="false" outlineLevel="0" collapsed="false">
      <c r="A4835" s="0" t="n">
        <v>3337.62285722178</v>
      </c>
      <c r="B4835" s="0" t="n">
        <v>-0.0554683685302734</v>
      </c>
    </row>
    <row r="4836" customFormat="false" ht="12.75" hidden="false" customHeight="false" outlineLevel="0" collapsed="false">
      <c r="A4836" s="0" t="n">
        <v>3337.62857150751</v>
      </c>
      <c r="B4836" s="0" t="n">
        <v>-0.0650397709437779</v>
      </c>
    </row>
    <row r="4837" customFormat="false" ht="12.75" hidden="false" customHeight="false" outlineLevel="0" collapsed="false">
      <c r="A4837" s="0" t="n">
        <v>3337.63428579325</v>
      </c>
      <c r="B4837" s="0" t="n">
        <v>-0.0738111768450056</v>
      </c>
    </row>
    <row r="4838" customFormat="false" ht="12.75" hidden="false" customHeight="false" outlineLevel="0" collapsed="false">
      <c r="A4838" s="0" t="n">
        <v>3337.64000007898</v>
      </c>
      <c r="B4838" s="0" t="n">
        <v>-0.067893055507115</v>
      </c>
    </row>
    <row r="4839" customFormat="false" ht="12.75" hidden="false" customHeight="false" outlineLevel="0" collapsed="false">
      <c r="A4839" s="0" t="n">
        <v>3337.64571436471</v>
      </c>
      <c r="B4839" s="0" t="n">
        <v>-0.0677616119384766</v>
      </c>
    </row>
    <row r="4840" customFormat="false" ht="12.75" hidden="false" customHeight="false" outlineLevel="0" collapsed="false">
      <c r="A4840" s="0" t="n">
        <v>3337.65142865044</v>
      </c>
      <c r="B4840" s="0" t="n">
        <v>-0.0698388780866351</v>
      </c>
    </row>
    <row r="4841" customFormat="false" ht="12.75" hidden="false" customHeight="false" outlineLevel="0" collapsed="false">
      <c r="A4841" s="0" t="n">
        <v>3337.65714293617</v>
      </c>
      <c r="B4841" s="0" t="n">
        <v>-0.0751307896205357</v>
      </c>
    </row>
    <row r="4842" customFormat="false" ht="12.75" hidden="false" customHeight="false" outlineLevel="0" collapsed="false">
      <c r="A4842" s="0" t="n">
        <v>3337.6628572219</v>
      </c>
      <c r="B4842" s="0" t="n">
        <v>-0.0621239253452846</v>
      </c>
    </row>
    <row r="4843" customFormat="false" ht="12.75" hidden="false" customHeight="false" outlineLevel="0" collapsed="false">
      <c r="A4843" s="0" t="n">
        <v>3337.66857150763</v>
      </c>
      <c r="B4843" s="0" t="n">
        <v>-0.0484049115862165</v>
      </c>
    </row>
    <row r="4844" customFormat="false" ht="12.75" hidden="false" customHeight="false" outlineLevel="0" collapsed="false">
      <c r="A4844" s="0" t="n">
        <v>3337.67428579336</v>
      </c>
      <c r="B4844" s="0" t="n">
        <v>-0.0545708792550223</v>
      </c>
    </row>
    <row r="4845" customFormat="false" ht="12.75" hidden="false" customHeight="false" outlineLevel="0" collapsed="false">
      <c r="A4845" s="0" t="n">
        <v>3337.68000007909</v>
      </c>
      <c r="B4845" s="0" t="n">
        <v>-0.0581458500453404</v>
      </c>
    </row>
    <row r="4846" customFormat="false" ht="12.75" hidden="false" customHeight="false" outlineLevel="0" collapsed="false">
      <c r="A4846" s="0" t="n">
        <v>3337.68571436482</v>
      </c>
      <c r="B4846" s="0" t="n">
        <v>-0.0611437116350446</v>
      </c>
    </row>
    <row r="4847" customFormat="false" ht="12.75" hidden="false" customHeight="false" outlineLevel="0" collapsed="false">
      <c r="A4847" s="0" t="n">
        <v>3337.69142865055</v>
      </c>
      <c r="B4847" s="0" t="n">
        <v>-0.0807501656668527</v>
      </c>
    </row>
    <row r="4848" customFormat="false" ht="12.75" hidden="false" customHeight="false" outlineLevel="0" collapsed="false">
      <c r="A4848" s="0" t="n">
        <v>3337.69714293628</v>
      </c>
      <c r="B4848" s="0" t="n">
        <v>-0.0615216391427176</v>
      </c>
    </row>
    <row r="4849" customFormat="false" ht="12.75" hidden="false" customHeight="false" outlineLevel="0" collapsed="false">
      <c r="A4849" s="0" t="n">
        <v>3337.70285722201</v>
      </c>
      <c r="B4849" s="0" t="n">
        <v>-0.0453898293631417</v>
      </c>
    </row>
    <row r="4850" customFormat="false" ht="12.75" hidden="false" customHeight="false" outlineLevel="0" collapsed="false">
      <c r="A4850" s="0" t="n">
        <v>3337.70857150774</v>
      </c>
      <c r="B4850" s="0" t="n">
        <v>-0.0443418775285993</v>
      </c>
    </row>
    <row r="4851" customFormat="false" ht="12.75" hidden="false" customHeight="false" outlineLevel="0" collapsed="false">
      <c r="A4851" s="0" t="n">
        <v>3337.71428579347</v>
      </c>
      <c r="B4851" s="0" t="n">
        <v>-0.0694375719342913</v>
      </c>
    </row>
    <row r="4852" customFormat="false" ht="12.75" hidden="false" customHeight="false" outlineLevel="0" collapsed="false">
      <c r="A4852" s="0" t="n">
        <v>3337.7200000792</v>
      </c>
      <c r="B4852" s="0" t="n">
        <v>-0.0793753487723214</v>
      </c>
    </row>
    <row r="4853" customFormat="false" ht="12.75" hidden="false" customHeight="false" outlineLevel="0" collapsed="false">
      <c r="A4853" s="0" t="n">
        <v>3337.72571436494</v>
      </c>
      <c r="B4853" s="0" t="n">
        <v>-0.0812939235142299</v>
      </c>
    </row>
    <row r="4854" customFormat="false" ht="12.75" hidden="false" customHeight="false" outlineLevel="0" collapsed="false">
      <c r="A4854" s="0" t="n">
        <v>3337.73142865067</v>
      </c>
      <c r="B4854" s="0" t="n">
        <v>-0.0660391126360212</v>
      </c>
    </row>
    <row r="4855" customFormat="false" ht="12.75" hidden="false" customHeight="false" outlineLevel="0" collapsed="false">
      <c r="A4855" s="0" t="n">
        <v>3337.7371429364</v>
      </c>
      <c r="B4855" s="0" t="n">
        <v>-0.0655309404645647</v>
      </c>
    </row>
    <row r="4856" customFormat="false" ht="12.75" hidden="false" customHeight="false" outlineLevel="0" collapsed="false">
      <c r="A4856" s="0" t="n">
        <v>3337.74285722213</v>
      </c>
      <c r="B4856" s="0" t="n">
        <v>-0.0732560294015067</v>
      </c>
    </row>
    <row r="4857" customFormat="false" ht="12.75" hidden="false" customHeight="false" outlineLevel="0" collapsed="false">
      <c r="A4857" s="0" t="n">
        <v>3337.74857150786</v>
      </c>
      <c r="B4857" s="0" t="n">
        <v>-0.051282719203404</v>
      </c>
    </row>
    <row r="4858" customFormat="false" ht="12.75" hidden="false" customHeight="false" outlineLevel="0" collapsed="false">
      <c r="A4858" s="0" t="n">
        <v>3337.75428579359</v>
      </c>
      <c r="B4858" s="0" t="n">
        <v>-0.0567111424037389</v>
      </c>
    </row>
    <row r="4859" customFormat="false" ht="12.75" hidden="false" customHeight="false" outlineLevel="0" collapsed="false">
      <c r="A4859" s="0" t="n">
        <v>3337.76000007932</v>
      </c>
      <c r="B4859" s="0" t="n">
        <v>-0.0832376752580915</v>
      </c>
    </row>
    <row r="4860" customFormat="false" ht="12.75" hidden="false" customHeight="false" outlineLevel="0" collapsed="false">
      <c r="A4860" s="0" t="n">
        <v>3337.76571436505</v>
      </c>
      <c r="B4860" s="0" t="n">
        <v>-0.0885109492710658</v>
      </c>
    </row>
    <row r="4861" customFormat="false" ht="12.75" hidden="false" customHeight="false" outlineLevel="0" collapsed="false">
      <c r="A4861" s="0" t="n">
        <v>3337.77142865078</v>
      </c>
      <c r="B4861" s="0" t="n">
        <v>-0.0648011888776507</v>
      </c>
    </row>
    <row r="4862" customFormat="false" ht="12.75" hidden="false" customHeight="false" outlineLevel="0" collapsed="false">
      <c r="A4862" s="0" t="n">
        <v>3337.77714293651</v>
      </c>
      <c r="B4862" s="0" t="n">
        <v>-0.0619190761021205</v>
      </c>
    </row>
    <row r="4863" customFormat="false" ht="12.75" hidden="false" customHeight="false" outlineLevel="0" collapsed="false">
      <c r="A4863" s="0" t="n">
        <v>3337.78285722224</v>
      </c>
      <c r="B4863" s="0" t="n">
        <v>-0.0651176452636719</v>
      </c>
    </row>
    <row r="4864" customFormat="false" ht="12.75" hidden="false" customHeight="false" outlineLevel="0" collapsed="false">
      <c r="A4864" s="0" t="n">
        <v>3337.78857150797</v>
      </c>
      <c r="B4864" s="0" t="n">
        <v>-0.0549186161586217</v>
      </c>
    </row>
    <row r="4865" customFormat="false" ht="12.75" hidden="false" customHeight="false" outlineLevel="0" collapsed="false">
      <c r="A4865" s="0" t="n">
        <v>3337.7942857937</v>
      </c>
      <c r="B4865" s="0" t="n">
        <v>-0.0679369245256697</v>
      </c>
    </row>
    <row r="4866" customFormat="false" ht="12.75" hidden="false" customHeight="false" outlineLevel="0" collapsed="false">
      <c r="A4866" s="0" t="n">
        <v>3337.80000007943</v>
      </c>
      <c r="B4866" s="0" t="n">
        <v>-0.0603862762451172</v>
      </c>
    </row>
    <row r="4867" customFormat="false" ht="12.75" hidden="false" customHeight="false" outlineLevel="0" collapsed="false">
      <c r="A4867" s="0" t="n">
        <v>3337.80571436516</v>
      </c>
      <c r="B4867" s="0" t="n">
        <v>-0.0654483795166016</v>
      </c>
    </row>
    <row r="4868" customFormat="false" ht="12.75" hidden="false" customHeight="false" outlineLevel="0" collapsed="false">
      <c r="A4868" s="0" t="n">
        <v>3337.81142865089</v>
      </c>
      <c r="B4868" s="0" t="n">
        <v>-0.0671966007777623</v>
      </c>
    </row>
    <row r="4869" customFormat="false" ht="12.75" hidden="false" customHeight="false" outlineLevel="0" collapsed="false">
      <c r="A4869" s="0" t="n">
        <v>3337.81714293663</v>
      </c>
      <c r="B4869" s="0" t="n">
        <v>-0.0568836757114955</v>
      </c>
    </row>
    <row r="4870" customFormat="false" ht="12.75" hidden="false" customHeight="false" outlineLevel="0" collapsed="false">
      <c r="A4870" s="0" t="n">
        <v>3337.82285722236</v>
      </c>
      <c r="B4870" s="0" t="n">
        <v>-0.043263898577009</v>
      </c>
    </row>
    <row r="4871" customFormat="false" ht="12.75" hidden="false" customHeight="false" outlineLevel="0" collapsed="false">
      <c r="A4871" s="0" t="n">
        <v>3337.82857150809</v>
      </c>
      <c r="B4871" s="0" t="n">
        <v>-0.0575097220284598</v>
      </c>
    </row>
    <row r="4872" customFormat="false" ht="12.75" hidden="false" customHeight="false" outlineLevel="0" collapsed="false">
      <c r="A4872" s="0" t="n">
        <v>3337.83428579382</v>
      </c>
      <c r="B4872" s="0" t="n">
        <v>-0.0660010746547154</v>
      </c>
    </row>
    <row r="4873" customFormat="false" ht="12.75" hidden="false" customHeight="false" outlineLevel="0" collapsed="false">
      <c r="A4873" s="0" t="n">
        <v>3337.84000007955</v>
      </c>
      <c r="B4873" s="0" t="n">
        <v>-0.0771142687116351</v>
      </c>
    </row>
    <row r="4874" customFormat="false" ht="12.75" hidden="false" customHeight="false" outlineLevel="0" collapsed="false">
      <c r="A4874" s="0" t="n">
        <v>3337.84571436528</v>
      </c>
      <c r="B4874" s="0" t="n">
        <v>-0.0801539829799107</v>
      </c>
    </row>
    <row r="4875" customFormat="false" ht="12.75" hidden="false" customHeight="false" outlineLevel="0" collapsed="false">
      <c r="A4875" s="0" t="n">
        <v>3337.85142865101</v>
      </c>
      <c r="B4875" s="0" t="n">
        <v>-0.0561027526855469</v>
      </c>
    </row>
    <row r="4876" customFormat="false" ht="12.75" hidden="false" customHeight="false" outlineLevel="0" collapsed="false">
      <c r="A4876" s="0" t="n">
        <v>3337.85714293674</v>
      </c>
      <c r="B4876" s="0" t="n">
        <v>-0.0443350655691964</v>
      </c>
    </row>
    <row r="4877" customFormat="false" ht="12.75" hidden="false" customHeight="false" outlineLevel="0" collapsed="false">
      <c r="A4877" s="0" t="n">
        <v>3337.86285722247</v>
      </c>
      <c r="B4877" s="0" t="n">
        <v>-0.0437752314976283</v>
      </c>
    </row>
    <row r="4878" customFormat="false" ht="12.75" hidden="false" customHeight="false" outlineLevel="0" collapsed="false">
      <c r="A4878" s="0" t="n">
        <v>3337.8685715082</v>
      </c>
      <c r="B4878" s="0" t="n">
        <v>-0.0655028206961496</v>
      </c>
    </row>
    <row r="4879" customFormat="false" ht="12.75" hidden="false" customHeight="false" outlineLevel="0" collapsed="false">
      <c r="A4879" s="0" t="n">
        <v>3337.87428579393</v>
      </c>
      <c r="B4879" s="0" t="n">
        <v>-0.0820150102887835</v>
      </c>
    </row>
    <row r="4880" customFormat="false" ht="12.75" hidden="false" customHeight="false" outlineLevel="0" collapsed="false">
      <c r="A4880" s="0" t="n">
        <v>3337.88000007966</v>
      </c>
      <c r="B4880" s="0" t="n">
        <v>-0.0680614471435547</v>
      </c>
    </row>
    <row r="4881" customFormat="false" ht="12.75" hidden="false" customHeight="false" outlineLevel="0" collapsed="false">
      <c r="A4881" s="0" t="n">
        <v>3337.88571436539</v>
      </c>
      <c r="B4881" s="0" t="n">
        <v>-0.0630383082798549</v>
      </c>
    </row>
    <row r="4882" customFormat="false" ht="12.75" hidden="false" customHeight="false" outlineLevel="0" collapsed="false">
      <c r="A4882" s="0" t="n">
        <v>3337.89142865112</v>
      </c>
      <c r="B4882" s="0" t="n">
        <v>-0.0756598881312779</v>
      </c>
    </row>
    <row r="4883" customFormat="false" ht="12.75" hidden="false" customHeight="false" outlineLevel="0" collapsed="false">
      <c r="A4883" s="0" t="n">
        <v>3337.89714293685</v>
      </c>
      <c r="B4883" s="0" t="n">
        <v>-0.0635015215192522</v>
      </c>
    </row>
    <row r="4884" customFormat="false" ht="12.75" hidden="false" customHeight="false" outlineLevel="0" collapsed="false">
      <c r="A4884" s="0" t="n">
        <v>3337.90285722258</v>
      </c>
      <c r="B4884" s="0" t="n">
        <v>-0.0734951564243862</v>
      </c>
    </row>
    <row r="4885" customFormat="false" ht="12.75" hidden="false" customHeight="false" outlineLevel="0" collapsed="false">
      <c r="A4885" s="0" t="n">
        <v>3337.90857150831</v>
      </c>
      <c r="B4885" s="0" t="n">
        <v>-0.0808390481131418</v>
      </c>
    </row>
    <row r="4886" customFormat="false" ht="12.75" hidden="false" customHeight="false" outlineLevel="0" collapsed="false">
      <c r="A4886" s="0" t="n">
        <v>3337.91428579405</v>
      </c>
      <c r="B4886" s="0" t="n">
        <v>-0.0765838078090123</v>
      </c>
    </row>
    <row r="4887" customFormat="false" ht="12.75" hidden="false" customHeight="false" outlineLevel="0" collapsed="false">
      <c r="A4887" s="0" t="n">
        <v>3337.92000007978</v>
      </c>
      <c r="B4887" s="0" t="n">
        <v>-0.0778365543910435</v>
      </c>
    </row>
    <row r="4888" customFormat="false" ht="12.75" hidden="false" customHeight="false" outlineLevel="0" collapsed="false">
      <c r="A4888" s="0" t="n">
        <v>3337.92571436551</v>
      </c>
      <c r="B4888" s="0" t="n">
        <v>-0.0687228066580636</v>
      </c>
    </row>
    <row r="4889" customFormat="false" ht="12.75" hidden="false" customHeight="false" outlineLevel="0" collapsed="false">
      <c r="A4889" s="0" t="n">
        <v>3337.93142865124</v>
      </c>
      <c r="B4889" s="0" t="n">
        <v>-0.0708696092878069</v>
      </c>
    </row>
    <row r="4890" customFormat="false" ht="12.75" hidden="false" customHeight="false" outlineLevel="0" collapsed="false">
      <c r="A4890" s="0" t="n">
        <v>3337.93714293697</v>
      </c>
      <c r="B4890" s="0" t="n">
        <v>-0.0844047546386719</v>
      </c>
    </row>
    <row r="4891" customFormat="false" ht="12.75" hidden="false" customHeight="false" outlineLevel="0" collapsed="false">
      <c r="A4891" s="0" t="n">
        <v>3337.9428572227</v>
      </c>
      <c r="B4891" s="0" t="n">
        <v>-0.079021726335798</v>
      </c>
    </row>
    <row r="4892" customFormat="false" ht="12.75" hidden="false" customHeight="false" outlineLevel="0" collapsed="false">
      <c r="A4892" s="0" t="n">
        <v>3337.94857150843</v>
      </c>
      <c r="B4892" s="0" t="n">
        <v>-0.0674280984061105</v>
      </c>
    </row>
    <row r="4893" customFormat="false" ht="12.75" hidden="false" customHeight="false" outlineLevel="0" collapsed="false">
      <c r="A4893" s="0" t="n">
        <v>3337.95428579416</v>
      </c>
      <c r="B4893" s="0" t="n">
        <v>-0.0657882145472935</v>
      </c>
    </row>
    <row r="4894" customFormat="false" ht="12.75" hidden="false" customHeight="false" outlineLevel="0" collapsed="false">
      <c r="A4894" s="0" t="n">
        <v>3337.96000007989</v>
      </c>
      <c r="B4894" s="0" t="n">
        <v>-0.0817757742745536</v>
      </c>
    </row>
    <row r="4895" customFormat="false" ht="12.75" hidden="false" customHeight="false" outlineLevel="0" collapsed="false">
      <c r="A4895" s="0" t="n">
        <v>3337.96571436562</v>
      </c>
      <c r="B4895" s="0" t="n">
        <v>-0.078764397757394</v>
      </c>
    </row>
    <row r="4896" customFormat="false" ht="12.75" hidden="false" customHeight="false" outlineLevel="0" collapsed="false">
      <c r="A4896" s="0" t="n">
        <v>3337.97142865135</v>
      </c>
      <c r="B4896" s="0" t="n">
        <v>-0.0432524544852121</v>
      </c>
    </row>
    <row r="4897" customFormat="false" ht="12.75" hidden="false" customHeight="false" outlineLevel="0" collapsed="false">
      <c r="A4897" s="0" t="n">
        <v>3337.97714293708</v>
      </c>
      <c r="B4897" s="0" t="n">
        <v>-0.0497765677315848</v>
      </c>
    </row>
    <row r="4898" customFormat="false" ht="12.75" hidden="false" customHeight="false" outlineLevel="0" collapsed="false">
      <c r="A4898" s="0" t="n">
        <v>3337.98285722281</v>
      </c>
      <c r="B4898" s="0" t="n">
        <v>-0.0606595175606864</v>
      </c>
    </row>
    <row r="4899" customFormat="false" ht="12.75" hidden="false" customHeight="false" outlineLevel="0" collapsed="false">
      <c r="A4899" s="0" t="n">
        <v>3337.98857150854</v>
      </c>
      <c r="B4899" s="0" t="n">
        <v>-0.0365037645612444</v>
      </c>
    </row>
    <row r="4900" customFormat="false" ht="12.75" hidden="false" customHeight="false" outlineLevel="0" collapsed="false">
      <c r="A4900" s="0" t="n">
        <v>3337.99428579427</v>
      </c>
      <c r="B4900" s="0" t="n">
        <v>-0.0348284585135324</v>
      </c>
    </row>
    <row r="4901" customFormat="false" ht="12.75" hidden="false" customHeight="false" outlineLevel="0" collapsed="false">
      <c r="A4901" s="0" t="n">
        <v>3338.00000008</v>
      </c>
      <c r="B4901" s="0" t="n">
        <v>-0.0540362766810826</v>
      </c>
    </row>
    <row r="4902" customFormat="false" ht="12.75" hidden="false" customHeight="false" outlineLevel="0" collapsed="false">
      <c r="A4902" s="0" t="n">
        <v>3338.00571436574</v>
      </c>
      <c r="B4902" s="0" t="n">
        <v>-0.073320061819894</v>
      </c>
    </row>
    <row r="4903" customFormat="false" ht="12.75" hidden="false" customHeight="false" outlineLevel="0" collapsed="false">
      <c r="A4903" s="0" t="n">
        <v>3338.01142865147</v>
      </c>
      <c r="B4903" s="0" t="n">
        <v>-0.0694410596575056</v>
      </c>
    </row>
    <row r="4904" customFormat="false" ht="12.75" hidden="false" customHeight="false" outlineLevel="0" collapsed="false">
      <c r="A4904" s="0" t="n">
        <v>3338.0171429372</v>
      </c>
      <c r="B4904" s="0" t="n">
        <v>-0.0637922559465681</v>
      </c>
    </row>
    <row r="4905" customFormat="false" ht="12.75" hidden="false" customHeight="false" outlineLevel="0" collapsed="false">
      <c r="A4905" s="0" t="n">
        <v>3338.02285722293</v>
      </c>
      <c r="B4905" s="0" t="n">
        <v>-0.0659509386335101</v>
      </c>
    </row>
    <row r="4906" customFormat="false" ht="12.75" hidden="false" customHeight="false" outlineLevel="0" collapsed="false">
      <c r="A4906" s="0" t="n">
        <v>3338.02857150866</v>
      </c>
      <c r="B4906" s="0" t="n">
        <v>-0.0681454249790737</v>
      </c>
    </row>
    <row r="4907" customFormat="false" ht="12.75" hidden="false" customHeight="false" outlineLevel="0" collapsed="false">
      <c r="A4907" s="0" t="n">
        <v>3338.03428579439</v>
      </c>
      <c r="B4907" s="0" t="n">
        <v>-0.0763587406703404</v>
      </c>
    </row>
    <row r="4908" customFormat="false" ht="12.75" hidden="false" customHeight="false" outlineLevel="0" collapsed="false">
      <c r="A4908" s="0" t="n">
        <v>3338.04000008012</v>
      </c>
      <c r="B4908" s="0" t="n">
        <v>-0.0553648267473493</v>
      </c>
    </row>
    <row r="4909" customFormat="false" ht="12.75" hidden="false" customHeight="false" outlineLevel="0" collapsed="false">
      <c r="A4909" s="0" t="n">
        <v>3338.04571436585</v>
      </c>
      <c r="B4909" s="0" t="n">
        <v>-0.0727946145193918</v>
      </c>
    </row>
    <row r="4910" customFormat="false" ht="12.75" hidden="false" customHeight="false" outlineLevel="0" collapsed="false">
      <c r="A4910" s="0" t="n">
        <v>3338.05142865158</v>
      </c>
      <c r="B4910" s="0" t="n">
        <v>-0.0664191109793527</v>
      </c>
    </row>
    <row r="4911" customFormat="false" ht="12.75" hidden="false" customHeight="false" outlineLevel="0" collapsed="false">
      <c r="A4911" s="0" t="n">
        <v>3338.05714293731</v>
      </c>
      <c r="B4911" s="0" t="n">
        <v>-0.0641705104282924</v>
      </c>
    </row>
    <row r="4912" customFormat="false" ht="12.75" hidden="false" customHeight="false" outlineLevel="0" collapsed="false">
      <c r="A4912" s="0" t="n">
        <v>3338.06285722304</v>
      </c>
      <c r="B4912" s="0" t="n">
        <v>-0.0606076376778739</v>
      </c>
    </row>
    <row r="4913" customFormat="false" ht="12.75" hidden="false" customHeight="false" outlineLevel="0" collapsed="false">
      <c r="A4913" s="0" t="n">
        <v>3338.06857150877</v>
      </c>
      <c r="B4913" s="0" t="n">
        <v>-0.0656004769461496</v>
      </c>
    </row>
    <row r="4914" customFormat="false" ht="12.75" hidden="false" customHeight="false" outlineLevel="0" collapsed="false">
      <c r="A4914" s="0" t="n">
        <v>3338.0742857945</v>
      </c>
      <c r="B4914" s="0" t="n">
        <v>-0.0559438977922712</v>
      </c>
    </row>
    <row r="4915" customFormat="false" ht="12.75" hidden="false" customHeight="false" outlineLevel="0" collapsed="false">
      <c r="A4915" s="0" t="n">
        <v>3338.08000008023</v>
      </c>
      <c r="B4915" s="0" t="n">
        <v>-0.0520845140729632</v>
      </c>
    </row>
    <row r="4916" customFormat="false" ht="12.75" hidden="false" customHeight="false" outlineLevel="0" collapsed="false">
      <c r="A4916" s="0" t="n">
        <v>3338.08571436596</v>
      </c>
      <c r="B4916" s="0" t="n">
        <v>-0.0471953800746373</v>
      </c>
    </row>
    <row r="4917" customFormat="false" ht="12.75" hidden="false" customHeight="false" outlineLevel="0" collapsed="false">
      <c r="A4917" s="0" t="n">
        <v>3338.09142865169</v>
      </c>
      <c r="B4917" s="0" t="n">
        <v>-0.0560097830636161</v>
      </c>
    </row>
    <row r="4918" customFormat="false" ht="12.75" hidden="false" customHeight="false" outlineLevel="0" collapsed="false">
      <c r="A4918" s="0" t="n">
        <v>3338.09714293743</v>
      </c>
      <c r="B4918" s="0" t="n">
        <v>-0.0650198800223214</v>
      </c>
    </row>
    <row r="4919" customFormat="false" ht="12.75" hidden="false" customHeight="false" outlineLevel="0" collapsed="false">
      <c r="A4919" s="0" t="n">
        <v>3338.10285722316</v>
      </c>
      <c r="B4919" s="0" t="n">
        <v>-0.0610276903424944</v>
      </c>
    </row>
    <row r="4920" customFormat="false" ht="12.75" hidden="false" customHeight="false" outlineLevel="0" collapsed="false">
      <c r="A4920" s="0" t="n">
        <v>3338.10857150889</v>
      </c>
      <c r="B4920" s="0" t="n">
        <v>-0.0638180868966239</v>
      </c>
    </row>
    <row r="4921" customFormat="false" ht="12.75" hidden="false" customHeight="false" outlineLevel="0" collapsed="false">
      <c r="A4921" s="0" t="n">
        <v>3338.11428579462</v>
      </c>
      <c r="B4921" s="0" t="n">
        <v>-0.0653340475899833</v>
      </c>
    </row>
    <row r="4922" customFormat="false" ht="12.75" hidden="false" customHeight="false" outlineLevel="0" collapsed="false">
      <c r="A4922" s="0" t="n">
        <v>3338.12000008035</v>
      </c>
      <c r="B4922" s="0" t="n">
        <v>-0.0731055668422154</v>
      </c>
    </row>
    <row r="4923" customFormat="false" ht="12.75" hidden="false" customHeight="false" outlineLevel="0" collapsed="false">
      <c r="A4923" s="0" t="n">
        <v>3338.12571436608</v>
      </c>
      <c r="B4923" s="0" t="n">
        <v>-0.0819770812988281</v>
      </c>
    </row>
    <row r="4924" customFormat="false" ht="12.75" hidden="false" customHeight="false" outlineLevel="0" collapsed="false">
      <c r="A4924" s="0" t="n">
        <v>3338.13142865181</v>
      </c>
      <c r="B4924" s="0" t="n">
        <v>-0.0651241302490234</v>
      </c>
    </row>
    <row r="4925" customFormat="false" ht="12.75" hidden="false" customHeight="false" outlineLevel="0" collapsed="false">
      <c r="A4925" s="0" t="n">
        <v>3338.13714293754</v>
      </c>
      <c r="B4925" s="0" t="n">
        <v>-0.0536503383091518</v>
      </c>
    </row>
    <row r="4926" customFormat="false" ht="12.75" hidden="false" customHeight="false" outlineLevel="0" collapsed="false">
      <c r="A4926" s="0" t="n">
        <v>3338.14285722327</v>
      </c>
      <c r="B4926" s="0" t="n">
        <v>-0.0547580174037389</v>
      </c>
    </row>
    <row r="4927" customFormat="false" ht="12.75" hidden="false" customHeight="false" outlineLevel="0" collapsed="false">
      <c r="A4927" s="0" t="n">
        <v>3338.148571509</v>
      </c>
      <c r="B4927" s="0" t="n">
        <v>-0.055263192313058</v>
      </c>
    </row>
    <row r="4928" customFormat="false" ht="12.75" hidden="false" customHeight="false" outlineLevel="0" collapsed="false">
      <c r="A4928" s="0" t="n">
        <v>3338.15428579473</v>
      </c>
      <c r="B4928" s="0" t="n">
        <v>-0.0743903568812779</v>
      </c>
    </row>
    <row r="4929" customFormat="false" ht="12.75" hidden="false" customHeight="false" outlineLevel="0" collapsed="false">
      <c r="A4929" s="0" t="n">
        <v>3338.16000008046</v>
      </c>
      <c r="B4929" s="0" t="n">
        <v>-0.0809089660644531</v>
      </c>
    </row>
    <row r="4930" customFormat="false" ht="12.75" hidden="false" customHeight="false" outlineLevel="0" collapsed="false">
      <c r="A4930" s="0" t="n">
        <v>3338.16571436619</v>
      </c>
      <c r="B4930" s="0" t="n">
        <v>-0.0725890023367746</v>
      </c>
    </row>
    <row r="4931" customFormat="false" ht="12.75" hidden="false" customHeight="false" outlineLevel="0" collapsed="false">
      <c r="A4931" s="0" t="n">
        <v>3338.17142865192</v>
      </c>
      <c r="B4931" s="0" t="n">
        <v>-0.0647717067173549</v>
      </c>
    </row>
    <row r="4932" customFormat="false" ht="12.75" hidden="false" customHeight="false" outlineLevel="0" collapsed="false">
      <c r="A4932" s="0" t="n">
        <v>3338.17714293765</v>
      </c>
      <c r="B4932" s="0" t="n">
        <v>-0.0725890023367746</v>
      </c>
    </row>
    <row r="4933" customFormat="false" ht="12.75" hidden="false" customHeight="false" outlineLevel="0" collapsed="false">
      <c r="A4933" s="0" t="n">
        <v>3338.18285722338</v>
      </c>
      <c r="B4933" s="0" t="n">
        <v>-0.0717672620500837</v>
      </c>
    </row>
    <row r="4934" customFormat="false" ht="12.75" hidden="false" customHeight="false" outlineLevel="0" collapsed="false">
      <c r="A4934" s="0" t="n">
        <v>3338.18857150912</v>
      </c>
      <c r="B4934" s="0" t="n">
        <v>-0.0672970363071987</v>
      </c>
    </row>
    <row r="4935" customFormat="false" ht="12.75" hidden="false" customHeight="false" outlineLevel="0" collapsed="false">
      <c r="A4935" s="0" t="n">
        <v>3338.19428579485</v>
      </c>
      <c r="B4935" s="0" t="n">
        <v>-0.056565420968192</v>
      </c>
    </row>
    <row r="4936" customFormat="false" ht="12.75" hidden="false" customHeight="false" outlineLevel="0" collapsed="false">
      <c r="A4936" s="0" t="n">
        <v>3338.20000008058</v>
      </c>
      <c r="B4936" s="0" t="n">
        <v>-0.0713714599609375</v>
      </c>
    </row>
    <row r="4937" customFormat="false" ht="12.75" hidden="false" customHeight="false" outlineLevel="0" collapsed="false">
      <c r="A4937" s="0" t="n">
        <v>3338.20571436631</v>
      </c>
      <c r="B4937" s="0" t="n">
        <v>-0.0696887969970703</v>
      </c>
    </row>
    <row r="4938" customFormat="false" ht="12.75" hidden="false" customHeight="false" outlineLevel="0" collapsed="false">
      <c r="A4938" s="0" t="n">
        <v>3338.21142865204</v>
      </c>
      <c r="B4938" s="0" t="n">
        <v>-0.0854272569928851</v>
      </c>
    </row>
    <row r="4939" customFormat="false" ht="12.75" hidden="false" customHeight="false" outlineLevel="0" collapsed="false">
      <c r="A4939" s="0" t="n">
        <v>3338.21714293777</v>
      </c>
      <c r="B4939" s="0" t="n">
        <v>-0.0836407252720424</v>
      </c>
    </row>
    <row r="4940" customFormat="false" ht="12.75" hidden="false" customHeight="false" outlineLevel="0" collapsed="false">
      <c r="A4940" s="0" t="n">
        <v>3338.2228572235</v>
      </c>
      <c r="B4940" s="0" t="n">
        <v>-0.0662482670375279</v>
      </c>
    </row>
    <row r="4941" customFormat="false" ht="12.75" hidden="false" customHeight="false" outlineLevel="0" collapsed="false">
      <c r="A4941" s="0" t="n">
        <v>3338.22857150923</v>
      </c>
      <c r="B4941" s="0" t="n">
        <v>-0.0609015873500279</v>
      </c>
    </row>
    <row r="4942" customFormat="false" ht="12.75" hidden="false" customHeight="false" outlineLevel="0" collapsed="false">
      <c r="A4942" s="0" t="n">
        <v>3338.23428579496</v>
      </c>
      <c r="B4942" s="0" t="n">
        <v>-0.0570845467703683</v>
      </c>
    </row>
    <row r="4943" customFormat="false" ht="12.75" hidden="false" customHeight="false" outlineLevel="0" collapsed="false">
      <c r="A4943" s="0" t="n">
        <v>3338.24000008069</v>
      </c>
      <c r="B4943" s="0" t="n">
        <v>-0.0772725786481585</v>
      </c>
    </row>
    <row r="4944" customFormat="false" ht="12.75" hidden="false" customHeight="false" outlineLevel="0" collapsed="false">
      <c r="A4944" s="0" t="n">
        <v>3338.24571436642</v>
      </c>
      <c r="B4944" s="0" t="n">
        <v>-0.0716138022286551</v>
      </c>
    </row>
    <row r="4945" customFormat="false" ht="12.75" hidden="false" customHeight="false" outlineLevel="0" collapsed="false">
      <c r="A4945" s="0" t="n">
        <v>3338.25142865215</v>
      </c>
      <c r="B4945" s="0" t="n">
        <v>-0.0432920728410993</v>
      </c>
    </row>
    <row r="4946" customFormat="false" ht="12.75" hidden="false" customHeight="false" outlineLevel="0" collapsed="false">
      <c r="A4946" s="0" t="n">
        <v>3338.25714293788</v>
      </c>
      <c r="B4946" s="0" t="n">
        <v>-0.04591064453125</v>
      </c>
    </row>
    <row r="4947" customFormat="false" ht="12.75" hidden="false" customHeight="false" outlineLevel="0" collapsed="false">
      <c r="A4947" s="0" t="n">
        <v>3338.26285722361</v>
      </c>
      <c r="B4947" s="0" t="n">
        <v>-0.0570428030831473</v>
      </c>
    </row>
    <row r="4948" customFormat="false" ht="12.75" hidden="false" customHeight="false" outlineLevel="0" collapsed="false">
      <c r="A4948" s="0" t="n">
        <v>3338.26857150934</v>
      </c>
      <c r="B4948" s="0" t="n">
        <v>-0.0465362548828125</v>
      </c>
    </row>
    <row r="4949" customFormat="false" ht="12.75" hidden="false" customHeight="false" outlineLevel="0" collapsed="false">
      <c r="A4949" s="0" t="n">
        <v>3338.27428579507</v>
      </c>
      <c r="B4949" s="0" t="n">
        <v>-0.0462100982666016</v>
      </c>
    </row>
    <row r="4950" customFormat="false" ht="12.75" hidden="false" customHeight="false" outlineLevel="0" collapsed="false">
      <c r="A4950" s="0" t="n">
        <v>3338.2800000808</v>
      </c>
      <c r="B4950" s="0" t="n">
        <v>-0.0611634935651507</v>
      </c>
    </row>
    <row r="4951" customFormat="false" ht="12.75" hidden="false" customHeight="false" outlineLevel="0" collapsed="false">
      <c r="A4951" s="0" t="n">
        <v>3338.28571436654</v>
      </c>
      <c r="B4951" s="0" t="n">
        <v>-0.0612567356654576</v>
      </c>
    </row>
    <row r="4952" customFormat="false" ht="12.75" hidden="false" customHeight="false" outlineLevel="0" collapsed="false">
      <c r="A4952" s="0" t="n">
        <v>3338.29142865227</v>
      </c>
      <c r="B4952" s="0" t="n">
        <v>-0.0663409641810826</v>
      </c>
    </row>
    <row r="4953" customFormat="false" ht="12.75" hidden="false" customHeight="false" outlineLevel="0" collapsed="false">
      <c r="A4953" s="0" t="n">
        <v>3338.297142938</v>
      </c>
      <c r="B4953" s="0" t="n">
        <v>-0.0741363525390625</v>
      </c>
    </row>
    <row r="4954" customFormat="false" ht="12.75" hidden="false" customHeight="false" outlineLevel="0" collapsed="false">
      <c r="A4954" s="0" t="n">
        <v>3338.30285722373</v>
      </c>
      <c r="B4954" s="0" t="n">
        <v>-0.0707529885428292</v>
      </c>
    </row>
    <row r="4955" customFormat="false" ht="12.75" hidden="false" customHeight="false" outlineLevel="0" collapsed="false">
      <c r="A4955" s="0" t="n">
        <v>3338.30857150946</v>
      </c>
      <c r="B4955" s="0" t="n">
        <v>-0.0474846976143973</v>
      </c>
    </row>
    <row r="4956" customFormat="false" ht="12.75" hidden="false" customHeight="false" outlineLevel="0" collapsed="false">
      <c r="A4956" s="0" t="n">
        <v>3338.31428579519</v>
      </c>
      <c r="B4956" s="0" t="n">
        <v>-0.071539797101702</v>
      </c>
    </row>
    <row r="4957" customFormat="false" ht="12.75" hidden="false" customHeight="false" outlineLevel="0" collapsed="false">
      <c r="A4957" s="0" t="n">
        <v>3338.32000008092</v>
      </c>
      <c r="B4957" s="0" t="n">
        <v>-0.0669121333530971</v>
      </c>
    </row>
    <row r="4958" customFormat="false" ht="12.75" hidden="false" customHeight="false" outlineLevel="0" collapsed="false">
      <c r="A4958" s="0" t="n">
        <v>3338.32571436665</v>
      </c>
      <c r="B4958" s="0" t="n">
        <v>-0.0545161655970982</v>
      </c>
    </row>
    <row r="4959" customFormat="false" ht="12.75" hidden="false" customHeight="false" outlineLevel="0" collapsed="false">
      <c r="A4959" s="0" t="n">
        <v>3338.33142865238</v>
      </c>
      <c r="B4959" s="0" t="n">
        <v>-0.0561474936349051</v>
      </c>
    </row>
    <row r="4960" customFormat="false" ht="12.75" hidden="false" customHeight="false" outlineLevel="0" collapsed="false">
      <c r="A4960" s="0" t="n">
        <v>3338.33714293811</v>
      </c>
      <c r="B4960" s="0" t="n">
        <v>-0.0605374472481864</v>
      </c>
    </row>
    <row r="4961" customFormat="false" ht="12.75" hidden="false" customHeight="false" outlineLevel="0" collapsed="false">
      <c r="A4961" s="0" t="n">
        <v>3338.34285722384</v>
      </c>
      <c r="B4961" s="0" t="n">
        <v>-0.0602820260184152</v>
      </c>
    </row>
    <row r="4962" customFormat="false" ht="12.75" hidden="false" customHeight="false" outlineLevel="0" collapsed="false">
      <c r="A4962" s="0" t="n">
        <v>3338.34857150957</v>
      </c>
      <c r="B4962" s="0" t="n">
        <v>-0.0748483385358538</v>
      </c>
    </row>
    <row r="4963" customFormat="false" ht="12.75" hidden="false" customHeight="false" outlineLevel="0" collapsed="false">
      <c r="A4963" s="0" t="n">
        <v>3338.3542857953</v>
      </c>
      <c r="B4963" s="0" t="n">
        <v>-0.0515856061662947</v>
      </c>
    </row>
    <row r="4964" customFormat="false" ht="12.75" hidden="false" customHeight="false" outlineLevel="0" collapsed="false">
      <c r="A4964" s="0" t="n">
        <v>3338.36000008103</v>
      </c>
      <c r="B4964" s="0" t="n">
        <v>-0.0446049281529018</v>
      </c>
    </row>
    <row r="4965" customFormat="false" ht="12.75" hidden="false" customHeight="false" outlineLevel="0" collapsed="false">
      <c r="A4965" s="0" t="n">
        <v>3338.36571436676</v>
      </c>
      <c r="B4965" s="0" t="n">
        <v>-0.0615002223423549</v>
      </c>
    </row>
    <row r="4966" customFormat="false" ht="12.75" hidden="false" customHeight="false" outlineLevel="0" collapsed="false">
      <c r="A4966" s="0" t="n">
        <v>3338.37142865249</v>
      </c>
      <c r="B4966" s="0" t="n">
        <v>-0.0454256875174386</v>
      </c>
    </row>
    <row r="4967" customFormat="false" ht="12.75" hidden="false" customHeight="false" outlineLevel="0" collapsed="false">
      <c r="A4967" s="0" t="n">
        <v>3338.37714293823</v>
      </c>
      <c r="B4967" s="0" t="n">
        <v>-0.0479507991245815</v>
      </c>
    </row>
    <row r="4968" customFormat="false" ht="12.75" hidden="false" customHeight="false" outlineLevel="0" collapsed="false">
      <c r="A4968" s="0" t="n">
        <v>3338.38285722396</v>
      </c>
      <c r="B4968" s="0" t="n">
        <v>-0.0628146035330636</v>
      </c>
    </row>
    <row r="4969" customFormat="false" ht="12.75" hidden="false" customHeight="false" outlineLevel="0" collapsed="false">
      <c r="A4969" s="0" t="n">
        <v>3338.38857150969</v>
      </c>
      <c r="B4969" s="0" t="n">
        <v>-0.06162109375</v>
      </c>
    </row>
    <row r="4970" customFormat="false" ht="12.75" hidden="false" customHeight="false" outlineLevel="0" collapsed="false">
      <c r="A4970" s="0" t="n">
        <v>3338.39428579542</v>
      </c>
      <c r="B4970" s="0" t="n">
        <v>-0.0638757978166853</v>
      </c>
    </row>
    <row r="4971" customFormat="false" ht="12.75" hidden="false" customHeight="false" outlineLevel="0" collapsed="false">
      <c r="A4971" s="0" t="n">
        <v>3338.40000008115</v>
      </c>
      <c r="B4971" s="0" t="n">
        <v>-0.0429945264543806</v>
      </c>
    </row>
    <row r="4972" customFormat="false" ht="12.75" hidden="false" customHeight="false" outlineLevel="0" collapsed="false">
      <c r="A4972" s="0" t="n">
        <v>3338.40571436688</v>
      </c>
      <c r="B4972" s="0" t="n">
        <v>-0.0524743216378348</v>
      </c>
    </row>
    <row r="4973" customFormat="false" ht="12.75" hidden="false" customHeight="false" outlineLevel="0" collapsed="false">
      <c r="A4973" s="0" t="n">
        <v>3338.41142865261</v>
      </c>
      <c r="B4973" s="0" t="n">
        <v>-0.0492766244070871</v>
      </c>
    </row>
    <row r="4974" customFormat="false" ht="12.75" hidden="false" customHeight="false" outlineLevel="0" collapsed="false">
      <c r="A4974" s="0" t="n">
        <v>3338.41714293834</v>
      </c>
      <c r="B4974" s="0" t="n">
        <v>-0.06501829964774</v>
      </c>
    </row>
    <row r="4975" customFormat="false" ht="12.75" hidden="false" customHeight="false" outlineLevel="0" collapsed="false">
      <c r="A4975" s="0" t="n">
        <v>3338.42285722407</v>
      </c>
      <c r="B4975" s="0" t="n">
        <v>-0.0762276785714286</v>
      </c>
    </row>
    <row r="4976" customFormat="false" ht="12.75" hidden="false" customHeight="false" outlineLevel="0" collapsed="false">
      <c r="A4976" s="0" t="n">
        <v>3338.4285715098</v>
      </c>
      <c r="B4976" s="0" t="n">
        <v>-0.0779950823102679</v>
      </c>
    </row>
    <row r="4977" customFormat="false" ht="12.75" hidden="false" customHeight="false" outlineLevel="0" collapsed="false">
      <c r="A4977" s="0" t="n">
        <v>3338.43428579553</v>
      </c>
      <c r="B4977" s="0" t="n">
        <v>-0.0661562238420759</v>
      </c>
    </row>
    <row r="4978" customFormat="false" ht="12.75" hidden="false" customHeight="false" outlineLevel="0" collapsed="false">
      <c r="A4978" s="0" t="n">
        <v>3338.44000008126</v>
      </c>
      <c r="B4978" s="0" t="n">
        <v>-0.0664754050118583</v>
      </c>
    </row>
    <row r="4979" customFormat="false" ht="12.75" hidden="false" customHeight="false" outlineLevel="0" collapsed="false">
      <c r="A4979" s="0" t="n">
        <v>3338.44571436699</v>
      </c>
      <c r="B4979" s="0" t="n">
        <v>-0.0624843597412109</v>
      </c>
    </row>
    <row r="4980" customFormat="false" ht="12.75" hidden="false" customHeight="false" outlineLevel="0" collapsed="false">
      <c r="A4980" s="0" t="n">
        <v>3338.45142865272</v>
      </c>
      <c r="B4980" s="0" t="n">
        <v>-0.0613291604178293</v>
      </c>
    </row>
    <row r="4981" customFormat="false" ht="12.75" hidden="false" customHeight="false" outlineLevel="0" collapsed="false">
      <c r="A4981" s="0" t="n">
        <v>3338.45714293845</v>
      </c>
      <c r="B4981" s="0" t="n">
        <v>-0.0695769173758371</v>
      </c>
    </row>
    <row r="4982" customFormat="false" ht="12.75" hidden="false" customHeight="false" outlineLevel="0" collapsed="false">
      <c r="A4982" s="0" t="n">
        <v>3338.46285722418</v>
      </c>
      <c r="B4982" s="0" t="n">
        <v>-0.0789507184709822</v>
      </c>
    </row>
    <row r="4983" customFormat="false" ht="12.75" hidden="false" customHeight="false" outlineLevel="0" collapsed="false">
      <c r="A4983" s="0" t="n">
        <v>3338.46857150992</v>
      </c>
      <c r="B4983" s="0" t="n">
        <v>-0.0759537833077567</v>
      </c>
    </row>
    <row r="4984" customFormat="false" ht="12.75" hidden="false" customHeight="false" outlineLevel="0" collapsed="false">
      <c r="A4984" s="0" t="n">
        <v>3338.47428579565</v>
      </c>
      <c r="B4984" s="0" t="n">
        <v>-0.0854660034179688</v>
      </c>
    </row>
    <row r="4985" customFormat="false" ht="12.75" hidden="false" customHeight="false" outlineLevel="0" collapsed="false">
      <c r="A4985" s="0" t="n">
        <v>3338.48000008138</v>
      </c>
      <c r="B4985" s="0" t="n">
        <v>-0.0778415134974888</v>
      </c>
    </row>
    <row r="4986" customFormat="false" ht="12.75" hidden="false" customHeight="false" outlineLevel="0" collapsed="false">
      <c r="A4986" s="0" t="n">
        <v>3338.48571436711</v>
      </c>
      <c r="B4986" s="0" t="n">
        <v>-0.0685394287109375</v>
      </c>
    </row>
    <row r="4987" customFormat="false" ht="12.75" hidden="false" customHeight="false" outlineLevel="0" collapsed="false">
      <c r="A4987" s="0" t="n">
        <v>3338.49142865284</v>
      </c>
      <c r="B4987" s="0" t="n">
        <v>-0.0822025844029018</v>
      </c>
    </row>
    <row r="4988" customFormat="false" ht="12.75" hidden="false" customHeight="false" outlineLevel="0" collapsed="false">
      <c r="A4988" s="0" t="n">
        <v>3338.49714293857</v>
      </c>
      <c r="B4988" s="0" t="n">
        <v>-0.0716002873011998</v>
      </c>
    </row>
    <row r="4989" customFormat="false" ht="12.75" hidden="false" customHeight="false" outlineLevel="0" collapsed="false">
      <c r="A4989" s="0" t="n">
        <v>3338.5028572243</v>
      </c>
      <c r="B4989" s="0" t="n">
        <v>-0.0559405190604074</v>
      </c>
    </row>
    <row r="4990" customFormat="false" ht="12.75" hidden="false" customHeight="false" outlineLevel="0" collapsed="false">
      <c r="A4990" s="0" t="n">
        <v>3338.50857151003</v>
      </c>
      <c r="B4990" s="0" t="n">
        <v>-0.0638228280203683</v>
      </c>
    </row>
    <row r="4991" customFormat="false" ht="12.75" hidden="false" customHeight="false" outlineLevel="0" collapsed="false">
      <c r="A4991" s="0" t="n">
        <v>3338.51428579576</v>
      </c>
      <c r="B4991" s="0" t="n">
        <v>-0.0733827318464007</v>
      </c>
    </row>
    <row r="4992" customFormat="false" ht="12.75" hidden="false" customHeight="false" outlineLevel="0" collapsed="false">
      <c r="A4992" s="0" t="n">
        <v>3338.52000008149</v>
      </c>
      <c r="B4992" s="0" t="n">
        <v>-0.0705457959856306</v>
      </c>
    </row>
    <row r="4993" customFormat="false" ht="12.75" hidden="false" customHeight="false" outlineLevel="0" collapsed="false">
      <c r="A4993" s="0" t="n">
        <v>3338.52571436722</v>
      </c>
      <c r="B4993" s="0" t="n">
        <v>-0.0732412610735212</v>
      </c>
    </row>
    <row r="4994" customFormat="false" ht="12.75" hidden="false" customHeight="false" outlineLevel="0" collapsed="false">
      <c r="A4994" s="0" t="n">
        <v>3338.53142865295</v>
      </c>
      <c r="B4994" s="0" t="n">
        <v>-0.0673046112060547</v>
      </c>
    </row>
    <row r="4995" customFormat="false" ht="12.75" hidden="false" customHeight="false" outlineLevel="0" collapsed="false">
      <c r="A4995" s="0" t="n">
        <v>3338.53714293868</v>
      </c>
      <c r="B4995" s="0" t="n">
        <v>-0.0757381439208984</v>
      </c>
    </row>
    <row r="4996" customFormat="false" ht="12.75" hidden="false" customHeight="false" outlineLevel="0" collapsed="false">
      <c r="A4996" s="0" t="n">
        <v>3338.54285722441</v>
      </c>
      <c r="B4996" s="0" t="n">
        <v>-0.0829675946916853</v>
      </c>
    </row>
    <row r="4997" customFormat="false" ht="12.75" hidden="false" customHeight="false" outlineLevel="0" collapsed="false">
      <c r="A4997" s="0" t="n">
        <v>3338.54857151014</v>
      </c>
      <c r="B4997" s="0" t="n">
        <v>-0.0876065935407366</v>
      </c>
    </row>
    <row r="4998" customFormat="false" ht="12.75" hidden="false" customHeight="false" outlineLevel="0" collapsed="false">
      <c r="A4998" s="0" t="n">
        <v>3338.55428579587</v>
      </c>
      <c r="B4998" s="0" t="n">
        <v>-0.0777694157191685</v>
      </c>
    </row>
    <row r="4999" customFormat="false" ht="12.75" hidden="false" customHeight="false" outlineLevel="0" collapsed="false">
      <c r="A4999" s="0" t="n">
        <v>3338.56000008161</v>
      </c>
      <c r="B4999" s="0" t="n">
        <v>-0.0620388031005859</v>
      </c>
    </row>
    <row r="5000" customFormat="false" ht="12.75" hidden="false" customHeight="false" outlineLevel="0" collapsed="false">
      <c r="A5000" s="0" t="n">
        <v>3338.56571436734</v>
      </c>
      <c r="B5000" s="0" t="n">
        <v>-0.0685685838971819</v>
      </c>
    </row>
    <row r="5001" customFormat="false" ht="12.75" hidden="false" customHeight="false" outlineLevel="0" collapsed="false">
      <c r="A5001" s="0" t="n">
        <v>3338.57142865307</v>
      </c>
      <c r="B5001" s="0" t="n">
        <v>-0.0744697570800781</v>
      </c>
    </row>
    <row r="5002" customFormat="false" ht="12.75" hidden="false" customHeight="false" outlineLevel="0" collapsed="false">
      <c r="A5002" s="0" t="n">
        <v>3338.5771429388</v>
      </c>
      <c r="B5002" s="0" t="n">
        <v>-0.077658680507115</v>
      </c>
    </row>
    <row r="5003" customFormat="false" ht="12.75" hidden="false" customHeight="false" outlineLevel="0" collapsed="false">
      <c r="A5003" s="0" t="n">
        <v>3338.58285722453</v>
      </c>
      <c r="B5003" s="0" t="n">
        <v>-0.0745592934744699</v>
      </c>
    </row>
    <row r="5004" customFormat="false" ht="12.75" hidden="false" customHeight="false" outlineLevel="0" collapsed="false">
      <c r="A5004" s="0" t="n">
        <v>3338.58857151026</v>
      </c>
      <c r="B5004" s="0" t="n">
        <v>-0.0684448787144252</v>
      </c>
    </row>
    <row r="5005" customFormat="false" ht="12.75" hidden="false" customHeight="false" outlineLevel="0" collapsed="false">
      <c r="A5005" s="0" t="n">
        <v>3338.59428579599</v>
      </c>
      <c r="B5005" s="0" t="n">
        <v>-0.0618079594203404</v>
      </c>
    </row>
    <row r="5006" customFormat="false" ht="12.75" hidden="false" customHeight="false" outlineLevel="0" collapsed="false">
      <c r="A5006" s="0" t="n">
        <v>3338.60000008172</v>
      </c>
      <c r="B5006" s="0" t="n">
        <v>-0.0613456181117467</v>
      </c>
    </row>
    <row r="5007" customFormat="false" ht="12.75" hidden="false" customHeight="false" outlineLevel="0" collapsed="false">
      <c r="A5007" s="0" t="n">
        <v>3338.60571436745</v>
      </c>
      <c r="B5007" s="0" t="n">
        <v>-0.070021002633231</v>
      </c>
    </row>
    <row r="5008" customFormat="false" ht="12.75" hidden="false" customHeight="false" outlineLevel="0" collapsed="false">
      <c r="A5008" s="0" t="n">
        <v>3338.61142865318</v>
      </c>
      <c r="B5008" s="0" t="n">
        <v>-0.0655389513288226</v>
      </c>
    </row>
    <row r="5009" customFormat="false" ht="12.75" hidden="false" customHeight="false" outlineLevel="0" collapsed="false">
      <c r="A5009" s="0" t="n">
        <v>3338.61714293891</v>
      </c>
      <c r="B5009" s="0" t="n">
        <v>-0.0727999550955636</v>
      </c>
    </row>
    <row r="5010" customFormat="false" ht="12.75" hidden="false" customHeight="false" outlineLevel="0" collapsed="false">
      <c r="A5010" s="0" t="n">
        <v>3338.62285722464</v>
      </c>
      <c r="B5010" s="0" t="n">
        <v>-0.0767515454973493</v>
      </c>
    </row>
    <row r="5011" customFormat="false" ht="12.75" hidden="false" customHeight="false" outlineLevel="0" collapsed="false">
      <c r="A5011" s="0" t="n">
        <v>3338.62857151037</v>
      </c>
      <c r="B5011" s="0" t="n">
        <v>-0.0668580191476005</v>
      </c>
    </row>
    <row r="5012" customFormat="false" ht="12.75" hidden="false" customHeight="false" outlineLevel="0" collapsed="false">
      <c r="A5012" s="0" t="n">
        <v>3338.6342857961</v>
      </c>
      <c r="B5012" s="0" t="n">
        <v>-0.0599364689418248</v>
      </c>
    </row>
    <row r="5013" customFormat="false" ht="12.75" hidden="false" customHeight="false" outlineLevel="0" collapsed="false">
      <c r="A5013" s="0" t="n">
        <v>3338.64000008183</v>
      </c>
      <c r="B5013" s="0" t="n">
        <v>-0.0572467258998326</v>
      </c>
    </row>
    <row r="5014" customFormat="false" ht="12.75" hidden="false" customHeight="false" outlineLevel="0" collapsed="false">
      <c r="A5014" s="0" t="n">
        <v>3338.64571436756</v>
      </c>
      <c r="B5014" s="0" t="n">
        <v>-0.0682035718645368</v>
      </c>
    </row>
    <row r="5015" customFormat="false" ht="12.75" hidden="false" customHeight="false" outlineLevel="0" collapsed="false">
      <c r="A5015" s="0" t="n">
        <v>3338.65142865329</v>
      </c>
      <c r="B5015" s="0" t="n">
        <v>-0.0725517817905971</v>
      </c>
    </row>
    <row r="5016" customFormat="false" ht="12.75" hidden="false" customHeight="false" outlineLevel="0" collapsed="false">
      <c r="A5016" s="0" t="n">
        <v>3338.65714293903</v>
      </c>
      <c r="B5016" s="0" t="n">
        <v>-0.0750617436000279</v>
      </c>
    </row>
    <row r="5017" customFormat="false" ht="12.75" hidden="false" customHeight="false" outlineLevel="0" collapsed="false">
      <c r="A5017" s="0" t="n">
        <v>3338.66285722476</v>
      </c>
      <c r="B5017" s="0" t="n">
        <v>-0.0663953508649554</v>
      </c>
    </row>
    <row r="5018" customFormat="false" ht="12.75" hidden="false" customHeight="false" outlineLevel="0" collapsed="false">
      <c r="A5018" s="0" t="n">
        <v>3338.66857151049</v>
      </c>
      <c r="B5018" s="0" t="n">
        <v>-0.0557346343994141</v>
      </c>
    </row>
    <row r="5019" customFormat="false" ht="12.75" hidden="false" customHeight="false" outlineLevel="0" collapsed="false">
      <c r="A5019" s="0" t="n">
        <v>3338.67428579622</v>
      </c>
      <c r="B5019" s="0" t="n">
        <v>-0.0573245457240514</v>
      </c>
    </row>
    <row r="5020" customFormat="false" ht="12.75" hidden="false" customHeight="false" outlineLevel="0" collapsed="false">
      <c r="A5020" s="0" t="n">
        <v>3338.68000008195</v>
      </c>
      <c r="B5020" s="0" t="n">
        <v>-0.0678235735212054</v>
      </c>
    </row>
    <row r="5021" customFormat="false" ht="12.75" hidden="false" customHeight="false" outlineLevel="0" collapsed="false">
      <c r="A5021" s="0" t="n">
        <v>3338.68571436768</v>
      </c>
      <c r="B5021" s="0" t="n">
        <v>-0.065571539742606</v>
      </c>
    </row>
    <row r="5022" customFormat="false" ht="12.75" hidden="false" customHeight="false" outlineLevel="0" collapsed="false">
      <c r="A5022" s="0" t="n">
        <v>3338.69142865341</v>
      </c>
      <c r="B5022" s="0" t="n">
        <v>-0.0724941253662109</v>
      </c>
    </row>
    <row r="5023" customFormat="false" ht="12.75" hidden="false" customHeight="false" outlineLevel="0" collapsed="false">
      <c r="A5023" s="0" t="n">
        <v>3338.69714293914</v>
      </c>
      <c r="B5023" s="0" t="n">
        <v>-0.059075437273298</v>
      </c>
    </row>
    <row r="5024" customFormat="false" ht="12.75" hidden="false" customHeight="false" outlineLevel="0" collapsed="false">
      <c r="A5024" s="0" t="n">
        <v>3338.70285722487</v>
      </c>
      <c r="B5024" s="0" t="n">
        <v>-0.0532561710902623</v>
      </c>
    </row>
    <row r="5025" customFormat="false" ht="12.75" hidden="false" customHeight="false" outlineLevel="0" collapsed="false">
      <c r="A5025" s="0" t="n">
        <v>3338.7085715106</v>
      </c>
      <c r="B5025" s="0" t="n">
        <v>-0.0703386034284319</v>
      </c>
    </row>
    <row r="5026" customFormat="false" ht="12.75" hidden="false" customHeight="false" outlineLevel="0" collapsed="false">
      <c r="A5026" s="0" t="n">
        <v>3338.71428579633</v>
      </c>
      <c r="B5026" s="0" t="n">
        <v>-0.0670091356549945</v>
      </c>
    </row>
    <row r="5027" customFormat="false" ht="12.75" hidden="false" customHeight="false" outlineLevel="0" collapsed="false">
      <c r="A5027" s="0" t="n">
        <v>3338.72000008206</v>
      </c>
      <c r="B5027" s="0" t="n">
        <v>-0.0587181091308594</v>
      </c>
    </row>
    <row r="5028" customFormat="false" ht="12.75" hidden="false" customHeight="false" outlineLevel="0" collapsed="false">
      <c r="A5028" s="0" t="n">
        <v>3338.72571436779</v>
      </c>
      <c r="B5028" s="0" t="n">
        <v>-0.0590526035853795</v>
      </c>
    </row>
    <row r="5029" customFormat="false" ht="12.75" hidden="false" customHeight="false" outlineLevel="0" collapsed="false">
      <c r="A5029" s="0" t="n">
        <v>3338.73142865352</v>
      </c>
      <c r="B5029" s="0" t="n">
        <v>-0.0613473074776786</v>
      </c>
    </row>
    <row r="5030" customFormat="false" ht="12.75" hidden="false" customHeight="false" outlineLevel="0" collapsed="false">
      <c r="A5030" s="0" t="n">
        <v>3338.73714293925</v>
      </c>
      <c r="B5030" s="0" t="n">
        <v>-0.0639728546142578</v>
      </c>
    </row>
    <row r="5031" customFormat="false" ht="12.75" hidden="false" customHeight="false" outlineLevel="0" collapsed="false">
      <c r="A5031" s="0" t="n">
        <v>3338.74285722498</v>
      </c>
      <c r="B5031" s="0" t="n">
        <v>-0.0597073146275112</v>
      </c>
    </row>
    <row r="5032" customFormat="false" ht="12.75" hidden="false" customHeight="false" outlineLevel="0" collapsed="false">
      <c r="A5032" s="0" t="n">
        <v>3338.74857151072</v>
      </c>
      <c r="B5032" s="0" t="n">
        <v>-0.0470058441162109</v>
      </c>
    </row>
    <row r="5033" customFormat="false" ht="12.75" hidden="false" customHeight="false" outlineLevel="0" collapsed="false">
      <c r="A5033" s="0" t="n">
        <v>3338.75428579645</v>
      </c>
      <c r="B5033" s="0" t="n">
        <v>-0.0561105455671038</v>
      </c>
    </row>
    <row r="5034" customFormat="false" ht="12.75" hidden="false" customHeight="false" outlineLevel="0" collapsed="false">
      <c r="A5034" s="0" t="n">
        <v>3338.76000008218</v>
      </c>
      <c r="B5034" s="0" t="n">
        <v>-0.0703314644949777</v>
      </c>
    </row>
    <row r="5035" customFormat="false" ht="12.75" hidden="false" customHeight="false" outlineLevel="0" collapsed="false">
      <c r="A5035" s="0" t="n">
        <v>3338.76571436791</v>
      </c>
      <c r="B5035" s="0" t="n">
        <v>-0.0927137647356306</v>
      </c>
    </row>
    <row r="5036" customFormat="false" ht="12.75" hidden="false" customHeight="false" outlineLevel="0" collapsed="false">
      <c r="A5036" s="0" t="n">
        <v>3338.77142865364</v>
      </c>
      <c r="B5036" s="0" t="n">
        <v>-0.0781897953578404</v>
      </c>
    </row>
    <row r="5037" customFormat="false" ht="12.75" hidden="false" customHeight="false" outlineLevel="0" collapsed="false">
      <c r="A5037" s="0" t="n">
        <v>3338.77714293937</v>
      </c>
      <c r="B5037" s="0" t="n">
        <v>-0.0702087947300502</v>
      </c>
    </row>
    <row r="5038" customFormat="false" ht="12.75" hidden="false" customHeight="false" outlineLevel="0" collapsed="false">
      <c r="A5038" s="0" t="n">
        <v>3338.7828572251</v>
      </c>
      <c r="B5038" s="0" t="n">
        <v>-0.0919691903250558</v>
      </c>
    </row>
    <row r="5039" customFormat="false" ht="12.75" hidden="false" customHeight="false" outlineLevel="0" collapsed="false">
      <c r="A5039" s="0" t="n">
        <v>3338.78857151083</v>
      </c>
      <c r="B5039" s="0" t="n">
        <v>-0.0670274462018694</v>
      </c>
    </row>
    <row r="5040" customFormat="false" ht="12.75" hidden="false" customHeight="false" outlineLevel="0" collapsed="false">
      <c r="A5040" s="0" t="n">
        <v>3338.79428579656</v>
      </c>
      <c r="B5040" s="0" t="n">
        <v>-0.0792943137032645</v>
      </c>
    </row>
    <row r="5041" customFormat="false" ht="12.75" hidden="false" customHeight="false" outlineLevel="0" collapsed="false">
      <c r="A5041" s="0" t="n">
        <v>3338.80000008229</v>
      </c>
      <c r="B5041" s="0" t="n">
        <v>-0.0906468527657645</v>
      </c>
    </row>
    <row r="5042" customFormat="false" ht="12.75" hidden="false" customHeight="false" outlineLevel="0" collapsed="false">
      <c r="A5042" s="0" t="n">
        <v>3338.80571436802</v>
      </c>
      <c r="B5042" s="0" t="n">
        <v>-0.0757706233433315</v>
      </c>
    </row>
    <row r="5043" customFormat="false" ht="12.75" hidden="false" customHeight="false" outlineLevel="0" collapsed="false">
      <c r="A5043" s="0" t="n">
        <v>3338.81142865375</v>
      </c>
      <c r="B5043" s="0" t="n">
        <v>-0.0674039568219866</v>
      </c>
    </row>
    <row r="5044" customFormat="false" ht="12.75" hidden="false" customHeight="false" outlineLevel="0" collapsed="false">
      <c r="A5044" s="0" t="n">
        <v>3338.81714293948</v>
      </c>
      <c r="B5044" s="0" t="n">
        <v>-0.0565702165876116</v>
      </c>
    </row>
    <row r="5045" customFormat="false" ht="12.75" hidden="false" customHeight="false" outlineLevel="0" collapsed="false">
      <c r="A5045" s="0" t="n">
        <v>3338.82285722521</v>
      </c>
      <c r="B5045" s="0" t="n">
        <v>-0.0610899788992746</v>
      </c>
    </row>
    <row r="5046" customFormat="false" ht="12.75" hidden="false" customHeight="false" outlineLevel="0" collapsed="false">
      <c r="A5046" s="0" t="n">
        <v>3338.82857151094</v>
      </c>
      <c r="B5046" s="0" t="n">
        <v>-0.0579453604561942</v>
      </c>
    </row>
    <row r="5047" customFormat="false" ht="12.75" hidden="false" customHeight="false" outlineLevel="0" collapsed="false">
      <c r="A5047" s="0" t="n">
        <v>3338.83428579667</v>
      </c>
      <c r="B5047" s="0" t="n">
        <v>-0.0515687670026507</v>
      </c>
    </row>
    <row r="5048" customFormat="false" ht="12.75" hidden="false" customHeight="false" outlineLevel="0" collapsed="false">
      <c r="A5048" s="0" t="n">
        <v>3338.84000008241</v>
      </c>
      <c r="B5048" s="0" t="n">
        <v>-0.0414514269147601</v>
      </c>
    </row>
    <row r="5049" customFormat="false" ht="12.75" hidden="false" customHeight="false" outlineLevel="0" collapsed="false">
      <c r="A5049" s="0" t="n">
        <v>3338.84571436814</v>
      </c>
      <c r="B5049" s="0" t="n">
        <v>-0.0551835196358817</v>
      </c>
    </row>
    <row r="5050" customFormat="false" ht="12.75" hidden="false" customHeight="false" outlineLevel="0" collapsed="false">
      <c r="A5050" s="0" t="n">
        <v>3338.85142865387</v>
      </c>
      <c r="B5050" s="0" t="n">
        <v>-0.0640650612967355</v>
      </c>
    </row>
    <row r="5051" customFormat="false" ht="12.75" hidden="false" customHeight="false" outlineLevel="0" collapsed="false">
      <c r="A5051" s="0" t="n">
        <v>3338.8571429396</v>
      </c>
      <c r="B5051" s="0" t="n">
        <v>-0.0718742370605469</v>
      </c>
    </row>
    <row r="5052" customFormat="false" ht="12.75" hidden="false" customHeight="false" outlineLevel="0" collapsed="false">
      <c r="A5052" s="0" t="n">
        <v>3338.86285722533</v>
      </c>
      <c r="B5052" s="0" t="n">
        <v>-0.0651714869907924</v>
      </c>
    </row>
    <row r="5053" customFormat="false" ht="12.75" hidden="false" customHeight="false" outlineLevel="0" collapsed="false">
      <c r="A5053" s="0" t="n">
        <v>3338.86857151106</v>
      </c>
      <c r="B5053" s="0" t="n">
        <v>-0.0646220070975167</v>
      </c>
    </row>
    <row r="5054" customFormat="false" ht="12.75" hidden="false" customHeight="false" outlineLevel="0" collapsed="false">
      <c r="A5054" s="0" t="n">
        <v>3338.87428579679</v>
      </c>
      <c r="B5054" s="0" t="n">
        <v>-0.0737749917166574</v>
      </c>
    </row>
    <row r="5055" customFormat="false" ht="12.75" hidden="false" customHeight="false" outlineLevel="0" collapsed="false">
      <c r="A5055" s="0" t="n">
        <v>3338.88000008252</v>
      </c>
      <c r="B5055" s="0" t="n">
        <v>-0.0742408752441407</v>
      </c>
    </row>
    <row r="5056" customFormat="false" ht="12.75" hidden="false" customHeight="false" outlineLevel="0" collapsed="false">
      <c r="A5056" s="0" t="n">
        <v>3338.88571436825</v>
      </c>
      <c r="B5056" s="0" t="n">
        <v>-0.0509300776890346</v>
      </c>
    </row>
    <row r="5057" customFormat="false" ht="12.75" hidden="false" customHeight="false" outlineLevel="0" collapsed="false">
      <c r="A5057" s="0" t="n">
        <v>3338.89142865398</v>
      </c>
      <c r="B5057" s="0" t="n">
        <v>-0.0518458230154855</v>
      </c>
    </row>
    <row r="5058" customFormat="false" ht="12.75" hidden="false" customHeight="false" outlineLevel="0" collapsed="false">
      <c r="A5058" s="0" t="n">
        <v>3338.89714293971</v>
      </c>
      <c r="B5058" s="0" t="n">
        <v>-0.050131825038365</v>
      </c>
    </row>
    <row r="5059" customFormat="false" ht="12.75" hidden="false" customHeight="false" outlineLevel="0" collapsed="false">
      <c r="A5059" s="0" t="n">
        <v>3338.90285722544</v>
      </c>
      <c r="B5059" s="0" t="n">
        <v>-0.0402462550571987</v>
      </c>
    </row>
    <row r="5060" customFormat="false" ht="12.75" hidden="false" customHeight="false" outlineLevel="0" collapsed="false">
      <c r="A5060" s="0" t="n">
        <v>3338.90857151117</v>
      </c>
      <c r="B5060" s="0" t="n">
        <v>-0.0518555232456752</v>
      </c>
    </row>
    <row r="5061" customFormat="false" ht="12.75" hidden="false" customHeight="false" outlineLevel="0" collapsed="false">
      <c r="A5061" s="0" t="n">
        <v>3338.9142857969</v>
      </c>
      <c r="B5061" s="0" t="n">
        <v>-0.0739950452532087</v>
      </c>
    </row>
    <row r="5062" customFormat="false" ht="12.75" hidden="false" customHeight="false" outlineLevel="0" collapsed="false">
      <c r="A5062" s="0" t="n">
        <v>3338.92000008263</v>
      </c>
      <c r="B5062" s="0" t="n">
        <v>-0.0747252873011998</v>
      </c>
    </row>
    <row r="5063" customFormat="false" ht="12.75" hidden="false" customHeight="false" outlineLevel="0" collapsed="false">
      <c r="A5063" s="0" t="n">
        <v>3338.92571436836</v>
      </c>
      <c r="B5063" s="0" t="n">
        <v>-0.0540119171142578</v>
      </c>
    </row>
    <row r="5064" customFormat="false" ht="12.75" hidden="false" customHeight="false" outlineLevel="0" collapsed="false">
      <c r="A5064" s="0" t="n">
        <v>3338.93142865409</v>
      </c>
      <c r="B5064" s="0" t="n">
        <v>-0.0712147303989956</v>
      </c>
    </row>
    <row r="5065" customFormat="false" ht="12.75" hidden="false" customHeight="false" outlineLevel="0" collapsed="false">
      <c r="A5065" s="0" t="n">
        <v>3338.93714293983</v>
      </c>
      <c r="B5065" s="0" t="n">
        <v>-0.0687423706054688</v>
      </c>
    </row>
    <row r="5066" customFormat="false" ht="12.75" hidden="false" customHeight="false" outlineLevel="0" collapsed="false">
      <c r="A5066" s="0" t="n">
        <v>3338.94285722556</v>
      </c>
      <c r="B5066" s="0" t="n">
        <v>-0.0673807961600167</v>
      </c>
    </row>
    <row r="5067" customFormat="false" ht="12.75" hidden="false" customHeight="false" outlineLevel="0" collapsed="false">
      <c r="A5067" s="0" t="n">
        <v>3338.94857151129</v>
      </c>
      <c r="B5067" s="0" t="n">
        <v>-0.0451218741280692</v>
      </c>
    </row>
    <row r="5068" customFormat="false" ht="12.75" hidden="false" customHeight="false" outlineLevel="0" collapsed="false">
      <c r="A5068" s="0" t="n">
        <v>3338.95428579702</v>
      </c>
      <c r="B5068" s="0" t="n">
        <v>-0.0500838688441685</v>
      </c>
    </row>
    <row r="5069" customFormat="false" ht="12.75" hidden="false" customHeight="false" outlineLevel="0" collapsed="false">
      <c r="A5069" s="0" t="n">
        <v>3338.96000008275</v>
      </c>
      <c r="B5069" s="0" t="n">
        <v>-0.047002192905971</v>
      </c>
    </row>
    <row r="5070" customFormat="false" ht="12.75" hidden="false" customHeight="false" outlineLevel="0" collapsed="false">
      <c r="A5070" s="0" t="n">
        <v>3338.96571436848</v>
      </c>
      <c r="B5070" s="0" t="n">
        <v>-0.0576509748186384</v>
      </c>
    </row>
    <row r="5071" customFormat="false" ht="12.75" hidden="false" customHeight="false" outlineLevel="0" collapsed="false">
      <c r="A5071" s="0" t="n">
        <v>3338.97142865421</v>
      </c>
      <c r="B5071" s="0" t="n">
        <v>-0.067230715070452</v>
      </c>
    </row>
    <row r="5072" customFormat="false" ht="12.75" hidden="false" customHeight="false" outlineLevel="0" collapsed="false">
      <c r="A5072" s="0" t="n">
        <v>3338.97714293994</v>
      </c>
      <c r="B5072" s="0" t="n">
        <v>-0.0833660125732422</v>
      </c>
    </row>
    <row r="5073" customFormat="false" ht="12.75" hidden="false" customHeight="false" outlineLevel="0" collapsed="false">
      <c r="A5073" s="0" t="n">
        <v>3338.98285722567</v>
      </c>
      <c r="B5073" s="0" t="n">
        <v>-0.0887307303292411</v>
      </c>
    </row>
    <row r="5074" customFormat="false" ht="12.75" hidden="false" customHeight="false" outlineLevel="0" collapsed="false">
      <c r="A5074" s="0" t="n">
        <v>3338.9885715114</v>
      </c>
      <c r="B5074" s="0" t="n">
        <v>-0.0668688092912947</v>
      </c>
    </row>
    <row r="5075" customFormat="false" ht="12.75" hidden="false" customHeight="false" outlineLevel="0" collapsed="false">
      <c r="A5075" s="0" t="n">
        <v>3338.99428579713</v>
      </c>
      <c r="B5075" s="0" t="n">
        <v>-0.0738559177943638</v>
      </c>
    </row>
    <row r="5076" customFormat="false" ht="12.75" hidden="false" customHeight="false" outlineLevel="0" collapsed="false">
      <c r="A5076" s="0" t="n">
        <v>3339.00000008286</v>
      </c>
      <c r="B5076" s="0" t="n">
        <v>-0.0748621259416853</v>
      </c>
    </row>
    <row r="5077" customFormat="false" ht="12.75" hidden="false" customHeight="false" outlineLevel="0" collapsed="false">
      <c r="A5077" s="0" t="n">
        <v>3339.00571436859</v>
      </c>
      <c r="B5077" s="0" t="n">
        <v>-0.0843914576939174</v>
      </c>
    </row>
    <row r="5078" customFormat="false" ht="12.75" hidden="false" customHeight="false" outlineLevel="0" collapsed="false">
      <c r="A5078" s="0" t="n">
        <v>3339.01142865432</v>
      </c>
      <c r="B5078" s="0" t="n">
        <v>-0.0912865230015346</v>
      </c>
    </row>
    <row r="5079" customFormat="false" ht="12.75" hidden="false" customHeight="false" outlineLevel="0" collapsed="false">
      <c r="A5079" s="0" t="n">
        <v>3339.01714294005</v>
      </c>
      <c r="B5079" s="0" t="n">
        <v>-0.0980488368443081</v>
      </c>
    </row>
    <row r="5080" customFormat="false" ht="12.75" hidden="false" customHeight="false" outlineLevel="0" collapsed="false">
      <c r="A5080" s="0" t="n">
        <v>3339.02285722578</v>
      </c>
      <c r="B5080" s="0" t="n">
        <v>-0.084821537562779</v>
      </c>
    </row>
    <row r="5081" customFormat="false" ht="12.75" hidden="false" customHeight="false" outlineLevel="0" collapsed="false">
      <c r="A5081" s="0" t="n">
        <v>3339.02857151152</v>
      </c>
      <c r="B5081" s="0" t="n">
        <v>-0.0628347669328962</v>
      </c>
    </row>
    <row r="5082" customFormat="false" ht="12.75" hidden="false" customHeight="false" outlineLevel="0" collapsed="false">
      <c r="A5082" s="0" t="n">
        <v>3339.03428579725</v>
      </c>
      <c r="B5082" s="0" t="n">
        <v>-0.0673028673444475</v>
      </c>
    </row>
    <row r="5083" customFormat="false" ht="12.75" hidden="false" customHeight="false" outlineLevel="0" collapsed="false">
      <c r="A5083" s="0" t="n">
        <v>3339.04000008298</v>
      </c>
      <c r="B5083" s="0" t="n">
        <v>-0.0754578181675502</v>
      </c>
    </row>
    <row r="5084" customFormat="false" ht="12.75" hidden="false" customHeight="false" outlineLevel="0" collapsed="false">
      <c r="A5084" s="0" t="n">
        <v>3339.04571436871</v>
      </c>
      <c r="B5084" s="0" t="n">
        <v>-0.0535316467285156</v>
      </c>
    </row>
    <row r="5085" customFormat="false" ht="12.75" hidden="false" customHeight="false" outlineLevel="0" collapsed="false">
      <c r="A5085" s="0" t="n">
        <v>3339.05142865444</v>
      </c>
      <c r="B5085" s="0" t="n">
        <v>-0.0442533220563616</v>
      </c>
    </row>
    <row r="5086" customFormat="false" ht="12.75" hidden="false" customHeight="false" outlineLevel="0" collapsed="false">
      <c r="A5086" s="0" t="n">
        <v>3339.05714294017</v>
      </c>
      <c r="B5086" s="0" t="n">
        <v>-0.0497138432094029</v>
      </c>
    </row>
    <row r="5087" customFormat="false" ht="12.75" hidden="false" customHeight="false" outlineLevel="0" collapsed="false">
      <c r="A5087" s="0" t="n">
        <v>3339.0628572259</v>
      </c>
      <c r="B5087" s="0" t="n">
        <v>-0.0499400547572545</v>
      </c>
    </row>
    <row r="5088" customFormat="false" ht="12.75" hidden="false" customHeight="false" outlineLevel="0" collapsed="false">
      <c r="A5088" s="0" t="n">
        <v>3339.06857151163</v>
      </c>
      <c r="B5088" s="0" t="n">
        <v>-0.0622139522007534</v>
      </c>
    </row>
    <row r="5089" customFormat="false" ht="12.75" hidden="false" customHeight="false" outlineLevel="0" collapsed="false">
      <c r="A5089" s="0" t="n">
        <v>3339.07428579736</v>
      </c>
      <c r="B5089" s="0" t="n">
        <v>-0.0653773716517857</v>
      </c>
    </row>
    <row r="5090" customFormat="false" ht="12.75" hidden="false" customHeight="false" outlineLevel="0" collapsed="false">
      <c r="A5090" s="0" t="n">
        <v>3339.08000008309</v>
      </c>
      <c r="B5090" s="0" t="n">
        <v>-0.0681591033935547</v>
      </c>
    </row>
    <row r="5091" customFormat="false" ht="12.75" hidden="false" customHeight="false" outlineLevel="0" collapsed="false">
      <c r="A5091" s="0" t="n">
        <v>3339.08571436882</v>
      </c>
      <c r="B5091" s="0" t="n">
        <v>-0.0677717481340681</v>
      </c>
    </row>
    <row r="5092" customFormat="false" ht="12.75" hidden="false" customHeight="false" outlineLevel="0" collapsed="false">
      <c r="A5092" s="0" t="n">
        <v>3339.09142865455</v>
      </c>
      <c r="B5092" s="0" t="n">
        <v>-0.0603759765625</v>
      </c>
    </row>
    <row r="5093" customFormat="false" ht="12.75" hidden="false" customHeight="false" outlineLevel="0" collapsed="false">
      <c r="A5093" s="0" t="n">
        <v>3339.09714294028</v>
      </c>
      <c r="B5093" s="0" t="n">
        <v>-0.0628269740513393</v>
      </c>
    </row>
    <row r="5094" customFormat="false" ht="12.75" hidden="false" customHeight="false" outlineLevel="0" collapsed="false">
      <c r="A5094" s="0" t="n">
        <v>3339.10285722601</v>
      </c>
      <c r="B5094" s="0" t="n">
        <v>-0.0814400264195034</v>
      </c>
    </row>
    <row r="5095" customFormat="false" ht="12.75" hidden="false" customHeight="false" outlineLevel="0" collapsed="false">
      <c r="A5095" s="0" t="n">
        <v>3339.10857151174</v>
      </c>
      <c r="B5095" s="0" t="n">
        <v>-0.0641494750976563</v>
      </c>
    </row>
    <row r="5096" customFormat="false" ht="12.75" hidden="false" customHeight="false" outlineLevel="0" collapsed="false">
      <c r="A5096" s="0" t="n">
        <v>3339.11428579747</v>
      </c>
      <c r="B5096" s="0" t="n">
        <v>-0.0516574314662388</v>
      </c>
    </row>
    <row r="5097" customFormat="false" ht="12.75" hidden="false" customHeight="false" outlineLevel="0" collapsed="false">
      <c r="A5097" s="0" t="n">
        <v>3339.1200000832</v>
      </c>
      <c r="B5097" s="0" t="n">
        <v>-0.0459403991699219</v>
      </c>
    </row>
    <row r="5098" customFormat="false" ht="12.75" hidden="false" customHeight="false" outlineLevel="0" collapsed="false">
      <c r="A5098" s="0" t="n">
        <v>3339.12571436894</v>
      </c>
      <c r="B5098" s="0" t="n">
        <v>-0.0554413931710379</v>
      </c>
    </row>
    <row r="5099" customFormat="false" ht="12.75" hidden="false" customHeight="false" outlineLevel="0" collapsed="false">
      <c r="A5099" s="0" t="n">
        <v>3339.13142865467</v>
      </c>
      <c r="B5099" s="0" t="n">
        <v>-0.0480349949428013</v>
      </c>
    </row>
    <row r="5100" customFormat="false" ht="12.75" hidden="false" customHeight="false" outlineLevel="0" collapsed="false">
      <c r="A5100" s="0" t="n">
        <v>3339.1371429404</v>
      </c>
      <c r="B5100" s="0" t="n">
        <v>-0.0647692544119699</v>
      </c>
    </row>
    <row r="5101" customFormat="false" ht="12.75" hidden="false" customHeight="false" outlineLevel="0" collapsed="false">
      <c r="A5101" s="0" t="n">
        <v>3339.14285722613</v>
      </c>
      <c r="B5101" s="0" t="n">
        <v>-0.0482790810721261</v>
      </c>
    </row>
    <row r="5102" customFormat="false" ht="12.75" hidden="false" customHeight="false" outlineLevel="0" collapsed="false">
      <c r="A5102" s="0" t="n">
        <v>3339.14857151186</v>
      </c>
      <c r="B5102" s="0" t="n">
        <v>-0.0680038452148438</v>
      </c>
    </row>
    <row r="5103" customFormat="false" ht="12.75" hidden="false" customHeight="false" outlineLevel="0" collapsed="false">
      <c r="A5103" s="0" t="n">
        <v>3339.15428579759</v>
      </c>
      <c r="B5103" s="0" t="n">
        <v>-0.0623440878731864</v>
      </c>
    </row>
    <row r="5104" customFormat="false" ht="12.75" hidden="false" customHeight="false" outlineLevel="0" collapsed="false">
      <c r="A5104" s="0" t="n">
        <v>3339.16000008332</v>
      </c>
      <c r="B5104" s="0" t="n">
        <v>-0.057099860055106</v>
      </c>
    </row>
    <row r="5105" customFormat="false" ht="12.75" hidden="false" customHeight="false" outlineLevel="0" collapsed="false">
      <c r="A5105" s="0" t="n">
        <v>3339.16571436905</v>
      </c>
      <c r="B5105" s="0" t="n">
        <v>-0.0612938472202846</v>
      </c>
    </row>
    <row r="5106" customFormat="false" ht="12.75" hidden="false" customHeight="false" outlineLevel="0" collapsed="false">
      <c r="A5106" s="0" t="n">
        <v>3339.17142865478</v>
      </c>
      <c r="B5106" s="0" t="n">
        <v>-0.065094484601702</v>
      </c>
    </row>
    <row r="5107" customFormat="false" ht="12.75" hidden="false" customHeight="false" outlineLevel="0" collapsed="false">
      <c r="A5107" s="0" t="n">
        <v>3339.17714294051</v>
      </c>
      <c r="B5107" s="0" t="n">
        <v>-0.0648362840924944</v>
      </c>
    </row>
    <row r="5108" customFormat="false" ht="12.75" hidden="false" customHeight="false" outlineLevel="0" collapsed="false">
      <c r="A5108" s="0" t="n">
        <v>3339.18285722624</v>
      </c>
      <c r="B5108" s="0" t="n">
        <v>-0.063545172555106</v>
      </c>
    </row>
    <row r="5109" customFormat="false" ht="12.75" hidden="false" customHeight="false" outlineLevel="0" collapsed="false">
      <c r="A5109" s="0" t="n">
        <v>3339.18857151197</v>
      </c>
      <c r="B5109" s="0" t="n">
        <v>-0.0750138419015067</v>
      </c>
    </row>
    <row r="5110" customFormat="false" ht="12.75" hidden="false" customHeight="false" outlineLevel="0" collapsed="false">
      <c r="A5110" s="0" t="n">
        <v>3339.1942857977</v>
      </c>
      <c r="B5110" s="0" t="n">
        <v>-0.0826657976422991</v>
      </c>
    </row>
    <row r="5111" customFormat="false" ht="12.75" hidden="false" customHeight="false" outlineLevel="0" collapsed="false">
      <c r="A5111" s="0" t="n">
        <v>3339.20000008343</v>
      </c>
      <c r="B5111" s="0" t="n">
        <v>-0.0546266283307757</v>
      </c>
    </row>
    <row r="5112" customFormat="false" ht="12.75" hidden="false" customHeight="false" outlineLevel="0" collapsed="false">
      <c r="A5112" s="0" t="n">
        <v>3339.20571436916</v>
      </c>
      <c r="B5112" s="0" t="n">
        <v>-0.0427825927734375</v>
      </c>
    </row>
    <row r="5113" customFormat="false" ht="12.75" hidden="false" customHeight="false" outlineLevel="0" collapsed="false">
      <c r="A5113" s="0" t="n">
        <v>3339.21142865489</v>
      </c>
      <c r="B5113" s="0" t="n">
        <v>-0.0567540305001395</v>
      </c>
    </row>
    <row r="5114" customFormat="false" ht="12.75" hidden="false" customHeight="false" outlineLevel="0" collapsed="false">
      <c r="A5114" s="0" t="n">
        <v>3339.21714294063</v>
      </c>
      <c r="B5114" s="0" t="n">
        <v>-0.0788446153913225</v>
      </c>
    </row>
    <row r="5115" customFormat="false" ht="12.75" hidden="false" customHeight="false" outlineLevel="0" collapsed="false">
      <c r="A5115" s="0" t="n">
        <v>3339.22285722636</v>
      </c>
      <c r="B5115" s="0" t="n">
        <v>-0.0842907496861049</v>
      </c>
    </row>
    <row r="5116" customFormat="false" ht="12.75" hidden="false" customHeight="false" outlineLevel="0" collapsed="false">
      <c r="A5116" s="0" t="n">
        <v>3339.22857151209</v>
      </c>
      <c r="B5116" s="0" t="n">
        <v>-0.087969970703125</v>
      </c>
    </row>
    <row r="5117" customFormat="false" ht="12.75" hidden="false" customHeight="false" outlineLevel="0" collapsed="false">
      <c r="A5117" s="0" t="n">
        <v>3339.23428579782</v>
      </c>
      <c r="B5117" s="0" t="n">
        <v>-0.0735085623604911</v>
      </c>
    </row>
    <row r="5118" customFormat="false" ht="12.75" hidden="false" customHeight="false" outlineLevel="0" collapsed="false">
      <c r="A5118" s="0" t="n">
        <v>3339.24000008355</v>
      </c>
      <c r="B5118" s="0" t="n">
        <v>-0.0635725838797433</v>
      </c>
    </row>
    <row r="5119" customFormat="false" ht="12.75" hidden="false" customHeight="false" outlineLevel="0" collapsed="false">
      <c r="A5119" s="0" t="n">
        <v>3339.24571436928</v>
      </c>
      <c r="B5119" s="0" t="n">
        <v>-0.0622437613351004</v>
      </c>
    </row>
    <row r="5120" customFormat="false" ht="12.75" hidden="false" customHeight="false" outlineLevel="0" collapsed="false">
      <c r="A5120" s="0" t="n">
        <v>3339.25142865501</v>
      </c>
      <c r="B5120" s="0" t="n">
        <v>-0.0541528974260603</v>
      </c>
    </row>
    <row r="5121" customFormat="false" ht="12.75" hidden="false" customHeight="false" outlineLevel="0" collapsed="false">
      <c r="A5121" s="0" t="n">
        <v>3339.25714294074</v>
      </c>
      <c r="B5121" s="0" t="n">
        <v>-0.0481115068708147</v>
      </c>
    </row>
    <row r="5122" customFormat="false" ht="12.75" hidden="false" customHeight="false" outlineLevel="0" collapsed="false">
      <c r="A5122" s="0" t="n">
        <v>3339.26285722647</v>
      </c>
      <c r="B5122" s="0" t="n">
        <v>-0.0580972399030413</v>
      </c>
    </row>
    <row r="5123" customFormat="false" ht="12.75" hidden="false" customHeight="false" outlineLevel="0" collapsed="false">
      <c r="A5123" s="0" t="n">
        <v>3339.2685715122</v>
      </c>
      <c r="B5123" s="0" t="n">
        <v>-0.0660006386893136</v>
      </c>
    </row>
    <row r="5124" customFormat="false" ht="12.75" hidden="false" customHeight="false" outlineLevel="0" collapsed="false">
      <c r="A5124" s="0" t="n">
        <v>3339.27428579793</v>
      </c>
      <c r="B5124" s="0" t="n">
        <v>-0.0731266021728516</v>
      </c>
    </row>
    <row r="5125" customFormat="false" ht="12.75" hidden="false" customHeight="false" outlineLevel="0" collapsed="false">
      <c r="A5125" s="0" t="n">
        <v>3339.28000008366</v>
      </c>
      <c r="B5125" s="0" t="n">
        <v>-0.0728127070835659</v>
      </c>
    </row>
    <row r="5126" customFormat="false" ht="12.75" hidden="false" customHeight="false" outlineLevel="0" collapsed="false">
      <c r="A5126" s="0" t="n">
        <v>3339.28571436939</v>
      </c>
      <c r="B5126" s="0" t="n">
        <v>-0.0659143720354353</v>
      </c>
    </row>
    <row r="5127" customFormat="false" ht="12.75" hidden="false" customHeight="false" outlineLevel="0" collapsed="false">
      <c r="A5127" s="0" t="n">
        <v>3339.29142865512</v>
      </c>
      <c r="B5127" s="0" t="n">
        <v>-0.0717617579868862</v>
      </c>
    </row>
    <row r="5128" customFormat="false" ht="12.75" hidden="false" customHeight="false" outlineLevel="0" collapsed="false">
      <c r="A5128" s="0" t="n">
        <v>3339.29714294085</v>
      </c>
      <c r="B5128" s="0" t="n">
        <v>-0.0774167197091239</v>
      </c>
    </row>
    <row r="5129" customFormat="false" ht="12.75" hidden="false" customHeight="false" outlineLevel="0" collapsed="false">
      <c r="A5129" s="0" t="n">
        <v>3339.30285722658</v>
      </c>
      <c r="B5129" s="0" t="n">
        <v>-0.0707796369280134</v>
      </c>
    </row>
    <row r="5130" customFormat="false" ht="12.75" hidden="false" customHeight="false" outlineLevel="0" collapsed="false">
      <c r="A5130" s="0" t="n">
        <v>3339.30857151232</v>
      </c>
      <c r="B5130" s="0" t="n">
        <v>-0.0700680324009487</v>
      </c>
    </row>
    <row r="5131" customFormat="false" ht="12.75" hidden="false" customHeight="false" outlineLevel="0" collapsed="false">
      <c r="A5131" s="0" t="n">
        <v>3339.31428579805</v>
      </c>
      <c r="B5131" s="0" t="n">
        <v>-0.0800808497837612</v>
      </c>
    </row>
    <row r="5132" customFormat="false" ht="12.75" hidden="false" customHeight="false" outlineLevel="0" collapsed="false">
      <c r="A5132" s="0" t="n">
        <v>3339.32000008378</v>
      </c>
      <c r="B5132" s="0" t="n">
        <v>-0.0884793417794364</v>
      </c>
    </row>
    <row r="5133" customFormat="false" ht="12.75" hidden="false" customHeight="false" outlineLevel="0" collapsed="false">
      <c r="A5133" s="0" t="n">
        <v>3339.32571436951</v>
      </c>
      <c r="B5133" s="0" t="n">
        <v>-0.0686846051897321</v>
      </c>
    </row>
    <row r="5134" customFormat="false" ht="12.75" hidden="false" customHeight="false" outlineLevel="0" collapsed="false">
      <c r="A5134" s="0" t="n">
        <v>3339.33142865524</v>
      </c>
      <c r="B5134" s="0" t="n">
        <v>-0.0515929085867745</v>
      </c>
    </row>
    <row r="5135" customFormat="false" ht="12.75" hidden="false" customHeight="false" outlineLevel="0" collapsed="false">
      <c r="A5135" s="0" t="n">
        <v>3339.33714294097</v>
      </c>
      <c r="B5135" s="0" t="n">
        <v>-0.0546464102608817</v>
      </c>
    </row>
    <row r="5136" customFormat="false" ht="12.75" hidden="false" customHeight="false" outlineLevel="0" collapsed="false">
      <c r="A5136" s="0" t="n">
        <v>3339.3428572267</v>
      </c>
      <c r="B5136" s="0" t="n">
        <v>-0.058205577305385</v>
      </c>
    </row>
    <row r="5137" customFormat="false" ht="12.75" hidden="false" customHeight="false" outlineLevel="0" collapsed="false">
      <c r="A5137" s="0" t="n">
        <v>3339.34857151243</v>
      </c>
      <c r="B5137" s="0" t="n">
        <v>-0.0727069854736328</v>
      </c>
    </row>
    <row r="5138" customFormat="false" ht="12.75" hidden="false" customHeight="false" outlineLevel="0" collapsed="false">
      <c r="A5138" s="0" t="n">
        <v>3339.35428579816</v>
      </c>
      <c r="B5138" s="0" t="n">
        <v>-0.0857806069510324</v>
      </c>
    </row>
    <row r="5139" customFormat="false" ht="12.75" hidden="false" customHeight="false" outlineLevel="0" collapsed="false">
      <c r="A5139" s="0" t="n">
        <v>3339.36000008389</v>
      </c>
      <c r="B5139" s="0" t="n">
        <v>-0.0533826555524554</v>
      </c>
    </row>
    <row r="5140" customFormat="false" ht="12.75" hidden="false" customHeight="false" outlineLevel="0" collapsed="false">
      <c r="A5140" s="0" t="n">
        <v>3339.36571436962</v>
      </c>
      <c r="B5140" s="0" t="n">
        <v>-0.0714393615722656</v>
      </c>
    </row>
    <row r="5141" customFormat="false" ht="12.75" hidden="false" customHeight="false" outlineLevel="0" collapsed="false">
      <c r="A5141" s="0" t="n">
        <v>3339.37142865535</v>
      </c>
      <c r="B5141" s="0" t="n">
        <v>-0.0758029392787388</v>
      </c>
    </row>
    <row r="5142" customFormat="false" ht="12.75" hidden="false" customHeight="false" outlineLevel="0" collapsed="false">
      <c r="A5142" s="0" t="n">
        <v>3339.37714294108</v>
      </c>
      <c r="B5142" s="0" t="n">
        <v>-0.0632622855050223</v>
      </c>
    </row>
    <row r="5143" customFormat="false" ht="12.75" hidden="false" customHeight="false" outlineLevel="0" collapsed="false">
      <c r="A5143" s="0" t="n">
        <v>3339.38285722681</v>
      </c>
      <c r="B5143" s="0" t="n">
        <v>-0.0596199580601284</v>
      </c>
    </row>
    <row r="5144" customFormat="false" ht="12.75" hidden="false" customHeight="false" outlineLevel="0" collapsed="false">
      <c r="A5144" s="0" t="n">
        <v>3339.38857151254</v>
      </c>
      <c r="B5144" s="0" t="n">
        <v>-0.0567804609026228</v>
      </c>
    </row>
    <row r="5145" customFormat="false" ht="12.75" hidden="false" customHeight="false" outlineLevel="0" collapsed="false">
      <c r="A5145" s="0" t="n">
        <v>3339.39428579827</v>
      </c>
      <c r="B5145" s="0" t="n">
        <v>-0.0426420484270368</v>
      </c>
    </row>
    <row r="5146" customFormat="false" ht="12.75" hidden="false" customHeight="false" outlineLevel="0" collapsed="false">
      <c r="A5146" s="0" t="n">
        <v>3339.400000084</v>
      </c>
      <c r="B5146" s="0" t="n">
        <v>-0.0369735717773438</v>
      </c>
    </row>
    <row r="5147" customFormat="false" ht="12.75" hidden="false" customHeight="false" outlineLevel="0" collapsed="false">
      <c r="A5147" s="0" t="n">
        <v>3339.40571436974</v>
      </c>
      <c r="B5147" s="0" t="n">
        <v>-0.0381659371512277</v>
      </c>
    </row>
    <row r="5148" customFormat="false" ht="12.75" hidden="false" customHeight="false" outlineLevel="0" collapsed="false">
      <c r="A5148" s="0" t="n">
        <v>3339.41142865547</v>
      </c>
      <c r="B5148" s="0" t="n">
        <v>-0.0869959694998605</v>
      </c>
    </row>
    <row r="5149" customFormat="false" ht="12.75" hidden="false" customHeight="false" outlineLevel="0" collapsed="false">
      <c r="A5149" s="0" t="n">
        <v>3339.4171429412</v>
      </c>
      <c r="B5149" s="0" t="n">
        <v>-0.0805702754429409</v>
      </c>
    </row>
    <row r="5150" customFormat="false" ht="12.75" hidden="false" customHeight="false" outlineLevel="0" collapsed="false">
      <c r="A5150" s="0" t="n">
        <v>3339.42285722693</v>
      </c>
      <c r="B5150" s="0" t="n">
        <v>-0.0709635053362165</v>
      </c>
    </row>
    <row r="5151" customFormat="false" ht="12.75" hidden="false" customHeight="false" outlineLevel="0" collapsed="false">
      <c r="A5151" s="0" t="n">
        <v>3339.42857151266</v>
      </c>
      <c r="B5151" s="0" t="n">
        <v>-0.0674772535051618</v>
      </c>
    </row>
    <row r="5152" customFormat="false" ht="12.75" hidden="false" customHeight="false" outlineLevel="0" collapsed="false">
      <c r="A5152" s="0" t="n">
        <v>3339.43428579839</v>
      </c>
      <c r="B5152" s="0" t="n">
        <v>-0.0654401506696429</v>
      </c>
    </row>
    <row r="5153" customFormat="false" ht="12.75" hidden="false" customHeight="false" outlineLevel="0" collapsed="false">
      <c r="A5153" s="0" t="n">
        <v>3339.44000008412</v>
      </c>
      <c r="B5153" s="0" t="n">
        <v>-0.0667666299002511</v>
      </c>
    </row>
    <row r="5154" customFormat="false" ht="12.75" hidden="false" customHeight="false" outlineLevel="0" collapsed="false">
      <c r="A5154" s="0" t="n">
        <v>3339.44571436985</v>
      </c>
      <c r="B5154" s="0" t="n">
        <v>-0.0671792166573661</v>
      </c>
    </row>
    <row r="5155" customFormat="false" ht="12.75" hidden="false" customHeight="false" outlineLevel="0" collapsed="false">
      <c r="A5155" s="0" t="n">
        <v>3339.45142865558</v>
      </c>
      <c r="B5155" s="0" t="n">
        <v>-0.0764501844133649</v>
      </c>
    </row>
    <row r="5156" customFormat="false" ht="12.75" hidden="false" customHeight="false" outlineLevel="0" collapsed="false">
      <c r="A5156" s="0" t="n">
        <v>3339.45714294131</v>
      </c>
      <c r="B5156" s="0" t="n">
        <v>-0.0637284415108817</v>
      </c>
    </row>
    <row r="5157" customFormat="false" ht="12.75" hidden="false" customHeight="false" outlineLevel="0" collapsed="false">
      <c r="A5157" s="0" t="n">
        <v>3339.46285722704</v>
      </c>
      <c r="B5157" s="0" t="n">
        <v>-0.0669068472726005</v>
      </c>
    </row>
    <row r="5158" customFormat="false" ht="12.75" hidden="false" customHeight="false" outlineLevel="0" collapsed="false">
      <c r="A5158" s="0" t="n">
        <v>3339.46857151277</v>
      </c>
      <c r="B5158" s="0" t="n">
        <v>-0.0674716949462891</v>
      </c>
    </row>
    <row r="5159" customFormat="false" ht="12.75" hidden="false" customHeight="false" outlineLevel="0" collapsed="false">
      <c r="A5159" s="0" t="n">
        <v>3339.4742857985</v>
      </c>
      <c r="B5159" s="0" t="n">
        <v>-0.0594994681222098</v>
      </c>
    </row>
    <row r="5160" customFormat="false" ht="12.75" hidden="false" customHeight="false" outlineLevel="0" collapsed="false">
      <c r="A5160" s="0" t="n">
        <v>3339.48000008423</v>
      </c>
      <c r="B5160" s="0" t="n">
        <v>-0.0612831115722656</v>
      </c>
    </row>
    <row r="5161" customFormat="false" ht="12.75" hidden="false" customHeight="false" outlineLevel="0" collapsed="false">
      <c r="A5161" s="0" t="n">
        <v>3339.48571436996</v>
      </c>
      <c r="B5161" s="0" t="n">
        <v>-0.051519284929548</v>
      </c>
    </row>
    <row r="5162" customFormat="false" ht="12.75" hidden="false" customHeight="false" outlineLevel="0" collapsed="false">
      <c r="A5162" s="0" t="n">
        <v>3339.49142865569</v>
      </c>
      <c r="B5162" s="0" t="n">
        <v>-0.0515869685581752</v>
      </c>
    </row>
    <row r="5163" customFormat="false" ht="12.75" hidden="false" customHeight="false" outlineLevel="0" collapsed="false">
      <c r="A5163" s="0" t="n">
        <v>3339.49714294143</v>
      </c>
      <c r="B5163" s="0" t="n">
        <v>-0.0534921373639788</v>
      </c>
    </row>
    <row r="5164" customFormat="false" ht="12.75" hidden="false" customHeight="false" outlineLevel="0" collapsed="false">
      <c r="A5164" s="0" t="n">
        <v>3339.50285722716</v>
      </c>
      <c r="B5164" s="0" t="n">
        <v>-0.0731792449951172</v>
      </c>
    </row>
    <row r="5165" customFormat="false" ht="12.75" hidden="false" customHeight="false" outlineLevel="0" collapsed="false">
      <c r="A5165" s="0" t="n">
        <v>3339.50857151289</v>
      </c>
      <c r="B5165" s="0" t="n">
        <v>-0.060932867867606</v>
      </c>
    </row>
    <row r="5166" customFormat="false" ht="12.75" hidden="false" customHeight="false" outlineLevel="0" collapsed="false">
      <c r="A5166" s="0" t="n">
        <v>3339.51428579862</v>
      </c>
      <c r="B5166" s="0" t="n">
        <v>-0.0526385171072824</v>
      </c>
    </row>
    <row r="5167" customFormat="false" ht="12.75" hidden="false" customHeight="false" outlineLevel="0" collapsed="false">
      <c r="A5167" s="0" t="n">
        <v>3339.52000008435</v>
      </c>
      <c r="B5167" s="0" t="n">
        <v>-0.0538192749023438</v>
      </c>
    </row>
    <row r="5168" customFormat="false" ht="12.75" hidden="false" customHeight="false" outlineLevel="0" collapsed="false">
      <c r="A5168" s="0" t="n">
        <v>3339.52571437008</v>
      </c>
      <c r="B5168" s="0" t="n">
        <v>-0.0695478711809431</v>
      </c>
    </row>
    <row r="5169" customFormat="false" ht="12.75" hidden="false" customHeight="false" outlineLevel="0" collapsed="false">
      <c r="A5169" s="0" t="n">
        <v>3339.53142865581</v>
      </c>
      <c r="B5169" s="0" t="n">
        <v>-0.0692199162074498</v>
      </c>
    </row>
    <row r="5170" customFormat="false" ht="12.75" hidden="false" customHeight="false" outlineLevel="0" collapsed="false">
      <c r="A5170" s="0" t="n">
        <v>3339.53714294154</v>
      </c>
      <c r="B5170" s="0" t="n">
        <v>-0.081382805960519</v>
      </c>
    </row>
    <row r="5171" customFormat="false" ht="12.75" hidden="false" customHeight="false" outlineLevel="0" collapsed="false">
      <c r="A5171" s="0" t="n">
        <v>3339.54285722727</v>
      </c>
      <c r="B5171" s="0" t="n">
        <v>-0.0932585035051619</v>
      </c>
    </row>
    <row r="5172" customFormat="false" ht="12.75" hidden="false" customHeight="false" outlineLevel="0" collapsed="false">
      <c r="A5172" s="0" t="n">
        <v>3339.548571513</v>
      </c>
      <c r="B5172" s="0" t="n">
        <v>-0.0685268402099609</v>
      </c>
    </row>
    <row r="5173" customFormat="false" ht="12.75" hidden="false" customHeight="false" outlineLevel="0" collapsed="false">
      <c r="A5173" s="0" t="n">
        <v>3339.55428579873</v>
      </c>
      <c r="B5173" s="0" t="n">
        <v>-0.0703466142926897</v>
      </c>
    </row>
    <row r="5174" customFormat="false" ht="12.75" hidden="false" customHeight="false" outlineLevel="0" collapsed="false">
      <c r="A5174" s="0" t="n">
        <v>3339.56000008446</v>
      </c>
      <c r="B5174" s="0" t="n">
        <v>-0.0929668971470424</v>
      </c>
    </row>
    <row r="5175" customFormat="false" ht="12.75" hidden="false" customHeight="false" outlineLevel="0" collapsed="false">
      <c r="A5175" s="0" t="n">
        <v>3339.56571437019</v>
      </c>
      <c r="B5175" s="0" t="n">
        <v>-0.0977447509765625</v>
      </c>
    </row>
    <row r="5176" customFormat="false" ht="12.75" hidden="false" customHeight="false" outlineLevel="0" collapsed="false">
      <c r="A5176" s="0" t="n">
        <v>3339.57142865592</v>
      </c>
      <c r="B5176" s="0" t="n">
        <v>-0.0989131382533483</v>
      </c>
    </row>
    <row r="5177" customFormat="false" ht="12.75" hidden="false" customHeight="false" outlineLevel="0" collapsed="false">
      <c r="A5177" s="0" t="n">
        <v>3339.57714294165</v>
      </c>
      <c r="B5177" s="0" t="n">
        <v>-0.0570793696812221</v>
      </c>
    </row>
    <row r="5178" customFormat="false" ht="12.75" hidden="false" customHeight="false" outlineLevel="0" collapsed="false">
      <c r="A5178" s="0" t="n">
        <v>3339.58285722738</v>
      </c>
      <c r="B5178" s="0" t="n">
        <v>-0.0651699611118862</v>
      </c>
    </row>
    <row r="5179" customFormat="false" ht="12.75" hidden="false" customHeight="false" outlineLevel="0" collapsed="false">
      <c r="A5179" s="0" t="n">
        <v>3339.58857151312</v>
      </c>
      <c r="B5179" s="0" t="n">
        <v>-0.0645668029785156</v>
      </c>
    </row>
    <row r="5180" customFormat="false" ht="12.75" hidden="false" customHeight="false" outlineLevel="0" collapsed="false">
      <c r="A5180" s="0" t="n">
        <v>3339.59428579885</v>
      </c>
      <c r="B5180" s="0" t="n">
        <v>-0.0564492906842913</v>
      </c>
    </row>
    <row r="5181" customFormat="false" ht="12.75" hidden="false" customHeight="false" outlineLevel="0" collapsed="false">
      <c r="A5181" s="0" t="n">
        <v>3339.60000008458</v>
      </c>
      <c r="B5181" s="0" t="n">
        <v>-0.0704973493303572</v>
      </c>
    </row>
    <row r="5182" customFormat="false" ht="12.75" hidden="false" customHeight="false" outlineLevel="0" collapsed="false">
      <c r="A5182" s="0" t="n">
        <v>3339.60571437031</v>
      </c>
      <c r="B5182" s="0" t="n">
        <v>-0.0706979479108538</v>
      </c>
    </row>
    <row r="5183" customFormat="false" ht="12.75" hidden="false" customHeight="false" outlineLevel="0" collapsed="false">
      <c r="A5183" s="0" t="n">
        <v>3339.61142865604</v>
      </c>
      <c r="B5183" s="0" t="n">
        <v>-0.0619234357561384</v>
      </c>
    </row>
    <row r="5184" customFormat="false" ht="12.75" hidden="false" customHeight="false" outlineLevel="0" collapsed="false">
      <c r="A5184" s="0" t="n">
        <v>3339.61714294177</v>
      </c>
      <c r="B5184" s="0" t="n">
        <v>-0.0645480564662388</v>
      </c>
    </row>
    <row r="5185" customFormat="false" ht="12.75" hidden="false" customHeight="false" outlineLevel="0" collapsed="false">
      <c r="A5185" s="0" t="n">
        <v>3339.6228572275</v>
      </c>
      <c r="B5185" s="0" t="n">
        <v>-0.0578850882393973</v>
      </c>
    </row>
    <row r="5186" customFormat="false" ht="12.75" hidden="false" customHeight="false" outlineLevel="0" collapsed="false">
      <c r="A5186" s="0" t="n">
        <v>3339.62857151323</v>
      </c>
      <c r="B5186" s="0" t="n">
        <v>-0.0767867497035435</v>
      </c>
    </row>
    <row r="5187" customFormat="false" ht="12.75" hidden="false" customHeight="false" outlineLevel="0" collapsed="false">
      <c r="A5187" s="0" t="n">
        <v>3339.63428579896</v>
      </c>
      <c r="B5187" s="0" t="n">
        <v>-0.0749673025948661</v>
      </c>
    </row>
    <row r="5188" customFormat="false" ht="12.75" hidden="false" customHeight="false" outlineLevel="0" collapsed="false">
      <c r="A5188" s="0" t="n">
        <v>3339.64000008469</v>
      </c>
      <c r="B5188" s="0" t="n">
        <v>-0.05690062386649</v>
      </c>
    </row>
    <row r="5189" customFormat="false" ht="12.75" hidden="false" customHeight="false" outlineLevel="0" collapsed="false">
      <c r="A5189" s="0" t="n">
        <v>3339.64571437042</v>
      </c>
      <c r="B5189" s="0" t="n">
        <v>-0.0574242183140346</v>
      </c>
    </row>
    <row r="5190" customFormat="false" ht="12.75" hidden="false" customHeight="false" outlineLevel="0" collapsed="false">
      <c r="A5190" s="0" t="n">
        <v>3339.65142865615</v>
      </c>
      <c r="B5190" s="0" t="n">
        <v>-0.0772721426827567</v>
      </c>
    </row>
    <row r="5191" customFormat="false" ht="12.75" hidden="false" customHeight="false" outlineLevel="0" collapsed="false">
      <c r="A5191" s="0" t="n">
        <v>3339.65714294188</v>
      </c>
      <c r="B5191" s="0" t="n">
        <v>-0.0957194192068918</v>
      </c>
    </row>
    <row r="5192" customFormat="false" ht="12.75" hidden="false" customHeight="false" outlineLevel="0" collapsed="false">
      <c r="A5192" s="0" t="n">
        <v>3339.66285722761</v>
      </c>
      <c r="B5192" s="0" t="n">
        <v>-0.0854852948869978</v>
      </c>
    </row>
    <row r="5193" customFormat="false" ht="12.75" hidden="false" customHeight="false" outlineLevel="0" collapsed="false">
      <c r="A5193" s="0" t="n">
        <v>3339.66857151334</v>
      </c>
      <c r="B5193" s="0" t="n">
        <v>-0.0779296330043248</v>
      </c>
    </row>
    <row r="5194" customFormat="false" ht="12.75" hidden="false" customHeight="false" outlineLevel="0" collapsed="false">
      <c r="A5194" s="0" t="n">
        <v>3339.67428579907</v>
      </c>
      <c r="B5194" s="0" t="n">
        <v>-0.08697509765625</v>
      </c>
    </row>
    <row r="5195" customFormat="false" ht="12.75" hidden="false" customHeight="false" outlineLevel="0" collapsed="false">
      <c r="A5195" s="0" t="n">
        <v>3339.6800000848</v>
      </c>
      <c r="B5195" s="0" t="n">
        <v>-0.0683902195521764</v>
      </c>
    </row>
    <row r="5196" customFormat="false" ht="12.75" hidden="false" customHeight="false" outlineLevel="0" collapsed="false">
      <c r="A5196" s="0" t="n">
        <v>3339.68571437054</v>
      </c>
      <c r="B5196" s="0" t="n">
        <v>-0.0662720816476005</v>
      </c>
    </row>
    <row r="5197" customFormat="false" ht="12.75" hidden="false" customHeight="false" outlineLevel="0" collapsed="false">
      <c r="A5197" s="0" t="n">
        <v>3339.69142865627</v>
      </c>
      <c r="B5197" s="0" t="n">
        <v>-0.0777745383126395</v>
      </c>
    </row>
    <row r="5198" customFormat="false" ht="12.75" hidden="false" customHeight="false" outlineLevel="0" collapsed="false">
      <c r="A5198" s="0" t="n">
        <v>3339.697142942</v>
      </c>
      <c r="B5198" s="0" t="n">
        <v>-0.0840590340750558</v>
      </c>
    </row>
    <row r="5199" customFormat="false" ht="12.75" hidden="false" customHeight="false" outlineLevel="0" collapsed="false">
      <c r="A5199" s="0" t="n">
        <v>3339.70285722773</v>
      </c>
      <c r="B5199" s="0" t="n">
        <v>-0.0480423518589565</v>
      </c>
    </row>
    <row r="5200" customFormat="false" ht="12.75" hidden="false" customHeight="false" outlineLevel="0" collapsed="false">
      <c r="A5200" s="0" t="n">
        <v>3339.70857151346</v>
      </c>
      <c r="B5200" s="0" t="n">
        <v>-0.0528414590018136</v>
      </c>
    </row>
    <row r="5201" customFormat="false" ht="12.75" hidden="false" customHeight="false" outlineLevel="0" collapsed="false">
      <c r="A5201" s="0" t="n">
        <v>3339.71428579919</v>
      </c>
      <c r="B5201" s="0" t="n">
        <v>-0.0597157614571708</v>
      </c>
    </row>
    <row r="5202" customFormat="false" ht="12.75" hidden="false" customHeight="false" outlineLevel="0" collapsed="false">
      <c r="A5202" s="0" t="n">
        <v>3339.72000008492</v>
      </c>
      <c r="B5202" s="0" t="n">
        <v>-0.0616042000906808</v>
      </c>
    </row>
    <row r="5203" customFormat="false" ht="12.75" hidden="false" customHeight="false" outlineLevel="0" collapsed="false">
      <c r="A5203" s="0" t="n">
        <v>3339.72571437065</v>
      </c>
      <c r="B5203" s="0" t="n">
        <v>-0.0677928924560547</v>
      </c>
    </row>
    <row r="5204" customFormat="false" ht="12.75" hidden="false" customHeight="false" outlineLevel="0" collapsed="false">
      <c r="A5204" s="0" t="n">
        <v>3339.73142865638</v>
      </c>
      <c r="B5204" s="0" t="n">
        <v>-0.0660012381417411</v>
      </c>
    </row>
    <row r="5205" customFormat="false" ht="12.75" hidden="false" customHeight="false" outlineLevel="0" collapsed="false">
      <c r="A5205" s="0" t="n">
        <v>3339.73714294211</v>
      </c>
      <c r="B5205" s="0" t="n">
        <v>-0.0635650634765625</v>
      </c>
    </row>
    <row r="5206" customFormat="false" ht="12.75" hidden="false" customHeight="false" outlineLevel="0" collapsed="false">
      <c r="A5206" s="0" t="n">
        <v>3339.74285722784</v>
      </c>
      <c r="B5206" s="0" t="n">
        <v>-0.0574881962367467</v>
      </c>
    </row>
    <row r="5207" customFormat="false" ht="12.75" hidden="false" customHeight="false" outlineLevel="0" collapsed="false">
      <c r="A5207" s="0" t="n">
        <v>3339.74857151357</v>
      </c>
      <c r="B5207" s="0" t="n">
        <v>-0.0610951559884208</v>
      </c>
    </row>
    <row r="5208" customFormat="false" ht="12.75" hidden="false" customHeight="false" outlineLevel="0" collapsed="false">
      <c r="A5208" s="0" t="n">
        <v>3339.7542857993</v>
      </c>
      <c r="B5208" s="0" t="n">
        <v>-0.056385258265904</v>
      </c>
    </row>
    <row r="5209" customFormat="false" ht="12.75" hidden="false" customHeight="false" outlineLevel="0" collapsed="false">
      <c r="A5209" s="0" t="n">
        <v>3339.76000008503</v>
      </c>
      <c r="B5209" s="0" t="n">
        <v>-0.0578869955880301</v>
      </c>
    </row>
    <row r="5210" customFormat="false" ht="12.75" hidden="false" customHeight="false" outlineLevel="0" collapsed="false">
      <c r="A5210" s="0" t="n">
        <v>3339.76571437076</v>
      </c>
      <c r="B5210" s="0" t="n">
        <v>-0.042532239641462</v>
      </c>
    </row>
    <row r="5211" customFormat="false" ht="12.75" hidden="false" customHeight="false" outlineLevel="0" collapsed="false">
      <c r="A5211" s="0" t="n">
        <v>3339.77142865649</v>
      </c>
      <c r="B5211" s="0" t="n">
        <v>-0.0464681352887835</v>
      </c>
    </row>
    <row r="5212" customFormat="false" ht="12.75" hidden="false" customHeight="false" outlineLevel="0" collapsed="false">
      <c r="A5212" s="0" t="n">
        <v>3339.77714294223</v>
      </c>
      <c r="B5212" s="0" t="n">
        <v>-0.0387562888009208</v>
      </c>
    </row>
    <row r="5213" customFormat="false" ht="12.75" hidden="false" customHeight="false" outlineLevel="0" collapsed="false">
      <c r="A5213" s="0" t="n">
        <v>3339.78285722796</v>
      </c>
      <c r="B5213" s="0" t="n">
        <v>-0.0626210348946708</v>
      </c>
    </row>
    <row r="5214" customFormat="false" ht="12.75" hidden="false" customHeight="false" outlineLevel="0" collapsed="false">
      <c r="A5214" s="0" t="n">
        <v>3339.78857151369</v>
      </c>
      <c r="B5214" s="0" t="n">
        <v>-0.0759356362479074</v>
      </c>
    </row>
    <row r="5215" customFormat="false" ht="12.75" hidden="false" customHeight="false" outlineLevel="0" collapsed="false">
      <c r="A5215" s="0" t="n">
        <v>3339.79428579942</v>
      </c>
      <c r="B5215" s="0" t="n">
        <v>-0.0803267342703683</v>
      </c>
    </row>
    <row r="5216" customFormat="false" ht="12.75" hidden="false" customHeight="false" outlineLevel="0" collapsed="false">
      <c r="A5216" s="0" t="n">
        <v>3339.80000008515</v>
      </c>
      <c r="B5216" s="0" t="n">
        <v>-0.084542465209961</v>
      </c>
    </row>
    <row r="5217" customFormat="false" ht="12.75" hidden="false" customHeight="false" outlineLevel="0" collapsed="false">
      <c r="A5217" s="0" t="n">
        <v>3339.80571437088</v>
      </c>
      <c r="B5217" s="0" t="n">
        <v>-0.0841017041887556</v>
      </c>
    </row>
    <row r="5218" customFormat="false" ht="12.75" hidden="false" customHeight="false" outlineLevel="0" collapsed="false">
      <c r="A5218" s="0" t="n">
        <v>3339.81142865661</v>
      </c>
      <c r="B5218" s="0" t="n">
        <v>-0.0776475633893694</v>
      </c>
    </row>
    <row r="5219" customFormat="false" ht="12.75" hidden="false" customHeight="false" outlineLevel="0" collapsed="false">
      <c r="A5219" s="0" t="n">
        <v>3339.81714294234</v>
      </c>
      <c r="B5219" s="0" t="n">
        <v>-0.0580601828438895</v>
      </c>
    </row>
    <row r="5220" customFormat="false" ht="12.75" hidden="false" customHeight="false" outlineLevel="0" collapsed="false">
      <c r="A5220" s="0" t="n">
        <v>3339.82285722807</v>
      </c>
      <c r="B5220" s="0" t="n">
        <v>-0.0569491795131138</v>
      </c>
    </row>
    <row r="5221" customFormat="false" ht="12.75" hidden="false" customHeight="false" outlineLevel="0" collapsed="false">
      <c r="A5221" s="0" t="n">
        <v>3339.8285715138</v>
      </c>
      <c r="B5221" s="0" t="n">
        <v>-0.0444211142403739</v>
      </c>
    </row>
    <row r="5222" customFormat="false" ht="12.75" hidden="false" customHeight="false" outlineLevel="0" collapsed="false">
      <c r="A5222" s="0" t="n">
        <v>3339.83428579953</v>
      </c>
      <c r="B5222" s="0" t="n">
        <v>-0.0514677320207868</v>
      </c>
    </row>
    <row r="5223" customFormat="false" ht="12.75" hidden="false" customHeight="false" outlineLevel="0" collapsed="false">
      <c r="A5223" s="0" t="n">
        <v>3339.84000008526</v>
      </c>
      <c r="B5223" s="0" t="n">
        <v>-0.0597627912248884</v>
      </c>
    </row>
    <row r="5224" customFormat="false" ht="12.75" hidden="false" customHeight="false" outlineLevel="0" collapsed="false">
      <c r="A5224" s="0" t="n">
        <v>3339.84571437099</v>
      </c>
      <c r="B5224" s="0" t="n">
        <v>-0.0667857033865792</v>
      </c>
    </row>
    <row r="5225" customFormat="false" ht="12.75" hidden="false" customHeight="false" outlineLevel="0" collapsed="false">
      <c r="A5225" s="0" t="n">
        <v>3339.85142865672</v>
      </c>
      <c r="B5225" s="0" t="n">
        <v>-0.0425662449428014</v>
      </c>
    </row>
    <row r="5226" customFormat="false" ht="12.75" hidden="false" customHeight="false" outlineLevel="0" collapsed="false">
      <c r="A5226" s="0" t="n">
        <v>3339.85714294245</v>
      </c>
      <c r="B5226" s="0" t="n">
        <v>-0.0592384883335659</v>
      </c>
    </row>
    <row r="5227" customFormat="false" ht="12.75" hidden="false" customHeight="false" outlineLevel="0" collapsed="false">
      <c r="A5227" s="0" t="n">
        <v>3339.86285722818</v>
      </c>
      <c r="B5227" s="0" t="n">
        <v>-0.0665798187255859</v>
      </c>
    </row>
    <row r="5228" customFormat="false" ht="12.75" hidden="false" customHeight="false" outlineLevel="0" collapsed="false">
      <c r="A5228" s="0" t="n">
        <v>3339.86857151392</v>
      </c>
      <c r="B5228" s="0" t="n">
        <v>-0.0673136029924665</v>
      </c>
    </row>
    <row r="5229" customFormat="false" ht="12.75" hidden="false" customHeight="false" outlineLevel="0" collapsed="false">
      <c r="A5229" s="0" t="n">
        <v>3339.87428579965</v>
      </c>
      <c r="B5229" s="0" t="n">
        <v>-0.0527741023472377</v>
      </c>
    </row>
    <row r="5230" customFormat="false" ht="12.75" hidden="false" customHeight="false" outlineLevel="0" collapsed="false">
      <c r="A5230" s="0" t="n">
        <v>3339.88000008538</v>
      </c>
      <c r="B5230" s="0" t="n">
        <v>-0.0558217184884208</v>
      </c>
    </row>
    <row r="5231" customFormat="false" ht="12.75" hidden="false" customHeight="false" outlineLevel="0" collapsed="false">
      <c r="A5231" s="0" t="n">
        <v>3339.88571437111</v>
      </c>
      <c r="B5231" s="0" t="n">
        <v>-0.0802768162318639</v>
      </c>
    </row>
    <row r="5232" customFormat="false" ht="12.75" hidden="false" customHeight="false" outlineLevel="0" collapsed="false">
      <c r="A5232" s="0" t="n">
        <v>3339.89142865684</v>
      </c>
      <c r="B5232" s="0" t="n">
        <v>-0.0732348305838449</v>
      </c>
    </row>
    <row r="5233" customFormat="false" ht="12.75" hidden="false" customHeight="false" outlineLevel="0" collapsed="false">
      <c r="A5233" s="0" t="n">
        <v>3339.89714294257</v>
      </c>
      <c r="B5233" s="0" t="n">
        <v>-0.0475690024239676</v>
      </c>
    </row>
    <row r="5234" customFormat="false" ht="12.75" hidden="false" customHeight="false" outlineLevel="0" collapsed="false">
      <c r="A5234" s="0" t="n">
        <v>3339.9028572283</v>
      </c>
      <c r="B5234" s="0" t="n">
        <v>-0.0702305385044643</v>
      </c>
    </row>
    <row r="5235" customFormat="false" ht="12.75" hidden="false" customHeight="false" outlineLevel="0" collapsed="false">
      <c r="A5235" s="0" t="n">
        <v>3339.90857151403</v>
      </c>
      <c r="B5235" s="0" t="n">
        <v>-0.0690959930419922</v>
      </c>
    </row>
    <row r="5236" customFormat="false" ht="12.75" hidden="false" customHeight="false" outlineLevel="0" collapsed="false">
      <c r="A5236" s="0" t="n">
        <v>3339.91428579976</v>
      </c>
      <c r="B5236" s="0" t="n">
        <v>-0.0577788761683873</v>
      </c>
    </row>
    <row r="5237" customFormat="false" ht="12.75" hidden="false" customHeight="false" outlineLevel="0" collapsed="false">
      <c r="A5237" s="0" t="n">
        <v>3339.92000008549</v>
      </c>
      <c r="B5237" s="0" t="n">
        <v>-0.0551168714250837</v>
      </c>
    </row>
    <row r="5238" customFormat="false" ht="12.75" hidden="false" customHeight="false" outlineLevel="0" collapsed="false">
      <c r="A5238" s="0" t="n">
        <v>3339.92571437122</v>
      </c>
      <c r="B5238" s="0" t="n">
        <v>-0.0718680790492467</v>
      </c>
    </row>
    <row r="5239" customFormat="false" ht="12.75" hidden="false" customHeight="false" outlineLevel="0" collapsed="false">
      <c r="A5239" s="0" t="n">
        <v>3339.93142865695</v>
      </c>
      <c r="B5239" s="0" t="n">
        <v>-0.0809137071881975</v>
      </c>
    </row>
    <row r="5240" customFormat="false" ht="12.75" hidden="false" customHeight="false" outlineLevel="0" collapsed="false">
      <c r="A5240" s="0" t="n">
        <v>3339.93714294268</v>
      </c>
      <c r="B5240" s="0" t="n">
        <v>-0.0834124973842076</v>
      </c>
    </row>
    <row r="5241" customFormat="false" ht="12.75" hidden="false" customHeight="false" outlineLevel="0" collapsed="false">
      <c r="A5241" s="0" t="n">
        <v>3339.94285722841</v>
      </c>
      <c r="B5241" s="0" t="n">
        <v>-0.0811363765171596</v>
      </c>
    </row>
    <row r="5242" customFormat="false" ht="12.75" hidden="false" customHeight="false" outlineLevel="0" collapsed="false">
      <c r="A5242" s="0" t="n">
        <v>3339.94857151414</v>
      </c>
      <c r="B5242" s="0" t="n">
        <v>-0.0670151846749442</v>
      </c>
    </row>
    <row r="5243" customFormat="false" ht="12.75" hidden="false" customHeight="false" outlineLevel="0" collapsed="false">
      <c r="A5243" s="0" t="n">
        <v>3339.95428579987</v>
      </c>
      <c r="B5243" s="0" t="n">
        <v>-0.0504180363246373</v>
      </c>
    </row>
    <row r="5244" customFormat="false" ht="12.75" hidden="false" customHeight="false" outlineLevel="0" collapsed="false">
      <c r="A5244" s="0" t="n">
        <v>3339.96000008561</v>
      </c>
      <c r="B5244" s="0" t="n">
        <v>-0.0593790871756418</v>
      </c>
    </row>
    <row r="5245" customFormat="false" ht="12.75" hidden="false" customHeight="false" outlineLevel="0" collapsed="false">
      <c r="A5245" s="0" t="n">
        <v>3339.96571437134</v>
      </c>
      <c r="B5245" s="0" t="n">
        <v>-0.0690770285470145</v>
      </c>
    </row>
    <row r="5246" customFormat="false" ht="12.75" hidden="false" customHeight="false" outlineLevel="0" collapsed="false">
      <c r="A5246" s="0" t="n">
        <v>3339.97142865707</v>
      </c>
      <c r="B5246" s="0" t="n">
        <v>-0.0879152570452009</v>
      </c>
    </row>
    <row r="5247" customFormat="false" ht="12.75" hidden="false" customHeight="false" outlineLevel="0" collapsed="false">
      <c r="A5247" s="0" t="n">
        <v>3339.9771429428</v>
      </c>
      <c r="B5247" s="0" t="n">
        <v>-0.0786554609026228</v>
      </c>
    </row>
    <row r="5248" customFormat="false" ht="12.75" hidden="false" customHeight="false" outlineLevel="0" collapsed="false">
      <c r="A5248" s="0" t="n">
        <v>3339.98285722853</v>
      </c>
      <c r="B5248" s="0" t="n">
        <v>-0.0791163308279855</v>
      </c>
    </row>
    <row r="5249" customFormat="false" ht="12.75" hidden="false" customHeight="false" outlineLevel="0" collapsed="false">
      <c r="A5249" s="0" t="n">
        <v>3339.98857151426</v>
      </c>
      <c r="B5249" s="0" t="n">
        <v>-0.0793239593505859</v>
      </c>
    </row>
    <row r="5250" customFormat="false" ht="12.75" hidden="false" customHeight="false" outlineLevel="0" collapsed="false">
      <c r="A5250" s="0" t="n">
        <v>3339.99428579999</v>
      </c>
      <c r="B5250" s="0" t="n">
        <v>-0.0654603140694755</v>
      </c>
    </row>
    <row r="5251" customFormat="false" ht="12.75" hidden="false" customHeight="false" outlineLevel="0" collapsed="false">
      <c r="A5251" s="0" t="n">
        <v>3340.00000008572</v>
      </c>
      <c r="B5251" s="0" t="n">
        <v>-0.0554683140345982</v>
      </c>
    </row>
    <row r="5252" customFormat="false" ht="12.75" hidden="false" customHeight="false" outlineLevel="0" collapsed="false">
      <c r="A5252" s="0" t="n">
        <v>3340.00571437145</v>
      </c>
      <c r="B5252" s="0" t="n">
        <v>-0.0657987322126116</v>
      </c>
    </row>
    <row r="5253" customFormat="false" ht="12.75" hidden="false" customHeight="false" outlineLevel="0" collapsed="false">
      <c r="A5253" s="0" t="n">
        <v>3340.01142865718</v>
      </c>
      <c r="B5253" s="0" t="n">
        <v>-0.0565649850027902</v>
      </c>
    </row>
    <row r="5254" customFormat="false" ht="12.75" hidden="false" customHeight="false" outlineLevel="0" collapsed="false">
      <c r="A5254" s="0" t="n">
        <v>3340.01714294291</v>
      </c>
      <c r="B5254" s="0" t="n">
        <v>-0.0639640808105469</v>
      </c>
    </row>
    <row r="5255" customFormat="false" ht="12.75" hidden="false" customHeight="false" outlineLevel="0" collapsed="false">
      <c r="A5255" s="0" t="n">
        <v>3340.02285722864</v>
      </c>
      <c r="B5255" s="0" t="n">
        <v>-0.0574589320591518</v>
      </c>
    </row>
    <row r="5256" customFormat="false" ht="12.75" hidden="false" customHeight="false" outlineLevel="0" collapsed="false">
      <c r="A5256" s="0" t="n">
        <v>3340.02857151437</v>
      </c>
      <c r="B5256" s="0" t="n">
        <v>-0.0533831460135324</v>
      </c>
    </row>
    <row r="5257" customFormat="false" ht="12.75" hidden="false" customHeight="false" outlineLevel="0" collapsed="false">
      <c r="A5257" s="0" t="n">
        <v>3340.0342858001</v>
      </c>
      <c r="B5257" s="0" t="n">
        <v>-0.0604641505650112</v>
      </c>
    </row>
    <row r="5258" customFormat="false" ht="12.75" hidden="false" customHeight="false" outlineLevel="0" collapsed="false">
      <c r="A5258" s="0" t="n">
        <v>3340.04000008583</v>
      </c>
      <c r="B5258" s="0" t="n">
        <v>-0.0732653481619699</v>
      </c>
    </row>
    <row r="5259" customFormat="false" ht="12.75" hidden="false" customHeight="false" outlineLevel="0" collapsed="false">
      <c r="A5259" s="0" t="n">
        <v>3340.04571437156</v>
      </c>
      <c r="B5259" s="0" t="n">
        <v>-0.0654847826276507</v>
      </c>
    </row>
    <row r="5260" customFormat="false" ht="12.75" hidden="false" customHeight="false" outlineLevel="0" collapsed="false">
      <c r="A5260" s="0" t="n">
        <v>3340.05142865729</v>
      </c>
      <c r="B5260" s="0" t="n">
        <v>-0.0442381722586496</v>
      </c>
    </row>
    <row r="5261" customFormat="false" ht="12.75" hidden="false" customHeight="false" outlineLevel="0" collapsed="false">
      <c r="A5261" s="0" t="n">
        <v>3340.05714294303</v>
      </c>
      <c r="B5261" s="0" t="n">
        <v>-0.0662099020821708</v>
      </c>
    </row>
    <row r="5262" customFormat="false" ht="12.75" hidden="false" customHeight="false" outlineLevel="0" collapsed="false">
      <c r="A5262" s="0" t="n">
        <v>3340.06285722876</v>
      </c>
      <c r="B5262" s="0" t="n">
        <v>-0.0619095938546317</v>
      </c>
    </row>
    <row r="5263" customFormat="false" ht="12.75" hidden="false" customHeight="false" outlineLevel="0" collapsed="false">
      <c r="A5263" s="0" t="n">
        <v>3340.06857151449</v>
      </c>
      <c r="B5263" s="0" t="n">
        <v>-0.0607060023716518</v>
      </c>
    </row>
    <row r="5264" customFormat="false" ht="12.75" hidden="false" customHeight="false" outlineLevel="0" collapsed="false">
      <c r="A5264" s="0" t="n">
        <v>3340.07428580022</v>
      </c>
      <c r="B5264" s="0" t="n">
        <v>-0.0731801169259208</v>
      </c>
    </row>
    <row r="5265" customFormat="false" ht="12.75" hidden="false" customHeight="false" outlineLevel="0" collapsed="false">
      <c r="A5265" s="0" t="n">
        <v>3340.08000008595</v>
      </c>
      <c r="B5265" s="0" t="n">
        <v>-0.0719274248395647</v>
      </c>
    </row>
    <row r="5266" customFormat="false" ht="12.75" hidden="false" customHeight="false" outlineLevel="0" collapsed="false">
      <c r="A5266" s="0" t="n">
        <v>3340.08571437168</v>
      </c>
      <c r="B5266" s="0" t="n">
        <v>-0.0582960946219308</v>
      </c>
    </row>
    <row r="5267" customFormat="false" ht="12.75" hidden="false" customHeight="false" outlineLevel="0" collapsed="false">
      <c r="A5267" s="0" t="n">
        <v>3340.09142865741</v>
      </c>
      <c r="B5267" s="0" t="n">
        <v>-0.0611922672816685</v>
      </c>
    </row>
    <row r="5268" customFormat="false" ht="12.75" hidden="false" customHeight="false" outlineLevel="0" collapsed="false">
      <c r="A5268" s="0" t="n">
        <v>3340.09714294314</v>
      </c>
      <c r="B5268" s="0" t="n">
        <v>-0.0684494018554688</v>
      </c>
    </row>
    <row r="5269" customFormat="false" ht="12.75" hidden="false" customHeight="false" outlineLevel="0" collapsed="false">
      <c r="A5269" s="0" t="n">
        <v>3340.10285722887</v>
      </c>
      <c r="B5269" s="0" t="n">
        <v>-0.0650661468505859</v>
      </c>
    </row>
    <row r="5270" customFormat="false" ht="12.75" hidden="false" customHeight="false" outlineLevel="0" collapsed="false">
      <c r="A5270" s="0" t="n">
        <v>3340.1085715146</v>
      </c>
      <c r="B5270" s="0" t="n">
        <v>-0.0578155517578125</v>
      </c>
    </row>
    <row r="5271" customFormat="false" ht="12.75" hidden="false" customHeight="false" outlineLevel="0" collapsed="false">
      <c r="A5271" s="0" t="n">
        <v>3340.11428580033</v>
      </c>
      <c r="B5271" s="0" t="n">
        <v>-0.0746604374476842</v>
      </c>
    </row>
    <row r="5272" customFormat="false" ht="12.75" hidden="false" customHeight="false" outlineLevel="0" collapsed="false">
      <c r="A5272" s="0" t="n">
        <v>3340.12000008606</v>
      </c>
      <c r="B5272" s="0" t="n">
        <v>-0.0649559020996094</v>
      </c>
    </row>
    <row r="5273" customFormat="false" ht="12.75" hidden="false" customHeight="false" outlineLevel="0" collapsed="false">
      <c r="A5273" s="0" t="n">
        <v>3340.12571437179</v>
      </c>
      <c r="B5273" s="0" t="n">
        <v>-0.0675374712262835</v>
      </c>
    </row>
    <row r="5274" customFormat="false" ht="12.75" hidden="false" customHeight="false" outlineLevel="0" collapsed="false">
      <c r="A5274" s="0" t="n">
        <v>3340.13142865752</v>
      </c>
      <c r="B5274" s="0" t="n">
        <v>-0.0907604217529297</v>
      </c>
    </row>
    <row r="5275" customFormat="false" ht="12.75" hidden="false" customHeight="false" outlineLevel="0" collapsed="false">
      <c r="A5275" s="0" t="n">
        <v>3340.13714294325</v>
      </c>
      <c r="B5275" s="0" t="n">
        <v>-0.0842381613595145</v>
      </c>
    </row>
    <row r="5276" customFormat="false" ht="12.75" hidden="false" customHeight="false" outlineLevel="0" collapsed="false">
      <c r="A5276" s="0" t="n">
        <v>3340.14285722898</v>
      </c>
      <c r="B5276" s="0" t="n">
        <v>-0.0779145921979632</v>
      </c>
    </row>
    <row r="5277" customFormat="false" ht="12.75" hidden="false" customHeight="false" outlineLevel="0" collapsed="false">
      <c r="A5277" s="0" t="n">
        <v>3340.14857151472</v>
      </c>
      <c r="B5277" s="0" t="n">
        <v>-0.0811455317905971</v>
      </c>
    </row>
    <row r="5278" customFormat="false" ht="12.75" hidden="false" customHeight="false" outlineLevel="0" collapsed="false">
      <c r="A5278" s="0" t="n">
        <v>3340.15428580045</v>
      </c>
      <c r="B5278" s="0" t="n">
        <v>-0.072987038748605</v>
      </c>
    </row>
    <row r="5279" customFormat="false" ht="12.75" hidden="false" customHeight="false" outlineLevel="0" collapsed="false">
      <c r="A5279" s="0" t="n">
        <v>3340.16000008618</v>
      </c>
      <c r="B5279" s="0" t="n">
        <v>-0.0839444841657366</v>
      </c>
    </row>
    <row r="5280" customFormat="false" ht="12.75" hidden="false" customHeight="false" outlineLevel="0" collapsed="false">
      <c r="A5280" s="0" t="n">
        <v>3340.16571437191</v>
      </c>
      <c r="B5280" s="0" t="n">
        <v>-0.0789754595075335</v>
      </c>
    </row>
    <row r="5281" customFormat="false" ht="12.75" hidden="false" customHeight="false" outlineLevel="0" collapsed="false">
      <c r="A5281" s="0" t="n">
        <v>3340.17142865764</v>
      </c>
      <c r="B5281" s="0" t="n">
        <v>-0.0711452484130859</v>
      </c>
    </row>
    <row r="5282" customFormat="false" ht="12.75" hidden="false" customHeight="false" outlineLevel="0" collapsed="false">
      <c r="A5282" s="0" t="n">
        <v>3340.17714294337</v>
      </c>
      <c r="B5282" s="0" t="n">
        <v>-0.0615794045584543</v>
      </c>
    </row>
    <row r="5283" customFormat="false" ht="12.75" hidden="false" customHeight="false" outlineLevel="0" collapsed="false">
      <c r="A5283" s="0" t="n">
        <v>3340.1828572291</v>
      </c>
      <c r="B5283" s="0" t="n">
        <v>-0.0610099792480469</v>
      </c>
    </row>
    <row r="5284" customFormat="false" ht="12.75" hidden="false" customHeight="false" outlineLevel="0" collapsed="false">
      <c r="A5284" s="0" t="n">
        <v>3340.18857151483</v>
      </c>
      <c r="B5284" s="0" t="n">
        <v>-0.0565824236188616</v>
      </c>
    </row>
    <row r="5285" customFormat="false" ht="12.75" hidden="false" customHeight="false" outlineLevel="0" collapsed="false">
      <c r="A5285" s="0" t="n">
        <v>3340.19428580056</v>
      </c>
      <c r="B5285" s="0" t="n">
        <v>-0.0691846030099051</v>
      </c>
    </row>
    <row r="5286" customFormat="false" ht="12.75" hidden="false" customHeight="false" outlineLevel="0" collapsed="false">
      <c r="A5286" s="0" t="n">
        <v>3340.20000008629</v>
      </c>
      <c r="B5286" s="0" t="n">
        <v>-0.0868222372872489</v>
      </c>
    </row>
    <row r="5287" customFormat="false" ht="12.75" hidden="false" customHeight="false" outlineLevel="0" collapsed="false">
      <c r="A5287" s="0" t="n">
        <v>3340.20571437202</v>
      </c>
      <c r="B5287" s="0" t="n">
        <v>-0.107394845145089</v>
      </c>
    </row>
    <row r="5288" customFormat="false" ht="12.75" hidden="false" customHeight="false" outlineLevel="0" collapsed="false">
      <c r="A5288" s="0" t="n">
        <v>3340.21142865775</v>
      </c>
      <c r="B5288" s="0" t="n">
        <v>-0.0886495862688337</v>
      </c>
    </row>
    <row r="5289" customFormat="false" ht="12.75" hidden="false" customHeight="false" outlineLevel="0" collapsed="false">
      <c r="A5289" s="0" t="n">
        <v>3340.21714294348</v>
      </c>
      <c r="B5289" s="0" t="n">
        <v>-0.0564393179757255</v>
      </c>
    </row>
    <row r="5290" customFormat="false" ht="12.75" hidden="false" customHeight="false" outlineLevel="0" collapsed="false">
      <c r="A5290" s="0" t="n">
        <v>3340.22285722921</v>
      </c>
      <c r="B5290" s="0" t="n">
        <v>-0.0498623984200614</v>
      </c>
    </row>
    <row r="5291" customFormat="false" ht="12.75" hidden="false" customHeight="false" outlineLevel="0" collapsed="false">
      <c r="A5291" s="0" t="n">
        <v>3340.22857151494</v>
      </c>
      <c r="B5291" s="0" t="n">
        <v>-0.0402095249720982</v>
      </c>
    </row>
    <row r="5292" customFormat="false" ht="12.75" hidden="false" customHeight="false" outlineLevel="0" collapsed="false">
      <c r="A5292" s="0" t="n">
        <v>3340.23428580067</v>
      </c>
      <c r="B5292" s="0" t="n">
        <v>-0.0586457933698382</v>
      </c>
    </row>
    <row r="5293" customFormat="false" ht="12.75" hidden="false" customHeight="false" outlineLevel="0" collapsed="false">
      <c r="A5293" s="0" t="n">
        <v>3340.24000008641</v>
      </c>
      <c r="B5293" s="0" t="n">
        <v>-0.0650887080601283</v>
      </c>
    </row>
    <row r="5294" customFormat="false" ht="12.75" hidden="false" customHeight="false" outlineLevel="0" collapsed="false">
      <c r="A5294" s="0" t="n">
        <v>3340.24571437214</v>
      </c>
      <c r="B5294" s="0" t="n">
        <v>-0.0625970567975726</v>
      </c>
    </row>
    <row r="5295" customFormat="false" ht="12.75" hidden="false" customHeight="false" outlineLevel="0" collapsed="false">
      <c r="A5295" s="0" t="n">
        <v>3340.25142865787</v>
      </c>
      <c r="B5295" s="0" t="n">
        <v>-0.0726655142647879</v>
      </c>
    </row>
    <row r="5296" customFormat="false" ht="12.75" hidden="false" customHeight="false" outlineLevel="0" collapsed="false">
      <c r="A5296" s="0" t="n">
        <v>3340.2571429436</v>
      </c>
      <c r="B5296" s="0" t="n">
        <v>-0.0721319471086775</v>
      </c>
    </row>
    <row r="5297" customFormat="false" ht="12.75" hidden="false" customHeight="false" outlineLevel="0" collapsed="false">
      <c r="A5297" s="0" t="n">
        <v>3340.26285722933</v>
      </c>
      <c r="B5297" s="0" t="n">
        <v>-0.0827071598597935</v>
      </c>
    </row>
    <row r="5298" customFormat="false" ht="12.75" hidden="false" customHeight="false" outlineLevel="0" collapsed="false">
      <c r="A5298" s="0" t="n">
        <v>3340.26857151506</v>
      </c>
      <c r="B5298" s="0" t="n">
        <v>-0.0839965275355748</v>
      </c>
    </row>
    <row r="5299" customFormat="false" ht="12.75" hidden="false" customHeight="false" outlineLevel="0" collapsed="false">
      <c r="A5299" s="0" t="n">
        <v>3340.27428580079</v>
      </c>
      <c r="B5299" s="0" t="n">
        <v>-0.0649928501674107</v>
      </c>
    </row>
    <row r="5300" customFormat="false" ht="12.75" hidden="false" customHeight="false" outlineLevel="0" collapsed="false">
      <c r="A5300" s="0" t="n">
        <v>3340.28000008652</v>
      </c>
      <c r="B5300" s="0" t="n">
        <v>-0.0755555289132255</v>
      </c>
    </row>
    <row r="5301" customFormat="false" ht="12.75" hidden="false" customHeight="false" outlineLevel="0" collapsed="false">
      <c r="A5301" s="0" t="n">
        <v>3340.28571437225</v>
      </c>
      <c r="B5301" s="0" t="n">
        <v>-0.0777367728097098</v>
      </c>
    </row>
    <row r="5302" customFormat="false" ht="12.75" hidden="false" customHeight="false" outlineLevel="0" collapsed="false">
      <c r="A5302" s="0" t="n">
        <v>3340.29142865798</v>
      </c>
      <c r="B5302" s="0" t="n">
        <v>-0.0622913905552455</v>
      </c>
    </row>
    <row r="5303" customFormat="false" ht="12.75" hidden="false" customHeight="false" outlineLevel="0" collapsed="false">
      <c r="A5303" s="0" t="n">
        <v>3340.29714294371</v>
      </c>
      <c r="B5303" s="0" t="n">
        <v>-0.0596160343715123</v>
      </c>
    </row>
    <row r="5304" customFormat="false" ht="12.75" hidden="false" customHeight="false" outlineLevel="0" collapsed="false">
      <c r="A5304" s="0" t="n">
        <v>3340.30285722944</v>
      </c>
      <c r="B5304" s="0" t="n">
        <v>-0.0569760458809989</v>
      </c>
    </row>
    <row r="5305" customFormat="false" ht="12.75" hidden="false" customHeight="false" outlineLevel="0" collapsed="false">
      <c r="A5305" s="0" t="n">
        <v>3340.30857151517</v>
      </c>
      <c r="B5305" s="0" t="n">
        <v>-0.0823413848876953</v>
      </c>
    </row>
    <row r="5306" customFormat="false" ht="12.75" hidden="false" customHeight="false" outlineLevel="0" collapsed="false">
      <c r="A5306" s="0" t="n">
        <v>3340.3142858009</v>
      </c>
      <c r="B5306" s="0" t="n">
        <v>-0.0932258605957031</v>
      </c>
    </row>
    <row r="5307" customFormat="false" ht="12.75" hidden="false" customHeight="false" outlineLevel="0" collapsed="false">
      <c r="A5307" s="0" t="n">
        <v>3340.32000008663</v>
      </c>
      <c r="B5307" s="0" t="n">
        <v>-0.0839991978236607</v>
      </c>
    </row>
    <row r="5308" customFormat="false" ht="12.75" hidden="false" customHeight="false" outlineLevel="0" collapsed="false">
      <c r="A5308" s="0" t="n">
        <v>3340.32571437236</v>
      </c>
      <c r="B5308" s="0" t="n">
        <v>-0.0742066519601004</v>
      </c>
    </row>
    <row r="5309" customFormat="false" ht="12.75" hidden="false" customHeight="false" outlineLevel="0" collapsed="false">
      <c r="A5309" s="0" t="n">
        <v>3340.3314286581</v>
      </c>
      <c r="B5309" s="0" t="n">
        <v>-0.0788967132568359</v>
      </c>
    </row>
    <row r="5310" customFormat="false" ht="12.75" hidden="false" customHeight="false" outlineLevel="0" collapsed="false">
      <c r="A5310" s="0" t="n">
        <v>3340.33714294383</v>
      </c>
      <c r="B5310" s="0" t="n">
        <v>-0.0612583160400391</v>
      </c>
    </row>
    <row r="5311" customFormat="false" ht="12.75" hidden="false" customHeight="false" outlineLevel="0" collapsed="false">
      <c r="A5311" s="0" t="n">
        <v>3340.34285722956</v>
      </c>
      <c r="B5311" s="0" t="n">
        <v>-0.0536166054861886</v>
      </c>
    </row>
    <row r="5312" customFormat="false" ht="12.75" hidden="false" customHeight="false" outlineLevel="0" collapsed="false">
      <c r="A5312" s="0" t="n">
        <v>3340.34857151529</v>
      </c>
      <c r="B5312" s="0" t="n">
        <v>-0.0551229749407087</v>
      </c>
    </row>
    <row r="5313" customFormat="false" ht="12.75" hidden="false" customHeight="false" outlineLevel="0" collapsed="false">
      <c r="A5313" s="0" t="n">
        <v>3340.35428580102</v>
      </c>
      <c r="B5313" s="0" t="n">
        <v>-0.0732765197753906</v>
      </c>
    </row>
    <row r="5314" customFormat="false" ht="12.75" hidden="false" customHeight="false" outlineLevel="0" collapsed="false">
      <c r="A5314" s="0" t="n">
        <v>3340.36000008675</v>
      </c>
      <c r="B5314" s="0" t="n">
        <v>-0.0846082414899554</v>
      </c>
    </row>
    <row r="5315" customFormat="false" ht="12.75" hidden="false" customHeight="false" outlineLevel="0" collapsed="false">
      <c r="A5315" s="0" t="n">
        <v>3340.36571437248</v>
      </c>
      <c r="B5315" s="0" t="n">
        <v>-0.0913751329694476</v>
      </c>
    </row>
    <row r="5316" customFormat="false" ht="12.75" hidden="false" customHeight="false" outlineLevel="0" collapsed="false">
      <c r="A5316" s="0" t="n">
        <v>3340.37142865821</v>
      </c>
      <c r="B5316" s="0" t="n">
        <v>-0.0700235639299665</v>
      </c>
    </row>
    <row r="5317" customFormat="false" ht="12.75" hidden="false" customHeight="false" outlineLevel="0" collapsed="false">
      <c r="A5317" s="0" t="n">
        <v>3340.37714294394</v>
      </c>
      <c r="B5317" s="0" t="n">
        <v>-0.0477609361921038</v>
      </c>
    </row>
    <row r="5318" customFormat="false" ht="12.75" hidden="false" customHeight="false" outlineLevel="0" collapsed="false">
      <c r="A5318" s="0" t="n">
        <v>3340.38285722967</v>
      </c>
      <c r="B5318" s="0" t="n">
        <v>-0.0492066519601004</v>
      </c>
    </row>
    <row r="5319" customFormat="false" ht="12.75" hidden="false" customHeight="false" outlineLevel="0" collapsed="false">
      <c r="A5319" s="0" t="n">
        <v>3340.3885715154</v>
      </c>
      <c r="B5319" s="0" t="n">
        <v>-0.0695018768310547</v>
      </c>
    </row>
    <row r="5320" customFormat="false" ht="12.75" hidden="false" customHeight="false" outlineLevel="0" collapsed="false">
      <c r="A5320" s="0" t="n">
        <v>3340.39428580113</v>
      </c>
      <c r="B5320" s="0" t="n">
        <v>-0.0909614562988281</v>
      </c>
    </row>
    <row r="5321" customFormat="false" ht="12.75" hidden="false" customHeight="false" outlineLevel="0" collapsed="false">
      <c r="A5321" s="0" t="n">
        <v>3340.40000008686</v>
      </c>
      <c r="B5321" s="0" t="n">
        <v>-0.0759411948067802</v>
      </c>
    </row>
    <row r="5322" customFormat="false" ht="12.75" hidden="false" customHeight="false" outlineLevel="0" collapsed="false">
      <c r="A5322" s="0" t="n">
        <v>3340.40571437259</v>
      </c>
      <c r="B5322" s="0" t="n">
        <v>-0.061570794241769</v>
      </c>
    </row>
    <row r="5323" customFormat="false" ht="12.75" hidden="false" customHeight="false" outlineLevel="0" collapsed="false">
      <c r="A5323" s="0" t="n">
        <v>3340.41142865832</v>
      </c>
      <c r="B5323" s="0" t="n">
        <v>-0.0421915871756418</v>
      </c>
    </row>
    <row r="5324" customFormat="false" ht="12.75" hidden="false" customHeight="false" outlineLevel="0" collapsed="false">
      <c r="A5324" s="0" t="n">
        <v>3340.41714294405</v>
      </c>
      <c r="B5324" s="0" t="n">
        <v>-0.0540316990443638</v>
      </c>
    </row>
    <row r="5325" customFormat="false" ht="12.75" hidden="false" customHeight="false" outlineLevel="0" collapsed="false">
      <c r="A5325" s="0" t="n">
        <v>3340.42285722978</v>
      </c>
      <c r="B5325" s="0" t="n">
        <v>-0.0730823516845703</v>
      </c>
    </row>
    <row r="5326" customFormat="false" ht="12.75" hidden="false" customHeight="false" outlineLevel="0" collapsed="false">
      <c r="A5326" s="0" t="n">
        <v>3340.42857151552</v>
      </c>
      <c r="B5326" s="0" t="n">
        <v>-0.0612955365862165</v>
      </c>
    </row>
    <row r="5327" customFormat="false" ht="12.75" hidden="false" customHeight="false" outlineLevel="0" collapsed="false">
      <c r="A5327" s="0" t="n">
        <v>3340.43428580125</v>
      </c>
      <c r="B5327" s="0" t="n">
        <v>-0.0663134983607701</v>
      </c>
    </row>
    <row r="5328" customFormat="false" ht="12.75" hidden="false" customHeight="false" outlineLevel="0" collapsed="false">
      <c r="A5328" s="0" t="n">
        <v>3340.44000008698</v>
      </c>
      <c r="B5328" s="0" t="n">
        <v>-0.0598977225167411</v>
      </c>
    </row>
    <row r="5329" customFormat="false" ht="12.75" hidden="false" customHeight="false" outlineLevel="0" collapsed="false">
      <c r="A5329" s="0" t="n">
        <v>3340.44571437271</v>
      </c>
      <c r="B5329" s="0" t="n">
        <v>-0.0587074279785156</v>
      </c>
    </row>
    <row r="5330" customFormat="false" ht="12.75" hidden="false" customHeight="false" outlineLevel="0" collapsed="false">
      <c r="A5330" s="0" t="n">
        <v>3340.45142865844</v>
      </c>
      <c r="B5330" s="0" t="n">
        <v>-0.0600017547607422</v>
      </c>
    </row>
    <row r="5331" customFormat="false" ht="12.75" hidden="false" customHeight="false" outlineLevel="0" collapsed="false">
      <c r="A5331" s="0" t="n">
        <v>3340.45714294417</v>
      </c>
      <c r="B5331" s="0" t="n">
        <v>-0.0672467912946429</v>
      </c>
    </row>
    <row r="5332" customFormat="false" ht="12.75" hidden="false" customHeight="false" outlineLevel="0" collapsed="false">
      <c r="A5332" s="0" t="n">
        <v>3340.4628572299</v>
      </c>
      <c r="B5332" s="0" t="n">
        <v>-0.0578559875488281</v>
      </c>
    </row>
    <row r="5333" customFormat="false" ht="12.75" hidden="false" customHeight="false" outlineLevel="0" collapsed="false">
      <c r="A5333" s="0" t="n">
        <v>3340.46857151563</v>
      </c>
      <c r="B5333" s="0" t="n">
        <v>-0.0690392630440848</v>
      </c>
    </row>
    <row r="5334" customFormat="false" ht="12.75" hidden="false" customHeight="false" outlineLevel="0" collapsed="false">
      <c r="A5334" s="0" t="n">
        <v>3340.47428580136</v>
      </c>
      <c r="B5334" s="0" t="n">
        <v>-0.0619499751499721</v>
      </c>
    </row>
    <row r="5335" customFormat="false" ht="12.75" hidden="false" customHeight="false" outlineLevel="0" collapsed="false">
      <c r="A5335" s="0" t="n">
        <v>3340.48000008709</v>
      </c>
      <c r="B5335" s="0" t="n">
        <v>-0.0596651894705636</v>
      </c>
    </row>
    <row r="5336" customFormat="false" ht="12.75" hidden="false" customHeight="false" outlineLevel="0" collapsed="false">
      <c r="A5336" s="0" t="n">
        <v>3340.48571437282</v>
      </c>
      <c r="B5336" s="0" t="n">
        <v>-0.0637674604143415</v>
      </c>
    </row>
    <row r="5337" customFormat="false" ht="12.75" hidden="false" customHeight="false" outlineLevel="0" collapsed="false">
      <c r="A5337" s="0" t="n">
        <v>3340.49142865855</v>
      </c>
      <c r="B5337" s="0" t="n">
        <v>-0.0542560032435826</v>
      </c>
    </row>
    <row r="5338" customFormat="false" ht="12.75" hidden="false" customHeight="false" outlineLevel="0" collapsed="false">
      <c r="A5338" s="0" t="n">
        <v>3340.49714294428</v>
      </c>
      <c r="B5338" s="0" t="n">
        <v>-0.0718375614711217</v>
      </c>
    </row>
    <row r="5339" customFormat="false" ht="12.75" hidden="false" customHeight="false" outlineLevel="0" collapsed="false">
      <c r="A5339" s="0" t="n">
        <v>3340.50285723001</v>
      </c>
      <c r="B5339" s="0" t="n">
        <v>-0.081676265171596</v>
      </c>
    </row>
    <row r="5340" customFormat="false" ht="12.75" hidden="false" customHeight="false" outlineLevel="0" collapsed="false">
      <c r="A5340" s="0" t="n">
        <v>3340.50857151574</v>
      </c>
      <c r="B5340" s="0" t="n">
        <v>-0.0628829956054687</v>
      </c>
    </row>
    <row r="5341" customFormat="false" ht="12.75" hidden="false" customHeight="false" outlineLevel="0" collapsed="false">
      <c r="A5341" s="0" t="n">
        <v>3340.51428580147</v>
      </c>
      <c r="B5341" s="0" t="n">
        <v>-0.0750813620431083</v>
      </c>
    </row>
    <row r="5342" customFormat="false" ht="12.75" hidden="false" customHeight="false" outlineLevel="0" collapsed="false">
      <c r="A5342" s="0" t="n">
        <v>3340.52000008721</v>
      </c>
      <c r="B5342" s="0" t="n">
        <v>-0.0511234283447266</v>
      </c>
    </row>
    <row r="5343" customFormat="false" ht="12.75" hidden="false" customHeight="false" outlineLevel="0" collapsed="false">
      <c r="A5343" s="0" t="n">
        <v>3340.52571437294</v>
      </c>
      <c r="B5343" s="0" t="n">
        <v>-0.0483564649309431</v>
      </c>
    </row>
    <row r="5344" customFormat="false" ht="12.75" hidden="false" customHeight="false" outlineLevel="0" collapsed="false">
      <c r="A5344" s="0" t="n">
        <v>3340.53142865867</v>
      </c>
      <c r="B5344" s="0" t="n">
        <v>-0.0640421731131417</v>
      </c>
    </row>
    <row r="5345" customFormat="false" ht="12.75" hidden="false" customHeight="false" outlineLevel="0" collapsed="false">
      <c r="A5345" s="0" t="n">
        <v>3340.5371429444</v>
      </c>
      <c r="B5345" s="0" t="n">
        <v>-0.0659590039934431</v>
      </c>
    </row>
    <row r="5346" customFormat="false" ht="12.75" hidden="false" customHeight="false" outlineLevel="0" collapsed="false">
      <c r="A5346" s="0" t="n">
        <v>3340.54285723013</v>
      </c>
      <c r="B5346" s="0" t="n">
        <v>-0.0643810272216797</v>
      </c>
    </row>
    <row r="5347" customFormat="false" ht="12.75" hidden="false" customHeight="false" outlineLevel="0" collapsed="false">
      <c r="A5347" s="0" t="n">
        <v>3340.54857151586</v>
      </c>
      <c r="B5347" s="0" t="n">
        <v>-0.0614534105573382</v>
      </c>
    </row>
    <row r="5348" customFormat="false" ht="12.75" hidden="false" customHeight="false" outlineLevel="0" collapsed="false">
      <c r="A5348" s="0" t="n">
        <v>3340.55428580159</v>
      </c>
      <c r="B5348" s="0" t="n">
        <v>-0.0757209777832031</v>
      </c>
    </row>
    <row r="5349" customFormat="false" ht="12.75" hidden="false" customHeight="false" outlineLevel="0" collapsed="false">
      <c r="A5349" s="0" t="n">
        <v>3340.56000008732</v>
      </c>
      <c r="B5349" s="0" t="n">
        <v>-0.0769849504743304</v>
      </c>
    </row>
    <row r="5350" customFormat="false" ht="12.75" hidden="false" customHeight="false" outlineLevel="0" collapsed="false">
      <c r="A5350" s="0" t="n">
        <v>3340.56571437305</v>
      </c>
      <c r="B5350" s="0" t="n">
        <v>-0.0532173701695034</v>
      </c>
    </row>
    <row r="5351" customFormat="false" ht="12.75" hidden="false" customHeight="false" outlineLevel="0" collapsed="false">
      <c r="A5351" s="0" t="n">
        <v>3340.57142865878</v>
      </c>
      <c r="B5351" s="0" t="n">
        <v>-0.0625870840890067</v>
      </c>
    </row>
    <row r="5352" customFormat="false" ht="12.75" hidden="false" customHeight="false" outlineLevel="0" collapsed="false">
      <c r="A5352" s="0" t="n">
        <v>3340.57714294451</v>
      </c>
      <c r="B5352" s="0" t="n">
        <v>-0.0544135502406529</v>
      </c>
    </row>
    <row r="5353" customFormat="false" ht="12.75" hidden="false" customHeight="false" outlineLevel="0" collapsed="false">
      <c r="A5353" s="0" t="n">
        <v>3340.58285723024</v>
      </c>
      <c r="B5353" s="0" t="n">
        <v>-0.0598114013671875</v>
      </c>
    </row>
    <row r="5354" customFormat="false" ht="12.75" hidden="false" customHeight="false" outlineLevel="0" collapsed="false">
      <c r="A5354" s="0" t="n">
        <v>3340.58857151597</v>
      </c>
      <c r="B5354" s="0" t="n">
        <v>-0.064948000226702</v>
      </c>
    </row>
    <row r="5355" customFormat="false" ht="12.75" hidden="false" customHeight="false" outlineLevel="0" collapsed="false">
      <c r="A5355" s="0" t="n">
        <v>3340.5942858017</v>
      </c>
      <c r="B5355" s="0" t="n">
        <v>-0.074891117640904</v>
      </c>
    </row>
    <row r="5356" customFormat="false" ht="12.75" hidden="false" customHeight="false" outlineLevel="0" collapsed="false">
      <c r="A5356" s="0" t="n">
        <v>3340.60000008743</v>
      </c>
      <c r="B5356" s="0" t="n">
        <v>-0.0647856031145368</v>
      </c>
    </row>
    <row r="5357" customFormat="false" ht="12.75" hidden="false" customHeight="false" outlineLevel="0" collapsed="false">
      <c r="A5357" s="0" t="n">
        <v>3340.60571437316</v>
      </c>
      <c r="B5357" s="0" t="n">
        <v>-0.0555301666259766</v>
      </c>
    </row>
    <row r="5358" customFormat="false" ht="12.75" hidden="false" customHeight="false" outlineLevel="0" collapsed="false">
      <c r="A5358" s="0" t="n">
        <v>3340.6114286589</v>
      </c>
      <c r="B5358" s="0" t="n">
        <v>-0.0427408490862165</v>
      </c>
    </row>
    <row r="5359" customFormat="false" ht="12.75" hidden="false" customHeight="false" outlineLevel="0" collapsed="false">
      <c r="A5359" s="0" t="n">
        <v>3340.61714294463</v>
      </c>
      <c r="B5359" s="0" t="n">
        <v>-0.0505537305559431</v>
      </c>
    </row>
    <row r="5360" customFormat="false" ht="12.75" hidden="false" customHeight="false" outlineLevel="0" collapsed="false">
      <c r="A5360" s="0" t="n">
        <v>3340.62285723036</v>
      </c>
      <c r="B5360" s="0" t="n">
        <v>-0.0661608014787947</v>
      </c>
    </row>
    <row r="5361" customFormat="false" ht="12.75" hidden="false" customHeight="false" outlineLevel="0" collapsed="false">
      <c r="A5361" s="0" t="n">
        <v>3340.62857151609</v>
      </c>
      <c r="B5361" s="0" t="n">
        <v>-0.0418989998953683</v>
      </c>
    </row>
    <row r="5362" customFormat="false" ht="12.75" hidden="false" customHeight="false" outlineLevel="0" collapsed="false">
      <c r="A5362" s="0" t="n">
        <v>3340.63428580182</v>
      </c>
      <c r="B5362" s="0" t="n">
        <v>-0.0591344560895647</v>
      </c>
    </row>
    <row r="5363" customFormat="false" ht="12.75" hidden="false" customHeight="false" outlineLevel="0" collapsed="false">
      <c r="A5363" s="0" t="n">
        <v>3340.64000008755</v>
      </c>
      <c r="B5363" s="0" t="n">
        <v>-0.0719827379499163</v>
      </c>
    </row>
    <row r="5364" customFormat="false" ht="12.75" hidden="false" customHeight="false" outlineLevel="0" collapsed="false">
      <c r="A5364" s="0" t="n">
        <v>3340.64571437328</v>
      </c>
      <c r="B5364" s="0" t="n">
        <v>-0.0553369794573103</v>
      </c>
    </row>
    <row r="5365" customFormat="false" ht="12.75" hidden="false" customHeight="false" outlineLevel="0" collapsed="false">
      <c r="A5365" s="0" t="n">
        <v>3340.65142865901</v>
      </c>
      <c r="B5365" s="0" t="n">
        <v>-0.0746691567557199</v>
      </c>
    </row>
    <row r="5366" customFormat="false" ht="12.75" hidden="false" customHeight="false" outlineLevel="0" collapsed="false">
      <c r="A5366" s="0" t="n">
        <v>3340.65714294474</v>
      </c>
      <c r="B5366" s="0" t="n">
        <v>-0.0747933523995536</v>
      </c>
    </row>
    <row r="5367" customFormat="false" ht="12.75" hidden="false" customHeight="false" outlineLevel="0" collapsed="false">
      <c r="A5367" s="0" t="n">
        <v>3340.66285723047</v>
      </c>
      <c r="B5367" s="0" t="n">
        <v>-0.062130846296038</v>
      </c>
    </row>
    <row r="5368" customFormat="false" ht="12.75" hidden="false" customHeight="false" outlineLevel="0" collapsed="false">
      <c r="A5368" s="0" t="n">
        <v>3340.6685715162</v>
      </c>
      <c r="B5368" s="0" t="n">
        <v>-0.0629502977643694</v>
      </c>
    </row>
    <row r="5369" customFormat="false" ht="12.75" hidden="false" customHeight="false" outlineLevel="0" collapsed="false">
      <c r="A5369" s="0" t="n">
        <v>3340.67428580193</v>
      </c>
      <c r="B5369" s="0" t="n">
        <v>-0.0610786982945033</v>
      </c>
    </row>
    <row r="5370" customFormat="false" ht="12.75" hidden="false" customHeight="false" outlineLevel="0" collapsed="false">
      <c r="A5370" s="0" t="n">
        <v>3340.68000008766</v>
      </c>
      <c r="B5370" s="0" t="n">
        <v>-0.0715681348528181</v>
      </c>
    </row>
    <row r="5371" customFormat="false" ht="12.75" hidden="false" customHeight="false" outlineLevel="0" collapsed="false">
      <c r="A5371" s="0" t="n">
        <v>3340.68571437339</v>
      </c>
      <c r="B5371" s="0" t="n">
        <v>-0.0668174198695592</v>
      </c>
    </row>
    <row r="5372" customFormat="false" ht="12.75" hidden="false" customHeight="false" outlineLevel="0" collapsed="false">
      <c r="A5372" s="0" t="n">
        <v>3340.69142865912</v>
      </c>
      <c r="B5372" s="0" t="n">
        <v>-0.0691642216273717</v>
      </c>
    </row>
    <row r="5373" customFormat="false" ht="12.75" hidden="false" customHeight="false" outlineLevel="0" collapsed="false">
      <c r="A5373" s="0" t="n">
        <v>3340.69714294485</v>
      </c>
      <c r="B5373" s="0" t="n">
        <v>-0.0865729195731027</v>
      </c>
    </row>
    <row r="5374" customFormat="false" ht="12.75" hidden="false" customHeight="false" outlineLevel="0" collapsed="false">
      <c r="A5374" s="0" t="n">
        <v>3340.70285723058</v>
      </c>
      <c r="B5374" s="0" t="n">
        <v>-0.0770573207310268</v>
      </c>
    </row>
    <row r="5375" customFormat="false" ht="12.75" hidden="false" customHeight="false" outlineLevel="0" collapsed="false">
      <c r="A5375" s="0" t="n">
        <v>3340.70857151632</v>
      </c>
      <c r="B5375" s="0" t="n">
        <v>-0.0686450958251953</v>
      </c>
    </row>
    <row r="5376" customFormat="false" ht="12.75" hidden="false" customHeight="false" outlineLevel="0" collapsed="false">
      <c r="A5376" s="0" t="n">
        <v>3340.71428580205</v>
      </c>
      <c r="B5376" s="0" t="n">
        <v>-0.0710347311837333</v>
      </c>
    </row>
    <row r="5377" customFormat="false" ht="12.75" hidden="false" customHeight="false" outlineLevel="0" collapsed="false">
      <c r="A5377" s="0" t="n">
        <v>3340.72000008778</v>
      </c>
      <c r="B5377" s="0" t="n">
        <v>-0.0597208840506418</v>
      </c>
    </row>
    <row r="5378" customFormat="false" ht="12.75" hidden="false" customHeight="false" outlineLevel="0" collapsed="false">
      <c r="A5378" s="0" t="n">
        <v>3340.72571437351</v>
      </c>
      <c r="B5378" s="0" t="n">
        <v>-0.0729635511125837</v>
      </c>
    </row>
    <row r="5379" customFormat="false" ht="12.75" hidden="false" customHeight="false" outlineLevel="0" collapsed="false">
      <c r="A5379" s="0" t="n">
        <v>3340.73142865924</v>
      </c>
      <c r="B5379" s="0" t="n">
        <v>-0.073813956124442</v>
      </c>
    </row>
    <row r="5380" customFormat="false" ht="12.75" hidden="false" customHeight="false" outlineLevel="0" collapsed="false">
      <c r="A5380" s="0" t="n">
        <v>3340.73714294497</v>
      </c>
      <c r="B5380" s="0" t="n">
        <v>-0.0697006225585938</v>
      </c>
    </row>
    <row r="5381" customFormat="false" ht="12.75" hidden="false" customHeight="false" outlineLevel="0" collapsed="false">
      <c r="A5381" s="0" t="n">
        <v>3340.7428572307</v>
      </c>
      <c r="B5381" s="0" t="n">
        <v>-0.0521372658865793</v>
      </c>
    </row>
    <row r="5382" customFormat="false" ht="12.75" hidden="false" customHeight="false" outlineLevel="0" collapsed="false">
      <c r="A5382" s="0" t="n">
        <v>3340.74857151643</v>
      </c>
      <c r="B5382" s="0" t="n">
        <v>-0.0423125130789621</v>
      </c>
    </row>
    <row r="5383" customFormat="false" ht="12.75" hidden="false" customHeight="false" outlineLevel="0" collapsed="false">
      <c r="A5383" s="0" t="n">
        <v>3340.75428580216</v>
      </c>
      <c r="B5383" s="0" t="n">
        <v>-0.0878890446254185</v>
      </c>
    </row>
    <row r="5384" customFormat="false" ht="12.75" hidden="false" customHeight="false" outlineLevel="0" collapsed="false">
      <c r="A5384" s="0" t="n">
        <v>3340.76000008789</v>
      </c>
      <c r="B5384" s="0" t="n">
        <v>-0.0830742427280971</v>
      </c>
    </row>
    <row r="5385" customFormat="false" ht="12.75" hidden="false" customHeight="false" outlineLevel="0" collapsed="false">
      <c r="A5385" s="0" t="n">
        <v>3340.76571437362</v>
      </c>
      <c r="B5385" s="0" t="n">
        <v>-0.0561614990234375</v>
      </c>
    </row>
    <row r="5386" customFormat="false" ht="12.75" hidden="false" customHeight="false" outlineLevel="0" collapsed="false">
      <c r="A5386" s="0" t="n">
        <v>3340.77142865935</v>
      </c>
      <c r="B5386" s="0" t="n">
        <v>-0.0471426282610212</v>
      </c>
    </row>
    <row r="5387" customFormat="false" ht="12.75" hidden="false" customHeight="false" outlineLevel="0" collapsed="false">
      <c r="A5387" s="0" t="n">
        <v>3340.77714294508</v>
      </c>
      <c r="B5387" s="0" t="n">
        <v>-0.0518681117466518</v>
      </c>
    </row>
    <row r="5388" customFormat="false" ht="12.75" hidden="false" customHeight="false" outlineLevel="0" collapsed="false">
      <c r="A5388" s="0" t="n">
        <v>3340.78285723081</v>
      </c>
      <c r="B5388" s="0" t="n">
        <v>-0.0582492283412388</v>
      </c>
    </row>
    <row r="5389" customFormat="false" ht="12.75" hidden="false" customHeight="false" outlineLevel="0" collapsed="false">
      <c r="A5389" s="0" t="n">
        <v>3340.78857151654</v>
      </c>
      <c r="B5389" s="0" t="n">
        <v>-0.0617606571742467</v>
      </c>
    </row>
    <row r="5390" customFormat="false" ht="12.75" hidden="false" customHeight="false" outlineLevel="0" collapsed="false">
      <c r="A5390" s="0" t="n">
        <v>3340.79428580227</v>
      </c>
      <c r="B5390" s="0" t="n">
        <v>-0.0671210152762277</v>
      </c>
    </row>
    <row r="5391" customFormat="false" ht="12.75" hidden="false" customHeight="false" outlineLevel="0" collapsed="false">
      <c r="A5391" s="0" t="n">
        <v>3340.80000008801</v>
      </c>
      <c r="B5391" s="0" t="n">
        <v>-0.0463096618652344</v>
      </c>
    </row>
    <row r="5392" customFormat="false" ht="12.75" hidden="false" customHeight="false" outlineLevel="0" collapsed="false">
      <c r="A5392" s="0" t="n">
        <v>3340.80571437374</v>
      </c>
      <c r="B5392" s="0" t="n">
        <v>-0.0718110765729632</v>
      </c>
    </row>
    <row r="5393" customFormat="false" ht="12.75" hidden="false" customHeight="false" outlineLevel="0" collapsed="false">
      <c r="A5393" s="0" t="n">
        <v>3340.81142865947</v>
      </c>
      <c r="B5393" s="0" t="n">
        <v>-0.0664846692766462</v>
      </c>
    </row>
    <row r="5394" customFormat="false" ht="12.75" hidden="false" customHeight="false" outlineLevel="0" collapsed="false">
      <c r="A5394" s="0" t="n">
        <v>3340.8171429452</v>
      </c>
      <c r="B5394" s="0" t="n">
        <v>-0.045579092843192</v>
      </c>
    </row>
    <row r="5395" customFormat="false" ht="12.75" hidden="false" customHeight="false" outlineLevel="0" collapsed="false">
      <c r="A5395" s="0" t="n">
        <v>3340.82285723093</v>
      </c>
      <c r="B5395" s="0" t="n">
        <v>-0.0478455679757255</v>
      </c>
    </row>
    <row r="5396" customFormat="false" ht="12.75" hidden="false" customHeight="false" outlineLevel="0" collapsed="false">
      <c r="A5396" s="0" t="n">
        <v>3340.82857151666</v>
      </c>
      <c r="B5396" s="0" t="n">
        <v>-0.0571062905447824</v>
      </c>
    </row>
    <row r="5397" customFormat="false" ht="12.75" hidden="false" customHeight="false" outlineLevel="0" collapsed="false">
      <c r="A5397" s="0" t="n">
        <v>3340.83428580239</v>
      </c>
      <c r="B5397" s="0" t="n">
        <v>-0.0701720646449498</v>
      </c>
    </row>
    <row r="5398" customFormat="false" ht="12.75" hidden="false" customHeight="false" outlineLevel="0" collapsed="false">
      <c r="A5398" s="0" t="n">
        <v>3340.84000008812</v>
      </c>
      <c r="B5398" s="0" t="n">
        <v>-0.0674660818917411</v>
      </c>
    </row>
    <row r="5399" customFormat="false" ht="12.75" hidden="false" customHeight="false" outlineLevel="0" collapsed="false">
      <c r="A5399" s="0" t="n">
        <v>3340.84571437385</v>
      </c>
      <c r="B5399" s="0" t="n">
        <v>-0.0758944920131139</v>
      </c>
    </row>
    <row r="5400" customFormat="false" ht="12.75" hidden="false" customHeight="false" outlineLevel="0" collapsed="false">
      <c r="A5400" s="0" t="n">
        <v>3340.85142865958</v>
      </c>
      <c r="B5400" s="0" t="n">
        <v>-0.070646231515067</v>
      </c>
    </row>
    <row r="5401" customFormat="false" ht="12.75" hidden="false" customHeight="false" outlineLevel="0" collapsed="false">
      <c r="A5401" s="0" t="n">
        <v>3340.85714294531</v>
      </c>
      <c r="B5401" s="0" t="n">
        <v>-0.0517076219831194</v>
      </c>
    </row>
    <row r="5402" customFormat="false" ht="12.75" hidden="false" customHeight="false" outlineLevel="0" collapsed="false">
      <c r="A5402" s="0" t="n">
        <v>3340.86285723104</v>
      </c>
      <c r="B5402" s="0" t="n">
        <v>-0.0617828914097377</v>
      </c>
    </row>
    <row r="5403" customFormat="false" ht="12.75" hidden="false" customHeight="false" outlineLevel="0" collapsed="false">
      <c r="A5403" s="0" t="n">
        <v>3340.86857151677</v>
      </c>
      <c r="B5403" s="0" t="n">
        <v>-0.0464673723493304</v>
      </c>
    </row>
    <row r="5404" customFormat="false" ht="12.75" hidden="false" customHeight="false" outlineLevel="0" collapsed="false">
      <c r="A5404" s="0" t="n">
        <v>3340.8742858025</v>
      </c>
      <c r="B5404" s="0" t="n">
        <v>-0.0509449550083705</v>
      </c>
    </row>
    <row r="5405" customFormat="false" ht="12.75" hidden="false" customHeight="false" outlineLevel="0" collapsed="false">
      <c r="A5405" s="0" t="n">
        <v>3340.88000008823</v>
      </c>
      <c r="B5405" s="0" t="n">
        <v>-0.0734766278948103</v>
      </c>
    </row>
    <row r="5406" customFormat="false" ht="12.75" hidden="false" customHeight="false" outlineLevel="0" collapsed="false">
      <c r="A5406" s="0" t="n">
        <v>3340.88571437396</v>
      </c>
      <c r="B5406" s="0" t="n">
        <v>-0.0838694436209542</v>
      </c>
    </row>
    <row r="5407" customFormat="false" ht="12.75" hidden="false" customHeight="false" outlineLevel="0" collapsed="false">
      <c r="A5407" s="0" t="n">
        <v>3340.8914286597</v>
      </c>
      <c r="B5407" s="0" t="n">
        <v>-0.0633643559047154</v>
      </c>
    </row>
    <row r="5408" customFormat="false" ht="12.75" hidden="false" customHeight="false" outlineLevel="0" collapsed="false">
      <c r="A5408" s="0" t="n">
        <v>3340.89714294543</v>
      </c>
      <c r="B5408" s="0" t="n">
        <v>-0.0581691741943359</v>
      </c>
    </row>
    <row r="5409" customFormat="false" ht="12.75" hidden="false" customHeight="false" outlineLevel="0" collapsed="false">
      <c r="A5409" s="0" t="n">
        <v>3340.90285723116</v>
      </c>
      <c r="B5409" s="0" t="n">
        <v>-0.0803783416748047</v>
      </c>
    </row>
    <row r="5410" customFormat="false" ht="12.75" hidden="false" customHeight="false" outlineLevel="0" collapsed="false">
      <c r="A5410" s="0" t="n">
        <v>3340.90857151689</v>
      </c>
      <c r="B5410" s="0" t="n">
        <v>-0.088236563546317</v>
      </c>
    </row>
    <row r="5411" customFormat="false" ht="12.75" hidden="false" customHeight="false" outlineLevel="0" collapsed="false">
      <c r="A5411" s="0" t="n">
        <v>3340.91428580262</v>
      </c>
      <c r="B5411" s="0" t="n">
        <v>-0.0712699890136719</v>
      </c>
    </row>
    <row r="5412" customFormat="false" ht="12.75" hidden="false" customHeight="false" outlineLevel="0" collapsed="false">
      <c r="A5412" s="0" t="n">
        <v>3340.92000008835</v>
      </c>
      <c r="B5412" s="0" t="n">
        <v>-0.0745610918317522</v>
      </c>
    </row>
    <row r="5413" customFormat="false" ht="12.75" hidden="false" customHeight="false" outlineLevel="0" collapsed="false">
      <c r="A5413" s="0" t="n">
        <v>3340.92571437408</v>
      </c>
      <c r="B5413" s="0" t="n">
        <v>-0.0812140873500279</v>
      </c>
    </row>
    <row r="5414" customFormat="false" ht="12.75" hidden="false" customHeight="false" outlineLevel="0" collapsed="false">
      <c r="A5414" s="0" t="n">
        <v>3340.93142865981</v>
      </c>
      <c r="B5414" s="0" t="n">
        <v>-0.0577430725097656</v>
      </c>
    </row>
    <row r="5415" customFormat="false" ht="12.75" hidden="false" customHeight="false" outlineLevel="0" collapsed="false">
      <c r="A5415" s="0" t="n">
        <v>3340.93714294554</v>
      </c>
      <c r="B5415" s="0" t="n">
        <v>-0.04038451058524</v>
      </c>
    </row>
    <row r="5416" customFormat="false" ht="12.75" hidden="false" customHeight="false" outlineLevel="0" collapsed="false">
      <c r="A5416" s="0" t="n">
        <v>3340.94285723127</v>
      </c>
      <c r="B5416" s="0" t="n">
        <v>-0.0517459324428013</v>
      </c>
    </row>
    <row r="5417" customFormat="false" ht="12.75" hidden="false" customHeight="false" outlineLevel="0" collapsed="false">
      <c r="A5417" s="0" t="n">
        <v>3340.948571517</v>
      </c>
      <c r="B5417" s="0" t="n">
        <v>-0.0589496067592076</v>
      </c>
    </row>
    <row r="5418" customFormat="false" ht="12.75" hidden="false" customHeight="false" outlineLevel="0" collapsed="false">
      <c r="A5418" s="0" t="n">
        <v>3340.95428580273</v>
      </c>
      <c r="B5418" s="0" t="n">
        <v>-0.0493330274309431</v>
      </c>
    </row>
    <row r="5419" customFormat="false" ht="12.75" hidden="false" customHeight="false" outlineLevel="0" collapsed="false">
      <c r="A5419" s="0" t="n">
        <v>3340.96000008846</v>
      </c>
      <c r="B5419" s="0" t="n">
        <v>-0.0414474487304687</v>
      </c>
    </row>
    <row r="5420" customFormat="false" ht="12.75" hidden="false" customHeight="false" outlineLevel="0" collapsed="false">
      <c r="A5420" s="0" t="n">
        <v>3340.96571437419</v>
      </c>
      <c r="B5420" s="0" t="n">
        <v>-0.0445232936314174</v>
      </c>
    </row>
    <row r="5421" customFormat="false" ht="12.75" hidden="false" customHeight="false" outlineLevel="0" collapsed="false">
      <c r="A5421" s="0" t="n">
        <v>3340.97142865992</v>
      </c>
      <c r="B5421" s="0" t="n">
        <v>-0.0627356937953404</v>
      </c>
    </row>
    <row r="5422" customFormat="false" ht="12.75" hidden="false" customHeight="false" outlineLevel="0" collapsed="false">
      <c r="A5422" s="0" t="n">
        <v>3340.97714294565</v>
      </c>
      <c r="B5422" s="0" t="n">
        <v>-0.0573506491524833</v>
      </c>
    </row>
    <row r="5423" customFormat="false" ht="12.75" hidden="false" customHeight="false" outlineLevel="0" collapsed="false">
      <c r="A5423" s="0" t="n">
        <v>3340.98285723138</v>
      </c>
      <c r="B5423" s="0" t="n">
        <v>-0.0478051321847098</v>
      </c>
    </row>
    <row r="5424" customFormat="false" ht="12.75" hidden="false" customHeight="false" outlineLevel="0" collapsed="false">
      <c r="A5424" s="0" t="n">
        <v>3340.98857151712</v>
      </c>
      <c r="B5424" s="0" t="n">
        <v>-0.0707379477364676</v>
      </c>
    </row>
    <row r="5425" customFormat="false" ht="12.75" hidden="false" customHeight="false" outlineLevel="0" collapsed="false">
      <c r="A5425" s="0" t="n">
        <v>3340.99428580285</v>
      </c>
      <c r="B5425" s="0" t="n">
        <v>-0.078691155569894</v>
      </c>
    </row>
    <row r="5426" customFormat="false" ht="12.75" hidden="false" customHeight="false" outlineLevel="0" collapsed="false">
      <c r="A5426" s="0" t="n">
        <v>3341.00000008858</v>
      </c>
      <c r="B5426" s="0" t="n">
        <v>-0.0632180895124163</v>
      </c>
    </row>
    <row r="5427" customFormat="false" ht="12.75" hidden="false" customHeight="false" outlineLevel="0" collapsed="false">
      <c r="A5427" s="0" t="n">
        <v>3341.00571437431</v>
      </c>
      <c r="B5427" s="0" t="n">
        <v>-0.0497117178780692</v>
      </c>
    </row>
    <row r="5428" customFormat="false" ht="12.75" hidden="false" customHeight="false" outlineLevel="0" collapsed="false">
      <c r="A5428" s="0" t="n">
        <v>3341.01142866004</v>
      </c>
      <c r="B5428" s="0" t="n">
        <v>-0.049015862601144</v>
      </c>
    </row>
    <row r="5429" customFormat="false" ht="12.75" hidden="false" customHeight="false" outlineLevel="0" collapsed="false">
      <c r="A5429" s="0" t="n">
        <v>3341.01714294577</v>
      </c>
      <c r="B5429" s="0" t="n">
        <v>-0.060435049874442</v>
      </c>
    </row>
    <row r="5430" customFormat="false" ht="12.75" hidden="false" customHeight="false" outlineLevel="0" collapsed="false">
      <c r="A5430" s="0" t="n">
        <v>3341.0228572315</v>
      </c>
      <c r="B5430" s="0" t="n">
        <v>-0.0500871930803572</v>
      </c>
    </row>
    <row r="5431" customFormat="false" ht="12.75" hidden="false" customHeight="false" outlineLevel="0" collapsed="false">
      <c r="A5431" s="0" t="n">
        <v>3341.02857151723</v>
      </c>
      <c r="B5431" s="0" t="n">
        <v>-0.0398493085588728</v>
      </c>
    </row>
    <row r="5432" customFormat="false" ht="12.75" hidden="false" customHeight="false" outlineLevel="0" collapsed="false">
      <c r="A5432" s="0" t="n">
        <v>3341.03428580296</v>
      </c>
      <c r="B5432" s="0" t="n">
        <v>-0.0524039132254464</v>
      </c>
    </row>
    <row r="5433" customFormat="false" ht="12.75" hidden="false" customHeight="false" outlineLevel="0" collapsed="false">
      <c r="A5433" s="0" t="n">
        <v>3341.04000008869</v>
      </c>
      <c r="B5433" s="0" t="n">
        <v>-0.0579908098493304</v>
      </c>
    </row>
    <row r="5434" customFormat="false" ht="12.75" hidden="false" customHeight="false" outlineLevel="0" collapsed="false">
      <c r="A5434" s="0" t="n">
        <v>3341.04571437442</v>
      </c>
      <c r="B5434" s="0" t="n">
        <v>-0.0432635716029576</v>
      </c>
    </row>
    <row r="5435" customFormat="false" ht="12.75" hidden="false" customHeight="false" outlineLevel="0" collapsed="false">
      <c r="A5435" s="0" t="n">
        <v>3341.05142866015</v>
      </c>
      <c r="B5435" s="0" t="n">
        <v>-0.0524039677211217</v>
      </c>
    </row>
    <row r="5436" customFormat="false" ht="12.75" hidden="false" customHeight="false" outlineLevel="0" collapsed="false">
      <c r="A5436" s="0" t="n">
        <v>3341.05714294588</v>
      </c>
      <c r="B5436" s="0" t="n">
        <v>-0.0670101165771484</v>
      </c>
    </row>
    <row r="5437" customFormat="false" ht="12.75" hidden="false" customHeight="false" outlineLevel="0" collapsed="false">
      <c r="A5437" s="0" t="n">
        <v>3341.06285723161</v>
      </c>
      <c r="B5437" s="0" t="n">
        <v>-0.0652037484305246</v>
      </c>
    </row>
    <row r="5438" customFormat="false" ht="12.75" hidden="false" customHeight="false" outlineLevel="0" collapsed="false">
      <c r="A5438" s="0" t="n">
        <v>3341.06857151734</v>
      </c>
      <c r="B5438" s="0" t="n">
        <v>-0.0546206883021763</v>
      </c>
    </row>
    <row r="5439" customFormat="false" ht="12.75" hidden="false" customHeight="false" outlineLevel="0" collapsed="false">
      <c r="A5439" s="0" t="n">
        <v>3341.07428580307</v>
      </c>
      <c r="B5439" s="0" t="n">
        <v>-0.063929203578404</v>
      </c>
    </row>
    <row r="5440" customFormat="false" ht="12.75" hidden="false" customHeight="false" outlineLevel="0" collapsed="false">
      <c r="A5440" s="0" t="n">
        <v>3341.08000008881</v>
      </c>
      <c r="B5440" s="0" t="n">
        <v>-0.0796914781842913</v>
      </c>
    </row>
    <row r="5441" customFormat="false" ht="12.75" hidden="false" customHeight="false" outlineLevel="0" collapsed="false">
      <c r="A5441" s="0" t="n">
        <v>3341.08571437454</v>
      </c>
      <c r="B5441" s="0" t="n">
        <v>-0.0792376926967076</v>
      </c>
    </row>
    <row r="5442" customFormat="false" ht="12.75" hidden="false" customHeight="false" outlineLevel="0" collapsed="false">
      <c r="A5442" s="0" t="n">
        <v>3341.09142866027</v>
      </c>
      <c r="B5442" s="0" t="n">
        <v>-0.070562744140625</v>
      </c>
    </row>
    <row r="5443" customFormat="false" ht="12.75" hidden="false" customHeight="false" outlineLevel="0" collapsed="false">
      <c r="A5443" s="0" t="n">
        <v>3341.097142946</v>
      </c>
      <c r="B5443" s="0" t="n">
        <v>-0.074758529663086</v>
      </c>
    </row>
    <row r="5444" customFormat="false" ht="12.75" hidden="false" customHeight="false" outlineLevel="0" collapsed="false">
      <c r="A5444" s="0" t="n">
        <v>3341.10285723173</v>
      </c>
      <c r="B5444" s="0" t="n">
        <v>-0.0556612832205636</v>
      </c>
    </row>
    <row r="5445" customFormat="false" ht="12.75" hidden="false" customHeight="false" outlineLevel="0" collapsed="false">
      <c r="A5445" s="0" t="n">
        <v>3341.10857151746</v>
      </c>
      <c r="B5445" s="0" t="n">
        <v>-0.0377459389822824</v>
      </c>
    </row>
    <row r="5446" customFormat="false" ht="12.75" hidden="false" customHeight="false" outlineLevel="0" collapsed="false">
      <c r="A5446" s="0" t="n">
        <v>3341.11428580319</v>
      </c>
      <c r="B5446" s="0" t="n">
        <v>-0.025973619733538</v>
      </c>
    </row>
    <row r="5447" customFormat="false" ht="12.75" hidden="false" customHeight="false" outlineLevel="0" collapsed="false">
      <c r="A5447" s="0" t="n">
        <v>3341.12000008892</v>
      </c>
      <c r="B5447" s="0" t="n">
        <v>-0.0242513929094587</v>
      </c>
    </row>
    <row r="5448" customFormat="false" ht="12.75" hidden="false" customHeight="false" outlineLevel="0" collapsed="false">
      <c r="A5448" s="0" t="n">
        <v>3341.12571437465</v>
      </c>
      <c r="B5448" s="0" t="n">
        <v>-0.0393333980015346</v>
      </c>
    </row>
    <row r="5449" customFormat="false" ht="12.75" hidden="false" customHeight="false" outlineLevel="0" collapsed="false">
      <c r="A5449" s="0" t="n">
        <v>3341.13142866038</v>
      </c>
      <c r="B5449" s="0" t="n">
        <v>-0.0530555180140904</v>
      </c>
    </row>
    <row r="5450" customFormat="false" ht="12.75" hidden="false" customHeight="false" outlineLevel="0" collapsed="false">
      <c r="A5450" s="0" t="n">
        <v>3341.13714294611</v>
      </c>
      <c r="B5450" s="0" t="n">
        <v>-0.0830446515764509</v>
      </c>
    </row>
    <row r="5451" customFormat="false" ht="12.75" hidden="false" customHeight="false" outlineLevel="0" collapsed="false">
      <c r="A5451" s="0" t="n">
        <v>3341.14285723184</v>
      </c>
      <c r="B5451" s="0" t="n">
        <v>-0.0921568734305246</v>
      </c>
    </row>
    <row r="5452" customFormat="false" ht="12.75" hidden="false" customHeight="false" outlineLevel="0" collapsed="false">
      <c r="A5452" s="0" t="n">
        <v>3341.14857151757</v>
      </c>
      <c r="B5452" s="0" t="n">
        <v>-0.0737340654645647</v>
      </c>
    </row>
    <row r="5453" customFormat="false" ht="12.75" hidden="false" customHeight="false" outlineLevel="0" collapsed="false">
      <c r="A5453" s="0" t="n">
        <v>3341.1542858033</v>
      </c>
      <c r="B5453" s="0" t="n">
        <v>-0.0525392259870257</v>
      </c>
    </row>
    <row r="5454" customFormat="false" ht="12.75" hidden="false" customHeight="false" outlineLevel="0" collapsed="false">
      <c r="A5454" s="0" t="n">
        <v>3341.16000008903</v>
      </c>
      <c r="B5454" s="0" t="n">
        <v>-0.061512701851981</v>
      </c>
    </row>
    <row r="5455" customFormat="false" ht="12.75" hidden="false" customHeight="false" outlineLevel="0" collapsed="false">
      <c r="A5455" s="0" t="n">
        <v>3341.16571437476</v>
      </c>
      <c r="B5455" s="0" t="n">
        <v>-0.0848442077636719</v>
      </c>
    </row>
    <row r="5456" customFormat="false" ht="12.75" hidden="false" customHeight="false" outlineLevel="0" collapsed="false">
      <c r="A5456" s="0" t="n">
        <v>3341.17142866049</v>
      </c>
      <c r="B5456" s="0" t="n">
        <v>-0.0673629215785435</v>
      </c>
    </row>
    <row r="5457" customFormat="false" ht="12.75" hidden="false" customHeight="false" outlineLevel="0" collapsed="false">
      <c r="A5457" s="0" t="n">
        <v>3341.17714294623</v>
      </c>
      <c r="B5457" s="0" t="n">
        <v>-0.0505489894321987</v>
      </c>
    </row>
    <row r="5458" customFormat="false" ht="12.75" hidden="false" customHeight="false" outlineLevel="0" collapsed="false">
      <c r="A5458" s="0" t="n">
        <v>3341.18285723196</v>
      </c>
      <c r="B5458" s="0" t="n">
        <v>-0.0504324776785714</v>
      </c>
    </row>
    <row r="5459" customFormat="false" ht="12.75" hidden="false" customHeight="false" outlineLevel="0" collapsed="false">
      <c r="A5459" s="0" t="n">
        <v>3341.18857151769</v>
      </c>
      <c r="B5459" s="0" t="n">
        <v>-0.0706281934465681</v>
      </c>
    </row>
    <row r="5460" customFormat="false" ht="12.75" hidden="false" customHeight="false" outlineLevel="0" collapsed="false">
      <c r="A5460" s="0" t="n">
        <v>3341.19428580342</v>
      </c>
      <c r="B5460" s="0" t="n">
        <v>-0.0635948726109096</v>
      </c>
    </row>
    <row r="5461" customFormat="false" ht="12.75" hidden="false" customHeight="false" outlineLevel="0" collapsed="false">
      <c r="A5461" s="0" t="n">
        <v>3341.20000008915</v>
      </c>
      <c r="B5461" s="0" t="n">
        <v>-0.0810666220528739</v>
      </c>
    </row>
    <row r="5462" customFormat="false" ht="12.75" hidden="false" customHeight="false" outlineLevel="0" collapsed="false">
      <c r="A5462" s="0" t="n">
        <v>3341.20571437488</v>
      </c>
      <c r="B5462" s="0" t="n">
        <v>-0.0959819793701172</v>
      </c>
    </row>
    <row r="5463" customFormat="false" ht="12.75" hidden="false" customHeight="false" outlineLevel="0" collapsed="false">
      <c r="A5463" s="0" t="n">
        <v>3341.21142866061</v>
      </c>
      <c r="B5463" s="0" t="n">
        <v>-0.092410387311663</v>
      </c>
    </row>
    <row r="5464" customFormat="false" ht="12.75" hidden="false" customHeight="false" outlineLevel="0" collapsed="false">
      <c r="A5464" s="0" t="n">
        <v>3341.21714294634</v>
      </c>
      <c r="B5464" s="0" t="n">
        <v>-0.0632186344691686</v>
      </c>
    </row>
    <row r="5465" customFormat="false" ht="12.75" hidden="false" customHeight="false" outlineLevel="0" collapsed="false">
      <c r="A5465" s="0" t="n">
        <v>3341.22285723207</v>
      </c>
      <c r="B5465" s="0" t="n">
        <v>-0.0678312029157366</v>
      </c>
    </row>
    <row r="5466" customFormat="false" ht="12.75" hidden="false" customHeight="false" outlineLevel="0" collapsed="false">
      <c r="A5466" s="0" t="n">
        <v>3341.2285715178</v>
      </c>
      <c r="B5466" s="0" t="n">
        <v>-0.0811935424804687</v>
      </c>
    </row>
    <row r="5467" customFormat="false" ht="12.75" hidden="false" customHeight="false" outlineLevel="0" collapsed="false">
      <c r="A5467" s="0" t="n">
        <v>3341.23428580353</v>
      </c>
      <c r="B5467" s="0" t="n">
        <v>-0.0785655975341797</v>
      </c>
    </row>
    <row r="5468" customFormat="false" ht="12.75" hidden="false" customHeight="false" outlineLevel="0" collapsed="false">
      <c r="A5468" s="0" t="n">
        <v>3341.24000008926</v>
      </c>
      <c r="B5468" s="0" t="n">
        <v>-0.0508487701416016</v>
      </c>
    </row>
    <row r="5469" customFormat="false" ht="12.75" hidden="false" customHeight="false" outlineLevel="0" collapsed="false">
      <c r="A5469" s="0" t="n">
        <v>3341.24571437499</v>
      </c>
      <c r="B5469" s="0" t="n">
        <v>-0.0569008963448661</v>
      </c>
    </row>
    <row r="5470" customFormat="false" ht="12.75" hidden="false" customHeight="false" outlineLevel="0" collapsed="false">
      <c r="A5470" s="0" t="n">
        <v>3341.25142866072</v>
      </c>
      <c r="B5470" s="0" t="n">
        <v>-0.043732670375279</v>
      </c>
    </row>
    <row r="5471" customFormat="false" ht="12.75" hidden="false" customHeight="false" outlineLevel="0" collapsed="false">
      <c r="A5471" s="0" t="n">
        <v>3341.25714294645</v>
      </c>
      <c r="B5471" s="0" t="n">
        <v>-0.0450837816510882</v>
      </c>
    </row>
    <row r="5472" customFormat="false" ht="12.75" hidden="false" customHeight="false" outlineLevel="0" collapsed="false">
      <c r="A5472" s="0" t="n">
        <v>3341.26285723218</v>
      </c>
      <c r="B5472" s="0" t="n">
        <v>-0.0532778058733259</v>
      </c>
    </row>
    <row r="5473" customFormat="false" ht="12.75" hidden="false" customHeight="false" outlineLevel="0" collapsed="false">
      <c r="A5473" s="0" t="n">
        <v>3341.26857151792</v>
      </c>
      <c r="B5473" s="0" t="n">
        <v>-0.0773020608084542</v>
      </c>
    </row>
    <row r="5474" customFormat="false" ht="12.75" hidden="false" customHeight="false" outlineLevel="0" collapsed="false">
      <c r="A5474" s="0" t="n">
        <v>3341.27428580365</v>
      </c>
      <c r="B5474" s="0" t="n">
        <v>-0.0832587105887277</v>
      </c>
    </row>
    <row r="5475" customFormat="false" ht="12.75" hidden="false" customHeight="false" outlineLevel="0" collapsed="false">
      <c r="A5475" s="0" t="n">
        <v>3341.28000008938</v>
      </c>
      <c r="B5475" s="0" t="n">
        <v>-0.0715247017996652</v>
      </c>
    </row>
    <row r="5476" customFormat="false" ht="12.75" hidden="false" customHeight="false" outlineLevel="0" collapsed="false">
      <c r="A5476" s="0" t="n">
        <v>3341.28571437511</v>
      </c>
      <c r="B5476" s="0" t="n">
        <v>-0.0682610648018973</v>
      </c>
    </row>
    <row r="5477" customFormat="false" ht="12.75" hidden="false" customHeight="false" outlineLevel="0" collapsed="false">
      <c r="A5477" s="0" t="n">
        <v>3341.29142866084</v>
      </c>
      <c r="B5477" s="0" t="n">
        <v>-0.0698921203613281</v>
      </c>
    </row>
    <row r="5478" customFormat="false" ht="12.75" hidden="false" customHeight="false" outlineLevel="0" collapsed="false">
      <c r="A5478" s="0" t="n">
        <v>3341.29714294657</v>
      </c>
      <c r="B5478" s="0" t="n">
        <v>-0.0696576254708427</v>
      </c>
    </row>
    <row r="5479" customFormat="false" ht="12.75" hidden="false" customHeight="false" outlineLevel="0" collapsed="false">
      <c r="A5479" s="0" t="n">
        <v>3341.3028572323</v>
      </c>
      <c r="B5479" s="0" t="n">
        <v>-0.0527493068150112</v>
      </c>
    </row>
    <row r="5480" customFormat="false" ht="12.75" hidden="false" customHeight="false" outlineLevel="0" collapsed="false">
      <c r="A5480" s="0" t="n">
        <v>3341.30857151803</v>
      </c>
      <c r="B5480" s="0" t="n">
        <v>-0.0594414302280971</v>
      </c>
    </row>
    <row r="5481" customFormat="false" ht="12.75" hidden="false" customHeight="false" outlineLevel="0" collapsed="false">
      <c r="A5481" s="0" t="n">
        <v>3341.31428580376</v>
      </c>
      <c r="B5481" s="0" t="n">
        <v>-0.0539267948695592</v>
      </c>
    </row>
    <row r="5482" customFormat="false" ht="12.75" hidden="false" customHeight="false" outlineLevel="0" collapsed="false">
      <c r="A5482" s="0" t="n">
        <v>3341.32000008949</v>
      </c>
      <c r="B5482" s="0" t="n">
        <v>-0.0591068812779018</v>
      </c>
    </row>
    <row r="5483" customFormat="false" ht="12.75" hidden="false" customHeight="false" outlineLevel="0" collapsed="false">
      <c r="A5483" s="0" t="n">
        <v>3341.32571437522</v>
      </c>
      <c r="B5483" s="0" t="n">
        <v>-0.0757974897112165</v>
      </c>
    </row>
    <row r="5484" customFormat="false" ht="12.75" hidden="false" customHeight="false" outlineLevel="0" collapsed="false">
      <c r="A5484" s="0" t="n">
        <v>3341.33142866095</v>
      </c>
      <c r="B5484" s="0" t="n">
        <v>-0.0980480194091797</v>
      </c>
    </row>
    <row r="5485" customFormat="false" ht="12.75" hidden="false" customHeight="false" outlineLevel="0" collapsed="false">
      <c r="A5485" s="0" t="n">
        <v>3341.33714294668</v>
      </c>
      <c r="B5485" s="0" t="n">
        <v>-0.0942142486572266</v>
      </c>
    </row>
    <row r="5486" customFormat="false" ht="12.75" hidden="false" customHeight="false" outlineLevel="0" collapsed="false">
      <c r="A5486" s="0" t="n">
        <v>3341.34285723241</v>
      </c>
      <c r="B5486" s="0" t="n">
        <v>-0.0762650626046317</v>
      </c>
    </row>
    <row r="5487" customFormat="false" ht="12.75" hidden="false" customHeight="false" outlineLevel="0" collapsed="false">
      <c r="A5487" s="0" t="n">
        <v>3341.34857151814</v>
      </c>
      <c r="B5487" s="0" t="n">
        <v>-0.073137446812221</v>
      </c>
    </row>
    <row r="5488" customFormat="false" ht="12.75" hidden="false" customHeight="false" outlineLevel="0" collapsed="false">
      <c r="A5488" s="0" t="n">
        <v>3341.35428580387</v>
      </c>
      <c r="B5488" s="0" t="n">
        <v>-0.0509144374302455</v>
      </c>
    </row>
    <row r="5489" customFormat="false" ht="12.75" hidden="false" customHeight="false" outlineLevel="0" collapsed="false">
      <c r="A5489" s="0" t="n">
        <v>3341.36000008961</v>
      </c>
      <c r="B5489" s="0" t="n">
        <v>-0.051635251726423</v>
      </c>
    </row>
    <row r="5490" customFormat="false" ht="12.75" hidden="false" customHeight="false" outlineLevel="0" collapsed="false">
      <c r="A5490" s="0" t="n">
        <v>3341.36571437534</v>
      </c>
      <c r="B5490" s="0" t="n">
        <v>-0.0313878195626395</v>
      </c>
    </row>
    <row r="5491" customFormat="false" ht="12.75" hidden="false" customHeight="false" outlineLevel="0" collapsed="false">
      <c r="A5491" s="0" t="n">
        <v>3341.37142866107</v>
      </c>
      <c r="B5491" s="0" t="n">
        <v>-0.0354476928710938</v>
      </c>
    </row>
    <row r="5492" customFormat="false" ht="12.75" hidden="false" customHeight="false" outlineLevel="0" collapsed="false">
      <c r="A5492" s="0" t="n">
        <v>3341.3771429468</v>
      </c>
      <c r="B5492" s="0" t="n">
        <v>-0.0388700212751116</v>
      </c>
    </row>
    <row r="5493" customFormat="false" ht="12.75" hidden="false" customHeight="false" outlineLevel="0" collapsed="false">
      <c r="A5493" s="0" t="n">
        <v>3341.38285723253</v>
      </c>
      <c r="B5493" s="0" t="n">
        <v>-0.044683837890625</v>
      </c>
    </row>
    <row r="5494" customFormat="false" ht="12.75" hidden="false" customHeight="false" outlineLevel="0" collapsed="false">
      <c r="A5494" s="0" t="n">
        <v>3341.38857151826</v>
      </c>
      <c r="B5494" s="0" t="n">
        <v>-0.0724599020821708</v>
      </c>
    </row>
    <row r="5495" customFormat="false" ht="12.75" hidden="false" customHeight="false" outlineLevel="0" collapsed="false">
      <c r="A5495" s="0" t="n">
        <v>3341.39428580399</v>
      </c>
      <c r="B5495" s="0" t="n">
        <v>-0.0763165065220424</v>
      </c>
    </row>
    <row r="5496" customFormat="false" ht="12.75" hidden="false" customHeight="false" outlineLevel="0" collapsed="false">
      <c r="A5496" s="0" t="n">
        <v>3341.40000008972</v>
      </c>
      <c r="B5496" s="0" t="n">
        <v>-0.0610446384974888</v>
      </c>
    </row>
    <row r="5497" customFormat="false" ht="12.75" hidden="false" customHeight="false" outlineLevel="0" collapsed="false">
      <c r="A5497" s="0" t="n">
        <v>3341.40571437545</v>
      </c>
      <c r="B5497" s="0" t="n">
        <v>-0.0646303449358259</v>
      </c>
    </row>
    <row r="5498" customFormat="false" ht="12.75" hidden="false" customHeight="false" outlineLevel="0" collapsed="false">
      <c r="A5498" s="0" t="n">
        <v>3341.41142866118</v>
      </c>
      <c r="B5498" s="0" t="n">
        <v>-0.0616393498011998</v>
      </c>
    </row>
    <row r="5499" customFormat="false" ht="12.75" hidden="false" customHeight="false" outlineLevel="0" collapsed="false">
      <c r="A5499" s="0" t="n">
        <v>3341.41714294691</v>
      </c>
      <c r="B5499" s="0" t="n">
        <v>-0.0620640890938895</v>
      </c>
    </row>
    <row r="5500" customFormat="false" ht="12.75" hidden="false" customHeight="false" outlineLevel="0" collapsed="false">
      <c r="A5500" s="0" t="n">
        <v>3341.42285723264</v>
      </c>
      <c r="B5500" s="0" t="n">
        <v>-0.0582263946533203</v>
      </c>
    </row>
    <row r="5501" customFormat="false" ht="12.75" hidden="false" customHeight="false" outlineLevel="0" collapsed="false">
      <c r="A5501" s="0" t="n">
        <v>3341.42857151837</v>
      </c>
      <c r="B5501" s="0" t="n">
        <v>-0.0602035522460938</v>
      </c>
    </row>
    <row r="5502" customFormat="false" ht="12.75" hidden="false" customHeight="false" outlineLevel="0" collapsed="false">
      <c r="A5502" s="0" t="n">
        <v>3341.4342858041</v>
      </c>
      <c r="B5502" s="0" t="n">
        <v>-0.0635693141392299</v>
      </c>
    </row>
    <row r="5503" customFormat="false" ht="12.75" hidden="false" customHeight="false" outlineLevel="0" collapsed="false">
      <c r="A5503" s="0" t="n">
        <v>3341.44000008983</v>
      </c>
      <c r="B5503" s="0" t="n">
        <v>-0.0472915649414062</v>
      </c>
    </row>
    <row r="5504" customFormat="false" ht="12.75" hidden="false" customHeight="false" outlineLevel="0" collapsed="false">
      <c r="A5504" s="0" t="n">
        <v>3341.44571437556</v>
      </c>
      <c r="B5504" s="0" t="n">
        <v>-0.0459257943289621</v>
      </c>
    </row>
    <row r="5505" customFormat="false" ht="12.75" hidden="false" customHeight="false" outlineLevel="0" collapsed="false">
      <c r="A5505" s="0" t="n">
        <v>3341.4514286613</v>
      </c>
      <c r="B5505" s="0" t="n">
        <v>-0.0282981872558594</v>
      </c>
    </row>
    <row r="5506" customFormat="false" ht="12.75" hidden="false" customHeight="false" outlineLevel="0" collapsed="false">
      <c r="A5506" s="0" t="n">
        <v>3341.45714294703</v>
      </c>
      <c r="B5506" s="0" t="n">
        <v>-0.0468485151018415</v>
      </c>
    </row>
    <row r="5507" customFormat="false" ht="12.75" hidden="false" customHeight="false" outlineLevel="0" collapsed="false">
      <c r="A5507" s="0" t="n">
        <v>3341.46285723276</v>
      </c>
      <c r="B5507" s="0" t="n">
        <v>-0.0771544865199498</v>
      </c>
    </row>
    <row r="5508" customFormat="false" ht="12.75" hidden="false" customHeight="false" outlineLevel="0" collapsed="false">
      <c r="A5508" s="0" t="n">
        <v>3341.46857151849</v>
      </c>
      <c r="B5508" s="0" t="n">
        <v>-0.0763538360595703</v>
      </c>
    </row>
    <row r="5509" customFormat="false" ht="12.75" hidden="false" customHeight="false" outlineLevel="0" collapsed="false">
      <c r="A5509" s="0" t="n">
        <v>3341.47428580422</v>
      </c>
      <c r="B5509" s="0" t="n">
        <v>-0.0603648049490793</v>
      </c>
    </row>
    <row r="5510" customFormat="false" ht="12.75" hidden="false" customHeight="false" outlineLevel="0" collapsed="false">
      <c r="A5510" s="0" t="n">
        <v>3341.48000008995</v>
      </c>
      <c r="B5510" s="0" t="n">
        <v>-0.0536830902099609</v>
      </c>
    </row>
    <row r="5511" customFormat="false" ht="12.75" hidden="false" customHeight="false" outlineLevel="0" collapsed="false">
      <c r="A5511" s="0" t="n">
        <v>3341.48571437568</v>
      </c>
      <c r="B5511" s="0" t="n">
        <v>-0.0459338596888951</v>
      </c>
    </row>
    <row r="5512" customFormat="false" ht="12.75" hidden="false" customHeight="false" outlineLevel="0" collapsed="false">
      <c r="A5512" s="0" t="n">
        <v>3341.49142866141</v>
      </c>
      <c r="B5512" s="0" t="n">
        <v>-0.0610911233084542</v>
      </c>
    </row>
    <row r="5513" customFormat="false" ht="12.75" hidden="false" customHeight="false" outlineLevel="0" collapsed="false">
      <c r="A5513" s="0" t="n">
        <v>3341.49714294714</v>
      </c>
      <c r="B5513" s="0" t="n">
        <v>-0.0731376647949219</v>
      </c>
    </row>
    <row r="5514" customFormat="false" ht="12.75" hidden="false" customHeight="false" outlineLevel="0" collapsed="false">
      <c r="A5514" s="0" t="n">
        <v>3341.50285723287</v>
      </c>
      <c r="B5514" s="0" t="n">
        <v>-0.0738355364118304</v>
      </c>
    </row>
    <row r="5515" customFormat="false" ht="12.75" hidden="false" customHeight="false" outlineLevel="0" collapsed="false">
      <c r="A5515" s="0" t="n">
        <v>3341.5085715186</v>
      </c>
      <c r="B5515" s="0" t="n">
        <v>-0.0722898210797991</v>
      </c>
    </row>
    <row r="5516" customFormat="false" ht="12.75" hidden="false" customHeight="false" outlineLevel="0" collapsed="false">
      <c r="A5516" s="0" t="n">
        <v>3341.51428580433</v>
      </c>
      <c r="B5516" s="0" t="n">
        <v>-0.079103033883231</v>
      </c>
    </row>
    <row r="5517" customFormat="false" ht="12.75" hidden="false" customHeight="false" outlineLevel="0" collapsed="false">
      <c r="A5517" s="0" t="n">
        <v>3341.52000009006</v>
      </c>
      <c r="B5517" s="0" t="n">
        <v>-0.0654975346156529</v>
      </c>
    </row>
    <row r="5518" customFormat="false" ht="12.75" hidden="false" customHeight="false" outlineLevel="0" collapsed="false">
      <c r="A5518" s="0" t="n">
        <v>3341.52571437579</v>
      </c>
      <c r="B5518" s="0" t="n">
        <v>-0.0674066816057478</v>
      </c>
    </row>
    <row r="5519" customFormat="false" ht="12.75" hidden="false" customHeight="false" outlineLevel="0" collapsed="false">
      <c r="A5519" s="0" t="n">
        <v>3341.53142866152</v>
      </c>
      <c r="B5519" s="0" t="n">
        <v>-0.0777986254010882</v>
      </c>
    </row>
    <row r="5520" customFormat="false" ht="12.75" hidden="false" customHeight="false" outlineLevel="0" collapsed="false">
      <c r="A5520" s="0" t="n">
        <v>3341.53714294725</v>
      </c>
      <c r="B5520" s="0" t="n">
        <v>-0.0636451721191406</v>
      </c>
    </row>
    <row r="5521" customFormat="false" ht="12.75" hidden="false" customHeight="false" outlineLevel="0" collapsed="false">
      <c r="A5521" s="0" t="n">
        <v>3341.54285723298</v>
      </c>
      <c r="B5521" s="0" t="n">
        <v>-0.039854976109096</v>
      </c>
    </row>
    <row r="5522" customFormat="false" ht="12.75" hidden="false" customHeight="false" outlineLevel="0" collapsed="false">
      <c r="A5522" s="0" t="n">
        <v>3341.54857151872</v>
      </c>
      <c r="B5522" s="0" t="n">
        <v>-0.0403154100690569</v>
      </c>
    </row>
    <row r="5523" customFormat="false" ht="12.75" hidden="false" customHeight="false" outlineLevel="0" collapsed="false">
      <c r="A5523" s="0" t="n">
        <v>3341.55428580445</v>
      </c>
      <c r="B5523" s="0" t="n">
        <v>-0.0478707994733538</v>
      </c>
    </row>
    <row r="5524" customFormat="false" ht="12.75" hidden="false" customHeight="false" outlineLevel="0" collapsed="false">
      <c r="A5524" s="0" t="n">
        <v>3341.56000009018</v>
      </c>
      <c r="B5524" s="0" t="n">
        <v>-0.0433581215994699</v>
      </c>
    </row>
    <row r="5525" customFormat="false" ht="12.75" hidden="false" customHeight="false" outlineLevel="0" collapsed="false">
      <c r="A5525" s="0" t="n">
        <v>3341.56571437591</v>
      </c>
      <c r="B5525" s="0" t="n">
        <v>-0.0525658198765346</v>
      </c>
    </row>
    <row r="5526" customFormat="false" ht="12.75" hidden="false" customHeight="false" outlineLevel="0" collapsed="false">
      <c r="A5526" s="0" t="n">
        <v>3341.57142866164</v>
      </c>
      <c r="B5526" s="0" t="n">
        <v>-0.0617323194231306</v>
      </c>
    </row>
    <row r="5527" customFormat="false" ht="12.75" hidden="false" customHeight="false" outlineLevel="0" collapsed="false">
      <c r="A5527" s="0" t="n">
        <v>3341.57714294737</v>
      </c>
      <c r="B5527" s="0" t="n">
        <v>-0.0558632441929409</v>
      </c>
    </row>
    <row r="5528" customFormat="false" ht="12.75" hidden="false" customHeight="false" outlineLevel="0" collapsed="false">
      <c r="A5528" s="0" t="n">
        <v>3341.5828572331</v>
      </c>
      <c r="B5528" s="0" t="n">
        <v>-0.0487166813441685</v>
      </c>
    </row>
    <row r="5529" customFormat="false" ht="12.75" hidden="false" customHeight="false" outlineLevel="0" collapsed="false">
      <c r="A5529" s="0" t="n">
        <v>3341.58857151883</v>
      </c>
      <c r="B5529" s="0" t="n">
        <v>-0.0587669917515346</v>
      </c>
    </row>
    <row r="5530" customFormat="false" ht="12.75" hidden="false" customHeight="false" outlineLevel="0" collapsed="false">
      <c r="A5530" s="0" t="n">
        <v>3341.59428580456</v>
      </c>
      <c r="B5530" s="0" t="n">
        <v>-0.0830437251499721</v>
      </c>
    </row>
    <row r="5531" customFormat="false" ht="12.75" hidden="false" customHeight="false" outlineLevel="0" collapsed="false">
      <c r="A5531" s="0" t="n">
        <v>3341.60000009029</v>
      </c>
      <c r="B5531" s="0" t="n">
        <v>-0.0763393402099609</v>
      </c>
    </row>
    <row r="5532" customFormat="false" ht="12.75" hidden="false" customHeight="false" outlineLevel="0" collapsed="false">
      <c r="A5532" s="0" t="n">
        <v>3341.60571437602</v>
      </c>
      <c r="B5532" s="0" t="n">
        <v>-0.0664093017578125</v>
      </c>
    </row>
    <row r="5533" customFormat="false" ht="12.75" hidden="false" customHeight="false" outlineLevel="0" collapsed="false">
      <c r="A5533" s="0" t="n">
        <v>3341.61142866175</v>
      </c>
      <c r="B5533" s="0" t="n">
        <v>-0.0475701468331473</v>
      </c>
    </row>
    <row r="5534" customFormat="false" ht="12.75" hidden="false" customHeight="false" outlineLevel="0" collapsed="false">
      <c r="A5534" s="0" t="n">
        <v>3341.61714294748</v>
      </c>
      <c r="B5534" s="0" t="n">
        <v>-0.0496593475341797</v>
      </c>
    </row>
    <row r="5535" customFormat="false" ht="12.75" hidden="false" customHeight="false" outlineLevel="0" collapsed="false">
      <c r="A5535" s="0" t="n">
        <v>3341.62285723321</v>
      </c>
      <c r="B5535" s="0" t="n">
        <v>-0.059499522617885</v>
      </c>
    </row>
    <row r="5536" customFormat="false" ht="12.75" hidden="false" customHeight="false" outlineLevel="0" collapsed="false">
      <c r="A5536" s="0" t="n">
        <v>3341.62857151894</v>
      </c>
      <c r="B5536" s="0" t="n">
        <v>-0.0545645577566964</v>
      </c>
    </row>
    <row r="5537" customFormat="false" ht="12.75" hidden="false" customHeight="false" outlineLevel="0" collapsed="false">
      <c r="A5537" s="0" t="n">
        <v>3341.63428580467</v>
      </c>
      <c r="B5537" s="0" t="n">
        <v>-0.0421412876674107</v>
      </c>
    </row>
    <row r="5538" customFormat="false" ht="12.75" hidden="false" customHeight="false" outlineLevel="0" collapsed="false">
      <c r="A5538" s="0" t="n">
        <v>3341.64000009041</v>
      </c>
      <c r="B5538" s="0" t="n">
        <v>-0.0669686453683036</v>
      </c>
    </row>
    <row r="5539" customFormat="false" ht="12.75" hidden="false" customHeight="false" outlineLevel="0" collapsed="false">
      <c r="A5539" s="0" t="n">
        <v>3341.64571437614</v>
      </c>
      <c r="B5539" s="0" t="n">
        <v>-0.0730390276227679</v>
      </c>
    </row>
    <row r="5540" customFormat="false" ht="12.75" hidden="false" customHeight="false" outlineLevel="0" collapsed="false">
      <c r="A5540" s="0" t="n">
        <v>3341.65142866187</v>
      </c>
      <c r="B5540" s="0" t="n">
        <v>-0.0657204764229911</v>
      </c>
    </row>
    <row r="5541" customFormat="false" ht="12.75" hidden="false" customHeight="false" outlineLevel="0" collapsed="false">
      <c r="A5541" s="0" t="n">
        <v>3341.6571429476</v>
      </c>
      <c r="B5541" s="0" t="n">
        <v>-0.0480940682547433</v>
      </c>
    </row>
    <row r="5542" customFormat="false" ht="12.75" hidden="false" customHeight="false" outlineLevel="0" collapsed="false">
      <c r="A5542" s="0" t="n">
        <v>3341.66285723333</v>
      </c>
      <c r="B5542" s="0" t="n">
        <v>-0.0610761369977679</v>
      </c>
    </row>
    <row r="5543" customFormat="false" ht="12.75" hidden="false" customHeight="false" outlineLevel="0" collapsed="false">
      <c r="A5543" s="0" t="n">
        <v>3341.66857151906</v>
      </c>
      <c r="B5543" s="0" t="n">
        <v>-0.0615373883928572</v>
      </c>
    </row>
    <row r="5544" customFormat="false" ht="12.75" hidden="false" customHeight="false" outlineLevel="0" collapsed="false">
      <c r="A5544" s="0" t="n">
        <v>3341.67428580479</v>
      </c>
      <c r="B5544" s="0" t="n">
        <v>-0.0712736947195871</v>
      </c>
    </row>
    <row r="5545" customFormat="false" ht="12.75" hidden="false" customHeight="false" outlineLevel="0" collapsed="false">
      <c r="A5545" s="0" t="n">
        <v>3341.68000009052</v>
      </c>
      <c r="B5545" s="0" t="n">
        <v>-0.0597206115722656</v>
      </c>
    </row>
    <row r="5546" customFormat="false" ht="12.75" hidden="false" customHeight="false" outlineLevel="0" collapsed="false">
      <c r="A5546" s="0" t="n">
        <v>3341.68571437625</v>
      </c>
      <c r="B5546" s="0" t="n">
        <v>-0.0521147591727121</v>
      </c>
    </row>
    <row r="5547" customFormat="false" ht="12.75" hidden="false" customHeight="false" outlineLevel="0" collapsed="false">
      <c r="A5547" s="0" t="n">
        <v>3341.69142866198</v>
      </c>
      <c r="B5547" s="0" t="n">
        <v>-0.0564224243164063</v>
      </c>
    </row>
    <row r="5548" customFormat="false" ht="12.75" hidden="false" customHeight="false" outlineLevel="0" collapsed="false">
      <c r="A5548" s="0" t="n">
        <v>3341.69714294771</v>
      </c>
      <c r="B5548" s="0" t="n">
        <v>-0.06617796761649</v>
      </c>
    </row>
    <row r="5549" customFormat="false" ht="12.75" hidden="false" customHeight="false" outlineLevel="0" collapsed="false">
      <c r="A5549" s="0" t="n">
        <v>3341.70285723344</v>
      </c>
      <c r="B5549" s="0" t="n">
        <v>-0.0646668570382254</v>
      </c>
    </row>
    <row r="5550" customFormat="false" ht="12.75" hidden="false" customHeight="false" outlineLevel="0" collapsed="false">
      <c r="A5550" s="0" t="n">
        <v>3341.70857151917</v>
      </c>
      <c r="B5550" s="0" t="n">
        <v>-0.0564051491873605</v>
      </c>
    </row>
    <row r="5551" customFormat="false" ht="12.75" hidden="false" customHeight="false" outlineLevel="0" collapsed="false">
      <c r="A5551" s="0" t="n">
        <v>3341.7142858049</v>
      </c>
      <c r="B5551" s="0" t="n">
        <v>-0.0520699092320034</v>
      </c>
    </row>
    <row r="5552" customFormat="false" ht="12.75" hidden="false" customHeight="false" outlineLevel="0" collapsed="false">
      <c r="A5552" s="0" t="n">
        <v>3341.72000009063</v>
      </c>
      <c r="B5552" s="0" t="n">
        <v>-0.0724723270961217</v>
      </c>
    </row>
    <row r="5553" customFormat="false" ht="12.75" hidden="false" customHeight="false" outlineLevel="0" collapsed="false">
      <c r="A5553" s="0" t="n">
        <v>3341.72571437636</v>
      </c>
      <c r="B5553" s="0" t="n">
        <v>-0.069586181640625</v>
      </c>
    </row>
    <row r="5554" customFormat="false" ht="12.75" hidden="false" customHeight="false" outlineLevel="0" collapsed="false">
      <c r="A5554" s="0" t="n">
        <v>3341.7314286621</v>
      </c>
      <c r="B5554" s="0" t="n">
        <v>-0.0735611506870815</v>
      </c>
    </row>
    <row r="5555" customFormat="false" ht="12.75" hidden="false" customHeight="false" outlineLevel="0" collapsed="false">
      <c r="A5555" s="0" t="n">
        <v>3341.73714294783</v>
      </c>
      <c r="B5555" s="0" t="n">
        <v>-0.0848360334123884</v>
      </c>
    </row>
    <row r="5556" customFormat="false" ht="12.75" hidden="false" customHeight="false" outlineLevel="0" collapsed="false">
      <c r="A5556" s="0" t="n">
        <v>3341.74285723356</v>
      </c>
      <c r="B5556" s="0" t="n">
        <v>-0.0741221291678292</v>
      </c>
    </row>
    <row r="5557" customFormat="false" ht="12.75" hidden="false" customHeight="false" outlineLevel="0" collapsed="false">
      <c r="A5557" s="0" t="n">
        <v>3341.74857151929</v>
      </c>
      <c r="B5557" s="0" t="n">
        <v>-0.057695061819894</v>
      </c>
    </row>
    <row r="5558" customFormat="false" ht="12.75" hidden="false" customHeight="false" outlineLevel="0" collapsed="false">
      <c r="A5558" s="0" t="n">
        <v>3341.75428580502</v>
      </c>
      <c r="B5558" s="0" t="n">
        <v>-0.0491785866873605</v>
      </c>
    </row>
    <row r="5559" customFormat="false" ht="12.75" hidden="false" customHeight="false" outlineLevel="0" collapsed="false">
      <c r="A5559" s="0" t="n">
        <v>3341.76000009075</v>
      </c>
      <c r="B5559" s="0" t="n">
        <v>-0.0445671081542969</v>
      </c>
    </row>
    <row r="5560" customFormat="false" ht="12.75" hidden="false" customHeight="false" outlineLevel="0" collapsed="false">
      <c r="A5560" s="0" t="n">
        <v>3341.76571437648</v>
      </c>
      <c r="B5560" s="0" t="n">
        <v>-0.0453308650425502</v>
      </c>
    </row>
    <row r="5561" customFormat="false" ht="12.75" hidden="false" customHeight="false" outlineLevel="0" collapsed="false">
      <c r="A5561" s="0" t="n">
        <v>3341.77142866221</v>
      </c>
      <c r="B5561" s="0" t="n">
        <v>-0.0348531995500837</v>
      </c>
    </row>
    <row r="5562" customFormat="false" ht="12.75" hidden="false" customHeight="false" outlineLevel="0" collapsed="false">
      <c r="A5562" s="0" t="n">
        <v>3341.77714294794</v>
      </c>
      <c r="B5562" s="0" t="n">
        <v>-0.05657958984375</v>
      </c>
    </row>
    <row r="5563" customFormat="false" ht="12.75" hidden="false" customHeight="false" outlineLevel="0" collapsed="false">
      <c r="A5563" s="0" t="n">
        <v>3341.78285723367</v>
      </c>
      <c r="B5563" s="0" t="n">
        <v>-0.0620262690952846</v>
      </c>
    </row>
    <row r="5564" customFormat="false" ht="12.75" hidden="false" customHeight="false" outlineLevel="0" collapsed="false">
      <c r="A5564" s="0" t="n">
        <v>3341.7885715194</v>
      </c>
      <c r="B5564" s="0" t="n">
        <v>-0.0587690625871931</v>
      </c>
    </row>
    <row r="5565" customFormat="false" ht="12.75" hidden="false" customHeight="false" outlineLevel="0" collapsed="false">
      <c r="A5565" s="0" t="n">
        <v>3341.79428580513</v>
      </c>
      <c r="B5565" s="0" t="n">
        <v>-0.0389241899762835</v>
      </c>
    </row>
    <row r="5566" customFormat="false" ht="12.75" hidden="false" customHeight="false" outlineLevel="0" collapsed="false">
      <c r="A5566" s="0" t="n">
        <v>3341.80000009086</v>
      </c>
      <c r="B5566" s="0" t="n">
        <v>-0.0608535221644811</v>
      </c>
    </row>
    <row r="5567" customFormat="false" ht="12.75" hidden="false" customHeight="false" outlineLevel="0" collapsed="false">
      <c r="A5567" s="0" t="n">
        <v>3341.80571437659</v>
      </c>
      <c r="B5567" s="0" t="n">
        <v>-0.0680872780936105</v>
      </c>
    </row>
    <row r="5568" customFormat="false" ht="12.75" hidden="false" customHeight="false" outlineLevel="0" collapsed="false">
      <c r="A5568" s="0" t="n">
        <v>3341.81142866232</v>
      </c>
      <c r="B5568" s="0" t="n">
        <v>-0.0633794512067522</v>
      </c>
    </row>
    <row r="5569" customFormat="false" ht="12.75" hidden="false" customHeight="false" outlineLevel="0" collapsed="false">
      <c r="A5569" s="0" t="n">
        <v>3341.81714294805</v>
      </c>
      <c r="B5569" s="0" t="n">
        <v>-0.0498036520821708</v>
      </c>
    </row>
    <row r="5570" customFormat="false" ht="12.75" hidden="false" customHeight="false" outlineLevel="0" collapsed="false">
      <c r="A5570" s="0" t="n">
        <v>3341.82285723379</v>
      </c>
      <c r="B5570" s="0" t="n">
        <v>-0.0466006142752511</v>
      </c>
    </row>
    <row r="5571" customFormat="false" ht="12.75" hidden="false" customHeight="false" outlineLevel="0" collapsed="false">
      <c r="A5571" s="0" t="n">
        <v>3341.82857151952</v>
      </c>
      <c r="B5571" s="0" t="n">
        <v>-0.0544630868094308</v>
      </c>
    </row>
    <row r="5572" customFormat="false" ht="12.75" hidden="false" customHeight="false" outlineLevel="0" collapsed="false">
      <c r="A5572" s="0" t="n">
        <v>3341.83428580525</v>
      </c>
      <c r="B5572" s="0" t="n">
        <v>-0.055977303641183</v>
      </c>
    </row>
    <row r="5573" customFormat="false" ht="12.75" hidden="false" customHeight="false" outlineLevel="0" collapsed="false">
      <c r="A5573" s="0" t="n">
        <v>3341.84000009098</v>
      </c>
      <c r="B5573" s="0" t="n">
        <v>-0.0675836290631976</v>
      </c>
    </row>
    <row r="5574" customFormat="false" ht="12.75" hidden="false" customHeight="false" outlineLevel="0" collapsed="false">
      <c r="A5574" s="0" t="n">
        <v>3341.84571437671</v>
      </c>
      <c r="B5574" s="0" t="n">
        <v>-0.056536374773298</v>
      </c>
    </row>
    <row r="5575" customFormat="false" ht="12.75" hidden="false" customHeight="false" outlineLevel="0" collapsed="false">
      <c r="A5575" s="0" t="n">
        <v>3341.85142866244</v>
      </c>
      <c r="B5575" s="0" t="n">
        <v>-0.0746819087437221</v>
      </c>
    </row>
    <row r="5576" customFormat="false" ht="12.75" hidden="false" customHeight="false" outlineLevel="0" collapsed="false">
      <c r="A5576" s="0" t="n">
        <v>3341.85714294817</v>
      </c>
      <c r="B5576" s="0" t="n">
        <v>-0.057635007585798</v>
      </c>
    </row>
    <row r="5577" customFormat="false" ht="12.75" hidden="false" customHeight="false" outlineLevel="0" collapsed="false">
      <c r="A5577" s="0" t="n">
        <v>3341.8628572339</v>
      </c>
      <c r="B5577" s="0" t="n">
        <v>-0.0611675262451172</v>
      </c>
    </row>
    <row r="5578" customFormat="false" ht="12.75" hidden="false" customHeight="false" outlineLevel="0" collapsed="false">
      <c r="A5578" s="0" t="n">
        <v>3341.86857151963</v>
      </c>
      <c r="B5578" s="0" t="n">
        <v>-0.0506997789655413</v>
      </c>
    </row>
    <row r="5579" customFormat="false" ht="12.75" hidden="false" customHeight="false" outlineLevel="0" collapsed="false">
      <c r="A5579" s="0" t="n">
        <v>3341.87428580536</v>
      </c>
      <c r="B5579" s="0" t="n">
        <v>-0.0479105268205915</v>
      </c>
    </row>
    <row r="5580" customFormat="false" ht="12.75" hidden="false" customHeight="false" outlineLevel="0" collapsed="false">
      <c r="A5580" s="0" t="n">
        <v>3341.88000009109</v>
      </c>
      <c r="B5580" s="0" t="n">
        <v>-0.0308159964425223</v>
      </c>
    </row>
    <row r="5581" customFormat="false" ht="12.75" hidden="false" customHeight="false" outlineLevel="0" collapsed="false">
      <c r="A5581" s="0" t="n">
        <v>3341.88571437682</v>
      </c>
      <c r="B5581" s="0" t="n">
        <v>-0.0501131330217634</v>
      </c>
    </row>
    <row r="5582" customFormat="false" ht="12.75" hidden="false" customHeight="false" outlineLevel="0" collapsed="false">
      <c r="A5582" s="0" t="n">
        <v>3341.89142866255</v>
      </c>
      <c r="B5582" s="0" t="n">
        <v>-0.058790043422154</v>
      </c>
    </row>
    <row r="5583" customFormat="false" ht="12.75" hidden="false" customHeight="false" outlineLevel="0" collapsed="false">
      <c r="A5583" s="0" t="n">
        <v>3341.89714294828</v>
      </c>
      <c r="B5583" s="0" t="n">
        <v>-0.0867350442068917</v>
      </c>
    </row>
    <row r="5584" customFormat="false" ht="12.75" hidden="false" customHeight="false" outlineLevel="0" collapsed="false">
      <c r="A5584" s="0" t="n">
        <v>3341.90285723401</v>
      </c>
      <c r="B5584" s="0" t="n">
        <v>-0.0822064535958427</v>
      </c>
    </row>
    <row r="5585" customFormat="false" ht="12.75" hidden="false" customHeight="false" outlineLevel="0" collapsed="false">
      <c r="A5585" s="0" t="n">
        <v>3341.90857151974</v>
      </c>
      <c r="B5585" s="0" t="n">
        <v>-0.0678309304373605</v>
      </c>
    </row>
    <row r="5586" customFormat="false" ht="12.75" hidden="false" customHeight="false" outlineLevel="0" collapsed="false">
      <c r="A5586" s="0" t="n">
        <v>3341.91428580547</v>
      </c>
      <c r="B5586" s="0" t="n">
        <v>-0.0549843379429409</v>
      </c>
    </row>
    <row r="5587" customFormat="false" ht="12.75" hidden="false" customHeight="false" outlineLevel="0" collapsed="false">
      <c r="A5587" s="0" t="n">
        <v>3341.92000009121</v>
      </c>
      <c r="B5587" s="0" t="n">
        <v>-0.0701903206961496</v>
      </c>
    </row>
    <row r="5588" customFormat="false" ht="12.75" hidden="false" customHeight="false" outlineLevel="0" collapsed="false">
      <c r="A5588" s="0" t="n">
        <v>3341.92571437694</v>
      </c>
      <c r="B5588" s="0" t="n">
        <v>-0.0565280914306641</v>
      </c>
    </row>
    <row r="5589" customFormat="false" ht="12.75" hidden="false" customHeight="false" outlineLevel="0" collapsed="false">
      <c r="A5589" s="0" t="n">
        <v>3341.93142866267</v>
      </c>
      <c r="B5589" s="0" t="n">
        <v>-0.0608114515032087</v>
      </c>
    </row>
    <row r="5590" customFormat="false" ht="12.75" hidden="false" customHeight="false" outlineLevel="0" collapsed="false">
      <c r="A5590" s="0" t="n">
        <v>3341.9371429484</v>
      </c>
      <c r="B5590" s="0" t="n">
        <v>-0.0461666652134487</v>
      </c>
    </row>
    <row r="5591" customFormat="false" ht="12.75" hidden="false" customHeight="false" outlineLevel="0" collapsed="false">
      <c r="A5591" s="0" t="n">
        <v>3341.94285723413</v>
      </c>
      <c r="B5591" s="0" t="n">
        <v>-0.049814932686942</v>
      </c>
    </row>
    <row r="5592" customFormat="false" ht="12.75" hidden="false" customHeight="false" outlineLevel="0" collapsed="false">
      <c r="A5592" s="0" t="n">
        <v>3341.94857151986</v>
      </c>
      <c r="B5592" s="0" t="n">
        <v>-0.0498755863734654</v>
      </c>
    </row>
    <row r="5593" customFormat="false" ht="12.75" hidden="false" customHeight="false" outlineLevel="0" collapsed="false">
      <c r="A5593" s="0" t="n">
        <v>3341.95428580559</v>
      </c>
      <c r="B5593" s="0" t="n">
        <v>-0.0461082458496094</v>
      </c>
    </row>
    <row r="5594" customFormat="false" ht="12.75" hidden="false" customHeight="false" outlineLevel="0" collapsed="false">
      <c r="A5594" s="0" t="n">
        <v>3341.96000009132</v>
      </c>
      <c r="B5594" s="0" t="n">
        <v>-0.0395921979631696</v>
      </c>
    </row>
    <row r="5595" customFormat="false" ht="12.75" hidden="false" customHeight="false" outlineLevel="0" collapsed="false">
      <c r="A5595" s="0" t="n">
        <v>3341.96571437705</v>
      </c>
      <c r="B5595" s="0" t="n">
        <v>-0.0564440590994699</v>
      </c>
    </row>
    <row r="5596" customFormat="false" ht="12.75" hidden="false" customHeight="false" outlineLevel="0" collapsed="false">
      <c r="A5596" s="0" t="n">
        <v>3341.97142866278</v>
      </c>
      <c r="B5596" s="0" t="n">
        <v>-0.0567102704729353</v>
      </c>
    </row>
    <row r="5597" customFormat="false" ht="12.75" hidden="false" customHeight="false" outlineLevel="0" collapsed="false">
      <c r="A5597" s="0" t="n">
        <v>3341.97714294851</v>
      </c>
      <c r="B5597" s="0" t="n">
        <v>-0.041725594656808</v>
      </c>
    </row>
    <row r="5598" customFormat="false" ht="12.75" hidden="false" customHeight="false" outlineLevel="0" collapsed="false">
      <c r="A5598" s="0" t="n">
        <v>3341.98285723424</v>
      </c>
      <c r="B5598" s="0" t="n">
        <v>-0.0315804617745536</v>
      </c>
    </row>
    <row r="5599" customFormat="false" ht="12.75" hidden="false" customHeight="false" outlineLevel="0" collapsed="false">
      <c r="A5599" s="0" t="n">
        <v>3341.98857151997</v>
      </c>
      <c r="B5599" s="0" t="n">
        <v>-0.0289714813232422</v>
      </c>
    </row>
    <row r="5600" customFormat="false" ht="12.75" hidden="false" customHeight="false" outlineLevel="0" collapsed="false">
      <c r="A5600" s="0" t="n">
        <v>3341.9942858057</v>
      </c>
      <c r="B5600" s="0" t="n">
        <v>-0.0536062513078962</v>
      </c>
    </row>
    <row r="5601" customFormat="false" ht="12.75" hidden="false" customHeight="false" outlineLevel="0" collapsed="false">
      <c r="A5601" s="0" t="n">
        <v>3342.00000009143</v>
      </c>
      <c r="B5601" s="0" t="n">
        <v>-0.0741770608084542</v>
      </c>
    </row>
    <row r="5602" customFormat="false" ht="12.75" hidden="false" customHeight="false" outlineLevel="0" collapsed="false">
      <c r="A5602" s="0" t="n">
        <v>3342.00571437716</v>
      </c>
      <c r="B5602" s="0" t="n">
        <v>-0.0705074855259487</v>
      </c>
    </row>
    <row r="5603" customFormat="false" ht="12.75" hidden="false" customHeight="false" outlineLevel="0" collapsed="false">
      <c r="A5603" s="0" t="n">
        <v>3342.0114286629</v>
      </c>
      <c r="B5603" s="0" t="n">
        <v>-0.0740176609584264</v>
      </c>
    </row>
    <row r="5604" customFormat="false" ht="12.75" hidden="false" customHeight="false" outlineLevel="0" collapsed="false">
      <c r="A5604" s="0" t="n">
        <v>3342.01714294863</v>
      </c>
      <c r="B5604" s="0" t="n">
        <v>-0.0749419076102121</v>
      </c>
    </row>
    <row r="5605" customFormat="false" ht="12.75" hidden="false" customHeight="false" outlineLevel="0" collapsed="false">
      <c r="A5605" s="0" t="n">
        <v>3342.02285723436</v>
      </c>
      <c r="B5605" s="0" t="n">
        <v>-0.0760454995291574</v>
      </c>
    </row>
    <row r="5606" customFormat="false" ht="12.75" hidden="false" customHeight="false" outlineLevel="0" collapsed="false">
      <c r="A5606" s="0" t="n">
        <v>3342.02857152009</v>
      </c>
      <c r="B5606" s="0" t="n">
        <v>-0.0637745993477958</v>
      </c>
    </row>
    <row r="5607" customFormat="false" ht="12.75" hidden="false" customHeight="false" outlineLevel="0" collapsed="false">
      <c r="A5607" s="0" t="n">
        <v>3342.03428580582</v>
      </c>
      <c r="B5607" s="0" t="n">
        <v>-0.0630172729492188</v>
      </c>
    </row>
    <row r="5608" customFormat="false" ht="12.75" hidden="false" customHeight="false" outlineLevel="0" collapsed="false">
      <c r="A5608" s="0" t="n">
        <v>3342.04000009155</v>
      </c>
      <c r="B5608" s="0" t="n">
        <v>-0.0538194383893694</v>
      </c>
    </row>
    <row r="5609" customFormat="false" ht="12.75" hidden="false" customHeight="false" outlineLevel="0" collapsed="false">
      <c r="A5609" s="0" t="n">
        <v>3342.04571437728</v>
      </c>
      <c r="B5609" s="0" t="n">
        <v>-0.0679326738630023</v>
      </c>
    </row>
    <row r="5610" customFormat="false" ht="12.75" hidden="false" customHeight="false" outlineLevel="0" collapsed="false">
      <c r="A5610" s="0" t="n">
        <v>3342.05142866301</v>
      </c>
      <c r="B5610" s="0" t="n">
        <v>-0.0588178362165179</v>
      </c>
    </row>
    <row r="5611" customFormat="false" ht="12.75" hidden="false" customHeight="false" outlineLevel="0" collapsed="false">
      <c r="A5611" s="0" t="n">
        <v>3342.05714294874</v>
      </c>
      <c r="B5611" s="0" t="n">
        <v>-0.0568350655691964</v>
      </c>
    </row>
    <row r="5612" customFormat="false" ht="12.75" hidden="false" customHeight="false" outlineLevel="0" collapsed="false">
      <c r="A5612" s="0" t="n">
        <v>3342.06285723447</v>
      </c>
      <c r="B5612" s="0" t="n">
        <v>-0.053510502406529</v>
      </c>
    </row>
    <row r="5613" customFormat="false" ht="12.75" hidden="false" customHeight="false" outlineLevel="0" collapsed="false">
      <c r="A5613" s="0" t="n">
        <v>3342.0685715202</v>
      </c>
      <c r="B5613" s="0" t="n">
        <v>-0.0674109867640904</v>
      </c>
    </row>
    <row r="5614" customFormat="false" ht="12.75" hidden="false" customHeight="false" outlineLevel="0" collapsed="false">
      <c r="A5614" s="0" t="n">
        <v>3342.07428580593</v>
      </c>
      <c r="B5614" s="0" t="n">
        <v>-0.0839415413992746</v>
      </c>
    </row>
    <row r="5615" customFormat="false" ht="12.75" hidden="false" customHeight="false" outlineLevel="0" collapsed="false">
      <c r="A5615" s="0" t="n">
        <v>3342.08000009166</v>
      </c>
      <c r="B5615" s="0" t="n">
        <v>-0.0659065246582031</v>
      </c>
    </row>
    <row r="5616" customFormat="false" ht="12.75" hidden="false" customHeight="false" outlineLevel="0" collapsed="false">
      <c r="A5616" s="0" t="n">
        <v>3342.08571437739</v>
      </c>
      <c r="B5616" s="0" t="n">
        <v>-0.0537059238978795</v>
      </c>
    </row>
    <row r="5617" customFormat="false" ht="12.75" hidden="false" customHeight="false" outlineLevel="0" collapsed="false">
      <c r="A5617" s="0" t="n">
        <v>3342.09142866312</v>
      </c>
      <c r="B5617" s="0" t="n">
        <v>-0.0584529331752232</v>
      </c>
    </row>
    <row r="5618" customFormat="false" ht="12.75" hidden="false" customHeight="false" outlineLevel="0" collapsed="false">
      <c r="A5618" s="0" t="n">
        <v>3342.09714294885</v>
      </c>
      <c r="B5618" s="0" t="n">
        <v>-0.0492437090192522</v>
      </c>
    </row>
    <row r="5619" customFormat="false" ht="12.75" hidden="false" customHeight="false" outlineLevel="0" collapsed="false">
      <c r="A5619" s="0" t="n">
        <v>3342.10285723459</v>
      </c>
      <c r="B5619" s="0" t="n">
        <v>-0.0592979976109096</v>
      </c>
    </row>
    <row r="5620" customFormat="false" ht="12.75" hidden="false" customHeight="false" outlineLevel="0" collapsed="false">
      <c r="A5620" s="0" t="n">
        <v>3342.10857152032</v>
      </c>
      <c r="B5620" s="0" t="n">
        <v>-0.0341166360037667</v>
      </c>
    </row>
    <row r="5621" customFormat="false" ht="12.75" hidden="false" customHeight="false" outlineLevel="0" collapsed="false">
      <c r="A5621" s="0" t="n">
        <v>3342.11428580605</v>
      </c>
      <c r="B5621" s="0" t="n">
        <v>-0.0406077793666295</v>
      </c>
    </row>
    <row r="5622" customFormat="false" ht="12.75" hidden="false" customHeight="false" outlineLevel="0" collapsed="false">
      <c r="A5622" s="0" t="n">
        <v>3342.12000009178</v>
      </c>
      <c r="B5622" s="0" t="n">
        <v>-0.0471424647739956</v>
      </c>
    </row>
    <row r="5623" customFormat="false" ht="12.75" hidden="false" customHeight="false" outlineLevel="0" collapsed="false">
      <c r="A5623" s="0" t="n">
        <v>3342.12571437751</v>
      </c>
      <c r="B5623" s="0" t="n">
        <v>-0.0615857805524554</v>
      </c>
    </row>
    <row r="5624" customFormat="false" ht="12.75" hidden="false" customHeight="false" outlineLevel="0" collapsed="false">
      <c r="A5624" s="0" t="n">
        <v>3342.13142866324</v>
      </c>
      <c r="B5624" s="0" t="n">
        <v>-0.0601884024483817</v>
      </c>
    </row>
    <row r="5625" customFormat="false" ht="12.75" hidden="false" customHeight="false" outlineLevel="0" collapsed="false">
      <c r="A5625" s="0" t="n">
        <v>3342.13714294897</v>
      </c>
      <c r="B5625" s="0" t="n">
        <v>-0.0591020311628069</v>
      </c>
    </row>
    <row r="5626" customFormat="false" ht="12.75" hidden="false" customHeight="false" outlineLevel="0" collapsed="false">
      <c r="A5626" s="0" t="n">
        <v>3342.1428572347</v>
      </c>
      <c r="B5626" s="0" t="n">
        <v>-0.0392198835100446</v>
      </c>
    </row>
    <row r="5627" customFormat="false" ht="12.75" hidden="false" customHeight="false" outlineLevel="0" collapsed="false">
      <c r="A5627" s="0" t="n">
        <v>3342.14857152043</v>
      </c>
      <c r="B5627" s="0" t="n">
        <v>-0.0612715039934431</v>
      </c>
    </row>
    <row r="5628" customFormat="false" ht="12.75" hidden="false" customHeight="false" outlineLevel="0" collapsed="false">
      <c r="A5628" s="0" t="n">
        <v>3342.15428580616</v>
      </c>
      <c r="B5628" s="0" t="n">
        <v>-0.0736908503941127</v>
      </c>
    </row>
    <row r="5629" customFormat="false" ht="12.75" hidden="false" customHeight="false" outlineLevel="0" collapsed="false">
      <c r="A5629" s="0" t="n">
        <v>3342.16000009189</v>
      </c>
      <c r="B5629" s="0" t="n">
        <v>-0.067237309047154</v>
      </c>
    </row>
    <row r="5630" customFormat="false" ht="12.75" hidden="false" customHeight="false" outlineLevel="0" collapsed="false">
      <c r="A5630" s="0" t="n">
        <v>3342.16571437762</v>
      </c>
      <c r="B5630" s="0" t="n">
        <v>-0.0645950862339565</v>
      </c>
    </row>
    <row r="5631" customFormat="false" ht="12.75" hidden="false" customHeight="false" outlineLevel="0" collapsed="false">
      <c r="A5631" s="0" t="n">
        <v>3342.17142866335</v>
      </c>
      <c r="B5631" s="0" t="n">
        <v>-0.0715366363525391</v>
      </c>
    </row>
    <row r="5632" customFormat="false" ht="12.75" hidden="false" customHeight="false" outlineLevel="0" collapsed="false">
      <c r="A5632" s="0" t="n">
        <v>3342.17714294908</v>
      </c>
      <c r="B5632" s="0" t="n">
        <v>-0.0655750274658203</v>
      </c>
    </row>
    <row r="5633" customFormat="false" ht="12.75" hidden="false" customHeight="false" outlineLevel="0" collapsed="false">
      <c r="A5633" s="0" t="n">
        <v>3342.18285723481</v>
      </c>
      <c r="B5633" s="0" t="n">
        <v>-0.0442204066685268</v>
      </c>
    </row>
    <row r="5634" customFormat="false" ht="12.75" hidden="false" customHeight="false" outlineLevel="0" collapsed="false">
      <c r="A5634" s="0" t="n">
        <v>3342.18857152054</v>
      </c>
      <c r="B5634" s="0" t="n">
        <v>-0.0379156385149275</v>
      </c>
    </row>
    <row r="5635" customFormat="false" ht="12.75" hidden="false" customHeight="false" outlineLevel="0" collapsed="false">
      <c r="A5635" s="0" t="n">
        <v>3342.19428580628</v>
      </c>
      <c r="B5635" s="0" t="n">
        <v>-0.0470618656703404</v>
      </c>
    </row>
    <row r="5636" customFormat="false" ht="12.75" hidden="false" customHeight="false" outlineLevel="0" collapsed="false">
      <c r="A5636" s="0" t="n">
        <v>3342.20000009201</v>
      </c>
      <c r="B5636" s="0" t="n">
        <v>-0.0612524305071149</v>
      </c>
    </row>
    <row r="5637" customFormat="false" ht="12.75" hidden="false" customHeight="false" outlineLevel="0" collapsed="false">
      <c r="A5637" s="0" t="n">
        <v>3342.20571437774</v>
      </c>
      <c r="B5637" s="0" t="n">
        <v>-0.067644773210798</v>
      </c>
    </row>
    <row r="5638" customFormat="false" ht="12.75" hidden="false" customHeight="false" outlineLevel="0" collapsed="false">
      <c r="A5638" s="0" t="n">
        <v>3342.21142866347</v>
      </c>
      <c r="B5638" s="0" t="n">
        <v>-0.0489771706717355</v>
      </c>
    </row>
    <row r="5639" customFormat="false" ht="12.75" hidden="false" customHeight="false" outlineLevel="0" collapsed="false">
      <c r="A5639" s="0" t="n">
        <v>3342.2171429492</v>
      </c>
      <c r="B5639" s="0" t="n">
        <v>-0.0475771767752511</v>
      </c>
    </row>
    <row r="5640" customFormat="false" ht="12.75" hidden="false" customHeight="false" outlineLevel="0" collapsed="false">
      <c r="A5640" s="0" t="n">
        <v>3342.22285723493</v>
      </c>
      <c r="B5640" s="0" t="n">
        <v>-0.055841064453125</v>
      </c>
    </row>
    <row r="5641" customFormat="false" ht="12.75" hidden="false" customHeight="false" outlineLevel="0" collapsed="false">
      <c r="A5641" s="0" t="n">
        <v>3342.22857152066</v>
      </c>
      <c r="B5641" s="0" t="n">
        <v>-0.0510901314871652</v>
      </c>
    </row>
    <row r="5642" customFormat="false" ht="12.75" hidden="false" customHeight="false" outlineLevel="0" collapsed="false">
      <c r="A5642" s="0" t="n">
        <v>3342.23428580639</v>
      </c>
      <c r="B5642" s="0" t="n">
        <v>-0.0636092049734933</v>
      </c>
    </row>
    <row r="5643" customFormat="false" ht="12.75" hidden="false" customHeight="false" outlineLevel="0" collapsed="false">
      <c r="A5643" s="0" t="n">
        <v>3342.24000009212</v>
      </c>
      <c r="B5643" s="0" t="n">
        <v>-0.0628559657505581</v>
      </c>
    </row>
    <row r="5644" customFormat="false" ht="12.75" hidden="false" customHeight="false" outlineLevel="0" collapsed="false">
      <c r="A5644" s="0" t="n">
        <v>3342.24571437785</v>
      </c>
      <c r="B5644" s="0" t="n">
        <v>-0.0423490251813616</v>
      </c>
    </row>
    <row r="5645" customFormat="false" ht="12.75" hidden="false" customHeight="false" outlineLevel="0" collapsed="false">
      <c r="A5645" s="0" t="n">
        <v>3342.25142866358</v>
      </c>
      <c r="B5645" s="0" t="n">
        <v>-0.0547658102852958</v>
      </c>
    </row>
    <row r="5646" customFormat="false" ht="12.75" hidden="false" customHeight="false" outlineLevel="0" collapsed="false">
      <c r="A5646" s="0" t="n">
        <v>3342.25714294931</v>
      </c>
      <c r="B5646" s="0" t="n">
        <v>-0.0578804561070034</v>
      </c>
    </row>
    <row r="5647" customFormat="false" ht="12.75" hidden="false" customHeight="false" outlineLevel="0" collapsed="false">
      <c r="A5647" s="0" t="n">
        <v>3342.26285723504</v>
      </c>
      <c r="B5647" s="0" t="n">
        <v>-0.0497469220842634</v>
      </c>
    </row>
    <row r="5648" customFormat="false" ht="12.75" hidden="false" customHeight="false" outlineLevel="0" collapsed="false">
      <c r="A5648" s="0" t="n">
        <v>3342.26857152077</v>
      </c>
      <c r="B5648" s="0" t="n">
        <v>-0.0495872497558594</v>
      </c>
    </row>
    <row r="5649" customFormat="false" ht="12.75" hidden="false" customHeight="false" outlineLevel="0" collapsed="false">
      <c r="A5649" s="0" t="n">
        <v>3342.2742858065</v>
      </c>
      <c r="B5649" s="0" t="n">
        <v>-0.0601808275495257</v>
      </c>
    </row>
    <row r="5650" customFormat="false" ht="12.75" hidden="false" customHeight="false" outlineLevel="0" collapsed="false">
      <c r="A5650" s="0" t="n">
        <v>3342.28000009223</v>
      </c>
      <c r="B5650" s="0" t="n">
        <v>-0.0506068638392857</v>
      </c>
    </row>
    <row r="5651" customFormat="false" ht="12.75" hidden="false" customHeight="false" outlineLevel="0" collapsed="false">
      <c r="A5651" s="0" t="n">
        <v>3342.28571437796</v>
      </c>
      <c r="B5651" s="0" t="n">
        <v>-0.0579583304268973</v>
      </c>
    </row>
    <row r="5652" customFormat="false" ht="12.75" hidden="false" customHeight="false" outlineLevel="0" collapsed="false">
      <c r="A5652" s="0" t="n">
        <v>3342.2914286637</v>
      </c>
      <c r="B5652" s="0" t="n">
        <v>-0.0480264391217913</v>
      </c>
    </row>
    <row r="5653" customFormat="false" ht="12.75" hidden="false" customHeight="false" outlineLevel="0" collapsed="false">
      <c r="A5653" s="0" t="n">
        <v>3342.29714294943</v>
      </c>
      <c r="B5653" s="0" t="n">
        <v>-0.0404617309570313</v>
      </c>
    </row>
    <row r="5654" customFormat="false" ht="12.75" hidden="false" customHeight="false" outlineLevel="0" collapsed="false">
      <c r="A5654" s="0" t="n">
        <v>3342.30285723516</v>
      </c>
      <c r="B5654" s="0" t="n">
        <v>-0.0702293940952846</v>
      </c>
    </row>
    <row r="5655" customFormat="false" ht="12.75" hidden="false" customHeight="false" outlineLevel="0" collapsed="false">
      <c r="A5655" s="0" t="n">
        <v>3342.30857152089</v>
      </c>
      <c r="B5655" s="0" t="n">
        <v>-0.0741624014718192</v>
      </c>
    </row>
    <row r="5656" customFormat="false" ht="12.75" hidden="false" customHeight="false" outlineLevel="0" collapsed="false">
      <c r="A5656" s="0" t="n">
        <v>3342.31428580662</v>
      </c>
      <c r="B5656" s="0" t="n">
        <v>-0.0548266819545201</v>
      </c>
    </row>
    <row r="5657" customFormat="false" ht="12.75" hidden="false" customHeight="false" outlineLevel="0" collapsed="false">
      <c r="A5657" s="0" t="n">
        <v>3342.32000009235</v>
      </c>
      <c r="B5657" s="0" t="n">
        <v>-0.0437664576939174</v>
      </c>
    </row>
    <row r="5658" customFormat="false" ht="12.75" hidden="false" customHeight="false" outlineLevel="0" collapsed="false">
      <c r="A5658" s="0" t="n">
        <v>3342.32571437808</v>
      </c>
      <c r="B5658" s="0" t="n">
        <v>-0.0553900037493025</v>
      </c>
    </row>
    <row r="5659" customFormat="false" ht="12.75" hidden="false" customHeight="false" outlineLevel="0" collapsed="false">
      <c r="A5659" s="0" t="n">
        <v>3342.33142866381</v>
      </c>
      <c r="B5659" s="0" t="n">
        <v>-0.0584838322230748</v>
      </c>
    </row>
    <row r="5660" customFormat="false" ht="12.75" hidden="false" customHeight="false" outlineLevel="0" collapsed="false">
      <c r="A5660" s="0" t="n">
        <v>3342.33714294954</v>
      </c>
      <c r="B5660" s="0" t="n">
        <v>-0.0562455313546317</v>
      </c>
    </row>
    <row r="5661" customFormat="false" ht="12.75" hidden="false" customHeight="false" outlineLevel="0" collapsed="false">
      <c r="A5661" s="0" t="n">
        <v>3342.34285723527</v>
      </c>
      <c r="B5661" s="0" t="n">
        <v>-0.0749750409807478</v>
      </c>
    </row>
    <row r="5662" customFormat="false" ht="12.75" hidden="false" customHeight="false" outlineLevel="0" collapsed="false">
      <c r="A5662" s="0" t="n">
        <v>3342.348571521</v>
      </c>
      <c r="B5662" s="0" t="n">
        <v>-0.062199946812221</v>
      </c>
    </row>
    <row r="5663" customFormat="false" ht="12.75" hidden="false" customHeight="false" outlineLevel="0" collapsed="false">
      <c r="A5663" s="0" t="n">
        <v>3342.35428580673</v>
      </c>
      <c r="B5663" s="0" t="n">
        <v>-0.0554399762834821</v>
      </c>
    </row>
    <row r="5664" customFormat="false" ht="12.75" hidden="false" customHeight="false" outlineLevel="0" collapsed="false">
      <c r="A5664" s="0" t="n">
        <v>3342.36000009246</v>
      </c>
      <c r="B5664" s="0" t="n">
        <v>-0.0510992867606027</v>
      </c>
    </row>
    <row r="5665" customFormat="false" ht="12.75" hidden="false" customHeight="false" outlineLevel="0" collapsed="false">
      <c r="A5665" s="0" t="n">
        <v>3342.36571437819</v>
      </c>
      <c r="B5665" s="0" t="n">
        <v>-0.0590494973318918</v>
      </c>
    </row>
    <row r="5666" customFormat="false" ht="12.75" hidden="false" customHeight="false" outlineLevel="0" collapsed="false">
      <c r="A5666" s="0" t="n">
        <v>3342.37142866392</v>
      </c>
      <c r="B5666" s="0" t="n">
        <v>-0.0674327850341797</v>
      </c>
    </row>
    <row r="5667" customFormat="false" ht="12.75" hidden="false" customHeight="false" outlineLevel="0" collapsed="false">
      <c r="A5667" s="0" t="n">
        <v>3342.37714294965</v>
      </c>
      <c r="B5667" s="0" t="n">
        <v>-0.0799688066755022</v>
      </c>
    </row>
    <row r="5668" customFormat="false" ht="12.75" hidden="false" customHeight="false" outlineLevel="0" collapsed="false">
      <c r="A5668" s="0" t="n">
        <v>3342.38285723539</v>
      </c>
      <c r="B5668" s="0" t="n">
        <v>-0.0703965323311942</v>
      </c>
    </row>
    <row r="5669" customFormat="false" ht="12.75" hidden="false" customHeight="false" outlineLevel="0" collapsed="false">
      <c r="A5669" s="0" t="n">
        <v>3342.38857152112</v>
      </c>
      <c r="B5669" s="0" t="n">
        <v>-0.0451695033482143</v>
      </c>
    </row>
    <row r="5670" customFormat="false" ht="12.75" hidden="false" customHeight="false" outlineLevel="0" collapsed="false">
      <c r="A5670" s="0" t="n">
        <v>3342.39428580685</v>
      </c>
      <c r="B5670" s="0" t="n">
        <v>-0.0608905792236328</v>
      </c>
    </row>
    <row r="5671" customFormat="false" ht="12.75" hidden="false" customHeight="false" outlineLevel="0" collapsed="false">
      <c r="A5671" s="0" t="n">
        <v>3342.40000009258</v>
      </c>
      <c r="B5671" s="0" t="n">
        <v>-0.0482505798339844</v>
      </c>
    </row>
    <row r="5672" customFormat="false" ht="12.75" hidden="false" customHeight="false" outlineLevel="0" collapsed="false">
      <c r="A5672" s="0" t="n">
        <v>3342.40571437831</v>
      </c>
      <c r="B5672" s="0" t="n">
        <v>-0.0512712751116072</v>
      </c>
    </row>
    <row r="5673" customFormat="false" ht="12.75" hidden="false" customHeight="false" outlineLevel="0" collapsed="false">
      <c r="A5673" s="0" t="n">
        <v>3342.41142866404</v>
      </c>
      <c r="B5673" s="0" t="n">
        <v>-0.0541797637939453</v>
      </c>
    </row>
    <row r="5674" customFormat="false" ht="12.75" hidden="false" customHeight="false" outlineLevel="0" collapsed="false">
      <c r="A5674" s="0" t="n">
        <v>3342.41714294977</v>
      </c>
      <c r="B5674" s="0" t="n">
        <v>-0.0691165379115513</v>
      </c>
    </row>
    <row r="5675" customFormat="false" ht="12.75" hidden="false" customHeight="false" outlineLevel="0" collapsed="false">
      <c r="A5675" s="0" t="n">
        <v>3342.4228572355</v>
      </c>
      <c r="B5675" s="0" t="n">
        <v>-0.0731437683105469</v>
      </c>
    </row>
    <row r="5676" customFormat="false" ht="12.75" hidden="false" customHeight="false" outlineLevel="0" collapsed="false">
      <c r="A5676" s="0" t="n">
        <v>3342.42857152123</v>
      </c>
      <c r="B5676" s="0" t="n">
        <v>-0.060857173374721</v>
      </c>
    </row>
    <row r="5677" customFormat="false" ht="12.75" hidden="false" customHeight="false" outlineLevel="0" collapsed="false">
      <c r="A5677" s="0" t="n">
        <v>3342.43428580696</v>
      </c>
      <c r="B5677" s="0" t="n">
        <v>-0.0422118050711496</v>
      </c>
    </row>
    <row r="5678" customFormat="false" ht="12.75" hidden="false" customHeight="false" outlineLevel="0" collapsed="false">
      <c r="A5678" s="0" t="n">
        <v>3342.44000009269</v>
      </c>
      <c r="B5678" s="0" t="n">
        <v>-0.0383068629673549</v>
      </c>
    </row>
    <row r="5679" customFormat="false" ht="12.75" hidden="false" customHeight="false" outlineLevel="0" collapsed="false">
      <c r="A5679" s="0" t="n">
        <v>3342.44571437842</v>
      </c>
      <c r="B5679" s="0" t="n">
        <v>-0.0425029754638672</v>
      </c>
    </row>
    <row r="5680" customFormat="false" ht="12.75" hidden="false" customHeight="false" outlineLevel="0" collapsed="false">
      <c r="A5680" s="0" t="n">
        <v>3342.45142866415</v>
      </c>
      <c r="B5680" s="0" t="n">
        <v>-0.0687115260532924</v>
      </c>
    </row>
    <row r="5681" customFormat="false" ht="12.75" hidden="false" customHeight="false" outlineLevel="0" collapsed="false">
      <c r="A5681" s="0" t="n">
        <v>3342.45714294988</v>
      </c>
      <c r="B5681" s="0" t="n">
        <v>-0.0758086613246373</v>
      </c>
    </row>
    <row r="5682" customFormat="false" ht="12.75" hidden="false" customHeight="false" outlineLevel="0" collapsed="false">
      <c r="A5682" s="0" t="n">
        <v>3342.46285723561</v>
      </c>
      <c r="B5682" s="0" t="n">
        <v>-0.0445194789341518</v>
      </c>
    </row>
    <row r="5683" customFormat="false" ht="12.75" hidden="false" customHeight="false" outlineLevel="0" collapsed="false">
      <c r="A5683" s="0" t="n">
        <v>3342.46857152134</v>
      </c>
      <c r="B5683" s="0" t="n">
        <v>-0.0425320761544364</v>
      </c>
    </row>
    <row r="5684" customFormat="false" ht="12.75" hidden="false" customHeight="false" outlineLevel="0" collapsed="false">
      <c r="A5684" s="0" t="n">
        <v>3342.47428580708</v>
      </c>
      <c r="B5684" s="0" t="n">
        <v>-0.0415870121547154</v>
      </c>
    </row>
    <row r="5685" customFormat="false" ht="12.75" hidden="false" customHeight="false" outlineLevel="0" collapsed="false">
      <c r="A5685" s="0" t="n">
        <v>3342.48000009281</v>
      </c>
      <c r="B5685" s="0" t="n">
        <v>-0.0593041011265346</v>
      </c>
    </row>
    <row r="5686" customFormat="false" ht="12.75" hidden="false" customHeight="false" outlineLevel="0" collapsed="false">
      <c r="A5686" s="0" t="n">
        <v>3342.48571437854</v>
      </c>
      <c r="B5686" s="0" t="n">
        <v>-0.060761478969029</v>
      </c>
    </row>
    <row r="5687" customFormat="false" ht="12.75" hidden="false" customHeight="false" outlineLevel="0" collapsed="false">
      <c r="A5687" s="0" t="n">
        <v>3342.49142866427</v>
      </c>
      <c r="B5687" s="0" t="n">
        <v>-0.0476648603166853</v>
      </c>
    </row>
    <row r="5688" customFormat="false" ht="12.75" hidden="false" customHeight="false" outlineLevel="0" collapsed="false">
      <c r="A5688" s="0" t="n">
        <v>3342.49714295</v>
      </c>
      <c r="B5688" s="0" t="n">
        <v>-0.0423485892159598</v>
      </c>
    </row>
    <row r="5689" customFormat="false" ht="12.75" hidden="false" customHeight="false" outlineLevel="0" collapsed="false">
      <c r="A5689" s="0" t="n">
        <v>3342.50285723573</v>
      </c>
      <c r="B5689" s="0" t="n">
        <v>-0.0451404571533203</v>
      </c>
    </row>
    <row r="5690" customFormat="false" ht="12.75" hidden="false" customHeight="false" outlineLevel="0" collapsed="false">
      <c r="A5690" s="0" t="n">
        <v>3342.50857152146</v>
      </c>
      <c r="B5690" s="0" t="n">
        <v>-0.0437732151576451</v>
      </c>
    </row>
    <row r="5691" customFormat="false" ht="12.75" hidden="false" customHeight="false" outlineLevel="0" collapsed="false">
      <c r="A5691" s="0" t="n">
        <v>3342.51428580719</v>
      </c>
      <c r="B5691" s="0" t="n">
        <v>-0.0490156446184431</v>
      </c>
    </row>
    <row r="5692" customFormat="false" ht="12.75" hidden="false" customHeight="false" outlineLevel="0" collapsed="false">
      <c r="A5692" s="0" t="n">
        <v>3342.52000009292</v>
      </c>
      <c r="B5692" s="0" t="n">
        <v>-0.0302996499197824</v>
      </c>
    </row>
    <row r="5693" customFormat="false" ht="12.75" hidden="false" customHeight="false" outlineLevel="0" collapsed="false">
      <c r="A5693" s="0" t="n">
        <v>3342.52571437865</v>
      </c>
      <c r="B5693" s="0" t="n">
        <v>-0.0434582846505301</v>
      </c>
    </row>
    <row r="5694" customFormat="false" ht="12.75" hidden="false" customHeight="false" outlineLevel="0" collapsed="false">
      <c r="A5694" s="0" t="n">
        <v>3342.53142866438</v>
      </c>
      <c r="B5694" s="0" t="n">
        <v>-0.0706606183733259</v>
      </c>
    </row>
    <row r="5695" customFormat="false" ht="12.75" hidden="false" customHeight="false" outlineLevel="0" collapsed="false">
      <c r="A5695" s="0" t="n">
        <v>3342.53714295011</v>
      </c>
      <c r="B5695" s="0" t="n">
        <v>-0.0902204241071429</v>
      </c>
    </row>
    <row r="5696" customFormat="false" ht="12.75" hidden="false" customHeight="false" outlineLevel="0" collapsed="false">
      <c r="A5696" s="0" t="n">
        <v>3342.54285723584</v>
      </c>
      <c r="B5696" s="0" t="n">
        <v>-0.0640636989048549</v>
      </c>
    </row>
    <row r="5697" customFormat="false" ht="12.75" hidden="false" customHeight="false" outlineLevel="0" collapsed="false">
      <c r="A5697" s="0" t="n">
        <v>3342.54857152157</v>
      </c>
      <c r="B5697" s="0" t="n">
        <v>-0.0557509286063058</v>
      </c>
    </row>
    <row r="5698" customFormat="false" ht="12.75" hidden="false" customHeight="false" outlineLevel="0" collapsed="false">
      <c r="A5698" s="0" t="n">
        <v>3342.5542858073</v>
      </c>
      <c r="B5698" s="0" t="n">
        <v>-0.035557610648019</v>
      </c>
    </row>
    <row r="5699" customFormat="false" ht="12.75" hidden="false" customHeight="false" outlineLevel="0" collapsed="false">
      <c r="A5699" s="0" t="n">
        <v>3342.56000009303</v>
      </c>
      <c r="B5699" s="0" t="n">
        <v>-0.0251144409179688</v>
      </c>
    </row>
    <row r="5700" customFormat="false" ht="12.75" hidden="false" customHeight="false" outlineLevel="0" collapsed="false">
      <c r="A5700" s="0" t="n">
        <v>3342.56571437876</v>
      </c>
      <c r="B5700" s="0" t="n">
        <v>-0.0649600982666016</v>
      </c>
    </row>
    <row r="5701" customFormat="false" ht="12.75" hidden="false" customHeight="false" outlineLevel="0" collapsed="false">
      <c r="A5701" s="0" t="n">
        <v>3342.5714286645</v>
      </c>
      <c r="B5701" s="0" t="n">
        <v>-0.0832727159772601</v>
      </c>
    </row>
    <row r="5702" customFormat="false" ht="12.75" hidden="false" customHeight="false" outlineLevel="0" collapsed="false">
      <c r="A5702" s="0" t="n">
        <v>3342.57714295023</v>
      </c>
      <c r="B5702" s="0" t="n">
        <v>-0.0727088928222656</v>
      </c>
    </row>
    <row r="5703" customFormat="false" ht="12.75" hidden="false" customHeight="false" outlineLevel="0" collapsed="false">
      <c r="A5703" s="0" t="n">
        <v>3342.58285723596</v>
      </c>
      <c r="B5703" s="0" t="n">
        <v>-0.0487360273088728</v>
      </c>
    </row>
    <row r="5704" customFormat="false" ht="12.75" hidden="false" customHeight="false" outlineLevel="0" collapsed="false">
      <c r="A5704" s="0" t="n">
        <v>3342.58857152169</v>
      </c>
      <c r="B5704" s="0" t="n">
        <v>-0.0386764526367188</v>
      </c>
    </row>
    <row r="5705" customFormat="false" ht="12.75" hidden="false" customHeight="false" outlineLevel="0" collapsed="false">
      <c r="A5705" s="0" t="n">
        <v>3342.59428580742</v>
      </c>
      <c r="B5705" s="0" t="n">
        <v>-0.0549617222377232</v>
      </c>
    </row>
    <row r="5706" customFormat="false" ht="12.75" hidden="false" customHeight="false" outlineLevel="0" collapsed="false">
      <c r="A5706" s="0" t="n">
        <v>3342.60000009315</v>
      </c>
      <c r="B5706" s="0" t="n">
        <v>-0.0666128431047712</v>
      </c>
    </row>
    <row r="5707" customFormat="false" ht="12.75" hidden="false" customHeight="false" outlineLevel="0" collapsed="false">
      <c r="A5707" s="0" t="n">
        <v>3342.60571437888</v>
      </c>
      <c r="B5707" s="0" t="n">
        <v>-0.0434277670724051</v>
      </c>
    </row>
    <row r="5708" customFormat="false" ht="12.75" hidden="false" customHeight="false" outlineLevel="0" collapsed="false">
      <c r="A5708" s="0" t="n">
        <v>3342.61142866461</v>
      </c>
      <c r="B5708" s="0" t="n">
        <v>-0.0306006840297154</v>
      </c>
    </row>
    <row r="5709" customFormat="false" ht="12.75" hidden="false" customHeight="false" outlineLevel="0" collapsed="false">
      <c r="A5709" s="0" t="n">
        <v>3342.61714295034</v>
      </c>
      <c r="B5709" s="0" t="n">
        <v>-0.0312153952462333</v>
      </c>
    </row>
    <row r="5710" customFormat="false" ht="12.75" hidden="false" customHeight="false" outlineLevel="0" collapsed="false">
      <c r="A5710" s="0" t="n">
        <v>3342.62285723607</v>
      </c>
      <c r="B5710" s="0" t="n">
        <v>-0.0460313524518694</v>
      </c>
    </row>
    <row r="5711" customFormat="false" ht="12.75" hidden="false" customHeight="false" outlineLevel="0" collapsed="false">
      <c r="A5711" s="0" t="n">
        <v>3342.6285715218</v>
      </c>
      <c r="B5711" s="0" t="n">
        <v>-0.0513245718819755</v>
      </c>
    </row>
    <row r="5712" customFormat="false" ht="12.75" hidden="false" customHeight="false" outlineLevel="0" collapsed="false">
      <c r="A5712" s="0" t="n">
        <v>3342.63428580753</v>
      </c>
      <c r="B5712" s="0" t="n">
        <v>-0.0584188733782087</v>
      </c>
    </row>
    <row r="5713" customFormat="false" ht="12.75" hidden="false" customHeight="false" outlineLevel="0" collapsed="false">
      <c r="A5713" s="0" t="n">
        <v>3342.64000009326</v>
      </c>
      <c r="B5713" s="0" t="n">
        <v>-0.0818497249058315</v>
      </c>
    </row>
    <row r="5714" customFormat="false" ht="12.75" hidden="false" customHeight="false" outlineLevel="0" collapsed="false">
      <c r="A5714" s="0" t="n">
        <v>3342.64571437899</v>
      </c>
      <c r="B5714" s="0" t="n">
        <v>-0.0626599993024554</v>
      </c>
    </row>
    <row r="5715" customFormat="false" ht="12.75" hidden="false" customHeight="false" outlineLevel="0" collapsed="false">
      <c r="A5715" s="0" t="n">
        <v>3342.65142866472</v>
      </c>
      <c r="B5715" s="0" t="n">
        <v>-0.0355170113699777</v>
      </c>
    </row>
    <row r="5716" customFormat="false" ht="12.75" hidden="false" customHeight="false" outlineLevel="0" collapsed="false">
      <c r="A5716" s="0" t="n">
        <v>3342.65714295045</v>
      </c>
      <c r="B5716" s="0" t="n">
        <v>-0.0500524248395647</v>
      </c>
    </row>
    <row r="5717" customFormat="false" ht="12.75" hidden="false" customHeight="false" outlineLevel="0" collapsed="false">
      <c r="A5717" s="0" t="n">
        <v>3342.66285723619</v>
      </c>
      <c r="B5717" s="0" t="n">
        <v>-0.0527373722621373</v>
      </c>
    </row>
    <row r="5718" customFormat="false" ht="12.75" hidden="false" customHeight="false" outlineLevel="0" collapsed="false">
      <c r="A5718" s="0" t="n">
        <v>3342.66857152192</v>
      </c>
      <c r="B5718" s="0" t="n">
        <v>-0.0419065202985491</v>
      </c>
    </row>
    <row r="5719" customFormat="false" ht="12.75" hidden="false" customHeight="false" outlineLevel="0" collapsed="false">
      <c r="A5719" s="0" t="n">
        <v>3342.67428580765</v>
      </c>
      <c r="B5719" s="0" t="n">
        <v>-0.0411920819963728</v>
      </c>
    </row>
    <row r="5720" customFormat="false" ht="12.75" hidden="false" customHeight="false" outlineLevel="0" collapsed="false">
      <c r="A5720" s="0" t="n">
        <v>3342.68000009338</v>
      </c>
      <c r="B5720" s="0" t="n">
        <v>-0.0498023986816406</v>
      </c>
    </row>
    <row r="5721" customFormat="false" ht="12.75" hidden="false" customHeight="false" outlineLevel="0" collapsed="false">
      <c r="A5721" s="0" t="n">
        <v>3342.68571437911</v>
      </c>
      <c r="B5721" s="0" t="n">
        <v>-0.046551513671875</v>
      </c>
    </row>
    <row r="5722" customFormat="false" ht="12.75" hidden="false" customHeight="false" outlineLevel="0" collapsed="false">
      <c r="A5722" s="0" t="n">
        <v>3342.69142866484</v>
      </c>
      <c r="B5722" s="0" t="n">
        <v>-0.0565320696149554</v>
      </c>
    </row>
    <row r="5723" customFormat="false" ht="12.75" hidden="false" customHeight="false" outlineLevel="0" collapsed="false">
      <c r="A5723" s="0" t="n">
        <v>3342.69714295057</v>
      </c>
      <c r="B5723" s="0" t="n">
        <v>-0.0610367366245815</v>
      </c>
    </row>
    <row r="5724" customFormat="false" ht="12.75" hidden="false" customHeight="false" outlineLevel="0" collapsed="false">
      <c r="A5724" s="0" t="n">
        <v>3342.7028572363</v>
      </c>
      <c r="B5724" s="0" t="n">
        <v>-0.0631895337785993</v>
      </c>
    </row>
    <row r="5725" customFormat="false" ht="12.75" hidden="false" customHeight="false" outlineLevel="0" collapsed="false">
      <c r="A5725" s="0" t="n">
        <v>3342.70857152203</v>
      </c>
      <c r="B5725" s="0" t="n">
        <v>-0.0589847019740513</v>
      </c>
    </row>
    <row r="5726" customFormat="false" ht="12.75" hidden="false" customHeight="false" outlineLevel="0" collapsed="false">
      <c r="A5726" s="0" t="n">
        <v>3342.71428580776</v>
      </c>
      <c r="B5726" s="0" t="n">
        <v>-0.0562447139195034</v>
      </c>
    </row>
    <row r="5727" customFormat="false" ht="12.75" hidden="false" customHeight="false" outlineLevel="0" collapsed="false">
      <c r="A5727" s="0" t="n">
        <v>3342.72000009349</v>
      </c>
      <c r="B5727" s="0" t="n">
        <v>-0.042714364188058</v>
      </c>
    </row>
    <row r="5728" customFormat="false" ht="12.75" hidden="false" customHeight="false" outlineLevel="0" collapsed="false">
      <c r="A5728" s="0" t="n">
        <v>3342.72571437922</v>
      </c>
      <c r="B5728" s="0" t="n">
        <v>-0.036968013218471</v>
      </c>
    </row>
    <row r="5729" customFormat="false" ht="12.75" hidden="false" customHeight="false" outlineLevel="0" collapsed="false">
      <c r="A5729" s="0" t="n">
        <v>3342.73142866495</v>
      </c>
      <c r="B5729" s="0" t="n">
        <v>-0.0391064780099051</v>
      </c>
    </row>
    <row r="5730" customFormat="false" ht="12.75" hidden="false" customHeight="false" outlineLevel="0" collapsed="false">
      <c r="A5730" s="0" t="n">
        <v>3342.73714295068</v>
      </c>
      <c r="B5730" s="0" t="n">
        <v>-0.0553881508963449</v>
      </c>
    </row>
    <row r="5731" customFormat="false" ht="12.75" hidden="false" customHeight="false" outlineLevel="0" collapsed="false">
      <c r="A5731" s="0" t="n">
        <v>3342.74285723641</v>
      </c>
      <c r="B5731" s="0" t="n">
        <v>-0.0522680010114397</v>
      </c>
    </row>
    <row r="5732" customFormat="false" ht="12.75" hidden="false" customHeight="false" outlineLevel="0" collapsed="false">
      <c r="A5732" s="0" t="n">
        <v>3342.74857152214</v>
      </c>
      <c r="B5732" s="0" t="n">
        <v>-0.0370562417166574</v>
      </c>
    </row>
    <row r="5733" customFormat="false" ht="12.75" hidden="false" customHeight="false" outlineLevel="0" collapsed="false">
      <c r="A5733" s="0" t="n">
        <v>3342.75428580787</v>
      </c>
      <c r="B5733" s="0" t="n">
        <v>-0.0711310795375279</v>
      </c>
    </row>
    <row r="5734" customFormat="false" ht="12.75" hidden="false" customHeight="false" outlineLevel="0" collapsed="false">
      <c r="A5734" s="0" t="n">
        <v>3342.76000009361</v>
      </c>
      <c r="B5734" s="0" t="n">
        <v>-0.0481243133544922</v>
      </c>
    </row>
    <row r="5735" customFormat="false" ht="12.75" hidden="false" customHeight="false" outlineLevel="0" collapsed="false">
      <c r="A5735" s="0" t="n">
        <v>3342.76571437934</v>
      </c>
      <c r="B5735" s="0" t="n">
        <v>-0.0362463814871652</v>
      </c>
    </row>
    <row r="5736" customFormat="false" ht="12.75" hidden="false" customHeight="false" outlineLevel="0" collapsed="false">
      <c r="A5736" s="0" t="n">
        <v>3342.77142866507</v>
      </c>
      <c r="B5736" s="0" t="n">
        <v>-0.0450709751674107</v>
      </c>
    </row>
    <row r="5737" customFormat="false" ht="12.75" hidden="false" customHeight="false" outlineLevel="0" collapsed="false">
      <c r="A5737" s="0" t="n">
        <v>3342.7771429508</v>
      </c>
      <c r="B5737" s="0" t="n">
        <v>-0.0436858585902623</v>
      </c>
    </row>
    <row r="5738" customFormat="false" ht="12.75" hidden="false" customHeight="false" outlineLevel="0" collapsed="false">
      <c r="A5738" s="0" t="n">
        <v>3342.78285723653</v>
      </c>
      <c r="B5738" s="0" t="n">
        <v>-0.0385341099330357</v>
      </c>
    </row>
    <row r="5739" customFormat="false" ht="12.75" hidden="false" customHeight="false" outlineLevel="0" collapsed="false">
      <c r="A5739" s="0" t="n">
        <v>3342.78857152226</v>
      </c>
      <c r="B5739" s="0" t="n">
        <v>-0.0327580043247768</v>
      </c>
    </row>
    <row r="5740" customFormat="false" ht="12.75" hidden="false" customHeight="false" outlineLevel="0" collapsed="false">
      <c r="A5740" s="0" t="n">
        <v>3342.79428580799</v>
      </c>
      <c r="B5740" s="0" t="n">
        <v>-0.0487138475690569</v>
      </c>
    </row>
    <row r="5741" customFormat="false" ht="12.75" hidden="false" customHeight="false" outlineLevel="0" collapsed="false">
      <c r="A5741" s="0" t="n">
        <v>3342.80000009372</v>
      </c>
      <c r="B5741" s="0" t="n">
        <v>-0.0367865971156529</v>
      </c>
    </row>
    <row r="5742" customFormat="false" ht="12.75" hidden="false" customHeight="false" outlineLevel="0" collapsed="false">
      <c r="A5742" s="0" t="n">
        <v>3342.80571437945</v>
      </c>
      <c r="B5742" s="0" t="n">
        <v>-0.0212066105433873</v>
      </c>
    </row>
    <row r="5743" customFormat="false" ht="12.75" hidden="false" customHeight="false" outlineLevel="0" collapsed="false">
      <c r="A5743" s="0" t="n">
        <v>3342.81142866518</v>
      </c>
      <c r="B5743" s="0" t="n">
        <v>-0.0262652260916574</v>
      </c>
    </row>
    <row r="5744" customFormat="false" ht="12.75" hidden="false" customHeight="false" outlineLevel="0" collapsed="false">
      <c r="A5744" s="0" t="n">
        <v>3342.81714295091</v>
      </c>
      <c r="B5744" s="0" t="n">
        <v>-0.0331066676548549</v>
      </c>
    </row>
    <row r="5745" customFormat="false" ht="12.75" hidden="false" customHeight="false" outlineLevel="0" collapsed="false">
      <c r="A5745" s="0" t="n">
        <v>3342.82285723664</v>
      </c>
      <c r="B5745" s="0" t="n">
        <v>-0.0692453111921038</v>
      </c>
    </row>
    <row r="5746" customFormat="false" ht="12.75" hidden="false" customHeight="false" outlineLevel="0" collapsed="false">
      <c r="A5746" s="0" t="n">
        <v>3342.82857152237</v>
      </c>
      <c r="B5746" s="0" t="n">
        <v>-0.0527250017438616</v>
      </c>
    </row>
    <row r="5747" customFormat="false" ht="12.75" hidden="false" customHeight="false" outlineLevel="0" collapsed="false">
      <c r="A5747" s="0" t="n">
        <v>3342.8342858081</v>
      </c>
      <c r="B5747" s="0" t="n">
        <v>-0.0314722333635603</v>
      </c>
    </row>
    <row r="5748" customFormat="false" ht="12.75" hidden="false" customHeight="false" outlineLevel="0" collapsed="false">
      <c r="A5748" s="0" t="n">
        <v>3342.84000009383</v>
      </c>
      <c r="B5748" s="0" t="n">
        <v>-0.0483816419328962</v>
      </c>
    </row>
    <row r="5749" customFormat="false" ht="12.75" hidden="false" customHeight="false" outlineLevel="0" collapsed="false">
      <c r="A5749" s="0" t="n">
        <v>3342.84571437956</v>
      </c>
      <c r="B5749" s="0" t="n">
        <v>-0.052426256452288</v>
      </c>
    </row>
    <row r="5750" customFormat="false" ht="12.75" hidden="false" customHeight="false" outlineLevel="0" collapsed="false">
      <c r="A5750" s="0" t="n">
        <v>3342.8514286653</v>
      </c>
      <c r="B5750" s="0" t="n">
        <v>-0.0653718130929129</v>
      </c>
    </row>
    <row r="5751" customFormat="false" ht="12.75" hidden="false" customHeight="false" outlineLevel="0" collapsed="false">
      <c r="A5751" s="0" t="n">
        <v>3342.85714295103</v>
      </c>
      <c r="B5751" s="0" t="n">
        <v>-0.0744110107421875</v>
      </c>
    </row>
    <row r="5752" customFormat="false" ht="12.75" hidden="false" customHeight="false" outlineLevel="0" collapsed="false">
      <c r="A5752" s="0" t="n">
        <v>3342.86285723676</v>
      </c>
      <c r="B5752" s="0" t="n">
        <v>-0.0424022129603795</v>
      </c>
    </row>
    <row r="5753" customFormat="false" ht="12.75" hidden="false" customHeight="false" outlineLevel="0" collapsed="false">
      <c r="A5753" s="0" t="n">
        <v>3342.86857152249</v>
      </c>
      <c r="B5753" s="0" t="n">
        <v>-0.0352531978062221</v>
      </c>
    </row>
    <row r="5754" customFormat="false" ht="12.75" hidden="false" customHeight="false" outlineLevel="0" collapsed="false">
      <c r="A5754" s="0" t="n">
        <v>3342.87428580822</v>
      </c>
      <c r="B5754" s="0" t="n">
        <v>-0.0484992436000279</v>
      </c>
    </row>
    <row r="5755" customFormat="false" ht="12.75" hidden="false" customHeight="false" outlineLevel="0" collapsed="false">
      <c r="A5755" s="0" t="n">
        <v>3342.88000009395</v>
      </c>
      <c r="B5755" s="0" t="n">
        <v>-0.0447025299072266</v>
      </c>
    </row>
    <row r="5756" customFormat="false" ht="12.75" hidden="false" customHeight="false" outlineLevel="0" collapsed="false">
      <c r="A5756" s="0" t="n">
        <v>3342.88571437968</v>
      </c>
      <c r="B5756" s="0" t="n">
        <v>-0.0550946371895926</v>
      </c>
    </row>
    <row r="5757" customFormat="false" ht="12.75" hidden="false" customHeight="false" outlineLevel="0" collapsed="false">
      <c r="A5757" s="0" t="n">
        <v>3342.89142866541</v>
      </c>
      <c r="B5757" s="0" t="n">
        <v>-0.0597189222063337</v>
      </c>
    </row>
    <row r="5758" customFormat="false" ht="12.75" hidden="false" customHeight="false" outlineLevel="0" collapsed="false">
      <c r="A5758" s="0" t="n">
        <v>3342.89714295114</v>
      </c>
      <c r="B5758" s="0" t="n">
        <v>-0.0623673575265067</v>
      </c>
    </row>
    <row r="5759" customFormat="false" ht="12.75" hidden="false" customHeight="false" outlineLevel="0" collapsed="false">
      <c r="A5759" s="0" t="n">
        <v>3342.90285723687</v>
      </c>
      <c r="B5759" s="0" t="n">
        <v>-0.0638184138706752</v>
      </c>
    </row>
    <row r="5760" customFormat="false" ht="12.75" hidden="false" customHeight="false" outlineLevel="0" collapsed="false">
      <c r="A5760" s="0" t="n">
        <v>3342.9085715226</v>
      </c>
      <c r="B5760" s="0" t="n">
        <v>-0.0735077449253627</v>
      </c>
    </row>
    <row r="5761" customFormat="false" ht="12.75" hidden="false" customHeight="false" outlineLevel="0" collapsed="false">
      <c r="A5761" s="0" t="n">
        <v>3342.91428580833</v>
      </c>
      <c r="B5761" s="0" t="n">
        <v>-0.0689640590122768</v>
      </c>
    </row>
    <row r="5762" customFormat="false" ht="12.75" hidden="false" customHeight="false" outlineLevel="0" collapsed="false">
      <c r="A5762" s="0" t="n">
        <v>3342.92000009406</v>
      </c>
      <c r="B5762" s="0" t="n">
        <v>-0.0725112915039062</v>
      </c>
    </row>
    <row r="5763" customFormat="false" ht="12.75" hidden="false" customHeight="false" outlineLevel="0" collapsed="false">
      <c r="A5763" s="0" t="n">
        <v>3342.92571437979</v>
      </c>
      <c r="B5763" s="0" t="n">
        <v>-0.0603474753243583</v>
      </c>
    </row>
    <row r="5764" customFormat="false" ht="12.75" hidden="false" customHeight="false" outlineLevel="0" collapsed="false">
      <c r="A5764" s="0" t="n">
        <v>3342.93142866552</v>
      </c>
      <c r="B5764" s="0" t="n">
        <v>-0.0462196350097656</v>
      </c>
    </row>
    <row r="5765" customFormat="false" ht="12.75" hidden="false" customHeight="false" outlineLevel="0" collapsed="false">
      <c r="A5765" s="0" t="n">
        <v>3342.93714295125</v>
      </c>
      <c r="B5765" s="0" t="n">
        <v>-0.034685298374721</v>
      </c>
    </row>
    <row r="5766" customFormat="false" ht="12.75" hidden="false" customHeight="false" outlineLevel="0" collapsed="false">
      <c r="A5766" s="0" t="n">
        <v>3342.94285723698</v>
      </c>
      <c r="B5766" s="0" t="n">
        <v>-0.0384443555559431</v>
      </c>
    </row>
    <row r="5767" customFormat="false" ht="12.75" hidden="false" customHeight="false" outlineLevel="0" collapsed="false">
      <c r="A5767" s="0" t="n">
        <v>3342.94857152272</v>
      </c>
      <c r="B5767" s="0" t="n">
        <v>-0.0689196995326451</v>
      </c>
    </row>
    <row r="5768" customFormat="false" ht="12.75" hidden="false" customHeight="false" outlineLevel="0" collapsed="false">
      <c r="A5768" s="0" t="n">
        <v>3342.95428580845</v>
      </c>
      <c r="B5768" s="0" t="n">
        <v>-0.0553326198032924</v>
      </c>
    </row>
    <row r="5769" customFormat="false" ht="12.75" hidden="false" customHeight="false" outlineLevel="0" collapsed="false">
      <c r="A5769" s="0" t="n">
        <v>3342.96000009418</v>
      </c>
      <c r="B5769" s="0" t="n">
        <v>-0.0382052285330636</v>
      </c>
    </row>
    <row r="5770" customFormat="false" ht="12.75" hidden="false" customHeight="false" outlineLevel="0" collapsed="false">
      <c r="A5770" s="0" t="n">
        <v>3342.96571437991</v>
      </c>
      <c r="B5770" s="0" t="n">
        <v>-0.0393825531005859</v>
      </c>
    </row>
    <row r="5771" customFormat="false" ht="12.75" hidden="false" customHeight="false" outlineLevel="0" collapsed="false">
      <c r="A5771" s="0" t="n">
        <v>3342.97142866564</v>
      </c>
      <c r="B5771" s="0" t="n">
        <v>-0.0393364497593471</v>
      </c>
    </row>
    <row r="5772" customFormat="false" ht="12.75" hidden="false" customHeight="false" outlineLevel="0" collapsed="false">
      <c r="A5772" s="0" t="n">
        <v>3342.97714295137</v>
      </c>
      <c r="B5772" s="0" t="n">
        <v>-0.0451885223388672</v>
      </c>
    </row>
    <row r="5773" customFormat="false" ht="12.75" hidden="false" customHeight="false" outlineLevel="0" collapsed="false">
      <c r="A5773" s="0" t="n">
        <v>3342.9828572371</v>
      </c>
      <c r="B5773" s="0" t="n">
        <v>-0.0513729640415737</v>
      </c>
    </row>
    <row r="5774" customFormat="false" ht="12.75" hidden="false" customHeight="false" outlineLevel="0" collapsed="false">
      <c r="A5774" s="0" t="n">
        <v>3342.98857152283</v>
      </c>
      <c r="B5774" s="0" t="n">
        <v>-0.0476108551025391</v>
      </c>
    </row>
    <row r="5775" customFormat="false" ht="12.75" hidden="false" customHeight="false" outlineLevel="0" collapsed="false">
      <c r="A5775" s="0" t="n">
        <v>3342.99428580856</v>
      </c>
      <c r="B5775" s="0" t="n">
        <v>-0.0435200827462333</v>
      </c>
    </row>
    <row r="5776" customFormat="false" ht="12.75" hidden="false" customHeight="false" outlineLevel="0" collapsed="false">
      <c r="A5776" s="0" t="n">
        <v>3343.00000009429</v>
      </c>
      <c r="B5776" s="0" t="n">
        <v>-0.0378155299595424</v>
      </c>
    </row>
    <row r="5777" customFormat="false" ht="12.75" hidden="false" customHeight="false" outlineLevel="0" collapsed="false">
      <c r="A5777" s="0" t="n">
        <v>3343.00571438002</v>
      </c>
      <c r="B5777" s="0" t="n">
        <v>-0.015033449445452</v>
      </c>
    </row>
    <row r="5778" customFormat="false" ht="12.75" hidden="false" customHeight="false" outlineLevel="0" collapsed="false">
      <c r="A5778" s="0" t="n">
        <v>3343.01142866575</v>
      </c>
      <c r="B5778" s="0" t="n">
        <v>-0.0260783059256417</v>
      </c>
    </row>
    <row r="5779" customFormat="false" ht="12.75" hidden="false" customHeight="false" outlineLevel="0" collapsed="false">
      <c r="A5779" s="0" t="n">
        <v>3343.01714295148</v>
      </c>
      <c r="B5779" s="0" t="n">
        <v>-0.0374900272914342</v>
      </c>
    </row>
    <row r="5780" customFormat="false" ht="12.75" hidden="false" customHeight="false" outlineLevel="0" collapsed="false">
      <c r="A5780" s="0" t="n">
        <v>3343.02285723721</v>
      </c>
      <c r="B5780" s="0" t="n">
        <v>-0.0392745971679688</v>
      </c>
    </row>
    <row r="5781" customFormat="false" ht="12.75" hidden="false" customHeight="false" outlineLevel="0" collapsed="false">
      <c r="A5781" s="0" t="n">
        <v>3343.02857152294</v>
      </c>
      <c r="B5781" s="0" t="n">
        <v>-0.044926997593471</v>
      </c>
    </row>
    <row r="5782" customFormat="false" ht="12.75" hidden="false" customHeight="false" outlineLevel="0" collapsed="false">
      <c r="A5782" s="0" t="n">
        <v>3343.03428580867</v>
      </c>
      <c r="B5782" s="0" t="n">
        <v>-0.0360176086425781</v>
      </c>
    </row>
    <row r="5783" customFormat="false" ht="12.75" hidden="false" customHeight="false" outlineLevel="0" collapsed="false">
      <c r="A5783" s="0" t="n">
        <v>3343.04000009441</v>
      </c>
      <c r="B5783" s="0" t="n">
        <v>-0.0333962031773159</v>
      </c>
    </row>
    <row r="5784" customFormat="false" ht="12.75" hidden="false" customHeight="false" outlineLevel="0" collapsed="false">
      <c r="A5784" s="0" t="n">
        <v>3343.04571438014</v>
      </c>
      <c r="B5784" s="0" t="n">
        <v>-0.072061266217913</v>
      </c>
    </row>
    <row r="5785" customFormat="false" ht="12.75" hidden="false" customHeight="false" outlineLevel="0" collapsed="false">
      <c r="A5785" s="0" t="n">
        <v>3343.05142866587</v>
      </c>
      <c r="B5785" s="0" t="n">
        <v>-0.0581052507672991</v>
      </c>
    </row>
    <row r="5786" customFormat="false" ht="12.75" hidden="false" customHeight="false" outlineLevel="0" collapsed="false">
      <c r="A5786" s="0" t="n">
        <v>3343.0571429516</v>
      </c>
      <c r="B5786" s="0" t="n">
        <v>-0.0376825605119978</v>
      </c>
    </row>
    <row r="5787" customFormat="false" ht="12.75" hidden="false" customHeight="false" outlineLevel="0" collapsed="false">
      <c r="A5787" s="0" t="n">
        <v>3343.06285723733</v>
      </c>
      <c r="B5787" s="0" t="n">
        <v>-0.0362216949462891</v>
      </c>
    </row>
    <row r="5788" customFormat="false" ht="12.75" hidden="false" customHeight="false" outlineLevel="0" collapsed="false">
      <c r="A5788" s="0" t="n">
        <v>3343.06857152306</v>
      </c>
      <c r="B5788" s="0" t="n">
        <v>-0.0408197130475725</v>
      </c>
    </row>
    <row r="5789" customFormat="false" ht="12.75" hidden="false" customHeight="false" outlineLevel="0" collapsed="false">
      <c r="A5789" s="0" t="n">
        <v>3343.07428580879</v>
      </c>
      <c r="B5789" s="0" t="n">
        <v>-0.0600490025111607</v>
      </c>
    </row>
    <row r="5790" customFormat="false" ht="12.75" hidden="false" customHeight="false" outlineLevel="0" collapsed="false">
      <c r="A5790" s="0" t="n">
        <v>3343.08000009452</v>
      </c>
      <c r="B5790" s="0" t="n">
        <v>-0.0702528817313058</v>
      </c>
    </row>
    <row r="5791" customFormat="false" ht="12.75" hidden="false" customHeight="false" outlineLevel="0" collapsed="false">
      <c r="A5791" s="0" t="n">
        <v>3343.08571438025</v>
      </c>
      <c r="B5791" s="0" t="n">
        <v>-0.053076171875</v>
      </c>
    </row>
    <row r="5792" customFormat="false" ht="12.75" hidden="false" customHeight="false" outlineLevel="0" collapsed="false">
      <c r="A5792" s="0" t="n">
        <v>3343.09142866598</v>
      </c>
      <c r="B5792" s="0" t="n">
        <v>-0.0380082811628069</v>
      </c>
    </row>
    <row r="5793" customFormat="false" ht="12.75" hidden="false" customHeight="false" outlineLevel="0" collapsed="false">
      <c r="A5793" s="0" t="n">
        <v>3343.09714295171</v>
      </c>
      <c r="B5793" s="0" t="n">
        <v>-0.0280671255929129</v>
      </c>
    </row>
    <row r="5794" customFormat="false" ht="12.75" hidden="false" customHeight="false" outlineLevel="0" collapsed="false">
      <c r="A5794" s="0" t="n">
        <v>3343.10285723744</v>
      </c>
      <c r="B5794" s="0" t="n">
        <v>-0.0292752402169364</v>
      </c>
    </row>
    <row r="5795" customFormat="false" ht="12.75" hidden="false" customHeight="false" outlineLevel="0" collapsed="false">
      <c r="A5795" s="0" t="n">
        <v>3343.10857152317</v>
      </c>
      <c r="B5795" s="0" t="n">
        <v>-0.0320169176374163</v>
      </c>
    </row>
    <row r="5796" customFormat="false" ht="12.75" hidden="false" customHeight="false" outlineLevel="0" collapsed="false">
      <c r="A5796" s="0" t="n">
        <v>3343.1142858089</v>
      </c>
      <c r="B5796" s="0" t="n">
        <v>-0.0223311288016183</v>
      </c>
    </row>
    <row r="5797" customFormat="false" ht="12.75" hidden="false" customHeight="false" outlineLevel="0" collapsed="false">
      <c r="A5797" s="0" t="n">
        <v>3343.12000009463</v>
      </c>
      <c r="B5797" s="0" t="n">
        <v>-0.0159068516322545</v>
      </c>
    </row>
    <row r="5798" customFormat="false" ht="12.75" hidden="false" customHeight="false" outlineLevel="0" collapsed="false">
      <c r="A5798" s="0" t="n">
        <v>3343.12571438036</v>
      </c>
      <c r="B5798" s="0" t="n">
        <v>-0.0138861519949777</v>
      </c>
    </row>
    <row r="5799" customFormat="false" ht="12.75" hidden="false" customHeight="false" outlineLevel="0" collapsed="false">
      <c r="A5799" s="0" t="n">
        <v>3343.1314286661</v>
      </c>
      <c r="B5799" s="0" t="n">
        <v>-0.0331775120326451</v>
      </c>
    </row>
    <row r="5800" customFormat="false" ht="12.75" hidden="false" customHeight="false" outlineLevel="0" collapsed="false">
      <c r="A5800" s="0" t="n">
        <v>3343.13714295183</v>
      </c>
      <c r="B5800" s="0" t="n">
        <v>-0.061193357195173</v>
      </c>
    </row>
    <row r="5801" customFormat="false" ht="12.75" hidden="false" customHeight="false" outlineLevel="0" collapsed="false">
      <c r="A5801" s="0" t="n">
        <v>3343.14285723756</v>
      </c>
      <c r="B5801" s="0" t="n">
        <v>-0.0564760480608259</v>
      </c>
    </row>
    <row r="5802" customFormat="false" ht="12.75" hidden="false" customHeight="false" outlineLevel="0" collapsed="false">
      <c r="A5802" s="0" t="n">
        <v>3343.14857152329</v>
      </c>
      <c r="B5802" s="0" t="n">
        <v>-0.0617257799421038</v>
      </c>
    </row>
    <row r="5803" customFormat="false" ht="12.75" hidden="false" customHeight="false" outlineLevel="0" collapsed="false">
      <c r="A5803" s="0" t="n">
        <v>3343.15428580902</v>
      </c>
      <c r="B5803" s="0" t="n">
        <v>-0.0655759538922991</v>
      </c>
    </row>
    <row r="5804" customFormat="false" ht="12.75" hidden="false" customHeight="false" outlineLevel="0" collapsed="false">
      <c r="A5804" s="0" t="n">
        <v>3343.16000009475</v>
      </c>
      <c r="B5804" s="0" t="n">
        <v>-0.0693443298339844</v>
      </c>
    </row>
    <row r="5805" customFormat="false" ht="12.75" hidden="false" customHeight="false" outlineLevel="0" collapsed="false">
      <c r="A5805" s="0" t="n">
        <v>3343.16571438048</v>
      </c>
      <c r="B5805" s="0" t="n">
        <v>-0.0603983742850167</v>
      </c>
    </row>
    <row r="5806" customFormat="false" ht="12.75" hidden="false" customHeight="false" outlineLevel="0" collapsed="false">
      <c r="A5806" s="0" t="n">
        <v>3343.17142866621</v>
      </c>
      <c r="B5806" s="0" t="n">
        <v>-0.0547042301722936</v>
      </c>
    </row>
    <row r="5807" customFormat="false" ht="12.75" hidden="false" customHeight="false" outlineLevel="0" collapsed="false">
      <c r="A5807" s="0" t="n">
        <v>3343.17714295194</v>
      </c>
      <c r="B5807" s="0" t="n">
        <v>-0.061510249546596</v>
      </c>
    </row>
    <row r="5808" customFormat="false" ht="12.75" hidden="false" customHeight="false" outlineLevel="0" collapsed="false">
      <c r="A5808" s="0" t="n">
        <v>3343.18285723767</v>
      </c>
      <c r="B5808" s="0" t="n">
        <v>-0.0579847063337054</v>
      </c>
    </row>
    <row r="5809" customFormat="false" ht="12.75" hidden="false" customHeight="false" outlineLevel="0" collapsed="false">
      <c r="A5809" s="0" t="n">
        <v>3343.1885715234</v>
      </c>
      <c r="B5809" s="0" t="n">
        <v>-0.0358125414167132</v>
      </c>
    </row>
    <row r="5810" customFormat="false" ht="12.75" hidden="false" customHeight="false" outlineLevel="0" collapsed="false">
      <c r="A5810" s="0" t="n">
        <v>3343.19428580913</v>
      </c>
      <c r="B5810" s="0" t="n">
        <v>-0.0410805293491908</v>
      </c>
    </row>
    <row r="5811" customFormat="false" ht="12.75" hidden="false" customHeight="false" outlineLevel="0" collapsed="false">
      <c r="A5811" s="0" t="n">
        <v>3343.20000009486</v>
      </c>
      <c r="B5811" s="0" t="n">
        <v>-0.040480477469308</v>
      </c>
    </row>
    <row r="5812" customFormat="false" ht="12.75" hidden="false" customHeight="false" outlineLevel="0" collapsed="false">
      <c r="A5812" s="0" t="n">
        <v>3343.20571438059</v>
      </c>
      <c r="B5812" s="0" t="n">
        <v>-0.05538330078125</v>
      </c>
    </row>
    <row r="5813" customFormat="false" ht="12.75" hidden="false" customHeight="false" outlineLevel="0" collapsed="false">
      <c r="A5813" s="0" t="n">
        <v>3343.21142866632</v>
      </c>
      <c r="B5813" s="0" t="n">
        <v>-0.0471685682024275</v>
      </c>
    </row>
    <row r="5814" customFormat="false" ht="12.75" hidden="false" customHeight="false" outlineLevel="0" collapsed="false">
      <c r="A5814" s="0" t="n">
        <v>3343.21714295205</v>
      </c>
      <c r="B5814" s="0" t="n">
        <v>-0.0541182381766183</v>
      </c>
    </row>
    <row r="5815" customFormat="false" ht="12.75" hidden="false" customHeight="false" outlineLevel="0" collapsed="false">
      <c r="A5815" s="0" t="n">
        <v>3343.22285723779</v>
      </c>
      <c r="B5815" s="0" t="n">
        <v>-0.0350959232875279</v>
      </c>
    </row>
    <row r="5816" customFormat="false" ht="12.75" hidden="false" customHeight="false" outlineLevel="0" collapsed="false">
      <c r="A5816" s="0" t="n">
        <v>3343.22857152352</v>
      </c>
      <c r="B5816" s="0" t="n">
        <v>-0.0426460266113281</v>
      </c>
    </row>
    <row r="5817" customFormat="false" ht="12.75" hidden="false" customHeight="false" outlineLevel="0" collapsed="false">
      <c r="A5817" s="0" t="n">
        <v>3343.23428580925</v>
      </c>
      <c r="B5817" s="0" t="n">
        <v>-0.0451000758579799</v>
      </c>
    </row>
    <row r="5818" customFormat="false" ht="12.75" hidden="false" customHeight="false" outlineLevel="0" collapsed="false">
      <c r="A5818" s="0" t="n">
        <v>3343.24000009498</v>
      </c>
      <c r="B5818" s="0" t="n">
        <v>-0.0448272160121373</v>
      </c>
    </row>
    <row r="5819" customFormat="false" ht="12.75" hidden="false" customHeight="false" outlineLevel="0" collapsed="false">
      <c r="A5819" s="0" t="n">
        <v>3343.24571438071</v>
      </c>
      <c r="B5819" s="0" t="n">
        <v>-0.0387042454310826</v>
      </c>
    </row>
    <row r="5820" customFormat="false" ht="12.75" hidden="false" customHeight="false" outlineLevel="0" collapsed="false">
      <c r="A5820" s="0" t="n">
        <v>3343.25142866644</v>
      </c>
      <c r="B5820" s="0" t="n">
        <v>-0.0647364480154855</v>
      </c>
    </row>
    <row r="5821" customFormat="false" ht="12.75" hidden="false" customHeight="false" outlineLevel="0" collapsed="false">
      <c r="A5821" s="0" t="n">
        <v>3343.25714295217</v>
      </c>
      <c r="B5821" s="0" t="n">
        <v>-0.0741652352469308</v>
      </c>
    </row>
    <row r="5822" customFormat="false" ht="12.75" hidden="false" customHeight="false" outlineLevel="0" collapsed="false">
      <c r="A5822" s="0" t="n">
        <v>3343.2628572379</v>
      </c>
      <c r="B5822" s="0" t="n">
        <v>-0.0837777273995536</v>
      </c>
    </row>
    <row r="5823" customFormat="false" ht="12.75" hidden="false" customHeight="false" outlineLevel="0" collapsed="false">
      <c r="A5823" s="0" t="n">
        <v>3343.26857152363</v>
      </c>
      <c r="B5823" s="0" t="n">
        <v>-0.0648361206054688</v>
      </c>
    </row>
    <row r="5824" customFormat="false" ht="12.75" hidden="false" customHeight="false" outlineLevel="0" collapsed="false">
      <c r="A5824" s="0" t="n">
        <v>3343.27428580936</v>
      </c>
      <c r="B5824" s="0" t="n">
        <v>-0.0387847355433873</v>
      </c>
    </row>
    <row r="5825" customFormat="false" ht="12.75" hidden="false" customHeight="false" outlineLevel="0" collapsed="false">
      <c r="A5825" s="0" t="n">
        <v>3343.28000009509</v>
      </c>
      <c r="B5825" s="0" t="n">
        <v>-0.0380294254847935</v>
      </c>
    </row>
    <row r="5826" customFormat="false" ht="12.75" hidden="false" customHeight="false" outlineLevel="0" collapsed="false">
      <c r="A5826" s="0" t="n">
        <v>3343.28571438082</v>
      </c>
      <c r="B5826" s="0" t="n">
        <v>-0.0288851056780134</v>
      </c>
    </row>
    <row r="5827" customFormat="false" ht="12.75" hidden="false" customHeight="false" outlineLevel="0" collapsed="false">
      <c r="A5827" s="0" t="n">
        <v>3343.29142866655</v>
      </c>
      <c r="B5827" s="0" t="n">
        <v>-0.0359007154192243</v>
      </c>
    </row>
    <row r="5828" customFormat="false" ht="12.75" hidden="false" customHeight="false" outlineLevel="0" collapsed="false">
      <c r="A5828" s="0" t="n">
        <v>3343.29714295228</v>
      </c>
      <c r="B5828" s="0" t="n">
        <v>-0.0570696149553572</v>
      </c>
    </row>
    <row r="5829" customFormat="false" ht="12.75" hidden="false" customHeight="false" outlineLevel="0" collapsed="false">
      <c r="A5829" s="0" t="n">
        <v>3343.30285723801</v>
      </c>
      <c r="B5829" s="0" t="n">
        <v>-0.0657958439418248</v>
      </c>
    </row>
    <row r="5830" customFormat="false" ht="12.75" hidden="false" customHeight="false" outlineLevel="0" collapsed="false">
      <c r="A5830" s="0" t="n">
        <v>3343.30857152374</v>
      </c>
      <c r="B5830" s="0" t="n">
        <v>-0.0613671439034598</v>
      </c>
    </row>
    <row r="5831" customFormat="false" ht="12.75" hidden="false" customHeight="false" outlineLevel="0" collapsed="false">
      <c r="A5831" s="0" t="n">
        <v>3343.31428580947</v>
      </c>
      <c r="B5831" s="0" t="n">
        <v>-0.0230923788888114</v>
      </c>
    </row>
    <row r="5832" customFormat="false" ht="12.75" hidden="false" customHeight="false" outlineLevel="0" collapsed="false">
      <c r="A5832" s="0" t="n">
        <v>3343.32000009521</v>
      </c>
      <c r="B5832" s="0" t="n">
        <v>-0.0276119232177734</v>
      </c>
    </row>
    <row r="5833" customFormat="false" ht="12.75" hidden="false" customHeight="false" outlineLevel="0" collapsed="false">
      <c r="A5833" s="0" t="n">
        <v>3343.32571438094</v>
      </c>
      <c r="B5833" s="0" t="n">
        <v>-0.0501435961042132</v>
      </c>
    </row>
    <row r="5834" customFormat="false" ht="12.75" hidden="false" customHeight="false" outlineLevel="0" collapsed="false">
      <c r="A5834" s="0" t="n">
        <v>3343.33142866667</v>
      </c>
      <c r="B5834" s="0" t="n">
        <v>-0.0488631657191685</v>
      </c>
    </row>
    <row r="5835" customFormat="false" ht="12.75" hidden="false" customHeight="false" outlineLevel="0" collapsed="false">
      <c r="A5835" s="0" t="n">
        <v>3343.3371429524</v>
      </c>
      <c r="B5835" s="0" t="n">
        <v>-0.0454202379499163</v>
      </c>
    </row>
    <row r="5836" customFormat="false" ht="12.75" hidden="false" customHeight="false" outlineLevel="0" collapsed="false">
      <c r="A5836" s="0" t="n">
        <v>3343.34285723813</v>
      </c>
      <c r="B5836" s="0" t="n">
        <v>-0.0306013379778181</v>
      </c>
    </row>
    <row r="5837" customFormat="false" ht="12.75" hidden="false" customHeight="false" outlineLevel="0" collapsed="false">
      <c r="A5837" s="0" t="n">
        <v>3343.34857152386</v>
      </c>
      <c r="B5837" s="0" t="n">
        <v>-0.0320438929966518</v>
      </c>
    </row>
    <row r="5838" customFormat="false" ht="12.75" hidden="false" customHeight="false" outlineLevel="0" collapsed="false">
      <c r="A5838" s="0" t="n">
        <v>3343.35428580959</v>
      </c>
      <c r="B5838" s="0" t="n">
        <v>-0.0250528608049665</v>
      </c>
    </row>
    <row r="5839" customFormat="false" ht="12.75" hidden="false" customHeight="false" outlineLevel="0" collapsed="false">
      <c r="A5839" s="0" t="n">
        <v>3343.36000009532</v>
      </c>
      <c r="B5839" s="0" t="n">
        <v>-0.0276586260114397</v>
      </c>
    </row>
    <row r="5840" customFormat="false" ht="12.75" hidden="false" customHeight="false" outlineLevel="0" collapsed="false">
      <c r="A5840" s="0" t="n">
        <v>3343.36571438105</v>
      </c>
      <c r="B5840" s="0" t="n">
        <v>-0.0316013881138393</v>
      </c>
    </row>
    <row r="5841" customFormat="false" ht="12.75" hidden="false" customHeight="false" outlineLevel="0" collapsed="false">
      <c r="A5841" s="0" t="n">
        <v>3343.37142866678</v>
      </c>
      <c r="B5841" s="0" t="n">
        <v>-0.0401720864432199</v>
      </c>
    </row>
    <row r="5842" customFormat="false" ht="12.75" hidden="false" customHeight="false" outlineLevel="0" collapsed="false">
      <c r="A5842" s="0" t="n">
        <v>3343.37714295251</v>
      </c>
      <c r="B5842" s="0" t="n">
        <v>-0.0599009377615792</v>
      </c>
    </row>
    <row r="5843" customFormat="false" ht="12.75" hidden="false" customHeight="false" outlineLevel="0" collapsed="false">
      <c r="A5843" s="0" t="n">
        <v>3343.38285723824</v>
      </c>
      <c r="B5843" s="0" t="n">
        <v>-0.060079084123884</v>
      </c>
    </row>
    <row r="5844" customFormat="false" ht="12.75" hidden="false" customHeight="false" outlineLevel="0" collapsed="false">
      <c r="A5844" s="0" t="n">
        <v>3343.38857152397</v>
      </c>
      <c r="B5844" s="0" t="n">
        <v>-0.0488980429513114</v>
      </c>
    </row>
    <row r="5845" customFormat="false" ht="12.75" hidden="false" customHeight="false" outlineLevel="0" collapsed="false">
      <c r="A5845" s="0" t="n">
        <v>3343.3942858097</v>
      </c>
      <c r="B5845" s="0" t="n">
        <v>-0.0422899518694197</v>
      </c>
    </row>
    <row r="5846" customFormat="false" ht="12.75" hidden="false" customHeight="false" outlineLevel="0" collapsed="false">
      <c r="A5846" s="0" t="n">
        <v>3343.40000009543</v>
      </c>
      <c r="B5846" s="0" t="n">
        <v>-0.0327723366873605</v>
      </c>
    </row>
    <row r="5847" customFormat="false" ht="12.75" hidden="false" customHeight="false" outlineLevel="0" collapsed="false">
      <c r="A5847" s="0" t="n">
        <v>3343.40571438116</v>
      </c>
      <c r="B5847" s="0" t="n">
        <v>-0.0157697950090681</v>
      </c>
    </row>
    <row r="5848" customFormat="false" ht="12.75" hidden="false" customHeight="false" outlineLevel="0" collapsed="false">
      <c r="A5848" s="0" t="n">
        <v>3343.4114286669</v>
      </c>
      <c r="B5848" s="0" t="n">
        <v>-0.0267427171979632</v>
      </c>
    </row>
    <row r="5849" customFormat="false" ht="12.75" hidden="false" customHeight="false" outlineLevel="0" collapsed="false">
      <c r="A5849" s="0" t="n">
        <v>3343.41714295263</v>
      </c>
      <c r="B5849" s="0" t="n">
        <v>-0.054190172467913</v>
      </c>
    </row>
    <row r="5850" customFormat="false" ht="12.75" hidden="false" customHeight="false" outlineLevel="0" collapsed="false">
      <c r="A5850" s="0" t="n">
        <v>3343.42285723836</v>
      </c>
      <c r="B5850" s="0" t="n">
        <v>-0.0501714433942522</v>
      </c>
    </row>
    <row r="5851" customFormat="false" ht="12.75" hidden="false" customHeight="false" outlineLevel="0" collapsed="false">
      <c r="A5851" s="0" t="n">
        <v>3343.42857152409</v>
      </c>
      <c r="B5851" s="0" t="n">
        <v>-0.0379332951136998</v>
      </c>
    </row>
    <row r="5852" customFormat="false" ht="12.75" hidden="false" customHeight="false" outlineLevel="0" collapsed="false">
      <c r="A5852" s="0" t="n">
        <v>3343.43428580982</v>
      </c>
      <c r="B5852" s="0" t="n">
        <v>-0.0332230159214565</v>
      </c>
    </row>
    <row r="5853" customFormat="false" ht="12.75" hidden="false" customHeight="false" outlineLevel="0" collapsed="false">
      <c r="A5853" s="0" t="n">
        <v>3343.44000009555</v>
      </c>
      <c r="B5853" s="0" t="n">
        <v>-0.0388070242745536</v>
      </c>
    </row>
    <row r="5854" customFormat="false" ht="12.75" hidden="false" customHeight="false" outlineLevel="0" collapsed="false">
      <c r="A5854" s="0" t="n">
        <v>3343.44571438128</v>
      </c>
      <c r="B5854" s="0" t="n">
        <v>-0.0422550201416016</v>
      </c>
    </row>
    <row r="5855" customFormat="false" ht="12.75" hidden="false" customHeight="false" outlineLevel="0" collapsed="false">
      <c r="A5855" s="0" t="n">
        <v>3343.45142866701</v>
      </c>
      <c r="B5855" s="0" t="n">
        <v>-0.041529301234654</v>
      </c>
    </row>
    <row r="5856" customFormat="false" ht="12.75" hidden="false" customHeight="false" outlineLevel="0" collapsed="false">
      <c r="A5856" s="0" t="n">
        <v>3343.45714295274</v>
      </c>
      <c r="B5856" s="0" t="n">
        <v>-0.0444996970040458</v>
      </c>
    </row>
    <row r="5857" customFormat="false" ht="12.75" hidden="false" customHeight="false" outlineLevel="0" collapsed="false">
      <c r="A5857" s="0" t="n">
        <v>3343.46285723847</v>
      </c>
      <c r="B5857" s="0" t="n">
        <v>-0.0231832776750837</v>
      </c>
    </row>
    <row r="5858" customFormat="false" ht="12.75" hidden="false" customHeight="false" outlineLevel="0" collapsed="false">
      <c r="A5858" s="0" t="n">
        <v>3343.4685715242</v>
      </c>
      <c r="B5858" s="0" t="n">
        <v>-0.020099857875279</v>
      </c>
    </row>
    <row r="5859" customFormat="false" ht="12.75" hidden="false" customHeight="false" outlineLevel="0" collapsed="false">
      <c r="A5859" s="0" t="n">
        <v>3343.47428580993</v>
      </c>
      <c r="B5859" s="0" t="n">
        <v>-0.0215273175920759</v>
      </c>
    </row>
    <row r="5860" customFormat="false" ht="12.75" hidden="false" customHeight="false" outlineLevel="0" collapsed="false">
      <c r="A5860" s="0" t="n">
        <v>3343.48000009566</v>
      </c>
      <c r="B5860" s="0" t="n">
        <v>-0.0424358367919922</v>
      </c>
    </row>
    <row r="5861" customFormat="false" ht="12.75" hidden="false" customHeight="false" outlineLevel="0" collapsed="false">
      <c r="A5861" s="0" t="n">
        <v>3343.48571438139</v>
      </c>
      <c r="B5861" s="0" t="n">
        <v>-0.0699090685163226</v>
      </c>
    </row>
    <row r="5862" customFormat="false" ht="12.75" hidden="false" customHeight="false" outlineLevel="0" collapsed="false">
      <c r="A5862" s="0" t="n">
        <v>3343.49142866712</v>
      </c>
      <c r="B5862" s="0" t="n">
        <v>-0.0356216430664062</v>
      </c>
    </row>
    <row r="5863" customFormat="false" ht="12.75" hidden="false" customHeight="false" outlineLevel="0" collapsed="false">
      <c r="A5863" s="0" t="n">
        <v>3343.49714295285</v>
      </c>
      <c r="B5863" s="0" t="n">
        <v>-0.00932802472795759</v>
      </c>
    </row>
    <row r="5864" customFormat="false" ht="12.75" hidden="false" customHeight="false" outlineLevel="0" collapsed="false">
      <c r="A5864" s="0" t="n">
        <v>3343.50285723859</v>
      </c>
      <c r="B5864" s="0" t="n">
        <v>-0.00232266017368861</v>
      </c>
    </row>
    <row r="5865" customFormat="false" ht="12.75" hidden="false" customHeight="false" outlineLevel="0" collapsed="false">
      <c r="A5865" s="0" t="n">
        <v>3343.50857152432</v>
      </c>
      <c r="B5865" s="0" t="n">
        <v>-0.0224436623709542</v>
      </c>
    </row>
    <row r="5866" customFormat="false" ht="12.75" hidden="false" customHeight="false" outlineLevel="0" collapsed="false">
      <c r="A5866" s="0" t="n">
        <v>3343.51428581005</v>
      </c>
      <c r="B5866" s="0" t="n">
        <v>-0.0493559701102121</v>
      </c>
    </row>
    <row r="5867" customFormat="false" ht="12.75" hidden="false" customHeight="false" outlineLevel="0" collapsed="false">
      <c r="A5867" s="0" t="n">
        <v>3343.52000009578</v>
      </c>
      <c r="B5867" s="0" t="n">
        <v>-0.0515445164271763</v>
      </c>
    </row>
    <row r="5868" customFormat="false" ht="12.75" hidden="false" customHeight="false" outlineLevel="0" collapsed="false">
      <c r="A5868" s="0" t="n">
        <v>3343.52571438151</v>
      </c>
      <c r="B5868" s="0" t="n">
        <v>-0.0620968409946987</v>
      </c>
    </row>
    <row r="5869" customFormat="false" ht="12.75" hidden="false" customHeight="false" outlineLevel="0" collapsed="false">
      <c r="A5869" s="0" t="n">
        <v>3343.53142866724</v>
      </c>
      <c r="B5869" s="0" t="n">
        <v>-0.0464928763253348</v>
      </c>
    </row>
    <row r="5870" customFormat="false" ht="12.75" hidden="false" customHeight="false" outlineLevel="0" collapsed="false">
      <c r="A5870" s="0" t="n">
        <v>3343.53714295297</v>
      </c>
      <c r="B5870" s="0" t="n">
        <v>-0.0313340868268694</v>
      </c>
    </row>
    <row r="5871" customFormat="false" ht="12.75" hidden="false" customHeight="false" outlineLevel="0" collapsed="false">
      <c r="A5871" s="0" t="n">
        <v>3343.5428572387</v>
      </c>
      <c r="B5871" s="0" t="n">
        <v>-0.0231839316231864</v>
      </c>
    </row>
    <row r="5872" customFormat="false" ht="12.75" hidden="false" customHeight="false" outlineLevel="0" collapsed="false">
      <c r="A5872" s="0" t="n">
        <v>3343.54857152443</v>
      </c>
      <c r="B5872" s="0" t="n">
        <v>-0.0260417938232422</v>
      </c>
    </row>
    <row r="5873" customFormat="false" ht="12.75" hidden="false" customHeight="false" outlineLevel="0" collapsed="false">
      <c r="A5873" s="0" t="n">
        <v>3343.55428581016</v>
      </c>
      <c r="B5873" s="0" t="n">
        <v>-0.0437427520751953</v>
      </c>
    </row>
    <row r="5874" customFormat="false" ht="12.75" hidden="false" customHeight="false" outlineLevel="0" collapsed="false">
      <c r="A5874" s="0" t="n">
        <v>3343.56000009589</v>
      </c>
      <c r="B5874" s="0" t="n">
        <v>-0.0404675619942801</v>
      </c>
    </row>
    <row r="5875" customFormat="false" ht="12.75" hidden="false" customHeight="false" outlineLevel="0" collapsed="false">
      <c r="A5875" s="0" t="n">
        <v>3343.56571438162</v>
      </c>
      <c r="B5875" s="0" t="n">
        <v>-0.0417445046561105</v>
      </c>
    </row>
    <row r="5876" customFormat="false" ht="12.75" hidden="false" customHeight="false" outlineLevel="0" collapsed="false">
      <c r="A5876" s="0" t="n">
        <v>3343.57142866735</v>
      </c>
      <c r="B5876" s="0" t="n">
        <v>-0.0484749385288783</v>
      </c>
    </row>
    <row r="5877" customFormat="false" ht="12.75" hidden="false" customHeight="false" outlineLevel="0" collapsed="false">
      <c r="A5877" s="0" t="n">
        <v>3343.57714295308</v>
      </c>
      <c r="B5877" s="0" t="n">
        <v>-0.0403593335832868</v>
      </c>
    </row>
    <row r="5878" customFormat="false" ht="12.75" hidden="false" customHeight="false" outlineLevel="0" collapsed="false">
      <c r="A5878" s="0" t="n">
        <v>3343.58285723881</v>
      </c>
      <c r="B5878" s="0" t="n">
        <v>-0.0376749856131418</v>
      </c>
    </row>
    <row r="5879" customFormat="false" ht="12.75" hidden="false" customHeight="false" outlineLevel="0" collapsed="false">
      <c r="A5879" s="0" t="n">
        <v>3343.58857152454</v>
      </c>
      <c r="B5879" s="0" t="n">
        <v>-0.0307156699044364</v>
      </c>
    </row>
    <row r="5880" customFormat="false" ht="12.75" hidden="false" customHeight="false" outlineLevel="0" collapsed="false">
      <c r="A5880" s="0" t="n">
        <v>3343.59428581028</v>
      </c>
      <c r="B5880" s="0" t="n">
        <v>-0.0587332589285714</v>
      </c>
    </row>
    <row r="5881" customFormat="false" ht="12.75" hidden="false" customHeight="false" outlineLevel="0" collapsed="false">
      <c r="A5881" s="0" t="n">
        <v>3343.60000009601</v>
      </c>
      <c r="B5881" s="0" t="n">
        <v>-0.0408967154366629</v>
      </c>
    </row>
    <row r="5882" customFormat="false" ht="12.75" hidden="false" customHeight="false" outlineLevel="0" collapsed="false">
      <c r="A5882" s="0" t="n">
        <v>3343.60571438174</v>
      </c>
      <c r="B5882" s="0" t="n">
        <v>-0.00739756992885045</v>
      </c>
    </row>
    <row r="5883" customFormat="false" ht="12.75" hidden="false" customHeight="false" outlineLevel="0" collapsed="false">
      <c r="A5883" s="0" t="n">
        <v>3343.61142866747</v>
      </c>
      <c r="B5883" s="0" t="n">
        <v>-0.0364893777029855</v>
      </c>
    </row>
    <row r="5884" customFormat="false" ht="12.75" hidden="false" customHeight="false" outlineLevel="0" collapsed="false">
      <c r="A5884" s="0" t="n">
        <v>3343.6171429532</v>
      </c>
      <c r="B5884" s="0" t="n">
        <v>-0.0489119938441685</v>
      </c>
    </row>
    <row r="5885" customFormat="false" ht="12.75" hidden="false" customHeight="false" outlineLevel="0" collapsed="false">
      <c r="A5885" s="0" t="n">
        <v>3343.62285723893</v>
      </c>
      <c r="B5885" s="0" t="n">
        <v>-0.0492402757917132</v>
      </c>
    </row>
    <row r="5886" customFormat="false" ht="12.75" hidden="false" customHeight="false" outlineLevel="0" collapsed="false">
      <c r="A5886" s="0" t="n">
        <v>3343.62857152466</v>
      </c>
      <c r="B5886" s="0" t="n">
        <v>-0.0531801496233259</v>
      </c>
    </row>
    <row r="5887" customFormat="false" ht="12.75" hidden="false" customHeight="false" outlineLevel="0" collapsed="false">
      <c r="A5887" s="0" t="n">
        <v>3343.63428581039</v>
      </c>
      <c r="B5887" s="0" t="n">
        <v>-0.0503086635044643</v>
      </c>
    </row>
    <row r="5888" customFormat="false" ht="12.75" hidden="false" customHeight="false" outlineLevel="0" collapsed="false">
      <c r="A5888" s="0" t="n">
        <v>3343.64000009612</v>
      </c>
      <c r="B5888" s="0" t="n">
        <v>-0.0552908216203962</v>
      </c>
    </row>
    <row r="5889" customFormat="false" ht="12.75" hidden="false" customHeight="false" outlineLevel="0" collapsed="false">
      <c r="A5889" s="0" t="n">
        <v>3343.64571438185</v>
      </c>
      <c r="B5889" s="0" t="n">
        <v>-0.0315274919782366</v>
      </c>
    </row>
    <row r="5890" customFormat="false" ht="12.75" hidden="false" customHeight="false" outlineLevel="0" collapsed="false">
      <c r="A5890" s="0" t="n">
        <v>3343.65142866758</v>
      </c>
      <c r="B5890" s="0" t="n">
        <v>0.00197252546037946</v>
      </c>
    </row>
    <row r="5891" customFormat="false" ht="12.75" hidden="false" customHeight="false" outlineLevel="0" collapsed="false">
      <c r="A5891" s="0" t="n">
        <v>3343.65714295331</v>
      </c>
      <c r="B5891" s="0" t="n">
        <v>0.00398107256208147</v>
      </c>
    </row>
    <row r="5892" customFormat="false" ht="12.75" hidden="false" customHeight="false" outlineLevel="0" collapsed="false">
      <c r="A5892" s="0" t="n">
        <v>3343.66285723904</v>
      </c>
      <c r="B5892" s="0" t="n">
        <v>-0.010790525163923</v>
      </c>
    </row>
    <row r="5893" customFormat="false" ht="12.75" hidden="false" customHeight="false" outlineLevel="0" collapsed="false">
      <c r="A5893" s="0" t="n">
        <v>3343.66857152477</v>
      </c>
      <c r="B5893" s="0" t="n">
        <v>-0.0242906297956194</v>
      </c>
    </row>
    <row r="5894" customFormat="false" ht="12.75" hidden="false" customHeight="false" outlineLevel="0" collapsed="false">
      <c r="A5894" s="0" t="n">
        <v>3343.6742858105</v>
      </c>
      <c r="B5894" s="0" t="n">
        <v>-0.0519041878836495</v>
      </c>
    </row>
    <row r="5895" customFormat="false" ht="12.75" hidden="false" customHeight="false" outlineLevel="0" collapsed="false">
      <c r="A5895" s="0" t="n">
        <v>3343.68000009623</v>
      </c>
      <c r="B5895" s="0" t="n">
        <v>-0.0370594024658203</v>
      </c>
    </row>
    <row r="5896" customFormat="false" ht="12.75" hidden="false" customHeight="false" outlineLevel="0" collapsed="false">
      <c r="A5896" s="0" t="n">
        <v>3343.68571438196</v>
      </c>
      <c r="B5896" s="0" t="n">
        <v>-0.0410421098981585</v>
      </c>
    </row>
    <row r="5897" customFormat="false" ht="12.75" hidden="false" customHeight="false" outlineLevel="0" collapsed="false">
      <c r="A5897" s="0" t="n">
        <v>3343.6914286677</v>
      </c>
      <c r="B5897" s="0" t="n">
        <v>-0.0629270826067243</v>
      </c>
    </row>
    <row r="5898" customFormat="false" ht="12.75" hidden="false" customHeight="false" outlineLevel="0" collapsed="false">
      <c r="A5898" s="0" t="n">
        <v>3343.69714295343</v>
      </c>
      <c r="B5898" s="0" t="n">
        <v>-0.0573080335344587</v>
      </c>
    </row>
    <row r="5899" customFormat="false" ht="12.75" hidden="false" customHeight="false" outlineLevel="0" collapsed="false">
      <c r="A5899" s="0" t="n">
        <v>3343.70285723916</v>
      </c>
      <c r="B5899" s="0" t="n">
        <v>-0.0563846588134766</v>
      </c>
    </row>
    <row r="5900" customFormat="false" ht="12.75" hidden="false" customHeight="false" outlineLevel="0" collapsed="false">
      <c r="A5900" s="0" t="n">
        <v>3343.70857152489</v>
      </c>
      <c r="B5900" s="0" t="n">
        <v>-0.0364055633544922</v>
      </c>
    </row>
    <row r="5901" customFormat="false" ht="12.75" hidden="false" customHeight="false" outlineLevel="0" collapsed="false">
      <c r="A5901" s="0" t="n">
        <v>3343.71428581062</v>
      </c>
      <c r="B5901" s="0" t="n">
        <v>-0.0347326006208147</v>
      </c>
    </row>
    <row r="5902" customFormat="false" ht="12.75" hidden="false" customHeight="false" outlineLevel="0" collapsed="false">
      <c r="A5902" s="0" t="n">
        <v>3343.72000009635</v>
      </c>
      <c r="B5902" s="0" t="n">
        <v>-0.040208980015346</v>
      </c>
    </row>
    <row r="5903" customFormat="false" ht="12.75" hidden="false" customHeight="false" outlineLevel="0" collapsed="false">
      <c r="A5903" s="0" t="n">
        <v>3343.72571438208</v>
      </c>
      <c r="B5903" s="0" t="n">
        <v>-0.028093991960798</v>
      </c>
    </row>
    <row r="5904" customFormat="false" ht="12.75" hidden="false" customHeight="false" outlineLevel="0" collapsed="false">
      <c r="A5904" s="0" t="n">
        <v>3343.73142866781</v>
      </c>
      <c r="B5904" s="0" t="n">
        <v>-0.0335179465157645</v>
      </c>
    </row>
    <row r="5905" customFormat="false" ht="12.75" hidden="false" customHeight="false" outlineLevel="0" collapsed="false">
      <c r="A5905" s="0" t="n">
        <v>3343.73714295354</v>
      </c>
      <c r="B5905" s="0" t="n">
        <v>-0.0486816951206752</v>
      </c>
    </row>
    <row r="5906" customFormat="false" ht="12.75" hidden="false" customHeight="false" outlineLevel="0" collapsed="false">
      <c r="A5906" s="0" t="n">
        <v>3343.74285723927</v>
      </c>
      <c r="B5906" s="0" t="n">
        <v>-0.0320648193359375</v>
      </c>
    </row>
    <row r="5907" customFormat="false" ht="12.75" hidden="false" customHeight="false" outlineLevel="0" collapsed="false">
      <c r="A5907" s="0" t="n">
        <v>3343.748571525</v>
      </c>
      <c r="B5907" s="0" t="n">
        <v>-0.0343371800013951</v>
      </c>
    </row>
    <row r="5908" customFormat="false" ht="12.75" hidden="false" customHeight="false" outlineLevel="0" collapsed="false">
      <c r="A5908" s="0" t="n">
        <v>3343.75428581073</v>
      </c>
      <c r="B5908" s="0" t="n">
        <v>-0.0211854662214007</v>
      </c>
    </row>
    <row r="5909" customFormat="false" ht="12.75" hidden="false" customHeight="false" outlineLevel="0" collapsed="false">
      <c r="A5909" s="0" t="n">
        <v>3343.76000009646</v>
      </c>
      <c r="B5909" s="0" t="n">
        <v>-0.0434876578194754</v>
      </c>
    </row>
    <row r="5910" customFormat="false" ht="12.75" hidden="false" customHeight="false" outlineLevel="0" collapsed="false">
      <c r="A5910" s="0" t="n">
        <v>3343.76571438219</v>
      </c>
      <c r="B5910" s="0" t="n">
        <v>-0.0654671260288783</v>
      </c>
    </row>
    <row r="5911" customFormat="false" ht="12.75" hidden="false" customHeight="false" outlineLevel="0" collapsed="false">
      <c r="A5911" s="0" t="n">
        <v>3343.77142866792</v>
      </c>
      <c r="B5911" s="0" t="n">
        <v>-0.0478424072265625</v>
      </c>
    </row>
    <row r="5912" customFormat="false" ht="12.75" hidden="false" customHeight="false" outlineLevel="0" collapsed="false">
      <c r="A5912" s="0" t="n">
        <v>3343.77714295365</v>
      </c>
      <c r="B5912" s="0" t="n">
        <v>-0.0357624053955078</v>
      </c>
    </row>
    <row r="5913" customFormat="false" ht="12.75" hidden="false" customHeight="false" outlineLevel="0" collapsed="false">
      <c r="A5913" s="0" t="n">
        <v>3343.78285723939</v>
      </c>
      <c r="B5913" s="0" t="n">
        <v>-0.0121958596365792</v>
      </c>
    </row>
    <row r="5914" customFormat="false" ht="12.75" hidden="false" customHeight="false" outlineLevel="0" collapsed="false">
      <c r="A5914" s="0" t="n">
        <v>3343.78857152512</v>
      </c>
      <c r="B5914" s="0" t="n">
        <v>-0.00199574061802456</v>
      </c>
    </row>
    <row r="5915" customFormat="false" ht="12.75" hidden="false" customHeight="false" outlineLevel="0" collapsed="false">
      <c r="A5915" s="0" t="n">
        <v>3343.79428581085</v>
      </c>
      <c r="B5915" s="0" t="n">
        <v>-0.0287575857979911</v>
      </c>
    </row>
    <row r="5916" customFormat="false" ht="12.75" hidden="false" customHeight="false" outlineLevel="0" collapsed="false">
      <c r="A5916" s="0" t="n">
        <v>3343.80000009658</v>
      </c>
      <c r="B5916" s="0" t="n">
        <v>-0.0248561859130859</v>
      </c>
    </row>
    <row r="5917" customFormat="false" ht="12.75" hidden="false" customHeight="false" outlineLevel="0" collapsed="false">
      <c r="A5917" s="0" t="n">
        <v>3343.80571438231</v>
      </c>
      <c r="B5917" s="0" t="n">
        <v>-0.0261393410818917</v>
      </c>
    </row>
    <row r="5918" customFormat="false" ht="12.75" hidden="false" customHeight="false" outlineLevel="0" collapsed="false">
      <c r="A5918" s="0" t="n">
        <v>3343.81142866804</v>
      </c>
      <c r="B5918" s="0" t="n">
        <v>-0.0175413404192243</v>
      </c>
    </row>
    <row r="5919" customFormat="false" ht="12.75" hidden="false" customHeight="false" outlineLevel="0" collapsed="false">
      <c r="A5919" s="0" t="n">
        <v>3343.81714295377</v>
      </c>
      <c r="B5919" s="0" t="n">
        <v>0.00235998971121652</v>
      </c>
    </row>
    <row r="5920" customFormat="false" ht="12.75" hidden="false" customHeight="false" outlineLevel="0" collapsed="false">
      <c r="A5920" s="0" t="n">
        <v>3343.8228572395</v>
      </c>
      <c r="B5920" s="0" t="n">
        <v>-0.01470091683524</v>
      </c>
    </row>
    <row r="5921" customFormat="false" ht="12.75" hidden="false" customHeight="false" outlineLevel="0" collapsed="false">
      <c r="A5921" s="0" t="n">
        <v>3343.82857152523</v>
      </c>
      <c r="B5921" s="0" t="n">
        <v>-0.0200441632952009</v>
      </c>
    </row>
    <row r="5922" customFormat="false" ht="12.75" hidden="false" customHeight="false" outlineLevel="0" collapsed="false">
      <c r="A5922" s="0" t="n">
        <v>3343.83428581096</v>
      </c>
      <c r="B5922" s="0" t="n">
        <v>-0.0231717245919364</v>
      </c>
    </row>
    <row r="5923" customFormat="false" ht="12.75" hidden="false" customHeight="false" outlineLevel="0" collapsed="false">
      <c r="A5923" s="0" t="n">
        <v>3343.84000009669</v>
      </c>
      <c r="B5923" s="0" t="n">
        <v>-0.0365639822823661</v>
      </c>
    </row>
    <row r="5924" customFormat="false" ht="12.75" hidden="false" customHeight="false" outlineLevel="0" collapsed="false">
      <c r="A5924" s="0" t="n">
        <v>3343.84571438242</v>
      </c>
      <c r="B5924" s="0" t="n">
        <v>-0.036293465750558</v>
      </c>
    </row>
    <row r="5925" customFormat="false" ht="12.75" hidden="false" customHeight="false" outlineLevel="0" collapsed="false">
      <c r="A5925" s="0" t="n">
        <v>3343.85142866815</v>
      </c>
      <c r="B5925" s="0" t="n">
        <v>-0.0253913879394531</v>
      </c>
    </row>
    <row r="5926" customFormat="false" ht="12.75" hidden="false" customHeight="false" outlineLevel="0" collapsed="false">
      <c r="A5926" s="0" t="n">
        <v>3343.85714295388</v>
      </c>
      <c r="B5926" s="0" t="n">
        <v>-0.0193744659423828</v>
      </c>
    </row>
    <row r="5927" customFormat="false" ht="12.75" hidden="false" customHeight="false" outlineLevel="0" collapsed="false">
      <c r="A5927" s="0" t="n">
        <v>3343.86285723961</v>
      </c>
      <c r="B5927" s="0" t="n">
        <v>-0.0114209311349051</v>
      </c>
    </row>
    <row r="5928" customFormat="false" ht="12.75" hidden="false" customHeight="false" outlineLevel="0" collapsed="false">
      <c r="A5928" s="0" t="n">
        <v>3343.86857152534</v>
      </c>
      <c r="B5928" s="0" t="n">
        <v>-0.00459398542131696</v>
      </c>
    </row>
    <row r="5929" customFormat="false" ht="12.75" hidden="false" customHeight="false" outlineLevel="0" collapsed="false">
      <c r="A5929" s="0" t="n">
        <v>3343.87428581108</v>
      </c>
      <c r="B5929" s="0" t="n">
        <v>-0.0168934958321708</v>
      </c>
    </row>
    <row r="5930" customFormat="false" ht="12.75" hidden="false" customHeight="false" outlineLevel="0" collapsed="false">
      <c r="A5930" s="0" t="n">
        <v>3343.88000009681</v>
      </c>
      <c r="B5930" s="0" t="n">
        <v>-0.0395793914794922</v>
      </c>
    </row>
    <row r="5931" customFormat="false" ht="12.75" hidden="false" customHeight="false" outlineLevel="0" collapsed="false">
      <c r="A5931" s="0" t="n">
        <v>3343.88571438254</v>
      </c>
      <c r="B5931" s="0" t="n">
        <v>-0.0515881674630301</v>
      </c>
    </row>
    <row r="5932" customFormat="false" ht="12.75" hidden="false" customHeight="false" outlineLevel="0" collapsed="false">
      <c r="A5932" s="0" t="n">
        <v>3343.89142866827</v>
      </c>
      <c r="B5932" s="0" t="n">
        <v>-0.0113419669015067</v>
      </c>
    </row>
    <row r="5933" customFormat="false" ht="12.75" hidden="false" customHeight="false" outlineLevel="0" collapsed="false">
      <c r="A5933" s="0" t="n">
        <v>3343.897142954</v>
      </c>
      <c r="B5933" s="0" t="n">
        <v>-0.0148768288748605</v>
      </c>
    </row>
    <row r="5934" customFormat="false" ht="12.75" hidden="false" customHeight="false" outlineLevel="0" collapsed="false">
      <c r="A5934" s="0" t="n">
        <v>3343.90285723973</v>
      </c>
      <c r="B5934" s="0" t="n">
        <v>-0.0238527025495257</v>
      </c>
    </row>
    <row r="5935" customFormat="false" ht="12.75" hidden="false" customHeight="false" outlineLevel="0" collapsed="false">
      <c r="A5935" s="0" t="n">
        <v>3343.90857152546</v>
      </c>
      <c r="B5935" s="0" t="n">
        <v>-0.028810065133231</v>
      </c>
    </row>
    <row r="5936" customFormat="false" ht="12.75" hidden="false" customHeight="false" outlineLevel="0" collapsed="false">
      <c r="A5936" s="0" t="n">
        <v>3343.91428581119</v>
      </c>
      <c r="B5936" s="0" t="n">
        <v>-0.0481695447649275</v>
      </c>
    </row>
    <row r="5937" customFormat="false" ht="12.75" hidden="false" customHeight="false" outlineLevel="0" collapsed="false">
      <c r="A5937" s="0" t="n">
        <v>3343.92000009692</v>
      </c>
      <c r="B5937" s="0" t="n">
        <v>-0.0401287078857422</v>
      </c>
    </row>
    <row r="5938" customFormat="false" ht="12.75" hidden="false" customHeight="false" outlineLevel="0" collapsed="false">
      <c r="A5938" s="0" t="n">
        <v>3343.92571438265</v>
      </c>
      <c r="B5938" s="0" t="n">
        <v>-0.0352306365966797</v>
      </c>
    </row>
    <row r="5939" customFormat="false" ht="12.75" hidden="false" customHeight="false" outlineLevel="0" collapsed="false">
      <c r="A5939" s="0" t="n">
        <v>3343.93142866838</v>
      </c>
      <c r="B5939" s="0" t="n">
        <v>-0.0363110678536551</v>
      </c>
    </row>
    <row r="5940" customFormat="false" ht="12.75" hidden="false" customHeight="false" outlineLevel="0" collapsed="false">
      <c r="A5940" s="0" t="n">
        <v>3343.93714295411</v>
      </c>
      <c r="B5940" s="0" t="n">
        <v>-0.0389696938650949</v>
      </c>
    </row>
    <row r="5941" customFormat="false" ht="12.75" hidden="false" customHeight="false" outlineLevel="0" collapsed="false">
      <c r="A5941" s="0" t="n">
        <v>3343.94285723984</v>
      </c>
      <c r="B5941" s="0" t="n">
        <v>-0.03260863167899</v>
      </c>
    </row>
    <row r="5942" customFormat="false" ht="12.75" hidden="false" customHeight="false" outlineLevel="0" collapsed="false">
      <c r="A5942" s="0" t="n">
        <v>3343.94857152557</v>
      </c>
      <c r="B5942" s="0" t="n">
        <v>-0.0137332916259766</v>
      </c>
    </row>
    <row r="5943" customFormat="false" ht="12.75" hidden="false" customHeight="false" outlineLevel="0" collapsed="false">
      <c r="A5943" s="0" t="n">
        <v>3343.9542858113</v>
      </c>
      <c r="B5943" s="0" t="n">
        <v>-0.018723133632115</v>
      </c>
    </row>
    <row r="5944" customFormat="false" ht="12.75" hidden="false" customHeight="false" outlineLevel="0" collapsed="false">
      <c r="A5944" s="0" t="n">
        <v>3343.96000009703</v>
      </c>
      <c r="B5944" s="0" t="n">
        <v>-0.0313723972865513</v>
      </c>
    </row>
    <row r="5945" customFormat="false" ht="12.75" hidden="false" customHeight="false" outlineLevel="0" collapsed="false">
      <c r="A5945" s="0" t="n">
        <v>3343.96571438277</v>
      </c>
      <c r="B5945" s="0" t="n">
        <v>-0.0323848179408482</v>
      </c>
    </row>
    <row r="5946" customFormat="false" ht="12.75" hidden="false" customHeight="false" outlineLevel="0" collapsed="false">
      <c r="A5946" s="0" t="n">
        <v>3343.9714286685</v>
      </c>
      <c r="B5946" s="0" t="n">
        <v>-0.0175618307931083</v>
      </c>
    </row>
    <row r="5947" customFormat="false" ht="12.75" hidden="false" customHeight="false" outlineLevel="0" collapsed="false">
      <c r="A5947" s="0" t="n">
        <v>3343.97714295423</v>
      </c>
      <c r="B5947" s="0" t="n">
        <v>-0.0243153163364955</v>
      </c>
    </row>
    <row r="5948" customFormat="false" ht="12.75" hidden="false" customHeight="false" outlineLevel="0" collapsed="false">
      <c r="A5948" s="0" t="n">
        <v>3343.98285723996</v>
      </c>
      <c r="B5948" s="0" t="n">
        <v>-0.0164961133684431</v>
      </c>
    </row>
    <row r="5949" customFormat="false" ht="12.75" hidden="false" customHeight="false" outlineLevel="0" collapsed="false">
      <c r="A5949" s="0" t="n">
        <v>3343.98857152569</v>
      </c>
      <c r="B5949" s="0" t="n">
        <v>-0.0296252114432199</v>
      </c>
    </row>
    <row r="5950" customFormat="false" ht="12.75" hidden="false" customHeight="false" outlineLevel="0" collapsed="false">
      <c r="A5950" s="0" t="n">
        <v>3343.99428581142</v>
      </c>
      <c r="B5950" s="0" t="n">
        <v>-0.0207762037004743</v>
      </c>
    </row>
    <row r="5951" customFormat="false" ht="12.75" hidden="false" customHeight="false" outlineLevel="0" collapsed="false">
      <c r="A5951" s="0" t="n">
        <v>3344.00000009715</v>
      </c>
      <c r="B5951" s="0" t="n">
        <v>-0.0268003191266741</v>
      </c>
    </row>
    <row r="5952" customFormat="false" ht="12.75" hidden="false" customHeight="false" outlineLevel="0" collapsed="false">
      <c r="A5952" s="0" t="n">
        <v>3344.00571438288</v>
      </c>
      <c r="B5952" s="0" t="n">
        <v>-0.0235027313232422</v>
      </c>
    </row>
    <row r="5953" customFormat="false" ht="12.75" hidden="false" customHeight="false" outlineLevel="0" collapsed="false">
      <c r="A5953" s="0" t="n">
        <v>3344.01142866861</v>
      </c>
      <c r="B5953" s="0" t="n">
        <v>-0.0345829010009766</v>
      </c>
    </row>
    <row r="5954" customFormat="false" ht="12.75" hidden="false" customHeight="false" outlineLevel="0" collapsed="false">
      <c r="A5954" s="0" t="n">
        <v>3344.01714295434</v>
      </c>
      <c r="B5954" s="0" t="n">
        <v>-0.0454891204833984</v>
      </c>
    </row>
    <row r="5955" customFormat="false" ht="12.75" hidden="false" customHeight="false" outlineLevel="0" collapsed="false">
      <c r="A5955" s="0" t="n">
        <v>3344.02285724007</v>
      </c>
      <c r="B5955" s="0" t="n">
        <v>-0.038360105242048</v>
      </c>
    </row>
    <row r="5956" customFormat="false" ht="12.75" hidden="false" customHeight="false" outlineLevel="0" collapsed="false">
      <c r="A5956" s="0" t="n">
        <v>3344.0285715258</v>
      </c>
      <c r="B5956" s="0" t="n">
        <v>-0.045285633632115</v>
      </c>
    </row>
    <row r="5957" customFormat="false" ht="12.75" hidden="false" customHeight="false" outlineLevel="0" collapsed="false">
      <c r="A5957" s="0" t="n">
        <v>3344.03428581153</v>
      </c>
      <c r="B5957" s="0" t="n">
        <v>-0.0424254281180246</v>
      </c>
    </row>
    <row r="5958" customFormat="false" ht="12.75" hidden="false" customHeight="false" outlineLevel="0" collapsed="false">
      <c r="A5958" s="0" t="n">
        <v>3344.04000009726</v>
      </c>
      <c r="B5958" s="0" t="n">
        <v>-0.0211924416678293</v>
      </c>
    </row>
    <row r="5959" customFormat="false" ht="12.75" hidden="false" customHeight="false" outlineLevel="0" collapsed="false">
      <c r="A5959" s="0" t="n">
        <v>3344.04571438299</v>
      </c>
      <c r="B5959" s="0" t="n">
        <v>-0.0196755545479911</v>
      </c>
    </row>
    <row r="5960" customFormat="false" ht="12.75" hidden="false" customHeight="false" outlineLevel="0" collapsed="false">
      <c r="A5960" s="0" t="n">
        <v>3344.05142866872</v>
      </c>
      <c r="B5960" s="0" t="n">
        <v>-0.0445019858224051</v>
      </c>
    </row>
    <row r="5961" customFormat="false" ht="12.75" hidden="false" customHeight="false" outlineLevel="0" collapsed="false">
      <c r="A5961" s="0" t="n">
        <v>3344.05714295445</v>
      </c>
      <c r="B5961" s="0" t="n">
        <v>-0.0388538360595703</v>
      </c>
    </row>
    <row r="5962" customFormat="false" ht="12.75" hidden="false" customHeight="false" outlineLevel="0" collapsed="false">
      <c r="A5962" s="0" t="n">
        <v>3344.06285724019</v>
      </c>
      <c r="B5962" s="0" t="n">
        <v>-0.0238379887172154</v>
      </c>
    </row>
    <row r="5963" customFormat="false" ht="12.75" hidden="false" customHeight="false" outlineLevel="0" collapsed="false">
      <c r="A5963" s="0" t="n">
        <v>3344.06857152592</v>
      </c>
      <c r="B5963" s="0" t="n">
        <v>-0.0322649819510324</v>
      </c>
    </row>
    <row r="5964" customFormat="false" ht="12.75" hidden="false" customHeight="false" outlineLevel="0" collapsed="false">
      <c r="A5964" s="0" t="n">
        <v>3344.07428581165</v>
      </c>
      <c r="B5964" s="0" t="n">
        <v>-0.0487647465297154</v>
      </c>
    </row>
    <row r="5965" customFormat="false" ht="12.75" hidden="false" customHeight="false" outlineLevel="0" collapsed="false">
      <c r="A5965" s="0" t="n">
        <v>3344.08000009738</v>
      </c>
      <c r="B5965" s="0" t="n">
        <v>-0.0378405434744699</v>
      </c>
    </row>
    <row r="5966" customFormat="false" ht="12.75" hidden="false" customHeight="false" outlineLevel="0" collapsed="false">
      <c r="A5966" s="0" t="n">
        <v>3344.08571438311</v>
      </c>
      <c r="B5966" s="0" t="n">
        <v>-0.0433737618582589</v>
      </c>
    </row>
    <row r="5967" customFormat="false" ht="12.75" hidden="false" customHeight="false" outlineLevel="0" collapsed="false">
      <c r="A5967" s="0" t="n">
        <v>3344.09142866884</v>
      </c>
      <c r="B5967" s="0" t="n">
        <v>-0.0329806191580636</v>
      </c>
    </row>
    <row r="5968" customFormat="false" ht="12.75" hidden="false" customHeight="false" outlineLevel="0" collapsed="false">
      <c r="A5968" s="0" t="n">
        <v>3344.09714295457</v>
      </c>
      <c r="B5968" s="0" t="n">
        <v>-0.00995903015136719</v>
      </c>
    </row>
    <row r="5969" customFormat="false" ht="12.75" hidden="false" customHeight="false" outlineLevel="0" collapsed="false">
      <c r="A5969" s="0" t="n">
        <v>3344.1028572403</v>
      </c>
      <c r="B5969" s="0" t="n">
        <v>-0.0184728349958147</v>
      </c>
    </row>
    <row r="5970" customFormat="false" ht="12.75" hidden="false" customHeight="false" outlineLevel="0" collapsed="false">
      <c r="A5970" s="0" t="n">
        <v>3344.10857152603</v>
      </c>
      <c r="B5970" s="0" t="n">
        <v>-0.0407412392752511</v>
      </c>
    </row>
    <row r="5971" customFormat="false" ht="12.75" hidden="false" customHeight="false" outlineLevel="0" collapsed="false">
      <c r="A5971" s="0" t="n">
        <v>3344.11428581176</v>
      </c>
      <c r="B5971" s="0" t="n">
        <v>-0.0308911459786551</v>
      </c>
    </row>
    <row r="5972" customFormat="false" ht="12.75" hidden="false" customHeight="false" outlineLevel="0" collapsed="false">
      <c r="A5972" s="0" t="n">
        <v>3344.12000009749</v>
      </c>
      <c r="B5972" s="0" t="n">
        <v>-0.0238310132707868</v>
      </c>
    </row>
    <row r="5973" customFormat="false" ht="12.75" hidden="false" customHeight="false" outlineLevel="0" collapsed="false">
      <c r="A5973" s="0" t="n">
        <v>3344.12571438322</v>
      </c>
      <c r="B5973" s="0" t="n">
        <v>-0.0282873971121652</v>
      </c>
    </row>
    <row r="5974" customFormat="false" ht="12.75" hidden="false" customHeight="false" outlineLevel="0" collapsed="false">
      <c r="A5974" s="0" t="n">
        <v>3344.13142866895</v>
      </c>
      <c r="B5974" s="0" t="n">
        <v>-0.033144051688058</v>
      </c>
    </row>
    <row r="5975" customFormat="false" ht="12.75" hidden="false" customHeight="false" outlineLevel="0" collapsed="false">
      <c r="A5975" s="0" t="n">
        <v>3344.13714295468</v>
      </c>
      <c r="B5975" s="0" t="n">
        <v>-0.0259105682373047</v>
      </c>
    </row>
    <row r="5976" customFormat="false" ht="12.75" hidden="false" customHeight="false" outlineLevel="0" collapsed="false">
      <c r="A5976" s="0" t="n">
        <v>3344.14285724041</v>
      </c>
      <c r="B5976" s="0" t="n">
        <v>-0.0322982243129185</v>
      </c>
    </row>
    <row r="5977" customFormat="false" ht="12.75" hidden="false" customHeight="false" outlineLevel="0" collapsed="false">
      <c r="A5977" s="0" t="n">
        <v>3344.14857152614</v>
      </c>
      <c r="B5977" s="0" t="n">
        <v>-0.0476890563964844</v>
      </c>
    </row>
    <row r="5978" customFormat="false" ht="12.75" hidden="false" customHeight="false" outlineLevel="0" collapsed="false">
      <c r="A5978" s="0" t="n">
        <v>3344.15428581188</v>
      </c>
      <c r="B5978" s="0" t="n">
        <v>-0.0296806880405971</v>
      </c>
    </row>
    <row r="5979" customFormat="false" ht="12.75" hidden="false" customHeight="false" outlineLevel="0" collapsed="false">
      <c r="A5979" s="0" t="n">
        <v>3344.16000009761</v>
      </c>
      <c r="B5979" s="0" t="n">
        <v>-0.030286134992327</v>
      </c>
    </row>
    <row r="5980" customFormat="false" ht="12.75" hidden="false" customHeight="false" outlineLevel="0" collapsed="false">
      <c r="A5980" s="0" t="n">
        <v>3344.16571438334</v>
      </c>
      <c r="B5980" s="0" t="n">
        <v>-0.0368082863943917</v>
      </c>
    </row>
    <row r="5981" customFormat="false" ht="12.75" hidden="false" customHeight="false" outlineLevel="0" collapsed="false">
      <c r="A5981" s="0" t="n">
        <v>3344.17142866907</v>
      </c>
      <c r="B5981" s="0" t="n">
        <v>-0.0425308227539063</v>
      </c>
    </row>
    <row r="5982" customFormat="false" ht="12.75" hidden="false" customHeight="false" outlineLevel="0" collapsed="false">
      <c r="A5982" s="0" t="n">
        <v>3344.1771429548</v>
      </c>
      <c r="B5982" s="0" t="n">
        <v>-0.0430003029959543</v>
      </c>
    </row>
    <row r="5983" customFormat="false" ht="12.75" hidden="false" customHeight="false" outlineLevel="0" collapsed="false">
      <c r="A5983" s="0" t="n">
        <v>3344.18285724053</v>
      </c>
      <c r="B5983" s="0" t="n">
        <v>-0.026480211530413</v>
      </c>
    </row>
    <row r="5984" customFormat="false" ht="12.75" hidden="false" customHeight="false" outlineLevel="0" collapsed="false">
      <c r="A5984" s="0" t="n">
        <v>3344.18857152626</v>
      </c>
      <c r="B5984" s="0" t="n">
        <v>-0.0388405936104911</v>
      </c>
    </row>
    <row r="5985" customFormat="false" ht="12.75" hidden="false" customHeight="false" outlineLevel="0" collapsed="false">
      <c r="A5985" s="0" t="n">
        <v>3344.19428581199</v>
      </c>
      <c r="B5985" s="0" t="n">
        <v>-0.044131578717913</v>
      </c>
    </row>
    <row r="5986" customFormat="false" ht="12.75" hidden="false" customHeight="false" outlineLevel="0" collapsed="false">
      <c r="A5986" s="0" t="n">
        <v>3344.20000009772</v>
      </c>
      <c r="B5986" s="0" t="n">
        <v>-0.0314195360456194</v>
      </c>
    </row>
    <row r="5987" customFormat="false" ht="12.75" hidden="false" customHeight="false" outlineLevel="0" collapsed="false">
      <c r="A5987" s="0" t="n">
        <v>3344.20571438345</v>
      </c>
      <c r="B5987" s="0" t="n">
        <v>-0.0368340628487723</v>
      </c>
    </row>
    <row r="5988" customFormat="false" ht="12.75" hidden="false" customHeight="false" outlineLevel="0" collapsed="false">
      <c r="A5988" s="0" t="n">
        <v>3344.21142866918</v>
      </c>
      <c r="B5988" s="0" t="n">
        <v>-0.0155429295131138</v>
      </c>
    </row>
    <row r="5989" customFormat="false" ht="12.75" hidden="false" customHeight="false" outlineLevel="0" collapsed="false">
      <c r="A5989" s="0" t="n">
        <v>3344.21714295491</v>
      </c>
      <c r="B5989" s="0" t="n">
        <v>0.00192691258021763</v>
      </c>
    </row>
    <row r="5990" customFormat="false" ht="12.75" hidden="false" customHeight="false" outlineLevel="0" collapsed="false">
      <c r="A5990" s="0" t="n">
        <v>3344.22285724064</v>
      </c>
      <c r="B5990" s="0" t="n">
        <v>-0.00946856907435826</v>
      </c>
    </row>
    <row r="5991" customFormat="false" ht="12.75" hidden="false" customHeight="false" outlineLevel="0" collapsed="false">
      <c r="A5991" s="0" t="n">
        <v>3344.22857152637</v>
      </c>
      <c r="B5991" s="0" t="n">
        <v>-0.0176893506731306</v>
      </c>
    </row>
    <row r="5992" customFormat="false" ht="12.75" hidden="false" customHeight="false" outlineLevel="0" collapsed="false">
      <c r="A5992" s="0" t="n">
        <v>3344.2342858121</v>
      </c>
      <c r="B5992" s="0" t="n">
        <v>-0.0359584263392857</v>
      </c>
    </row>
    <row r="5993" customFormat="false" ht="12.75" hidden="false" customHeight="false" outlineLevel="0" collapsed="false">
      <c r="A5993" s="0" t="n">
        <v>3344.24000009783</v>
      </c>
      <c r="B5993" s="0" t="n">
        <v>-0.0468523297991071</v>
      </c>
    </row>
    <row r="5994" customFormat="false" ht="12.75" hidden="false" customHeight="false" outlineLevel="0" collapsed="false">
      <c r="A5994" s="0" t="n">
        <v>3344.24571438357</v>
      </c>
      <c r="B5994" s="0" t="n">
        <v>-0.0376909528459821</v>
      </c>
    </row>
    <row r="5995" customFormat="false" ht="12.75" hidden="false" customHeight="false" outlineLevel="0" collapsed="false">
      <c r="A5995" s="0" t="n">
        <v>3344.2514286693</v>
      </c>
      <c r="B5995" s="0" t="n">
        <v>-0.0405304500034877</v>
      </c>
    </row>
    <row r="5996" customFormat="false" ht="12.75" hidden="false" customHeight="false" outlineLevel="0" collapsed="false">
      <c r="A5996" s="0" t="n">
        <v>3344.25714295503</v>
      </c>
      <c r="B5996" s="0" t="n">
        <v>-0.0348481859479632</v>
      </c>
    </row>
    <row r="5997" customFormat="false" ht="12.75" hidden="false" customHeight="false" outlineLevel="0" collapsed="false">
      <c r="A5997" s="0" t="n">
        <v>3344.26285724076</v>
      </c>
      <c r="B5997" s="0" t="n">
        <v>-0.0425438472202846</v>
      </c>
    </row>
    <row r="5998" customFormat="false" ht="12.75" hidden="false" customHeight="false" outlineLevel="0" collapsed="false">
      <c r="A5998" s="0" t="n">
        <v>3344.26857152649</v>
      </c>
      <c r="B5998" s="0" t="n">
        <v>-0.0167235783168248</v>
      </c>
    </row>
    <row r="5999" customFormat="false" ht="12.75" hidden="false" customHeight="false" outlineLevel="0" collapsed="false">
      <c r="A5999" s="0" t="n">
        <v>3344.27428581222</v>
      </c>
      <c r="B5999" s="0" t="n">
        <v>-0.0104314531598772</v>
      </c>
    </row>
    <row r="6000" customFormat="false" ht="12.75" hidden="false" customHeight="false" outlineLevel="0" collapsed="false">
      <c r="A6000" s="0" t="n">
        <v>3344.28000009795</v>
      </c>
      <c r="B6000" s="0" t="n">
        <v>-0.0137349264962333</v>
      </c>
    </row>
    <row r="6001" customFormat="false" ht="12.75" hidden="false" customHeight="false" outlineLevel="0" collapsed="false">
      <c r="A6001" s="0" t="n">
        <v>3344.28571438368</v>
      </c>
      <c r="B6001" s="0" t="n">
        <v>-0.0351558685302734</v>
      </c>
    </row>
    <row r="6002" customFormat="false" ht="12.75" hidden="false" customHeight="false" outlineLevel="0" collapsed="false">
      <c r="A6002" s="0" t="n">
        <v>3344.29142866941</v>
      </c>
      <c r="B6002" s="0" t="n">
        <v>-0.0355100359235491</v>
      </c>
    </row>
    <row r="6003" customFormat="false" ht="12.75" hidden="false" customHeight="false" outlineLevel="0" collapsed="false">
      <c r="A6003" s="0" t="n">
        <v>3344.29714295514</v>
      </c>
      <c r="B6003" s="0" t="n">
        <v>-0.0406512124197824</v>
      </c>
    </row>
    <row r="6004" customFormat="false" ht="12.75" hidden="false" customHeight="false" outlineLevel="0" collapsed="false">
      <c r="A6004" s="0" t="n">
        <v>3344.30285724087</v>
      </c>
      <c r="B6004" s="0" t="n">
        <v>-0.0223145621163504</v>
      </c>
    </row>
    <row r="6005" customFormat="false" ht="12.75" hidden="false" customHeight="false" outlineLevel="0" collapsed="false">
      <c r="A6005" s="0" t="n">
        <v>3344.3085715266</v>
      </c>
      <c r="B6005" s="0" t="n">
        <v>-0.00727827889578683</v>
      </c>
    </row>
    <row r="6006" customFormat="false" ht="12.75" hidden="false" customHeight="false" outlineLevel="0" collapsed="false">
      <c r="A6006" s="0" t="n">
        <v>3344.31428581233</v>
      </c>
      <c r="B6006" s="0" t="n">
        <v>-0.0123025621686663</v>
      </c>
    </row>
    <row r="6007" customFormat="false" ht="12.75" hidden="false" customHeight="false" outlineLevel="0" collapsed="false">
      <c r="A6007" s="0" t="n">
        <v>3344.32000009806</v>
      </c>
      <c r="B6007" s="0" t="n">
        <v>-0.0350684574672154</v>
      </c>
    </row>
    <row r="6008" customFormat="false" ht="12.75" hidden="false" customHeight="false" outlineLevel="0" collapsed="false">
      <c r="A6008" s="0" t="n">
        <v>3344.32571438379</v>
      </c>
      <c r="B6008" s="0" t="n">
        <v>-0.033154296875</v>
      </c>
    </row>
    <row r="6009" customFormat="false" ht="12.75" hidden="false" customHeight="false" outlineLevel="0" collapsed="false">
      <c r="A6009" s="0" t="n">
        <v>3344.33142866952</v>
      </c>
      <c r="B6009" s="0" t="n">
        <v>-0.0305725642613002</v>
      </c>
    </row>
    <row r="6010" customFormat="false" ht="12.75" hidden="false" customHeight="false" outlineLevel="0" collapsed="false">
      <c r="A6010" s="0" t="n">
        <v>3344.33714295525</v>
      </c>
      <c r="B6010" s="0" t="n">
        <v>-0.0314667293003627</v>
      </c>
    </row>
    <row r="6011" customFormat="false" ht="12.75" hidden="false" customHeight="false" outlineLevel="0" collapsed="false">
      <c r="A6011" s="0" t="n">
        <v>3344.34285724099</v>
      </c>
      <c r="B6011" s="0" t="n">
        <v>-0.0247454507010324</v>
      </c>
    </row>
    <row r="6012" customFormat="false" ht="12.75" hidden="false" customHeight="false" outlineLevel="0" collapsed="false">
      <c r="A6012" s="0" t="n">
        <v>3344.34857152672</v>
      </c>
      <c r="B6012" s="0" t="n">
        <v>-0.0213533129010882</v>
      </c>
    </row>
    <row r="6013" customFormat="false" ht="12.75" hidden="false" customHeight="false" outlineLevel="0" collapsed="false">
      <c r="A6013" s="0" t="n">
        <v>3344.35428581245</v>
      </c>
      <c r="B6013" s="0" t="n">
        <v>-0.0384878431047712</v>
      </c>
    </row>
    <row r="6014" customFormat="false" ht="12.75" hidden="false" customHeight="false" outlineLevel="0" collapsed="false">
      <c r="A6014" s="0" t="n">
        <v>3344.36000009818</v>
      </c>
      <c r="B6014" s="0" t="n">
        <v>-0.0514996119907924</v>
      </c>
    </row>
    <row r="6015" customFormat="false" ht="12.75" hidden="false" customHeight="false" outlineLevel="0" collapsed="false">
      <c r="A6015" s="0" t="n">
        <v>3344.36571438391</v>
      </c>
      <c r="B6015" s="0" t="n">
        <v>-0.0364871978759766</v>
      </c>
    </row>
    <row r="6016" customFormat="false" ht="12.75" hidden="false" customHeight="false" outlineLevel="0" collapsed="false">
      <c r="A6016" s="0" t="n">
        <v>3344.37142866964</v>
      </c>
      <c r="B6016" s="0" t="n">
        <v>-0.0535638536725726</v>
      </c>
    </row>
    <row r="6017" customFormat="false" ht="12.75" hidden="false" customHeight="false" outlineLevel="0" collapsed="false">
      <c r="A6017" s="0" t="n">
        <v>3344.37714295537</v>
      </c>
      <c r="B6017" s="0" t="n">
        <v>-0.0625453404017857</v>
      </c>
    </row>
    <row r="6018" customFormat="false" ht="12.75" hidden="false" customHeight="false" outlineLevel="0" collapsed="false">
      <c r="A6018" s="0" t="n">
        <v>3344.3828572411</v>
      </c>
      <c r="B6018" s="0" t="n">
        <v>-0.0487008231026786</v>
      </c>
    </row>
    <row r="6019" customFormat="false" ht="12.75" hidden="false" customHeight="false" outlineLevel="0" collapsed="false">
      <c r="A6019" s="0" t="n">
        <v>3344.38857152683</v>
      </c>
      <c r="B6019" s="0" t="n">
        <v>-0.0476457868303571</v>
      </c>
    </row>
    <row r="6020" customFormat="false" ht="12.75" hidden="false" customHeight="false" outlineLevel="0" collapsed="false">
      <c r="A6020" s="0" t="n">
        <v>3344.39428581256</v>
      </c>
      <c r="B6020" s="0" t="n">
        <v>-0.0458459036690848</v>
      </c>
    </row>
    <row r="6021" customFormat="false" ht="12.75" hidden="false" customHeight="false" outlineLevel="0" collapsed="false">
      <c r="A6021" s="0" t="n">
        <v>3344.40000009829</v>
      </c>
      <c r="B6021" s="0" t="n">
        <v>-0.0350379943847656</v>
      </c>
    </row>
    <row r="6022" customFormat="false" ht="12.75" hidden="false" customHeight="false" outlineLevel="0" collapsed="false">
      <c r="A6022" s="0" t="n">
        <v>3344.40571438402</v>
      </c>
      <c r="B6022" s="0" t="n">
        <v>-0.0324128832135882</v>
      </c>
    </row>
    <row r="6023" customFormat="false" ht="12.75" hidden="false" customHeight="false" outlineLevel="0" collapsed="false">
      <c r="A6023" s="0" t="n">
        <v>3344.41142866975</v>
      </c>
      <c r="B6023" s="0" t="n">
        <v>-0.0348537990025112</v>
      </c>
    </row>
    <row r="6024" customFormat="false" ht="12.75" hidden="false" customHeight="false" outlineLevel="0" collapsed="false">
      <c r="A6024" s="0" t="n">
        <v>3344.41714295548</v>
      </c>
      <c r="B6024" s="0" t="n">
        <v>-0.0306277683803013</v>
      </c>
    </row>
    <row r="6025" customFormat="false" ht="12.75" hidden="false" customHeight="false" outlineLevel="0" collapsed="false">
      <c r="A6025" s="0" t="n">
        <v>3344.42285724121</v>
      </c>
      <c r="B6025" s="0" t="n">
        <v>-0.0201527186802455</v>
      </c>
    </row>
    <row r="6026" customFormat="false" ht="12.75" hidden="false" customHeight="false" outlineLevel="0" collapsed="false">
      <c r="A6026" s="0" t="n">
        <v>3344.42857152694</v>
      </c>
      <c r="B6026" s="0" t="n">
        <v>-0.0123185838971819</v>
      </c>
    </row>
    <row r="6027" customFormat="false" ht="12.75" hidden="false" customHeight="false" outlineLevel="0" collapsed="false">
      <c r="A6027" s="0" t="n">
        <v>3344.43428581268</v>
      </c>
      <c r="B6027" s="0" t="n">
        <v>-0.022100339617048</v>
      </c>
    </row>
    <row r="6028" customFormat="false" ht="12.75" hidden="false" customHeight="false" outlineLevel="0" collapsed="false">
      <c r="A6028" s="0" t="n">
        <v>3344.44000009841</v>
      </c>
      <c r="B6028" s="0" t="n">
        <v>-0.0556023733956473</v>
      </c>
    </row>
    <row r="6029" customFormat="false" ht="12.75" hidden="false" customHeight="false" outlineLevel="0" collapsed="false">
      <c r="A6029" s="0" t="n">
        <v>3344.44571438414</v>
      </c>
      <c r="B6029" s="0" t="n">
        <v>-0.0796818324497768</v>
      </c>
    </row>
    <row r="6030" customFormat="false" ht="12.75" hidden="false" customHeight="false" outlineLevel="0" collapsed="false">
      <c r="A6030" s="0" t="n">
        <v>3344.45142866987</v>
      </c>
      <c r="B6030" s="0" t="n">
        <v>-0.0471446990966797</v>
      </c>
    </row>
    <row r="6031" customFormat="false" ht="12.75" hidden="false" customHeight="false" outlineLevel="0" collapsed="false">
      <c r="A6031" s="0" t="n">
        <v>3344.4571429556</v>
      </c>
      <c r="B6031" s="0" t="n">
        <v>-0.0381823948451451</v>
      </c>
    </row>
    <row r="6032" customFormat="false" ht="12.75" hidden="false" customHeight="false" outlineLevel="0" collapsed="false">
      <c r="A6032" s="0" t="n">
        <v>3344.46285724133</v>
      </c>
      <c r="B6032" s="0" t="n">
        <v>-0.0447758265904018</v>
      </c>
    </row>
    <row r="6033" customFormat="false" ht="12.75" hidden="false" customHeight="false" outlineLevel="0" collapsed="false">
      <c r="A6033" s="0" t="n">
        <v>3344.46857152706</v>
      </c>
      <c r="B6033" s="0" t="n">
        <v>-0.051966312953404</v>
      </c>
    </row>
    <row r="6034" customFormat="false" ht="12.75" hidden="false" customHeight="false" outlineLevel="0" collapsed="false">
      <c r="A6034" s="0" t="n">
        <v>3344.47428581279</v>
      </c>
      <c r="B6034" s="0" t="n">
        <v>-0.0282215663364955</v>
      </c>
    </row>
    <row r="6035" customFormat="false" ht="12.75" hidden="false" customHeight="false" outlineLevel="0" collapsed="false">
      <c r="A6035" s="0" t="n">
        <v>3344.48000009852</v>
      </c>
      <c r="B6035" s="0" t="n">
        <v>-0.0138641902378627</v>
      </c>
    </row>
    <row r="6036" customFormat="false" ht="12.75" hidden="false" customHeight="false" outlineLevel="0" collapsed="false">
      <c r="A6036" s="0" t="n">
        <v>3344.48571438425</v>
      </c>
      <c r="B6036" s="0" t="n">
        <v>-0.00848677498953683</v>
      </c>
    </row>
    <row r="6037" customFormat="false" ht="12.75" hidden="false" customHeight="false" outlineLevel="0" collapsed="false">
      <c r="A6037" s="0" t="n">
        <v>3344.49142866998</v>
      </c>
      <c r="B6037" s="0" t="n">
        <v>-0.0223802839006696</v>
      </c>
    </row>
    <row r="6038" customFormat="false" ht="12.75" hidden="false" customHeight="false" outlineLevel="0" collapsed="false">
      <c r="A6038" s="0" t="n">
        <v>3344.49714295571</v>
      </c>
      <c r="B6038" s="0" t="n">
        <v>-0.0318193708147321</v>
      </c>
    </row>
    <row r="6039" customFormat="false" ht="12.75" hidden="false" customHeight="false" outlineLevel="0" collapsed="false">
      <c r="A6039" s="0" t="n">
        <v>3344.50285724144</v>
      </c>
      <c r="B6039" s="0" t="n">
        <v>-0.00511512756347657</v>
      </c>
    </row>
    <row r="6040" customFormat="false" ht="12.75" hidden="false" customHeight="false" outlineLevel="0" collapsed="false">
      <c r="A6040" s="0" t="n">
        <v>3344.50857152717</v>
      </c>
      <c r="B6040" s="0" t="n">
        <v>0.00183328901018415</v>
      </c>
    </row>
    <row r="6041" customFormat="false" ht="12.75" hidden="false" customHeight="false" outlineLevel="0" collapsed="false">
      <c r="A6041" s="0" t="n">
        <v>3344.5142858129</v>
      </c>
      <c r="B6041" s="0" t="n">
        <v>-0.0193699428013393</v>
      </c>
    </row>
    <row r="6042" customFormat="false" ht="12.75" hidden="false" customHeight="false" outlineLevel="0" collapsed="false">
      <c r="A6042" s="0" t="n">
        <v>3344.52000009863</v>
      </c>
      <c r="B6042" s="0" t="n">
        <v>-0.0434338705880301</v>
      </c>
    </row>
    <row r="6043" customFormat="false" ht="12.75" hidden="false" customHeight="false" outlineLevel="0" collapsed="false">
      <c r="A6043" s="0" t="n">
        <v>3344.52571438436</v>
      </c>
      <c r="B6043" s="0" t="n">
        <v>-0.015379387991769</v>
      </c>
    </row>
    <row r="6044" customFormat="false" ht="12.75" hidden="false" customHeight="false" outlineLevel="0" collapsed="false">
      <c r="A6044" s="0" t="n">
        <v>3344.5314286701</v>
      </c>
      <c r="B6044" s="0" t="n">
        <v>-0.0173226492745536</v>
      </c>
    </row>
    <row r="6045" customFormat="false" ht="12.75" hidden="false" customHeight="false" outlineLevel="0" collapsed="false">
      <c r="A6045" s="0" t="n">
        <v>3344.53714295583</v>
      </c>
      <c r="B6045" s="0" t="n">
        <v>-0.0506553104945591</v>
      </c>
    </row>
    <row r="6046" customFormat="false" ht="12.75" hidden="false" customHeight="false" outlineLevel="0" collapsed="false">
      <c r="A6046" s="0" t="n">
        <v>3344.54285724156</v>
      </c>
      <c r="B6046" s="0" t="n">
        <v>-0.0322624206542969</v>
      </c>
    </row>
    <row r="6047" customFormat="false" ht="12.75" hidden="false" customHeight="false" outlineLevel="0" collapsed="false">
      <c r="A6047" s="0" t="n">
        <v>3344.54857152729</v>
      </c>
      <c r="B6047" s="0" t="n">
        <v>-0.0301345825195312</v>
      </c>
    </row>
    <row r="6048" customFormat="false" ht="12.75" hidden="false" customHeight="false" outlineLevel="0" collapsed="false">
      <c r="A6048" s="0" t="n">
        <v>3344.55428581302</v>
      </c>
      <c r="B6048" s="0" t="n">
        <v>-0.00910693577357701</v>
      </c>
    </row>
    <row r="6049" customFormat="false" ht="12.75" hidden="false" customHeight="false" outlineLevel="0" collapsed="false">
      <c r="A6049" s="0" t="n">
        <v>3344.56000009875</v>
      </c>
      <c r="B6049" s="0" t="n">
        <v>0.00417153494698661</v>
      </c>
    </row>
    <row r="6050" customFormat="false" ht="12.75" hidden="false" customHeight="false" outlineLevel="0" collapsed="false">
      <c r="A6050" s="0" t="n">
        <v>3344.56571438448</v>
      </c>
      <c r="B6050" s="0" t="n">
        <v>-0.0157414027622768</v>
      </c>
    </row>
    <row r="6051" customFormat="false" ht="12.75" hidden="false" customHeight="false" outlineLevel="0" collapsed="false">
      <c r="A6051" s="0" t="n">
        <v>3344.57142867021</v>
      </c>
      <c r="B6051" s="0" t="n">
        <v>-0.0193009512765067</v>
      </c>
    </row>
    <row r="6052" customFormat="false" ht="12.75" hidden="false" customHeight="false" outlineLevel="0" collapsed="false">
      <c r="A6052" s="0" t="n">
        <v>3344.57714295594</v>
      </c>
      <c r="B6052" s="0" t="n">
        <v>-0.0156097412109375</v>
      </c>
    </row>
    <row r="6053" customFormat="false" ht="12.75" hidden="false" customHeight="false" outlineLevel="0" collapsed="false">
      <c r="A6053" s="0" t="n">
        <v>3344.58285724167</v>
      </c>
      <c r="B6053" s="0" t="n">
        <v>-0.00893908909388951</v>
      </c>
    </row>
    <row r="6054" customFormat="false" ht="12.75" hidden="false" customHeight="false" outlineLevel="0" collapsed="false">
      <c r="A6054" s="0" t="n">
        <v>3344.5885715274</v>
      </c>
      <c r="B6054" s="0" t="n">
        <v>-0.00404652186802455</v>
      </c>
    </row>
    <row r="6055" customFormat="false" ht="12.75" hidden="false" customHeight="false" outlineLevel="0" collapsed="false">
      <c r="A6055" s="0" t="n">
        <v>3344.59428581313</v>
      </c>
      <c r="B6055" s="0" t="n">
        <v>-0.0104369572230748</v>
      </c>
    </row>
    <row r="6056" customFormat="false" ht="12.75" hidden="false" customHeight="false" outlineLevel="0" collapsed="false">
      <c r="A6056" s="0" t="n">
        <v>3344.60000009886</v>
      </c>
      <c r="B6056" s="0" t="n">
        <v>-0.0385937826974051</v>
      </c>
    </row>
    <row r="6057" customFormat="false" ht="12.75" hidden="false" customHeight="false" outlineLevel="0" collapsed="false">
      <c r="A6057" s="0" t="n">
        <v>3344.60571438459</v>
      </c>
      <c r="B6057" s="0" t="n">
        <v>-0.0307003566196987</v>
      </c>
    </row>
    <row r="6058" customFormat="false" ht="12.75" hidden="false" customHeight="false" outlineLevel="0" collapsed="false">
      <c r="A6058" s="0" t="n">
        <v>3344.61142867032</v>
      </c>
      <c r="B6058" s="0" t="n">
        <v>-0.0445521218436105</v>
      </c>
    </row>
    <row r="6059" customFormat="false" ht="12.75" hidden="false" customHeight="false" outlineLevel="0" collapsed="false">
      <c r="A6059" s="0" t="n">
        <v>3344.61714295605</v>
      </c>
      <c r="B6059" s="0" t="n">
        <v>-0.0480746132986886</v>
      </c>
    </row>
    <row r="6060" customFormat="false" ht="12.75" hidden="false" customHeight="false" outlineLevel="0" collapsed="false">
      <c r="A6060" s="0" t="n">
        <v>3344.62285724179</v>
      </c>
      <c r="B6060" s="0" t="n">
        <v>-0.0460265023367745</v>
      </c>
    </row>
    <row r="6061" customFormat="false" ht="12.75" hidden="false" customHeight="false" outlineLevel="0" collapsed="false">
      <c r="A6061" s="0" t="n">
        <v>3344.62857152752</v>
      </c>
      <c r="B6061" s="0" t="n">
        <v>-0.0373923710414342</v>
      </c>
    </row>
    <row r="6062" customFormat="false" ht="12.75" hidden="false" customHeight="false" outlineLevel="0" collapsed="false">
      <c r="A6062" s="0" t="n">
        <v>3344.63428581325</v>
      </c>
      <c r="B6062" s="0" t="n">
        <v>-0.0312200818743025</v>
      </c>
    </row>
    <row r="6063" customFormat="false" ht="12.75" hidden="false" customHeight="false" outlineLevel="0" collapsed="false">
      <c r="A6063" s="0" t="n">
        <v>3344.64000009898</v>
      </c>
      <c r="B6063" s="0" t="n">
        <v>-0.0345185416085379</v>
      </c>
    </row>
    <row r="6064" customFormat="false" ht="12.75" hidden="false" customHeight="false" outlineLevel="0" collapsed="false">
      <c r="A6064" s="0" t="n">
        <v>3344.64571438471</v>
      </c>
      <c r="B6064" s="0" t="n">
        <v>-0.0377826145717076</v>
      </c>
    </row>
    <row r="6065" customFormat="false" ht="12.75" hidden="false" customHeight="false" outlineLevel="0" collapsed="false">
      <c r="A6065" s="0" t="n">
        <v>3344.65142867044</v>
      </c>
      <c r="B6065" s="0" t="n">
        <v>-0.0340012686593192</v>
      </c>
    </row>
    <row r="6066" customFormat="false" ht="12.75" hidden="false" customHeight="false" outlineLevel="0" collapsed="false">
      <c r="A6066" s="0" t="n">
        <v>3344.65714295617</v>
      </c>
      <c r="B6066" s="0" t="n">
        <v>-0.0261844090053013</v>
      </c>
    </row>
    <row r="6067" customFormat="false" ht="12.75" hidden="false" customHeight="false" outlineLevel="0" collapsed="false">
      <c r="A6067" s="0" t="n">
        <v>3344.6628572419</v>
      </c>
      <c r="B6067" s="0" t="n">
        <v>-0.0326323372977121</v>
      </c>
    </row>
    <row r="6068" customFormat="false" ht="12.75" hidden="false" customHeight="false" outlineLevel="0" collapsed="false">
      <c r="A6068" s="0" t="n">
        <v>3344.66857152763</v>
      </c>
      <c r="B6068" s="0" t="n">
        <v>-0.0110749380929129</v>
      </c>
    </row>
    <row r="6069" customFormat="false" ht="12.75" hidden="false" customHeight="false" outlineLevel="0" collapsed="false">
      <c r="A6069" s="0" t="n">
        <v>3344.67428581336</v>
      </c>
      <c r="B6069" s="0" t="n">
        <v>0.00759893144880023</v>
      </c>
    </row>
    <row r="6070" customFormat="false" ht="12.75" hidden="false" customHeight="false" outlineLevel="0" collapsed="false">
      <c r="A6070" s="0" t="n">
        <v>3344.68000009909</v>
      </c>
      <c r="B6070" s="0" t="n">
        <v>-0.00869876316615514</v>
      </c>
    </row>
    <row r="6071" customFormat="false" ht="12.75" hidden="false" customHeight="false" outlineLevel="0" collapsed="false">
      <c r="A6071" s="0" t="n">
        <v>3344.68571438482</v>
      </c>
      <c r="B6071" s="0" t="n">
        <v>-0.027676500592913</v>
      </c>
    </row>
    <row r="6072" customFormat="false" ht="12.75" hidden="false" customHeight="false" outlineLevel="0" collapsed="false">
      <c r="A6072" s="0" t="n">
        <v>3344.69142867055</v>
      </c>
      <c r="B6072" s="0" t="n">
        <v>-0.027466801234654</v>
      </c>
    </row>
    <row r="6073" customFormat="false" ht="12.75" hidden="false" customHeight="false" outlineLevel="0" collapsed="false">
      <c r="A6073" s="0" t="n">
        <v>3344.69714295628</v>
      </c>
      <c r="B6073" s="0" t="n">
        <v>-0.0451522282191685</v>
      </c>
    </row>
    <row r="6074" customFormat="false" ht="12.75" hidden="false" customHeight="false" outlineLevel="0" collapsed="false">
      <c r="A6074" s="0" t="n">
        <v>3344.70285724201</v>
      </c>
      <c r="B6074" s="0" t="n">
        <v>-0.0344892229352679</v>
      </c>
    </row>
    <row r="6075" customFormat="false" ht="12.75" hidden="false" customHeight="false" outlineLevel="0" collapsed="false">
      <c r="A6075" s="0" t="n">
        <v>3344.70857152774</v>
      </c>
      <c r="B6075" s="0" t="n">
        <v>-0.0324300493512835</v>
      </c>
    </row>
    <row r="6076" customFormat="false" ht="12.75" hidden="false" customHeight="false" outlineLevel="0" collapsed="false">
      <c r="A6076" s="0" t="n">
        <v>3344.71428581348</v>
      </c>
      <c r="B6076" s="0" t="n">
        <v>-0.0390944344656808</v>
      </c>
    </row>
    <row r="6077" customFormat="false" ht="12.75" hidden="false" customHeight="false" outlineLevel="0" collapsed="false">
      <c r="A6077" s="0" t="n">
        <v>3344.72000009921</v>
      </c>
      <c r="B6077" s="0" t="n">
        <v>-0.0361048017229353</v>
      </c>
    </row>
    <row r="6078" customFormat="false" ht="12.75" hidden="false" customHeight="false" outlineLevel="0" collapsed="false">
      <c r="A6078" s="0" t="n">
        <v>3344.72571438494</v>
      </c>
      <c r="B6078" s="0" t="n">
        <v>-0.031019537789481</v>
      </c>
    </row>
    <row r="6079" customFormat="false" ht="12.75" hidden="false" customHeight="false" outlineLevel="0" collapsed="false">
      <c r="A6079" s="0" t="n">
        <v>3344.73142867067</v>
      </c>
      <c r="B6079" s="0" t="n">
        <v>-0.041646248953683</v>
      </c>
    </row>
    <row r="6080" customFormat="false" ht="12.75" hidden="false" customHeight="false" outlineLevel="0" collapsed="false">
      <c r="A6080" s="0" t="n">
        <v>3344.7371429564</v>
      </c>
      <c r="B6080" s="0" t="n">
        <v>-0.0221419743129185</v>
      </c>
    </row>
    <row r="6081" customFormat="false" ht="12.75" hidden="false" customHeight="false" outlineLevel="0" collapsed="false">
      <c r="A6081" s="0" t="n">
        <v>3344.74285724213</v>
      </c>
      <c r="B6081" s="0" t="n">
        <v>-0.021259035382952</v>
      </c>
    </row>
    <row r="6082" customFormat="false" ht="12.75" hidden="false" customHeight="false" outlineLevel="0" collapsed="false">
      <c r="A6082" s="0" t="n">
        <v>3344.74857152786</v>
      </c>
      <c r="B6082" s="0" t="n">
        <v>-0.0238598959786551</v>
      </c>
    </row>
    <row r="6083" customFormat="false" ht="12.75" hidden="false" customHeight="false" outlineLevel="0" collapsed="false">
      <c r="A6083" s="0" t="n">
        <v>3344.75428581359</v>
      </c>
      <c r="B6083" s="0" t="n">
        <v>-0.0433900560651507</v>
      </c>
    </row>
    <row r="6084" customFormat="false" ht="12.75" hidden="false" customHeight="false" outlineLevel="0" collapsed="false">
      <c r="A6084" s="0" t="n">
        <v>3344.76000009932</v>
      </c>
      <c r="B6084" s="0" t="n">
        <v>-0.046318599155971</v>
      </c>
    </row>
    <row r="6085" customFormat="false" ht="12.75" hidden="false" customHeight="false" outlineLevel="0" collapsed="false">
      <c r="A6085" s="0" t="n">
        <v>3344.76571438505</v>
      </c>
      <c r="B6085" s="0" t="n">
        <v>-0.0394901820591518</v>
      </c>
    </row>
    <row r="6086" customFormat="false" ht="12.75" hidden="false" customHeight="false" outlineLevel="0" collapsed="false">
      <c r="A6086" s="0" t="n">
        <v>3344.77142867078</v>
      </c>
      <c r="B6086" s="0" t="n">
        <v>-0.0301294054303851</v>
      </c>
    </row>
    <row r="6087" customFormat="false" ht="12.75" hidden="false" customHeight="false" outlineLevel="0" collapsed="false">
      <c r="A6087" s="0" t="n">
        <v>3344.77714295651</v>
      </c>
      <c r="B6087" s="0" t="n">
        <v>-0.0149575914655413</v>
      </c>
    </row>
    <row r="6088" customFormat="false" ht="12.75" hidden="false" customHeight="false" outlineLevel="0" collapsed="false">
      <c r="A6088" s="0" t="n">
        <v>3344.78285724224</v>
      </c>
      <c r="B6088" s="0" t="n">
        <v>-0.040247562953404</v>
      </c>
    </row>
    <row r="6089" customFormat="false" ht="12.75" hidden="false" customHeight="false" outlineLevel="0" collapsed="false">
      <c r="A6089" s="0" t="n">
        <v>3344.78857152797</v>
      </c>
      <c r="B6089" s="0" t="n">
        <v>-0.0273766653878348</v>
      </c>
    </row>
    <row r="6090" customFormat="false" ht="12.75" hidden="false" customHeight="false" outlineLevel="0" collapsed="false">
      <c r="A6090" s="0" t="n">
        <v>3344.7942858137</v>
      </c>
      <c r="B6090" s="0" t="n">
        <v>-0.0411862509591239</v>
      </c>
    </row>
    <row r="6091" customFormat="false" ht="12.75" hidden="false" customHeight="false" outlineLevel="0" collapsed="false">
      <c r="A6091" s="0" t="n">
        <v>3344.80000009943</v>
      </c>
      <c r="B6091" s="0" t="n">
        <v>-0.0381716591971261</v>
      </c>
    </row>
    <row r="6092" customFormat="false" ht="12.75" hidden="false" customHeight="false" outlineLevel="0" collapsed="false">
      <c r="A6092" s="0" t="n">
        <v>3344.80571438516</v>
      </c>
      <c r="B6092" s="0" t="n">
        <v>-0.00918633597237723</v>
      </c>
    </row>
    <row r="6093" customFormat="false" ht="12.75" hidden="false" customHeight="false" outlineLevel="0" collapsed="false">
      <c r="A6093" s="0" t="n">
        <v>3344.8114286709</v>
      </c>
      <c r="B6093" s="0" t="n">
        <v>-0.0360157557896205</v>
      </c>
    </row>
    <row r="6094" customFormat="false" ht="12.75" hidden="false" customHeight="false" outlineLevel="0" collapsed="false">
      <c r="A6094" s="0" t="n">
        <v>3344.81714295663</v>
      </c>
      <c r="B6094" s="0" t="n">
        <v>-0.0576650891985212</v>
      </c>
    </row>
    <row r="6095" customFormat="false" ht="12.75" hidden="false" customHeight="false" outlineLevel="0" collapsed="false">
      <c r="A6095" s="0" t="n">
        <v>3344.82285724236</v>
      </c>
      <c r="B6095" s="0" t="n">
        <v>-0.0659400394984654</v>
      </c>
    </row>
    <row r="6096" customFormat="false" ht="12.75" hidden="false" customHeight="false" outlineLevel="0" collapsed="false">
      <c r="A6096" s="0" t="n">
        <v>3344.82857152809</v>
      </c>
      <c r="B6096" s="0" t="n">
        <v>-0.0482078007289342</v>
      </c>
    </row>
    <row r="6097" customFormat="false" ht="12.75" hidden="false" customHeight="false" outlineLevel="0" collapsed="false">
      <c r="A6097" s="0" t="n">
        <v>3344.83428581382</v>
      </c>
      <c r="B6097" s="0" t="n">
        <v>-0.0291579110281808</v>
      </c>
    </row>
    <row r="6098" customFormat="false" ht="12.75" hidden="false" customHeight="false" outlineLevel="0" collapsed="false">
      <c r="A6098" s="0" t="n">
        <v>3344.84000009955</v>
      </c>
      <c r="B6098" s="0" t="n">
        <v>-0.0382276807512556</v>
      </c>
    </row>
    <row r="6099" customFormat="false" ht="12.75" hidden="false" customHeight="false" outlineLevel="0" collapsed="false">
      <c r="A6099" s="0" t="n">
        <v>3344.84571438528</v>
      </c>
      <c r="B6099" s="0" t="n">
        <v>-0.0382791791643415</v>
      </c>
    </row>
    <row r="6100" customFormat="false" ht="12.75" hidden="false" customHeight="false" outlineLevel="0" collapsed="false">
      <c r="A6100" s="0" t="n">
        <v>3344.85142867101</v>
      </c>
      <c r="B6100" s="0" t="n">
        <v>-0.0340864998953683</v>
      </c>
    </row>
    <row r="6101" customFormat="false" ht="12.75" hidden="false" customHeight="false" outlineLevel="0" collapsed="false">
      <c r="A6101" s="0" t="n">
        <v>3344.85714295674</v>
      </c>
      <c r="B6101" s="0" t="n">
        <v>-0.0311188289097377</v>
      </c>
    </row>
    <row r="6102" customFormat="false" ht="12.75" hidden="false" customHeight="false" outlineLevel="0" collapsed="false">
      <c r="A6102" s="0" t="n">
        <v>3344.86285724247</v>
      </c>
      <c r="B6102" s="0" t="n">
        <v>-0.0376222882952009</v>
      </c>
    </row>
    <row r="6103" customFormat="false" ht="12.75" hidden="false" customHeight="false" outlineLevel="0" collapsed="false">
      <c r="A6103" s="0" t="n">
        <v>3344.8685715282</v>
      </c>
      <c r="B6103" s="0" t="n">
        <v>-0.0525221688406808</v>
      </c>
    </row>
    <row r="6104" customFormat="false" ht="12.75" hidden="false" customHeight="false" outlineLevel="0" collapsed="false">
      <c r="A6104" s="0" t="n">
        <v>3344.87428581393</v>
      </c>
      <c r="B6104" s="0" t="n">
        <v>-0.0639796120779855</v>
      </c>
    </row>
    <row r="6105" customFormat="false" ht="12.75" hidden="false" customHeight="false" outlineLevel="0" collapsed="false">
      <c r="A6105" s="0" t="n">
        <v>3344.88000009966</v>
      </c>
      <c r="B6105" s="0" t="n">
        <v>-0.0495859963553293</v>
      </c>
    </row>
    <row r="6106" customFormat="false" ht="12.75" hidden="false" customHeight="false" outlineLevel="0" collapsed="false">
      <c r="A6106" s="0" t="n">
        <v>3344.88571438539</v>
      </c>
      <c r="B6106" s="0" t="n">
        <v>-0.0371137891496931</v>
      </c>
    </row>
    <row r="6107" customFormat="false" ht="12.75" hidden="false" customHeight="false" outlineLevel="0" collapsed="false">
      <c r="A6107" s="0" t="n">
        <v>3344.89142867112</v>
      </c>
      <c r="B6107" s="0" t="n">
        <v>-0.0262663705008371</v>
      </c>
    </row>
    <row r="6108" customFormat="false" ht="12.75" hidden="false" customHeight="false" outlineLevel="0" collapsed="false">
      <c r="A6108" s="0" t="n">
        <v>3344.89714295685</v>
      </c>
      <c r="B6108" s="0" t="n">
        <v>-0.0384367806570871</v>
      </c>
    </row>
    <row r="6109" customFormat="false" ht="12.75" hidden="false" customHeight="false" outlineLevel="0" collapsed="false">
      <c r="A6109" s="0" t="n">
        <v>3344.90285724259</v>
      </c>
      <c r="B6109" s="0" t="n">
        <v>-0.0464685167585101</v>
      </c>
    </row>
    <row r="6110" customFormat="false" ht="12.75" hidden="false" customHeight="false" outlineLevel="0" collapsed="false">
      <c r="A6110" s="0" t="n">
        <v>3344.90857152832</v>
      </c>
      <c r="B6110" s="0" t="n">
        <v>-0.039467784336635</v>
      </c>
    </row>
    <row r="6111" customFormat="false" ht="12.75" hidden="false" customHeight="false" outlineLevel="0" collapsed="false">
      <c r="A6111" s="0" t="n">
        <v>3344.91428581405</v>
      </c>
      <c r="B6111" s="0" t="n">
        <v>-0.0427461896623884</v>
      </c>
    </row>
    <row r="6112" customFormat="false" ht="12.75" hidden="false" customHeight="false" outlineLevel="0" collapsed="false">
      <c r="A6112" s="0" t="n">
        <v>3344.92000009978</v>
      </c>
      <c r="B6112" s="0" t="n">
        <v>-0.0399656568254743</v>
      </c>
    </row>
    <row r="6113" customFormat="false" ht="12.75" hidden="false" customHeight="false" outlineLevel="0" collapsed="false">
      <c r="A6113" s="0" t="n">
        <v>3344.92571438551</v>
      </c>
      <c r="B6113" s="0" t="n">
        <v>-0.0248498099190848</v>
      </c>
    </row>
    <row r="6114" customFormat="false" ht="12.75" hidden="false" customHeight="false" outlineLevel="0" collapsed="false">
      <c r="A6114" s="0" t="n">
        <v>3344.93142867124</v>
      </c>
      <c r="B6114" s="0" t="n">
        <v>-0.00571316310337612</v>
      </c>
    </row>
    <row r="6115" customFormat="false" ht="12.75" hidden="false" customHeight="false" outlineLevel="0" collapsed="false">
      <c r="A6115" s="0" t="n">
        <v>3344.93714295697</v>
      </c>
      <c r="B6115" s="0" t="n">
        <v>-0.0266140529087612</v>
      </c>
    </row>
    <row r="6116" customFormat="false" ht="12.75" hidden="false" customHeight="false" outlineLevel="0" collapsed="false">
      <c r="A6116" s="0" t="n">
        <v>3344.9428572427</v>
      </c>
      <c r="B6116" s="0" t="n">
        <v>-0.041613279070173</v>
      </c>
    </row>
    <row r="6117" customFormat="false" ht="12.75" hidden="false" customHeight="false" outlineLevel="0" collapsed="false">
      <c r="A6117" s="0" t="n">
        <v>3344.94857152843</v>
      </c>
      <c r="B6117" s="0" t="n">
        <v>-0.0313853127615793</v>
      </c>
    </row>
    <row r="6118" customFormat="false" ht="12.75" hidden="false" customHeight="false" outlineLevel="0" collapsed="false">
      <c r="A6118" s="0" t="n">
        <v>3344.95428581416</v>
      </c>
      <c r="B6118" s="0" t="n">
        <v>-0.0351305280412947</v>
      </c>
    </row>
    <row r="6119" customFormat="false" ht="12.75" hidden="false" customHeight="false" outlineLevel="0" collapsed="false">
      <c r="A6119" s="0" t="n">
        <v>3344.96000009989</v>
      </c>
      <c r="B6119" s="0" t="n">
        <v>-0.0365948268345424</v>
      </c>
    </row>
    <row r="6120" customFormat="false" ht="12.75" hidden="false" customHeight="false" outlineLevel="0" collapsed="false">
      <c r="A6120" s="0" t="n">
        <v>3344.96571438562</v>
      </c>
      <c r="B6120" s="0" t="n">
        <v>-0.0372032710484096</v>
      </c>
    </row>
    <row r="6121" customFormat="false" ht="12.75" hidden="false" customHeight="false" outlineLevel="0" collapsed="false">
      <c r="A6121" s="0" t="n">
        <v>3344.97142867135</v>
      </c>
      <c r="B6121" s="0" t="n">
        <v>-0.0490948813302176</v>
      </c>
    </row>
    <row r="6122" customFormat="false" ht="12.75" hidden="false" customHeight="false" outlineLevel="0" collapsed="false">
      <c r="A6122" s="0" t="n">
        <v>3344.97714295708</v>
      </c>
      <c r="B6122" s="0" t="n">
        <v>-0.0433768136160714</v>
      </c>
    </row>
    <row r="6123" customFormat="false" ht="12.75" hidden="false" customHeight="false" outlineLevel="0" collapsed="false">
      <c r="A6123" s="0" t="n">
        <v>3344.98285724281</v>
      </c>
      <c r="B6123" s="0" t="n">
        <v>-0.0151651654924665</v>
      </c>
    </row>
    <row r="6124" customFormat="false" ht="12.75" hidden="false" customHeight="false" outlineLevel="0" collapsed="false">
      <c r="A6124" s="0" t="n">
        <v>3344.98857152854</v>
      </c>
      <c r="B6124" s="0" t="n">
        <v>-0.0299389975411551</v>
      </c>
    </row>
    <row r="6125" customFormat="false" ht="12.75" hidden="false" customHeight="false" outlineLevel="0" collapsed="false">
      <c r="A6125" s="0" t="n">
        <v>3344.99428581428</v>
      </c>
      <c r="B6125" s="0" t="n">
        <v>-0.0548798152378627</v>
      </c>
    </row>
    <row r="6126" customFormat="false" ht="12.75" hidden="false" customHeight="false" outlineLevel="0" collapsed="false">
      <c r="A6126" s="0" t="n">
        <v>3345.00000010001</v>
      </c>
      <c r="B6126" s="0" t="n">
        <v>-0.0527493068150112</v>
      </c>
    </row>
    <row r="6127" customFormat="false" ht="12.75" hidden="false" customHeight="false" outlineLevel="0" collapsed="false">
      <c r="A6127" s="0" t="n">
        <v>3345.00571438574</v>
      </c>
      <c r="B6127" s="0" t="n">
        <v>-0.0618853977748326</v>
      </c>
    </row>
    <row r="6128" customFormat="false" ht="12.75" hidden="false" customHeight="false" outlineLevel="0" collapsed="false">
      <c r="A6128" s="0" t="n">
        <v>3345.01142867147</v>
      </c>
      <c r="B6128" s="0" t="n">
        <v>-0.0505657741001674</v>
      </c>
    </row>
    <row r="6129" customFormat="false" ht="12.75" hidden="false" customHeight="false" outlineLevel="0" collapsed="false">
      <c r="A6129" s="0" t="n">
        <v>3345.0171429572</v>
      </c>
      <c r="B6129" s="0" t="n">
        <v>-0.0516674586704799</v>
      </c>
    </row>
    <row r="6130" customFormat="false" ht="12.75" hidden="false" customHeight="false" outlineLevel="0" collapsed="false">
      <c r="A6130" s="0" t="n">
        <v>3345.02285724293</v>
      </c>
      <c r="B6130" s="0" t="n">
        <v>-0.0379340580531529</v>
      </c>
    </row>
    <row r="6131" customFormat="false" ht="12.75" hidden="false" customHeight="false" outlineLevel="0" collapsed="false">
      <c r="A6131" s="0" t="n">
        <v>3345.02857152866</v>
      </c>
      <c r="B6131" s="0" t="n">
        <v>-0.0422715868268694</v>
      </c>
    </row>
    <row r="6132" customFormat="false" ht="12.75" hidden="false" customHeight="false" outlineLevel="0" collapsed="false">
      <c r="A6132" s="0" t="n">
        <v>3345.03428581439</v>
      </c>
      <c r="B6132" s="0" t="n">
        <v>-0.0276900700160435</v>
      </c>
    </row>
    <row r="6133" customFormat="false" ht="12.75" hidden="false" customHeight="false" outlineLevel="0" collapsed="false">
      <c r="A6133" s="0" t="n">
        <v>3345.04000010012</v>
      </c>
      <c r="B6133" s="0" t="n">
        <v>-0.0151029314313616</v>
      </c>
    </row>
    <row r="6134" customFormat="false" ht="12.75" hidden="false" customHeight="false" outlineLevel="0" collapsed="false">
      <c r="A6134" s="0" t="n">
        <v>3345.04571438585</v>
      </c>
      <c r="B6134" s="0" t="n">
        <v>-0.0283242361886161</v>
      </c>
    </row>
    <row r="6135" customFormat="false" ht="12.75" hidden="false" customHeight="false" outlineLevel="0" collapsed="false">
      <c r="A6135" s="0" t="n">
        <v>3345.05142867158</v>
      </c>
      <c r="B6135" s="0" t="n">
        <v>-0.0467520577566964</v>
      </c>
    </row>
    <row r="6136" customFormat="false" ht="12.75" hidden="false" customHeight="false" outlineLevel="0" collapsed="false">
      <c r="A6136" s="0" t="n">
        <v>3345.05714295731</v>
      </c>
      <c r="B6136" s="0" t="n">
        <v>-0.0358656202043806</v>
      </c>
    </row>
    <row r="6137" customFormat="false" ht="12.75" hidden="false" customHeight="false" outlineLevel="0" collapsed="false">
      <c r="A6137" s="0" t="n">
        <v>3345.06285724304</v>
      </c>
      <c r="B6137" s="0" t="n">
        <v>-0.0401402609688895</v>
      </c>
    </row>
    <row r="6138" customFormat="false" ht="12.75" hidden="false" customHeight="false" outlineLevel="0" collapsed="false">
      <c r="A6138" s="0" t="n">
        <v>3345.06857152877</v>
      </c>
      <c r="B6138" s="0" t="n">
        <v>-0.036228016444615</v>
      </c>
    </row>
    <row r="6139" customFormat="false" ht="12.75" hidden="false" customHeight="false" outlineLevel="0" collapsed="false">
      <c r="A6139" s="0" t="n">
        <v>3345.0742858145</v>
      </c>
      <c r="B6139" s="0" t="n">
        <v>-0.0527737753731864</v>
      </c>
    </row>
    <row r="6140" customFormat="false" ht="12.75" hidden="false" customHeight="false" outlineLevel="0" collapsed="false">
      <c r="A6140" s="0" t="n">
        <v>3345.08000010023</v>
      </c>
      <c r="B6140" s="0" t="n">
        <v>-0.0648299625941685</v>
      </c>
    </row>
    <row r="6141" customFormat="false" ht="12.75" hidden="false" customHeight="false" outlineLevel="0" collapsed="false">
      <c r="A6141" s="0" t="n">
        <v>3345.08571438597</v>
      </c>
      <c r="B6141" s="0" t="n">
        <v>-0.0494666508265904</v>
      </c>
    </row>
    <row r="6142" customFormat="false" ht="12.75" hidden="false" customHeight="false" outlineLevel="0" collapsed="false">
      <c r="A6142" s="0" t="n">
        <v>3345.0914286717</v>
      </c>
      <c r="B6142" s="0" t="n">
        <v>-0.0481704711914063</v>
      </c>
    </row>
    <row r="6143" customFormat="false" ht="12.75" hidden="false" customHeight="false" outlineLevel="0" collapsed="false">
      <c r="A6143" s="0" t="n">
        <v>3345.09714295743</v>
      </c>
      <c r="B6143" s="0" t="n">
        <v>-0.0458267756870815</v>
      </c>
    </row>
    <row r="6144" customFormat="false" ht="12.75" hidden="false" customHeight="false" outlineLevel="0" collapsed="false">
      <c r="A6144" s="0" t="n">
        <v>3345.10285724316</v>
      </c>
      <c r="B6144" s="0" t="n">
        <v>-0.0414732251848493</v>
      </c>
    </row>
    <row r="6145" customFormat="false" ht="12.75" hidden="false" customHeight="false" outlineLevel="0" collapsed="false">
      <c r="A6145" s="0" t="n">
        <v>3345.10857152889</v>
      </c>
      <c r="B6145" s="0" t="n">
        <v>-0.0208027975899833</v>
      </c>
    </row>
    <row r="6146" customFormat="false" ht="12.75" hidden="false" customHeight="false" outlineLevel="0" collapsed="false">
      <c r="A6146" s="0" t="n">
        <v>3345.11428581462</v>
      </c>
      <c r="B6146" s="0" t="n">
        <v>-0.0273065839494978</v>
      </c>
    </row>
    <row r="6147" customFormat="false" ht="12.75" hidden="false" customHeight="false" outlineLevel="0" collapsed="false">
      <c r="A6147" s="0" t="n">
        <v>3345.12000010035</v>
      </c>
      <c r="B6147" s="0" t="n">
        <v>-0.0420559474400112</v>
      </c>
    </row>
    <row r="6148" customFormat="false" ht="12.75" hidden="false" customHeight="false" outlineLevel="0" collapsed="false">
      <c r="A6148" s="0" t="n">
        <v>3345.12571438608</v>
      </c>
      <c r="B6148" s="0" t="n">
        <v>-0.0516248975481306</v>
      </c>
    </row>
    <row r="6149" customFormat="false" ht="12.75" hidden="false" customHeight="false" outlineLevel="0" collapsed="false">
      <c r="A6149" s="0" t="n">
        <v>3345.13142867181</v>
      </c>
      <c r="B6149" s="0" t="n">
        <v>-0.0760576520647322</v>
      </c>
    </row>
    <row r="6150" customFormat="false" ht="12.75" hidden="false" customHeight="false" outlineLevel="0" collapsed="false">
      <c r="A6150" s="0" t="n">
        <v>3345.13714295754</v>
      </c>
      <c r="B6150" s="0" t="n">
        <v>-0.070184326171875</v>
      </c>
    </row>
    <row r="6151" customFormat="false" ht="12.75" hidden="false" customHeight="false" outlineLevel="0" collapsed="false">
      <c r="A6151" s="0" t="n">
        <v>3345.14285724327</v>
      </c>
      <c r="B6151" s="0" t="n">
        <v>-0.071906498500279</v>
      </c>
    </row>
    <row r="6152" customFormat="false" ht="12.75" hidden="false" customHeight="false" outlineLevel="0" collapsed="false">
      <c r="A6152" s="0" t="n">
        <v>3345.148571529</v>
      </c>
      <c r="B6152" s="0" t="n">
        <v>-0.0555394308907645</v>
      </c>
    </row>
    <row r="6153" customFormat="false" ht="12.75" hidden="false" customHeight="false" outlineLevel="0" collapsed="false">
      <c r="A6153" s="0" t="n">
        <v>3345.15428581473</v>
      </c>
      <c r="B6153" s="0" t="n">
        <v>-0.0698137010846819</v>
      </c>
    </row>
    <row r="6154" customFormat="false" ht="12.75" hidden="false" customHeight="false" outlineLevel="0" collapsed="false">
      <c r="A6154" s="0" t="n">
        <v>3345.16000010046</v>
      </c>
      <c r="B6154" s="0" t="n">
        <v>-0.0375397273472377</v>
      </c>
    </row>
    <row r="6155" customFormat="false" ht="12.75" hidden="false" customHeight="false" outlineLevel="0" collapsed="false">
      <c r="A6155" s="0" t="n">
        <v>3345.16571438619</v>
      </c>
      <c r="B6155" s="0" t="n">
        <v>-0.0410265241350446</v>
      </c>
    </row>
    <row r="6156" customFormat="false" ht="12.75" hidden="false" customHeight="false" outlineLevel="0" collapsed="false">
      <c r="A6156" s="0" t="n">
        <v>3345.17142867192</v>
      </c>
      <c r="B6156" s="0" t="n">
        <v>-0.0307727813720703</v>
      </c>
    </row>
    <row r="6157" customFormat="false" ht="12.75" hidden="false" customHeight="false" outlineLevel="0" collapsed="false">
      <c r="A6157" s="0" t="n">
        <v>3345.17714295765</v>
      </c>
      <c r="B6157" s="0" t="n">
        <v>-0.0234905787876674</v>
      </c>
    </row>
    <row r="6158" customFormat="false" ht="12.75" hidden="false" customHeight="false" outlineLevel="0" collapsed="false">
      <c r="A6158" s="0" t="n">
        <v>3345.18285724339</v>
      </c>
      <c r="B6158" s="0" t="n">
        <v>-0.021489988054548</v>
      </c>
    </row>
    <row r="6159" customFormat="false" ht="12.75" hidden="false" customHeight="false" outlineLevel="0" collapsed="false">
      <c r="A6159" s="0" t="n">
        <v>3345.18857152912</v>
      </c>
      <c r="B6159" s="0" t="n">
        <v>-0.0291699000767299</v>
      </c>
    </row>
    <row r="6160" customFormat="false" ht="12.75" hidden="false" customHeight="false" outlineLevel="0" collapsed="false">
      <c r="A6160" s="0" t="n">
        <v>3345.19428581485</v>
      </c>
      <c r="B6160" s="0" t="n">
        <v>-0.0364015851702009</v>
      </c>
    </row>
    <row r="6161" customFormat="false" ht="12.75" hidden="false" customHeight="false" outlineLevel="0" collapsed="false">
      <c r="A6161" s="0" t="n">
        <v>3345.20000010058</v>
      </c>
      <c r="B6161" s="0" t="n">
        <v>-0.0366464342389788</v>
      </c>
    </row>
    <row r="6162" customFormat="false" ht="12.75" hidden="false" customHeight="false" outlineLevel="0" collapsed="false">
      <c r="A6162" s="0" t="n">
        <v>3345.20571438631</v>
      </c>
      <c r="B6162" s="0" t="n">
        <v>-0.0581040518624442</v>
      </c>
    </row>
    <row r="6163" customFormat="false" ht="12.75" hidden="false" customHeight="false" outlineLevel="0" collapsed="false">
      <c r="A6163" s="0" t="n">
        <v>3345.21142867204</v>
      </c>
      <c r="B6163" s="0" t="n">
        <v>-0.0603803907121931</v>
      </c>
    </row>
    <row r="6164" customFormat="false" ht="12.75" hidden="false" customHeight="false" outlineLevel="0" collapsed="false">
      <c r="A6164" s="0" t="n">
        <v>3345.21714295777</v>
      </c>
      <c r="B6164" s="0" t="n">
        <v>-0.0465347290039063</v>
      </c>
    </row>
    <row r="6165" customFormat="false" ht="12.75" hidden="false" customHeight="false" outlineLevel="0" collapsed="false">
      <c r="A6165" s="0" t="n">
        <v>3345.2228572435</v>
      </c>
      <c r="B6165" s="0" t="n">
        <v>-0.0413282666887556</v>
      </c>
    </row>
    <row r="6166" customFormat="false" ht="12.75" hidden="false" customHeight="false" outlineLevel="0" collapsed="false">
      <c r="A6166" s="0" t="n">
        <v>3345.22857152923</v>
      </c>
      <c r="B6166" s="0" t="n">
        <v>-0.0581092289515904</v>
      </c>
    </row>
    <row r="6167" customFormat="false" ht="12.75" hidden="false" customHeight="false" outlineLevel="0" collapsed="false">
      <c r="A6167" s="0" t="n">
        <v>3345.23428581496</v>
      </c>
      <c r="B6167" s="0" t="n">
        <v>-0.051221684047154</v>
      </c>
    </row>
    <row r="6168" customFormat="false" ht="12.75" hidden="false" customHeight="false" outlineLevel="0" collapsed="false">
      <c r="A6168" s="0" t="n">
        <v>3345.24000010069</v>
      </c>
      <c r="B6168" s="0" t="n">
        <v>-0.0436716897147042</v>
      </c>
    </row>
    <row r="6169" customFormat="false" ht="12.75" hidden="false" customHeight="false" outlineLevel="0" collapsed="false">
      <c r="A6169" s="0" t="n">
        <v>3345.24571438642</v>
      </c>
      <c r="B6169" s="0" t="n">
        <v>-0.0618186405726842</v>
      </c>
    </row>
    <row r="6170" customFormat="false" ht="12.75" hidden="false" customHeight="false" outlineLevel="0" collapsed="false">
      <c r="A6170" s="0" t="n">
        <v>3345.25142867215</v>
      </c>
      <c r="B6170" s="0" t="n">
        <v>-0.0622916630336217</v>
      </c>
    </row>
    <row r="6171" customFormat="false" ht="12.75" hidden="false" customHeight="false" outlineLevel="0" collapsed="false">
      <c r="A6171" s="0" t="n">
        <v>3345.25714295788</v>
      </c>
      <c r="B6171" s="0" t="n">
        <v>-0.0613046373639788</v>
      </c>
    </row>
    <row r="6172" customFormat="false" ht="12.75" hidden="false" customHeight="false" outlineLevel="0" collapsed="false">
      <c r="A6172" s="0" t="n">
        <v>3345.26285724361</v>
      </c>
      <c r="B6172" s="0" t="n">
        <v>-0.064998299734933</v>
      </c>
    </row>
    <row r="6173" customFormat="false" ht="12.75" hidden="false" customHeight="false" outlineLevel="0" collapsed="false">
      <c r="A6173" s="0" t="n">
        <v>3345.26857152934</v>
      </c>
      <c r="B6173" s="0" t="n">
        <v>-0.0543553488595145</v>
      </c>
    </row>
    <row r="6174" customFormat="false" ht="12.75" hidden="false" customHeight="false" outlineLevel="0" collapsed="false">
      <c r="A6174" s="0" t="n">
        <v>3345.27428581508</v>
      </c>
      <c r="B6174" s="0" t="n">
        <v>-0.0546486445835659</v>
      </c>
    </row>
    <row r="6175" customFormat="false" ht="12.75" hidden="false" customHeight="false" outlineLevel="0" collapsed="false">
      <c r="A6175" s="0" t="n">
        <v>3345.28000010081</v>
      </c>
      <c r="B6175" s="0" t="n">
        <v>-0.0606654575892857</v>
      </c>
    </row>
    <row r="6176" customFormat="false" ht="12.75" hidden="false" customHeight="false" outlineLevel="0" collapsed="false">
      <c r="A6176" s="0" t="n">
        <v>3345.28571438654</v>
      </c>
      <c r="B6176" s="0" t="n">
        <v>-0.0528167724609375</v>
      </c>
    </row>
    <row r="6177" customFormat="false" ht="12.75" hidden="false" customHeight="false" outlineLevel="0" collapsed="false">
      <c r="A6177" s="0" t="n">
        <v>3345.29142867227</v>
      </c>
      <c r="B6177" s="0" t="n">
        <v>-0.043571036202567</v>
      </c>
    </row>
    <row r="6178" customFormat="false" ht="12.75" hidden="false" customHeight="false" outlineLevel="0" collapsed="false">
      <c r="A6178" s="0" t="n">
        <v>3345.297142958</v>
      </c>
      <c r="B6178" s="0" t="n">
        <v>-0.0564586639404297</v>
      </c>
    </row>
    <row r="6179" customFormat="false" ht="12.75" hidden="false" customHeight="false" outlineLevel="0" collapsed="false">
      <c r="A6179" s="0" t="n">
        <v>3345.30285724373</v>
      </c>
      <c r="B6179" s="0" t="n">
        <v>-0.0569839477539063</v>
      </c>
    </row>
    <row r="6180" customFormat="false" ht="12.75" hidden="false" customHeight="false" outlineLevel="0" collapsed="false">
      <c r="A6180" s="0" t="n">
        <v>3345.30857152946</v>
      </c>
      <c r="B6180" s="0" t="n">
        <v>-0.0553745814732143</v>
      </c>
    </row>
    <row r="6181" customFormat="false" ht="12.75" hidden="false" customHeight="false" outlineLevel="0" collapsed="false">
      <c r="A6181" s="0" t="n">
        <v>3345.31428581519</v>
      </c>
      <c r="B6181" s="0" t="n">
        <v>-0.0606650216238839</v>
      </c>
    </row>
    <row r="6182" customFormat="false" ht="12.75" hidden="false" customHeight="false" outlineLevel="0" collapsed="false">
      <c r="A6182" s="0" t="n">
        <v>3345.32000010092</v>
      </c>
      <c r="B6182" s="0" t="n">
        <v>-0.0407327924455915</v>
      </c>
    </row>
    <row r="6183" customFormat="false" ht="12.75" hidden="false" customHeight="false" outlineLevel="0" collapsed="false">
      <c r="A6183" s="0" t="n">
        <v>3345.32571438665</v>
      </c>
      <c r="B6183" s="0" t="n">
        <v>-0.0481231689453125</v>
      </c>
    </row>
    <row r="6184" customFormat="false" ht="12.75" hidden="false" customHeight="false" outlineLevel="0" collapsed="false">
      <c r="A6184" s="0" t="n">
        <v>3345.33142867238</v>
      </c>
      <c r="B6184" s="0" t="n">
        <v>-0.0477887834821429</v>
      </c>
    </row>
    <row r="6185" customFormat="false" ht="12.75" hidden="false" customHeight="false" outlineLevel="0" collapsed="false">
      <c r="A6185" s="0" t="n">
        <v>3345.33714295811</v>
      </c>
      <c r="B6185" s="0" t="n">
        <v>-0.051307133265904</v>
      </c>
    </row>
    <row r="6186" customFormat="false" ht="12.75" hidden="false" customHeight="false" outlineLevel="0" collapsed="false">
      <c r="A6186" s="0" t="n">
        <v>3345.34285724384</v>
      </c>
      <c r="B6186" s="0" t="n">
        <v>-0.0547397068568638</v>
      </c>
    </row>
    <row r="6187" customFormat="false" ht="12.75" hidden="false" customHeight="false" outlineLevel="0" collapsed="false">
      <c r="A6187" s="0" t="n">
        <v>3345.34857152957</v>
      </c>
      <c r="B6187" s="0" t="n">
        <v>-0.0585954938616072</v>
      </c>
    </row>
    <row r="6188" customFormat="false" ht="12.75" hidden="false" customHeight="false" outlineLevel="0" collapsed="false">
      <c r="A6188" s="0" t="n">
        <v>3345.3542858153</v>
      </c>
      <c r="B6188" s="0" t="n">
        <v>-0.0494716644287109</v>
      </c>
    </row>
    <row r="6189" customFormat="false" ht="12.75" hidden="false" customHeight="false" outlineLevel="0" collapsed="false">
      <c r="A6189" s="0" t="n">
        <v>3345.36000010103</v>
      </c>
      <c r="B6189" s="0" t="n">
        <v>-0.02917115347726</v>
      </c>
    </row>
    <row r="6190" customFormat="false" ht="12.75" hidden="false" customHeight="false" outlineLevel="0" collapsed="false">
      <c r="A6190" s="0" t="n">
        <v>3345.36571438677</v>
      </c>
      <c r="B6190" s="0" t="n">
        <v>-0.0419210706438337</v>
      </c>
    </row>
    <row r="6191" customFormat="false" ht="12.75" hidden="false" customHeight="false" outlineLevel="0" collapsed="false">
      <c r="A6191" s="0" t="n">
        <v>3345.3714286725</v>
      </c>
      <c r="B6191" s="0" t="n">
        <v>-0.0575851440429688</v>
      </c>
    </row>
    <row r="6192" customFormat="false" ht="12.75" hidden="false" customHeight="false" outlineLevel="0" collapsed="false">
      <c r="A6192" s="0" t="n">
        <v>3345.37714295823</v>
      </c>
      <c r="B6192" s="0" t="n">
        <v>-0.0606789725167411</v>
      </c>
    </row>
    <row r="6193" customFormat="false" ht="12.75" hidden="false" customHeight="false" outlineLevel="0" collapsed="false">
      <c r="A6193" s="0" t="n">
        <v>3345.38285724396</v>
      </c>
      <c r="B6193" s="0" t="n">
        <v>-0.0414562225341797</v>
      </c>
    </row>
    <row r="6194" customFormat="false" ht="12.75" hidden="false" customHeight="false" outlineLevel="0" collapsed="false">
      <c r="A6194" s="0" t="n">
        <v>3345.38857152969</v>
      </c>
      <c r="B6194" s="0" t="n">
        <v>-0.0562038421630859</v>
      </c>
    </row>
    <row r="6195" customFormat="false" ht="12.75" hidden="false" customHeight="false" outlineLevel="0" collapsed="false">
      <c r="A6195" s="0" t="n">
        <v>3345.39428581542</v>
      </c>
      <c r="B6195" s="0" t="n">
        <v>-0.0829270499093192</v>
      </c>
    </row>
    <row r="6196" customFormat="false" ht="12.75" hidden="false" customHeight="false" outlineLevel="0" collapsed="false">
      <c r="A6196" s="0" t="n">
        <v>3345.40000010115</v>
      </c>
      <c r="B6196" s="0" t="n">
        <v>-0.0631170000348772</v>
      </c>
    </row>
    <row r="6197" customFormat="false" ht="12.75" hidden="false" customHeight="false" outlineLevel="0" collapsed="false">
      <c r="A6197" s="0" t="n">
        <v>3345.40571438688</v>
      </c>
      <c r="B6197" s="0" t="n">
        <v>-0.043634033203125</v>
      </c>
    </row>
    <row r="6198" customFormat="false" ht="12.75" hidden="false" customHeight="false" outlineLevel="0" collapsed="false">
      <c r="A6198" s="0" t="n">
        <v>3345.41142867261</v>
      </c>
      <c r="B6198" s="0" t="n">
        <v>-0.035403060913086</v>
      </c>
    </row>
    <row r="6199" customFormat="false" ht="12.75" hidden="false" customHeight="false" outlineLevel="0" collapsed="false">
      <c r="A6199" s="0" t="n">
        <v>3345.41714295834</v>
      </c>
      <c r="B6199" s="0" t="n">
        <v>-0.0394505092075893</v>
      </c>
    </row>
    <row r="6200" customFormat="false" ht="12.75" hidden="false" customHeight="false" outlineLevel="0" collapsed="false">
      <c r="A6200" s="0" t="n">
        <v>3345.42285724407</v>
      </c>
      <c r="B6200" s="0" t="n">
        <v>-0.0476693289620536</v>
      </c>
    </row>
    <row r="6201" customFormat="false" ht="12.75" hidden="false" customHeight="false" outlineLevel="0" collapsed="false">
      <c r="A6201" s="0" t="n">
        <v>3345.4285715298</v>
      </c>
      <c r="B6201" s="0" t="n">
        <v>-0.0706671033586775</v>
      </c>
    </row>
    <row r="6202" customFormat="false" ht="12.75" hidden="false" customHeight="false" outlineLevel="0" collapsed="false">
      <c r="A6202" s="0" t="n">
        <v>3345.43428581553</v>
      </c>
      <c r="B6202" s="0" t="n">
        <v>-0.0630980355398996</v>
      </c>
    </row>
    <row r="6203" customFormat="false" ht="12.75" hidden="false" customHeight="false" outlineLevel="0" collapsed="false">
      <c r="A6203" s="0" t="n">
        <v>3345.44000010126</v>
      </c>
      <c r="B6203" s="0" t="n">
        <v>-0.0673919132777623</v>
      </c>
    </row>
    <row r="6204" customFormat="false" ht="12.75" hidden="false" customHeight="false" outlineLevel="0" collapsed="false">
      <c r="A6204" s="0" t="n">
        <v>3345.44571438699</v>
      </c>
      <c r="B6204" s="0" t="n">
        <v>-0.0611712864467076</v>
      </c>
    </row>
    <row r="6205" customFormat="false" ht="12.75" hidden="false" customHeight="false" outlineLevel="0" collapsed="false">
      <c r="A6205" s="0" t="n">
        <v>3345.45142867272</v>
      </c>
      <c r="B6205" s="0" t="n">
        <v>-0.0664222717285156</v>
      </c>
    </row>
    <row r="6206" customFormat="false" ht="12.75" hidden="false" customHeight="false" outlineLevel="0" collapsed="false">
      <c r="A6206" s="0" t="n">
        <v>3345.45714295846</v>
      </c>
      <c r="B6206" s="0" t="n">
        <v>-0.0596849169049944</v>
      </c>
    </row>
    <row r="6207" customFormat="false" ht="12.75" hidden="false" customHeight="false" outlineLevel="0" collapsed="false">
      <c r="A6207" s="0" t="n">
        <v>3345.46285724419</v>
      </c>
      <c r="B6207" s="0" t="n">
        <v>-0.0662496294294085</v>
      </c>
    </row>
    <row r="6208" customFormat="false" ht="12.75" hidden="false" customHeight="false" outlineLevel="0" collapsed="false">
      <c r="A6208" s="0" t="n">
        <v>3345.46857152992</v>
      </c>
      <c r="B6208" s="0" t="n">
        <v>-0.0601803370884487</v>
      </c>
    </row>
    <row r="6209" customFormat="false" ht="12.75" hidden="false" customHeight="false" outlineLevel="0" collapsed="false">
      <c r="A6209" s="0" t="n">
        <v>3345.47428581565</v>
      </c>
      <c r="B6209" s="0" t="n">
        <v>-0.060072272164481</v>
      </c>
    </row>
    <row r="6210" customFormat="false" ht="12.75" hidden="false" customHeight="false" outlineLevel="0" collapsed="false">
      <c r="A6210" s="0" t="n">
        <v>3345.48000010138</v>
      </c>
      <c r="B6210" s="0" t="n">
        <v>-0.0711544581821987</v>
      </c>
    </row>
    <row r="6211" customFormat="false" ht="12.75" hidden="false" customHeight="false" outlineLevel="0" collapsed="false">
      <c r="A6211" s="0" t="n">
        <v>3345.48571438711</v>
      </c>
      <c r="B6211" s="0" t="n">
        <v>-0.0744458334786551</v>
      </c>
    </row>
    <row r="6212" customFormat="false" ht="12.75" hidden="false" customHeight="false" outlineLevel="0" collapsed="false">
      <c r="A6212" s="0" t="n">
        <v>3345.49142867284</v>
      </c>
      <c r="B6212" s="0" t="n">
        <v>-0.0728110722133092</v>
      </c>
    </row>
    <row r="6213" customFormat="false" ht="12.75" hidden="false" customHeight="false" outlineLevel="0" collapsed="false">
      <c r="A6213" s="0" t="n">
        <v>3345.49714295857</v>
      </c>
      <c r="B6213" s="0" t="n">
        <v>-0.0741177150181362</v>
      </c>
    </row>
    <row r="6214" customFormat="false" ht="12.75" hidden="false" customHeight="false" outlineLevel="0" collapsed="false">
      <c r="A6214" s="0" t="n">
        <v>3345.5028572443</v>
      </c>
      <c r="B6214" s="0" t="n">
        <v>-0.0483804430280413</v>
      </c>
    </row>
    <row r="6215" customFormat="false" ht="12.75" hidden="false" customHeight="false" outlineLevel="0" collapsed="false">
      <c r="A6215" s="0" t="n">
        <v>3345.50857153003</v>
      </c>
      <c r="B6215" s="0" t="n">
        <v>-0.0367576599121094</v>
      </c>
    </row>
    <row r="6216" customFormat="false" ht="12.75" hidden="false" customHeight="false" outlineLevel="0" collapsed="false">
      <c r="A6216" s="0" t="n">
        <v>3345.51428581576</v>
      </c>
      <c r="B6216" s="0" t="n">
        <v>-0.0554757254464286</v>
      </c>
    </row>
    <row r="6217" customFormat="false" ht="12.75" hidden="false" customHeight="false" outlineLevel="0" collapsed="false">
      <c r="A6217" s="0" t="n">
        <v>3345.52000010149</v>
      </c>
      <c r="B6217" s="0" t="n">
        <v>-0.0593348366873605</v>
      </c>
    </row>
    <row r="6218" customFormat="false" ht="12.75" hidden="false" customHeight="false" outlineLevel="0" collapsed="false">
      <c r="A6218" s="0" t="n">
        <v>3345.52571438722</v>
      </c>
      <c r="B6218" s="0" t="n">
        <v>-0.0787933349609375</v>
      </c>
    </row>
    <row r="6219" customFormat="false" ht="12.75" hidden="false" customHeight="false" outlineLevel="0" collapsed="false">
      <c r="A6219" s="0" t="n">
        <v>3345.53142867295</v>
      </c>
      <c r="B6219" s="0" t="n">
        <v>-0.0727772303989955</v>
      </c>
    </row>
    <row r="6220" customFormat="false" ht="12.75" hidden="false" customHeight="false" outlineLevel="0" collapsed="false">
      <c r="A6220" s="0" t="n">
        <v>3345.53714295868</v>
      </c>
      <c r="B6220" s="0" t="n">
        <v>-0.0625596182686942</v>
      </c>
    </row>
    <row r="6221" customFormat="false" ht="12.75" hidden="false" customHeight="false" outlineLevel="0" collapsed="false">
      <c r="A6221" s="0" t="n">
        <v>3345.54285724441</v>
      </c>
      <c r="B6221" s="0" t="n">
        <v>-0.0535962785993304</v>
      </c>
    </row>
    <row r="6222" customFormat="false" ht="12.75" hidden="false" customHeight="false" outlineLevel="0" collapsed="false">
      <c r="A6222" s="0" t="n">
        <v>3345.54857153014</v>
      </c>
      <c r="B6222" s="0" t="n">
        <v>-0.0649459838867188</v>
      </c>
    </row>
    <row r="6223" customFormat="false" ht="12.75" hidden="false" customHeight="false" outlineLevel="0" collapsed="false">
      <c r="A6223" s="0" t="n">
        <v>3345.55428581588</v>
      </c>
      <c r="B6223" s="0" t="n">
        <v>-0.0594426836286273</v>
      </c>
    </row>
    <row r="6224" customFormat="false" ht="12.75" hidden="false" customHeight="false" outlineLevel="0" collapsed="false">
      <c r="A6224" s="0" t="n">
        <v>3345.56000010161</v>
      </c>
      <c r="B6224" s="0" t="n">
        <v>-0.0688957214355469</v>
      </c>
    </row>
    <row r="6225" customFormat="false" ht="12.75" hidden="false" customHeight="false" outlineLevel="0" collapsed="false">
      <c r="A6225" s="0" t="n">
        <v>3345.56571438734</v>
      </c>
      <c r="B6225" s="0" t="n">
        <v>-0.0710345676967076</v>
      </c>
    </row>
    <row r="6226" customFormat="false" ht="12.75" hidden="false" customHeight="false" outlineLevel="0" collapsed="false">
      <c r="A6226" s="0" t="n">
        <v>3345.57142867307</v>
      </c>
      <c r="B6226" s="0" t="n">
        <v>-0.0586867196219308</v>
      </c>
    </row>
    <row r="6227" customFormat="false" ht="12.75" hidden="false" customHeight="false" outlineLevel="0" collapsed="false">
      <c r="A6227" s="0" t="n">
        <v>3345.5771429588</v>
      </c>
      <c r="B6227" s="0" t="n">
        <v>-0.0693138667515346</v>
      </c>
    </row>
    <row r="6228" customFormat="false" ht="12.75" hidden="false" customHeight="false" outlineLevel="0" collapsed="false">
      <c r="A6228" s="0" t="n">
        <v>3345.58285724453</v>
      </c>
      <c r="B6228" s="0" t="n">
        <v>-0.0646724155970982</v>
      </c>
    </row>
    <row r="6229" customFormat="false" ht="12.75" hidden="false" customHeight="false" outlineLevel="0" collapsed="false">
      <c r="A6229" s="0" t="n">
        <v>3345.58857153026</v>
      </c>
      <c r="B6229" s="0" t="n">
        <v>-0.0655233110700335</v>
      </c>
    </row>
    <row r="6230" customFormat="false" ht="12.75" hidden="false" customHeight="false" outlineLevel="0" collapsed="false">
      <c r="A6230" s="0" t="n">
        <v>3345.59428581599</v>
      </c>
      <c r="B6230" s="0" t="n">
        <v>-0.0643068586077009</v>
      </c>
    </row>
    <row r="6231" customFormat="false" ht="12.75" hidden="false" customHeight="false" outlineLevel="0" collapsed="false">
      <c r="A6231" s="0" t="n">
        <v>3345.60000010172</v>
      </c>
      <c r="B6231" s="0" t="n">
        <v>-0.069037355695452</v>
      </c>
    </row>
    <row r="6232" customFormat="false" ht="12.75" hidden="false" customHeight="false" outlineLevel="0" collapsed="false">
      <c r="A6232" s="0" t="n">
        <v>3345.60571438745</v>
      </c>
      <c r="B6232" s="0" t="n">
        <v>-0.0734646933419364</v>
      </c>
    </row>
    <row r="6233" customFormat="false" ht="12.75" hidden="false" customHeight="false" outlineLevel="0" collapsed="false">
      <c r="A6233" s="0" t="n">
        <v>3345.61142867318</v>
      </c>
      <c r="B6233" s="0" t="n">
        <v>-0.0749714442661831</v>
      </c>
    </row>
    <row r="6234" customFormat="false" ht="12.75" hidden="false" customHeight="false" outlineLevel="0" collapsed="false">
      <c r="A6234" s="0" t="n">
        <v>3345.61714295891</v>
      </c>
      <c r="B6234" s="0" t="n">
        <v>-0.0739671979631697</v>
      </c>
    </row>
    <row r="6235" customFormat="false" ht="12.75" hidden="false" customHeight="false" outlineLevel="0" collapsed="false">
      <c r="A6235" s="0" t="n">
        <v>3345.62285724464</v>
      </c>
      <c r="B6235" s="0" t="n">
        <v>-0.0758508954729353</v>
      </c>
    </row>
    <row r="6236" customFormat="false" ht="12.75" hidden="false" customHeight="false" outlineLevel="0" collapsed="false">
      <c r="A6236" s="0" t="n">
        <v>3345.62857153037</v>
      </c>
      <c r="B6236" s="0" t="n">
        <v>-0.0871719360351562</v>
      </c>
    </row>
    <row r="6237" customFormat="false" ht="12.75" hidden="false" customHeight="false" outlineLevel="0" collapsed="false">
      <c r="A6237" s="0" t="n">
        <v>3345.6342858161</v>
      </c>
      <c r="B6237" s="0" t="n">
        <v>-0.0767103467668806</v>
      </c>
    </row>
    <row r="6238" customFormat="false" ht="12.75" hidden="false" customHeight="false" outlineLevel="0" collapsed="false">
      <c r="A6238" s="0" t="n">
        <v>3345.64000010183</v>
      </c>
      <c r="B6238" s="0" t="n">
        <v>-0.0722817557198661</v>
      </c>
    </row>
    <row r="6239" customFormat="false" ht="12.75" hidden="false" customHeight="false" outlineLevel="0" collapsed="false">
      <c r="A6239" s="0" t="n">
        <v>3345.64571438757</v>
      </c>
      <c r="B6239" s="0" t="n">
        <v>-0.0728411538260324</v>
      </c>
    </row>
    <row r="6240" customFormat="false" ht="12.75" hidden="false" customHeight="false" outlineLevel="0" collapsed="false">
      <c r="A6240" s="0" t="n">
        <v>3345.6514286733</v>
      </c>
      <c r="B6240" s="0" t="n">
        <v>-0.0757849557059152</v>
      </c>
    </row>
    <row r="6241" customFormat="false" ht="12.75" hidden="false" customHeight="false" outlineLevel="0" collapsed="false">
      <c r="A6241" s="0" t="n">
        <v>3345.65714295903</v>
      </c>
      <c r="B6241" s="0" t="n">
        <v>-0.0630888257707868</v>
      </c>
    </row>
    <row r="6242" customFormat="false" ht="12.75" hidden="false" customHeight="false" outlineLevel="0" collapsed="false">
      <c r="A6242" s="0" t="n">
        <v>3345.66285724476</v>
      </c>
      <c r="B6242" s="0" t="n">
        <v>-0.0686957223074777</v>
      </c>
    </row>
    <row r="6243" customFormat="false" ht="12.75" hidden="false" customHeight="false" outlineLevel="0" collapsed="false">
      <c r="A6243" s="0" t="n">
        <v>3345.66857153049</v>
      </c>
      <c r="B6243" s="0" t="n">
        <v>-0.0758080073765346</v>
      </c>
    </row>
    <row r="6244" customFormat="false" ht="12.75" hidden="false" customHeight="false" outlineLevel="0" collapsed="false">
      <c r="A6244" s="0" t="n">
        <v>3345.67428581622</v>
      </c>
      <c r="B6244" s="0" t="n">
        <v>-0.0945708683558873</v>
      </c>
    </row>
    <row r="6245" customFormat="false" ht="12.75" hidden="false" customHeight="false" outlineLevel="0" collapsed="false">
      <c r="A6245" s="0" t="n">
        <v>3345.68000010195</v>
      </c>
      <c r="B6245" s="0" t="n">
        <v>-0.101126425606864</v>
      </c>
    </row>
    <row r="6246" customFormat="false" ht="12.75" hidden="false" customHeight="false" outlineLevel="0" collapsed="false">
      <c r="A6246" s="0" t="n">
        <v>3345.68571438768</v>
      </c>
      <c r="B6246" s="0" t="n">
        <v>-0.0723971775599889</v>
      </c>
    </row>
    <row r="6247" customFormat="false" ht="12.75" hidden="false" customHeight="false" outlineLevel="0" collapsed="false">
      <c r="A6247" s="0" t="n">
        <v>3345.69142867341</v>
      </c>
      <c r="B6247" s="0" t="n">
        <v>-0.068259266444615</v>
      </c>
    </row>
    <row r="6248" customFormat="false" ht="12.75" hidden="false" customHeight="false" outlineLevel="0" collapsed="false">
      <c r="A6248" s="0" t="n">
        <v>3345.69714295914</v>
      </c>
      <c r="B6248" s="0" t="n">
        <v>-0.0480005536760603</v>
      </c>
    </row>
    <row r="6249" customFormat="false" ht="12.75" hidden="false" customHeight="false" outlineLevel="0" collapsed="false">
      <c r="A6249" s="0" t="n">
        <v>3345.70285724487</v>
      </c>
      <c r="B6249" s="0" t="n">
        <v>-0.0548515864780971</v>
      </c>
    </row>
    <row r="6250" customFormat="false" ht="12.75" hidden="false" customHeight="false" outlineLevel="0" collapsed="false">
      <c r="A6250" s="0" t="n">
        <v>3345.7085715306</v>
      </c>
      <c r="B6250" s="0" t="n">
        <v>-0.0803353990827288</v>
      </c>
    </row>
    <row r="6251" customFormat="false" ht="12.75" hidden="false" customHeight="false" outlineLevel="0" collapsed="false">
      <c r="A6251" s="0" t="n">
        <v>3345.71428581633</v>
      </c>
      <c r="B6251" s="0" t="n">
        <v>-0.08941285269601</v>
      </c>
    </row>
    <row r="6252" customFormat="false" ht="12.75" hidden="false" customHeight="false" outlineLevel="0" collapsed="false">
      <c r="A6252" s="0" t="n">
        <v>3345.72000010206</v>
      </c>
      <c r="B6252" s="0" t="n">
        <v>-0.0869273049490793</v>
      </c>
    </row>
    <row r="6253" customFormat="false" ht="12.75" hidden="false" customHeight="false" outlineLevel="0" collapsed="false">
      <c r="A6253" s="0" t="n">
        <v>3345.72571438779</v>
      </c>
      <c r="B6253" s="0" t="n">
        <v>-0.0660206930977958</v>
      </c>
    </row>
    <row r="6254" customFormat="false" ht="12.75" hidden="false" customHeight="false" outlineLevel="0" collapsed="false">
      <c r="A6254" s="0" t="n">
        <v>3345.73142867352</v>
      </c>
      <c r="B6254" s="0" t="n">
        <v>-0.0567511422293527</v>
      </c>
    </row>
    <row r="6255" customFormat="false" ht="12.75" hidden="false" customHeight="false" outlineLevel="0" collapsed="false">
      <c r="A6255" s="0" t="n">
        <v>3345.73714295926</v>
      </c>
      <c r="B6255" s="0" t="n">
        <v>-0.0711504255022322</v>
      </c>
    </row>
    <row r="6256" customFormat="false" ht="12.75" hidden="false" customHeight="false" outlineLevel="0" collapsed="false">
      <c r="A6256" s="0" t="n">
        <v>3345.74285724499</v>
      </c>
      <c r="B6256" s="0" t="n">
        <v>-0.0761391775948661</v>
      </c>
    </row>
    <row r="6257" customFormat="false" ht="12.75" hidden="false" customHeight="false" outlineLevel="0" collapsed="false">
      <c r="A6257" s="0" t="n">
        <v>3345.74857153072</v>
      </c>
      <c r="B6257" s="0" t="n">
        <v>-0.0850601196289063</v>
      </c>
    </row>
    <row r="6258" customFormat="false" ht="12.75" hidden="false" customHeight="false" outlineLevel="0" collapsed="false">
      <c r="A6258" s="0" t="n">
        <v>3345.75428581645</v>
      </c>
      <c r="B6258" s="0" t="n">
        <v>-0.0883892604282924</v>
      </c>
    </row>
    <row r="6259" customFormat="false" ht="12.75" hidden="false" customHeight="false" outlineLevel="0" collapsed="false">
      <c r="A6259" s="0" t="n">
        <v>3345.76000010218</v>
      </c>
      <c r="B6259" s="0" t="n">
        <v>-0.0836274828229632</v>
      </c>
    </row>
    <row r="6260" customFormat="false" ht="12.75" hidden="false" customHeight="false" outlineLevel="0" collapsed="false">
      <c r="A6260" s="0" t="n">
        <v>3345.76571438791</v>
      </c>
      <c r="B6260" s="0" t="n">
        <v>-0.0906810760498047</v>
      </c>
    </row>
    <row r="6261" customFormat="false" ht="12.75" hidden="false" customHeight="false" outlineLevel="0" collapsed="false">
      <c r="A6261" s="0" t="n">
        <v>3345.77142867364</v>
      </c>
      <c r="B6261" s="0" t="n">
        <v>-0.0786131722586495</v>
      </c>
    </row>
    <row r="6262" customFormat="false" ht="12.75" hidden="false" customHeight="false" outlineLevel="0" collapsed="false">
      <c r="A6262" s="0" t="n">
        <v>3345.77714295937</v>
      </c>
      <c r="B6262" s="0" t="n">
        <v>-0.0634193965366909</v>
      </c>
    </row>
    <row r="6263" customFormat="false" ht="12.75" hidden="false" customHeight="false" outlineLevel="0" collapsed="false">
      <c r="A6263" s="0" t="n">
        <v>3345.7828572451</v>
      </c>
      <c r="B6263" s="0" t="n">
        <v>-0.0574573516845703</v>
      </c>
    </row>
    <row r="6264" customFormat="false" ht="12.75" hidden="false" customHeight="false" outlineLevel="0" collapsed="false">
      <c r="A6264" s="0" t="n">
        <v>3345.78857153083</v>
      </c>
      <c r="B6264" s="0" t="n">
        <v>-0.0864476885114397</v>
      </c>
    </row>
    <row r="6265" customFormat="false" ht="12.75" hidden="false" customHeight="false" outlineLevel="0" collapsed="false">
      <c r="A6265" s="0" t="n">
        <v>3345.79428581656</v>
      </c>
      <c r="B6265" s="0" t="n">
        <v>-0.0919830322265625</v>
      </c>
    </row>
    <row r="6266" customFormat="false" ht="12.75" hidden="false" customHeight="false" outlineLevel="0" collapsed="false">
      <c r="A6266" s="0" t="n">
        <v>3345.80000010229</v>
      </c>
      <c r="B6266" s="0" t="n">
        <v>-0.101951926095145</v>
      </c>
    </row>
    <row r="6267" customFormat="false" ht="12.75" hidden="false" customHeight="false" outlineLevel="0" collapsed="false">
      <c r="A6267" s="0" t="n">
        <v>3345.80571438802</v>
      </c>
      <c r="B6267" s="0" t="n">
        <v>-0.0842074257986886</v>
      </c>
    </row>
    <row r="6268" customFormat="false" ht="12.75" hidden="false" customHeight="false" outlineLevel="0" collapsed="false">
      <c r="A6268" s="0" t="n">
        <v>3345.81142867375</v>
      </c>
      <c r="B6268" s="0" t="n">
        <v>-0.0732177189418248</v>
      </c>
    </row>
    <row r="6269" customFormat="false" ht="12.75" hidden="false" customHeight="false" outlineLevel="0" collapsed="false">
      <c r="A6269" s="0" t="n">
        <v>3345.81714295948</v>
      </c>
      <c r="B6269" s="0" t="n">
        <v>-0.0729229518345424</v>
      </c>
    </row>
    <row r="6270" customFormat="false" ht="12.75" hidden="false" customHeight="false" outlineLevel="0" collapsed="false">
      <c r="A6270" s="0" t="n">
        <v>3345.82285724521</v>
      </c>
      <c r="B6270" s="0" t="n">
        <v>-0.0805344717843192</v>
      </c>
    </row>
    <row r="6271" customFormat="false" ht="12.75" hidden="false" customHeight="false" outlineLevel="0" collapsed="false">
      <c r="A6271" s="0" t="n">
        <v>3345.82857153095</v>
      </c>
      <c r="B6271" s="0" t="n">
        <v>-0.0761757986886161</v>
      </c>
    </row>
    <row r="6272" customFormat="false" ht="12.75" hidden="false" customHeight="false" outlineLevel="0" collapsed="false">
      <c r="A6272" s="0" t="n">
        <v>3345.83428581668</v>
      </c>
      <c r="B6272" s="0" t="n">
        <v>-0.0776725769042969</v>
      </c>
    </row>
    <row r="6273" customFormat="false" ht="12.75" hidden="false" customHeight="false" outlineLevel="0" collapsed="false">
      <c r="A6273" s="0" t="n">
        <v>3345.84000010241</v>
      </c>
      <c r="B6273" s="0" t="n">
        <v>-0.0748561314174107</v>
      </c>
    </row>
    <row r="6274" customFormat="false" ht="12.75" hidden="false" customHeight="false" outlineLevel="0" collapsed="false">
      <c r="A6274" s="0" t="n">
        <v>3345.84571438814</v>
      </c>
      <c r="B6274" s="0" t="n">
        <v>-0.0671739305768694</v>
      </c>
    </row>
    <row r="6275" customFormat="false" ht="12.75" hidden="false" customHeight="false" outlineLevel="0" collapsed="false">
      <c r="A6275" s="0" t="n">
        <v>3345.85142867387</v>
      </c>
      <c r="B6275" s="0" t="n">
        <v>-0.0704538072858538</v>
      </c>
    </row>
    <row r="6276" customFormat="false" ht="12.75" hidden="false" customHeight="false" outlineLevel="0" collapsed="false">
      <c r="A6276" s="0" t="n">
        <v>3345.8571429596</v>
      </c>
      <c r="B6276" s="0" t="n">
        <v>-0.0671043940952846</v>
      </c>
    </row>
    <row r="6277" customFormat="false" ht="12.75" hidden="false" customHeight="false" outlineLevel="0" collapsed="false">
      <c r="A6277" s="0" t="n">
        <v>3345.86285724533</v>
      </c>
      <c r="B6277" s="0" t="n">
        <v>-0.0660543714250837</v>
      </c>
    </row>
    <row r="6278" customFormat="false" ht="12.75" hidden="false" customHeight="false" outlineLevel="0" collapsed="false">
      <c r="A6278" s="0" t="n">
        <v>3345.86857153106</v>
      </c>
      <c r="B6278" s="0" t="n">
        <v>-0.0712781633649554</v>
      </c>
    </row>
    <row r="6279" customFormat="false" ht="12.75" hidden="false" customHeight="false" outlineLevel="0" collapsed="false">
      <c r="A6279" s="0" t="n">
        <v>3345.87428581679</v>
      </c>
      <c r="B6279" s="0" t="n">
        <v>-0.0711957114083426</v>
      </c>
    </row>
    <row r="6280" customFormat="false" ht="12.75" hidden="false" customHeight="false" outlineLevel="0" collapsed="false">
      <c r="A6280" s="0" t="n">
        <v>3345.88000010252</v>
      </c>
      <c r="B6280" s="0" t="n">
        <v>-0.0926022120884487</v>
      </c>
    </row>
    <row r="6281" customFormat="false" ht="12.75" hidden="false" customHeight="false" outlineLevel="0" collapsed="false">
      <c r="A6281" s="0" t="n">
        <v>3345.88571438825</v>
      </c>
      <c r="B6281" s="0" t="n">
        <v>-0.0885253361293248</v>
      </c>
    </row>
    <row r="6282" customFormat="false" ht="12.75" hidden="false" customHeight="false" outlineLevel="0" collapsed="false">
      <c r="A6282" s="0" t="n">
        <v>3345.89142867398</v>
      </c>
      <c r="B6282" s="0" t="n">
        <v>-0.0718263353620257</v>
      </c>
    </row>
    <row r="6283" customFormat="false" ht="12.75" hidden="false" customHeight="false" outlineLevel="0" collapsed="false">
      <c r="A6283" s="0" t="n">
        <v>3345.89714295971</v>
      </c>
      <c r="B6283" s="0" t="n">
        <v>-0.0632302420479911</v>
      </c>
    </row>
    <row r="6284" customFormat="false" ht="12.75" hidden="false" customHeight="false" outlineLevel="0" collapsed="false">
      <c r="A6284" s="0" t="n">
        <v>3345.90285724544</v>
      </c>
      <c r="B6284" s="0" t="n">
        <v>-0.0800592150006975</v>
      </c>
    </row>
    <row r="6285" customFormat="false" ht="12.75" hidden="false" customHeight="false" outlineLevel="0" collapsed="false">
      <c r="A6285" s="0" t="n">
        <v>3345.90857153117</v>
      </c>
      <c r="B6285" s="0" t="n">
        <v>-0.0639693668910435</v>
      </c>
    </row>
    <row r="6286" customFormat="false" ht="12.75" hidden="false" customHeight="false" outlineLevel="0" collapsed="false">
      <c r="A6286" s="0" t="n">
        <v>3345.9142858169</v>
      </c>
      <c r="B6286" s="0" t="n">
        <v>-0.0652379717145648</v>
      </c>
    </row>
    <row r="6287" customFormat="false" ht="12.75" hidden="false" customHeight="false" outlineLevel="0" collapsed="false">
      <c r="A6287" s="0" t="n">
        <v>3345.92000010263</v>
      </c>
      <c r="B6287" s="0" t="n">
        <v>-0.0867393493652344</v>
      </c>
    </row>
    <row r="6288" customFormat="false" ht="12.75" hidden="false" customHeight="false" outlineLevel="0" collapsed="false">
      <c r="A6288" s="0" t="n">
        <v>3345.92571438837</v>
      </c>
      <c r="B6288" s="0" t="n">
        <v>-0.0771833147321429</v>
      </c>
    </row>
    <row r="6289" customFormat="false" ht="12.75" hidden="false" customHeight="false" outlineLevel="0" collapsed="false">
      <c r="A6289" s="0" t="n">
        <v>3345.9314286741</v>
      </c>
      <c r="B6289" s="0" t="n">
        <v>-0.0503080095563616</v>
      </c>
    </row>
    <row r="6290" customFormat="false" ht="12.75" hidden="false" customHeight="false" outlineLevel="0" collapsed="false">
      <c r="A6290" s="0" t="n">
        <v>3345.93714295983</v>
      </c>
      <c r="B6290" s="0" t="n">
        <v>-0.0666583469935826</v>
      </c>
    </row>
    <row r="6291" customFormat="false" ht="12.75" hidden="false" customHeight="false" outlineLevel="0" collapsed="false">
      <c r="A6291" s="0" t="n">
        <v>3345.94285724556</v>
      </c>
      <c r="B6291" s="0" t="n">
        <v>-0.0952999114990235</v>
      </c>
    </row>
    <row r="6292" customFormat="false" ht="12.75" hidden="false" customHeight="false" outlineLevel="0" collapsed="false">
      <c r="A6292" s="0" t="n">
        <v>3345.94857153129</v>
      </c>
      <c r="B6292" s="0" t="n">
        <v>-0.103437641688756</v>
      </c>
    </row>
    <row r="6293" customFormat="false" ht="12.75" hidden="false" customHeight="false" outlineLevel="0" collapsed="false">
      <c r="A6293" s="0" t="n">
        <v>3345.95428581702</v>
      </c>
      <c r="B6293" s="0" t="n">
        <v>-0.0988726479666574</v>
      </c>
    </row>
    <row r="6294" customFormat="false" ht="12.75" hidden="false" customHeight="false" outlineLevel="0" collapsed="false">
      <c r="A6294" s="0" t="n">
        <v>3345.96000010275</v>
      </c>
      <c r="B6294" s="0" t="n">
        <v>-0.0941934313092913</v>
      </c>
    </row>
    <row r="6295" customFormat="false" ht="12.75" hidden="false" customHeight="false" outlineLevel="0" collapsed="false">
      <c r="A6295" s="0" t="n">
        <v>3345.96571438848</v>
      </c>
      <c r="B6295" s="0" t="n">
        <v>-0.0684228624616351</v>
      </c>
    </row>
    <row r="6296" customFormat="false" ht="12.75" hidden="false" customHeight="false" outlineLevel="0" collapsed="false">
      <c r="A6296" s="0" t="n">
        <v>3345.97142867421</v>
      </c>
      <c r="B6296" s="0" t="n">
        <v>-0.0783350808279855</v>
      </c>
    </row>
    <row r="6297" customFormat="false" ht="12.75" hidden="false" customHeight="false" outlineLevel="0" collapsed="false">
      <c r="A6297" s="0" t="n">
        <v>3345.97714295994</v>
      </c>
      <c r="B6297" s="0" t="n">
        <v>-0.118844332013811</v>
      </c>
    </row>
    <row r="6298" customFormat="false" ht="12.75" hidden="false" customHeight="false" outlineLevel="0" collapsed="false">
      <c r="A6298" s="0" t="n">
        <v>3345.98285724567</v>
      </c>
      <c r="B6298" s="0" t="n">
        <v>-0.105115400041853</v>
      </c>
    </row>
    <row r="6299" customFormat="false" ht="12.75" hidden="false" customHeight="false" outlineLevel="0" collapsed="false">
      <c r="A6299" s="0" t="n">
        <v>3345.9885715314</v>
      </c>
      <c r="B6299" s="0" t="n">
        <v>-0.099370847429548</v>
      </c>
    </row>
    <row r="6300" customFormat="false" ht="12.75" hidden="false" customHeight="false" outlineLevel="0" collapsed="false">
      <c r="A6300" s="0" t="n">
        <v>3345.99428581713</v>
      </c>
      <c r="B6300" s="0" t="n">
        <v>-0.113734872000558</v>
      </c>
    </row>
    <row r="6301" customFormat="false" ht="12.75" hidden="false" customHeight="false" outlineLevel="0" collapsed="false">
      <c r="A6301" s="0" t="n">
        <v>3346.00000010286</v>
      </c>
      <c r="B6301" s="0" t="n">
        <v>-0.114309419904436</v>
      </c>
    </row>
    <row r="6302" customFormat="false" ht="12.75" hidden="false" customHeight="false" outlineLevel="0" collapsed="false">
      <c r="A6302" s="0" t="n">
        <v>3346.00571438859</v>
      </c>
      <c r="B6302" s="0" t="n">
        <v>-0.101331438337054</v>
      </c>
    </row>
    <row r="6303" customFormat="false" ht="12.75" hidden="false" customHeight="false" outlineLevel="0" collapsed="false">
      <c r="A6303" s="0" t="n">
        <v>3346.01142867432</v>
      </c>
      <c r="B6303" s="0" t="n">
        <v>-0.0783249991280692</v>
      </c>
    </row>
    <row r="6304" customFormat="false" ht="12.75" hidden="false" customHeight="false" outlineLevel="0" collapsed="false">
      <c r="A6304" s="0" t="n">
        <v>3346.01714296006</v>
      </c>
      <c r="B6304" s="0" t="n">
        <v>-0.0781529017857143</v>
      </c>
    </row>
    <row r="6305" customFormat="false" ht="12.75" hidden="false" customHeight="false" outlineLevel="0" collapsed="false">
      <c r="A6305" s="0" t="n">
        <v>3346.02285724579</v>
      </c>
      <c r="B6305" s="0" t="n">
        <v>-0.092537089756557</v>
      </c>
    </row>
    <row r="6306" customFormat="false" ht="12.75" hidden="false" customHeight="false" outlineLevel="0" collapsed="false">
      <c r="A6306" s="0" t="n">
        <v>3346.02857153152</v>
      </c>
      <c r="B6306" s="0" t="n">
        <v>-0.0973438262939453</v>
      </c>
    </row>
    <row r="6307" customFormat="false" ht="12.75" hidden="false" customHeight="false" outlineLevel="0" collapsed="false">
      <c r="A6307" s="0" t="n">
        <v>3346.03428581725</v>
      </c>
      <c r="B6307" s="0" t="n">
        <v>-0.0876111711774554</v>
      </c>
    </row>
    <row r="6308" customFormat="false" ht="12.75" hidden="false" customHeight="false" outlineLevel="0" collapsed="false">
      <c r="A6308" s="0" t="n">
        <v>3346.04000010298</v>
      </c>
      <c r="B6308" s="0" t="n">
        <v>-0.0750643048967634</v>
      </c>
    </row>
    <row r="6309" customFormat="false" ht="12.75" hidden="false" customHeight="false" outlineLevel="0" collapsed="false">
      <c r="A6309" s="0" t="n">
        <v>3346.04571438871</v>
      </c>
      <c r="B6309" s="0" t="n">
        <v>-0.096452386038644</v>
      </c>
    </row>
    <row r="6310" customFormat="false" ht="12.75" hidden="false" customHeight="false" outlineLevel="0" collapsed="false">
      <c r="A6310" s="0" t="n">
        <v>3346.05142867444</v>
      </c>
      <c r="B6310" s="0" t="n">
        <v>-0.111549649919782</v>
      </c>
    </row>
    <row r="6311" customFormat="false" ht="12.75" hidden="false" customHeight="false" outlineLevel="0" collapsed="false">
      <c r="A6311" s="0" t="n">
        <v>3346.05714296017</v>
      </c>
      <c r="B6311" s="0" t="n">
        <v>-0.101167242867606</v>
      </c>
    </row>
    <row r="6312" customFormat="false" ht="12.75" hidden="false" customHeight="false" outlineLevel="0" collapsed="false">
      <c r="A6312" s="0" t="n">
        <v>3346.0628572459</v>
      </c>
      <c r="B6312" s="0" t="n">
        <v>-0.0945346832275391</v>
      </c>
    </row>
    <row r="6313" customFormat="false" ht="12.75" hidden="false" customHeight="false" outlineLevel="0" collapsed="false">
      <c r="A6313" s="0" t="n">
        <v>3346.06857153163</v>
      </c>
      <c r="B6313" s="0" t="n">
        <v>-0.0980989183698382</v>
      </c>
    </row>
    <row r="6314" customFormat="false" ht="12.75" hidden="false" customHeight="false" outlineLevel="0" collapsed="false">
      <c r="A6314" s="0" t="n">
        <v>3346.07428581736</v>
      </c>
      <c r="B6314" s="0" t="n">
        <v>-0.120132064819336</v>
      </c>
    </row>
    <row r="6315" customFormat="false" ht="12.75" hidden="false" customHeight="false" outlineLevel="0" collapsed="false">
      <c r="A6315" s="0" t="n">
        <v>3346.08000010309</v>
      </c>
      <c r="B6315" s="0" t="n">
        <v>-0.0988488333565849</v>
      </c>
    </row>
    <row r="6316" customFormat="false" ht="12.75" hidden="false" customHeight="false" outlineLevel="0" collapsed="false">
      <c r="A6316" s="0" t="n">
        <v>3346.08571438882</v>
      </c>
      <c r="B6316" s="0" t="n">
        <v>-0.0887026650565011</v>
      </c>
    </row>
    <row r="6317" customFormat="false" ht="12.75" hidden="false" customHeight="false" outlineLevel="0" collapsed="false">
      <c r="A6317" s="0" t="n">
        <v>3346.09142867455</v>
      </c>
      <c r="B6317" s="0" t="n">
        <v>-0.0869984218052455</v>
      </c>
    </row>
    <row r="6318" customFormat="false" ht="12.75" hidden="false" customHeight="false" outlineLevel="0" collapsed="false">
      <c r="A6318" s="0" t="n">
        <v>3346.09714296028</v>
      </c>
      <c r="B6318" s="0" t="n">
        <v>-0.0961474282400949</v>
      </c>
    </row>
    <row r="6319" customFormat="false" ht="12.75" hidden="false" customHeight="false" outlineLevel="0" collapsed="false">
      <c r="A6319" s="0" t="n">
        <v>3346.10285724601</v>
      </c>
      <c r="B6319" s="0" t="n">
        <v>-0.0740573883056641</v>
      </c>
    </row>
    <row r="6320" customFormat="false" ht="12.75" hidden="false" customHeight="false" outlineLevel="0" collapsed="false">
      <c r="A6320" s="0" t="n">
        <v>3346.10857153174</v>
      </c>
      <c r="B6320" s="0" t="n">
        <v>-0.0794459206717355</v>
      </c>
    </row>
    <row r="6321" customFormat="false" ht="12.75" hidden="false" customHeight="false" outlineLevel="0" collapsed="false">
      <c r="A6321" s="0" t="n">
        <v>3346.11428581748</v>
      </c>
      <c r="B6321" s="0" t="n">
        <v>-0.0759599413190569</v>
      </c>
    </row>
    <row r="6322" customFormat="false" ht="12.75" hidden="false" customHeight="false" outlineLevel="0" collapsed="false">
      <c r="A6322" s="0" t="n">
        <v>3346.12000010321</v>
      </c>
      <c r="B6322" s="0" t="n">
        <v>-0.0874502454485212</v>
      </c>
    </row>
    <row r="6323" customFormat="false" ht="12.75" hidden="false" customHeight="false" outlineLevel="0" collapsed="false">
      <c r="A6323" s="0" t="n">
        <v>3346.12571438894</v>
      </c>
      <c r="B6323" s="0" t="n">
        <v>-0.088481194632394</v>
      </c>
    </row>
    <row r="6324" customFormat="false" ht="12.75" hidden="false" customHeight="false" outlineLevel="0" collapsed="false">
      <c r="A6324" s="0" t="n">
        <v>3346.13142867467</v>
      </c>
      <c r="B6324" s="0" t="n">
        <v>-0.0821446010044643</v>
      </c>
    </row>
    <row r="6325" customFormat="false" ht="12.75" hidden="false" customHeight="false" outlineLevel="0" collapsed="false">
      <c r="A6325" s="0" t="n">
        <v>3346.1371429604</v>
      </c>
      <c r="B6325" s="0" t="n">
        <v>-0.0839657919747489</v>
      </c>
    </row>
    <row r="6326" customFormat="false" ht="12.75" hidden="false" customHeight="false" outlineLevel="0" collapsed="false">
      <c r="A6326" s="0" t="n">
        <v>3346.14285724613</v>
      </c>
      <c r="B6326" s="0" t="n">
        <v>-0.102739661080497</v>
      </c>
    </row>
    <row r="6327" customFormat="false" ht="12.75" hidden="false" customHeight="false" outlineLevel="0" collapsed="false">
      <c r="A6327" s="0" t="n">
        <v>3346.14857153186</v>
      </c>
      <c r="B6327" s="0" t="n">
        <v>-0.104744502476283</v>
      </c>
    </row>
    <row r="6328" customFormat="false" ht="12.75" hidden="false" customHeight="false" outlineLevel="0" collapsed="false">
      <c r="A6328" s="0" t="n">
        <v>3346.15428581759</v>
      </c>
      <c r="B6328" s="0" t="n">
        <v>-0.0999520438058036</v>
      </c>
    </row>
    <row r="6329" customFormat="false" ht="12.75" hidden="false" customHeight="false" outlineLevel="0" collapsed="false">
      <c r="A6329" s="0" t="n">
        <v>3346.16000010332</v>
      </c>
      <c r="B6329" s="0" t="n">
        <v>-0.0552478245326451</v>
      </c>
    </row>
    <row r="6330" customFormat="false" ht="12.75" hidden="false" customHeight="false" outlineLevel="0" collapsed="false">
      <c r="A6330" s="0" t="n">
        <v>3346.16571438905</v>
      </c>
      <c r="B6330" s="0" t="n">
        <v>-0.0619903564453125</v>
      </c>
    </row>
    <row r="6331" customFormat="false" ht="12.75" hidden="false" customHeight="false" outlineLevel="0" collapsed="false">
      <c r="A6331" s="0" t="n">
        <v>3346.17142867478</v>
      </c>
      <c r="B6331" s="0" t="n">
        <v>-0.0740498679024833</v>
      </c>
    </row>
    <row r="6332" customFormat="false" ht="12.75" hidden="false" customHeight="false" outlineLevel="0" collapsed="false">
      <c r="A6332" s="0" t="n">
        <v>3346.17714296051</v>
      </c>
      <c r="B6332" s="0" t="n">
        <v>-0.0838724408830915</v>
      </c>
    </row>
    <row r="6333" customFormat="false" ht="12.75" hidden="false" customHeight="false" outlineLevel="0" collapsed="false">
      <c r="A6333" s="0" t="n">
        <v>3346.18285724624</v>
      </c>
      <c r="B6333" s="0" t="n">
        <v>-0.0896843501499721</v>
      </c>
    </row>
    <row r="6334" customFormat="false" ht="12.75" hidden="false" customHeight="false" outlineLevel="0" collapsed="false">
      <c r="A6334" s="0" t="n">
        <v>3346.18857153197</v>
      </c>
      <c r="B6334" s="0" t="n">
        <v>-0.084825188773019</v>
      </c>
    </row>
    <row r="6335" customFormat="false" ht="12.75" hidden="false" customHeight="false" outlineLevel="0" collapsed="false">
      <c r="A6335" s="0" t="n">
        <v>3346.1942858177</v>
      </c>
      <c r="B6335" s="0" t="n">
        <v>-0.0717517307826451</v>
      </c>
    </row>
    <row r="6336" customFormat="false" ht="12.75" hidden="false" customHeight="false" outlineLevel="0" collapsed="false">
      <c r="A6336" s="0" t="n">
        <v>3346.20000010343</v>
      </c>
      <c r="B6336" s="0" t="n">
        <v>-0.0642921447753906</v>
      </c>
    </row>
    <row r="6337" customFormat="false" ht="12.75" hidden="false" customHeight="false" outlineLevel="0" collapsed="false">
      <c r="A6337" s="0" t="n">
        <v>3346.20571438917</v>
      </c>
      <c r="B6337" s="0" t="n">
        <v>-0.0650759560721261</v>
      </c>
    </row>
    <row r="6338" customFormat="false" ht="12.75" hidden="false" customHeight="false" outlineLevel="0" collapsed="false">
      <c r="A6338" s="0" t="n">
        <v>3346.2114286749</v>
      </c>
      <c r="B6338" s="0" t="n">
        <v>-0.0828472682407924</v>
      </c>
    </row>
    <row r="6339" customFormat="false" ht="12.75" hidden="false" customHeight="false" outlineLevel="0" collapsed="false">
      <c r="A6339" s="0" t="n">
        <v>3346.21714296063</v>
      </c>
      <c r="B6339" s="0" t="n">
        <v>-0.073910631452288</v>
      </c>
    </row>
    <row r="6340" customFormat="false" ht="12.75" hidden="false" customHeight="false" outlineLevel="0" collapsed="false">
      <c r="A6340" s="0" t="n">
        <v>3346.22285724636</v>
      </c>
      <c r="B6340" s="0" t="n">
        <v>-0.0685674939836775</v>
      </c>
    </row>
    <row r="6341" customFormat="false" ht="12.75" hidden="false" customHeight="false" outlineLevel="0" collapsed="false">
      <c r="A6341" s="0" t="n">
        <v>3346.22857153209</v>
      </c>
      <c r="B6341" s="0" t="n">
        <v>-0.0859625135149275</v>
      </c>
    </row>
    <row r="6342" customFormat="false" ht="12.75" hidden="false" customHeight="false" outlineLevel="0" collapsed="false">
      <c r="A6342" s="0" t="n">
        <v>3346.23428581782</v>
      </c>
      <c r="B6342" s="0" t="n">
        <v>-0.0803153446742466</v>
      </c>
    </row>
    <row r="6343" customFormat="false" ht="12.75" hidden="false" customHeight="false" outlineLevel="0" collapsed="false">
      <c r="A6343" s="0" t="n">
        <v>3346.24000010355</v>
      </c>
      <c r="B6343" s="0" t="n">
        <v>-0.0692219870431083</v>
      </c>
    </row>
    <row r="6344" customFormat="false" ht="12.75" hidden="false" customHeight="false" outlineLevel="0" collapsed="false">
      <c r="A6344" s="0" t="n">
        <v>3346.24571438928</v>
      </c>
      <c r="B6344" s="0" t="n">
        <v>-0.0625372750418527</v>
      </c>
    </row>
    <row r="6345" customFormat="false" ht="12.75" hidden="false" customHeight="false" outlineLevel="0" collapsed="false">
      <c r="A6345" s="0" t="n">
        <v>3346.25142867501</v>
      </c>
      <c r="B6345" s="0" t="n">
        <v>-0.0706424168178013</v>
      </c>
    </row>
    <row r="6346" customFormat="false" ht="12.75" hidden="false" customHeight="false" outlineLevel="0" collapsed="false">
      <c r="A6346" s="0" t="n">
        <v>3346.25714296074</v>
      </c>
      <c r="B6346" s="0" t="n">
        <v>-0.0785569327218192</v>
      </c>
    </row>
    <row r="6347" customFormat="false" ht="12.75" hidden="false" customHeight="false" outlineLevel="0" collapsed="false">
      <c r="A6347" s="0" t="n">
        <v>3346.26285724647</v>
      </c>
      <c r="B6347" s="0" t="n">
        <v>-0.083103506905692</v>
      </c>
    </row>
    <row r="6348" customFormat="false" ht="12.75" hidden="false" customHeight="false" outlineLevel="0" collapsed="false">
      <c r="A6348" s="0" t="n">
        <v>3346.2685715322</v>
      </c>
      <c r="B6348" s="0" t="n">
        <v>-0.0809446607317243</v>
      </c>
    </row>
    <row r="6349" customFormat="false" ht="12.75" hidden="false" customHeight="false" outlineLevel="0" collapsed="false">
      <c r="A6349" s="0" t="n">
        <v>3346.27428581793</v>
      </c>
      <c r="B6349" s="0" t="n">
        <v>-0.0773680005754743</v>
      </c>
    </row>
    <row r="6350" customFormat="false" ht="12.75" hidden="false" customHeight="false" outlineLevel="0" collapsed="false">
      <c r="A6350" s="0" t="n">
        <v>3346.28000010366</v>
      </c>
      <c r="B6350" s="0" t="n">
        <v>-0.0868677411760603</v>
      </c>
    </row>
    <row r="6351" customFormat="false" ht="12.75" hidden="false" customHeight="false" outlineLevel="0" collapsed="false">
      <c r="A6351" s="0" t="n">
        <v>3346.28571438939</v>
      </c>
      <c r="B6351" s="0" t="n">
        <v>-0.0975432259695871</v>
      </c>
    </row>
    <row r="6352" customFormat="false" ht="12.75" hidden="false" customHeight="false" outlineLevel="0" collapsed="false">
      <c r="A6352" s="0" t="n">
        <v>3346.29142867512</v>
      </c>
      <c r="B6352" s="0" t="n">
        <v>-0.100018964494978</v>
      </c>
    </row>
    <row r="6353" customFormat="false" ht="12.75" hidden="false" customHeight="false" outlineLevel="0" collapsed="false">
      <c r="A6353" s="0" t="n">
        <v>3346.29714296086</v>
      </c>
      <c r="B6353" s="0" t="n">
        <v>-0.103048924037388</v>
      </c>
    </row>
    <row r="6354" customFormat="false" ht="12.75" hidden="false" customHeight="false" outlineLevel="0" collapsed="false">
      <c r="A6354" s="0" t="n">
        <v>3346.30285724659</v>
      </c>
      <c r="B6354" s="0" t="n">
        <v>-0.0780435289655413</v>
      </c>
    </row>
    <row r="6355" customFormat="false" ht="12.75" hidden="false" customHeight="false" outlineLevel="0" collapsed="false">
      <c r="A6355" s="0" t="n">
        <v>3346.30857153232</v>
      </c>
      <c r="B6355" s="0" t="n">
        <v>-0.0730291094098772</v>
      </c>
    </row>
    <row r="6356" customFormat="false" ht="12.75" hidden="false" customHeight="false" outlineLevel="0" collapsed="false">
      <c r="A6356" s="0" t="n">
        <v>3346.31428581805</v>
      </c>
      <c r="B6356" s="0" t="n">
        <v>-0.0760318211146763</v>
      </c>
    </row>
    <row r="6357" customFormat="false" ht="12.75" hidden="false" customHeight="false" outlineLevel="0" collapsed="false">
      <c r="A6357" s="0" t="n">
        <v>3346.32000010378</v>
      </c>
      <c r="B6357" s="0" t="n">
        <v>-0.0986912318638393</v>
      </c>
    </row>
    <row r="6358" customFormat="false" ht="12.75" hidden="false" customHeight="false" outlineLevel="0" collapsed="false">
      <c r="A6358" s="0" t="n">
        <v>3346.32571438951</v>
      </c>
      <c r="B6358" s="0" t="n">
        <v>-0.0998090471540179</v>
      </c>
    </row>
    <row r="6359" customFormat="false" ht="12.75" hidden="false" customHeight="false" outlineLevel="0" collapsed="false">
      <c r="A6359" s="0" t="n">
        <v>3346.33142867524</v>
      </c>
      <c r="B6359" s="0" t="n">
        <v>-0.0901178632463728</v>
      </c>
    </row>
    <row r="6360" customFormat="false" ht="12.75" hidden="false" customHeight="false" outlineLevel="0" collapsed="false">
      <c r="A6360" s="0" t="n">
        <v>3346.33714296097</v>
      </c>
      <c r="B6360" s="0" t="n">
        <v>-0.084806878226144</v>
      </c>
    </row>
    <row r="6361" customFormat="false" ht="12.75" hidden="false" customHeight="false" outlineLevel="0" collapsed="false">
      <c r="A6361" s="0" t="n">
        <v>3346.3428572467</v>
      </c>
      <c r="B6361" s="0" t="n">
        <v>-0.0774276733398438</v>
      </c>
    </row>
    <row r="6362" customFormat="false" ht="12.75" hidden="false" customHeight="false" outlineLevel="0" collapsed="false">
      <c r="A6362" s="0" t="n">
        <v>3346.34857153243</v>
      </c>
      <c r="B6362" s="0" t="n">
        <v>-0.0860400608607701</v>
      </c>
    </row>
    <row r="6363" customFormat="false" ht="12.75" hidden="false" customHeight="false" outlineLevel="0" collapsed="false">
      <c r="A6363" s="0" t="n">
        <v>3346.35428581816</v>
      </c>
      <c r="B6363" s="0" t="n">
        <v>-0.0815514700753348</v>
      </c>
    </row>
    <row r="6364" customFormat="false" ht="12.75" hidden="false" customHeight="false" outlineLevel="0" collapsed="false">
      <c r="A6364" s="0" t="n">
        <v>3346.36000010389</v>
      </c>
      <c r="B6364" s="0" t="n">
        <v>-0.0904060908726284</v>
      </c>
    </row>
    <row r="6365" customFormat="false" ht="12.75" hidden="false" customHeight="false" outlineLevel="0" collapsed="false">
      <c r="A6365" s="0" t="n">
        <v>3346.36571438962</v>
      </c>
      <c r="B6365" s="0" t="n">
        <v>-0.0794427599225726</v>
      </c>
    </row>
    <row r="6366" customFormat="false" ht="12.75" hidden="false" customHeight="false" outlineLevel="0" collapsed="false">
      <c r="A6366" s="0" t="n">
        <v>3346.37142867535</v>
      </c>
      <c r="B6366" s="0" t="n">
        <v>-0.0915714808872768</v>
      </c>
    </row>
    <row r="6367" customFormat="false" ht="12.75" hidden="false" customHeight="false" outlineLevel="0" collapsed="false">
      <c r="A6367" s="0" t="n">
        <v>3346.37714296108</v>
      </c>
      <c r="B6367" s="0" t="n">
        <v>-0.0961762019566128</v>
      </c>
    </row>
    <row r="6368" customFormat="false" ht="12.75" hidden="false" customHeight="false" outlineLevel="0" collapsed="false">
      <c r="A6368" s="0" t="n">
        <v>3346.38285724681</v>
      </c>
      <c r="B6368" s="0" t="n">
        <v>-0.0983976091657366</v>
      </c>
    </row>
    <row r="6369" customFormat="false" ht="12.75" hidden="false" customHeight="false" outlineLevel="0" collapsed="false">
      <c r="A6369" s="0" t="n">
        <v>3346.38857153254</v>
      </c>
      <c r="B6369" s="0" t="n">
        <v>-0.0838114057268415</v>
      </c>
    </row>
    <row r="6370" customFormat="false" ht="12.75" hidden="false" customHeight="false" outlineLevel="0" collapsed="false">
      <c r="A6370" s="0" t="n">
        <v>3346.39428581828</v>
      </c>
      <c r="B6370" s="0" t="n">
        <v>-0.0859951564243862</v>
      </c>
    </row>
    <row r="6371" customFormat="false" ht="12.75" hidden="false" customHeight="false" outlineLevel="0" collapsed="false">
      <c r="A6371" s="0" t="n">
        <v>3346.40000010401</v>
      </c>
      <c r="B6371" s="0" t="n">
        <v>-0.0838860648018973</v>
      </c>
    </row>
    <row r="6372" customFormat="false" ht="12.75" hidden="false" customHeight="false" outlineLevel="0" collapsed="false">
      <c r="A6372" s="0" t="n">
        <v>3346.40571438974</v>
      </c>
      <c r="B6372" s="0" t="n">
        <v>-0.079301997593471</v>
      </c>
    </row>
    <row r="6373" customFormat="false" ht="12.75" hidden="false" customHeight="false" outlineLevel="0" collapsed="false">
      <c r="A6373" s="0" t="n">
        <v>3346.41142867547</v>
      </c>
      <c r="B6373" s="0" t="n">
        <v>-0.0885980878557478</v>
      </c>
    </row>
    <row r="6374" customFormat="false" ht="12.75" hidden="false" customHeight="false" outlineLevel="0" collapsed="false">
      <c r="A6374" s="0" t="n">
        <v>3346.4171429612</v>
      </c>
      <c r="B6374" s="0" t="n">
        <v>-0.0787190028599331</v>
      </c>
    </row>
    <row r="6375" customFormat="false" ht="12.75" hidden="false" customHeight="false" outlineLevel="0" collapsed="false">
      <c r="A6375" s="0" t="n">
        <v>3346.42285724693</v>
      </c>
      <c r="B6375" s="0" t="n">
        <v>-0.0952058519635882</v>
      </c>
    </row>
    <row r="6376" customFormat="false" ht="12.75" hidden="false" customHeight="false" outlineLevel="0" collapsed="false">
      <c r="A6376" s="0" t="n">
        <v>3346.42857153266</v>
      </c>
      <c r="B6376" s="0" t="n">
        <v>-0.107147380283901</v>
      </c>
    </row>
    <row r="6377" customFormat="false" ht="12.75" hidden="false" customHeight="false" outlineLevel="0" collapsed="false">
      <c r="A6377" s="0" t="n">
        <v>3346.43428581839</v>
      </c>
      <c r="B6377" s="0" t="n">
        <v>-0.090671866280692</v>
      </c>
    </row>
    <row r="6378" customFormat="false" ht="12.75" hidden="false" customHeight="false" outlineLevel="0" collapsed="false">
      <c r="A6378" s="0" t="n">
        <v>3346.44000010412</v>
      </c>
      <c r="B6378" s="0" t="n">
        <v>-0.0817071097237723</v>
      </c>
    </row>
    <row r="6379" customFormat="false" ht="12.75" hidden="false" customHeight="false" outlineLevel="0" collapsed="false">
      <c r="A6379" s="0" t="n">
        <v>3346.44571438985</v>
      </c>
      <c r="B6379" s="0" t="n">
        <v>-0.0647651127406529</v>
      </c>
    </row>
    <row r="6380" customFormat="false" ht="12.75" hidden="false" customHeight="false" outlineLevel="0" collapsed="false">
      <c r="A6380" s="0" t="n">
        <v>3346.45142867558</v>
      </c>
      <c r="B6380" s="0" t="n">
        <v>-0.074790028163365</v>
      </c>
    </row>
    <row r="6381" customFormat="false" ht="12.75" hidden="false" customHeight="false" outlineLevel="0" collapsed="false">
      <c r="A6381" s="0" t="n">
        <v>3346.45714296131</v>
      </c>
      <c r="B6381" s="0" t="n">
        <v>-0.0769711085728237</v>
      </c>
    </row>
    <row r="6382" customFormat="false" ht="12.75" hidden="false" customHeight="false" outlineLevel="0" collapsed="false">
      <c r="A6382" s="0" t="n">
        <v>3346.46285724704</v>
      </c>
      <c r="B6382" s="0" t="n">
        <v>-0.0580987657819475</v>
      </c>
    </row>
    <row r="6383" customFormat="false" ht="12.75" hidden="false" customHeight="false" outlineLevel="0" collapsed="false">
      <c r="A6383" s="0" t="n">
        <v>3346.46857153277</v>
      </c>
      <c r="B6383" s="0" t="n">
        <v>-0.0755616869245257</v>
      </c>
    </row>
    <row r="6384" customFormat="false" ht="12.75" hidden="false" customHeight="false" outlineLevel="0" collapsed="false">
      <c r="A6384" s="0" t="n">
        <v>3346.4742858185</v>
      </c>
      <c r="B6384" s="0" t="n">
        <v>-0.0901165553501674</v>
      </c>
    </row>
    <row r="6385" customFormat="false" ht="12.75" hidden="false" customHeight="false" outlineLevel="0" collapsed="false">
      <c r="A6385" s="0" t="n">
        <v>3346.48000010423</v>
      </c>
      <c r="B6385" s="0" t="n">
        <v>-0.0953078133719308</v>
      </c>
    </row>
    <row r="6386" customFormat="false" ht="12.75" hidden="false" customHeight="false" outlineLevel="0" collapsed="false">
      <c r="A6386" s="0" t="n">
        <v>3346.48571438997</v>
      </c>
      <c r="B6386" s="0" t="n">
        <v>-0.0977331978934152</v>
      </c>
    </row>
    <row r="6387" customFormat="false" ht="12.75" hidden="false" customHeight="false" outlineLevel="0" collapsed="false">
      <c r="A6387" s="0" t="n">
        <v>3346.4914286757</v>
      </c>
      <c r="B6387" s="0" t="n">
        <v>-0.0850059509277344</v>
      </c>
    </row>
    <row r="6388" customFormat="false" ht="12.75" hidden="false" customHeight="false" outlineLevel="0" collapsed="false">
      <c r="A6388" s="0" t="n">
        <v>3346.49714296143</v>
      </c>
      <c r="B6388" s="0" t="n">
        <v>-0.0905604771205357</v>
      </c>
    </row>
    <row r="6389" customFormat="false" ht="12.75" hidden="false" customHeight="false" outlineLevel="0" collapsed="false">
      <c r="A6389" s="0" t="n">
        <v>3346.50285724716</v>
      </c>
      <c r="B6389" s="0" t="n">
        <v>-0.0767681121826172</v>
      </c>
    </row>
    <row r="6390" customFormat="false" ht="12.75" hidden="false" customHeight="false" outlineLevel="0" collapsed="false">
      <c r="A6390" s="0" t="n">
        <v>3346.50857153289</v>
      </c>
      <c r="B6390" s="0" t="n">
        <v>-0.0935425349644252</v>
      </c>
    </row>
    <row r="6391" customFormat="false" ht="12.75" hidden="false" customHeight="false" outlineLevel="0" collapsed="false">
      <c r="A6391" s="0" t="n">
        <v>3346.51428581862</v>
      </c>
      <c r="B6391" s="0" t="n">
        <v>-0.0897203717912946</v>
      </c>
    </row>
    <row r="6392" customFormat="false" ht="12.75" hidden="false" customHeight="false" outlineLevel="0" collapsed="false">
      <c r="A6392" s="0" t="n">
        <v>3346.52000010435</v>
      </c>
      <c r="B6392" s="0" t="n">
        <v>-0.0807355063302176</v>
      </c>
    </row>
    <row r="6393" customFormat="false" ht="12.75" hidden="false" customHeight="false" outlineLevel="0" collapsed="false">
      <c r="A6393" s="0" t="n">
        <v>3346.52571439008</v>
      </c>
      <c r="B6393" s="0" t="n">
        <v>-0.096026611328125</v>
      </c>
    </row>
    <row r="6394" customFormat="false" ht="12.75" hidden="false" customHeight="false" outlineLevel="0" collapsed="false">
      <c r="A6394" s="0" t="n">
        <v>3346.53142867581</v>
      </c>
      <c r="B6394" s="0" t="n">
        <v>-0.0836717333112445</v>
      </c>
    </row>
    <row r="6395" customFormat="false" ht="12.75" hidden="false" customHeight="false" outlineLevel="0" collapsed="false">
      <c r="A6395" s="0" t="n">
        <v>3346.53714296154</v>
      </c>
      <c r="B6395" s="0" t="n">
        <v>-0.0969020298549107</v>
      </c>
    </row>
    <row r="6396" customFormat="false" ht="12.75" hidden="false" customHeight="false" outlineLevel="0" collapsed="false">
      <c r="A6396" s="0" t="n">
        <v>3346.54285724727</v>
      </c>
      <c r="B6396" s="0" t="n">
        <v>-0.0873278481619699</v>
      </c>
    </row>
    <row r="6397" customFormat="false" ht="12.75" hidden="false" customHeight="false" outlineLevel="0" collapsed="false">
      <c r="A6397" s="0" t="n">
        <v>3346.548571533</v>
      </c>
      <c r="B6397" s="0" t="n">
        <v>-0.101373018537249</v>
      </c>
    </row>
    <row r="6398" customFormat="false" ht="12.75" hidden="false" customHeight="false" outlineLevel="0" collapsed="false">
      <c r="A6398" s="0" t="n">
        <v>3346.55428581873</v>
      </c>
      <c r="B6398" s="0" t="n">
        <v>-0.109038216727121</v>
      </c>
    </row>
    <row r="6399" customFormat="false" ht="12.75" hidden="false" customHeight="false" outlineLevel="0" collapsed="false">
      <c r="A6399" s="0" t="n">
        <v>3346.56000010446</v>
      </c>
      <c r="B6399" s="0" t="n">
        <v>-0.0840171813964844</v>
      </c>
    </row>
    <row r="6400" customFormat="false" ht="12.75" hidden="false" customHeight="false" outlineLevel="0" collapsed="false">
      <c r="A6400" s="0" t="n">
        <v>3346.56571439019</v>
      </c>
      <c r="B6400" s="0" t="n">
        <v>-0.0862176622663225</v>
      </c>
    </row>
    <row r="6401" customFormat="false" ht="12.75" hidden="false" customHeight="false" outlineLevel="0" collapsed="false">
      <c r="A6401" s="0" t="n">
        <v>3346.57142867592</v>
      </c>
      <c r="B6401" s="0" t="n">
        <v>-0.0731131417410714</v>
      </c>
    </row>
    <row r="6402" customFormat="false" ht="12.75" hidden="false" customHeight="false" outlineLevel="0" collapsed="false">
      <c r="A6402" s="0" t="n">
        <v>3346.57714296165</v>
      </c>
      <c r="B6402" s="0" t="n">
        <v>-0.0826651436941964</v>
      </c>
    </row>
    <row r="6403" customFormat="false" ht="12.75" hidden="false" customHeight="false" outlineLevel="0" collapsed="false">
      <c r="A6403" s="0" t="n">
        <v>3346.58285724739</v>
      </c>
      <c r="B6403" s="0" t="n">
        <v>-0.0910275050571987</v>
      </c>
    </row>
    <row r="6404" customFormat="false" ht="12.75" hidden="false" customHeight="false" outlineLevel="0" collapsed="false">
      <c r="A6404" s="0" t="n">
        <v>3346.58857153312</v>
      </c>
      <c r="B6404" s="0" t="n">
        <v>-0.0798241751534598</v>
      </c>
    </row>
    <row r="6405" customFormat="false" ht="12.75" hidden="false" customHeight="false" outlineLevel="0" collapsed="false">
      <c r="A6405" s="0" t="n">
        <v>3346.59428581885</v>
      </c>
      <c r="B6405" s="0" t="n">
        <v>-0.0876011439732143</v>
      </c>
    </row>
    <row r="6406" customFormat="false" ht="12.75" hidden="false" customHeight="false" outlineLevel="0" collapsed="false">
      <c r="A6406" s="0" t="n">
        <v>3346.60000010458</v>
      </c>
      <c r="B6406" s="0" t="n">
        <v>-0.0803524562290736</v>
      </c>
    </row>
    <row r="6407" customFormat="false" ht="12.75" hidden="false" customHeight="false" outlineLevel="0" collapsed="false">
      <c r="A6407" s="0" t="n">
        <v>3346.60571439031</v>
      </c>
      <c r="B6407" s="0" t="n">
        <v>-0.0945734296526228</v>
      </c>
    </row>
    <row r="6408" customFormat="false" ht="12.75" hidden="false" customHeight="false" outlineLevel="0" collapsed="false">
      <c r="A6408" s="0" t="n">
        <v>3346.61142867604</v>
      </c>
      <c r="B6408" s="0" t="n">
        <v>-0.111649703979492</v>
      </c>
    </row>
    <row r="6409" customFormat="false" ht="12.75" hidden="false" customHeight="false" outlineLevel="0" collapsed="false">
      <c r="A6409" s="0" t="n">
        <v>3346.61714296177</v>
      </c>
      <c r="B6409" s="0" t="n">
        <v>-0.119298226492746</v>
      </c>
    </row>
    <row r="6410" customFormat="false" ht="12.75" hidden="false" customHeight="false" outlineLevel="0" collapsed="false">
      <c r="A6410" s="0" t="n">
        <v>3346.6228572475</v>
      </c>
      <c r="B6410" s="0" t="n">
        <v>-0.0991410391671317</v>
      </c>
    </row>
    <row r="6411" customFormat="false" ht="12.75" hidden="false" customHeight="false" outlineLevel="0" collapsed="false">
      <c r="A6411" s="0" t="n">
        <v>3346.62857153323</v>
      </c>
      <c r="B6411" s="0" t="n">
        <v>-0.0748217991420201</v>
      </c>
    </row>
    <row r="6412" customFormat="false" ht="12.75" hidden="false" customHeight="false" outlineLevel="0" collapsed="false">
      <c r="A6412" s="0" t="n">
        <v>3346.63428581896</v>
      </c>
      <c r="B6412" s="0" t="n">
        <v>-0.0798168182373047</v>
      </c>
    </row>
    <row r="6413" customFormat="false" ht="12.75" hidden="false" customHeight="false" outlineLevel="0" collapsed="false">
      <c r="A6413" s="0" t="n">
        <v>3346.64000010469</v>
      </c>
      <c r="B6413" s="0" t="n">
        <v>-0.0916175842285156</v>
      </c>
    </row>
    <row r="6414" customFormat="false" ht="12.75" hidden="false" customHeight="false" outlineLevel="0" collapsed="false">
      <c r="A6414" s="0" t="n">
        <v>3346.64571439042</v>
      </c>
      <c r="B6414" s="0" t="n">
        <v>-0.098177010672433</v>
      </c>
    </row>
    <row r="6415" customFormat="false" ht="12.75" hidden="false" customHeight="false" outlineLevel="0" collapsed="false">
      <c r="A6415" s="0" t="n">
        <v>3346.65142867615</v>
      </c>
      <c r="B6415" s="0" t="n">
        <v>-0.0840837206159319</v>
      </c>
    </row>
    <row r="6416" customFormat="false" ht="12.75" hidden="false" customHeight="false" outlineLevel="0" collapsed="false">
      <c r="A6416" s="0" t="n">
        <v>3346.65714296188</v>
      </c>
      <c r="B6416" s="0" t="n">
        <v>-0.127123750959124</v>
      </c>
    </row>
    <row r="6417" customFormat="false" ht="12.75" hidden="false" customHeight="false" outlineLevel="0" collapsed="false">
      <c r="A6417" s="0" t="n">
        <v>3346.66285724761</v>
      </c>
      <c r="B6417" s="0" t="n">
        <v>-0.128013065883092</v>
      </c>
    </row>
    <row r="6418" customFormat="false" ht="12.75" hidden="false" customHeight="false" outlineLevel="0" collapsed="false">
      <c r="A6418" s="0" t="n">
        <v>3346.66857153334</v>
      </c>
      <c r="B6418" s="0" t="n">
        <v>-0.101655197143555</v>
      </c>
    </row>
    <row r="6419" customFormat="false" ht="12.75" hidden="false" customHeight="false" outlineLevel="0" collapsed="false">
      <c r="A6419" s="0" t="n">
        <v>3346.67428581908</v>
      </c>
      <c r="B6419" s="0" t="n">
        <v>-0.0857891082763672</v>
      </c>
    </row>
    <row r="6420" customFormat="false" ht="12.75" hidden="false" customHeight="false" outlineLevel="0" collapsed="false">
      <c r="A6420" s="0" t="n">
        <v>3346.68000010481</v>
      </c>
      <c r="B6420" s="0" t="n">
        <v>-0.080626460484096</v>
      </c>
    </row>
    <row r="6421" customFormat="false" ht="12.75" hidden="false" customHeight="false" outlineLevel="0" collapsed="false">
      <c r="A6421" s="0" t="n">
        <v>3346.68571439054</v>
      </c>
      <c r="B6421" s="0" t="n">
        <v>-0.0841659545898438</v>
      </c>
    </row>
    <row r="6422" customFormat="false" ht="12.75" hidden="false" customHeight="false" outlineLevel="0" collapsed="false">
      <c r="A6422" s="0" t="n">
        <v>3346.69142867627</v>
      </c>
      <c r="B6422" s="0" t="n">
        <v>-0.0916547502790179</v>
      </c>
    </row>
    <row r="6423" customFormat="false" ht="12.75" hidden="false" customHeight="false" outlineLevel="0" collapsed="false">
      <c r="A6423" s="0" t="n">
        <v>3346.697142962</v>
      </c>
      <c r="B6423" s="0" t="n">
        <v>-0.0963323865618025</v>
      </c>
    </row>
    <row r="6424" customFormat="false" ht="12.75" hidden="false" customHeight="false" outlineLevel="0" collapsed="false">
      <c r="A6424" s="0" t="n">
        <v>3346.70285724773</v>
      </c>
      <c r="B6424" s="0" t="n">
        <v>-0.0978668212890625</v>
      </c>
    </row>
    <row r="6425" customFormat="false" ht="12.75" hidden="false" customHeight="false" outlineLevel="0" collapsed="false">
      <c r="A6425" s="0" t="n">
        <v>3346.70857153346</v>
      </c>
      <c r="B6425" s="0" t="n">
        <v>-0.107844488961356</v>
      </c>
    </row>
    <row r="6426" customFormat="false" ht="12.75" hidden="false" customHeight="false" outlineLevel="0" collapsed="false">
      <c r="A6426" s="0" t="n">
        <v>3346.71428581919</v>
      </c>
      <c r="B6426" s="0" t="n">
        <v>-0.0953568594796317</v>
      </c>
    </row>
    <row r="6427" customFormat="false" ht="12.75" hidden="false" customHeight="false" outlineLevel="0" collapsed="false">
      <c r="A6427" s="0" t="n">
        <v>3346.72000010492</v>
      </c>
      <c r="B6427" s="0" t="n">
        <v>-0.0822423662458148</v>
      </c>
    </row>
    <row r="6428" customFormat="false" ht="12.75" hidden="false" customHeight="false" outlineLevel="0" collapsed="false">
      <c r="A6428" s="0" t="n">
        <v>3346.72571439065</v>
      </c>
      <c r="B6428" s="0" t="n">
        <v>-0.0840539659772601</v>
      </c>
    </row>
    <row r="6429" customFormat="false" ht="12.75" hidden="false" customHeight="false" outlineLevel="0" collapsed="false">
      <c r="A6429" s="0" t="n">
        <v>3346.73142867638</v>
      </c>
      <c r="B6429" s="0" t="n">
        <v>-0.0753522600446429</v>
      </c>
    </row>
    <row r="6430" customFormat="false" ht="12.75" hidden="false" customHeight="false" outlineLevel="0" collapsed="false">
      <c r="A6430" s="0" t="n">
        <v>3346.73714296211</v>
      </c>
      <c r="B6430" s="0" t="n">
        <v>-0.105359976632254</v>
      </c>
    </row>
    <row r="6431" customFormat="false" ht="12.75" hidden="false" customHeight="false" outlineLevel="0" collapsed="false">
      <c r="A6431" s="0" t="n">
        <v>3346.74285724784</v>
      </c>
      <c r="B6431" s="0" t="n">
        <v>-0.105384281703404</v>
      </c>
    </row>
    <row r="6432" customFormat="false" ht="12.75" hidden="false" customHeight="false" outlineLevel="0" collapsed="false">
      <c r="A6432" s="0" t="n">
        <v>3346.74857153357</v>
      </c>
      <c r="B6432" s="0" t="n">
        <v>-0.0984284537179129</v>
      </c>
    </row>
    <row r="6433" customFormat="false" ht="12.75" hidden="false" customHeight="false" outlineLevel="0" collapsed="false">
      <c r="A6433" s="0" t="n">
        <v>3346.7542858193</v>
      </c>
      <c r="B6433" s="0" t="n">
        <v>-0.0863273075648716</v>
      </c>
    </row>
    <row r="6434" customFormat="false" ht="12.75" hidden="false" customHeight="false" outlineLevel="0" collapsed="false">
      <c r="A6434" s="0" t="n">
        <v>3346.76000010503</v>
      </c>
      <c r="B6434" s="0" t="n">
        <v>-0.0802514212472098</v>
      </c>
    </row>
    <row r="6435" customFormat="false" ht="12.75" hidden="false" customHeight="false" outlineLevel="0" collapsed="false">
      <c r="A6435" s="0" t="n">
        <v>3346.76571439077</v>
      </c>
      <c r="B6435" s="0" t="n">
        <v>-0.0611016409737723</v>
      </c>
    </row>
    <row r="6436" customFormat="false" ht="12.75" hidden="false" customHeight="false" outlineLevel="0" collapsed="false">
      <c r="A6436" s="0" t="n">
        <v>3346.7714286765</v>
      </c>
      <c r="B6436" s="0" t="n">
        <v>-0.0655835287911552</v>
      </c>
    </row>
    <row r="6437" customFormat="false" ht="12.75" hidden="false" customHeight="false" outlineLevel="0" collapsed="false">
      <c r="A6437" s="0" t="n">
        <v>3346.77714296223</v>
      </c>
      <c r="B6437" s="0" t="n">
        <v>-0.0629941122872489</v>
      </c>
    </row>
    <row r="6438" customFormat="false" ht="12.75" hidden="false" customHeight="false" outlineLevel="0" collapsed="false">
      <c r="A6438" s="0" t="n">
        <v>3346.78285724796</v>
      </c>
      <c r="B6438" s="0" t="n">
        <v>-0.069779532296317</v>
      </c>
    </row>
    <row r="6439" customFormat="false" ht="12.75" hidden="false" customHeight="false" outlineLevel="0" collapsed="false">
      <c r="A6439" s="0" t="n">
        <v>3346.78857153369</v>
      </c>
      <c r="B6439" s="0" t="n">
        <v>-0.0842019762311663</v>
      </c>
    </row>
    <row r="6440" customFormat="false" ht="12.75" hidden="false" customHeight="false" outlineLevel="0" collapsed="false">
      <c r="A6440" s="0" t="n">
        <v>3346.79428581942</v>
      </c>
      <c r="B6440" s="0" t="n">
        <v>-0.0895721435546875</v>
      </c>
    </row>
    <row r="6441" customFormat="false" ht="12.75" hidden="false" customHeight="false" outlineLevel="0" collapsed="false">
      <c r="A6441" s="0" t="n">
        <v>3346.80000010515</v>
      </c>
      <c r="B6441" s="0" t="n">
        <v>-0.0596386500767299</v>
      </c>
    </row>
    <row r="6442" customFormat="false" ht="12.75" hidden="false" customHeight="false" outlineLevel="0" collapsed="false">
      <c r="A6442" s="0" t="n">
        <v>3346.80571439088</v>
      </c>
      <c r="B6442" s="0" t="n">
        <v>-0.066454097202846</v>
      </c>
    </row>
    <row r="6443" customFormat="false" ht="12.75" hidden="false" customHeight="false" outlineLevel="0" collapsed="false">
      <c r="A6443" s="0" t="n">
        <v>3346.81142867661</v>
      </c>
      <c r="B6443" s="0" t="n">
        <v>-0.0618465968540737</v>
      </c>
    </row>
    <row r="6444" customFormat="false" ht="12.75" hidden="false" customHeight="false" outlineLevel="0" collapsed="false">
      <c r="A6444" s="0" t="n">
        <v>3346.81714296234</v>
      </c>
      <c r="B6444" s="0" t="n">
        <v>-0.0550675528390067</v>
      </c>
    </row>
    <row r="6445" customFormat="false" ht="12.75" hidden="false" customHeight="false" outlineLevel="0" collapsed="false">
      <c r="A6445" s="0" t="n">
        <v>3346.82285724807</v>
      </c>
      <c r="B6445" s="0" t="n">
        <v>-0.0753212520054409</v>
      </c>
    </row>
    <row r="6446" customFormat="false" ht="12.75" hidden="false" customHeight="false" outlineLevel="0" collapsed="false">
      <c r="A6446" s="0" t="n">
        <v>3346.8285715338</v>
      </c>
      <c r="B6446" s="0" t="n">
        <v>-0.0754741668701172</v>
      </c>
    </row>
    <row r="6447" customFormat="false" ht="12.75" hidden="false" customHeight="false" outlineLevel="0" collapsed="false">
      <c r="A6447" s="0" t="n">
        <v>3346.83428581953</v>
      </c>
      <c r="B6447" s="0" t="n">
        <v>-0.0720699310302734</v>
      </c>
    </row>
    <row r="6448" customFormat="false" ht="12.75" hidden="false" customHeight="false" outlineLevel="0" collapsed="false">
      <c r="A6448" s="0" t="n">
        <v>3346.84000010526</v>
      </c>
      <c r="B6448" s="0" t="n">
        <v>-0.0986966269356864</v>
      </c>
    </row>
    <row r="6449" customFormat="false" ht="12.75" hidden="false" customHeight="false" outlineLevel="0" collapsed="false">
      <c r="A6449" s="0" t="n">
        <v>3346.84571439099</v>
      </c>
      <c r="B6449" s="0" t="n">
        <v>-0.0992426191057478</v>
      </c>
    </row>
    <row r="6450" customFormat="false" ht="12.75" hidden="false" customHeight="false" outlineLevel="0" collapsed="false">
      <c r="A6450" s="0" t="n">
        <v>3346.85142867672</v>
      </c>
      <c r="B6450" s="0" t="n">
        <v>-0.0949617658342634</v>
      </c>
    </row>
    <row r="6451" customFormat="false" ht="12.75" hidden="false" customHeight="false" outlineLevel="0" collapsed="false">
      <c r="A6451" s="0" t="n">
        <v>3346.85714296246</v>
      </c>
      <c r="B6451" s="0" t="n">
        <v>-0.0967405591692244</v>
      </c>
    </row>
    <row r="6452" customFormat="false" ht="12.75" hidden="false" customHeight="false" outlineLevel="0" collapsed="false">
      <c r="A6452" s="0" t="n">
        <v>3346.86285724819</v>
      </c>
      <c r="B6452" s="0" t="n">
        <v>-0.10406870160784</v>
      </c>
    </row>
    <row r="6453" customFormat="false" ht="12.75" hidden="false" customHeight="false" outlineLevel="0" collapsed="false">
      <c r="A6453" s="0" t="n">
        <v>3346.86857153392</v>
      </c>
      <c r="B6453" s="0" t="n">
        <v>-0.092352294921875</v>
      </c>
    </row>
    <row r="6454" customFormat="false" ht="12.75" hidden="false" customHeight="false" outlineLevel="0" collapsed="false">
      <c r="A6454" s="0" t="n">
        <v>3346.87428581965</v>
      </c>
      <c r="B6454" s="0" t="n">
        <v>-0.0793037414550781</v>
      </c>
    </row>
    <row r="6455" customFormat="false" ht="12.75" hidden="false" customHeight="false" outlineLevel="0" collapsed="false">
      <c r="A6455" s="0" t="n">
        <v>3346.88000010538</v>
      </c>
      <c r="B6455" s="0" t="n">
        <v>-0.083171626499721</v>
      </c>
    </row>
    <row r="6456" customFormat="false" ht="12.75" hidden="false" customHeight="false" outlineLevel="0" collapsed="false">
      <c r="A6456" s="0" t="n">
        <v>3346.88571439111</v>
      </c>
      <c r="B6456" s="0" t="n">
        <v>-0.0998808724539621</v>
      </c>
    </row>
    <row r="6457" customFormat="false" ht="12.75" hidden="false" customHeight="false" outlineLevel="0" collapsed="false">
      <c r="A6457" s="0" t="n">
        <v>3346.89142867684</v>
      </c>
      <c r="B6457" s="0" t="n">
        <v>-0.105197960989816</v>
      </c>
    </row>
    <row r="6458" customFormat="false" ht="12.75" hidden="false" customHeight="false" outlineLevel="0" collapsed="false">
      <c r="A6458" s="0" t="n">
        <v>3346.89714296257</v>
      </c>
      <c r="B6458" s="0" t="n">
        <v>-0.0996083395821708</v>
      </c>
    </row>
    <row r="6459" customFormat="false" ht="12.75" hidden="false" customHeight="false" outlineLevel="0" collapsed="false">
      <c r="A6459" s="0" t="n">
        <v>3346.9028572483</v>
      </c>
      <c r="B6459" s="0" t="n">
        <v>-0.0975279671805246</v>
      </c>
    </row>
    <row r="6460" customFormat="false" ht="12.75" hidden="false" customHeight="false" outlineLevel="0" collapsed="false">
      <c r="A6460" s="0" t="n">
        <v>3346.90857153403</v>
      </c>
      <c r="B6460" s="0" t="n">
        <v>-0.0998540605817522</v>
      </c>
    </row>
    <row r="6461" customFormat="false" ht="12.75" hidden="false" customHeight="false" outlineLevel="0" collapsed="false">
      <c r="A6461" s="0" t="n">
        <v>3346.91428581976</v>
      </c>
      <c r="B6461" s="0" t="n">
        <v>-0.0858721051897322</v>
      </c>
    </row>
    <row r="6462" customFormat="false" ht="12.75" hidden="false" customHeight="false" outlineLevel="0" collapsed="false">
      <c r="A6462" s="0" t="n">
        <v>3346.92000010549</v>
      </c>
      <c r="B6462" s="0" t="n">
        <v>-0.0955454690115793</v>
      </c>
    </row>
    <row r="6463" customFormat="false" ht="12.75" hidden="false" customHeight="false" outlineLevel="0" collapsed="false">
      <c r="A6463" s="0" t="n">
        <v>3346.92571439122</v>
      </c>
      <c r="B6463" s="0" t="n">
        <v>-0.0994245256696429</v>
      </c>
    </row>
    <row r="6464" customFormat="false" ht="12.75" hidden="false" customHeight="false" outlineLevel="0" collapsed="false">
      <c r="A6464" s="0" t="n">
        <v>3346.93142867695</v>
      </c>
      <c r="B6464" s="0" t="n">
        <v>-0.0866947719029018</v>
      </c>
    </row>
    <row r="6465" customFormat="false" ht="12.75" hidden="false" customHeight="false" outlineLevel="0" collapsed="false">
      <c r="A6465" s="0" t="n">
        <v>3346.93714296268</v>
      </c>
      <c r="B6465" s="0" t="n">
        <v>-0.0640104566301619</v>
      </c>
    </row>
    <row r="6466" customFormat="false" ht="12.75" hidden="false" customHeight="false" outlineLevel="0" collapsed="false">
      <c r="A6466" s="0" t="n">
        <v>3346.94285724841</v>
      </c>
      <c r="B6466" s="0" t="n">
        <v>-0.0784477778843471</v>
      </c>
    </row>
    <row r="6467" customFormat="false" ht="12.75" hidden="false" customHeight="false" outlineLevel="0" collapsed="false">
      <c r="A6467" s="0" t="n">
        <v>3346.94857153415</v>
      </c>
      <c r="B6467" s="0" t="n">
        <v>-0.0962866646902902</v>
      </c>
    </row>
    <row r="6468" customFormat="false" ht="12.75" hidden="false" customHeight="false" outlineLevel="0" collapsed="false">
      <c r="A6468" s="0" t="n">
        <v>3346.95428581988</v>
      </c>
      <c r="B6468" s="0" t="n">
        <v>-0.115520422799247</v>
      </c>
    </row>
    <row r="6469" customFormat="false" ht="12.75" hidden="false" customHeight="false" outlineLevel="0" collapsed="false">
      <c r="A6469" s="0" t="n">
        <v>3346.96000010561</v>
      </c>
      <c r="B6469" s="0" t="n">
        <v>-0.0937545776367188</v>
      </c>
    </row>
    <row r="6470" customFormat="false" ht="12.75" hidden="false" customHeight="false" outlineLevel="0" collapsed="false">
      <c r="A6470" s="0" t="n">
        <v>3346.96571439134</v>
      </c>
      <c r="B6470" s="0" t="n">
        <v>-0.0912909371512277</v>
      </c>
    </row>
    <row r="6471" customFormat="false" ht="12.75" hidden="false" customHeight="false" outlineLevel="0" collapsed="false">
      <c r="A6471" s="0" t="n">
        <v>3346.97142867707</v>
      </c>
      <c r="B6471" s="0" t="n">
        <v>-0.106824711390904</v>
      </c>
    </row>
    <row r="6472" customFormat="false" ht="12.75" hidden="false" customHeight="false" outlineLevel="0" collapsed="false">
      <c r="A6472" s="0" t="n">
        <v>3346.9771429628</v>
      </c>
      <c r="B6472" s="0" t="n">
        <v>-0.0977644239153181</v>
      </c>
    </row>
    <row r="6473" customFormat="false" ht="12.75" hidden="false" customHeight="false" outlineLevel="0" collapsed="false">
      <c r="A6473" s="0" t="n">
        <v>3346.98285724853</v>
      </c>
      <c r="B6473" s="0" t="n">
        <v>-0.0888099125453404</v>
      </c>
    </row>
    <row r="6474" customFormat="false" ht="12.75" hidden="false" customHeight="false" outlineLevel="0" collapsed="false">
      <c r="A6474" s="0" t="n">
        <v>3346.98857153426</v>
      </c>
      <c r="B6474" s="0" t="n">
        <v>-0.0781121935163226</v>
      </c>
    </row>
    <row r="6475" customFormat="false" ht="12.75" hidden="false" customHeight="false" outlineLevel="0" collapsed="false">
      <c r="A6475" s="0" t="n">
        <v>3346.99428581999</v>
      </c>
      <c r="B6475" s="0" t="n">
        <v>-0.0903661455426897</v>
      </c>
    </row>
    <row r="6476" customFormat="false" ht="12.75" hidden="false" customHeight="false" outlineLevel="0" collapsed="false">
      <c r="A6476" s="0" t="n">
        <v>3347.00000010572</v>
      </c>
      <c r="B6476" s="0" t="n">
        <v>-0.0836150033133371</v>
      </c>
    </row>
    <row r="6477" customFormat="false" ht="12.75" hidden="false" customHeight="false" outlineLevel="0" collapsed="false">
      <c r="A6477" s="0" t="n">
        <v>3347.00571439145</v>
      </c>
      <c r="B6477" s="0" t="n">
        <v>-0.080096926007952</v>
      </c>
    </row>
    <row r="6478" customFormat="false" ht="12.75" hidden="false" customHeight="false" outlineLevel="0" collapsed="false">
      <c r="A6478" s="0" t="n">
        <v>3347.01142867718</v>
      </c>
      <c r="B6478" s="0" t="n">
        <v>-0.0960487910679408</v>
      </c>
    </row>
    <row r="6479" customFormat="false" ht="12.75" hidden="false" customHeight="false" outlineLevel="0" collapsed="false">
      <c r="A6479" s="0" t="n">
        <v>3347.01714296291</v>
      </c>
      <c r="B6479" s="0" t="n">
        <v>-0.0701241629464286</v>
      </c>
    </row>
    <row r="6480" customFormat="false" ht="12.75" hidden="false" customHeight="false" outlineLevel="0" collapsed="false">
      <c r="A6480" s="0" t="n">
        <v>3347.02285724864</v>
      </c>
      <c r="B6480" s="0" t="n">
        <v>-0.0605059487479074</v>
      </c>
    </row>
    <row r="6481" customFormat="false" ht="12.75" hidden="false" customHeight="false" outlineLevel="0" collapsed="false">
      <c r="A6481" s="0" t="n">
        <v>3347.02857153437</v>
      </c>
      <c r="B6481" s="0" t="n">
        <v>-0.0820547376360212</v>
      </c>
    </row>
    <row r="6482" customFormat="false" ht="12.75" hidden="false" customHeight="false" outlineLevel="0" collapsed="false">
      <c r="A6482" s="0" t="n">
        <v>3347.0342858201</v>
      </c>
      <c r="B6482" s="0" t="n">
        <v>-0.0882190704345703</v>
      </c>
    </row>
    <row r="6483" customFormat="false" ht="12.75" hidden="false" customHeight="false" outlineLevel="0" collapsed="false">
      <c r="A6483" s="0" t="n">
        <v>3347.04000010583</v>
      </c>
      <c r="B6483" s="0" t="n">
        <v>-0.0745256151471819</v>
      </c>
    </row>
    <row r="6484" customFormat="false" ht="12.75" hidden="false" customHeight="false" outlineLevel="0" collapsed="false">
      <c r="A6484" s="0" t="n">
        <v>3347.04571439157</v>
      </c>
      <c r="B6484" s="0" t="n">
        <v>-0.0896905626569476</v>
      </c>
    </row>
    <row r="6485" customFormat="false" ht="12.75" hidden="false" customHeight="false" outlineLevel="0" collapsed="false">
      <c r="A6485" s="0" t="n">
        <v>3347.0514286773</v>
      </c>
      <c r="B6485" s="0" t="n">
        <v>-0.0714841025216239</v>
      </c>
    </row>
    <row r="6486" customFormat="false" ht="12.75" hidden="false" customHeight="false" outlineLevel="0" collapsed="false">
      <c r="A6486" s="0" t="n">
        <v>3347.05714296303</v>
      </c>
      <c r="B6486" s="0" t="n">
        <v>-0.0634905678885324</v>
      </c>
    </row>
    <row r="6487" customFormat="false" ht="12.75" hidden="false" customHeight="false" outlineLevel="0" collapsed="false">
      <c r="A6487" s="0" t="n">
        <v>3347.06285724876</v>
      </c>
      <c r="B6487" s="0" t="n">
        <v>-0.0999197278703962</v>
      </c>
    </row>
    <row r="6488" customFormat="false" ht="12.75" hidden="false" customHeight="false" outlineLevel="0" collapsed="false">
      <c r="A6488" s="0" t="n">
        <v>3347.06857153449</v>
      </c>
      <c r="B6488" s="0" t="n">
        <v>-0.123212323869978</v>
      </c>
    </row>
    <row r="6489" customFormat="false" ht="12.75" hidden="false" customHeight="false" outlineLevel="0" collapsed="false">
      <c r="A6489" s="0" t="n">
        <v>3347.07428582022</v>
      </c>
      <c r="B6489" s="0" t="n">
        <v>-0.100751168387277</v>
      </c>
    </row>
    <row r="6490" customFormat="false" ht="12.75" hidden="false" customHeight="false" outlineLevel="0" collapsed="false">
      <c r="A6490" s="0" t="n">
        <v>3347.08000010595</v>
      </c>
      <c r="B6490" s="0" t="n">
        <v>-0.0624280112130301</v>
      </c>
    </row>
    <row r="6491" customFormat="false" ht="12.75" hidden="false" customHeight="false" outlineLevel="0" collapsed="false">
      <c r="A6491" s="0" t="n">
        <v>3347.08571439168</v>
      </c>
      <c r="B6491" s="0" t="n">
        <v>-0.0558643886021205</v>
      </c>
    </row>
    <row r="6492" customFormat="false" ht="12.75" hidden="false" customHeight="false" outlineLevel="0" collapsed="false">
      <c r="A6492" s="0" t="n">
        <v>3347.09142867741</v>
      </c>
      <c r="B6492" s="0" t="n">
        <v>-0.053774642944336</v>
      </c>
    </row>
    <row r="6493" customFormat="false" ht="12.75" hidden="false" customHeight="false" outlineLevel="0" collapsed="false">
      <c r="A6493" s="0" t="n">
        <v>3347.09714296314</v>
      </c>
      <c r="B6493" s="0" t="n">
        <v>-0.0684694017682757</v>
      </c>
    </row>
    <row r="6494" customFormat="false" ht="12.75" hidden="false" customHeight="false" outlineLevel="0" collapsed="false">
      <c r="A6494" s="0" t="n">
        <v>3347.10285724887</v>
      </c>
      <c r="B6494" s="0" t="n">
        <v>-0.0656951359340123</v>
      </c>
    </row>
    <row r="6495" customFormat="false" ht="12.75" hidden="false" customHeight="false" outlineLevel="0" collapsed="false">
      <c r="A6495" s="0" t="n">
        <v>3347.1085715346</v>
      </c>
      <c r="B6495" s="0" t="n">
        <v>-0.0636480058942522</v>
      </c>
    </row>
    <row r="6496" customFormat="false" ht="12.75" hidden="false" customHeight="false" outlineLevel="0" collapsed="false">
      <c r="A6496" s="0" t="n">
        <v>3347.11428582033</v>
      </c>
      <c r="B6496" s="0" t="n">
        <v>-0.0680025918143136</v>
      </c>
    </row>
    <row r="6497" customFormat="false" ht="12.75" hidden="false" customHeight="false" outlineLevel="0" collapsed="false">
      <c r="A6497" s="0" t="n">
        <v>3347.12000010606</v>
      </c>
      <c r="B6497" s="0" t="n">
        <v>-0.0747721535818918</v>
      </c>
    </row>
    <row r="6498" customFormat="false" ht="12.75" hidden="false" customHeight="false" outlineLevel="0" collapsed="false">
      <c r="A6498" s="0" t="n">
        <v>3347.12571439179</v>
      </c>
      <c r="B6498" s="0" t="n">
        <v>-0.0868765149797712</v>
      </c>
    </row>
    <row r="6499" customFormat="false" ht="12.75" hidden="false" customHeight="false" outlineLevel="0" collapsed="false">
      <c r="A6499" s="0" t="n">
        <v>3347.13142867752</v>
      </c>
      <c r="B6499" s="0" t="n">
        <v>-0.0778750828334263</v>
      </c>
    </row>
    <row r="6500" customFormat="false" ht="12.75" hidden="false" customHeight="false" outlineLevel="0" collapsed="false">
      <c r="A6500" s="0" t="n">
        <v>3347.13714296326</v>
      </c>
      <c r="B6500" s="0" t="n">
        <v>-0.0844197954450335</v>
      </c>
    </row>
    <row r="6501" customFormat="false" ht="12.75" hidden="false" customHeight="false" outlineLevel="0" collapsed="false">
      <c r="A6501" s="0" t="n">
        <v>3347.14285724899</v>
      </c>
      <c r="B6501" s="0" t="n">
        <v>-0.0770164489746094</v>
      </c>
    </row>
    <row r="6502" customFormat="false" ht="12.75" hidden="false" customHeight="false" outlineLevel="0" collapsed="false">
      <c r="A6502" s="0" t="n">
        <v>3347.14857153472</v>
      </c>
      <c r="B6502" s="0" t="n">
        <v>-0.0793568747384208</v>
      </c>
    </row>
    <row r="6503" customFormat="false" ht="12.75" hidden="false" customHeight="false" outlineLevel="0" collapsed="false">
      <c r="A6503" s="0" t="n">
        <v>3347.15428582045</v>
      </c>
      <c r="B6503" s="0" t="n">
        <v>-0.0827761513846261</v>
      </c>
    </row>
    <row r="6504" customFormat="false" ht="12.75" hidden="false" customHeight="false" outlineLevel="0" collapsed="false">
      <c r="A6504" s="0" t="n">
        <v>3347.16000010618</v>
      </c>
      <c r="B6504" s="0" t="n">
        <v>-0.0802999223981585</v>
      </c>
    </row>
    <row r="6505" customFormat="false" ht="12.75" hidden="false" customHeight="false" outlineLevel="0" collapsed="false">
      <c r="A6505" s="0" t="n">
        <v>3347.16571439191</v>
      </c>
      <c r="B6505" s="0" t="n">
        <v>-0.078594970703125</v>
      </c>
    </row>
    <row r="6506" customFormat="false" ht="12.75" hidden="false" customHeight="false" outlineLevel="0" collapsed="false">
      <c r="A6506" s="0" t="n">
        <v>3347.17142867764</v>
      </c>
      <c r="B6506" s="0" t="n">
        <v>-0.0815606253487724</v>
      </c>
    </row>
    <row r="6507" customFormat="false" ht="12.75" hidden="false" customHeight="false" outlineLevel="0" collapsed="false">
      <c r="A6507" s="0" t="n">
        <v>3347.17714296337</v>
      </c>
      <c r="B6507" s="0" t="n">
        <v>-0.0850377764020647</v>
      </c>
    </row>
    <row r="6508" customFormat="false" ht="12.75" hidden="false" customHeight="false" outlineLevel="0" collapsed="false">
      <c r="A6508" s="0" t="n">
        <v>3347.1828572491</v>
      </c>
      <c r="B6508" s="0" t="n">
        <v>-0.0834501538957868</v>
      </c>
    </row>
    <row r="6509" customFormat="false" ht="12.75" hidden="false" customHeight="false" outlineLevel="0" collapsed="false">
      <c r="A6509" s="0" t="n">
        <v>3347.18857153483</v>
      </c>
      <c r="B6509" s="0" t="n">
        <v>-0.0690144675118583</v>
      </c>
    </row>
    <row r="6510" customFormat="false" ht="12.75" hidden="false" customHeight="false" outlineLevel="0" collapsed="false">
      <c r="A6510" s="0" t="n">
        <v>3347.19428582056</v>
      </c>
      <c r="B6510" s="0" t="n">
        <v>-0.0689428056989397</v>
      </c>
    </row>
    <row r="6511" customFormat="false" ht="12.75" hidden="false" customHeight="false" outlineLevel="0" collapsed="false">
      <c r="A6511" s="0" t="n">
        <v>3347.20000010629</v>
      </c>
      <c r="B6511" s="0" t="n">
        <v>-0.0782762799944197</v>
      </c>
    </row>
    <row r="6512" customFormat="false" ht="12.75" hidden="false" customHeight="false" outlineLevel="0" collapsed="false">
      <c r="A6512" s="0" t="n">
        <v>3347.20571439202</v>
      </c>
      <c r="B6512" s="0" t="n">
        <v>-0.0696718488420759</v>
      </c>
    </row>
    <row r="6513" customFormat="false" ht="12.75" hidden="false" customHeight="false" outlineLevel="0" collapsed="false">
      <c r="A6513" s="0" t="n">
        <v>3347.21142867775</v>
      </c>
      <c r="B6513" s="0" t="n">
        <v>-0.0804351261683873</v>
      </c>
    </row>
    <row r="6514" customFormat="false" ht="12.75" hidden="false" customHeight="false" outlineLevel="0" collapsed="false">
      <c r="A6514" s="0" t="n">
        <v>3347.21714296348</v>
      </c>
      <c r="B6514" s="0" t="n">
        <v>-0.0793138776506697</v>
      </c>
    </row>
    <row r="6515" customFormat="false" ht="12.75" hidden="false" customHeight="false" outlineLevel="0" collapsed="false">
      <c r="A6515" s="0" t="n">
        <v>3347.22285724921</v>
      </c>
      <c r="B6515" s="0" t="n">
        <v>-0.0849925994873047</v>
      </c>
    </row>
    <row r="6516" customFormat="false" ht="12.75" hidden="false" customHeight="false" outlineLevel="0" collapsed="false">
      <c r="A6516" s="0" t="n">
        <v>3347.22857153495</v>
      </c>
      <c r="B6516" s="0" t="n">
        <v>-0.084785406930106</v>
      </c>
    </row>
    <row r="6517" customFormat="false" ht="12.75" hidden="false" customHeight="false" outlineLevel="0" collapsed="false">
      <c r="A6517" s="0" t="n">
        <v>3347.23428582068</v>
      </c>
      <c r="B6517" s="0" t="n">
        <v>-0.0818521227155413</v>
      </c>
    </row>
    <row r="6518" customFormat="false" ht="12.75" hidden="false" customHeight="false" outlineLevel="0" collapsed="false">
      <c r="A6518" s="0" t="n">
        <v>3347.24000010641</v>
      </c>
      <c r="B6518" s="0" t="n">
        <v>-0.0843738010951451</v>
      </c>
    </row>
    <row r="6519" customFormat="false" ht="12.75" hidden="false" customHeight="false" outlineLevel="0" collapsed="false">
      <c r="A6519" s="0" t="n">
        <v>3347.24571439214</v>
      </c>
      <c r="B6519" s="0" t="n">
        <v>-0.0898712158203125</v>
      </c>
    </row>
    <row r="6520" customFormat="false" ht="12.75" hidden="false" customHeight="false" outlineLevel="0" collapsed="false">
      <c r="A6520" s="0" t="n">
        <v>3347.25142867787</v>
      </c>
      <c r="B6520" s="0" t="n">
        <v>-0.0675043378557478</v>
      </c>
    </row>
    <row r="6521" customFormat="false" ht="12.75" hidden="false" customHeight="false" outlineLevel="0" collapsed="false">
      <c r="A6521" s="0" t="n">
        <v>3347.2571429636</v>
      </c>
      <c r="B6521" s="0" t="n">
        <v>-0.0604404449462891</v>
      </c>
    </row>
    <row r="6522" customFormat="false" ht="12.75" hidden="false" customHeight="false" outlineLevel="0" collapsed="false">
      <c r="A6522" s="0" t="n">
        <v>3347.26285724933</v>
      </c>
      <c r="B6522" s="0" t="n">
        <v>-0.0660514286586216</v>
      </c>
    </row>
    <row r="6523" customFormat="false" ht="12.75" hidden="false" customHeight="false" outlineLevel="0" collapsed="false">
      <c r="A6523" s="0" t="n">
        <v>3347.26857153506</v>
      </c>
      <c r="B6523" s="0" t="n">
        <v>-0.0693839481898717</v>
      </c>
    </row>
    <row r="6524" customFormat="false" ht="12.75" hidden="false" customHeight="false" outlineLevel="0" collapsed="false">
      <c r="A6524" s="0" t="n">
        <v>3347.27428582079</v>
      </c>
      <c r="B6524" s="0" t="n">
        <v>-0.0754166739327567</v>
      </c>
    </row>
    <row r="6525" customFormat="false" ht="12.75" hidden="false" customHeight="false" outlineLevel="0" collapsed="false">
      <c r="A6525" s="0" t="n">
        <v>3347.28000010652</v>
      </c>
      <c r="B6525" s="0" t="n">
        <v>-0.0746809278215681</v>
      </c>
    </row>
    <row r="6526" customFormat="false" ht="12.75" hidden="false" customHeight="false" outlineLevel="0" collapsed="false">
      <c r="A6526" s="0" t="n">
        <v>3347.28571439225</v>
      </c>
      <c r="B6526" s="0" t="n">
        <v>-0.0992419651576451</v>
      </c>
    </row>
    <row r="6527" customFormat="false" ht="12.75" hidden="false" customHeight="false" outlineLevel="0" collapsed="false">
      <c r="A6527" s="0" t="n">
        <v>3347.29142867798</v>
      </c>
      <c r="B6527" s="0" t="n">
        <v>-0.0810960497174944</v>
      </c>
    </row>
    <row r="6528" customFormat="false" ht="12.75" hidden="false" customHeight="false" outlineLevel="0" collapsed="false">
      <c r="A6528" s="0" t="n">
        <v>3347.29714296371</v>
      </c>
      <c r="B6528" s="0" t="n">
        <v>-0.0781683240618025</v>
      </c>
    </row>
    <row r="6529" customFormat="false" ht="12.75" hidden="false" customHeight="false" outlineLevel="0" collapsed="false">
      <c r="A6529" s="0" t="n">
        <v>3347.30285724944</v>
      </c>
      <c r="B6529" s="0" t="n">
        <v>-0.0888113294328962</v>
      </c>
    </row>
    <row r="6530" customFormat="false" ht="12.75" hidden="false" customHeight="false" outlineLevel="0" collapsed="false">
      <c r="A6530" s="0" t="n">
        <v>3347.30857153517</v>
      </c>
      <c r="B6530" s="0" t="n">
        <v>-0.0724438803536551</v>
      </c>
    </row>
    <row r="6531" customFormat="false" ht="12.75" hidden="false" customHeight="false" outlineLevel="0" collapsed="false">
      <c r="A6531" s="0" t="n">
        <v>3347.3142858209</v>
      </c>
      <c r="B6531" s="0" t="n">
        <v>-0.0907944815499442</v>
      </c>
    </row>
    <row r="6532" customFormat="false" ht="12.75" hidden="false" customHeight="false" outlineLevel="0" collapsed="false">
      <c r="A6532" s="0" t="n">
        <v>3347.32000010664</v>
      </c>
      <c r="B6532" s="0" t="n">
        <v>-0.0797860826764788</v>
      </c>
    </row>
    <row r="6533" customFormat="false" ht="12.75" hidden="false" customHeight="false" outlineLevel="0" collapsed="false">
      <c r="A6533" s="0" t="n">
        <v>3347.32571439237</v>
      </c>
      <c r="B6533" s="0" t="n">
        <v>-0.0512397221156529</v>
      </c>
    </row>
    <row r="6534" customFormat="false" ht="12.75" hidden="false" customHeight="false" outlineLevel="0" collapsed="false">
      <c r="A6534" s="0" t="n">
        <v>3347.3314286781</v>
      </c>
      <c r="B6534" s="0" t="n">
        <v>-0.0593597957066127</v>
      </c>
    </row>
    <row r="6535" customFormat="false" ht="12.75" hidden="false" customHeight="false" outlineLevel="0" collapsed="false">
      <c r="A6535" s="0" t="n">
        <v>3347.33714296383</v>
      </c>
      <c r="B6535" s="0" t="n">
        <v>-0.0530433109828404</v>
      </c>
    </row>
    <row r="6536" customFormat="false" ht="12.75" hidden="false" customHeight="false" outlineLevel="0" collapsed="false">
      <c r="A6536" s="0" t="n">
        <v>3347.34285724956</v>
      </c>
      <c r="B6536" s="0" t="n">
        <v>-0.0830078669956752</v>
      </c>
    </row>
    <row r="6537" customFormat="false" ht="12.75" hidden="false" customHeight="false" outlineLevel="0" collapsed="false">
      <c r="A6537" s="0" t="n">
        <v>3347.34857153529</v>
      </c>
      <c r="B6537" s="0" t="n">
        <v>-0.0697564261300223</v>
      </c>
    </row>
    <row r="6538" customFormat="false" ht="12.75" hidden="false" customHeight="false" outlineLevel="0" collapsed="false">
      <c r="A6538" s="0" t="n">
        <v>3347.35428582102</v>
      </c>
      <c r="B6538" s="0" t="n">
        <v>-0.0704887390136719</v>
      </c>
    </row>
    <row r="6539" customFormat="false" ht="12.75" hidden="false" customHeight="false" outlineLevel="0" collapsed="false">
      <c r="A6539" s="0" t="n">
        <v>3347.36000010675</v>
      </c>
      <c r="B6539" s="0" t="n">
        <v>-0.0643374306815011</v>
      </c>
    </row>
    <row r="6540" customFormat="false" ht="12.75" hidden="false" customHeight="false" outlineLevel="0" collapsed="false">
      <c r="A6540" s="0" t="n">
        <v>3347.36571439248</v>
      </c>
      <c r="B6540" s="0" t="n">
        <v>-0.0471031188964844</v>
      </c>
    </row>
    <row r="6541" customFormat="false" ht="12.75" hidden="false" customHeight="false" outlineLevel="0" collapsed="false">
      <c r="A6541" s="0" t="n">
        <v>3347.37142867821</v>
      </c>
      <c r="B6541" s="0" t="n">
        <v>-0.0580695016043527</v>
      </c>
    </row>
    <row r="6542" customFormat="false" ht="12.75" hidden="false" customHeight="false" outlineLevel="0" collapsed="false">
      <c r="A6542" s="0" t="n">
        <v>3347.37714296394</v>
      </c>
      <c r="B6542" s="0" t="n">
        <v>-0.066270501273019</v>
      </c>
    </row>
    <row r="6543" customFormat="false" ht="12.75" hidden="false" customHeight="false" outlineLevel="0" collapsed="false">
      <c r="A6543" s="0" t="n">
        <v>3347.38285724967</v>
      </c>
      <c r="B6543" s="0" t="n">
        <v>-0.081034415108817</v>
      </c>
    </row>
    <row r="6544" customFormat="false" ht="12.75" hidden="false" customHeight="false" outlineLevel="0" collapsed="false">
      <c r="A6544" s="0" t="n">
        <v>3347.3885715354</v>
      </c>
      <c r="B6544" s="0" t="n">
        <v>-0.0920067378452846</v>
      </c>
    </row>
    <row r="6545" customFormat="false" ht="12.75" hidden="false" customHeight="false" outlineLevel="0" collapsed="false">
      <c r="A6545" s="0" t="n">
        <v>3347.39428582113</v>
      </c>
      <c r="B6545" s="0" t="n">
        <v>-0.0903099060058594</v>
      </c>
    </row>
    <row r="6546" customFormat="false" ht="12.75" hidden="false" customHeight="false" outlineLevel="0" collapsed="false">
      <c r="A6546" s="0" t="n">
        <v>3347.40000010686</v>
      </c>
      <c r="B6546" s="0" t="n">
        <v>-0.0763350895472935</v>
      </c>
    </row>
    <row r="6547" customFormat="false" ht="12.75" hidden="false" customHeight="false" outlineLevel="0" collapsed="false">
      <c r="A6547" s="0" t="n">
        <v>3347.40571439259</v>
      </c>
      <c r="B6547" s="0" t="n">
        <v>-0.0806063515799386</v>
      </c>
    </row>
    <row r="6548" customFormat="false" ht="12.75" hidden="false" customHeight="false" outlineLevel="0" collapsed="false">
      <c r="A6548" s="0" t="n">
        <v>3347.41142867832</v>
      </c>
      <c r="B6548" s="0" t="n">
        <v>-0.0795621599469866</v>
      </c>
    </row>
    <row r="6549" customFormat="false" ht="12.75" hidden="false" customHeight="false" outlineLevel="0" collapsed="false">
      <c r="A6549" s="0" t="n">
        <v>3347.41714296406</v>
      </c>
      <c r="B6549" s="0" t="n">
        <v>-0.0655821119035993</v>
      </c>
    </row>
    <row r="6550" customFormat="false" ht="12.75" hidden="false" customHeight="false" outlineLevel="0" collapsed="false">
      <c r="A6550" s="0" t="n">
        <v>3347.42285724979</v>
      </c>
      <c r="B6550" s="0" t="n">
        <v>-0.0771622794015067</v>
      </c>
    </row>
    <row r="6551" customFormat="false" ht="12.75" hidden="false" customHeight="false" outlineLevel="0" collapsed="false">
      <c r="A6551" s="0" t="n">
        <v>3347.42857153552</v>
      </c>
      <c r="B6551" s="0" t="n">
        <v>-0.0740178789411272</v>
      </c>
    </row>
    <row r="6552" customFormat="false" ht="12.75" hidden="false" customHeight="false" outlineLevel="0" collapsed="false">
      <c r="A6552" s="0" t="n">
        <v>3347.43428582125</v>
      </c>
      <c r="B6552" s="0" t="n">
        <v>-0.0673307691301618</v>
      </c>
    </row>
    <row r="6553" customFormat="false" ht="12.75" hidden="false" customHeight="false" outlineLevel="0" collapsed="false">
      <c r="A6553" s="0" t="n">
        <v>3347.44000010698</v>
      </c>
      <c r="B6553" s="0" t="n">
        <v>-0.0633168356759208</v>
      </c>
    </row>
    <row r="6554" customFormat="false" ht="12.75" hidden="false" customHeight="false" outlineLevel="0" collapsed="false">
      <c r="A6554" s="0" t="n">
        <v>3347.44571439271</v>
      </c>
      <c r="B6554" s="0" t="n">
        <v>-0.0638975415910993</v>
      </c>
    </row>
    <row r="6555" customFormat="false" ht="12.75" hidden="false" customHeight="false" outlineLevel="0" collapsed="false">
      <c r="A6555" s="0" t="n">
        <v>3347.45142867844</v>
      </c>
      <c r="B6555" s="0" t="n">
        <v>-0.0567426953996931</v>
      </c>
    </row>
    <row r="6556" customFormat="false" ht="12.75" hidden="false" customHeight="false" outlineLevel="0" collapsed="false">
      <c r="A6556" s="0" t="n">
        <v>3347.45714296417</v>
      </c>
      <c r="B6556" s="0" t="n">
        <v>-0.0555332728794643</v>
      </c>
    </row>
    <row r="6557" customFormat="false" ht="12.75" hidden="false" customHeight="false" outlineLevel="0" collapsed="false">
      <c r="A6557" s="0" t="n">
        <v>3347.4628572499</v>
      </c>
      <c r="B6557" s="0" t="n">
        <v>-0.0819425310407366</v>
      </c>
    </row>
    <row r="6558" customFormat="false" ht="12.75" hidden="false" customHeight="false" outlineLevel="0" collapsed="false">
      <c r="A6558" s="0" t="n">
        <v>3347.46857153563</v>
      </c>
      <c r="B6558" s="0" t="n">
        <v>-0.0764374324253627</v>
      </c>
    </row>
    <row r="6559" customFormat="false" ht="12.75" hidden="false" customHeight="false" outlineLevel="0" collapsed="false">
      <c r="A6559" s="0" t="n">
        <v>3347.47428582136</v>
      </c>
      <c r="B6559" s="0" t="n">
        <v>-0.0717117309570312</v>
      </c>
    </row>
    <row r="6560" customFormat="false" ht="12.75" hidden="false" customHeight="false" outlineLevel="0" collapsed="false">
      <c r="A6560" s="0" t="n">
        <v>3347.48000010709</v>
      </c>
      <c r="B6560" s="0" t="n">
        <v>-0.0719270978655134</v>
      </c>
    </row>
    <row r="6561" customFormat="false" ht="12.75" hidden="false" customHeight="false" outlineLevel="0" collapsed="false">
      <c r="A6561" s="0" t="n">
        <v>3347.48571439282</v>
      </c>
      <c r="B6561" s="0" t="n">
        <v>-0.0906590597970145</v>
      </c>
    </row>
    <row r="6562" customFormat="false" ht="12.75" hidden="false" customHeight="false" outlineLevel="0" collapsed="false">
      <c r="A6562" s="0" t="n">
        <v>3347.49142867855</v>
      </c>
      <c r="B6562" s="0" t="n">
        <v>-0.0884539467947824</v>
      </c>
    </row>
    <row r="6563" customFormat="false" ht="12.75" hidden="false" customHeight="false" outlineLevel="0" collapsed="false">
      <c r="A6563" s="0" t="n">
        <v>3347.49714296428</v>
      </c>
      <c r="B6563" s="0" t="n">
        <v>-0.0710484095982143</v>
      </c>
    </row>
    <row r="6564" customFormat="false" ht="12.75" hidden="false" customHeight="false" outlineLevel="0" collapsed="false">
      <c r="A6564" s="0" t="n">
        <v>3347.50285725001</v>
      </c>
      <c r="B6564" s="0" t="n">
        <v>-0.0699999673025949</v>
      </c>
    </row>
    <row r="6565" customFormat="false" ht="12.75" hidden="false" customHeight="false" outlineLevel="0" collapsed="false">
      <c r="A6565" s="0" t="n">
        <v>3347.50857153575</v>
      </c>
      <c r="B6565" s="0" t="n">
        <v>-0.0572804042271205</v>
      </c>
    </row>
    <row r="6566" customFormat="false" ht="12.75" hidden="false" customHeight="false" outlineLevel="0" collapsed="false">
      <c r="A6566" s="0" t="n">
        <v>3347.51428582148</v>
      </c>
      <c r="B6566" s="0" t="n">
        <v>-0.0632992880684989</v>
      </c>
    </row>
    <row r="6567" customFormat="false" ht="12.75" hidden="false" customHeight="false" outlineLevel="0" collapsed="false">
      <c r="A6567" s="0" t="n">
        <v>3347.52000010721</v>
      </c>
      <c r="B6567" s="0" t="n">
        <v>-0.0664628710065569</v>
      </c>
    </row>
    <row r="6568" customFormat="false" ht="12.75" hidden="false" customHeight="false" outlineLevel="0" collapsed="false">
      <c r="A6568" s="0" t="n">
        <v>3347.52571439294</v>
      </c>
      <c r="B6568" s="0" t="n">
        <v>-0.077754647391183</v>
      </c>
    </row>
    <row r="6569" customFormat="false" ht="12.75" hidden="false" customHeight="false" outlineLevel="0" collapsed="false">
      <c r="A6569" s="0" t="n">
        <v>3347.53142867867</v>
      </c>
      <c r="B6569" s="0" t="n">
        <v>-0.0730737413678851</v>
      </c>
    </row>
    <row r="6570" customFormat="false" ht="12.75" hidden="false" customHeight="false" outlineLevel="0" collapsed="false">
      <c r="A6570" s="0" t="n">
        <v>3347.5371429644</v>
      </c>
      <c r="B6570" s="0" t="n">
        <v>-0.0593086787632534</v>
      </c>
    </row>
    <row r="6571" customFormat="false" ht="12.75" hidden="false" customHeight="false" outlineLevel="0" collapsed="false">
      <c r="A6571" s="0" t="n">
        <v>3347.54285725013</v>
      </c>
      <c r="B6571" s="0" t="n">
        <v>-0.0710945129394531</v>
      </c>
    </row>
    <row r="6572" customFormat="false" ht="12.75" hidden="false" customHeight="false" outlineLevel="0" collapsed="false">
      <c r="A6572" s="0" t="n">
        <v>3347.54857153586</v>
      </c>
      <c r="B6572" s="0" t="n">
        <v>-0.0886452266148158</v>
      </c>
    </row>
    <row r="6573" customFormat="false" ht="12.75" hidden="false" customHeight="false" outlineLevel="0" collapsed="false">
      <c r="A6573" s="0" t="n">
        <v>3347.55428582159</v>
      </c>
      <c r="B6573" s="0" t="n">
        <v>-0.0826067243303571</v>
      </c>
    </row>
    <row r="6574" customFormat="false" ht="12.75" hidden="false" customHeight="false" outlineLevel="0" collapsed="false">
      <c r="A6574" s="0" t="n">
        <v>3347.56000010732</v>
      </c>
      <c r="B6574" s="0" t="n">
        <v>-0.0691317967006138</v>
      </c>
    </row>
    <row r="6575" customFormat="false" ht="12.75" hidden="false" customHeight="false" outlineLevel="0" collapsed="false">
      <c r="A6575" s="0" t="n">
        <v>3347.56571439305</v>
      </c>
      <c r="B6575" s="0" t="n">
        <v>-0.0555291857038226</v>
      </c>
    </row>
    <row r="6576" customFormat="false" ht="12.75" hidden="false" customHeight="false" outlineLevel="0" collapsed="false">
      <c r="A6576" s="0" t="n">
        <v>3347.57142867878</v>
      </c>
      <c r="B6576" s="0" t="n">
        <v>-0.0759025028773716</v>
      </c>
    </row>
    <row r="6577" customFormat="false" ht="12.75" hidden="false" customHeight="false" outlineLevel="0" collapsed="false">
      <c r="A6577" s="0" t="n">
        <v>3347.57714296451</v>
      </c>
      <c r="B6577" s="0" t="n">
        <v>-0.0671891893659319</v>
      </c>
    </row>
    <row r="6578" customFormat="false" ht="12.75" hidden="false" customHeight="false" outlineLevel="0" collapsed="false">
      <c r="A6578" s="0" t="n">
        <v>3347.58285725024</v>
      </c>
      <c r="B6578" s="0" t="n">
        <v>-0.0602139609200614</v>
      </c>
    </row>
    <row r="6579" customFormat="false" ht="12.75" hidden="false" customHeight="false" outlineLevel="0" collapsed="false">
      <c r="A6579" s="0" t="n">
        <v>3347.58857153597</v>
      </c>
      <c r="B6579" s="0" t="n">
        <v>-0.0823686327253069</v>
      </c>
    </row>
    <row r="6580" customFormat="false" ht="12.75" hidden="false" customHeight="false" outlineLevel="0" collapsed="false">
      <c r="A6580" s="0" t="n">
        <v>3347.5942858217</v>
      </c>
      <c r="B6580" s="0" t="n">
        <v>-0.0679519653320313</v>
      </c>
    </row>
    <row r="6581" customFormat="false" ht="12.75" hidden="false" customHeight="false" outlineLevel="0" collapsed="false">
      <c r="A6581" s="0" t="n">
        <v>3347.60000010744</v>
      </c>
      <c r="B6581" s="0" t="n">
        <v>-0.058579090663365</v>
      </c>
    </row>
    <row r="6582" customFormat="false" ht="12.75" hidden="false" customHeight="false" outlineLevel="0" collapsed="false">
      <c r="A6582" s="0" t="n">
        <v>3347.60571439317</v>
      </c>
      <c r="B6582" s="0" t="n">
        <v>-0.060632814679827</v>
      </c>
    </row>
    <row r="6583" customFormat="false" ht="12.75" hidden="false" customHeight="false" outlineLevel="0" collapsed="false">
      <c r="A6583" s="0" t="n">
        <v>3347.6114286789</v>
      </c>
      <c r="B6583" s="0" t="n">
        <v>-0.0798592703683036</v>
      </c>
    </row>
    <row r="6584" customFormat="false" ht="12.75" hidden="false" customHeight="false" outlineLevel="0" collapsed="false">
      <c r="A6584" s="0" t="n">
        <v>3347.61714296463</v>
      </c>
      <c r="B6584" s="0" t="n">
        <v>-0.0852783748081752</v>
      </c>
    </row>
    <row r="6585" customFormat="false" ht="12.75" hidden="false" customHeight="false" outlineLevel="0" collapsed="false">
      <c r="A6585" s="0" t="n">
        <v>3347.62285725036</v>
      </c>
      <c r="B6585" s="0" t="n">
        <v>-0.0580382755824498</v>
      </c>
    </row>
    <row r="6586" customFormat="false" ht="12.75" hidden="false" customHeight="false" outlineLevel="0" collapsed="false">
      <c r="A6586" s="0" t="n">
        <v>3347.62857153609</v>
      </c>
      <c r="B6586" s="0" t="n">
        <v>-0.0531322479248047</v>
      </c>
    </row>
    <row r="6587" customFormat="false" ht="12.75" hidden="false" customHeight="false" outlineLevel="0" collapsed="false">
      <c r="A6587" s="0" t="n">
        <v>3347.63428582182</v>
      </c>
      <c r="B6587" s="0" t="n">
        <v>-0.0925767626081194</v>
      </c>
    </row>
    <row r="6588" customFormat="false" ht="12.75" hidden="false" customHeight="false" outlineLevel="0" collapsed="false">
      <c r="A6588" s="0" t="n">
        <v>3347.64000010755</v>
      </c>
      <c r="B6588" s="0" t="n">
        <v>-0.0822878701346261</v>
      </c>
    </row>
    <row r="6589" customFormat="false" ht="12.75" hidden="false" customHeight="false" outlineLevel="0" collapsed="false">
      <c r="A6589" s="0" t="n">
        <v>3347.64571439328</v>
      </c>
      <c r="B6589" s="0" t="n">
        <v>-0.0869139535086496</v>
      </c>
    </row>
    <row r="6590" customFormat="false" ht="12.75" hidden="false" customHeight="false" outlineLevel="0" collapsed="false">
      <c r="A6590" s="0" t="n">
        <v>3347.65142867901</v>
      </c>
      <c r="B6590" s="0" t="n">
        <v>-0.0788133893694196</v>
      </c>
    </row>
    <row r="6591" customFormat="false" ht="12.75" hidden="false" customHeight="false" outlineLevel="0" collapsed="false">
      <c r="A6591" s="0" t="n">
        <v>3347.65714296474</v>
      </c>
      <c r="B6591" s="0" t="n">
        <v>-0.0668887002127511</v>
      </c>
    </row>
    <row r="6592" customFormat="false" ht="12.75" hidden="false" customHeight="false" outlineLevel="0" collapsed="false">
      <c r="A6592" s="0" t="n">
        <v>3347.66285725047</v>
      </c>
      <c r="B6592" s="0" t="n">
        <v>-0.078911863054548</v>
      </c>
    </row>
    <row r="6593" customFormat="false" ht="12.75" hidden="false" customHeight="false" outlineLevel="0" collapsed="false">
      <c r="A6593" s="0" t="n">
        <v>3347.6685715362</v>
      </c>
      <c r="B6593" s="0" t="n">
        <v>-0.0576367514474051</v>
      </c>
    </row>
    <row r="6594" customFormat="false" ht="12.75" hidden="false" customHeight="false" outlineLevel="0" collapsed="false">
      <c r="A6594" s="0" t="n">
        <v>3347.67428582193</v>
      </c>
      <c r="B6594" s="0" t="n">
        <v>-0.0503052302769252</v>
      </c>
    </row>
    <row r="6595" customFormat="false" ht="12.75" hidden="false" customHeight="false" outlineLevel="0" collapsed="false">
      <c r="A6595" s="0" t="n">
        <v>3347.68000010766</v>
      </c>
      <c r="B6595" s="0" t="n">
        <v>-0.0716975620814732</v>
      </c>
    </row>
    <row r="6596" customFormat="false" ht="12.75" hidden="false" customHeight="false" outlineLevel="0" collapsed="false">
      <c r="A6596" s="0" t="n">
        <v>3347.68571439339</v>
      </c>
      <c r="B6596" s="0" t="n">
        <v>-0.0825164794921875</v>
      </c>
    </row>
    <row r="6597" customFormat="false" ht="12.75" hidden="false" customHeight="false" outlineLevel="0" collapsed="false">
      <c r="A6597" s="0" t="n">
        <v>3347.69142867912</v>
      </c>
      <c r="B6597" s="0" t="n">
        <v>-0.0869710649762835</v>
      </c>
    </row>
    <row r="6598" customFormat="false" ht="12.75" hidden="false" customHeight="false" outlineLevel="0" collapsed="false">
      <c r="A6598" s="0" t="n">
        <v>3347.69714296486</v>
      </c>
      <c r="B6598" s="0" t="n">
        <v>-0.0958286830357143</v>
      </c>
    </row>
    <row r="6599" customFormat="false" ht="12.75" hidden="false" customHeight="false" outlineLevel="0" collapsed="false">
      <c r="A6599" s="0" t="n">
        <v>3347.70285725059</v>
      </c>
      <c r="B6599" s="0" t="n">
        <v>-0.0784871782575335</v>
      </c>
    </row>
    <row r="6600" customFormat="false" ht="12.75" hidden="false" customHeight="false" outlineLevel="0" collapsed="false">
      <c r="A6600" s="0" t="n">
        <v>3347.70857153632</v>
      </c>
      <c r="B6600" s="0" t="n">
        <v>-0.0698080335344587</v>
      </c>
    </row>
    <row r="6601" customFormat="false" ht="12.75" hidden="false" customHeight="false" outlineLevel="0" collapsed="false">
      <c r="A6601" s="0" t="n">
        <v>3347.71428582205</v>
      </c>
      <c r="B6601" s="0" t="n">
        <v>-0.0630147661481585</v>
      </c>
    </row>
    <row r="6602" customFormat="false" ht="12.75" hidden="false" customHeight="false" outlineLevel="0" collapsed="false">
      <c r="A6602" s="0" t="n">
        <v>3347.72000010778</v>
      </c>
      <c r="B6602" s="0" t="n">
        <v>-0.0451780046735491</v>
      </c>
    </row>
    <row r="6603" customFormat="false" ht="12.75" hidden="false" customHeight="false" outlineLevel="0" collapsed="false">
      <c r="A6603" s="0" t="n">
        <v>3347.72571439351</v>
      </c>
      <c r="B6603" s="0" t="n">
        <v>-0.0550281524658203</v>
      </c>
    </row>
    <row r="6604" customFormat="false" ht="12.75" hidden="false" customHeight="false" outlineLevel="0" collapsed="false">
      <c r="A6604" s="0" t="n">
        <v>3347.73142867924</v>
      </c>
      <c r="B6604" s="0" t="n">
        <v>-0.0701608385358538</v>
      </c>
    </row>
    <row r="6605" customFormat="false" ht="12.75" hidden="false" customHeight="false" outlineLevel="0" collapsed="false">
      <c r="A6605" s="0" t="n">
        <v>3347.73714296497</v>
      </c>
      <c r="B6605" s="0" t="n">
        <v>-0.0649923597063337</v>
      </c>
    </row>
    <row r="6606" customFormat="false" ht="12.75" hidden="false" customHeight="false" outlineLevel="0" collapsed="false">
      <c r="A6606" s="0" t="n">
        <v>3347.7428572507</v>
      </c>
      <c r="B6606" s="0" t="n">
        <v>-0.0543623788016183</v>
      </c>
    </row>
    <row r="6607" customFormat="false" ht="12.75" hidden="false" customHeight="false" outlineLevel="0" collapsed="false">
      <c r="A6607" s="0" t="n">
        <v>3347.74857153643</v>
      </c>
      <c r="B6607" s="0" t="n">
        <v>-0.0553498949323382</v>
      </c>
    </row>
    <row r="6608" customFormat="false" ht="12.75" hidden="false" customHeight="false" outlineLevel="0" collapsed="false">
      <c r="A6608" s="0" t="n">
        <v>3347.75428582216</v>
      </c>
      <c r="B6608" s="0" t="n">
        <v>-0.0753153119768415</v>
      </c>
    </row>
    <row r="6609" customFormat="false" ht="12.75" hidden="false" customHeight="false" outlineLevel="0" collapsed="false">
      <c r="A6609" s="0" t="n">
        <v>3347.76000010789</v>
      </c>
      <c r="B6609" s="0" t="n">
        <v>-0.0930345262799944</v>
      </c>
    </row>
    <row r="6610" customFormat="false" ht="12.75" hidden="false" customHeight="false" outlineLevel="0" collapsed="false">
      <c r="A6610" s="0" t="n">
        <v>3347.76571439362</v>
      </c>
      <c r="B6610" s="0" t="n">
        <v>-0.0808831896100726</v>
      </c>
    </row>
    <row r="6611" customFormat="false" ht="12.75" hidden="false" customHeight="false" outlineLevel="0" collapsed="false">
      <c r="A6611" s="0" t="n">
        <v>3347.77142867935</v>
      </c>
      <c r="B6611" s="0" t="n">
        <v>-0.0531843457903181</v>
      </c>
    </row>
    <row r="6612" customFormat="false" ht="12.75" hidden="false" customHeight="false" outlineLevel="0" collapsed="false">
      <c r="A6612" s="0" t="n">
        <v>3347.77714296508</v>
      </c>
      <c r="B6612" s="0" t="n">
        <v>-0.0337280818394252</v>
      </c>
    </row>
    <row r="6613" customFormat="false" ht="12.75" hidden="false" customHeight="false" outlineLevel="0" collapsed="false">
      <c r="A6613" s="0" t="n">
        <v>3347.78285725081</v>
      </c>
      <c r="B6613" s="0" t="n">
        <v>-0.0372734069824219</v>
      </c>
    </row>
    <row r="6614" customFormat="false" ht="12.75" hidden="false" customHeight="false" outlineLevel="0" collapsed="false">
      <c r="A6614" s="0" t="n">
        <v>3347.78857153655</v>
      </c>
      <c r="B6614" s="0" t="n">
        <v>-0.0641805376325335</v>
      </c>
    </row>
    <row r="6615" customFormat="false" ht="12.75" hidden="false" customHeight="false" outlineLevel="0" collapsed="false">
      <c r="A6615" s="0" t="n">
        <v>3347.79428582228</v>
      </c>
      <c r="B6615" s="0" t="n">
        <v>-0.0405081067766462</v>
      </c>
    </row>
    <row r="6616" customFormat="false" ht="12.75" hidden="false" customHeight="false" outlineLevel="0" collapsed="false">
      <c r="A6616" s="0" t="n">
        <v>3347.80000010801</v>
      </c>
      <c r="B6616" s="0" t="n">
        <v>-0.0515845162527902</v>
      </c>
    </row>
    <row r="6617" customFormat="false" ht="12.75" hidden="false" customHeight="false" outlineLevel="0" collapsed="false">
      <c r="A6617" s="0" t="n">
        <v>3347.80571439374</v>
      </c>
      <c r="B6617" s="0" t="n">
        <v>-0.0774392264229911</v>
      </c>
    </row>
    <row r="6618" customFormat="false" ht="12.75" hidden="false" customHeight="false" outlineLevel="0" collapsed="false">
      <c r="A6618" s="0" t="n">
        <v>3347.81142867947</v>
      </c>
      <c r="B6618" s="0" t="n">
        <v>-0.070604978288923</v>
      </c>
    </row>
    <row r="6619" customFormat="false" ht="12.75" hidden="false" customHeight="false" outlineLevel="0" collapsed="false">
      <c r="A6619" s="0" t="n">
        <v>3347.8171429652</v>
      </c>
      <c r="B6619" s="0" t="n">
        <v>-0.0779446193150112</v>
      </c>
    </row>
    <row r="6620" customFormat="false" ht="12.75" hidden="false" customHeight="false" outlineLevel="0" collapsed="false">
      <c r="A6620" s="0" t="n">
        <v>3347.82285725093</v>
      </c>
      <c r="B6620" s="0" t="n">
        <v>-0.0779757908412389</v>
      </c>
    </row>
    <row r="6621" customFormat="false" ht="12.75" hidden="false" customHeight="false" outlineLevel="0" collapsed="false">
      <c r="A6621" s="0" t="n">
        <v>3347.82857153666</v>
      </c>
      <c r="B6621" s="0" t="n">
        <v>-0.0524169921875</v>
      </c>
    </row>
    <row r="6622" customFormat="false" ht="12.75" hidden="false" customHeight="false" outlineLevel="0" collapsed="false">
      <c r="A6622" s="0" t="n">
        <v>3347.83428582239</v>
      </c>
      <c r="B6622" s="0" t="n">
        <v>-0.075112315586635</v>
      </c>
    </row>
    <row r="6623" customFormat="false" ht="12.75" hidden="false" customHeight="false" outlineLevel="0" collapsed="false">
      <c r="A6623" s="0" t="n">
        <v>3347.84000010812</v>
      </c>
      <c r="B6623" s="0" t="n">
        <v>-0.0841905321393695</v>
      </c>
    </row>
    <row r="6624" customFormat="false" ht="12.75" hidden="false" customHeight="false" outlineLevel="0" collapsed="false">
      <c r="A6624" s="0" t="n">
        <v>3347.84571439385</v>
      </c>
      <c r="B6624" s="0" t="n">
        <v>-0.0762987409319197</v>
      </c>
    </row>
    <row r="6625" customFormat="false" ht="12.75" hidden="false" customHeight="false" outlineLevel="0" collapsed="false">
      <c r="A6625" s="0" t="n">
        <v>3347.85142867958</v>
      </c>
      <c r="B6625" s="0" t="n">
        <v>-0.0482393537248884</v>
      </c>
    </row>
    <row r="6626" customFormat="false" ht="12.75" hidden="false" customHeight="false" outlineLevel="0" collapsed="false">
      <c r="A6626" s="0" t="n">
        <v>3347.85714296531</v>
      </c>
      <c r="B6626" s="0" t="n">
        <v>-0.0424668993268694</v>
      </c>
    </row>
    <row r="6627" customFormat="false" ht="12.75" hidden="false" customHeight="false" outlineLevel="0" collapsed="false">
      <c r="A6627" s="0" t="n">
        <v>3347.86285725104</v>
      </c>
      <c r="B6627" s="0" t="n">
        <v>-0.0585151127406529</v>
      </c>
    </row>
    <row r="6628" customFormat="false" ht="12.75" hidden="false" customHeight="false" outlineLevel="0" collapsed="false">
      <c r="A6628" s="0" t="n">
        <v>3347.86857153677</v>
      </c>
      <c r="B6628" s="0" t="n">
        <v>-0.0600207737513951</v>
      </c>
    </row>
    <row r="6629" customFormat="false" ht="12.75" hidden="false" customHeight="false" outlineLevel="0" collapsed="false">
      <c r="A6629" s="0" t="n">
        <v>3347.8742858225</v>
      </c>
      <c r="B6629" s="0" t="n">
        <v>-0.053524889264788</v>
      </c>
    </row>
    <row r="6630" customFormat="false" ht="12.75" hidden="false" customHeight="false" outlineLevel="0" collapsed="false">
      <c r="A6630" s="0" t="n">
        <v>3347.88000010823</v>
      </c>
      <c r="B6630" s="0" t="n">
        <v>-0.0523836953299386</v>
      </c>
    </row>
    <row r="6631" customFormat="false" ht="12.75" hidden="false" customHeight="false" outlineLevel="0" collapsed="false">
      <c r="A6631" s="0" t="n">
        <v>3347.88571439397</v>
      </c>
      <c r="B6631" s="0" t="n">
        <v>-0.0413905007498605</v>
      </c>
    </row>
    <row r="6632" customFormat="false" ht="12.75" hidden="false" customHeight="false" outlineLevel="0" collapsed="false">
      <c r="A6632" s="0" t="n">
        <v>3347.8914286797</v>
      </c>
      <c r="B6632" s="0" t="n">
        <v>-0.0379340035574777</v>
      </c>
    </row>
    <row r="6633" customFormat="false" ht="12.75" hidden="false" customHeight="false" outlineLevel="0" collapsed="false">
      <c r="A6633" s="0" t="n">
        <v>3347.89714296543</v>
      </c>
      <c r="B6633" s="0" t="n">
        <v>-0.0483455657958984</v>
      </c>
    </row>
    <row r="6634" customFormat="false" ht="12.75" hidden="false" customHeight="false" outlineLevel="0" collapsed="false">
      <c r="A6634" s="0" t="n">
        <v>3347.90285725116</v>
      </c>
      <c r="B6634" s="0" t="n">
        <v>-0.0461057390485491</v>
      </c>
    </row>
    <row r="6635" customFormat="false" ht="12.75" hidden="false" customHeight="false" outlineLevel="0" collapsed="false">
      <c r="A6635" s="0" t="n">
        <v>3347.90857153689</v>
      </c>
      <c r="B6635" s="0" t="n">
        <v>-0.0664528438023159</v>
      </c>
    </row>
    <row r="6636" customFormat="false" ht="12.75" hidden="false" customHeight="false" outlineLevel="0" collapsed="false">
      <c r="A6636" s="0" t="n">
        <v>3347.91428582262</v>
      </c>
      <c r="B6636" s="0" t="n">
        <v>-0.0731773376464844</v>
      </c>
    </row>
    <row r="6637" customFormat="false" ht="12.75" hidden="false" customHeight="false" outlineLevel="0" collapsed="false">
      <c r="A6637" s="0" t="n">
        <v>3347.92000010835</v>
      </c>
      <c r="B6637" s="0" t="n">
        <v>-0.0383203233991351</v>
      </c>
    </row>
    <row r="6638" customFormat="false" ht="12.75" hidden="false" customHeight="false" outlineLevel="0" collapsed="false">
      <c r="A6638" s="0" t="n">
        <v>3347.92571439408</v>
      </c>
      <c r="B6638" s="0" t="n">
        <v>-0.0460475921630859</v>
      </c>
    </row>
    <row r="6639" customFormat="false" ht="12.75" hidden="false" customHeight="false" outlineLevel="0" collapsed="false">
      <c r="A6639" s="0" t="n">
        <v>3347.93142867981</v>
      </c>
      <c r="B6639" s="0" t="n">
        <v>-0.0521245683942522</v>
      </c>
    </row>
    <row r="6640" customFormat="false" ht="12.75" hidden="false" customHeight="false" outlineLevel="0" collapsed="false">
      <c r="A6640" s="0" t="n">
        <v>3347.93714296554</v>
      </c>
      <c r="B6640" s="0" t="n">
        <v>-0.0466980525425502</v>
      </c>
    </row>
    <row r="6641" customFormat="false" ht="12.75" hidden="false" customHeight="false" outlineLevel="0" collapsed="false">
      <c r="A6641" s="0" t="n">
        <v>3347.94285725127</v>
      </c>
      <c r="B6641" s="0" t="n">
        <v>-0.0364371708461217</v>
      </c>
    </row>
    <row r="6642" customFormat="false" ht="12.75" hidden="false" customHeight="false" outlineLevel="0" collapsed="false">
      <c r="A6642" s="0" t="n">
        <v>3347.948571537</v>
      </c>
      <c r="B6642" s="0" t="n">
        <v>-0.0697215488978795</v>
      </c>
    </row>
    <row r="6643" customFormat="false" ht="12.75" hidden="false" customHeight="false" outlineLevel="0" collapsed="false">
      <c r="A6643" s="0" t="n">
        <v>3347.95428582273</v>
      </c>
      <c r="B6643" s="0" t="n">
        <v>-0.061778313773019</v>
      </c>
    </row>
    <row r="6644" customFormat="false" ht="12.75" hidden="false" customHeight="false" outlineLevel="0" collapsed="false">
      <c r="A6644" s="0" t="n">
        <v>3347.96000010846</v>
      </c>
      <c r="B6644" s="0" t="n">
        <v>-0.0582308088030134</v>
      </c>
    </row>
    <row r="6645" customFormat="false" ht="12.75" hidden="false" customHeight="false" outlineLevel="0" collapsed="false">
      <c r="A6645" s="0" t="n">
        <v>3347.96571439419</v>
      </c>
      <c r="B6645" s="0" t="n">
        <v>-0.0633141108921596</v>
      </c>
    </row>
    <row r="6646" customFormat="false" ht="12.75" hidden="false" customHeight="false" outlineLevel="0" collapsed="false">
      <c r="A6646" s="0" t="n">
        <v>3347.97142867992</v>
      </c>
      <c r="B6646" s="0" t="n">
        <v>-0.0508105141775949</v>
      </c>
    </row>
    <row r="6647" customFormat="false" ht="12.75" hidden="false" customHeight="false" outlineLevel="0" collapsed="false">
      <c r="A6647" s="0" t="n">
        <v>3347.97714296566</v>
      </c>
      <c r="B6647" s="0" t="n">
        <v>-0.0563674926757813</v>
      </c>
    </row>
    <row r="6648" customFormat="false" ht="12.75" hidden="false" customHeight="false" outlineLevel="0" collapsed="false">
      <c r="A6648" s="0" t="n">
        <v>3347.98285725139</v>
      </c>
      <c r="B6648" s="0" t="n">
        <v>-0.0336271558489118</v>
      </c>
    </row>
    <row r="6649" customFormat="false" ht="12.75" hidden="false" customHeight="false" outlineLevel="0" collapsed="false">
      <c r="A6649" s="0" t="n">
        <v>3347.98857153712</v>
      </c>
      <c r="B6649" s="0" t="n">
        <v>-0.0309359959193639</v>
      </c>
    </row>
    <row r="6650" customFormat="false" ht="12.75" hidden="false" customHeight="false" outlineLevel="0" collapsed="false">
      <c r="A6650" s="0" t="n">
        <v>3347.99428582285</v>
      </c>
      <c r="B6650" s="0" t="n">
        <v>-0.0487864903041295</v>
      </c>
    </row>
    <row r="6651" customFormat="false" ht="12.75" hidden="false" customHeight="false" outlineLevel="0" collapsed="false">
      <c r="A6651" s="0" t="n">
        <v>3348.00000010858</v>
      </c>
      <c r="B6651" s="0" t="n">
        <v>-0.0539840153285435</v>
      </c>
    </row>
    <row r="6652" customFormat="false" ht="12.75" hidden="false" customHeight="false" outlineLevel="0" collapsed="false">
      <c r="A6652" s="0" t="n">
        <v>3348.00571439431</v>
      </c>
      <c r="B6652" s="0" t="n">
        <v>-0.0606079646519252</v>
      </c>
    </row>
    <row r="6653" customFormat="false" ht="12.75" hidden="false" customHeight="false" outlineLevel="0" collapsed="false">
      <c r="A6653" s="0" t="n">
        <v>3348.01142868004</v>
      </c>
      <c r="B6653" s="0" t="n">
        <v>-0.0631783076695034</v>
      </c>
    </row>
    <row r="6654" customFormat="false" ht="12.75" hidden="false" customHeight="false" outlineLevel="0" collapsed="false">
      <c r="A6654" s="0" t="n">
        <v>3348.01714296577</v>
      </c>
      <c r="B6654" s="0" t="n">
        <v>-0.0530997685023717</v>
      </c>
    </row>
    <row r="6655" customFormat="false" ht="12.75" hidden="false" customHeight="false" outlineLevel="0" collapsed="false">
      <c r="A6655" s="0" t="n">
        <v>3348.0228572515</v>
      </c>
      <c r="B6655" s="0" t="n">
        <v>-0.0700849260602679</v>
      </c>
    </row>
    <row r="6656" customFormat="false" ht="12.75" hidden="false" customHeight="false" outlineLevel="0" collapsed="false">
      <c r="A6656" s="0" t="n">
        <v>3348.02857153723</v>
      </c>
      <c r="B6656" s="0" t="n">
        <v>-0.0676973070417132</v>
      </c>
    </row>
    <row r="6657" customFormat="false" ht="12.75" hidden="false" customHeight="false" outlineLevel="0" collapsed="false">
      <c r="A6657" s="0" t="n">
        <v>3348.03428582296</v>
      </c>
      <c r="B6657" s="0" t="n">
        <v>-0.0437836238316127</v>
      </c>
    </row>
    <row r="6658" customFormat="false" ht="12.75" hidden="false" customHeight="false" outlineLevel="0" collapsed="false">
      <c r="A6658" s="0" t="n">
        <v>3348.04000010869</v>
      </c>
      <c r="B6658" s="0" t="n">
        <v>-0.0483218056815011</v>
      </c>
    </row>
    <row r="6659" customFormat="false" ht="12.75" hidden="false" customHeight="false" outlineLevel="0" collapsed="false">
      <c r="A6659" s="0" t="n">
        <v>3348.04571439442</v>
      </c>
      <c r="B6659" s="0" t="n">
        <v>-0.0546459197998047</v>
      </c>
    </row>
    <row r="6660" customFormat="false" ht="12.75" hidden="false" customHeight="false" outlineLevel="0" collapsed="false">
      <c r="A6660" s="0" t="n">
        <v>3348.05142868015</v>
      </c>
      <c r="B6660" s="0" t="n">
        <v>-0.0630481175013951</v>
      </c>
    </row>
    <row r="6661" customFormat="false" ht="12.75" hidden="false" customHeight="false" outlineLevel="0" collapsed="false">
      <c r="A6661" s="0" t="n">
        <v>3348.05714296588</v>
      </c>
      <c r="B6661" s="0" t="n">
        <v>-0.0561055319649833</v>
      </c>
    </row>
    <row r="6662" customFormat="false" ht="12.75" hidden="false" customHeight="false" outlineLevel="0" collapsed="false">
      <c r="A6662" s="0" t="n">
        <v>3348.06285725161</v>
      </c>
      <c r="B6662" s="0" t="n">
        <v>-0.039656502859933</v>
      </c>
    </row>
    <row r="6663" customFormat="false" ht="12.75" hidden="false" customHeight="false" outlineLevel="0" collapsed="false">
      <c r="A6663" s="0" t="n">
        <v>3348.06857153735</v>
      </c>
      <c r="B6663" s="0" t="n">
        <v>-0.0261810302734375</v>
      </c>
    </row>
    <row r="6664" customFormat="false" ht="12.75" hidden="false" customHeight="false" outlineLevel="0" collapsed="false">
      <c r="A6664" s="0" t="n">
        <v>3348.07428582308</v>
      </c>
      <c r="B6664" s="0" t="n">
        <v>-0.0348536355154855</v>
      </c>
    </row>
    <row r="6665" customFormat="false" ht="12.75" hidden="false" customHeight="false" outlineLevel="0" collapsed="false">
      <c r="A6665" s="0" t="n">
        <v>3348.08000010881</v>
      </c>
      <c r="B6665" s="0" t="n">
        <v>-0.0473334721156529</v>
      </c>
    </row>
    <row r="6666" customFormat="false" ht="12.75" hidden="false" customHeight="false" outlineLevel="0" collapsed="false">
      <c r="A6666" s="0" t="n">
        <v>3348.08571439454</v>
      </c>
      <c r="B6666" s="0" t="n">
        <v>-0.0456877027239118</v>
      </c>
    </row>
    <row r="6667" customFormat="false" ht="12.75" hidden="false" customHeight="false" outlineLevel="0" collapsed="false">
      <c r="A6667" s="0" t="n">
        <v>3348.09142868027</v>
      </c>
      <c r="B6667" s="0" t="n">
        <v>-0.05169677734375</v>
      </c>
    </row>
    <row r="6668" customFormat="false" ht="12.75" hidden="false" customHeight="false" outlineLevel="0" collapsed="false">
      <c r="A6668" s="0" t="n">
        <v>3348.097142966</v>
      </c>
      <c r="B6668" s="0" t="n">
        <v>-0.0611589704241071</v>
      </c>
    </row>
    <row r="6669" customFormat="false" ht="12.75" hidden="false" customHeight="false" outlineLevel="0" collapsed="false">
      <c r="A6669" s="0" t="n">
        <v>3348.10285725173</v>
      </c>
      <c r="B6669" s="0" t="n">
        <v>-0.0631831577845982</v>
      </c>
    </row>
    <row r="6670" customFormat="false" ht="12.75" hidden="false" customHeight="false" outlineLevel="0" collapsed="false">
      <c r="A6670" s="0" t="n">
        <v>3348.10857153746</v>
      </c>
      <c r="B6670" s="0" t="n">
        <v>-0.0594479697091239</v>
      </c>
    </row>
    <row r="6671" customFormat="false" ht="12.75" hidden="false" customHeight="false" outlineLevel="0" collapsed="false">
      <c r="A6671" s="0" t="n">
        <v>3348.11428582319</v>
      </c>
      <c r="B6671" s="0" t="n">
        <v>-0.0609851837158203</v>
      </c>
    </row>
    <row r="6672" customFormat="false" ht="12.75" hidden="false" customHeight="false" outlineLevel="0" collapsed="false">
      <c r="A6672" s="0" t="n">
        <v>3348.12000010892</v>
      </c>
      <c r="B6672" s="0" t="n">
        <v>-0.0487064906529018</v>
      </c>
    </row>
    <row r="6673" customFormat="false" ht="12.75" hidden="false" customHeight="false" outlineLevel="0" collapsed="false">
      <c r="A6673" s="0" t="n">
        <v>3348.12571439465</v>
      </c>
      <c r="B6673" s="0" t="n">
        <v>-0.0339267730712891</v>
      </c>
    </row>
    <row r="6674" customFormat="false" ht="12.75" hidden="false" customHeight="false" outlineLevel="0" collapsed="false">
      <c r="A6674" s="0" t="n">
        <v>3348.13142868038</v>
      </c>
      <c r="B6674" s="0" t="n">
        <v>-0.0406720842633929</v>
      </c>
    </row>
    <row r="6675" customFormat="false" ht="12.75" hidden="false" customHeight="false" outlineLevel="0" collapsed="false">
      <c r="A6675" s="0" t="n">
        <v>3348.13714296611</v>
      </c>
      <c r="B6675" s="0" t="n">
        <v>-0.0489136287144252</v>
      </c>
    </row>
    <row r="6676" customFormat="false" ht="12.75" hidden="false" customHeight="false" outlineLevel="0" collapsed="false">
      <c r="A6676" s="0" t="n">
        <v>3348.14285725184</v>
      </c>
      <c r="B6676" s="0" t="n">
        <v>-0.0569859095982143</v>
      </c>
    </row>
    <row r="6677" customFormat="false" ht="12.75" hidden="false" customHeight="false" outlineLevel="0" collapsed="false">
      <c r="A6677" s="0" t="n">
        <v>3348.14857153757</v>
      </c>
      <c r="B6677" s="0" t="n">
        <v>-0.0780797140938895</v>
      </c>
    </row>
    <row r="6678" customFormat="false" ht="12.75" hidden="false" customHeight="false" outlineLevel="0" collapsed="false">
      <c r="A6678" s="0" t="n">
        <v>3348.1542858233</v>
      </c>
      <c r="B6678" s="0" t="n">
        <v>-0.0775911058698382</v>
      </c>
    </row>
    <row r="6679" customFormat="false" ht="12.75" hidden="false" customHeight="false" outlineLevel="0" collapsed="false">
      <c r="A6679" s="0" t="n">
        <v>3348.16000010903</v>
      </c>
      <c r="B6679" s="0" t="n">
        <v>-0.0566931588309152</v>
      </c>
    </row>
    <row r="6680" customFormat="false" ht="12.75" hidden="false" customHeight="false" outlineLevel="0" collapsed="false">
      <c r="A6680" s="0" t="n">
        <v>3348.16571439477</v>
      </c>
      <c r="B6680" s="0" t="n">
        <v>-0.0647792816162109</v>
      </c>
    </row>
    <row r="6681" customFormat="false" ht="12.75" hidden="false" customHeight="false" outlineLevel="0" collapsed="false">
      <c r="A6681" s="0" t="n">
        <v>3348.1714286805</v>
      </c>
      <c r="B6681" s="0" t="n">
        <v>-0.0538587842668806</v>
      </c>
    </row>
    <row r="6682" customFormat="false" ht="12.75" hidden="false" customHeight="false" outlineLevel="0" collapsed="false">
      <c r="A6682" s="0" t="n">
        <v>3348.17714296623</v>
      </c>
      <c r="B6682" s="0" t="n">
        <v>-0.0413118634905134</v>
      </c>
    </row>
    <row r="6683" customFormat="false" ht="12.75" hidden="false" customHeight="false" outlineLevel="0" collapsed="false">
      <c r="A6683" s="0" t="n">
        <v>3348.18285725196</v>
      </c>
      <c r="B6683" s="0" t="n">
        <v>-0.0495479583740235</v>
      </c>
    </row>
    <row r="6684" customFormat="false" ht="12.75" hidden="false" customHeight="false" outlineLevel="0" collapsed="false">
      <c r="A6684" s="0" t="n">
        <v>3348.18857153769</v>
      </c>
      <c r="B6684" s="0" t="n">
        <v>-0.0491850171770368</v>
      </c>
    </row>
    <row r="6685" customFormat="false" ht="12.75" hidden="false" customHeight="false" outlineLevel="0" collapsed="false">
      <c r="A6685" s="0" t="n">
        <v>3348.19428582342</v>
      </c>
      <c r="B6685" s="0" t="n">
        <v>-0.0518695831298828</v>
      </c>
    </row>
    <row r="6686" customFormat="false" ht="12.75" hidden="false" customHeight="false" outlineLevel="0" collapsed="false">
      <c r="A6686" s="0" t="n">
        <v>3348.20000010915</v>
      </c>
      <c r="B6686" s="0" t="n">
        <v>-0.0485095977783203</v>
      </c>
    </row>
    <row r="6687" customFormat="false" ht="12.75" hidden="false" customHeight="false" outlineLevel="0" collapsed="false">
      <c r="A6687" s="0" t="n">
        <v>3348.20571439488</v>
      </c>
      <c r="B6687" s="0" t="n">
        <v>-0.0478623526436942</v>
      </c>
    </row>
    <row r="6688" customFormat="false" ht="12.75" hidden="false" customHeight="false" outlineLevel="0" collapsed="false">
      <c r="A6688" s="0" t="n">
        <v>3348.21142868061</v>
      </c>
      <c r="B6688" s="0" t="n">
        <v>-0.0478640965053013</v>
      </c>
    </row>
    <row r="6689" customFormat="false" ht="12.75" hidden="false" customHeight="false" outlineLevel="0" collapsed="false">
      <c r="A6689" s="0" t="n">
        <v>3348.21714296634</v>
      </c>
      <c r="B6689" s="0" t="n">
        <v>-0.0369119371686663</v>
      </c>
    </row>
    <row r="6690" customFormat="false" ht="12.75" hidden="false" customHeight="false" outlineLevel="0" collapsed="false">
      <c r="A6690" s="0" t="n">
        <v>3348.22285725207</v>
      </c>
      <c r="B6690" s="0" t="n">
        <v>-0.064681134905134</v>
      </c>
    </row>
    <row r="6691" customFormat="false" ht="12.75" hidden="false" customHeight="false" outlineLevel="0" collapsed="false">
      <c r="A6691" s="0" t="n">
        <v>3348.2285715378</v>
      </c>
      <c r="B6691" s="0" t="n">
        <v>-0.0573897225516183</v>
      </c>
    </row>
    <row r="6692" customFormat="false" ht="12.75" hidden="false" customHeight="false" outlineLevel="0" collapsed="false">
      <c r="A6692" s="0" t="n">
        <v>3348.23428582353</v>
      </c>
      <c r="B6692" s="0" t="n">
        <v>-0.0498033796037947</v>
      </c>
    </row>
    <row r="6693" customFormat="false" ht="12.75" hidden="false" customHeight="false" outlineLevel="0" collapsed="false">
      <c r="A6693" s="0" t="n">
        <v>3348.24000010926</v>
      </c>
      <c r="B6693" s="0" t="n">
        <v>-0.0534622192382813</v>
      </c>
    </row>
    <row r="6694" customFormat="false" ht="12.75" hidden="false" customHeight="false" outlineLevel="0" collapsed="false">
      <c r="A6694" s="0" t="n">
        <v>3348.24571439499</v>
      </c>
      <c r="B6694" s="0" t="n">
        <v>-0.071140616280692</v>
      </c>
    </row>
    <row r="6695" customFormat="false" ht="12.75" hidden="false" customHeight="false" outlineLevel="0" collapsed="false">
      <c r="A6695" s="0" t="n">
        <v>3348.25142868072</v>
      </c>
      <c r="B6695" s="0" t="n">
        <v>-0.0544166019984654</v>
      </c>
    </row>
    <row r="6696" customFormat="false" ht="12.75" hidden="false" customHeight="false" outlineLevel="0" collapsed="false">
      <c r="A6696" s="0" t="n">
        <v>3348.25714296646</v>
      </c>
      <c r="B6696" s="0" t="n">
        <v>-0.0294203622000558</v>
      </c>
    </row>
    <row r="6697" customFormat="false" ht="12.75" hidden="false" customHeight="false" outlineLevel="0" collapsed="false">
      <c r="A6697" s="0" t="n">
        <v>3348.26285725219</v>
      </c>
      <c r="B6697" s="0" t="n">
        <v>-0.0421615600585938</v>
      </c>
    </row>
    <row r="6698" customFormat="false" ht="12.75" hidden="false" customHeight="false" outlineLevel="0" collapsed="false">
      <c r="A6698" s="0" t="n">
        <v>3348.26857153792</v>
      </c>
      <c r="B6698" s="0" t="n">
        <v>-0.0387187957763672</v>
      </c>
    </row>
    <row r="6699" customFormat="false" ht="12.75" hidden="false" customHeight="false" outlineLevel="0" collapsed="false">
      <c r="A6699" s="0" t="n">
        <v>3348.27428582365</v>
      </c>
      <c r="B6699" s="0" t="n">
        <v>-0.0493066515241351</v>
      </c>
    </row>
    <row r="6700" customFormat="false" ht="12.75" hidden="false" customHeight="false" outlineLevel="0" collapsed="false">
      <c r="A6700" s="0" t="n">
        <v>3348.28000010938</v>
      </c>
      <c r="B6700" s="0" t="n">
        <v>-0.0613605499267578</v>
      </c>
    </row>
    <row r="6701" customFormat="false" ht="12.75" hidden="false" customHeight="false" outlineLevel="0" collapsed="false">
      <c r="A6701" s="0" t="n">
        <v>3348.28571439511</v>
      </c>
      <c r="B6701" s="0" t="n">
        <v>-0.0450612204415458</v>
      </c>
    </row>
    <row r="6702" customFormat="false" ht="12.75" hidden="false" customHeight="false" outlineLevel="0" collapsed="false">
      <c r="A6702" s="0" t="n">
        <v>3348.29142868084</v>
      </c>
      <c r="B6702" s="0" t="n">
        <v>-0.0390662602015904</v>
      </c>
    </row>
    <row r="6703" customFormat="false" ht="12.75" hidden="false" customHeight="false" outlineLevel="0" collapsed="false">
      <c r="A6703" s="0" t="n">
        <v>3348.29714296657</v>
      </c>
      <c r="B6703" s="0" t="n">
        <v>-0.0359156472342355</v>
      </c>
    </row>
    <row r="6704" customFormat="false" ht="12.75" hidden="false" customHeight="false" outlineLevel="0" collapsed="false">
      <c r="A6704" s="0" t="n">
        <v>3348.3028572523</v>
      </c>
      <c r="B6704" s="0" t="n">
        <v>-0.0451916830880301</v>
      </c>
    </row>
    <row r="6705" customFormat="false" ht="12.75" hidden="false" customHeight="false" outlineLevel="0" collapsed="false">
      <c r="A6705" s="0" t="n">
        <v>3348.30857153803</v>
      </c>
      <c r="B6705" s="0" t="n">
        <v>-0.0359900883265904</v>
      </c>
    </row>
    <row r="6706" customFormat="false" ht="12.75" hidden="false" customHeight="false" outlineLevel="0" collapsed="false">
      <c r="A6706" s="0" t="n">
        <v>3348.31428582376</v>
      </c>
      <c r="B6706" s="0" t="n">
        <v>-0.0466265542166574</v>
      </c>
    </row>
    <row r="6707" customFormat="false" ht="12.75" hidden="false" customHeight="false" outlineLevel="0" collapsed="false">
      <c r="A6707" s="0" t="n">
        <v>3348.32000010949</v>
      </c>
      <c r="B6707" s="0" t="n">
        <v>-0.0551590510777065</v>
      </c>
    </row>
    <row r="6708" customFormat="false" ht="12.75" hidden="false" customHeight="false" outlineLevel="0" collapsed="false">
      <c r="A6708" s="0" t="n">
        <v>3348.32571439522</v>
      </c>
      <c r="B6708" s="0" t="n">
        <v>-0.0450310843331473</v>
      </c>
    </row>
    <row r="6709" customFormat="false" ht="12.75" hidden="false" customHeight="false" outlineLevel="0" collapsed="false">
      <c r="A6709" s="0" t="n">
        <v>3348.33142868095</v>
      </c>
      <c r="B6709" s="0" t="n">
        <v>-0.0528052193777902</v>
      </c>
    </row>
    <row r="6710" customFormat="false" ht="12.75" hidden="false" customHeight="false" outlineLevel="0" collapsed="false">
      <c r="A6710" s="0" t="n">
        <v>3348.33714296668</v>
      </c>
      <c r="B6710" s="0" t="n">
        <v>-0.0583991459437779</v>
      </c>
    </row>
    <row r="6711" customFormat="false" ht="12.75" hidden="false" customHeight="false" outlineLevel="0" collapsed="false">
      <c r="A6711" s="0" t="n">
        <v>3348.34285725241</v>
      </c>
      <c r="B6711" s="0" t="n">
        <v>-0.0644967760358538</v>
      </c>
    </row>
    <row r="6712" customFormat="false" ht="12.75" hidden="false" customHeight="false" outlineLevel="0" collapsed="false">
      <c r="A6712" s="0" t="n">
        <v>3348.34857153815</v>
      </c>
      <c r="B6712" s="0" t="n">
        <v>-0.0752011435372489</v>
      </c>
    </row>
    <row r="6713" customFormat="false" ht="12.75" hidden="false" customHeight="false" outlineLevel="0" collapsed="false">
      <c r="A6713" s="0" t="n">
        <v>3348.35428582388</v>
      </c>
      <c r="B6713" s="0" t="n">
        <v>-0.0553495679582868</v>
      </c>
    </row>
    <row r="6714" customFormat="false" ht="12.75" hidden="false" customHeight="false" outlineLevel="0" collapsed="false">
      <c r="A6714" s="0" t="n">
        <v>3348.36000010961</v>
      </c>
      <c r="B6714" s="0" t="n">
        <v>-0.052581787109375</v>
      </c>
    </row>
    <row r="6715" customFormat="false" ht="12.75" hidden="false" customHeight="false" outlineLevel="0" collapsed="false">
      <c r="A6715" s="0" t="n">
        <v>3348.36571439534</v>
      </c>
      <c r="B6715" s="0" t="n">
        <v>-0.0675103868756976</v>
      </c>
    </row>
    <row r="6716" customFormat="false" ht="12.75" hidden="false" customHeight="false" outlineLevel="0" collapsed="false">
      <c r="A6716" s="0" t="n">
        <v>3348.37142868107</v>
      </c>
      <c r="B6716" s="0" t="n">
        <v>-0.0541539873395647</v>
      </c>
    </row>
    <row r="6717" customFormat="false" ht="12.75" hidden="false" customHeight="false" outlineLevel="0" collapsed="false">
      <c r="A6717" s="0" t="n">
        <v>3348.3771429668</v>
      </c>
      <c r="B6717" s="0" t="n">
        <v>-0.0417129516601563</v>
      </c>
    </row>
    <row r="6718" customFormat="false" ht="12.75" hidden="false" customHeight="false" outlineLevel="0" collapsed="false">
      <c r="A6718" s="0" t="n">
        <v>3348.38285725253</v>
      </c>
      <c r="B6718" s="0" t="n">
        <v>-0.0467107500348772</v>
      </c>
    </row>
    <row r="6719" customFormat="false" ht="12.75" hidden="false" customHeight="false" outlineLevel="0" collapsed="false">
      <c r="A6719" s="0" t="n">
        <v>3348.38857153826</v>
      </c>
      <c r="B6719" s="0" t="n">
        <v>-0.0632899693080357</v>
      </c>
    </row>
    <row r="6720" customFormat="false" ht="12.75" hidden="false" customHeight="false" outlineLevel="0" collapsed="false">
      <c r="A6720" s="0" t="n">
        <v>3348.39428582399</v>
      </c>
      <c r="B6720" s="0" t="n">
        <v>-0.0620955330984933</v>
      </c>
    </row>
    <row r="6721" customFormat="false" ht="12.75" hidden="false" customHeight="false" outlineLevel="0" collapsed="false">
      <c r="A6721" s="0" t="n">
        <v>3348.40000010972</v>
      </c>
      <c r="B6721" s="0" t="n">
        <v>-0.0568713051932199</v>
      </c>
    </row>
    <row r="6722" customFormat="false" ht="12.75" hidden="false" customHeight="false" outlineLevel="0" collapsed="false">
      <c r="A6722" s="0" t="n">
        <v>3348.40571439545</v>
      </c>
      <c r="B6722" s="0" t="n">
        <v>-0.0609052385602679</v>
      </c>
    </row>
    <row r="6723" customFormat="false" ht="12.75" hidden="false" customHeight="false" outlineLevel="0" collapsed="false">
      <c r="A6723" s="0" t="n">
        <v>3348.41142868118</v>
      </c>
      <c r="B6723" s="0" t="n">
        <v>-0.0543257032121931</v>
      </c>
    </row>
    <row r="6724" customFormat="false" ht="12.75" hidden="false" customHeight="false" outlineLevel="0" collapsed="false">
      <c r="A6724" s="0" t="n">
        <v>3348.41714296691</v>
      </c>
      <c r="B6724" s="0" t="n">
        <v>-0.0581071581159319</v>
      </c>
    </row>
    <row r="6725" customFormat="false" ht="12.75" hidden="false" customHeight="false" outlineLevel="0" collapsed="false">
      <c r="A6725" s="0" t="n">
        <v>3348.42285725264</v>
      </c>
      <c r="B6725" s="0" t="n">
        <v>-0.0449567522321429</v>
      </c>
    </row>
    <row r="6726" customFormat="false" ht="12.75" hidden="false" customHeight="false" outlineLevel="0" collapsed="false">
      <c r="A6726" s="0" t="n">
        <v>3348.42857153837</v>
      </c>
      <c r="B6726" s="0" t="n">
        <v>-0.0430595397949219</v>
      </c>
    </row>
    <row r="6727" customFormat="false" ht="12.75" hidden="false" customHeight="false" outlineLevel="0" collapsed="false">
      <c r="A6727" s="0" t="n">
        <v>3348.4342858241</v>
      </c>
      <c r="B6727" s="0" t="n">
        <v>-0.0297540392194476</v>
      </c>
    </row>
    <row r="6728" customFormat="false" ht="12.75" hidden="false" customHeight="false" outlineLevel="0" collapsed="false">
      <c r="A6728" s="0" t="n">
        <v>3348.44000010983</v>
      </c>
      <c r="B6728" s="0" t="n">
        <v>-0.0319534846714565</v>
      </c>
    </row>
    <row r="6729" customFormat="false" ht="12.75" hidden="false" customHeight="false" outlineLevel="0" collapsed="false">
      <c r="A6729" s="0" t="n">
        <v>3348.44571439557</v>
      </c>
      <c r="B6729" s="0" t="n">
        <v>-0.0567071642194475</v>
      </c>
    </row>
    <row r="6730" customFormat="false" ht="12.75" hidden="false" customHeight="false" outlineLevel="0" collapsed="false">
      <c r="A6730" s="0" t="n">
        <v>3348.4514286813</v>
      </c>
      <c r="B6730" s="0" t="n">
        <v>-0.0610917227608817</v>
      </c>
    </row>
    <row r="6731" customFormat="false" ht="12.75" hidden="false" customHeight="false" outlineLevel="0" collapsed="false">
      <c r="A6731" s="0" t="n">
        <v>3348.45714296703</v>
      </c>
      <c r="B6731" s="0" t="n">
        <v>-0.0528931209019252</v>
      </c>
    </row>
    <row r="6732" customFormat="false" ht="12.75" hidden="false" customHeight="false" outlineLevel="0" collapsed="false">
      <c r="A6732" s="0" t="n">
        <v>3348.46285725276</v>
      </c>
      <c r="B6732" s="0" t="n">
        <v>-0.0540455409458705</v>
      </c>
    </row>
    <row r="6733" customFormat="false" ht="12.75" hidden="false" customHeight="false" outlineLevel="0" collapsed="false">
      <c r="A6733" s="0" t="n">
        <v>3348.46857153849</v>
      </c>
      <c r="B6733" s="0" t="n">
        <v>-0.0605407169886998</v>
      </c>
    </row>
    <row r="6734" customFormat="false" ht="12.75" hidden="false" customHeight="false" outlineLevel="0" collapsed="false">
      <c r="A6734" s="0" t="n">
        <v>3348.47428582422</v>
      </c>
      <c r="B6734" s="0" t="n">
        <v>-0.0625160217285156</v>
      </c>
    </row>
    <row r="6735" customFormat="false" ht="12.75" hidden="false" customHeight="false" outlineLevel="0" collapsed="false">
      <c r="A6735" s="0" t="n">
        <v>3348.48000010995</v>
      </c>
      <c r="B6735" s="0" t="n">
        <v>-0.0487523215157645</v>
      </c>
    </row>
    <row r="6736" customFormat="false" ht="12.75" hidden="false" customHeight="false" outlineLevel="0" collapsed="false">
      <c r="A6736" s="0" t="n">
        <v>3348.48571439568</v>
      </c>
      <c r="B6736" s="0" t="n">
        <v>-0.0465413774762835</v>
      </c>
    </row>
    <row r="6737" customFormat="false" ht="12.75" hidden="false" customHeight="false" outlineLevel="0" collapsed="false">
      <c r="A6737" s="0" t="n">
        <v>3348.49142868141</v>
      </c>
      <c r="B6737" s="0" t="n">
        <v>-0.0508051191057478</v>
      </c>
    </row>
    <row r="6738" customFormat="false" ht="12.75" hidden="false" customHeight="false" outlineLevel="0" collapsed="false">
      <c r="A6738" s="0" t="n">
        <v>3348.49714296714</v>
      </c>
      <c r="B6738" s="0" t="n">
        <v>-0.0506232125418527</v>
      </c>
    </row>
    <row r="6739" customFormat="false" ht="12.75" hidden="false" customHeight="false" outlineLevel="0" collapsed="false">
      <c r="A6739" s="0" t="n">
        <v>3348.50285725287</v>
      </c>
      <c r="B6739" s="0" t="n">
        <v>-0.0560975211007254</v>
      </c>
    </row>
    <row r="6740" customFormat="false" ht="12.75" hidden="false" customHeight="false" outlineLevel="0" collapsed="false">
      <c r="A6740" s="0" t="n">
        <v>3348.5085715386</v>
      </c>
      <c r="B6740" s="0" t="n">
        <v>-0.0632669176374163</v>
      </c>
    </row>
    <row r="6741" customFormat="false" ht="12.75" hidden="false" customHeight="false" outlineLevel="0" collapsed="false">
      <c r="A6741" s="0" t="n">
        <v>3348.51428582433</v>
      </c>
      <c r="B6741" s="0" t="n">
        <v>-0.0696213858468192</v>
      </c>
    </row>
    <row r="6742" customFormat="false" ht="12.75" hidden="false" customHeight="false" outlineLevel="0" collapsed="false">
      <c r="A6742" s="0" t="n">
        <v>3348.52000011006</v>
      </c>
      <c r="B6742" s="0" t="n">
        <v>-0.0697218213762556</v>
      </c>
    </row>
    <row r="6743" customFormat="false" ht="12.75" hidden="false" customHeight="false" outlineLevel="0" collapsed="false">
      <c r="A6743" s="0" t="n">
        <v>3348.52571439579</v>
      </c>
      <c r="B6743" s="0" t="n">
        <v>-0.0641716548374721</v>
      </c>
    </row>
    <row r="6744" customFormat="false" ht="12.75" hidden="false" customHeight="false" outlineLevel="0" collapsed="false">
      <c r="A6744" s="0" t="n">
        <v>3348.53142868152</v>
      </c>
      <c r="B6744" s="0" t="n">
        <v>-0.0617799486432757</v>
      </c>
    </row>
    <row r="6745" customFormat="false" ht="12.75" hidden="false" customHeight="false" outlineLevel="0" collapsed="false">
      <c r="A6745" s="0" t="n">
        <v>3348.53714296726</v>
      </c>
      <c r="B6745" s="0" t="n">
        <v>-0.0477504730224609</v>
      </c>
    </row>
    <row r="6746" customFormat="false" ht="12.75" hidden="false" customHeight="false" outlineLevel="0" collapsed="false">
      <c r="A6746" s="0" t="n">
        <v>3348.54285725299</v>
      </c>
      <c r="B6746" s="0" t="n">
        <v>-0.0415469033377511</v>
      </c>
    </row>
    <row r="6747" customFormat="false" ht="12.75" hidden="false" customHeight="false" outlineLevel="0" collapsed="false">
      <c r="A6747" s="0" t="n">
        <v>3348.54857153872</v>
      </c>
      <c r="B6747" s="0" t="n">
        <v>-0.0375131334577288</v>
      </c>
    </row>
    <row r="6748" customFormat="false" ht="12.75" hidden="false" customHeight="false" outlineLevel="0" collapsed="false">
      <c r="A6748" s="0" t="n">
        <v>3348.55428582445</v>
      </c>
      <c r="B6748" s="0" t="n">
        <v>-0.0742348807198661</v>
      </c>
    </row>
    <row r="6749" customFormat="false" ht="12.75" hidden="false" customHeight="false" outlineLevel="0" collapsed="false">
      <c r="A6749" s="0" t="n">
        <v>3348.56000011018</v>
      </c>
      <c r="B6749" s="0" t="n">
        <v>-0.0866393498011998</v>
      </c>
    </row>
    <row r="6750" customFormat="false" ht="12.75" hidden="false" customHeight="false" outlineLevel="0" collapsed="false">
      <c r="A6750" s="0" t="n">
        <v>3348.56571439591</v>
      </c>
      <c r="B6750" s="0" t="n">
        <v>-0.0735076904296875</v>
      </c>
    </row>
    <row r="6751" customFormat="false" ht="12.75" hidden="false" customHeight="false" outlineLevel="0" collapsed="false">
      <c r="A6751" s="0" t="n">
        <v>3348.57142868164</v>
      </c>
      <c r="B6751" s="0" t="n">
        <v>-0.073986325945173</v>
      </c>
    </row>
    <row r="6752" customFormat="false" ht="12.75" hidden="false" customHeight="false" outlineLevel="0" collapsed="false">
      <c r="A6752" s="0" t="n">
        <v>3348.57714296737</v>
      </c>
      <c r="B6752" s="0" t="n">
        <v>-0.0491574423653739</v>
      </c>
    </row>
    <row r="6753" customFormat="false" ht="12.75" hidden="false" customHeight="false" outlineLevel="0" collapsed="false">
      <c r="A6753" s="0" t="n">
        <v>3348.5828572531</v>
      </c>
      <c r="B6753" s="0" t="n">
        <v>-0.0400705065046038</v>
      </c>
    </row>
    <row r="6754" customFormat="false" ht="12.75" hidden="false" customHeight="false" outlineLevel="0" collapsed="false">
      <c r="A6754" s="0" t="n">
        <v>3348.58857153883</v>
      </c>
      <c r="B6754" s="0" t="n">
        <v>-0.0489133562360491</v>
      </c>
    </row>
    <row r="6755" customFormat="false" ht="12.75" hidden="false" customHeight="false" outlineLevel="0" collapsed="false">
      <c r="A6755" s="0" t="n">
        <v>3348.59428582456</v>
      </c>
      <c r="B6755" s="0" t="n">
        <v>-0.048256846836635</v>
      </c>
    </row>
    <row r="6756" customFormat="false" ht="12.75" hidden="false" customHeight="false" outlineLevel="0" collapsed="false">
      <c r="A6756" s="0" t="n">
        <v>3348.60000011029</v>
      </c>
      <c r="B6756" s="0" t="n">
        <v>-0.0454542977469308</v>
      </c>
    </row>
    <row r="6757" customFormat="false" ht="12.75" hidden="false" customHeight="false" outlineLevel="0" collapsed="false">
      <c r="A6757" s="0" t="n">
        <v>3348.60571439602</v>
      </c>
      <c r="B6757" s="0" t="n">
        <v>-0.0655467442103795</v>
      </c>
    </row>
    <row r="6758" customFormat="false" ht="12.75" hidden="false" customHeight="false" outlineLevel="0" collapsed="false">
      <c r="A6758" s="0" t="n">
        <v>3348.61142868175</v>
      </c>
      <c r="B6758" s="0" t="n">
        <v>-0.0560046059744699</v>
      </c>
    </row>
    <row r="6759" customFormat="false" ht="12.75" hidden="false" customHeight="false" outlineLevel="0" collapsed="false">
      <c r="A6759" s="0" t="n">
        <v>3348.61714296748</v>
      </c>
      <c r="B6759" s="0" t="n">
        <v>-0.06039183480399</v>
      </c>
    </row>
    <row r="6760" customFormat="false" ht="12.75" hidden="false" customHeight="false" outlineLevel="0" collapsed="false">
      <c r="A6760" s="0" t="n">
        <v>3348.62285725321</v>
      </c>
      <c r="B6760" s="0" t="n">
        <v>-0.05203001839774</v>
      </c>
    </row>
    <row r="6761" customFormat="false" ht="12.75" hidden="false" customHeight="false" outlineLevel="0" collapsed="false">
      <c r="A6761" s="0" t="n">
        <v>3348.62857153895</v>
      </c>
      <c r="B6761" s="0" t="n">
        <v>-0.0407654353550502</v>
      </c>
    </row>
    <row r="6762" customFormat="false" ht="12.75" hidden="false" customHeight="false" outlineLevel="0" collapsed="false">
      <c r="A6762" s="0" t="n">
        <v>3348.63428582468</v>
      </c>
      <c r="B6762" s="0" t="n">
        <v>-0.0448942456926618</v>
      </c>
    </row>
    <row r="6763" customFormat="false" ht="12.75" hidden="false" customHeight="false" outlineLevel="0" collapsed="false">
      <c r="A6763" s="0" t="n">
        <v>3348.64000011041</v>
      </c>
      <c r="B6763" s="0" t="n">
        <v>-0.0518852233886719</v>
      </c>
    </row>
    <row r="6764" customFormat="false" ht="12.75" hidden="false" customHeight="false" outlineLevel="0" collapsed="false">
      <c r="A6764" s="0" t="n">
        <v>3348.64571439614</v>
      </c>
      <c r="B6764" s="0" t="n">
        <v>-0.0622852870396205</v>
      </c>
    </row>
    <row r="6765" customFormat="false" ht="12.75" hidden="false" customHeight="false" outlineLevel="0" collapsed="false">
      <c r="A6765" s="0" t="n">
        <v>3348.65142868187</v>
      </c>
      <c r="B6765" s="0" t="n">
        <v>-0.0553728921072824</v>
      </c>
    </row>
    <row r="6766" customFormat="false" ht="12.75" hidden="false" customHeight="false" outlineLevel="0" collapsed="false">
      <c r="A6766" s="0" t="n">
        <v>3348.6571429676</v>
      </c>
      <c r="B6766" s="0" t="n">
        <v>-0.0258340018136161</v>
      </c>
    </row>
    <row r="6767" customFormat="false" ht="12.75" hidden="false" customHeight="false" outlineLevel="0" collapsed="false">
      <c r="A6767" s="0" t="n">
        <v>3348.66285725333</v>
      </c>
      <c r="B6767" s="0" t="n">
        <v>-0.0266035897391183</v>
      </c>
    </row>
    <row r="6768" customFormat="false" ht="12.75" hidden="false" customHeight="false" outlineLevel="0" collapsed="false">
      <c r="A6768" s="0" t="n">
        <v>3348.66857153906</v>
      </c>
      <c r="B6768" s="0" t="n">
        <v>-0.0545767102922712</v>
      </c>
    </row>
    <row r="6769" customFormat="false" ht="12.75" hidden="false" customHeight="false" outlineLevel="0" collapsed="false">
      <c r="A6769" s="0" t="n">
        <v>3348.67428582479</v>
      </c>
      <c r="B6769" s="0" t="n">
        <v>-0.0662857600620815</v>
      </c>
    </row>
    <row r="6770" customFormat="false" ht="12.75" hidden="false" customHeight="false" outlineLevel="0" collapsed="false">
      <c r="A6770" s="0" t="n">
        <v>3348.68000011052</v>
      </c>
      <c r="B6770" s="0" t="n">
        <v>-0.0585875919886998</v>
      </c>
    </row>
    <row r="6771" customFormat="false" ht="12.75" hidden="false" customHeight="false" outlineLevel="0" collapsed="false">
      <c r="A6771" s="0" t="n">
        <v>3348.68571439625</v>
      </c>
      <c r="B6771" s="0" t="n">
        <v>-0.0508289882114955</v>
      </c>
    </row>
    <row r="6772" customFormat="false" ht="12.75" hidden="false" customHeight="false" outlineLevel="0" collapsed="false">
      <c r="A6772" s="0" t="n">
        <v>3348.69142868198</v>
      </c>
      <c r="B6772" s="0" t="n">
        <v>-0.0646356855119978</v>
      </c>
    </row>
    <row r="6773" customFormat="false" ht="12.75" hidden="false" customHeight="false" outlineLevel="0" collapsed="false">
      <c r="A6773" s="0" t="n">
        <v>3348.69714296771</v>
      </c>
      <c r="B6773" s="0" t="n">
        <v>-0.0465032849993025</v>
      </c>
    </row>
    <row r="6774" customFormat="false" ht="12.75" hidden="false" customHeight="false" outlineLevel="0" collapsed="false">
      <c r="A6774" s="0" t="n">
        <v>3348.70285725344</v>
      </c>
      <c r="B6774" s="0" t="n">
        <v>-0.0616980961390904</v>
      </c>
    </row>
    <row r="6775" customFormat="false" ht="12.75" hidden="false" customHeight="false" outlineLevel="0" collapsed="false">
      <c r="A6775" s="0" t="n">
        <v>3348.70857153917</v>
      </c>
      <c r="B6775" s="0" t="n">
        <v>-0.0551317487444197</v>
      </c>
    </row>
    <row r="6776" customFormat="false" ht="12.75" hidden="false" customHeight="false" outlineLevel="0" collapsed="false">
      <c r="A6776" s="0" t="n">
        <v>3348.7142858249</v>
      </c>
      <c r="B6776" s="0" t="n">
        <v>-0.0521569933210101</v>
      </c>
    </row>
    <row r="6777" customFormat="false" ht="12.75" hidden="false" customHeight="false" outlineLevel="0" collapsed="false">
      <c r="A6777" s="0" t="n">
        <v>3348.72000011064</v>
      </c>
      <c r="B6777" s="0" t="n">
        <v>-0.0320379529680525</v>
      </c>
    </row>
    <row r="6778" customFormat="false" ht="12.75" hidden="false" customHeight="false" outlineLevel="0" collapsed="false">
      <c r="A6778" s="0" t="n">
        <v>3348.72571439637</v>
      </c>
      <c r="B6778" s="0" t="n">
        <v>-0.0359458923339844</v>
      </c>
    </row>
    <row r="6779" customFormat="false" ht="12.75" hidden="false" customHeight="false" outlineLevel="0" collapsed="false">
      <c r="A6779" s="0" t="n">
        <v>3348.7314286821</v>
      </c>
      <c r="B6779" s="0" t="n">
        <v>-0.0621113913399832</v>
      </c>
    </row>
    <row r="6780" customFormat="false" ht="12.75" hidden="false" customHeight="false" outlineLevel="0" collapsed="false">
      <c r="A6780" s="0" t="n">
        <v>3348.73714296783</v>
      </c>
      <c r="B6780" s="0" t="n">
        <v>-0.0454263414655413</v>
      </c>
    </row>
    <row r="6781" customFormat="false" ht="12.75" hidden="false" customHeight="false" outlineLevel="0" collapsed="false">
      <c r="A6781" s="0" t="n">
        <v>3348.74285725356</v>
      </c>
      <c r="B6781" s="0" t="n">
        <v>-0.0494570050920759</v>
      </c>
    </row>
    <row r="6782" customFormat="false" ht="12.75" hidden="false" customHeight="false" outlineLevel="0" collapsed="false">
      <c r="A6782" s="0" t="n">
        <v>3348.74857153929</v>
      </c>
      <c r="B6782" s="0" t="n">
        <v>-0.0602127620152065</v>
      </c>
    </row>
    <row r="6783" customFormat="false" ht="12.75" hidden="false" customHeight="false" outlineLevel="0" collapsed="false">
      <c r="A6783" s="0" t="n">
        <v>3348.75428582502</v>
      </c>
      <c r="B6783" s="0" t="n">
        <v>-0.049654061453683</v>
      </c>
    </row>
    <row r="6784" customFormat="false" ht="12.75" hidden="false" customHeight="false" outlineLevel="0" collapsed="false">
      <c r="A6784" s="0" t="n">
        <v>3348.76000011075</v>
      </c>
      <c r="B6784" s="0" t="n">
        <v>-0.0408212389264788</v>
      </c>
    </row>
    <row r="6785" customFormat="false" ht="12.75" hidden="false" customHeight="false" outlineLevel="0" collapsed="false">
      <c r="A6785" s="0" t="n">
        <v>3348.76571439648</v>
      </c>
      <c r="B6785" s="0" t="n">
        <v>-0.0500391823904855</v>
      </c>
    </row>
    <row r="6786" customFormat="false" ht="12.75" hidden="false" customHeight="false" outlineLevel="0" collapsed="false">
      <c r="A6786" s="0" t="n">
        <v>3348.77142868221</v>
      </c>
      <c r="B6786" s="0" t="n">
        <v>-0.0219424656459263</v>
      </c>
    </row>
    <row r="6787" customFormat="false" ht="12.75" hidden="false" customHeight="false" outlineLevel="0" collapsed="false">
      <c r="A6787" s="0" t="n">
        <v>3348.77714296794</v>
      </c>
      <c r="B6787" s="0" t="n">
        <v>-0.0151791163853237</v>
      </c>
    </row>
    <row r="6788" customFormat="false" ht="12.75" hidden="false" customHeight="false" outlineLevel="0" collapsed="false">
      <c r="A6788" s="0" t="n">
        <v>3348.78285725367</v>
      </c>
      <c r="B6788" s="0" t="n">
        <v>-0.0247555868966239</v>
      </c>
    </row>
    <row r="6789" customFormat="false" ht="12.75" hidden="false" customHeight="false" outlineLevel="0" collapsed="false">
      <c r="A6789" s="0" t="n">
        <v>3348.7885715394</v>
      </c>
      <c r="B6789" s="0" t="n">
        <v>-0.034184810093471</v>
      </c>
    </row>
    <row r="6790" customFormat="false" ht="12.75" hidden="false" customHeight="false" outlineLevel="0" collapsed="false">
      <c r="A6790" s="0" t="n">
        <v>3348.79428582513</v>
      </c>
      <c r="B6790" s="0" t="n">
        <v>-0.0436529432024275</v>
      </c>
    </row>
    <row r="6791" customFormat="false" ht="12.75" hidden="false" customHeight="false" outlineLevel="0" collapsed="false">
      <c r="A6791" s="0" t="n">
        <v>3348.80000011086</v>
      </c>
      <c r="B6791" s="0" t="n">
        <v>-0.0588534763881138</v>
      </c>
    </row>
    <row r="6792" customFormat="false" ht="12.75" hidden="false" customHeight="false" outlineLevel="0" collapsed="false">
      <c r="A6792" s="0" t="n">
        <v>3348.80571439659</v>
      </c>
      <c r="B6792" s="0" t="n">
        <v>-0.0738418579101563</v>
      </c>
    </row>
    <row r="6793" customFormat="false" ht="12.75" hidden="false" customHeight="false" outlineLevel="0" collapsed="false">
      <c r="A6793" s="0" t="n">
        <v>3348.81142868232</v>
      </c>
      <c r="B6793" s="0" t="n">
        <v>-0.0938838413783482</v>
      </c>
    </row>
    <row r="6794" customFormat="false" ht="12.75" hidden="false" customHeight="false" outlineLevel="0" collapsed="false">
      <c r="A6794" s="0" t="n">
        <v>3348.81714296806</v>
      </c>
      <c r="B6794" s="0" t="n">
        <v>-0.0772089276994978</v>
      </c>
    </row>
    <row r="6795" customFormat="false" ht="12.75" hidden="false" customHeight="false" outlineLevel="0" collapsed="false">
      <c r="A6795" s="0" t="n">
        <v>3348.82285725379</v>
      </c>
      <c r="B6795" s="0" t="n">
        <v>-0.0414013453892299</v>
      </c>
    </row>
    <row r="6796" customFormat="false" ht="12.75" hidden="false" customHeight="false" outlineLevel="0" collapsed="false">
      <c r="A6796" s="0" t="n">
        <v>3348.82857153952</v>
      </c>
      <c r="B6796" s="0" t="n">
        <v>-0.040463365827288</v>
      </c>
    </row>
    <row r="6797" customFormat="false" ht="12.75" hidden="false" customHeight="false" outlineLevel="0" collapsed="false">
      <c r="A6797" s="0" t="n">
        <v>3348.83428582525</v>
      </c>
      <c r="B6797" s="0" t="n">
        <v>-0.0392241886683873</v>
      </c>
    </row>
    <row r="6798" customFormat="false" ht="12.75" hidden="false" customHeight="false" outlineLevel="0" collapsed="false">
      <c r="A6798" s="0" t="n">
        <v>3348.84000011098</v>
      </c>
      <c r="B6798" s="0" t="n">
        <v>-0.0623268672398159</v>
      </c>
    </row>
    <row r="6799" customFormat="false" ht="12.75" hidden="false" customHeight="false" outlineLevel="0" collapsed="false">
      <c r="A6799" s="0" t="n">
        <v>3348.84571439671</v>
      </c>
      <c r="B6799" s="0" t="n">
        <v>-0.0687013898577009</v>
      </c>
    </row>
    <row r="6800" customFormat="false" ht="12.75" hidden="false" customHeight="false" outlineLevel="0" collapsed="false">
      <c r="A6800" s="0" t="n">
        <v>3348.85142868244</v>
      </c>
      <c r="B6800" s="0" t="n">
        <v>-0.0664132799421038</v>
      </c>
    </row>
    <row r="6801" customFormat="false" ht="12.75" hidden="false" customHeight="false" outlineLevel="0" collapsed="false">
      <c r="A6801" s="0" t="n">
        <v>3348.85714296817</v>
      </c>
      <c r="B6801" s="0" t="n">
        <v>-0.0471447535923549</v>
      </c>
    </row>
    <row r="6802" customFormat="false" ht="12.75" hidden="false" customHeight="false" outlineLevel="0" collapsed="false">
      <c r="A6802" s="0" t="n">
        <v>3348.8628572539</v>
      </c>
      <c r="B6802" s="0" t="n">
        <v>-0.0461961473737444</v>
      </c>
    </row>
    <row r="6803" customFormat="false" ht="12.75" hidden="false" customHeight="false" outlineLevel="0" collapsed="false">
      <c r="A6803" s="0" t="n">
        <v>3348.86857153963</v>
      </c>
      <c r="B6803" s="0" t="n">
        <v>-0.0690293448311942</v>
      </c>
    </row>
    <row r="6804" customFormat="false" ht="12.75" hidden="false" customHeight="false" outlineLevel="0" collapsed="false">
      <c r="A6804" s="0" t="n">
        <v>3348.87428582536</v>
      </c>
      <c r="B6804" s="0" t="n">
        <v>-0.0526457650320871</v>
      </c>
    </row>
    <row r="6805" customFormat="false" ht="12.75" hidden="false" customHeight="false" outlineLevel="0" collapsed="false">
      <c r="A6805" s="0" t="n">
        <v>3348.88000011109</v>
      </c>
      <c r="B6805" s="0" t="n">
        <v>-0.0571890149797712</v>
      </c>
    </row>
    <row r="6806" customFormat="false" ht="12.75" hidden="false" customHeight="false" outlineLevel="0" collapsed="false">
      <c r="A6806" s="0" t="n">
        <v>3348.88571439682</v>
      </c>
      <c r="B6806" s="0" t="n">
        <v>-0.0567503792898996</v>
      </c>
    </row>
    <row r="6807" customFormat="false" ht="12.75" hidden="false" customHeight="false" outlineLevel="0" collapsed="false">
      <c r="A6807" s="0" t="n">
        <v>3348.89142868255</v>
      </c>
      <c r="B6807" s="0" t="n">
        <v>-0.0518274579729353</v>
      </c>
    </row>
    <row r="6808" customFormat="false" ht="12.75" hidden="false" customHeight="false" outlineLevel="0" collapsed="false">
      <c r="A6808" s="0" t="n">
        <v>3348.89714296828</v>
      </c>
      <c r="B6808" s="0" t="n">
        <v>-0.0419959477015904</v>
      </c>
    </row>
    <row r="6809" customFormat="false" ht="12.75" hidden="false" customHeight="false" outlineLevel="0" collapsed="false">
      <c r="A6809" s="0" t="n">
        <v>3348.90285725401</v>
      </c>
      <c r="B6809" s="0" t="n">
        <v>-0.0556763240269252</v>
      </c>
    </row>
    <row r="6810" customFormat="false" ht="12.75" hidden="false" customHeight="false" outlineLevel="0" collapsed="false">
      <c r="A6810" s="0" t="n">
        <v>3348.90857153975</v>
      </c>
      <c r="B6810" s="0" t="n">
        <v>-0.0679605756487165</v>
      </c>
    </row>
    <row r="6811" customFormat="false" ht="12.75" hidden="false" customHeight="false" outlineLevel="0" collapsed="false">
      <c r="A6811" s="0" t="n">
        <v>3348.91428582548</v>
      </c>
      <c r="B6811" s="0" t="n">
        <v>-0.0666251591273716</v>
      </c>
    </row>
    <row r="6812" customFormat="false" ht="12.75" hidden="false" customHeight="false" outlineLevel="0" collapsed="false">
      <c r="A6812" s="0" t="n">
        <v>3348.92000011121</v>
      </c>
      <c r="B6812" s="0" t="n">
        <v>-0.0631752014160156</v>
      </c>
    </row>
    <row r="6813" customFormat="false" ht="12.75" hidden="false" customHeight="false" outlineLevel="0" collapsed="false">
      <c r="A6813" s="0" t="n">
        <v>3348.92571439694</v>
      </c>
      <c r="B6813" s="0" t="n">
        <v>-0.046039799281529</v>
      </c>
    </row>
    <row r="6814" customFormat="false" ht="12.75" hidden="false" customHeight="false" outlineLevel="0" collapsed="false">
      <c r="A6814" s="0" t="n">
        <v>3348.93142868267</v>
      </c>
      <c r="B6814" s="0" t="n">
        <v>-0.0429876599993025</v>
      </c>
    </row>
    <row r="6815" customFormat="false" ht="12.75" hidden="false" customHeight="false" outlineLevel="0" collapsed="false">
      <c r="A6815" s="0" t="n">
        <v>3348.9371429684</v>
      </c>
      <c r="B6815" s="0" t="n">
        <v>-0.0275350843157087</v>
      </c>
    </row>
    <row r="6816" customFormat="false" ht="12.75" hidden="false" customHeight="false" outlineLevel="0" collapsed="false">
      <c r="A6816" s="0" t="n">
        <v>3348.94285725413</v>
      </c>
      <c r="B6816" s="0" t="n">
        <v>-0.0435906001499721</v>
      </c>
    </row>
    <row r="6817" customFormat="false" ht="12.75" hidden="false" customHeight="false" outlineLevel="0" collapsed="false">
      <c r="A6817" s="0" t="n">
        <v>3348.94857153986</v>
      </c>
      <c r="B6817" s="0" t="n">
        <v>-0.0382045745849609</v>
      </c>
    </row>
    <row r="6818" customFormat="false" ht="12.75" hidden="false" customHeight="false" outlineLevel="0" collapsed="false">
      <c r="A6818" s="0" t="n">
        <v>3348.95428582559</v>
      </c>
      <c r="B6818" s="0" t="n">
        <v>-0.0388035365513393</v>
      </c>
    </row>
    <row r="6819" customFormat="false" ht="12.75" hidden="false" customHeight="false" outlineLevel="0" collapsed="false">
      <c r="A6819" s="0" t="n">
        <v>3348.96000011132</v>
      </c>
      <c r="B6819" s="0" t="n">
        <v>-0.0465328216552735</v>
      </c>
    </row>
    <row r="6820" customFormat="false" ht="12.75" hidden="false" customHeight="false" outlineLevel="0" collapsed="false">
      <c r="A6820" s="0" t="n">
        <v>3348.96571439705</v>
      </c>
      <c r="B6820" s="0" t="n">
        <v>-0.039787346976144</v>
      </c>
    </row>
    <row r="6821" customFormat="false" ht="12.75" hidden="false" customHeight="false" outlineLevel="0" collapsed="false">
      <c r="A6821" s="0" t="n">
        <v>3348.97142868278</v>
      </c>
      <c r="B6821" s="0" t="n">
        <v>-0.0462720053536551</v>
      </c>
    </row>
    <row r="6822" customFormat="false" ht="12.75" hidden="false" customHeight="false" outlineLevel="0" collapsed="false">
      <c r="A6822" s="0" t="n">
        <v>3348.97714296851</v>
      </c>
      <c r="B6822" s="0" t="n">
        <v>-0.0408735002790179</v>
      </c>
    </row>
    <row r="6823" customFormat="false" ht="12.75" hidden="false" customHeight="false" outlineLevel="0" collapsed="false">
      <c r="A6823" s="0" t="n">
        <v>3348.98285725424</v>
      </c>
      <c r="B6823" s="0" t="n">
        <v>-0.0353015899658203</v>
      </c>
    </row>
    <row r="6824" customFormat="false" ht="12.75" hidden="false" customHeight="false" outlineLevel="0" collapsed="false">
      <c r="A6824" s="0" t="n">
        <v>3348.98857153997</v>
      </c>
      <c r="B6824" s="0" t="n">
        <v>-0.03967650277274</v>
      </c>
    </row>
    <row r="6825" customFormat="false" ht="12.75" hidden="false" customHeight="false" outlineLevel="0" collapsed="false">
      <c r="A6825" s="0" t="n">
        <v>3348.9942858257</v>
      </c>
      <c r="B6825" s="0" t="n">
        <v>-0.0527852194649833</v>
      </c>
    </row>
    <row r="6826" customFormat="false" ht="12.75" hidden="false" customHeight="false" outlineLevel="0" collapsed="false">
      <c r="A6826" s="0" t="n">
        <v>3349.00000011144</v>
      </c>
      <c r="B6826" s="0" t="n">
        <v>-0.0420866285051618</v>
      </c>
    </row>
    <row r="6827" customFormat="false" ht="12.75" hidden="false" customHeight="false" outlineLevel="0" collapsed="false">
      <c r="A6827" s="0" t="n">
        <v>3349.00571439717</v>
      </c>
      <c r="B6827" s="0" t="n">
        <v>-0.0462379455566406</v>
      </c>
    </row>
    <row r="6828" customFormat="false" ht="12.75" hidden="false" customHeight="false" outlineLevel="0" collapsed="false">
      <c r="A6828" s="0" t="n">
        <v>3349.0114286829</v>
      </c>
      <c r="B6828" s="0" t="n">
        <v>-0.0423697880336216</v>
      </c>
    </row>
    <row r="6829" customFormat="false" ht="12.75" hidden="false" customHeight="false" outlineLevel="0" collapsed="false">
      <c r="A6829" s="0" t="n">
        <v>3349.01714296863</v>
      </c>
      <c r="B6829" s="0" t="n">
        <v>-0.0529176984514509</v>
      </c>
    </row>
    <row r="6830" customFormat="false" ht="12.75" hidden="false" customHeight="false" outlineLevel="0" collapsed="false">
      <c r="A6830" s="0" t="n">
        <v>3349.02285725436</v>
      </c>
      <c r="B6830" s="0" t="n">
        <v>-0.0496658870152065</v>
      </c>
    </row>
    <row r="6831" customFormat="false" ht="12.75" hidden="false" customHeight="false" outlineLevel="0" collapsed="false">
      <c r="A6831" s="0" t="n">
        <v>3349.02857154009</v>
      </c>
      <c r="B6831" s="0" t="n">
        <v>-0.0514060974121094</v>
      </c>
    </row>
    <row r="6832" customFormat="false" ht="12.75" hidden="false" customHeight="false" outlineLevel="0" collapsed="false">
      <c r="A6832" s="0" t="n">
        <v>3349.03428582582</v>
      </c>
      <c r="B6832" s="0" t="n">
        <v>-0.051190185546875</v>
      </c>
    </row>
    <row r="6833" customFormat="false" ht="12.75" hidden="false" customHeight="false" outlineLevel="0" collapsed="false">
      <c r="A6833" s="0" t="n">
        <v>3349.04000011155</v>
      </c>
      <c r="B6833" s="0" t="n">
        <v>-0.0340140751429967</v>
      </c>
    </row>
    <row r="6834" customFormat="false" ht="12.75" hidden="false" customHeight="false" outlineLevel="0" collapsed="false">
      <c r="A6834" s="0" t="n">
        <v>3349.04571439728</v>
      </c>
      <c r="B6834" s="0" t="n">
        <v>-0.0395225524902344</v>
      </c>
    </row>
    <row r="6835" customFormat="false" ht="12.75" hidden="false" customHeight="false" outlineLevel="0" collapsed="false">
      <c r="A6835" s="0" t="n">
        <v>3349.05142868301</v>
      </c>
      <c r="B6835" s="0" t="n">
        <v>-0.0539035252162389</v>
      </c>
    </row>
    <row r="6836" customFormat="false" ht="12.75" hidden="false" customHeight="false" outlineLevel="0" collapsed="false">
      <c r="A6836" s="0" t="n">
        <v>3349.05714296874</v>
      </c>
      <c r="B6836" s="0" t="n">
        <v>-0.0714676448277065</v>
      </c>
    </row>
    <row r="6837" customFormat="false" ht="12.75" hidden="false" customHeight="false" outlineLevel="0" collapsed="false">
      <c r="A6837" s="0" t="n">
        <v>3349.06285725447</v>
      </c>
      <c r="B6837" s="0" t="n">
        <v>-0.0592221396309989</v>
      </c>
    </row>
    <row r="6838" customFormat="false" ht="12.75" hidden="false" customHeight="false" outlineLevel="0" collapsed="false">
      <c r="A6838" s="0" t="n">
        <v>3349.0685715402</v>
      </c>
      <c r="B6838" s="0" t="n">
        <v>-0.0622205461774554</v>
      </c>
    </row>
    <row r="6839" customFormat="false" ht="12.75" hidden="false" customHeight="false" outlineLevel="0" collapsed="false">
      <c r="A6839" s="0" t="n">
        <v>3349.07428582593</v>
      </c>
      <c r="B6839" s="0" t="n">
        <v>-0.0587056841169085</v>
      </c>
    </row>
    <row r="6840" customFormat="false" ht="12.75" hidden="false" customHeight="false" outlineLevel="0" collapsed="false">
      <c r="A6840" s="0" t="n">
        <v>3349.08000011166</v>
      </c>
      <c r="B6840" s="0" t="n">
        <v>-0.0432234627859933</v>
      </c>
    </row>
    <row r="6841" customFormat="false" ht="12.75" hidden="false" customHeight="false" outlineLevel="0" collapsed="false">
      <c r="A6841" s="0" t="n">
        <v>3349.08571439739</v>
      </c>
      <c r="B6841" s="0" t="n">
        <v>-0.0318178449358259</v>
      </c>
    </row>
    <row r="6842" customFormat="false" ht="12.75" hidden="false" customHeight="false" outlineLevel="0" collapsed="false">
      <c r="A6842" s="0" t="n">
        <v>3349.09142868313</v>
      </c>
      <c r="B6842" s="0" t="n">
        <v>-0.067563956124442</v>
      </c>
    </row>
    <row r="6843" customFormat="false" ht="12.75" hidden="false" customHeight="false" outlineLevel="0" collapsed="false">
      <c r="A6843" s="0" t="n">
        <v>3349.09714296886</v>
      </c>
      <c r="B6843" s="0" t="n">
        <v>-0.0574456896100726</v>
      </c>
    </row>
    <row r="6844" customFormat="false" ht="12.75" hidden="false" customHeight="false" outlineLevel="0" collapsed="false">
      <c r="A6844" s="0" t="n">
        <v>3349.10285725459</v>
      </c>
      <c r="B6844" s="0" t="n">
        <v>-0.0486289433070592</v>
      </c>
    </row>
    <row r="6845" customFormat="false" ht="12.75" hidden="false" customHeight="false" outlineLevel="0" collapsed="false">
      <c r="A6845" s="0" t="n">
        <v>3349.10857154032</v>
      </c>
      <c r="B6845" s="0" t="n">
        <v>-0.07237183707101</v>
      </c>
    </row>
    <row r="6846" customFormat="false" ht="12.75" hidden="false" customHeight="false" outlineLevel="0" collapsed="false">
      <c r="A6846" s="0" t="n">
        <v>3349.11428582605</v>
      </c>
      <c r="B6846" s="0" t="n">
        <v>-0.0510158538818359</v>
      </c>
    </row>
    <row r="6847" customFormat="false" ht="12.75" hidden="false" customHeight="false" outlineLevel="0" collapsed="false">
      <c r="A6847" s="0" t="n">
        <v>3349.12000011178</v>
      </c>
      <c r="B6847" s="0" t="n">
        <v>-0.0364953722272601</v>
      </c>
    </row>
    <row r="6848" customFormat="false" ht="12.75" hidden="false" customHeight="false" outlineLevel="0" collapsed="false">
      <c r="A6848" s="0" t="n">
        <v>3349.12571439751</v>
      </c>
      <c r="B6848" s="0" t="n">
        <v>-0.0490218026297433</v>
      </c>
    </row>
    <row r="6849" customFormat="false" ht="12.75" hidden="false" customHeight="false" outlineLevel="0" collapsed="false">
      <c r="A6849" s="0" t="n">
        <v>3349.13142868324</v>
      </c>
      <c r="B6849" s="0" t="n">
        <v>-0.0546471187046596</v>
      </c>
    </row>
    <row r="6850" customFormat="false" ht="12.75" hidden="false" customHeight="false" outlineLevel="0" collapsed="false">
      <c r="A6850" s="0" t="n">
        <v>3349.13714296897</v>
      </c>
      <c r="B6850" s="0" t="n">
        <v>-0.0562884739467076</v>
      </c>
    </row>
    <row r="6851" customFormat="false" ht="12.75" hidden="false" customHeight="false" outlineLevel="0" collapsed="false">
      <c r="A6851" s="0" t="n">
        <v>3349.1428572547</v>
      </c>
      <c r="B6851" s="0" t="n">
        <v>-0.0343392508370536</v>
      </c>
    </row>
    <row r="6852" customFormat="false" ht="12.75" hidden="false" customHeight="false" outlineLevel="0" collapsed="false">
      <c r="A6852" s="0" t="n">
        <v>3349.14857154043</v>
      </c>
      <c r="B6852" s="0" t="n">
        <v>-0.0448912484305246</v>
      </c>
    </row>
    <row r="6853" customFormat="false" ht="12.75" hidden="false" customHeight="false" outlineLevel="0" collapsed="false">
      <c r="A6853" s="0" t="n">
        <v>3349.15428582616</v>
      </c>
      <c r="B6853" s="0" t="n">
        <v>-0.0438886369977679</v>
      </c>
    </row>
    <row r="6854" customFormat="false" ht="12.75" hidden="false" customHeight="false" outlineLevel="0" collapsed="false">
      <c r="A6854" s="0" t="n">
        <v>3349.16000011189</v>
      </c>
      <c r="B6854" s="0" t="n">
        <v>-0.0260454995291574</v>
      </c>
    </row>
    <row r="6855" customFormat="false" ht="12.75" hidden="false" customHeight="false" outlineLevel="0" collapsed="false">
      <c r="A6855" s="0" t="n">
        <v>3349.16571439762</v>
      </c>
      <c r="B6855" s="0" t="n">
        <v>-0.0523937770298549</v>
      </c>
    </row>
    <row r="6856" customFormat="false" ht="12.75" hidden="false" customHeight="false" outlineLevel="0" collapsed="false">
      <c r="A6856" s="0" t="n">
        <v>3349.17142868335</v>
      </c>
      <c r="B6856" s="0" t="n">
        <v>-0.0554961068289621</v>
      </c>
    </row>
    <row r="6857" customFormat="false" ht="12.75" hidden="false" customHeight="false" outlineLevel="0" collapsed="false">
      <c r="A6857" s="0" t="n">
        <v>3349.17714296908</v>
      </c>
      <c r="B6857" s="0" t="n">
        <v>-0.0628162928989955</v>
      </c>
    </row>
    <row r="6858" customFormat="false" ht="12.75" hidden="false" customHeight="false" outlineLevel="0" collapsed="false">
      <c r="A6858" s="0" t="n">
        <v>3349.18285725481</v>
      </c>
      <c r="B6858" s="0" t="n">
        <v>-0.0672224317278181</v>
      </c>
    </row>
    <row r="6859" customFormat="false" ht="12.75" hidden="false" customHeight="false" outlineLevel="0" collapsed="false">
      <c r="A6859" s="0" t="n">
        <v>3349.18857154055</v>
      </c>
      <c r="B6859" s="0" t="n">
        <v>-0.0455352238246373</v>
      </c>
    </row>
    <row r="6860" customFormat="false" ht="12.75" hidden="false" customHeight="false" outlineLevel="0" collapsed="false">
      <c r="A6860" s="0" t="n">
        <v>3349.19428582628</v>
      </c>
      <c r="B6860" s="0" t="n">
        <v>-0.0430039542061942</v>
      </c>
    </row>
    <row r="6861" customFormat="false" ht="12.75" hidden="false" customHeight="false" outlineLevel="0" collapsed="false">
      <c r="A6861" s="0" t="n">
        <v>3349.20000011201</v>
      </c>
      <c r="B6861" s="0" t="n">
        <v>-0.0407679966517857</v>
      </c>
    </row>
    <row r="6862" customFormat="false" ht="12.75" hidden="false" customHeight="false" outlineLevel="0" collapsed="false">
      <c r="A6862" s="0" t="n">
        <v>3349.20571439774</v>
      </c>
      <c r="B6862" s="0" t="n">
        <v>-0.0332098824637277</v>
      </c>
    </row>
    <row r="6863" customFormat="false" ht="12.75" hidden="false" customHeight="false" outlineLevel="0" collapsed="false">
      <c r="A6863" s="0" t="n">
        <v>3349.21142868347</v>
      </c>
      <c r="B6863" s="0" t="n">
        <v>-0.0430286952427455</v>
      </c>
    </row>
    <row r="6864" customFormat="false" ht="12.75" hidden="false" customHeight="false" outlineLevel="0" collapsed="false">
      <c r="A6864" s="0" t="n">
        <v>3349.2171429692</v>
      </c>
      <c r="B6864" s="0" t="n">
        <v>-0.0309364863804409</v>
      </c>
    </row>
    <row r="6865" customFormat="false" ht="12.75" hidden="false" customHeight="false" outlineLevel="0" collapsed="false">
      <c r="A6865" s="0" t="n">
        <v>3349.22285725493</v>
      </c>
      <c r="B6865" s="0" t="n">
        <v>-0.0270927429199219</v>
      </c>
    </row>
    <row r="6866" customFormat="false" ht="12.75" hidden="false" customHeight="false" outlineLevel="0" collapsed="false">
      <c r="A6866" s="0" t="n">
        <v>3349.22857154066</v>
      </c>
      <c r="B6866" s="0" t="n">
        <v>-0.0362694876534598</v>
      </c>
    </row>
    <row r="6867" customFormat="false" ht="12.75" hidden="false" customHeight="false" outlineLevel="0" collapsed="false">
      <c r="A6867" s="0" t="n">
        <v>3349.23428582639</v>
      </c>
      <c r="B6867" s="0" t="n">
        <v>-0.0284254346575056</v>
      </c>
    </row>
    <row r="6868" customFormat="false" ht="12.75" hidden="false" customHeight="false" outlineLevel="0" collapsed="false">
      <c r="A6868" s="0" t="n">
        <v>3349.24000011212</v>
      </c>
      <c r="B6868" s="0" t="n">
        <v>-0.0295989445277623</v>
      </c>
    </row>
    <row r="6869" customFormat="false" ht="12.75" hidden="false" customHeight="false" outlineLevel="0" collapsed="false">
      <c r="A6869" s="0" t="n">
        <v>3349.24571439785</v>
      </c>
      <c r="B6869" s="0" t="n">
        <v>-0.0288851056780134</v>
      </c>
    </row>
    <row r="6870" customFormat="false" ht="12.75" hidden="false" customHeight="false" outlineLevel="0" collapsed="false">
      <c r="A6870" s="0" t="n">
        <v>3349.25142868358</v>
      </c>
      <c r="B6870" s="0" t="n">
        <v>-0.0507243020193918</v>
      </c>
    </row>
    <row r="6871" customFormat="false" ht="12.75" hidden="false" customHeight="false" outlineLevel="0" collapsed="false">
      <c r="A6871" s="0" t="n">
        <v>3349.25714296931</v>
      </c>
      <c r="B6871" s="0" t="n">
        <v>-0.0266588483537946</v>
      </c>
    </row>
    <row r="6872" customFormat="false" ht="12.75" hidden="false" customHeight="false" outlineLevel="0" collapsed="false">
      <c r="A6872" s="0" t="n">
        <v>3349.26285725504</v>
      </c>
      <c r="B6872" s="0" t="n">
        <v>-0.0325241088867188</v>
      </c>
    </row>
    <row r="6873" customFormat="false" ht="12.75" hidden="false" customHeight="false" outlineLevel="0" collapsed="false">
      <c r="A6873" s="0" t="n">
        <v>3349.26857154077</v>
      </c>
      <c r="B6873" s="0" t="n">
        <v>-0.0431884220668248</v>
      </c>
    </row>
    <row r="6874" customFormat="false" ht="12.75" hidden="false" customHeight="false" outlineLevel="0" collapsed="false">
      <c r="A6874" s="0" t="n">
        <v>3349.2742858265</v>
      </c>
      <c r="B6874" s="0" t="n">
        <v>-0.0468085152762277</v>
      </c>
    </row>
    <row r="6875" customFormat="false" ht="12.75" hidden="false" customHeight="false" outlineLevel="0" collapsed="false">
      <c r="A6875" s="0" t="n">
        <v>3349.28000011224</v>
      </c>
      <c r="B6875" s="0" t="n">
        <v>-0.0504144396100725</v>
      </c>
    </row>
    <row r="6876" customFormat="false" ht="12.75" hidden="false" customHeight="false" outlineLevel="0" collapsed="false">
      <c r="A6876" s="0" t="n">
        <v>3349.28571439797</v>
      </c>
      <c r="B6876" s="0" t="n">
        <v>-0.0504385266985212</v>
      </c>
    </row>
    <row r="6877" customFormat="false" ht="12.75" hidden="false" customHeight="false" outlineLevel="0" collapsed="false">
      <c r="A6877" s="0" t="n">
        <v>3349.2914286837</v>
      </c>
      <c r="B6877" s="0" t="n">
        <v>-0.0635107857840402</v>
      </c>
    </row>
    <row r="6878" customFormat="false" ht="12.75" hidden="false" customHeight="false" outlineLevel="0" collapsed="false">
      <c r="A6878" s="0" t="n">
        <v>3349.29714296943</v>
      </c>
      <c r="B6878" s="0" t="n">
        <v>-0.0689678192138672</v>
      </c>
    </row>
    <row r="6879" customFormat="false" ht="12.75" hidden="false" customHeight="false" outlineLevel="0" collapsed="false">
      <c r="A6879" s="0" t="n">
        <v>3349.30285725516</v>
      </c>
      <c r="B6879" s="0" t="n">
        <v>-0.0664460863385882</v>
      </c>
    </row>
    <row r="6880" customFormat="false" ht="12.75" hidden="false" customHeight="false" outlineLevel="0" collapsed="false">
      <c r="A6880" s="0" t="n">
        <v>3349.30857154089</v>
      </c>
      <c r="B6880" s="0" t="n">
        <v>-0.0414794376918248</v>
      </c>
    </row>
    <row r="6881" customFormat="false" ht="12.75" hidden="false" customHeight="false" outlineLevel="0" collapsed="false">
      <c r="A6881" s="0" t="n">
        <v>3349.31428582662</v>
      </c>
      <c r="B6881" s="0" t="n">
        <v>-0.031903566632952</v>
      </c>
    </row>
    <row r="6882" customFormat="false" ht="12.75" hidden="false" customHeight="false" outlineLevel="0" collapsed="false">
      <c r="A6882" s="0" t="n">
        <v>3349.32000011235</v>
      </c>
      <c r="B6882" s="0" t="n">
        <v>-0.0228339059012277</v>
      </c>
    </row>
    <row r="6883" customFormat="false" ht="12.75" hidden="false" customHeight="false" outlineLevel="0" collapsed="false">
      <c r="A6883" s="0" t="n">
        <v>3349.32571439808</v>
      </c>
      <c r="B6883" s="0" t="n">
        <v>-0.0424971989222935</v>
      </c>
    </row>
    <row r="6884" customFormat="false" ht="12.75" hidden="false" customHeight="false" outlineLevel="0" collapsed="false">
      <c r="A6884" s="0" t="n">
        <v>3349.33142868381</v>
      </c>
      <c r="B6884" s="0" t="n">
        <v>-0.031300299508231</v>
      </c>
    </row>
    <row r="6885" customFormat="false" ht="12.75" hidden="false" customHeight="false" outlineLevel="0" collapsed="false">
      <c r="A6885" s="0" t="n">
        <v>3349.33714296954</v>
      </c>
      <c r="B6885" s="0" t="n">
        <v>-0.023014395577567</v>
      </c>
    </row>
    <row r="6886" customFormat="false" ht="12.75" hidden="false" customHeight="false" outlineLevel="0" collapsed="false">
      <c r="A6886" s="0" t="n">
        <v>3349.34285725527</v>
      </c>
      <c r="B6886" s="0" t="n">
        <v>-0.0443685259137835</v>
      </c>
    </row>
    <row r="6887" customFormat="false" ht="12.75" hidden="false" customHeight="false" outlineLevel="0" collapsed="false">
      <c r="A6887" s="0" t="n">
        <v>3349.348571541</v>
      </c>
      <c r="B6887" s="0" t="n">
        <v>-0.0575625828334263</v>
      </c>
    </row>
    <row r="6888" customFormat="false" ht="12.75" hidden="false" customHeight="false" outlineLevel="0" collapsed="false">
      <c r="A6888" s="0" t="n">
        <v>3349.35428582673</v>
      </c>
      <c r="B6888" s="0" t="n">
        <v>-0.0525702885219029</v>
      </c>
    </row>
    <row r="6889" customFormat="false" ht="12.75" hidden="false" customHeight="false" outlineLevel="0" collapsed="false">
      <c r="A6889" s="0" t="n">
        <v>3349.36000011246</v>
      </c>
      <c r="B6889" s="0" t="n">
        <v>-0.0469837733677456</v>
      </c>
    </row>
    <row r="6890" customFormat="false" ht="12.75" hidden="false" customHeight="false" outlineLevel="0" collapsed="false">
      <c r="A6890" s="0" t="n">
        <v>3349.36571439819</v>
      </c>
      <c r="B6890" s="0" t="n">
        <v>-0.0547413417271205</v>
      </c>
    </row>
    <row r="6891" customFormat="false" ht="12.75" hidden="false" customHeight="false" outlineLevel="0" collapsed="false">
      <c r="A6891" s="0" t="n">
        <v>3349.37142868393</v>
      </c>
      <c r="B6891" s="0" t="n">
        <v>-0.0540520804268973</v>
      </c>
    </row>
    <row r="6892" customFormat="false" ht="12.75" hidden="false" customHeight="false" outlineLevel="0" collapsed="false">
      <c r="A6892" s="0" t="n">
        <v>3349.37714296966</v>
      </c>
      <c r="B6892" s="0" t="n">
        <v>-0.0419197082519531</v>
      </c>
    </row>
    <row r="6893" customFormat="false" ht="12.75" hidden="false" customHeight="false" outlineLevel="0" collapsed="false">
      <c r="A6893" s="0" t="n">
        <v>3349.38285725539</v>
      </c>
      <c r="B6893" s="0" t="n">
        <v>-0.0482570103236607</v>
      </c>
    </row>
    <row r="6894" customFormat="false" ht="12.75" hidden="false" customHeight="false" outlineLevel="0" collapsed="false">
      <c r="A6894" s="0" t="n">
        <v>3349.38857154112</v>
      </c>
      <c r="B6894" s="0" t="n">
        <v>-0.0306502205984933</v>
      </c>
    </row>
    <row r="6895" customFormat="false" ht="12.75" hidden="false" customHeight="false" outlineLevel="0" collapsed="false">
      <c r="A6895" s="0" t="n">
        <v>3349.39428582685</v>
      </c>
      <c r="B6895" s="0" t="n">
        <v>-0.0340330941336496</v>
      </c>
    </row>
    <row r="6896" customFormat="false" ht="12.75" hidden="false" customHeight="false" outlineLevel="0" collapsed="false">
      <c r="A6896" s="0" t="n">
        <v>3349.40000011258</v>
      </c>
      <c r="B6896" s="0" t="n">
        <v>-0.0335152762276786</v>
      </c>
    </row>
    <row r="6897" customFormat="false" ht="12.75" hidden="false" customHeight="false" outlineLevel="0" collapsed="false">
      <c r="A6897" s="0" t="n">
        <v>3349.40571439831</v>
      </c>
      <c r="B6897" s="0" t="n">
        <v>-0.0491640908377511</v>
      </c>
    </row>
    <row r="6898" customFormat="false" ht="12.75" hidden="false" customHeight="false" outlineLevel="0" collapsed="false">
      <c r="A6898" s="0" t="n">
        <v>3349.41142868404</v>
      </c>
      <c r="B6898" s="0" t="n">
        <v>-0.0559959411621094</v>
      </c>
    </row>
    <row r="6899" customFormat="false" ht="12.75" hidden="false" customHeight="false" outlineLevel="0" collapsed="false">
      <c r="A6899" s="0" t="n">
        <v>3349.41714296977</v>
      </c>
      <c r="B6899" s="0" t="n">
        <v>-0.0348828451974051</v>
      </c>
    </row>
    <row r="6900" customFormat="false" ht="12.75" hidden="false" customHeight="false" outlineLevel="0" collapsed="false">
      <c r="A6900" s="0" t="n">
        <v>3349.4228572555</v>
      </c>
      <c r="B6900" s="0" t="n">
        <v>-0.0167871747698103</v>
      </c>
    </row>
    <row r="6901" customFormat="false" ht="12.75" hidden="false" customHeight="false" outlineLevel="0" collapsed="false">
      <c r="A6901" s="0" t="n">
        <v>3349.42857154123</v>
      </c>
      <c r="B6901" s="0" t="n">
        <v>-0.0304437364850725</v>
      </c>
    </row>
    <row r="6902" customFormat="false" ht="12.75" hidden="false" customHeight="false" outlineLevel="0" collapsed="false">
      <c r="A6902" s="0" t="n">
        <v>3349.43428582696</v>
      </c>
      <c r="B6902" s="0" t="n">
        <v>-0.0353554861886161</v>
      </c>
    </row>
    <row r="6903" customFormat="false" ht="12.75" hidden="false" customHeight="false" outlineLevel="0" collapsed="false">
      <c r="A6903" s="0" t="n">
        <v>3349.44000011269</v>
      </c>
      <c r="B6903" s="0" t="n">
        <v>-0.0357650211879185</v>
      </c>
    </row>
    <row r="6904" customFormat="false" ht="12.75" hidden="false" customHeight="false" outlineLevel="0" collapsed="false">
      <c r="A6904" s="0" t="n">
        <v>3349.44571439842</v>
      </c>
      <c r="B6904" s="0" t="n">
        <v>-0.0285768781389509</v>
      </c>
    </row>
    <row r="6905" customFormat="false" ht="12.75" hidden="false" customHeight="false" outlineLevel="0" collapsed="false">
      <c r="A6905" s="0" t="n">
        <v>3349.45142868415</v>
      </c>
      <c r="B6905" s="0" t="n">
        <v>-0.0335570199148996</v>
      </c>
    </row>
    <row r="6906" customFormat="false" ht="12.75" hidden="false" customHeight="false" outlineLevel="0" collapsed="false">
      <c r="A6906" s="0" t="n">
        <v>3349.45714296988</v>
      </c>
      <c r="B6906" s="0" t="n">
        <v>-0.0574575696672712</v>
      </c>
    </row>
    <row r="6907" customFormat="false" ht="12.75" hidden="false" customHeight="false" outlineLevel="0" collapsed="false">
      <c r="A6907" s="0" t="n">
        <v>3349.46285725562</v>
      </c>
      <c r="B6907" s="0" t="n">
        <v>-0.0455472673688616</v>
      </c>
    </row>
    <row r="6908" customFormat="false" ht="12.75" hidden="false" customHeight="false" outlineLevel="0" collapsed="false">
      <c r="A6908" s="0" t="n">
        <v>3349.46857154135</v>
      </c>
      <c r="B6908" s="0" t="n">
        <v>-0.0511458805629185</v>
      </c>
    </row>
    <row r="6909" customFormat="false" ht="12.75" hidden="false" customHeight="false" outlineLevel="0" collapsed="false">
      <c r="A6909" s="0" t="n">
        <v>3349.47428582708</v>
      </c>
      <c r="B6909" s="0" t="n">
        <v>-0.0465728214808873</v>
      </c>
    </row>
    <row r="6910" customFormat="false" ht="12.75" hidden="false" customHeight="false" outlineLevel="0" collapsed="false">
      <c r="A6910" s="0" t="n">
        <v>3349.48000011281</v>
      </c>
      <c r="B6910" s="0" t="n">
        <v>-0.0544823782784598</v>
      </c>
    </row>
    <row r="6911" customFormat="false" ht="12.75" hidden="false" customHeight="false" outlineLevel="0" collapsed="false">
      <c r="A6911" s="0" t="n">
        <v>3349.48571439854</v>
      </c>
      <c r="B6911" s="0" t="n">
        <v>-0.0631007603236607</v>
      </c>
    </row>
    <row r="6912" customFormat="false" ht="12.75" hidden="false" customHeight="false" outlineLevel="0" collapsed="false">
      <c r="A6912" s="0" t="n">
        <v>3349.49142868427</v>
      </c>
      <c r="B6912" s="0" t="n">
        <v>-0.0384095873151507</v>
      </c>
    </row>
    <row r="6913" customFormat="false" ht="12.75" hidden="false" customHeight="false" outlineLevel="0" collapsed="false">
      <c r="A6913" s="0" t="n">
        <v>3349.49714297</v>
      </c>
      <c r="B6913" s="0" t="n">
        <v>-0.0420189993722098</v>
      </c>
    </row>
    <row r="6914" customFormat="false" ht="12.75" hidden="false" customHeight="false" outlineLevel="0" collapsed="false">
      <c r="A6914" s="0" t="n">
        <v>3349.50285725573</v>
      </c>
      <c r="B6914" s="0" t="n">
        <v>-0.0572286878313337</v>
      </c>
    </row>
    <row r="6915" customFormat="false" ht="12.75" hidden="false" customHeight="false" outlineLevel="0" collapsed="false">
      <c r="A6915" s="0" t="n">
        <v>3349.50857154146</v>
      </c>
      <c r="B6915" s="0" t="n">
        <v>-0.0565028054373605</v>
      </c>
    </row>
    <row r="6916" customFormat="false" ht="12.75" hidden="false" customHeight="false" outlineLevel="0" collapsed="false">
      <c r="A6916" s="0" t="n">
        <v>3349.51428582719</v>
      </c>
      <c r="B6916" s="0" t="n">
        <v>-0.0376441955566406</v>
      </c>
    </row>
    <row r="6917" customFormat="false" ht="12.75" hidden="false" customHeight="false" outlineLevel="0" collapsed="false">
      <c r="A6917" s="0" t="n">
        <v>3349.52000011292</v>
      </c>
      <c r="B6917" s="0" t="n">
        <v>-0.0301853724888393</v>
      </c>
    </row>
    <row r="6918" customFormat="false" ht="12.75" hidden="false" customHeight="false" outlineLevel="0" collapsed="false">
      <c r="A6918" s="0" t="n">
        <v>3349.52571439865</v>
      </c>
      <c r="B6918" s="0" t="n">
        <v>-0.0450841086251395</v>
      </c>
    </row>
    <row r="6919" customFormat="false" ht="12.75" hidden="false" customHeight="false" outlineLevel="0" collapsed="false">
      <c r="A6919" s="0" t="n">
        <v>3349.53142868438</v>
      </c>
      <c r="B6919" s="0" t="n">
        <v>-0.0325005667550223</v>
      </c>
    </row>
    <row r="6920" customFormat="false" ht="12.75" hidden="false" customHeight="false" outlineLevel="0" collapsed="false">
      <c r="A6920" s="0" t="n">
        <v>3349.53714297011</v>
      </c>
      <c r="B6920" s="0" t="n">
        <v>-0.0276905059814453</v>
      </c>
    </row>
    <row r="6921" customFormat="false" ht="12.75" hidden="false" customHeight="false" outlineLevel="0" collapsed="false">
      <c r="A6921" s="0" t="n">
        <v>3349.54285725584</v>
      </c>
      <c r="B6921" s="0" t="n">
        <v>-0.049983160836356</v>
      </c>
    </row>
    <row r="6922" customFormat="false" ht="12.75" hidden="false" customHeight="false" outlineLevel="0" collapsed="false">
      <c r="A6922" s="0" t="n">
        <v>3349.54857154157</v>
      </c>
      <c r="B6922" s="0" t="n">
        <v>-0.0406199863978795</v>
      </c>
    </row>
    <row r="6923" customFormat="false" ht="12.75" hidden="false" customHeight="false" outlineLevel="0" collapsed="false">
      <c r="A6923" s="0" t="n">
        <v>3349.5542858273</v>
      </c>
      <c r="B6923" s="0" t="n">
        <v>-0.0286730085100447</v>
      </c>
    </row>
    <row r="6924" customFormat="false" ht="12.75" hidden="false" customHeight="false" outlineLevel="0" collapsed="false">
      <c r="A6924" s="0" t="n">
        <v>3349.56000011304</v>
      </c>
      <c r="B6924" s="0" t="n">
        <v>-0.0205033983503069</v>
      </c>
    </row>
    <row r="6925" customFormat="false" ht="12.75" hidden="false" customHeight="false" outlineLevel="0" collapsed="false">
      <c r="A6925" s="0" t="n">
        <v>3349.56571439877</v>
      </c>
      <c r="B6925" s="0" t="n">
        <v>-0.0299606323242188</v>
      </c>
    </row>
    <row r="6926" customFormat="false" ht="12.75" hidden="false" customHeight="false" outlineLevel="0" collapsed="false">
      <c r="A6926" s="0" t="n">
        <v>3349.5714286845</v>
      </c>
      <c r="B6926" s="0" t="n">
        <v>-0.0562728881835937</v>
      </c>
    </row>
    <row r="6927" customFormat="false" ht="12.75" hidden="false" customHeight="false" outlineLevel="0" collapsed="false">
      <c r="A6927" s="0" t="n">
        <v>3349.57714297023</v>
      </c>
      <c r="B6927" s="0" t="n">
        <v>-0.0523080008370536</v>
      </c>
    </row>
    <row r="6928" customFormat="false" ht="12.75" hidden="false" customHeight="false" outlineLevel="0" collapsed="false">
      <c r="A6928" s="0" t="n">
        <v>3349.58285725596</v>
      </c>
      <c r="B6928" s="0" t="n">
        <v>-0.0456278119768415</v>
      </c>
    </row>
    <row r="6929" customFormat="false" ht="12.75" hidden="false" customHeight="false" outlineLevel="0" collapsed="false">
      <c r="A6929" s="0" t="n">
        <v>3349.58857154169</v>
      </c>
      <c r="B6929" s="0" t="n">
        <v>-0.0536165509905134</v>
      </c>
    </row>
    <row r="6930" customFormat="false" ht="12.75" hidden="false" customHeight="false" outlineLevel="0" collapsed="false">
      <c r="A6930" s="0" t="n">
        <v>3349.59428582742</v>
      </c>
      <c r="B6930" s="0" t="n">
        <v>-0.0410616193498884</v>
      </c>
    </row>
    <row r="6931" customFormat="false" ht="12.75" hidden="false" customHeight="false" outlineLevel="0" collapsed="false">
      <c r="A6931" s="0" t="n">
        <v>3349.60000011315</v>
      </c>
      <c r="B6931" s="0" t="n">
        <v>-0.0440759931291853</v>
      </c>
    </row>
    <row r="6932" customFormat="false" ht="12.75" hidden="false" customHeight="false" outlineLevel="0" collapsed="false">
      <c r="A6932" s="0" t="n">
        <v>3349.60571439888</v>
      </c>
      <c r="B6932" s="0" t="n">
        <v>-0.0464593614850726</v>
      </c>
    </row>
    <row r="6933" customFormat="false" ht="12.75" hidden="false" customHeight="false" outlineLevel="0" collapsed="false">
      <c r="A6933" s="0" t="n">
        <v>3349.61142868461</v>
      </c>
      <c r="B6933" s="0" t="n">
        <v>-0.0357385907854353</v>
      </c>
    </row>
    <row r="6934" customFormat="false" ht="12.75" hidden="false" customHeight="false" outlineLevel="0" collapsed="false">
      <c r="A6934" s="0" t="n">
        <v>3349.61714297034</v>
      </c>
      <c r="B6934" s="0" t="n">
        <v>-0.0390209742954799</v>
      </c>
    </row>
    <row r="6935" customFormat="false" ht="12.75" hidden="false" customHeight="false" outlineLevel="0" collapsed="false">
      <c r="A6935" s="0" t="n">
        <v>3349.62285725607</v>
      </c>
      <c r="B6935" s="0" t="n">
        <v>-0.0435915265764509</v>
      </c>
    </row>
    <row r="6936" customFormat="false" ht="12.75" hidden="false" customHeight="false" outlineLevel="0" collapsed="false">
      <c r="A6936" s="0" t="n">
        <v>3349.6285715418</v>
      </c>
      <c r="B6936" s="0" t="n">
        <v>-0.0405060359409877</v>
      </c>
    </row>
    <row r="6937" customFormat="false" ht="12.75" hidden="false" customHeight="false" outlineLevel="0" collapsed="false">
      <c r="A6937" s="0" t="n">
        <v>3349.63428582753</v>
      </c>
      <c r="B6937" s="0" t="n">
        <v>-0.0194225856236049</v>
      </c>
    </row>
    <row r="6938" customFormat="false" ht="12.75" hidden="false" customHeight="false" outlineLevel="0" collapsed="false">
      <c r="A6938" s="0" t="n">
        <v>3349.64000011326</v>
      </c>
      <c r="B6938" s="0" t="n">
        <v>-0.0049842289515904</v>
      </c>
    </row>
    <row r="6939" customFormat="false" ht="12.75" hidden="false" customHeight="false" outlineLevel="0" collapsed="false">
      <c r="A6939" s="0" t="n">
        <v>3349.64571439899</v>
      </c>
      <c r="B6939" s="0" t="n">
        <v>-0.0129154205322266</v>
      </c>
    </row>
    <row r="6940" customFormat="false" ht="12.75" hidden="false" customHeight="false" outlineLevel="0" collapsed="false">
      <c r="A6940" s="0" t="n">
        <v>3349.65142868473</v>
      </c>
      <c r="B6940" s="0" t="n">
        <v>-0.0243410927908761</v>
      </c>
    </row>
    <row r="6941" customFormat="false" ht="12.75" hidden="false" customHeight="false" outlineLevel="0" collapsed="false">
      <c r="A6941" s="0" t="n">
        <v>3349.65714297046</v>
      </c>
      <c r="B6941" s="0" t="n">
        <v>-0.0405198778424944</v>
      </c>
    </row>
    <row r="6942" customFormat="false" ht="12.75" hidden="false" customHeight="false" outlineLevel="0" collapsed="false">
      <c r="A6942" s="0" t="n">
        <v>3349.66285725619</v>
      </c>
      <c r="B6942" s="0" t="n">
        <v>-0.0327009473528181</v>
      </c>
    </row>
    <row r="6943" customFormat="false" ht="12.75" hidden="false" customHeight="false" outlineLevel="0" collapsed="false">
      <c r="A6943" s="0" t="n">
        <v>3349.66857154192</v>
      </c>
      <c r="B6943" s="0" t="n">
        <v>-0.0329128265380859</v>
      </c>
    </row>
    <row r="6944" customFormat="false" ht="12.75" hidden="false" customHeight="false" outlineLevel="0" collapsed="false">
      <c r="A6944" s="0" t="n">
        <v>3349.67428582765</v>
      </c>
      <c r="B6944" s="0" t="n">
        <v>-0.0530127389090402</v>
      </c>
    </row>
    <row r="6945" customFormat="false" ht="12.75" hidden="false" customHeight="false" outlineLevel="0" collapsed="false">
      <c r="A6945" s="0" t="n">
        <v>3349.68000011338</v>
      </c>
      <c r="B6945" s="0" t="n">
        <v>-0.0533357347760882</v>
      </c>
    </row>
    <row r="6946" customFormat="false" ht="12.75" hidden="false" customHeight="false" outlineLevel="0" collapsed="false">
      <c r="A6946" s="0" t="n">
        <v>3349.68571439911</v>
      </c>
      <c r="B6946" s="0" t="n">
        <v>-0.0305765424455915</v>
      </c>
    </row>
    <row r="6947" customFormat="false" ht="12.75" hidden="false" customHeight="false" outlineLevel="0" collapsed="false">
      <c r="A6947" s="0" t="n">
        <v>3349.69142868484</v>
      </c>
      <c r="B6947" s="0" t="n">
        <v>-0.0321557181222098</v>
      </c>
    </row>
    <row r="6948" customFormat="false" ht="12.75" hidden="false" customHeight="false" outlineLevel="0" collapsed="false">
      <c r="A6948" s="0" t="n">
        <v>3349.69714297057</v>
      </c>
      <c r="B6948" s="0" t="n">
        <v>-0.0590564727783203</v>
      </c>
    </row>
    <row r="6949" customFormat="false" ht="12.75" hidden="false" customHeight="false" outlineLevel="0" collapsed="false">
      <c r="A6949" s="0" t="n">
        <v>3349.7028572563</v>
      </c>
      <c r="B6949" s="0" t="n">
        <v>-0.0597411564418248</v>
      </c>
    </row>
    <row r="6950" customFormat="false" ht="12.75" hidden="false" customHeight="false" outlineLevel="0" collapsed="false">
      <c r="A6950" s="0" t="n">
        <v>3349.70857154203</v>
      </c>
      <c r="B6950" s="0" t="n">
        <v>-0.043478993007115</v>
      </c>
    </row>
    <row r="6951" customFormat="false" ht="12.75" hidden="false" customHeight="false" outlineLevel="0" collapsed="false">
      <c r="A6951" s="0" t="n">
        <v>3349.71428582776</v>
      </c>
      <c r="B6951" s="0" t="n">
        <v>-0.030711909702846</v>
      </c>
    </row>
    <row r="6952" customFormat="false" ht="12.75" hidden="false" customHeight="false" outlineLevel="0" collapsed="false">
      <c r="A6952" s="0" t="n">
        <v>3349.72000011349</v>
      </c>
      <c r="B6952" s="0" t="n">
        <v>-0.042455073765346</v>
      </c>
    </row>
    <row r="6953" customFormat="false" ht="12.75" hidden="false" customHeight="false" outlineLevel="0" collapsed="false">
      <c r="A6953" s="0" t="n">
        <v>3349.72571439922</v>
      </c>
      <c r="B6953" s="0" t="n">
        <v>-0.0344393593924386</v>
      </c>
    </row>
    <row r="6954" customFormat="false" ht="12.75" hidden="false" customHeight="false" outlineLevel="0" collapsed="false">
      <c r="A6954" s="0" t="n">
        <v>3349.73142868495</v>
      </c>
      <c r="B6954" s="0" t="n">
        <v>-0.0203445434570313</v>
      </c>
    </row>
    <row r="6955" customFormat="false" ht="12.75" hidden="false" customHeight="false" outlineLevel="0" collapsed="false">
      <c r="A6955" s="0" t="n">
        <v>3349.73714297068</v>
      </c>
      <c r="B6955" s="0" t="n">
        <v>-0.0354487827845982</v>
      </c>
    </row>
    <row r="6956" customFormat="false" ht="12.75" hidden="false" customHeight="false" outlineLevel="0" collapsed="false">
      <c r="A6956" s="0" t="n">
        <v>3349.74285725641</v>
      </c>
      <c r="B6956" s="0" t="n">
        <v>-0.0476365770612444</v>
      </c>
    </row>
    <row r="6957" customFormat="false" ht="12.75" hidden="false" customHeight="false" outlineLevel="0" collapsed="false">
      <c r="A6957" s="0" t="n">
        <v>3349.74857154215</v>
      </c>
      <c r="B6957" s="0" t="n">
        <v>-0.0447857992989676</v>
      </c>
    </row>
    <row r="6958" customFormat="false" ht="12.75" hidden="false" customHeight="false" outlineLevel="0" collapsed="false">
      <c r="A6958" s="0" t="n">
        <v>3349.75428582788</v>
      </c>
      <c r="B6958" s="0" t="n">
        <v>-0.0342827388218471</v>
      </c>
    </row>
    <row r="6959" customFormat="false" ht="12.75" hidden="false" customHeight="false" outlineLevel="0" collapsed="false">
      <c r="A6959" s="0" t="n">
        <v>3349.76000011361</v>
      </c>
      <c r="B6959" s="0" t="n">
        <v>-0.0253422328404018</v>
      </c>
    </row>
    <row r="6960" customFormat="false" ht="12.75" hidden="false" customHeight="false" outlineLevel="0" collapsed="false">
      <c r="A6960" s="0" t="n">
        <v>3349.76571439934</v>
      </c>
      <c r="B6960" s="0" t="n">
        <v>-0.0424989972795759</v>
      </c>
    </row>
    <row r="6961" customFormat="false" ht="12.75" hidden="false" customHeight="false" outlineLevel="0" collapsed="false">
      <c r="A6961" s="0" t="n">
        <v>3349.77142868507</v>
      </c>
      <c r="B6961" s="0" t="n">
        <v>-0.0378404889787947</v>
      </c>
    </row>
    <row r="6962" customFormat="false" ht="12.75" hidden="false" customHeight="false" outlineLevel="0" collapsed="false">
      <c r="A6962" s="0" t="n">
        <v>3349.7771429708</v>
      </c>
      <c r="B6962" s="0" t="n">
        <v>-0.0416400364467076</v>
      </c>
    </row>
    <row r="6963" customFormat="false" ht="12.75" hidden="false" customHeight="false" outlineLevel="0" collapsed="false">
      <c r="A6963" s="0" t="n">
        <v>3349.78285725653</v>
      </c>
      <c r="B6963" s="0" t="n">
        <v>-0.0360984802246094</v>
      </c>
    </row>
    <row r="6964" customFormat="false" ht="12.75" hidden="false" customHeight="false" outlineLevel="0" collapsed="false">
      <c r="A6964" s="0" t="n">
        <v>3349.78857154226</v>
      </c>
      <c r="B6964" s="0" t="n">
        <v>-0.0235384259905134</v>
      </c>
    </row>
    <row r="6965" customFormat="false" ht="12.75" hidden="false" customHeight="false" outlineLevel="0" collapsed="false">
      <c r="A6965" s="0" t="n">
        <v>3349.79428582799</v>
      </c>
      <c r="B6965" s="0" t="n">
        <v>-0.0360929761614118</v>
      </c>
    </row>
    <row r="6966" customFormat="false" ht="12.75" hidden="false" customHeight="false" outlineLevel="0" collapsed="false">
      <c r="A6966" s="0" t="n">
        <v>3349.80000011372</v>
      </c>
      <c r="B6966" s="0" t="n">
        <v>-0.0445399148123605</v>
      </c>
    </row>
    <row r="6967" customFormat="false" ht="12.75" hidden="false" customHeight="false" outlineLevel="0" collapsed="false">
      <c r="A6967" s="0" t="n">
        <v>3349.80571439945</v>
      </c>
      <c r="B6967" s="0" t="n">
        <v>-0.0500503540039063</v>
      </c>
    </row>
    <row r="6968" customFormat="false" ht="12.75" hidden="false" customHeight="false" outlineLevel="0" collapsed="false">
      <c r="A6968" s="0" t="n">
        <v>3349.81142868518</v>
      </c>
      <c r="B6968" s="0" t="n">
        <v>-0.0626383645193918</v>
      </c>
    </row>
    <row r="6969" customFormat="false" ht="12.75" hidden="false" customHeight="false" outlineLevel="0" collapsed="false">
      <c r="A6969" s="0" t="n">
        <v>3349.81714297091</v>
      </c>
      <c r="B6969" s="0" t="n">
        <v>-0.0563878740583147</v>
      </c>
    </row>
    <row r="6970" customFormat="false" ht="12.75" hidden="false" customHeight="false" outlineLevel="0" collapsed="false">
      <c r="A6970" s="0" t="n">
        <v>3349.82285725664</v>
      </c>
      <c r="B6970" s="0" t="n">
        <v>-0.0397874559674944</v>
      </c>
    </row>
    <row r="6971" customFormat="false" ht="12.75" hidden="false" customHeight="false" outlineLevel="0" collapsed="false">
      <c r="A6971" s="0" t="n">
        <v>3349.82857154237</v>
      </c>
      <c r="B6971" s="0" t="n">
        <v>-0.0251668112618583</v>
      </c>
    </row>
    <row r="6972" customFormat="false" ht="12.75" hidden="false" customHeight="false" outlineLevel="0" collapsed="false">
      <c r="A6972" s="0" t="n">
        <v>3349.8342858281</v>
      </c>
      <c r="B6972" s="0" t="n">
        <v>-0.0249733516148158</v>
      </c>
    </row>
    <row r="6973" customFormat="false" ht="12.75" hidden="false" customHeight="false" outlineLevel="0" collapsed="false">
      <c r="A6973" s="0" t="n">
        <v>3349.84000011384</v>
      </c>
      <c r="B6973" s="0" t="n">
        <v>-0.0174762725830078</v>
      </c>
    </row>
    <row r="6974" customFormat="false" ht="12.75" hidden="false" customHeight="false" outlineLevel="0" collapsed="false">
      <c r="A6974" s="0" t="n">
        <v>3349.84571439957</v>
      </c>
      <c r="B6974" s="0" t="n">
        <v>-0.0107846941266741</v>
      </c>
    </row>
    <row r="6975" customFormat="false" ht="12.75" hidden="false" customHeight="false" outlineLevel="0" collapsed="false">
      <c r="A6975" s="0" t="n">
        <v>3349.8514286853</v>
      </c>
      <c r="B6975" s="0" t="n">
        <v>-0.0249433244977679</v>
      </c>
    </row>
    <row r="6976" customFormat="false" ht="12.75" hidden="false" customHeight="false" outlineLevel="0" collapsed="false">
      <c r="A6976" s="0" t="n">
        <v>3349.85714297103</v>
      </c>
      <c r="B6976" s="0" t="n">
        <v>-0.0199405670166016</v>
      </c>
    </row>
    <row r="6977" customFormat="false" ht="12.75" hidden="false" customHeight="false" outlineLevel="0" collapsed="false">
      <c r="A6977" s="0" t="n">
        <v>3349.86285725676</v>
      </c>
      <c r="B6977" s="0" t="n">
        <v>-0.0147600446428571</v>
      </c>
    </row>
    <row r="6978" customFormat="false" ht="12.75" hidden="false" customHeight="false" outlineLevel="0" collapsed="false">
      <c r="A6978" s="0" t="n">
        <v>3349.86857154249</v>
      </c>
      <c r="B6978" s="0" t="n">
        <v>-0.0171276637486049</v>
      </c>
    </row>
    <row r="6979" customFormat="false" ht="12.75" hidden="false" customHeight="false" outlineLevel="0" collapsed="false">
      <c r="A6979" s="0" t="n">
        <v>3349.87428582822</v>
      </c>
      <c r="B6979" s="0" t="n">
        <v>-0.0289206368582589</v>
      </c>
    </row>
    <row r="6980" customFormat="false" ht="12.75" hidden="false" customHeight="false" outlineLevel="0" collapsed="false">
      <c r="A6980" s="0" t="n">
        <v>3349.88000011395</v>
      </c>
      <c r="B6980" s="0" t="n">
        <v>-0.03699095589774</v>
      </c>
    </row>
    <row r="6981" customFormat="false" ht="12.75" hidden="false" customHeight="false" outlineLevel="0" collapsed="false">
      <c r="A6981" s="0" t="n">
        <v>3349.88571439968</v>
      </c>
      <c r="B6981" s="0" t="n">
        <v>-0.0316010066441127</v>
      </c>
    </row>
    <row r="6982" customFormat="false" ht="12.75" hidden="false" customHeight="false" outlineLevel="0" collapsed="false">
      <c r="A6982" s="0" t="n">
        <v>3349.89142868541</v>
      </c>
      <c r="B6982" s="0" t="n">
        <v>-0.0206721714564732</v>
      </c>
    </row>
    <row r="6983" customFormat="false" ht="12.75" hidden="false" customHeight="false" outlineLevel="0" collapsed="false">
      <c r="A6983" s="0" t="n">
        <v>3349.89714297114</v>
      </c>
      <c r="B6983" s="0" t="n">
        <v>-0.0267988477434431</v>
      </c>
    </row>
    <row r="6984" customFormat="false" ht="12.75" hidden="false" customHeight="false" outlineLevel="0" collapsed="false">
      <c r="A6984" s="0" t="n">
        <v>3349.90285725687</v>
      </c>
      <c r="B6984" s="0" t="n">
        <v>-0.0410504477364676</v>
      </c>
    </row>
    <row r="6985" customFormat="false" ht="12.75" hidden="false" customHeight="false" outlineLevel="0" collapsed="false">
      <c r="A6985" s="0" t="n">
        <v>3349.9085715426</v>
      </c>
      <c r="B6985" s="0" t="n">
        <v>-0.0533201490129743</v>
      </c>
    </row>
    <row r="6986" customFormat="false" ht="12.75" hidden="false" customHeight="false" outlineLevel="0" collapsed="false">
      <c r="A6986" s="0" t="n">
        <v>3349.91428582833</v>
      </c>
      <c r="B6986" s="0" t="n">
        <v>-0.0517242431640625</v>
      </c>
    </row>
    <row r="6987" customFormat="false" ht="12.75" hidden="false" customHeight="false" outlineLevel="0" collapsed="false">
      <c r="A6987" s="0" t="n">
        <v>3349.92000011406</v>
      </c>
      <c r="B6987" s="0" t="n">
        <v>-0.0470218113490514</v>
      </c>
    </row>
    <row r="6988" customFormat="false" ht="12.75" hidden="false" customHeight="false" outlineLevel="0" collapsed="false">
      <c r="A6988" s="0" t="n">
        <v>3349.92571439979</v>
      </c>
      <c r="B6988" s="0" t="n">
        <v>-0.0478833334786551</v>
      </c>
    </row>
    <row r="6989" customFormat="false" ht="12.75" hidden="false" customHeight="false" outlineLevel="0" collapsed="false">
      <c r="A6989" s="0" t="n">
        <v>3349.93142868552</v>
      </c>
      <c r="B6989" s="0" t="n">
        <v>-0.0342961992536272</v>
      </c>
    </row>
    <row r="6990" customFormat="false" ht="12.75" hidden="false" customHeight="false" outlineLevel="0" collapsed="false">
      <c r="A6990" s="0" t="n">
        <v>3349.93714297126</v>
      </c>
      <c r="B6990" s="0" t="n">
        <v>-0.0388030460902623</v>
      </c>
    </row>
    <row r="6991" customFormat="false" ht="12.75" hidden="false" customHeight="false" outlineLevel="0" collapsed="false">
      <c r="A6991" s="0" t="n">
        <v>3349.94285725699</v>
      </c>
      <c r="B6991" s="0" t="n">
        <v>-0.0312690734863281</v>
      </c>
    </row>
    <row r="6992" customFormat="false" ht="12.75" hidden="false" customHeight="false" outlineLevel="0" collapsed="false">
      <c r="A6992" s="0" t="n">
        <v>3349.94857154272</v>
      </c>
      <c r="B6992" s="0" t="n">
        <v>-0.00692520141601562</v>
      </c>
    </row>
    <row r="6993" customFormat="false" ht="12.75" hidden="false" customHeight="false" outlineLevel="0" collapsed="false">
      <c r="A6993" s="0" t="n">
        <v>3349.95428582845</v>
      </c>
      <c r="B6993" s="0" t="n">
        <v>-0.0243702479771205</v>
      </c>
    </row>
    <row r="6994" customFormat="false" ht="12.75" hidden="false" customHeight="false" outlineLevel="0" collapsed="false">
      <c r="A6994" s="0" t="n">
        <v>3349.96000011418</v>
      </c>
      <c r="B6994" s="0" t="n">
        <v>-0.0551405225481306</v>
      </c>
    </row>
    <row r="6995" customFormat="false" ht="12.75" hidden="false" customHeight="false" outlineLevel="0" collapsed="false">
      <c r="A6995" s="0" t="n">
        <v>3349.96571439991</v>
      </c>
      <c r="B6995" s="0" t="n">
        <v>-0.0501120431082589</v>
      </c>
    </row>
    <row r="6996" customFormat="false" ht="12.75" hidden="false" customHeight="false" outlineLevel="0" collapsed="false">
      <c r="A6996" s="0" t="n">
        <v>3349.97142868564</v>
      </c>
      <c r="B6996" s="0" t="n">
        <v>-0.0470243726457868</v>
      </c>
    </row>
    <row r="6997" customFormat="false" ht="12.75" hidden="false" customHeight="false" outlineLevel="0" collapsed="false">
      <c r="A6997" s="0" t="n">
        <v>3349.97714297137</v>
      </c>
      <c r="B6997" s="0" t="n">
        <v>-0.0359259469168527</v>
      </c>
    </row>
    <row r="6998" customFormat="false" ht="12.75" hidden="false" customHeight="false" outlineLevel="0" collapsed="false">
      <c r="A6998" s="0" t="n">
        <v>3349.9828572571</v>
      </c>
      <c r="B6998" s="0" t="n">
        <v>-0.0474166325160435</v>
      </c>
    </row>
    <row r="6999" customFormat="false" ht="12.75" hidden="false" customHeight="false" outlineLevel="0" collapsed="false">
      <c r="A6999" s="0" t="n">
        <v>3349.98857154283</v>
      </c>
      <c r="B6999" s="0" t="n">
        <v>-0.0488235473632813</v>
      </c>
    </row>
    <row r="7000" customFormat="false" ht="12.75" hidden="false" customHeight="false" outlineLevel="0" collapsed="false">
      <c r="A7000" s="0" t="n">
        <v>3349.99428582856</v>
      </c>
      <c r="B7000" s="0" t="n">
        <v>-0.0446377345493861</v>
      </c>
    </row>
    <row r="7001" customFormat="false" ht="12.75" hidden="false" customHeight="false" outlineLevel="0" collapsed="false">
      <c r="A7001" s="0" t="n">
        <v>3350.00000011429</v>
      </c>
      <c r="B7001" s="0" t="n">
        <v>-0.0428657531738281</v>
      </c>
    </row>
    <row r="7002" customFormat="false" ht="12.75" hidden="false" customHeight="false" outlineLevel="0" collapsed="false">
      <c r="A7002" s="0" t="n">
        <v>3350.00571440002</v>
      </c>
      <c r="B7002" s="0" t="n">
        <v>-0.0322021484375</v>
      </c>
    </row>
    <row r="7003" customFormat="false" ht="12.75" hidden="false" customHeight="false" outlineLevel="0" collapsed="false">
      <c r="A7003" s="0" t="n">
        <v>3350.01142868575</v>
      </c>
      <c r="B7003" s="0" t="n">
        <v>-0.0513059888567243</v>
      </c>
    </row>
    <row r="7004" customFormat="false" ht="12.75" hidden="false" customHeight="false" outlineLevel="0" collapsed="false">
      <c r="A7004" s="0" t="n">
        <v>3350.01714297148</v>
      </c>
      <c r="B7004" s="0" t="n">
        <v>-0.0612516130719866</v>
      </c>
    </row>
    <row r="7005" customFormat="false" ht="12.75" hidden="false" customHeight="false" outlineLevel="0" collapsed="false">
      <c r="A7005" s="0" t="n">
        <v>3350.02285725721</v>
      </c>
      <c r="B7005" s="0" t="n">
        <v>-0.0404907771519252</v>
      </c>
    </row>
    <row r="7006" customFormat="false" ht="12.75" hidden="false" customHeight="false" outlineLevel="0" collapsed="false">
      <c r="A7006" s="0" t="n">
        <v>3350.02857154295</v>
      </c>
      <c r="B7006" s="0" t="n">
        <v>-0.0347427368164063</v>
      </c>
    </row>
    <row r="7007" customFormat="false" ht="12.75" hidden="false" customHeight="false" outlineLevel="0" collapsed="false">
      <c r="A7007" s="0" t="n">
        <v>3350.03428582868</v>
      </c>
      <c r="B7007" s="0" t="n">
        <v>-0.0487714494977679</v>
      </c>
    </row>
    <row r="7008" customFormat="false" ht="12.75" hidden="false" customHeight="false" outlineLevel="0" collapsed="false">
      <c r="A7008" s="0" t="n">
        <v>3350.04000011441</v>
      </c>
      <c r="B7008" s="0" t="n">
        <v>-0.0679842812674386</v>
      </c>
    </row>
    <row r="7009" customFormat="false" ht="12.75" hidden="false" customHeight="false" outlineLevel="0" collapsed="false">
      <c r="A7009" s="0" t="n">
        <v>3350.04571440014</v>
      </c>
      <c r="B7009" s="0" t="n">
        <v>-0.0638832637241909</v>
      </c>
    </row>
    <row r="7010" customFormat="false" ht="12.75" hidden="false" customHeight="false" outlineLevel="0" collapsed="false">
      <c r="A7010" s="0" t="n">
        <v>3350.05142868587</v>
      </c>
      <c r="B7010" s="0" t="n">
        <v>-0.0458503723144531</v>
      </c>
    </row>
    <row r="7011" customFormat="false" ht="12.75" hidden="false" customHeight="false" outlineLevel="0" collapsed="false">
      <c r="A7011" s="0" t="n">
        <v>3350.0571429716</v>
      </c>
      <c r="B7011" s="0" t="n">
        <v>-0.0162564413888114</v>
      </c>
    </row>
    <row r="7012" customFormat="false" ht="12.75" hidden="false" customHeight="false" outlineLevel="0" collapsed="false">
      <c r="A7012" s="0" t="n">
        <v>3350.06285725733</v>
      </c>
      <c r="B7012" s="0" t="n">
        <v>-0.0327606201171875</v>
      </c>
    </row>
    <row r="7013" customFormat="false" ht="12.75" hidden="false" customHeight="false" outlineLevel="0" collapsed="false">
      <c r="A7013" s="0" t="n">
        <v>3350.06857154306</v>
      </c>
      <c r="B7013" s="0" t="n">
        <v>-0.0145642416817801</v>
      </c>
    </row>
    <row r="7014" customFormat="false" ht="12.75" hidden="false" customHeight="false" outlineLevel="0" collapsed="false">
      <c r="A7014" s="0" t="n">
        <v>3350.07428582879</v>
      </c>
      <c r="B7014" s="0" t="n">
        <v>-0.0165286472865513</v>
      </c>
    </row>
    <row r="7015" customFormat="false" ht="12.75" hidden="false" customHeight="false" outlineLevel="0" collapsed="false">
      <c r="A7015" s="0" t="n">
        <v>3350.08000011452</v>
      </c>
      <c r="B7015" s="0" t="n">
        <v>-0.020619147164481</v>
      </c>
    </row>
    <row r="7016" customFormat="false" ht="12.75" hidden="false" customHeight="false" outlineLevel="0" collapsed="false">
      <c r="A7016" s="0" t="n">
        <v>3350.08571440025</v>
      </c>
      <c r="B7016" s="0" t="n">
        <v>-0.0240396227155413</v>
      </c>
    </row>
    <row r="7017" customFormat="false" ht="12.75" hidden="false" customHeight="false" outlineLevel="0" collapsed="false">
      <c r="A7017" s="0" t="n">
        <v>3350.09142868598</v>
      </c>
      <c r="B7017" s="0" t="n">
        <v>-0.0335362570626395</v>
      </c>
    </row>
    <row r="7018" customFormat="false" ht="12.75" hidden="false" customHeight="false" outlineLevel="0" collapsed="false">
      <c r="A7018" s="0" t="n">
        <v>3350.09714297171</v>
      </c>
      <c r="B7018" s="0" t="n">
        <v>-0.0243803296770368</v>
      </c>
    </row>
    <row r="7019" customFormat="false" ht="12.75" hidden="false" customHeight="false" outlineLevel="0" collapsed="false">
      <c r="A7019" s="0" t="n">
        <v>3350.10285725744</v>
      </c>
      <c r="B7019" s="0" t="n">
        <v>-0.0206641605922154</v>
      </c>
    </row>
    <row r="7020" customFormat="false" ht="12.75" hidden="false" customHeight="false" outlineLevel="0" collapsed="false">
      <c r="A7020" s="0" t="n">
        <v>3350.10857154317</v>
      </c>
      <c r="B7020" s="0" t="n">
        <v>-0.0359226226806641</v>
      </c>
    </row>
    <row r="7021" customFormat="false" ht="12.75" hidden="false" customHeight="false" outlineLevel="0" collapsed="false">
      <c r="A7021" s="0" t="n">
        <v>3350.1142858289</v>
      </c>
      <c r="B7021" s="0" t="n">
        <v>-0.0385995047433036</v>
      </c>
    </row>
    <row r="7022" customFormat="false" ht="12.75" hidden="false" customHeight="false" outlineLevel="0" collapsed="false">
      <c r="A7022" s="0" t="n">
        <v>3350.12000011464</v>
      </c>
      <c r="B7022" s="0" t="n">
        <v>-0.0250007629394531</v>
      </c>
    </row>
    <row r="7023" customFormat="false" ht="12.75" hidden="false" customHeight="false" outlineLevel="0" collapsed="false">
      <c r="A7023" s="0" t="n">
        <v>3350.12571440037</v>
      </c>
      <c r="B7023" s="0" t="n">
        <v>-0.0103147234235491</v>
      </c>
    </row>
    <row r="7024" customFormat="false" ht="12.75" hidden="false" customHeight="false" outlineLevel="0" collapsed="false">
      <c r="A7024" s="0" t="n">
        <v>3350.1314286861</v>
      </c>
      <c r="B7024" s="0" t="n">
        <v>-0.0359579903738839</v>
      </c>
    </row>
    <row r="7025" customFormat="false" ht="12.75" hidden="false" customHeight="false" outlineLevel="0" collapsed="false">
      <c r="A7025" s="0" t="n">
        <v>3350.13714297183</v>
      </c>
      <c r="B7025" s="0" t="n">
        <v>-0.0454536982945034</v>
      </c>
    </row>
    <row r="7026" customFormat="false" ht="12.75" hidden="false" customHeight="false" outlineLevel="0" collapsed="false">
      <c r="A7026" s="0" t="n">
        <v>3350.14285725756</v>
      </c>
      <c r="B7026" s="0" t="n">
        <v>-0.0424800327845982</v>
      </c>
    </row>
    <row r="7027" customFormat="false" ht="12.75" hidden="false" customHeight="false" outlineLevel="0" collapsed="false">
      <c r="A7027" s="0" t="n">
        <v>3350.14857154329</v>
      </c>
      <c r="B7027" s="0" t="n">
        <v>-0.0323130471365793</v>
      </c>
    </row>
    <row r="7028" customFormat="false" ht="12.75" hidden="false" customHeight="false" outlineLevel="0" collapsed="false">
      <c r="A7028" s="0" t="n">
        <v>3350.15428582902</v>
      </c>
      <c r="B7028" s="0" t="n">
        <v>-0.0312535967145647</v>
      </c>
    </row>
    <row r="7029" customFormat="false" ht="12.75" hidden="false" customHeight="false" outlineLevel="0" collapsed="false">
      <c r="A7029" s="0" t="n">
        <v>3350.16000011475</v>
      </c>
      <c r="B7029" s="0" t="n">
        <v>-0.0208268846784319</v>
      </c>
    </row>
    <row r="7030" customFormat="false" ht="12.75" hidden="false" customHeight="false" outlineLevel="0" collapsed="false">
      <c r="A7030" s="0" t="n">
        <v>3350.16571440048</v>
      </c>
      <c r="B7030" s="0" t="n">
        <v>-0.023224367414202</v>
      </c>
    </row>
    <row r="7031" customFormat="false" ht="12.75" hidden="false" customHeight="false" outlineLevel="0" collapsed="false">
      <c r="A7031" s="0" t="n">
        <v>3350.17142868621</v>
      </c>
      <c r="B7031" s="0" t="n">
        <v>-0.0216510772705078</v>
      </c>
    </row>
    <row r="7032" customFormat="false" ht="12.75" hidden="false" customHeight="false" outlineLevel="0" collapsed="false">
      <c r="A7032" s="0" t="n">
        <v>3350.17714297194</v>
      </c>
      <c r="B7032" s="0" t="n">
        <v>-0.029313714163644</v>
      </c>
    </row>
    <row r="7033" customFormat="false" ht="12.75" hidden="false" customHeight="false" outlineLevel="0" collapsed="false">
      <c r="A7033" s="0" t="n">
        <v>3350.18285725767</v>
      </c>
      <c r="B7033" s="0" t="n">
        <v>-0.0451604570661272</v>
      </c>
    </row>
    <row r="7034" customFormat="false" ht="12.75" hidden="false" customHeight="false" outlineLevel="0" collapsed="false">
      <c r="A7034" s="0" t="n">
        <v>3350.1885715434</v>
      </c>
      <c r="B7034" s="0" t="n">
        <v>-0.0355723789760045</v>
      </c>
    </row>
    <row r="7035" customFormat="false" ht="12.75" hidden="false" customHeight="false" outlineLevel="0" collapsed="false">
      <c r="A7035" s="0" t="n">
        <v>3350.19428582913</v>
      </c>
      <c r="B7035" s="0" t="n">
        <v>-0.0215592520577567</v>
      </c>
    </row>
    <row r="7036" customFormat="false" ht="12.75" hidden="false" customHeight="false" outlineLevel="0" collapsed="false">
      <c r="A7036" s="0" t="n">
        <v>3350.20000011486</v>
      </c>
      <c r="B7036" s="0" t="n">
        <v>-0.0356500353131975</v>
      </c>
    </row>
    <row r="7037" customFormat="false" ht="12.75" hidden="false" customHeight="false" outlineLevel="0" collapsed="false">
      <c r="A7037" s="0" t="n">
        <v>3350.20571440059</v>
      </c>
      <c r="B7037" s="0" t="n">
        <v>-0.0376682281494141</v>
      </c>
    </row>
    <row r="7038" customFormat="false" ht="12.75" hidden="false" customHeight="false" outlineLevel="0" collapsed="false">
      <c r="A7038" s="0" t="n">
        <v>3350.21142868633</v>
      </c>
      <c r="B7038" s="0" t="n">
        <v>-0.0239146641322545</v>
      </c>
    </row>
    <row r="7039" customFormat="false" ht="12.75" hidden="false" customHeight="false" outlineLevel="0" collapsed="false">
      <c r="A7039" s="0" t="n">
        <v>3350.21714297206</v>
      </c>
      <c r="B7039" s="0" t="n">
        <v>-0.0487865992954799</v>
      </c>
    </row>
    <row r="7040" customFormat="false" ht="12.75" hidden="false" customHeight="false" outlineLevel="0" collapsed="false">
      <c r="A7040" s="0" t="n">
        <v>3350.22285725779</v>
      </c>
      <c r="B7040" s="0" t="n">
        <v>-0.0356119428362165</v>
      </c>
    </row>
    <row r="7041" customFormat="false" ht="12.75" hidden="false" customHeight="false" outlineLevel="0" collapsed="false">
      <c r="A7041" s="0" t="n">
        <v>3350.22857154352</v>
      </c>
      <c r="B7041" s="0" t="n">
        <v>-0.0370379856654576</v>
      </c>
    </row>
    <row r="7042" customFormat="false" ht="12.75" hidden="false" customHeight="false" outlineLevel="0" collapsed="false">
      <c r="A7042" s="0" t="n">
        <v>3350.23428582925</v>
      </c>
      <c r="B7042" s="0" t="n">
        <v>-0.0244823455810547</v>
      </c>
    </row>
    <row r="7043" customFormat="false" ht="12.75" hidden="false" customHeight="false" outlineLevel="0" collapsed="false">
      <c r="A7043" s="0" t="n">
        <v>3350.24000011498</v>
      </c>
      <c r="B7043" s="0" t="n">
        <v>-0.0313999720982143</v>
      </c>
    </row>
    <row r="7044" customFormat="false" ht="12.75" hidden="false" customHeight="false" outlineLevel="0" collapsed="false">
      <c r="A7044" s="0" t="n">
        <v>3350.24571440071</v>
      </c>
      <c r="B7044" s="0" t="n">
        <v>-0.0483827863420759</v>
      </c>
    </row>
    <row r="7045" customFormat="false" ht="12.75" hidden="false" customHeight="false" outlineLevel="0" collapsed="false">
      <c r="A7045" s="0" t="n">
        <v>3350.25142868644</v>
      </c>
      <c r="B7045" s="0" t="n">
        <v>-0.0420551300048828</v>
      </c>
    </row>
    <row r="7046" customFormat="false" ht="12.75" hidden="false" customHeight="false" outlineLevel="0" collapsed="false">
      <c r="A7046" s="0" t="n">
        <v>3350.25714297217</v>
      </c>
      <c r="B7046" s="0" t="n">
        <v>-0.0223919459751674</v>
      </c>
    </row>
    <row r="7047" customFormat="false" ht="12.75" hidden="false" customHeight="false" outlineLevel="0" collapsed="false">
      <c r="A7047" s="0" t="n">
        <v>3350.2628572579</v>
      </c>
      <c r="B7047" s="0" t="n">
        <v>-0.0326690673828125</v>
      </c>
    </row>
    <row r="7048" customFormat="false" ht="12.75" hidden="false" customHeight="false" outlineLevel="0" collapsed="false">
      <c r="A7048" s="0" t="n">
        <v>3350.26857154363</v>
      </c>
      <c r="B7048" s="0" t="n">
        <v>-0.0254303523472377</v>
      </c>
    </row>
    <row r="7049" customFormat="false" ht="12.75" hidden="false" customHeight="false" outlineLevel="0" collapsed="false">
      <c r="A7049" s="0" t="n">
        <v>3350.27428582936</v>
      </c>
      <c r="B7049" s="0" t="n">
        <v>-0.00573681422642299</v>
      </c>
    </row>
    <row r="7050" customFormat="false" ht="12.75" hidden="false" customHeight="false" outlineLevel="0" collapsed="false">
      <c r="A7050" s="0" t="n">
        <v>3350.28000011509</v>
      </c>
      <c r="B7050" s="0" t="n">
        <v>-0.0019317626953125</v>
      </c>
    </row>
    <row r="7051" customFormat="false" ht="12.75" hidden="false" customHeight="false" outlineLevel="0" collapsed="false">
      <c r="A7051" s="0" t="n">
        <v>3350.28571440082</v>
      </c>
      <c r="B7051" s="0" t="n">
        <v>-0.0168591635567801</v>
      </c>
    </row>
    <row r="7052" customFormat="false" ht="12.75" hidden="false" customHeight="false" outlineLevel="0" collapsed="false">
      <c r="A7052" s="0" t="n">
        <v>3350.29142868655</v>
      </c>
      <c r="B7052" s="0" t="n">
        <v>-0.0430746895926339</v>
      </c>
    </row>
    <row r="7053" customFormat="false" ht="12.75" hidden="false" customHeight="false" outlineLevel="0" collapsed="false">
      <c r="A7053" s="0" t="n">
        <v>3350.29714297228</v>
      </c>
      <c r="B7053" s="0" t="n">
        <v>-0.0458271026611328</v>
      </c>
    </row>
    <row r="7054" customFormat="false" ht="12.75" hidden="false" customHeight="false" outlineLevel="0" collapsed="false">
      <c r="A7054" s="0" t="n">
        <v>3350.30285725801</v>
      </c>
      <c r="B7054" s="0" t="n">
        <v>-0.0480604444231306</v>
      </c>
    </row>
    <row r="7055" customFormat="false" ht="12.75" hidden="false" customHeight="false" outlineLevel="0" collapsed="false">
      <c r="A7055" s="0" t="n">
        <v>3350.30857154375</v>
      </c>
      <c r="B7055" s="0" t="n">
        <v>-0.021875</v>
      </c>
    </row>
    <row r="7056" customFormat="false" ht="12.75" hidden="false" customHeight="false" outlineLevel="0" collapsed="false">
      <c r="A7056" s="0" t="n">
        <v>3350.31428582948</v>
      </c>
      <c r="B7056" s="0" t="n">
        <v>-0.0251366751534598</v>
      </c>
    </row>
    <row r="7057" customFormat="false" ht="12.75" hidden="false" customHeight="false" outlineLevel="0" collapsed="false">
      <c r="A7057" s="0" t="n">
        <v>3350.32000011521</v>
      </c>
      <c r="B7057" s="0" t="n">
        <v>-0.0338657924107143</v>
      </c>
    </row>
    <row r="7058" customFormat="false" ht="12.75" hidden="false" customHeight="false" outlineLevel="0" collapsed="false">
      <c r="A7058" s="0" t="n">
        <v>3350.32571440094</v>
      </c>
      <c r="B7058" s="0" t="n">
        <v>-0.0504444122314453</v>
      </c>
    </row>
    <row r="7059" customFormat="false" ht="12.75" hidden="false" customHeight="false" outlineLevel="0" collapsed="false">
      <c r="A7059" s="0" t="n">
        <v>3350.33142868667</v>
      </c>
      <c r="B7059" s="0" t="n">
        <v>-0.0299790518624442</v>
      </c>
    </row>
    <row r="7060" customFormat="false" ht="12.75" hidden="false" customHeight="false" outlineLevel="0" collapsed="false">
      <c r="A7060" s="0" t="n">
        <v>3350.3371429724</v>
      </c>
      <c r="B7060" s="0" t="n">
        <v>-0.0191525595528739</v>
      </c>
    </row>
    <row r="7061" customFormat="false" ht="12.75" hidden="false" customHeight="false" outlineLevel="0" collapsed="false">
      <c r="A7061" s="0" t="n">
        <v>3350.34285725813</v>
      </c>
      <c r="B7061" s="0" t="n">
        <v>-0.0121151515415737</v>
      </c>
    </row>
    <row r="7062" customFormat="false" ht="12.75" hidden="false" customHeight="false" outlineLevel="0" collapsed="false">
      <c r="A7062" s="0" t="n">
        <v>3350.34857154386</v>
      </c>
      <c r="B7062" s="0" t="n">
        <v>-0.0208864484514509</v>
      </c>
    </row>
    <row r="7063" customFormat="false" ht="12.75" hidden="false" customHeight="false" outlineLevel="0" collapsed="false">
      <c r="A7063" s="0" t="n">
        <v>3350.35428582959</v>
      </c>
      <c r="B7063" s="0" t="n">
        <v>-0.0284640720912388</v>
      </c>
    </row>
    <row r="7064" customFormat="false" ht="12.75" hidden="false" customHeight="false" outlineLevel="0" collapsed="false">
      <c r="A7064" s="0" t="n">
        <v>3350.36000011532</v>
      </c>
      <c r="B7064" s="0" t="n">
        <v>-0.0389075687953404</v>
      </c>
    </row>
    <row r="7065" customFormat="false" ht="12.75" hidden="false" customHeight="false" outlineLevel="0" collapsed="false">
      <c r="A7065" s="0" t="n">
        <v>3350.36571440105</v>
      </c>
      <c r="B7065" s="0" t="n">
        <v>-0.0394678388323103</v>
      </c>
    </row>
    <row r="7066" customFormat="false" ht="12.75" hidden="false" customHeight="false" outlineLevel="0" collapsed="false">
      <c r="A7066" s="0" t="n">
        <v>3350.37142868678</v>
      </c>
      <c r="B7066" s="0" t="n">
        <v>-0.0527040754045759</v>
      </c>
    </row>
    <row r="7067" customFormat="false" ht="12.75" hidden="false" customHeight="false" outlineLevel="0" collapsed="false">
      <c r="A7067" s="0" t="n">
        <v>3350.37714297251</v>
      </c>
      <c r="B7067" s="0" t="n">
        <v>-0.0402205330984933</v>
      </c>
    </row>
    <row r="7068" customFormat="false" ht="12.75" hidden="false" customHeight="false" outlineLevel="0" collapsed="false">
      <c r="A7068" s="0" t="n">
        <v>3350.38285725824</v>
      </c>
      <c r="B7068" s="0" t="n">
        <v>-0.0355133601597377</v>
      </c>
    </row>
    <row r="7069" customFormat="false" ht="12.75" hidden="false" customHeight="false" outlineLevel="0" collapsed="false">
      <c r="A7069" s="0" t="n">
        <v>3350.38857154397</v>
      </c>
      <c r="B7069" s="0" t="n">
        <v>-0.040482657296317</v>
      </c>
    </row>
    <row r="7070" customFormat="false" ht="12.75" hidden="false" customHeight="false" outlineLevel="0" collapsed="false">
      <c r="A7070" s="0" t="n">
        <v>3350.3942858297</v>
      </c>
      <c r="B7070" s="0" t="n">
        <v>-0.0414904458182199</v>
      </c>
    </row>
    <row r="7071" customFormat="false" ht="12.75" hidden="false" customHeight="false" outlineLevel="0" collapsed="false">
      <c r="A7071" s="0" t="n">
        <v>3350.40000011544</v>
      </c>
      <c r="B7071" s="0" t="n">
        <v>-0.0248443603515625</v>
      </c>
    </row>
    <row r="7072" customFormat="false" ht="12.75" hidden="false" customHeight="false" outlineLevel="0" collapsed="false">
      <c r="A7072" s="0" t="n">
        <v>3350.40571440117</v>
      </c>
      <c r="B7072" s="0" t="n">
        <v>-0.0104463849748884</v>
      </c>
    </row>
    <row r="7073" customFormat="false" ht="12.75" hidden="false" customHeight="false" outlineLevel="0" collapsed="false">
      <c r="A7073" s="0" t="n">
        <v>3350.4114286869</v>
      </c>
      <c r="B7073" s="0" t="n">
        <v>-0.0205521174839565</v>
      </c>
    </row>
    <row r="7074" customFormat="false" ht="12.75" hidden="false" customHeight="false" outlineLevel="0" collapsed="false">
      <c r="A7074" s="0" t="n">
        <v>3350.41714297263</v>
      </c>
      <c r="B7074" s="0" t="n">
        <v>-0.0425252641950335</v>
      </c>
    </row>
    <row r="7075" customFormat="false" ht="12.75" hidden="false" customHeight="false" outlineLevel="0" collapsed="false">
      <c r="A7075" s="0" t="n">
        <v>3350.42285725836</v>
      </c>
      <c r="B7075" s="0" t="n">
        <v>-0.0518438611711775</v>
      </c>
    </row>
    <row r="7076" customFormat="false" ht="12.75" hidden="false" customHeight="false" outlineLevel="0" collapsed="false">
      <c r="A7076" s="0" t="n">
        <v>3350.42857154409</v>
      </c>
      <c r="B7076" s="0" t="n">
        <v>-0.0521432604108538</v>
      </c>
    </row>
    <row r="7077" customFormat="false" ht="12.75" hidden="false" customHeight="false" outlineLevel="0" collapsed="false">
      <c r="A7077" s="0" t="n">
        <v>3350.43428582982</v>
      </c>
      <c r="B7077" s="0" t="n">
        <v>-0.0373186928885324</v>
      </c>
    </row>
    <row r="7078" customFormat="false" ht="12.75" hidden="false" customHeight="false" outlineLevel="0" collapsed="false">
      <c r="A7078" s="0" t="n">
        <v>3350.44000011555</v>
      </c>
      <c r="B7078" s="0" t="n">
        <v>-0.0396048954554967</v>
      </c>
    </row>
    <row r="7079" customFormat="false" ht="12.75" hidden="false" customHeight="false" outlineLevel="0" collapsed="false">
      <c r="A7079" s="0" t="n">
        <v>3350.44571440128</v>
      </c>
      <c r="B7079" s="0" t="n">
        <v>-0.0307483128138951</v>
      </c>
    </row>
    <row r="7080" customFormat="false" ht="12.75" hidden="false" customHeight="false" outlineLevel="0" collapsed="false">
      <c r="A7080" s="0" t="n">
        <v>3350.45142868701</v>
      </c>
      <c r="B7080" s="0" t="n">
        <v>-0.0322919573102679</v>
      </c>
    </row>
    <row r="7081" customFormat="false" ht="12.75" hidden="false" customHeight="false" outlineLevel="0" collapsed="false">
      <c r="A7081" s="0" t="n">
        <v>3350.45714297274</v>
      </c>
      <c r="B7081" s="0" t="n">
        <v>-0.0287531171526228</v>
      </c>
    </row>
    <row r="7082" customFormat="false" ht="12.75" hidden="false" customHeight="false" outlineLevel="0" collapsed="false">
      <c r="A7082" s="0" t="n">
        <v>3350.46285725847</v>
      </c>
      <c r="B7082" s="0" t="n">
        <v>-0.0237496512276786</v>
      </c>
    </row>
    <row r="7083" customFormat="false" ht="12.75" hidden="false" customHeight="false" outlineLevel="0" collapsed="false">
      <c r="A7083" s="0" t="n">
        <v>3350.4685715442</v>
      </c>
      <c r="B7083" s="0" t="n">
        <v>-0.00905543736049107</v>
      </c>
    </row>
    <row r="7084" customFormat="false" ht="12.75" hidden="false" customHeight="false" outlineLevel="0" collapsed="false">
      <c r="A7084" s="0" t="n">
        <v>3350.47428582993</v>
      </c>
      <c r="B7084" s="0" t="n">
        <v>-0.008905029296875</v>
      </c>
    </row>
    <row r="7085" customFormat="false" ht="12.75" hidden="false" customHeight="false" outlineLevel="0" collapsed="false">
      <c r="A7085" s="0" t="n">
        <v>3350.48000011566</v>
      </c>
      <c r="B7085" s="0" t="n">
        <v>-0.0281005859375</v>
      </c>
    </row>
    <row r="7086" customFormat="false" ht="12.75" hidden="false" customHeight="false" outlineLevel="0" collapsed="false">
      <c r="A7086" s="0" t="n">
        <v>3350.48571440139</v>
      </c>
      <c r="B7086" s="0" t="n">
        <v>-0.0304490770612444</v>
      </c>
    </row>
    <row r="7087" customFormat="false" ht="12.75" hidden="false" customHeight="false" outlineLevel="0" collapsed="false">
      <c r="A7087" s="0" t="n">
        <v>3350.49142868713</v>
      </c>
      <c r="B7087" s="0" t="n">
        <v>-0.0217930385044643</v>
      </c>
    </row>
    <row r="7088" customFormat="false" ht="12.75" hidden="false" customHeight="false" outlineLevel="0" collapsed="false">
      <c r="A7088" s="0" t="n">
        <v>3350.49714297286</v>
      </c>
      <c r="B7088" s="0" t="n">
        <v>-0.0314188820975167</v>
      </c>
    </row>
    <row r="7089" customFormat="false" ht="12.75" hidden="false" customHeight="false" outlineLevel="0" collapsed="false">
      <c r="A7089" s="0" t="n">
        <v>3350.50285725859</v>
      </c>
      <c r="B7089" s="0" t="n">
        <v>-0.0197672162737165</v>
      </c>
    </row>
    <row r="7090" customFormat="false" ht="12.75" hidden="false" customHeight="false" outlineLevel="0" collapsed="false">
      <c r="A7090" s="0" t="n">
        <v>3350.50857154432</v>
      </c>
      <c r="B7090" s="0" t="n">
        <v>-0.0254319872174944</v>
      </c>
    </row>
    <row r="7091" customFormat="false" ht="12.75" hidden="false" customHeight="false" outlineLevel="0" collapsed="false">
      <c r="A7091" s="0" t="n">
        <v>3350.51428583005</v>
      </c>
      <c r="B7091" s="0" t="n">
        <v>-0.0202689579554967</v>
      </c>
    </row>
    <row r="7092" customFormat="false" ht="12.75" hidden="false" customHeight="false" outlineLevel="0" collapsed="false">
      <c r="A7092" s="0" t="n">
        <v>3350.52000011578</v>
      </c>
      <c r="B7092" s="0" t="n">
        <v>-0.0080824715750558</v>
      </c>
    </row>
    <row r="7093" customFormat="false" ht="12.75" hidden="false" customHeight="false" outlineLevel="0" collapsed="false">
      <c r="A7093" s="0" t="n">
        <v>3350.52571440151</v>
      </c>
      <c r="B7093" s="0" t="n">
        <v>-0.0117717742919922</v>
      </c>
    </row>
    <row r="7094" customFormat="false" ht="12.75" hidden="false" customHeight="false" outlineLevel="0" collapsed="false">
      <c r="A7094" s="0" t="n">
        <v>3350.53142868724</v>
      </c>
      <c r="B7094" s="0" t="n">
        <v>-0.012751715523856</v>
      </c>
    </row>
    <row r="7095" customFormat="false" ht="12.75" hidden="false" customHeight="false" outlineLevel="0" collapsed="false">
      <c r="A7095" s="0" t="n">
        <v>3350.53714297297</v>
      </c>
      <c r="B7095" s="0" t="n">
        <v>-0.0362900870186942</v>
      </c>
    </row>
    <row r="7096" customFormat="false" ht="12.75" hidden="false" customHeight="false" outlineLevel="0" collapsed="false">
      <c r="A7096" s="0" t="n">
        <v>3350.5428572587</v>
      </c>
      <c r="B7096" s="0" t="n">
        <v>-0.0148354121616908</v>
      </c>
    </row>
    <row r="7097" customFormat="false" ht="12.75" hidden="false" customHeight="false" outlineLevel="0" collapsed="false">
      <c r="A7097" s="0" t="n">
        <v>3350.54857154443</v>
      </c>
      <c r="B7097" s="0" t="n">
        <v>-0.00179121834891183</v>
      </c>
    </row>
    <row r="7098" customFormat="false" ht="12.75" hidden="false" customHeight="false" outlineLevel="0" collapsed="false">
      <c r="A7098" s="0" t="n">
        <v>3350.55428583016</v>
      </c>
      <c r="B7098" s="0" t="n">
        <v>-0.0180337088448661</v>
      </c>
    </row>
    <row r="7099" customFormat="false" ht="12.75" hidden="false" customHeight="false" outlineLevel="0" collapsed="false">
      <c r="A7099" s="0" t="n">
        <v>3350.56000011589</v>
      </c>
      <c r="B7099" s="0" t="n">
        <v>-0.0191413879394531</v>
      </c>
    </row>
    <row r="7100" customFormat="false" ht="12.75" hidden="false" customHeight="false" outlineLevel="0" collapsed="false">
      <c r="A7100" s="0" t="n">
        <v>3350.56571440162</v>
      </c>
      <c r="B7100" s="0" t="n">
        <v>-0.0158989497593471</v>
      </c>
    </row>
    <row r="7101" customFormat="false" ht="12.75" hidden="false" customHeight="false" outlineLevel="0" collapsed="false">
      <c r="A7101" s="0" t="n">
        <v>3350.57142868735</v>
      </c>
      <c r="B7101" s="0" t="n">
        <v>-0.0221640450613839</v>
      </c>
    </row>
    <row r="7102" customFormat="false" ht="12.75" hidden="false" customHeight="false" outlineLevel="0" collapsed="false">
      <c r="A7102" s="0" t="n">
        <v>3350.57714297308</v>
      </c>
      <c r="B7102" s="0" t="n">
        <v>-0.0298791067940848</v>
      </c>
    </row>
    <row r="7103" customFormat="false" ht="12.75" hidden="false" customHeight="false" outlineLevel="0" collapsed="false">
      <c r="A7103" s="0" t="n">
        <v>3350.58285725882</v>
      </c>
      <c r="B7103" s="0" t="n">
        <v>-0.0201958247593471</v>
      </c>
    </row>
    <row r="7104" customFormat="false" ht="12.75" hidden="false" customHeight="false" outlineLevel="0" collapsed="false">
      <c r="A7104" s="0" t="n">
        <v>3350.58857154455</v>
      </c>
      <c r="B7104" s="0" t="n">
        <v>-0.0056067875453404</v>
      </c>
    </row>
    <row r="7105" customFormat="false" ht="12.75" hidden="false" customHeight="false" outlineLevel="0" collapsed="false">
      <c r="A7105" s="0" t="n">
        <v>3350.59428583028</v>
      </c>
      <c r="B7105" s="0" t="n">
        <v>-0.0098092760358538</v>
      </c>
    </row>
    <row r="7106" customFormat="false" ht="12.75" hidden="false" customHeight="false" outlineLevel="0" collapsed="false">
      <c r="A7106" s="0" t="n">
        <v>3350.60000011601</v>
      </c>
      <c r="B7106" s="0" t="n">
        <v>-0.0105206625802176</v>
      </c>
    </row>
    <row r="7107" customFormat="false" ht="12.75" hidden="false" customHeight="false" outlineLevel="0" collapsed="false">
      <c r="A7107" s="0" t="n">
        <v>3350.60571440174</v>
      </c>
      <c r="B7107" s="0" t="n">
        <v>-0.00558586120605469</v>
      </c>
    </row>
    <row r="7108" customFormat="false" ht="12.75" hidden="false" customHeight="false" outlineLevel="0" collapsed="false">
      <c r="A7108" s="0" t="n">
        <v>3350.61142868747</v>
      </c>
      <c r="B7108" s="0" t="n">
        <v>-0.0307741437639509</v>
      </c>
    </row>
    <row r="7109" customFormat="false" ht="12.75" hidden="false" customHeight="false" outlineLevel="0" collapsed="false">
      <c r="A7109" s="0" t="n">
        <v>3350.6171429732</v>
      </c>
      <c r="B7109" s="0" t="n">
        <v>-0.0120378766741071</v>
      </c>
    </row>
    <row r="7110" customFormat="false" ht="12.75" hidden="false" customHeight="false" outlineLevel="0" collapsed="false">
      <c r="A7110" s="0" t="n">
        <v>3350.62285725893</v>
      </c>
      <c r="B7110" s="0" t="n">
        <v>-0.0131374359130859</v>
      </c>
    </row>
    <row r="7111" customFormat="false" ht="12.75" hidden="false" customHeight="false" outlineLevel="0" collapsed="false">
      <c r="A7111" s="0" t="n">
        <v>3350.62857154466</v>
      </c>
      <c r="B7111" s="0" t="n">
        <v>-0.0248011997767857</v>
      </c>
    </row>
    <row r="7112" customFormat="false" ht="12.75" hidden="false" customHeight="false" outlineLevel="0" collapsed="false">
      <c r="A7112" s="0" t="n">
        <v>3350.63428583039</v>
      </c>
      <c r="B7112" s="0" t="n">
        <v>0.0018042973109654</v>
      </c>
    </row>
    <row r="7113" customFormat="false" ht="12.75" hidden="false" customHeight="false" outlineLevel="0" collapsed="false">
      <c r="A7113" s="0" t="n">
        <v>3350.64000011612</v>
      </c>
      <c r="B7113" s="0" t="n">
        <v>-0.00988170078822545</v>
      </c>
    </row>
    <row r="7114" customFormat="false" ht="12.75" hidden="false" customHeight="false" outlineLevel="0" collapsed="false">
      <c r="A7114" s="0" t="n">
        <v>3350.64571440185</v>
      </c>
      <c r="B7114" s="0" t="n">
        <v>0.00667708260672433</v>
      </c>
    </row>
    <row r="7115" customFormat="false" ht="12.75" hidden="false" customHeight="false" outlineLevel="0" collapsed="false">
      <c r="A7115" s="0" t="n">
        <v>3350.65142868758</v>
      </c>
      <c r="B7115" s="0" t="n">
        <v>-0.00230778285435268</v>
      </c>
    </row>
    <row r="7116" customFormat="false" ht="12.75" hidden="false" customHeight="false" outlineLevel="0" collapsed="false">
      <c r="A7116" s="0" t="n">
        <v>3350.65714297331</v>
      </c>
      <c r="B7116" s="0" t="n">
        <v>-0.00768023899623326</v>
      </c>
    </row>
    <row r="7117" customFormat="false" ht="12.75" hidden="false" customHeight="false" outlineLevel="0" collapsed="false">
      <c r="A7117" s="0" t="n">
        <v>3350.66285725904</v>
      </c>
      <c r="B7117" s="0" t="n">
        <v>-0.0232304164341518</v>
      </c>
    </row>
    <row r="7118" customFormat="false" ht="12.75" hidden="false" customHeight="false" outlineLevel="0" collapsed="false">
      <c r="A7118" s="0" t="n">
        <v>3350.66857154477</v>
      </c>
      <c r="B7118" s="0" t="n">
        <v>-0.0207151140485491</v>
      </c>
    </row>
    <row r="7119" customFormat="false" ht="12.75" hidden="false" customHeight="false" outlineLevel="0" collapsed="false">
      <c r="A7119" s="0" t="n">
        <v>3350.6742858305</v>
      </c>
      <c r="B7119" s="0" t="n">
        <v>-0.0217919485909598</v>
      </c>
    </row>
    <row r="7120" customFormat="false" ht="12.75" hidden="false" customHeight="false" outlineLevel="0" collapsed="false">
      <c r="A7120" s="0" t="n">
        <v>3350.68000011624</v>
      </c>
      <c r="B7120" s="0" t="n">
        <v>-0.0135761260986328</v>
      </c>
    </row>
    <row r="7121" customFormat="false" ht="12.75" hidden="false" customHeight="false" outlineLevel="0" collapsed="false">
      <c r="A7121" s="0" t="n">
        <v>3350.68571440197</v>
      </c>
      <c r="B7121" s="0" t="n">
        <v>-0.000540760585239957</v>
      </c>
    </row>
    <row r="7122" customFormat="false" ht="12.75" hidden="false" customHeight="false" outlineLevel="0" collapsed="false">
      <c r="A7122" s="0" t="n">
        <v>3350.6914286877</v>
      </c>
      <c r="B7122" s="0" t="n">
        <v>0.00909876142229353</v>
      </c>
    </row>
    <row r="7123" customFormat="false" ht="12.75" hidden="false" customHeight="false" outlineLevel="0" collapsed="false">
      <c r="A7123" s="0" t="n">
        <v>3350.69714297343</v>
      </c>
      <c r="B7123" s="0" t="n">
        <v>-0.0241124834333147</v>
      </c>
    </row>
    <row r="7124" customFormat="false" ht="12.75" hidden="false" customHeight="false" outlineLevel="0" collapsed="false">
      <c r="A7124" s="0" t="n">
        <v>3350.70285725916</v>
      </c>
      <c r="B7124" s="0" t="n">
        <v>-0.0128399440220424</v>
      </c>
    </row>
    <row r="7125" customFormat="false" ht="12.75" hidden="false" customHeight="false" outlineLevel="0" collapsed="false">
      <c r="A7125" s="0" t="n">
        <v>3350.70857154489</v>
      </c>
      <c r="B7125" s="0" t="n">
        <v>-0.00358663286481585</v>
      </c>
    </row>
    <row r="7126" customFormat="false" ht="12.75" hidden="false" customHeight="false" outlineLevel="0" collapsed="false">
      <c r="A7126" s="0" t="n">
        <v>3350.71428583062</v>
      </c>
      <c r="B7126" s="0" t="n">
        <v>-0.000237492152622768</v>
      </c>
    </row>
    <row r="7127" customFormat="false" ht="12.75" hidden="false" customHeight="false" outlineLevel="0" collapsed="false">
      <c r="A7127" s="0" t="n">
        <v>3350.72000011635</v>
      </c>
      <c r="B7127" s="0" t="n">
        <v>-0.0267944880894252</v>
      </c>
    </row>
    <row r="7128" customFormat="false" ht="12.75" hidden="false" customHeight="false" outlineLevel="0" collapsed="false">
      <c r="A7128" s="0" t="n">
        <v>3350.72571440208</v>
      </c>
      <c r="B7128" s="0" t="n">
        <v>-0.0284769330705915</v>
      </c>
    </row>
    <row r="7129" customFormat="false" ht="12.75" hidden="false" customHeight="false" outlineLevel="0" collapsed="false">
      <c r="A7129" s="0" t="n">
        <v>3350.73142868781</v>
      </c>
      <c r="B7129" s="0" t="n">
        <v>-0.0403491973876953</v>
      </c>
    </row>
    <row r="7130" customFormat="false" ht="12.75" hidden="false" customHeight="false" outlineLevel="0" collapsed="false">
      <c r="A7130" s="0" t="n">
        <v>3350.73714297354</v>
      </c>
      <c r="B7130" s="0" t="n">
        <v>-0.025113024030413</v>
      </c>
    </row>
    <row r="7131" customFormat="false" ht="12.75" hidden="false" customHeight="false" outlineLevel="0" collapsed="false">
      <c r="A7131" s="0" t="n">
        <v>3350.74285725927</v>
      </c>
      <c r="B7131" s="0" t="n">
        <v>-0.0275733947753906</v>
      </c>
    </row>
    <row r="7132" customFormat="false" ht="12.75" hidden="false" customHeight="false" outlineLevel="0" collapsed="false">
      <c r="A7132" s="0" t="n">
        <v>3350.748571545</v>
      </c>
      <c r="B7132" s="0" t="n">
        <v>-0.0257804325648717</v>
      </c>
    </row>
    <row r="7133" customFormat="false" ht="12.75" hidden="false" customHeight="false" outlineLevel="0" collapsed="false">
      <c r="A7133" s="0" t="n">
        <v>3350.75428583073</v>
      </c>
      <c r="B7133" s="0" t="n">
        <v>0.0154238019670759</v>
      </c>
    </row>
    <row r="7134" customFormat="false" ht="12.75" hidden="false" customHeight="false" outlineLevel="0" collapsed="false">
      <c r="A7134" s="0" t="n">
        <v>3350.76000011646</v>
      </c>
      <c r="B7134" s="0" t="n">
        <v>-0.00117988586425781</v>
      </c>
    </row>
    <row r="7135" customFormat="false" ht="12.75" hidden="false" customHeight="false" outlineLevel="0" collapsed="false">
      <c r="A7135" s="0" t="n">
        <v>3350.76571440219</v>
      </c>
      <c r="B7135" s="0" t="n">
        <v>-0.0043245588030134</v>
      </c>
    </row>
    <row r="7136" customFormat="false" ht="12.75" hidden="false" customHeight="false" outlineLevel="0" collapsed="false">
      <c r="A7136" s="0" t="n">
        <v>3350.77142868793</v>
      </c>
      <c r="B7136" s="0" t="n">
        <v>-0.0146728515625</v>
      </c>
    </row>
    <row r="7137" customFormat="false" ht="12.75" hidden="false" customHeight="false" outlineLevel="0" collapsed="false">
      <c r="A7137" s="0" t="n">
        <v>3350.77714297366</v>
      </c>
      <c r="B7137" s="0" t="n">
        <v>-0.0297345297677176</v>
      </c>
    </row>
    <row r="7138" customFormat="false" ht="12.75" hidden="false" customHeight="false" outlineLevel="0" collapsed="false">
      <c r="A7138" s="0" t="n">
        <v>3350.78285725939</v>
      </c>
      <c r="B7138" s="0" t="n">
        <v>-0.0312516348702567</v>
      </c>
    </row>
    <row r="7139" customFormat="false" ht="12.75" hidden="false" customHeight="false" outlineLevel="0" collapsed="false">
      <c r="A7139" s="0" t="n">
        <v>3350.78857154512</v>
      </c>
      <c r="B7139" s="0" t="n">
        <v>-0.00913652692522321</v>
      </c>
    </row>
    <row r="7140" customFormat="false" ht="12.75" hidden="false" customHeight="false" outlineLevel="0" collapsed="false">
      <c r="A7140" s="0" t="n">
        <v>3350.79428583085</v>
      </c>
      <c r="B7140" s="0" t="n">
        <v>-0.00760067531040736</v>
      </c>
    </row>
    <row r="7141" customFormat="false" ht="12.75" hidden="false" customHeight="false" outlineLevel="0" collapsed="false">
      <c r="A7141" s="0" t="n">
        <v>3350.80000011658</v>
      </c>
      <c r="B7141" s="0" t="n">
        <v>-0.00850731985909598</v>
      </c>
    </row>
    <row r="7142" customFormat="false" ht="12.75" hidden="false" customHeight="false" outlineLevel="0" collapsed="false">
      <c r="A7142" s="0" t="n">
        <v>3350.80571440231</v>
      </c>
      <c r="B7142" s="0" t="n">
        <v>0.00947892325265067</v>
      </c>
    </row>
    <row r="7143" customFormat="false" ht="12.75" hidden="false" customHeight="false" outlineLevel="0" collapsed="false">
      <c r="A7143" s="0" t="n">
        <v>3350.81142868804</v>
      </c>
      <c r="B7143" s="0" t="n">
        <v>0.013108880179269</v>
      </c>
    </row>
    <row r="7144" customFormat="false" ht="12.75" hidden="false" customHeight="false" outlineLevel="0" collapsed="false">
      <c r="A7144" s="0" t="n">
        <v>3350.81714297377</v>
      </c>
      <c r="B7144" s="0" t="n">
        <v>0.00502967834472656</v>
      </c>
    </row>
    <row r="7145" customFormat="false" ht="12.75" hidden="false" customHeight="false" outlineLevel="0" collapsed="false">
      <c r="A7145" s="0" t="n">
        <v>3350.8228572595</v>
      </c>
      <c r="B7145" s="0" t="n">
        <v>0.00318641662597656</v>
      </c>
    </row>
    <row r="7146" customFormat="false" ht="12.75" hidden="false" customHeight="false" outlineLevel="0" collapsed="false">
      <c r="A7146" s="0" t="n">
        <v>3350.82857154523</v>
      </c>
      <c r="B7146" s="0" t="n">
        <v>-0.00419246128627232</v>
      </c>
    </row>
    <row r="7147" customFormat="false" ht="12.75" hidden="false" customHeight="false" outlineLevel="0" collapsed="false">
      <c r="A7147" s="0" t="n">
        <v>3350.83428583096</v>
      </c>
      <c r="B7147" s="0" t="n">
        <v>0.0186050415039063</v>
      </c>
    </row>
    <row r="7148" customFormat="false" ht="12.75" hidden="false" customHeight="false" outlineLevel="0" collapsed="false">
      <c r="A7148" s="0" t="n">
        <v>3350.84000011669</v>
      </c>
      <c r="B7148" s="0" t="n">
        <v>0.0263550349644252</v>
      </c>
    </row>
    <row r="7149" customFormat="false" ht="12.75" hidden="false" customHeight="false" outlineLevel="0" collapsed="false">
      <c r="A7149" s="0" t="n">
        <v>3350.84571440242</v>
      </c>
      <c r="B7149" s="0" t="n">
        <v>0.0255631038120815</v>
      </c>
    </row>
    <row r="7150" customFormat="false" ht="12.75" hidden="false" customHeight="false" outlineLevel="0" collapsed="false">
      <c r="A7150" s="0" t="n">
        <v>3350.85142868815</v>
      </c>
      <c r="B7150" s="0" t="n">
        <v>0.034499032156808</v>
      </c>
    </row>
    <row r="7151" customFormat="false" ht="12.75" hidden="false" customHeight="false" outlineLevel="0" collapsed="false">
      <c r="A7151" s="0" t="n">
        <v>3350.85714297388</v>
      </c>
      <c r="B7151" s="0" t="n">
        <v>0.0362571171351842</v>
      </c>
    </row>
    <row r="7152" customFormat="false" ht="12.75" hidden="false" customHeight="false" outlineLevel="0" collapsed="false">
      <c r="A7152" s="0" t="n">
        <v>3350.86285725962</v>
      </c>
      <c r="B7152" s="0" t="n">
        <v>0.0307728358677455</v>
      </c>
    </row>
    <row r="7153" customFormat="false" ht="12.75" hidden="false" customHeight="false" outlineLevel="0" collapsed="false">
      <c r="A7153" s="0" t="n">
        <v>3350.86857154535</v>
      </c>
      <c r="B7153" s="0" t="n">
        <v>0.00861783708844867</v>
      </c>
    </row>
    <row r="7154" customFormat="false" ht="12.75" hidden="false" customHeight="false" outlineLevel="0" collapsed="false">
      <c r="A7154" s="0" t="n">
        <v>3350.87428583108</v>
      </c>
      <c r="B7154" s="0" t="n">
        <v>0.00155503409249442</v>
      </c>
    </row>
    <row r="7155" customFormat="false" ht="12.75" hidden="false" customHeight="false" outlineLevel="0" collapsed="false">
      <c r="A7155" s="0" t="n">
        <v>3350.88000011681</v>
      </c>
      <c r="B7155" s="0" t="n">
        <v>-0.00948491777692523</v>
      </c>
    </row>
    <row r="7156" customFormat="false" ht="12.75" hidden="false" customHeight="false" outlineLevel="0" collapsed="false">
      <c r="A7156" s="0" t="n">
        <v>3350.88571440254</v>
      </c>
      <c r="B7156" s="0" t="n">
        <v>-0.0127238137381417</v>
      </c>
    </row>
    <row r="7157" customFormat="false" ht="12.75" hidden="false" customHeight="false" outlineLevel="0" collapsed="false">
      <c r="A7157" s="0" t="n">
        <v>3350.89142868827</v>
      </c>
      <c r="B7157" s="0" t="n">
        <v>-0.0245068686349051</v>
      </c>
    </row>
    <row r="7158" customFormat="false" ht="12.75" hidden="false" customHeight="false" outlineLevel="0" collapsed="false">
      <c r="A7158" s="0" t="n">
        <v>3350.897142974</v>
      </c>
      <c r="B7158" s="0" t="n">
        <v>0.00352036612374442</v>
      </c>
    </row>
    <row r="7159" customFormat="false" ht="12.75" hidden="false" customHeight="false" outlineLevel="0" collapsed="false">
      <c r="A7159" s="0" t="n">
        <v>3350.90285725973</v>
      </c>
      <c r="B7159" s="0" t="n">
        <v>0.0184195382254464</v>
      </c>
    </row>
    <row r="7160" customFormat="false" ht="12.75" hidden="false" customHeight="false" outlineLevel="0" collapsed="false">
      <c r="A7160" s="0" t="n">
        <v>3350.90857154546</v>
      </c>
      <c r="B7160" s="0" t="n">
        <v>0.0161623818533761</v>
      </c>
    </row>
    <row r="7161" customFormat="false" ht="12.75" hidden="false" customHeight="false" outlineLevel="0" collapsed="false">
      <c r="A7161" s="0" t="n">
        <v>3350.91428583119</v>
      </c>
      <c r="B7161" s="0" t="n">
        <v>0.00189089093889509</v>
      </c>
    </row>
    <row r="7162" customFormat="false" ht="12.75" hidden="false" customHeight="false" outlineLevel="0" collapsed="false">
      <c r="A7162" s="0" t="n">
        <v>3350.92000011692</v>
      </c>
      <c r="B7162" s="0" t="n">
        <v>-0.00723964146205357</v>
      </c>
    </row>
    <row r="7163" customFormat="false" ht="12.75" hidden="false" customHeight="false" outlineLevel="0" collapsed="false">
      <c r="A7163" s="0" t="n">
        <v>3350.92571440265</v>
      </c>
      <c r="B7163" s="0" t="n">
        <v>-0.0166153499058315</v>
      </c>
    </row>
    <row r="7164" customFormat="false" ht="12.75" hidden="false" customHeight="false" outlineLevel="0" collapsed="false">
      <c r="A7164" s="0" t="n">
        <v>3350.93142868838</v>
      </c>
      <c r="B7164" s="0" t="n">
        <v>0.000696400233677455</v>
      </c>
    </row>
    <row r="7165" customFormat="false" ht="12.75" hidden="false" customHeight="false" outlineLevel="0" collapsed="false">
      <c r="A7165" s="0" t="n">
        <v>3350.93714297411</v>
      </c>
      <c r="B7165" s="0" t="n">
        <v>0.0163024357386998</v>
      </c>
    </row>
    <row r="7166" customFormat="false" ht="12.75" hidden="false" customHeight="false" outlineLevel="0" collapsed="false">
      <c r="A7166" s="0" t="n">
        <v>3350.94285725984</v>
      </c>
      <c r="B7166" s="0" t="n">
        <v>0.0192567007882254</v>
      </c>
    </row>
    <row r="7167" customFormat="false" ht="12.75" hidden="false" customHeight="false" outlineLevel="0" collapsed="false">
      <c r="A7167" s="0" t="n">
        <v>3350.94857154557</v>
      </c>
      <c r="B7167" s="0" t="n">
        <v>0.00927320207868304</v>
      </c>
    </row>
    <row r="7168" customFormat="false" ht="12.75" hidden="false" customHeight="false" outlineLevel="0" collapsed="false">
      <c r="A7168" s="0" t="n">
        <v>3350.95428583131</v>
      </c>
      <c r="B7168" s="0" t="n">
        <v>0.00187405177525112</v>
      </c>
    </row>
    <row r="7169" customFormat="false" ht="12.75" hidden="false" customHeight="false" outlineLevel="0" collapsed="false">
      <c r="A7169" s="0" t="n">
        <v>3350.96000011704</v>
      </c>
      <c r="B7169" s="0" t="n">
        <v>0.00124865940638951</v>
      </c>
    </row>
    <row r="7170" customFormat="false" ht="12.75" hidden="false" customHeight="false" outlineLevel="0" collapsed="false">
      <c r="A7170" s="0" t="n">
        <v>3350.96571440277</v>
      </c>
      <c r="B7170" s="0" t="n">
        <v>-0.000706045968191965</v>
      </c>
    </row>
    <row r="7171" customFormat="false" ht="12.75" hidden="false" customHeight="false" outlineLevel="0" collapsed="false">
      <c r="A7171" s="0" t="n">
        <v>3350.9714286885</v>
      </c>
      <c r="B7171" s="0" t="n">
        <v>0.00440657479422433</v>
      </c>
    </row>
    <row r="7172" customFormat="false" ht="12.75" hidden="false" customHeight="false" outlineLevel="0" collapsed="false">
      <c r="A7172" s="0" t="n">
        <v>3350.97714297423</v>
      </c>
      <c r="B7172" s="0" t="n">
        <v>-0.0023888179234096</v>
      </c>
    </row>
    <row r="7173" customFormat="false" ht="12.75" hidden="false" customHeight="false" outlineLevel="0" collapsed="false">
      <c r="A7173" s="0" t="n">
        <v>3350.98285725996</v>
      </c>
      <c r="B7173" s="0" t="n">
        <v>0.00261426653180804</v>
      </c>
    </row>
    <row r="7174" customFormat="false" ht="12.75" hidden="false" customHeight="false" outlineLevel="0" collapsed="false">
      <c r="A7174" s="0" t="n">
        <v>3350.98857154569</v>
      </c>
      <c r="B7174" s="0" t="n">
        <v>-0.00959892272949219</v>
      </c>
    </row>
    <row r="7175" customFormat="false" ht="12.75" hidden="false" customHeight="false" outlineLevel="0" collapsed="false">
      <c r="A7175" s="0" t="n">
        <v>3350.99428583142</v>
      </c>
      <c r="B7175" s="0" t="n">
        <v>0.00824999128069196</v>
      </c>
    </row>
    <row r="7176" customFormat="false" ht="12.75" hidden="false" customHeight="false" outlineLevel="0" collapsed="false">
      <c r="A7176" s="0" t="n">
        <v>3351.00000011715</v>
      </c>
      <c r="B7176" s="0" t="n">
        <v>0.0212504250662667</v>
      </c>
    </row>
    <row r="7177" customFormat="false" ht="12.75" hidden="false" customHeight="false" outlineLevel="0" collapsed="false">
      <c r="A7177" s="0" t="n">
        <v>3351.00571440288</v>
      </c>
      <c r="B7177" s="0" t="n">
        <v>0.024358149937221</v>
      </c>
    </row>
    <row r="7178" customFormat="false" ht="12.75" hidden="false" customHeight="false" outlineLevel="0" collapsed="false">
      <c r="A7178" s="0" t="n">
        <v>3351.01142868861</v>
      </c>
      <c r="B7178" s="0" t="n">
        <v>0.0219043186732701</v>
      </c>
    </row>
    <row r="7179" customFormat="false" ht="12.75" hidden="false" customHeight="false" outlineLevel="0" collapsed="false">
      <c r="A7179" s="0" t="n">
        <v>3351.01714297434</v>
      </c>
      <c r="B7179" s="0" t="n">
        <v>0.0223636627197266</v>
      </c>
    </row>
    <row r="7180" customFormat="false" ht="12.75" hidden="false" customHeight="false" outlineLevel="0" collapsed="false">
      <c r="A7180" s="0" t="n">
        <v>3351.02285726007</v>
      </c>
      <c r="B7180" s="0" t="n">
        <v>0.0408677237374442</v>
      </c>
    </row>
    <row r="7181" customFormat="false" ht="12.75" hidden="false" customHeight="false" outlineLevel="0" collapsed="false">
      <c r="A7181" s="0" t="n">
        <v>3351.0285715458</v>
      </c>
      <c r="B7181" s="0" t="n">
        <v>0.0431579044886998</v>
      </c>
    </row>
    <row r="7182" customFormat="false" ht="12.75" hidden="false" customHeight="false" outlineLevel="0" collapsed="false">
      <c r="A7182" s="0" t="n">
        <v>3351.03428583153</v>
      </c>
      <c r="B7182" s="0" t="n">
        <v>0.0183374677385603</v>
      </c>
    </row>
    <row r="7183" customFormat="false" ht="12.75" hidden="false" customHeight="false" outlineLevel="0" collapsed="false">
      <c r="A7183" s="0" t="n">
        <v>3351.04000011726</v>
      </c>
      <c r="B7183" s="0" t="n">
        <v>0.024346433367048</v>
      </c>
    </row>
    <row r="7184" customFormat="false" ht="12.75" hidden="false" customHeight="false" outlineLevel="0" collapsed="false">
      <c r="A7184" s="0" t="n">
        <v>3351.04571440299</v>
      </c>
      <c r="B7184" s="0" t="n">
        <v>0.0231609344482422</v>
      </c>
    </row>
    <row r="7185" customFormat="false" ht="12.75" hidden="false" customHeight="false" outlineLevel="0" collapsed="false">
      <c r="A7185" s="0" t="n">
        <v>3351.05142868873</v>
      </c>
      <c r="B7185" s="0" t="n">
        <v>0.0149347577776228</v>
      </c>
    </row>
    <row r="7186" customFormat="false" ht="12.75" hidden="false" customHeight="false" outlineLevel="0" collapsed="false">
      <c r="A7186" s="0" t="n">
        <v>3351.05714297446</v>
      </c>
      <c r="B7186" s="0" t="n">
        <v>0.017176273890904</v>
      </c>
    </row>
    <row r="7187" customFormat="false" ht="12.75" hidden="false" customHeight="false" outlineLevel="0" collapsed="false">
      <c r="A7187" s="0" t="n">
        <v>3351.06285726019</v>
      </c>
      <c r="B7187" s="0" t="n">
        <v>0.0445121220179967</v>
      </c>
    </row>
    <row r="7188" customFormat="false" ht="12.75" hidden="false" customHeight="false" outlineLevel="0" collapsed="false">
      <c r="A7188" s="0" t="n">
        <v>3351.06857154592</v>
      </c>
      <c r="B7188" s="0" t="n">
        <v>0.0170239039829799</v>
      </c>
    </row>
    <row r="7189" customFormat="false" ht="12.75" hidden="false" customHeight="false" outlineLevel="0" collapsed="false">
      <c r="A7189" s="0" t="n">
        <v>3351.07428583165</v>
      </c>
      <c r="B7189" s="0" t="n">
        <v>0.0391129629952567</v>
      </c>
    </row>
    <row r="7190" customFormat="false" ht="12.75" hidden="false" customHeight="false" outlineLevel="0" collapsed="false">
      <c r="A7190" s="0" t="n">
        <v>3351.08000011738</v>
      </c>
      <c r="B7190" s="0" t="n">
        <v>0.041563470023019</v>
      </c>
    </row>
    <row r="7191" customFormat="false" ht="12.75" hidden="false" customHeight="false" outlineLevel="0" collapsed="false">
      <c r="A7191" s="0" t="n">
        <v>3351.08571440311</v>
      </c>
      <c r="B7191" s="0" t="n">
        <v>0.0293982914515904</v>
      </c>
    </row>
    <row r="7192" customFormat="false" ht="12.75" hidden="false" customHeight="false" outlineLevel="0" collapsed="false">
      <c r="A7192" s="0" t="n">
        <v>3351.09142868884</v>
      </c>
      <c r="B7192" s="0" t="n">
        <v>0.020836421421596</v>
      </c>
    </row>
    <row r="7193" customFormat="false" ht="12.75" hidden="false" customHeight="false" outlineLevel="0" collapsed="false">
      <c r="A7193" s="0" t="n">
        <v>3351.09714297457</v>
      </c>
      <c r="B7193" s="0" t="n">
        <v>0.0473502022879464</v>
      </c>
    </row>
    <row r="7194" customFormat="false" ht="12.75" hidden="false" customHeight="false" outlineLevel="0" collapsed="false">
      <c r="A7194" s="0" t="n">
        <v>3351.1028572603</v>
      </c>
      <c r="B7194" s="0" t="n">
        <v>0.0515681675502232</v>
      </c>
    </row>
    <row r="7195" customFormat="false" ht="12.75" hidden="false" customHeight="false" outlineLevel="0" collapsed="false">
      <c r="A7195" s="0" t="n">
        <v>3351.10857154603</v>
      </c>
      <c r="B7195" s="0" t="n">
        <v>0.0285157884870257</v>
      </c>
    </row>
    <row r="7196" customFormat="false" ht="12.75" hidden="false" customHeight="false" outlineLevel="0" collapsed="false">
      <c r="A7196" s="0" t="n">
        <v>3351.11428583176</v>
      </c>
      <c r="B7196" s="0" t="n">
        <v>0.0238754272460938</v>
      </c>
    </row>
    <row r="7197" customFormat="false" ht="12.75" hidden="false" customHeight="false" outlineLevel="0" collapsed="false">
      <c r="A7197" s="0" t="n">
        <v>3351.12000011749</v>
      </c>
      <c r="B7197" s="0" t="n">
        <v>0.0255870274135045</v>
      </c>
    </row>
    <row r="7198" customFormat="false" ht="12.75" hidden="false" customHeight="false" outlineLevel="0" collapsed="false">
      <c r="A7198" s="0" t="n">
        <v>3351.12571440322</v>
      </c>
      <c r="B7198" s="0" t="n">
        <v>0.0329062870570592</v>
      </c>
    </row>
    <row r="7199" customFormat="false" ht="12.75" hidden="false" customHeight="false" outlineLevel="0" collapsed="false">
      <c r="A7199" s="0" t="n">
        <v>3351.13142868895</v>
      </c>
      <c r="B7199" s="0" t="n">
        <v>0.0335756574358259</v>
      </c>
    </row>
    <row r="7200" customFormat="false" ht="12.75" hidden="false" customHeight="false" outlineLevel="0" collapsed="false">
      <c r="A7200" s="0" t="n">
        <v>3351.13714297468</v>
      </c>
      <c r="B7200" s="0" t="n">
        <v>0.0282067980085101</v>
      </c>
    </row>
    <row r="7201" customFormat="false" ht="12.75" hidden="false" customHeight="false" outlineLevel="0" collapsed="false">
      <c r="A7201" s="0" t="n">
        <v>3351.14285726042</v>
      </c>
      <c r="B7201" s="0" t="n">
        <v>0.0254312787737165</v>
      </c>
    </row>
    <row r="7202" customFormat="false" ht="12.75" hidden="false" customHeight="false" outlineLevel="0" collapsed="false">
      <c r="A7202" s="0" t="n">
        <v>3351.14857154615</v>
      </c>
      <c r="B7202" s="0" t="n">
        <v>0.0158507210867746</v>
      </c>
    </row>
    <row r="7203" customFormat="false" ht="12.75" hidden="false" customHeight="false" outlineLevel="0" collapsed="false">
      <c r="A7203" s="0" t="n">
        <v>3351.15428583188</v>
      </c>
      <c r="B7203" s="0" t="n">
        <v>0.0241629464285714</v>
      </c>
    </row>
    <row r="7204" customFormat="false" ht="12.75" hidden="false" customHeight="false" outlineLevel="0" collapsed="false">
      <c r="A7204" s="0" t="n">
        <v>3351.16000011761</v>
      </c>
      <c r="B7204" s="0" t="n">
        <v>0.0334419250488281</v>
      </c>
    </row>
    <row r="7205" customFormat="false" ht="12.75" hidden="false" customHeight="false" outlineLevel="0" collapsed="false">
      <c r="A7205" s="0" t="n">
        <v>3351.16571440334</v>
      </c>
      <c r="B7205" s="0" t="n">
        <v>0.0273658207484654</v>
      </c>
    </row>
    <row r="7206" customFormat="false" ht="12.75" hidden="false" customHeight="false" outlineLevel="0" collapsed="false">
      <c r="A7206" s="0" t="n">
        <v>3351.17142868907</v>
      </c>
      <c r="B7206" s="0" t="n">
        <v>0.0234261104038783</v>
      </c>
    </row>
    <row r="7207" customFormat="false" ht="12.75" hidden="false" customHeight="false" outlineLevel="0" collapsed="false">
      <c r="A7207" s="0" t="n">
        <v>3351.1771429748</v>
      </c>
      <c r="B7207" s="0" t="n">
        <v>0.0270345415387835</v>
      </c>
    </row>
    <row r="7208" customFormat="false" ht="12.75" hidden="false" customHeight="false" outlineLevel="0" collapsed="false">
      <c r="A7208" s="0" t="n">
        <v>3351.18285726053</v>
      </c>
      <c r="B7208" s="0" t="n">
        <v>0.0357544490269252</v>
      </c>
    </row>
    <row r="7209" customFormat="false" ht="12.75" hidden="false" customHeight="false" outlineLevel="0" collapsed="false">
      <c r="A7209" s="0" t="n">
        <v>3351.18857154626</v>
      </c>
      <c r="B7209" s="0" t="n">
        <v>0.0450858524867466</v>
      </c>
    </row>
    <row r="7210" customFormat="false" ht="12.75" hidden="false" customHeight="false" outlineLevel="0" collapsed="false">
      <c r="A7210" s="0" t="n">
        <v>3351.19428583199</v>
      </c>
      <c r="B7210" s="0" t="n">
        <v>0.0439296177455357</v>
      </c>
    </row>
    <row r="7211" customFormat="false" ht="12.75" hidden="false" customHeight="false" outlineLevel="0" collapsed="false">
      <c r="A7211" s="0" t="n">
        <v>3351.20000011772</v>
      </c>
      <c r="B7211" s="0" t="n">
        <v>0.0453928811209543</v>
      </c>
    </row>
    <row r="7212" customFormat="false" ht="12.75" hidden="false" customHeight="false" outlineLevel="0" collapsed="false">
      <c r="A7212" s="0" t="n">
        <v>3351.20571440345</v>
      </c>
      <c r="B7212" s="0" t="n">
        <v>0.0593333108084543</v>
      </c>
    </row>
    <row r="7213" customFormat="false" ht="12.75" hidden="false" customHeight="false" outlineLevel="0" collapsed="false">
      <c r="A7213" s="0" t="n">
        <v>3351.21142868918</v>
      </c>
      <c r="B7213" s="0" t="n">
        <v>0.0625689370291574</v>
      </c>
    </row>
    <row r="7214" customFormat="false" ht="12.75" hidden="false" customHeight="false" outlineLevel="0" collapsed="false">
      <c r="A7214" s="0" t="n">
        <v>3351.21714297491</v>
      </c>
      <c r="B7214" s="0" t="n">
        <v>0.0427080426897322</v>
      </c>
    </row>
    <row r="7215" customFormat="false" ht="12.75" hidden="false" customHeight="false" outlineLevel="0" collapsed="false">
      <c r="A7215" s="0" t="n">
        <v>3351.22285726064</v>
      </c>
      <c r="B7215" s="0" t="n">
        <v>0.0504529680524554</v>
      </c>
    </row>
    <row r="7216" customFormat="false" ht="12.75" hidden="false" customHeight="false" outlineLevel="0" collapsed="false">
      <c r="A7216" s="0" t="n">
        <v>3351.22857154637</v>
      </c>
      <c r="B7216" s="0" t="n">
        <v>0.0538787841796875</v>
      </c>
    </row>
    <row r="7217" customFormat="false" ht="12.75" hidden="false" customHeight="false" outlineLevel="0" collapsed="false">
      <c r="A7217" s="0" t="n">
        <v>3351.23428583211</v>
      </c>
      <c r="B7217" s="0" t="n">
        <v>0.0507206508091518</v>
      </c>
    </row>
    <row r="7218" customFormat="false" ht="12.75" hidden="false" customHeight="false" outlineLevel="0" collapsed="false">
      <c r="A7218" s="0" t="n">
        <v>3351.24000011784</v>
      </c>
      <c r="B7218" s="0" t="n">
        <v>0.0410384041922433</v>
      </c>
    </row>
    <row r="7219" customFormat="false" ht="12.75" hidden="false" customHeight="false" outlineLevel="0" collapsed="false">
      <c r="A7219" s="0" t="n">
        <v>3351.24571440357</v>
      </c>
      <c r="B7219" s="0" t="n">
        <v>0.0263451167515346</v>
      </c>
    </row>
    <row r="7220" customFormat="false" ht="12.75" hidden="false" customHeight="false" outlineLevel="0" collapsed="false">
      <c r="A7220" s="0" t="n">
        <v>3351.2514286893</v>
      </c>
      <c r="B7220" s="0" t="n">
        <v>0.0440436226981027</v>
      </c>
    </row>
    <row r="7221" customFormat="false" ht="12.75" hidden="false" customHeight="false" outlineLevel="0" collapsed="false">
      <c r="A7221" s="0" t="n">
        <v>3351.25714297503</v>
      </c>
      <c r="B7221" s="0" t="n">
        <v>0.0509772709437779</v>
      </c>
    </row>
    <row r="7222" customFormat="false" ht="12.75" hidden="false" customHeight="false" outlineLevel="0" collapsed="false">
      <c r="A7222" s="0" t="n">
        <v>3351.26285726076</v>
      </c>
      <c r="B7222" s="0" t="n">
        <v>0.0387090955461775</v>
      </c>
    </row>
    <row r="7223" customFormat="false" ht="12.75" hidden="false" customHeight="false" outlineLevel="0" collapsed="false">
      <c r="A7223" s="0" t="n">
        <v>3351.26857154649</v>
      </c>
      <c r="B7223" s="0" t="n">
        <v>0.0322230202811105</v>
      </c>
    </row>
    <row r="7224" customFormat="false" ht="12.75" hidden="false" customHeight="false" outlineLevel="0" collapsed="false">
      <c r="A7224" s="0" t="n">
        <v>3351.27428583222</v>
      </c>
      <c r="B7224" s="0" t="n">
        <v>0.0299018859863281</v>
      </c>
    </row>
    <row r="7225" customFormat="false" ht="12.75" hidden="false" customHeight="false" outlineLevel="0" collapsed="false">
      <c r="A7225" s="0" t="n">
        <v>3351.28000011795</v>
      </c>
      <c r="B7225" s="0" t="n">
        <v>0.0345700945172991</v>
      </c>
    </row>
    <row r="7226" customFormat="false" ht="12.75" hidden="false" customHeight="false" outlineLevel="0" collapsed="false">
      <c r="A7226" s="0" t="n">
        <v>3351.28571440368</v>
      </c>
      <c r="B7226" s="0" t="n">
        <v>0.0546737670898438</v>
      </c>
    </row>
    <row r="7227" customFormat="false" ht="12.75" hidden="false" customHeight="false" outlineLevel="0" collapsed="false">
      <c r="A7227" s="0" t="n">
        <v>3351.29142868941</v>
      </c>
      <c r="B7227" s="0" t="n">
        <v>0.0685044969831194</v>
      </c>
    </row>
    <row r="7228" customFormat="false" ht="12.75" hidden="false" customHeight="false" outlineLevel="0" collapsed="false">
      <c r="A7228" s="0" t="n">
        <v>3351.29714297514</v>
      </c>
      <c r="B7228" s="0" t="n">
        <v>0.0616689954485212</v>
      </c>
    </row>
    <row r="7229" customFormat="false" ht="12.75" hidden="false" customHeight="false" outlineLevel="0" collapsed="false">
      <c r="A7229" s="0" t="n">
        <v>3351.30285726087</v>
      </c>
      <c r="B7229" s="0" t="n">
        <v>0.0502936226981027</v>
      </c>
    </row>
    <row r="7230" customFormat="false" ht="12.75" hidden="false" customHeight="false" outlineLevel="0" collapsed="false">
      <c r="A7230" s="0" t="n">
        <v>3351.3085715466</v>
      </c>
      <c r="B7230" s="0" t="n">
        <v>0.0323507036481585</v>
      </c>
    </row>
    <row r="7231" customFormat="false" ht="12.75" hidden="false" customHeight="false" outlineLevel="0" collapsed="false">
      <c r="A7231" s="0" t="n">
        <v>3351.31428583233</v>
      </c>
      <c r="B7231" s="0" t="n">
        <v>0.0432374681745257</v>
      </c>
    </row>
    <row r="7232" customFormat="false" ht="12.75" hidden="false" customHeight="false" outlineLevel="0" collapsed="false">
      <c r="A7232" s="0" t="n">
        <v>3351.32000011806</v>
      </c>
      <c r="B7232" s="0" t="n">
        <v>0.0530316489083426</v>
      </c>
    </row>
    <row r="7233" customFormat="false" ht="12.75" hidden="false" customHeight="false" outlineLevel="0" collapsed="false">
      <c r="A7233" s="0" t="n">
        <v>3351.32571440379</v>
      </c>
      <c r="B7233" s="0" t="n">
        <v>0.0591344560895647</v>
      </c>
    </row>
    <row r="7234" customFormat="false" ht="12.75" hidden="false" customHeight="false" outlineLevel="0" collapsed="false">
      <c r="A7234" s="0" t="n">
        <v>3351.33142868953</v>
      </c>
      <c r="B7234" s="0" t="n">
        <v>0.0572465079171317</v>
      </c>
    </row>
    <row r="7235" customFormat="false" ht="12.75" hidden="false" customHeight="false" outlineLevel="0" collapsed="false">
      <c r="A7235" s="0" t="n">
        <v>3351.33714297526</v>
      </c>
      <c r="B7235" s="0" t="n">
        <v>0.0410643441336495</v>
      </c>
    </row>
    <row r="7236" customFormat="false" ht="12.75" hidden="false" customHeight="false" outlineLevel="0" collapsed="false">
      <c r="A7236" s="0" t="n">
        <v>3351.34285726099</v>
      </c>
      <c r="B7236" s="0" t="n">
        <v>0.0551526205880301</v>
      </c>
    </row>
    <row r="7237" customFormat="false" ht="12.75" hidden="false" customHeight="false" outlineLevel="0" collapsed="false">
      <c r="A7237" s="0" t="n">
        <v>3351.34857154672</v>
      </c>
      <c r="B7237" s="0" t="n">
        <v>0.0648766108921596</v>
      </c>
    </row>
    <row r="7238" customFormat="false" ht="12.75" hidden="false" customHeight="false" outlineLevel="0" collapsed="false">
      <c r="A7238" s="0" t="n">
        <v>3351.35428583245</v>
      </c>
      <c r="B7238" s="0" t="n">
        <v>0.0679458618164063</v>
      </c>
    </row>
    <row r="7239" customFormat="false" ht="12.75" hidden="false" customHeight="false" outlineLevel="0" collapsed="false">
      <c r="A7239" s="0" t="n">
        <v>3351.36000011818</v>
      </c>
      <c r="B7239" s="0" t="n">
        <v>0.0436792646135603</v>
      </c>
    </row>
    <row r="7240" customFormat="false" ht="12.75" hidden="false" customHeight="false" outlineLevel="0" collapsed="false">
      <c r="A7240" s="0" t="n">
        <v>3351.36571440391</v>
      </c>
      <c r="B7240" s="0" t="n">
        <v>0.0472493852887835</v>
      </c>
    </row>
    <row r="7241" customFormat="false" ht="12.75" hidden="false" customHeight="false" outlineLevel="0" collapsed="false">
      <c r="A7241" s="0" t="n">
        <v>3351.37142868964</v>
      </c>
      <c r="B7241" s="0" t="n">
        <v>0.0605806623186384</v>
      </c>
    </row>
    <row r="7242" customFormat="false" ht="12.75" hidden="false" customHeight="false" outlineLevel="0" collapsed="false">
      <c r="A7242" s="0" t="n">
        <v>3351.37714297537</v>
      </c>
      <c r="B7242" s="0" t="n">
        <v>0.0354070935930525</v>
      </c>
    </row>
    <row r="7243" customFormat="false" ht="12.75" hidden="false" customHeight="false" outlineLevel="0" collapsed="false">
      <c r="A7243" s="0" t="n">
        <v>3351.3828572611</v>
      </c>
      <c r="B7243" s="0" t="n">
        <v>0.0275441305977958</v>
      </c>
    </row>
    <row r="7244" customFormat="false" ht="12.75" hidden="false" customHeight="false" outlineLevel="0" collapsed="false">
      <c r="A7244" s="0" t="n">
        <v>3351.38857154683</v>
      </c>
      <c r="B7244" s="0" t="n">
        <v>0.0441335950578962</v>
      </c>
    </row>
    <row r="7245" customFormat="false" ht="12.75" hidden="false" customHeight="false" outlineLevel="0" collapsed="false">
      <c r="A7245" s="0" t="n">
        <v>3351.39428583256</v>
      </c>
      <c r="B7245" s="0" t="n">
        <v>0.040267562866211</v>
      </c>
    </row>
    <row r="7246" customFormat="false" ht="12.75" hidden="false" customHeight="false" outlineLevel="0" collapsed="false">
      <c r="A7246" s="0" t="n">
        <v>3351.40000011829</v>
      </c>
      <c r="B7246" s="0" t="n">
        <v>0.0440660749162947</v>
      </c>
    </row>
    <row r="7247" customFormat="false" ht="12.75" hidden="false" customHeight="false" outlineLevel="0" collapsed="false">
      <c r="A7247" s="0" t="n">
        <v>3351.40571440402</v>
      </c>
      <c r="B7247" s="0" t="n">
        <v>0.0369293212890625</v>
      </c>
    </row>
    <row r="7248" customFormat="false" ht="12.75" hidden="false" customHeight="false" outlineLevel="0" collapsed="false">
      <c r="A7248" s="0" t="n">
        <v>3351.41142868975</v>
      </c>
      <c r="B7248" s="0" t="n">
        <v>0.0338423047746931</v>
      </c>
    </row>
    <row r="7249" customFormat="false" ht="12.75" hidden="false" customHeight="false" outlineLevel="0" collapsed="false">
      <c r="A7249" s="0" t="n">
        <v>3351.41714297548</v>
      </c>
      <c r="B7249" s="0" t="n">
        <v>0.0299782344273159</v>
      </c>
    </row>
    <row r="7250" customFormat="false" ht="12.75" hidden="false" customHeight="false" outlineLevel="0" collapsed="false">
      <c r="A7250" s="0" t="n">
        <v>3351.42285726122</v>
      </c>
      <c r="B7250" s="0" t="n">
        <v>0.0430762699672154</v>
      </c>
    </row>
    <row r="7251" customFormat="false" ht="12.75" hidden="false" customHeight="false" outlineLevel="0" collapsed="false">
      <c r="A7251" s="0" t="n">
        <v>3351.42857154695</v>
      </c>
      <c r="B7251" s="0" t="n">
        <v>0.0651167733328683</v>
      </c>
    </row>
    <row r="7252" customFormat="false" ht="12.75" hidden="false" customHeight="false" outlineLevel="0" collapsed="false">
      <c r="A7252" s="0" t="n">
        <v>3351.43428583268</v>
      </c>
      <c r="B7252" s="0" t="n">
        <v>0.0563107081821987</v>
      </c>
    </row>
    <row r="7253" customFormat="false" ht="12.75" hidden="false" customHeight="false" outlineLevel="0" collapsed="false">
      <c r="A7253" s="0" t="n">
        <v>3351.44000011841</v>
      </c>
      <c r="B7253" s="0" t="n">
        <v>0.0337217603410993</v>
      </c>
    </row>
    <row r="7254" customFormat="false" ht="12.75" hidden="false" customHeight="false" outlineLevel="0" collapsed="false">
      <c r="A7254" s="0" t="n">
        <v>3351.44571440414</v>
      </c>
      <c r="B7254" s="0" t="n">
        <v>0.0371747153145926</v>
      </c>
    </row>
    <row r="7255" customFormat="false" ht="12.75" hidden="false" customHeight="false" outlineLevel="0" collapsed="false">
      <c r="A7255" s="0" t="n">
        <v>3351.45142868987</v>
      </c>
      <c r="B7255" s="0" t="n">
        <v>0.0650823865618025</v>
      </c>
    </row>
    <row r="7256" customFormat="false" ht="12.75" hidden="false" customHeight="false" outlineLevel="0" collapsed="false">
      <c r="A7256" s="0" t="n">
        <v>3351.4571429756</v>
      </c>
      <c r="B7256" s="0" t="n">
        <v>0.0709733145577567</v>
      </c>
    </row>
    <row r="7257" customFormat="false" ht="12.75" hidden="false" customHeight="false" outlineLevel="0" collapsed="false">
      <c r="A7257" s="0" t="n">
        <v>3351.46285726133</v>
      </c>
      <c r="B7257" s="0" t="n">
        <v>0.0609924861363002</v>
      </c>
    </row>
    <row r="7258" customFormat="false" ht="12.75" hidden="false" customHeight="false" outlineLevel="0" collapsed="false">
      <c r="A7258" s="0" t="n">
        <v>3351.46857154706</v>
      </c>
      <c r="B7258" s="0" t="n">
        <v>0.0421258108956473</v>
      </c>
    </row>
    <row r="7259" customFormat="false" ht="12.75" hidden="false" customHeight="false" outlineLevel="0" collapsed="false">
      <c r="A7259" s="0" t="n">
        <v>3351.47428583279</v>
      </c>
      <c r="B7259" s="0" t="n">
        <v>0.0411265781947545</v>
      </c>
    </row>
    <row r="7260" customFormat="false" ht="12.75" hidden="false" customHeight="false" outlineLevel="0" collapsed="false">
      <c r="A7260" s="0" t="n">
        <v>3351.48000011852</v>
      </c>
      <c r="B7260" s="0" t="n">
        <v>0.0594296046665737</v>
      </c>
    </row>
    <row r="7261" customFormat="false" ht="12.75" hidden="false" customHeight="false" outlineLevel="0" collapsed="false">
      <c r="A7261" s="0" t="n">
        <v>3351.48571440425</v>
      </c>
      <c r="B7261" s="0" t="n">
        <v>0.0397545950753348</v>
      </c>
    </row>
    <row r="7262" customFormat="false" ht="12.75" hidden="false" customHeight="false" outlineLevel="0" collapsed="false">
      <c r="A7262" s="0" t="n">
        <v>3351.49142868998</v>
      </c>
      <c r="B7262" s="0" t="n">
        <v>0.0470517294747489</v>
      </c>
    </row>
    <row r="7263" customFormat="false" ht="12.75" hidden="false" customHeight="false" outlineLevel="0" collapsed="false">
      <c r="A7263" s="0" t="n">
        <v>3351.49714297571</v>
      </c>
      <c r="B7263" s="0" t="n">
        <v>0.0677972521100726</v>
      </c>
    </row>
    <row r="7264" customFormat="false" ht="12.75" hidden="false" customHeight="false" outlineLevel="0" collapsed="false">
      <c r="A7264" s="0" t="n">
        <v>3351.50285726144</v>
      </c>
      <c r="B7264" s="0" t="n">
        <v>0.0687465667724609</v>
      </c>
    </row>
    <row r="7265" customFormat="false" ht="12.75" hidden="false" customHeight="false" outlineLevel="0" collapsed="false">
      <c r="A7265" s="0" t="n">
        <v>3351.50857154717</v>
      </c>
      <c r="B7265" s="0" t="n">
        <v>0.0730682373046875</v>
      </c>
    </row>
    <row r="7266" customFormat="false" ht="12.75" hidden="false" customHeight="false" outlineLevel="0" collapsed="false">
      <c r="A7266" s="0" t="n">
        <v>3351.5142858329</v>
      </c>
      <c r="B7266" s="0" t="n">
        <v>0.0742329188755581</v>
      </c>
    </row>
    <row r="7267" customFormat="false" ht="12.75" hidden="false" customHeight="false" outlineLevel="0" collapsed="false">
      <c r="A7267" s="0" t="n">
        <v>3351.52000011864</v>
      </c>
      <c r="B7267" s="0" t="n">
        <v>0.0883210863385882</v>
      </c>
    </row>
    <row r="7268" customFormat="false" ht="12.75" hidden="false" customHeight="false" outlineLevel="0" collapsed="false">
      <c r="A7268" s="0" t="n">
        <v>3351.52571440437</v>
      </c>
      <c r="B7268" s="0" t="n">
        <v>0.0792599269321987</v>
      </c>
    </row>
    <row r="7269" customFormat="false" ht="12.75" hidden="false" customHeight="false" outlineLevel="0" collapsed="false">
      <c r="A7269" s="0" t="n">
        <v>3351.5314286901</v>
      </c>
      <c r="B7269" s="0" t="n">
        <v>0.0687766483851842</v>
      </c>
    </row>
    <row r="7270" customFormat="false" ht="12.75" hidden="false" customHeight="false" outlineLevel="0" collapsed="false">
      <c r="A7270" s="0" t="n">
        <v>3351.53714297583</v>
      </c>
      <c r="B7270" s="0" t="n">
        <v>0.0599628448486328</v>
      </c>
    </row>
    <row r="7271" customFormat="false" ht="12.75" hidden="false" customHeight="false" outlineLevel="0" collapsed="false">
      <c r="A7271" s="0" t="n">
        <v>3351.54285726156</v>
      </c>
      <c r="B7271" s="0" t="n">
        <v>0.0675496782575335</v>
      </c>
    </row>
    <row r="7272" customFormat="false" ht="12.75" hidden="false" customHeight="false" outlineLevel="0" collapsed="false">
      <c r="A7272" s="0" t="n">
        <v>3351.54857154729</v>
      </c>
      <c r="B7272" s="0" t="n">
        <v>0.0728126525878906</v>
      </c>
    </row>
    <row r="7273" customFormat="false" ht="12.75" hidden="false" customHeight="false" outlineLevel="0" collapsed="false">
      <c r="A7273" s="0" t="n">
        <v>3351.55428583302</v>
      </c>
      <c r="B7273" s="0" t="n">
        <v>0.0808558327811105</v>
      </c>
    </row>
    <row r="7274" customFormat="false" ht="12.75" hidden="false" customHeight="false" outlineLevel="0" collapsed="false">
      <c r="A7274" s="0" t="n">
        <v>3351.56000011875</v>
      </c>
      <c r="B7274" s="0" t="n">
        <v>0.0859750475202288</v>
      </c>
    </row>
    <row r="7275" customFormat="false" ht="12.75" hidden="false" customHeight="false" outlineLevel="0" collapsed="false">
      <c r="A7275" s="0" t="n">
        <v>3351.56571440448</v>
      </c>
      <c r="B7275" s="0" t="n">
        <v>0.0783367701939174</v>
      </c>
    </row>
    <row r="7276" customFormat="false" ht="12.75" hidden="false" customHeight="false" outlineLevel="0" collapsed="false">
      <c r="A7276" s="0" t="n">
        <v>3351.57142869021</v>
      </c>
      <c r="B7276" s="0" t="n">
        <v>0.0887846265520368</v>
      </c>
    </row>
    <row r="7277" customFormat="false" ht="12.75" hidden="false" customHeight="false" outlineLevel="0" collapsed="false">
      <c r="A7277" s="0" t="n">
        <v>3351.57714297594</v>
      </c>
      <c r="B7277" s="0" t="n">
        <v>0.0880469185965402</v>
      </c>
    </row>
    <row r="7278" customFormat="false" ht="12.75" hidden="false" customHeight="false" outlineLevel="0" collapsed="false">
      <c r="A7278" s="0" t="n">
        <v>3351.58285726167</v>
      </c>
      <c r="B7278" s="0" t="n">
        <v>0.0976414271763393</v>
      </c>
    </row>
    <row r="7279" customFormat="false" ht="12.75" hidden="false" customHeight="false" outlineLevel="0" collapsed="false">
      <c r="A7279" s="0" t="n">
        <v>3351.5885715474</v>
      </c>
      <c r="B7279" s="0" t="n">
        <v>0.108942522321429</v>
      </c>
    </row>
    <row r="7280" customFormat="false" ht="12.75" hidden="false" customHeight="false" outlineLevel="0" collapsed="false">
      <c r="A7280" s="0" t="n">
        <v>3351.59428583313</v>
      </c>
      <c r="B7280" s="0" t="n">
        <v>0.0846492222377232</v>
      </c>
    </row>
    <row r="7281" customFormat="false" ht="12.75" hidden="false" customHeight="false" outlineLevel="0" collapsed="false">
      <c r="A7281" s="0" t="n">
        <v>3351.60000011886</v>
      </c>
      <c r="B7281" s="0" t="n">
        <v>0.0939252035958426</v>
      </c>
    </row>
    <row r="7282" customFormat="false" ht="12.75" hidden="false" customHeight="false" outlineLevel="0" collapsed="false">
      <c r="A7282" s="0" t="n">
        <v>3351.60571440459</v>
      </c>
      <c r="B7282" s="0" t="n">
        <v>0.0925977979387556</v>
      </c>
    </row>
    <row r="7283" customFormat="false" ht="12.75" hidden="false" customHeight="false" outlineLevel="0" collapsed="false">
      <c r="A7283" s="0" t="n">
        <v>3351.61142869033</v>
      </c>
      <c r="B7283" s="0" t="n">
        <v>0.0686388833182199</v>
      </c>
    </row>
    <row r="7284" customFormat="false" ht="12.75" hidden="false" customHeight="false" outlineLevel="0" collapsed="false">
      <c r="A7284" s="0" t="n">
        <v>3351.61714297606</v>
      </c>
      <c r="B7284" s="0" t="n">
        <v>0.0601991380964007</v>
      </c>
    </row>
    <row r="7285" customFormat="false" ht="12.75" hidden="false" customHeight="false" outlineLevel="0" collapsed="false">
      <c r="A7285" s="0" t="n">
        <v>3351.62285726179</v>
      </c>
      <c r="B7285" s="0" t="n">
        <v>0.0626051221575056</v>
      </c>
    </row>
    <row r="7286" customFormat="false" ht="12.75" hidden="false" customHeight="false" outlineLevel="0" collapsed="false">
      <c r="A7286" s="0" t="n">
        <v>3351.62857154752</v>
      </c>
      <c r="B7286" s="0" t="n">
        <v>0.0719322749546596</v>
      </c>
    </row>
    <row r="7287" customFormat="false" ht="12.75" hidden="false" customHeight="false" outlineLevel="0" collapsed="false">
      <c r="A7287" s="0" t="n">
        <v>3351.63428583325</v>
      </c>
      <c r="B7287" s="0" t="n">
        <v>0.0749935150146484</v>
      </c>
    </row>
    <row r="7288" customFormat="false" ht="12.75" hidden="false" customHeight="false" outlineLevel="0" collapsed="false">
      <c r="A7288" s="0" t="n">
        <v>3351.64000011898</v>
      </c>
      <c r="B7288" s="0" t="n">
        <v>0.0660458700997489</v>
      </c>
    </row>
    <row r="7289" customFormat="false" ht="12.75" hidden="false" customHeight="false" outlineLevel="0" collapsed="false">
      <c r="A7289" s="0" t="n">
        <v>3351.64571440471</v>
      </c>
      <c r="B7289" s="0" t="n">
        <v>0.0812256404331752</v>
      </c>
    </row>
    <row r="7290" customFormat="false" ht="12.75" hidden="false" customHeight="false" outlineLevel="0" collapsed="false">
      <c r="A7290" s="0" t="n">
        <v>3351.65142869044</v>
      </c>
      <c r="B7290" s="0" t="n">
        <v>0.100949696132115</v>
      </c>
    </row>
    <row r="7291" customFormat="false" ht="12.75" hidden="false" customHeight="false" outlineLevel="0" collapsed="false">
      <c r="A7291" s="0" t="n">
        <v>3351.65714297617</v>
      </c>
      <c r="B7291" s="0" t="n">
        <v>0.108135495867048</v>
      </c>
    </row>
    <row r="7292" customFormat="false" ht="12.75" hidden="false" customHeight="false" outlineLevel="0" collapsed="false">
      <c r="A7292" s="0" t="n">
        <v>3351.6628572619</v>
      </c>
      <c r="B7292" s="0" t="n">
        <v>0.0894250597272601</v>
      </c>
    </row>
    <row r="7293" customFormat="false" ht="12.75" hidden="false" customHeight="false" outlineLevel="0" collapsed="false">
      <c r="A7293" s="0" t="n">
        <v>3351.66857154763</v>
      </c>
      <c r="B7293" s="0" t="n">
        <v>0.0931609017508371</v>
      </c>
    </row>
    <row r="7294" customFormat="false" ht="12.75" hidden="false" customHeight="false" outlineLevel="0" collapsed="false">
      <c r="A7294" s="0" t="n">
        <v>3351.67428583336</v>
      </c>
      <c r="B7294" s="0" t="n">
        <v>0.102568762642997</v>
      </c>
    </row>
    <row r="7295" customFormat="false" ht="12.75" hidden="false" customHeight="false" outlineLevel="0" collapsed="false">
      <c r="A7295" s="0" t="n">
        <v>3351.68000011909</v>
      </c>
      <c r="B7295" s="0" t="n">
        <v>0.0849783761160714</v>
      </c>
    </row>
    <row r="7296" customFormat="false" ht="12.75" hidden="false" customHeight="false" outlineLevel="0" collapsed="false">
      <c r="A7296" s="0" t="n">
        <v>3351.68571440482</v>
      </c>
      <c r="B7296" s="0" t="n">
        <v>0.0849378858293806</v>
      </c>
    </row>
    <row r="7297" customFormat="false" ht="12.75" hidden="false" customHeight="false" outlineLevel="0" collapsed="false">
      <c r="A7297" s="0" t="n">
        <v>3351.69142869055</v>
      </c>
      <c r="B7297" s="0" t="n">
        <v>0.0875334603445871</v>
      </c>
    </row>
    <row r="7298" customFormat="false" ht="12.75" hidden="false" customHeight="false" outlineLevel="0" collapsed="false">
      <c r="A7298" s="0" t="n">
        <v>3351.69714297628</v>
      </c>
      <c r="B7298" s="0" t="n">
        <v>0.0835011618477958</v>
      </c>
    </row>
    <row r="7299" customFormat="false" ht="12.75" hidden="false" customHeight="false" outlineLevel="0" collapsed="false">
      <c r="A7299" s="0" t="n">
        <v>3351.70285726202</v>
      </c>
      <c r="B7299" s="0" t="n">
        <v>0.0985354287283761</v>
      </c>
    </row>
    <row r="7300" customFormat="false" ht="12.75" hidden="false" customHeight="false" outlineLevel="0" collapsed="false">
      <c r="A7300" s="0" t="n">
        <v>3351.70857154775</v>
      </c>
      <c r="B7300" s="0" t="n">
        <v>0.106492560250419</v>
      </c>
    </row>
    <row r="7301" customFormat="false" ht="12.75" hidden="false" customHeight="false" outlineLevel="0" collapsed="false">
      <c r="A7301" s="0" t="n">
        <v>3351.71428583348</v>
      </c>
      <c r="B7301" s="0" t="n">
        <v>0.110245786394392</v>
      </c>
    </row>
    <row r="7302" customFormat="false" ht="12.75" hidden="false" customHeight="false" outlineLevel="0" collapsed="false">
      <c r="A7302" s="0" t="n">
        <v>3351.72000011921</v>
      </c>
      <c r="B7302" s="0" t="n">
        <v>0.0890385219029018</v>
      </c>
    </row>
    <row r="7303" customFormat="false" ht="12.75" hidden="false" customHeight="false" outlineLevel="0" collapsed="false">
      <c r="A7303" s="0" t="n">
        <v>3351.72571440494</v>
      </c>
      <c r="B7303" s="0" t="n">
        <v>0.0888358524867466</v>
      </c>
    </row>
    <row r="7304" customFormat="false" ht="12.75" hidden="false" customHeight="false" outlineLevel="0" collapsed="false">
      <c r="A7304" s="0" t="n">
        <v>3351.73142869067</v>
      </c>
      <c r="B7304" s="0" t="n">
        <v>0.1041442326137</v>
      </c>
    </row>
    <row r="7305" customFormat="false" ht="12.75" hidden="false" customHeight="false" outlineLevel="0" collapsed="false">
      <c r="A7305" s="0" t="n">
        <v>3351.7371429764</v>
      </c>
      <c r="B7305" s="0" t="n">
        <v>0.116827283586775</v>
      </c>
    </row>
    <row r="7306" customFormat="false" ht="12.75" hidden="false" customHeight="false" outlineLevel="0" collapsed="false">
      <c r="A7306" s="0" t="n">
        <v>3351.74285726213</v>
      </c>
      <c r="B7306" s="0" t="n">
        <v>0.125059454781669</v>
      </c>
    </row>
    <row r="7307" customFormat="false" ht="12.75" hidden="false" customHeight="false" outlineLevel="0" collapsed="false">
      <c r="A7307" s="0" t="n">
        <v>3351.74857154786</v>
      </c>
      <c r="B7307" s="0" t="n">
        <v>0.127469090053013</v>
      </c>
    </row>
    <row r="7308" customFormat="false" ht="12.75" hidden="false" customHeight="false" outlineLevel="0" collapsed="false">
      <c r="A7308" s="0" t="n">
        <v>3351.75428583359</v>
      </c>
      <c r="B7308" s="0" t="n">
        <v>0.116809844970703</v>
      </c>
    </row>
    <row r="7309" customFormat="false" ht="12.75" hidden="false" customHeight="false" outlineLevel="0" collapsed="false">
      <c r="A7309" s="0" t="n">
        <v>3351.76000011932</v>
      </c>
      <c r="B7309" s="0" t="n">
        <v>0.111690357753209</v>
      </c>
    </row>
    <row r="7310" customFormat="false" ht="12.75" hidden="false" customHeight="false" outlineLevel="0" collapsed="false">
      <c r="A7310" s="0" t="n">
        <v>3351.76571440505</v>
      </c>
      <c r="B7310" s="0" t="n">
        <v>0.118426949637277</v>
      </c>
    </row>
    <row r="7311" customFormat="false" ht="12.75" hidden="false" customHeight="false" outlineLevel="0" collapsed="false">
      <c r="A7311" s="0" t="n">
        <v>3351.77142869078</v>
      </c>
      <c r="B7311" s="0" t="n">
        <v>0.127823747907366</v>
      </c>
    </row>
    <row r="7312" customFormat="false" ht="12.75" hidden="false" customHeight="false" outlineLevel="0" collapsed="false">
      <c r="A7312" s="0" t="n">
        <v>3351.77714297651</v>
      </c>
      <c r="B7312" s="0" t="n">
        <v>0.133263942173549</v>
      </c>
    </row>
    <row r="7313" customFormat="false" ht="12.75" hidden="false" customHeight="false" outlineLevel="0" collapsed="false">
      <c r="A7313" s="0" t="n">
        <v>3351.78285726224</v>
      </c>
      <c r="B7313" s="0" t="n">
        <v>0.122803388323103</v>
      </c>
    </row>
    <row r="7314" customFormat="false" ht="12.75" hidden="false" customHeight="false" outlineLevel="0" collapsed="false">
      <c r="A7314" s="0" t="n">
        <v>3351.78857154797</v>
      </c>
      <c r="B7314" s="0" t="n">
        <v>0.109507696969169</v>
      </c>
    </row>
    <row r="7315" customFormat="false" ht="12.75" hidden="false" customHeight="false" outlineLevel="0" collapsed="false">
      <c r="A7315" s="0" t="n">
        <v>3351.7942858337</v>
      </c>
      <c r="B7315" s="0" t="n">
        <v>0.0968222481863839</v>
      </c>
    </row>
    <row r="7316" customFormat="false" ht="12.75" hidden="false" customHeight="false" outlineLevel="0" collapsed="false">
      <c r="A7316" s="0" t="n">
        <v>3351.80000011944</v>
      </c>
      <c r="B7316" s="0" t="n">
        <v>0.11830199105399</v>
      </c>
    </row>
    <row r="7317" customFormat="false" ht="12.75" hidden="false" customHeight="false" outlineLevel="0" collapsed="false">
      <c r="A7317" s="0" t="n">
        <v>3351.80571440517</v>
      </c>
      <c r="B7317" s="0" t="n">
        <v>0.114641843523298</v>
      </c>
    </row>
    <row r="7318" customFormat="false" ht="12.75" hidden="false" customHeight="false" outlineLevel="0" collapsed="false">
      <c r="A7318" s="0" t="n">
        <v>3351.8114286909</v>
      </c>
      <c r="B7318" s="0" t="n">
        <v>0.107686614990234</v>
      </c>
    </row>
    <row r="7319" customFormat="false" ht="12.75" hidden="false" customHeight="false" outlineLevel="0" collapsed="false">
      <c r="A7319" s="0" t="n">
        <v>3351.81714297663</v>
      </c>
      <c r="B7319" s="0" t="n">
        <v>0.112265614100865</v>
      </c>
    </row>
    <row r="7320" customFormat="false" ht="12.75" hidden="false" customHeight="false" outlineLevel="0" collapsed="false">
      <c r="A7320" s="0" t="n">
        <v>3351.82285726236</v>
      </c>
      <c r="B7320" s="0" t="n">
        <v>0.128179768153599</v>
      </c>
    </row>
    <row r="7321" customFormat="false" ht="12.75" hidden="false" customHeight="false" outlineLevel="0" collapsed="false">
      <c r="A7321" s="0" t="n">
        <v>3351.82857154809</v>
      </c>
      <c r="B7321" s="0" t="n">
        <v>0.113058907645089</v>
      </c>
    </row>
    <row r="7322" customFormat="false" ht="12.75" hidden="false" customHeight="false" outlineLevel="0" collapsed="false">
      <c r="A7322" s="0" t="n">
        <v>3351.83428583382</v>
      </c>
      <c r="B7322" s="0" t="n">
        <v>0.11731082371303</v>
      </c>
    </row>
    <row r="7323" customFormat="false" ht="12.75" hidden="false" customHeight="false" outlineLevel="0" collapsed="false">
      <c r="A7323" s="0" t="n">
        <v>3351.84000011955</v>
      </c>
      <c r="B7323" s="0" t="n">
        <v>0.119193812779018</v>
      </c>
    </row>
    <row r="7324" customFormat="false" ht="12.75" hidden="false" customHeight="false" outlineLevel="0" collapsed="false">
      <c r="A7324" s="0" t="n">
        <v>3351.84571440528</v>
      </c>
      <c r="B7324" s="0" t="n">
        <v>0.127078628540039</v>
      </c>
    </row>
    <row r="7325" customFormat="false" ht="12.75" hidden="false" customHeight="false" outlineLevel="0" collapsed="false">
      <c r="A7325" s="0" t="n">
        <v>3351.85142869101</v>
      </c>
      <c r="B7325" s="0" t="n">
        <v>0.134093311854771</v>
      </c>
    </row>
    <row r="7326" customFormat="false" ht="12.75" hidden="false" customHeight="false" outlineLevel="0" collapsed="false">
      <c r="A7326" s="0" t="n">
        <v>3351.85714297674</v>
      </c>
      <c r="B7326" s="0" t="n">
        <v>0.138041033063616</v>
      </c>
    </row>
    <row r="7327" customFormat="false" ht="12.75" hidden="false" customHeight="false" outlineLevel="0" collapsed="false">
      <c r="A7327" s="0" t="n">
        <v>3351.86285726247</v>
      </c>
      <c r="B7327" s="0" t="n">
        <v>0.11716423034668</v>
      </c>
    </row>
    <row r="7328" customFormat="false" ht="12.75" hidden="false" customHeight="false" outlineLevel="0" collapsed="false">
      <c r="A7328" s="0" t="n">
        <v>3351.8685715482</v>
      </c>
      <c r="B7328" s="0" t="n">
        <v>0.132359313964844</v>
      </c>
    </row>
    <row r="7329" customFormat="false" ht="12.75" hidden="false" customHeight="false" outlineLevel="0" collapsed="false">
      <c r="A7329" s="0" t="n">
        <v>3351.87428583393</v>
      </c>
      <c r="B7329" s="0" t="n">
        <v>0.132737513950893</v>
      </c>
    </row>
    <row r="7330" customFormat="false" ht="12.75" hidden="false" customHeight="false" outlineLevel="0" collapsed="false">
      <c r="A7330" s="0" t="n">
        <v>3351.88000011966</v>
      </c>
      <c r="B7330" s="0" t="n">
        <v>0.106424604143415</v>
      </c>
    </row>
    <row r="7331" customFormat="false" ht="12.75" hidden="false" customHeight="false" outlineLevel="0" collapsed="false">
      <c r="A7331" s="0" t="n">
        <v>3351.88571440539</v>
      </c>
      <c r="B7331" s="0" t="n">
        <v>0.107607759748186</v>
      </c>
    </row>
    <row r="7332" customFormat="false" ht="12.75" hidden="false" customHeight="false" outlineLevel="0" collapsed="false">
      <c r="A7332" s="0" t="n">
        <v>3351.89142869113</v>
      </c>
      <c r="B7332" s="0" t="n">
        <v>0.11141471862793</v>
      </c>
    </row>
    <row r="7333" customFormat="false" ht="12.75" hidden="false" customHeight="false" outlineLevel="0" collapsed="false">
      <c r="A7333" s="0" t="n">
        <v>3351.89714297686</v>
      </c>
      <c r="B7333" s="0" t="n">
        <v>0.121656145368304</v>
      </c>
    </row>
    <row r="7334" customFormat="false" ht="12.75" hidden="false" customHeight="false" outlineLevel="0" collapsed="false">
      <c r="A7334" s="0" t="n">
        <v>3351.90285726259</v>
      </c>
      <c r="B7334" s="0" t="n">
        <v>0.118287822178432</v>
      </c>
    </row>
    <row r="7335" customFormat="false" ht="12.75" hidden="false" customHeight="false" outlineLevel="0" collapsed="false">
      <c r="A7335" s="0" t="n">
        <v>3351.90857154832</v>
      </c>
      <c r="B7335" s="0" t="n">
        <v>0.114482062203544</v>
      </c>
    </row>
    <row r="7336" customFormat="false" ht="12.75" hidden="false" customHeight="false" outlineLevel="0" collapsed="false">
      <c r="A7336" s="0" t="n">
        <v>3351.91428583405</v>
      </c>
      <c r="B7336" s="0" t="n">
        <v>0.110884584699358</v>
      </c>
    </row>
    <row r="7337" customFormat="false" ht="12.75" hidden="false" customHeight="false" outlineLevel="0" collapsed="false">
      <c r="A7337" s="0" t="n">
        <v>3351.92000011978</v>
      </c>
      <c r="B7337" s="0" t="n">
        <v>0.127434212820871</v>
      </c>
    </row>
    <row r="7338" customFormat="false" ht="12.75" hidden="false" customHeight="false" outlineLevel="0" collapsed="false">
      <c r="A7338" s="0" t="n">
        <v>3351.92571440551</v>
      </c>
      <c r="B7338" s="0" t="n">
        <v>0.132653645106724</v>
      </c>
    </row>
    <row r="7339" customFormat="false" ht="12.75" hidden="false" customHeight="false" outlineLevel="0" collapsed="false">
      <c r="A7339" s="0" t="n">
        <v>3351.93142869124</v>
      </c>
      <c r="B7339" s="0" t="n">
        <v>0.155860355922154</v>
      </c>
    </row>
    <row r="7340" customFormat="false" ht="12.75" hidden="false" customHeight="false" outlineLevel="0" collapsed="false">
      <c r="A7340" s="0" t="n">
        <v>3351.93714297697</v>
      </c>
      <c r="B7340" s="0" t="n">
        <v>0.157296480451311</v>
      </c>
    </row>
    <row r="7341" customFormat="false" ht="12.75" hidden="false" customHeight="false" outlineLevel="0" collapsed="false">
      <c r="A7341" s="0" t="n">
        <v>3351.9428572627</v>
      </c>
      <c r="B7341" s="0" t="n">
        <v>0.169593865530832</v>
      </c>
    </row>
    <row r="7342" customFormat="false" ht="12.75" hidden="false" customHeight="false" outlineLevel="0" collapsed="false">
      <c r="A7342" s="0" t="n">
        <v>3351.94857154843</v>
      </c>
      <c r="B7342" s="0" t="n">
        <v>0.158029610770089</v>
      </c>
    </row>
    <row r="7343" customFormat="false" ht="12.75" hidden="false" customHeight="false" outlineLevel="0" collapsed="false">
      <c r="A7343" s="0" t="n">
        <v>3351.95428583416</v>
      </c>
      <c r="B7343" s="0" t="n">
        <v>0.140894862583705</v>
      </c>
    </row>
    <row r="7344" customFormat="false" ht="12.75" hidden="false" customHeight="false" outlineLevel="0" collapsed="false">
      <c r="A7344" s="0" t="n">
        <v>3351.96000011989</v>
      </c>
      <c r="B7344" s="0" t="n">
        <v>0.15819947378976</v>
      </c>
    </row>
    <row r="7345" customFormat="false" ht="12.75" hidden="false" customHeight="false" outlineLevel="0" collapsed="false">
      <c r="A7345" s="0" t="n">
        <v>3351.96571440562</v>
      </c>
      <c r="B7345" s="0" t="n">
        <v>0.160730198451451</v>
      </c>
    </row>
    <row r="7346" customFormat="false" ht="12.75" hidden="false" customHeight="false" outlineLevel="0" collapsed="false">
      <c r="A7346" s="0" t="n">
        <v>3351.97142869135</v>
      </c>
      <c r="B7346" s="0" t="n">
        <v>0.144107055664063</v>
      </c>
    </row>
    <row r="7347" customFormat="false" ht="12.75" hidden="false" customHeight="false" outlineLevel="0" collapsed="false">
      <c r="A7347" s="0" t="n">
        <v>3351.97714297708</v>
      </c>
      <c r="B7347" s="0" t="n">
        <v>0.159663391113281</v>
      </c>
    </row>
    <row r="7348" customFormat="false" ht="12.75" hidden="false" customHeight="false" outlineLevel="0" collapsed="false">
      <c r="A7348" s="0" t="n">
        <v>3351.98285726282</v>
      </c>
      <c r="B7348" s="0" t="n">
        <v>0.167312186104911</v>
      </c>
    </row>
    <row r="7349" customFormat="false" ht="12.75" hidden="false" customHeight="false" outlineLevel="0" collapsed="false">
      <c r="A7349" s="0" t="n">
        <v>3351.98857154855</v>
      </c>
      <c r="B7349" s="0" t="n">
        <v>0.175170298985073</v>
      </c>
    </row>
    <row r="7350" customFormat="false" ht="12.75" hidden="false" customHeight="false" outlineLevel="0" collapsed="false">
      <c r="A7350" s="0" t="n">
        <v>3351.99428583428</v>
      </c>
      <c r="B7350" s="0" t="n">
        <v>0.184717178344727</v>
      </c>
    </row>
    <row r="7351" customFormat="false" ht="12.75" hidden="false" customHeight="false" outlineLevel="0" collapsed="false">
      <c r="A7351" s="0" t="n">
        <v>3352.00000012001</v>
      </c>
      <c r="B7351" s="0" t="n">
        <v>0.176278305053711</v>
      </c>
    </row>
    <row r="7352" customFormat="false" ht="12.75" hidden="false" customHeight="false" outlineLevel="0" collapsed="false">
      <c r="A7352" s="0" t="n">
        <v>3352.00571440574</v>
      </c>
      <c r="B7352" s="0" t="n">
        <v>0.140586744035993</v>
      </c>
    </row>
    <row r="7353" customFormat="false" ht="12.75" hidden="false" customHeight="false" outlineLevel="0" collapsed="false">
      <c r="A7353" s="0" t="n">
        <v>3352.01142869147</v>
      </c>
      <c r="B7353" s="0" t="n">
        <v>0.151457868303571</v>
      </c>
    </row>
    <row r="7354" customFormat="false" ht="12.75" hidden="false" customHeight="false" outlineLevel="0" collapsed="false">
      <c r="A7354" s="0" t="n">
        <v>3352.0171429772</v>
      </c>
      <c r="B7354" s="0" t="n">
        <v>0.164972523280552</v>
      </c>
    </row>
    <row r="7355" customFormat="false" ht="12.75" hidden="false" customHeight="false" outlineLevel="0" collapsed="false">
      <c r="A7355" s="0" t="n">
        <v>3352.02285726293</v>
      </c>
      <c r="B7355" s="0" t="n">
        <v>0.187054116385324</v>
      </c>
    </row>
    <row r="7356" customFormat="false" ht="12.75" hidden="false" customHeight="false" outlineLevel="0" collapsed="false">
      <c r="A7356" s="0" t="n">
        <v>3352.02857154866</v>
      </c>
      <c r="B7356" s="0" t="n">
        <v>0.161670848301479</v>
      </c>
    </row>
    <row r="7357" customFormat="false" ht="12.75" hidden="false" customHeight="false" outlineLevel="0" collapsed="false">
      <c r="A7357" s="0" t="n">
        <v>3352.03428583439</v>
      </c>
      <c r="B7357" s="0" t="n">
        <v>0.161288397652762</v>
      </c>
    </row>
    <row r="7358" customFormat="false" ht="12.75" hidden="false" customHeight="false" outlineLevel="0" collapsed="false">
      <c r="A7358" s="0" t="n">
        <v>3352.04000012012</v>
      </c>
      <c r="B7358" s="0" t="n">
        <v>0.183252552577427</v>
      </c>
    </row>
    <row r="7359" customFormat="false" ht="12.75" hidden="false" customHeight="false" outlineLevel="0" collapsed="false">
      <c r="A7359" s="0" t="n">
        <v>3352.04571440585</v>
      </c>
      <c r="B7359" s="0" t="n">
        <v>0.183912876674107</v>
      </c>
    </row>
    <row r="7360" customFormat="false" ht="12.75" hidden="false" customHeight="false" outlineLevel="0" collapsed="false">
      <c r="A7360" s="0" t="n">
        <v>3352.05142869158</v>
      </c>
      <c r="B7360" s="0" t="n">
        <v>0.186856842041016</v>
      </c>
    </row>
    <row r="7361" customFormat="false" ht="12.75" hidden="false" customHeight="false" outlineLevel="0" collapsed="false">
      <c r="A7361" s="0" t="n">
        <v>3352.05714297731</v>
      </c>
      <c r="B7361" s="0" t="n">
        <v>0.199222891671317</v>
      </c>
    </row>
    <row r="7362" customFormat="false" ht="12.75" hidden="false" customHeight="false" outlineLevel="0" collapsed="false">
      <c r="A7362" s="0" t="n">
        <v>3352.06285726304</v>
      </c>
      <c r="B7362" s="0" t="n">
        <v>0.20116947719029</v>
      </c>
    </row>
    <row r="7363" customFormat="false" ht="12.75" hidden="false" customHeight="false" outlineLevel="0" collapsed="false">
      <c r="A7363" s="0" t="n">
        <v>3352.06857154877</v>
      </c>
      <c r="B7363" s="0" t="n">
        <v>0.18617798941476</v>
      </c>
    </row>
    <row r="7364" customFormat="false" ht="12.75" hidden="false" customHeight="false" outlineLevel="0" collapsed="false">
      <c r="A7364" s="0" t="n">
        <v>3352.0742858345</v>
      </c>
      <c r="B7364" s="0" t="n">
        <v>0.167515127999442</v>
      </c>
    </row>
    <row r="7365" customFormat="false" ht="12.75" hidden="false" customHeight="false" outlineLevel="0" collapsed="false">
      <c r="A7365" s="0" t="n">
        <v>3352.08000012024</v>
      </c>
      <c r="B7365" s="0" t="n">
        <v>0.178817749023438</v>
      </c>
    </row>
    <row r="7366" customFormat="false" ht="12.75" hidden="false" customHeight="false" outlineLevel="0" collapsed="false">
      <c r="A7366" s="0" t="n">
        <v>3352.08571440597</v>
      </c>
      <c r="B7366" s="0" t="n">
        <v>0.179215403965541</v>
      </c>
    </row>
    <row r="7367" customFormat="false" ht="12.75" hidden="false" customHeight="false" outlineLevel="0" collapsed="false">
      <c r="A7367" s="0" t="n">
        <v>3352.0914286917</v>
      </c>
      <c r="B7367" s="0" t="n">
        <v>0.173714174543108</v>
      </c>
    </row>
    <row r="7368" customFormat="false" ht="12.75" hidden="false" customHeight="false" outlineLevel="0" collapsed="false">
      <c r="A7368" s="0" t="n">
        <v>3352.09714297743</v>
      </c>
      <c r="B7368" s="0" t="n">
        <v>0.174069595336914</v>
      </c>
    </row>
    <row r="7369" customFormat="false" ht="12.75" hidden="false" customHeight="false" outlineLevel="0" collapsed="false">
      <c r="A7369" s="0" t="n">
        <v>3352.10285726316</v>
      </c>
      <c r="B7369" s="0" t="n">
        <v>0.175317600795201</v>
      </c>
    </row>
    <row r="7370" customFormat="false" ht="12.75" hidden="false" customHeight="false" outlineLevel="0" collapsed="false">
      <c r="A7370" s="0" t="n">
        <v>3352.10857154889</v>
      </c>
      <c r="B7370" s="0" t="n">
        <v>0.180722427368164</v>
      </c>
    </row>
    <row r="7371" customFormat="false" ht="12.75" hidden="false" customHeight="false" outlineLevel="0" collapsed="false">
      <c r="A7371" s="0" t="n">
        <v>3352.11428583462</v>
      </c>
      <c r="B7371" s="0" t="n">
        <v>0.198240498134068</v>
      </c>
    </row>
    <row r="7372" customFormat="false" ht="12.75" hidden="false" customHeight="false" outlineLevel="0" collapsed="false">
      <c r="A7372" s="0" t="n">
        <v>3352.12000012035</v>
      </c>
      <c r="B7372" s="0" t="n">
        <v>0.194061769757952</v>
      </c>
    </row>
    <row r="7373" customFormat="false" ht="12.75" hidden="false" customHeight="false" outlineLevel="0" collapsed="false">
      <c r="A7373" s="0" t="n">
        <v>3352.12571440608</v>
      </c>
      <c r="B7373" s="0" t="n">
        <v>0.182160840715681</v>
      </c>
    </row>
    <row r="7374" customFormat="false" ht="12.75" hidden="false" customHeight="false" outlineLevel="0" collapsed="false">
      <c r="A7374" s="0" t="n">
        <v>3352.13142869181</v>
      </c>
      <c r="B7374" s="0" t="n">
        <v>0.186536734444755</v>
      </c>
    </row>
    <row r="7375" customFormat="false" ht="12.75" hidden="false" customHeight="false" outlineLevel="0" collapsed="false">
      <c r="A7375" s="0" t="n">
        <v>3352.13714297754</v>
      </c>
      <c r="B7375" s="0" t="n">
        <v>0.196086229596819</v>
      </c>
    </row>
    <row r="7376" customFormat="false" ht="12.75" hidden="false" customHeight="false" outlineLevel="0" collapsed="false">
      <c r="A7376" s="0" t="n">
        <v>3352.14285726327</v>
      </c>
      <c r="B7376" s="0" t="n">
        <v>0.189632034301758</v>
      </c>
    </row>
    <row r="7377" customFormat="false" ht="12.75" hidden="false" customHeight="false" outlineLevel="0" collapsed="false">
      <c r="A7377" s="0" t="n">
        <v>3352.148571549</v>
      </c>
      <c r="B7377" s="0" t="n">
        <v>0.20054691859654</v>
      </c>
    </row>
    <row r="7378" customFormat="false" ht="12.75" hidden="false" customHeight="false" outlineLevel="0" collapsed="false">
      <c r="A7378" s="0" t="n">
        <v>3352.15428583473</v>
      </c>
      <c r="B7378" s="0" t="n">
        <v>0.196199635096959</v>
      </c>
    </row>
    <row r="7379" customFormat="false" ht="12.75" hidden="false" customHeight="false" outlineLevel="0" collapsed="false">
      <c r="A7379" s="0" t="n">
        <v>3352.16000012046</v>
      </c>
      <c r="B7379" s="0" t="n">
        <v>0.200226974487305</v>
      </c>
    </row>
    <row r="7380" customFormat="false" ht="12.75" hidden="false" customHeight="false" outlineLevel="0" collapsed="false">
      <c r="A7380" s="0" t="n">
        <v>3352.16571440619</v>
      </c>
      <c r="B7380" s="0" t="n">
        <v>0.207328741891044</v>
      </c>
    </row>
    <row r="7381" customFormat="false" ht="12.75" hidden="false" customHeight="false" outlineLevel="0" collapsed="false">
      <c r="A7381" s="0" t="n">
        <v>3352.17142869193</v>
      </c>
      <c r="B7381" s="0" t="n">
        <v>0.198072160993304</v>
      </c>
    </row>
    <row r="7382" customFormat="false" ht="12.75" hidden="false" customHeight="false" outlineLevel="0" collapsed="false">
      <c r="A7382" s="0" t="n">
        <v>3352.17714297766</v>
      </c>
      <c r="B7382" s="0" t="n">
        <v>0.190468978881836</v>
      </c>
    </row>
    <row r="7383" customFormat="false" ht="12.75" hidden="false" customHeight="false" outlineLevel="0" collapsed="false">
      <c r="A7383" s="0" t="n">
        <v>3352.18285726339</v>
      </c>
      <c r="B7383" s="0" t="n">
        <v>0.192942646571568</v>
      </c>
    </row>
    <row r="7384" customFormat="false" ht="12.75" hidden="false" customHeight="false" outlineLevel="0" collapsed="false">
      <c r="A7384" s="0" t="n">
        <v>3352.18857154912</v>
      </c>
      <c r="B7384" s="0" t="n">
        <v>0.197050312587193</v>
      </c>
    </row>
    <row r="7385" customFormat="false" ht="12.75" hidden="false" customHeight="false" outlineLevel="0" collapsed="false">
      <c r="A7385" s="0" t="n">
        <v>3352.19428583485</v>
      </c>
      <c r="B7385" s="0" t="n">
        <v>0.212532479422433</v>
      </c>
    </row>
    <row r="7386" customFormat="false" ht="12.75" hidden="false" customHeight="false" outlineLevel="0" collapsed="false">
      <c r="A7386" s="0" t="n">
        <v>3352.20000012058</v>
      </c>
      <c r="B7386" s="0" t="n">
        <v>0.233536420549665</v>
      </c>
    </row>
    <row r="7387" customFormat="false" ht="12.75" hidden="false" customHeight="false" outlineLevel="0" collapsed="false">
      <c r="A7387" s="0" t="n">
        <v>3352.20571440631</v>
      </c>
      <c r="B7387" s="0" t="n">
        <v>0.222364207676479</v>
      </c>
    </row>
    <row r="7388" customFormat="false" ht="12.75" hidden="false" customHeight="false" outlineLevel="0" collapsed="false">
      <c r="A7388" s="0" t="n">
        <v>3352.21142869204</v>
      </c>
      <c r="B7388" s="0" t="n">
        <v>0.211986541748047</v>
      </c>
    </row>
    <row r="7389" customFormat="false" ht="12.75" hidden="false" customHeight="false" outlineLevel="0" collapsed="false">
      <c r="A7389" s="0" t="n">
        <v>3352.21714297777</v>
      </c>
      <c r="B7389" s="0" t="n">
        <v>0.206200463431222</v>
      </c>
    </row>
    <row r="7390" customFormat="false" ht="12.75" hidden="false" customHeight="false" outlineLevel="0" collapsed="false">
      <c r="A7390" s="0" t="n">
        <v>3352.2228572635</v>
      </c>
      <c r="B7390" s="0" t="n">
        <v>0.216867174421038</v>
      </c>
    </row>
    <row r="7391" customFormat="false" ht="12.75" hidden="false" customHeight="false" outlineLevel="0" collapsed="false">
      <c r="A7391" s="0" t="n">
        <v>3352.22857154923</v>
      </c>
      <c r="B7391" s="0" t="n">
        <v>0.215758786882673</v>
      </c>
    </row>
    <row r="7392" customFormat="false" ht="12.75" hidden="false" customHeight="false" outlineLevel="0" collapsed="false">
      <c r="A7392" s="0" t="n">
        <v>3352.23428583496</v>
      </c>
      <c r="B7392" s="0" t="n">
        <v>0.22108530317034</v>
      </c>
    </row>
    <row r="7393" customFormat="false" ht="12.75" hidden="false" customHeight="false" outlineLevel="0" collapsed="false">
      <c r="A7393" s="0" t="n">
        <v>3352.24000012069</v>
      </c>
      <c r="B7393" s="0" t="n">
        <v>0.222365188598633</v>
      </c>
    </row>
    <row r="7394" customFormat="false" ht="12.75" hidden="false" customHeight="false" outlineLevel="0" collapsed="false">
      <c r="A7394" s="0" t="n">
        <v>3352.24571440642</v>
      </c>
      <c r="B7394" s="0" t="n">
        <v>0.212162617274693</v>
      </c>
    </row>
    <row r="7395" customFormat="false" ht="12.75" hidden="false" customHeight="false" outlineLevel="0" collapsed="false">
      <c r="A7395" s="0" t="n">
        <v>3352.25142869215</v>
      </c>
      <c r="B7395" s="0" t="n">
        <v>0.221771567208426</v>
      </c>
    </row>
    <row r="7396" customFormat="false" ht="12.75" hidden="false" customHeight="false" outlineLevel="0" collapsed="false">
      <c r="A7396" s="0" t="n">
        <v>3352.25714297788</v>
      </c>
      <c r="B7396" s="0" t="n">
        <v>0.219899259294782</v>
      </c>
    </row>
    <row r="7397" customFormat="false" ht="12.75" hidden="false" customHeight="false" outlineLevel="0" collapsed="false">
      <c r="A7397" s="0" t="n">
        <v>3352.26285726362</v>
      </c>
      <c r="B7397" s="0" t="n">
        <v>0.222632489885603</v>
      </c>
    </row>
    <row r="7398" customFormat="false" ht="12.75" hidden="false" customHeight="false" outlineLevel="0" collapsed="false">
      <c r="A7398" s="0" t="n">
        <v>3352.26857154935</v>
      </c>
      <c r="B7398" s="0" t="n">
        <v>0.247291946411133</v>
      </c>
    </row>
    <row r="7399" customFormat="false" ht="12.75" hidden="false" customHeight="false" outlineLevel="0" collapsed="false">
      <c r="A7399" s="0" t="n">
        <v>3352.27428583508</v>
      </c>
      <c r="B7399" s="0" t="n">
        <v>0.243703024727958</v>
      </c>
    </row>
    <row r="7400" customFormat="false" ht="12.75" hidden="false" customHeight="false" outlineLevel="0" collapsed="false">
      <c r="A7400" s="0" t="n">
        <v>3352.28000012081</v>
      </c>
      <c r="B7400" s="0" t="n">
        <v>0.264588001796177</v>
      </c>
    </row>
    <row r="7401" customFormat="false" ht="12.75" hidden="false" customHeight="false" outlineLevel="0" collapsed="false">
      <c r="A7401" s="0" t="n">
        <v>3352.28571440654</v>
      </c>
      <c r="B7401" s="0" t="n">
        <v>0.273829868861607</v>
      </c>
    </row>
    <row r="7402" customFormat="false" ht="12.75" hidden="false" customHeight="false" outlineLevel="0" collapsed="false">
      <c r="A7402" s="0" t="n">
        <v>3352.29142869227</v>
      </c>
      <c r="B7402" s="0" t="n">
        <v>0.262413079398019</v>
      </c>
    </row>
    <row r="7403" customFormat="false" ht="12.75" hidden="false" customHeight="false" outlineLevel="0" collapsed="false">
      <c r="A7403" s="0" t="n">
        <v>3352.297142978</v>
      </c>
      <c r="B7403" s="0" t="n">
        <v>0.256055450439453</v>
      </c>
    </row>
    <row r="7404" customFormat="false" ht="12.75" hidden="false" customHeight="false" outlineLevel="0" collapsed="false">
      <c r="A7404" s="0" t="n">
        <v>3352.30285726373</v>
      </c>
      <c r="B7404" s="0" t="n">
        <v>0.26240713936942</v>
      </c>
    </row>
    <row r="7405" customFormat="false" ht="12.75" hidden="false" customHeight="false" outlineLevel="0" collapsed="false">
      <c r="A7405" s="0" t="n">
        <v>3352.30857154946</v>
      </c>
      <c r="B7405" s="0" t="n">
        <v>0.261051177978516</v>
      </c>
    </row>
    <row r="7406" customFormat="false" ht="12.75" hidden="false" customHeight="false" outlineLevel="0" collapsed="false">
      <c r="A7406" s="0" t="n">
        <v>3352.31428583519</v>
      </c>
      <c r="B7406" s="0" t="n">
        <v>0.246271732875279</v>
      </c>
    </row>
    <row r="7407" customFormat="false" ht="12.75" hidden="false" customHeight="false" outlineLevel="0" collapsed="false">
      <c r="A7407" s="0" t="n">
        <v>3352.32000012092</v>
      </c>
      <c r="B7407" s="0" t="n">
        <v>0.239735957554409</v>
      </c>
    </row>
    <row r="7408" customFormat="false" ht="12.75" hidden="false" customHeight="false" outlineLevel="0" collapsed="false">
      <c r="A7408" s="0" t="n">
        <v>3352.32571440665</v>
      </c>
      <c r="B7408" s="0" t="n">
        <v>0.24752927507673</v>
      </c>
    </row>
    <row r="7409" customFormat="false" ht="12.75" hidden="false" customHeight="false" outlineLevel="0" collapsed="false">
      <c r="A7409" s="0" t="n">
        <v>3352.33142869238</v>
      </c>
      <c r="B7409" s="0" t="n">
        <v>0.230599212646484</v>
      </c>
    </row>
    <row r="7410" customFormat="false" ht="12.75" hidden="false" customHeight="false" outlineLevel="0" collapsed="false">
      <c r="A7410" s="0" t="n">
        <v>3352.33714297811</v>
      </c>
      <c r="B7410" s="0" t="n">
        <v>0.241279820033482</v>
      </c>
    </row>
    <row r="7411" customFormat="false" ht="12.75" hidden="false" customHeight="false" outlineLevel="0" collapsed="false">
      <c r="A7411" s="0" t="n">
        <v>3352.34285726384</v>
      </c>
      <c r="B7411" s="0" t="n">
        <v>0.254647500174386</v>
      </c>
    </row>
    <row r="7412" customFormat="false" ht="12.75" hidden="false" customHeight="false" outlineLevel="0" collapsed="false">
      <c r="A7412" s="0" t="n">
        <v>3352.34857154957</v>
      </c>
      <c r="B7412" s="0" t="n">
        <v>0.259990855625698</v>
      </c>
    </row>
    <row r="7413" customFormat="false" ht="12.75" hidden="false" customHeight="false" outlineLevel="0" collapsed="false">
      <c r="A7413" s="0" t="n">
        <v>3352.35428583531</v>
      </c>
      <c r="B7413" s="0" t="n">
        <v>0.252908870152065</v>
      </c>
    </row>
    <row r="7414" customFormat="false" ht="12.75" hidden="false" customHeight="false" outlineLevel="0" collapsed="false">
      <c r="A7414" s="0" t="n">
        <v>3352.36000012104</v>
      </c>
      <c r="B7414" s="0" t="n">
        <v>0.265125710623605</v>
      </c>
    </row>
    <row r="7415" customFormat="false" ht="12.75" hidden="false" customHeight="false" outlineLevel="0" collapsed="false">
      <c r="A7415" s="0" t="n">
        <v>3352.36571440677</v>
      </c>
      <c r="B7415" s="0" t="n">
        <v>0.266651589529855</v>
      </c>
    </row>
    <row r="7416" customFormat="false" ht="12.75" hidden="false" customHeight="false" outlineLevel="0" collapsed="false">
      <c r="A7416" s="0" t="n">
        <v>3352.3714286925</v>
      </c>
      <c r="B7416" s="0" t="n">
        <v>0.251750837053571</v>
      </c>
    </row>
    <row r="7417" customFormat="false" ht="12.75" hidden="false" customHeight="false" outlineLevel="0" collapsed="false">
      <c r="A7417" s="0" t="n">
        <v>3352.37714297823</v>
      </c>
      <c r="B7417" s="0" t="n">
        <v>0.261459296090262</v>
      </c>
    </row>
    <row r="7418" customFormat="false" ht="12.75" hidden="false" customHeight="false" outlineLevel="0" collapsed="false">
      <c r="A7418" s="0" t="n">
        <v>3352.38285726396</v>
      </c>
      <c r="B7418" s="0" t="n">
        <v>0.2630247933524</v>
      </c>
    </row>
    <row r="7419" customFormat="false" ht="12.75" hidden="false" customHeight="false" outlineLevel="0" collapsed="false">
      <c r="A7419" s="0" t="n">
        <v>3352.38857154969</v>
      </c>
      <c r="B7419" s="0" t="n">
        <v>0.286362184797015</v>
      </c>
    </row>
    <row r="7420" customFormat="false" ht="12.75" hidden="false" customHeight="false" outlineLevel="0" collapsed="false">
      <c r="A7420" s="0" t="n">
        <v>3352.39428583542</v>
      </c>
      <c r="B7420" s="0" t="n">
        <v>0.290662329537528</v>
      </c>
    </row>
    <row r="7421" customFormat="false" ht="12.75" hidden="false" customHeight="false" outlineLevel="0" collapsed="false">
      <c r="A7421" s="0" t="n">
        <v>3352.40000012115</v>
      </c>
      <c r="B7421" s="0" t="n">
        <v>0.288613074166434</v>
      </c>
    </row>
    <row r="7422" customFormat="false" ht="12.75" hidden="false" customHeight="false" outlineLevel="0" collapsed="false">
      <c r="A7422" s="0" t="n">
        <v>3352.40571440688</v>
      </c>
      <c r="B7422" s="0" t="n">
        <v>0.290069743565151</v>
      </c>
    </row>
    <row r="7423" customFormat="false" ht="12.75" hidden="false" customHeight="false" outlineLevel="0" collapsed="false">
      <c r="A7423" s="0" t="n">
        <v>3352.41142869261</v>
      </c>
      <c r="B7423" s="0" t="n">
        <v>0.286051831926618</v>
      </c>
    </row>
    <row r="7424" customFormat="false" ht="12.75" hidden="false" customHeight="false" outlineLevel="0" collapsed="false">
      <c r="A7424" s="0" t="n">
        <v>3352.41714297834</v>
      </c>
      <c r="B7424" s="0" t="n">
        <v>0.296595328194755</v>
      </c>
    </row>
    <row r="7425" customFormat="false" ht="12.75" hidden="false" customHeight="false" outlineLevel="0" collapsed="false">
      <c r="A7425" s="0" t="n">
        <v>3352.42285726407</v>
      </c>
      <c r="B7425" s="0" t="n">
        <v>0.29792720249721</v>
      </c>
    </row>
    <row r="7426" customFormat="false" ht="12.75" hidden="false" customHeight="false" outlineLevel="0" collapsed="false">
      <c r="A7426" s="0" t="n">
        <v>3352.4285715498</v>
      </c>
      <c r="B7426" s="0" t="n">
        <v>0.311894171578544</v>
      </c>
    </row>
    <row r="7427" customFormat="false" ht="12.75" hidden="false" customHeight="false" outlineLevel="0" collapsed="false">
      <c r="A7427" s="0" t="n">
        <v>3352.43428583553</v>
      </c>
      <c r="B7427" s="0" t="n">
        <v>0.293022918701172</v>
      </c>
    </row>
    <row r="7428" customFormat="false" ht="12.75" hidden="false" customHeight="false" outlineLevel="0" collapsed="false">
      <c r="A7428" s="0" t="n">
        <v>3352.44000012126</v>
      </c>
      <c r="B7428" s="0" t="n">
        <v>0.292871911185128</v>
      </c>
    </row>
    <row r="7429" customFormat="false" ht="12.75" hidden="false" customHeight="false" outlineLevel="0" collapsed="false">
      <c r="A7429" s="0" t="n">
        <v>3352.44571440699</v>
      </c>
      <c r="B7429" s="0" t="n">
        <v>0.295859691074916</v>
      </c>
    </row>
    <row r="7430" customFormat="false" ht="12.75" hidden="false" customHeight="false" outlineLevel="0" collapsed="false">
      <c r="A7430" s="0" t="n">
        <v>3352.45142869273</v>
      </c>
      <c r="B7430" s="0" t="n">
        <v>0.290392521449498</v>
      </c>
    </row>
    <row r="7431" customFormat="false" ht="12.75" hidden="false" customHeight="false" outlineLevel="0" collapsed="false">
      <c r="A7431" s="0" t="n">
        <v>3352.45714297846</v>
      </c>
      <c r="B7431" s="0" t="n">
        <v>0.307321493966239</v>
      </c>
    </row>
    <row r="7432" customFormat="false" ht="12.75" hidden="false" customHeight="false" outlineLevel="0" collapsed="false">
      <c r="A7432" s="0" t="n">
        <v>3352.46285726419</v>
      </c>
      <c r="B7432" s="0" t="n">
        <v>0.28487434387207</v>
      </c>
    </row>
    <row r="7433" customFormat="false" ht="12.75" hidden="false" customHeight="false" outlineLevel="0" collapsed="false">
      <c r="A7433" s="0" t="n">
        <v>3352.46857154992</v>
      </c>
      <c r="B7433" s="0" t="n">
        <v>0.288662120274135</v>
      </c>
    </row>
    <row r="7434" customFormat="false" ht="12.75" hidden="false" customHeight="false" outlineLevel="0" collapsed="false">
      <c r="A7434" s="0" t="n">
        <v>3352.47428583565</v>
      </c>
      <c r="B7434" s="0" t="n">
        <v>0.301018469674247</v>
      </c>
    </row>
    <row r="7435" customFormat="false" ht="12.75" hidden="false" customHeight="false" outlineLevel="0" collapsed="false">
      <c r="A7435" s="0" t="n">
        <v>3352.48000012138</v>
      </c>
      <c r="B7435" s="0" t="n">
        <v>0.315477916172573</v>
      </c>
    </row>
    <row r="7436" customFormat="false" ht="12.75" hidden="false" customHeight="false" outlineLevel="0" collapsed="false">
      <c r="A7436" s="0" t="n">
        <v>3352.48571440711</v>
      </c>
      <c r="B7436" s="0" t="n">
        <v>0.340860312325614</v>
      </c>
    </row>
    <row r="7437" customFormat="false" ht="12.75" hidden="false" customHeight="false" outlineLevel="0" collapsed="false">
      <c r="A7437" s="0" t="n">
        <v>3352.49142869284</v>
      </c>
      <c r="B7437" s="0" t="n">
        <v>0.320235770089286</v>
      </c>
    </row>
    <row r="7438" customFormat="false" ht="12.75" hidden="false" customHeight="false" outlineLevel="0" collapsed="false">
      <c r="A7438" s="0" t="n">
        <v>3352.49714297857</v>
      </c>
      <c r="B7438" s="0" t="n">
        <v>0.313558796473912</v>
      </c>
    </row>
    <row r="7439" customFormat="false" ht="12.75" hidden="false" customHeight="false" outlineLevel="0" collapsed="false">
      <c r="A7439" s="0" t="n">
        <v>3352.5028572643</v>
      </c>
      <c r="B7439" s="0" t="n">
        <v>0.32297248840332</v>
      </c>
    </row>
    <row r="7440" customFormat="false" ht="12.75" hidden="false" customHeight="false" outlineLevel="0" collapsed="false">
      <c r="A7440" s="0" t="n">
        <v>3352.50857155003</v>
      </c>
      <c r="B7440" s="0" t="n">
        <v>0.330779211861747</v>
      </c>
    </row>
    <row r="7441" customFormat="false" ht="12.75" hidden="false" customHeight="false" outlineLevel="0" collapsed="false">
      <c r="A7441" s="0" t="n">
        <v>3352.51428583576</v>
      </c>
      <c r="B7441" s="0" t="n">
        <v>0.313438143048968</v>
      </c>
    </row>
    <row r="7442" customFormat="false" ht="12.75" hidden="false" customHeight="false" outlineLevel="0" collapsed="false">
      <c r="A7442" s="0" t="n">
        <v>3352.52000012149</v>
      </c>
      <c r="B7442" s="0" t="n">
        <v>0.308921432495117</v>
      </c>
    </row>
    <row r="7443" customFormat="false" ht="12.75" hidden="false" customHeight="false" outlineLevel="0" collapsed="false">
      <c r="A7443" s="0" t="n">
        <v>3352.52571440722</v>
      </c>
      <c r="B7443" s="0" t="n">
        <v>0.306951195853097</v>
      </c>
    </row>
    <row r="7444" customFormat="false" ht="12.75" hidden="false" customHeight="false" outlineLevel="0" collapsed="false">
      <c r="A7444" s="0" t="n">
        <v>3352.53142869295</v>
      </c>
      <c r="B7444" s="0" t="n">
        <v>0.333897944859096</v>
      </c>
    </row>
    <row r="7445" customFormat="false" ht="12.75" hidden="false" customHeight="false" outlineLevel="0" collapsed="false">
      <c r="A7445" s="0" t="n">
        <v>3352.53714297868</v>
      </c>
      <c r="B7445" s="0" t="n">
        <v>0.335133034842355</v>
      </c>
    </row>
    <row r="7446" customFormat="false" ht="12.75" hidden="false" customHeight="false" outlineLevel="0" collapsed="false">
      <c r="A7446" s="0" t="n">
        <v>3352.54285726442</v>
      </c>
      <c r="B7446" s="0" t="n">
        <v>0.329064178466797</v>
      </c>
    </row>
    <row r="7447" customFormat="false" ht="12.75" hidden="false" customHeight="false" outlineLevel="0" collapsed="false">
      <c r="A7447" s="0" t="n">
        <v>3352.54857155015</v>
      </c>
      <c r="B7447" s="0" t="n">
        <v>0.321226828438895</v>
      </c>
    </row>
    <row r="7448" customFormat="false" ht="12.75" hidden="false" customHeight="false" outlineLevel="0" collapsed="false">
      <c r="A7448" s="0" t="n">
        <v>3352.55428583588</v>
      </c>
      <c r="B7448" s="0" t="n">
        <v>0.338558306012835</v>
      </c>
    </row>
    <row r="7449" customFormat="false" ht="12.75" hidden="false" customHeight="false" outlineLevel="0" collapsed="false">
      <c r="A7449" s="0" t="n">
        <v>3352.56000012161</v>
      </c>
      <c r="B7449" s="0" t="n">
        <v>0.346860994611468</v>
      </c>
    </row>
    <row r="7450" customFormat="false" ht="12.75" hidden="false" customHeight="false" outlineLevel="0" collapsed="false">
      <c r="A7450" s="0" t="n">
        <v>3352.56571440734</v>
      </c>
      <c r="B7450" s="0" t="n">
        <v>0.381107548304967</v>
      </c>
    </row>
    <row r="7451" customFormat="false" ht="12.75" hidden="false" customHeight="false" outlineLevel="0" collapsed="false">
      <c r="A7451" s="0" t="n">
        <v>3352.57142869307</v>
      </c>
      <c r="B7451" s="0" t="n">
        <v>0.399539130074637</v>
      </c>
    </row>
    <row r="7452" customFormat="false" ht="12.75" hidden="false" customHeight="false" outlineLevel="0" collapsed="false">
      <c r="A7452" s="0" t="n">
        <v>3352.5771429788</v>
      </c>
      <c r="B7452" s="0" t="n">
        <v>0.393339974539621</v>
      </c>
    </row>
    <row r="7453" customFormat="false" ht="12.75" hidden="false" customHeight="false" outlineLevel="0" collapsed="false">
      <c r="A7453" s="0" t="n">
        <v>3352.58285726453</v>
      </c>
      <c r="B7453" s="0" t="n">
        <v>0.361098371233259</v>
      </c>
    </row>
    <row r="7454" customFormat="false" ht="12.75" hidden="false" customHeight="false" outlineLevel="0" collapsed="false">
      <c r="A7454" s="0" t="n">
        <v>3352.58857155026</v>
      </c>
      <c r="B7454" s="0" t="n">
        <v>0.342801993233817</v>
      </c>
    </row>
    <row r="7455" customFormat="false" ht="12.75" hidden="false" customHeight="false" outlineLevel="0" collapsed="false">
      <c r="A7455" s="0" t="n">
        <v>3352.59428583599</v>
      </c>
      <c r="B7455" s="0" t="n">
        <v>0.370153100149972</v>
      </c>
    </row>
    <row r="7456" customFormat="false" ht="12.75" hidden="false" customHeight="false" outlineLevel="0" collapsed="false">
      <c r="A7456" s="0" t="n">
        <v>3352.60000012172</v>
      </c>
      <c r="B7456" s="0" t="n">
        <v>0.381068638392857</v>
      </c>
    </row>
    <row r="7457" customFormat="false" ht="12.75" hidden="false" customHeight="false" outlineLevel="0" collapsed="false">
      <c r="A7457" s="0" t="n">
        <v>3352.60571440745</v>
      </c>
      <c r="B7457" s="0" t="n">
        <v>0.377991703578404</v>
      </c>
    </row>
    <row r="7458" customFormat="false" ht="12.75" hidden="false" customHeight="false" outlineLevel="0" collapsed="false">
      <c r="A7458" s="0" t="n">
        <v>3352.61142869318</v>
      </c>
      <c r="B7458" s="0" t="n">
        <v>0.375645174298968</v>
      </c>
    </row>
    <row r="7459" customFormat="false" ht="12.75" hidden="false" customHeight="false" outlineLevel="0" collapsed="false">
      <c r="A7459" s="0" t="n">
        <v>3352.61714297891</v>
      </c>
      <c r="B7459" s="0" t="n">
        <v>0.376321792602539</v>
      </c>
    </row>
    <row r="7460" customFormat="false" ht="12.75" hidden="false" customHeight="false" outlineLevel="0" collapsed="false">
      <c r="A7460" s="0" t="n">
        <v>3352.62285726464</v>
      </c>
      <c r="B7460" s="0" t="n">
        <v>0.38043098449707</v>
      </c>
    </row>
    <row r="7461" customFormat="false" ht="12.75" hidden="false" customHeight="false" outlineLevel="0" collapsed="false">
      <c r="A7461" s="0" t="n">
        <v>3352.62857155037</v>
      </c>
      <c r="B7461" s="0" t="n">
        <v>0.369739968436105</v>
      </c>
    </row>
    <row r="7462" customFormat="false" ht="12.75" hidden="false" customHeight="false" outlineLevel="0" collapsed="false">
      <c r="A7462" s="0" t="n">
        <v>3352.63428583611</v>
      </c>
      <c r="B7462" s="0" t="n">
        <v>0.38058831351144</v>
      </c>
    </row>
    <row r="7463" customFormat="false" ht="12.75" hidden="false" customHeight="false" outlineLevel="0" collapsed="false">
      <c r="A7463" s="0" t="n">
        <v>3352.64000012184</v>
      </c>
      <c r="B7463" s="0" t="n">
        <v>0.385969706944057</v>
      </c>
    </row>
    <row r="7464" customFormat="false" ht="12.75" hidden="false" customHeight="false" outlineLevel="0" collapsed="false">
      <c r="A7464" s="0" t="n">
        <v>3352.64571440757</v>
      </c>
      <c r="B7464" s="0" t="n">
        <v>0.376841844831194</v>
      </c>
    </row>
    <row r="7465" customFormat="false" ht="12.75" hidden="false" customHeight="false" outlineLevel="0" collapsed="false">
      <c r="A7465" s="0" t="n">
        <v>3352.6514286933</v>
      </c>
      <c r="B7465" s="0" t="n">
        <v>0.390251105172294</v>
      </c>
    </row>
    <row r="7466" customFormat="false" ht="12.75" hidden="false" customHeight="false" outlineLevel="0" collapsed="false">
      <c r="A7466" s="0" t="n">
        <v>3352.65714297903</v>
      </c>
      <c r="B7466" s="0" t="n">
        <v>0.400928497314453</v>
      </c>
    </row>
    <row r="7467" customFormat="false" ht="12.75" hidden="false" customHeight="false" outlineLevel="0" collapsed="false">
      <c r="A7467" s="0" t="n">
        <v>3352.66285726476</v>
      </c>
      <c r="B7467" s="0" t="n">
        <v>0.394837406703404</v>
      </c>
    </row>
    <row r="7468" customFormat="false" ht="12.75" hidden="false" customHeight="false" outlineLevel="0" collapsed="false">
      <c r="A7468" s="0" t="n">
        <v>3352.66857155049</v>
      </c>
      <c r="B7468" s="0" t="n">
        <v>0.395786557878767</v>
      </c>
    </row>
    <row r="7469" customFormat="false" ht="12.75" hidden="false" customHeight="false" outlineLevel="0" collapsed="false">
      <c r="A7469" s="0" t="n">
        <v>3352.67428583622</v>
      </c>
      <c r="B7469" s="0" t="n">
        <v>0.415342603410993</v>
      </c>
    </row>
    <row r="7470" customFormat="false" ht="12.75" hidden="false" customHeight="false" outlineLevel="0" collapsed="false">
      <c r="A7470" s="0" t="n">
        <v>3352.68000012195</v>
      </c>
      <c r="B7470" s="0" t="n">
        <v>0.431520898001535</v>
      </c>
    </row>
    <row r="7471" customFormat="false" ht="12.75" hidden="false" customHeight="false" outlineLevel="0" collapsed="false">
      <c r="A7471" s="0" t="n">
        <v>3352.68571440768</v>
      </c>
      <c r="B7471" s="0" t="n">
        <v>0.421490587506975</v>
      </c>
    </row>
    <row r="7472" customFormat="false" ht="12.75" hidden="false" customHeight="false" outlineLevel="0" collapsed="false">
      <c r="A7472" s="0" t="n">
        <v>3352.69142869341</v>
      </c>
      <c r="B7472" s="0" t="n">
        <v>0.407665797642299</v>
      </c>
    </row>
    <row r="7473" customFormat="false" ht="12.75" hidden="false" customHeight="false" outlineLevel="0" collapsed="false">
      <c r="A7473" s="0" t="n">
        <v>3352.69714297914</v>
      </c>
      <c r="B7473" s="0" t="n">
        <v>0.432267270769392</v>
      </c>
    </row>
    <row r="7474" customFormat="false" ht="12.75" hidden="false" customHeight="false" outlineLevel="0" collapsed="false">
      <c r="A7474" s="0" t="n">
        <v>3352.70285726487</v>
      </c>
      <c r="B7474" s="0" t="n">
        <v>0.440594373430525</v>
      </c>
    </row>
    <row r="7475" customFormat="false" ht="12.75" hidden="false" customHeight="false" outlineLevel="0" collapsed="false">
      <c r="A7475" s="0" t="n">
        <v>3352.7085715506</v>
      </c>
      <c r="B7475" s="0" t="n">
        <v>0.432895333426339</v>
      </c>
    </row>
    <row r="7476" customFormat="false" ht="12.75" hidden="false" customHeight="false" outlineLevel="0" collapsed="false">
      <c r="A7476" s="0" t="n">
        <v>3352.71428583633</v>
      </c>
      <c r="B7476" s="0" t="n">
        <v>0.462085451398577</v>
      </c>
    </row>
    <row r="7477" customFormat="false" ht="12.75" hidden="false" customHeight="false" outlineLevel="0" collapsed="false">
      <c r="A7477" s="0" t="n">
        <v>3352.72000012206</v>
      </c>
      <c r="B7477" s="0" t="n">
        <v>0.440495790754046</v>
      </c>
    </row>
    <row r="7478" customFormat="false" ht="12.75" hidden="false" customHeight="false" outlineLevel="0" collapsed="false">
      <c r="A7478" s="0" t="n">
        <v>3352.7257144078</v>
      </c>
      <c r="B7478" s="0" t="n">
        <v>0.423696899414062</v>
      </c>
    </row>
    <row r="7479" customFormat="false" ht="12.75" hidden="false" customHeight="false" outlineLevel="0" collapsed="false">
      <c r="A7479" s="0" t="n">
        <v>3352.73142869353</v>
      </c>
      <c r="B7479" s="0" t="n">
        <v>0.450337818690709</v>
      </c>
    </row>
    <row r="7480" customFormat="false" ht="12.75" hidden="false" customHeight="false" outlineLevel="0" collapsed="false">
      <c r="A7480" s="0" t="n">
        <v>3352.73714297926</v>
      </c>
      <c r="B7480" s="0" t="n">
        <v>0.4497497013637</v>
      </c>
    </row>
    <row r="7481" customFormat="false" ht="12.75" hidden="false" customHeight="false" outlineLevel="0" collapsed="false">
      <c r="A7481" s="0" t="n">
        <v>3352.74285726499</v>
      </c>
      <c r="B7481" s="0" t="n">
        <v>0.457756478445871</v>
      </c>
    </row>
    <row r="7482" customFormat="false" ht="12.75" hidden="false" customHeight="false" outlineLevel="0" collapsed="false">
      <c r="A7482" s="0" t="n">
        <v>3352.74857155072</v>
      </c>
      <c r="B7482" s="0" t="n">
        <v>0.47647955758231</v>
      </c>
    </row>
    <row r="7483" customFormat="false" ht="12.75" hidden="false" customHeight="false" outlineLevel="0" collapsed="false">
      <c r="A7483" s="0" t="n">
        <v>3352.75428583645</v>
      </c>
      <c r="B7483" s="0" t="n">
        <v>0.463139234270368</v>
      </c>
    </row>
    <row r="7484" customFormat="false" ht="12.75" hidden="false" customHeight="false" outlineLevel="0" collapsed="false">
      <c r="A7484" s="0" t="n">
        <v>3352.76000012218</v>
      </c>
      <c r="B7484" s="0" t="n">
        <v>0.4510009765625</v>
      </c>
    </row>
    <row r="7485" customFormat="false" ht="12.75" hidden="false" customHeight="false" outlineLevel="0" collapsed="false">
      <c r="A7485" s="0" t="n">
        <v>3352.76571440791</v>
      </c>
      <c r="B7485" s="0" t="n">
        <v>0.454344122750419</v>
      </c>
    </row>
    <row r="7486" customFormat="false" ht="12.75" hidden="false" customHeight="false" outlineLevel="0" collapsed="false">
      <c r="A7486" s="0" t="n">
        <v>3352.77142869364</v>
      </c>
      <c r="B7486" s="0" t="n">
        <v>0.463476072038923</v>
      </c>
    </row>
    <row r="7487" customFormat="false" ht="12.75" hidden="false" customHeight="false" outlineLevel="0" collapsed="false">
      <c r="A7487" s="0" t="n">
        <v>3352.77714297937</v>
      </c>
      <c r="B7487" s="0" t="n">
        <v>0.497667585100447</v>
      </c>
    </row>
    <row r="7488" customFormat="false" ht="12.75" hidden="false" customHeight="false" outlineLevel="0" collapsed="false">
      <c r="A7488" s="0" t="n">
        <v>3352.7828572651</v>
      </c>
      <c r="B7488" s="0" t="n">
        <v>0.497837557111468</v>
      </c>
    </row>
    <row r="7489" customFormat="false" ht="12.75" hidden="false" customHeight="false" outlineLevel="0" collapsed="false">
      <c r="A7489" s="0" t="n">
        <v>3352.78857155083</v>
      </c>
      <c r="B7489" s="0" t="n">
        <v>0.475382886614118</v>
      </c>
    </row>
    <row r="7490" customFormat="false" ht="12.75" hidden="false" customHeight="false" outlineLevel="0" collapsed="false">
      <c r="A7490" s="0" t="n">
        <v>3352.79428583656</v>
      </c>
      <c r="B7490" s="0" t="n">
        <v>0.463304138183594</v>
      </c>
    </row>
    <row r="7491" customFormat="false" ht="12.75" hidden="false" customHeight="false" outlineLevel="0" collapsed="false">
      <c r="A7491" s="0" t="n">
        <v>3352.80000012229</v>
      </c>
      <c r="B7491" s="0" t="n">
        <v>0.466385541643415</v>
      </c>
    </row>
    <row r="7492" customFormat="false" ht="12.75" hidden="false" customHeight="false" outlineLevel="0" collapsed="false">
      <c r="A7492" s="0" t="n">
        <v>3352.80571440802</v>
      </c>
      <c r="B7492" s="0" t="n">
        <v>0.46877326965332</v>
      </c>
    </row>
    <row r="7493" customFormat="false" ht="12.75" hidden="false" customHeight="false" outlineLevel="0" collapsed="false">
      <c r="A7493" s="0" t="n">
        <v>3352.81142869375</v>
      </c>
      <c r="B7493" s="0" t="n">
        <v>0.499116516113281</v>
      </c>
    </row>
    <row r="7494" customFormat="false" ht="12.75" hidden="false" customHeight="false" outlineLevel="0" collapsed="false">
      <c r="A7494" s="0" t="n">
        <v>3352.81714297948</v>
      </c>
      <c r="B7494" s="0" t="n">
        <v>0.501056889125279</v>
      </c>
    </row>
    <row r="7495" customFormat="false" ht="12.75" hidden="false" customHeight="false" outlineLevel="0" collapsed="false">
      <c r="A7495" s="0" t="n">
        <v>3352.82285726522</v>
      </c>
      <c r="B7495" s="0" t="n">
        <v>0.502132797241211</v>
      </c>
    </row>
    <row r="7496" customFormat="false" ht="12.75" hidden="false" customHeight="false" outlineLevel="0" collapsed="false">
      <c r="A7496" s="0" t="n">
        <v>3352.82857155095</v>
      </c>
      <c r="B7496" s="0" t="n">
        <v>0.518415015084403</v>
      </c>
    </row>
    <row r="7497" customFormat="false" ht="12.75" hidden="false" customHeight="false" outlineLevel="0" collapsed="false">
      <c r="A7497" s="0" t="n">
        <v>3352.83428583668</v>
      </c>
      <c r="B7497" s="0" t="n">
        <v>0.514399555751256</v>
      </c>
    </row>
    <row r="7498" customFormat="false" ht="12.75" hidden="false" customHeight="false" outlineLevel="0" collapsed="false">
      <c r="A7498" s="0" t="n">
        <v>3352.84000012241</v>
      </c>
      <c r="B7498" s="0" t="n">
        <v>0.505699266706194</v>
      </c>
    </row>
    <row r="7499" customFormat="false" ht="12.75" hidden="false" customHeight="false" outlineLevel="0" collapsed="false">
      <c r="A7499" s="0" t="n">
        <v>3352.84571440814</v>
      </c>
      <c r="B7499" s="0" t="n">
        <v>0.520040730067662</v>
      </c>
    </row>
    <row r="7500" customFormat="false" ht="12.75" hidden="false" customHeight="false" outlineLevel="0" collapsed="false">
      <c r="A7500" s="0" t="n">
        <v>3352.85142869387</v>
      </c>
      <c r="B7500" s="0" t="n">
        <v>0.512909099033901</v>
      </c>
    </row>
    <row r="7501" customFormat="false" ht="12.75" hidden="false" customHeight="false" outlineLevel="0" collapsed="false">
      <c r="A7501" s="0" t="n">
        <v>3352.8571429796</v>
      </c>
      <c r="B7501" s="0" t="n">
        <v>0.517037909371512</v>
      </c>
    </row>
    <row r="7502" customFormat="false" ht="12.75" hidden="false" customHeight="false" outlineLevel="0" collapsed="false">
      <c r="A7502" s="0" t="n">
        <v>3352.86285726533</v>
      </c>
      <c r="B7502" s="0" t="n">
        <v>0.520310374668666</v>
      </c>
    </row>
    <row r="7503" customFormat="false" ht="12.75" hidden="false" customHeight="false" outlineLevel="0" collapsed="false">
      <c r="A7503" s="0" t="n">
        <v>3352.86857155106</v>
      </c>
      <c r="B7503" s="0" t="n">
        <v>0.519477462768555</v>
      </c>
    </row>
    <row r="7504" customFormat="false" ht="12.75" hidden="false" customHeight="false" outlineLevel="0" collapsed="false">
      <c r="A7504" s="0" t="n">
        <v>3352.87428583679</v>
      </c>
      <c r="B7504" s="0" t="n">
        <v>0.520797239031111</v>
      </c>
    </row>
    <row r="7505" customFormat="false" ht="12.75" hidden="false" customHeight="false" outlineLevel="0" collapsed="false">
      <c r="A7505" s="0" t="n">
        <v>3352.88000012252</v>
      </c>
      <c r="B7505" s="0" t="n">
        <v>0.526532963344029</v>
      </c>
    </row>
    <row r="7506" customFormat="false" ht="12.75" hidden="false" customHeight="false" outlineLevel="0" collapsed="false">
      <c r="A7506" s="0" t="n">
        <v>3352.88571440825</v>
      </c>
      <c r="B7506" s="0" t="n">
        <v>0.543762261526925</v>
      </c>
    </row>
    <row r="7507" customFormat="false" ht="12.75" hidden="false" customHeight="false" outlineLevel="0" collapsed="false">
      <c r="A7507" s="0" t="n">
        <v>3352.89142869398</v>
      </c>
      <c r="B7507" s="0" t="n">
        <v>0.550050626482282</v>
      </c>
    </row>
    <row r="7508" customFormat="false" ht="12.75" hidden="false" customHeight="false" outlineLevel="0" collapsed="false">
      <c r="A7508" s="0" t="n">
        <v>3352.89714297971</v>
      </c>
      <c r="B7508" s="0" t="n">
        <v>0.553671755109515</v>
      </c>
    </row>
    <row r="7509" customFormat="false" ht="12.75" hidden="false" customHeight="false" outlineLevel="0" collapsed="false">
      <c r="A7509" s="0" t="n">
        <v>3352.90285726544</v>
      </c>
      <c r="B7509" s="0" t="n">
        <v>0.533204541887556</v>
      </c>
    </row>
    <row r="7510" customFormat="false" ht="12.75" hidden="false" customHeight="false" outlineLevel="0" collapsed="false">
      <c r="A7510" s="0" t="n">
        <v>3352.90857155117</v>
      </c>
      <c r="B7510" s="0" t="n">
        <v>0.538521902901786</v>
      </c>
    </row>
    <row r="7511" customFormat="false" ht="12.75" hidden="false" customHeight="false" outlineLevel="0" collapsed="false">
      <c r="A7511" s="0" t="n">
        <v>3352.91428583691</v>
      </c>
      <c r="B7511" s="0" t="n">
        <v>0.553637259347098</v>
      </c>
    </row>
    <row r="7512" customFormat="false" ht="12.75" hidden="false" customHeight="false" outlineLevel="0" collapsed="false">
      <c r="A7512" s="0" t="n">
        <v>3352.92000012264</v>
      </c>
      <c r="B7512" s="0" t="n">
        <v>0.560168239048549</v>
      </c>
    </row>
    <row r="7513" customFormat="false" ht="12.75" hidden="false" customHeight="false" outlineLevel="0" collapsed="false">
      <c r="A7513" s="0" t="n">
        <v>3352.92571440837</v>
      </c>
      <c r="B7513" s="0" t="n">
        <v>0.576266588483538</v>
      </c>
    </row>
    <row r="7514" customFormat="false" ht="12.75" hidden="false" customHeight="false" outlineLevel="0" collapsed="false">
      <c r="A7514" s="0" t="n">
        <v>3352.9314286941</v>
      </c>
      <c r="B7514" s="0" t="n">
        <v>0.589590726579939</v>
      </c>
    </row>
    <row r="7515" customFormat="false" ht="12.75" hidden="false" customHeight="false" outlineLevel="0" collapsed="false">
      <c r="A7515" s="0" t="n">
        <v>3352.93714297983</v>
      </c>
      <c r="B7515" s="0" t="n">
        <v>0.57280627659389</v>
      </c>
    </row>
    <row r="7516" customFormat="false" ht="12.75" hidden="false" customHeight="false" outlineLevel="0" collapsed="false">
      <c r="A7516" s="0" t="n">
        <v>3352.94285726556</v>
      </c>
      <c r="B7516" s="0" t="n">
        <v>0.552591323852539</v>
      </c>
    </row>
    <row r="7517" customFormat="false" ht="12.75" hidden="false" customHeight="false" outlineLevel="0" collapsed="false">
      <c r="A7517" s="0" t="n">
        <v>3352.94857155129</v>
      </c>
      <c r="B7517" s="0" t="n">
        <v>0.580411311558315</v>
      </c>
    </row>
    <row r="7518" customFormat="false" ht="12.75" hidden="false" customHeight="false" outlineLevel="0" collapsed="false">
      <c r="A7518" s="0" t="n">
        <v>3352.95428583702</v>
      </c>
      <c r="B7518" s="0" t="n">
        <v>0.606502532958985</v>
      </c>
    </row>
    <row r="7519" customFormat="false" ht="12.75" hidden="false" customHeight="false" outlineLevel="0" collapsed="false">
      <c r="A7519" s="0" t="n">
        <v>3352.96000012275</v>
      </c>
      <c r="B7519" s="0" t="n">
        <v>0.582998439243862</v>
      </c>
    </row>
    <row r="7520" customFormat="false" ht="12.75" hidden="false" customHeight="false" outlineLevel="0" collapsed="false">
      <c r="A7520" s="0" t="n">
        <v>3352.96571440848</v>
      </c>
      <c r="B7520" s="0" t="n">
        <v>0.584186662946429</v>
      </c>
    </row>
    <row r="7521" customFormat="false" ht="12.75" hidden="false" customHeight="false" outlineLevel="0" collapsed="false">
      <c r="A7521" s="0" t="n">
        <v>3352.97142869421</v>
      </c>
      <c r="B7521" s="0" t="n">
        <v>0.601824133736747</v>
      </c>
    </row>
    <row r="7522" customFormat="false" ht="12.75" hidden="false" customHeight="false" outlineLevel="0" collapsed="false">
      <c r="A7522" s="0" t="n">
        <v>3352.97714297994</v>
      </c>
      <c r="B7522" s="0" t="n">
        <v>0.614387130737305</v>
      </c>
    </row>
    <row r="7523" customFormat="false" ht="12.75" hidden="false" customHeight="false" outlineLevel="0" collapsed="false">
      <c r="A7523" s="0" t="n">
        <v>3352.98285726567</v>
      </c>
      <c r="B7523" s="0" t="n">
        <v>0.619096646990095</v>
      </c>
    </row>
    <row r="7524" customFormat="false" ht="12.75" hidden="false" customHeight="false" outlineLevel="0" collapsed="false">
      <c r="A7524" s="0" t="n">
        <v>3352.9885715514</v>
      </c>
      <c r="B7524" s="0" t="n">
        <v>0.609796469552177</v>
      </c>
    </row>
    <row r="7525" customFormat="false" ht="12.75" hidden="false" customHeight="false" outlineLevel="0" collapsed="false">
      <c r="A7525" s="0" t="n">
        <v>3352.99428583713</v>
      </c>
      <c r="B7525" s="0" t="n">
        <v>0.596275547572545</v>
      </c>
    </row>
    <row r="7526" customFormat="false" ht="12.75" hidden="false" customHeight="false" outlineLevel="0" collapsed="false">
      <c r="A7526" s="0" t="n">
        <v>3353.00000012286</v>
      </c>
      <c r="B7526" s="0" t="n">
        <v>0.601755687168667</v>
      </c>
    </row>
    <row r="7527" customFormat="false" ht="12.75" hidden="false" customHeight="false" outlineLevel="0" collapsed="false">
      <c r="A7527" s="0" t="n">
        <v>3353.0057144086</v>
      </c>
      <c r="B7527" s="0" t="n">
        <v>0.589199774605887</v>
      </c>
    </row>
    <row r="7528" customFormat="false" ht="12.75" hidden="false" customHeight="false" outlineLevel="0" collapsed="false">
      <c r="A7528" s="0" t="n">
        <v>3353.01142869433</v>
      </c>
      <c r="B7528" s="0" t="n">
        <v>0.591685540335519</v>
      </c>
    </row>
    <row r="7529" customFormat="false" ht="12.75" hidden="false" customHeight="false" outlineLevel="0" collapsed="false">
      <c r="A7529" s="0" t="n">
        <v>3353.01714298006</v>
      </c>
      <c r="B7529" s="0" t="n">
        <v>0.607040677751814</v>
      </c>
    </row>
    <row r="7530" customFormat="false" ht="12.75" hidden="false" customHeight="false" outlineLevel="0" collapsed="false">
      <c r="A7530" s="0" t="n">
        <v>3353.02285726579</v>
      </c>
      <c r="B7530" s="0" t="n">
        <v>0.640807832990374</v>
      </c>
    </row>
    <row r="7531" customFormat="false" ht="12.75" hidden="false" customHeight="false" outlineLevel="0" collapsed="false">
      <c r="A7531" s="0" t="n">
        <v>3353.02857155152</v>
      </c>
      <c r="B7531" s="0" t="n">
        <v>0.636599023001535</v>
      </c>
    </row>
    <row r="7532" customFormat="false" ht="12.75" hidden="false" customHeight="false" outlineLevel="0" collapsed="false">
      <c r="A7532" s="0" t="n">
        <v>3353.03428583725</v>
      </c>
      <c r="B7532" s="0" t="n">
        <v>0.639182281494141</v>
      </c>
    </row>
    <row r="7533" customFormat="false" ht="12.75" hidden="false" customHeight="false" outlineLevel="0" collapsed="false">
      <c r="A7533" s="0" t="n">
        <v>3353.04000012298</v>
      </c>
      <c r="B7533" s="0" t="n">
        <v>0.625030735560826</v>
      </c>
    </row>
    <row r="7534" customFormat="false" ht="12.75" hidden="false" customHeight="false" outlineLevel="0" collapsed="false">
      <c r="A7534" s="0" t="n">
        <v>3353.04571440871</v>
      </c>
      <c r="B7534" s="0" t="n">
        <v>0.624570301600865</v>
      </c>
    </row>
    <row r="7535" customFormat="false" ht="12.75" hidden="false" customHeight="false" outlineLevel="0" collapsed="false">
      <c r="A7535" s="0" t="n">
        <v>3353.05142869444</v>
      </c>
      <c r="B7535" s="0" t="n">
        <v>0.636468614850725</v>
      </c>
    </row>
    <row r="7536" customFormat="false" ht="12.75" hidden="false" customHeight="false" outlineLevel="0" collapsed="false">
      <c r="A7536" s="0" t="n">
        <v>3353.05714298017</v>
      </c>
      <c r="B7536" s="0" t="n">
        <v>0.633355167933873</v>
      </c>
    </row>
    <row r="7537" customFormat="false" ht="12.75" hidden="false" customHeight="false" outlineLevel="0" collapsed="false">
      <c r="A7537" s="0" t="n">
        <v>3353.0628572659</v>
      </c>
      <c r="B7537" s="0" t="n">
        <v>0.655217470441546</v>
      </c>
    </row>
    <row r="7538" customFormat="false" ht="12.75" hidden="false" customHeight="false" outlineLevel="0" collapsed="false">
      <c r="A7538" s="0" t="n">
        <v>3353.06857155163</v>
      </c>
      <c r="B7538" s="0" t="n">
        <v>0.681905255998884</v>
      </c>
    </row>
    <row r="7539" customFormat="false" ht="12.75" hidden="false" customHeight="false" outlineLevel="0" collapsed="false">
      <c r="A7539" s="0" t="n">
        <v>3353.07428583736</v>
      </c>
      <c r="B7539" s="0" t="n">
        <v>0.694994735717774</v>
      </c>
    </row>
    <row r="7540" customFormat="false" ht="12.75" hidden="false" customHeight="false" outlineLevel="0" collapsed="false">
      <c r="A7540" s="0" t="n">
        <v>3353.08000012309</v>
      </c>
      <c r="B7540" s="0" t="n">
        <v>0.665515954153878</v>
      </c>
    </row>
    <row r="7541" customFormat="false" ht="12.75" hidden="false" customHeight="false" outlineLevel="0" collapsed="false">
      <c r="A7541" s="0" t="n">
        <v>3353.08571440882</v>
      </c>
      <c r="B7541" s="0" t="n">
        <v>0.637591280255999</v>
      </c>
    </row>
    <row r="7542" customFormat="false" ht="12.75" hidden="false" customHeight="false" outlineLevel="0" collapsed="false">
      <c r="A7542" s="0" t="n">
        <v>3353.09142869455</v>
      </c>
      <c r="B7542" s="0" t="n">
        <v>0.647693634033203</v>
      </c>
    </row>
    <row r="7543" customFormat="false" ht="12.75" hidden="false" customHeight="false" outlineLevel="0" collapsed="false">
      <c r="A7543" s="0" t="n">
        <v>3353.09714298028</v>
      </c>
      <c r="B7543" s="0" t="n">
        <v>0.675532858712333</v>
      </c>
    </row>
    <row r="7544" customFormat="false" ht="12.75" hidden="false" customHeight="false" outlineLevel="0" collapsed="false">
      <c r="A7544" s="0" t="n">
        <v>3353.10285726602</v>
      </c>
      <c r="B7544" s="0" t="n">
        <v>0.67381101335798</v>
      </c>
    </row>
    <row r="7545" customFormat="false" ht="12.75" hidden="false" customHeight="false" outlineLevel="0" collapsed="false">
      <c r="A7545" s="0" t="n">
        <v>3353.10857155175</v>
      </c>
      <c r="B7545" s="0" t="n">
        <v>0.685945619855608</v>
      </c>
    </row>
    <row r="7546" customFormat="false" ht="12.75" hidden="false" customHeight="false" outlineLevel="0" collapsed="false">
      <c r="A7546" s="0" t="n">
        <v>3353.11428583748</v>
      </c>
      <c r="B7546" s="0" t="n">
        <v>0.676788602556501</v>
      </c>
    </row>
    <row r="7547" customFormat="false" ht="12.75" hidden="false" customHeight="false" outlineLevel="0" collapsed="false">
      <c r="A7547" s="0" t="n">
        <v>3353.12000012321</v>
      </c>
      <c r="B7547" s="0" t="n">
        <v>0.681971631731306</v>
      </c>
    </row>
    <row r="7548" customFormat="false" ht="12.75" hidden="false" customHeight="false" outlineLevel="0" collapsed="false">
      <c r="A7548" s="0" t="n">
        <v>3353.12571440894</v>
      </c>
      <c r="B7548" s="0" t="n">
        <v>0.697480392456055</v>
      </c>
    </row>
    <row r="7549" customFormat="false" ht="12.75" hidden="false" customHeight="false" outlineLevel="0" collapsed="false">
      <c r="A7549" s="0" t="n">
        <v>3353.13142869467</v>
      </c>
      <c r="B7549" s="0" t="n">
        <v>0.696922738211496</v>
      </c>
    </row>
    <row r="7550" customFormat="false" ht="12.75" hidden="false" customHeight="false" outlineLevel="0" collapsed="false">
      <c r="A7550" s="0" t="n">
        <v>3353.1371429804</v>
      </c>
      <c r="B7550" s="0" t="n">
        <v>0.69839472089495</v>
      </c>
    </row>
    <row r="7551" customFormat="false" ht="12.75" hidden="false" customHeight="false" outlineLevel="0" collapsed="false">
      <c r="A7551" s="0" t="n">
        <v>3353.14285726613</v>
      </c>
      <c r="B7551" s="0" t="n">
        <v>0.714691053118025</v>
      </c>
    </row>
    <row r="7552" customFormat="false" ht="12.75" hidden="false" customHeight="false" outlineLevel="0" collapsed="false">
      <c r="A7552" s="0" t="n">
        <v>3353.14857155186</v>
      </c>
      <c r="B7552" s="0" t="n">
        <v>0.734700993129185</v>
      </c>
    </row>
    <row r="7553" customFormat="false" ht="12.75" hidden="false" customHeight="false" outlineLevel="0" collapsed="false">
      <c r="A7553" s="0" t="n">
        <v>3353.15428583759</v>
      </c>
      <c r="B7553" s="0" t="n">
        <v>0.726360539027623</v>
      </c>
    </row>
    <row r="7554" customFormat="false" ht="12.75" hidden="false" customHeight="false" outlineLevel="0" collapsed="false">
      <c r="A7554" s="0" t="n">
        <v>3353.16000012332</v>
      </c>
      <c r="B7554" s="0" t="n">
        <v>0.722128404889788</v>
      </c>
    </row>
    <row r="7555" customFormat="false" ht="12.75" hidden="false" customHeight="false" outlineLevel="0" collapsed="false">
      <c r="A7555" s="0" t="n">
        <v>3353.16571440905</v>
      </c>
      <c r="B7555" s="0" t="n">
        <v>0.729459108625139</v>
      </c>
    </row>
    <row r="7556" customFormat="false" ht="12.75" hidden="false" customHeight="false" outlineLevel="0" collapsed="false">
      <c r="A7556" s="0" t="n">
        <v>3353.17142869478</v>
      </c>
      <c r="B7556" s="0" t="n">
        <v>0.733326557704381</v>
      </c>
    </row>
    <row r="7557" customFormat="false" ht="12.75" hidden="false" customHeight="false" outlineLevel="0" collapsed="false">
      <c r="A7557" s="0" t="n">
        <v>3353.17714298051</v>
      </c>
      <c r="B7557" s="0" t="n">
        <v>0.731415503365653</v>
      </c>
    </row>
    <row r="7558" customFormat="false" ht="12.75" hidden="false" customHeight="false" outlineLevel="0" collapsed="false">
      <c r="A7558" s="0" t="n">
        <v>3353.18285726624</v>
      </c>
      <c r="B7558" s="0" t="n">
        <v>0.721274294172014</v>
      </c>
    </row>
    <row r="7559" customFormat="false" ht="12.75" hidden="false" customHeight="false" outlineLevel="0" collapsed="false">
      <c r="A7559" s="0" t="n">
        <v>3353.18857155197</v>
      </c>
      <c r="B7559" s="0" t="n">
        <v>0.737531171526228</v>
      </c>
    </row>
    <row r="7560" customFormat="false" ht="12.75" hidden="false" customHeight="false" outlineLevel="0" collapsed="false">
      <c r="A7560" s="0" t="n">
        <v>3353.19428583771</v>
      </c>
      <c r="B7560" s="0" t="n">
        <v>0.746582957676479</v>
      </c>
    </row>
    <row r="7561" customFormat="false" ht="12.75" hidden="false" customHeight="false" outlineLevel="0" collapsed="false">
      <c r="A7561" s="0" t="n">
        <v>3353.20000012344</v>
      </c>
      <c r="B7561" s="0" t="n">
        <v>0.735462733677455</v>
      </c>
    </row>
    <row r="7562" customFormat="false" ht="12.75" hidden="false" customHeight="false" outlineLevel="0" collapsed="false">
      <c r="A7562" s="0" t="n">
        <v>3353.20571440917</v>
      </c>
      <c r="B7562" s="0" t="n">
        <v>0.734666878836496</v>
      </c>
    </row>
    <row r="7563" customFormat="false" ht="12.75" hidden="false" customHeight="false" outlineLevel="0" collapsed="false">
      <c r="A7563" s="0" t="n">
        <v>3353.2114286949</v>
      </c>
      <c r="B7563" s="0" t="n">
        <v>0.742689841134208</v>
      </c>
    </row>
    <row r="7564" customFormat="false" ht="12.75" hidden="false" customHeight="false" outlineLevel="0" collapsed="false">
      <c r="A7564" s="0" t="n">
        <v>3353.21714298063</v>
      </c>
      <c r="B7564" s="0" t="n">
        <v>0.766199820382254</v>
      </c>
    </row>
    <row r="7565" customFormat="false" ht="12.75" hidden="false" customHeight="false" outlineLevel="0" collapsed="false">
      <c r="A7565" s="0" t="n">
        <v>3353.22285726636</v>
      </c>
      <c r="B7565" s="0" t="n">
        <v>0.764449310302734</v>
      </c>
    </row>
    <row r="7566" customFormat="false" ht="12.75" hidden="false" customHeight="false" outlineLevel="0" collapsed="false">
      <c r="A7566" s="0" t="n">
        <v>3353.22857155209</v>
      </c>
      <c r="B7566" s="0" t="n">
        <v>0.723417282104492</v>
      </c>
    </row>
    <row r="7567" customFormat="false" ht="12.75" hidden="false" customHeight="false" outlineLevel="0" collapsed="false">
      <c r="A7567" s="0" t="n">
        <v>3353.23428583782</v>
      </c>
      <c r="B7567" s="0" t="n">
        <v>0.737060492379325</v>
      </c>
    </row>
    <row r="7568" customFormat="false" ht="12.75" hidden="false" customHeight="false" outlineLevel="0" collapsed="false">
      <c r="A7568" s="0" t="n">
        <v>3353.24000012355</v>
      </c>
      <c r="B7568" s="0" t="n">
        <v>0.779170499529157</v>
      </c>
    </row>
    <row r="7569" customFormat="false" ht="12.75" hidden="false" customHeight="false" outlineLevel="0" collapsed="false">
      <c r="A7569" s="0" t="n">
        <v>3353.24571440928</v>
      </c>
      <c r="B7569" s="0" t="n">
        <v>0.779529244559152</v>
      </c>
    </row>
    <row r="7570" customFormat="false" ht="12.75" hidden="false" customHeight="false" outlineLevel="0" collapsed="false">
      <c r="A7570" s="0" t="n">
        <v>3353.25142869501</v>
      </c>
      <c r="B7570" s="0" t="n">
        <v>0.768345478602818</v>
      </c>
    </row>
    <row r="7571" customFormat="false" ht="12.75" hidden="false" customHeight="false" outlineLevel="0" collapsed="false">
      <c r="A7571" s="0" t="n">
        <v>3353.25714298074</v>
      </c>
      <c r="B7571" s="0" t="n">
        <v>0.751247188023159</v>
      </c>
    </row>
    <row r="7572" customFormat="false" ht="12.75" hidden="false" customHeight="false" outlineLevel="0" collapsed="false">
      <c r="A7572" s="0" t="n">
        <v>3353.26285726647</v>
      </c>
      <c r="B7572" s="0" t="n">
        <v>0.770374189104353</v>
      </c>
    </row>
    <row r="7573" customFormat="false" ht="12.75" hidden="false" customHeight="false" outlineLevel="0" collapsed="false">
      <c r="A7573" s="0" t="n">
        <v>3353.2685715522</v>
      </c>
      <c r="B7573" s="0" t="n">
        <v>0.779442323957171</v>
      </c>
    </row>
    <row r="7574" customFormat="false" ht="12.75" hidden="false" customHeight="false" outlineLevel="0" collapsed="false">
      <c r="A7574" s="0" t="n">
        <v>3353.27428583793</v>
      </c>
      <c r="B7574" s="0" t="n">
        <v>0.773992592947824</v>
      </c>
    </row>
    <row r="7575" customFormat="false" ht="12.75" hidden="false" customHeight="false" outlineLevel="0" collapsed="false">
      <c r="A7575" s="0" t="n">
        <v>3353.28000012366</v>
      </c>
      <c r="B7575" s="0" t="n">
        <v>0.777180208478655</v>
      </c>
    </row>
    <row r="7576" customFormat="false" ht="12.75" hidden="false" customHeight="false" outlineLevel="0" collapsed="false">
      <c r="A7576" s="0" t="n">
        <v>3353.2857144094</v>
      </c>
      <c r="B7576" s="0" t="n">
        <v>0.775286538260324</v>
      </c>
    </row>
    <row r="7577" customFormat="false" ht="12.75" hidden="false" customHeight="false" outlineLevel="0" collapsed="false">
      <c r="A7577" s="0" t="n">
        <v>3353.29142869513</v>
      </c>
      <c r="B7577" s="0" t="n">
        <v>0.769243676321847</v>
      </c>
    </row>
    <row r="7578" customFormat="false" ht="12.75" hidden="false" customHeight="false" outlineLevel="0" collapsed="false">
      <c r="A7578" s="0" t="n">
        <v>3353.29714298086</v>
      </c>
      <c r="B7578" s="0" t="n">
        <v>0.780256489345006</v>
      </c>
    </row>
    <row r="7579" customFormat="false" ht="12.75" hidden="false" customHeight="false" outlineLevel="0" collapsed="false">
      <c r="A7579" s="0" t="n">
        <v>3353.30285726659</v>
      </c>
      <c r="B7579" s="0" t="n">
        <v>0.776070131574358</v>
      </c>
    </row>
    <row r="7580" customFormat="false" ht="12.75" hidden="false" customHeight="false" outlineLevel="0" collapsed="false">
      <c r="A7580" s="0" t="n">
        <v>3353.30857155232</v>
      </c>
      <c r="B7580" s="0" t="n">
        <v>0.78766119820731</v>
      </c>
    </row>
    <row r="7581" customFormat="false" ht="12.75" hidden="false" customHeight="false" outlineLevel="0" collapsed="false">
      <c r="A7581" s="0" t="n">
        <v>3353.31428583805</v>
      </c>
      <c r="B7581" s="0" t="n">
        <v>0.819379534040179</v>
      </c>
    </row>
    <row r="7582" customFormat="false" ht="12.75" hidden="false" customHeight="false" outlineLevel="0" collapsed="false">
      <c r="A7582" s="0" t="n">
        <v>3353.32000012378</v>
      </c>
      <c r="B7582" s="0" t="n">
        <v>0.822435978480748</v>
      </c>
    </row>
    <row r="7583" customFormat="false" ht="12.75" hidden="false" customHeight="false" outlineLevel="0" collapsed="false">
      <c r="A7583" s="0" t="n">
        <v>3353.32571440951</v>
      </c>
      <c r="B7583" s="0" t="n">
        <v>0.81411977495466</v>
      </c>
    </row>
    <row r="7584" customFormat="false" ht="12.75" hidden="false" customHeight="false" outlineLevel="0" collapsed="false">
      <c r="A7584" s="0" t="n">
        <v>3353.33142869524</v>
      </c>
      <c r="B7584" s="0" t="n">
        <v>0.818398557390485</v>
      </c>
    </row>
    <row r="7585" customFormat="false" ht="12.75" hidden="false" customHeight="false" outlineLevel="0" collapsed="false">
      <c r="A7585" s="0" t="n">
        <v>3353.33714298097</v>
      </c>
      <c r="B7585" s="0" t="n">
        <v>0.796896852765765</v>
      </c>
    </row>
    <row r="7586" customFormat="false" ht="12.75" hidden="false" customHeight="false" outlineLevel="0" collapsed="false">
      <c r="A7586" s="0" t="n">
        <v>3353.3428572667</v>
      </c>
      <c r="B7586" s="0" t="n">
        <v>0.805395017351423</v>
      </c>
    </row>
    <row r="7587" customFormat="false" ht="12.75" hidden="false" customHeight="false" outlineLevel="0" collapsed="false">
      <c r="A7587" s="0" t="n">
        <v>3353.34857155243</v>
      </c>
      <c r="B7587" s="0" t="n">
        <v>0.792271641322545</v>
      </c>
    </row>
    <row r="7588" customFormat="false" ht="12.75" hidden="false" customHeight="false" outlineLevel="0" collapsed="false">
      <c r="A7588" s="0" t="n">
        <v>3353.35428583816</v>
      </c>
      <c r="B7588" s="0" t="n">
        <v>0.799596078055246</v>
      </c>
    </row>
    <row r="7589" customFormat="false" ht="12.75" hidden="false" customHeight="false" outlineLevel="0" collapsed="false">
      <c r="A7589" s="0" t="n">
        <v>3353.36000012389</v>
      </c>
      <c r="B7589" s="0" t="n">
        <v>0.798556300571987</v>
      </c>
    </row>
    <row r="7590" customFormat="false" ht="12.75" hidden="false" customHeight="false" outlineLevel="0" collapsed="false">
      <c r="A7590" s="0" t="n">
        <v>3353.36571440962</v>
      </c>
      <c r="B7590" s="0" t="n">
        <v>0.803312465122768</v>
      </c>
    </row>
    <row r="7591" customFormat="false" ht="12.75" hidden="false" customHeight="false" outlineLevel="0" collapsed="false">
      <c r="A7591" s="0" t="n">
        <v>3353.37142869535</v>
      </c>
      <c r="B7591" s="0" t="n">
        <v>0.784838431222098</v>
      </c>
    </row>
    <row r="7592" customFormat="false" ht="12.75" hidden="false" customHeight="false" outlineLevel="0" collapsed="false">
      <c r="A7592" s="0" t="n">
        <v>3353.37714298108</v>
      </c>
      <c r="B7592" s="0" t="n">
        <v>0.786169106619699</v>
      </c>
    </row>
    <row r="7593" customFormat="false" ht="12.75" hidden="false" customHeight="false" outlineLevel="0" collapsed="false">
      <c r="A7593" s="0" t="n">
        <v>3353.38285726682</v>
      </c>
      <c r="B7593" s="0" t="n">
        <v>0.783744267054967</v>
      </c>
    </row>
    <row r="7594" customFormat="false" ht="12.75" hidden="false" customHeight="false" outlineLevel="0" collapsed="false">
      <c r="A7594" s="0" t="n">
        <v>3353.38857155255</v>
      </c>
      <c r="B7594" s="0" t="n">
        <v>0.780165372576032</v>
      </c>
    </row>
    <row r="7595" customFormat="false" ht="12.75" hidden="false" customHeight="false" outlineLevel="0" collapsed="false">
      <c r="A7595" s="0" t="n">
        <v>3353.39428583828</v>
      </c>
      <c r="B7595" s="0" t="n">
        <v>0.80113149370466</v>
      </c>
    </row>
    <row r="7596" customFormat="false" ht="12.75" hidden="false" customHeight="false" outlineLevel="0" collapsed="false">
      <c r="A7596" s="0" t="n">
        <v>3353.40000012401</v>
      </c>
      <c r="B7596" s="0" t="n">
        <v>0.789143099103655</v>
      </c>
    </row>
    <row r="7597" customFormat="false" ht="12.75" hidden="false" customHeight="false" outlineLevel="0" collapsed="false">
      <c r="A7597" s="0" t="n">
        <v>3353.40571440974</v>
      </c>
      <c r="B7597" s="0" t="n">
        <v>0.810247257777623</v>
      </c>
    </row>
    <row r="7598" customFormat="false" ht="12.75" hidden="false" customHeight="false" outlineLevel="0" collapsed="false">
      <c r="A7598" s="0" t="n">
        <v>3353.41142869547</v>
      </c>
      <c r="B7598" s="0" t="n">
        <v>0.832652936662946</v>
      </c>
    </row>
    <row r="7599" customFormat="false" ht="12.75" hidden="false" customHeight="false" outlineLevel="0" collapsed="false">
      <c r="A7599" s="0" t="n">
        <v>3353.4171429812</v>
      </c>
      <c r="B7599" s="0" t="n">
        <v>0.842229625156948</v>
      </c>
    </row>
    <row r="7600" customFormat="false" ht="12.75" hidden="false" customHeight="false" outlineLevel="0" collapsed="false">
      <c r="A7600" s="0" t="n">
        <v>3353.42285726693</v>
      </c>
      <c r="B7600" s="0" t="n">
        <v>0.82559814453125</v>
      </c>
    </row>
    <row r="7601" customFormat="false" ht="12.75" hidden="false" customHeight="false" outlineLevel="0" collapsed="false">
      <c r="A7601" s="0" t="n">
        <v>3353.42857155266</v>
      </c>
      <c r="B7601" s="0" t="n">
        <v>0.806842749459403</v>
      </c>
    </row>
    <row r="7602" customFormat="false" ht="12.75" hidden="false" customHeight="false" outlineLevel="0" collapsed="false">
      <c r="A7602" s="0" t="n">
        <v>3353.43428583839</v>
      </c>
      <c r="B7602" s="0" t="n">
        <v>0.813239506312779</v>
      </c>
    </row>
    <row r="7603" customFormat="false" ht="12.75" hidden="false" customHeight="false" outlineLevel="0" collapsed="false">
      <c r="A7603" s="0" t="n">
        <v>3353.44000012412</v>
      </c>
      <c r="B7603" s="0" t="n">
        <v>0.80781239100865</v>
      </c>
    </row>
    <row r="7604" customFormat="false" ht="12.75" hidden="false" customHeight="false" outlineLevel="0" collapsed="false">
      <c r="A7604" s="0" t="n">
        <v>3353.44571440985</v>
      </c>
      <c r="B7604" s="0" t="n">
        <v>0.812449046543666</v>
      </c>
    </row>
    <row r="7605" customFormat="false" ht="12.75" hidden="false" customHeight="false" outlineLevel="0" collapsed="false">
      <c r="A7605" s="0" t="n">
        <v>3353.45142869558</v>
      </c>
      <c r="B7605" s="0" t="n">
        <v>0.822564097813198</v>
      </c>
    </row>
    <row r="7606" customFormat="false" ht="12.75" hidden="false" customHeight="false" outlineLevel="0" collapsed="false">
      <c r="A7606" s="0" t="n">
        <v>3353.45714298131</v>
      </c>
      <c r="B7606" s="0" t="n">
        <v>0.814147894723075</v>
      </c>
    </row>
    <row r="7607" customFormat="false" ht="12.75" hidden="false" customHeight="false" outlineLevel="0" collapsed="false">
      <c r="A7607" s="0" t="n">
        <v>3353.46285726704</v>
      </c>
      <c r="B7607" s="0" t="n">
        <v>0.806179537091937</v>
      </c>
    </row>
    <row r="7608" customFormat="false" ht="12.75" hidden="false" customHeight="false" outlineLevel="0" collapsed="false">
      <c r="A7608" s="0" t="n">
        <v>3353.46857155277</v>
      </c>
      <c r="B7608" s="0" t="n">
        <v>0.797739846365792</v>
      </c>
    </row>
    <row r="7609" customFormat="false" ht="12.75" hidden="false" customHeight="false" outlineLevel="0" collapsed="false">
      <c r="A7609" s="0" t="n">
        <v>3353.47428583851</v>
      </c>
      <c r="B7609" s="0" t="n">
        <v>0.809525081089565</v>
      </c>
    </row>
    <row r="7610" customFormat="false" ht="12.75" hidden="false" customHeight="false" outlineLevel="0" collapsed="false">
      <c r="A7610" s="0" t="n">
        <v>3353.48000012424</v>
      </c>
      <c r="B7610" s="0" t="n">
        <v>0.823936789376395</v>
      </c>
    </row>
    <row r="7611" customFormat="false" ht="12.75" hidden="false" customHeight="false" outlineLevel="0" collapsed="false">
      <c r="A7611" s="0" t="n">
        <v>3353.48571440997</v>
      </c>
      <c r="B7611" s="0" t="n">
        <v>0.830996813092913</v>
      </c>
    </row>
    <row r="7612" customFormat="false" ht="12.75" hidden="false" customHeight="false" outlineLevel="0" collapsed="false">
      <c r="A7612" s="0" t="n">
        <v>3353.4914286957</v>
      </c>
      <c r="B7612" s="0" t="n">
        <v>0.823665237426758</v>
      </c>
    </row>
    <row r="7613" customFormat="false" ht="12.75" hidden="false" customHeight="false" outlineLevel="0" collapsed="false">
      <c r="A7613" s="0" t="n">
        <v>3353.49714298143</v>
      </c>
      <c r="B7613" s="0" t="n">
        <v>0.819708088466099</v>
      </c>
    </row>
    <row r="7614" customFormat="false" ht="12.75" hidden="false" customHeight="false" outlineLevel="0" collapsed="false">
      <c r="A7614" s="0" t="n">
        <v>3353.50285726716</v>
      </c>
      <c r="B7614" s="0" t="n">
        <v>0.82115968976702</v>
      </c>
    </row>
    <row r="7615" customFormat="false" ht="12.75" hidden="false" customHeight="false" outlineLevel="0" collapsed="false">
      <c r="A7615" s="0" t="n">
        <v>3353.50857155289</v>
      </c>
      <c r="B7615" s="0" t="n">
        <v>0.835226767403739</v>
      </c>
    </row>
    <row r="7616" customFormat="false" ht="12.75" hidden="false" customHeight="false" outlineLevel="0" collapsed="false">
      <c r="A7616" s="0" t="n">
        <v>3353.51428583862</v>
      </c>
      <c r="B7616" s="0" t="n">
        <v>0.825213350568499</v>
      </c>
    </row>
    <row r="7617" customFormat="false" ht="12.75" hidden="false" customHeight="false" outlineLevel="0" collapsed="false">
      <c r="A7617" s="0" t="n">
        <v>3353.52000012435</v>
      </c>
      <c r="B7617" s="0" t="n">
        <v>0.823692430768694</v>
      </c>
    </row>
    <row r="7618" customFormat="false" ht="12.75" hidden="false" customHeight="false" outlineLevel="0" collapsed="false">
      <c r="A7618" s="0" t="n">
        <v>3353.52571441008</v>
      </c>
      <c r="B7618" s="0" t="n">
        <v>0.804748971121652</v>
      </c>
    </row>
    <row r="7619" customFormat="false" ht="12.75" hidden="false" customHeight="false" outlineLevel="0" collapsed="false">
      <c r="A7619" s="0" t="n">
        <v>3353.53142869581</v>
      </c>
      <c r="B7619" s="0" t="n">
        <v>0.810063171386719</v>
      </c>
    </row>
    <row r="7620" customFormat="false" ht="12.75" hidden="false" customHeight="false" outlineLevel="0" collapsed="false">
      <c r="A7620" s="0" t="n">
        <v>3353.53714298154</v>
      </c>
      <c r="B7620" s="0" t="n">
        <v>0.818850871494838</v>
      </c>
    </row>
    <row r="7621" customFormat="false" ht="12.75" hidden="false" customHeight="false" outlineLevel="0" collapsed="false">
      <c r="A7621" s="0" t="n">
        <v>3353.54285726727</v>
      </c>
      <c r="B7621" s="0" t="n">
        <v>0.809018652779716</v>
      </c>
    </row>
    <row r="7622" customFormat="false" ht="12.75" hidden="false" customHeight="false" outlineLevel="0" collapsed="false">
      <c r="A7622" s="0" t="n">
        <v>3353.548571553</v>
      </c>
      <c r="B7622" s="0" t="n">
        <v>0.806383350917271</v>
      </c>
    </row>
    <row r="7623" customFormat="false" ht="12.75" hidden="false" customHeight="false" outlineLevel="0" collapsed="false">
      <c r="A7623" s="0" t="n">
        <v>3353.55428583873</v>
      </c>
      <c r="B7623" s="0" t="n">
        <v>0.819770921979632</v>
      </c>
    </row>
    <row r="7624" customFormat="false" ht="12.75" hidden="false" customHeight="false" outlineLevel="0" collapsed="false">
      <c r="A7624" s="0" t="n">
        <v>3353.56000012446</v>
      </c>
      <c r="B7624" s="0" t="n">
        <v>0.808741978236607</v>
      </c>
    </row>
    <row r="7625" customFormat="false" ht="12.75" hidden="false" customHeight="false" outlineLevel="0" collapsed="false">
      <c r="A7625" s="0" t="n">
        <v>3353.56571441019</v>
      </c>
      <c r="B7625" s="0" t="n">
        <v>0.818910598754883</v>
      </c>
    </row>
    <row r="7626" customFormat="false" ht="12.75" hidden="false" customHeight="false" outlineLevel="0" collapsed="false">
      <c r="A7626" s="0" t="n">
        <v>3353.57142869593</v>
      </c>
      <c r="B7626" s="0" t="n">
        <v>0.834564426967076</v>
      </c>
    </row>
    <row r="7627" customFormat="false" ht="12.75" hidden="false" customHeight="false" outlineLevel="0" collapsed="false">
      <c r="A7627" s="0" t="n">
        <v>3353.57714298166</v>
      </c>
      <c r="B7627" s="0" t="n">
        <v>0.837469100952149</v>
      </c>
    </row>
    <row r="7628" customFormat="false" ht="12.75" hidden="false" customHeight="false" outlineLevel="0" collapsed="false">
      <c r="A7628" s="0" t="n">
        <v>3353.58285726739</v>
      </c>
      <c r="B7628" s="0" t="n">
        <v>0.823684528895787</v>
      </c>
    </row>
    <row r="7629" customFormat="false" ht="12.75" hidden="false" customHeight="false" outlineLevel="0" collapsed="false">
      <c r="A7629" s="0" t="n">
        <v>3353.58857155312</v>
      </c>
      <c r="B7629" s="0" t="n">
        <v>0.797050312587193</v>
      </c>
    </row>
    <row r="7630" customFormat="false" ht="12.75" hidden="false" customHeight="false" outlineLevel="0" collapsed="false">
      <c r="A7630" s="0" t="n">
        <v>3353.59428583885</v>
      </c>
      <c r="B7630" s="0" t="n">
        <v>0.799451010567801</v>
      </c>
    </row>
    <row r="7631" customFormat="false" ht="12.75" hidden="false" customHeight="false" outlineLevel="0" collapsed="false">
      <c r="A7631" s="0" t="n">
        <v>3353.60000012458</v>
      </c>
      <c r="B7631" s="0" t="n">
        <v>0.801434489658901</v>
      </c>
    </row>
    <row r="7632" customFormat="false" ht="12.75" hidden="false" customHeight="false" outlineLevel="0" collapsed="false">
      <c r="A7632" s="0" t="n">
        <v>3353.60571441031</v>
      </c>
      <c r="B7632" s="0" t="n">
        <v>0.813586643763951</v>
      </c>
    </row>
    <row r="7633" customFormat="false" ht="12.75" hidden="false" customHeight="false" outlineLevel="0" collapsed="false">
      <c r="A7633" s="0" t="n">
        <v>3353.61142869604</v>
      </c>
      <c r="B7633" s="0" t="n">
        <v>0.80019885471889</v>
      </c>
    </row>
    <row r="7634" customFormat="false" ht="12.75" hidden="false" customHeight="false" outlineLevel="0" collapsed="false">
      <c r="A7634" s="0" t="n">
        <v>3353.61714298177</v>
      </c>
      <c r="B7634" s="0" t="n">
        <v>0.804021998814174</v>
      </c>
    </row>
    <row r="7635" customFormat="false" ht="12.75" hidden="false" customHeight="false" outlineLevel="0" collapsed="false">
      <c r="A7635" s="0" t="n">
        <v>3353.6228572675</v>
      </c>
      <c r="B7635" s="0" t="n">
        <v>0.810115051269531</v>
      </c>
    </row>
    <row r="7636" customFormat="false" ht="12.75" hidden="false" customHeight="false" outlineLevel="0" collapsed="false">
      <c r="A7636" s="0" t="n">
        <v>3353.62857155323</v>
      </c>
      <c r="B7636" s="0" t="n">
        <v>0.822177559988839</v>
      </c>
    </row>
    <row r="7637" customFormat="false" ht="12.75" hidden="false" customHeight="false" outlineLevel="0" collapsed="false">
      <c r="A7637" s="0" t="n">
        <v>3353.63428583896</v>
      </c>
      <c r="B7637" s="0" t="n">
        <v>0.810512542724609</v>
      </c>
    </row>
    <row r="7638" customFormat="false" ht="12.75" hidden="false" customHeight="false" outlineLevel="0" collapsed="false">
      <c r="A7638" s="0" t="n">
        <v>3353.64000012469</v>
      </c>
      <c r="B7638" s="0" t="n">
        <v>0.81507933480399</v>
      </c>
    </row>
    <row r="7639" customFormat="false" ht="12.75" hidden="false" customHeight="false" outlineLevel="0" collapsed="false">
      <c r="A7639" s="0" t="n">
        <v>3353.64571441042</v>
      </c>
      <c r="B7639" s="0" t="n">
        <v>0.834201540265765</v>
      </c>
    </row>
    <row r="7640" customFormat="false" ht="12.75" hidden="false" customHeight="false" outlineLevel="0" collapsed="false">
      <c r="A7640" s="0" t="n">
        <v>3353.65142869615</v>
      </c>
      <c r="B7640" s="0" t="n">
        <v>0.817799159458705</v>
      </c>
    </row>
    <row r="7641" customFormat="false" ht="12.75" hidden="false" customHeight="false" outlineLevel="0" collapsed="false">
      <c r="A7641" s="0" t="n">
        <v>3353.65714298188</v>
      </c>
      <c r="B7641" s="0" t="n">
        <v>0.789147567749024</v>
      </c>
    </row>
    <row r="7642" customFormat="false" ht="12.75" hidden="false" customHeight="false" outlineLevel="0" collapsed="false">
      <c r="A7642" s="0" t="n">
        <v>3353.66285726762</v>
      </c>
      <c r="B7642" s="0" t="n">
        <v>0.777072198050363</v>
      </c>
    </row>
    <row r="7643" customFormat="false" ht="12.75" hidden="false" customHeight="false" outlineLevel="0" collapsed="false">
      <c r="A7643" s="0" t="n">
        <v>3353.66857155335</v>
      </c>
      <c r="B7643" s="0" t="n">
        <v>0.776063919067383</v>
      </c>
    </row>
    <row r="7644" customFormat="false" ht="12.75" hidden="false" customHeight="false" outlineLevel="0" collapsed="false">
      <c r="A7644" s="0" t="n">
        <v>3353.67428583908</v>
      </c>
      <c r="B7644" s="0" t="n">
        <v>0.774498585292271</v>
      </c>
    </row>
    <row r="7645" customFormat="false" ht="12.75" hidden="false" customHeight="false" outlineLevel="0" collapsed="false">
      <c r="A7645" s="0" t="n">
        <v>3353.68000012481</v>
      </c>
      <c r="B7645" s="0" t="n">
        <v>0.793759918212891</v>
      </c>
    </row>
    <row r="7646" customFormat="false" ht="12.75" hidden="false" customHeight="false" outlineLevel="0" collapsed="false">
      <c r="A7646" s="0" t="n">
        <v>3353.68571441054</v>
      </c>
      <c r="B7646" s="0" t="n">
        <v>0.796575437273298</v>
      </c>
    </row>
    <row r="7647" customFormat="false" ht="12.75" hidden="false" customHeight="false" outlineLevel="0" collapsed="false">
      <c r="A7647" s="0" t="n">
        <v>3353.69142869627</v>
      </c>
      <c r="B7647" s="0" t="n">
        <v>0.792810276576451</v>
      </c>
    </row>
    <row r="7648" customFormat="false" ht="12.75" hidden="false" customHeight="false" outlineLevel="0" collapsed="false">
      <c r="A7648" s="0" t="n">
        <v>3353.697142982</v>
      </c>
      <c r="B7648" s="0" t="n">
        <v>0.781985310145787</v>
      </c>
    </row>
    <row r="7649" customFormat="false" ht="12.75" hidden="false" customHeight="false" outlineLevel="0" collapsed="false">
      <c r="A7649" s="0" t="n">
        <v>3353.70285726773</v>
      </c>
      <c r="B7649" s="0" t="n">
        <v>0.802302442278181</v>
      </c>
    </row>
    <row r="7650" customFormat="false" ht="12.75" hidden="false" customHeight="false" outlineLevel="0" collapsed="false">
      <c r="A7650" s="0" t="n">
        <v>3353.70857155346</v>
      </c>
      <c r="B7650" s="0" t="n">
        <v>0.787284633091518</v>
      </c>
    </row>
    <row r="7651" customFormat="false" ht="12.75" hidden="false" customHeight="false" outlineLevel="0" collapsed="false">
      <c r="A7651" s="0" t="n">
        <v>3353.71428583919</v>
      </c>
      <c r="B7651" s="0" t="n">
        <v>0.771447535923549</v>
      </c>
    </row>
    <row r="7652" customFormat="false" ht="12.75" hidden="false" customHeight="false" outlineLevel="0" collapsed="false">
      <c r="A7652" s="0" t="n">
        <v>3353.72000012492</v>
      </c>
      <c r="B7652" s="0" t="n">
        <v>0.767422648838588</v>
      </c>
    </row>
    <row r="7653" customFormat="false" ht="12.75" hidden="false" customHeight="false" outlineLevel="0" collapsed="false">
      <c r="A7653" s="0" t="n">
        <v>3353.72571441065</v>
      </c>
      <c r="B7653" s="0" t="n">
        <v>0.768772670200893</v>
      </c>
    </row>
    <row r="7654" customFormat="false" ht="12.75" hidden="false" customHeight="false" outlineLevel="0" collapsed="false">
      <c r="A7654" s="0" t="n">
        <v>3353.73142869638</v>
      </c>
      <c r="B7654" s="0" t="n">
        <v>0.77547961643764</v>
      </c>
    </row>
    <row r="7655" customFormat="false" ht="12.75" hidden="false" customHeight="false" outlineLevel="0" collapsed="false">
      <c r="A7655" s="0" t="n">
        <v>3353.73714298211</v>
      </c>
      <c r="B7655" s="0" t="n">
        <v>0.784062794276646</v>
      </c>
    </row>
    <row r="7656" customFormat="false" ht="12.75" hidden="false" customHeight="false" outlineLevel="0" collapsed="false">
      <c r="A7656" s="0" t="n">
        <v>3353.74285726784</v>
      </c>
      <c r="B7656" s="0" t="n">
        <v>0.780749075753348</v>
      </c>
    </row>
    <row r="7657" customFormat="false" ht="12.75" hidden="false" customHeight="false" outlineLevel="0" collapsed="false">
      <c r="A7657" s="0" t="n">
        <v>3353.74857155357</v>
      </c>
      <c r="B7657" s="0" t="n">
        <v>0.777297864641462</v>
      </c>
    </row>
    <row r="7658" customFormat="false" ht="12.75" hidden="false" customHeight="false" outlineLevel="0" collapsed="false">
      <c r="A7658" s="0" t="n">
        <v>3353.75428583931</v>
      </c>
      <c r="B7658" s="0" t="n">
        <v>0.781242207118443</v>
      </c>
    </row>
    <row r="7659" customFormat="false" ht="12.75" hidden="false" customHeight="false" outlineLevel="0" collapsed="false">
      <c r="A7659" s="0" t="n">
        <v>3353.76000012504</v>
      </c>
      <c r="B7659" s="0" t="n">
        <v>0.789108330862863</v>
      </c>
    </row>
    <row r="7660" customFormat="false" ht="12.75" hidden="false" customHeight="false" outlineLevel="0" collapsed="false">
      <c r="A7660" s="0" t="n">
        <v>3353.76571441077</v>
      </c>
      <c r="B7660" s="0" t="n">
        <v>0.781295939854213</v>
      </c>
    </row>
    <row r="7661" customFormat="false" ht="12.75" hidden="false" customHeight="false" outlineLevel="0" collapsed="false">
      <c r="A7661" s="0" t="n">
        <v>3353.7714286965</v>
      </c>
      <c r="B7661" s="0" t="n">
        <v>0.758078111921038</v>
      </c>
    </row>
    <row r="7662" customFormat="false" ht="12.75" hidden="false" customHeight="false" outlineLevel="0" collapsed="false">
      <c r="A7662" s="0" t="n">
        <v>3353.77714298223</v>
      </c>
      <c r="B7662" s="0" t="n">
        <v>0.751783588954381</v>
      </c>
    </row>
    <row r="7663" customFormat="false" ht="12.75" hidden="false" customHeight="false" outlineLevel="0" collapsed="false">
      <c r="A7663" s="0" t="n">
        <v>3353.78285726796</v>
      </c>
      <c r="B7663" s="0" t="n">
        <v>0.729094532557896</v>
      </c>
    </row>
    <row r="7664" customFormat="false" ht="12.75" hidden="false" customHeight="false" outlineLevel="0" collapsed="false">
      <c r="A7664" s="0" t="n">
        <v>3353.78857155369</v>
      </c>
      <c r="B7664" s="0" t="n">
        <v>0.734393474033901</v>
      </c>
    </row>
    <row r="7665" customFormat="false" ht="12.75" hidden="false" customHeight="false" outlineLevel="0" collapsed="false">
      <c r="A7665" s="0" t="n">
        <v>3353.79428583942</v>
      </c>
      <c r="B7665" s="0" t="n">
        <v>0.751224190848214</v>
      </c>
    </row>
    <row r="7666" customFormat="false" ht="12.75" hidden="false" customHeight="false" outlineLevel="0" collapsed="false">
      <c r="A7666" s="0" t="n">
        <v>3353.80000012515</v>
      </c>
      <c r="B7666" s="0" t="n">
        <v>0.745526504516602</v>
      </c>
    </row>
    <row r="7667" customFormat="false" ht="12.75" hidden="false" customHeight="false" outlineLevel="0" collapsed="false">
      <c r="A7667" s="0" t="n">
        <v>3353.80571441088</v>
      </c>
      <c r="B7667" s="0" t="n">
        <v>0.752137701851981</v>
      </c>
    </row>
    <row r="7668" customFormat="false" ht="12.75" hidden="false" customHeight="false" outlineLevel="0" collapsed="false">
      <c r="A7668" s="0" t="n">
        <v>3353.81142869661</v>
      </c>
      <c r="B7668" s="0" t="n">
        <v>0.746166665213449</v>
      </c>
    </row>
    <row r="7669" customFormat="false" ht="12.75" hidden="false" customHeight="false" outlineLevel="0" collapsed="false">
      <c r="A7669" s="0" t="n">
        <v>3353.81714298234</v>
      </c>
      <c r="B7669" s="0" t="n">
        <v>0.741791098458426</v>
      </c>
    </row>
    <row r="7670" customFormat="false" ht="12.75" hidden="false" customHeight="false" outlineLevel="0" collapsed="false">
      <c r="A7670" s="0" t="n">
        <v>3353.82285726807</v>
      </c>
      <c r="B7670" s="0" t="n">
        <v>0.758462633405413</v>
      </c>
    </row>
    <row r="7671" customFormat="false" ht="12.75" hidden="false" customHeight="false" outlineLevel="0" collapsed="false">
      <c r="A7671" s="0" t="n">
        <v>3353.8285715538</v>
      </c>
      <c r="B7671" s="0" t="n">
        <v>0.749932588849749</v>
      </c>
    </row>
    <row r="7672" customFormat="false" ht="12.75" hidden="false" customHeight="false" outlineLevel="0" collapsed="false">
      <c r="A7672" s="0" t="n">
        <v>3353.83428583953</v>
      </c>
      <c r="B7672" s="0" t="n">
        <v>0.72108873639788</v>
      </c>
    </row>
    <row r="7673" customFormat="false" ht="12.75" hidden="false" customHeight="false" outlineLevel="0" collapsed="false">
      <c r="A7673" s="0" t="n">
        <v>3353.84000012526</v>
      </c>
      <c r="B7673" s="0" t="n">
        <v>0.725550188337054</v>
      </c>
    </row>
    <row r="7674" customFormat="false" ht="12.75" hidden="false" customHeight="false" outlineLevel="0" collapsed="false">
      <c r="A7674" s="0" t="n">
        <v>3353.845714411</v>
      </c>
      <c r="B7674" s="0" t="n">
        <v>0.748554938180106</v>
      </c>
    </row>
    <row r="7675" customFormat="false" ht="12.75" hidden="false" customHeight="false" outlineLevel="0" collapsed="false">
      <c r="A7675" s="0" t="n">
        <v>3353.85142869673</v>
      </c>
      <c r="B7675" s="0" t="n">
        <v>0.727869088309152</v>
      </c>
    </row>
    <row r="7676" customFormat="false" ht="12.75" hidden="false" customHeight="false" outlineLevel="0" collapsed="false">
      <c r="A7676" s="0" t="n">
        <v>3353.85714298246</v>
      </c>
      <c r="B7676" s="0" t="n">
        <v>0.708937672206334</v>
      </c>
    </row>
    <row r="7677" customFormat="false" ht="12.75" hidden="false" customHeight="false" outlineLevel="0" collapsed="false">
      <c r="A7677" s="0" t="n">
        <v>3353.86285726819</v>
      </c>
      <c r="B7677" s="0" t="n">
        <v>0.719484438214983</v>
      </c>
    </row>
    <row r="7678" customFormat="false" ht="12.75" hidden="false" customHeight="false" outlineLevel="0" collapsed="false">
      <c r="A7678" s="0" t="n">
        <v>3353.86857155392</v>
      </c>
      <c r="B7678" s="0" t="n">
        <v>0.706121608189174</v>
      </c>
    </row>
    <row r="7679" customFormat="false" ht="12.75" hidden="false" customHeight="false" outlineLevel="0" collapsed="false">
      <c r="A7679" s="0" t="n">
        <v>3353.87428583965</v>
      </c>
      <c r="B7679" s="0" t="n">
        <v>0.704591369628906</v>
      </c>
    </row>
    <row r="7680" customFormat="false" ht="12.75" hidden="false" customHeight="false" outlineLevel="0" collapsed="false">
      <c r="A7680" s="0" t="n">
        <v>3353.88000012538</v>
      </c>
      <c r="B7680" s="0" t="n">
        <v>0.701355143955776</v>
      </c>
    </row>
    <row r="7681" customFormat="false" ht="12.75" hidden="false" customHeight="false" outlineLevel="0" collapsed="false">
      <c r="A7681" s="0" t="n">
        <v>3353.88571441111</v>
      </c>
      <c r="B7681" s="0" t="n">
        <v>0.693818010602678</v>
      </c>
    </row>
    <row r="7682" customFormat="false" ht="12.75" hidden="false" customHeight="false" outlineLevel="0" collapsed="false">
      <c r="A7682" s="0" t="n">
        <v>3353.89142869684</v>
      </c>
      <c r="B7682" s="0" t="n">
        <v>0.695778165544782</v>
      </c>
    </row>
    <row r="7683" customFormat="false" ht="12.75" hidden="false" customHeight="false" outlineLevel="0" collapsed="false">
      <c r="A7683" s="0" t="n">
        <v>3353.89714298257</v>
      </c>
      <c r="B7683" s="0" t="n">
        <v>0.70985221862793</v>
      </c>
    </row>
    <row r="7684" customFormat="false" ht="12.75" hidden="false" customHeight="false" outlineLevel="0" collapsed="false">
      <c r="A7684" s="0" t="n">
        <v>3353.9028572683</v>
      </c>
      <c r="B7684" s="0" t="n">
        <v>0.733855383736747</v>
      </c>
    </row>
    <row r="7685" customFormat="false" ht="12.75" hidden="false" customHeight="false" outlineLevel="0" collapsed="false">
      <c r="A7685" s="0" t="n">
        <v>3353.90857155403</v>
      </c>
      <c r="B7685" s="0" t="n">
        <v>0.724195861816406</v>
      </c>
    </row>
    <row r="7686" customFormat="false" ht="12.75" hidden="false" customHeight="false" outlineLevel="0" collapsed="false">
      <c r="A7686" s="0" t="n">
        <v>3353.91428583976</v>
      </c>
      <c r="B7686" s="0" t="n">
        <v>0.708626937866211</v>
      </c>
    </row>
    <row r="7687" customFormat="false" ht="12.75" hidden="false" customHeight="false" outlineLevel="0" collapsed="false">
      <c r="A7687" s="0" t="n">
        <v>3353.92000012549</v>
      </c>
      <c r="B7687" s="0" t="n">
        <v>0.693830817086356</v>
      </c>
    </row>
    <row r="7688" customFormat="false" ht="12.75" hidden="false" customHeight="false" outlineLevel="0" collapsed="false">
      <c r="A7688" s="0" t="n">
        <v>3353.92571441122</v>
      </c>
      <c r="B7688" s="0" t="n">
        <v>0.692468534197126</v>
      </c>
    </row>
    <row r="7689" customFormat="false" ht="12.75" hidden="false" customHeight="false" outlineLevel="0" collapsed="false">
      <c r="A7689" s="0" t="n">
        <v>3353.93142869695</v>
      </c>
      <c r="B7689" s="0" t="n">
        <v>0.687131500244141</v>
      </c>
    </row>
    <row r="7690" customFormat="false" ht="12.75" hidden="false" customHeight="false" outlineLevel="0" collapsed="false">
      <c r="A7690" s="0" t="n">
        <v>3353.93714298268</v>
      </c>
      <c r="B7690" s="0" t="n">
        <v>0.687301090785435</v>
      </c>
    </row>
    <row r="7691" customFormat="false" ht="12.75" hidden="false" customHeight="false" outlineLevel="0" collapsed="false">
      <c r="A7691" s="0" t="n">
        <v>3353.94285726842</v>
      </c>
      <c r="B7691" s="0" t="n">
        <v>0.661388397216797</v>
      </c>
    </row>
    <row r="7692" customFormat="false" ht="12.75" hidden="false" customHeight="false" outlineLevel="0" collapsed="false">
      <c r="A7692" s="0" t="n">
        <v>3353.94857155415</v>
      </c>
      <c r="B7692" s="0" t="n">
        <v>0.646526500156948</v>
      </c>
    </row>
    <row r="7693" customFormat="false" ht="12.75" hidden="false" customHeight="false" outlineLevel="0" collapsed="false">
      <c r="A7693" s="0" t="n">
        <v>3353.95428583988</v>
      </c>
      <c r="B7693" s="0" t="n">
        <v>0.658436039515904</v>
      </c>
    </row>
    <row r="7694" customFormat="false" ht="12.75" hidden="false" customHeight="false" outlineLevel="0" collapsed="false">
      <c r="A7694" s="0" t="n">
        <v>3353.96000012561</v>
      </c>
      <c r="B7694" s="0" t="n">
        <v>0.655394036429269</v>
      </c>
    </row>
    <row r="7695" customFormat="false" ht="12.75" hidden="false" customHeight="false" outlineLevel="0" collapsed="false">
      <c r="A7695" s="0" t="n">
        <v>3353.96571441134</v>
      </c>
      <c r="B7695" s="0" t="n">
        <v>0.652402823311942</v>
      </c>
    </row>
    <row r="7696" customFormat="false" ht="12.75" hidden="false" customHeight="false" outlineLevel="0" collapsed="false">
      <c r="A7696" s="0" t="n">
        <v>3353.97142869707</v>
      </c>
      <c r="B7696" s="0" t="n">
        <v>0.669205747331892</v>
      </c>
    </row>
    <row r="7697" customFormat="false" ht="12.75" hidden="false" customHeight="false" outlineLevel="0" collapsed="false">
      <c r="A7697" s="0" t="n">
        <v>3353.9771429828</v>
      </c>
      <c r="B7697" s="0" t="n">
        <v>0.660335813249861</v>
      </c>
    </row>
    <row r="7698" customFormat="false" ht="12.75" hidden="false" customHeight="false" outlineLevel="0" collapsed="false">
      <c r="A7698" s="0" t="n">
        <v>3353.98285726853</v>
      </c>
      <c r="B7698" s="0" t="n">
        <v>0.669050489153181</v>
      </c>
    </row>
    <row r="7699" customFormat="false" ht="12.75" hidden="false" customHeight="false" outlineLevel="0" collapsed="false">
      <c r="A7699" s="0" t="n">
        <v>3353.98857155426</v>
      </c>
      <c r="B7699" s="0" t="n">
        <v>0.676205335344587</v>
      </c>
    </row>
    <row r="7700" customFormat="false" ht="12.75" hidden="false" customHeight="false" outlineLevel="0" collapsed="false">
      <c r="A7700" s="0" t="n">
        <v>3353.99428583999</v>
      </c>
      <c r="B7700" s="0" t="n">
        <v>0.65642444065639</v>
      </c>
    </row>
    <row r="7701" customFormat="false" ht="12.75" hidden="false" customHeight="false" outlineLevel="0" collapsed="false">
      <c r="A7701" s="0" t="n">
        <v>3354.00000012572</v>
      </c>
      <c r="B7701" s="0" t="n">
        <v>0.679686791556222</v>
      </c>
    </row>
    <row r="7702" customFormat="false" ht="12.75" hidden="false" customHeight="false" outlineLevel="0" collapsed="false">
      <c r="A7702" s="0" t="n">
        <v>3354.00571441145</v>
      </c>
      <c r="B7702" s="0" t="n">
        <v>0.680266462053572</v>
      </c>
    </row>
    <row r="7703" customFormat="false" ht="12.75" hidden="false" customHeight="false" outlineLevel="0" collapsed="false">
      <c r="A7703" s="0" t="n">
        <v>3354.01142869718</v>
      </c>
      <c r="B7703" s="0" t="n">
        <v>0.656130654471261</v>
      </c>
    </row>
    <row r="7704" customFormat="false" ht="12.75" hidden="false" customHeight="false" outlineLevel="0" collapsed="false">
      <c r="A7704" s="0" t="n">
        <v>3354.01714298291</v>
      </c>
      <c r="B7704" s="0" t="n">
        <v>0.643056270054409</v>
      </c>
    </row>
    <row r="7705" customFormat="false" ht="12.75" hidden="false" customHeight="false" outlineLevel="0" collapsed="false">
      <c r="A7705" s="0" t="n">
        <v>3354.02285726864</v>
      </c>
      <c r="B7705" s="0" t="n">
        <v>0.640654427664621</v>
      </c>
    </row>
    <row r="7706" customFormat="false" ht="12.75" hidden="false" customHeight="false" outlineLevel="0" collapsed="false">
      <c r="A7706" s="0" t="n">
        <v>3354.02857155437</v>
      </c>
      <c r="B7706" s="0" t="n">
        <v>0.634107535226004</v>
      </c>
    </row>
    <row r="7707" customFormat="false" ht="12.75" hidden="false" customHeight="false" outlineLevel="0" collapsed="false">
      <c r="A7707" s="0" t="n">
        <v>3354.03428584011</v>
      </c>
      <c r="B7707" s="0" t="n">
        <v>0.641229847499303</v>
      </c>
    </row>
    <row r="7708" customFormat="false" ht="12.75" hidden="false" customHeight="false" outlineLevel="0" collapsed="false">
      <c r="A7708" s="0" t="n">
        <v>3354.04000012584</v>
      </c>
      <c r="B7708" s="0" t="n">
        <v>0.644443130493164</v>
      </c>
    </row>
    <row r="7709" customFormat="false" ht="12.75" hidden="false" customHeight="false" outlineLevel="0" collapsed="false">
      <c r="A7709" s="0" t="n">
        <v>3354.04571441157</v>
      </c>
      <c r="B7709" s="0" t="n">
        <v>0.615890448434013</v>
      </c>
    </row>
    <row r="7710" customFormat="false" ht="12.75" hidden="false" customHeight="false" outlineLevel="0" collapsed="false">
      <c r="A7710" s="0" t="n">
        <v>3354.0514286973</v>
      </c>
      <c r="B7710" s="0" t="n">
        <v>0.637997872488839</v>
      </c>
    </row>
    <row r="7711" customFormat="false" ht="12.75" hidden="false" customHeight="false" outlineLevel="0" collapsed="false">
      <c r="A7711" s="0" t="n">
        <v>3354.05714298303</v>
      </c>
      <c r="B7711" s="0" t="n">
        <v>0.661005510602679</v>
      </c>
    </row>
    <row r="7712" customFormat="false" ht="12.75" hidden="false" customHeight="false" outlineLevel="0" collapsed="false">
      <c r="A7712" s="0" t="n">
        <v>3354.06285726876</v>
      </c>
      <c r="B7712" s="0" t="n">
        <v>0.642227608816964</v>
      </c>
    </row>
    <row r="7713" customFormat="false" ht="12.75" hidden="false" customHeight="false" outlineLevel="0" collapsed="false">
      <c r="A7713" s="0" t="n">
        <v>3354.06857155449</v>
      </c>
      <c r="B7713" s="0" t="n">
        <v>0.638037981305804</v>
      </c>
    </row>
    <row r="7714" customFormat="false" ht="12.75" hidden="false" customHeight="false" outlineLevel="0" collapsed="false">
      <c r="A7714" s="0" t="n">
        <v>3354.07428584022</v>
      </c>
      <c r="B7714" s="0" t="n">
        <v>0.658899034772601</v>
      </c>
    </row>
    <row r="7715" customFormat="false" ht="12.75" hidden="false" customHeight="false" outlineLevel="0" collapsed="false">
      <c r="A7715" s="0" t="n">
        <v>3354.08000012595</v>
      </c>
      <c r="B7715" s="0" t="n">
        <v>0.674217442103795</v>
      </c>
    </row>
    <row r="7716" customFormat="false" ht="12.75" hidden="false" customHeight="false" outlineLevel="0" collapsed="false">
      <c r="A7716" s="0" t="n">
        <v>3354.08571441168</v>
      </c>
      <c r="B7716" s="0" t="n">
        <v>0.657553591047015</v>
      </c>
    </row>
    <row r="7717" customFormat="false" ht="12.75" hidden="false" customHeight="false" outlineLevel="0" collapsed="false">
      <c r="A7717" s="0" t="n">
        <v>3354.09142869741</v>
      </c>
      <c r="B7717" s="0" t="n">
        <v>0.616822160993304</v>
      </c>
    </row>
    <row r="7718" customFormat="false" ht="12.75" hidden="false" customHeight="false" outlineLevel="0" collapsed="false">
      <c r="A7718" s="0" t="n">
        <v>3354.09714298314</v>
      </c>
      <c r="B7718" s="0" t="n">
        <v>0.586837714059012</v>
      </c>
    </row>
    <row r="7719" customFormat="false" ht="12.75" hidden="false" customHeight="false" outlineLevel="0" collapsed="false">
      <c r="A7719" s="0" t="n">
        <v>3354.10285726887</v>
      </c>
      <c r="B7719" s="0" t="n">
        <v>0.623314557756696</v>
      </c>
    </row>
    <row r="7720" customFormat="false" ht="12.75" hidden="false" customHeight="false" outlineLevel="0" collapsed="false">
      <c r="A7720" s="0" t="n">
        <v>3354.1085715546</v>
      </c>
      <c r="B7720" s="0" t="n">
        <v>0.639198630196708</v>
      </c>
    </row>
    <row r="7721" customFormat="false" ht="12.75" hidden="false" customHeight="false" outlineLevel="0" collapsed="false">
      <c r="A7721" s="0" t="n">
        <v>3354.11428584033</v>
      </c>
      <c r="B7721" s="0" t="n">
        <v>0.64706175667899</v>
      </c>
    </row>
    <row r="7722" customFormat="false" ht="12.75" hidden="false" customHeight="false" outlineLevel="0" collapsed="false">
      <c r="A7722" s="0" t="n">
        <v>3354.12000012606</v>
      </c>
      <c r="B7722" s="0" t="n">
        <v>0.63645875113351</v>
      </c>
    </row>
    <row r="7723" customFormat="false" ht="12.75" hidden="false" customHeight="false" outlineLevel="0" collapsed="false">
      <c r="A7723" s="0" t="n">
        <v>3354.1257144118</v>
      </c>
      <c r="B7723" s="0" t="n">
        <v>0.617978668212891</v>
      </c>
    </row>
    <row r="7724" customFormat="false" ht="12.75" hidden="false" customHeight="false" outlineLevel="0" collapsed="false">
      <c r="A7724" s="0" t="n">
        <v>3354.13142869753</v>
      </c>
      <c r="B7724" s="0" t="n">
        <v>0.614147622244699</v>
      </c>
    </row>
    <row r="7725" customFormat="false" ht="12.75" hidden="false" customHeight="false" outlineLevel="0" collapsed="false">
      <c r="A7725" s="0" t="n">
        <v>3354.13714298326</v>
      </c>
      <c r="B7725" s="0" t="n">
        <v>0.608438927786691</v>
      </c>
    </row>
    <row r="7726" customFormat="false" ht="12.75" hidden="false" customHeight="false" outlineLevel="0" collapsed="false">
      <c r="A7726" s="0" t="n">
        <v>3354.14285726899</v>
      </c>
      <c r="B7726" s="0" t="n">
        <v>0.581243188040597</v>
      </c>
    </row>
    <row r="7727" customFormat="false" ht="12.75" hidden="false" customHeight="false" outlineLevel="0" collapsed="false">
      <c r="A7727" s="0" t="n">
        <v>3354.14857155472</v>
      </c>
      <c r="B7727" s="0" t="n">
        <v>0.612372262137277</v>
      </c>
    </row>
    <row r="7728" customFormat="false" ht="12.75" hidden="false" customHeight="false" outlineLevel="0" collapsed="false">
      <c r="A7728" s="0" t="n">
        <v>3354.15428584045</v>
      </c>
      <c r="B7728" s="0" t="n">
        <v>0.639687074933733</v>
      </c>
    </row>
    <row r="7729" customFormat="false" ht="12.75" hidden="false" customHeight="false" outlineLevel="0" collapsed="false">
      <c r="A7729" s="0" t="n">
        <v>3354.16000012618</v>
      </c>
      <c r="B7729" s="0" t="n">
        <v>0.634253202165876</v>
      </c>
    </row>
    <row r="7730" customFormat="false" ht="12.75" hidden="false" customHeight="false" outlineLevel="0" collapsed="false">
      <c r="A7730" s="0" t="n">
        <v>3354.16571441191</v>
      </c>
      <c r="B7730" s="0" t="n">
        <v>0.615854917253767</v>
      </c>
    </row>
    <row r="7731" customFormat="false" ht="12.75" hidden="false" customHeight="false" outlineLevel="0" collapsed="false">
      <c r="A7731" s="0" t="n">
        <v>3354.17142869764</v>
      </c>
      <c r="B7731" s="0" t="n">
        <v>0.624220766339983</v>
      </c>
    </row>
    <row r="7732" customFormat="false" ht="12.75" hidden="false" customHeight="false" outlineLevel="0" collapsed="false">
      <c r="A7732" s="0" t="n">
        <v>3354.17714298337</v>
      </c>
      <c r="B7732" s="0" t="n">
        <v>0.607228633335659</v>
      </c>
    </row>
    <row r="7733" customFormat="false" ht="12.75" hidden="false" customHeight="false" outlineLevel="0" collapsed="false">
      <c r="A7733" s="0" t="n">
        <v>3354.1828572691</v>
      </c>
      <c r="B7733" s="0" t="n">
        <v>0.586915588378906</v>
      </c>
    </row>
    <row r="7734" customFormat="false" ht="12.75" hidden="false" customHeight="false" outlineLevel="0" collapsed="false">
      <c r="A7734" s="0" t="n">
        <v>3354.18857155483</v>
      </c>
      <c r="B7734" s="0" t="n">
        <v>0.598852975027902</v>
      </c>
    </row>
    <row r="7735" customFormat="false" ht="12.75" hidden="false" customHeight="false" outlineLevel="0" collapsed="false">
      <c r="A7735" s="0" t="n">
        <v>3354.19428584056</v>
      </c>
      <c r="B7735" s="0" t="n">
        <v>0.60136582510812</v>
      </c>
    </row>
    <row r="7736" customFormat="false" ht="12.75" hidden="false" customHeight="false" outlineLevel="0" collapsed="false">
      <c r="A7736" s="0" t="n">
        <v>3354.20000012629</v>
      </c>
      <c r="B7736" s="0" t="n">
        <v>0.623583929879325</v>
      </c>
    </row>
    <row r="7737" customFormat="false" ht="12.75" hidden="false" customHeight="false" outlineLevel="0" collapsed="false">
      <c r="A7737" s="0" t="n">
        <v>3354.20571441202</v>
      </c>
      <c r="B7737" s="0" t="n">
        <v>0.63237795148577</v>
      </c>
    </row>
    <row r="7738" customFormat="false" ht="12.75" hidden="false" customHeight="false" outlineLevel="0" collapsed="false">
      <c r="A7738" s="0" t="n">
        <v>3354.21142869775</v>
      </c>
      <c r="B7738" s="0" t="n">
        <v>0.617530713762556</v>
      </c>
    </row>
    <row r="7739" customFormat="false" ht="12.75" hidden="false" customHeight="false" outlineLevel="0" collapsed="false">
      <c r="A7739" s="0" t="n">
        <v>3354.21714298349</v>
      </c>
      <c r="B7739" s="0" t="n">
        <v>0.625321851457869</v>
      </c>
    </row>
    <row r="7740" customFormat="false" ht="12.75" hidden="false" customHeight="false" outlineLevel="0" collapsed="false">
      <c r="A7740" s="0" t="n">
        <v>3354.22285726922</v>
      </c>
      <c r="B7740" s="0" t="n">
        <v>0.644176428658622</v>
      </c>
    </row>
    <row r="7741" customFormat="false" ht="12.75" hidden="false" customHeight="false" outlineLevel="0" collapsed="false">
      <c r="A7741" s="0" t="n">
        <v>3354.22857155495</v>
      </c>
      <c r="B7741" s="0" t="n">
        <v>0.638837269374302</v>
      </c>
    </row>
    <row r="7742" customFormat="false" ht="12.75" hidden="false" customHeight="false" outlineLevel="0" collapsed="false">
      <c r="A7742" s="0" t="n">
        <v>3354.23428584068</v>
      </c>
      <c r="B7742" s="0" t="n">
        <v>0.623968233380999</v>
      </c>
    </row>
    <row r="7743" customFormat="false" ht="12.75" hidden="false" customHeight="false" outlineLevel="0" collapsed="false">
      <c r="A7743" s="0" t="n">
        <v>3354.24000012641</v>
      </c>
      <c r="B7743" s="0" t="n">
        <v>0.621965680803571</v>
      </c>
    </row>
    <row r="7744" customFormat="false" ht="12.75" hidden="false" customHeight="false" outlineLevel="0" collapsed="false">
      <c r="A7744" s="0" t="n">
        <v>3354.24571441214</v>
      </c>
      <c r="B7744" s="0" t="n">
        <v>0.630349731445312</v>
      </c>
    </row>
    <row r="7745" customFormat="false" ht="12.75" hidden="false" customHeight="false" outlineLevel="0" collapsed="false">
      <c r="A7745" s="0" t="n">
        <v>3354.25142869787</v>
      </c>
      <c r="B7745" s="0" t="n">
        <v>0.614402825491769</v>
      </c>
    </row>
    <row r="7746" customFormat="false" ht="12.75" hidden="false" customHeight="false" outlineLevel="0" collapsed="false">
      <c r="A7746" s="0" t="n">
        <v>3354.2571429836</v>
      </c>
      <c r="B7746" s="0" t="n">
        <v>0.609270586286272</v>
      </c>
    </row>
    <row r="7747" customFormat="false" ht="12.75" hidden="false" customHeight="false" outlineLevel="0" collapsed="false">
      <c r="A7747" s="0" t="n">
        <v>3354.26285726933</v>
      </c>
      <c r="B7747" s="0" t="n">
        <v>0.630565806797573</v>
      </c>
    </row>
    <row r="7748" customFormat="false" ht="12.75" hidden="false" customHeight="false" outlineLevel="0" collapsed="false">
      <c r="A7748" s="0" t="n">
        <v>3354.26857155506</v>
      </c>
      <c r="B7748" s="0" t="n">
        <v>0.622710909162249</v>
      </c>
    </row>
    <row r="7749" customFormat="false" ht="12.75" hidden="false" customHeight="false" outlineLevel="0" collapsed="false">
      <c r="A7749" s="0" t="n">
        <v>3354.27428584079</v>
      </c>
      <c r="B7749" s="0" t="n">
        <v>0.614739445277623</v>
      </c>
    </row>
    <row r="7750" customFormat="false" ht="12.75" hidden="false" customHeight="false" outlineLevel="0" collapsed="false">
      <c r="A7750" s="0" t="n">
        <v>3354.28000012652</v>
      </c>
      <c r="B7750" s="0" t="n">
        <v>0.630169405255999</v>
      </c>
    </row>
    <row r="7751" customFormat="false" ht="12.75" hidden="false" customHeight="false" outlineLevel="0" collapsed="false">
      <c r="A7751" s="0" t="n">
        <v>3354.28571441225</v>
      </c>
      <c r="B7751" s="0" t="n">
        <v>0.643919481549944</v>
      </c>
    </row>
    <row r="7752" customFormat="false" ht="12.75" hidden="false" customHeight="false" outlineLevel="0" collapsed="false">
      <c r="A7752" s="0" t="n">
        <v>3354.29142869798</v>
      </c>
      <c r="B7752" s="0" t="n">
        <v>0.628980963570731</v>
      </c>
    </row>
    <row r="7753" customFormat="false" ht="12.75" hidden="false" customHeight="false" outlineLevel="0" collapsed="false">
      <c r="A7753" s="0" t="n">
        <v>3354.29714298371</v>
      </c>
      <c r="B7753" s="0" t="n">
        <v>0.630252783639091</v>
      </c>
    </row>
    <row r="7754" customFormat="false" ht="12.75" hidden="false" customHeight="false" outlineLevel="0" collapsed="false">
      <c r="A7754" s="0" t="n">
        <v>3354.30285726944</v>
      </c>
      <c r="B7754" s="0" t="n">
        <v>0.643849563598633</v>
      </c>
    </row>
    <row r="7755" customFormat="false" ht="12.75" hidden="false" customHeight="false" outlineLevel="0" collapsed="false">
      <c r="A7755" s="0" t="n">
        <v>3354.30857155517</v>
      </c>
      <c r="B7755" s="0" t="n">
        <v>0.654098020281111</v>
      </c>
    </row>
    <row r="7756" customFormat="false" ht="12.75" hidden="false" customHeight="false" outlineLevel="0" collapsed="false">
      <c r="A7756" s="0" t="n">
        <v>3354.31428584091</v>
      </c>
      <c r="B7756" s="0" t="n">
        <v>0.655721282958984</v>
      </c>
    </row>
    <row r="7757" customFormat="false" ht="12.75" hidden="false" customHeight="false" outlineLevel="0" collapsed="false">
      <c r="A7757" s="0" t="n">
        <v>3354.32000012664</v>
      </c>
      <c r="B7757" s="0" t="n">
        <v>0.648898696899414</v>
      </c>
    </row>
    <row r="7758" customFormat="false" ht="12.75" hidden="false" customHeight="false" outlineLevel="0" collapsed="false">
      <c r="A7758" s="0" t="n">
        <v>3354.32571441237</v>
      </c>
      <c r="B7758" s="0" t="n">
        <v>0.64293452671596</v>
      </c>
    </row>
    <row r="7759" customFormat="false" ht="12.75" hidden="false" customHeight="false" outlineLevel="0" collapsed="false">
      <c r="A7759" s="0" t="n">
        <v>3354.3314286981</v>
      </c>
      <c r="B7759" s="0" t="n">
        <v>0.64946049281529</v>
      </c>
    </row>
    <row r="7760" customFormat="false" ht="12.75" hidden="false" customHeight="false" outlineLevel="0" collapsed="false">
      <c r="A7760" s="0" t="n">
        <v>3354.33714298383</v>
      </c>
      <c r="B7760" s="0" t="n">
        <v>0.647993905203683</v>
      </c>
    </row>
    <row r="7761" customFormat="false" ht="12.75" hidden="false" customHeight="false" outlineLevel="0" collapsed="false">
      <c r="A7761" s="0" t="n">
        <v>3354.34285726956</v>
      </c>
      <c r="B7761" s="0" t="n">
        <v>0.627423640659877</v>
      </c>
    </row>
    <row r="7762" customFormat="false" ht="12.75" hidden="false" customHeight="false" outlineLevel="0" collapsed="false">
      <c r="A7762" s="0" t="n">
        <v>3354.34857155529</v>
      </c>
      <c r="B7762" s="0" t="n">
        <v>0.633705684116909</v>
      </c>
    </row>
    <row r="7763" customFormat="false" ht="12.75" hidden="false" customHeight="false" outlineLevel="0" collapsed="false">
      <c r="A7763" s="0" t="n">
        <v>3354.35428584102</v>
      </c>
      <c r="B7763" s="0" t="n">
        <v>0.625664193289621</v>
      </c>
    </row>
    <row r="7764" customFormat="false" ht="12.75" hidden="false" customHeight="false" outlineLevel="0" collapsed="false">
      <c r="A7764" s="0" t="n">
        <v>3354.36000012675</v>
      </c>
      <c r="B7764" s="0" t="n">
        <v>0.628729738507952</v>
      </c>
    </row>
    <row r="7765" customFormat="false" ht="12.75" hidden="false" customHeight="false" outlineLevel="0" collapsed="false">
      <c r="A7765" s="0" t="n">
        <v>3354.36571441248</v>
      </c>
      <c r="B7765" s="0" t="n">
        <v>0.644055121285575</v>
      </c>
    </row>
    <row r="7766" customFormat="false" ht="12.75" hidden="false" customHeight="false" outlineLevel="0" collapsed="false">
      <c r="A7766" s="0" t="n">
        <v>3354.37142869821</v>
      </c>
      <c r="B7766" s="0" t="n">
        <v>0.648070362636021</v>
      </c>
    </row>
    <row r="7767" customFormat="false" ht="12.75" hidden="false" customHeight="false" outlineLevel="0" collapsed="false">
      <c r="A7767" s="0" t="n">
        <v>3354.37714298394</v>
      </c>
      <c r="B7767" s="0" t="n">
        <v>0.654309844970703</v>
      </c>
    </row>
    <row r="7768" customFormat="false" ht="12.75" hidden="false" customHeight="false" outlineLevel="0" collapsed="false">
      <c r="A7768" s="0" t="n">
        <v>3354.38285726967</v>
      </c>
      <c r="B7768" s="0" t="n">
        <v>0.65333251953125</v>
      </c>
    </row>
    <row r="7769" customFormat="false" ht="12.75" hidden="false" customHeight="false" outlineLevel="0" collapsed="false">
      <c r="A7769" s="0" t="n">
        <v>3354.3885715554</v>
      </c>
      <c r="B7769" s="0" t="n">
        <v>0.653504235403878</v>
      </c>
    </row>
    <row r="7770" customFormat="false" ht="12.75" hidden="false" customHeight="false" outlineLevel="0" collapsed="false">
      <c r="A7770" s="0" t="n">
        <v>3354.39428584113</v>
      </c>
      <c r="B7770" s="0" t="n">
        <v>0.650987734113421</v>
      </c>
    </row>
    <row r="7771" customFormat="false" ht="12.75" hidden="false" customHeight="false" outlineLevel="0" collapsed="false">
      <c r="A7771" s="0" t="n">
        <v>3354.40000012686</v>
      </c>
      <c r="B7771" s="0" t="n">
        <v>0.640096119471959</v>
      </c>
    </row>
    <row r="7772" customFormat="false" ht="12.75" hidden="false" customHeight="false" outlineLevel="0" collapsed="false">
      <c r="A7772" s="0" t="n">
        <v>3354.4057144126</v>
      </c>
      <c r="B7772" s="0" t="n">
        <v>0.635426712036133</v>
      </c>
    </row>
    <row r="7773" customFormat="false" ht="12.75" hidden="false" customHeight="false" outlineLevel="0" collapsed="false">
      <c r="A7773" s="0" t="n">
        <v>3354.41142869833</v>
      </c>
      <c r="B7773" s="0" t="n">
        <v>0.625985990251814</v>
      </c>
    </row>
    <row r="7774" customFormat="false" ht="12.75" hidden="false" customHeight="false" outlineLevel="0" collapsed="false">
      <c r="A7774" s="0" t="n">
        <v>3354.41714298406</v>
      </c>
      <c r="B7774" s="0" t="n">
        <v>0.652502768380301</v>
      </c>
    </row>
    <row r="7775" customFormat="false" ht="12.75" hidden="false" customHeight="false" outlineLevel="0" collapsed="false">
      <c r="A7775" s="0" t="n">
        <v>3354.42285726979</v>
      </c>
      <c r="B7775" s="0" t="n">
        <v>0.651154218401228</v>
      </c>
    </row>
    <row r="7776" customFormat="false" ht="12.75" hidden="false" customHeight="false" outlineLevel="0" collapsed="false">
      <c r="A7776" s="0" t="n">
        <v>3354.42857155552</v>
      </c>
      <c r="B7776" s="0" t="n">
        <v>0.65034419468471</v>
      </c>
    </row>
    <row r="7777" customFormat="false" ht="12.75" hidden="false" customHeight="false" outlineLevel="0" collapsed="false">
      <c r="A7777" s="0" t="n">
        <v>3354.43428584125</v>
      </c>
      <c r="B7777" s="0" t="n">
        <v>0.649019731794085</v>
      </c>
    </row>
    <row r="7778" customFormat="false" ht="12.75" hidden="false" customHeight="false" outlineLevel="0" collapsed="false">
      <c r="A7778" s="0" t="n">
        <v>3354.44000012698</v>
      </c>
      <c r="B7778" s="0" t="n">
        <v>0.65558716910226</v>
      </c>
    </row>
    <row r="7779" customFormat="false" ht="12.75" hidden="false" customHeight="false" outlineLevel="0" collapsed="false">
      <c r="A7779" s="0" t="n">
        <v>3354.44571441271</v>
      </c>
      <c r="B7779" s="0" t="n">
        <v>0.658767918178014</v>
      </c>
    </row>
    <row r="7780" customFormat="false" ht="12.75" hidden="false" customHeight="false" outlineLevel="0" collapsed="false">
      <c r="A7780" s="0" t="n">
        <v>3354.45142869844</v>
      </c>
      <c r="B7780" s="0" t="n">
        <v>0.664117431640625</v>
      </c>
    </row>
    <row r="7781" customFormat="false" ht="12.75" hidden="false" customHeight="false" outlineLevel="0" collapsed="false">
      <c r="A7781" s="0" t="n">
        <v>3354.45714298417</v>
      </c>
      <c r="B7781" s="0" t="n">
        <v>0.654595020839146</v>
      </c>
    </row>
    <row r="7782" customFormat="false" ht="12.75" hidden="false" customHeight="false" outlineLevel="0" collapsed="false">
      <c r="A7782" s="0" t="n">
        <v>3354.4628572699</v>
      </c>
      <c r="B7782" s="0" t="n">
        <v>0.659299414498465</v>
      </c>
    </row>
    <row r="7783" customFormat="false" ht="12.75" hidden="false" customHeight="false" outlineLevel="0" collapsed="false">
      <c r="A7783" s="0" t="n">
        <v>3354.46857155563</v>
      </c>
      <c r="B7783" s="0" t="n">
        <v>0.657788140433175</v>
      </c>
    </row>
    <row r="7784" customFormat="false" ht="12.75" hidden="false" customHeight="false" outlineLevel="0" collapsed="false">
      <c r="A7784" s="0" t="n">
        <v>3354.47428584136</v>
      </c>
      <c r="B7784" s="0" t="n">
        <v>0.652159009660993</v>
      </c>
    </row>
    <row r="7785" customFormat="false" ht="12.75" hidden="false" customHeight="false" outlineLevel="0" collapsed="false">
      <c r="A7785" s="0" t="n">
        <v>3354.48000012709</v>
      </c>
      <c r="B7785" s="0" t="n">
        <v>0.652395466395787</v>
      </c>
    </row>
    <row r="7786" customFormat="false" ht="12.75" hidden="false" customHeight="false" outlineLevel="0" collapsed="false">
      <c r="A7786" s="0" t="n">
        <v>3354.48571441282</v>
      </c>
      <c r="B7786" s="0" t="n">
        <v>0.642816325596401</v>
      </c>
    </row>
    <row r="7787" customFormat="false" ht="12.75" hidden="false" customHeight="false" outlineLevel="0" collapsed="false">
      <c r="A7787" s="0" t="n">
        <v>3354.49142869855</v>
      </c>
      <c r="B7787" s="0" t="n">
        <v>0.648315484183175</v>
      </c>
    </row>
    <row r="7788" customFormat="false" ht="12.75" hidden="false" customHeight="false" outlineLevel="0" collapsed="false">
      <c r="A7788" s="0" t="n">
        <v>3354.49714298429</v>
      </c>
      <c r="B7788" s="0" t="n">
        <v>0.659173202514648</v>
      </c>
    </row>
    <row r="7789" customFormat="false" ht="12.75" hidden="false" customHeight="false" outlineLevel="0" collapsed="false">
      <c r="A7789" s="0" t="n">
        <v>3354.50285727002</v>
      </c>
      <c r="B7789" s="0" t="n">
        <v>0.653678894042969</v>
      </c>
    </row>
    <row r="7790" customFormat="false" ht="12.75" hidden="false" customHeight="false" outlineLevel="0" collapsed="false">
      <c r="A7790" s="0" t="n">
        <v>3354.50857155575</v>
      </c>
      <c r="B7790" s="0" t="n">
        <v>0.650678634643555</v>
      </c>
    </row>
    <row r="7791" customFormat="false" ht="12.75" hidden="false" customHeight="false" outlineLevel="0" collapsed="false">
      <c r="A7791" s="0" t="n">
        <v>3354.51428584148</v>
      </c>
      <c r="B7791" s="0" t="n">
        <v>0.660478973388672</v>
      </c>
    </row>
    <row r="7792" customFormat="false" ht="12.75" hidden="false" customHeight="false" outlineLevel="0" collapsed="false">
      <c r="A7792" s="0" t="n">
        <v>3354.52000012721</v>
      </c>
      <c r="B7792" s="0" t="n">
        <v>0.648854664393834</v>
      </c>
    </row>
    <row r="7793" customFormat="false" ht="12.75" hidden="false" customHeight="false" outlineLevel="0" collapsed="false">
      <c r="A7793" s="0" t="n">
        <v>3354.52571441294</v>
      </c>
      <c r="B7793" s="0" t="n">
        <v>0.639026096888951</v>
      </c>
    </row>
    <row r="7794" customFormat="false" ht="12.75" hidden="false" customHeight="false" outlineLevel="0" collapsed="false">
      <c r="A7794" s="0" t="n">
        <v>3354.53142869867</v>
      </c>
      <c r="B7794" s="0" t="n">
        <v>0.648700768607003</v>
      </c>
    </row>
    <row r="7795" customFormat="false" ht="12.75" hidden="false" customHeight="false" outlineLevel="0" collapsed="false">
      <c r="A7795" s="0" t="n">
        <v>3354.5371429844</v>
      </c>
      <c r="B7795" s="0" t="n">
        <v>0.669454792567662</v>
      </c>
    </row>
    <row r="7796" customFormat="false" ht="12.75" hidden="false" customHeight="false" outlineLevel="0" collapsed="false">
      <c r="A7796" s="0" t="n">
        <v>3354.54285727013</v>
      </c>
      <c r="B7796" s="0" t="n">
        <v>0.682176371983119</v>
      </c>
    </row>
    <row r="7797" customFormat="false" ht="12.75" hidden="false" customHeight="false" outlineLevel="0" collapsed="false">
      <c r="A7797" s="0" t="n">
        <v>3354.54857155586</v>
      </c>
      <c r="B7797" s="0" t="n">
        <v>0.64967656816755</v>
      </c>
    </row>
    <row r="7798" customFormat="false" ht="12.75" hidden="false" customHeight="false" outlineLevel="0" collapsed="false">
      <c r="A7798" s="0" t="n">
        <v>3354.55428584159</v>
      </c>
      <c r="B7798" s="0" t="n">
        <v>0.651868220738002</v>
      </c>
    </row>
    <row r="7799" customFormat="false" ht="12.75" hidden="false" customHeight="false" outlineLevel="0" collapsed="false">
      <c r="A7799" s="0" t="n">
        <v>3354.56000012732</v>
      </c>
      <c r="B7799" s="0" t="n">
        <v>0.654521179199219</v>
      </c>
    </row>
    <row r="7800" customFormat="false" ht="12.75" hidden="false" customHeight="false" outlineLevel="0" collapsed="false">
      <c r="A7800" s="0" t="n">
        <v>3354.56571441305</v>
      </c>
      <c r="B7800" s="0" t="n">
        <v>0.655656051635742</v>
      </c>
    </row>
    <row r="7801" customFormat="false" ht="12.75" hidden="false" customHeight="false" outlineLevel="0" collapsed="false">
      <c r="A7801" s="0" t="n">
        <v>3354.57142869878</v>
      </c>
      <c r="B7801" s="0" t="n">
        <v>0.656276757376535</v>
      </c>
    </row>
    <row r="7802" customFormat="false" ht="12.75" hidden="false" customHeight="false" outlineLevel="0" collapsed="false">
      <c r="A7802" s="0" t="n">
        <v>3354.57714298451</v>
      </c>
      <c r="B7802" s="0" t="n">
        <v>0.666601834978376</v>
      </c>
    </row>
    <row r="7803" customFormat="false" ht="12.75" hidden="false" customHeight="false" outlineLevel="0" collapsed="false">
      <c r="A7803" s="0" t="n">
        <v>3354.58285727024</v>
      </c>
      <c r="B7803" s="0" t="n">
        <v>0.667530659266881</v>
      </c>
    </row>
    <row r="7804" customFormat="false" ht="12.75" hidden="false" customHeight="false" outlineLevel="0" collapsed="false">
      <c r="A7804" s="0" t="n">
        <v>3354.58857155598</v>
      </c>
      <c r="B7804" s="0" t="n">
        <v>0.667160906110491</v>
      </c>
    </row>
    <row r="7805" customFormat="false" ht="12.75" hidden="false" customHeight="false" outlineLevel="0" collapsed="false">
      <c r="A7805" s="0" t="n">
        <v>3354.59428584171</v>
      </c>
      <c r="B7805" s="0" t="n">
        <v>0.649979891095843</v>
      </c>
    </row>
    <row r="7806" customFormat="false" ht="12.75" hidden="false" customHeight="false" outlineLevel="0" collapsed="false">
      <c r="A7806" s="0" t="n">
        <v>3354.60000012744</v>
      </c>
      <c r="B7806" s="0" t="n">
        <v>0.64494024004255</v>
      </c>
    </row>
    <row r="7807" customFormat="false" ht="12.75" hidden="false" customHeight="false" outlineLevel="0" collapsed="false">
      <c r="A7807" s="0" t="n">
        <v>3354.60571441317</v>
      </c>
      <c r="B7807" s="0" t="n">
        <v>0.639548492431641</v>
      </c>
    </row>
    <row r="7808" customFormat="false" ht="12.75" hidden="false" customHeight="false" outlineLevel="0" collapsed="false">
      <c r="A7808" s="0" t="n">
        <v>3354.6114286989</v>
      </c>
      <c r="B7808" s="0" t="n">
        <v>0.639111164637974</v>
      </c>
    </row>
    <row r="7809" customFormat="false" ht="12.75" hidden="false" customHeight="false" outlineLevel="0" collapsed="false">
      <c r="A7809" s="0" t="n">
        <v>3354.61714298463</v>
      </c>
      <c r="B7809" s="0" t="n">
        <v>0.637034007481167</v>
      </c>
    </row>
    <row r="7810" customFormat="false" ht="12.75" hidden="false" customHeight="false" outlineLevel="0" collapsed="false">
      <c r="A7810" s="0" t="n">
        <v>3354.62285727036</v>
      </c>
      <c r="B7810" s="0" t="n">
        <v>0.637492425101144</v>
      </c>
    </row>
    <row r="7811" customFormat="false" ht="12.75" hidden="false" customHeight="false" outlineLevel="0" collapsed="false">
      <c r="A7811" s="0" t="n">
        <v>3354.62857155609</v>
      </c>
      <c r="B7811" s="0" t="n">
        <v>0.666394914899554</v>
      </c>
    </row>
    <row r="7812" customFormat="false" ht="12.75" hidden="false" customHeight="false" outlineLevel="0" collapsed="false">
      <c r="A7812" s="0" t="n">
        <v>3354.63428584182</v>
      </c>
      <c r="B7812" s="0" t="n">
        <v>0.656515230451311</v>
      </c>
    </row>
    <row r="7813" customFormat="false" ht="12.75" hidden="false" customHeight="false" outlineLevel="0" collapsed="false">
      <c r="A7813" s="0" t="n">
        <v>3354.64000012755</v>
      </c>
      <c r="B7813" s="0" t="n">
        <v>0.659954071044922</v>
      </c>
    </row>
    <row r="7814" customFormat="false" ht="12.75" hidden="false" customHeight="false" outlineLevel="0" collapsed="false">
      <c r="A7814" s="0" t="n">
        <v>3354.64571441328</v>
      </c>
      <c r="B7814" s="0" t="n">
        <v>0.656848907470703</v>
      </c>
    </row>
    <row r="7815" customFormat="false" ht="12.75" hidden="false" customHeight="false" outlineLevel="0" collapsed="false">
      <c r="A7815" s="0" t="n">
        <v>3354.65142869901</v>
      </c>
      <c r="B7815" s="0" t="n">
        <v>0.640924889700753</v>
      </c>
    </row>
    <row r="7816" customFormat="false" ht="12.75" hidden="false" customHeight="false" outlineLevel="0" collapsed="false">
      <c r="A7816" s="0" t="n">
        <v>3354.65714298474</v>
      </c>
      <c r="B7816" s="0" t="n">
        <v>0.621649660382952</v>
      </c>
    </row>
    <row r="7817" customFormat="false" ht="12.75" hidden="false" customHeight="false" outlineLevel="0" collapsed="false">
      <c r="A7817" s="0" t="n">
        <v>3354.66285727047</v>
      </c>
      <c r="B7817" s="0" t="n">
        <v>0.611961800711495</v>
      </c>
    </row>
    <row r="7818" customFormat="false" ht="12.75" hidden="false" customHeight="false" outlineLevel="0" collapsed="false">
      <c r="A7818" s="0" t="n">
        <v>3354.6685715562</v>
      </c>
      <c r="B7818" s="0" t="n">
        <v>0.617562702723912</v>
      </c>
    </row>
    <row r="7819" customFormat="false" ht="12.75" hidden="false" customHeight="false" outlineLevel="0" collapsed="false">
      <c r="A7819" s="0" t="n">
        <v>3354.67428584193</v>
      </c>
      <c r="B7819" s="0" t="n">
        <v>0.63873541695731</v>
      </c>
    </row>
    <row r="7820" customFormat="false" ht="12.75" hidden="false" customHeight="false" outlineLevel="0" collapsed="false">
      <c r="A7820" s="0" t="n">
        <v>3354.68000012766</v>
      </c>
      <c r="B7820" s="0" t="n">
        <v>0.622182246616909</v>
      </c>
    </row>
    <row r="7821" customFormat="false" ht="12.75" hidden="false" customHeight="false" outlineLevel="0" collapsed="false">
      <c r="A7821" s="0" t="n">
        <v>3354.6857144134</v>
      </c>
      <c r="B7821" s="0" t="n">
        <v>0.616488919939314</v>
      </c>
    </row>
    <row r="7822" customFormat="false" ht="12.75" hidden="false" customHeight="false" outlineLevel="0" collapsed="false">
      <c r="A7822" s="0" t="n">
        <v>3354.69142869913</v>
      </c>
      <c r="B7822" s="0" t="n">
        <v>0.630121994018555</v>
      </c>
    </row>
    <row r="7823" customFormat="false" ht="12.75" hidden="false" customHeight="false" outlineLevel="0" collapsed="false">
      <c r="A7823" s="0" t="n">
        <v>3354.69714298486</v>
      </c>
      <c r="B7823" s="0" t="n">
        <v>0.621699142456055</v>
      </c>
    </row>
    <row r="7824" customFormat="false" ht="12.75" hidden="false" customHeight="false" outlineLevel="0" collapsed="false">
      <c r="A7824" s="0" t="n">
        <v>3354.70285727059</v>
      </c>
      <c r="B7824" s="0" t="n">
        <v>0.608855492728097</v>
      </c>
    </row>
    <row r="7825" customFormat="false" ht="12.75" hidden="false" customHeight="false" outlineLevel="0" collapsed="false">
      <c r="A7825" s="0" t="n">
        <v>3354.70857155632</v>
      </c>
      <c r="B7825" s="0" t="n">
        <v>0.606232779366629</v>
      </c>
    </row>
    <row r="7826" customFormat="false" ht="12.75" hidden="false" customHeight="false" outlineLevel="0" collapsed="false">
      <c r="A7826" s="0" t="n">
        <v>3354.71428584205</v>
      </c>
      <c r="B7826" s="0" t="n">
        <v>0.584880174909319</v>
      </c>
    </row>
    <row r="7827" customFormat="false" ht="12.75" hidden="false" customHeight="false" outlineLevel="0" collapsed="false">
      <c r="A7827" s="0" t="n">
        <v>3354.72000012778</v>
      </c>
      <c r="B7827" s="0" t="n">
        <v>0.565355791364397</v>
      </c>
    </row>
    <row r="7828" customFormat="false" ht="12.75" hidden="false" customHeight="false" outlineLevel="0" collapsed="false">
      <c r="A7828" s="0" t="n">
        <v>3354.72571441351</v>
      </c>
      <c r="B7828" s="0" t="n">
        <v>0.580003356933594</v>
      </c>
    </row>
    <row r="7829" customFormat="false" ht="12.75" hidden="false" customHeight="false" outlineLevel="0" collapsed="false">
      <c r="A7829" s="0" t="n">
        <v>3354.73142869924</v>
      </c>
      <c r="B7829" s="0" t="n">
        <v>0.580793816702706</v>
      </c>
    </row>
    <row r="7830" customFormat="false" ht="12.75" hidden="false" customHeight="false" outlineLevel="0" collapsed="false">
      <c r="A7830" s="0" t="n">
        <v>3354.73714298497</v>
      </c>
      <c r="B7830" s="0" t="n">
        <v>0.557524871826172</v>
      </c>
    </row>
    <row r="7831" customFormat="false" ht="12.75" hidden="false" customHeight="false" outlineLevel="0" collapsed="false">
      <c r="A7831" s="0" t="n">
        <v>3354.7428572707</v>
      </c>
      <c r="B7831" s="0" t="n">
        <v>0.560244042532785</v>
      </c>
    </row>
    <row r="7832" customFormat="false" ht="12.75" hidden="false" customHeight="false" outlineLevel="0" collapsed="false">
      <c r="A7832" s="0" t="n">
        <v>3354.74857155643</v>
      </c>
      <c r="B7832" s="0" t="n">
        <v>0.563019289289202</v>
      </c>
    </row>
    <row r="7833" customFormat="false" ht="12.75" hidden="false" customHeight="false" outlineLevel="0" collapsed="false">
      <c r="A7833" s="0" t="n">
        <v>3354.75428584216</v>
      </c>
      <c r="B7833" s="0" t="n">
        <v>0.569151469639369</v>
      </c>
    </row>
    <row r="7834" customFormat="false" ht="12.75" hidden="false" customHeight="false" outlineLevel="0" collapsed="false">
      <c r="A7834" s="0" t="n">
        <v>3354.76000012789</v>
      </c>
      <c r="B7834" s="0" t="n">
        <v>0.584806769234794</v>
      </c>
    </row>
    <row r="7835" customFormat="false" ht="12.75" hidden="false" customHeight="false" outlineLevel="0" collapsed="false">
      <c r="A7835" s="0" t="n">
        <v>3354.76571441362</v>
      </c>
      <c r="B7835" s="0" t="n">
        <v>0.566103363037109</v>
      </c>
    </row>
    <row r="7836" customFormat="false" ht="12.75" hidden="false" customHeight="false" outlineLevel="0" collapsed="false">
      <c r="A7836" s="0" t="n">
        <v>3354.77142869935</v>
      </c>
      <c r="B7836" s="0" t="n">
        <v>0.541230501447405</v>
      </c>
    </row>
    <row r="7837" customFormat="false" ht="12.75" hidden="false" customHeight="false" outlineLevel="0" collapsed="false">
      <c r="A7837" s="0" t="n">
        <v>3354.77714298509</v>
      </c>
      <c r="B7837" s="0" t="n">
        <v>0.539076941353934</v>
      </c>
    </row>
    <row r="7838" customFormat="false" ht="12.75" hidden="false" customHeight="false" outlineLevel="0" collapsed="false">
      <c r="A7838" s="0" t="n">
        <v>3354.78285727082</v>
      </c>
      <c r="B7838" s="0" t="n">
        <v>0.535406058175223</v>
      </c>
    </row>
    <row r="7839" customFormat="false" ht="12.75" hidden="false" customHeight="false" outlineLevel="0" collapsed="false">
      <c r="A7839" s="0" t="n">
        <v>3354.78857155655</v>
      </c>
      <c r="B7839" s="0" t="n">
        <v>0.524935259137835</v>
      </c>
    </row>
    <row r="7840" customFormat="false" ht="12.75" hidden="false" customHeight="false" outlineLevel="0" collapsed="false">
      <c r="A7840" s="0" t="n">
        <v>3354.79428584228</v>
      </c>
      <c r="B7840" s="0" t="n">
        <v>0.502685219900949</v>
      </c>
    </row>
    <row r="7841" customFormat="false" ht="12.75" hidden="false" customHeight="false" outlineLevel="0" collapsed="false">
      <c r="A7841" s="0" t="n">
        <v>3354.80000012801</v>
      </c>
      <c r="B7841" s="0" t="n">
        <v>0.499591282435826</v>
      </c>
    </row>
    <row r="7842" customFormat="false" ht="12.75" hidden="false" customHeight="false" outlineLevel="0" collapsed="false">
      <c r="A7842" s="0" t="n">
        <v>3354.80571441374</v>
      </c>
      <c r="B7842" s="0" t="n">
        <v>0.498983001708984</v>
      </c>
    </row>
    <row r="7843" customFormat="false" ht="12.75" hidden="false" customHeight="false" outlineLevel="0" collapsed="false">
      <c r="A7843" s="0" t="n">
        <v>3354.81142869947</v>
      </c>
      <c r="B7843" s="0" t="n">
        <v>0.506117030552456</v>
      </c>
    </row>
    <row r="7844" customFormat="false" ht="12.75" hidden="false" customHeight="false" outlineLevel="0" collapsed="false">
      <c r="A7844" s="0" t="n">
        <v>3354.8171429852</v>
      </c>
      <c r="B7844" s="0" t="n">
        <v>0.502740206037249</v>
      </c>
    </row>
    <row r="7845" customFormat="false" ht="12.75" hidden="false" customHeight="false" outlineLevel="0" collapsed="false">
      <c r="A7845" s="0" t="n">
        <v>3354.82285727093</v>
      </c>
      <c r="B7845" s="0" t="n">
        <v>0.484924261910575</v>
      </c>
    </row>
    <row r="7846" customFormat="false" ht="12.75" hidden="false" customHeight="false" outlineLevel="0" collapsed="false">
      <c r="A7846" s="0" t="n">
        <v>3354.82857155666</v>
      </c>
      <c r="B7846" s="0" t="n">
        <v>0.469432994297573</v>
      </c>
    </row>
    <row r="7847" customFormat="false" ht="12.75" hidden="false" customHeight="false" outlineLevel="0" collapsed="false">
      <c r="A7847" s="0" t="n">
        <v>3354.83428584239</v>
      </c>
      <c r="B7847" s="0" t="n">
        <v>0.467468370710101</v>
      </c>
    </row>
    <row r="7848" customFormat="false" ht="12.75" hidden="false" customHeight="false" outlineLevel="0" collapsed="false">
      <c r="A7848" s="0" t="n">
        <v>3354.84000012812</v>
      </c>
      <c r="B7848" s="0" t="n">
        <v>0.448482349940709</v>
      </c>
    </row>
    <row r="7849" customFormat="false" ht="12.75" hidden="false" customHeight="false" outlineLevel="0" collapsed="false">
      <c r="A7849" s="0" t="n">
        <v>3354.84571441385</v>
      </c>
      <c r="B7849" s="0" t="n">
        <v>0.434715979439872</v>
      </c>
    </row>
    <row r="7850" customFormat="false" ht="12.75" hidden="false" customHeight="false" outlineLevel="0" collapsed="false">
      <c r="A7850" s="0" t="n">
        <v>3354.85142869958</v>
      </c>
      <c r="B7850" s="0" t="n">
        <v>0.440075193132673</v>
      </c>
    </row>
    <row r="7851" customFormat="false" ht="12.75" hidden="false" customHeight="false" outlineLevel="0" collapsed="false">
      <c r="A7851" s="0" t="n">
        <v>3354.85714298531</v>
      </c>
      <c r="B7851" s="0" t="n">
        <v>0.442068154471261</v>
      </c>
    </row>
    <row r="7852" customFormat="false" ht="12.75" hidden="false" customHeight="false" outlineLevel="0" collapsed="false">
      <c r="A7852" s="0" t="n">
        <v>3354.86285727104</v>
      </c>
      <c r="B7852" s="0" t="n">
        <v>0.417625154767718</v>
      </c>
    </row>
    <row r="7853" customFormat="false" ht="12.75" hidden="false" customHeight="false" outlineLevel="0" collapsed="false">
      <c r="A7853" s="0" t="n">
        <v>3354.86857155678</v>
      </c>
      <c r="B7853" s="0" t="n">
        <v>0.390470559256417</v>
      </c>
    </row>
    <row r="7854" customFormat="false" ht="12.75" hidden="false" customHeight="false" outlineLevel="0" collapsed="false">
      <c r="A7854" s="0" t="n">
        <v>3354.87428584251</v>
      </c>
      <c r="B7854" s="0" t="n">
        <v>0.410462515694754</v>
      </c>
    </row>
    <row r="7855" customFormat="false" ht="12.75" hidden="false" customHeight="false" outlineLevel="0" collapsed="false">
      <c r="A7855" s="0" t="n">
        <v>3354.88000012824</v>
      </c>
      <c r="B7855" s="0" t="n">
        <v>0.403898729596819</v>
      </c>
    </row>
    <row r="7856" customFormat="false" ht="12.75" hidden="false" customHeight="false" outlineLevel="0" collapsed="false">
      <c r="A7856" s="0" t="n">
        <v>3354.88571441397</v>
      </c>
      <c r="B7856" s="0" t="n">
        <v>0.382135718209403</v>
      </c>
    </row>
    <row r="7857" customFormat="false" ht="12.75" hidden="false" customHeight="false" outlineLevel="0" collapsed="false">
      <c r="A7857" s="0" t="n">
        <v>3354.8914286997</v>
      </c>
      <c r="B7857" s="0" t="n">
        <v>0.371233585902623</v>
      </c>
    </row>
    <row r="7858" customFormat="false" ht="12.75" hidden="false" customHeight="false" outlineLevel="0" collapsed="false">
      <c r="A7858" s="0" t="n">
        <v>3354.89714298543</v>
      </c>
      <c r="B7858" s="0" t="n">
        <v>0.367852674211775</v>
      </c>
    </row>
    <row r="7859" customFormat="false" ht="12.75" hidden="false" customHeight="false" outlineLevel="0" collapsed="false">
      <c r="A7859" s="0" t="n">
        <v>3354.90285727116</v>
      </c>
      <c r="B7859" s="0" t="n">
        <v>0.342027010236468</v>
      </c>
    </row>
    <row r="7860" customFormat="false" ht="12.75" hidden="false" customHeight="false" outlineLevel="0" collapsed="false">
      <c r="A7860" s="0" t="n">
        <v>3354.90857155689</v>
      </c>
      <c r="B7860" s="0" t="n">
        <v>0.338934053693499</v>
      </c>
    </row>
    <row r="7861" customFormat="false" ht="12.75" hidden="false" customHeight="false" outlineLevel="0" collapsed="false">
      <c r="A7861" s="0" t="n">
        <v>3354.91428584262</v>
      </c>
      <c r="B7861" s="0" t="n">
        <v>0.332240295410156</v>
      </c>
    </row>
    <row r="7862" customFormat="false" ht="12.75" hidden="false" customHeight="false" outlineLevel="0" collapsed="false">
      <c r="A7862" s="0" t="n">
        <v>3354.92000012835</v>
      </c>
      <c r="B7862" s="0" t="n">
        <v>0.340319551740374</v>
      </c>
    </row>
    <row r="7863" customFormat="false" ht="12.75" hidden="false" customHeight="false" outlineLevel="0" collapsed="false">
      <c r="A7863" s="0" t="n">
        <v>3354.92571441408</v>
      </c>
      <c r="B7863" s="0" t="n">
        <v>0.344203894478934</v>
      </c>
    </row>
    <row r="7864" customFormat="false" ht="12.75" hidden="false" customHeight="false" outlineLevel="0" collapsed="false">
      <c r="A7864" s="0" t="n">
        <v>3354.93142869981</v>
      </c>
      <c r="B7864" s="0" t="n">
        <v>0.321810695103237</v>
      </c>
    </row>
    <row r="7865" customFormat="false" ht="12.75" hidden="false" customHeight="false" outlineLevel="0" collapsed="false">
      <c r="A7865" s="0" t="n">
        <v>3354.93714298554</v>
      </c>
      <c r="B7865" s="0" t="n">
        <v>0.322777829851423</v>
      </c>
    </row>
    <row r="7866" customFormat="false" ht="12.75" hidden="false" customHeight="false" outlineLevel="0" collapsed="false">
      <c r="A7866" s="0" t="n">
        <v>3354.94285727127</v>
      </c>
      <c r="B7866" s="0" t="n">
        <v>0.301193564278739</v>
      </c>
    </row>
    <row r="7867" customFormat="false" ht="12.75" hidden="false" customHeight="false" outlineLevel="0" collapsed="false">
      <c r="A7867" s="0" t="n">
        <v>3354.948571557</v>
      </c>
      <c r="B7867" s="0" t="n">
        <v>0.302910668509347</v>
      </c>
    </row>
    <row r="7868" customFormat="false" ht="12.75" hidden="false" customHeight="false" outlineLevel="0" collapsed="false">
      <c r="A7868" s="0" t="n">
        <v>3354.95428584273</v>
      </c>
      <c r="B7868" s="0" t="n">
        <v>0.270635495867048</v>
      </c>
    </row>
    <row r="7869" customFormat="false" ht="12.75" hidden="false" customHeight="false" outlineLevel="0" collapsed="false">
      <c r="A7869" s="0" t="n">
        <v>3354.96000012846</v>
      </c>
      <c r="B7869" s="0" t="n">
        <v>0.264709036690848</v>
      </c>
    </row>
    <row r="7870" customFormat="false" ht="12.75" hidden="false" customHeight="false" outlineLevel="0" collapsed="false">
      <c r="A7870" s="0" t="n">
        <v>3354.9657144142</v>
      </c>
      <c r="B7870" s="0" t="n">
        <v>0.259994779314314</v>
      </c>
    </row>
    <row r="7871" customFormat="false" ht="12.75" hidden="false" customHeight="false" outlineLevel="0" collapsed="false">
      <c r="A7871" s="0" t="n">
        <v>3354.97142869993</v>
      </c>
      <c r="B7871" s="0" t="n">
        <v>0.231010382516044</v>
      </c>
    </row>
    <row r="7872" customFormat="false" ht="12.75" hidden="false" customHeight="false" outlineLevel="0" collapsed="false">
      <c r="A7872" s="0" t="n">
        <v>3354.97714298566</v>
      </c>
      <c r="B7872" s="0" t="n">
        <v>0.213825443812779</v>
      </c>
    </row>
    <row r="7873" customFormat="false" ht="12.75" hidden="false" customHeight="false" outlineLevel="0" collapsed="false">
      <c r="A7873" s="0" t="n">
        <v>3354.98285727139</v>
      </c>
      <c r="B7873" s="0" t="n">
        <v>0.206811959402902</v>
      </c>
    </row>
    <row r="7874" customFormat="false" ht="12.75" hidden="false" customHeight="false" outlineLevel="0" collapsed="false">
      <c r="A7874" s="0" t="n">
        <v>3354.98857155712</v>
      </c>
      <c r="B7874" s="0" t="n">
        <v>0.186224147251674</v>
      </c>
    </row>
    <row r="7875" customFormat="false" ht="12.75" hidden="false" customHeight="false" outlineLevel="0" collapsed="false">
      <c r="A7875" s="0" t="n">
        <v>3354.99428584285</v>
      </c>
      <c r="B7875" s="0" t="n">
        <v>0.178561074393136</v>
      </c>
    </row>
    <row r="7876" customFormat="false" ht="12.75" hidden="false" customHeight="false" outlineLevel="0" collapsed="false">
      <c r="A7876" s="0" t="n">
        <v>3355.00000012858</v>
      </c>
      <c r="B7876" s="0" t="n">
        <v>0.164750616891044</v>
      </c>
    </row>
    <row r="7877" customFormat="false" ht="12.75" hidden="false" customHeight="false" outlineLevel="0" collapsed="false">
      <c r="A7877" s="0" t="n">
        <v>3355.00571441431</v>
      </c>
      <c r="B7877" s="0" t="n">
        <v>0.169162041800363</v>
      </c>
    </row>
    <row r="7878" customFormat="false" ht="12.75" hidden="false" customHeight="false" outlineLevel="0" collapsed="false">
      <c r="A7878" s="0" t="n">
        <v>3355.01142870004</v>
      </c>
      <c r="B7878" s="0" t="n">
        <v>0.141871643066406</v>
      </c>
    </row>
    <row r="7879" customFormat="false" ht="12.75" hidden="false" customHeight="false" outlineLevel="0" collapsed="false">
      <c r="A7879" s="0" t="n">
        <v>3355.01714298577</v>
      </c>
      <c r="B7879" s="0" t="n">
        <v>0.137340709141323</v>
      </c>
    </row>
    <row r="7880" customFormat="false" ht="12.75" hidden="false" customHeight="false" outlineLevel="0" collapsed="false">
      <c r="A7880" s="0" t="n">
        <v>3355.0228572715</v>
      </c>
      <c r="B7880" s="0" t="n">
        <v>0.132153756277902</v>
      </c>
    </row>
    <row r="7881" customFormat="false" ht="12.75" hidden="false" customHeight="false" outlineLevel="0" collapsed="false">
      <c r="A7881" s="0" t="n">
        <v>3355.02857155723</v>
      </c>
      <c r="B7881" s="0" t="n">
        <v>0.124699129377093</v>
      </c>
    </row>
    <row r="7882" customFormat="false" ht="12.75" hidden="false" customHeight="false" outlineLevel="0" collapsed="false">
      <c r="A7882" s="0" t="n">
        <v>3355.03428584296</v>
      </c>
      <c r="B7882" s="0" t="n">
        <v>0.106015232631138</v>
      </c>
    </row>
    <row r="7883" customFormat="false" ht="12.75" hidden="false" customHeight="false" outlineLevel="0" collapsed="false">
      <c r="A7883" s="0" t="n">
        <v>3355.04000012869</v>
      </c>
      <c r="B7883" s="0" t="n">
        <v>0.098671613420759</v>
      </c>
    </row>
    <row r="7884" customFormat="false" ht="12.75" hidden="false" customHeight="false" outlineLevel="0" collapsed="false">
      <c r="A7884" s="0" t="n">
        <v>3355.04571441442</v>
      </c>
      <c r="B7884" s="0" t="n">
        <v>0.102346747262137</v>
      </c>
    </row>
    <row r="7885" customFormat="false" ht="12.75" hidden="false" customHeight="false" outlineLevel="0" collapsed="false">
      <c r="A7885" s="0" t="n">
        <v>3355.05142870015</v>
      </c>
      <c r="B7885" s="0" t="n">
        <v>0.0898721422467913</v>
      </c>
    </row>
    <row r="7886" customFormat="false" ht="12.75" hidden="false" customHeight="false" outlineLevel="0" collapsed="false">
      <c r="A7886" s="0" t="n">
        <v>3355.05714298589</v>
      </c>
      <c r="B7886" s="0" t="n">
        <v>0.0745047433035714</v>
      </c>
    </row>
    <row r="7887" customFormat="false" ht="12.75" hidden="false" customHeight="false" outlineLevel="0" collapsed="false">
      <c r="A7887" s="0" t="n">
        <v>3355.06285727162</v>
      </c>
      <c r="B7887" s="0" t="n">
        <v>0.0533597128731864</v>
      </c>
    </row>
    <row r="7888" customFormat="false" ht="12.75" hidden="false" customHeight="false" outlineLevel="0" collapsed="false">
      <c r="A7888" s="0" t="n">
        <v>3355.06857155735</v>
      </c>
      <c r="B7888" s="0" t="n">
        <v>0.0344266619001116</v>
      </c>
    </row>
    <row r="7889" customFormat="false" ht="12.75" hidden="false" customHeight="false" outlineLevel="0" collapsed="false">
      <c r="A7889" s="0" t="n">
        <v>3355.07428584308</v>
      </c>
      <c r="B7889" s="0" t="n">
        <v>0.0252376011439732</v>
      </c>
    </row>
    <row r="7890" customFormat="false" ht="12.75" hidden="false" customHeight="false" outlineLevel="0" collapsed="false">
      <c r="A7890" s="0" t="n">
        <v>3355.08000012881</v>
      </c>
      <c r="B7890" s="0" t="n">
        <v>0.00820819309779576</v>
      </c>
    </row>
    <row r="7891" customFormat="false" ht="12.75" hidden="false" customHeight="false" outlineLevel="0" collapsed="false">
      <c r="A7891" s="0" t="n">
        <v>3355.08571441454</v>
      </c>
      <c r="B7891" s="0" t="n">
        <v>-0.00441169738769532</v>
      </c>
    </row>
    <row r="7892" customFormat="false" ht="12.75" hidden="false" customHeight="false" outlineLevel="0" collapsed="false">
      <c r="A7892" s="0" t="n">
        <v>3355.09142870027</v>
      </c>
      <c r="B7892" s="0" t="n">
        <v>-0.00961439950125557</v>
      </c>
    </row>
    <row r="7893" customFormat="false" ht="12.75" hidden="false" customHeight="false" outlineLevel="0" collapsed="false">
      <c r="A7893" s="0" t="n">
        <v>3355.097142986</v>
      </c>
      <c r="B7893" s="0" t="n">
        <v>-0.028368159702846</v>
      </c>
    </row>
    <row r="7894" customFormat="false" ht="12.75" hidden="false" customHeight="false" outlineLevel="0" collapsed="false">
      <c r="A7894" s="0" t="n">
        <v>3355.10285727173</v>
      </c>
      <c r="B7894" s="0" t="n">
        <v>-0.0405484335763114</v>
      </c>
    </row>
    <row r="7895" customFormat="false" ht="12.75" hidden="false" customHeight="false" outlineLevel="0" collapsed="false">
      <c r="A7895" s="0" t="n">
        <v>3355.10857155746</v>
      </c>
      <c r="B7895" s="0" t="n">
        <v>-0.057691901070731</v>
      </c>
    </row>
    <row r="7896" customFormat="false" ht="12.75" hidden="false" customHeight="false" outlineLevel="0" collapsed="false">
      <c r="A7896" s="0" t="n">
        <v>3355.11428584319</v>
      </c>
      <c r="B7896" s="0" t="n">
        <v>-0.0676607949393136</v>
      </c>
    </row>
    <row r="7897" customFormat="false" ht="12.75" hidden="false" customHeight="false" outlineLevel="0" collapsed="false">
      <c r="A7897" s="0" t="n">
        <v>3355.12000012892</v>
      </c>
      <c r="B7897" s="0" t="n">
        <v>-0.0644599914550781</v>
      </c>
    </row>
    <row r="7898" customFormat="false" ht="12.75" hidden="false" customHeight="false" outlineLevel="0" collapsed="false">
      <c r="A7898" s="0" t="n">
        <v>3355.12571441465</v>
      </c>
      <c r="B7898" s="0" t="n">
        <v>-0.0885090964181083</v>
      </c>
    </row>
    <row r="7899" customFormat="false" ht="12.75" hidden="false" customHeight="false" outlineLevel="0" collapsed="false">
      <c r="A7899" s="0" t="n">
        <v>3355.13142870038</v>
      </c>
      <c r="B7899" s="0" t="n">
        <v>-0.094279534476144</v>
      </c>
    </row>
    <row r="7900" customFormat="false" ht="12.75" hidden="false" customHeight="false" outlineLevel="0" collapsed="false">
      <c r="A7900" s="0" t="n">
        <v>3355.13714298611</v>
      </c>
      <c r="B7900" s="0" t="n">
        <v>-0.0910450526646206</v>
      </c>
    </row>
    <row r="7901" customFormat="false" ht="12.75" hidden="false" customHeight="false" outlineLevel="0" collapsed="false">
      <c r="A7901" s="0" t="n">
        <v>3355.14285727184</v>
      </c>
      <c r="B7901" s="0" t="n">
        <v>-0.10113639831543</v>
      </c>
    </row>
    <row r="7902" customFormat="false" ht="12.75" hidden="false" customHeight="false" outlineLevel="0" collapsed="false">
      <c r="A7902" s="0" t="n">
        <v>3355.14857155757</v>
      </c>
      <c r="B7902" s="0" t="n">
        <v>-0.137836456298828</v>
      </c>
    </row>
    <row r="7903" customFormat="false" ht="12.75" hidden="false" customHeight="false" outlineLevel="0" collapsed="false">
      <c r="A7903" s="0" t="n">
        <v>3355.15428584331</v>
      </c>
      <c r="B7903" s="0" t="n">
        <v>-0.150778307233538</v>
      </c>
    </row>
    <row r="7904" customFormat="false" ht="12.75" hidden="false" customHeight="false" outlineLevel="0" collapsed="false">
      <c r="A7904" s="0" t="n">
        <v>3355.16000012904</v>
      </c>
      <c r="B7904" s="0" t="n">
        <v>-0.174691772460938</v>
      </c>
    </row>
    <row r="7905" customFormat="false" ht="12.75" hidden="false" customHeight="false" outlineLevel="0" collapsed="false">
      <c r="A7905" s="0" t="n">
        <v>3355.16571441477</v>
      </c>
      <c r="B7905" s="0" t="n">
        <v>-0.177656010219029</v>
      </c>
    </row>
    <row r="7906" customFormat="false" ht="12.75" hidden="false" customHeight="false" outlineLevel="0" collapsed="false">
      <c r="A7906" s="0" t="n">
        <v>3355.1714287005</v>
      </c>
      <c r="B7906" s="0" t="n">
        <v>-0.210473251342773</v>
      </c>
    </row>
    <row r="7907" customFormat="false" ht="12.75" hidden="false" customHeight="false" outlineLevel="0" collapsed="false">
      <c r="A7907" s="0" t="n">
        <v>3355.17714298623</v>
      </c>
      <c r="B7907" s="0" t="n">
        <v>-0.224071230207171</v>
      </c>
    </row>
    <row r="7908" customFormat="false" ht="12.75" hidden="false" customHeight="false" outlineLevel="0" collapsed="false">
      <c r="A7908" s="0" t="n">
        <v>3355.18285727196</v>
      </c>
      <c r="B7908" s="0" t="n">
        <v>-0.249450629098075</v>
      </c>
    </row>
    <row r="7909" customFormat="false" ht="12.75" hidden="false" customHeight="false" outlineLevel="0" collapsed="false">
      <c r="A7909" s="0" t="n">
        <v>3355.18857155769</v>
      </c>
      <c r="B7909" s="0" t="n">
        <v>-0.264220373971122</v>
      </c>
    </row>
    <row r="7910" customFormat="false" ht="12.75" hidden="false" customHeight="false" outlineLevel="0" collapsed="false">
      <c r="A7910" s="0" t="n">
        <v>3355.19428584342</v>
      </c>
      <c r="B7910" s="0" t="n">
        <v>-0.252735955374582</v>
      </c>
    </row>
    <row r="7911" customFormat="false" ht="12.75" hidden="false" customHeight="false" outlineLevel="0" collapsed="false">
      <c r="A7911" s="0" t="n">
        <v>3355.20000012915</v>
      </c>
      <c r="B7911" s="0" t="n">
        <v>-0.259483446393694</v>
      </c>
    </row>
    <row r="7912" customFormat="false" ht="12.75" hidden="false" customHeight="false" outlineLevel="0" collapsed="false">
      <c r="A7912" s="0" t="n">
        <v>3355.20571441488</v>
      </c>
      <c r="B7912" s="0" t="n">
        <v>-0.291783251081194</v>
      </c>
    </row>
    <row r="7913" customFormat="false" ht="12.75" hidden="false" customHeight="false" outlineLevel="0" collapsed="false">
      <c r="A7913" s="0" t="n">
        <v>3355.21142870061</v>
      </c>
      <c r="B7913" s="0" t="n">
        <v>-0.308742141723633</v>
      </c>
    </row>
    <row r="7914" customFormat="false" ht="12.75" hidden="false" customHeight="false" outlineLevel="0" collapsed="false">
      <c r="A7914" s="0" t="n">
        <v>3355.21714298634</v>
      </c>
      <c r="B7914" s="0" t="n">
        <v>-0.324986485072545</v>
      </c>
    </row>
    <row r="7915" customFormat="false" ht="12.75" hidden="false" customHeight="false" outlineLevel="0" collapsed="false">
      <c r="A7915" s="0" t="n">
        <v>3355.22285727207</v>
      </c>
      <c r="B7915" s="0" t="n">
        <v>-0.34352776663644</v>
      </c>
    </row>
    <row r="7916" customFormat="false" ht="12.75" hidden="false" customHeight="false" outlineLevel="0" collapsed="false">
      <c r="A7916" s="0" t="n">
        <v>3355.2285715578</v>
      </c>
      <c r="B7916" s="0" t="n">
        <v>-0.326849365234375</v>
      </c>
    </row>
    <row r="7917" customFormat="false" ht="12.75" hidden="false" customHeight="false" outlineLevel="0" collapsed="false">
      <c r="A7917" s="0" t="n">
        <v>3355.23428584353</v>
      </c>
      <c r="B7917" s="0" t="n">
        <v>-0.303068378993443</v>
      </c>
    </row>
    <row r="7918" customFormat="false" ht="12.75" hidden="false" customHeight="false" outlineLevel="0" collapsed="false">
      <c r="A7918" s="0" t="n">
        <v>3355.24000012926</v>
      </c>
      <c r="B7918" s="0" t="n">
        <v>-0.321939740862165</v>
      </c>
    </row>
    <row r="7919" customFormat="false" ht="12.75" hidden="false" customHeight="false" outlineLevel="0" collapsed="false">
      <c r="A7919" s="0" t="n">
        <v>3355.245714415</v>
      </c>
      <c r="B7919" s="0" t="n">
        <v>-0.335139737810407</v>
      </c>
    </row>
    <row r="7920" customFormat="false" ht="12.75" hidden="false" customHeight="false" outlineLevel="0" collapsed="false">
      <c r="A7920" s="0" t="n">
        <v>3355.25142870073</v>
      </c>
      <c r="B7920" s="0" t="n">
        <v>-0.345510700770787</v>
      </c>
    </row>
    <row r="7921" customFormat="false" ht="12.75" hidden="false" customHeight="false" outlineLevel="0" collapsed="false">
      <c r="A7921" s="0" t="n">
        <v>3355.25714298646</v>
      </c>
      <c r="B7921" s="0" t="n">
        <v>-0.366621344430106</v>
      </c>
    </row>
    <row r="7922" customFormat="false" ht="12.75" hidden="false" customHeight="false" outlineLevel="0" collapsed="false">
      <c r="A7922" s="0" t="n">
        <v>3355.26285727219</v>
      </c>
      <c r="B7922" s="0" t="n">
        <v>-0.387297657557896</v>
      </c>
    </row>
    <row r="7923" customFormat="false" ht="12.75" hidden="false" customHeight="false" outlineLevel="0" collapsed="false">
      <c r="A7923" s="0" t="n">
        <v>3355.26857155792</v>
      </c>
      <c r="B7923" s="0" t="n">
        <v>-0.415234048025949</v>
      </c>
    </row>
    <row r="7924" customFormat="false" ht="12.75" hidden="false" customHeight="false" outlineLevel="0" collapsed="false">
      <c r="A7924" s="0" t="n">
        <v>3355.27428584365</v>
      </c>
      <c r="B7924" s="0" t="n">
        <v>-0.421834182739258</v>
      </c>
    </row>
    <row r="7925" customFormat="false" ht="12.75" hidden="false" customHeight="false" outlineLevel="0" collapsed="false">
      <c r="A7925" s="0" t="n">
        <v>3355.28000012938</v>
      </c>
      <c r="B7925" s="0" t="n">
        <v>-0.427842766898019</v>
      </c>
    </row>
    <row r="7926" customFormat="false" ht="12.75" hidden="false" customHeight="false" outlineLevel="0" collapsed="false">
      <c r="A7926" s="0" t="n">
        <v>3355.28571441511</v>
      </c>
      <c r="B7926" s="0" t="n">
        <v>-0.451320430210659</v>
      </c>
    </row>
    <row r="7927" customFormat="false" ht="12.75" hidden="false" customHeight="false" outlineLevel="0" collapsed="false">
      <c r="A7927" s="0" t="n">
        <v>3355.29142870084</v>
      </c>
      <c r="B7927" s="0" t="n">
        <v>-0.47357542855399</v>
      </c>
    </row>
    <row r="7928" customFormat="false" ht="12.75" hidden="false" customHeight="false" outlineLevel="0" collapsed="false">
      <c r="A7928" s="0" t="n">
        <v>3355.29714298657</v>
      </c>
      <c r="B7928" s="0" t="n">
        <v>-0.461174392700195</v>
      </c>
    </row>
    <row r="7929" customFormat="false" ht="12.75" hidden="false" customHeight="false" outlineLevel="0" collapsed="false">
      <c r="A7929" s="0" t="n">
        <v>3355.3028572723</v>
      </c>
      <c r="B7929" s="0" t="n">
        <v>-0.491673387799944</v>
      </c>
    </row>
    <row r="7930" customFormat="false" ht="12.75" hidden="false" customHeight="false" outlineLevel="0" collapsed="false">
      <c r="A7930" s="0" t="n">
        <v>3355.30857155803</v>
      </c>
      <c r="B7930" s="0" t="n">
        <v>-0.505689947945731</v>
      </c>
    </row>
    <row r="7931" customFormat="false" ht="12.75" hidden="false" customHeight="false" outlineLevel="0" collapsed="false">
      <c r="A7931" s="0" t="n">
        <v>3355.31428584376</v>
      </c>
      <c r="B7931" s="0" t="n">
        <v>-0.492457362583705</v>
      </c>
    </row>
    <row r="7932" customFormat="false" ht="12.75" hidden="false" customHeight="false" outlineLevel="0" collapsed="false">
      <c r="A7932" s="0" t="n">
        <v>3355.32000012949</v>
      </c>
      <c r="B7932" s="0" t="n">
        <v>-0.488360432216099</v>
      </c>
    </row>
    <row r="7933" customFormat="false" ht="12.75" hidden="false" customHeight="false" outlineLevel="0" collapsed="false">
      <c r="A7933" s="0" t="n">
        <v>3355.32571441522</v>
      </c>
      <c r="B7933" s="0" t="n">
        <v>-0.510532488141741</v>
      </c>
    </row>
    <row r="7934" customFormat="false" ht="12.75" hidden="false" customHeight="false" outlineLevel="0" collapsed="false">
      <c r="A7934" s="0" t="n">
        <v>3355.33142870095</v>
      </c>
      <c r="B7934" s="0" t="n">
        <v>-0.515262167794364</v>
      </c>
    </row>
    <row r="7935" customFormat="false" ht="12.75" hidden="false" customHeight="false" outlineLevel="0" collapsed="false">
      <c r="A7935" s="0" t="n">
        <v>3355.33714298668</v>
      </c>
      <c r="B7935" s="0" t="n">
        <v>-0.538253838675363</v>
      </c>
    </row>
    <row r="7936" customFormat="false" ht="12.75" hidden="false" customHeight="false" outlineLevel="0" collapsed="false">
      <c r="A7936" s="0" t="n">
        <v>3355.34285727242</v>
      </c>
      <c r="B7936" s="0" t="n">
        <v>-0.556406021118164</v>
      </c>
    </row>
    <row r="7937" customFormat="false" ht="12.75" hidden="false" customHeight="false" outlineLevel="0" collapsed="false">
      <c r="A7937" s="0" t="n">
        <v>3355.34857155815</v>
      </c>
      <c r="B7937" s="0" t="n">
        <v>-0.558192988804409</v>
      </c>
    </row>
    <row r="7938" customFormat="false" ht="12.75" hidden="false" customHeight="false" outlineLevel="0" collapsed="false">
      <c r="A7938" s="0" t="n">
        <v>3355.35428584388</v>
      </c>
      <c r="B7938" s="0" t="n">
        <v>-0.560800988333566</v>
      </c>
    </row>
    <row r="7939" customFormat="false" ht="12.75" hidden="false" customHeight="false" outlineLevel="0" collapsed="false">
      <c r="A7939" s="0" t="n">
        <v>3355.36000012961</v>
      </c>
      <c r="B7939" s="0" t="n">
        <v>-0.577822657993862</v>
      </c>
    </row>
    <row r="7940" customFormat="false" ht="12.75" hidden="false" customHeight="false" outlineLevel="0" collapsed="false">
      <c r="A7940" s="0" t="n">
        <v>3355.36571441534</v>
      </c>
      <c r="B7940" s="0" t="n">
        <v>-0.601933016095843</v>
      </c>
    </row>
    <row r="7941" customFormat="false" ht="12.75" hidden="false" customHeight="false" outlineLevel="0" collapsed="false">
      <c r="A7941" s="0" t="n">
        <v>3355.37142870107</v>
      </c>
      <c r="B7941" s="0" t="n">
        <v>-0.580068533761161</v>
      </c>
    </row>
    <row r="7942" customFormat="false" ht="12.75" hidden="false" customHeight="false" outlineLevel="0" collapsed="false">
      <c r="A7942" s="0" t="n">
        <v>3355.3771429868</v>
      </c>
      <c r="B7942" s="0" t="n">
        <v>-0.582200295584543</v>
      </c>
    </row>
    <row r="7943" customFormat="false" ht="12.75" hidden="false" customHeight="false" outlineLevel="0" collapsed="false">
      <c r="A7943" s="0" t="n">
        <v>3355.38285727253</v>
      </c>
      <c r="B7943" s="0" t="n">
        <v>-0.606199754987444</v>
      </c>
    </row>
    <row r="7944" customFormat="false" ht="12.75" hidden="false" customHeight="false" outlineLevel="0" collapsed="false">
      <c r="A7944" s="0" t="n">
        <v>3355.38857155826</v>
      </c>
      <c r="B7944" s="0" t="n">
        <v>-0.61039673941476</v>
      </c>
    </row>
    <row r="7945" customFormat="false" ht="12.75" hidden="false" customHeight="false" outlineLevel="0" collapsed="false">
      <c r="A7945" s="0" t="n">
        <v>3355.39428584399</v>
      </c>
      <c r="B7945" s="0" t="n">
        <v>-0.63586186000279</v>
      </c>
    </row>
    <row r="7946" customFormat="false" ht="12.75" hidden="false" customHeight="false" outlineLevel="0" collapsed="false">
      <c r="A7946" s="0" t="n">
        <v>3355.40000012972</v>
      </c>
      <c r="B7946" s="0" t="n">
        <v>-0.647710473196847</v>
      </c>
    </row>
    <row r="7947" customFormat="false" ht="12.75" hidden="false" customHeight="false" outlineLevel="0" collapsed="false">
      <c r="A7947" s="0" t="n">
        <v>3355.40571441545</v>
      </c>
      <c r="B7947" s="0" t="n">
        <v>-0.652724783761161</v>
      </c>
    </row>
    <row r="7948" customFormat="false" ht="12.75" hidden="false" customHeight="false" outlineLevel="0" collapsed="false">
      <c r="A7948" s="0" t="n">
        <v>3355.41142870118</v>
      </c>
      <c r="B7948" s="0" t="n">
        <v>-0.666230228969029</v>
      </c>
    </row>
    <row r="7949" customFormat="false" ht="12.75" hidden="false" customHeight="false" outlineLevel="0" collapsed="false">
      <c r="A7949" s="0" t="n">
        <v>3355.41714298691</v>
      </c>
      <c r="B7949" s="0" t="n">
        <v>-0.654427828107561</v>
      </c>
    </row>
    <row r="7950" customFormat="false" ht="12.75" hidden="false" customHeight="false" outlineLevel="0" collapsed="false">
      <c r="A7950" s="0" t="n">
        <v>3355.42285727264</v>
      </c>
      <c r="B7950" s="0" t="n">
        <v>-0.674574497767857</v>
      </c>
    </row>
    <row r="7951" customFormat="false" ht="12.75" hidden="false" customHeight="false" outlineLevel="0" collapsed="false">
      <c r="A7951" s="0" t="n">
        <v>3355.42857155837</v>
      </c>
      <c r="B7951" s="0" t="n">
        <v>-0.671439852033343</v>
      </c>
    </row>
    <row r="7952" customFormat="false" ht="12.75" hidden="false" customHeight="false" outlineLevel="0" collapsed="false">
      <c r="A7952" s="0" t="n">
        <v>3355.43428584411</v>
      </c>
      <c r="B7952" s="0" t="n">
        <v>-0.682555334908622</v>
      </c>
    </row>
    <row r="7953" customFormat="false" ht="12.75" hidden="false" customHeight="false" outlineLevel="0" collapsed="false">
      <c r="A7953" s="0" t="n">
        <v>3355.44000012984</v>
      </c>
      <c r="B7953" s="0" t="n">
        <v>-0.689173725673131</v>
      </c>
    </row>
    <row r="7954" customFormat="false" ht="12.75" hidden="false" customHeight="false" outlineLevel="0" collapsed="false">
      <c r="A7954" s="0" t="n">
        <v>3355.44571441557</v>
      </c>
      <c r="B7954" s="0" t="n">
        <v>-0.692490223475865</v>
      </c>
    </row>
    <row r="7955" customFormat="false" ht="12.75" hidden="false" customHeight="false" outlineLevel="0" collapsed="false">
      <c r="A7955" s="0" t="n">
        <v>3355.4514287013</v>
      </c>
      <c r="B7955" s="0" t="n">
        <v>-0.684159088134766</v>
      </c>
    </row>
    <row r="7956" customFormat="false" ht="12.75" hidden="false" customHeight="false" outlineLevel="0" collapsed="false">
      <c r="A7956" s="0" t="n">
        <v>3355.45714298703</v>
      </c>
      <c r="B7956" s="0" t="n">
        <v>-0.686877822875977</v>
      </c>
    </row>
    <row r="7957" customFormat="false" ht="12.75" hidden="false" customHeight="false" outlineLevel="0" collapsed="false">
      <c r="A7957" s="0" t="n">
        <v>3355.46285727276</v>
      </c>
      <c r="B7957" s="0" t="n">
        <v>-0.689773069109236</v>
      </c>
    </row>
    <row r="7958" customFormat="false" ht="12.75" hidden="false" customHeight="false" outlineLevel="0" collapsed="false">
      <c r="A7958" s="0" t="n">
        <v>3355.46857155849</v>
      </c>
      <c r="B7958" s="0" t="n">
        <v>-0.719119044712612</v>
      </c>
    </row>
    <row r="7959" customFormat="false" ht="12.75" hidden="false" customHeight="false" outlineLevel="0" collapsed="false">
      <c r="A7959" s="0" t="n">
        <v>3355.47428584422</v>
      </c>
      <c r="B7959" s="0" t="n">
        <v>-0.709375054495675</v>
      </c>
    </row>
    <row r="7960" customFormat="false" ht="12.75" hidden="false" customHeight="false" outlineLevel="0" collapsed="false">
      <c r="A7960" s="0" t="n">
        <v>3355.48000012995</v>
      </c>
      <c r="B7960" s="0" t="n">
        <v>-0.69375354221889</v>
      </c>
    </row>
    <row r="7961" customFormat="false" ht="12.75" hidden="false" customHeight="false" outlineLevel="0" collapsed="false">
      <c r="A7961" s="0" t="n">
        <v>3355.48571441568</v>
      </c>
      <c r="B7961" s="0" t="n">
        <v>-0.708824157714844</v>
      </c>
    </row>
    <row r="7962" customFormat="false" ht="12.75" hidden="false" customHeight="false" outlineLevel="0" collapsed="false">
      <c r="A7962" s="0" t="n">
        <v>3355.49142870141</v>
      </c>
      <c r="B7962" s="0" t="n">
        <v>-0.738614218575614</v>
      </c>
    </row>
    <row r="7963" customFormat="false" ht="12.75" hidden="false" customHeight="false" outlineLevel="0" collapsed="false">
      <c r="A7963" s="0" t="n">
        <v>3355.49714298714</v>
      </c>
      <c r="B7963" s="0" t="n">
        <v>-0.735625512259347</v>
      </c>
    </row>
    <row r="7964" customFormat="false" ht="12.75" hidden="false" customHeight="false" outlineLevel="0" collapsed="false">
      <c r="A7964" s="0" t="n">
        <v>3355.50285727287</v>
      </c>
      <c r="B7964" s="0" t="n">
        <v>-0.75110947745187</v>
      </c>
    </row>
    <row r="7965" customFormat="false" ht="12.75" hidden="false" customHeight="false" outlineLevel="0" collapsed="false">
      <c r="A7965" s="0" t="n">
        <v>3355.5085715586</v>
      </c>
      <c r="B7965" s="0" t="n">
        <v>-0.750177873883929</v>
      </c>
    </row>
    <row r="7966" customFormat="false" ht="12.75" hidden="false" customHeight="false" outlineLevel="0" collapsed="false">
      <c r="A7966" s="0" t="n">
        <v>3355.51428584433</v>
      </c>
      <c r="B7966" s="0" t="n">
        <v>-0.759101867675782</v>
      </c>
    </row>
    <row r="7967" customFormat="false" ht="12.75" hidden="false" customHeight="false" outlineLevel="0" collapsed="false">
      <c r="A7967" s="0" t="n">
        <v>3355.52000013006</v>
      </c>
      <c r="B7967" s="0" t="n">
        <v>-0.746049227033343</v>
      </c>
    </row>
    <row r="7968" customFormat="false" ht="12.75" hidden="false" customHeight="false" outlineLevel="0" collapsed="false">
      <c r="A7968" s="0" t="n">
        <v>3355.5257144158</v>
      </c>
      <c r="B7968" s="0" t="n">
        <v>-0.757762145996094</v>
      </c>
    </row>
    <row r="7969" customFormat="false" ht="12.75" hidden="false" customHeight="false" outlineLevel="0" collapsed="false">
      <c r="A7969" s="0" t="n">
        <v>3355.53142870153</v>
      </c>
      <c r="B7969" s="0" t="n">
        <v>-0.768032400948661</v>
      </c>
    </row>
    <row r="7970" customFormat="false" ht="12.75" hidden="false" customHeight="false" outlineLevel="0" collapsed="false">
      <c r="A7970" s="0" t="n">
        <v>3355.53714298726</v>
      </c>
      <c r="B7970" s="0" t="n">
        <v>-0.770057187761579</v>
      </c>
    </row>
    <row r="7971" customFormat="false" ht="12.75" hidden="false" customHeight="false" outlineLevel="0" collapsed="false">
      <c r="A7971" s="0" t="n">
        <v>3355.54285727299</v>
      </c>
      <c r="B7971" s="0" t="n">
        <v>-0.781529344831194</v>
      </c>
    </row>
    <row r="7972" customFormat="false" ht="12.75" hidden="false" customHeight="false" outlineLevel="0" collapsed="false">
      <c r="A7972" s="0" t="n">
        <v>3355.54857155872</v>
      </c>
      <c r="B7972" s="0" t="n">
        <v>-0.772948837280273</v>
      </c>
    </row>
    <row r="7973" customFormat="false" ht="12.75" hidden="false" customHeight="false" outlineLevel="0" collapsed="false">
      <c r="A7973" s="0" t="n">
        <v>3355.55428584445</v>
      </c>
      <c r="B7973" s="0" t="n">
        <v>-0.774573625837054</v>
      </c>
    </row>
    <row r="7974" customFormat="false" ht="12.75" hidden="false" customHeight="false" outlineLevel="0" collapsed="false">
      <c r="A7974" s="0" t="n">
        <v>3355.56000013018</v>
      </c>
      <c r="B7974" s="0" t="n">
        <v>-0.782827922276088</v>
      </c>
    </row>
    <row r="7975" customFormat="false" ht="12.75" hidden="false" customHeight="false" outlineLevel="0" collapsed="false">
      <c r="A7975" s="0" t="n">
        <v>3355.56571441591</v>
      </c>
      <c r="B7975" s="0" t="n">
        <v>-0.797470256260463</v>
      </c>
    </row>
    <row r="7976" customFormat="false" ht="12.75" hidden="false" customHeight="false" outlineLevel="0" collapsed="false">
      <c r="A7976" s="0" t="n">
        <v>3355.57142870164</v>
      </c>
      <c r="B7976" s="0" t="n">
        <v>-0.795616258893694</v>
      </c>
    </row>
    <row r="7977" customFormat="false" ht="12.75" hidden="false" customHeight="false" outlineLevel="0" collapsed="false">
      <c r="A7977" s="0" t="n">
        <v>3355.57714298737</v>
      </c>
      <c r="B7977" s="0" t="n">
        <v>-0.799411991664342</v>
      </c>
    </row>
    <row r="7978" customFormat="false" ht="12.75" hidden="false" customHeight="false" outlineLevel="0" collapsed="false">
      <c r="A7978" s="0" t="n">
        <v>3355.5828572731</v>
      </c>
      <c r="B7978" s="0" t="n">
        <v>-0.79663440159389</v>
      </c>
    </row>
    <row r="7979" customFormat="false" ht="12.75" hidden="false" customHeight="false" outlineLevel="0" collapsed="false">
      <c r="A7979" s="0" t="n">
        <v>3355.58857155883</v>
      </c>
      <c r="B7979" s="0" t="n">
        <v>-0.804670933314732</v>
      </c>
    </row>
    <row r="7980" customFormat="false" ht="12.75" hidden="false" customHeight="false" outlineLevel="0" collapsed="false">
      <c r="A7980" s="0" t="n">
        <v>3355.59428584456</v>
      </c>
      <c r="B7980" s="0" t="n">
        <v>-0.784657287597656</v>
      </c>
    </row>
    <row r="7981" customFormat="false" ht="12.75" hidden="false" customHeight="false" outlineLevel="0" collapsed="false">
      <c r="A7981" s="0" t="n">
        <v>3355.60000013029</v>
      </c>
      <c r="B7981" s="0" t="n">
        <v>-0.79030750819615</v>
      </c>
    </row>
    <row r="7982" customFormat="false" ht="12.75" hidden="false" customHeight="false" outlineLevel="0" collapsed="false">
      <c r="A7982" s="0" t="n">
        <v>3355.60571441602</v>
      </c>
      <c r="B7982" s="0" t="n">
        <v>-0.78441276550293</v>
      </c>
    </row>
    <row r="7983" customFormat="false" ht="12.75" hidden="false" customHeight="false" outlineLevel="0" collapsed="false">
      <c r="A7983" s="0" t="n">
        <v>3355.61142870175</v>
      </c>
      <c r="B7983" s="0" t="n">
        <v>-0.791475296020508</v>
      </c>
    </row>
    <row r="7984" customFormat="false" ht="12.75" hidden="false" customHeight="false" outlineLevel="0" collapsed="false">
      <c r="A7984" s="0" t="n">
        <v>3355.61714298749</v>
      </c>
      <c r="B7984" s="0" t="n">
        <v>-0.787039620535714</v>
      </c>
    </row>
    <row r="7985" customFormat="false" ht="12.75" hidden="false" customHeight="false" outlineLevel="0" collapsed="false">
      <c r="A7985" s="0" t="n">
        <v>3355.62285727322</v>
      </c>
      <c r="B7985" s="0" t="n">
        <v>-0.8022705078125</v>
      </c>
    </row>
    <row r="7986" customFormat="false" ht="12.75" hidden="false" customHeight="false" outlineLevel="0" collapsed="false">
      <c r="A7986" s="0" t="n">
        <v>3355.62857155895</v>
      </c>
      <c r="B7986" s="0" t="n">
        <v>-0.81175046648298</v>
      </c>
    </row>
    <row r="7987" customFormat="false" ht="12.75" hidden="false" customHeight="false" outlineLevel="0" collapsed="false">
      <c r="A7987" s="0" t="n">
        <v>3355.63428584468</v>
      </c>
      <c r="B7987" s="0" t="n">
        <v>-0.788814272199358</v>
      </c>
    </row>
    <row r="7988" customFormat="false" ht="12.75" hidden="false" customHeight="false" outlineLevel="0" collapsed="false">
      <c r="A7988" s="0" t="n">
        <v>3355.64000013041</v>
      </c>
      <c r="B7988" s="0" t="n">
        <v>-0.765473175048829</v>
      </c>
    </row>
    <row r="7989" customFormat="false" ht="12.75" hidden="false" customHeight="false" outlineLevel="0" collapsed="false">
      <c r="A7989" s="0" t="n">
        <v>3355.64571441614</v>
      </c>
      <c r="B7989" s="0" t="n">
        <v>-0.772620228358678</v>
      </c>
    </row>
    <row r="7990" customFormat="false" ht="12.75" hidden="false" customHeight="false" outlineLevel="0" collapsed="false">
      <c r="A7990" s="0" t="n">
        <v>3355.65142870187</v>
      </c>
      <c r="B7990" s="0" t="n">
        <v>-0.802784129551479</v>
      </c>
    </row>
    <row r="7991" customFormat="false" ht="12.75" hidden="false" customHeight="false" outlineLevel="0" collapsed="false">
      <c r="A7991" s="0" t="n">
        <v>3355.6571429876</v>
      </c>
      <c r="B7991" s="0" t="n">
        <v>-0.798842511858259</v>
      </c>
    </row>
    <row r="7992" customFormat="false" ht="12.75" hidden="false" customHeight="false" outlineLevel="0" collapsed="false">
      <c r="A7992" s="0" t="n">
        <v>3355.66285727333</v>
      </c>
      <c r="B7992" s="0" t="n">
        <v>-0.785805238996233</v>
      </c>
    </row>
    <row r="7993" customFormat="false" ht="12.75" hidden="false" customHeight="false" outlineLevel="0" collapsed="false">
      <c r="A7993" s="0" t="n">
        <v>3355.66857155906</v>
      </c>
      <c r="B7993" s="0" t="n">
        <v>-0.773425074986049</v>
      </c>
    </row>
    <row r="7994" customFormat="false" ht="12.75" hidden="false" customHeight="false" outlineLevel="0" collapsed="false">
      <c r="A7994" s="0" t="n">
        <v>3355.67428584479</v>
      </c>
      <c r="B7994" s="0" t="n">
        <v>-0.767123140607562</v>
      </c>
    </row>
    <row r="7995" customFormat="false" ht="12.75" hidden="false" customHeight="false" outlineLevel="0" collapsed="false">
      <c r="A7995" s="0" t="n">
        <v>3355.68000013052</v>
      </c>
      <c r="B7995" s="0" t="n">
        <v>-0.786637060982841</v>
      </c>
    </row>
    <row r="7996" customFormat="false" ht="12.75" hidden="false" customHeight="false" outlineLevel="0" collapsed="false">
      <c r="A7996" s="0" t="n">
        <v>3355.68571441625</v>
      </c>
      <c r="B7996" s="0" t="n">
        <v>-0.786359405517578</v>
      </c>
    </row>
    <row r="7997" customFormat="false" ht="12.75" hidden="false" customHeight="false" outlineLevel="0" collapsed="false">
      <c r="A7997" s="0" t="n">
        <v>3355.69142870198</v>
      </c>
      <c r="B7997" s="0" t="n">
        <v>-0.796273149762835</v>
      </c>
    </row>
    <row r="7998" customFormat="false" ht="12.75" hidden="false" customHeight="false" outlineLevel="0" collapsed="false">
      <c r="A7998" s="0" t="n">
        <v>3355.69714298771</v>
      </c>
      <c r="B7998" s="0" t="n">
        <v>-0.801421247209822</v>
      </c>
    </row>
    <row r="7999" customFormat="false" ht="12.75" hidden="false" customHeight="false" outlineLevel="0" collapsed="false">
      <c r="A7999" s="0" t="n">
        <v>3355.70285727344</v>
      </c>
      <c r="B7999" s="0" t="n">
        <v>-0.769276210239955</v>
      </c>
    </row>
    <row r="8000" customFormat="false" ht="12.75" hidden="false" customHeight="false" outlineLevel="0" collapsed="false">
      <c r="A8000" s="0" t="n">
        <v>3355.70857155917</v>
      </c>
      <c r="B8000" s="0" t="n">
        <v>-0.757186780657087</v>
      </c>
    </row>
    <row r="8001" customFormat="false" ht="12.75" hidden="false" customHeight="false" outlineLevel="0" collapsed="false">
      <c r="A8001" s="0" t="n">
        <v>3355.71428584491</v>
      </c>
      <c r="B8001" s="0" t="n">
        <v>-0.776971762520926</v>
      </c>
    </row>
    <row r="8002" customFormat="false" ht="12.75" hidden="false" customHeight="false" outlineLevel="0" collapsed="false">
      <c r="A8002" s="0" t="n">
        <v>3355.72000013064</v>
      </c>
      <c r="B8002" s="0" t="n">
        <v>-0.782751737322126</v>
      </c>
    </row>
    <row r="8003" customFormat="false" ht="12.75" hidden="false" customHeight="false" outlineLevel="0" collapsed="false">
      <c r="A8003" s="0" t="n">
        <v>3355.72571441637</v>
      </c>
      <c r="B8003" s="0" t="n">
        <v>-0.768969399588449</v>
      </c>
    </row>
    <row r="8004" customFormat="false" ht="12.75" hidden="false" customHeight="false" outlineLevel="0" collapsed="false">
      <c r="A8004" s="0" t="n">
        <v>3355.7314287021</v>
      </c>
      <c r="B8004" s="0" t="n">
        <v>-0.769257409232003</v>
      </c>
    </row>
    <row r="8005" customFormat="false" ht="12.75" hidden="false" customHeight="false" outlineLevel="0" collapsed="false">
      <c r="A8005" s="0" t="n">
        <v>3355.73714298783</v>
      </c>
      <c r="B8005" s="0" t="n">
        <v>-0.790891429356166</v>
      </c>
    </row>
    <row r="8006" customFormat="false" ht="12.75" hidden="false" customHeight="false" outlineLevel="0" collapsed="false">
      <c r="A8006" s="0" t="n">
        <v>3355.74285727356</v>
      </c>
      <c r="B8006" s="0" t="n">
        <v>-0.778346306937081</v>
      </c>
    </row>
    <row r="8007" customFormat="false" ht="12.75" hidden="false" customHeight="false" outlineLevel="0" collapsed="false">
      <c r="A8007" s="0" t="n">
        <v>3355.74857155929</v>
      </c>
      <c r="B8007" s="0" t="n">
        <v>-0.761761147635324</v>
      </c>
    </row>
    <row r="8008" customFormat="false" ht="12.75" hidden="false" customHeight="false" outlineLevel="0" collapsed="false">
      <c r="A8008" s="0" t="n">
        <v>3355.75428584502</v>
      </c>
      <c r="B8008" s="0" t="n">
        <v>-0.75184576851981</v>
      </c>
    </row>
    <row r="8009" customFormat="false" ht="12.75" hidden="false" customHeight="false" outlineLevel="0" collapsed="false">
      <c r="A8009" s="0" t="n">
        <v>3355.76000013075</v>
      </c>
      <c r="B8009" s="0" t="n">
        <v>-0.77080214364188</v>
      </c>
    </row>
    <row r="8010" customFormat="false" ht="12.75" hidden="false" customHeight="false" outlineLevel="0" collapsed="false">
      <c r="A8010" s="0" t="n">
        <v>3355.76571441648</v>
      </c>
      <c r="B8010" s="0" t="n">
        <v>-0.76868040902274</v>
      </c>
    </row>
    <row r="8011" customFormat="false" ht="12.75" hidden="false" customHeight="false" outlineLevel="0" collapsed="false">
      <c r="A8011" s="0" t="n">
        <v>3355.77142870221</v>
      </c>
      <c r="B8011" s="0" t="n">
        <v>-0.777683694022042</v>
      </c>
    </row>
    <row r="8012" customFormat="false" ht="12.75" hidden="false" customHeight="false" outlineLevel="0" collapsed="false">
      <c r="A8012" s="0" t="n">
        <v>3355.77714298794</v>
      </c>
      <c r="B8012" s="0" t="n">
        <v>-0.771082850864955</v>
      </c>
    </row>
    <row r="8013" customFormat="false" ht="12.75" hidden="false" customHeight="false" outlineLevel="0" collapsed="false">
      <c r="A8013" s="0" t="n">
        <v>3355.78285727367</v>
      </c>
      <c r="B8013" s="0" t="n">
        <v>-0.75890748160226</v>
      </c>
    </row>
    <row r="8014" customFormat="false" ht="12.75" hidden="false" customHeight="false" outlineLevel="0" collapsed="false">
      <c r="A8014" s="0" t="n">
        <v>3355.7885715594</v>
      </c>
      <c r="B8014" s="0" t="n">
        <v>-0.741786030360631</v>
      </c>
    </row>
    <row r="8015" customFormat="false" ht="12.75" hidden="false" customHeight="false" outlineLevel="0" collapsed="false">
      <c r="A8015" s="0" t="n">
        <v>3355.79428584513</v>
      </c>
      <c r="B8015" s="0" t="n">
        <v>-0.732385035923549</v>
      </c>
    </row>
    <row r="8016" customFormat="false" ht="12.75" hidden="false" customHeight="false" outlineLevel="0" collapsed="false">
      <c r="A8016" s="0" t="n">
        <v>3355.80000013086</v>
      </c>
      <c r="B8016" s="0" t="n">
        <v>-0.728263146536691</v>
      </c>
    </row>
    <row r="8017" customFormat="false" ht="12.75" hidden="false" customHeight="false" outlineLevel="0" collapsed="false">
      <c r="A8017" s="0" t="n">
        <v>3355.8057144166</v>
      </c>
      <c r="B8017" s="0" t="n">
        <v>-0.709037889753069</v>
      </c>
    </row>
    <row r="8018" customFormat="false" ht="12.75" hidden="false" customHeight="false" outlineLevel="0" collapsed="false">
      <c r="A8018" s="0" t="n">
        <v>3355.81142870233</v>
      </c>
      <c r="B8018" s="0" t="n">
        <v>-0.69146227155413</v>
      </c>
    </row>
    <row r="8019" customFormat="false" ht="12.75" hidden="false" customHeight="false" outlineLevel="0" collapsed="false">
      <c r="A8019" s="0" t="n">
        <v>3355.81714298806</v>
      </c>
      <c r="B8019" s="0" t="n">
        <v>-0.696146719796317</v>
      </c>
    </row>
    <row r="8020" customFormat="false" ht="12.75" hidden="false" customHeight="false" outlineLevel="0" collapsed="false">
      <c r="A8020" s="0" t="n">
        <v>3355.82285727379</v>
      </c>
      <c r="B8020" s="0" t="n">
        <v>-0.683891296386719</v>
      </c>
    </row>
    <row r="8021" customFormat="false" ht="12.75" hidden="false" customHeight="false" outlineLevel="0" collapsed="false">
      <c r="A8021" s="0" t="n">
        <v>3355.82857155952</v>
      </c>
      <c r="B8021" s="0" t="n">
        <v>-0.682129015241351</v>
      </c>
    </row>
    <row r="8022" customFormat="false" ht="12.75" hidden="false" customHeight="false" outlineLevel="0" collapsed="false">
      <c r="A8022" s="0" t="n">
        <v>3355.83428584525</v>
      </c>
      <c r="B8022" s="0" t="n">
        <v>-0.682092666625977</v>
      </c>
    </row>
    <row r="8023" customFormat="false" ht="12.75" hidden="false" customHeight="false" outlineLevel="0" collapsed="false">
      <c r="A8023" s="0" t="n">
        <v>3355.84000013098</v>
      </c>
      <c r="B8023" s="0" t="n">
        <v>-0.690786361694336</v>
      </c>
    </row>
    <row r="8024" customFormat="false" ht="12.75" hidden="false" customHeight="false" outlineLevel="0" collapsed="false">
      <c r="A8024" s="0" t="n">
        <v>3355.84571441671</v>
      </c>
      <c r="B8024" s="0" t="n">
        <v>-0.676422391619001</v>
      </c>
    </row>
    <row r="8025" customFormat="false" ht="12.75" hidden="false" customHeight="false" outlineLevel="0" collapsed="false">
      <c r="A8025" s="0" t="n">
        <v>3355.85142870244</v>
      </c>
      <c r="B8025" s="0" t="n">
        <v>-0.684191022600446</v>
      </c>
    </row>
    <row r="8026" customFormat="false" ht="12.75" hidden="false" customHeight="false" outlineLevel="0" collapsed="false">
      <c r="A8026" s="0" t="n">
        <v>3355.85714298817</v>
      </c>
      <c r="B8026" s="0" t="n">
        <v>-0.693179866245815</v>
      </c>
    </row>
    <row r="8027" customFormat="false" ht="12.75" hidden="false" customHeight="false" outlineLevel="0" collapsed="false">
      <c r="A8027" s="0" t="n">
        <v>3355.8628572739</v>
      </c>
      <c r="B8027" s="0" t="n">
        <v>-0.698879078456334</v>
      </c>
    </row>
    <row r="8028" customFormat="false" ht="12.75" hidden="false" customHeight="false" outlineLevel="0" collapsed="false">
      <c r="A8028" s="0" t="n">
        <v>3355.86857155963</v>
      </c>
      <c r="B8028" s="0" t="n">
        <v>-0.684320504324777</v>
      </c>
    </row>
    <row r="8029" customFormat="false" ht="12.75" hidden="false" customHeight="false" outlineLevel="0" collapsed="false">
      <c r="A8029" s="0" t="n">
        <v>3355.87428584536</v>
      </c>
      <c r="B8029" s="0" t="n">
        <v>-0.67977660042899</v>
      </c>
    </row>
    <row r="8030" customFormat="false" ht="12.75" hidden="false" customHeight="false" outlineLevel="0" collapsed="false">
      <c r="A8030" s="0" t="n">
        <v>3355.88000013109</v>
      </c>
      <c r="B8030" s="0" t="n">
        <v>-0.674680273873466</v>
      </c>
    </row>
    <row r="8031" customFormat="false" ht="12.75" hidden="false" customHeight="false" outlineLevel="0" collapsed="false">
      <c r="A8031" s="0" t="n">
        <v>3355.88571441682</v>
      </c>
      <c r="B8031" s="0" t="n">
        <v>-0.678713716779436</v>
      </c>
    </row>
    <row r="8032" customFormat="false" ht="12.75" hidden="false" customHeight="false" outlineLevel="0" collapsed="false">
      <c r="A8032" s="0" t="n">
        <v>3355.89142870255</v>
      </c>
      <c r="B8032" s="0" t="n">
        <v>-0.64496078491211</v>
      </c>
    </row>
    <row r="8033" customFormat="false" ht="12.75" hidden="false" customHeight="false" outlineLevel="0" collapsed="false">
      <c r="A8033" s="0" t="n">
        <v>3355.89714298829</v>
      </c>
      <c r="B8033" s="0" t="n">
        <v>-0.636891773768834</v>
      </c>
    </row>
    <row r="8034" customFormat="false" ht="12.75" hidden="false" customHeight="false" outlineLevel="0" collapsed="false">
      <c r="A8034" s="0" t="n">
        <v>3355.90285727402</v>
      </c>
      <c r="B8034" s="0" t="n">
        <v>-0.631628635951451</v>
      </c>
    </row>
    <row r="8035" customFormat="false" ht="12.75" hidden="false" customHeight="false" outlineLevel="0" collapsed="false">
      <c r="A8035" s="0" t="n">
        <v>3355.90857155975</v>
      </c>
      <c r="B8035" s="0" t="n">
        <v>-0.629596655709403</v>
      </c>
    </row>
    <row r="8036" customFormat="false" ht="12.75" hidden="false" customHeight="false" outlineLevel="0" collapsed="false">
      <c r="A8036" s="0" t="n">
        <v>3355.91428584548</v>
      </c>
      <c r="B8036" s="0" t="n">
        <v>-0.630909511021205</v>
      </c>
    </row>
    <row r="8037" customFormat="false" ht="12.75" hidden="false" customHeight="false" outlineLevel="0" collapsed="false">
      <c r="A8037" s="0" t="n">
        <v>3355.92000013121</v>
      </c>
      <c r="B8037" s="0" t="n">
        <v>-0.611500385829381</v>
      </c>
    </row>
    <row r="8038" customFormat="false" ht="12.75" hidden="false" customHeight="false" outlineLevel="0" collapsed="false">
      <c r="A8038" s="0" t="n">
        <v>3355.92571441694</v>
      </c>
      <c r="B8038" s="0" t="n">
        <v>-0.608380508422852</v>
      </c>
    </row>
    <row r="8039" customFormat="false" ht="12.75" hidden="false" customHeight="false" outlineLevel="0" collapsed="false">
      <c r="A8039" s="0" t="n">
        <v>3355.93142870267</v>
      </c>
      <c r="B8039" s="0" t="n">
        <v>-0.602797154017857</v>
      </c>
    </row>
    <row r="8040" customFormat="false" ht="12.75" hidden="false" customHeight="false" outlineLevel="0" collapsed="false">
      <c r="A8040" s="0" t="n">
        <v>3355.9371429884</v>
      </c>
      <c r="B8040" s="0" t="n">
        <v>-0.58008302961077</v>
      </c>
    </row>
    <row r="8041" customFormat="false" ht="12.75" hidden="false" customHeight="false" outlineLevel="0" collapsed="false">
      <c r="A8041" s="0" t="n">
        <v>3355.94285727413</v>
      </c>
      <c r="B8041" s="0" t="n">
        <v>-0.569483130318778</v>
      </c>
    </row>
    <row r="8042" customFormat="false" ht="12.75" hidden="false" customHeight="false" outlineLevel="0" collapsed="false">
      <c r="A8042" s="0" t="n">
        <v>3355.94857155986</v>
      </c>
      <c r="B8042" s="0" t="n">
        <v>-0.554985427856445</v>
      </c>
    </row>
    <row r="8043" customFormat="false" ht="12.75" hidden="false" customHeight="false" outlineLevel="0" collapsed="false">
      <c r="A8043" s="0" t="n">
        <v>3355.95428584559</v>
      </c>
      <c r="B8043" s="0" t="n">
        <v>-0.550755419049944</v>
      </c>
    </row>
    <row r="8044" customFormat="false" ht="12.75" hidden="false" customHeight="false" outlineLevel="0" collapsed="false">
      <c r="A8044" s="0" t="n">
        <v>3355.96000013132</v>
      </c>
      <c r="B8044" s="0" t="n">
        <v>-0.560580825805664</v>
      </c>
    </row>
    <row r="8045" customFormat="false" ht="12.75" hidden="false" customHeight="false" outlineLevel="0" collapsed="false">
      <c r="A8045" s="0" t="n">
        <v>3355.96571441705</v>
      </c>
      <c r="B8045" s="0" t="n">
        <v>-0.551312637329102</v>
      </c>
    </row>
    <row r="8046" customFormat="false" ht="12.75" hidden="false" customHeight="false" outlineLevel="0" collapsed="false">
      <c r="A8046" s="0" t="n">
        <v>3355.97142870278</v>
      </c>
      <c r="B8046" s="0" t="n">
        <v>-0.545540019444057</v>
      </c>
    </row>
    <row r="8047" customFormat="false" ht="12.75" hidden="false" customHeight="false" outlineLevel="0" collapsed="false">
      <c r="A8047" s="0" t="n">
        <v>3355.97714298851</v>
      </c>
      <c r="B8047" s="0" t="n">
        <v>-0.550779833112444</v>
      </c>
    </row>
    <row r="8048" customFormat="false" ht="12.75" hidden="false" customHeight="false" outlineLevel="0" collapsed="false">
      <c r="A8048" s="0" t="n">
        <v>3355.98285727424</v>
      </c>
      <c r="B8048" s="0" t="n">
        <v>-0.527954483032227</v>
      </c>
    </row>
    <row r="8049" customFormat="false" ht="12.75" hidden="false" customHeight="false" outlineLevel="0" collapsed="false">
      <c r="A8049" s="0" t="n">
        <v>3355.98857155998</v>
      </c>
      <c r="B8049" s="0" t="n">
        <v>-0.494024440220424</v>
      </c>
    </row>
    <row r="8050" customFormat="false" ht="12.75" hidden="false" customHeight="false" outlineLevel="0" collapsed="false">
      <c r="A8050" s="0" t="n">
        <v>3355.99428584571</v>
      </c>
      <c r="B8050" s="0" t="n">
        <v>-0.497187205723354</v>
      </c>
    </row>
    <row r="8051" customFormat="false" ht="12.75" hidden="false" customHeight="false" outlineLevel="0" collapsed="false">
      <c r="A8051" s="0" t="n">
        <v>3356.00000013144</v>
      </c>
      <c r="B8051" s="0" t="n">
        <v>-0.493827383858817</v>
      </c>
    </row>
    <row r="8052" customFormat="false" ht="12.75" hidden="false" customHeight="false" outlineLevel="0" collapsed="false">
      <c r="A8052" s="0" t="n">
        <v>3356.00571441717</v>
      </c>
      <c r="B8052" s="0" t="n">
        <v>-0.495838764735631</v>
      </c>
    </row>
    <row r="8053" customFormat="false" ht="12.75" hidden="false" customHeight="false" outlineLevel="0" collapsed="false">
      <c r="A8053" s="0" t="n">
        <v>3356.0114287029</v>
      </c>
      <c r="B8053" s="0" t="n">
        <v>-0.478401456560408</v>
      </c>
    </row>
    <row r="8054" customFormat="false" ht="12.75" hidden="false" customHeight="false" outlineLevel="0" collapsed="false">
      <c r="A8054" s="0" t="n">
        <v>3356.01714298863</v>
      </c>
      <c r="B8054" s="0" t="n">
        <v>-0.478131375994001</v>
      </c>
    </row>
    <row r="8055" customFormat="false" ht="12.75" hidden="false" customHeight="false" outlineLevel="0" collapsed="false">
      <c r="A8055" s="0" t="n">
        <v>3356.02285727436</v>
      </c>
      <c r="B8055" s="0" t="n">
        <v>-0.46836667742048</v>
      </c>
    </row>
    <row r="8056" customFormat="false" ht="12.75" hidden="false" customHeight="false" outlineLevel="0" collapsed="false">
      <c r="A8056" s="0" t="n">
        <v>3356.02857156009</v>
      </c>
      <c r="B8056" s="0" t="n">
        <v>-0.469534955705915</v>
      </c>
    </row>
    <row r="8057" customFormat="false" ht="12.75" hidden="false" customHeight="false" outlineLevel="0" collapsed="false">
      <c r="A8057" s="0" t="n">
        <v>3356.03428584582</v>
      </c>
      <c r="B8057" s="0" t="n">
        <v>-0.475896671840123</v>
      </c>
    </row>
    <row r="8058" customFormat="false" ht="12.75" hidden="false" customHeight="false" outlineLevel="0" collapsed="false">
      <c r="A8058" s="0" t="n">
        <v>3356.04000013155</v>
      </c>
      <c r="B8058" s="0" t="n">
        <v>-0.477300316946847</v>
      </c>
    </row>
    <row r="8059" customFormat="false" ht="12.75" hidden="false" customHeight="false" outlineLevel="0" collapsed="false">
      <c r="A8059" s="0" t="n">
        <v>3356.04571441728</v>
      </c>
      <c r="B8059" s="0" t="n">
        <v>-0.464741897583008</v>
      </c>
    </row>
    <row r="8060" customFormat="false" ht="12.75" hidden="false" customHeight="false" outlineLevel="0" collapsed="false">
      <c r="A8060" s="0" t="n">
        <v>3356.05142870301</v>
      </c>
      <c r="B8060" s="0" t="n">
        <v>-0.446257563999721</v>
      </c>
    </row>
    <row r="8061" customFormat="false" ht="12.75" hidden="false" customHeight="false" outlineLevel="0" collapsed="false">
      <c r="A8061" s="0" t="n">
        <v>3356.05714298874</v>
      </c>
      <c r="B8061" s="0" t="n">
        <v>-0.437221254621233</v>
      </c>
    </row>
    <row r="8062" customFormat="false" ht="12.75" hidden="false" customHeight="false" outlineLevel="0" collapsed="false">
      <c r="A8062" s="0" t="n">
        <v>3356.06285727447</v>
      </c>
      <c r="B8062" s="0" t="n">
        <v>-0.409078543526786</v>
      </c>
    </row>
    <row r="8063" customFormat="false" ht="12.75" hidden="false" customHeight="false" outlineLevel="0" collapsed="false">
      <c r="A8063" s="0" t="n">
        <v>3356.0685715602</v>
      </c>
      <c r="B8063" s="0" t="n">
        <v>-0.399054990495954</v>
      </c>
    </row>
    <row r="8064" customFormat="false" ht="12.75" hidden="false" customHeight="false" outlineLevel="0" collapsed="false">
      <c r="A8064" s="0" t="n">
        <v>3356.07428584593</v>
      </c>
      <c r="B8064" s="0" t="n">
        <v>-0.379569135393415</v>
      </c>
    </row>
    <row r="8065" customFormat="false" ht="12.75" hidden="false" customHeight="false" outlineLevel="0" collapsed="false">
      <c r="A8065" s="0" t="n">
        <v>3356.08000013166</v>
      </c>
      <c r="B8065" s="0" t="n">
        <v>-0.367061832972935</v>
      </c>
    </row>
    <row r="8066" customFormat="false" ht="12.75" hidden="false" customHeight="false" outlineLevel="0" collapsed="false">
      <c r="A8066" s="0" t="n">
        <v>3356.0857144174</v>
      </c>
      <c r="B8066" s="0" t="n">
        <v>-0.372962733677455</v>
      </c>
    </row>
    <row r="8067" customFormat="false" ht="12.75" hidden="false" customHeight="false" outlineLevel="0" collapsed="false">
      <c r="A8067" s="0" t="n">
        <v>3356.09142870313</v>
      </c>
      <c r="B8067" s="0" t="n">
        <v>-0.382216807774135</v>
      </c>
    </row>
    <row r="8068" customFormat="false" ht="12.75" hidden="false" customHeight="false" outlineLevel="0" collapsed="false">
      <c r="A8068" s="0" t="n">
        <v>3356.09714298886</v>
      </c>
      <c r="B8068" s="0" t="n">
        <v>-0.378170122419085</v>
      </c>
    </row>
    <row r="8069" customFormat="false" ht="12.75" hidden="false" customHeight="false" outlineLevel="0" collapsed="false">
      <c r="A8069" s="0" t="n">
        <v>3356.10285727459</v>
      </c>
      <c r="B8069" s="0" t="n">
        <v>-0.379445375714983</v>
      </c>
    </row>
    <row r="8070" customFormat="false" ht="12.75" hidden="false" customHeight="false" outlineLevel="0" collapsed="false">
      <c r="A8070" s="0" t="n">
        <v>3356.10857156032</v>
      </c>
      <c r="B8070" s="0" t="n">
        <v>-0.356736373901367</v>
      </c>
    </row>
    <row r="8071" customFormat="false" ht="12.75" hidden="false" customHeight="false" outlineLevel="0" collapsed="false">
      <c r="A8071" s="0" t="n">
        <v>3356.11428584605</v>
      </c>
      <c r="B8071" s="0" t="n">
        <v>-0.329827880859375</v>
      </c>
    </row>
    <row r="8072" customFormat="false" ht="12.75" hidden="false" customHeight="false" outlineLevel="0" collapsed="false">
      <c r="A8072" s="0" t="n">
        <v>3356.12000013178</v>
      </c>
      <c r="B8072" s="0" t="n">
        <v>-0.326370893205915</v>
      </c>
    </row>
    <row r="8073" customFormat="false" ht="12.75" hidden="false" customHeight="false" outlineLevel="0" collapsed="false">
      <c r="A8073" s="0" t="n">
        <v>3356.12571441751</v>
      </c>
      <c r="B8073" s="0" t="n">
        <v>-0.315984398978097</v>
      </c>
    </row>
    <row r="8074" customFormat="false" ht="12.75" hidden="false" customHeight="false" outlineLevel="0" collapsed="false">
      <c r="A8074" s="0" t="n">
        <v>3356.13142870324</v>
      </c>
      <c r="B8074" s="0" t="n">
        <v>-0.309563173566546</v>
      </c>
    </row>
    <row r="8075" customFormat="false" ht="12.75" hidden="false" customHeight="false" outlineLevel="0" collapsed="false">
      <c r="A8075" s="0" t="n">
        <v>3356.13714298897</v>
      </c>
      <c r="B8075" s="0" t="n">
        <v>-0.325052315848214</v>
      </c>
    </row>
    <row r="8076" customFormat="false" ht="12.75" hidden="false" customHeight="false" outlineLevel="0" collapsed="false">
      <c r="A8076" s="0" t="n">
        <v>3356.1428572747</v>
      </c>
      <c r="B8076" s="0" t="n">
        <v>-0.324345997401646</v>
      </c>
    </row>
    <row r="8077" customFormat="false" ht="12.75" hidden="false" customHeight="false" outlineLevel="0" collapsed="false">
      <c r="A8077" s="0" t="n">
        <v>3356.14857156043</v>
      </c>
      <c r="B8077" s="0" t="n">
        <v>-0.295817402430943</v>
      </c>
    </row>
    <row r="8078" customFormat="false" ht="12.75" hidden="false" customHeight="false" outlineLevel="0" collapsed="false">
      <c r="A8078" s="0" t="n">
        <v>3356.15428584616</v>
      </c>
      <c r="B8078" s="0" t="n">
        <v>-0.278232138497489</v>
      </c>
    </row>
    <row r="8079" customFormat="false" ht="12.75" hidden="false" customHeight="false" outlineLevel="0" collapsed="false">
      <c r="A8079" s="0" t="n">
        <v>3356.16000013189</v>
      </c>
      <c r="B8079" s="0" t="n">
        <v>-0.262931823730469</v>
      </c>
    </row>
    <row r="8080" customFormat="false" ht="12.75" hidden="false" customHeight="false" outlineLevel="0" collapsed="false">
      <c r="A8080" s="0" t="n">
        <v>3356.16571441762</v>
      </c>
      <c r="B8080" s="0" t="n">
        <v>-0.240321295601981</v>
      </c>
    </row>
    <row r="8081" customFormat="false" ht="12.75" hidden="false" customHeight="false" outlineLevel="0" collapsed="false">
      <c r="A8081" s="0" t="n">
        <v>3356.17142870335</v>
      </c>
      <c r="B8081" s="0" t="n">
        <v>-0.223537881033761</v>
      </c>
    </row>
    <row r="8082" customFormat="false" ht="12.75" hidden="false" customHeight="false" outlineLevel="0" collapsed="false">
      <c r="A8082" s="0" t="n">
        <v>3356.17714298909</v>
      </c>
      <c r="B8082" s="0" t="n">
        <v>-0.23483031136649</v>
      </c>
    </row>
    <row r="8083" customFormat="false" ht="12.75" hidden="false" customHeight="false" outlineLevel="0" collapsed="false">
      <c r="A8083" s="0" t="n">
        <v>3356.18285727482</v>
      </c>
      <c r="B8083" s="0" t="n">
        <v>-0.22726571219308</v>
      </c>
    </row>
    <row r="8084" customFormat="false" ht="12.75" hidden="false" customHeight="false" outlineLevel="0" collapsed="false">
      <c r="A8084" s="0" t="n">
        <v>3356.18857156055</v>
      </c>
      <c r="B8084" s="0" t="n">
        <v>-0.214680862426758</v>
      </c>
    </row>
    <row r="8085" customFormat="false" ht="12.75" hidden="false" customHeight="false" outlineLevel="0" collapsed="false">
      <c r="A8085" s="0" t="n">
        <v>3356.19428584628</v>
      </c>
      <c r="B8085" s="0" t="n">
        <v>-0.216658292497907</v>
      </c>
    </row>
    <row r="8086" customFormat="false" ht="12.75" hidden="false" customHeight="false" outlineLevel="0" collapsed="false">
      <c r="A8086" s="0" t="n">
        <v>3356.20000013201</v>
      </c>
      <c r="B8086" s="0" t="n">
        <v>-0.205116217476981</v>
      </c>
    </row>
    <row r="8087" customFormat="false" ht="12.75" hidden="false" customHeight="false" outlineLevel="0" collapsed="false">
      <c r="A8087" s="0" t="n">
        <v>3356.20571441774</v>
      </c>
      <c r="B8087" s="0" t="n">
        <v>-0.211194447108677</v>
      </c>
    </row>
    <row r="8088" customFormat="false" ht="12.75" hidden="false" customHeight="false" outlineLevel="0" collapsed="false">
      <c r="A8088" s="0" t="n">
        <v>3356.21142870347</v>
      </c>
      <c r="B8088" s="0" t="n">
        <v>-0.206350544520787</v>
      </c>
    </row>
    <row r="8089" customFormat="false" ht="12.75" hidden="false" customHeight="false" outlineLevel="0" collapsed="false">
      <c r="A8089" s="0" t="n">
        <v>3356.2171429892</v>
      </c>
      <c r="B8089" s="0" t="n">
        <v>-0.194214793613979</v>
      </c>
    </row>
    <row r="8090" customFormat="false" ht="12.75" hidden="false" customHeight="false" outlineLevel="0" collapsed="false">
      <c r="A8090" s="0" t="n">
        <v>3356.22285727493</v>
      </c>
      <c r="B8090" s="0" t="n">
        <v>-0.175805010114397</v>
      </c>
    </row>
    <row r="8091" customFormat="false" ht="12.75" hidden="false" customHeight="false" outlineLevel="0" collapsed="false">
      <c r="A8091" s="0" t="n">
        <v>3356.22857156066</v>
      </c>
      <c r="B8091" s="0" t="n">
        <v>-0.164131709507533</v>
      </c>
    </row>
    <row r="8092" customFormat="false" ht="12.75" hidden="false" customHeight="false" outlineLevel="0" collapsed="false">
      <c r="A8092" s="0" t="n">
        <v>3356.23428584639</v>
      </c>
      <c r="B8092" s="0" t="n">
        <v>-0.151760482788086</v>
      </c>
    </row>
    <row r="8093" customFormat="false" ht="12.75" hidden="false" customHeight="false" outlineLevel="0" collapsed="false">
      <c r="A8093" s="0" t="n">
        <v>3356.24000013212</v>
      </c>
      <c r="B8093" s="0" t="n">
        <v>-0.157853044782366</v>
      </c>
    </row>
    <row r="8094" customFormat="false" ht="12.75" hidden="false" customHeight="false" outlineLevel="0" collapsed="false">
      <c r="A8094" s="0" t="n">
        <v>3356.24571441785</v>
      </c>
      <c r="B8094" s="0" t="n">
        <v>-0.157267924717494</v>
      </c>
    </row>
    <row r="8095" customFormat="false" ht="12.75" hidden="false" customHeight="false" outlineLevel="0" collapsed="false">
      <c r="A8095" s="0" t="n">
        <v>3356.25142870358</v>
      </c>
      <c r="B8095" s="0" t="n">
        <v>-0.144349506923131</v>
      </c>
    </row>
    <row r="8096" customFormat="false" ht="12.75" hidden="false" customHeight="false" outlineLevel="0" collapsed="false">
      <c r="A8096" s="0" t="n">
        <v>3356.25714298931</v>
      </c>
      <c r="B8096" s="0" t="n">
        <v>-0.133189228602818</v>
      </c>
    </row>
    <row r="8097" customFormat="false" ht="12.75" hidden="false" customHeight="false" outlineLevel="0" collapsed="false">
      <c r="A8097" s="0" t="n">
        <v>3356.26285727504</v>
      </c>
      <c r="B8097" s="0" t="n">
        <v>-0.123637172154018</v>
      </c>
    </row>
    <row r="8098" customFormat="false" ht="12.75" hidden="false" customHeight="false" outlineLevel="0" collapsed="false">
      <c r="A8098" s="0" t="n">
        <v>3356.26857156078</v>
      </c>
      <c r="B8098" s="0" t="n">
        <v>-0.0879343850272042</v>
      </c>
    </row>
    <row r="8099" customFormat="false" ht="12.75" hidden="false" customHeight="false" outlineLevel="0" collapsed="false">
      <c r="A8099" s="0" t="n">
        <v>3356.27428584651</v>
      </c>
      <c r="B8099" s="0" t="n">
        <v>-0.0948104858398438</v>
      </c>
    </row>
    <row r="8100" customFormat="false" ht="12.75" hidden="false" customHeight="false" outlineLevel="0" collapsed="false">
      <c r="A8100" s="0" t="n">
        <v>3356.28000013224</v>
      </c>
      <c r="B8100" s="0" t="n">
        <v>-0.0918994903564453</v>
      </c>
    </row>
    <row r="8101" customFormat="false" ht="12.75" hidden="false" customHeight="false" outlineLevel="0" collapsed="false">
      <c r="A8101" s="0" t="n">
        <v>3356.28571441797</v>
      </c>
      <c r="B8101" s="0" t="n">
        <v>-0.0784077780587333</v>
      </c>
    </row>
    <row r="8102" customFormat="false" ht="12.75" hidden="false" customHeight="false" outlineLevel="0" collapsed="false">
      <c r="A8102" s="0" t="n">
        <v>3356.2914287037</v>
      </c>
      <c r="B8102" s="0" t="n">
        <v>-0.0737363542829241</v>
      </c>
    </row>
    <row r="8103" customFormat="false" ht="12.75" hidden="false" customHeight="false" outlineLevel="0" collapsed="false">
      <c r="A8103" s="0" t="n">
        <v>3356.29714298943</v>
      </c>
      <c r="B8103" s="0" t="n">
        <v>-0.0672894069126674</v>
      </c>
    </row>
    <row r="8104" customFormat="false" ht="12.75" hidden="false" customHeight="false" outlineLevel="0" collapsed="false">
      <c r="A8104" s="0" t="n">
        <v>3356.30285727516</v>
      </c>
      <c r="B8104" s="0" t="n">
        <v>-0.0645143781389509</v>
      </c>
    </row>
    <row r="8105" customFormat="false" ht="12.75" hidden="false" customHeight="false" outlineLevel="0" collapsed="false">
      <c r="A8105" s="0" t="n">
        <v>3356.30857156089</v>
      </c>
      <c r="B8105" s="0" t="n">
        <v>-0.0494948250906808</v>
      </c>
    </row>
    <row r="8106" customFormat="false" ht="12.75" hidden="false" customHeight="false" outlineLevel="0" collapsed="false">
      <c r="A8106" s="0" t="n">
        <v>3356.31428584662</v>
      </c>
      <c r="B8106" s="0" t="n">
        <v>-0.0560534885951451</v>
      </c>
    </row>
    <row r="8107" customFormat="false" ht="12.75" hidden="false" customHeight="false" outlineLevel="0" collapsed="false">
      <c r="A8107" s="0" t="n">
        <v>3356.32000013235</v>
      </c>
      <c r="B8107" s="0" t="n">
        <v>-0.0560713086809431</v>
      </c>
    </row>
    <row r="8108" customFormat="false" ht="12.75" hidden="false" customHeight="false" outlineLevel="0" collapsed="false">
      <c r="A8108" s="0" t="n">
        <v>3356.32571441808</v>
      </c>
      <c r="B8108" s="0" t="n">
        <v>-0.0289961678641183</v>
      </c>
    </row>
    <row r="8109" customFormat="false" ht="12.75" hidden="false" customHeight="false" outlineLevel="0" collapsed="false">
      <c r="A8109" s="0" t="n">
        <v>3356.33142870381</v>
      </c>
      <c r="B8109" s="0" t="n">
        <v>-0.0261345999581473</v>
      </c>
    </row>
    <row r="8110" customFormat="false" ht="12.75" hidden="false" customHeight="false" outlineLevel="0" collapsed="false">
      <c r="A8110" s="0" t="n">
        <v>3356.33714298954</v>
      </c>
      <c r="B8110" s="0" t="n">
        <v>-0.000222723824637279</v>
      </c>
    </row>
    <row r="8111" customFormat="false" ht="12.75" hidden="false" customHeight="false" outlineLevel="0" collapsed="false">
      <c r="A8111" s="0" t="n">
        <v>3356.34285727527</v>
      </c>
      <c r="B8111" s="0" t="n">
        <v>-0.00499174935477121</v>
      </c>
    </row>
    <row r="8112" customFormat="false" ht="12.75" hidden="false" customHeight="false" outlineLevel="0" collapsed="false">
      <c r="A8112" s="0" t="n">
        <v>3356.348571561</v>
      </c>
      <c r="B8112" s="0" t="n">
        <v>0.00901451110839844</v>
      </c>
    </row>
    <row r="8113" customFormat="false" ht="12.75" hidden="false" customHeight="false" outlineLevel="0" collapsed="false">
      <c r="A8113" s="0" t="n">
        <v>3356.35428584673</v>
      </c>
      <c r="B8113" s="0" t="n">
        <v>0.0120517730712891</v>
      </c>
    </row>
    <row r="8114" customFormat="false" ht="12.75" hidden="false" customHeight="false" outlineLevel="0" collapsed="false">
      <c r="A8114" s="0" t="n">
        <v>3356.36000013247</v>
      </c>
      <c r="B8114" s="0" t="n">
        <v>0.012714603969029</v>
      </c>
    </row>
    <row r="8115" customFormat="false" ht="12.75" hidden="false" customHeight="false" outlineLevel="0" collapsed="false">
      <c r="A8115" s="0" t="n">
        <v>3356.3657144182</v>
      </c>
      <c r="B8115" s="0" t="n">
        <v>0.0186704363141741</v>
      </c>
    </row>
    <row r="8116" customFormat="false" ht="12.75" hidden="false" customHeight="false" outlineLevel="0" collapsed="false">
      <c r="A8116" s="0" t="n">
        <v>3356.37142870393</v>
      </c>
      <c r="B8116" s="0" t="n">
        <v>0.0282461438860212</v>
      </c>
    </row>
    <row r="8117" customFormat="false" ht="12.75" hidden="false" customHeight="false" outlineLevel="0" collapsed="false">
      <c r="A8117" s="0" t="n">
        <v>3356.37714298966</v>
      </c>
      <c r="B8117" s="0" t="n">
        <v>0.0528386797223772</v>
      </c>
    </row>
    <row r="8118" customFormat="false" ht="12.75" hidden="false" customHeight="false" outlineLevel="0" collapsed="false">
      <c r="A8118" s="0" t="n">
        <v>3356.38285727539</v>
      </c>
      <c r="B8118" s="0" t="n">
        <v>0.0349297659737723</v>
      </c>
    </row>
    <row r="8119" customFormat="false" ht="12.75" hidden="false" customHeight="false" outlineLevel="0" collapsed="false">
      <c r="A8119" s="0" t="n">
        <v>3356.38857156112</v>
      </c>
      <c r="B8119" s="0" t="n">
        <v>0.0550916944231306</v>
      </c>
    </row>
    <row r="8120" customFormat="false" ht="12.75" hidden="false" customHeight="false" outlineLevel="0" collapsed="false">
      <c r="A8120" s="0" t="n">
        <v>3356.39428584685</v>
      </c>
      <c r="B8120" s="0" t="n">
        <v>0.0719455174037389</v>
      </c>
    </row>
    <row r="8121" customFormat="false" ht="12.75" hidden="false" customHeight="false" outlineLevel="0" collapsed="false">
      <c r="A8121" s="0" t="n">
        <v>3356.40000013258</v>
      </c>
      <c r="B8121" s="0" t="n">
        <v>0.0813756670270648</v>
      </c>
    </row>
    <row r="8122" customFormat="false" ht="12.75" hidden="false" customHeight="false" outlineLevel="0" collapsed="false">
      <c r="A8122" s="0" t="n">
        <v>3356.40571441831</v>
      </c>
      <c r="B8122" s="0" t="n">
        <v>0.097453362601144</v>
      </c>
    </row>
    <row r="8123" customFormat="false" ht="12.75" hidden="false" customHeight="false" outlineLevel="0" collapsed="false">
      <c r="A8123" s="0" t="n">
        <v>3356.41142870404</v>
      </c>
      <c r="B8123" s="0" t="n">
        <v>0.126471546718052</v>
      </c>
    </row>
    <row r="8124" customFormat="false" ht="12.75" hidden="false" customHeight="false" outlineLevel="0" collapsed="false">
      <c r="A8124" s="0" t="n">
        <v>3356.41714298977</v>
      </c>
      <c r="B8124" s="0" t="n">
        <v>0.118812343052455</v>
      </c>
    </row>
    <row r="8125" customFormat="false" ht="12.75" hidden="false" customHeight="false" outlineLevel="0" collapsed="false">
      <c r="A8125" s="0" t="n">
        <v>3356.4228572755</v>
      </c>
      <c r="B8125" s="0" t="n">
        <v>0.123311233520508</v>
      </c>
    </row>
    <row r="8126" customFormat="false" ht="12.75" hidden="false" customHeight="false" outlineLevel="0" collapsed="false">
      <c r="A8126" s="0" t="n">
        <v>3356.42857156123</v>
      </c>
      <c r="B8126" s="0" t="n">
        <v>0.124862888881138</v>
      </c>
    </row>
    <row r="8127" customFormat="false" ht="12.75" hidden="false" customHeight="false" outlineLevel="0" collapsed="false">
      <c r="A8127" s="0" t="n">
        <v>3356.43428584696</v>
      </c>
      <c r="B8127" s="0" t="n">
        <v>0.127683530535017</v>
      </c>
    </row>
    <row r="8128" customFormat="false" ht="12.75" hidden="false" customHeight="false" outlineLevel="0" collapsed="false">
      <c r="A8128" s="0" t="n">
        <v>3356.44000013269</v>
      </c>
      <c r="B8128" s="0" t="n">
        <v>0.132201058523996</v>
      </c>
    </row>
    <row r="8129" customFormat="false" ht="12.75" hidden="false" customHeight="false" outlineLevel="0" collapsed="false">
      <c r="A8129" s="0" t="n">
        <v>3356.44571441842</v>
      </c>
      <c r="B8129" s="0" t="n">
        <v>0.148883874075753</v>
      </c>
    </row>
    <row r="8130" customFormat="false" ht="12.75" hidden="false" customHeight="false" outlineLevel="0" collapsed="false">
      <c r="A8130" s="0" t="n">
        <v>3356.45142870415</v>
      </c>
      <c r="B8130" s="0" t="n">
        <v>0.166191809517997</v>
      </c>
    </row>
    <row r="8131" customFormat="false" ht="12.75" hidden="false" customHeight="false" outlineLevel="0" collapsed="false">
      <c r="A8131" s="0" t="n">
        <v>3356.45714298989</v>
      </c>
      <c r="B8131" s="0" t="n">
        <v>0.160598972865513</v>
      </c>
    </row>
    <row r="8132" customFormat="false" ht="12.75" hidden="false" customHeight="false" outlineLevel="0" collapsed="false">
      <c r="A8132" s="0" t="n">
        <v>3356.46285727562</v>
      </c>
      <c r="B8132" s="0" t="n">
        <v>0.166354533604213</v>
      </c>
    </row>
    <row r="8133" customFormat="false" ht="12.75" hidden="false" customHeight="false" outlineLevel="0" collapsed="false">
      <c r="A8133" s="0" t="n">
        <v>3356.46857156135</v>
      </c>
      <c r="B8133" s="0" t="n">
        <v>0.167210551670619</v>
      </c>
    </row>
    <row r="8134" customFormat="false" ht="12.75" hidden="false" customHeight="false" outlineLevel="0" collapsed="false">
      <c r="A8134" s="0" t="n">
        <v>3356.47428584708</v>
      </c>
      <c r="B8134" s="0" t="n">
        <v>0.19732780456543</v>
      </c>
    </row>
    <row r="8135" customFormat="false" ht="12.75" hidden="false" customHeight="false" outlineLevel="0" collapsed="false">
      <c r="A8135" s="0" t="n">
        <v>3356.48000013281</v>
      </c>
      <c r="B8135" s="0" t="n">
        <v>0.231570162091936</v>
      </c>
    </row>
    <row r="8136" customFormat="false" ht="12.75" hidden="false" customHeight="false" outlineLevel="0" collapsed="false">
      <c r="A8136" s="0" t="n">
        <v>3356.48571441854</v>
      </c>
      <c r="B8136" s="0" t="n">
        <v>0.218533325195313</v>
      </c>
    </row>
    <row r="8137" customFormat="false" ht="12.75" hidden="false" customHeight="false" outlineLevel="0" collapsed="false">
      <c r="A8137" s="0" t="n">
        <v>3356.49142870427</v>
      </c>
      <c r="B8137" s="0" t="n">
        <v>0.211275264195034</v>
      </c>
    </row>
    <row r="8138" customFormat="false" ht="12.75" hidden="false" customHeight="false" outlineLevel="0" collapsed="false">
      <c r="A8138" s="0" t="n">
        <v>3356.49714299</v>
      </c>
      <c r="B8138" s="0" t="n">
        <v>0.233126286097935</v>
      </c>
    </row>
    <row r="8139" customFormat="false" ht="12.75" hidden="false" customHeight="false" outlineLevel="0" collapsed="false">
      <c r="A8139" s="0" t="n">
        <v>3356.50285727573</v>
      </c>
      <c r="B8139" s="0" t="n">
        <v>0.222837175641741</v>
      </c>
    </row>
    <row r="8140" customFormat="false" ht="12.75" hidden="false" customHeight="false" outlineLevel="0" collapsed="false">
      <c r="A8140" s="0" t="n">
        <v>3356.50857156146</v>
      </c>
      <c r="B8140" s="0" t="n">
        <v>0.229489462716239</v>
      </c>
    </row>
    <row r="8141" customFormat="false" ht="12.75" hidden="false" customHeight="false" outlineLevel="0" collapsed="false">
      <c r="A8141" s="0" t="n">
        <v>3356.51428584719</v>
      </c>
      <c r="B8141" s="0" t="n">
        <v>0.240985379900251</v>
      </c>
    </row>
    <row r="8142" customFormat="false" ht="12.75" hidden="false" customHeight="false" outlineLevel="0" collapsed="false">
      <c r="A8142" s="0" t="n">
        <v>3356.52000013292</v>
      </c>
      <c r="B8142" s="0" t="n">
        <v>0.249014173235212</v>
      </c>
    </row>
    <row r="8143" customFormat="false" ht="12.75" hidden="false" customHeight="false" outlineLevel="0" collapsed="false">
      <c r="A8143" s="0" t="n">
        <v>3356.52571441865</v>
      </c>
      <c r="B8143" s="0" t="n">
        <v>0.264690181187221</v>
      </c>
    </row>
    <row r="8144" customFormat="false" ht="12.75" hidden="false" customHeight="false" outlineLevel="0" collapsed="false">
      <c r="A8144" s="0" t="n">
        <v>3356.53142870438</v>
      </c>
      <c r="B8144" s="0" t="n">
        <v>0.258366884504046</v>
      </c>
    </row>
    <row r="8145" customFormat="false" ht="12.75" hidden="false" customHeight="false" outlineLevel="0" collapsed="false">
      <c r="A8145" s="0" t="n">
        <v>3356.53714299011</v>
      </c>
      <c r="B8145" s="0" t="n">
        <v>0.263691057477679</v>
      </c>
    </row>
    <row r="8146" customFormat="false" ht="12.75" hidden="false" customHeight="false" outlineLevel="0" collapsed="false">
      <c r="A8146" s="0" t="n">
        <v>3356.54285727584</v>
      </c>
      <c r="B8146" s="0" t="n">
        <v>0.287756293160575</v>
      </c>
    </row>
    <row r="8147" customFormat="false" ht="12.75" hidden="false" customHeight="false" outlineLevel="0" collapsed="false">
      <c r="A8147" s="0" t="n">
        <v>3356.54857156158</v>
      </c>
      <c r="B8147" s="0" t="n">
        <v>0.321708134242466</v>
      </c>
    </row>
    <row r="8148" customFormat="false" ht="12.75" hidden="false" customHeight="false" outlineLevel="0" collapsed="false">
      <c r="A8148" s="0" t="n">
        <v>3356.55428584731</v>
      </c>
      <c r="B8148" s="0" t="n">
        <v>0.333650425502232</v>
      </c>
    </row>
    <row r="8149" customFormat="false" ht="12.75" hidden="false" customHeight="false" outlineLevel="0" collapsed="false">
      <c r="A8149" s="0" t="n">
        <v>3356.56000013304</v>
      </c>
      <c r="B8149" s="0" t="n">
        <v>0.338415581839425</v>
      </c>
    </row>
    <row r="8150" customFormat="false" ht="12.75" hidden="false" customHeight="false" outlineLevel="0" collapsed="false">
      <c r="A8150" s="0" t="n">
        <v>3356.56571441877</v>
      </c>
      <c r="B8150" s="0" t="n">
        <v>0.34457768031529</v>
      </c>
    </row>
    <row r="8151" customFormat="false" ht="12.75" hidden="false" customHeight="false" outlineLevel="0" collapsed="false">
      <c r="A8151" s="0" t="n">
        <v>3356.5714287045</v>
      </c>
      <c r="B8151" s="0" t="n">
        <v>0.335402461460658</v>
      </c>
    </row>
    <row r="8152" customFormat="false" ht="12.75" hidden="false" customHeight="false" outlineLevel="0" collapsed="false">
      <c r="A8152" s="0" t="n">
        <v>3356.57714299023</v>
      </c>
      <c r="B8152" s="0" t="n">
        <v>0.340845053536552</v>
      </c>
    </row>
    <row r="8153" customFormat="false" ht="12.75" hidden="false" customHeight="false" outlineLevel="0" collapsed="false">
      <c r="A8153" s="0" t="n">
        <v>3356.58285727596</v>
      </c>
      <c r="B8153" s="0" t="n">
        <v>0.334782900129046</v>
      </c>
    </row>
    <row r="8154" customFormat="false" ht="12.75" hidden="false" customHeight="false" outlineLevel="0" collapsed="false">
      <c r="A8154" s="0" t="n">
        <v>3356.58857156169</v>
      </c>
      <c r="B8154" s="0" t="n">
        <v>0.359600121634347</v>
      </c>
    </row>
    <row r="8155" customFormat="false" ht="12.75" hidden="false" customHeight="false" outlineLevel="0" collapsed="false">
      <c r="A8155" s="0" t="n">
        <v>3356.59428584742</v>
      </c>
      <c r="B8155" s="0" t="n">
        <v>0.38727787562779</v>
      </c>
    </row>
    <row r="8156" customFormat="false" ht="12.75" hidden="false" customHeight="false" outlineLevel="0" collapsed="false">
      <c r="A8156" s="0" t="n">
        <v>3356.60000013315</v>
      </c>
      <c r="B8156" s="0" t="n">
        <v>0.395117133004325</v>
      </c>
    </row>
    <row r="8157" customFormat="false" ht="12.75" hidden="false" customHeight="false" outlineLevel="0" collapsed="false">
      <c r="A8157" s="0" t="n">
        <v>3356.60571441888</v>
      </c>
      <c r="B8157" s="0" t="n">
        <v>0.386795261928013</v>
      </c>
    </row>
    <row r="8158" customFormat="false" ht="12.75" hidden="false" customHeight="false" outlineLevel="0" collapsed="false">
      <c r="A8158" s="0" t="n">
        <v>3356.61142870461</v>
      </c>
      <c r="B8158" s="0" t="n">
        <v>0.382080841064453</v>
      </c>
    </row>
    <row r="8159" customFormat="false" ht="12.75" hidden="false" customHeight="false" outlineLevel="0" collapsed="false">
      <c r="A8159" s="0" t="n">
        <v>3356.61714299034</v>
      </c>
      <c r="B8159" s="0" t="n">
        <v>0.410861533028739</v>
      </c>
    </row>
    <row r="8160" customFormat="false" ht="12.75" hidden="false" customHeight="false" outlineLevel="0" collapsed="false">
      <c r="A8160" s="0" t="n">
        <v>3356.62285727607</v>
      </c>
      <c r="B8160" s="0" t="n">
        <v>0.431155776977539</v>
      </c>
    </row>
    <row r="8161" customFormat="false" ht="12.75" hidden="false" customHeight="false" outlineLevel="0" collapsed="false">
      <c r="A8161" s="0" t="n">
        <v>3356.6285715618</v>
      </c>
      <c r="B8161" s="0" t="n">
        <v>0.43439450945173</v>
      </c>
    </row>
    <row r="8162" customFormat="false" ht="12.75" hidden="false" customHeight="false" outlineLevel="0" collapsed="false">
      <c r="A8162" s="0" t="n">
        <v>3356.63428584753</v>
      </c>
      <c r="B8162" s="0" t="n">
        <v>0.433888626098633</v>
      </c>
    </row>
    <row r="8163" customFormat="false" ht="12.75" hidden="false" customHeight="false" outlineLevel="0" collapsed="false">
      <c r="A8163" s="0" t="n">
        <v>3356.64000013327</v>
      </c>
      <c r="B8163" s="0" t="n">
        <v>0.43083370753697</v>
      </c>
    </row>
    <row r="8164" customFormat="false" ht="12.75" hidden="false" customHeight="false" outlineLevel="0" collapsed="false">
      <c r="A8164" s="0" t="n">
        <v>3356.645714419</v>
      </c>
      <c r="B8164" s="0" t="n">
        <v>0.432961436680385</v>
      </c>
    </row>
    <row r="8165" customFormat="false" ht="12.75" hidden="false" customHeight="false" outlineLevel="0" collapsed="false">
      <c r="A8165" s="0" t="n">
        <v>3356.65142870473</v>
      </c>
      <c r="B8165" s="0" t="n">
        <v>0.443106733049665</v>
      </c>
    </row>
    <row r="8166" customFormat="false" ht="12.75" hidden="false" customHeight="false" outlineLevel="0" collapsed="false">
      <c r="A8166" s="0" t="n">
        <v>3356.65714299046</v>
      </c>
      <c r="B8166" s="0" t="n">
        <v>0.453123583112444</v>
      </c>
    </row>
    <row r="8167" customFormat="false" ht="12.75" hidden="false" customHeight="false" outlineLevel="0" collapsed="false">
      <c r="A8167" s="0" t="n">
        <v>3356.66285727619</v>
      </c>
      <c r="B8167" s="0" t="n">
        <v>0.466008976527623</v>
      </c>
    </row>
    <row r="8168" customFormat="false" ht="12.75" hidden="false" customHeight="false" outlineLevel="0" collapsed="false">
      <c r="A8168" s="0" t="n">
        <v>3356.66857156192</v>
      </c>
      <c r="B8168" s="0" t="n">
        <v>0.457430103846959</v>
      </c>
    </row>
    <row r="8169" customFormat="false" ht="12.75" hidden="false" customHeight="false" outlineLevel="0" collapsed="false">
      <c r="A8169" s="0" t="n">
        <v>3356.67428584765</v>
      </c>
      <c r="B8169" s="0" t="n">
        <v>0.483080073765346</v>
      </c>
    </row>
    <row r="8170" customFormat="false" ht="12.75" hidden="false" customHeight="false" outlineLevel="0" collapsed="false">
      <c r="A8170" s="0" t="n">
        <v>3356.68000013338</v>
      </c>
      <c r="B8170" s="0" t="n">
        <v>0.498477227347238</v>
      </c>
    </row>
    <row r="8171" customFormat="false" ht="12.75" hidden="false" customHeight="false" outlineLevel="0" collapsed="false">
      <c r="A8171" s="0" t="n">
        <v>3356.68571441911</v>
      </c>
      <c r="B8171" s="0" t="n">
        <v>0.507513591221401</v>
      </c>
    </row>
    <row r="8172" customFormat="false" ht="12.75" hidden="false" customHeight="false" outlineLevel="0" collapsed="false">
      <c r="A8172" s="0" t="n">
        <v>3356.69142870484</v>
      </c>
      <c r="B8172" s="0" t="n">
        <v>0.514211654663086</v>
      </c>
    </row>
    <row r="8173" customFormat="false" ht="12.75" hidden="false" customHeight="false" outlineLevel="0" collapsed="false">
      <c r="A8173" s="0" t="n">
        <v>3356.69714299057</v>
      </c>
      <c r="B8173" s="0" t="n">
        <v>0.512241472516741</v>
      </c>
    </row>
    <row r="8174" customFormat="false" ht="12.75" hidden="false" customHeight="false" outlineLevel="0" collapsed="false">
      <c r="A8174" s="0" t="n">
        <v>3356.7028572763</v>
      </c>
      <c r="B8174" s="0" t="n">
        <v>0.515739168439593</v>
      </c>
    </row>
    <row r="8175" customFormat="false" ht="12.75" hidden="false" customHeight="false" outlineLevel="0" collapsed="false">
      <c r="A8175" s="0" t="n">
        <v>3356.70857156203</v>
      </c>
      <c r="B8175" s="0" t="n">
        <v>0.528825759887695</v>
      </c>
    </row>
    <row r="8176" customFormat="false" ht="12.75" hidden="false" customHeight="false" outlineLevel="0" collapsed="false">
      <c r="A8176" s="0" t="n">
        <v>3356.71428584776</v>
      </c>
      <c r="B8176" s="0" t="n">
        <v>0.545501273018973</v>
      </c>
    </row>
    <row r="8177" customFormat="false" ht="12.75" hidden="false" customHeight="false" outlineLevel="0" collapsed="false">
      <c r="A8177" s="0" t="n">
        <v>3356.72000013349</v>
      </c>
      <c r="B8177" s="0" t="n">
        <v>0.575737707955497</v>
      </c>
    </row>
    <row r="8178" customFormat="false" ht="12.75" hidden="false" customHeight="false" outlineLevel="0" collapsed="false">
      <c r="A8178" s="0" t="n">
        <v>3356.72571441922</v>
      </c>
      <c r="B8178" s="0" t="n">
        <v>0.570844050816127</v>
      </c>
    </row>
    <row r="8179" customFormat="false" ht="12.75" hidden="false" customHeight="false" outlineLevel="0" collapsed="false">
      <c r="A8179" s="0" t="n">
        <v>3356.73142870495</v>
      </c>
      <c r="B8179" s="0" t="n">
        <v>0.577011326381139</v>
      </c>
    </row>
    <row r="8180" customFormat="false" ht="12.75" hidden="false" customHeight="false" outlineLevel="0" collapsed="false">
      <c r="A8180" s="0" t="n">
        <v>3356.73714299069</v>
      </c>
      <c r="B8180" s="0" t="n">
        <v>0.575174168178014</v>
      </c>
    </row>
    <row r="8181" customFormat="false" ht="12.75" hidden="false" customHeight="false" outlineLevel="0" collapsed="false">
      <c r="A8181" s="0" t="n">
        <v>3356.74285727642</v>
      </c>
      <c r="B8181" s="0" t="n">
        <v>0.576020758492606</v>
      </c>
    </row>
    <row r="8182" customFormat="false" ht="12.75" hidden="false" customHeight="false" outlineLevel="0" collapsed="false">
      <c r="A8182" s="0" t="n">
        <v>3356.74857156215</v>
      </c>
      <c r="B8182" s="0" t="n">
        <v>0.587335641043527</v>
      </c>
    </row>
    <row r="8183" customFormat="false" ht="12.75" hidden="false" customHeight="false" outlineLevel="0" collapsed="false">
      <c r="A8183" s="0" t="n">
        <v>3356.75428584788</v>
      </c>
      <c r="B8183" s="0" t="n">
        <v>0.603676659720285</v>
      </c>
    </row>
    <row r="8184" customFormat="false" ht="12.75" hidden="false" customHeight="false" outlineLevel="0" collapsed="false">
      <c r="A8184" s="0" t="n">
        <v>3356.76000013361</v>
      </c>
      <c r="B8184" s="0" t="n">
        <v>0.61447252546038</v>
      </c>
    </row>
    <row r="8185" customFormat="false" ht="12.75" hidden="false" customHeight="false" outlineLevel="0" collapsed="false">
      <c r="A8185" s="0" t="n">
        <v>3356.76571441934</v>
      </c>
      <c r="B8185" s="0" t="n">
        <v>0.608814893450056</v>
      </c>
    </row>
    <row r="8186" customFormat="false" ht="12.75" hidden="false" customHeight="false" outlineLevel="0" collapsed="false">
      <c r="A8186" s="0" t="n">
        <v>3356.77142870507</v>
      </c>
      <c r="B8186" s="0" t="n">
        <v>0.604509462629046</v>
      </c>
    </row>
    <row r="8187" customFormat="false" ht="12.75" hidden="false" customHeight="false" outlineLevel="0" collapsed="false">
      <c r="A8187" s="0" t="n">
        <v>3356.7771429908</v>
      </c>
      <c r="B8187" s="0" t="n">
        <v>0.603497477940151</v>
      </c>
    </row>
    <row r="8188" customFormat="false" ht="12.75" hidden="false" customHeight="false" outlineLevel="0" collapsed="false">
      <c r="A8188" s="0" t="n">
        <v>3356.78285727653</v>
      </c>
      <c r="B8188" s="0" t="n">
        <v>0.649624579293387</v>
      </c>
    </row>
    <row r="8189" customFormat="false" ht="12.75" hidden="false" customHeight="false" outlineLevel="0" collapsed="false">
      <c r="A8189" s="0" t="n">
        <v>3356.78857156226</v>
      </c>
      <c r="B8189" s="0" t="n">
        <v>0.658447374616351</v>
      </c>
    </row>
    <row r="8190" customFormat="false" ht="12.75" hidden="false" customHeight="false" outlineLevel="0" collapsed="false">
      <c r="A8190" s="0" t="n">
        <v>3356.79428584799</v>
      </c>
      <c r="B8190" s="0" t="n">
        <v>0.661885234287807</v>
      </c>
    </row>
    <row r="8191" customFormat="false" ht="12.75" hidden="false" customHeight="false" outlineLevel="0" collapsed="false">
      <c r="A8191" s="0" t="n">
        <v>3356.80000013372</v>
      </c>
      <c r="B8191" s="0" t="n">
        <v>0.678932353428432</v>
      </c>
    </row>
    <row r="8192" customFormat="false" ht="12.75" hidden="false" customHeight="false" outlineLevel="0" collapsed="false">
      <c r="A8192" s="0" t="n">
        <v>3356.80571441945</v>
      </c>
      <c r="B8192" s="0" t="n">
        <v>0.701659938267299</v>
      </c>
    </row>
    <row r="8193" customFormat="false" ht="12.75" hidden="false" customHeight="false" outlineLevel="0" collapsed="false">
      <c r="A8193" s="0" t="n">
        <v>3356.81142870518</v>
      </c>
      <c r="B8193" s="0" t="n">
        <v>0.71663693019322</v>
      </c>
    </row>
    <row r="8194" customFormat="false" ht="12.75" hidden="false" customHeight="false" outlineLevel="0" collapsed="false">
      <c r="A8194" s="0" t="n">
        <v>3356.81714299091</v>
      </c>
      <c r="B8194" s="0" t="n">
        <v>0.714856774466378</v>
      </c>
    </row>
    <row r="8195" customFormat="false" ht="12.75" hidden="false" customHeight="false" outlineLevel="0" collapsed="false">
      <c r="A8195" s="0" t="n">
        <v>3356.82285727664</v>
      </c>
      <c r="B8195" s="0" t="n">
        <v>0.6995911189488</v>
      </c>
    </row>
    <row r="8196" customFormat="false" ht="12.75" hidden="false" customHeight="false" outlineLevel="0" collapsed="false">
      <c r="A8196" s="0" t="n">
        <v>3356.82857156238</v>
      </c>
      <c r="B8196" s="0" t="n">
        <v>0.735010419573103</v>
      </c>
    </row>
    <row r="8197" customFormat="false" ht="12.75" hidden="false" customHeight="false" outlineLevel="0" collapsed="false">
      <c r="A8197" s="0" t="n">
        <v>3356.83428584811</v>
      </c>
      <c r="B8197" s="0" t="n">
        <v>0.731594576154437</v>
      </c>
    </row>
    <row r="8198" customFormat="false" ht="12.75" hidden="false" customHeight="false" outlineLevel="0" collapsed="false">
      <c r="A8198" s="0" t="n">
        <v>3356.84000013384</v>
      </c>
      <c r="B8198" s="0" t="n">
        <v>0.737427193777902</v>
      </c>
    </row>
    <row r="8199" customFormat="false" ht="12.75" hidden="false" customHeight="false" outlineLevel="0" collapsed="false">
      <c r="A8199" s="0" t="n">
        <v>3356.84571441957</v>
      </c>
      <c r="B8199" s="0" t="n">
        <v>0.755926731654576</v>
      </c>
    </row>
    <row r="8200" customFormat="false" ht="12.75" hidden="false" customHeight="false" outlineLevel="0" collapsed="false">
      <c r="A8200" s="0" t="n">
        <v>3356.8514287053</v>
      </c>
      <c r="B8200" s="0" t="n">
        <v>0.770137459891183</v>
      </c>
    </row>
    <row r="8201" customFormat="false" ht="12.75" hidden="false" customHeight="false" outlineLevel="0" collapsed="false">
      <c r="A8201" s="0" t="n">
        <v>3356.85714299103</v>
      </c>
      <c r="B8201" s="0" t="n">
        <v>0.762906755719866</v>
      </c>
    </row>
    <row r="8202" customFormat="false" ht="12.75" hidden="false" customHeight="false" outlineLevel="0" collapsed="false">
      <c r="A8202" s="0" t="n">
        <v>3356.86285727676</v>
      </c>
      <c r="B8202" s="0" t="n">
        <v>0.747351019723075</v>
      </c>
    </row>
    <row r="8203" customFormat="false" ht="12.75" hidden="false" customHeight="false" outlineLevel="0" collapsed="false">
      <c r="A8203" s="0" t="n">
        <v>3356.86857156249</v>
      </c>
      <c r="B8203" s="0" t="n">
        <v>0.771733038766043</v>
      </c>
    </row>
    <row r="8204" customFormat="false" ht="12.75" hidden="false" customHeight="false" outlineLevel="0" collapsed="false">
      <c r="A8204" s="0" t="n">
        <v>3356.87428584822</v>
      </c>
      <c r="B8204" s="0" t="n">
        <v>0.815365546090262</v>
      </c>
    </row>
    <row r="8205" customFormat="false" ht="12.75" hidden="false" customHeight="false" outlineLevel="0" collapsed="false">
      <c r="A8205" s="0" t="n">
        <v>3356.88000013395</v>
      </c>
      <c r="B8205" s="0" t="n">
        <v>0.801026317051479</v>
      </c>
    </row>
    <row r="8206" customFormat="false" ht="12.75" hidden="false" customHeight="false" outlineLevel="0" collapsed="false">
      <c r="A8206" s="0" t="n">
        <v>3356.88571441968</v>
      </c>
      <c r="B8206" s="0" t="n">
        <v>0.830582318987165</v>
      </c>
    </row>
    <row r="8207" customFormat="false" ht="12.75" hidden="false" customHeight="false" outlineLevel="0" collapsed="false">
      <c r="A8207" s="0" t="n">
        <v>3356.89142870541</v>
      </c>
      <c r="B8207" s="0" t="n">
        <v>0.832948684692383</v>
      </c>
    </row>
    <row r="8208" customFormat="false" ht="12.75" hidden="false" customHeight="false" outlineLevel="0" collapsed="false">
      <c r="A8208" s="0" t="n">
        <v>3356.89714299114</v>
      </c>
      <c r="B8208" s="0" t="n">
        <v>0.845610754830497</v>
      </c>
    </row>
    <row r="8209" customFormat="false" ht="12.75" hidden="false" customHeight="false" outlineLevel="0" collapsed="false">
      <c r="A8209" s="0" t="n">
        <v>3356.90285727687</v>
      </c>
      <c r="B8209" s="0" t="n">
        <v>0.865962437220982</v>
      </c>
    </row>
    <row r="8210" customFormat="false" ht="12.75" hidden="false" customHeight="false" outlineLevel="0" collapsed="false">
      <c r="A8210" s="0" t="n">
        <v>3356.9085715626</v>
      </c>
      <c r="B8210" s="0" t="n">
        <v>0.857778985159738</v>
      </c>
    </row>
    <row r="8211" customFormat="false" ht="12.75" hidden="false" customHeight="false" outlineLevel="0" collapsed="false">
      <c r="A8211" s="0" t="n">
        <v>3356.91428584833</v>
      </c>
      <c r="B8211" s="0" t="n">
        <v>0.875701413835798</v>
      </c>
    </row>
    <row r="8212" customFormat="false" ht="12.75" hidden="false" customHeight="false" outlineLevel="0" collapsed="false">
      <c r="A8212" s="0" t="n">
        <v>3356.92000013406</v>
      </c>
      <c r="B8212" s="0" t="n">
        <v>0.87204110281808</v>
      </c>
    </row>
    <row r="8213" customFormat="false" ht="12.75" hidden="false" customHeight="false" outlineLevel="0" collapsed="false">
      <c r="A8213" s="0" t="n">
        <v>3356.9257144198</v>
      </c>
      <c r="B8213" s="0" t="n">
        <v>0.881481715611049</v>
      </c>
    </row>
    <row r="8214" customFormat="false" ht="12.75" hidden="false" customHeight="false" outlineLevel="0" collapsed="false">
      <c r="A8214" s="0" t="n">
        <v>3356.93142870553</v>
      </c>
      <c r="B8214" s="0" t="n">
        <v>0.889590999058315</v>
      </c>
    </row>
    <row r="8215" customFormat="false" ht="12.75" hidden="false" customHeight="false" outlineLevel="0" collapsed="false">
      <c r="A8215" s="0" t="n">
        <v>3356.93714299126</v>
      </c>
      <c r="B8215" s="0" t="n">
        <v>0.890312303815569</v>
      </c>
    </row>
    <row r="8216" customFormat="false" ht="12.75" hidden="false" customHeight="false" outlineLevel="0" collapsed="false">
      <c r="A8216" s="0" t="n">
        <v>3356.94285727699</v>
      </c>
      <c r="B8216" s="0" t="n">
        <v>0.908363124302455</v>
      </c>
    </row>
    <row r="8217" customFormat="false" ht="12.75" hidden="false" customHeight="false" outlineLevel="0" collapsed="false">
      <c r="A8217" s="0" t="n">
        <v>3356.94857156272</v>
      </c>
      <c r="B8217" s="0" t="n">
        <v>0.914854976109096</v>
      </c>
    </row>
    <row r="8218" customFormat="false" ht="12.75" hidden="false" customHeight="false" outlineLevel="0" collapsed="false">
      <c r="A8218" s="0" t="n">
        <v>3356.95428584845</v>
      </c>
      <c r="B8218" s="0" t="n">
        <v>0.93079479762486</v>
      </c>
    </row>
    <row r="8219" customFormat="false" ht="12.75" hidden="false" customHeight="false" outlineLevel="0" collapsed="false">
      <c r="A8219" s="0" t="n">
        <v>3356.96000013418</v>
      </c>
      <c r="B8219" s="0" t="n">
        <v>0.949858910696847</v>
      </c>
    </row>
    <row r="8220" customFormat="false" ht="12.75" hidden="false" customHeight="false" outlineLevel="0" collapsed="false">
      <c r="A8220" s="0" t="n">
        <v>3356.96571441991</v>
      </c>
      <c r="B8220" s="0" t="n">
        <v>0.96864139011928</v>
      </c>
    </row>
    <row r="8221" customFormat="false" ht="12.75" hidden="false" customHeight="false" outlineLevel="0" collapsed="false">
      <c r="A8221" s="0" t="n">
        <v>3356.97142870564</v>
      </c>
      <c r="B8221" s="0" t="n">
        <v>0.955930764334543</v>
      </c>
    </row>
    <row r="8222" customFormat="false" ht="12.75" hidden="false" customHeight="false" outlineLevel="0" collapsed="false">
      <c r="A8222" s="0" t="n">
        <v>3356.97714299137</v>
      </c>
      <c r="B8222" s="0" t="n">
        <v>0.946286991664342</v>
      </c>
    </row>
    <row r="8223" customFormat="false" ht="12.75" hidden="false" customHeight="false" outlineLevel="0" collapsed="false">
      <c r="A8223" s="0" t="n">
        <v>3356.9828572771</v>
      </c>
      <c r="B8223" s="0" t="n">
        <v>0.947083554949079</v>
      </c>
    </row>
    <row r="8224" customFormat="false" ht="12.75" hidden="false" customHeight="false" outlineLevel="0" collapsed="false">
      <c r="A8224" s="0" t="n">
        <v>3356.98857156283</v>
      </c>
      <c r="B8224" s="0" t="n">
        <v>0.973280715942383</v>
      </c>
    </row>
    <row r="8225" customFormat="false" ht="12.75" hidden="false" customHeight="false" outlineLevel="0" collapsed="false">
      <c r="A8225" s="0" t="n">
        <v>3356.99428584856</v>
      </c>
      <c r="B8225" s="0" t="n">
        <v>0.997849600655692</v>
      </c>
    </row>
    <row r="8226" customFormat="false" ht="12.75" hidden="false" customHeight="false" outlineLevel="0" collapsed="false">
      <c r="A8226" s="0" t="n">
        <v>3357.00000013429</v>
      </c>
      <c r="B8226" s="0" t="n">
        <v>1.02142998831613</v>
      </c>
    </row>
    <row r="8227" customFormat="false" ht="12.75" hidden="false" customHeight="false" outlineLevel="0" collapsed="false">
      <c r="A8227" s="0" t="n">
        <v>3357.00571442002</v>
      </c>
      <c r="B8227" s="0" t="n">
        <v>1.02375548226493</v>
      </c>
    </row>
    <row r="8228" customFormat="false" ht="12.75" hidden="false" customHeight="false" outlineLevel="0" collapsed="false">
      <c r="A8228" s="0" t="n">
        <v>3357.01142870575</v>
      </c>
      <c r="B8228" s="0" t="n">
        <v>1.02666925702776</v>
      </c>
    </row>
    <row r="8229" customFormat="false" ht="12.75" hidden="false" customHeight="false" outlineLevel="0" collapsed="false">
      <c r="A8229" s="0" t="n">
        <v>3357.01714299149</v>
      </c>
      <c r="B8229" s="0" t="n">
        <v>1.03802708217076</v>
      </c>
    </row>
    <row r="8230" customFormat="false" ht="12.75" hidden="false" customHeight="false" outlineLevel="0" collapsed="false">
      <c r="A8230" s="0" t="n">
        <v>3357.02285727722</v>
      </c>
      <c r="B8230" s="0" t="n">
        <v>1.06227487836565</v>
      </c>
    </row>
    <row r="8231" customFormat="false" ht="12.75" hidden="false" customHeight="false" outlineLevel="0" collapsed="false">
      <c r="A8231" s="0" t="n">
        <v>3357.02857156295</v>
      </c>
      <c r="B8231" s="0" t="n">
        <v>1.07186126708984</v>
      </c>
    </row>
    <row r="8232" customFormat="false" ht="12.75" hidden="false" customHeight="false" outlineLevel="0" collapsed="false">
      <c r="A8232" s="0" t="n">
        <v>3357.03428584868</v>
      </c>
      <c r="B8232" s="0" t="n">
        <v>1.07417569841657</v>
      </c>
    </row>
    <row r="8233" customFormat="false" ht="12.75" hidden="false" customHeight="false" outlineLevel="0" collapsed="false">
      <c r="A8233" s="0" t="n">
        <v>3357.04000013441</v>
      </c>
      <c r="B8233" s="0" t="n">
        <v>1.08375609261649</v>
      </c>
    </row>
    <row r="8234" customFormat="false" ht="12.75" hidden="false" customHeight="false" outlineLevel="0" collapsed="false">
      <c r="A8234" s="0" t="n">
        <v>3357.04571442014</v>
      </c>
      <c r="B8234" s="0" t="n">
        <v>1.11302495683943</v>
      </c>
    </row>
    <row r="8235" customFormat="false" ht="12.75" hidden="false" customHeight="false" outlineLevel="0" collapsed="false">
      <c r="A8235" s="0" t="n">
        <v>3357.05142870587</v>
      </c>
      <c r="B8235" s="0" t="n">
        <v>1.10279350280762</v>
      </c>
    </row>
    <row r="8236" customFormat="false" ht="12.75" hidden="false" customHeight="false" outlineLevel="0" collapsed="false">
      <c r="A8236" s="0" t="n">
        <v>3357.0571429916</v>
      </c>
      <c r="B8236" s="0" t="n">
        <v>1.08550840105329</v>
      </c>
    </row>
    <row r="8237" customFormat="false" ht="12.75" hidden="false" customHeight="false" outlineLevel="0" collapsed="false">
      <c r="A8237" s="0" t="n">
        <v>3357.06285727733</v>
      </c>
      <c r="B8237" s="0" t="n">
        <v>1.10312091282436</v>
      </c>
    </row>
    <row r="8238" customFormat="false" ht="12.75" hidden="false" customHeight="false" outlineLevel="0" collapsed="false">
      <c r="A8238" s="0" t="n">
        <v>3357.06857156306</v>
      </c>
      <c r="B8238" s="0" t="n">
        <v>1.13861748831613</v>
      </c>
    </row>
    <row r="8239" customFormat="false" ht="12.75" hidden="false" customHeight="false" outlineLevel="0" collapsed="false">
      <c r="A8239" s="0" t="n">
        <v>3357.07428584879</v>
      </c>
      <c r="B8239" s="0" t="n">
        <v>1.13755471365792</v>
      </c>
    </row>
    <row r="8240" customFormat="false" ht="12.75" hidden="false" customHeight="false" outlineLevel="0" collapsed="false">
      <c r="A8240" s="0" t="n">
        <v>3357.08000013452</v>
      </c>
      <c r="B8240" s="0" t="n">
        <v>1.14373806544713</v>
      </c>
    </row>
    <row r="8241" customFormat="false" ht="12.75" hidden="false" customHeight="false" outlineLevel="0" collapsed="false">
      <c r="A8241" s="0" t="n">
        <v>3357.08571442025</v>
      </c>
      <c r="B8241" s="0" t="n">
        <v>1.17786527361189</v>
      </c>
    </row>
    <row r="8242" customFormat="false" ht="12.75" hidden="false" customHeight="false" outlineLevel="0" collapsed="false">
      <c r="A8242" s="0" t="n">
        <v>3357.09142870598</v>
      </c>
      <c r="B8242" s="0" t="n">
        <v>1.17389232090541</v>
      </c>
    </row>
    <row r="8243" customFormat="false" ht="12.75" hidden="false" customHeight="false" outlineLevel="0" collapsed="false">
      <c r="A8243" s="0" t="n">
        <v>3357.09714299171</v>
      </c>
      <c r="B8243" s="0" t="n">
        <v>1.16350293840681</v>
      </c>
    </row>
    <row r="8244" customFormat="false" ht="12.75" hidden="false" customHeight="false" outlineLevel="0" collapsed="false">
      <c r="A8244" s="0" t="n">
        <v>3357.10285727744</v>
      </c>
      <c r="B8244" s="0" t="n">
        <v>1.18771318708147</v>
      </c>
    </row>
    <row r="8245" customFormat="false" ht="12.75" hidden="false" customHeight="false" outlineLevel="0" collapsed="false">
      <c r="A8245" s="0" t="n">
        <v>3357.10857156318</v>
      </c>
      <c r="B8245" s="0" t="n">
        <v>1.20719375610352</v>
      </c>
    </row>
    <row r="8246" customFormat="false" ht="12.75" hidden="false" customHeight="false" outlineLevel="0" collapsed="false">
      <c r="A8246" s="0" t="n">
        <v>3357.11428584891</v>
      </c>
      <c r="B8246" s="0" t="n">
        <v>1.22795633588518</v>
      </c>
    </row>
    <row r="8247" customFormat="false" ht="12.75" hidden="false" customHeight="false" outlineLevel="0" collapsed="false">
      <c r="A8247" s="0" t="n">
        <v>3357.12000013464</v>
      </c>
      <c r="B8247" s="0" t="n">
        <v>1.24215774536133</v>
      </c>
    </row>
    <row r="8248" customFormat="false" ht="12.75" hidden="false" customHeight="false" outlineLevel="0" collapsed="false">
      <c r="A8248" s="0" t="n">
        <v>3357.12571442037</v>
      </c>
      <c r="B8248" s="0" t="n">
        <v>1.25383655003139</v>
      </c>
    </row>
    <row r="8249" customFormat="false" ht="12.75" hidden="false" customHeight="false" outlineLevel="0" collapsed="false">
      <c r="A8249" s="0" t="n">
        <v>3357.1314287061</v>
      </c>
      <c r="B8249" s="0" t="n">
        <v>1.26699295043945</v>
      </c>
    </row>
    <row r="8250" customFormat="false" ht="12.75" hidden="false" customHeight="false" outlineLevel="0" collapsed="false">
      <c r="A8250" s="0" t="n">
        <v>3357.13714299183</v>
      </c>
      <c r="B8250" s="0" t="n">
        <v>1.27072623116629</v>
      </c>
    </row>
    <row r="8251" customFormat="false" ht="12.75" hidden="false" customHeight="false" outlineLevel="0" collapsed="false">
      <c r="A8251" s="0" t="n">
        <v>3357.14285727756</v>
      </c>
      <c r="B8251" s="0" t="n">
        <v>1.31033554077148</v>
      </c>
    </row>
    <row r="8252" customFormat="false" ht="12.75" hidden="false" customHeight="false" outlineLevel="0" collapsed="false">
      <c r="A8252" s="0" t="n">
        <v>3357.14857156329</v>
      </c>
      <c r="B8252" s="0" t="n">
        <v>1.31609213692801</v>
      </c>
    </row>
    <row r="8253" customFormat="false" ht="12.75" hidden="false" customHeight="false" outlineLevel="0" collapsed="false">
      <c r="A8253" s="0" t="n">
        <v>3357.15428584902</v>
      </c>
      <c r="B8253" s="0" t="n">
        <v>1.31984792436872</v>
      </c>
    </row>
    <row r="8254" customFormat="false" ht="12.75" hidden="false" customHeight="false" outlineLevel="0" collapsed="false">
      <c r="A8254" s="0" t="n">
        <v>3357.16000013475</v>
      </c>
      <c r="B8254" s="0" t="n">
        <v>1.31629567827497</v>
      </c>
    </row>
    <row r="8255" customFormat="false" ht="12.75" hidden="false" customHeight="false" outlineLevel="0" collapsed="false">
      <c r="A8255" s="0" t="n">
        <v>3357.16571442048</v>
      </c>
      <c r="B8255" s="0" t="n">
        <v>1.31092976161412</v>
      </c>
    </row>
    <row r="8256" customFormat="false" ht="12.75" hidden="false" customHeight="false" outlineLevel="0" collapsed="false">
      <c r="A8256" s="0" t="n">
        <v>3357.17142870621</v>
      </c>
      <c r="B8256" s="0" t="n">
        <v>1.33533368791853</v>
      </c>
    </row>
    <row r="8257" customFormat="false" ht="12.75" hidden="false" customHeight="false" outlineLevel="0" collapsed="false">
      <c r="A8257" s="0" t="n">
        <v>3357.17714299194</v>
      </c>
      <c r="B8257" s="0" t="n">
        <v>1.35474722726005</v>
      </c>
    </row>
    <row r="8258" customFormat="false" ht="12.75" hidden="false" customHeight="false" outlineLevel="0" collapsed="false">
      <c r="A8258" s="0" t="n">
        <v>3357.18285727767</v>
      </c>
      <c r="B8258" s="0" t="n">
        <v>1.36379160199847</v>
      </c>
    </row>
    <row r="8259" customFormat="false" ht="12.75" hidden="false" customHeight="false" outlineLevel="0" collapsed="false">
      <c r="A8259" s="0" t="n">
        <v>3357.1885715634</v>
      </c>
      <c r="B8259" s="0" t="n">
        <v>1.39841521126883</v>
      </c>
    </row>
    <row r="8260" customFormat="false" ht="12.75" hidden="false" customHeight="false" outlineLevel="0" collapsed="false">
      <c r="A8260" s="0" t="n">
        <v>3357.19428584913</v>
      </c>
      <c r="B8260" s="0" t="n">
        <v>1.40405175345285</v>
      </c>
    </row>
    <row r="8261" customFormat="false" ht="12.75" hidden="false" customHeight="false" outlineLevel="0" collapsed="false">
      <c r="A8261" s="0" t="n">
        <v>3357.20000013486</v>
      </c>
      <c r="B8261" s="0" t="n">
        <v>1.39091546194894</v>
      </c>
    </row>
    <row r="8262" customFormat="false" ht="12.75" hidden="false" customHeight="false" outlineLevel="0" collapsed="false">
      <c r="A8262" s="0" t="n">
        <v>3357.2057144206</v>
      </c>
      <c r="B8262" s="0" t="n">
        <v>1.41853125435965</v>
      </c>
    </row>
    <row r="8263" customFormat="false" ht="12.75" hidden="false" customHeight="false" outlineLevel="0" collapsed="false">
      <c r="A8263" s="0" t="n">
        <v>3357.21142870633</v>
      </c>
      <c r="B8263" s="0" t="n">
        <v>1.43266901288714</v>
      </c>
    </row>
    <row r="8264" customFormat="false" ht="12.75" hidden="false" customHeight="false" outlineLevel="0" collapsed="false">
      <c r="A8264" s="0" t="n">
        <v>3357.21714299206</v>
      </c>
      <c r="B8264" s="0" t="n">
        <v>1.4460574558803</v>
      </c>
    </row>
    <row r="8265" customFormat="false" ht="12.75" hidden="false" customHeight="false" outlineLevel="0" collapsed="false">
      <c r="A8265" s="0" t="n">
        <v>3357.22285727779</v>
      </c>
      <c r="B8265" s="0" t="n">
        <v>1.45095040457589</v>
      </c>
    </row>
    <row r="8266" customFormat="false" ht="12.75" hidden="false" customHeight="false" outlineLevel="0" collapsed="false">
      <c r="A8266" s="0" t="n">
        <v>3357.22857156352</v>
      </c>
      <c r="B8266" s="0" t="n">
        <v>1.46627371651786</v>
      </c>
    </row>
    <row r="8267" customFormat="false" ht="12.75" hidden="false" customHeight="false" outlineLevel="0" collapsed="false">
      <c r="A8267" s="0" t="n">
        <v>3357.23428584925</v>
      </c>
      <c r="B8267" s="0" t="n">
        <v>1.47879442487444</v>
      </c>
    </row>
    <row r="8268" customFormat="false" ht="12.75" hidden="false" customHeight="false" outlineLevel="0" collapsed="false">
      <c r="A8268" s="0" t="n">
        <v>3357.24000013498</v>
      </c>
      <c r="B8268" s="0" t="n">
        <v>1.49302379063198</v>
      </c>
    </row>
    <row r="8269" customFormat="false" ht="12.75" hidden="false" customHeight="false" outlineLevel="0" collapsed="false">
      <c r="A8269" s="0" t="n">
        <v>3357.24571442071</v>
      </c>
      <c r="B8269" s="0" t="n">
        <v>1.50279911586217</v>
      </c>
    </row>
    <row r="8270" customFormat="false" ht="12.75" hidden="false" customHeight="false" outlineLevel="0" collapsed="false">
      <c r="A8270" s="0" t="n">
        <v>3357.25142870644</v>
      </c>
      <c r="B8270" s="0" t="n">
        <v>1.52443531581334</v>
      </c>
    </row>
    <row r="8271" customFormat="false" ht="12.75" hidden="false" customHeight="false" outlineLevel="0" collapsed="false">
      <c r="A8271" s="0" t="n">
        <v>3357.25714299217</v>
      </c>
      <c r="B8271" s="0" t="n">
        <v>1.53059365408761</v>
      </c>
    </row>
    <row r="8272" customFormat="false" ht="12.75" hidden="false" customHeight="false" outlineLevel="0" collapsed="false">
      <c r="A8272" s="0" t="n">
        <v>3357.2628572779</v>
      </c>
      <c r="B8272" s="0" t="n">
        <v>1.53671482631138</v>
      </c>
    </row>
    <row r="8273" customFormat="false" ht="12.75" hidden="false" customHeight="false" outlineLevel="0" collapsed="false">
      <c r="A8273" s="0" t="n">
        <v>3357.26857156363</v>
      </c>
      <c r="B8273" s="0" t="n">
        <v>1.55477948869978</v>
      </c>
    </row>
    <row r="8274" customFormat="false" ht="12.75" hidden="false" customHeight="false" outlineLevel="0" collapsed="false">
      <c r="A8274" s="0" t="n">
        <v>3357.27428584936</v>
      </c>
      <c r="B8274" s="0" t="n">
        <v>1.55280358450753</v>
      </c>
    </row>
    <row r="8275" customFormat="false" ht="12.75" hidden="false" customHeight="false" outlineLevel="0" collapsed="false">
      <c r="A8275" s="0" t="n">
        <v>3357.28000013509</v>
      </c>
      <c r="B8275" s="0" t="n">
        <v>1.56152381896973</v>
      </c>
    </row>
    <row r="8276" customFormat="false" ht="12.75" hidden="false" customHeight="false" outlineLevel="0" collapsed="false">
      <c r="A8276" s="0" t="n">
        <v>3357.28571442082</v>
      </c>
      <c r="B8276" s="0" t="n">
        <v>1.58811700003488</v>
      </c>
    </row>
    <row r="8277" customFormat="false" ht="12.75" hidden="false" customHeight="false" outlineLevel="0" collapsed="false">
      <c r="A8277" s="0" t="n">
        <v>3357.29142870655</v>
      </c>
      <c r="B8277" s="0" t="n">
        <v>1.60770574297224</v>
      </c>
    </row>
    <row r="8278" customFormat="false" ht="12.75" hidden="false" customHeight="false" outlineLevel="0" collapsed="false">
      <c r="A8278" s="0" t="n">
        <v>3357.29714299229</v>
      </c>
      <c r="B8278" s="0" t="n">
        <v>1.62254447937012</v>
      </c>
    </row>
    <row r="8279" customFormat="false" ht="12.75" hidden="false" customHeight="false" outlineLevel="0" collapsed="false">
      <c r="A8279" s="0" t="n">
        <v>3357.30285727802</v>
      </c>
      <c r="B8279" s="0" t="n">
        <v>1.63274405343192</v>
      </c>
    </row>
    <row r="8280" customFormat="false" ht="12.75" hidden="false" customHeight="false" outlineLevel="0" collapsed="false">
      <c r="A8280" s="0" t="n">
        <v>3357.30857156375</v>
      </c>
      <c r="B8280" s="0" t="n">
        <v>1.64304962158203</v>
      </c>
    </row>
    <row r="8281" customFormat="false" ht="12.75" hidden="false" customHeight="false" outlineLevel="0" collapsed="false">
      <c r="A8281" s="0" t="n">
        <v>3357.31428584948</v>
      </c>
      <c r="B8281" s="0" t="n">
        <v>1.65822535923549</v>
      </c>
    </row>
    <row r="8282" customFormat="false" ht="12.75" hidden="false" customHeight="false" outlineLevel="0" collapsed="false">
      <c r="A8282" s="0" t="n">
        <v>3357.32000013521</v>
      </c>
      <c r="B8282" s="0" t="n">
        <v>1.68569679260254</v>
      </c>
    </row>
    <row r="8283" customFormat="false" ht="12.75" hidden="false" customHeight="false" outlineLevel="0" collapsed="false">
      <c r="A8283" s="0" t="n">
        <v>3357.32571442094</v>
      </c>
      <c r="B8283" s="0" t="n">
        <v>1.71000246320452</v>
      </c>
    </row>
    <row r="8284" customFormat="false" ht="12.75" hidden="false" customHeight="false" outlineLevel="0" collapsed="false">
      <c r="A8284" s="0" t="n">
        <v>3357.33142870667</v>
      </c>
      <c r="B8284" s="0" t="n">
        <v>1.71487759181431</v>
      </c>
    </row>
    <row r="8285" customFormat="false" ht="12.75" hidden="false" customHeight="false" outlineLevel="0" collapsed="false">
      <c r="A8285" s="0" t="n">
        <v>3357.3371429924</v>
      </c>
      <c r="B8285" s="0" t="n">
        <v>1.70706405639648</v>
      </c>
    </row>
    <row r="8286" customFormat="false" ht="12.75" hidden="false" customHeight="false" outlineLevel="0" collapsed="false">
      <c r="A8286" s="0" t="n">
        <v>3357.34285727813</v>
      </c>
      <c r="B8286" s="0" t="n">
        <v>1.73323598589216</v>
      </c>
    </row>
    <row r="8287" customFormat="false" ht="12.75" hidden="false" customHeight="false" outlineLevel="0" collapsed="false">
      <c r="A8287" s="0" t="n">
        <v>3357.34857156386</v>
      </c>
      <c r="B8287" s="0" t="n">
        <v>1.72687721252441</v>
      </c>
    </row>
    <row r="8288" customFormat="false" ht="12.75" hidden="false" customHeight="false" outlineLevel="0" collapsed="false">
      <c r="A8288" s="0" t="n">
        <v>3357.35428584959</v>
      </c>
      <c r="B8288" s="0" t="n">
        <v>1.72349254063198</v>
      </c>
    </row>
    <row r="8289" customFormat="false" ht="12.75" hidden="false" customHeight="false" outlineLevel="0" collapsed="false">
      <c r="A8289" s="0" t="n">
        <v>3357.36000013532</v>
      </c>
      <c r="B8289" s="0" t="n">
        <v>1.76123929704939</v>
      </c>
    </row>
    <row r="8290" customFormat="false" ht="12.75" hidden="false" customHeight="false" outlineLevel="0" collapsed="false">
      <c r="A8290" s="0" t="n">
        <v>3357.36571442105</v>
      </c>
      <c r="B8290" s="0" t="n">
        <v>1.77687241690499</v>
      </c>
    </row>
    <row r="8291" customFormat="false" ht="12.75" hidden="false" customHeight="false" outlineLevel="0" collapsed="false">
      <c r="A8291" s="0" t="n">
        <v>3357.37142870678</v>
      </c>
      <c r="B8291" s="0" t="n">
        <v>1.79757826668876</v>
      </c>
    </row>
    <row r="8292" customFormat="false" ht="12.75" hidden="false" customHeight="false" outlineLevel="0" collapsed="false">
      <c r="A8292" s="0" t="n">
        <v>3357.37714299251</v>
      </c>
      <c r="B8292" s="0" t="n">
        <v>1.81307612827846</v>
      </c>
    </row>
    <row r="8293" customFormat="false" ht="12.75" hidden="false" customHeight="false" outlineLevel="0" collapsed="false">
      <c r="A8293" s="0" t="n">
        <v>3357.38285727824</v>
      </c>
      <c r="B8293" s="0" t="n">
        <v>1.81192027500698</v>
      </c>
    </row>
    <row r="8294" customFormat="false" ht="12.75" hidden="false" customHeight="false" outlineLevel="0" collapsed="false">
      <c r="A8294" s="0" t="n">
        <v>3357.38857156398</v>
      </c>
      <c r="B8294" s="0" t="n">
        <v>1.8330999646868</v>
      </c>
    </row>
    <row r="8295" customFormat="false" ht="12.75" hidden="false" customHeight="false" outlineLevel="0" collapsed="false">
      <c r="A8295" s="0" t="n">
        <v>3357.39428584971</v>
      </c>
      <c r="B8295" s="0" t="n">
        <v>1.86293792724609</v>
      </c>
    </row>
    <row r="8296" customFormat="false" ht="12.75" hidden="false" customHeight="false" outlineLevel="0" collapsed="false">
      <c r="A8296" s="0" t="n">
        <v>3357.40000013544</v>
      </c>
      <c r="B8296" s="0" t="n">
        <v>1.89465277535575</v>
      </c>
    </row>
    <row r="8297" customFormat="false" ht="12.75" hidden="false" customHeight="false" outlineLevel="0" collapsed="false">
      <c r="A8297" s="0" t="n">
        <v>3357.40571442117</v>
      </c>
      <c r="B8297" s="0" t="n">
        <v>1.90791195460728</v>
      </c>
    </row>
    <row r="8298" customFormat="false" ht="12.75" hidden="false" customHeight="false" outlineLevel="0" collapsed="false">
      <c r="A8298" s="0" t="n">
        <v>3357.4114287069</v>
      </c>
      <c r="B8298" s="0" t="n">
        <v>1.92261548723493</v>
      </c>
    </row>
    <row r="8299" customFormat="false" ht="12.75" hidden="false" customHeight="false" outlineLevel="0" collapsed="false">
      <c r="A8299" s="0" t="n">
        <v>3357.41714299263</v>
      </c>
      <c r="B8299" s="0" t="n">
        <v>1.92759159633092</v>
      </c>
    </row>
    <row r="8300" customFormat="false" ht="12.75" hidden="false" customHeight="false" outlineLevel="0" collapsed="false">
      <c r="A8300" s="0" t="n">
        <v>3357.42285727836</v>
      </c>
      <c r="B8300" s="0" t="n">
        <v>1.93415576389858</v>
      </c>
    </row>
    <row r="8301" customFormat="false" ht="12.75" hidden="false" customHeight="false" outlineLevel="0" collapsed="false">
      <c r="A8301" s="0" t="n">
        <v>3357.42857156409</v>
      </c>
      <c r="B8301" s="0" t="n">
        <v>1.94762954711914</v>
      </c>
    </row>
    <row r="8302" customFormat="false" ht="12.75" hidden="false" customHeight="false" outlineLevel="0" collapsed="false">
      <c r="A8302" s="0" t="n">
        <v>3357.43428584982</v>
      </c>
      <c r="B8302" s="0" t="n">
        <v>1.95826906476702</v>
      </c>
    </row>
    <row r="8303" customFormat="false" ht="12.75" hidden="false" customHeight="false" outlineLevel="0" collapsed="false">
      <c r="A8303" s="0" t="n">
        <v>3357.44000013555</v>
      </c>
      <c r="B8303" s="0" t="n">
        <v>1.96770079476493</v>
      </c>
    </row>
    <row r="8304" customFormat="false" ht="12.75" hidden="false" customHeight="false" outlineLevel="0" collapsed="false">
      <c r="A8304" s="0" t="n">
        <v>3357.44571442128</v>
      </c>
      <c r="B8304" s="0" t="n">
        <v>1.9998099735805</v>
      </c>
    </row>
    <row r="8305" customFormat="false" ht="12.75" hidden="false" customHeight="false" outlineLevel="0" collapsed="false">
      <c r="A8305" s="0" t="n">
        <v>3357.45142870701</v>
      </c>
      <c r="B8305" s="0" t="n">
        <v>2.02198186601911</v>
      </c>
    </row>
    <row r="8306" customFormat="false" ht="12.75" hidden="false" customHeight="false" outlineLevel="0" collapsed="false">
      <c r="A8306" s="0" t="n">
        <v>3357.45714299274</v>
      </c>
      <c r="B8306" s="0" t="n">
        <v>2.03589951651437</v>
      </c>
    </row>
    <row r="8307" customFormat="false" ht="12.75" hidden="false" customHeight="false" outlineLevel="0" collapsed="false">
      <c r="A8307" s="0" t="n">
        <v>3357.46285727847</v>
      </c>
      <c r="B8307" s="0" t="n">
        <v>2.05566122872489</v>
      </c>
    </row>
    <row r="8308" customFormat="false" ht="12.75" hidden="false" customHeight="false" outlineLevel="0" collapsed="false">
      <c r="A8308" s="0" t="n">
        <v>3357.4685715642</v>
      </c>
      <c r="B8308" s="0" t="n">
        <v>2.08694855826242</v>
      </c>
    </row>
    <row r="8309" customFormat="false" ht="12.75" hidden="false" customHeight="false" outlineLevel="0" collapsed="false">
      <c r="A8309" s="0" t="n">
        <v>3357.47428584993</v>
      </c>
      <c r="B8309" s="0" t="n">
        <v>2.1065058026995</v>
      </c>
    </row>
    <row r="8310" customFormat="false" ht="12.75" hidden="false" customHeight="false" outlineLevel="0" collapsed="false">
      <c r="A8310" s="0" t="n">
        <v>3357.48000013567</v>
      </c>
      <c r="B8310" s="0" t="n">
        <v>2.11560685294015</v>
      </c>
    </row>
    <row r="8311" customFormat="false" ht="12.75" hidden="false" customHeight="false" outlineLevel="0" collapsed="false">
      <c r="A8311" s="0" t="n">
        <v>3357.4857144214</v>
      </c>
      <c r="B8311" s="0" t="n">
        <v>2.14369752066476</v>
      </c>
    </row>
    <row r="8312" customFormat="false" ht="12.75" hidden="false" customHeight="false" outlineLevel="0" collapsed="false">
      <c r="A8312" s="0" t="n">
        <v>3357.49142870713</v>
      </c>
      <c r="B8312" s="0" t="n">
        <v>2.15974399021694</v>
      </c>
    </row>
    <row r="8313" customFormat="false" ht="12.75" hidden="false" customHeight="false" outlineLevel="0" collapsed="false">
      <c r="A8313" s="0" t="n">
        <v>3357.49714299286</v>
      </c>
      <c r="B8313" s="0" t="n">
        <v>2.16680139814104</v>
      </c>
    </row>
    <row r="8314" customFormat="false" ht="12.75" hidden="false" customHeight="false" outlineLevel="0" collapsed="false">
      <c r="A8314" s="0" t="n">
        <v>3357.50285727859</v>
      </c>
      <c r="B8314" s="0" t="n">
        <v>2.18540415082659</v>
      </c>
    </row>
    <row r="8315" customFormat="false" ht="12.75" hidden="false" customHeight="false" outlineLevel="0" collapsed="false">
      <c r="A8315" s="0" t="n">
        <v>3357.50857156432</v>
      </c>
      <c r="B8315" s="0" t="n">
        <v>2.19777428763253</v>
      </c>
    </row>
    <row r="8316" customFormat="false" ht="12.75" hidden="false" customHeight="false" outlineLevel="0" collapsed="false">
      <c r="A8316" s="0" t="n">
        <v>3357.51428585005</v>
      </c>
      <c r="B8316" s="0" t="n">
        <v>2.21611976623535</v>
      </c>
    </row>
    <row r="8317" customFormat="false" ht="12.75" hidden="false" customHeight="false" outlineLevel="0" collapsed="false">
      <c r="A8317" s="0" t="n">
        <v>3357.52000013578</v>
      </c>
      <c r="B8317" s="0" t="n">
        <v>2.23044678824289</v>
      </c>
    </row>
    <row r="8318" customFormat="false" ht="12.75" hidden="false" customHeight="false" outlineLevel="0" collapsed="false">
      <c r="A8318" s="0" t="n">
        <v>3357.52571442151</v>
      </c>
      <c r="B8318" s="0" t="n">
        <v>2.23645210266113</v>
      </c>
    </row>
    <row r="8319" customFormat="false" ht="12.75" hidden="false" customHeight="false" outlineLevel="0" collapsed="false">
      <c r="A8319" s="0" t="n">
        <v>3357.53142870724</v>
      </c>
      <c r="B8319" s="0" t="n">
        <v>2.26888471330915</v>
      </c>
    </row>
    <row r="8320" customFormat="false" ht="12.75" hidden="false" customHeight="false" outlineLevel="0" collapsed="false">
      <c r="A8320" s="0" t="n">
        <v>3357.53714299297</v>
      </c>
      <c r="B8320" s="0" t="n">
        <v>2.29773804800851</v>
      </c>
    </row>
    <row r="8321" customFormat="false" ht="12.75" hidden="false" customHeight="false" outlineLevel="0" collapsed="false">
      <c r="A8321" s="0" t="n">
        <v>3357.5428572787</v>
      </c>
      <c r="B8321" s="0" t="n">
        <v>2.30755190168108</v>
      </c>
    </row>
    <row r="8322" customFormat="false" ht="12.75" hidden="false" customHeight="false" outlineLevel="0" collapsed="false">
      <c r="A8322" s="0" t="n">
        <v>3357.54857156443</v>
      </c>
      <c r="B8322" s="0" t="n">
        <v>2.3252195085798</v>
      </c>
    </row>
    <row r="8323" customFormat="false" ht="12.75" hidden="false" customHeight="false" outlineLevel="0" collapsed="false">
      <c r="A8323" s="0" t="n">
        <v>3357.55428585016</v>
      </c>
      <c r="B8323" s="0" t="n">
        <v>2.35113160269601</v>
      </c>
    </row>
    <row r="8324" customFormat="false" ht="12.75" hidden="false" customHeight="false" outlineLevel="0" collapsed="false">
      <c r="A8324" s="0" t="n">
        <v>3357.56000013589</v>
      </c>
      <c r="B8324" s="0" t="n">
        <v>2.36077150617327</v>
      </c>
    </row>
    <row r="8325" customFormat="false" ht="12.75" hidden="false" customHeight="false" outlineLevel="0" collapsed="false">
      <c r="A8325" s="0" t="n">
        <v>3357.56571442162</v>
      </c>
      <c r="B8325" s="0" t="n">
        <v>2.36706739153181</v>
      </c>
    </row>
    <row r="8326" customFormat="false" ht="12.75" hidden="false" customHeight="false" outlineLevel="0" collapsed="false">
      <c r="A8326" s="0" t="n">
        <v>3357.57142870735</v>
      </c>
      <c r="B8326" s="0" t="n">
        <v>2.39083083016532</v>
      </c>
    </row>
    <row r="8327" customFormat="false" ht="12.75" hidden="false" customHeight="false" outlineLevel="0" collapsed="false">
      <c r="A8327" s="0" t="n">
        <v>3357.57714299309</v>
      </c>
      <c r="B8327" s="0" t="n">
        <v>2.41100839887347</v>
      </c>
    </row>
    <row r="8328" customFormat="false" ht="12.75" hidden="false" customHeight="false" outlineLevel="0" collapsed="false">
      <c r="A8328" s="0" t="n">
        <v>3357.58285727882</v>
      </c>
      <c r="B8328" s="0" t="n">
        <v>2.41868585859026</v>
      </c>
    </row>
    <row r="8329" customFormat="false" ht="12.75" hidden="false" customHeight="false" outlineLevel="0" collapsed="false">
      <c r="A8329" s="0" t="n">
        <v>3357.58857156455</v>
      </c>
      <c r="B8329" s="0" t="n">
        <v>2.44233109610421</v>
      </c>
    </row>
    <row r="8330" customFormat="false" ht="12.75" hidden="false" customHeight="false" outlineLevel="0" collapsed="false">
      <c r="A8330" s="0" t="n">
        <v>3357.59428585028</v>
      </c>
      <c r="B8330" s="0" t="n">
        <v>2.45987134660993</v>
      </c>
    </row>
    <row r="8331" customFormat="false" ht="12.75" hidden="false" customHeight="false" outlineLevel="0" collapsed="false">
      <c r="A8331" s="0" t="n">
        <v>3357.60000013601</v>
      </c>
      <c r="B8331" s="0" t="n">
        <v>2.48102912902832</v>
      </c>
    </row>
    <row r="8332" customFormat="false" ht="12.75" hidden="false" customHeight="false" outlineLevel="0" collapsed="false">
      <c r="A8332" s="0" t="n">
        <v>3357.60571442174</v>
      </c>
      <c r="B8332" s="0" t="n">
        <v>2.50807233537946</v>
      </c>
    </row>
    <row r="8333" customFormat="false" ht="12.75" hidden="false" customHeight="false" outlineLevel="0" collapsed="false">
      <c r="A8333" s="0" t="n">
        <v>3357.61142870747</v>
      </c>
      <c r="B8333" s="0" t="n">
        <v>2.52815246582031</v>
      </c>
    </row>
    <row r="8334" customFormat="false" ht="12.75" hidden="false" customHeight="false" outlineLevel="0" collapsed="false">
      <c r="A8334" s="0" t="n">
        <v>3357.6171429932</v>
      </c>
      <c r="B8334" s="0" t="n">
        <v>2.56341977800642</v>
      </c>
    </row>
    <row r="8335" customFormat="false" ht="12.75" hidden="false" customHeight="false" outlineLevel="0" collapsed="false">
      <c r="A8335" s="0" t="n">
        <v>3357.62285727893</v>
      </c>
      <c r="B8335" s="0" t="n">
        <v>2.57333352225167</v>
      </c>
    </row>
    <row r="8336" customFormat="false" ht="12.75" hidden="false" customHeight="false" outlineLevel="0" collapsed="false">
      <c r="A8336" s="0" t="n">
        <v>3357.62857156466</v>
      </c>
      <c r="B8336" s="0" t="n">
        <v>2.59457887922014</v>
      </c>
    </row>
    <row r="8337" customFormat="false" ht="12.75" hidden="false" customHeight="false" outlineLevel="0" collapsed="false">
      <c r="A8337" s="0" t="n">
        <v>3357.63428585039</v>
      </c>
      <c r="B8337" s="0" t="n">
        <v>2.61166687011719</v>
      </c>
    </row>
    <row r="8338" customFormat="false" ht="12.75" hidden="false" customHeight="false" outlineLevel="0" collapsed="false">
      <c r="A8338" s="0" t="n">
        <v>3357.64000013612</v>
      </c>
      <c r="B8338" s="0" t="n">
        <v>2.62978820800781</v>
      </c>
    </row>
    <row r="8339" customFormat="false" ht="12.75" hidden="false" customHeight="false" outlineLevel="0" collapsed="false">
      <c r="A8339" s="0" t="n">
        <v>3357.64571442185</v>
      </c>
      <c r="B8339" s="0" t="n">
        <v>2.63810975211007</v>
      </c>
    </row>
    <row r="8340" customFormat="false" ht="12.75" hidden="false" customHeight="false" outlineLevel="0" collapsed="false">
      <c r="A8340" s="0" t="n">
        <v>3357.65142870758</v>
      </c>
      <c r="B8340" s="0" t="n">
        <v>2.66639175415039</v>
      </c>
    </row>
    <row r="8341" customFormat="false" ht="12.75" hidden="false" customHeight="false" outlineLevel="0" collapsed="false">
      <c r="A8341" s="0" t="n">
        <v>3357.65714299331</v>
      </c>
      <c r="B8341" s="0" t="n">
        <v>2.69584661211286</v>
      </c>
    </row>
    <row r="8342" customFormat="false" ht="12.75" hidden="false" customHeight="false" outlineLevel="0" collapsed="false">
      <c r="A8342" s="0" t="n">
        <v>3357.66285727904</v>
      </c>
      <c r="B8342" s="0" t="n">
        <v>2.71499290466309</v>
      </c>
    </row>
    <row r="8343" customFormat="false" ht="12.75" hidden="false" customHeight="false" outlineLevel="0" collapsed="false">
      <c r="A8343" s="0" t="n">
        <v>3357.66857156478</v>
      </c>
      <c r="B8343" s="0" t="n">
        <v>2.73607837132045</v>
      </c>
    </row>
    <row r="8344" customFormat="false" ht="12.75" hidden="false" customHeight="false" outlineLevel="0" collapsed="false">
      <c r="A8344" s="0" t="n">
        <v>3357.67428585051</v>
      </c>
      <c r="B8344" s="0" t="n">
        <v>2.75410505022321</v>
      </c>
    </row>
    <row r="8345" customFormat="false" ht="12.75" hidden="false" customHeight="false" outlineLevel="0" collapsed="false">
      <c r="A8345" s="0" t="n">
        <v>3357.68000013624</v>
      </c>
      <c r="B8345" s="0" t="n">
        <v>2.78041147504534</v>
      </c>
    </row>
    <row r="8346" customFormat="false" ht="12.75" hidden="false" customHeight="false" outlineLevel="0" collapsed="false">
      <c r="A8346" s="0" t="n">
        <v>3357.68571442197</v>
      </c>
      <c r="B8346" s="0" t="n">
        <v>2.80278843470982</v>
      </c>
    </row>
    <row r="8347" customFormat="false" ht="12.75" hidden="false" customHeight="false" outlineLevel="0" collapsed="false">
      <c r="A8347" s="0" t="n">
        <v>3357.6914287077</v>
      </c>
      <c r="B8347" s="0" t="n">
        <v>2.82120464869908</v>
      </c>
    </row>
    <row r="8348" customFormat="false" ht="12.75" hidden="false" customHeight="false" outlineLevel="0" collapsed="false">
      <c r="A8348" s="0" t="n">
        <v>3357.69714299343</v>
      </c>
      <c r="B8348" s="0" t="n">
        <v>2.84112461635045</v>
      </c>
    </row>
    <row r="8349" customFormat="false" ht="12.75" hidden="false" customHeight="false" outlineLevel="0" collapsed="false">
      <c r="A8349" s="0" t="n">
        <v>3357.70285727916</v>
      </c>
      <c r="B8349" s="0" t="n">
        <v>2.88505101885114</v>
      </c>
    </row>
    <row r="8350" customFormat="false" ht="12.75" hidden="false" customHeight="false" outlineLevel="0" collapsed="false">
      <c r="A8350" s="0" t="n">
        <v>3357.70857156489</v>
      </c>
      <c r="B8350" s="0" t="n">
        <v>2.89691478184291</v>
      </c>
    </row>
    <row r="8351" customFormat="false" ht="12.75" hidden="false" customHeight="false" outlineLevel="0" collapsed="false">
      <c r="A8351" s="0" t="n">
        <v>3357.71428585062</v>
      </c>
      <c r="B8351" s="0" t="n">
        <v>2.89319408961705</v>
      </c>
    </row>
    <row r="8352" customFormat="false" ht="12.75" hidden="false" customHeight="false" outlineLevel="0" collapsed="false">
      <c r="A8352" s="0" t="n">
        <v>3357.72000013635</v>
      </c>
      <c r="B8352" s="0" t="n">
        <v>2.92135396684919</v>
      </c>
    </row>
    <row r="8353" customFormat="false" ht="12.75" hidden="false" customHeight="false" outlineLevel="0" collapsed="false">
      <c r="A8353" s="0" t="n">
        <v>3357.72571442208</v>
      </c>
      <c r="B8353" s="0" t="n">
        <v>2.96428892953055</v>
      </c>
    </row>
    <row r="8354" customFormat="false" ht="12.75" hidden="false" customHeight="false" outlineLevel="0" collapsed="false">
      <c r="A8354" s="0" t="n">
        <v>3357.73142870781</v>
      </c>
      <c r="B8354" s="0" t="n">
        <v>2.99099001203265</v>
      </c>
    </row>
    <row r="8355" customFormat="false" ht="12.75" hidden="false" customHeight="false" outlineLevel="0" collapsed="false">
      <c r="A8355" s="0" t="n">
        <v>3357.73714299354</v>
      </c>
      <c r="B8355" s="0" t="n">
        <v>3.00165955679757</v>
      </c>
    </row>
    <row r="8356" customFormat="false" ht="12.75" hidden="false" customHeight="false" outlineLevel="0" collapsed="false">
      <c r="A8356" s="0" t="n">
        <v>3357.74285727927</v>
      </c>
      <c r="B8356" s="0" t="n">
        <v>3.01007325308663</v>
      </c>
    </row>
    <row r="8357" customFormat="false" ht="12.75" hidden="false" customHeight="false" outlineLevel="0" collapsed="false">
      <c r="A8357" s="0" t="n">
        <v>3357.748571565</v>
      </c>
      <c r="B8357" s="0" t="n">
        <v>3.05058822631836</v>
      </c>
    </row>
    <row r="8358" customFormat="false" ht="12.75" hidden="false" customHeight="false" outlineLevel="0" collapsed="false">
      <c r="A8358" s="0" t="n">
        <v>3357.75428585073</v>
      </c>
      <c r="B8358" s="0" t="n">
        <v>3.06482478550502</v>
      </c>
    </row>
    <row r="8359" customFormat="false" ht="12.75" hidden="false" customHeight="false" outlineLevel="0" collapsed="false">
      <c r="A8359" s="0" t="n">
        <v>3357.76000013647</v>
      </c>
      <c r="B8359" s="0" t="n">
        <v>3.08962042672294</v>
      </c>
    </row>
    <row r="8360" customFormat="false" ht="12.75" hidden="false" customHeight="false" outlineLevel="0" collapsed="false">
      <c r="A8360" s="0" t="n">
        <v>3357.7657144222</v>
      </c>
      <c r="B8360" s="0" t="n">
        <v>3.10631168910435</v>
      </c>
    </row>
    <row r="8361" customFormat="false" ht="12.75" hidden="false" customHeight="false" outlineLevel="0" collapsed="false">
      <c r="A8361" s="0" t="n">
        <v>3357.77142870793</v>
      </c>
      <c r="B8361" s="0" t="n">
        <v>3.14029175894601</v>
      </c>
    </row>
    <row r="8362" customFormat="false" ht="12.75" hidden="false" customHeight="false" outlineLevel="0" collapsed="false">
      <c r="A8362" s="0" t="n">
        <v>3357.77714299366</v>
      </c>
      <c r="B8362" s="0" t="n">
        <v>3.14908578055245</v>
      </c>
    </row>
    <row r="8363" customFormat="false" ht="12.75" hidden="false" customHeight="false" outlineLevel="0" collapsed="false">
      <c r="A8363" s="0" t="n">
        <v>3357.78285727939</v>
      </c>
      <c r="B8363" s="0" t="n">
        <v>3.17524354117257</v>
      </c>
    </row>
    <row r="8364" customFormat="false" ht="12.75" hidden="false" customHeight="false" outlineLevel="0" collapsed="false">
      <c r="A8364" s="0" t="n">
        <v>3357.78857156512</v>
      </c>
      <c r="B8364" s="0" t="n">
        <v>3.2136646270752</v>
      </c>
    </row>
    <row r="8365" customFormat="false" ht="12.75" hidden="false" customHeight="false" outlineLevel="0" collapsed="false">
      <c r="A8365" s="0" t="n">
        <v>3357.79428585085</v>
      </c>
      <c r="B8365" s="0" t="n">
        <v>3.21350391932896</v>
      </c>
    </row>
    <row r="8366" customFormat="false" ht="12.75" hidden="false" customHeight="false" outlineLevel="0" collapsed="false">
      <c r="A8366" s="0" t="n">
        <v>3357.80000013658</v>
      </c>
      <c r="B8366" s="0" t="n">
        <v>3.21680586678641</v>
      </c>
    </row>
    <row r="8367" customFormat="false" ht="12.75" hidden="false" customHeight="false" outlineLevel="0" collapsed="false">
      <c r="A8367" s="0" t="n">
        <v>3357.80571442231</v>
      </c>
      <c r="B8367" s="0" t="n">
        <v>3.25470679146903</v>
      </c>
    </row>
    <row r="8368" customFormat="false" ht="12.75" hidden="false" customHeight="false" outlineLevel="0" collapsed="false">
      <c r="A8368" s="0" t="n">
        <v>3357.81142870804</v>
      </c>
      <c r="B8368" s="0" t="n">
        <v>3.26928465706962</v>
      </c>
    </row>
    <row r="8369" customFormat="false" ht="12.75" hidden="false" customHeight="false" outlineLevel="0" collapsed="false">
      <c r="A8369" s="0" t="n">
        <v>3357.81714299377</v>
      </c>
      <c r="B8369" s="0" t="n">
        <v>3.30341829572405</v>
      </c>
    </row>
    <row r="8370" customFormat="false" ht="12.75" hidden="false" customHeight="false" outlineLevel="0" collapsed="false">
      <c r="A8370" s="0" t="n">
        <v>3357.8228572795</v>
      </c>
      <c r="B8370" s="0" t="n">
        <v>3.3383784702846</v>
      </c>
    </row>
    <row r="8371" customFormat="false" ht="12.75" hidden="false" customHeight="false" outlineLevel="0" collapsed="false">
      <c r="A8371" s="0" t="n">
        <v>3357.82857156523</v>
      </c>
      <c r="B8371" s="0" t="n">
        <v>3.37598370143346</v>
      </c>
    </row>
    <row r="8372" customFormat="false" ht="12.75" hidden="false" customHeight="false" outlineLevel="0" collapsed="false">
      <c r="A8372" s="0" t="n">
        <v>3357.83428585096</v>
      </c>
      <c r="B8372" s="0" t="n">
        <v>3.39557843889509</v>
      </c>
    </row>
    <row r="8373" customFormat="false" ht="12.75" hidden="false" customHeight="false" outlineLevel="0" collapsed="false">
      <c r="A8373" s="0" t="n">
        <v>3357.84000013669</v>
      </c>
      <c r="B8373" s="0" t="n">
        <v>3.41764924185617</v>
      </c>
    </row>
    <row r="8374" customFormat="false" ht="12.75" hidden="false" customHeight="false" outlineLevel="0" collapsed="false">
      <c r="A8374" s="0" t="n">
        <v>3357.84571442242</v>
      </c>
      <c r="B8374" s="0" t="n">
        <v>3.43230830601283</v>
      </c>
    </row>
    <row r="8375" customFormat="false" ht="12.75" hidden="false" customHeight="false" outlineLevel="0" collapsed="false">
      <c r="A8375" s="0" t="n">
        <v>3357.85142870816</v>
      </c>
      <c r="B8375" s="0" t="n">
        <v>3.47705868312291</v>
      </c>
    </row>
    <row r="8376" customFormat="false" ht="12.75" hidden="false" customHeight="false" outlineLevel="0" collapsed="false">
      <c r="A8376" s="0" t="n">
        <v>3357.85714299389</v>
      </c>
      <c r="B8376" s="0" t="n">
        <v>3.51593894958496</v>
      </c>
    </row>
    <row r="8377" customFormat="false" ht="12.75" hidden="false" customHeight="false" outlineLevel="0" collapsed="false">
      <c r="A8377" s="0" t="n">
        <v>3357.86285727962</v>
      </c>
      <c r="B8377" s="0" t="n">
        <v>3.53357380458287</v>
      </c>
    </row>
    <row r="8378" customFormat="false" ht="12.75" hidden="false" customHeight="false" outlineLevel="0" collapsed="false">
      <c r="A8378" s="0" t="n">
        <v>3357.86857156535</v>
      </c>
      <c r="B8378" s="0" t="n">
        <v>3.5438346862793</v>
      </c>
    </row>
    <row r="8379" customFormat="false" ht="12.75" hidden="false" customHeight="false" outlineLevel="0" collapsed="false">
      <c r="A8379" s="0" t="n">
        <v>3357.87428585108</v>
      </c>
      <c r="B8379" s="0" t="n">
        <v>3.57388049534389</v>
      </c>
    </row>
    <row r="8380" customFormat="false" ht="12.75" hidden="false" customHeight="false" outlineLevel="0" collapsed="false">
      <c r="A8380" s="0" t="n">
        <v>3357.88000013681</v>
      </c>
      <c r="B8380" s="0" t="n">
        <v>3.60642166137695</v>
      </c>
    </row>
    <row r="8381" customFormat="false" ht="12.75" hidden="false" customHeight="false" outlineLevel="0" collapsed="false">
      <c r="A8381" s="0" t="n">
        <v>3357.88571442254</v>
      </c>
      <c r="B8381" s="0" t="n">
        <v>3.63725842067174</v>
      </c>
    </row>
    <row r="8382" customFormat="false" ht="12.75" hidden="false" customHeight="false" outlineLevel="0" collapsed="false">
      <c r="A8382" s="0" t="n">
        <v>3357.89142870827</v>
      </c>
      <c r="B8382" s="0" t="n">
        <v>3.66913893563407</v>
      </c>
    </row>
    <row r="8383" customFormat="false" ht="12.75" hidden="false" customHeight="false" outlineLevel="0" collapsed="false">
      <c r="A8383" s="0" t="n">
        <v>3357.897142994</v>
      </c>
      <c r="B8383" s="0" t="n">
        <v>3.69345272609166</v>
      </c>
    </row>
    <row r="8384" customFormat="false" ht="12.75" hidden="false" customHeight="false" outlineLevel="0" collapsed="false">
      <c r="A8384" s="0" t="n">
        <v>3357.90285727973</v>
      </c>
      <c r="B8384" s="0" t="n">
        <v>3.7108411516462</v>
      </c>
    </row>
    <row r="8385" customFormat="false" ht="12.75" hidden="false" customHeight="false" outlineLevel="0" collapsed="false">
      <c r="A8385" s="0" t="n">
        <v>3357.90857156546</v>
      </c>
      <c r="B8385" s="0" t="n">
        <v>3.74070183890207</v>
      </c>
    </row>
    <row r="8386" customFormat="false" ht="12.75" hidden="false" customHeight="false" outlineLevel="0" collapsed="false">
      <c r="A8386" s="0" t="n">
        <v>3357.91428585119</v>
      </c>
      <c r="B8386" s="0" t="n">
        <v>3.80610198974609</v>
      </c>
    </row>
    <row r="8387" customFormat="false" ht="12.75" hidden="false" customHeight="false" outlineLevel="0" collapsed="false">
      <c r="A8387" s="0" t="n">
        <v>3357.92000013692</v>
      </c>
      <c r="B8387" s="0" t="n">
        <v>3.82525798252651</v>
      </c>
    </row>
    <row r="8388" customFormat="false" ht="12.75" hidden="false" customHeight="false" outlineLevel="0" collapsed="false">
      <c r="A8388" s="0" t="n">
        <v>3357.92571442265</v>
      </c>
      <c r="B8388" s="0" t="n">
        <v>3.82748369489397</v>
      </c>
    </row>
    <row r="8389" customFormat="false" ht="12.75" hidden="false" customHeight="false" outlineLevel="0" collapsed="false">
      <c r="A8389" s="0" t="n">
        <v>3357.93142870838</v>
      </c>
      <c r="B8389" s="0" t="n">
        <v>3.85455736432757</v>
      </c>
    </row>
    <row r="8390" customFormat="false" ht="12.75" hidden="false" customHeight="false" outlineLevel="0" collapsed="false">
      <c r="A8390" s="0" t="n">
        <v>3357.93714299411</v>
      </c>
      <c r="B8390" s="0" t="n">
        <v>3.87742298671177</v>
      </c>
    </row>
    <row r="8391" customFormat="false" ht="12.75" hidden="false" customHeight="false" outlineLevel="0" collapsed="false">
      <c r="A8391" s="0" t="n">
        <v>3357.94285727984</v>
      </c>
      <c r="B8391" s="0" t="n">
        <v>3.91116676330566</v>
      </c>
    </row>
    <row r="8392" customFormat="false" ht="12.75" hidden="false" customHeight="false" outlineLevel="0" collapsed="false">
      <c r="A8392" s="0" t="n">
        <v>3357.94857156558</v>
      </c>
      <c r="B8392" s="0" t="n">
        <v>3.94522993905204</v>
      </c>
    </row>
    <row r="8393" customFormat="false" ht="12.75" hidden="false" customHeight="false" outlineLevel="0" collapsed="false">
      <c r="A8393" s="0" t="n">
        <v>3357.95428585131</v>
      </c>
      <c r="B8393" s="0" t="n">
        <v>3.96645115443638</v>
      </c>
    </row>
    <row r="8394" customFormat="false" ht="12.75" hidden="false" customHeight="false" outlineLevel="0" collapsed="false">
      <c r="A8394" s="0" t="n">
        <v>3357.96000013704</v>
      </c>
      <c r="B8394" s="0" t="n">
        <v>3.99456253051758</v>
      </c>
    </row>
    <row r="8395" customFormat="false" ht="12.75" hidden="false" customHeight="false" outlineLevel="0" collapsed="false">
      <c r="A8395" s="0" t="n">
        <v>3357.96571442277</v>
      </c>
      <c r="B8395" s="0" t="n">
        <v>4.04118134634835</v>
      </c>
    </row>
    <row r="8396" customFormat="false" ht="12.75" hidden="false" customHeight="false" outlineLevel="0" collapsed="false">
      <c r="A8396" s="0" t="n">
        <v>3357.9714287085</v>
      </c>
      <c r="B8396" s="0" t="n">
        <v>4.06236692156111</v>
      </c>
    </row>
    <row r="8397" customFormat="false" ht="12.75" hidden="false" customHeight="false" outlineLevel="0" collapsed="false">
      <c r="A8397" s="0" t="n">
        <v>3357.97714299423</v>
      </c>
      <c r="B8397" s="0" t="n">
        <v>4.08657706124442</v>
      </c>
    </row>
    <row r="8398" customFormat="false" ht="12.75" hidden="false" customHeight="false" outlineLevel="0" collapsed="false">
      <c r="A8398" s="0" t="n">
        <v>3357.98285727996</v>
      </c>
      <c r="B8398" s="0" t="n">
        <v>4.11077581133161</v>
      </c>
    </row>
    <row r="8399" customFormat="false" ht="12.75" hidden="false" customHeight="false" outlineLevel="0" collapsed="false">
      <c r="A8399" s="0" t="n">
        <v>3357.98857156569</v>
      </c>
      <c r="B8399" s="0" t="n">
        <v>4.13581935337612</v>
      </c>
    </row>
    <row r="8400" customFormat="false" ht="12.75" hidden="false" customHeight="false" outlineLevel="0" collapsed="false">
      <c r="A8400" s="0" t="n">
        <v>3357.99428585142</v>
      </c>
      <c r="B8400" s="0" t="n">
        <v>4.17856069292341</v>
      </c>
    </row>
    <row r="8401" customFormat="false" ht="12.75" hidden="false" customHeight="false" outlineLevel="0" collapsed="false">
      <c r="A8401" s="0" t="n">
        <v>3358.00000013715</v>
      </c>
      <c r="B8401" s="0" t="n">
        <v>4.2125673021589</v>
      </c>
    </row>
    <row r="8402" customFormat="false" ht="12.75" hidden="false" customHeight="false" outlineLevel="0" collapsed="false">
      <c r="A8402" s="0" t="n">
        <v>3358.00571442288</v>
      </c>
      <c r="B8402" s="0" t="n">
        <v>4.22435199192592</v>
      </c>
    </row>
    <row r="8403" customFormat="false" ht="12.75" hidden="false" customHeight="false" outlineLevel="0" collapsed="false">
      <c r="A8403" s="0" t="n">
        <v>3358.01142870861</v>
      </c>
      <c r="B8403" s="0" t="n">
        <v>4.26158245631627</v>
      </c>
    </row>
    <row r="8404" customFormat="false" ht="12.75" hidden="false" customHeight="false" outlineLevel="0" collapsed="false">
      <c r="A8404" s="0" t="n">
        <v>3358.01714299434</v>
      </c>
      <c r="B8404" s="0" t="n">
        <v>4.29096003941127</v>
      </c>
    </row>
    <row r="8405" customFormat="false" ht="12.75" hidden="false" customHeight="false" outlineLevel="0" collapsed="false">
      <c r="A8405" s="0" t="n">
        <v>3358.02285728007</v>
      </c>
      <c r="B8405" s="0" t="n">
        <v>4.34040663582938</v>
      </c>
    </row>
    <row r="8406" customFormat="false" ht="12.75" hidden="false" customHeight="false" outlineLevel="0" collapsed="false">
      <c r="A8406" s="0" t="n">
        <v>3358.0285715658</v>
      </c>
      <c r="B8406" s="0" t="n">
        <v>4.37375782557896</v>
      </c>
    </row>
    <row r="8407" customFormat="false" ht="12.75" hidden="false" customHeight="false" outlineLevel="0" collapsed="false">
      <c r="A8407" s="0" t="n">
        <v>3358.03428585153</v>
      </c>
      <c r="B8407" s="0" t="n">
        <v>4.39490149361747</v>
      </c>
    </row>
    <row r="8408" customFormat="false" ht="12.75" hidden="false" customHeight="false" outlineLevel="0" collapsed="false">
      <c r="A8408" s="0" t="n">
        <v>3358.04000013727</v>
      </c>
      <c r="B8408" s="0" t="n">
        <v>4.41473519461496</v>
      </c>
    </row>
    <row r="8409" customFormat="false" ht="12.75" hidden="false" customHeight="false" outlineLevel="0" collapsed="false">
      <c r="A8409" s="0" t="n">
        <v>3358.045714423</v>
      </c>
      <c r="B8409" s="0" t="n">
        <v>4.4399587903704</v>
      </c>
    </row>
    <row r="8410" customFormat="false" ht="12.75" hidden="false" customHeight="false" outlineLevel="0" collapsed="false">
      <c r="A8410" s="0" t="n">
        <v>3358.05142870873</v>
      </c>
      <c r="B8410" s="0" t="n">
        <v>4.48232410975865</v>
      </c>
    </row>
    <row r="8411" customFormat="false" ht="12.75" hidden="false" customHeight="false" outlineLevel="0" collapsed="false">
      <c r="A8411" s="0" t="n">
        <v>3358.05714299446</v>
      </c>
      <c r="B8411" s="0" t="n">
        <v>4.50627081734794</v>
      </c>
    </row>
    <row r="8412" customFormat="false" ht="12.75" hidden="false" customHeight="false" outlineLevel="0" collapsed="false">
      <c r="A8412" s="0" t="n">
        <v>3358.06285728019</v>
      </c>
      <c r="B8412" s="0" t="n">
        <v>4.52901011875698</v>
      </c>
    </row>
    <row r="8413" customFormat="false" ht="12.75" hidden="false" customHeight="false" outlineLevel="0" collapsed="false">
      <c r="A8413" s="0" t="n">
        <v>3358.06857156592</v>
      </c>
      <c r="B8413" s="0" t="n">
        <v>4.57359798976353</v>
      </c>
    </row>
    <row r="8414" customFormat="false" ht="12.75" hidden="false" customHeight="false" outlineLevel="0" collapsed="false">
      <c r="A8414" s="0" t="n">
        <v>3358.07428585165</v>
      </c>
      <c r="B8414" s="0" t="n">
        <v>4.60843276977539</v>
      </c>
    </row>
    <row r="8415" customFormat="false" ht="12.75" hidden="false" customHeight="false" outlineLevel="0" collapsed="false">
      <c r="A8415" s="0" t="n">
        <v>3358.08000013738</v>
      </c>
      <c r="B8415" s="0" t="n">
        <v>4.64872354779925</v>
      </c>
    </row>
    <row r="8416" customFormat="false" ht="12.75" hidden="false" customHeight="false" outlineLevel="0" collapsed="false">
      <c r="A8416" s="0" t="n">
        <v>3358.08571442311</v>
      </c>
      <c r="B8416" s="0" t="n">
        <v>4.67768118722098</v>
      </c>
    </row>
    <row r="8417" customFormat="false" ht="12.75" hidden="false" customHeight="false" outlineLevel="0" collapsed="false">
      <c r="A8417" s="0" t="n">
        <v>3358.09142870884</v>
      </c>
      <c r="B8417" s="0" t="n">
        <v>4.702190889631</v>
      </c>
    </row>
    <row r="8418" customFormat="false" ht="12.75" hidden="false" customHeight="false" outlineLevel="0" collapsed="false">
      <c r="A8418" s="0" t="n">
        <v>3358.09714299457</v>
      </c>
      <c r="B8418" s="0" t="n">
        <v>4.73496458871024</v>
      </c>
    </row>
    <row r="8419" customFormat="false" ht="12.75" hidden="false" customHeight="false" outlineLevel="0" collapsed="false">
      <c r="A8419" s="0" t="n">
        <v>3358.1028572803</v>
      </c>
      <c r="B8419" s="0" t="n">
        <v>4.77658882141113</v>
      </c>
    </row>
    <row r="8420" customFormat="false" ht="12.75" hidden="false" customHeight="false" outlineLevel="0" collapsed="false">
      <c r="A8420" s="0" t="n">
        <v>3358.10857156603</v>
      </c>
      <c r="B8420" s="0" t="n">
        <v>4.81679638453892</v>
      </c>
    </row>
    <row r="8421" customFormat="false" ht="12.75" hidden="false" customHeight="false" outlineLevel="0" collapsed="false">
      <c r="A8421" s="0" t="n">
        <v>3358.11428585176</v>
      </c>
      <c r="B8421" s="0" t="n">
        <v>4.85179557800293</v>
      </c>
    </row>
    <row r="8422" customFormat="false" ht="12.75" hidden="false" customHeight="false" outlineLevel="0" collapsed="false">
      <c r="A8422" s="0" t="n">
        <v>3358.12000013749</v>
      </c>
      <c r="B8422" s="0" t="n">
        <v>4.87591383797782</v>
      </c>
    </row>
    <row r="8423" customFormat="false" ht="12.75" hidden="false" customHeight="false" outlineLevel="0" collapsed="false">
      <c r="A8423" s="0" t="n">
        <v>3358.12571442322</v>
      </c>
      <c r="B8423" s="0" t="n">
        <v>4.88358094351632</v>
      </c>
    </row>
    <row r="8424" customFormat="false" ht="12.75" hidden="false" customHeight="false" outlineLevel="0" collapsed="false">
      <c r="A8424" s="0" t="n">
        <v>3358.13142870896</v>
      </c>
      <c r="B8424" s="0" t="n">
        <v>4.94360204424177</v>
      </c>
    </row>
    <row r="8425" customFormat="false" ht="12.75" hidden="false" customHeight="false" outlineLevel="0" collapsed="false">
      <c r="A8425" s="0" t="n">
        <v>3358.13714299469</v>
      </c>
      <c r="B8425" s="0" t="n">
        <v>4.98172760009766</v>
      </c>
    </row>
    <row r="8426" customFormat="false" ht="12.75" hidden="false" customHeight="false" outlineLevel="0" collapsed="false">
      <c r="A8426" s="0" t="n">
        <v>3358.14285728042</v>
      </c>
      <c r="B8426" s="0" t="n">
        <v>5.02291058131627</v>
      </c>
    </row>
    <row r="8427" customFormat="false" ht="12.75" hidden="false" customHeight="false" outlineLevel="0" collapsed="false">
      <c r="A8427" s="0" t="n">
        <v>3358.14857156615</v>
      </c>
      <c r="B8427" s="0" t="n">
        <v>5.06796084812709</v>
      </c>
    </row>
    <row r="8428" customFormat="false" ht="12.75" hidden="false" customHeight="false" outlineLevel="0" collapsed="false">
      <c r="A8428" s="0" t="n">
        <v>3358.15428585188</v>
      </c>
      <c r="B8428" s="0" t="n">
        <v>5.07405891418457</v>
      </c>
    </row>
    <row r="8429" customFormat="false" ht="12.75" hidden="false" customHeight="false" outlineLevel="0" collapsed="false">
      <c r="A8429" s="0" t="n">
        <v>3358.16000013761</v>
      </c>
      <c r="B8429" s="0" t="n">
        <v>5.10157819475447</v>
      </c>
    </row>
    <row r="8430" customFormat="false" ht="12.75" hidden="false" customHeight="false" outlineLevel="0" collapsed="false">
      <c r="A8430" s="0" t="n">
        <v>3358.16571442334</v>
      </c>
      <c r="B8430" s="0" t="n">
        <v>5.15336085728237</v>
      </c>
    </row>
    <row r="8431" customFormat="false" ht="12.75" hidden="false" customHeight="false" outlineLevel="0" collapsed="false">
      <c r="A8431" s="0" t="n">
        <v>3358.17142870907</v>
      </c>
      <c r="B8431" s="0" t="n">
        <v>5.18202411106655</v>
      </c>
    </row>
    <row r="8432" customFormat="false" ht="12.75" hidden="false" customHeight="false" outlineLevel="0" collapsed="false">
      <c r="A8432" s="0" t="n">
        <v>3358.1771429948</v>
      </c>
      <c r="B8432" s="0" t="n">
        <v>5.21949577331543</v>
      </c>
    </row>
    <row r="8433" customFormat="false" ht="12.75" hidden="false" customHeight="false" outlineLevel="0" collapsed="false">
      <c r="A8433" s="0" t="n">
        <v>3358.18285728053</v>
      </c>
      <c r="B8433" s="0" t="n">
        <v>5.25223661150251</v>
      </c>
    </row>
    <row r="8434" customFormat="false" ht="12.75" hidden="false" customHeight="false" outlineLevel="0" collapsed="false">
      <c r="A8434" s="0" t="n">
        <v>3358.18857156626</v>
      </c>
      <c r="B8434" s="0" t="n">
        <v>5.28709575108119</v>
      </c>
    </row>
    <row r="8435" customFormat="false" ht="12.75" hidden="false" customHeight="false" outlineLevel="0" collapsed="false">
      <c r="A8435" s="0" t="n">
        <v>3358.19428585199</v>
      </c>
      <c r="B8435" s="0" t="n">
        <v>5.28900762285505</v>
      </c>
    </row>
    <row r="8436" customFormat="false" ht="12.75" hidden="false" customHeight="false" outlineLevel="0" collapsed="false">
      <c r="A8436" s="0" t="n">
        <v>3358.20000013772</v>
      </c>
      <c r="B8436" s="0" t="n">
        <v>5.32232992989676</v>
      </c>
    </row>
    <row r="8437" customFormat="false" ht="12.75" hidden="false" customHeight="false" outlineLevel="0" collapsed="false">
      <c r="A8437" s="0" t="n">
        <v>3358.20571442345</v>
      </c>
      <c r="B8437" s="0" t="n">
        <v>5.34888213021415</v>
      </c>
    </row>
    <row r="8438" customFormat="false" ht="12.75" hidden="false" customHeight="false" outlineLevel="0" collapsed="false">
      <c r="A8438" s="0" t="n">
        <v>3358.21142870918</v>
      </c>
      <c r="B8438" s="0" t="n">
        <v>5.39394476754325</v>
      </c>
    </row>
    <row r="8439" customFormat="false" ht="12.75" hidden="false" customHeight="false" outlineLevel="0" collapsed="false">
      <c r="A8439" s="0" t="n">
        <v>3358.21714299491</v>
      </c>
      <c r="B8439" s="0" t="n">
        <v>5.42922096252441</v>
      </c>
    </row>
    <row r="8440" customFormat="false" ht="12.75" hidden="false" customHeight="false" outlineLevel="0" collapsed="false">
      <c r="A8440" s="0" t="n">
        <v>3358.22285728065</v>
      </c>
      <c r="B8440" s="0" t="n">
        <v>5.44690824236189</v>
      </c>
    </row>
    <row r="8441" customFormat="false" ht="12.75" hidden="false" customHeight="false" outlineLevel="0" collapsed="false">
      <c r="A8441" s="0" t="n">
        <v>3358.22857156638</v>
      </c>
      <c r="B8441" s="0" t="n">
        <v>5.46204605102539</v>
      </c>
    </row>
    <row r="8442" customFormat="false" ht="12.75" hidden="false" customHeight="false" outlineLevel="0" collapsed="false">
      <c r="A8442" s="0" t="n">
        <v>3358.23428585211</v>
      </c>
      <c r="B8442" s="0" t="n">
        <v>5.49716033935547</v>
      </c>
    </row>
    <row r="8443" customFormat="false" ht="12.75" hidden="false" customHeight="false" outlineLevel="0" collapsed="false">
      <c r="A8443" s="0" t="n">
        <v>3358.24000013784</v>
      </c>
      <c r="B8443" s="0" t="n">
        <v>5.52171489170619</v>
      </c>
    </row>
    <row r="8444" customFormat="false" ht="12.75" hidden="false" customHeight="false" outlineLevel="0" collapsed="false">
      <c r="A8444" s="0" t="n">
        <v>3358.24571442357</v>
      </c>
      <c r="B8444" s="0" t="n">
        <v>5.5258553641183</v>
      </c>
    </row>
    <row r="8445" customFormat="false" ht="12.75" hidden="false" customHeight="false" outlineLevel="0" collapsed="false">
      <c r="A8445" s="0" t="n">
        <v>3358.2514287093</v>
      </c>
      <c r="B8445" s="0" t="n">
        <v>5.54739025660924</v>
      </c>
    </row>
    <row r="8446" customFormat="false" ht="12.75" hidden="false" customHeight="false" outlineLevel="0" collapsed="false">
      <c r="A8446" s="0" t="n">
        <v>3358.25714299503</v>
      </c>
      <c r="B8446" s="0" t="n">
        <v>5.55934437343053</v>
      </c>
    </row>
    <row r="8447" customFormat="false" ht="12.75" hidden="false" customHeight="false" outlineLevel="0" collapsed="false">
      <c r="A8447" s="0" t="n">
        <v>3358.26285728076</v>
      </c>
      <c r="B8447" s="0" t="n">
        <v>5.56771943228585</v>
      </c>
    </row>
    <row r="8448" customFormat="false" ht="12.75" hidden="false" customHeight="false" outlineLevel="0" collapsed="false">
      <c r="A8448" s="0" t="n">
        <v>3358.26857156649</v>
      </c>
      <c r="B8448" s="0" t="n">
        <v>5.57791273934501</v>
      </c>
    </row>
    <row r="8449" customFormat="false" ht="12.75" hidden="false" customHeight="false" outlineLevel="0" collapsed="false">
      <c r="A8449" s="0" t="n">
        <v>3358.27428585222</v>
      </c>
      <c r="B8449" s="0" t="n">
        <v>5.58292105538505</v>
      </c>
    </row>
    <row r="8450" customFormat="false" ht="12.75" hidden="false" customHeight="false" outlineLevel="0" collapsed="false">
      <c r="A8450" s="0" t="n">
        <v>3358.28000013795</v>
      </c>
      <c r="B8450" s="0" t="n">
        <v>5.58735558646066</v>
      </c>
    </row>
    <row r="8451" customFormat="false" ht="12.75" hidden="false" customHeight="false" outlineLevel="0" collapsed="false">
      <c r="A8451" s="0" t="n">
        <v>3358.28571442368</v>
      </c>
      <c r="B8451" s="0" t="n">
        <v>5.59120668683733</v>
      </c>
    </row>
    <row r="8452" customFormat="false" ht="12.75" hidden="false" customHeight="false" outlineLevel="0" collapsed="false">
      <c r="A8452" s="0" t="n">
        <v>3358.29142870941</v>
      </c>
      <c r="B8452" s="0" t="n">
        <v>5.59316215515137</v>
      </c>
    </row>
    <row r="8453" customFormat="false" ht="12.75" hidden="false" customHeight="false" outlineLevel="0" collapsed="false">
      <c r="A8453" s="0" t="n">
        <v>3358.29714299514</v>
      </c>
      <c r="B8453" s="0" t="n">
        <v>5.59185878208705</v>
      </c>
    </row>
    <row r="8454" customFormat="false" ht="12.75" hidden="false" customHeight="false" outlineLevel="0" collapsed="false">
      <c r="A8454" s="0" t="n">
        <v>3358.30285728087</v>
      </c>
      <c r="B8454" s="0" t="n">
        <v>5.5932443346296</v>
      </c>
    </row>
    <row r="8455" customFormat="false" ht="12.75" hidden="false" customHeight="false" outlineLevel="0" collapsed="false">
      <c r="A8455" s="0" t="n">
        <v>3358.3085715666</v>
      </c>
      <c r="B8455" s="0" t="n">
        <v>5.59385038103376</v>
      </c>
    </row>
    <row r="8456" customFormat="false" ht="12.75" hidden="false" customHeight="false" outlineLevel="0" collapsed="false">
      <c r="A8456" s="0" t="n">
        <v>3358.31428585233</v>
      </c>
      <c r="B8456" s="0" t="n">
        <v>5.59342427934919</v>
      </c>
    </row>
    <row r="8457" customFormat="false" ht="12.75" hidden="false" customHeight="false" outlineLevel="0" collapsed="false">
      <c r="A8457" s="0" t="n">
        <v>3358.32000013807</v>
      </c>
      <c r="B8457" s="0" t="n">
        <v>5.59303888593401</v>
      </c>
    </row>
    <row r="8458" customFormat="false" ht="12.75" hidden="false" customHeight="false" outlineLevel="0" collapsed="false">
      <c r="A8458" s="0" t="n">
        <v>3358.3257144238</v>
      </c>
      <c r="B8458" s="0" t="n">
        <v>5.59254580906459</v>
      </c>
    </row>
    <row r="8459" customFormat="false" ht="12.75" hidden="false" customHeight="false" outlineLevel="0" collapsed="false">
      <c r="A8459" s="0" t="n">
        <v>3358.33142870953</v>
      </c>
      <c r="B8459" s="0" t="n">
        <v>5.59209932599749</v>
      </c>
    </row>
    <row r="8460" customFormat="false" ht="12.75" hidden="false" customHeight="false" outlineLevel="0" collapsed="false">
      <c r="A8460" s="0" t="n">
        <v>3358.33714299526</v>
      </c>
      <c r="B8460" s="0" t="n">
        <v>5.5920168195452</v>
      </c>
    </row>
    <row r="8461" customFormat="false" ht="12.75" hidden="false" customHeight="false" outlineLevel="0" collapsed="false">
      <c r="A8461" s="0" t="n">
        <v>3358.34285728099</v>
      </c>
      <c r="B8461" s="0" t="n">
        <v>5.59152178083147</v>
      </c>
    </row>
    <row r="8462" customFormat="false" ht="12.75" hidden="false" customHeight="false" outlineLevel="0" collapsed="false">
      <c r="A8462" s="0" t="n">
        <v>3358.34857156672</v>
      </c>
      <c r="B8462" s="0" t="n">
        <v>5.59077055794852</v>
      </c>
    </row>
    <row r="8463" customFormat="false" ht="12.75" hidden="false" customHeight="false" outlineLevel="0" collapsed="false">
      <c r="A8463" s="0" t="n">
        <v>3358.35428585245</v>
      </c>
      <c r="B8463" s="0" t="n">
        <v>5.59041840689523</v>
      </c>
    </row>
    <row r="8464" customFormat="false" ht="12.75" hidden="false" customHeight="false" outlineLevel="0" collapsed="false">
      <c r="A8464" s="0" t="n">
        <v>3358.36000013818</v>
      </c>
      <c r="B8464" s="0" t="n">
        <v>5.58983366830008</v>
      </c>
    </row>
    <row r="8465" customFormat="false" ht="12.75" hidden="false" customHeight="false" outlineLevel="0" collapsed="false">
      <c r="A8465" s="0" t="n">
        <v>3358.36571442391</v>
      </c>
      <c r="B8465" s="0" t="n">
        <v>5.58926620483398</v>
      </c>
    </row>
    <row r="8466" customFormat="false" ht="12.75" hidden="false" customHeight="false" outlineLevel="0" collapsed="false">
      <c r="A8466" s="0" t="n">
        <v>3358.37142870964</v>
      </c>
      <c r="B8466" s="0" t="n">
        <v>5.58892893110003</v>
      </c>
    </row>
    <row r="8467" customFormat="false" ht="12.75" hidden="false" customHeight="false" outlineLevel="0" collapsed="false">
      <c r="A8467" s="0" t="n">
        <v>3358.37714299537</v>
      </c>
      <c r="B8467" s="0" t="n">
        <v>5.58854991367885</v>
      </c>
    </row>
    <row r="8468" customFormat="false" ht="12.75" hidden="false" customHeight="false" outlineLevel="0" collapsed="false">
      <c r="A8468" s="0" t="n">
        <v>3358.3828572811</v>
      </c>
      <c r="B8468" s="0" t="n">
        <v>5.58802561078753</v>
      </c>
    </row>
    <row r="8469" customFormat="false" ht="12.75" hidden="false" customHeight="false" outlineLevel="0" collapsed="false">
      <c r="A8469" s="0" t="n">
        <v>3358.38857156683</v>
      </c>
      <c r="B8469" s="0" t="n">
        <v>5.58736038208008</v>
      </c>
    </row>
    <row r="8470" customFormat="false" ht="12.75" hidden="false" customHeight="false" outlineLevel="0" collapsed="false">
      <c r="A8470" s="0" t="n">
        <v>3358.39428585256</v>
      </c>
      <c r="B8470" s="0" t="n">
        <v>5.58683019365583</v>
      </c>
    </row>
    <row r="8471" customFormat="false" ht="12.75" hidden="false" customHeight="false" outlineLevel="0" collapsed="false">
      <c r="A8471" s="0" t="n">
        <v>3358.40000013829</v>
      </c>
      <c r="B8471" s="0" t="n">
        <v>5.58630485534668</v>
      </c>
    </row>
    <row r="8472" customFormat="false" ht="12.75" hidden="false" customHeight="false" outlineLevel="0" collapsed="false">
      <c r="A8472" s="0" t="n">
        <v>3358.40571442402</v>
      </c>
      <c r="B8472" s="0" t="n">
        <v>5.58602420261928</v>
      </c>
    </row>
    <row r="8473" customFormat="false" ht="12.75" hidden="false" customHeight="false" outlineLevel="0" collapsed="false">
      <c r="A8473" s="0" t="n">
        <v>3358.41142870976</v>
      </c>
      <c r="B8473" s="0" t="n">
        <v>5.58559450422015</v>
      </c>
    </row>
    <row r="8474" customFormat="false" ht="12.75" hidden="false" customHeight="false" outlineLevel="0" collapsed="false">
      <c r="A8474" s="0" t="n">
        <v>3358.41714299549</v>
      </c>
      <c r="B8474" s="0" t="n">
        <v>5.58519085475377</v>
      </c>
    </row>
    <row r="8475" customFormat="false" ht="12.75" hidden="false" customHeight="false" outlineLevel="0" collapsed="false">
      <c r="A8475" s="0" t="n">
        <v>3358.42285728122</v>
      </c>
      <c r="B8475" s="0" t="n">
        <v>5.58437974112375</v>
      </c>
    </row>
    <row r="8476" customFormat="false" ht="12.75" hidden="false" customHeight="false" outlineLevel="0" collapsed="false">
      <c r="A8476" s="0" t="n">
        <v>3358.42857156695</v>
      </c>
      <c r="B8476" s="0" t="n">
        <v>5.58388987949916</v>
      </c>
    </row>
    <row r="8477" customFormat="false" ht="12.75" hidden="false" customHeight="false" outlineLevel="0" collapsed="false">
      <c r="A8477" s="0" t="n">
        <v>3358.43428585268</v>
      </c>
      <c r="B8477" s="0" t="n">
        <v>5.58337091718401</v>
      </c>
    </row>
    <row r="8478" customFormat="false" ht="12.75" hidden="false" customHeight="false" outlineLevel="0" collapsed="false">
      <c r="A8478" s="0" t="n">
        <v>3358.44000013841</v>
      </c>
      <c r="B8478" s="0" t="n">
        <v>5.58304465157645</v>
      </c>
    </row>
    <row r="8479" customFormat="false" ht="12.75" hidden="false" customHeight="false" outlineLevel="0" collapsed="false">
      <c r="A8479" s="0" t="n">
        <v>3358.44571442414</v>
      </c>
      <c r="B8479" s="0" t="n">
        <v>5.58237816946847</v>
      </c>
    </row>
    <row r="8480" customFormat="false" ht="12.75" hidden="false" customHeight="false" outlineLevel="0" collapsed="false">
      <c r="A8480" s="0" t="n">
        <v>3358.45142870987</v>
      </c>
      <c r="B8480" s="0" t="n">
        <v>5.58195996965681</v>
      </c>
    </row>
    <row r="8481" customFormat="false" ht="12.75" hidden="false" customHeight="false" outlineLevel="0" collapsed="false">
      <c r="A8481" s="0" t="n">
        <v>3358.4571429956</v>
      </c>
      <c r="B8481" s="0" t="n">
        <v>5.58131065368652</v>
      </c>
    </row>
    <row r="8482" customFormat="false" ht="12.75" hidden="false" customHeight="false" outlineLevel="0" collapsed="false">
      <c r="A8482" s="0" t="n">
        <v>3358.46285728133</v>
      </c>
      <c r="B8482" s="0" t="n">
        <v>5.58080934797015</v>
      </c>
    </row>
    <row r="8483" customFormat="false" ht="12.75" hidden="false" customHeight="false" outlineLevel="0" collapsed="false">
      <c r="A8483" s="0" t="n">
        <v>3358.46857156706</v>
      </c>
      <c r="B8483" s="0" t="n">
        <v>5.58012984139579</v>
      </c>
    </row>
    <row r="8484" customFormat="false" ht="12.75" hidden="false" customHeight="false" outlineLevel="0" collapsed="false">
      <c r="A8484" s="0" t="n">
        <v>3358.47428585279</v>
      </c>
      <c r="B8484" s="0" t="n">
        <v>5.57952739170619</v>
      </c>
    </row>
    <row r="8485" customFormat="false" ht="12.75" hidden="false" customHeight="false" outlineLevel="0" collapsed="false">
      <c r="A8485" s="0" t="n">
        <v>3358.48000013852</v>
      </c>
      <c r="B8485" s="0" t="n">
        <v>5.57887709481376</v>
      </c>
    </row>
    <row r="8486" customFormat="false" ht="12.75" hidden="false" customHeight="false" outlineLevel="0" collapsed="false">
      <c r="A8486" s="0" t="n">
        <v>3358.48571442425</v>
      </c>
      <c r="B8486" s="0" t="n">
        <v>5.57802641732352</v>
      </c>
    </row>
    <row r="8487" customFormat="false" ht="12.75" hidden="false" customHeight="false" outlineLevel="0" collapsed="false">
      <c r="A8487" s="0" t="n">
        <v>3358.49142870998</v>
      </c>
      <c r="B8487" s="0" t="n">
        <v>5.57741955348424</v>
      </c>
    </row>
    <row r="8488" customFormat="false" ht="12.75" hidden="false" customHeight="false" outlineLevel="0" collapsed="false">
      <c r="A8488" s="0" t="n">
        <v>3358.49714299571</v>
      </c>
      <c r="B8488" s="0" t="n">
        <v>5.57686980111259</v>
      </c>
    </row>
    <row r="8489" customFormat="false" ht="12.75" hidden="false" customHeight="false" outlineLevel="0" collapsed="false">
      <c r="A8489" s="0" t="n">
        <v>3358.50285728144</v>
      </c>
      <c r="B8489" s="0" t="n">
        <v>5.57622331891741</v>
      </c>
    </row>
    <row r="8490" customFormat="false" ht="12.75" hidden="false" customHeight="false" outlineLevel="0" collapsed="false">
      <c r="A8490" s="0" t="n">
        <v>3358.50857156718</v>
      </c>
      <c r="B8490" s="0" t="n">
        <v>5.57577787126814</v>
      </c>
    </row>
    <row r="8491" customFormat="false" ht="12.75" hidden="false" customHeight="false" outlineLevel="0" collapsed="false">
      <c r="A8491" s="0" t="n">
        <v>3358.51428585291</v>
      </c>
      <c r="B8491" s="0" t="n">
        <v>5.57528223310198</v>
      </c>
    </row>
    <row r="8492" customFormat="false" ht="12.75" hidden="false" customHeight="false" outlineLevel="0" collapsed="false">
      <c r="A8492" s="0" t="n">
        <v>3358.52000013864</v>
      </c>
      <c r="B8492" s="0" t="n">
        <v>5.57469144548689</v>
      </c>
    </row>
    <row r="8493" customFormat="false" ht="12.75" hidden="false" customHeight="false" outlineLevel="0" collapsed="false">
      <c r="A8493" s="0" t="n">
        <v>3358.52571442437</v>
      </c>
      <c r="B8493" s="0" t="n">
        <v>5.57425558907645</v>
      </c>
    </row>
    <row r="8494" customFormat="false" ht="12.75" hidden="false" customHeight="false" outlineLevel="0" collapsed="false">
      <c r="A8494" s="0" t="n">
        <v>3358.5314287101</v>
      </c>
      <c r="B8494" s="0" t="n">
        <v>5.57353003365653</v>
      </c>
    </row>
    <row r="8495" customFormat="false" ht="12.75" hidden="false" customHeight="false" outlineLevel="0" collapsed="false">
      <c r="A8495" s="0" t="n">
        <v>3358.53714299583</v>
      </c>
      <c r="B8495" s="0" t="n">
        <v>5.57305379595076</v>
      </c>
    </row>
    <row r="8496" customFormat="false" ht="12.75" hidden="false" customHeight="false" outlineLevel="0" collapsed="false">
      <c r="A8496" s="0" t="n">
        <v>3358.54285728156</v>
      </c>
      <c r="B8496" s="0" t="n">
        <v>5.57249031066894</v>
      </c>
    </row>
    <row r="8497" customFormat="false" ht="12.75" hidden="false" customHeight="false" outlineLevel="0" collapsed="false">
      <c r="A8497" s="0" t="n">
        <v>3358.54857156729</v>
      </c>
      <c r="B8497" s="0" t="n">
        <v>5.5719856262207</v>
      </c>
    </row>
    <row r="8498" customFormat="false" ht="12.75" hidden="false" customHeight="false" outlineLevel="0" collapsed="false">
      <c r="A8498" s="0" t="n">
        <v>3358.55428585302</v>
      </c>
      <c r="B8498" s="0" t="n">
        <v>5.57140263148717</v>
      </c>
    </row>
    <row r="8499" customFormat="false" ht="12.75" hidden="false" customHeight="false" outlineLevel="0" collapsed="false">
      <c r="A8499" s="0" t="n">
        <v>3358.56000013875</v>
      </c>
      <c r="B8499" s="0" t="n">
        <v>5.57090971810477</v>
      </c>
    </row>
    <row r="8500" customFormat="false" ht="12.75" hidden="false" customHeight="false" outlineLevel="0" collapsed="false">
      <c r="A8500" s="0" t="n">
        <v>3358.56571442448</v>
      </c>
      <c r="B8500" s="0" t="n">
        <v>5.57022944859096</v>
      </c>
    </row>
    <row r="8501" customFormat="false" ht="12.75" hidden="false" customHeight="false" outlineLevel="0" collapsed="false">
      <c r="A8501" s="0" t="n">
        <v>3358.57142871021</v>
      </c>
      <c r="B8501" s="0" t="n">
        <v>5.56988912309919</v>
      </c>
    </row>
    <row r="8502" customFormat="false" ht="12.75" hidden="false" customHeight="false" outlineLevel="0" collapsed="false">
      <c r="A8502" s="0" t="n">
        <v>3358.57714299594</v>
      </c>
      <c r="B8502" s="0" t="n">
        <v>5.56954438345773</v>
      </c>
    </row>
    <row r="8503" customFormat="false" ht="12.75" hidden="false" customHeight="false" outlineLevel="0" collapsed="false">
      <c r="A8503" s="0" t="n">
        <v>3358.58285728167</v>
      </c>
      <c r="B8503" s="0" t="n">
        <v>5.56896182468959</v>
      </c>
    </row>
    <row r="8504" customFormat="false" ht="12.75" hidden="false" customHeight="false" outlineLevel="0" collapsed="false">
      <c r="A8504" s="0" t="n">
        <v>3358.5885715674</v>
      </c>
      <c r="B8504" s="0" t="n">
        <v>5.56839087350028</v>
      </c>
    </row>
    <row r="8505" customFormat="false" ht="12.75" hidden="false" customHeight="false" outlineLevel="0" collapsed="false">
      <c r="A8505" s="0" t="n">
        <v>3358.59428585313</v>
      </c>
      <c r="B8505" s="0" t="n">
        <v>5.56792286464146</v>
      </c>
    </row>
    <row r="8506" customFormat="false" ht="12.75" hidden="false" customHeight="false" outlineLevel="0" collapsed="false">
      <c r="A8506" s="0" t="n">
        <v>3358.60000013887</v>
      </c>
      <c r="B8506" s="0" t="n">
        <v>5.56777131216867</v>
      </c>
    </row>
    <row r="8507" customFormat="false" ht="12.75" hidden="false" customHeight="false" outlineLevel="0" collapsed="false">
      <c r="A8507" s="0" t="n">
        <v>3358.6057144246</v>
      </c>
      <c r="B8507" s="0" t="n">
        <v>5.56758711678641</v>
      </c>
    </row>
    <row r="8508" customFormat="false" ht="12.75" hidden="false" customHeight="false" outlineLevel="0" collapsed="false">
      <c r="A8508" s="0" t="n">
        <v>3358.61142871033</v>
      </c>
      <c r="B8508" s="0" t="n">
        <v>5.56739207676479</v>
      </c>
    </row>
    <row r="8509" customFormat="false" ht="12.75" hidden="false" customHeight="false" outlineLevel="0" collapsed="false">
      <c r="A8509" s="0" t="n">
        <v>3358.61714299606</v>
      </c>
      <c r="B8509" s="0" t="n">
        <v>5.56722815377372</v>
      </c>
    </row>
    <row r="8510" customFormat="false" ht="12.75" hidden="false" customHeight="false" outlineLevel="0" collapsed="false">
      <c r="A8510" s="0" t="n">
        <v>3358.62285728179</v>
      </c>
      <c r="B8510" s="0" t="n">
        <v>5.56735687255859</v>
      </c>
    </row>
    <row r="8511" customFormat="false" ht="12.75" hidden="false" customHeight="false" outlineLevel="0" collapsed="false">
      <c r="A8511" s="0" t="n">
        <v>3358.62857156752</v>
      </c>
      <c r="B8511" s="0" t="n">
        <v>5.56728412083217</v>
      </c>
    </row>
    <row r="8512" customFormat="false" ht="12.75" hidden="false" customHeight="false" outlineLevel="0" collapsed="false">
      <c r="A8512" s="0" t="n">
        <v>3358.63428585325</v>
      </c>
      <c r="B8512" s="0" t="n">
        <v>5.56736025129046</v>
      </c>
    </row>
    <row r="8513" customFormat="false" ht="12.75" hidden="false" customHeight="false" outlineLevel="0" collapsed="false">
      <c r="A8513" s="0" t="n">
        <v>3358.64000013898</v>
      </c>
      <c r="B8513" s="0" t="n">
        <v>5.56732602800642</v>
      </c>
    </row>
    <row r="8514" customFormat="false" ht="12.75" hidden="false" customHeight="false" outlineLevel="0" collapsed="false">
      <c r="A8514" s="0" t="n">
        <v>3358.64571442471</v>
      </c>
      <c r="B8514" s="0" t="n">
        <v>5.5674685886928</v>
      </c>
    </row>
    <row r="8515" customFormat="false" ht="12.75" hidden="false" customHeight="false" outlineLevel="0" collapsed="false">
      <c r="A8515" s="0" t="n">
        <v>3358.65142871044</v>
      </c>
      <c r="B8515" s="0" t="n">
        <v>5.56748352050781</v>
      </c>
    </row>
    <row r="8516" customFormat="false" ht="12.75" hidden="false" customHeight="false" outlineLevel="0" collapsed="false">
      <c r="A8516" s="0" t="n">
        <v>3358.65714299617</v>
      </c>
      <c r="B8516" s="0" t="n">
        <v>5.56750390189035</v>
      </c>
    </row>
    <row r="8517" customFormat="false" ht="12.75" hidden="false" customHeight="false" outlineLevel="0" collapsed="false">
      <c r="A8517" s="0" t="n">
        <v>3358.6628572819</v>
      </c>
      <c r="B8517" s="0" t="n">
        <v>5.567454964774</v>
      </c>
    </row>
    <row r="8518" customFormat="false" ht="12.75" hidden="false" customHeight="false" outlineLevel="0" collapsed="false">
      <c r="A8518" s="0" t="n">
        <v>3358.66857156763</v>
      </c>
      <c r="B8518" s="0" t="n">
        <v>5.56748570033482</v>
      </c>
    </row>
    <row r="8519" customFormat="false" ht="12.75" hidden="false" customHeight="false" outlineLevel="0" collapsed="false">
      <c r="A8519" s="0" t="n">
        <v>3358.67428585336</v>
      </c>
      <c r="B8519" s="0" t="n">
        <v>5.56749207632882</v>
      </c>
    </row>
    <row r="8520" customFormat="false" ht="12.75" hidden="false" customHeight="false" outlineLevel="0" collapsed="false">
      <c r="A8520" s="0" t="n">
        <v>3358.68000013909</v>
      </c>
      <c r="B8520" s="0" t="n">
        <v>5.56752504621233</v>
      </c>
    </row>
    <row r="8521" customFormat="false" ht="12.75" hidden="false" customHeight="false" outlineLevel="0" collapsed="false">
      <c r="A8521" s="0" t="n">
        <v>3358.68571442482</v>
      </c>
      <c r="B8521" s="0" t="n">
        <v>5.56760035923549</v>
      </c>
    </row>
    <row r="8522" customFormat="false" ht="12.75" hidden="false" customHeight="false" outlineLevel="0" collapsed="false">
      <c r="A8522" s="0" t="n">
        <v>3358.69142871056</v>
      </c>
      <c r="B8522" s="0" t="n">
        <v>5.56747877938407</v>
      </c>
    </row>
    <row r="8523" customFormat="false" ht="12.75" hidden="false" customHeight="false" outlineLevel="0" collapsed="false">
      <c r="A8523" s="0" t="n">
        <v>3358.69714299629</v>
      </c>
      <c r="B8523" s="0" t="n">
        <v>5.56744771684919</v>
      </c>
    </row>
    <row r="8524" customFormat="false" ht="12.75" hidden="false" customHeight="false" outlineLevel="0" collapsed="false">
      <c r="A8524" s="0" t="n">
        <v>3358.70285728202</v>
      </c>
      <c r="B8524" s="0" t="n">
        <v>5.56731878008161</v>
      </c>
    </row>
    <row r="8525" customFormat="false" ht="12.75" hidden="false" customHeight="false" outlineLevel="0" collapsed="false">
      <c r="A8525" s="0" t="n">
        <v>3358.70857156775</v>
      </c>
      <c r="B8525" s="0" t="n">
        <v>5.56743976048061</v>
      </c>
    </row>
    <row r="8526" customFormat="false" ht="12.75" hidden="false" customHeight="false" outlineLevel="0" collapsed="false">
      <c r="A8526" s="0" t="n">
        <v>3358.71428585348</v>
      </c>
      <c r="B8526" s="0" t="n">
        <v>5.56733632768904</v>
      </c>
    </row>
    <row r="8527" customFormat="false" ht="12.75" hidden="false" customHeight="false" outlineLevel="0" collapsed="false">
      <c r="A8527" s="0" t="n">
        <v>3358.72000013921</v>
      </c>
      <c r="B8527" s="0" t="n">
        <v>5.5674175807408</v>
      </c>
    </row>
    <row r="8528" customFormat="false" ht="12.75" hidden="false" customHeight="false" outlineLevel="0" collapsed="false">
      <c r="A8528" s="0" t="n">
        <v>3358.72571442494</v>
      </c>
      <c r="B8528" s="0" t="n">
        <v>5.56731207711356</v>
      </c>
    </row>
    <row r="8529" customFormat="false" ht="12.75" hidden="false" customHeight="false" outlineLevel="0" collapsed="false">
      <c r="A8529" s="0" t="n">
        <v>3358.73142871067</v>
      </c>
      <c r="B8529" s="0" t="n">
        <v>5.56735491071429</v>
      </c>
    </row>
    <row r="8530" customFormat="false" ht="12.75" hidden="false" customHeight="false" outlineLevel="0" collapsed="false">
      <c r="A8530" s="0" t="n">
        <v>3358.7371429964</v>
      </c>
      <c r="B8530" s="0" t="n">
        <v>5.5672534942627</v>
      </c>
    </row>
    <row r="8531" customFormat="false" ht="12.75" hidden="false" customHeight="false" outlineLevel="0" collapsed="false">
      <c r="A8531" s="0" t="n">
        <v>3358.74285728213</v>
      </c>
      <c r="B8531" s="0" t="n">
        <v>5.56725649152483</v>
      </c>
    </row>
    <row r="8532" customFormat="false" ht="12.75" hidden="false" customHeight="false" outlineLevel="0" collapsed="false">
      <c r="A8532" s="0" t="n">
        <v>3358.74857156786</v>
      </c>
      <c r="B8532" s="0" t="n">
        <v>5.56716412135533</v>
      </c>
    </row>
    <row r="8533" customFormat="false" ht="12.75" hidden="false" customHeight="false" outlineLevel="0" collapsed="false">
      <c r="A8533" s="0" t="n">
        <v>3358.75428585359</v>
      </c>
      <c r="B8533" s="0" t="n">
        <v>5.56722008841378</v>
      </c>
    </row>
    <row r="8534" customFormat="false" ht="12.75" hidden="false" customHeight="false" outlineLevel="0" collapsed="false">
      <c r="A8534" s="0" t="n">
        <v>3358.76000013932</v>
      </c>
      <c r="B8534" s="0" t="n">
        <v>5.56719970703125</v>
      </c>
    </row>
    <row r="8535" customFormat="false" ht="12.75" hidden="false" customHeight="false" outlineLevel="0" collapsed="false">
      <c r="A8535" s="0" t="n">
        <v>3358.76571442505</v>
      </c>
      <c r="B8535" s="0" t="n">
        <v>5.56727905273438</v>
      </c>
    </row>
    <row r="8536" customFormat="false" ht="12.75" hidden="false" customHeight="false" outlineLevel="0" collapsed="false">
      <c r="A8536" s="0" t="n">
        <v>3358.77142871078</v>
      </c>
      <c r="B8536" s="0" t="n">
        <v>5.56720651899065</v>
      </c>
    </row>
    <row r="8537" customFormat="false" ht="12.75" hidden="false" customHeight="false" outlineLevel="0" collapsed="false">
      <c r="A8537" s="0" t="n">
        <v>3358.77714299651</v>
      </c>
      <c r="B8537" s="0" t="n">
        <v>5.56722461155483</v>
      </c>
    </row>
    <row r="8538" customFormat="false" ht="12.75" hidden="false" customHeight="false" outlineLevel="0" collapsed="false">
      <c r="A8538" s="0" t="n">
        <v>3358.78285728224</v>
      </c>
      <c r="B8538" s="0" t="n">
        <v>5.56726188659668</v>
      </c>
    </row>
    <row r="8539" customFormat="false" ht="12.75" hidden="false" customHeight="false" outlineLevel="0" collapsed="false">
      <c r="A8539" s="0" t="n">
        <v>3358.78857156798</v>
      </c>
      <c r="B8539" s="0" t="n">
        <v>5.56709409441267</v>
      </c>
    </row>
    <row r="8540" customFormat="false" ht="12.75" hidden="false" customHeight="false" outlineLevel="0" collapsed="false">
      <c r="A8540" s="0" t="n">
        <v>3358.79428585371</v>
      </c>
      <c r="B8540" s="0" t="n">
        <v>5.56707959856306</v>
      </c>
    </row>
    <row r="8541" customFormat="false" ht="12.75" hidden="false" customHeight="false" outlineLevel="0" collapsed="false">
      <c r="A8541" s="0" t="n">
        <v>3358.80000013944</v>
      </c>
      <c r="B8541" s="0" t="n">
        <v>5.56670178004674</v>
      </c>
    </row>
    <row r="8542" customFormat="false" ht="12.75" hidden="false" customHeight="false" outlineLevel="0" collapsed="false">
      <c r="A8542" s="0" t="n">
        <v>3358.80571442517</v>
      </c>
      <c r="B8542" s="0" t="n">
        <v>5.56669921875</v>
      </c>
    </row>
    <row r="8543" customFormat="false" ht="12.75" hidden="false" customHeight="false" outlineLevel="0" collapsed="false">
      <c r="A8543" s="0" t="n">
        <v>3358.8114287109</v>
      </c>
      <c r="B8543" s="0" t="n">
        <v>5.56675513131278</v>
      </c>
    </row>
    <row r="8544" customFormat="false" ht="12.75" hidden="false" customHeight="false" outlineLevel="0" collapsed="false">
      <c r="A8544" s="0" t="n">
        <v>3358.81714299663</v>
      </c>
      <c r="B8544" s="0" t="n">
        <v>5.56700259617397</v>
      </c>
    </row>
    <row r="8545" customFormat="false" ht="12.75" hidden="false" customHeight="false" outlineLevel="0" collapsed="false">
      <c r="A8545" s="0" t="n">
        <v>3358.82285728236</v>
      </c>
      <c r="B8545" s="0" t="n">
        <v>5.56694924490792</v>
      </c>
    </row>
    <row r="8546" customFormat="false" ht="12.75" hidden="false" customHeight="false" outlineLevel="0" collapsed="false">
      <c r="A8546" s="0" t="n">
        <v>3358.82857156809</v>
      </c>
      <c r="B8546" s="0" t="n">
        <v>5.566858455113</v>
      </c>
    </row>
    <row r="8547" customFormat="false" ht="12.75" hidden="false" customHeight="false" outlineLevel="0" collapsed="false">
      <c r="A8547" s="0" t="n">
        <v>3358.83428585382</v>
      </c>
      <c r="B8547" s="0" t="n">
        <v>5.56676068987165</v>
      </c>
    </row>
    <row r="8548" customFormat="false" ht="12.75" hidden="false" customHeight="false" outlineLevel="0" collapsed="false">
      <c r="A8548" s="0" t="n">
        <v>3358.84000013955</v>
      </c>
      <c r="B8548" s="0" t="n">
        <v>5.56678079877581</v>
      </c>
    </row>
    <row r="8549" customFormat="false" ht="12.75" hidden="false" customHeight="false" outlineLevel="0" collapsed="false">
      <c r="A8549" s="0" t="n">
        <v>3358.84571442528</v>
      </c>
      <c r="B8549" s="0" t="n">
        <v>5.56664962768555</v>
      </c>
    </row>
    <row r="8550" customFormat="false" ht="12.75" hidden="false" customHeight="false" outlineLevel="0" collapsed="false">
      <c r="A8550" s="0" t="n">
        <v>3358.85142871101</v>
      </c>
      <c r="B8550" s="0" t="n">
        <v>5.56682330540248</v>
      </c>
    </row>
    <row r="8551" customFormat="false" ht="12.75" hidden="false" customHeight="false" outlineLevel="0" collapsed="false">
      <c r="A8551" s="0" t="n">
        <v>3358.85714299674</v>
      </c>
      <c r="B8551" s="0" t="n">
        <v>5.56672521318708</v>
      </c>
    </row>
    <row r="8552" customFormat="false" ht="12.75" hidden="false" customHeight="false" outlineLevel="0" collapsed="false">
      <c r="A8552" s="0" t="n">
        <v>3358.86285728247</v>
      </c>
      <c r="B8552" s="0" t="n">
        <v>5.56673371451242</v>
      </c>
    </row>
    <row r="8553" customFormat="false" ht="12.75" hidden="false" customHeight="false" outlineLevel="0" collapsed="false">
      <c r="A8553" s="0" t="n">
        <v>3358.8685715682</v>
      </c>
      <c r="B8553" s="0" t="n">
        <v>5.56687235151019</v>
      </c>
    </row>
    <row r="8554" customFormat="false" ht="12.75" hidden="false" customHeight="false" outlineLevel="0" collapsed="false">
      <c r="A8554" s="0" t="n">
        <v>3358.87428585393</v>
      </c>
      <c r="B8554" s="0" t="n">
        <v>5.56685404096331</v>
      </c>
    </row>
    <row r="8555" customFormat="false" ht="12.75" hidden="false" customHeight="false" outlineLevel="0" collapsed="false">
      <c r="A8555" s="0" t="n">
        <v>3358.88000013967</v>
      </c>
      <c r="B8555" s="0" t="n">
        <v>5.56690423148019</v>
      </c>
    </row>
    <row r="8556" customFormat="false" ht="12.75" hidden="false" customHeight="false" outlineLevel="0" collapsed="false">
      <c r="A8556" s="0" t="n">
        <v>3358.8857144254</v>
      </c>
      <c r="B8556" s="0" t="n">
        <v>5.56701158796038</v>
      </c>
    </row>
    <row r="8557" customFormat="false" ht="12.75" hidden="false" customHeight="false" outlineLevel="0" collapsed="false">
      <c r="A8557" s="0" t="n">
        <v>3358.89142871113</v>
      </c>
      <c r="B8557" s="0" t="n">
        <v>5.56701502118792</v>
      </c>
    </row>
    <row r="8558" customFormat="false" ht="12.75" hidden="false" customHeight="false" outlineLevel="0" collapsed="false">
      <c r="A8558" s="0" t="n">
        <v>3358.89714299686</v>
      </c>
      <c r="B8558" s="0" t="n">
        <v>5.56696504865374</v>
      </c>
    </row>
    <row r="8559" customFormat="false" ht="12.75" hidden="false" customHeight="false" outlineLevel="0" collapsed="false">
      <c r="A8559" s="0" t="n">
        <v>3358.90285728259</v>
      </c>
      <c r="B8559" s="0" t="n">
        <v>5.56703867231097</v>
      </c>
    </row>
    <row r="8560" customFormat="false" ht="12.75" hidden="false" customHeight="false" outlineLevel="0" collapsed="false">
      <c r="A8560" s="0" t="n">
        <v>3358.90857156832</v>
      </c>
      <c r="B8560" s="0" t="n">
        <v>5.56685769217355</v>
      </c>
    </row>
    <row r="8561" customFormat="false" ht="12.75" hidden="false" customHeight="false" outlineLevel="0" collapsed="false">
      <c r="A8561" s="0" t="n">
        <v>3358.91428585405</v>
      </c>
      <c r="B8561" s="0" t="n">
        <v>5.5669119153704</v>
      </c>
    </row>
    <row r="8562" customFormat="false" ht="12.75" hidden="false" customHeight="false" outlineLevel="0" collapsed="false">
      <c r="A8562" s="0" t="n">
        <v>3358.92000013978</v>
      </c>
      <c r="B8562" s="0" t="n">
        <v>5.56698826381138</v>
      </c>
    </row>
    <row r="8563" customFormat="false" ht="12.75" hidden="false" customHeight="false" outlineLevel="0" collapsed="false">
      <c r="A8563" s="0" t="n">
        <v>3358.92571442551</v>
      </c>
      <c r="B8563" s="0" t="n">
        <v>5.56695120675223</v>
      </c>
    </row>
    <row r="8564" customFormat="false" ht="12.75" hidden="false" customHeight="false" outlineLevel="0" collapsed="false">
      <c r="A8564" s="0" t="n">
        <v>3358.93142871124</v>
      </c>
      <c r="B8564" s="0" t="n">
        <v>5.56688995361328</v>
      </c>
    </row>
    <row r="8565" customFormat="false" ht="12.75" hidden="false" customHeight="false" outlineLevel="0" collapsed="false">
      <c r="A8565" s="0" t="n">
        <v>3358.93714299697</v>
      </c>
      <c r="B8565" s="0" t="n">
        <v>5.56699365888323</v>
      </c>
    </row>
    <row r="8566" customFormat="false" ht="12.75" hidden="false" customHeight="false" outlineLevel="0" collapsed="false">
      <c r="A8566" s="0" t="n">
        <v>3358.9428572827</v>
      </c>
      <c r="B8566" s="0" t="n">
        <v>5.56700919015067</v>
      </c>
    </row>
    <row r="8567" customFormat="false" ht="12.75" hidden="false" customHeight="false" outlineLevel="0" collapsed="false">
      <c r="A8567" s="0" t="n">
        <v>3358.94857156843</v>
      </c>
      <c r="B8567" s="0" t="n">
        <v>5.56706728254046</v>
      </c>
    </row>
    <row r="8568" customFormat="false" ht="12.75" hidden="false" customHeight="false" outlineLevel="0" collapsed="false">
      <c r="A8568" s="0" t="n">
        <v>3358.95428585416</v>
      </c>
      <c r="B8568" s="0" t="n">
        <v>5.56710166931152</v>
      </c>
    </row>
    <row r="8569" customFormat="false" ht="12.75" hidden="false" customHeight="false" outlineLevel="0" collapsed="false">
      <c r="A8569" s="0" t="n">
        <v>3358.96000013989</v>
      </c>
      <c r="B8569" s="0" t="n">
        <v>5.56713344029018</v>
      </c>
    </row>
    <row r="8570" customFormat="false" ht="12.75" hidden="false" customHeight="false" outlineLevel="0" collapsed="false">
      <c r="A8570" s="0" t="n">
        <v>3358.96571442562</v>
      </c>
      <c r="B8570" s="0" t="n">
        <v>5.56731621878488</v>
      </c>
    </row>
    <row r="8571" customFormat="false" ht="12.75" hidden="false" customHeight="false" outlineLevel="0" collapsed="false">
      <c r="A8571" s="0" t="n">
        <v>3358.97142871135</v>
      </c>
      <c r="B8571" s="0" t="n">
        <v>5.56719583783831</v>
      </c>
    </row>
    <row r="8572" customFormat="false" ht="12.75" hidden="false" customHeight="false" outlineLevel="0" collapsed="false">
      <c r="A8572" s="0" t="n">
        <v>3358.97714299709</v>
      </c>
      <c r="B8572" s="0" t="n">
        <v>5.56723752702986</v>
      </c>
    </row>
    <row r="8573" customFormat="false" ht="12.75" hidden="false" customHeight="false" outlineLevel="0" collapsed="false">
      <c r="A8573" s="0" t="n">
        <v>3358.98285728282</v>
      </c>
      <c r="B8573" s="0" t="n">
        <v>5.56709943498884</v>
      </c>
    </row>
    <row r="8574" customFormat="false" ht="12.75" hidden="false" customHeight="false" outlineLevel="0" collapsed="false">
      <c r="A8574" s="0" t="n">
        <v>3358.98857156855</v>
      </c>
      <c r="B8574" s="0" t="n">
        <v>5.56716602870396</v>
      </c>
    </row>
    <row r="8575" customFormat="false" ht="12.75" hidden="false" customHeight="false" outlineLevel="0" collapsed="false">
      <c r="A8575" s="0" t="n">
        <v>3358.99428585428</v>
      </c>
      <c r="B8575" s="0" t="n">
        <v>5.56714384896415</v>
      </c>
    </row>
    <row r="8576" customFormat="false" ht="12.75" hidden="false" customHeight="false" outlineLevel="0" collapsed="false">
      <c r="A8576" s="0" t="n">
        <v>3359.00000014001</v>
      </c>
      <c r="B8576" s="0" t="n">
        <v>5.56715894426618</v>
      </c>
    </row>
    <row r="8577" customFormat="false" ht="12.75" hidden="false" customHeight="false" outlineLevel="0" collapsed="false">
      <c r="A8577" s="0" t="n">
        <v>3359.00571442574</v>
      </c>
      <c r="B8577" s="0" t="n">
        <v>5.56711774553572</v>
      </c>
    </row>
    <row r="8578" customFormat="false" ht="12.75" hidden="false" customHeight="false" outlineLevel="0" collapsed="false">
      <c r="A8578" s="0" t="n">
        <v>3359.01142871147</v>
      </c>
      <c r="B8578" s="0" t="n">
        <v>5.56721442086356</v>
      </c>
    </row>
    <row r="8579" customFormat="false" ht="12.75" hidden="false" customHeight="false" outlineLevel="0" collapsed="false">
      <c r="A8579" s="0" t="n">
        <v>3359.0171429972</v>
      </c>
      <c r="B8579" s="0" t="n">
        <v>5.56713213239397</v>
      </c>
    </row>
    <row r="8580" customFormat="false" ht="12.75" hidden="false" customHeight="false" outlineLevel="0" collapsed="false">
      <c r="A8580" s="0" t="n">
        <v>3359.02285728293</v>
      </c>
      <c r="B8580" s="0" t="n">
        <v>5.56722264971052</v>
      </c>
    </row>
    <row r="8581" customFormat="false" ht="12.75" hidden="false" customHeight="false" outlineLevel="0" collapsed="false">
      <c r="A8581" s="0" t="n">
        <v>3359.02857156866</v>
      </c>
      <c r="B8581" s="0" t="n">
        <v>5.56705736432757</v>
      </c>
    </row>
    <row r="8582" customFormat="false" ht="12.75" hidden="false" customHeight="false" outlineLevel="0" collapsed="false">
      <c r="A8582" s="0" t="n">
        <v>3359.03428585439</v>
      </c>
      <c r="B8582" s="0" t="n">
        <v>5.56702924455915</v>
      </c>
    </row>
    <row r="8583" customFormat="false" ht="12.75" hidden="false" customHeight="false" outlineLevel="0" collapsed="false">
      <c r="A8583" s="0" t="n">
        <v>3359.04000014012</v>
      </c>
      <c r="B8583" s="0" t="n">
        <v>5.56706390380859</v>
      </c>
    </row>
    <row r="8584" customFormat="false" ht="12.75" hidden="false" customHeight="false" outlineLevel="0" collapsed="false">
      <c r="A8584" s="0" t="n">
        <v>3359.04571442585</v>
      </c>
      <c r="B8584" s="0" t="n">
        <v>5.56713033403669</v>
      </c>
    </row>
    <row r="8585" customFormat="false" ht="12.75" hidden="false" customHeight="false" outlineLevel="0" collapsed="false">
      <c r="A8585" s="0" t="n">
        <v>3359.05142871158</v>
      </c>
      <c r="B8585" s="0" t="n">
        <v>5.56710499354771</v>
      </c>
    </row>
    <row r="8586" customFormat="false" ht="12.75" hidden="false" customHeight="false" outlineLevel="0" collapsed="false">
      <c r="A8586" s="0" t="n">
        <v>3359.05714299731</v>
      </c>
      <c r="B8586" s="0" t="n">
        <v>5.56722433907645</v>
      </c>
    </row>
    <row r="8587" customFormat="false" ht="12.75" hidden="false" customHeight="false" outlineLevel="0" collapsed="false">
      <c r="A8587" s="0" t="n">
        <v>3359.06285728304</v>
      </c>
      <c r="B8587" s="0" t="n">
        <v>5.56724199567522</v>
      </c>
    </row>
    <row r="8588" customFormat="false" ht="12.75" hidden="false" customHeight="false" outlineLevel="0" collapsed="false">
      <c r="A8588" s="0" t="n">
        <v>3359.06857156878</v>
      </c>
      <c r="B8588" s="0" t="n">
        <v>5.56730853489467</v>
      </c>
    </row>
    <row r="8589" customFormat="false" ht="12.75" hidden="false" customHeight="false" outlineLevel="0" collapsed="false">
      <c r="A8589" s="0" t="n">
        <v>3359.07428585451</v>
      </c>
      <c r="B8589" s="0" t="n">
        <v>5.56737534659249</v>
      </c>
    </row>
    <row r="8590" customFormat="false" ht="12.75" hidden="false" customHeight="false" outlineLevel="0" collapsed="false">
      <c r="A8590" s="0" t="n">
        <v>3359.08000014024</v>
      </c>
      <c r="B8590" s="0" t="n">
        <v>5.5671375819615</v>
      </c>
    </row>
    <row r="8591" customFormat="false" ht="12.75" hidden="false" customHeight="false" outlineLevel="0" collapsed="false">
      <c r="A8591" s="0" t="n">
        <v>3359.08571442597</v>
      </c>
      <c r="B8591" s="0" t="n">
        <v>5.5672600882394</v>
      </c>
    </row>
    <row r="8592" customFormat="false" ht="12.75" hidden="false" customHeight="false" outlineLevel="0" collapsed="false">
      <c r="A8592" s="0" t="n">
        <v>3359.0914287117</v>
      </c>
      <c r="B8592" s="0" t="n">
        <v>5.56722194126674</v>
      </c>
    </row>
    <row r="8593" customFormat="false" ht="12.75" hidden="false" customHeight="false" outlineLevel="0" collapsed="false">
      <c r="A8593" s="0" t="n">
        <v>3359.09714299743</v>
      </c>
      <c r="B8593" s="0" t="n">
        <v>5.56722384861538</v>
      </c>
    </row>
    <row r="8594" customFormat="false" ht="12.75" hidden="false" customHeight="false" outlineLevel="0" collapsed="false">
      <c r="A8594" s="0" t="n">
        <v>3359.10285728316</v>
      </c>
      <c r="B8594" s="0" t="n">
        <v>5.56708428519113</v>
      </c>
    </row>
    <row r="8595" customFormat="false" ht="12.75" hidden="false" customHeight="false" outlineLevel="0" collapsed="false">
      <c r="A8595" s="0" t="n">
        <v>3359.10857156889</v>
      </c>
      <c r="B8595" s="0" t="n">
        <v>5.56716690063477</v>
      </c>
    </row>
    <row r="8596" customFormat="false" ht="12.75" hidden="false" customHeight="false" outlineLevel="0" collapsed="false">
      <c r="A8596" s="0" t="n">
        <v>3359.11428585462</v>
      </c>
      <c r="B8596" s="0" t="n">
        <v>5.56704488481794</v>
      </c>
    </row>
    <row r="8597" customFormat="false" ht="12.75" hidden="false" customHeight="false" outlineLevel="0" collapsed="false">
      <c r="A8597" s="0" t="n">
        <v>3359.12000014035</v>
      </c>
      <c r="B8597" s="0" t="n">
        <v>5.56708984375</v>
      </c>
    </row>
    <row r="8598" customFormat="false" ht="12.75" hidden="false" customHeight="false" outlineLevel="0" collapsed="false">
      <c r="A8598" s="0" t="n">
        <v>3359.12571442608</v>
      </c>
      <c r="B8598" s="0" t="n">
        <v>5.56694112505232</v>
      </c>
    </row>
    <row r="8599" customFormat="false" ht="12.75" hidden="false" customHeight="false" outlineLevel="0" collapsed="false">
      <c r="A8599" s="0" t="n">
        <v>3359.13142871181</v>
      </c>
      <c r="B8599" s="0" t="n">
        <v>5.56702025277274</v>
      </c>
    </row>
    <row r="8600" customFormat="false" ht="12.75" hidden="false" customHeight="false" outlineLevel="0" collapsed="false">
      <c r="A8600" s="0" t="n">
        <v>3359.13714299754</v>
      </c>
      <c r="B8600" s="0" t="n">
        <v>5.56698880876814</v>
      </c>
    </row>
    <row r="8601" customFormat="false" ht="12.75" hidden="false" customHeight="false" outlineLevel="0" collapsed="false">
      <c r="A8601" s="0" t="n">
        <v>3359.14285728327</v>
      </c>
      <c r="B8601" s="0" t="n">
        <v>5.56705632890974</v>
      </c>
    </row>
    <row r="8602" customFormat="false" ht="12.75" hidden="false" customHeight="false" outlineLevel="0" collapsed="false">
      <c r="A8602" s="0" t="n">
        <v>3359.148571569</v>
      </c>
      <c r="B8602" s="0" t="n">
        <v>5.56696439470564</v>
      </c>
    </row>
    <row r="8603" customFormat="false" ht="12.75" hidden="false" customHeight="false" outlineLevel="0" collapsed="false">
      <c r="A8603" s="0" t="n">
        <v>3359.15428585473</v>
      </c>
      <c r="B8603" s="0" t="n">
        <v>5.56709011622838</v>
      </c>
    </row>
    <row r="8604" customFormat="false" ht="12.75" hidden="false" customHeight="false" outlineLevel="0" collapsed="false">
      <c r="A8604" s="0" t="n">
        <v>3359.16000014047</v>
      </c>
      <c r="B8604" s="0" t="n">
        <v>5.56716014317104</v>
      </c>
    </row>
    <row r="8605" customFormat="false" ht="12.75" hidden="false" customHeight="false" outlineLevel="0" collapsed="false">
      <c r="A8605" s="0" t="n">
        <v>3359.1657144262</v>
      </c>
      <c r="B8605" s="0" t="n">
        <v>5.56698286873954</v>
      </c>
    </row>
    <row r="8606" customFormat="false" ht="12.75" hidden="false" customHeight="false" outlineLevel="0" collapsed="false">
      <c r="A8606" s="0" t="n">
        <v>3359.17142871193</v>
      </c>
      <c r="B8606" s="0" t="n">
        <v>5.56688210623605</v>
      </c>
    </row>
    <row r="8607" customFormat="false" ht="12.75" hidden="false" customHeight="false" outlineLevel="0" collapsed="false">
      <c r="A8607" s="0" t="n">
        <v>3359.17714299766</v>
      </c>
      <c r="B8607" s="0" t="n">
        <v>5.56698706490653</v>
      </c>
    </row>
    <row r="8608" customFormat="false" ht="12.75" hidden="false" customHeight="false" outlineLevel="0" collapsed="false">
      <c r="A8608" s="0" t="n">
        <v>3359.18285728339</v>
      </c>
      <c r="B8608" s="0" t="n">
        <v>5.56710793631418</v>
      </c>
    </row>
    <row r="8609" customFormat="false" ht="12.75" hidden="false" customHeight="false" outlineLevel="0" collapsed="false">
      <c r="A8609" s="0" t="n">
        <v>3359.18857156912</v>
      </c>
      <c r="B8609" s="0" t="n">
        <v>5.56714314052037</v>
      </c>
    </row>
    <row r="8610" customFormat="false" ht="12.75" hidden="false" customHeight="false" outlineLevel="0" collapsed="false">
      <c r="A8610" s="0" t="n">
        <v>3359.19428585485</v>
      </c>
      <c r="B8610" s="0" t="n">
        <v>5.56727251325335</v>
      </c>
    </row>
    <row r="8611" customFormat="false" ht="12.75" hidden="false" customHeight="false" outlineLevel="0" collapsed="false">
      <c r="A8611" s="0" t="n">
        <v>3359.20000014058</v>
      </c>
      <c r="B8611" s="0" t="n">
        <v>5.56725763593401</v>
      </c>
    </row>
    <row r="8612" customFormat="false" ht="12.75" hidden="false" customHeight="false" outlineLevel="0" collapsed="false">
      <c r="A8612" s="0" t="n">
        <v>3359.20571442631</v>
      </c>
      <c r="B8612" s="0" t="n">
        <v>5.56725403921945</v>
      </c>
    </row>
    <row r="8613" customFormat="false" ht="12.75" hidden="false" customHeight="false" outlineLevel="0" collapsed="false">
      <c r="A8613" s="0" t="n">
        <v>3359.21142871204</v>
      </c>
      <c r="B8613" s="0" t="n">
        <v>5.56730510166713</v>
      </c>
    </row>
    <row r="8614" customFormat="false" ht="12.75" hidden="false" customHeight="false" outlineLevel="0" collapsed="false">
      <c r="A8614" s="0" t="n">
        <v>3359.21714299777</v>
      </c>
      <c r="B8614" s="0" t="n">
        <v>5.56732172284808</v>
      </c>
    </row>
    <row r="8615" customFormat="false" ht="12.75" hidden="false" customHeight="false" outlineLevel="0" collapsed="false">
      <c r="A8615" s="0" t="n">
        <v>3359.2228572835</v>
      </c>
      <c r="B8615" s="0" t="n">
        <v>5.56734820774623</v>
      </c>
    </row>
    <row r="8616" customFormat="false" ht="12.75" hidden="false" customHeight="false" outlineLevel="0" collapsed="false">
      <c r="A8616" s="0" t="n">
        <v>3359.22857156923</v>
      </c>
      <c r="B8616" s="0" t="n">
        <v>5.56758275713239</v>
      </c>
    </row>
    <row r="8617" customFormat="false" ht="12.75" hidden="false" customHeight="false" outlineLevel="0" collapsed="false">
      <c r="A8617" s="0" t="n">
        <v>3359.23428585496</v>
      </c>
      <c r="B8617" s="0" t="n">
        <v>5.56751065935408</v>
      </c>
    </row>
    <row r="8618" customFormat="false" ht="12.75" hidden="false" customHeight="false" outlineLevel="0" collapsed="false">
      <c r="A8618" s="0" t="n">
        <v>3359.24000014069</v>
      </c>
      <c r="B8618" s="0" t="n">
        <v>5.56762956891741</v>
      </c>
    </row>
    <row r="8619" customFormat="false" ht="12.75" hidden="false" customHeight="false" outlineLevel="0" collapsed="false">
      <c r="A8619" s="0" t="n">
        <v>3359.24571442642</v>
      </c>
      <c r="B8619" s="0" t="n">
        <v>5.56775659833636</v>
      </c>
    </row>
    <row r="8620" customFormat="false" ht="12.75" hidden="false" customHeight="false" outlineLevel="0" collapsed="false">
      <c r="A8620" s="0" t="n">
        <v>3359.25142871216</v>
      </c>
      <c r="B8620" s="0" t="n">
        <v>5.56786052158901</v>
      </c>
    </row>
    <row r="8621" customFormat="false" ht="12.75" hidden="false" customHeight="false" outlineLevel="0" collapsed="false">
      <c r="A8621" s="0" t="n">
        <v>3359.25714299789</v>
      </c>
      <c r="B8621" s="0" t="n">
        <v>5.56806379045759</v>
      </c>
    </row>
    <row r="8622" customFormat="false" ht="12.75" hidden="false" customHeight="false" outlineLevel="0" collapsed="false">
      <c r="A8622" s="0" t="n">
        <v>3359.26285728362</v>
      </c>
      <c r="B8622" s="0" t="n">
        <v>5.56815926688058</v>
      </c>
    </row>
    <row r="8623" customFormat="false" ht="12.75" hidden="false" customHeight="false" outlineLevel="0" collapsed="false">
      <c r="A8623" s="0" t="n">
        <v>3359.26857156935</v>
      </c>
      <c r="B8623" s="0" t="n">
        <v>5.56827457972935</v>
      </c>
    </row>
    <row r="8624" customFormat="false" ht="12.75" hidden="false" customHeight="false" outlineLevel="0" collapsed="false">
      <c r="A8624" s="0" t="n">
        <v>3359.27428585508</v>
      </c>
      <c r="B8624" s="0" t="n">
        <v>5.56826869419643</v>
      </c>
    </row>
    <row r="8625" customFormat="false" ht="12.75" hidden="false" customHeight="false" outlineLevel="0" collapsed="false">
      <c r="A8625" s="0" t="n">
        <v>3359.28000014081</v>
      </c>
      <c r="B8625" s="0" t="n">
        <v>5.56850509643555</v>
      </c>
    </row>
    <row r="8626" customFormat="false" ht="12.75" hidden="false" customHeight="false" outlineLevel="0" collapsed="false">
      <c r="A8626" s="0" t="n">
        <v>3359.28571442654</v>
      </c>
      <c r="B8626" s="0" t="n">
        <v>5.56843506949289</v>
      </c>
    </row>
    <row r="8627" customFormat="false" ht="12.75" hidden="false" customHeight="false" outlineLevel="0" collapsed="false">
      <c r="A8627" s="0" t="n">
        <v>3359.29142871227</v>
      </c>
      <c r="B8627" s="0" t="n">
        <v>5.56869425092425</v>
      </c>
    </row>
    <row r="8628" customFormat="false" ht="12.75" hidden="false" customHeight="false" outlineLevel="0" collapsed="false">
      <c r="A8628" s="0" t="n">
        <v>3359.297142998</v>
      </c>
      <c r="B8628" s="0" t="n">
        <v>5.56871735709054</v>
      </c>
    </row>
    <row r="8629" customFormat="false" ht="12.75" hidden="false" customHeight="false" outlineLevel="0" collapsed="false">
      <c r="A8629" s="0" t="n">
        <v>3359.30285728373</v>
      </c>
      <c r="B8629" s="0" t="n">
        <v>5.56889681134905</v>
      </c>
    </row>
    <row r="8630" customFormat="false" ht="12.75" hidden="false" customHeight="false" outlineLevel="0" collapsed="false">
      <c r="A8630" s="0" t="n">
        <v>3359.30857156946</v>
      </c>
      <c r="B8630" s="0" t="n">
        <v>5.56907272338867</v>
      </c>
    </row>
    <row r="8631" customFormat="false" ht="12.75" hidden="false" customHeight="false" outlineLevel="0" collapsed="false">
      <c r="A8631" s="0" t="n">
        <v>3359.31428585519</v>
      </c>
      <c r="B8631" s="0" t="n">
        <v>5.56936062404088</v>
      </c>
    </row>
    <row r="8632" customFormat="false" ht="12.75" hidden="false" customHeight="false" outlineLevel="0" collapsed="false">
      <c r="A8632" s="0" t="n">
        <v>3359.32000014092</v>
      </c>
      <c r="B8632" s="0" t="n">
        <v>5.56966062273298</v>
      </c>
    </row>
    <row r="8633" customFormat="false" ht="12.75" hidden="false" customHeight="false" outlineLevel="0" collapsed="false">
      <c r="A8633" s="0" t="n">
        <v>3359.32571442665</v>
      </c>
      <c r="B8633" s="0" t="n">
        <v>5.57015026637486</v>
      </c>
    </row>
    <row r="8634" customFormat="false" ht="12.75" hidden="false" customHeight="false" outlineLevel="0" collapsed="false">
      <c r="A8634" s="0" t="n">
        <v>3359.33142871238</v>
      </c>
      <c r="B8634" s="0" t="n">
        <v>5.57023533412389</v>
      </c>
    </row>
    <row r="8635" customFormat="false" ht="12.75" hidden="false" customHeight="false" outlineLevel="0" collapsed="false">
      <c r="A8635" s="0" t="n">
        <v>3359.33714299811</v>
      </c>
      <c r="B8635" s="0" t="n">
        <v>5.57049751281738</v>
      </c>
    </row>
    <row r="8636" customFormat="false" ht="12.75" hidden="false" customHeight="false" outlineLevel="0" collapsed="false">
      <c r="A8636" s="0" t="n">
        <v>3359.34285728384</v>
      </c>
      <c r="B8636" s="0" t="n">
        <v>5.57088764735631</v>
      </c>
    </row>
    <row r="8637" customFormat="false" ht="12.75" hidden="false" customHeight="false" outlineLevel="0" collapsed="false">
      <c r="A8637" s="0" t="n">
        <v>3359.34857156958</v>
      </c>
      <c r="B8637" s="0" t="n">
        <v>5.57117353166853</v>
      </c>
    </row>
    <row r="8638" customFormat="false" ht="12.75" hidden="false" customHeight="false" outlineLevel="0" collapsed="false">
      <c r="A8638" s="0" t="n">
        <v>3359.35428585531</v>
      </c>
      <c r="B8638" s="0" t="n">
        <v>5.5714535849435</v>
      </c>
    </row>
    <row r="8639" customFormat="false" ht="12.75" hidden="false" customHeight="false" outlineLevel="0" collapsed="false">
      <c r="A8639" s="0" t="n">
        <v>3359.36000014104</v>
      </c>
      <c r="B8639" s="0" t="n">
        <v>5.57148759024484</v>
      </c>
    </row>
    <row r="8640" customFormat="false" ht="12.75" hidden="false" customHeight="false" outlineLevel="0" collapsed="false">
      <c r="A8640" s="0" t="n">
        <v>3359.36571442677</v>
      </c>
      <c r="B8640" s="0" t="n">
        <v>5.57165325709752</v>
      </c>
    </row>
    <row r="8641" customFormat="false" ht="12.75" hidden="false" customHeight="false" outlineLevel="0" collapsed="false">
      <c r="A8641" s="0" t="n">
        <v>3359.3714287125</v>
      </c>
      <c r="B8641" s="0" t="n">
        <v>5.57156453813825</v>
      </c>
    </row>
    <row r="8642" customFormat="false" ht="12.75" hidden="false" customHeight="false" outlineLevel="0" collapsed="false">
      <c r="A8642" s="0" t="n">
        <v>3359.37714299823</v>
      </c>
      <c r="B8642" s="0" t="n">
        <v>5.57171636308943</v>
      </c>
    </row>
    <row r="8643" customFormat="false" ht="12.75" hidden="false" customHeight="false" outlineLevel="0" collapsed="false">
      <c r="A8643" s="0" t="n">
        <v>3359.38285728396</v>
      </c>
      <c r="B8643" s="0" t="n">
        <v>5.57143505641392</v>
      </c>
    </row>
    <row r="8644" customFormat="false" ht="12.75" hidden="false" customHeight="false" outlineLevel="0" collapsed="false">
      <c r="A8644" s="0" t="n">
        <v>3359.38857156969</v>
      </c>
      <c r="B8644" s="0" t="n">
        <v>5.57135026114328</v>
      </c>
    </row>
    <row r="8645" customFormat="false" ht="12.75" hidden="false" customHeight="false" outlineLevel="0" collapsed="false">
      <c r="A8645" s="0" t="n">
        <v>3359.39428585542</v>
      </c>
      <c r="B8645" s="0" t="n">
        <v>5.5711555480957</v>
      </c>
    </row>
    <row r="8646" customFormat="false" ht="12.75" hidden="false" customHeight="false" outlineLevel="0" collapsed="false">
      <c r="A8646" s="0" t="n">
        <v>3359.40000014115</v>
      </c>
      <c r="B8646" s="0" t="n">
        <v>5.5712703704834</v>
      </c>
    </row>
    <row r="8647" customFormat="false" ht="12.75" hidden="false" customHeight="false" outlineLevel="0" collapsed="false">
      <c r="A8647" s="0" t="n">
        <v>3359.40571442688</v>
      </c>
      <c r="B8647" s="0" t="n">
        <v>5.57099244253976</v>
      </c>
    </row>
    <row r="8648" customFormat="false" ht="12.75" hidden="false" customHeight="false" outlineLevel="0" collapsed="false">
      <c r="A8648" s="0" t="n">
        <v>3359.41142871261</v>
      </c>
      <c r="B8648" s="0" t="n">
        <v>5.57086328778948</v>
      </c>
    </row>
    <row r="8649" customFormat="false" ht="12.75" hidden="false" customHeight="false" outlineLevel="0" collapsed="false">
      <c r="A8649" s="0" t="n">
        <v>3359.41714299834</v>
      </c>
      <c r="B8649" s="0" t="n">
        <v>5.57081941877093</v>
      </c>
    </row>
    <row r="8650" customFormat="false" ht="12.75" hidden="false" customHeight="false" outlineLevel="0" collapsed="false">
      <c r="A8650" s="0" t="n">
        <v>3359.42285728407</v>
      </c>
      <c r="B8650" s="0" t="n">
        <v>5.5710134778704</v>
      </c>
    </row>
    <row r="8651" customFormat="false" ht="12.75" hidden="false" customHeight="false" outlineLevel="0" collapsed="false">
      <c r="A8651" s="0" t="n">
        <v>3359.4285715698</v>
      </c>
      <c r="B8651" s="0" t="n">
        <v>5.57125129699707</v>
      </c>
    </row>
    <row r="8652" customFormat="false" ht="12.75" hidden="false" customHeight="false" outlineLevel="0" collapsed="false">
      <c r="A8652" s="0" t="n">
        <v>3359.43428585553</v>
      </c>
      <c r="B8652" s="0" t="n">
        <v>5.57158857073103</v>
      </c>
    </row>
    <row r="8653" customFormat="false" ht="12.75" hidden="false" customHeight="false" outlineLevel="0" collapsed="false">
      <c r="A8653" s="0" t="n">
        <v>3359.44000014127</v>
      </c>
      <c r="B8653" s="0" t="n">
        <v>5.57182633536203</v>
      </c>
    </row>
    <row r="8654" customFormat="false" ht="12.75" hidden="false" customHeight="false" outlineLevel="0" collapsed="false">
      <c r="A8654" s="0" t="n">
        <v>3359.445714427</v>
      </c>
      <c r="B8654" s="0" t="n">
        <v>5.57211445399693</v>
      </c>
    </row>
    <row r="8655" customFormat="false" ht="12.75" hidden="false" customHeight="false" outlineLevel="0" collapsed="false">
      <c r="A8655" s="0" t="n">
        <v>3359.45142871273</v>
      </c>
      <c r="B8655" s="0" t="n">
        <v>5.57247592381069</v>
      </c>
    </row>
    <row r="8656" customFormat="false" ht="12.75" hidden="false" customHeight="false" outlineLevel="0" collapsed="false">
      <c r="A8656" s="0" t="n">
        <v>3359.45714299846</v>
      </c>
      <c r="B8656" s="0" t="n">
        <v>5.57252764020647</v>
      </c>
    </row>
    <row r="8657" customFormat="false" ht="12.75" hidden="false" customHeight="false" outlineLevel="0" collapsed="false">
      <c r="A8657" s="0" t="n">
        <v>3359.46285728419</v>
      </c>
      <c r="B8657" s="0" t="n">
        <v>5.57262050083705</v>
      </c>
    </row>
    <row r="8658" customFormat="false" ht="12.75" hidden="false" customHeight="false" outlineLevel="0" collapsed="false">
      <c r="A8658" s="0" t="n">
        <v>3359.46857156992</v>
      </c>
      <c r="B8658" s="0" t="n">
        <v>5.57244938441685</v>
      </c>
    </row>
    <row r="8659" customFormat="false" ht="12.75" hidden="false" customHeight="false" outlineLevel="0" collapsed="false">
      <c r="A8659" s="0" t="n">
        <v>3359.47428585565</v>
      </c>
      <c r="B8659" s="0" t="n">
        <v>5.57260922023228</v>
      </c>
    </row>
    <row r="8660" customFormat="false" ht="12.75" hidden="false" customHeight="false" outlineLevel="0" collapsed="false">
      <c r="A8660" s="0" t="n">
        <v>3359.48000014138</v>
      </c>
      <c r="B8660" s="0" t="n">
        <v>5.57252829415458</v>
      </c>
    </row>
    <row r="8661" customFormat="false" ht="12.75" hidden="false" customHeight="false" outlineLevel="0" collapsed="false">
      <c r="A8661" s="0" t="n">
        <v>3359.48571442711</v>
      </c>
      <c r="B8661" s="0" t="n">
        <v>5.57270807538714</v>
      </c>
    </row>
    <row r="8662" customFormat="false" ht="12.75" hidden="false" customHeight="false" outlineLevel="0" collapsed="false">
      <c r="A8662" s="0" t="n">
        <v>3359.49142871284</v>
      </c>
      <c r="B8662" s="0" t="n">
        <v>5.57270693097796</v>
      </c>
    </row>
    <row r="8663" customFormat="false" ht="12.75" hidden="false" customHeight="false" outlineLevel="0" collapsed="false">
      <c r="A8663" s="0" t="n">
        <v>3359.49714299857</v>
      </c>
      <c r="B8663" s="0" t="n">
        <v>5.57279886518206</v>
      </c>
    </row>
    <row r="8664" customFormat="false" ht="12.75" hidden="false" customHeight="false" outlineLevel="0" collapsed="false">
      <c r="A8664" s="0" t="n">
        <v>3359.5028572843</v>
      </c>
      <c r="B8664" s="0" t="n">
        <v>5.57275014604841</v>
      </c>
    </row>
    <row r="8665" customFormat="false" ht="12.75" hidden="false" customHeight="false" outlineLevel="0" collapsed="false">
      <c r="A8665" s="0" t="n">
        <v>3359.50857157003</v>
      </c>
      <c r="B8665" s="0" t="n">
        <v>5.57282976422991</v>
      </c>
    </row>
    <row r="8666" customFormat="false" ht="12.75" hidden="false" customHeight="false" outlineLevel="0" collapsed="false">
      <c r="A8666" s="0" t="n">
        <v>3359.51428585576</v>
      </c>
      <c r="B8666" s="0" t="n">
        <v>5.57270327976772</v>
      </c>
    </row>
    <row r="8667" customFormat="false" ht="12.75" hidden="false" customHeight="false" outlineLevel="0" collapsed="false">
      <c r="A8667" s="0" t="n">
        <v>3359.52000014149</v>
      </c>
      <c r="B8667" s="0" t="n">
        <v>5.57272938319615</v>
      </c>
    </row>
    <row r="8668" customFormat="false" ht="12.75" hidden="false" customHeight="false" outlineLevel="0" collapsed="false">
      <c r="A8668" s="0" t="n">
        <v>3359.52571442722</v>
      </c>
      <c r="B8668" s="0" t="n">
        <v>5.57279178074428</v>
      </c>
    </row>
    <row r="8669" customFormat="false" ht="12.75" hidden="false" customHeight="false" outlineLevel="0" collapsed="false">
      <c r="A8669" s="0" t="n">
        <v>3359.53142871296</v>
      </c>
      <c r="B8669" s="0" t="n">
        <v>5.57276774815151</v>
      </c>
    </row>
    <row r="8670" customFormat="false" ht="12.75" hidden="false" customHeight="false" outlineLevel="0" collapsed="false">
      <c r="A8670" s="0" t="n">
        <v>3359.53714299869</v>
      </c>
      <c r="B8670" s="0" t="n">
        <v>5.57267368861607</v>
      </c>
    </row>
    <row r="8671" customFormat="false" ht="12.75" hidden="false" customHeight="false" outlineLevel="0" collapsed="false">
      <c r="A8671" s="0" t="n">
        <v>3359.54285728442</v>
      </c>
      <c r="B8671" s="0" t="n">
        <v>5.57259913853237</v>
      </c>
    </row>
    <row r="8672" customFormat="false" ht="12.75" hidden="false" customHeight="false" outlineLevel="0" collapsed="false">
      <c r="A8672" s="0" t="n">
        <v>3359.54857157015</v>
      </c>
      <c r="B8672" s="0" t="n">
        <v>5.57272687639509</v>
      </c>
    </row>
    <row r="8673" customFormat="false" ht="12.75" hidden="false" customHeight="false" outlineLevel="0" collapsed="false">
      <c r="A8673" s="0" t="n">
        <v>3359.55428585588</v>
      </c>
      <c r="B8673" s="0" t="n">
        <v>5.5726303100586</v>
      </c>
    </row>
    <row r="8674" customFormat="false" ht="12.75" hidden="false" customHeight="false" outlineLevel="0" collapsed="false">
      <c r="A8674" s="0" t="n">
        <v>3359.56000014161</v>
      </c>
      <c r="B8674" s="0" t="n">
        <v>5.57272671290806</v>
      </c>
    </row>
    <row r="8675" customFormat="false" ht="12.75" hidden="false" customHeight="false" outlineLevel="0" collapsed="false">
      <c r="A8675" s="0" t="n">
        <v>3359.56571442734</v>
      </c>
      <c r="B8675" s="0" t="n">
        <v>5.57259183611189</v>
      </c>
    </row>
    <row r="8676" customFormat="false" ht="12.75" hidden="false" customHeight="false" outlineLevel="0" collapsed="false">
      <c r="A8676" s="0" t="n">
        <v>3359.57142871307</v>
      </c>
      <c r="B8676" s="0" t="n">
        <v>5.57278229849679</v>
      </c>
    </row>
    <row r="8677" customFormat="false" ht="12.75" hidden="false" customHeight="false" outlineLevel="0" collapsed="false">
      <c r="A8677" s="0" t="n">
        <v>3359.5771429988</v>
      </c>
      <c r="B8677" s="0" t="n">
        <v>5.57271712166922</v>
      </c>
    </row>
    <row r="8678" customFormat="false" ht="12.75" hidden="false" customHeight="false" outlineLevel="0" collapsed="false">
      <c r="A8678" s="0" t="n">
        <v>3359.58285728453</v>
      </c>
      <c r="B8678" s="0" t="n">
        <v>5.5727910723005</v>
      </c>
    </row>
    <row r="8679" customFormat="false" ht="12.75" hidden="false" customHeight="false" outlineLevel="0" collapsed="false">
      <c r="A8679" s="0" t="n">
        <v>3359.58857157026</v>
      </c>
      <c r="B8679" s="0" t="n">
        <v>5.57256622314453</v>
      </c>
    </row>
    <row r="8680" customFormat="false" ht="12.75" hidden="false" customHeight="false" outlineLevel="0" collapsed="false">
      <c r="A8680" s="0" t="n">
        <v>3359.59428585599</v>
      </c>
      <c r="B8680" s="0" t="n">
        <v>5.57253679547991</v>
      </c>
    </row>
    <row r="8681" customFormat="false" ht="12.75" hidden="false" customHeight="false" outlineLevel="0" collapsed="false">
      <c r="A8681" s="0" t="n">
        <v>3359.60000014172</v>
      </c>
      <c r="B8681" s="0" t="n">
        <v>5.57250202723912</v>
      </c>
    </row>
    <row r="8682" customFormat="false" ht="12.75" hidden="false" customHeight="false" outlineLevel="0" collapsed="false">
      <c r="A8682" s="0" t="n">
        <v>3359.60571442745</v>
      </c>
      <c r="B8682" s="0" t="n">
        <v>5.57259216308594</v>
      </c>
    </row>
    <row r="8683" customFormat="false" ht="12.75" hidden="false" customHeight="false" outlineLevel="0" collapsed="false">
      <c r="A8683" s="0" t="n">
        <v>3359.61142871318</v>
      </c>
      <c r="B8683" s="0" t="n">
        <v>5.57252464294434</v>
      </c>
    </row>
    <row r="8684" customFormat="false" ht="12.75" hidden="false" customHeight="false" outlineLevel="0" collapsed="false">
      <c r="A8684" s="0" t="n">
        <v>3359.61714299891</v>
      </c>
      <c r="B8684" s="0" t="n">
        <v>5.57250104631697</v>
      </c>
    </row>
    <row r="8685" customFormat="false" ht="12.75" hidden="false" customHeight="false" outlineLevel="0" collapsed="false">
      <c r="A8685" s="0" t="n">
        <v>3359.62285728465</v>
      </c>
      <c r="B8685" s="0" t="n">
        <v>5.57255723135812</v>
      </c>
    </row>
    <row r="8686" customFormat="false" ht="12.75" hidden="false" customHeight="false" outlineLevel="0" collapsed="false">
      <c r="A8686" s="0" t="n">
        <v>3359.62857157038</v>
      </c>
      <c r="B8686" s="0" t="n">
        <v>5.57256180899484</v>
      </c>
    </row>
    <row r="8687" customFormat="false" ht="12.75" hidden="false" customHeight="false" outlineLevel="0" collapsed="false">
      <c r="A8687" s="0" t="n">
        <v>3359.63428585611</v>
      </c>
      <c r="B8687" s="0" t="n">
        <v>5.57261783054897</v>
      </c>
    </row>
    <row r="8688" customFormat="false" ht="12.75" hidden="false" customHeight="false" outlineLevel="0" collapsed="false">
      <c r="A8688" s="0" t="n">
        <v>3359.64000014184</v>
      </c>
      <c r="B8688" s="0" t="n">
        <v>5.57237554277693</v>
      </c>
    </row>
    <row r="8689" customFormat="false" ht="12.75" hidden="false" customHeight="false" outlineLevel="0" collapsed="false">
      <c r="A8689" s="0" t="n">
        <v>3359.64571442757</v>
      </c>
      <c r="B8689" s="0" t="n">
        <v>5.57247706821987</v>
      </c>
    </row>
    <row r="8690" customFormat="false" ht="12.75" hidden="false" customHeight="false" outlineLevel="0" collapsed="false">
      <c r="A8690" s="0" t="n">
        <v>3359.6514287133</v>
      </c>
      <c r="B8690" s="0" t="n">
        <v>5.57261080060687</v>
      </c>
    </row>
    <row r="8691" customFormat="false" ht="12.75" hidden="false" customHeight="false" outlineLevel="0" collapsed="false">
      <c r="A8691" s="0" t="n">
        <v>3359.65714299903</v>
      </c>
      <c r="B8691" s="0" t="n">
        <v>5.57265881129674</v>
      </c>
    </row>
    <row r="8692" customFormat="false" ht="12.75" hidden="false" customHeight="false" outlineLevel="0" collapsed="false">
      <c r="A8692" s="0" t="n">
        <v>3359.66285728476</v>
      </c>
      <c r="B8692" s="0" t="n">
        <v>5.5725209917341</v>
      </c>
    </row>
    <row r="8693" customFormat="false" ht="12.75" hidden="false" customHeight="false" outlineLevel="0" collapsed="false">
      <c r="A8693" s="0" t="n">
        <v>3359.66857157049</v>
      </c>
      <c r="B8693" s="0" t="n">
        <v>5.5725146157401</v>
      </c>
    </row>
    <row r="8694" customFormat="false" ht="12.75" hidden="false" customHeight="false" outlineLevel="0" collapsed="false">
      <c r="A8694" s="0" t="n">
        <v>3359.67428585622</v>
      </c>
      <c r="B8694" s="0" t="n">
        <v>5.57232431684222</v>
      </c>
    </row>
    <row r="8695" customFormat="false" ht="12.75" hidden="false" customHeight="false" outlineLevel="0" collapsed="false">
      <c r="A8695" s="0" t="n">
        <v>3359.68000014195</v>
      </c>
      <c r="B8695" s="0" t="n">
        <v>5.57249221801758</v>
      </c>
    </row>
    <row r="8696" customFormat="false" ht="12.75" hidden="false" customHeight="false" outlineLevel="0" collapsed="false">
      <c r="A8696" s="0" t="n">
        <v>3359.68571442768</v>
      </c>
      <c r="B8696" s="0" t="n">
        <v>5.57229875837054</v>
      </c>
    </row>
    <row r="8697" customFormat="false" ht="12.75" hidden="false" customHeight="false" outlineLevel="0" collapsed="false">
      <c r="A8697" s="0" t="n">
        <v>3359.69142871341</v>
      </c>
      <c r="B8697" s="0" t="n">
        <v>5.5722288949149</v>
      </c>
    </row>
    <row r="8698" customFormat="false" ht="12.75" hidden="false" customHeight="false" outlineLevel="0" collapsed="false">
      <c r="A8698" s="0" t="n">
        <v>3359.69714299914</v>
      </c>
      <c r="B8698" s="0" t="n">
        <v>5.57233859470913</v>
      </c>
    </row>
    <row r="8699" customFormat="false" ht="12.75" hidden="false" customHeight="false" outlineLevel="0" collapsed="false">
      <c r="A8699" s="0" t="n">
        <v>3359.70285728487</v>
      </c>
      <c r="B8699" s="0" t="n">
        <v>5.57212153843471</v>
      </c>
    </row>
    <row r="8700" customFormat="false" ht="12.75" hidden="false" customHeight="false" outlineLevel="0" collapsed="false">
      <c r="A8700" s="0" t="n">
        <v>3359.7085715706</v>
      </c>
      <c r="B8700" s="0" t="n">
        <v>5.57202884129116</v>
      </c>
    </row>
    <row r="8701" customFormat="false" ht="12.75" hidden="false" customHeight="false" outlineLevel="0" collapsed="false">
      <c r="A8701" s="0" t="n">
        <v>3359.71428585633</v>
      </c>
      <c r="B8701" s="0" t="n">
        <v>5.57203369140625</v>
      </c>
    </row>
    <row r="8702" customFormat="false" ht="12.75" hidden="false" customHeight="false" outlineLevel="0" collapsed="false">
      <c r="A8702" s="0" t="n">
        <v>3359.72000014207</v>
      </c>
      <c r="B8702" s="0" t="n">
        <v>5.57193238394601</v>
      </c>
    </row>
    <row r="8703" customFormat="false" ht="12.75" hidden="false" customHeight="false" outlineLevel="0" collapsed="false">
      <c r="A8703" s="0" t="n">
        <v>3359.7257144278</v>
      </c>
      <c r="B8703" s="0" t="n">
        <v>5.5718629019601</v>
      </c>
    </row>
    <row r="8704" customFormat="false" ht="12.75" hidden="false" customHeight="false" outlineLevel="0" collapsed="false">
      <c r="A8704" s="0" t="n">
        <v>3359.73142871353</v>
      </c>
      <c r="B8704" s="0" t="n">
        <v>5.57167156764439</v>
      </c>
    </row>
    <row r="8705" customFormat="false" ht="12.75" hidden="false" customHeight="false" outlineLevel="0" collapsed="false">
      <c r="A8705" s="0" t="n">
        <v>3359.73714299926</v>
      </c>
      <c r="B8705" s="0" t="n">
        <v>5.57167908804757</v>
      </c>
    </row>
    <row r="8706" customFormat="false" ht="12.75" hidden="false" customHeight="false" outlineLevel="0" collapsed="false">
      <c r="A8706" s="0" t="n">
        <v>3359.74285728499</v>
      </c>
      <c r="B8706" s="0" t="n">
        <v>5.57189707074847</v>
      </c>
    </row>
    <row r="8707" customFormat="false" ht="12.75" hidden="false" customHeight="false" outlineLevel="0" collapsed="false">
      <c r="A8707" s="0" t="n">
        <v>3359.74857157072</v>
      </c>
      <c r="B8707" s="0" t="n">
        <v>5.57196731567383</v>
      </c>
    </row>
    <row r="8708" customFormat="false" ht="12.75" hidden="false" customHeight="false" outlineLevel="0" collapsed="false">
      <c r="A8708" s="0" t="n">
        <v>3359.75428585645</v>
      </c>
      <c r="B8708" s="0" t="n">
        <v>5.57202927725656</v>
      </c>
    </row>
    <row r="8709" customFormat="false" ht="12.75" hidden="false" customHeight="false" outlineLevel="0" collapsed="false">
      <c r="A8709" s="0" t="n">
        <v>3359.76000014218</v>
      </c>
      <c r="B8709" s="0" t="n">
        <v>5.57192540849958</v>
      </c>
    </row>
    <row r="8710" customFormat="false" ht="12.75" hidden="false" customHeight="false" outlineLevel="0" collapsed="false">
      <c r="A8710" s="0" t="n">
        <v>3359.76571442791</v>
      </c>
      <c r="B8710" s="0" t="n">
        <v>5.57196322849819</v>
      </c>
    </row>
    <row r="8711" customFormat="false" ht="12.75" hidden="false" customHeight="false" outlineLevel="0" collapsed="false">
      <c r="A8711" s="0" t="n">
        <v>3359.77142871364</v>
      </c>
      <c r="B8711" s="0" t="n">
        <v>5.57179140363421</v>
      </c>
    </row>
    <row r="8712" customFormat="false" ht="12.75" hidden="false" customHeight="false" outlineLevel="0" collapsed="false">
      <c r="A8712" s="0" t="n">
        <v>3359.77714299937</v>
      </c>
      <c r="B8712" s="0" t="n">
        <v>5.5718433380127</v>
      </c>
    </row>
    <row r="8713" customFormat="false" ht="12.75" hidden="false" customHeight="false" outlineLevel="0" collapsed="false">
      <c r="A8713" s="0" t="n">
        <v>3359.7828572851</v>
      </c>
      <c r="B8713" s="0" t="n">
        <v>5.57186262948173</v>
      </c>
    </row>
    <row r="8714" customFormat="false" ht="12.75" hidden="false" customHeight="false" outlineLevel="0" collapsed="false">
      <c r="A8714" s="0" t="n">
        <v>3359.78857157083</v>
      </c>
      <c r="B8714" s="0" t="n">
        <v>5.57182252066476</v>
      </c>
    </row>
    <row r="8715" customFormat="false" ht="12.75" hidden="false" customHeight="false" outlineLevel="0" collapsed="false">
      <c r="A8715" s="0" t="n">
        <v>3359.79428585656</v>
      </c>
      <c r="B8715" s="0" t="n">
        <v>5.57180415562221</v>
      </c>
    </row>
    <row r="8716" customFormat="false" ht="12.75" hidden="false" customHeight="false" outlineLevel="0" collapsed="false">
      <c r="A8716" s="0" t="n">
        <v>3359.80000014229</v>
      </c>
      <c r="B8716" s="0" t="n">
        <v>5.57195358276367</v>
      </c>
    </row>
    <row r="8717" customFormat="false" ht="12.75" hidden="false" customHeight="false" outlineLevel="0" collapsed="false">
      <c r="A8717" s="0" t="n">
        <v>3359.80571442802</v>
      </c>
      <c r="B8717" s="0" t="n">
        <v>5.57197614397322</v>
      </c>
    </row>
    <row r="8718" customFormat="false" ht="12.75" hidden="false" customHeight="false" outlineLevel="0" collapsed="false">
      <c r="A8718" s="0" t="n">
        <v>3359.81142871376</v>
      </c>
      <c r="B8718" s="0" t="n">
        <v>5.57201630728585</v>
      </c>
    </row>
    <row r="8719" customFormat="false" ht="12.75" hidden="false" customHeight="false" outlineLevel="0" collapsed="false">
      <c r="A8719" s="0" t="n">
        <v>3359.81714299949</v>
      </c>
      <c r="B8719" s="0" t="n">
        <v>5.572057560512</v>
      </c>
    </row>
    <row r="8720" customFormat="false" ht="12.75" hidden="false" customHeight="false" outlineLevel="0" collapsed="false">
      <c r="A8720" s="0" t="n">
        <v>3359.82285728522</v>
      </c>
      <c r="B8720" s="0" t="n">
        <v>5.57202856881278</v>
      </c>
    </row>
    <row r="8721" customFormat="false" ht="12.75" hidden="false" customHeight="false" outlineLevel="0" collapsed="false">
      <c r="A8721" s="0" t="n">
        <v>3359.82857157095</v>
      </c>
      <c r="B8721" s="0" t="n">
        <v>5.57204420907157</v>
      </c>
    </row>
    <row r="8722" customFormat="false" ht="12.75" hidden="false" customHeight="false" outlineLevel="0" collapsed="false">
      <c r="A8722" s="0" t="n">
        <v>3359.83428585668</v>
      </c>
      <c r="B8722" s="0" t="n">
        <v>5.5721303667341</v>
      </c>
    </row>
    <row r="8723" customFormat="false" ht="12.75" hidden="false" customHeight="false" outlineLevel="0" collapsed="false">
      <c r="A8723" s="0" t="n">
        <v>3359.84000014241</v>
      </c>
      <c r="B8723" s="0" t="n">
        <v>5.57226066589356</v>
      </c>
    </row>
    <row r="8724" customFormat="false" ht="12.75" hidden="false" customHeight="false" outlineLevel="0" collapsed="false">
      <c r="A8724" s="0" t="n">
        <v>3359.84571442814</v>
      </c>
      <c r="B8724" s="0" t="n">
        <v>5.57225646972656</v>
      </c>
    </row>
    <row r="8725" customFormat="false" ht="12.75" hidden="false" customHeight="false" outlineLevel="0" collapsed="false">
      <c r="A8725" s="0" t="n">
        <v>3359.85142871387</v>
      </c>
      <c r="B8725" s="0" t="n">
        <v>5.57232894897461</v>
      </c>
    </row>
    <row r="8726" customFormat="false" ht="12.75" hidden="false" customHeight="false" outlineLevel="0" collapsed="false">
      <c r="A8726" s="0" t="n">
        <v>3359.8571429996</v>
      </c>
      <c r="B8726" s="0" t="n">
        <v>5.57222044808524</v>
      </c>
    </row>
    <row r="8727" customFormat="false" ht="12.75" hidden="false" customHeight="false" outlineLevel="0" collapsed="false">
      <c r="A8727" s="0" t="n">
        <v>3359.86285728533</v>
      </c>
      <c r="B8727" s="0" t="n">
        <v>5.57231298174177</v>
      </c>
    </row>
    <row r="8728" customFormat="false" ht="12.75" hidden="false" customHeight="false" outlineLevel="0" collapsed="false">
      <c r="A8728" s="0" t="n">
        <v>3359.86857157106</v>
      </c>
      <c r="B8728" s="0" t="n">
        <v>5.57236311776298</v>
      </c>
    </row>
    <row r="8729" customFormat="false" ht="12.75" hidden="false" customHeight="false" outlineLevel="0" collapsed="false">
      <c r="A8729" s="0" t="n">
        <v>3359.87428585679</v>
      </c>
      <c r="B8729" s="0" t="n">
        <v>5.57242006574358</v>
      </c>
    </row>
    <row r="8730" customFormat="false" ht="12.75" hidden="false" customHeight="false" outlineLevel="0" collapsed="false">
      <c r="A8730" s="0" t="n">
        <v>3359.88000014252</v>
      </c>
      <c r="B8730" s="0" t="n">
        <v>5.57237374441964</v>
      </c>
    </row>
    <row r="8731" customFormat="false" ht="12.75" hidden="false" customHeight="false" outlineLevel="0" collapsed="false">
      <c r="A8731" s="0" t="n">
        <v>3359.88571442825</v>
      </c>
      <c r="B8731" s="0" t="n">
        <v>5.5726063319615</v>
      </c>
    </row>
    <row r="8732" customFormat="false" ht="12.75" hidden="false" customHeight="false" outlineLevel="0" collapsed="false">
      <c r="A8732" s="0" t="n">
        <v>3359.89142871398</v>
      </c>
      <c r="B8732" s="0" t="n">
        <v>5.57260518755232</v>
      </c>
    </row>
    <row r="8733" customFormat="false" ht="12.75" hidden="false" customHeight="false" outlineLevel="0" collapsed="false">
      <c r="A8733" s="0" t="n">
        <v>3359.89714299971</v>
      </c>
      <c r="B8733" s="0" t="n">
        <v>5.57249919346401</v>
      </c>
    </row>
    <row r="8734" customFormat="false" ht="12.75" hidden="false" customHeight="false" outlineLevel="0" collapsed="false">
      <c r="A8734" s="0" t="n">
        <v>3359.90285728545</v>
      </c>
      <c r="B8734" s="0" t="n">
        <v>5.57248867579869</v>
      </c>
    </row>
    <row r="8735" customFormat="false" ht="12.75" hidden="false" customHeight="false" outlineLevel="0" collapsed="false">
      <c r="A8735" s="0" t="n">
        <v>3359.90857157118</v>
      </c>
      <c r="B8735" s="0" t="n">
        <v>5.57240900312151</v>
      </c>
    </row>
    <row r="8736" customFormat="false" ht="12.75" hidden="false" customHeight="false" outlineLevel="0" collapsed="false">
      <c r="A8736" s="0" t="n">
        <v>3359.91428585691</v>
      </c>
      <c r="B8736" s="0" t="n">
        <v>5.5724352155413</v>
      </c>
    </row>
    <row r="8737" customFormat="false" ht="12.75" hidden="false" customHeight="false" outlineLevel="0" collapsed="false">
      <c r="A8737" s="0" t="n">
        <v>3359.92000014264</v>
      </c>
      <c r="B8737" s="0" t="n">
        <v>5.5723382132394</v>
      </c>
    </row>
    <row r="8738" customFormat="false" ht="12.75" hidden="false" customHeight="false" outlineLevel="0" collapsed="false">
      <c r="A8738" s="0" t="n">
        <v>3359.92571442837</v>
      </c>
      <c r="B8738" s="0" t="n">
        <v>5.57237815856934</v>
      </c>
    </row>
    <row r="8739" customFormat="false" ht="12.75" hidden="false" customHeight="false" outlineLevel="0" collapsed="false">
      <c r="A8739" s="0" t="n">
        <v>3359.9314287141</v>
      </c>
      <c r="B8739" s="0" t="n">
        <v>5.57225957598005</v>
      </c>
    </row>
    <row r="8740" customFormat="false" ht="12.75" hidden="false" customHeight="false" outlineLevel="0" collapsed="false">
      <c r="A8740" s="0" t="n">
        <v>3359.93714299983</v>
      </c>
      <c r="B8740" s="0" t="n">
        <v>5.57234191894531</v>
      </c>
    </row>
    <row r="8741" customFormat="false" ht="12.75" hidden="false" customHeight="false" outlineLevel="0" collapsed="false">
      <c r="A8741" s="0" t="n">
        <v>3359.94285728556</v>
      </c>
      <c r="B8741" s="0" t="n">
        <v>5.57211314610073</v>
      </c>
    </row>
    <row r="8742" customFormat="false" ht="12.75" hidden="false" customHeight="false" outlineLevel="0" collapsed="false">
      <c r="A8742" s="0" t="n">
        <v>3359.94857157129</v>
      </c>
      <c r="B8742" s="0" t="n">
        <v>5.57185047694615</v>
      </c>
    </row>
    <row r="8743" customFormat="false" ht="12.75" hidden="false" customHeight="false" outlineLevel="0" collapsed="false">
      <c r="A8743" s="0" t="n">
        <v>3359.95428585702</v>
      </c>
      <c r="B8743" s="0" t="n">
        <v>5.57144344874791</v>
      </c>
    </row>
    <row r="8744" customFormat="false" ht="12.75" hidden="false" customHeight="false" outlineLevel="0" collapsed="false">
      <c r="A8744" s="0" t="n">
        <v>3359.96000014275</v>
      </c>
      <c r="B8744" s="0" t="n">
        <v>5.57135353088379</v>
      </c>
    </row>
    <row r="8745" customFormat="false" ht="12.75" hidden="false" customHeight="false" outlineLevel="0" collapsed="false">
      <c r="A8745" s="0" t="n">
        <v>3359.96571442848</v>
      </c>
      <c r="B8745" s="0" t="n">
        <v>5.57123445783343</v>
      </c>
    </row>
    <row r="8746" customFormat="false" ht="12.75" hidden="false" customHeight="false" outlineLevel="0" collapsed="false">
      <c r="A8746" s="0" t="n">
        <v>3359.97142871421</v>
      </c>
      <c r="B8746" s="0" t="n">
        <v>5.57116344996861</v>
      </c>
    </row>
    <row r="8747" customFormat="false" ht="12.75" hidden="false" customHeight="false" outlineLevel="0" collapsed="false">
      <c r="A8747" s="0" t="n">
        <v>3359.97714299994</v>
      </c>
      <c r="B8747" s="0" t="n">
        <v>5.57096099853516</v>
      </c>
    </row>
    <row r="8748" customFormat="false" ht="12.75" hidden="false" customHeight="false" outlineLevel="0" collapsed="false">
      <c r="A8748" s="0" t="n">
        <v>3359.98285728567</v>
      </c>
      <c r="B8748" s="0" t="n">
        <v>5.57058361598424</v>
      </c>
    </row>
    <row r="8749" customFormat="false" ht="12.75" hidden="false" customHeight="false" outlineLevel="0" collapsed="false">
      <c r="A8749" s="0" t="n">
        <v>3359.9885715714</v>
      </c>
      <c r="B8749" s="0" t="n">
        <v>5.57060029166085</v>
      </c>
    </row>
    <row r="8750" customFormat="false" ht="12.75" hidden="false" customHeight="false" outlineLevel="0" collapsed="false">
      <c r="A8750" s="0" t="n">
        <v>3359.99428585714</v>
      </c>
      <c r="B8750" s="0" t="n">
        <v>5.57023364475795</v>
      </c>
    </row>
    <row r="8751" customFormat="false" ht="12.75" hidden="false" customHeight="false" outlineLevel="0" collapsed="false">
      <c r="A8751" s="0" t="n">
        <v>3360.00000014287</v>
      </c>
      <c r="B8751" s="0" t="n">
        <v>5.56963806152344</v>
      </c>
    </row>
    <row r="8752" customFormat="false" ht="12.75" hidden="false" customHeight="false" outlineLevel="0" collapsed="false">
      <c r="A8752" s="0" t="n">
        <v>3360.0057144286</v>
      </c>
      <c r="B8752" s="0" t="n">
        <v>5.56948018755232</v>
      </c>
    </row>
    <row r="8753" customFormat="false" ht="12.75" hidden="false" customHeight="false" outlineLevel="0" collapsed="false">
      <c r="A8753" s="0" t="n">
        <v>3360.01142871433</v>
      </c>
      <c r="B8753" s="0" t="n">
        <v>5.56907681056431</v>
      </c>
    </row>
    <row r="8754" customFormat="false" ht="12.75" hidden="false" customHeight="false" outlineLevel="0" collapsed="false">
      <c r="A8754" s="0" t="n">
        <v>3360.01714300006</v>
      </c>
      <c r="B8754" s="0" t="n">
        <v>5.56872046334403</v>
      </c>
    </row>
    <row r="8755" customFormat="false" ht="12.75" hidden="false" customHeight="false" outlineLevel="0" collapsed="false">
      <c r="A8755" s="0" t="n">
        <v>3360.02285728579</v>
      </c>
      <c r="B8755" s="0" t="n">
        <v>5.56820891244071</v>
      </c>
    </row>
    <row r="8756" customFormat="false" ht="12.75" hidden="false" customHeight="false" outlineLevel="0" collapsed="false">
      <c r="A8756" s="0" t="n">
        <v>3360.02857157152</v>
      </c>
      <c r="B8756" s="0" t="n">
        <v>5.56783855983189</v>
      </c>
    </row>
    <row r="8757" customFormat="false" ht="12.75" hidden="false" customHeight="false" outlineLevel="0" collapsed="false">
      <c r="A8757" s="0" t="n">
        <v>3360.03428585725</v>
      </c>
      <c r="B8757" s="0" t="n">
        <v>5.56746352059501</v>
      </c>
    </row>
    <row r="8758" customFormat="false" ht="12.75" hidden="false" customHeight="false" outlineLevel="0" collapsed="false">
      <c r="A8758" s="0" t="n">
        <v>3360.04000014298</v>
      </c>
      <c r="B8758" s="0" t="n">
        <v>5.56697889055525</v>
      </c>
    </row>
    <row r="8759" customFormat="false" ht="12.75" hidden="false" customHeight="false" outlineLevel="0" collapsed="false">
      <c r="A8759" s="0" t="n">
        <v>3360.04571442871</v>
      </c>
      <c r="B8759" s="0" t="n">
        <v>5.56685202462333</v>
      </c>
    </row>
    <row r="8760" customFormat="false" ht="12.75" hidden="false" customHeight="false" outlineLevel="0" collapsed="false">
      <c r="A8760" s="0" t="n">
        <v>3360.05142871444</v>
      </c>
      <c r="B8760" s="0" t="n">
        <v>5.56662287030901</v>
      </c>
    </row>
    <row r="8761" customFormat="false" ht="12.75" hidden="false" customHeight="false" outlineLevel="0" collapsed="false">
      <c r="A8761" s="0" t="n">
        <v>3360.05714300017</v>
      </c>
      <c r="B8761" s="0" t="n">
        <v>5.56666019984654</v>
      </c>
    </row>
    <row r="8762" customFormat="false" ht="12.75" hidden="false" customHeight="false" outlineLevel="0" collapsed="false">
      <c r="A8762" s="0" t="n">
        <v>3360.0628572859</v>
      </c>
      <c r="B8762" s="0" t="n">
        <v>5.56650733947754</v>
      </c>
    </row>
    <row r="8763" customFormat="false" ht="12.75" hidden="false" customHeight="false" outlineLevel="0" collapsed="false">
      <c r="A8763" s="0" t="n">
        <v>3360.06857157163</v>
      </c>
      <c r="B8763" s="0" t="n">
        <v>5.566370173863</v>
      </c>
    </row>
    <row r="8764" customFormat="false" ht="12.75" hidden="false" customHeight="false" outlineLevel="0" collapsed="false">
      <c r="A8764" s="0" t="n">
        <v>3360.07428585736</v>
      </c>
      <c r="B8764" s="0" t="n">
        <v>5.56626815795898</v>
      </c>
    </row>
    <row r="8765" customFormat="false" ht="12.75" hidden="false" customHeight="false" outlineLevel="0" collapsed="false">
      <c r="A8765" s="0" t="n">
        <v>3360.08000014309</v>
      </c>
      <c r="B8765" s="0" t="n">
        <v>5.56615922110421</v>
      </c>
    </row>
    <row r="8766" customFormat="false" ht="12.75" hidden="false" customHeight="false" outlineLevel="0" collapsed="false">
      <c r="A8766" s="0" t="n">
        <v>3360.08571442882</v>
      </c>
      <c r="B8766" s="0" t="n">
        <v>5.56619371686663</v>
      </c>
    </row>
    <row r="8767" customFormat="false" ht="12.75" hidden="false" customHeight="false" outlineLevel="0" collapsed="false">
      <c r="A8767" s="0" t="n">
        <v>3360.09142871456</v>
      </c>
      <c r="B8767" s="0" t="n">
        <v>5.56613050188337</v>
      </c>
    </row>
    <row r="8768" customFormat="false" ht="12.75" hidden="false" customHeight="false" outlineLevel="0" collapsed="false">
      <c r="A8768" s="0" t="n">
        <v>3360.09714300029</v>
      </c>
      <c r="B8768" s="0" t="n">
        <v>5.56596766880581</v>
      </c>
    </row>
    <row r="8769" customFormat="false" ht="12.75" hidden="false" customHeight="false" outlineLevel="0" collapsed="false">
      <c r="A8769" s="0" t="n">
        <v>3360.10285728602</v>
      </c>
      <c r="B8769" s="0" t="n">
        <v>5.56584690638951</v>
      </c>
    </row>
    <row r="8770" customFormat="false" ht="12.75" hidden="false" customHeight="false" outlineLevel="0" collapsed="false">
      <c r="A8770" s="0" t="n">
        <v>3360.10857157175</v>
      </c>
      <c r="B8770" s="0" t="n">
        <v>5.56593676975795</v>
      </c>
    </row>
    <row r="8771" customFormat="false" ht="12.75" hidden="false" customHeight="false" outlineLevel="0" collapsed="false">
      <c r="A8771" s="0" t="n">
        <v>3360.11428585748</v>
      </c>
      <c r="B8771" s="0" t="n">
        <v>5.56590412684849</v>
      </c>
    </row>
    <row r="8772" customFormat="false" ht="12.75" hidden="false" customHeight="false" outlineLevel="0" collapsed="false">
      <c r="A8772" s="0" t="n">
        <v>3360.12000014321</v>
      </c>
      <c r="B8772" s="0" t="n">
        <v>5.56598167419434</v>
      </c>
    </row>
    <row r="8773" customFormat="false" ht="12.75" hidden="false" customHeight="false" outlineLevel="0" collapsed="false">
      <c r="A8773" s="0" t="n">
        <v>3360.12571442894</v>
      </c>
      <c r="B8773" s="0" t="n">
        <v>5.56588254656111</v>
      </c>
    </row>
    <row r="8774" customFormat="false" ht="12.75" hidden="false" customHeight="false" outlineLevel="0" collapsed="false">
      <c r="A8774" s="0" t="n">
        <v>3360.13142871467</v>
      </c>
      <c r="B8774" s="0" t="n">
        <v>5.56591829572405</v>
      </c>
    </row>
    <row r="8775" customFormat="false" ht="12.75" hidden="false" customHeight="false" outlineLevel="0" collapsed="false">
      <c r="A8775" s="0" t="n">
        <v>3360.1371430004</v>
      </c>
      <c r="B8775" s="0" t="n">
        <v>5.56584298270089</v>
      </c>
    </row>
    <row r="8776" customFormat="false" ht="12.75" hidden="false" customHeight="false" outlineLevel="0" collapsed="false">
      <c r="A8776" s="0" t="n">
        <v>3360.14285728613</v>
      </c>
      <c r="B8776" s="0" t="n">
        <v>5.56595153808594</v>
      </c>
    </row>
    <row r="8777" customFormat="false" ht="12.75" hidden="false" customHeight="false" outlineLevel="0" collapsed="false">
      <c r="A8777" s="0" t="n">
        <v>3360.14857157186</v>
      </c>
      <c r="B8777" s="0" t="n">
        <v>5.5658632005964</v>
      </c>
    </row>
    <row r="8778" customFormat="false" ht="12.75" hidden="false" customHeight="false" outlineLevel="0" collapsed="false">
      <c r="A8778" s="0" t="n">
        <v>3360.15428585759</v>
      </c>
      <c r="B8778" s="0" t="n">
        <v>5.56589066641671</v>
      </c>
    </row>
    <row r="8779" customFormat="false" ht="12.75" hidden="false" customHeight="false" outlineLevel="0" collapsed="false">
      <c r="A8779" s="0" t="n">
        <v>3360.16000014332</v>
      </c>
      <c r="B8779" s="0" t="n">
        <v>5.56587698800223</v>
      </c>
    </row>
    <row r="8780" customFormat="false" ht="12.75" hidden="false" customHeight="false" outlineLevel="0" collapsed="false">
      <c r="A8780" s="0" t="n">
        <v>3360.16571442905</v>
      </c>
      <c r="B8780" s="0" t="n">
        <v>5.56598036629813</v>
      </c>
    </row>
    <row r="8781" customFormat="false" ht="12.75" hidden="false" customHeight="false" outlineLevel="0" collapsed="false">
      <c r="A8781" s="0" t="n">
        <v>3360.17142871478</v>
      </c>
      <c r="B8781" s="0" t="n">
        <v>5.56594973972866</v>
      </c>
    </row>
    <row r="8782" customFormat="false" ht="12.75" hidden="false" customHeight="false" outlineLevel="0" collapsed="false">
      <c r="A8782" s="0" t="n">
        <v>3360.17714300051</v>
      </c>
      <c r="B8782" s="0" t="n">
        <v>5.56602009364537</v>
      </c>
    </row>
    <row r="8783" customFormat="false" ht="12.75" hidden="false" customHeight="false" outlineLevel="0" collapsed="false">
      <c r="A8783" s="0" t="n">
        <v>3360.18285728625</v>
      </c>
      <c r="B8783" s="0" t="n">
        <v>5.56598200116839</v>
      </c>
    </row>
    <row r="8784" customFormat="false" ht="12.75" hidden="false" customHeight="false" outlineLevel="0" collapsed="false">
      <c r="A8784" s="0" t="n">
        <v>3360.18857157198</v>
      </c>
      <c r="B8784" s="0" t="n">
        <v>5.56595780508859</v>
      </c>
    </row>
    <row r="8785" customFormat="false" ht="12.75" hidden="false" customHeight="false" outlineLevel="0" collapsed="false">
      <c r="A8785" s="0" t="n">
        <v>3360.19428585771</v>
      </c>
      <c r="B8785" s="0" t="n">
        <v>5.5660451071603</v>
      </c>
    </row>
    <row r="8786" customFormat="false" ht="12.75" hidden="false" customHeight="false" outlineLevel="0" collapsed="false">
      <c r="A8786" s="0" t="n">
        <v>3360.20000014344</v>
      </c>
      <c r="B8786" s="0" t="n">
        <v>5.56595295497349</v>
      </c>
    </row>
    <row r="8787" customFormat="false" ht="12.75" hidden="false" customHeight="false" outlineLevel="0" collapsed="false">
      <c r="A8787" s="0" t="n">
        <v>3360.20571442917</v>
      </c>
      <c r="B8787" s="0" t="n">
        <v>5.56597600664411</v>
      </c>
    </row>
    <row r="8788" customFormat="false" ht="12.75" hidden="false" customHeight="false" outlineLevel="0" collapsed="false">
      <c r="A8788" s="0" t="n">
        <v>3360.2114287149</v>
      </c>
      <c r="B8788" s="0" t="n">
        <v>5.56596123831613</v>
      </c>
    </row>
    <row r="8789" customFormat="false" ht="12.75" hidden="false" customHeight="false" outlineLevel="0" collapsed="false">
      <c r="A8789" s="0" t="n">
        <v>3360.21714300063</v>
      </c>
      <c r="B8789" s="0" t="n">
        <v>5.56602848597935</v>
      </c>
    </row>
    <row r="8790" customFormat="false" ht="12.75" hidden="false" customHeight="false" outlineLevel="0" collapsed="false">
      <c r="A8790" s="0" t="n">
        <v>3360.22285728636</v>
      </c>
      <c r="B8790" s="0" t="n">
        <v>5.56588723318917</v>
      </c>
    </row>
    <row r="8791" customFormat="false" ht="12.75" hidden="false" customHeight="false" outlineLevel="0" collapsed="false">
      <c r="A8791" s="0" t="n">
        <v>3360.22857157209</v>
      </c>
      <c r="B8791" s="0" t="n">
        <v>5.56606047494071</v>
      </c>
    </row>
    <row r="8792" customFormat="false" ht="12.75" hidden="false" customHeight="false" outlineLevel="0" collapsed="false">
      <c r="A8792" s="0" t="n">
        <v>3360.23428585782</v>
      </c>
      <c r="B8792" s="0" t="n">
        <v>5.56600445338658</v>
      </c>
    </row>
    <row r="8793" customFormat="false" ht="12.75" hidden="false" customHeight="false" outlineLevel="0" collapsed="false">
      <c r="A8793" s="0" t="n">
        <v>3360.24000014355</v>
      </c>
      <c r="B8793" s="0" t="n">
        <v>5.56651829310826</v>
      </c>
    </row>
    <row r="8794" customFormat="false" ht="12.75" hidden="false" customHeight="false" outlineLevel="0" collapsed="false">
      <c r="A8794" s="0" t="n">
        <v>3360.24571442928</v>
      </c>
      <c r="B8794" s="0" t="n">
        <v>5.56787959507534</v>
      </c>
    </row>
    <row r="8795" customFormat="false" ht="12.75" hidden="false" customHeight="false" outlineLevel="0" collapsed="false">
      <c r="A8795" s="0" t="n">
        <v>3360.25142871501</v>
      </c>
      <c r="B8795" s="0" t="n">
        <v>5.57025032043457</v>
      </c>
    </row>
    <row r="8796" customFormat="false" ht="12.75" hidden="false" customHeight="false" outlineLevel="0" collapsed="false">
      <c r="A8796" s="0" t="n">
        <v>3360.25714300074</v>
      </c>
      <c r="B8796" s="0" t="n">
        <v>5.5731067112514</v>
      </c>
    </row>
    <row r="8797" customFormat="false" ht="12.75" hidden="false" customHeight="false" outlineLevel="0" collapsed="false">
      <c r="A8797" s="0" t="n">
        <v>3360.26285728647</v>
      </c>
      <c r="B8797" s="0" t="n">
        <v>5.57647536141532</v>
      </c>
    </row>
    <row r="8798" customFormat="false" ht="12.75" hidden="false" customHeight="false" outlineLevel="0" collapsed="false">
      <c r="A8798" s="0" t="n">
        <v>3360.2685715722</v>
      </c>
      <c r="B8798" s="0" t="n">
        <v>5.57838478088379</v>
      </c>
    </row>
    <row r="8799" customFormat="false" ht="12.75" hidden="false" customHeight="false" outlineLevel="0" collapsed="false">
      <c r="A8799" s="0" t="n">
        <v>3360.27428585794</v>
      </c>
      <c r="B8799" s="0" t="n">
        <v>5.53203811645508</v>
      </c>
    </row>
    <row r="8800" customFormat="false" ht="12.75" hidden="false" customHeight="false" outlineLevel="0" collapsed="false">
      <c r="A8800" s="0" t="n">
        <v>3360.28000014367</v>
      </c>
      <c r="B8800" s="0" t="n">
        <v>5.38330339704241</v>
      </c>
    </row>
    <row r="8801" customFormat="false" ht="12.75" hidden="false" customHeight="false" outlineLevel="0" collapsed="false">
      <c r="A8801" s="0" t="n">
        <v>3360.2857144294</v>
      </c>
      <c r="B8801" s="0" t="n">
        <v>5.13960892813546</v>
      </c>
    </row>
    <row r="8802" customFormat="false" ht="12.75" hidden="false" customHeight="false" outlineLevel="0" collapsed="false">
      <c r="A8802" s="0" t="n">
        <v>3360.29142871513</v>
      </c>
      <c r="B8802" s="0" t="n">
        <v>4.84645620073591</v>
      </c>
    </row>
    <row r="8803" customFormat="false" ht="12.75" hidden="false" customHeight="false" outlineLevel="0" collapsed="false">
      <c r="A8803" s="0" t="n">
        <v>3360.29714300086</v>
      </c>
      <c r="B8803" s="0" t="n">
        <v>4.49995237077986</v>
      </c>
    </row>
    <row r="8804" customFormat="false" ht="12.75" hidden="false" customHeight="false" outlineLevel="0" collapsed="false">
      <c r="A8804" s="0" t="n">
        <v>3360.30285728659</v>
      </c>
      <c r="B8804" s="0" t="n">
        <v>4.10203366960798</v>
      </c>
    </row>
    <row r="8805" customFormat="false" ht="12.75" hidden="false" customHeight="false" outlineLevel="0" collapsed="false">
      <c r="A8805" s="0" t="n">
        <v>3360.30857157232</v>
      </c>
      <c r="B8805" s="0" t="n">
        <v>3.63435521806989</v>
      </c>
    </row>
    <row r="8806" customFormat="false" ht="12.75" hidden="false" customHeight="false" outlineLevel="0" collapsed="false">
      <c r="A8806" s="0" t="n">
        <v>3360.31428585805</v>
      </c>
      <c r="B8806" s="0" t="n">
        <v>3.09854365757534</v>
      </c>
    </row>
    <row r="8807" customFormat="false" ht="12.75" hidden="false" customHeight="false" outlineLevel="0" collapsed="false">
      <c r="A8807" s="0" t="n">
        <v>3360.32000014378</v>
      </c>
      <c r="B8807" s="0" t="n">
        <v>2.53172236851284</v>
      </c>
    </row>
    <row r="8808" customFormat="false" ht="12.75" hidden="false" customHeight="false" outlineLevel="0" collapsed="false">
      <c r="A8808" s="0" t="n">
        <v>3360.32571442951</v>
      </c>
      <c r="B8808" s="0" t="n">
        <v>1.97630653381348</v>
      </c>
    </row>
    <row r="8809" customFormat="false" ht="12.75" hidden="false" customHeight="false" outlineLevel="0" collapsed="false">
      <c r="A8809" s="0" t="n">
        <v>3360.33142871524</v>
      </c>
      <c r="B8809" s="0" t="n">
        <v>1.43610970633371</v>
      </c>
    </row>
    <row r="8810" customFormat="false" ht="12.75" hidden="false" customHeight="false" outlineLevel="0" collapsed="false">
      <c r="A8810" s="0" t="n">
        <v>3360.33714300097</v>
      </c>
      <c r="B8810" s="0" t="n">
        <v>0.866943086896624</v>
      </c>
    </row>
    <row r="8811" customFormat="false" ht="12.75" hidden="false" customHeight="false" outlineLevel="0" collapsed="false">
      <c r="A8811" s="0" t="n">
        <v>3360.3428572867</v>
      </c>
      <c r="B8811" s="0" t="n">
        <v>0.300320543561663</v>
      </c>
    </row>
    <row r="8812" customFormat="false" ht="12.75" hidden="false" customHeight="false" outlineLevel="0" collapsed="false">
      <c r="A8812" s="0" t="n">
        <v>3360.34857157243</v>
      </c>
      <c r="B8812" s="0" t="n">
        <v>-0.274080766950335</v>
      </c>
    </row>
    <row r="8813" customFormat="false" ht="12.75" hidden="false" customHeight="false" outlineLevel="0" collapsed="false">
      <c r="A8813" s="0" t="n">
        <v>3360.35428585816</v>
      </c>
      <c r="B8813" s="0" t="n">
        <v>-0.813212530953544</v>
      </c>
    </row>
    <row r="8814" customFormat="false" ht="12.75" hidden="false" customHeight="false" outlineLevel="0" collapsed="false">
      <c r="A8814" s="0" t="n">
        <v>3360.36000014389</v>
      </c>
      <c r="B8814" s="0" t="n">
        <v>-1.37931665693011</v>
      </c>
    </row>
    <row r="8815" customFormat="false" ht="12.75" hidden="false" customHeight="false" outlineLevel="0" collapsed="false">
      <c r="A8815" s="0" t="n">
        <v>3360.36571442962</v>
      </c>
      <c r="B8815" s="0" t="n">
        <v>-1.93469265529088</v>
      </c>
    </row>
    <row r="8816" customFormat="false" ht="12.75" hidden="false" customHeight="false" outlineLevel="0" collapsed="false">
      <c r="A8816" s="0" t="n">
        <v>3360.37142871536</v>
      </c>
      <c r="B8816" s="0" t="n">
        <v>-2.5008553641183</v>
      </c>
    </row>
    <row r="8817" customFormat="false" ht="12.75" hidden="false" customHeight="false" outlineLevel="0" collapsed="false">
      <c r="A8817" s="0" t="n">
        <v>3360.37714300109</v>
      </c>
      <c r="B8817" s="0" t="n">
        <v>-3.0703243800572</v>
      </c>
    </row>
    <row r="8818" customFormat="false" ht="12.75" hidden="false" customHeight="false" outlineLevel="0" collapsed="false">
      <c r="A8818" s="0" t="n">
        <v>3360.38285728682</v>
      </c>
      <c r="B8818" s="0" t="n">
        <v>-3.61505966186523</v>
      </c>
    </row>
    <row r="8819" customFormat="false" ht="12.75" hidden="false" customHeight="false" outlineLevel="0" collapsed="false">
      <c r="A8819" s="0" t="n">
        <v>3360.38857157255</v>
      </c>
      <c r="B8819" s="0" t="n">
        <v>-4.11062791006906</v>
      </c>
    </row>
    <row r="8820" customFormat="false" ht="12.75" hidden="false" customHeight="false" outlineLevel="0" collapsed="false">
      <c r="A8820" s="0" t="n">
        <v>3360.39428585828</v>
      </c>
      <c r="B8820" s="0" t="n">
        <v>-4.5152286529541</v>
      </c>
    </row>
    <row r="8821" customFormat="false" ht="12.75" hidden="false" customHeight="false" outlineLevel="0" collapsed="false">
      <c r="A8821" s="0" t="n">
        <v>3360.40000014401</v>
      </c>
      <c r="B8821" s="0" t="n">
        <v>-4.84734235491071</v>
      </c>
    </row>
    <row r="8822" customFormat="false" ht="12.75" hidden="false" customHeight="false" outlineLevel="0" collapsed="false">
      <c r="A8822" s="0" t="n">
        <v>3360.40571442974</v>
      </c>
      <c r="B8822" s="0" t="n">
        <v>-5.11932378496442</v>
      </c>
    </row>
    <row r="8823" customFormat="false" ht="12.75" hidden="false" customHeight="false" outlineLevel="0" collapsed="false">
      <c r="A8823" s="0" t="n">
        <v>3360.41142871547</v>
      </c>
      <c r="B8823" s="0" t="n">
        <v>-5.34722306387765</v>
      </c>
    </row>
    <row r="8824" customFormat="false" ht="12.75" hidden="false" customHeight="false" outlineLevel="0" collapsed="false">
      <c r="A8824" s="0" t="n">
        <v>3360.4171430012</v>
      </c>
      <c r="B8824" s="0" t="n">
        <v>-5.49401610238211</v>
      </c>
    </row>
    <row r="8825" customFormat="false" ht="12.75" hidden="false" customHeight="false" outlineLevel="0" collapsed="false">
      <c r="A8825" s="0" t="n">
        <v>3360.42285728693</v>
      </c>
      <c r="B8825" s="0" t="n">
        <v>-5.58890293666295</v>
      </c>
    </row>
    <row r="8826" customFormat="false" ht="12.75" hidden="false" customHeight="false" outlineLevel="0" collapsed="false">
      <c r="A8826" s="0" t="n">
        <v>3360.42857157266</v>
      </c>
      <c r="B8826" s="0" t="n">
        <v>-5.62587154933385</v>
      </c>
    </row>
    <row r="8827" customFormat="false" ht="12.75" hidden="false" customHeight="false" outlineLevel="0" collapsed="false">
      <c r="A8827" s="0" t="n">
        <v>3360.43428585839</v>
      </c>
      <c r="B8827" s="0" t="n">
        <v>-5.62586468287877</v>
      </c>
    </row>
    <row r="8828" customFormat="false" ht="12.75" hidden="false" customHeight="false" outlineLevel="0" collapsed="false">
      <c r="A8828" s="0" t="n">
        <v>3360.44000014412</v>
      </c>
      <c r="B8828" s="0" t="n">
        <v>-5.62406899588449</v>
      </c>
    </row>
    <row r="8829" customFormat="false" ht="12.75" hidden="false" customHeight="false" outlineLevel="0" collapsed="false">
      <c r="A8829" s="0" t="n">
        <v>3360.44571442985</v>
      </c>
      <c r="B8829" s="0" t="n">
        <v>-5.62289881025042</v>
      </c>
    </row>
    <row r="8830" customFormat="false" ht="12.75" hidden="false" customHeight="false" outlineLevel="0" collapsed="false">
      <c r="A8830" s="0" t="n">
        <v>3360.45142871558</v>
      </c>
      <c r="B8830" s="0" t="n">
        <v>-5.62166453770229</v>
      </c>
    </row>
    <row r="8831" customFormat="false" ht="12.75" hidden="false" customHeight="false" outlineLevel="0" collapsed="false">
      <c r="A8831" s="0" t="n">
        <v>3360.45714300131</v>
      </c>
      <c r="B8831" s="0" t="n">
        <v>-5.62091614859445</v>
      </c>
    </row>
    <row r="8832" customFormat="false" ht="12.75" hidden="false" customHeight="false" outlineLevel="0" collapsed="false">
      <c r="A8832" s="0" t="n">
        <v>3360.46285728705</v>
      </c>
      <c r="B8832" s="0" t="n">
        <v>-5.62041271754674</v>
      </c>
    </row>
    <row r="8833" customFormat="false" ht="12.75" hidden="false" customHeight="false" outlineLevel="0" collapsed="false">
      <c r="A8833" s="0" t="n">
        <v>3360.46857157278</v>
      </c>
      <c r="B8833" s="0" t="n">
        <v>-5.62038699558803</v>
      </c>
    </row>
    <row r="8834" customFormat="false" ht="12.75" hidden="false" customHeight="false" outlineLevel="0" collapsed="false">
      <c r="A8834" s="0" t="n">
        <v>3360.47428585851</v>
      </c>
      <c r="B8834" s="0" t="n">
        <v>-5.62053364345006</v>
      </c>
    </row>
    <row r="8835" customFormat="false" ht="12.75" hidden="false" customHeight="false" outlineLevel="0" collapsed="false">
      <c r="A8835" s="0" t="n">
        <v>3360.48000014424</v>
      </c>
      <c r="B8835" s="0" t="n">
        <v>-5.62051565987723</v>
      </c>
    </row>
    <row r="8836" customFormat="false" ht="12.75" hidden="false" customHeight="false" outlineLevel="0" collapsed="false">
      <c r="A8836" s="0" t="n">
        <v>3360.48571442997</v>
      </c>
      <c r="B8836" s="0" t="n">
        <v>-5.62043909345354</v>
      </c>
    </row>
    <row r="8837" customFormat="false" ht="12.75" hidden="false" customHeight="false" outlineLevel="0" collapsed="false">
      <c r="A8837" s="0" t="n">
        <v>3360.4914287157</v>
      </c>
      <c r="B8837" s="0" t="n">
        <v>-5.62051936558315</v>
      </c>
    </row>
    <row r="8838" customFormat="false" ht="12.75" hidden="false" customHeight="false" outlineLevel="0" collapsed="false">
      <c r="A8838" s="0" t="n">
        <v>3360.49714300143</v>
      </c>
      <c r="B8838" s="0" t="n">
        <v>-5.62059985569545</v>
      </c>
    </row>
    <row r="8839" customFormat="false" ht="12.75" hidden="false" customHeight="false" outlineLevel="0" collapsed="false">
      <c r="A8839" s="0" t="n">
        <v>3360.50285728716</v>
      </c>
      <c r="B8839" s="0" t="n">
        <v>-5.62057947431292</v>
      </c>
    </row>
    <row r="8840" customFormat="false" ht="12.75" hidden="false" customHeight="false" outlineLevel="0" collapsed="false">
      <c r="A8840" s="0" t="n">
        <v>3360.50857157289</v>
      </c>
      <c r="B8840" s="0" t="n">
        <v>-5.62053397042411</v>
      </c>
    </row>
    <row r="8841" customFormat="false" ht="12.75" hidden="false" customHeight="false" outlineLevel="0" collapsed="false">
      <c r="A8841" s="0" t="n">
        <v>3360.51428585862</v>
      </c>
      <c r="B8841" s="0" t="n">
        <v>-5.62040830339704</v>
      </c>
    </row>
    <row r="8842" customFormat="false" ht="12.75" hidden="false" customHeight="false" outlineLevel="0" collapsed="false">
      <c r="A8842" s="0" t="n">
        <v>3360.52000014435</v>
      </c>
      <c r="B8842" s="0" t="n">
        <v>-5.62054536002023</v>
      </c>
    </row>
    <row r="8843" customFormat="false" ht="12.75" hidden="false" customHeight="false" outlineLevel="0" collapsed="false">
      <c r="A8843" s="0" t="n">
        <v>3360.52571443008</v>
      </c>
      <c r="B8843" s="0" t="n">
        <v>-5.62042563302176</v>
      </c>
    </row>
    <row r="8844" customFormat="false" ht="12.75" hidden="false" customHeight="false" outlineLevel="0" collapsed="false">
      <c r="A8844" s="0" t="n">
        <v>3360.53142871581</v>
      </c>
      <c r="B8844" s="0" t="n">
        <v>-5.6204336983817</v>
      </c>
    </row>
    <row r="8845" customFormat="false" ht="12.75" hidden="false" customHeight="false" outlineLevel="0" collapsed="false">
      <c r="A8845" s="0" t="n">
        <v>3360.53714300154</v>
      </c>
      <c r="B8845" s="0" t="n">
        <v>-5.62033942086356</v>
      </c>
    </row>
    <row r="8846" customFormat="false" ht="12.75" hidden="false" customHeight="false" outlineLevel="0" collapsed="false">
      <c r="A8846" s="0" t="n">
        <v>3360.54285728727</v>
      </c>
      <c r="B8846" s="0" t="n">
        <v>-5.62044328962054</v>
      </c>
    </row>
    <row r="8847" customFormat="false" ht="12.75" hidden="false" customHeight="false" outlineLevel="0" collapsed="false">
      <c r="A8847" s="0" t="n">
        <v>3360.548571573</v>
      </c>
      <c r="B8847" s="0" t="n">
        <v>-5.62045386178153</v>
      </c>
    </row>
    <row r="8848" customFormat="false" ht="12.75" hidden="false" customHeight="false" outlineLevel="0" collapsed="false">
      <c r="A8848" s="0" t="n">
        <v>3360.55428585873</v>
      </c>
      <c r="B8848" s="0" t="n">
        <v>-5.62053522382464</v>
      </c>
    </row>
    <row r="8849" customFormat="false" ht="12.75" hidden="false" customHeight="false" outlineLevel="0" collapsed="false">
      <c r="A8849" s="0" t="n">
        <v>3360.56000014447</v>
      </c>
      <c r="B8849" s="0" t="n">
        <v>-5.62050328935896</v>
      </c>
    </row>
    <row r="8850" customFormat="false" ht="12.75" hidden="false" customHeight="false" outlineLevel="0" collapsed="false">
      <c r="A8850" s="0" t="n">
        <v>3360.5657144302</v>
      </c>
      <c r="B8850" s="0" t="n">
        <v>-5.62059991019113</v>
      </c>
    </row>
    <row r="8851" customFormat="false" ht="12.75" hidden="false" customHeight="false" outlineLevel="0" collapsed="false">
      <c r="A8851" s="0" t="n">
        <v>3360.57142871593</v>
      </c>
      <c r="B8851" s="0" t="n">
        <v>-5.62069522312709</v>
      </c>
    </row>
    <row r="8852" customFormat="false" ht="12.75" hidden="false" customHeight="false" outlineLevel="0" collapsed="false">
      <c r="A8852" s="0" t="n">
        <v>3360.57714300166</v>
      </c>
      <c r="B8852" s="0" t="n">
        <v>-5.62066650390625</v>
      </c>
    </row>
    <row r="8853" customFormat="false" ht="12.75" hidden="false" customHeight="false" outlineLevel="0" collapsed="false">
      <c r="A8853" s="0" t="n">
        <v>3360.58285728739</v>
      </c>
      <c r="B8853" s="0" t="n">
        <v>-5.62083516802107</v>
      </c>
    </row>
    <row r="8854" customFormat="false" ht="12.75" hidden="false" customHeight="false" outlineLevel="0" collapsed="false">
      <c r="A8854" s="0" t="n">
        <v>3360.58857157312</v>
      </c>
      <c r="B8854" s="0" t="n">
        <v>-5.620781653268</v>
      </c>
    </row>
    <row r="8855" customFormat="false" ht="12.75" hidden="false" customHeight="false" outlineLevel="0" collapsed="false">
      <c r="A8855" s="0" t="n">
        <v>3360.59428585885</v>
      </c>
      <c r="B8855" s="0" t="n">
        <v>-5.62085108075823</v>
      </c>
    </row>
    <row r="8856" customFormat="false" ht="12.75" hidden="false" customHeight="false" outlineLevel="0" collapsed="false">
      <c r="A8856" s="0" t="n">
        <v>3360.60000014458</v>
      </c>
      <c r="B8856" s="0" t="n">
        <v>-5.62070350646973</v>
      </c>
    </row>
    <row r="8857" customFormat="false" ht="12.75" hidden="false" customHeight="false" outlineLevel="0" collapsed="false">
      <c r="A8857" s="0" t="n">
        <v>3360.60571443031</v>
      </c>
      <c r="B8857" s="0" t="n">
        <v>-5.62067800249372</v>
      </c>
    </row>
    <row r="8858" customFormat="false" ht="12.75" hidden="false" customHeight="false" outlineLevel="0" collapsed="false">
      <c r="A8858" s="0" t="n">
        <v>3360.61142871604</v>
      </c>
      <c r="B8858" s="0" t="n">
        <v>-5.62064056396484</v>
      </c>
    </row>
    <row r="8859" customFormat="false" ht="12.75" hidden="false" customHeight="false" outlineLevel="0" collapsed="false">
      <c r="A8859" s="0" t="n">
        <v>3360.61714300177</v>
      </c>
      <c r="B8859" s="0" t="n">
        <v>-5.6206855228969</v>
      </c>
    </row>
    <row r="8860" customFormat="false" ht="12.75" hidden="false" customHeight="false" outlineLevel="0" collapsed="false">
      <c r="A8860" s="0" t="n">
        <v>3360.6228572875</v>
      </c>
      <c r="B8860" s="0" t="n">
        <v>-5.62064317975725</v>
      </c>
    </row>
    <row r="8861" customFormat="false" ht="12.75" hidden="false" customHeight="false" outlineLevel="0" collapsed="false">
      <c r="A8861" s="0" t="n">
        <v>3360.62857157323</v>
      </c>
      <c r="B8861" s="0" t="n">
        <v>-5.62057871137346</v>
      </c>
    </row>
    <row r="8862" customFormat="false" ht="12.75" hidden="false" customHeight="false" outlineLevel="0" collapsed="false">
      <c r="A8862" s="0" t="n">
        <v>3360.63428585896</v>
      </c>
      <c r="B8862" s="0" t="n">
        <v>-5.62034933907645</v>
      </c>
    </row>
    <row r="8863" customFormat="false" ht="12.75" hidden="false" customHeight="false" outlineLevel="0" collapsed="false">
      <c r="A8863" s="0" t="n">
        <v>3360.64000014469</v>
      </c>
      <c r="B8863" s="0" t="n">
        <v>-5.62039963858468</v>
      </c>
    </row>
    <row r="8864" customFormat="false" ht="12.75" hidden="false" customHeight="false" outlineLevel="0" collapsed="false">
      <c r="A8864" s="0" t="n">
        <v>3360.64571443042</v>
      </c>
      <c r="B8864" s="0" t="n">
        <v>-5.62036356244768</v>
      </c>
    </row>
    <row r="8865" customFormat="false" ht="12.75" hidden="false" customHeight="false" outlineLevel="0" collapsed="false">
      <c r="A8865" s="0" t="n">
        <v>3360.65142871616</v>
      </c>
      <c r="B8865" s="0" t="n">
        <v>-5.6205007825579</v>
      </c>
    </row>
    <row r="8866" customFormat="false" ht="12.75" hidden="false" customHeight="false" outlineLevel="0" collapsed="false">
      <c r="A8866" s="0" t="n">
        <v>3360.65714300189</v>
      </c>
      <c r="B8866" s="0" t="n">
        <v>-5.62039843967983</v>
      </c>
    </row>
    <row r="8867" customFormat="false" ht="12.75" hidden="false" customHeight="false" outlineLevel="0" collapsed="false">
      <c r="A8867" s="0" t="n">
        <v>3360.66285728762</v>
      </c>
      <c r="B8867" s="0" t="n">
        <v>-5.62061789376395</v>
      </c>
    </row>
    <row r="8868" customFormat="false" ht="12.75" hidden="false" customHeight="false" outlineLevel="0" collapsed="false">
      <c r="A8868" s="0" t="n">
        <v>3360.66857157335</v>
      </c>
      <c r="B8868" s="0" t="n">
        <v>-5.62089789254325</v>
      </c>
    </row>
    <row r="8869" customFormat="false" ht="12.75" hidden="false" customHeight="false" outlineLevel="0" collapsed="false">
      <c r="A8869" s="0" t="n">
        <v>3360.67428585908</v>
      </c>
      <c r="B8869" s="0" t="n">
        <v>-5.6212582724435</v>
      </c>
    </row>
    <row r="8870" customFormat="false" ht="12.75" hidden="false" customHeight="false" outlineLevel="0" collapsed="false">
      <c r="A8870" s="0" t="n">
        <v>3360.68000014481</v>
      </c>
      <c r="B8870" s="0" t="n">
        <v>-5.62169963291713</v>
      </c>
    </row>
    <row r="8871" customFormat="false" ht="12.75" hidden="false" customHeight="false" outlineLevel="0" collapsed="false">
      <c r="A8871" s="0" t="n">
        <v>3360.68571443054</v>
      </c>
      <c r="B8871" s="0" t="n">
        <v>-5.62202884129116</v>
      </c>
    </row>
    <row r="8872" customFormat="false" ht="12.75" hidden="false" customHeight="false" outlineLevel="0" collapsed="false">
      <c r="A8872" s="0" t="n">
        <v>3360.69142871627</v>
      </c>
      <c r="B8872" s="0" t="n">
        <v>-5.62229341779437</v>
      </c>
    </row>
    <row r="8873" customFormat="false" ht="12.75" hidden="false" customHeight="false" outlineLevel="0" collapsed="false">
      <c r="A8873" s="0" t="n">
        <v>3360.697143002</v>
      </c>
      <c r="B8873" s="0" t="n">
        <v>-5.62265521458217</v>
      </c>
    </row>
    <row r="8874" customFormat="false" ht="12.75" hidden="false" customHeight="false" outlineLevel="0" collapsed="false">
      <c r="A8874" s="0" t="n">
        <v>3360.70285728773</v>
      </c>
      <c r="B8874" s="0" t="n">
        <v>-5.62305657523019</v>
      </c>
    </row>
    <row r="8875" customFormat="false" ht="12.75" hidden="false" customHeight="false" outlineLevel="0" collapsed="false">
      <c r="A8875" s="0" t="n">
        <v>3360.70857157346</v>
      </c>
      <c r="B8875" s="0" t="n">
        <v>-5.62349695478167</v>
      </c>
    </row>
    <row r="8876" customFormat="false" ht="12.75" hidden="false" customHeight="false" outlineLevel="0" collapsed="false">
      <c r="A8876" s="0" t="n">
        <v>3360.71428585919</v>
      </c>
      <c r="B8876" s="0" t="n">
        <v>-5.62396054949079</v>
      </c>
    </row>
    <row r="8877" customFormat="false" ht="12.75" hidden="false" customHeight="false" outlineLevel="0" collapsed="false">
      <c r="A8877" s="0" t="n">
        <v>3360.72000014492</v>
      </c>
      <c r="B8877" s="0" t="n">
        <v>-5.62429564339774</v>
      </c>
    </row>
    <row r="8878" customFormat="false" ht="12.75" hidden="false" customHeight="false" outlineLevel="0" collapsed="false">
      <c r="A8878" s="0" t="n">
        <v>3360.72571443065</v>
      </c>
      <c r="B8878" s="0" t="n">
        <v>-5.62454893929618</v>
      </c>
    </row>
    <row r="8879" customFormat="false" ht="12.75" hidden="false" customHeight="false" outlineLevel="0" collapsed="false">
      <c r="A8879" s="0" t="n">
        <v>3360.73142871638</v>
      </c>
      <c r="B8879" s="0" t="n">
        <v>-5.62468485151018</v>
      </c>
    </row>
    <row r="8880" customFormat="false" ht="12.75" hidden="false" customHeight="false" outlineLevel="0" collapsed="false">
      <c r="A8880" s="0" t="n">
        <v>3360.73714300211</v>
      </c>
      <c r="B8880" s="0" t="n">
        <v>-5.62505825587681</v>
      </c>
    </row>
    <row r="8881" customFormat="false" ht="12.75" hidden="false" customHeight="false" outlineLevel="0" collapsed="false">
      <c r="A8881" s="0" t="n">
        <v>3360.74285728785</v>
      </c>
      <c r="B8881" s="0" t="n">
        <v>-5.62522741045271</v>
      </c>
    </row>
    <row r="8882" customFormat="false" ht="12.75" hidden="false" customHeight="false" outlineLevel="0" collapsed="false">
      <c r="A8882" s="0" t="n">
        <v>3360.74857157358</v>
      </c>
      <c r="B8882" s="0" t="n">
        <v>-5.62541896275112</v>
      </c>
    </row>
    <row r="8883" customFormat="false" ht="12.75" hidden="false" customHeight="false" outlineLevel="0" collapsed="false">
      <c r="A8883" s="0" t="n">
        <v>3360.75428585931</v>
      </c>
      <c r="B8883" s="0" t="n">
        <v>-5.62590386526925</v>
      </c>
    </row>
    <row r="8884" customFormat="false" ht="12.75" hidden="false" customHeight="false" outlineLevel="0" collapsed="false">
      <c r="A8884" s="0" t="n">
        <v>3360.76000014504</v>
      </c>
      <c r="B8884" s="0" t="n">
        <v>-5.6258837563651</v>
      </c>
    </row>
    <row r="8885" customFormat="false" ht="12.75" hidden="false" customHeight="false" outlineLevel="0" collapsed="false">
      <c r="A8885" s="0" t="n">
        <v>3360.76571443077</v>
      </c>
      <c r="B8885" s="0" t="n">
        <v>-5.62624386378697</v>
      </c>
    </row>
    <row r="8886" customFormat="false" ht="12.75" hidden="false" customHeight="false" outlineLevel="0" collapsed="false">
      <c r="A8886" s="0" t="n">
        <v>3360.7714287165</v>
      </c>
      <c r="B8886" s="0" t="n">
        <v>-5.62670729500907</v>
      </c>
    </row>
    <row r="8887" customFormat="false" ht="12.75" hidden="false" customHeight="false" outlineLevel="0" collapsed="false">
      <c r="A8887" s="0" t="n">
        <v>3360.77714300223</v>
      </c>
      <c r="B8887" s="0" t="n">
        <v>-5.62693094526019</v>
      </c>
    </row>
    <row r="8888" customFormat="false" ht="12.75" hidden="false" customHeight="false" outlineLevel="0" collapsed="false">
      <c r="A8888" s="0" t="n">
        <v>3360.78285728796</v>
      </c>
      <c r="B8888" s="0" t="n">
        <v>-5.62696462358747</v>
      </c>
    </row>
    <row r="8889" customFormat="false" ht="12.75" hidden="false" customHeight="false" outlineLevel="0" collapsed="false">
      <c r="A8889" s="0" t="n">
        <v>3360.78857157369</v>
      </c>
      <c r="B8889" s="0" t="n">
        <v>-5.62718527657645</v>
      </c>
    </row>
    <row r="8890" customFormat="false" ht="12.75" hidden="false" customHeight="false" outlineLevel="0" collapsed="false">
      <c r="A8890" s="0" t="n">
        <v>3360.79428585942</v>
      </c>
      <c r="B8890" s="0" t="n">
        <v>-5.62725737435477</v>
      </c>
    </row>
    <row r="8891" customFormat="false" ht="12.75" hidden="false" customHeight="false" outlineLevel="0" collapsed="false">
      <c r="A8891" s="0" t="n">
        <v>3360.80000014515</v>
      </c>
      <c r="B8891" s="0" t="n">
        <v>-5.62733334132603</v>
      </c>
    </row>
    <row r="8892" customFormat="false" ht="12.75" hidden="false" customHeight="false" outlineLevel="0" collapsed="false">
      <c r="A8892" s="0" t="n">
        <v>3360.80571443088</v>
      </c>
      <c r="B8892" s="0" t="n">
        <v>-5.62718614850725</v>
      </c>
    </row>
    <row r="8893" customFormat="false" ht="12.75" hidden="false" customHeight="false" outlineLevel="0" collapsed="false">
      <c r="A8893" s="0" t="n">
        <v>3360.81142871661</v>
      </c>
      <c r="B8893" s="0" t="n">
        <v>-5.62715356009347</v>
      </c>
    </row>
    <row r="8894" customFormat="false" ht="12.75" hidden="false" customHeight="false" outlineLevel="0" collapsed="false">
      <c r="A8894" s="0" t="n">
        <v>3360.81714300234</v>
      </c>
      <c r="B8894" s="0" t="n">
        <v>-5.62709263392857</v>
      </c>
    </row>
    <row r="8895" customFormat="false" ht="12.75" hidden="false" customHeight="false" outlineLevel="0" collapsed="false">
      <c r="A8895" s="0" t="n">
        <v>3360.82285728807</v>
      </c>
      <c r="B8895" s="0" t="n">
        <v>-5.62709612165179</v>
      </c>
    </row>
    <row r="8896" customFormat="false" ht="12.75" hidden="false" customHeight="false" outlineLevel="0" collapsed="false">
      <c r="A8896" s="0" t="n">
        <v>3360.8285715738</v>
      </c>
      <c r="B8896" s="0" t="n">
        <v>-5.62697574070522</v>
      </c>
    </row>
    <row r="8897" customFormat="false" ht="12.75" hidden="false" customHeight="false" outlineLevel="0" collapsed="false">
      <c r="A8897" s="0" t="n">
        <v>3360.83428585953</v>
      </c>
      <c r="B8897" s="0" t="n">
        <v>-5.62705334254674</v>
      </c>
    </row>
    <row r="8898" customFormat="false" ht="12.75" hidden="false" customHeight="false" outlineLevel="0" collapsed="false">
      <c r="A8898" s="0" t="n">
        <v>3360.84000014527</v>
      </c>
      <c r="B8898" s="0" t="n">
        <v>-5.62696004595075</v>
      </c>
    </row>
    <row r="8899" customFormat="false" ht="12.75" hidden="false" customHeight="false" outlineLevel="0" collapsed="false">
      <c r="A8899" s="0" t="n">
        <v>3360.845714431</v>
      </c>
      <c r="B8899" s="0" t="n">
        <v>-5.62699094499861</v>
      </c>
    </row>
    <row r="8900" customFormat="false" ht="12.75" hidden="false" customHeight="false" outlineLevel="0" collapsed="false">
      <c r="A8900" s="0" t="n">
        <v>3360.85142871673</v>
      </c>
      <c r="B8900" s="0" t="n">
        <v>-5.62701301574707</v>
      </c>
    </row>
    <row r="8901" customFormat="false" ht="12.75" hidden="false" customHeight="false" outlineLevel="0" collapsed="false">
      <c r="A8901" s="0" t="n">
        <v>3360.85714300246</v>
      </c>
      <c r="B8901" s="0" t="n">
        <v>-5.62709786551339</v>
      </c>
    </row>
    <row r="8902" customFormat="false" ht="12.75" hidden="false" customHeight="false" outlineLevel="0" collapsed="false">
      <c r="A8902" s="0" t="n">
        <v>3360.86285728819</v>
      </c>
      <c r="B8902" s="0" t="n">
        <v>-5.62718587602888</v>
      </c>
    </row>
    <row r="8903" customFormat="false" ht="12.75" hidden="false" customHeight="false" outlineLevel="0" collapsed="false">
      <c r="A8903" s="0" t="n">
        <v>3360.86857157392</v>
      </c>
      <c r="B8903" s="0" t="n">
        <v>-5.62711377825056</v>
      </c>
    </row>
    <row r="8904" customFormat="false" ht="12.75" hidden="false" customHeight="false" outlineLevel="0" collapsed="false">
      <c r="A8904" s="0" t="n">
        <v>3360.87428585965</v>
      </c>
      <c r="B8904" s="0" t="n">
        <v>-5.62723029000419</v>
      </c>
    </row>
    <row r="8905" customFormat="false" ht="12.75" hidden="false" customHeight="false" outlineLevel="0" collapsed="false">
      <c r="A8905" s="0" t="n">
        <v>3360.88000014538</v>
      </c>
      <c r="B8905" s="0" t="n">
        <v>-5.62710429600307</v>
      </c>
    </row>
    <row r="8906" customFormat="false" ht="12.75" hidden="false" customHeight="false" outlineLevel="0" collapsed="false">
      <c r="A8906" s="0" t="n">
        <v>3360.88571443111</v>
      </c>
      <c r="B8906" s="0" t="n">
        <v>-5.62719448634556</v>
      </c>
    </row>
    <row r="8907" customFormat="false" ht="12.75" hidden="false" customHeight="false" outlineLevel="0" collapsed="false">
      <c r="A8907" s="0" t="n">
        <v>3360.89142871684</v>
      </c>
      <c r="B8907" s="0" t="n">
        <v>-5.6271301814488</v>
      </c>
    </row>
    <row r="8908" customFormat="false" ht="12.75" hidden="false" customHeight="false" outlineLevel="0" collapsed="false">
      <c r="A8908" s="0" t="n">
        <v>3360.89714300257</v>
      </c>
      <c r="B8908" s="0" t="n">
        <v>-5.62717590332031</v>
      </c>
    </row>
    <row r="8909" customFormat="false" ht="12.75" hidden="false" customHeight="false" outlineLevel="0" collapsed="false">
      <c r="A8909" s="0" t="n">
        <v>3360.9028572883</v>
      </c>
      <c r="B8909" s="0" t="n">
        <v>-5.62707644871303</v>
      </c>
    </row>
    <row r="8910" customFormat="false" ht="12.75" hidden="false" customHeight="false" outlineLevel="0" collapsed="false">
      <c r="A8910" s="0" t="n">
        <v>3360.90857157403</v>
      </c>
      <c r="B8910" s="0" t="n">
        <v>-5.62703775678362</v>
      </c>
    </row>
    <row r="8911" customFormat="false" ht="12.75" hidden="false" customHeight="false" outlineLevel="0" collapsed="false">
      <c r="A8911" s="0" t="n">
        <v>3360.91428585976</v>
      </c>
      <c r="B8911" s="0" t="n">
        <v>-5.62696140834263</v>
      </c>
    </row>
    <row r="8912" customFormat="false" ht="12.75" hidden="false" customHeight="false" outlineLevel="0" collapsed="false">
      <c r="A8912" s="0" t="n">
        <v>3360.92000014549</v>
      </c>
      <c r="B8912" s="0" t="n">
        <v>-5.62695715767997</v>
      </c>
    </row>
    <row r="8913" customFormat="false" ht="12.75" hidden="false" customHeight="false" outlineLevel="0" collapsed="false">
      <c r="A8913" s="0" t="n">
        <v>3360.92571443122</v>
      </c>
      <c r="B8913" s="0" t="n">
        <v>-5.6268180847168</v>
      </c>
    </row>
    <row r="8914" customFormat="false" ht="12.75" hidden="false" customHeight="false" outlineLevel="0" collapsed="false">
      <c r="A8914" s="0" t="n">
        <v>3360.93142871696</v>
      </c>
      <c r="B8914" s="0" t="n">
        <v>-5.62691372462682</v>
      </c>
    </row>
    <row r="8915" customFormat="false" ht="12.75" hidden="false" customHeight="false" outlineLevel="0" collapsed="false">
      <c r="A8915" s="0" t="n">
        <v>3360.93714300269</v>
      </c>
      <c r="B8915" s="0" t="n">
        <v>-5.62677312578474</v>
      </c>
    </row>
    <row r="8916" customFormat="false" ht="12.75" hidden="false" customHeight="false" outlineLevel="0" collapsed="false">
      <c r="A8916" s="0" t="n">
        <v>3360.94285728842</v>
      </c>
      <c r="B8916" s="0" t="n">
        <v>-5.62678533281599</v>
      </c>
    </row>
    <row r="8917" customFormat="false" ht="12.75" hidden="false" customHeight="false" outlineLevel="0" collapsed="false">
      <c r="A8917" s="0" t="n">
        <v>3360.94857157415</v>
      </c>
      <c r="B8917" s="0" t="n">
        <v>-5.62666642325265</v>
      </c>
    </row>
    <row r="8918" customFormat="false" ht="12.75" hidden="false" customHeight="false" outlineLevel="0" collapsed="false">
      <c r="A8918" s="0" t="n">
        <v>3360.95428585988</v>
      </c>
      <c r="B8918" s="0" t="n">
        <v>-5.62668756757464</v>
      </c>
    </row>
    <row r="8919" customFormat="false" ht="12.75" hidden="false" customHeight="false" outlineLevel="0" collapsed="false">
      <c r="A8919" s="0" t="n">
        <v>3360.96000014561</v>
      </c>
      <c r="B8919" s="0" t="n">
        <v>-5.62670653206962</v>
      </c>
    </row>
    <row r="8920" customFormat="false" ht="12.75" hidden="false" customHeight="false" outlineLevel="0" collapsed="false">
      <c r="A8920" s="0" t="n">
        <v>3360.96571443134</v>
      </c>
      <c r="B8920" s="0" t="n">
        <v>-5.62672059195382</v>
      </c>
    </row>
    <row r="8921" customFormat="false" ht="12.75" hidden="false" customHeight="false" outlineLevel="0" collapsed="false">
      <c r="A8921" s="0" t="n">
        <v>3360.97142871707</v>
      </c>
      <c r="B8921" s="0" t="n">
        <v>-5.62673863002232</v>
      </c>
    </row>
    <row r="8922" customFormat="false" ht="12.75" hidden="false" customHeight="false" outlineLevel="0" collapsed="false">
      <c r="A8922" s="0" t="n">
        <v>3360.9771430028</v>
      </c>
      <c r="B8922" s="0" t="n">
        <v>-5.62673279898507</v>
      </c>
    </row>
    <row r="8923" customFormat="false" ht="12.75" hidden="false" customHeight="false" outlineLevel="0" collapsed="false">
      <c r="A8923" s="0" t="n">
        <v>3360.98285728853</v>
      </c>
      <c r="B8923" s="0" t="n">
        <v>-5.62667192731585</v>
      </c>
    </row>
    <row r="8924" customFormat="false" ht="12.75" hidden="false" customHeight="false" outlineLevel="0" collapsed="false">
      <c r="A8924" s="0" t="n">
        <v>3360.98857157426</v>
      </c>
      <c r="B8924" s="0" t="n">
        <v>-5.62665459769113</v>
      </c>
    </row>
    <row r="8925" customFormat="false" ht="12.75" hidden="false" customHeight="false" outlineLevel="0" collapsed="false">
      <c r="A8925" s="0" t="n">
        <v>3360.99428585999</v>
      </c>
      <c r="B8925" s="0" t="n">
        <v>-5.6267582484654</v>
      </c>
    </row>
    <row r="8926" customFormat="false" ht="12.75" hidden="false" customHeight="false" outlineLevel="0" collapsed="false">
      <c r="A8926" s="0" t="n">
        <v>3361.00000014572</v>
      </c>
      <c r="B8926" s="0" t="n">
        <v>-5.62660593305315</v>
      </c>
    </row>
    <row r="8927" customFormat="false" ht="12.75" hidden="false" customHeight="false" outlineLevel="0" collapsed="false">
      <c r="A8927" s="0" t="n">
        <v>3361.00571443145</v>
      </c>
      <c r="B8927" s="0" t="n">
        <v>-5.62680266244071</v>
      </c>
    </row>
    <row r="8928" customFormat="false" ht="12.75" hidden="false" customHeight="false" outlineLevel="0" collapsed="false">
      <c r="A8928" s="0" t="n">
        <v>3361.01142871718</v>
      </c>
      <c r="B8928" s="0" t="n">
        <v>-5.62663955688477</v>
      </c>
    </row>
    <row r="8929" customFormat="false" ht="12.75" hidden="false" customHeight="false" outlineLevel="0" collapsed="false">
      <c r="A8929" s="0" t="n">
        <v>3361.01714300291</v>
      </c>
      <c r="B8929" s="0" t="n">
        <v>-5.62648026602609</v>
      </c>
    </row>
    <row r="8930" customFormat="false" ht="12.75" hidden="false" customHeight="false" outlineLevel="0" collapsed="false">
      <c r="A8930" s="0" t="n">
        <v>3361.02285728865</v>
      </c>
      <c r="B8930" s="0" t="n">
        <v>-5.62628348214286</v>
      </c>
    </row>
    <row r="8931" customFormat="false" ht="12.75" hidden="false" customHeight="false" outlineLevel="0" collapsed="false">
      <c r="A8931" s="0" t="n">
        <v>3361.02857157438</v>
      </c>
      <c r="B8931" s="0" t="n">
        <v>-5.62637062072754</v>
      </c>
    </row>
    <row r="8932" customFormat="false" ht="12.75" hidden="false" customHeight="false" outlineLevel="0" collapsed="false">
      <c r="A8932" s="0" t="n">
        <v>3361.03428586011</v>
      </c>
      <c r="B8932" s="0" t="n">
        <v>-5.62635536193848</v>
      </c>
    </row>
    <row r="8933" customFormat="false" ht="12.75" hidden="false" customHeight="false" outlineLevel="0" collapsed="false">
      <c r="A8933" s="0" t="n">
        <v>3361.04000014584</v>
      </c>
      <c r="B8933" s="0" t="n">
        <v>-5.62632860456194</v>
      </c>
    </row>
    <row r="8934" customFormat="false" ht="12.75" hidden="false" customHeight="false" outlineLevel="0" collapsed="false">
      <c r="A8934" s="0" t="n">
        <v>3361.04571443157</v>
      </c>
      <c r="B8934" s="0" t="n">
        <v>-5.62641116550991</v>
      </c>
    </row>
    <row r="8935" customFormat="false" ht="12.75" hidden="false" customHeight="false" outlineLevel="0" collapsed="false">
      <c r="A8935" s="0" t="n">
        <v>3361.0514287173</v>
      </c>
      <c r="B8935" s="0" t="n">
        <v>-5.6264404296875</v>
      </c>
    </row>
    <row r="8936" customFormat="false" ht="12.75" hidden="false" customHeight="false" outlineLevel="0" collapsed="false">
      <c r="A8936" s="0" t="n">
        <v>3361.05714300303</v>
      </c>
      <c r="B8936" s="0" t="n">
        <v>-5.62663819449289</v>
      </c>
    </row>
    <row r="8937" customFormat="false" ht="12.75" hidden="false" customHeight="false" outlineLevel="0" collapsed="false">
      <c r="A8937" s="0" t="n">
        <v>3361.06285728876</v>
      </c>
      <c r="B8937" s="0" t="n">
        <v>-5.62653056553432</v>
      </c>
    </row>
    <row r="8938" customFormat="false" ht="12.75" hidden="false" customHeight="false" outlineLevel="0" collapsed="false">
      <c r="A8938" s="0" t="n">
        <v>3361.06857157449</v>
      </c>
      <c r="B8938" s="0" t="n">
        <v>-5.62657105582101</v>
      </c>
    </row>
    <row r="8939" customFormat="false" ht="12.75" hidden="false" customHeight="false" outlineLevel="0" collapsed="false">
      <c r="A8939" s="0" t="n">
        <v>3361.07428586022</v>
      </c>
      <c r="B8939" s="0" t="n">
        <v>-5.62648751395089</v>
      </c>
    </row>
    <row r="8940" customFormat="false" ht="12.75" hidden="false" customHeight="false" outlineLevel="0" collapsed="false">
      <c r="A8940" s="0" t="n">
        <v>3361.08000014595</v>
      </c>
      <c r="B8940" s="0" t="n">
        <v>-5.62661710466657</v>
      </c>
    </row>
    <row r="8941" customFormat="false" ht="12.75" hidden="false" customHeight="false" outlineLevel="0" collapsed="false">
      <c r="A8941" s="0" t="n">
        <v>3361.08571443168</v>
      </c>
      <c r="B8941" s="0" t="n">
        <v>-5.62660380772182</v>
      </c>
    </row>
    <row r="8942" customFormat="false" ht="12.75" hidden="false" customHeight="false" outlineLevel="0" collapsed="false">
      <c r="A8942" s="0" t="n">
        <v>3361.09142871741</v>
      </c>
      <c r="B8942" s="0" t="n">
        <v>-5.62662745884487</v>
      </c>
    </row>
    <row r="8943" customFormat="false" ht="12.75" hidden="false" customHeight="false" outlineLevel="0" collapsed="false">
      <c r="A8943" s="0" t="n">
        <v>3361.09714300314</v>
      </c>
      <c r="B8943" s="0" t="n">
        <v>-5.62674124581473</v>
      </c>
    </row>
    <row r="8944" customFormat="false" ht="12.75" hidden="false" customHeight="false" outlineLevel="0" collapsed="false">
      <c r="A8944" s="0" t="n">
        <v>3361.10285728887</v>
      </c>
      <c r="B8944" s="0" t="n">
        <v>-5.62685911996024</v>
      </c>
    </row>
    <row r="8945" customFormat="false" ht="12.75" hidden="false" customHeight="false" outlineLevel="0" collapsed="false">
      <c r="A8945" s="0" t="n">
        <v>3361.1085715746</v>
      </c>
      <c r="B8945" s="0" t="n">
        <v>-5.62687552315848</v>
      </c>
    </row>
    <row r="8946" customFormat="false" ht="12.75" hidden="false" customHeight="false" outlineLevel="0" collapsed="false">
      <c r="A8946" s="0" t="n">
        <v>3361.11428586034</v>
      </c>
      <c r="B8946" s="0" t="n">
        <v>-5.62686969212123</v>
      </c>
    </row>
    <row r="8947" customFormat="false" ht="12.75" hidden="false" customHeight="false" outlineLevel="0" collapsed="false">
      <c r="A8947" s="0" t="n">
        <v>3361.12000014607</v>
      </c>
      <c r="B8947" s="0" t="n">
        <v>-5.62666119166783</v>
      </c>
    </row>
    <row r="8948" customFormat="false" ht="12.75" hidden="false" customHeight="false" outlineLevel="0" collapsed="false">
      <c r="A8948" s="0" t="n">
        <v>3361.1257144318</v>
      </c>
      <c r="B8948" s="0" t="n">
        <v>-5.62676931108747</v>
      </c>
    </row>
    <row r="8949" customFormat="false" ht="12.75" hidden="false" customHeight="false" outlineLevel="0" collapsed="false">
      <c r="A8949" s="0" t="n">
        <v>3361.13142871753</v>
      </c>
      <c r="B8949" s="0" t="n">
        <v>-5.62672947474888</v>
      </c>
    </row>
    <row r="8950" customFormat="false" ht="12.75" hidden="false" customHeight="false" outlineLevel="0" collapsed="false">
      <c r="A8950" s="0" t="n">
        <v>3361.13714300326</v>
      </c>
      <c r="B8950" s="0" t="n">
        <v>-5.62668549673898</v>
      </c>
    </row>
    <row r="8951" customFormat="false" ht="12.75" hidden="false" customHeight="false" outlineLevel="0" collapsed="false">
      <c r="A8951" s="0" t="n">
        <v>3361.14285728899</v>
      </c>
      <c r="B8951" s="0" t="n">
        <v>-5.62657977512905</v>
      </c>
    </row>
    <row r="8952" customFormat="false" ht="12.75" hidden="false" customHeight="false" outlineLevel="0" collapsed="false">
      <c r="A8952" s="0" t="n">
        <v>3361.14857157472</v>
      </c>
      <c r="B8952" s="0" t="n">
        <v>-5.62649225507464</v>
      </c>
    </row>
    <row r="8953" customFormat="false" ht="12.75" hidden="false" customHeight="false" outlineLevel="0" collapsed="false">
      <c r="A8953" s="0" t="n">
        <v>3361.15428586045</v>
      </c>
      <c r="B8953" s="0" t="n">
        <v>-5.62666211809431</v>
      </c>
    </row>
    <row r="8954" customFormat="false" ht="12.75" hidden="false" customHeight="false" outlineLevel="0" collapsed="false">
      <c r="A8954" s="0" t="n">
        <v>3361.16000014618</v>
      </c>
      <c r="B8954" s="0" t="n">
        <v>-5.62672277178083</v>
      </c>
    </row>
    <row r="8955" customFormat="false" ht="12.75" hidden="false" customHeight="false" outlineLevel="0" collapsed="false">
      <c r="A8955" s="0" t="n">
        <v>3361.16571443191</v>
      </c>
      <c r="B8955" s="0" t="n">
        <v>-5.62673345293318</v>
      </c>
    </row>
    <row r="8956" customFormat="false" ht="12.75" hidden="false" customHeight="false" outlineLevel="0" collapsed="false">
      <c r="A8956" s="0" t="n">
        <v>3361.17142871764</v>
      </c>
      <c r="B8956" s="0" t="n">
        <v>-5.62668549673898</v>
      </c>
    </row>
    <row r="8957" customFormat="false" ht="12.75" hidden="false" customHeight="false" outlineLevel="0" collapsed="false">
      <c r="A8957" s="0" t="n">
        <v>3361.17714300337</v>
      </c>
      <c r="B8957" s="0" t="n">
        <v>-5.62670015607561</v>
      </c>
    </row>
    <row r="8958" customFormat="false" ht="12.75" hidden="false" customHeight="false" outlineLevel="0" collapsed="false">
      <c r="A8958" s="0" t="n">
        <v>3361.1828572891</v>
      </c>
      <c r="B8958" s="0" t="n">
        <v>-5.62669868469239</v>
      </c>
    </row>
    <row r="8959" customFormat="false" ht="12.75" hidden="false" customHeight="false" outlineLevel="0" collapsed="false">
      <c r="A8959" s="0" t="n">
        <v>3361.18857157483</v>
      </c>
      <c r="B8959" s="0" t="n">
        <v>-5.6267954145159</v>
      </c>
    </row>
    <row r="8960" customFormat="false" ht="12.75" hidden="false" customHeight="false" outlineLevel="0" collapsed="false">
      <c r="A8960" s="0" t="n">
        <v>3361.19428586056</v>
      </c>
      <c r="B8960" s="0" t="n">
        <v>-5.62672075544085</v>
      </c>
    </row>
    <row r="8961" customFormat="false" ht="12.75" hidden="false" customHeight="false" outlineLevel="0" collapsed="false">
      <c r="A8961" s="0" t="n">
        <v>3361.20000014629</v>
      </c>
      <c r="B8961" s="0" t="n">
        <v>-5.62675743103027</v>
      </c>
    </row>
    <row r="8962" customFormat="false" ht="12.75" hidden="false" customHeight="false" outlineLevel="0" collapsed="false">
      <c r="A8962" s="0" t="n">
        <v>3361.20571443202</v>
      </c>
      <c r="B8962" s="0" t="n">
        <v>-5.62673367091588</v>
      </c>
    </row>
    <row r="8963" customFormat="false" ht="12.75" hidden="false" customHeight="false" outlineLevel="0" collapsed="false">
      <c r="A8963" s="0" t="n">
        <v>3361.21142871776</v>
      </c>
      <c r="B8963" s="0" t="n">
        <v>-5.62669454302107</v>
      </c>
    </row>
    <row r="8964" customFormat="false" ht="12.75" hidden="false" customHeight="false" outlineLevel="0" collapsed="false">
      <c r="A8964" s="0" t="n">
        <v>3361.21714300349</v>
      </c>
      <c r="B8964" s="0" t="n">
        <v>-5.62638642447336</v>
      </c>
    </row>
    <row r="8965" customFormat="false" ht="12.75" hidden="false" customHeight="false" outlineLevel="0" collapsed="false">
      <c r="A8965" s="0" t="n">
        <v>3361.22285728922</v>
      </c>
      <c r="B8965" s="0" t="n">
        <v>-5.62642277308873</v>
      </c>
    </row>
    <row r="8966" customFormat="false" ht="12.75" hidden="false" customHeight="false" outlineLevel="0" collapsed="false">
      <c r="A8966" s="0" t="n">
        <v>3361.22857157495</v>
      </c>
      <c r="B8966" s="0" t="n">
        <v>-5.62601530892508</v>
      </c>
    </row>
    <row r="8967" customFormat="false" ht="12.75" hidden="false" customHeight="false" outlineLevel="0" collapsed="false">
      <c r="A8967" s="0" t="n">
        <v>3361.23428586068</v>
      </c>
      <c r="B8967" s="0" t="n">
        <v>-5.62563841683524</v>
      </c>
    </row>
    <row r="8968" customFormat="false" ht="12.75" hidden="false" customHeight="false" outlineLevel="0" collapsed="false">
      <c r="A8968" s="0" t="n">
        <v>3361.24000014641</v>
      </c>
      <c r="B8968" s="0" t="n">
        <v>-5.62550375802176</v>
      </c>
    </row>
    <row r="8969" customFormat="false" ht="12.75" hidden="false" customHeight="false" outlineLevel="0" collapsed="false">
      <c r="A8969" s="0" t="n">
        <v>3361.24571443214</v>
      </c>
      <c r="B8969" s="0" t="n">
        <v>-5.62526621137347</v>
      </c>
    </row>
    <row r="8970" customFormat="false" ht="12.75" hidden="false" customHeight="false" outlineLevel="0" collapsed="false">
      <c r="A8970" s="0" t="n">
        <v>3361.25142871787</v>
      </c>
      <c r="B8970" s="0" t="n">
        <v>-5.62524048941476</v>
      </c>
    </row>
    <row r="8971" customFormat="false" ht="12.75" hidden="false" customHeight="false" outlineLevel="0" collapsed="false">
      <c r="A8971" s="0" t="n">
        <v>3361.2571430036</v>
      </c>
      <c r="B8971" s="0" t="n">
        <v>-5.62507264273507</v>
      </c>
    </row>
    <row r="8972" customFormat="false" ht="12.75" hidden="false" customHeight="false" outlineLevel="0" collapsed="false">
      <c r="A8972" s="0" t="n">
        <v>3361.26285728933</v>
      </c>
      <c r="B8972" s="0" t="n">
        <v>-5.62482850211007</v>
      </c>
    </row>
    <row r="8973" customFormat="false" ht="12.75" hidden="false" customHeight="false" outlineLevel="0" collapsed="false">
      <c r="A8973" s="0" t="n">
        <v>3361.26857157506</v>
      </c>
      <c r="B8973" s="0" t="n">
        <v>-5.62472964695522</v>
      </c>
    </row>
    <row r="8974" customFormat="false" ht="12.75" hidden="false" customHeight="false" outlineLevel="0" collapsed="false">
      <c r="A8974" s="0" t="n">
        <v>3361.27428586079</v>
      </c>
      <c r="B8974" s="0" t="n">
        <v>-5.62462430681501</v>
      </c>
    </row>
    <row r="8975" customFormat="false" ht="12.75" hidden="false" customHeight="false" outlineLevel="0" collapsed="false">
      <c r="A8975" s="0" t="n">
        <v>3361.28000014652</v>
      </c>
      <c r="B8975" s="0" t="n">
        <v>-5.62435477120536</v>
      </c>
    </row>
    <row r="8976" customFormat="false" ht="12.75" hidden="false" customHeight="false" outlineLevel="0" collapsed="false">
      <c r="A8976" s="0" t="n">
        <v>3361.28571443225</v>
      </c>
      <c r="B8976" s="0" t="n">
        <v>-5.62438272748675</v>
      </c>
    </row>
    <row r="8977" customFormat="false" ht="12.75" hidden="false" customHeight="false" outlineLevel="0" collapsed="false">
      <c r="A8977" s="0" t="n">
        <v>3361.29142871798</v>
      </c>
      <c r="B8977" s="0" t="n">
        <v>-5.62427618844169</v>
      </c>
    </row>
    <row r="8978" customFormat="false" ht="12.75" hidden="false" customHeight="false" outlineLevel="0" collapsed="false">
      <c r="A8978" s="0" t="n">
        <v>3361.29714300371</v>
      </c>
      <c r="B8978" s="0" t="n">
        <v>-5.6244875226702</v>
      </c>
    </row>
    <row r="8979" customFormat="false" ht="12.75" hidden="false" customHeight="false" outlineLevel="0" collapsed="false">
      <c r="A8979" s="0" t="n">
        <v>3361.30285728945</v>
      </c>
      <c r="B8979" s="0" t="n">
        <v>-5.62437259129116</v>
      </c>
    </row>
    <row r="8980" customFormat="false" ht="12.75" hidden="false" customHeight="false" outlineLevel="0" collapsed="false">
      <c r="A8980" s="0" t="n">
        <v>3361.30857157518</v>
      </c>
      <c r="B8980" s="0" t="n">
        <v>-5.62437002999442</v>
      </c>
    </row>
    <row r="8981" customFormat="false" ht="12.75" hidden="false" customHeight="false" outlineLevel="0" collapsed="false">
      <c r="A8981" s="0" t="n">
        <v>3361.31428586091</v>
      </c>
      <c r="B8981" s="0" t="n">
        <v>-5.62385542733329</v>
      </c>
    </row>
    <row r="8982" customFormat="false" ht="12.75" hidden="false" customHeight="false" outlineLevel="0" collapsed="false">
      <c r="A8982" s="0" t="n">
        <v>3361.32000014664</v>
      </c>
      <c r="B8982" s="0" t="n">
        <v>-5.62372463771275</v>
      </c>
    </row>
    <row r="8983" customFormat="false" ht="12.75" hidden="false" customHeight="false" outlineLevel="0" collapsed="false">
      <c r="A8983" s="0" t="n">
        <v>3361.32571443237</v>
      </c>
      <c r="B8983" s="0" t="n">
        <v>-5.62322556631906</v>
      </c>
    </row>
    <row r="8984" customFormat="false" ht="12.75" hidden="false" customHeight="false" outlineLevel="0" collapsed="false">
      <c r="A8984" s="0" t="n">
        <v>3361.3314287181</v>
      </c>
      <c r="B8984" s="0" t="n">
        <v>-5.6228696005685</v>
      </c>
    </row>
    <row r="8985" customFormat="false" ht="12.75" hidden="false" customHeight="false" outlineLevel="0" collapsed="false">
      <c r="A8985" s="0" t="n">
        <v>3361.33714300383</v>
      </c>
      <c r="B8985" s="0" t="n">
        <v>-5.62262829371861</v>
      </c>
    </row>
    <row r="8986" customFormat="false" ht="12.75" hidden="false" customHeight="false" outlineLevel="0" collapsed="false">
      <c r="A8986" s="0" t="n">
        <v>3361.34285728956</v>
      </c>
      <c r="B8986" s="0" t="n">
        <v>-5.62231363568987</v>
      </c>
    </row>
    <row r="8987" customFormat="false" ht="12.75" hidden="false" customHeight="false" outlineLevel="0" collapsed="false">
      <c r="A8987" s="0" t="n">
        <v>3361.34857157529</v>
      </c>
      <c r="B8987" s="0" t="n">
        <v>-5.62226884024484</v>
      </c>
    </row>
    <row r="8988" customFormat="false" ht="12.75" hidden="false" customHeight="false" outlineLevel="0" collapsed="false">
      <c r="A8988" s="0" t="n">
        <v>3361.35428586102</v>
      </c>
      <c r="B8988" s="0" t="n">
        <v>-5.62206677028111</v>
      </c>
    </row>
    <row r="8989" customFormat="false" ht="12.75" hidden="false" customHeight="false" outlineLevel="0" collapsed="false">
      <c r="A8989" s="0" t="n">
        <v>3361.36000014675</v>
      </c>
      <c r="B8989" s="0" t="n">
        <v>-5.6218565259661</v>
      </c>
    </row>
    <row r="8990" customFormat="false" ht="12.75" hidden="false" customHeight="false" outlineLevel="0" collapsed="false">
      <c r="A8990" s="0" t="n">
        <v>3361.36571443248</v>
      </c>
      <c r="B8990" s="0" t="n">
        <v>-5.62150056021554</v>
      </c>
    </row>
    <row r="8991" customFormat="false" ht="12.75" hidden="false" customHeight="false" outlineLevel="0" collapsed="false">
      <c r="A8991" s="0" t="n">
        <v>3361.37142871821</v>
      </c>
      <c r="B8991" s="0" t="n">
        <v>-5.6212780543736</v>
      </c>
    </row>
    <row r="8992" customFormat="false" ht="12.75" hidden="false" customHeight="false" outlineLevel="0" collapsed="false">
      <c r="A8992" s="0" t="n">
        <v>3361.37714300394</v>
      </c>
      <c r="B8992" s="0" t="n">
        <v>-5.62099140712193</v>
      </c>
    </row>
    <row r="8993" customFormat="false" ht="12.75" hidden="false" customHeight="false" outlineLevel="0" collapsed="false">
      <c r="A8993" s="0" t="n">
        <v>3361.38285728967</v>
      </c>
      <c r="B8993" s="0" t="n">
        <v>-5.62089603969029</v>
      </c>
    </row>
    <row r="8994" customFormat="false" ht="12.75" hidden="false" customHeight="false" outlineLevel="0" collapsed="false">
      <c r="A8994" s="0" t="n">
        <v>3361.3885715754</v>
      </c>
      <c r="B8994" s="0" t="n">
        <v>-5.62073233468192</v>
      </c>
    </row>
    <row r="8995" customFormat="false" ht="12.75" hidden="false" customHeight="false" outlineLevel="0" collapsed="false">
      <c r="A8995" s="0" t="n">
        <v>3361.39428586114</v>
      </c>
      <c r="B8995" s="0" t="n">
        <v>-5.62079636710031</v>
      </c>
    </row>
    <row r="8996" customFormat="false" ht="12.75" hidden="false" customHeight="false" outlineLevel="0" collapsed="false">
      <c r="A8996" s="0" t="n">
        <v>3361.40000014687</v>
      </c>
      <c r="B8996" s="0" t="n">
        <v>-5.6208060673305</v>
      </c>
    </row>
    <row r="8997" customFormat="false" ht="12.75" hidden="false" customHeight="false" outlineLevel="0" collapsed="false">
      <c r="A8997" s="0" t="n">
        <v>3361.4057144326</v>
      </c>
      <c r="B8997" s="0" t="n">
        <v>-5.6206356048584</v>
      </c>
    </row>
    <row r="8998" customFormat="false" ht="12.75" hidden="false" customHeight="false" outlineLevel="0" collapsed="false">
      <c r="A8998" s="0" t="n">
        <v>3361.41142871833</v>
      </c>
      <c r="B8998" s="0" t="n">
        <v>-5.62051053728376</v>
      </c>
    </row>
    <row r="8999" customFormat="false" ht="12.75" hidden="false" customHeight="false" outlineLevel="0" collapsed="false">
      <c r="A8999" s="0" t="n">
        <v>3361.41714300406</v>
      </c>
      <c r="B8999" s="0" t="n">
        <v>-5.62043026515416</v>
      </c>
    </row>
    <row r="9000" customFormat="false" ht="12.75" hidden="false" customHeight="false" outlineLevel="0" collapsed="false">
      <c r="A9000" s="0" t="n">
        <v>3361.42285728979</v>
      </c>
      <c r="B9000" s="0" t="n">
        <v>-5.62029408046178</v>
      </c>
    </row>
    <row r="9001" customFormat="false" ht="12.75" hidden="false" customHeight="false" outlineLevel="0" collapsed="false">
      <c r="A9001" s="0" t="n">
        <v>3361.42857157552</v>
      </c>
      <c r="B9001" s="0" t="n">
        <v>-5.62019053867885</v>
      </c>
    </row>
    <row r="9002" customFormat="false" ht="12.75" hidden="false" customHeight="false" outlineLevel="0" collapsed="false">
      <c r="A9002" s="0" t="n">
        <v>3361.43428586125</v>
      </c>
      <c r="B9002" s="0" t="n">
        <v>-5.62009413582938</v>
      </c>
    </row>
    <row r="9003" customFormat="false" ht="12.75" hidden="false" customHeight="false" outlineLevel="0" collapsed="false">
      <c r="A9003" s="0" t="n">
        <v>3361.44000014698</v>
      </c>
      <c r="B9003" s="0" t="n">
        <v>-5.61998994009836</v>
      </c>
    </row>
    <row r="9004" customFormat="false" ht="12.75" hidden="false" customHeight="false" outlineLevel="0" collapsed="false">
      <c r="A9004" s="0" t="n">
        <v>3361.44571443271</v>
      </c>
      <c r="B9004" s="0" t="n">
        <v>-5.61995108468192</v>
      </c>
    </row>
    <row r="9005" customFormat="false" ht="12.75" hidden="false" customHeight="false" outlineLevel="0" collapsed="false">
      <c r="A9005" s="0" t="n">
        <v>3361.45142871844</v>
      </c>
      <c r="B9005" s="0" t="n">
        <v>-5.61977735246931</v>
      </c>
    </row>
    <row r="9006" customFormat="false" ht="12.75" hidden="false" customHeight="false" outlineLevel="0" collapsed="false">
      <c r="A9006" s="0" t="n">
        <v>3361.45714300417</v>
      </c>
      <c r="B9006" s="0" t="n">
        <v>-5.61968383789063</v>
      </c>
    </row>
    <row r="9007" customFormat="false" ht="12.75" hidden="false" customHeight="false" outlineLevel="0" collapsed="false">
      <c r="A9007" s="0" t="n">
        <v>3361.4628572899</v>
      </c>
      <c r="B9007" s="0" t="n">
        <v>-5.6195114680699</v>
      </c>
    </row>
    <row r="9008" customFormat="false" ht="12.75" hidden="false" customHeight="false" outlineLevel="0" collapsed="false">
      <c r="A9008" s="0" t="n">
        <v>3361.46857157563</v>
      </c>
      <c r="B9008" s="0" t="n">
        <v>-5.61963282993862</v>
      </c>
    </row>
    <row r="9009" customFormat="false" ht="12.75" hidden="false" customHeight="false" outlineLevel="0" collapsed="false">
      <c r="A9009" s="0" t="n">
        <v>3361.47428586136</v>
      </c>
      <c r="B9009" s="0" t="n">
        <v>-5.61967397417341</v>
      </c>
    </row>
    <row r="9010" customFormat="false" ht="12.75" hidden="false" customHeight="false" outlineLevel="0" collapsed="false">
      <c r="A9010" s="0" t="n">
        <v>3361.48000014709</v>
      </c>
      <c r="B9010" s="0" t="n">
        <v>-5.61972367422921</v>
      </c>
    </row>
    <row r="9011" customFormat="false" ht="12.75" hidden="false" customHeight="false" outlineLevel="0" collapsed="false">
      <c r="A9011" s="0" t="n">
        <v>3361.48571443283</v>
      </c>
      <c r="B9011" s="0" t="n">
        <v>-5.61968530927386</v>
      </c>
    </row>
    <row r="9012" customFormat="false" ht="12.75" hidden="false" customHeight="false" outlineLevel="0" collapsed="false">
      <c r="A9012" s="0" t="n">
        <v>3361.49142871856</v>
      </c>
      <c r="B9012" s="0" t="n">
        <v>-5.61981070382254</v>
      </c>
    </row>
    <row r="9013" customFormat="false" ht="12.75" hidden="false" customHeight="false" outlineLevel="0" collapsed="false">
      <c r="A9013" s="0" t="n">
        <v>3361.49714300429</v>
      </c>
      <c r="B9013" s="0" t="n">
        <v>-5.61968999590193</v>
      </c>
    </row>
    <row r="9014" customFormat="false" ht="12.75" hidden="false" customHeight="false" outlineLevel="0" collapsed="false">
      <c r="A9014" s="0" t="n">
        <v>3361.50285729002</v>
      </c>
      <c r="B9014" s="0" t="n">
        <v>-5.61973555428641</v>
      </c>
    </row>
    <row r="9015" customFormat="false" ht="12.75" hidden="false" customHeight="false" outlineLevel="0" collapsed="false">
      <c r="A9015" s="0" t="n">
        <v>3361.50857157575</v>
      </c>
      <c r="B9015" s="0" t="n">
        <v>-5.61962661743164</v>
      </c>
    </row>
    <row r="9016" customFormat="false" ht="12.75" hidden="false" customHeight="false" outlineLevel="0" collapsed="false">
      <c r="A9016" s="0" t="n">
        <v>3361.51428586148</v>
      </c>
      <c r="B9016" s="0" t="n">
        <v>-5.61972421918596</v>
      </c>
    </row>
    <row r="9017" customFormat="false" ht="12.75" hidden="false" customHeight="false" outlineLevel="0" collapsed="false">
      <c r="A9017" s="0" t="n">
        <v>3361.52000014721</v>
      </c>
      <c r="B9017" s="0" t="n">
        <v>-5.61965304783413</v>
      </c>
    </row>
    <row r="9018" customFormat="false" ht="12.75" hidden="false" customHeight="false" outlineLevel="0" collapsed="false">
      <c r="A9018" s="0" t="n">
        <v>3361.52571443294</v>
      </c>
      <c r="B9018" s="0" t="n">
        <v>-5.6195616040911</v>
      </c>
    </row>
    <row r="9019" customFormat="false" ht="12.75" hidden="false" customHeight="false" outlineLevel="0" collapsed="false">
      <c r="A9019" s="0" t="n">
        <v>3361.53142871867</v>
      </c>
      <c r="B9019" s="0" t="n">
        <v>-5.61937719072614</v>
      </c>
    </row>
    <row r="9020" customFormat="false" ht="12.75" hidden="false" customHeight="false" outlineLevel="0" collapsed="false">
      <c r="A9020" s="0" t="n">
        <v>3361.5371430044</v>
      </c>
      <c r="B9020" s="0" t="n">
        <v>-5.61926253182548</v>
      </c>
    </row>
    <row r="9021" customFormat="false" ht="12.75" hidden="false" customHeight="false" outlineLevel="0" collapsed="false">
      <c r="A9021" s="0" t="n">
        <v>3361.54285729013</v>
      </c>
      <c r="B9021" s="0" t="n">
        <v>-5.61928809029716</v>
      </c>
    </row>
    <row r="9022" customFormat="false" ht="12.75" hidden="false" customHeight="false" outlineLevel="0" collapsed="false">
      <c r="A9022" s="0" t="n">
        <v>3361.54857157586</v>
      </c>
      <c r="B9022" s="0" t="n">
        <v>-5.61914869035993</v>
      </c>
    </row>
    <row r="9023" customFormat="false" ht="12.75" hidden="false" customHeight="false" outlineLevel="0" collapsed="false">
      <c r="A9023" s="0" t="n">
        <v>3361.55428586159</v>
      </c>
      <c r="B9023" s="0" t="n">
        <v>-5.61901751926967</v>
      </c>
    </row>
    <row r="9024" customFormat="false" ht="12.75" hidden="false" customHeight="false" outlineLevel="0" collapsed="false">
      <c r="A9024" s="0" t="n">
        <v>3361.56000014732</v>
      </c>
      <c r="B9024" s="0" t="n">
        <v>-5.61887490408761</v>
      </c>
    </row>
    <row r="9025" customFormat="false" ht="12.75" hidden="false" customHeight="false" outlineLevel="0" collapsed="false">
      <c r="A9025" s="0" t="n">
        <v>3361.56571443305</v>
      </c>
      <c r="B9025" s="0" t="n">
        <v>-5.61890444074358</v>
      </c>
    </row>
    <row r="9026" customFormat="false" ht="12.75" hidden="false" customHeight="false" outlineLevel="0" collapsed="false">
      <c r="A9026" s="0" t="n">
        <v>3361.57142871878</v>
      </c>
      <c r="B9026" s="0" t="n">
        <v>-5.61899490356445</v>
      </c>
    </row>
    <row r="9027" customFormat="false" ht="12.75" hidden="false" customHeight="false" outlineLevel="0" collapsed="false">
      <c r="A9027" s="0" t="n">
        <v>3361.57714300451</v>
      </c>
      <c r="B9027" s="0" t="n">
        <v>-5.61903751918248</v>
      </c>
    </row>
    <row r="9028" customFormat="false" ht="12.75" hidden="false" customHeight="false" outlineLevel="0" collapsed="false">
      <c r="A9028" s="0" t="n">
        <v>3361.58285729025</v>
      </c>
      <c r="B9028" s="0" t="n">
        <v>-5.61894858224051</v>
      </c>
    </row>
    <row r="9029" customFormat="false" ht="12.75" hidden="false" customHeight="false" outlineLevel="0" collapsed="false">
      <c r="A9029" s="0" t="n">
        <v>3361.58857157598</v>
      </c>
      <c r="B9029" s="0" t="n">
        <v>-5.61896645682199</v>
      </c>
    </row>
    <row r="9030" customFormat="false" ht="12.75" hidden="false" customHeight="false" outlineLevel="0" collapsed="false">
      <c r="A9030" s="0" t="n">
        <v>3361.59428586171</v>
      </c>
      <c r="B9030" s="0" t="n">
        <v>-5.61881288800921</v>
      </c>
    </row>
    <row r="9031" customFormat="false" ht="12.75" hidden="false" customHeight="false" outlineLevel="0" collapsed="false">
      <c r="A9031" s="0" t="n">
        <v>3361.60000014744</v>
      </c>
      <c r="B9031" s="0" t="n">
        <v>-5.61892978123256</v>
      </c>
    </row>
    <row r="9032" customFormat="false" ht="12.75" hidden="false" customHeight="false" outlineLevel="0" collapsed="false">
      <c r="A9032" s="0" t="n">
        <v>3361.60571443317</v>
      </c>
      <c r="B9032" s="0" t="n">
        <v>-5.61887811933245</v>
      </c>
    </row>
    <row r="9033" customFormat="false" ht="12.75" hidden="false" customHeight="false" outlineLevel="0" collapsed="false">
      <c r="A9033" s="0" t="n">
        <v>3361.6114287189</v>
      </c>
      <c r="B9033" s="0" t="n">
        <v>-5.61908999851772</v>
      </c>
    </row>
    <row r="9034" customFormat="false" ht="12.75" hidden="false" customHeight="false" outlineLevel="0" collapsed="false">
      <c r="A9034" s="0" t="n">
        <v>3361.61714300463</v>
      </c>
      <c r="B9034" s="0" t="n">
        <v>-5.61906351361956</v>
      </c>
    </row>
    <row r="9035" customFormat="false" ht="12.75" hidden="false" customHeight="false" outlineLevel="0" collapsed="false">
      <c r="A9035" s="0" t="n">
        <v>3361.62285729036</v>
      </c>
      <c r="B9035" s="0" t="n">
        <v>-5.61894209725516</v>
      </c>
    </row>
    <row r="9036" customFormat="false" ht="12.75" hidden="false" customHeight="false" outlineLevel="0" collapsed="false">
      <c r="A9036" s="0" t="n">
        <v>3361.62857157609</v>
      </c>
      <c r="B9036" s="0" t="n">
        <v>-5.61874307904925</v>
      </c>
    </row>
    <row r="9037" customFormat="false" ht="12.75" hidden="false" customHeight="false" outlineLevel="0" collapsed="false">
      <c r="A9037" s="0" t="n">
        <v>3361.63428586182</v>
      </c>
      <c r="B9037" s="0" t="n">
        <v>-5.61858918326242</v>
      </c>
    </row>
    <row r="9038" customFormat="false" ht="12.75" hidden="false" customHeight="false" outlineLevel="0" collapsed="false">
      <c r="A9038" s="0" t="n">
        <v>3361.64000014755</v>
      </c>
      <c r="B9038" s="0" t="n">
        <v>-5.6186712537493</v>
      </c>
    </row>
    <row r="9039" customFormat="false" ht="12.75" hidden="false" customHeight="false" outlineLevel="0" collapsed="false">
      <c r="A9039" s="0" t="n">
        <v>3361.64571443328</v>
      </c>
      <c r="B9039" s="0" t="n">
        <v>-5.61853152683803</v>
      </c>
    </row>
    <row r="9040" customFormat="false" ht="12.75" hidden="false" customHeight="false" outlineLevel="0" collapsed="false">
      <c r="A9040" s="0" t="n">
        <v>3361.65142871901</v>
      </c>
      <c r="B9040" s="0" t="n">
        <v>-5.61837997436524</v>
      </c>
    </row>
    <row r="9041" customFormat="false" ht="12.75" hidden="false" customHeight="false" outlineLevel="0" collapsed="false">
      <c r="A9041" s="0" t="n">
        <v>3361.65714300474</v>
      </c>
      <c r="B9041" s="0" t="n">
        <v>-5.61833468845912</v>
      </c>
    </row>
    <row r="9042" customFormat="false" ht="12.75" hidden="false" customHeight="false" outlineLevel="0" collapsed="false">
      <c r="A9042" s="0" t="n">
        <v>3361.66285729047</v>
      </c>
      <c r="B9042" s="0" t="n">
        <v>-5.61844035557338</v>
      </c>
    </row>
    <row r="9043" customFormat="false" ht="12.75" hidden="false" customHeight="false" outlineLevel="0" collapsed="false">
      <c r="A9043" s="0" t="n">
        <v>3361.6685715762</v>
      </c>
      <c r="B9043" s="0" t="n">
        <v>-5.6183780670166</v>
      </c>
    </row>
    <row r="9044" customFormat="false" ht="12.75" hidden="false" customHeight="false" outlineLevel="0" collapsed="false">
      <c r="A9044" s="0" t="n">
        <v>3361.67428586194</v>
      </c>
      <c r="B9044" s="0" t="n">
        <v>-5.6184636252267</v>
      </c>
    </row>
    <row r="9045" customFormat="false" ht="12.75" hidden="false" customHeight="false" outlineLevel="0" collapsed="false">
      <c r="A9045" s="0" t="n">
        <v>3361.68000014767</v>
      </c>
      <c r="B9045" s="0" t="n">
        <v>-5.61847839355469</v>
      </c>
    </row>
    <row r="9046" customFormat="false" ht="12.75" hidden="false" customHeight="false" outlineLevel="0" collapsed="false">
      <c r="A9046" s="0" t="n">
        <v>3361.6857144334</v>
      </c>
      <c r="B9046" s="0" t="n">
        <v>-5.61848880222866</v>
      </c>
    </row>
    <row r="9047" customFormat="false" ht="12.75" hidden="false" customHeight="false" outlineLevel="0" collapsed="false">
      <c r="A9047" s="0" t="n">
        <v>3361.69142871913</v>
      </c>
      <c r="B9047" s="0" t="n">
        <v>-5.61856978280204</v>
      </c>
    </row>
    <row r="9048" customFormat="false" ht="12.75" hidden="false" customHeight="false" outlineLevel="0" collapsed="false">
      <c r="A9048" s="0" t="n">
        <v>3361.69714300486</v>
      </c>
      <c r="B9048" s="0" t="n">
        <v>-5.61862030029297</v>
      </c>
    </row>
    <row r="9049" customFormat="false" ht="12.75" hidden="false" customHeight="false" outlineLevel="0" collapsed="false">
      <c r="A9049" s="0" t="n">
        <v>3361.70285729059</v>
      </c>
      <c r="B9049" s="0" t="n">
        <v>-5.61857523236956</v>
      </c>
    </row>
    <row r="9050" customFormat="false" ht="12.75" hidden="false" customHeight="false" outlineLevel="0" collapsed="false">
      <c r="A9050" s="0" t="n">
        <v>3361.70857157632</v>
      </c>
      <c r="B9050" s="0" t="n">
        <v>-5.61858095441546</v>
      </c>
    </row>
    <row r="9051" customFormat="false" ht="12.75" hidden="false" customHeight="false" outlineLevel="0" collapsed="false">
      <c r="A9051" s="0" t="n">
        <v>3361.71428586205</v>
      </c>
      <c r="B9051" s="0" t="n">
        <v>-5.6185298374721</v>
      </c>
    </row>
    <row r="9052" customFormat="false" ht="12.75" hidden="false" customHeight="false" outlineLevel="0" collapsed="false">
      <c r="A9052" s="0" t="n">
        <v>3361.72000014778</v>
      </c>
      <c r="B9052" s="0" t="n">
        <v>-5.61862226213728</v>
      </c>
    </row>
    <row r="9053" customFormat="false" ht="12.75" hidden="false" customHeight="false" outlineLevel="0" collapsed="false">
      <c r="A9053" s="0" t="n">
        <v>3361.72571443351</v>
      </c>
      <c r="B9053" s="0" t="n">
        <v>-5.61857267107282</v>
      </c>
    </row>
    <row r="9054" customFormat="false" ht="12.75" hidden="false" customHeight="false" outlineLevel="0" collapsed="false">
      <c r="A9054" s="0" t="n">
        <v>3361.73142871924</v>
      </c>
      <c r="B9054" s="0" t="n">
        <v>-5.61849278041295</v>
      </c>
    </row>
    <row r="9055" customFormat="false" ht="12.75" hidden="false" customHeight="false" outlineLevel="0" collapsed="false">
      <c r="A9055" s="0" t="n">
        <v>3361.73714300497</v>
      </c>
      <c r="B9055" s="0" t="n">
        <v>-5.61857517787388</v>
      </c>
    </row>
    <row r="9056" customFormat="false" ht="12.75" hidden="false" customHeight="false" outlineLevel="0" collapsed="false">
      <c r="A9056" s="0" t="n">
        <v>3361.7428572907</v>
      </c>
      <c r="B9056" s="0" t="n">
        <v>-5.61843027387347</v>
      </c>
    </row>
    <row r="9057" customFormat="false" ht="12.75" hidden="false" customHeight="false" outlineLevel="0" collapsed="false">
      <c r="A9057" s="0" t="n">
        <v>3361.74857157643</v>
      </c>
      <c r="B9057" s="0" t="n">
        <v>-5.61842727661133</v>
      </c>
    </row>
    <row r="9058" customFormat="false" ht="12.75" hidden="false" customHeight="false" outlineLevel="0" collapsed="false">
      <c r="A9058" s="0" t="n">
        <v>3361.75428586216</v>
      </c>
      <c r="B9058" s="0" t="n">
        <v>-5.61832106454032</v>
      </c>
    </row>
    <row r="9059" customFormat="false" ht="12.75" hidden="false" customHeight="false" outlineLevel="0" collapsed="false">
      <c r="A9059" s="0" t="n">
        <v>3361.76000014789</v>
      </c>
      <c r="B9059" s="0" t="n">
        <v>-5.6182980128697</v>
      </c>
    </row>
    <row r="9060" customFormat="false" ht="12.75" hidden="false" customHeight="false" outlineLevel="0" collapsed="false">
      <c r="A9060" s="0" t="n">
        <v>3361.76571443363</v>
      </c>
      <c r="B9060" s="0" t="n">
        <v>-5.61822907584054</v>
      </c>
    </row>
    <row r="9061" customFormat="false" ht="12.75" hidden="false" customHeight="false" outlineLevel="0" collapsed="false">
      <c r="A9061" s="0" t="n">
        <v>3361.77142871936</v>
      </c>
      <c r="B9061" s="0" t="n">
        <v>-5.61829490661621</v>
      </c>
    </row>
    <row r="9062" customFormat="false" ht="12.75" hidden="false" customHeight="false" outlineLevel="0" collapsed="false">
      <c r="A9062" s="0" t="n">
        <v>3361.77714300509</v>
      </c>
      <c r="B9062" s="0" t="n">
        <v>-5.61821735927037</v>
      </c>
    </row>
    <row r="9063" customFormat="false" ht="12.75" hidden="false" customHeight="false" outlineLevel="0" collapsed="false">
      <c r="A9063" s="0" t="n">
        <v>3361.78285729082</v>
      </c>
      <c r="B9063" s="0" t="n">
        <v>-5.61841615949358</v>
      </c>
    </row>
    <row r="9064" customFormat="false" ht="12.75" hidden="false" customHeight="false" outlineLevel="0" collapsed="false">
      <c r="A9064" s="0" t="n">
        <v>3361.78857157655</v>
      </c>
      <c r="B9064" s="0" t="n">
        <v>-5.61841817583357</v>
      </c>
    </row>
    <row r="9065" customFormat="false" ht="12.75" hidden="false" customHeight="false" outlineLevel="0" collapsed="false">
      <c r="A9065" s="0" t="n">
        <v>3361.79428586228</v>
      </c>
      <c r="B9065" s="0" t="n">
        <v>-5.61844177246094</v>
      </c>
    </row>
    <row r="9066" customFormat="false" ht="12.75" hidden="false" customHeight="false" outlineLevel="0" collapsed="false">
      <c r="A9066" s="0" t="n">
        <v>3361.80000014801</v>
      </c>
      <c r="B9066" s="0" t="n">
        <v>-5.61840335300991</v>
      </c>
    </row>
    <row r="9067" customFormat="false" ht="12.75" hidden="false" customHeight="false" outlineLevel="0" collapsed="false">
      <c r="A9067" s="0" t="n">
        <v>3361.80571443374</v>
      </c>
      <c r="B9067" s="0" t="n">
        <v>-5.61860024588449</v>
      </c>
    </row>
    <row r="9068" customFormat="false" ht="12.75" hidden="false" customHeight="false" outlineLevel="0" collapsed="false">
      <c r="A9068" s="0" t="n">
        <v>3361.81142871947</v>
      </c>
      <c r="B9068" s="0" t="n">
        <v>-5.61854814801897</v>
      </c>
    </row>
    <row r="9069" customFormat="false" ht="12.75" hidden="false" customHeight="false" outlineLevel="0" collapsed="false">
      <c r="A9069" s="0" t="n">
        <v>3361.8171430052</v>
      </c>
      <c r="B9069" s="0" t="n">
        <v>-5.61857877458845</v>
      </c>
    </row>
    <row r="9070" customFormat="false" ht="12.75" hidden="false" customHeight="false" outlineLevel="0" collapsed="false">
      <c r="A9070" s="0" t="n">
        <v>3361.82285729093</v>
      </c>
      <c r="B9070" s="0" t="n">
        <v>-5.6184988294329</v>
      </c>
    </row>
    <row r="9071" customFormat="false" ht="12.75" hidden="false" customHeight="false" outlineLevel="0" collapsed="false">
      <c r="A9071" s="0" t="n">
        <v>3361.82857157666</v>
      </c>
      <c r="B9071" s="0" t="n">
        <v>-5.61846515110561</v>
      </c>
    </row>
    <row r="9072" customFormat="false" ht="12.75" hidden="false" customHeight="false" outlineLevel="0" collapsed="false">
      <c r="A9072" s="0" t="n">
        <v>3361.83428586239</v>
      </c>
      <c r="B9072" s="0" t="n">
        <v>-5.61845332554408</v>
      </c>
    </row>
    <row r="9073" customFormat="false" ht="12.75" hidden="false" customHeight="false" outlineLevel="0" collapsed="false">
      <c r="A9073" s="0" t="n">
        <v>3361.84000014812</v>
      </c>
      <c r="B9073" s="0" t="n">
        <v>-5.61826166425433</v>
      </c>
    </row>
    <row r="9074" customFormat="false" ht="12.75" hidden="false" customHeight="false" outlineLevel="0" collapsed="false">
      <c r="A9074" s="0" t="n">
        <v>3361.84571443385</v>
      </c>
      <c r="B9074" s="0" t="n">
        <v>-5.61832831246512</v>
      </c>
    </row>
    <row r="9075" customFormat="false" ht="12.75" hidden="false" customHeight="false" outlineLevel="0" collapsed="false">
      <c r="A9075" s="0" t="n">
        <v>3361.85142871958</v>
      </c>
      <c r="B9075" s="0" t="n">
        <v>-5.61818220955985</v>
      </c>
    </row>
    <row r="9076" customFormat="false" ht="12.75" hidden="false" customHeight="false" outlineLevel="0" collapsed="false">
      <c r="A9076" s="0" t="n">
        <v>3361.85714300532</v>
      </c>
      <c r="B9076" s="0" t="n">
        <v>-5.61814962114607</v>
      </c>
    </row>
    <row r="9077" customFormat="false" ht="12.75" hidden="false" customHeight="false" outlineLevel="0" collapsed="false">
      <c r="A9077" s="0" t="n">
        <v>3361.86285729105</v>
      </c>
      <c r="B9077" s="0" t="n">
        <v>-5.61795757838658</v>
      </c>
    </row>
    <row r="9078" customFormat="false" ht="12.75" hidden="false" customHeight="false" outlineLevel="0" collapsed="false">
      <c r="A9078" s="0" t="n">
        <v>3361.86857157678</v>
      </c>
      <c r="B9078" s="0" t="n">
        <v>-5.61805310930525</v>
      </c>
    </row>
    <row r="9079" customFormat="false" ht="12.75" hidden="false" customHeight="false" outlineLevel="0" collapsed="false">
      <c r="A9079" s="0" t="n">
        <v>3361.87428586251</v>
      </c>
      <c r="B9079" s="0" t="n">
        <v>-5.61802362714495</v>
      </c>
    </row>
    <row r="9080" customFormat="false" ht="12.75" hidden="false" customHeight="false" outlineLevel="0" collapsed="false">
      <c r="A9080" s="0" t="n">
        <v>3361.88000014824</v>
      </c>
      <c r="B9080" s="0" t="n">
        <v>-5.61803027561733</v>
      </c>
    </row>
    <row r="9081" customFormat="false" ht="12.75" hidden="false" customHeight="false" outlineLevel="0" collapsed="false">
      <c r="A9081" s="0" t="n">
        <v>3361.88571443397</v>
      </c>
      <c r="B9081" s="0" t="n">
        <v>-5.61795398167202</v>
      </c>
    </row>
    <row r="9082" customFormat="false" ht="12.75" hidden="false" customHeight="false" outlineLevel="0" collapsed="false">
      <c r="A9082" s="0" t="n">
        <v>3361.8914287197</v>
      </c>
      <c r="B9082" s="0" t="n">
        <v>-5.61806864057269</v>
      </c>
    </row>
    <row r="9083" customFormat="false" ht="12.75" hidden="false" customHeight="false" outlineLevel="0" collapsed="false">
      <c r="A9083" s="0" t="n">
        <v>3361.89714300543</v>
      </c>
      <c r="B9083" s="0" t="n">
        <v>-5.61805926731655</v>
      </c>
    </row>
    <row r="9084" customFormat="false" ht="12.75" hidden="false" customHeight="false" outlineLevel="0" collapsed="false">
      <c r="A9084" s="0" t="n">
        <v>3361.90285729116</v>
      </c>
      <c r="B9084" s="0" t="n">
        <v>-5.61813436235701</v>
      </c>
    </row>
    <row r="9085" customFormat="false" ht="12.75" hidden="false" customHeight="false" outlineLevel="0" collapsed="false">
      <c r="A9085" s="0" t="n">
        <v>3361.90857157689</v>
      </c>
      <c r="B9085" s="0" t="n">
        <v>-5.61812362670899</v>
      </c>
    </row>
    <row r="9086" customFormat="false" ht="12.75" hidden="false" customHeight="false" outlineLevel="0" collapsed="false">
      <c r="A9086" s="0" t="n">
        <v>3361.91428586262</v>
      </c>
      <c r="B9086" s="0" t="n">
        <v>-5.6181275503976</v>
      </c>
    </row>
    <row r="9087" customFormat="false" ht="12.75" hidden="false" customHeight="false" outlineLevel="0" collapsed="false">
      <c r="A9087" s="0" t="n">
        <v>3361.92000014835</v>
      </c>
      <c r="B9087" s="0" t="n">
        <v>-5.61810607910156</v>
      </c>
    </row>
    <row r="9088" customFormat="false" ht="12.75" hidden="false" customHeight="false" outlineLevel="0" collapsed="false">
      <c r="A9088" s="0" t="n">
        <v>3361.92571443408</v>
      </c>
      <c r="B9088" s="0" t="n">
        <v>-5.61803436279297</v>
      </c>
    </row>
    <row r="9089" customFormat="false" ht="12.75" hidden="false" customHeight="false" outlineLevel="0" collapsed="false">
      <c r="A9089" s="0" t="n">
        <v>3361.93142871981</v>
      </c>
      <c r="B9089" s="0" t="n">
        <v>-5.61801022120884</v>
      </c>
    </row>
    <row r="9090" customFormat="false" ht="12.75" hidden="false" customHeight="false" outlineLevel="0" collapsed="false">
      <c r="A9090" s="0" t="n">
        <v>3361.93714300554</v>
      </c>
      <c r="B9090" s="0" t="n">
        <v>-5.61789719717843</v>
      </c>
    </row>
    <row r="9091" customFormat="false" ht="12.75" hidden="false" customHeight="false" outlineLevel="0" collapsed="false">
      <c r="A9091" s="0" t="n">
        <v>3361.94285729127</v>
      </c>
      <c r="B9091" s="0" t="n">
        <v>-5.61785817827497</v>
      </c>
    </row>
    <row r="9092" customFormat="false" ht="12.75" hidden="false" customHeight="false" outlineLevel="0" collapsed="false">
      <c r="A9092" s="0" t="n">
        <v>3361.948571577</v>
      </c>
      <c r="B9092" s="0" t="n">
        <v>-5.61768962315151</v>
      </c>
    </row>
    <row r="9093" customFormat="false" ht="12.75" hidden="false" customHeight="false" outlineLevel="0" collapsed="false">
      <c r="A9093" s="0" t="n">
        <v>3361.95428586274</v>
      </c>
      <c r="B9093" s="0" t="n">
        <v>-5.61774183000837</v>
      </c>
    </row>
    <row r="9094" customFormat="false" ht="12.75" hidden="false" customHeight="false" outlineLevel="0" collapsed="false">
      <c r="A9094" s="0" t="n">
        <v>3361.96000014847</v>
      </c>
      <c r="B9094" s="0" t="n">
        <v>-5.61750575474331</v>
      </c>
    </row>
    <row r="9095" customFormat="false" ht="12.75" hidden="false" customHeight="false" outlineLevel="0" collapsed="false">
      <c r="A9095" s="0" t="n">
        <v>3361.9657144342</v>
      </c>
      <c r="B9095" s="0" t="n">
        <v>-5.61760493687221</v>
      </c>
    </row>
    <row r="9096" customFormat="false" ht="12.75" hidden="false" customHeight="false" outlineLevel="0" collapsed="false">
      <c r="A9096" s="0" t="n">
        <v>3361.97142871993</v>
      </c>
      <c r="B9096" s="0" t="n">
        <v>-5.61754324776786</v>
      </c>
    </row>
    <row r="9097" customFormat="false" ht="12.75" hidden="false" customHeight="false" outlineLevel="0" collapsed="false">
      <c r="A9097" s="0" t="n">
        <v>3361.97714300566</v>
      </c>
      <c r="B9097" s="0" t="n">
        <v>-5.61775866917202</v>
      </c>
    </row>
    <row r="9098" customFormat="false" ht="12.75" hidden="false" customHeight="false" outlineLevel="0" collapsed="false">
      <c r="A9098" s="0" t="n">
        <v>3361.98285729139</v>
      </c>
      <c r="B9098" s="0" t="n">
        <v>-5.61783665248326</v>
      </c>
    </row>
    <row r="9099" customFormat="false" ht="12.75" hidden="false" customHeight="false" outlineLevel="0" collapsed="false">
      <c r="A9099" s="0" t="n">
        <v>3361.98857157712</v>
      </c>
      <c r="B9099" s="0" t="n">
        <v>-5.61788330078125</v>
      </c>
    </row>
    <row r="9100" customFormat="false" ht="12.75" hidden="false" customHeight="false" outlineLevel="0" collapsed="false">
      <c r="A9100" s="0" t="n">
        <v>3361.99428586285</v>
      </c>
      <c r="B9100" s="0" t="n">
        <v>-5.61788477216448</v>
      </c>
    </row>
    <row r="9101" customFormat="false" ht="12.75" hidden="false" customHeight="false" outlineLevel="0" collapsed="false">
      <c r="A9101" s="0" t="n">
        <v>3362.00000014858</v>
      </c>
      <c r="B9101" s="0" t="n">
        <v>-5.61797414507185</v>
      </c>
    </row>
    <row r="9102" customFormat="false" ht="12.75" hidden="false" customHeight="false" outlineLevel="0" collapsed="false">
      <c r="A9102" s="0" t="n">
        <v>3362.00571443431</v>
      </c>
      <c r="B9102" s="0" t="n">
        <v>-5.61799785069057</v>
      </c>
    </row>
    <row r="9103" customFormat="false" ht="12.75" hidden="false" customHeight="false" outlineLevel="0" collapsed="false">
      <c r="A9103" s="0" t="n">
        <v>3362.01142872004</v>
      </c>
      <c r="B9103" s="0" t="n">
        <v>-5.61799474443708</v>
      </c>
    </row>
    <row r="9104" customFormat="false" ht="12.75" hidden="false" customHeight="false" outlineLevel="0" collapsed="false">
      <c r="A9104" s="0" t="n">
        <v>3362.01714300577</v>
      </c>
      <c r="B9104" s="0" t="n">
        <v>-5.61804013933454</v>
      </c>
    </row>
    <row r="9105" customFormat="false" ht="12.75" hidden="false" customHeight="false" outlineLevel="0" collapsed="false">
      <c r="A9105" s="0" t="n">
        <v>3362.0228572915</v>
      </c>
      <c r="B9105" s="0" t="n">
        <v>-5.61795054844448</v>
      </c>
    </row>
    <row r="9106" customFormat="false" ht="12.75" hidden="false" customHeight="false" outlineLevel="0" collapsed="false">
      <c r="A9106" s="0" t="n">
        <v>3362.02857157723</v>
      </c>
      <c r="B9106" s="0" t="n">
        <v>-5.61812684195382</v>
      </c>
    </row>
    <row r="9107" customFormat="false" ht="12.75" hidden="false" customHeight="false" outlineLevel="0" collapsed="false">
      <c r="A9107" s="0" t="n">
        <v>3362.03428586296</v>
      </c>
      <c r="B9107" s="0" t="n">
        <v>-5.61806231907436</v>
      </c>
    </row>
    <row r="9108" customFormat="false" ht="12.75" hidden="false" customHeight="false" outlineLevel="0" collapsed="false">
      <c r="A9108" s="0" t="n">
        <v>3362.04000014869</v>
      </c>
      <c r="B9108" s="0" t="n">
        <v>-5.61795234680176</v>
      </c>
    </row>
    <row r="9109" customFormat="false" ht="12.75" hidden="false" customHeight="false" outlineLevel="0" collapsed="false">
      <c r="A9109" s="0" t="n">
        <v>3362.04571443443</v>
      </c>
      <c r="B9109" s="0" t="n">
        <v>-5.61789757864816</v>
      </c>
    </row>
    <row r="9110" customFormat="false" ht="12.75" hidden="false" customHeight="false" outlineLevel="0" collapsed="false">
      <c r="A9110" s="0" t="n">
        <v>3362.05142872016</v>
      </c>
      <c r="B9110" s="0" t="n">
        <v>-5.61791550772531</v>
      </c>
    </row>
    <row r="9111" customFormat="false" ht="12.75" hidden="false" customHeight="false" outlineLevel="0" collapsed="false">
      <c r="A9111" s="0" t="n">
        <v>3362.05714300589</v>
      </c>
      <c r="B9111" s="0" t="n">
        <v>-5.6178108215332</v>
      </c>
    </row>
    <row r="9112" customFormat="false" ht="12.75" hidden="false" customHeight="false" outlineLevel="0" collapsed="false">
      <c r="A9112" s="0" t="n">
        <v>3362.06285729162</v>
      </c>
      <c r="B9112" s="0" t="n">
        <v>-5.61779621669224</v>
      </c>
    </row>
    <row r="9113" customFormat="false" ht="12.75" hidden="false" customHeight="false" outlineLevel="0" collapsed="false">
      <c r="A9113" s="0" t="n">
        <v>3362.06857157735</v>
      </c>
      <c r="B9113" s="0" t="n">
        <v>-5.6177243913923</v>
      </c>
    </row>
    <row r="9114" customFormat="false" ht="12.75" hidden="false" customHeight="false" outlineLevel="0" collapsed="false">
      <c r="A9114" s="0" t="n">
        <v>3362.07428586308</v>
      </c>
      <c r="B9114" s="0" t="n">
        <v>-5.61783556256976</v>
      </c>
    </row>
    <row r="9115" customFormat="false" ht="12.75" hidden="false" customHeight="false" outlineLevel="0" collapsed="false">
      <c r="A9115" s="0" t="n">
        <v>3362.08000014881</v>
      </c>
      <c r="B9115" s="0" t="n">
        <v>-5.61792820521764</v>
      </c>
    </row>
    <row r="9116" customFormat="false" ht="12.75" hidden="false" customHeight="false" outlineLevel="0" collapsed="false">
      <c r="A9116" s="0" t="n">
        <v>3362.08571443454</v>
      </c>
      <c r="B9116" s="0" t="n">
        <v>-5.61806346348354</v>
      </c>
    </row>
    <row r="9117" customFormat="false" ht="12.75" hidden="false" customHeight="false" outlineLevel="0" collapsed="false">
      <c r="A9117" s="0" t="n">
        <v>3362.09142872027</v>
      </c>
      <c r="B9117" s="0" t="n">
        <v>-5.61818945748465</v>
      </c>
    </row>
    <row r="9118" customFormat="false" ht="12.75" hidden="false" customHeight="false" outlineLevel="0" collapsed="false">
      <c r="A9118" s="0" t="n">
        <v>3362.097143006</v>
      </c>
      <c r="B9118" s="0" t="n">
        <v>-5.61851681300572</v>
      </c>
    </row>
    <row r="9119" customFormat="false" ht="12.75" hidden="false" customHeight="false" outlineLevel="0" collapsed="false">
      <c r="A9119" s="0" t="n">
        <v>3362.10285729173</v>
      </c>
      <c r="B9119" s="0" t="n">
        <v>-5.61873245239258</v>
      </c>
    </row>
    <row r="9120" customFormat="false" ht="12.75" hidden="false" customHeight="false" outlineLevel="0" collapsed="false">
      <c r="A9120" s="0" t="n">
        <v>3362.10857157746</v>
      </c>
      <c r="B9120" s="0" t="n">
        <v>-5.61907097952707</v>
      </c>
    </row>
    <row r="9121" customFormat="false" ht="12.75" hidden="false" customHeight="false" outlineLevel="0" collapsed="false">
      <c r="A9121" s="0" t="n">
        <v>3362.11428586319</v>
      </c>
      <c r="B9121" s="0" t="n">
        <v>-5.61934427533831</v>
      </c>
    </row>
    <row r="9122" customFormat="false" ht="12.75" hidden="false" customHeight="false" outlineLevel="0" collapsed="false">
      <c r="A9122" s="0" t="n">
        <v>3362.12000014892</v>
      </c>
      <c r="B9122" s="0" t="n">
        <v>-5.61964411054339</v>
      </c>
    </row>
    <row r="9123" customFormat="false" ht="12.75" hidden="false" customHeight="false" outlineLevel="0" collapsed="false">
      <c r="A9123" s="0" t="n">
        <v>3362.12571443465</v>
      </c>
      <c r="B9123" s="0" t="n">
        <v>-5.62001206534249</v>
      </c>
    </row>
    <row r="9124" customFormat="false" ht="12.75" hidden="false" customHeight="false" outlineLevel="0" collapsed="false">
      <c r="A9124" s="0" t="n">
        <v>3362.13142872038</v>
      </c>
      <c r="B9124" s="0" t="n">
        <v>-5.62032312665667</v>
      </c>
    </row>
    <row r="9125" customFormat="false" ht="12.75" hidden="false" customHeight="false" outlineLevel="0" collapsed="false">
      <c r="A9125" s="0" t="n">
        <v>3362.13714300611</v>
      </c>
      <c r="B9125" s="0" t="n">
        <v>-5.62067522321429</v>
      </c>
    </row>
    <row r="9126" customFormat="false" ht="12.75" hidden="false" customHeight="false" outlineLevel="0" collapsed="false">
      <c r="A9126" s="0" t="n">
        <v>3362.14285729185</v>
      </c>
      <c r="B9126" s="0" t="n">
        <v>-5.62074704851423</v>
      </c>
    </row>
    <row r="9127" customFormat="false" ht="12.75" hidden="false" customHeight="false" outlineLevel="0" collapsed="false">
      <c r="A9127" s="0" t="n">
        <v>3362.14857157758</v>
      </c>
      <c r="B9127" s="0" t="n">
        <v>-5.62111304146903</v>
      </c>
    </row>
    <row r="9128" customFormat="false" ht="12.75" hidden="false" customHeight="false" outlineLevel="0" collapsed="false">
      <c r="A9128" s="0" t="n">
        <v>3362.15428586331</v>
      </c>
      <c r="B9128" s="0" t="n">
        <v>-5.62121456691197</v>
      </c>
    </row>
    <row r="9129" customFormat="false" ht="12.75" hidden="false" customHeight="false" outlineLevel="0" collapsed="false">
      <c r="A9129" s="0" t="n">
        <v>3362.16000014904</v>
      </c>
      <c r="B9129" s="0" t="n">
        <v>-5.62147358485631</v>
      </c>
    </row>
    <row r="9130" customFormat="false" ht="12.75" hidden="false" customHeight="false" outlineLevel="0" collapsed="false">
      <c r="A9130" s="0" t="n">
        <v>3362.16571443477</v>
      </c>
      <c r="B9130" s="0" t="n">
        <v>-5.62179042271205</v>
      </c>
    </row>
    <row r="9131" customFormat="false" ht="12.75" hidden="false" customHeight="false" outlineLevel="0" collapsed="false">
      <c r="A9131" s="0" t="n">
        <v>3362.1714287205</v>
      </c>
      <c r="B9131" s="0" t="n">
        <v>-5.6221928187779</v>
      </c>
    </row>
    <row r="9132" customFormat="false" ht="12.75" hidden="false" customHeight="false" outlineLevel="0" collapsed="false">
      <c r="A9132" s="0" t="n">
        <v>3362.17714300623</v>
      </c>
      <c r="B9132" s="0" t="n">
        <v>-5.62248954772949</v>
      </c>
    </row>
    <row r="9133" customFormat="false" ht="12.75" hidden="false" customHeight="false" outlineLevel="0" collapsed="false">
      <c r="A9133" s="0" t="n">
        <v>3362.18285729196</v>
      </c>
      <c r="B9133" s="0" t="n">
        <v>-5.62278747558594</v>
      </c>
    </row>
    <row r="9134" customFormat="false" ht="12.75" hidden="false" customHeight="false" outlineLevel="0" collapsed="false">
      <c r="A9134" s="0" t="n">
        <v>3362.18857157769</v>
      </c>
      <c r="B9134" s="0" t="n">
        <v>-5.62299657549177</v>
      </c>
    </row>
    <row r="9135" customFormat="false" ht="12.75" hidden="false" customHeight="false" outlineLevel="0" collapsed="false">
      <c r="A9135" s="0" t="n">
        <v>3362.19428586342</v>
      </c>
      <c r="B9135" s="0" t="n">
        <v>-5.62330725533622</v>
      </c>
    </row>
    <row r="9136" customFormat="false" ht="12.75" hidden="false" customHeight="false" outlineLevel="0" collapsed="false">
      <c r="A9136" s="0" t="n">
        <v>3362.20000014915</v>
      </c>
      <c r="B9136" s="0" t="n">
        <v>-5.62362954275949</v>
      </c>
    </row>
    <row r="9137" customFormat="false" ht="12.75" hidden="false" customHeight="false" outlineLevel="0" collapsed="false">
      <c r="A9137" s="0" t="n">
        <v>3362.20571443488</v>
      </c>
      <c r="B9137" s="0" t="n">
        <v>-5.62388534545898</v>
      </c>
    </row>
    <row r="9138" customFormat="false" ht="12.75" hidden="false" customHeight="false" outlineLevel="0" collapsed="false">
      <c r="A9138" s="0" t="n">
        <v>3362.21142872061</v>
      </c>
      <c r="B9138" s="0" t="n">
        <v>-5.62419297354562</v>
      </c>
    </row>
    <row r="9139" customFormat="false" ht="12.75" hidden="false" customHeight="false" outlineLevel="0" collapsed="false">
      <c r="A9139" s="0" t="n">
        <v>3362.21714300634</v>
      </c>
      <c r="B9139" s="0" t="n">
        <v>-5.62457613263811</v>
      </c>
    </row>
    <row r="9140" customFormat="false" ht="12.75" hidden="false" customHeight="false" outlineLevel="0" collapsed="false">
      <c r="A9140" s="0" t="n">
        <v>3362.22285729207</v>
      </c>
      <c r="B9140" s="0" t="n">
        <v>-5.62504070826939</v>
      </c>
    </row>
    <row r="9141" customFormat="false" ht="12.75" hidden="false" customHeight="false" outlineLevel="0" collapsed="false">
      <c r="A9141" s="0" t="n">
        <v>3362.2285715778</v>
      </c>
      <c r="B9141" s="0" t="n">
        <v>-5.62521553039551</v>
      </c>
    </row>
    <row r="9142" customFormat="false" ht="12.75" hidden="false" customHeight="false" outlineLevel="0" collapsed="false">
      <c r="A9142" s="0" t="n">
        <v>3362.23428586354</v>
      </c>
      <c r="B9142" s="0" t="n">
        <v>-5.6254942212786</v>
      </c>
    </row>
    <row r="9143" customFormat="false" ht="12.75" hidden="false" customHeight="false" outlineLevel="0" collapsed="false">
      <c r="A9143" s="0" t="n">
        <v>3362.24000014927</v>
      </c>
      <c r="B9143" s="0" t="n">
        <v>-5.62578593662807</v>
      </c>
    </row>
    <row r="9144" customFormat="false" ht="12.75" hidden="false" customHeight="false" outlineLevel="0" collapsed="false">
      <c r="A9144" s="0" t="n">
        <v>3362.245714435</v>
      </c>
      <c r="B9144" s="0" t="n">
        <v>-5.62600609915597</v>
      </c>
    </row>
    <row r="9145" customFormat="false" ht="12.75" hidden="false" customHeight="false" outlineLevel="0" collapsed="false">
      <c r="A9145" s="0" t="n">
        <v>3362.25142872073</v>
      </c>
      <c r="B9145" s="0" t="n">
        <v>-5.62620702471052</v>
      </c>
    </row>
    <row r="9146" customFormat="false" ht="12.75" hidden="false" customHeight="false" outlineLevel="0" collapsed="false">
      <c r="A9146" s="0" t="n">
        <v>3362.25714300646</v>
      </c>
      <c r="B9146" s="0" t="n">
        <v>-5.62638533455985</v>
      </c>
    </row>
    <row r="9147" customFormat="false" ht="12.75" hidden="false" customHeight="false" outlineLevel="0" collapsed="false">
      <c r="A9147" s="0" t="n">
        <v>3362.26285729219</v>
      </c>
      <c r="B9147" s="0" t="n">
        <v>-5.6263557434082</v>
      </c>
    </row>
    <row r="9148" customFormat="false" ht="12.75" hidden="false" customHeight="false" outlineLevel="0" collapsed="false">
      <c r="A9148" s="0" t="n">
        <v>3362.26857157792</v>
      </c>
      <c r="B9148" s="0" t="n">
        <v>-5.62672952924456</v>
      </c>
    </row>
    <row r="9149" customFormat="false" ht="12.75" hidden="false" customHeight="false" outlineLevel="0" collapsed="false">
      <c r="A9149" s="0" t="n">
        <v>3362.27428586365</v>
      </c>
      <c r="B9149" s="0" t="n">
        <v>-5.62714168003627</v>
      </c>
    </row>
    <row r="9150" customFormat="false" ht="12.75" hidden="false" customHeight="false" outlineLevel="0" collapsed="false">
      <c r="A9150" s="0" t="n">
        <v>3362.28000014938</v>
      </c>
      <c r="B9150" s="0" t="n">
        <v>-5.62771006992885</v>
      </c>
    </row>
    <row r="9151" customFormat="false" ht="12.75" hidden="false" customHeight="false" outlineLevel="0" collapsed="false">
      <c r="A9151" s="0" t="n">
        <v>3362.28571443511</v>
      </c>
      <c r="B9151" s="0" t="n">
        <v>-5.62802478245327</v>
      </c>
    </row>
    <row r="9152" customFormat="false" ht="12.75" hidden="false" customHeight="false" outlineLevel="0" collapsed="false">
      <c r="A9152" s="0" t="n">
        <v>3362.29142872084</v>
      </c>
      <c r="B9152" s="0" t="n">
        <v>-5.62829241071429</v>
      </c>
    </row>
    <row r="9153" customFormat="false" ht="12.75" hidden="false" customHeight="false" outlineLevel="0" collapsed="false">
      <c r="A9153" s="0" t="n">
        <v>3362.29714300657</v>
      </c>
      <c r="B9153" s="0" t="n">
        <v>-5.6286805834089</v>
      </c>
    </row>
    <row r="9154" customFormat="false" ht="12.75" hidden="false" customHeight="false" outlineLevel="0" collapsed="false">
      <c r="A9154" s="0" t="n">
        <v>3362.3028572923</v>
      </c>
      <c r="B9154" s="0" t="n">
        <v>-5.62898957388742</v>
      </c>
    </row>
    <row r="9155" customFormat="false" ht="12.75" hidden="false" customHeight="false" outlineLevel="0" collapsed="false">
      <c r="A9155" s="0" t="n">
        <v>3362.30857157803</v>
      </c>
      <c r="B9155" s="0" t="n">
        <v>-5.62922559465681</v>
      </c>
    </row>
    <row r="9156" customFormat="false" ht="12.75" hidden="false" customHeight="false" outlineLevel="0" collapsed="false">
      <c r="A9156" s="0" t="n">
        <v>3362.31428586376</v>
      </c>
      <c r="B9156" s="0" t="n">
        <v>-5.62952325003488</v>
      </c>
    </row>
    <row r="9157" customFormat="false" ht="12.75" hidden="false" customHeight="false" outlineLevel="0" collapsed="false">
      <c r="A9157" s="0" t="n">
        <v>3362.32000014949</v>
      </c>
      <c r="B9157" s="0" t="n">
        <v>-5.62985033307757</v>
      </c>
    </row>
    <row r="9158" customFormat="false" ht="12.75" hidden="false" customHeight="false" outlineLevel="0" collapsed="false">
      <c r="A9158" s="0" t="n">
        <v>3362.32571443522</v>
      </c>
      <c r="B9158" s="0" t="n">
        <v>-5.63005725315639</v>
      </c>
    </row>
    <row r="9159" customFormat="false" ht="12.75" hidden="false" customHeight="false" outlineLevel="0" collapsed="false">
      <c r="A9159" s="0" t="n">
        <v>3362.33142872096</v>
      </c>
      <c r="B9159" s="0" t="n">
        <v>-5.63048651559012</v>
      </c>
    </row>
    <row r="9160" customFormat="false" ht="12.75" hidden="false" customHeight="false" outlineLevel="0" collapsed="false">
      <c r="A9160" s="0" t="n">
        <v>3362.33714300669</v>
      </c>
      <c r="B9160" s="0" t="n">
        <v>-5.63074313572475</v>
      </c>
    </row>
    <row r="9161" customFormat="false" ht="12.75" hidden="false" customHeight="false" outlineLevel="0" collapsed="false">
      <c r="A9161" s="0" t="n">
        <v>3362.34285729242</v>
      </c>
      <c r="B9161" s="0" t="n">
        <v>-5.63105577741351</v>
      </c>
    </row>
    <row r="9162" customFormat="false" ht="12.75" hidden="false" customHeight="false" outlineLevel="0" collapsed="false">
      <c r="A9162" s="0" t="n">
        <v>3362.34857157815</v>
      </c>
      <c r="B9162" s="0" t="n">
        <v>-5.63128809247698</v>
      </c>
    </row>
    <row r="9163" customFormat="false" ht="12.75" hidden="false" customHeight="false" outlineLevel="0" collapsed="false">
      <c r="A9163" s="0" t="n">
        <v>3362.35428586388</v>
      </c>
      <c r="B9163" s="0" t="n">
        <v>-5.63158727373396</v>
      </c>
    </row>
    <row r="9164" customFormat="false" ht="12.75" hidden="false" customHeight="false" outlineLevel="0" collapsed="false">
      <c r="A9164" s="0" t="n">
        <v>3362.36000014961</v>
      </c>
      <c r="B9164" s="0" t="n">
        <v>-5.6317391531808</v>
      </c>
    </row>
    <row r="9165" customFormat="false" ht="12.75" hidden="false" customHeight="false" outlineLevel="0" collapsed="false">
      <c r="A9165" s="0" t="n">
        <v>3362.36571443534</v>
      </c>
      <c r="B9165" s="0" t="n">
        <v>-5.63185648236956</v>
      </c>
    </row>
    <row r="9166" customFormat="false" ht="12.75" hidden="false" customHeight="false" outlineLevel="0" collapsed="false">
      <c r="A9166" s="0" t="n">
        <v>3362.37142872107</v>
      </c>
      <c r="B9166" s="0" t="n">
        <v>-5.63209544590541</v>
      </c>
    </row>
    <row r="9167" customFormat="false" ht="12.75" hidden="false" customHeight="false" outlineLevel="0" collapsed="false">
      <c r="A9167" s="0" t="n">
        <v>3362.3771430068</v>
      </c>
      <c r="B9167" s="0" t="n">
        <v>-5.63239157540458</v>
      </c>
    </row>
    <row r="9168" customFormat="false" ht="12.75" hidden="false" customHeight="false" outlineLevel="0" collapsed="false">
      <c r="A9168" s="0" t="n">
        <v>3362.38285729253</v>
      </c>
      <c r="B9168" s="0" t="n">
        <v>-5.63274803161621</v>
      </c>
    </row>
    <row r="9169" customFormat="false" ht="12.75" hidden="false" customHeight="false" outlineLevel="0" collapsed="false">
      <c r="A9169" s="0" t="n">
        <v>3362.38857157826</v>
      </c>
      <c r="B9169" s="0" t="n">
        <v>-5.63314764840262</v>
      </c>
    </row>
    <row r="9170" customFormat="false" ht="12.75" hidden="false" customHeight="false" outlineLevel="0" collapsed="false">
      <c r="A9170" s="0" t="n">
        <v>3362.39428586399</v>
      </c>
      <c r="B9170" s="0" t="n">
        <v>-5.63350628444127</v>
      </c>
    </row>
    <row r="9171" customFormat="false" ht="12.75" hidden="false" customHeight="false" outlineLevel="0" collapsed="false">
      <c r="A9171" s="0" t="n">
        <v>3362.40000014972</v>
      </c>
      <c r="B9171" s="0" t="n">
        <v>-5.63371260506766</v>
      </c>
    </row>
    <row r="9172" customFormat="false" ht="12.75" hidden="false" customHeight="false" outlineLevel="0" collapsed="false">
      <c r="A9172" s="0" t="n">
        <v>3362.40571443545</v>
      </c>
      <c r="B9172" s="0" t="n">
        <v>-5.63388203212193</v>
      </c>
    </row>
    <row r="9173" customFormat="false" ht="12.75" hidden="false" customHeight="false" outlineLevel="0" collapsed="false">
      <c r="A9173" s="0" t="n">
        <v>3362.41142872118</v>
      </c>
      <c r="B9173" s="0" t="n">
        <v>-5.63428208487374</v>
      </c>
    </row>
    <row r="9174" customFormat="false" ht="12.75" hidden="false" customHeight="false" outlineLevel="0" collapsed="false">
      <c r="A9174" s="0" t="n">
        <v>3362.41714300691</v>
      </c>
      <c r="B9174" s="0" t="n">
        <v>-5.63474339076451</v>
      </c>
    </row>
    <row r="9175" customFormat="false" ht="12.75" hidden="false" customHeight="false" outlineLevel="0" collapsed="false">
      <c r="A9175" s="0" t="n">
        <v>3362.42285729265</v>
      </c>
      <c r="B9175" s="0" t="n">
        <v>-5.63508932931083</v>
      </c>
    </row>
    <row r="9176" customFormat="false" ht="12.75" hidden="false" customHeight="false" outlineLevel="0" collapsed="false">
      <c r="A9176" s="0" t="n">
        <v>3362.42857157838</v>
      </c>
      <c r="B9176" s="0" t="n">
        <v>-5.63556038992746</v>
      </c>
    </row>
    <row r="9177" customFormat="false" ht="12.75" hidden="false" customHeight="false" outlineLevel="0" collapsed="false">
      <c r="A9177" s="0" t="n">
        <v>3362.43428586411</v>
      </c>
      <c r="B9177" s="0" t="n">
        <v>-5.63569008963449</v>
      </c>
    </row>
    <row r="9178" customFormat="false" ht="12.75" hidden="false" customHeight="false" outlineLevel="0" collapsed="false">
      <c r="A9178" s="0" t="n">
        <v>3362.44000014984</v>
      </c>
      <c r="B9178" s="0" t="n">
        <v>-5.63582082475935</v>
      </c>
    </row>
    <row r="9179" customFormat="false" ht="12.75" hidden="false" customHeight="false" outlineLevel="0" collapsed="false">
      <c r="A9179" s="0" t="n">
        <v>3362.44571443557</v>
      </c>
      <c r="B9179" s="0" t="n">
        <v>-5.63521368844169</v>
      </c>
    </row>
    <row r="9180" customFormat="false" ht="12.75" hidden="false" customHeight="false" outlineLevel="0" collapsed="false">
      <c r="A9180" s="0" t="n">
        <v>3362.4514287213</v>
      </c>
      <c r="B9180" s="0" t="n">
        <v>-5.63416971479143</v>
      </c>
    </row>
    <row r="9181" customFormat="false" ht="12.75" hidden="false" customHeight="false" outlineLevel="0" collapsed="false">
      <c r="A9181" s="0" t="n">
        <v>3362.45714300703</v>
      </c>
      <c r="B9181" s="0" t="n">
        <v>-5.63080858503069</v>
      </c>
    </row>
    <row r="9182" customFormat="false" ht="12.75" hidden="false" customHeight="false" outlineLevel="0" collapsed="false">
      <c r="A9182" s="0" t="n">
        <v>3362.46285729276</v>
      </c>
      <c r="B9182" s="0" t="n">
        <v>-5.62587133135114</v>
      </c>
    </row>
    <row r="9183" customFormat="false" ht="12.75" hidden="false" customHeight="false" outlineLevel="0" collapsed="false">
      <c r="A9183" s="0" t="n">
        <v>3362.46857157849</v>
      </c>
      <c r="B9183" s="0" t="n">
        <v>-5.61727660042899</v>
      </c>
    </row>
    <row r="9184" customFormat="false" ht="12.75" hidden="false" customHeight="false" outlineLevel="0" collapsed="false">
      <c r="A9184" s="0" t="n">
        <v>3362.47428586422</v>
      </c>
      <c r="B9184" s="0" t="n">
        <v>-5.60960077558245</v>
      </c>
    </row>
    <row r="9185" customFormat="false" ht="12.75" hidden="false" customHeight="false" outlineLevel="0" collapsed="false">
      <c r="A9185" s="0" t="n">
        <v>3362.48000014995</v>
      </c>
      <c r="B9185" s="0" t="n">
        <v>-5.60206740243094</v>
      </c>
    </row>
    <row r="9186" customFormat="false" ht="12.75" hidden="false" customHeight="false" outlineLevel="0" collapsed="false">
      <c r="A9186" s="0" t="n">
        <v>3362.48571443568</v>
      </c>
      <c r="B9186" s="0" t="n">
        <v>-5.59990833827428</v>
      </c>
    </row>
    <row r="9187" customFormat="false" ht="12.75" hidden="false" customHeight="false" outlineLevel="0" collapsed="false">
      <c r="A9187" s="0" t="n">
        <v>3362.49142872141</v>
      </c>
      <c r="B9187" s="0" t="n">
        <v>-5.58904418945313</v>
      </c>
    </row>
    <row r="9188" customFormat="false" ht="12.75" hidden="false" customHeight="false" outlineLevel="0" collapsed="false">
      <c r="A9188" s="0" t="n">
        <v>3362.49714300714</v>
      </c>
      <c r="B9188" s="0" t="n">
        <v>-5.57450883047921</v>
      </c>
    </row>
    <row r="9189" customFormat="false" ht="12.75" hidden="false" customHeight="false" outlineLevel="0" collapsed="false">
      <c r="A9189" s="0" t="n">
        <v>3362.50285729287</v>
      </c>
      <c r="B9189" s="0" t="n">
        <v>-5.55050844464983</v>
      </c>
    </row>
    <row r="9190" customFormat="false" ht="12.75" hidden="false" customHeight="false" outlineLevel="0" collapsed="false">
      <c r="A9190" s="0" t="n">
        <v>3362.5085715786</v>
      </c>
      <c r="B9190" s="0" t="n">
        <v>-5.52856107439314</v>
      </c>
    </row>
    <row r="9191" customFormat="false" ht="12.75" hidden="false" customHeight="false" outlineLevel="0" collapsed="false">
      <c r="A9191" s="0" t="n">
        <v>3362.51428586434</v>
      </c>
      <c r="B9191" s="0" t="n">
        <v>-5.50393812997001</v>
      </c>
    </row>
    <row r="9192" customFormat="false" ht="12.75" hidden="false" customHeight="false" outlineLevel="0" collapsed="false">
      <c r="A9192" s="0" t="n">
        <v>3362.52000015007</v>
      </c>
      <c r="B9192" s="0" t="n">
        <v>-5.47504495893206</v>
      </c>
    </row>
    <row r="9193" customFormat="false" ht="12.75" hidden="false" customHeight="false" outlineLevel="0" collapsed="false">
      <c r="A9193" s="0" t="n">
        <v>3362.5257144358</v>
      </c>
      <c r="B9193" s="0" t="n">
        <v>-5.4385247366769</v>
      </c>
    </row>
    <row r="9194" customFormat="false" ht="12.75" hidden="false" customHeight="false" outlineLevel="0" collapsed="false">
      <c r="A9194" s="0" t="n">
        <v>3362.53142872153</v>
      </c>
      <c r="B9194" s="0" t="n">
        <v>-5.39884322030204</v>
      </c>
    </row>
    <row r="9195" customFormat="false" ht="12.75" hidden="false" customHeight="false" outlineLevel="0" collapsed="false">
      <c r="A9195" s="0" t="n">
        <v>3362.53714300726</v>
      </c>
      <c r="B9195" s="0" t="n">
        <v>-5.35796612330846</v>
      </c>
    </row>
    <row r="9196" customFormat="false" ht="12.75" hidden="false" customHeight="false" outlineLevel="0" collapsed="false">
      <c r="A9196" s="0" t="n">
        <v>3362.54285729299</v>
      </c>
      <c r="B9196" s="0" t="n">
        <v>-5.33410323006766</v>
      </c>
    </row>
    <row r="9197" customFormat="false" ht="12.75" hidden="false" customHeight="false" outlineLevel="0" collapsed="false">
      <c r="A9197" s="0" t="n">
        <v>3362.54857157872</v>
      </c>
      <c r="B9197" s="0" t="n">
        <v>-5.30514580862863</v>
      </c>
    </row>
    <row r="9198" customFormat="false" ht="12.75" hidden="false" customHeight="false" outlineLevel="0" collapsed="false">
      <c r="A9198" s="0" t="n">
        <v>3362.55428586445</v>
      </c>
      <c r="B9198" s="0" t="n">
        <v>-5.27417242867606</v>
      </c>
    </row>
    <row r="9199" customFormat="false" ht="12.75" hidden="false" customHeight="false" outlineLevel="0" collapsed="false">
      <c r="A9199" s="0" t="n">
        <v>3362.56000015018</v>
      </c>
      <c r="B9199" s="0" t="n">
        <v>-5.24052696228027</v>
      </c>
    </row>
    <row r="9200" customFormat="false" ht="12.75" hidden="false" customHeight="false" outlineLevel="0" collapsed="false">
      <c r="A9200" s="0" t="n">
        <v>3362.56571443591</v>
      </c>
      <c r="B9200" s="0" t="n">
        <v>-5.19085971287319</v>
      </c>
    </row>
    <row r="9201" customFormat="false" ht="12.75" hidden="false" customHeight="false" outlineLevel="0" collapsed="false">
      <c r="A9201" s="0" t="n">
        <v>3362.57142872164</v>
      </c>
      <c r="B9201" s="0" t="n">
        <v>-5.16909555707659</v>
      </c>
    </row>
    <row r="9202" customFormat="false" ht="12.75" hidden="false" customHeight="false" outlineLevel="0" collapsed="false">
      <c r="A9202" s="0" t="n">
        <v>3362.57714300737</v>
      </c>
      <c r="B9202" s="0" t="n">
        <v>-5.1419363294329</v>
      </c>
    </row>
    <row r="9203" customFormat="false" ht="12.75" hidden="false" customHeight="false" outlineLevel="0" collapsed="false">
      <c r="A9203" s="0" t="n">
        <v>3362.5828572931</v>
      </c>
      <c r="B9203" s="0" t="n">
        <v>-5.09535500662668</v>
      </c>
    </row>
    <row r="9204" customFormat="false" ht="12.75" hidden="false" customHeight="false" outlineLevel="0" collapsed="false">
      <c r="A9204" s="0" t="n">
        <v>3362.58857157883</v>
      </c>
      <c r="B9204" s="0" t="n">
        <v>-5.03733656747001</v>
      </c>
    </row>
    <row r="9205" customFormat="false" ht="12.75" hidden="false" customHeight="false" outlineLevel="0" collapsed="false">
      <c r="A9205" s="0" t="n">
        <v>3362.59428586456</v>
      </c>
      <c r="B9205" s="0" t="n">
        <v>-5.00643223353795</v>
      </c>
    </row>
    <row r="9206" customFormat="false" ht="12.75" hidden="false" customHeight="false" outlineLevel="0" collapsed="false">
      <c r="A9206" s="0" t="n">
        <v>3362.60000015029</v>
      </c>
      <c r="B9206" s="0" t="n">
        <v>-4.98657717023577</v>
      </c>
    </row>
    <row r="9207" customFormat="false" ht="12.75" hidden="false" customHeight="false" outlineLevel="0" collapsed="false">
      <c r="A9207" s="0" t="n">
        <v>3362.60571443602</v>
      </c>
      <c r="B9207" s="0" t="n">
        <v>-4.95469899858747</v>
      </c>
    </row>
    <row r="9208" customFormat="false" ht="12.75" hidden="false" customHeight="false" outlineLevel="0" collapsed="false">
      <c r="A9208" s="0" t="n">
        <v>3362.61142872176</v>
      </c>
      <c r="B9208" s="0" t="n">
        <v>-4.92273908342634</v>
      </c>
    </row>
    <row r="9209" customFormat="false" ht="12.75" hidden="false" customHeight="false" outlineLevel="0" collapsed="false">
      <c r="A9209" s="0" t="n">
        <v>3362.61714300749</v>
      </c>
      <c r="B9209" s="0" t="n">
        <v>-4.89772769383022</v>
      </c>
    </row>
    <row r="9210" customFormat="false" ht="12.75" hidden="false" customHeight="false" outlineLevel="0" collapsed="false">
      <c r="A9210" s="0" t="n">
        <v>3362.62285729322</v>
      </c>
      <c r="B9210" s="0" t="n">
        <v>-4.86621649605887</v>
      </c>
    </row>
    <row r="9211" customFormat="false" ht="12.75" hidden="false" customHeight="false" outlineLevel="0" collapsed="false">
      <c r="A9211" s="0" t="n">
        <v>3362.62857157895</v>
      </c>
      <c r="B9211" s="0" t="n">
        <v>-4.82751263209752</v>
      </c>
    </row>
    <row r="9212" customFormat="false" ht="12.75" hidden="false" customHeight="false" outlineLevel="0" collapsed="false">
      <c r="A9212" s="0" t="n">
        <v>3362.63428586468</v>
      </c>
      <c r="B9212" s="0" t="n">
        <v>-4.80738955906459</v>
      </c>
    </row>
    <row r="9213" customFormat="false" ht="12.75" hidden="false" customHeight="false" outlineLevel="0" collapsed="false">
      <c r="A9213" s="0" t="n">
        <v>3362.64000015041</v>
      </c>
      <c r="B9213" s="0" t="n">
        <v>-4.74442803519113</v>
      </c>
    </row>
    <row r="9214" customFormat="false" ht="12.75" hidden="false" customHeight="false" outlineLevel="0" collapsed="false">
      <c r="A9214" s="0" t="n">
        <v>3362.64571443614</v>
      </c>
      <c r="B9214" s="0" t="n">
        <v>-4.70635860988072</v>
      </c>
    </row>
    <row r="9215" customFormat="false" ht="12.75" hidden="false" customHeight="false" outlineLevel="0" collapsed="false">
      <c r="A9215" s="0" t="n">
        <v>3362.65142872187</v>
      </c>
      <c r="B9215" s="0" t="n">
        <v>-4.66022589547294</v>
      </c>
    </row>
    <row r="9216" customFormat="false" ht="12.75" hidden="false" customHeight="false" outlineLevel="0" collapsed="false">
      <c r="A9216" s="0" t="n">
        <v>3362.6571430076</v>
      </c>
      <c r="B9216" s="0" t="n">
        <v>-4.62288867405483</v>
      </c>
    </row>
    <row r="9217" customFormat="false" ht="12.75" hidden="false" customHeight="false" outlineLevel="0" collapsed="false">
      <c r="A9217" s="0" t="n">
        <v>3362.66285729333</v>
      </c>
      <c r="B9217" s="0" t="n">
        <v>-4.59908060346331</v>
      </c>
    </row>
    <row r="9218" customFormat="false" ht="12.75" hidden="false" customHeight="false" outlineLevel="0" collapsed="false">
      <c r="A9218" s="0" t="n">
        <v>3362.66857157906</v>
      </c>
      <c r="B9218" s="0" t="n">
        <v>-4.57879289899554</v>
      </c>
    </row>
    <row r="9219" customFormat="false" ht="12.75" hidden="false" customHeight="false" outlineLevel="0" collapsed="false">
      <c r="A9219" s="0" t="n">
        <v>3362.67428586479</v>
      </c>
      <c r="B9219" s="0" t="n">
        <v>-4.54166439601353</v>
      </c>
    </row>
    <row r="9220" customFormat="false" ht="12.75" hidden="false" customHeight="false" outlineLevel="0" collapsed="false">
      <c r="A9220" s="0" t="n">
        <v>3362.68000015052</v>
      </c>
      <c r="B9220" s="0" t="n">
        <v>-4.51801959446498</v>
      </c>
    </row>
    <row r="9221" customFormat="false" ht="12.75" hidden="false" customHeight="false" outlineLevel="0" collapsed="false">
      <c r="A9221" s="0" t="n">
        <v>3362.68571443625</v>
      </c>
      <c r="B9221" s="0" t="n">
        <v>-4.47051195417132</v>
      </c>
    </row>
    <row r="9222" customFormat="false" ht="12.75" hidden="false" customHeight="false" outlineLevel="0" collapsed="false">
      <c r="A9222" s="0" t="n">
        <v>3362.69142872198</v>
      </c>
      <c r="B9222" s="0" t="n">
        <v>-4.43857323782785</v>
      </c>
    </row>
    <row r="9223" customFormat="false" ht="12.75" hidden="false" customHeight="false" outlineLevel="0" collapsed="false">
      <c r="A9223" s="0" t="n">
        <v>3362.69714300771</v>
      </c>
      <c r="B9223" s="0" t="n">
        <v>-4.41537595476423</v>
      </c>
    </row>
    <row r="9224" customFormat="false" ht="12.75" hidden="false" customHeight="false" outlineLevel="0" collapsed="false">
      <c r="A9224" s="0" t="n">
        <v>3362.70285729345</v>
      </c>
      <c r="B9224" s="0" t="n">
        <v>-4.37557683672224</v>
      </c>
    </row>
    <row r="9225" customFormat="false" ht="12.75" hidden="false" customHeight="false" outlineLevel="0" collapsed="false">
      <c r="A9225" s="0" t="n">
        <v>3362.70857157918</v>
      </c>
      <c r="B9225" s="0" t="n">
        <v>-4.35603376116072</v>
      </c>
    </row>
    <row r="9226" customFormat="false" ht="12.75" hidden="false" customHeight="false" outlineLevel="0" collapsed="false">
      <c r="A9226" s="0" t="n">
        <v>3362.71428586491</v>
      </c>
      <c r="B9226" s="0" t="n">
        <v>-4.33744730268206</v>
      </c>
    </row>
    <row r="9227" customFormat="false" ht="12.75" hidden="false" customHeight="false" outlineLevel="0" collapsed="false">
      <c r="A9227" s="0" t="n">
        <v>3362.72000015064</v>
      </c>
      <c r="B9227" s="0" t="n">
        <v>-4.31319187709263</v>
      </c>
    </row>
    <row r="9228" customFormat="false" ht="12.75" hidden="false" customHeight="false" outlineLevel="0" collapsed="false">
      <c r="A9228" s="0" t="n">
        <v>3362.72571443637</v>
      </c>
      <c r="B9228" s="0" t="n">
        <v>-4.25767816816058</v>
      </c>
    </row>
    <row r="9229" customFormat="false" ht="12.75" hidden="false" customHeight="false" outlineLevel="0" collapsed="false">
      <c r="A9229" s="0" t="n">
        <v>3362.7314287221</v>
      </c>
      <c r="B9229" s="0" t="n">
        <v>-4.21998394557408</v>
      </c>
    </row>
    <row r="9230" customFormat="false" ht="12.75" hidden="false" customHeight="false" outlineLevel="0" collapsed="false">
      <c r="A9230" s="0" t="n">
        <v>3362.73714300783</v>
      </c>
      <c r="B9230" s="0" t="n">
        <v>-4.17089200701032</v>
      </c>
    </row>
    <row r="9231" customFormat="false" ht="12.75" hidden="false" customHeight="false" outlineLevel="0" collapsed="false">
      <c r="A9231" s="0" t="n">
        <v>3362.74285729356</v>
      </c>
      <c r="B9231" s="0" t="n">
        <v>-4.15243099757603</v>
      </c>
    </row>
    <row r="9232" customFormat="false" ht="12.75" hidden="false" customHeight="false" outlineLevel="0" collapsed="false">
      <c r="A9232" s="0" t="n">
        <v>3362.74857157929</v>
      </c>
      <c r="B9232" s="0" t="n">
        <v>-4.13148563929967</v>
      </c>
    </row>
    <row r="9233" customFormat="false" ht="12.75" hidden="false" customHeight="false" outlineLevel="0" collapsed="false">
      <c r="A9233" s="0" t="n">
        <v>3362.75428586502</v>
      </c>
      <c r="B9233" s="0" t="n">
        <v>-4.11006878444127</v>
      </c>
    </row>
    <row r="9234" customFormat="false" ht="12.75" hidden="false" customHeight="false" outlineLevel="0" collapsed="false">
      <c r="A9234" s="0" t="n">
        <v>3362.76000015075</v>
      </c>
      <c r="B9234" s="0" t="n">
        <v>-4.07130274091448</v>
      </c>
    </row>
    <row r="9235" customFormat="false" ht="12.75" hidden="false" customHeight="false" outlineLevel="0" collapsed="false">
      <c r="A9235" s="0" t="n">
        <v>3362.76571443648</v>
      </c>
      <c r="B9235" s="0" t="n">
        <v>-4.03909634181431</v>
      </c>
    </row>
    <row r="9236" customFormat="false" ht="12.75" hidden="false" customHeight="false" outlineLevel="0" collapsed="false">
      <c r="A9236" s="0" t="n">
        <v>3362.77142872221</v>
      </c>
      <c r="B9236" s="0" t="n">
        <v>-3.99689396449498</v>
      </c>
    </row>
    <row r="9237" customFormat="false" ht="12.75" hidden="false" customHeight="false" outlineLevel="0" collapsed="false">
      <c r="A9237" s="0" t="n">
        <v>3362.77714300794</v>
      </c>
      <c r="B9237" s="0" t="n">
        <v>-3.96820242745536</v>
      </c>
    </row>
    <row r="9238" customFormat="false" ht="12.75" hidden="false" customHeight="false" outlineLevel="0" collapsed="false">
      <c r="A9238" s="0" t="n">
        <v>3362.78285729367</v>
      </c>
      <c r="B9238" s="0" t="n">
        <v>-3.93883607046945</v>
      </c>
    </row>
    <row r="9239" customFormat="false" ht="12.75" hidden="false" customHeight="false" outlineLevel="0" collapsed="false">
      <c r="A9239" s="0" t="n">
        <v>3362.7885715794</v>
      </c>
      <c r="B9239" s="0" t="n">
        <v>-3.91514516557966</v>
      </c>
    </row>
    <row r="9240" customFormat="false" ht="12.75" hidden="false" customHeight="false" outlineLevel="0" collapsed="false">
      <c r="A9240" s="0" t="n">
        <v>3362.79428586514</v>
      </c>
      <c r="B9240" s="0" t="n">
        <v>-3.91421595982143</v>
      </c>
    </row>
    <row r="9241" customFormat="false" ht="12.75" hidden="false" customHeight="false" outlineLevel="0" collapsed="false">
      <c r="A9241" s="0" t="n">
        <v>3362.80000015087</v>
      </c>
      <c r="B9241" s="0" t="n">
        <v>-3.88475668770926</v>
      </c>
    </row>
    <row r="9242" customFormat="false" ht="12.75" hidden="false" customHeight="false" outlineLevel="0" collapsed="false">
      <c r="A9242" s="0" t="n">
        <v>3362.8057144366</v>
      </c>
      <c r="B9242" s="0" t="n">
        <v>-3.85325066702706</v>
      </c>
    </row>
    <row r="9243" customFormat="false" ht="12.75" hidden="false" customHeight="false" outlineLevel="0" collapsed="false">
      <c r="A9243" s="0" t="n">
        <v>3362.81142872233</v>
      </c>
      <c r="B9243" s="0" t="n">
        <v>-3.81195793151856</v>
      </c>
    </row>
    <row r="9244" customFormat="false" ht="12.75" hidden="false" customHeight="false" outlineLevel="0" collapsed="false">
      <c r="A9244" s="0" t="n">
        <v>3362.81714300806</v>
      </c>
      <c r="B9244" s="0" t="n">
        <v>-3.78383543831962</v>
      </c>
    </row>
    <row r="9245" customFormat="false" ht="12.75" hidden="false" customHeight="false" outlineLevel="0" collapsed="false">
      <c r="A9245" s="0" t="n">
        <v>3362.82285729379</v>
      </c>
      <c r="B9245" s="0" t="n">
        <v>-3.74179077148438</v>
      </c>
    </row>
    <row r="9246" customFormat="false" ht="12.75" hidden="false" customHeight="false" outlineLevel="0" collapsed="false">
      <c r="A9246" s="0" t="n">
        <v>3362.82857157952</v>
      </c>
      <c r="B9246" s="0" t="n">
        <v>-3.73536000932966</v>
      </c>
    </row>
    <row r="9247" customFormat="false" ht="12.75" hidden="false" customHeight="false" outlineLevel="0" collapsed="false">
      <c r="A9247" s="0" t="n">
        <v>3362.83428586525</v>
      </c>
      <c r="B9247" s="0" t="n">
        <v>-3.69109644208636</v>
      </c>
    </row>
    <row r="9248" customFormat="false" ht="12.75" hidden="false" customHeight="false" outlineLevel="0" collapsed="false">
      <c r="A9248" s="0" t="n">
        <v>3362.84000015098</v>
      </c>
      <c r="B9248" s="0" t="n">
        <v>-3.65629659380232</v>
      </c>
    </row>
    <row r="9249" customFormat="false" ht="12.75" hidden="false" customHeight="false" outlineLevel="0" collapsed="false">
      <c r="A9249" s="0" t="n">
        <v>3362.84571443671</v>
      </c>
      <c r="B9249" s="0" t="n">
        <v>-3.62514910016741</v>
      </c>
    </row>
    <row r="9250" customFormat="false" ht="12.75" hidden="false" customHeight="false" outlineLevel="0" collapsed="false">
      <c r="A9250" s="0" t="n">
        <v>3362.85142872244</v>
      </c>
      <c r="B9250" s="0" t="n">
        <v>-3.61103531973703</v>
      </c>
    </row>
    <row r="9251" customFormat="false" ht="12.75" hidden="false" customHeight="false" outlineLevel="0" collapsed="false">
      <c r="A9251" s="0" t="n">
        <v>3362.85714300817</v>
      </c>
      <c r="B9251" s="0" t="n">
        <v>-3.58660332815988</v>
      </c>
    </row>
    <row r="9252" customFormat="false" ht="12.75" hidden="false" customHeight="false" outlineLevel="0" collapsed="false">
      <c r="A9252" s="0" t="n">
        <v>3362.8628572939</v>
      </c>
      <c r="B9252" s="0" t="n">
        <v>-3.55870928083147</v>
      </c>
    </row>
    <row r="9253" customFormat="false" ht="12.75" hidden="false" customHeight="false" outlineLevel="0" collapsed="false">
      <c r="A9253" s="0" t="n">
        <v>3362.86857157963</v>
      </c>
      <c r="B9253" s="0" t="n">
        <v>-3.53001174926758</v>
      </c>
    </row>
    <row r="9254" customFormat="false" ht="12.75" hidden="false" customHeight="false" outlineLevel="0" collapsed="false">
      <c r="A9254" s="0" t="n">
        <v>3362.87428586536</v>
      </c>
      <c r="B9254" s="0" t="n">
        <v>-3.49648660932268</v>
      </c>
    </row>
    <row r="9255" customFormat="false" ht="12.75" hidden="false" customHeight="false" outlineLevel="0" collapsed="false">
      <c r="A9255" s="0" t="n">
        <v>3362.88000015109</v>
      </c>
      <c r="B9255" s="0" t="n">
        <v>-3.46558183942522</v>
      </c>
    </row>
    <row r="9256" customFormat="false" ht="12.75" hidden="false" customHeight="false" outlineLevel="0" collapsed="false">
      <c r="A9256" s="0" t="n">
        <v>3362.88571443683</v>
      </c>
      <c r="B9256" s="0" t="n">
        <v>-3.43391293116978</v>
      </c>
    </row>
    <row r="9257" customFormat="false" ht="12.75" hidden="false" customHeight="false" outlineLevel="0" collapsed="false">
      <c r="A9257" s="0" t="n">
        <v>3362.89142872256</v>
      </c>
      <c r="B9257" s="0" t="n">
        <v>-3.41002317156111</v>
      </c>
    </row>
    <row r="9258" customFormat="false" ht="12.75" hidden="false" customHeight="false" outlineLevel="0" collapsed="false">
      <c r="A9258" s="0" t="n">
        <v>3362.89714300829</v>
      </c>
      <c r="B9258" s="0" t="n">
        <v>-3.39474836077009</v>
      </c>
    </row>
    <row r="9259" customFormat="false" ht="12.75" hidden="false" customHeight="false" outlineLevel="0" collapsed="false">
      <c r="A9259" s="0" t="n">
        <v>3362.90285729402</v>
      </c>
      <c r="B9259" s="0" t="n">
        <v>-3.36430462428502</v>
      </c>
    </row>
    <row r="9260" customFormat="false" ht="12.75" hidden="false" customHeight="false" outlineLevel="0" collapsed="false">
      <c r="A9260" s="0" t="n">
        <v>3362.90857157975</v>
      </c>
      <c r="B9260" s="0" t="n">
        <v>-3.35206413269043</v>
      </c>
    </row>
    <row r="9261" customFormat="false" ht="12.75" hidden="false" customHeight="false" outlineLevel="0" collapsed="false">
      <c r="A9261" s="0" t="n">
        <v>3362.91428586548</v>
      </c>
      <c r="B9261" s="0" t="n">
        <v>-3.32048476082938</v>
      </c>
    </row>
    <row r="9262" customFormat="false" ht="12.75" hidden="false" customHeight="false" outlineLevel="0" collapsed="false">
      <c r="A9262" s="0" t="n">
        <v>3362.92000015121</v>
      </c>
      <c r="B9262" s="0" t="n">
        <v>-3.29015617370606</v>
      </c>
    </row>
    <row r="9263" customFormat="false" ht="12.75" hidden="false" customHeight="false" outlineLevel="0" collapsed="false">
      <c r="A9263" s="0" t="n">
        <v>3362.92571443694</v>
      </c>
      <c r="B9263" s="0" t="n">
        <v>-3.25785228184291</v>
      </c>
    </row>
    <row r="9264" customFormat="false" ht="12.75" hidden="false" customHeight="false" outlineLevel="0" collapsed="false">
      <c r="A9264" s="0" t="n">
        <v>3362.93142872267</v>
      </c>
      <c r="B9264" s="0" t="n">
        <v>-3.25785135541643</v>
      </c>
    </row>
    <row r="9265" customFormat="false" ht="12.75" hidden="false" customHeight="false" outlineLevel="0" collapsed="false">
      <c r="A9265" s="0" t="n">
        <v>3362.9371430084</v>
      </c>
      <c r="B9265" s="0" t="n">
        <v>-3.23239648001535</v>
      </c>
    </row>
    <row r="9266" customFormat="false" ht="12.75" hidden="false" customHeight="false" outlineLevel="0" collapsed="false">
      <c r="A9266" s="0" t="n">
        <v>3362.94285729413</v>
      </c>
      <c r="B9266" s="0" t="n">
        <v>-3.19425849914551</v>
      </c>
    </row>
    <row r="9267" customFormat="false" ht="12.75" hidden="false" customHeight="false" outlineLevel="0" collapsed="false">
      <c r="A9267" s="0" t="n">
        <v>3362.94857157986</v>
      </c>
      <c r="B9267" s="0" t="n">
        <v>-3.17442567007882</v>
      </c>
    </row>
    <row r="9268" customFormat="false" ht="12.75" hidden="false" customHeight="false" outlineLevel="0" collapsed="false">
      <c r="A9268" s="0" t="n">
        <v>3362.95428586559</v>
      </c>
      <c r="B9268" s="0" t="n">
        <v>-3.17417172023228</v>
      </c>
    </row>
    <row r="9269" customFormat="false" ht="12.75" hidden="false" customHeight="false" outlineLevel="0" collapsed="false">
      <c r="A9269" s="0" t="n">
        <v>3362.96000015132</v>
      </c>
      <c r="B9269" s="0" t="n">
        <v>-3.15924437386649</v>
      </c>
    </row>
    <row r="9270" customFormat="false" ht="12.75" hidden="false" customHeight="false" outlineLevel="0" collapsed="false">
      <c r="A9270" s="0" t="n">
        <v>3362.96571443705</v>
      </c>
      <c r="B9270" s="0" t="n">
        <v>-3.12357755388532</v>
      </c>
    </row>
    <row r="9271" customFormat="false" ht="12.75" hidden="false" customHeight="false" outlineLevel="0" collapsed="false">
      <c r="A9271" s="0" t="n">
        <v>3362.97142872278</v>
      </c>
      <c r="B9271" s="0" t="n">
        <v>-3.09858109610421</v>
      </c>
    </row>
    <row r="9272" customFormat="false" ht="12.75" hidden="false" customHeight="false" outlineLevel="0" collapsed="false">
      <c r="A9272" s="0" t="n">
        <v>3362.97714300851</v>
      </c>
      <c r="B9272" s="0" t="n">
        <v>-3.07392191205706</v>
      </c>
    </row>
    <row r="9273" customFormat="false" ht="12.75" hidden="false" customHeight="false" outlineLevel="0" collapsed="false">
      <c r="A9273" s="0" t="n">
        <v>3362.98285729425</v>
      </c>
      <c r="B9273" s="0" t="n">
        <v>-3.04306918552944</v>
      </c>
    </row>
    <row r="9274" customFormat="false" ht="12.75" hidden="false" customHeight="false" outlineLevel="0" collapsed="false">
      <c r="A9274" s="0" t="n">
        <v>3362.98857157998</v>
      </c>
      <c r="B9274" s="0" t="n">
        <v>-3.01324582781111</v>
      </c>
    </row>
    <row r="9275" customFormat="false" ht="12.75" hidden="false" customHeight="false" outlineLevel="0" collapsed="false">
      <c r="A9275" s="0" t="n">
        <v>3362.99428586571</v>
      </c>
      <c r="B9275" s="0" t="n">
        <v>-3.00169225420271</v>
      </c>
    </row>
    <row r="9276" customFormat="false" ht="12.75" hidden="false" customHeight="false" outlineLevel="0" collapsed="false">
      <c r="A9276" s="0" t="n">
        <v>3363.00000015144</v>
      </c>
      <c r="B9276" s="0" t="n">
        <v>-2.96729954310826</v>
      </c>
    </row>
    <row r="9277" customFormat="false" ht="12.75" hidden="false" customHeight="false" outlineLevel="0" collapsed="false">
      <c r="A9277" s="0" t="n">
        <v>3363.00571443717</v>
      </c>
      <c r="B9277" s="0" t="n">
        <v>-2.92603389195034</v>
      </c>
    </row>
    <row r="9278" customFormat="false" ht="12.75" hidden="false" customHeight="false" outlineLevel="0" collapsed="false">
      <c r="A9278" s="0" t="n">
        <v>3363.0114287229</v>
      </c>
      <c r="B9278" s="0" t="n">
        <v>-2.91378560747419</v>
      </c>
    </row>
    <row r="9279" customFormat="false" ht="12.75" hidden="false" customHeight="false" outlineLevel="0" collapsed="false">
      <c r="A9279" s="0" t="n">
        <v>3363.01714300863</v>
      </c>
      <c r="B9279" s="0" t="n">
        <v>-2.90245562962123</v>
      </c>
    </row>
    <row r="9280" customFormat="false" ht="12.75" hidden="false" customHeight="false" outlineLevel="0" collapsed="false">
      <c r="A9280" s="0" t="n">
        <v>3363.02285729436</v>
      </c>
      <c r="B9280" s="0" t="n">
        <v>-2.88769291469029</v>
      </c>
    </row>
    <row r="9281" customFormat="false" ht="12.75" hidden="false" customHeight="false" outlineLevel="0" collapsed="false">
      <c r="A9281" s="0" t="n">
        <v>3363.02857158009</v>
      </c>
      <c r="B9281" s="0" t="n">
        <v>-2.87746118818011</v>
      </c>
    </row>
    <row r="9282" customFormat="false" ht="12.75" hidden="false" customHeight="false" outlineLevel="0" collapsed="false">
      <c r="A9282" s="0" t="n">
        <v>3363.03428586582</v>
      </c>
      <c r="B9282" s="0" t="n">
        <v>-2.85138784136091</v>
      </c>
    </row>
    <row r="9283" customFormat="false" ht="12.75" hidden="false" customHeight="false" outlineLevel="0" collapsed="false">
      <c r="A9283" s="0" t="n">
        <v>3363.04000015155</v>
      </c>
      <c r="B9283" s="0" t="n">
        <v>-2.83216977800642</v>
      </c>
    </row>
    <row r="9284" customFormat="false" ht="12.75" hidden="false" customHeight="false" outlineLevel="0" collapsed="false">
      <c r="A9284" s="0" t="n">
        <v>3363.04571443728</v>
      </c>
      <c r="B9284" s="0" t="n">
        <v>-2.79256815229143</v>
      </c>
    </row>
    <row r="9285" customFormat="false" ht="12.75" hidden="false" customHeight="false" outlineLevel="0" collapsed="false">
      <c r="A9285" s="0" t="n">
        <v>3363.05142872301</v>
      </c>
      <c r="B9285" s="0" t="n">
        <v>-2.76211591448103</v>
      </c>
    </row>
    <row r="9286" customFormat="false" ht="12.75" hidden="false" customHeight="false" outlineLevel="0" collapsed="false">
      <c r="A9286" s="0" t="n">
        <v>3363.05714300874</v>
      </c>
      <c r="B9286" s="0" t="n">
        <v>-2.75274848937988</v>
      </c>
    </row>
    <row r="9287" customFormat="false" ht="12.75" hidden="false" customHeight="false" outlineLevel="0" collapsed="false">
      <c r="A9287" s="0" t="n">
        <v>3363.06285729447</v>
      </c>
      <c r="B9287" s="0" t="n">
        <v>-2.7378541128976</v>
      </c>
    </row>
    <row r="9288" customFormat="false" ht="12.75" hidden="false" customHeight="false" outlineLevel="0" collapsed="false">
      <c r="A9288" s="0" t="n">
        <v>3363.0685715802</v>
      </c>
      <c r="B9288" s="0" t="n">
        <v>-2.71793654305594</v>
      </c>
    </row>
    <row r="9289" customFormat="false" ht="12.75" hidden="false" customHeight="false" outlineLevel="0" collapsed="false">
      <c r="A9289" s="0" t="n">
        <v>3363.07428586594</v>
      </c>
      <c r="B9289" s="0" t="n">
        <v>-2.70901794433594</v>
      </c>
    </row>
    <row r="9290" customFormat="false" ht="12.75" hidden="false" customHeight="false" outlineLevel="0" collapsed="false">
      <c r="A9290" s="0" t="n">
        <v>3363.08000015167</v>
      </c>
      <c r="B9290" s="0" t="n">
        <v>-2.69634165082659</v>
      </c>
    </row>
    <row r="9291" customFormat="false" ht="12.75" hidden="false" customHeight="false" outlineLevel="0" collapsed="false">
      <c r="A9291" s="0" t="n">
        <v>3363.0857144374</v>
      </c>
      <c r="B9291" s="0" t="n">
        <v>-2.66548848833357</v>
      </c>
    </row>
    <row r="9292" customFormat="false" ht="12.75" hidden="false" customHeight="false" outlineLevel="0" collapsed="false">
      <c r="A9292" s="0" t="n">
        <v>3363.09142872313</v>
      </c>
      <c r="B9292" s="0" t="n">
        <v>-2.65513812473842</v>
      </c>
    </row>
    <row r="9293" customFormat="false" ht="12.75" hidden="false" customHeight="false" outlineLevel="0" collapsed="false">
      <c r="A9293" s="0" t="n">
        <v>3363.09714300886</v>
      </c>
      <c r="B9293" s="0" t="n">
        <v>-2.63508295331683</v>
      </c>
    </row>
    <row r="9294" customFormat="false" ht="12.75" hidden="false" customHeight="false" outlineLevel="0" collapsed="false">
      <c r="A9294" s="0" t="n">
        <v>3363.10285729459</v>
      </c>
      <c r="B9294" s="0" t="n">
        <v>-2.6001840863909</v>
      </c>
    </row>
    <row r="9295" customFormat="false" ht="12.75" hidden="false" customHeight="false" outlineLevel="0" collapsed="false">
      <c r="A9295" s="0" t="n">
        <v>3363.10857158032</v>
      </c>
      <c r="B9295" s="0" t="n">
        <v>-2.57763786315918</v>
      </c>
    </row>
    <row r="9296" customFormat="false" ht="12.75" hidden="false" customHeight="false" outlineLevel="0" collapsed="false">
      <c r="A9296" s="0" t="n">
        <v>3363.11428586605</v>
      </c>
      <c r="B9296" s="0" t="n">
        <v>-2.55051956176758</v>
      </c>
    </row>
    <row r="9297" customFormat="false" ht="12.75" hidden="false" customHeight="false" outlineLevel="0" collapsed="false">
      <c r="A9297" s="0" t="n">
        <v>3363.12000015178</v>
      </c>
      <c r="B9297" s="0" t="n">
        <v>-2.54699952261789</v>
      </c>
    </row>
    <row r="9298" customFormat="false" ht="12.75" hidden="false" customHeight="false" outlineLevel="0" collapsed="false">
      <c r="A9298" s="0" t="n">
        <v>3363.12571443751</v>
      </c>
      <c r="B9298" s="0" t="n">
        <v>-2.53849699837821</v>
      </c>
    </row>
    <row r="9299" customFormat="false" ht="12.75" hidden="false" customHeight="false" outlineLevel="0" collapsed="false">
      <c r="A9299" s="0" t="n">
        <v>3363.13142872324</v>
      </c>
      <c r="B9299" s="0" t="n">
        <v>-2.51823877607073</v>
      </c>
    </row>
    <row r="9300" customFormat="false" ht="12.75" hidden="false" customHeight="false" outlineLevel="0" collapsed="false">
      <c r="A9300" s="0" t="n">
        <v>3363.13714300897</v>
      </c>
      <c r="B9300" s="0" t="n">
        <v>-2.497838810512</v>
      </c>
    </row>
    <row r="9301" customFormat="false" ht="12.75" hidden="false" customHeight="false" outlineLevel="0" collapsed="false">
      <c r="A9301" s="0" t="n">
        <v>3363.1428572947</v>
      </c>
      <c r="B9301" s="0" t="n">
        <v>-2.45506281171526</v>
      </c>
    </row>
    <row r="9302" customFormat="false" ht="12.75" hidden="false" customHeight="false" outlineLevel="0" collapsed="false">
      <c r="A9302" s="0" t="n">
        <v>3363.14857158043</v>
      </c>
      <c r="B9302" s="0" t="n">
        <v>-2.44675630841936</v>
      </c>
    </row>
    <row r="9303" customFormat="false" ht="12.75" hidden="false" customHeight="false" outlineLevel="0" collapsed="false">
      <c r="A9303" s="0" t="n">
        <v>3363.15428586616</v>
      </c>
      <c r="B9303" s="0" t="n">
        <v>-2.42799622671945</v>
      </c>
    </row>
    <row r="9304" customFormat="false" ht="12.75" hidden="false" customHeight="false" outlineLevel="0" collapsed="false">
      <c r="A9304" s="0" t="n">
        <v>3363.16000015189</v>
      </c>
      <c r="B9304" s="0" t="n">
        <v>-2.40198495047433</v>
      </c>
    </row>
    <row r="9305" customFormat="false" ht="12.75" hidden="false" customHeight="false" outlineLevel="0" collapsed="false">
      <c r="A9305" s="0" t="n">
        <v>3363.16571443763</v>
      </c>
      <c r="B9305" s="0" t="n">
        <v>-2.38332078116281</v>
      </c>
    </row>
    <row r="9306" customFormat="false" ht="12.75" hidden="false" customHeight="false" outlineLevel="0" collapsed="false">
      <c r="A9306" s="0" t="n">
        <v>3363.17142872336</v>
      </c>
      <c r="B9306" s="0" t="n">
        <v>-2.37012067522321</v>
      </c>
    </row>
    <row r="9307" customFormat="false" ht="12.75" hidden="false" customHeight="false" outlineLevel="0" collapsed="false">
      <c r="A9307" s="0" t="n">
        <v>3363.17714300909</v>
      </c>
      <c r="B9307" s="0" t="n">
        <v>-2.3661742074149</v>
      </c>
    </row>
    <row r="9308" customFormat="false" ht="12.75" hidden="false" customHeight="false" outlineLevel="0" collapsed="false">
      <c r="A9308" s="0" t="n">
        <v>3363.18285729482</v>
      </c>
      <c r="B9308" s="0" t="n">
        <v>-2.3515259878976</v>
      </c>
    </row>
    <row r="9309" customFormat="false" ht="12.75" hidden="false" customHeight="false" outlineLevel="0" collapsed="false">
      <c r="A9309" s="0" t="n">
        <v>3363.18857158055</v>
      </c>
      <c r="B9309" s="0" t="n">
        <v>-2.33029768807547</v>
      </c>
    </row>
    <row r="9310" customFormat="false" ht="12.75" hidden="false" customHeight="false" outlineLevel="0" collapsed="false">
      <c r="A9310" s="0" t="n">
        <v>3363.19428586628</v>
      </c>
      <c r="B9310" s="0" t="n">
        <v>-2.32233112880162</v>
      </c>
    </row>
    <row r="9311" customFormat="false" ht="12.75" hidden="false" customHeight="false" outlineLevel="0" collapsed="false">
      <c r="A9311" s="0" t="n">
        <v>3363.20000015201</v>
      </c>
      <c r="B9311" s="0" t="n">
        <v>-2.30889603751046</v>
      </c>
    </row>
    <row r="9312" customFormat="false" ht="12.75" hidden="false" customHeight="false" outlineLevel="0" collapsed="false">
      <c r="A9312" s="0" t="n">
        <v>3363.20571443774</v>
      </c>
      <c r="B9312" s="0" t="n">
        <v>-2.27853197370257</v>
      </c>
    </row>
    <row r="9313" customFormat="false" ht="12.75" hidden="false" customHeight="false" outlineLevel="0" collapsed="false">
      <c r="A9313" s="0" t="n">
        <v>3363.21142872347</v>
      </c>
      <c r="B9313" s="0" t="n">
        <v>-2.27850973946708</v>
      </c>
    </row>
    <row r="9314" customFormat="false" ht="12.75" hidden="false" customHeight="false" outlineLevel="0" collapsed="false">
      <c r="A9314" s="0" t="n">
        <v>3363.2171430092</v>
      </c>
      <c r="B9314" s="0" t="n">
        <v>-2.26584401811872</v>
      </c>
    </row>
    <row r="9315" customFormat="false" ht="12.75" hidden="false" customHeight="false" outlineLevel="0" collapsed="false">
      <c r="A9315" s="0" t="n">
        <v>3363.22285729493</v>
      </c>
      <c r="B9315" s="0" t="n">
        <v>-2.22595416477748</v>
      </c>
    </row>
    <row r="9316" customFormat="false" ht="12.75" hidden="false" customHeight="false" outlineLevel="0" collapsed="false">
      <c r="A9316" s="0" t="n">
        <v>3363.22857158066</v>
      </c>
      <c r="B9316" s="0" t="n">
        <v>-2.19226128714425</v>
      </c>
    </row>
    <row r="9317" customFormat="false" ht="12.75" hidden="false" customHeight="false" outlineLevel="0" collapsed="false">
      <c r="A9317" s="0" t="n">
        <v>3363.23428586639</v>
      </c>
      <c r="B9317" s="0" t="n">
        <v>-2.17693895612444</v>
      </c>
    </row>
    <row r="9318" customFormat="false" ht="12.75" hidden="false" customHeight="false" outlineLevel="0" collapsed="false">
      <c r="A9318" s="0" t="n">
        <v>3363.24000015212</v>
      </c>
      <c r="B9318" s="0" t="n">
        <v>-2.17334899902344</v>
      </c>
    </row>
    <row r="9319" customFormat="false" ht="12.75" hidden="false" customHeight="false" outlineLevel="0" collapsed="false">
      <c r="A9319" s="0" t="n">
        <v>3363.24571443785</v>
      </c>
      <c r="B9319" s="0" t="n">
        <v>-2.15334358215332</v>
      </c>
    </row>
    <row r="9320" customFormat="false" ht="12.75" hidden="false" customHeight="false" outlineLevel="0" collapsed="false">
      <c r="A9320" s="0" t="n">
        <v>3363.25142872358</v>
      </c>
      <c r="B9320" s="0" t="n">
        <v>-2.13468213762556</v>
      </c>
    </row>
    <row r="9321" customFormat="false" ht="12.75" hidden="false" customHeight="false" outlineLevel="0" collapsed="false">
      <c r="A9321" s="0" t="n">
        <v>3363.25714300932</v>
      </c>
      <c r="B9321" s="0" t="n">
        <v>-2.12796238490513</v>
      </c>
    </row>
    <row r="9322" customFormat="false" ht="12.75" hidden="false" customHeight="false" outlineLevel="0" collapsed="false">
      <c r="A9322" s="0" t="n">
        <v>3363.26285729505</v>
      </c>
      <c r="B9322" s="0" t="n">
        <v>-2.07639759608677</v>
      </c>
    </row>
    <row r="9323" customFormat="false" ht="12.75" hidden="false" customHeight="false" outlineLevel="0" collapsed="false">
      <c r="A9323" s="0" t="n">
        <v>3363.26857158078</v>
      </c>
      <c r="B9323" s="0" t="n">
        <v>-2.04421746390206</v>
      </c>
    </row>
    <row r="9324" customFormat="false" ht="12.75" hidden="false" customHeight="false" outlineLevel="0" collapsed="false">
      <c r="A9324" s="0" t="n">
        <v>3363.27428586651</v>
      </c>
      <c r="B9324" s="0" t="n">
        <v>-2.03341745649065</v>
      </c>
    </row>
    <row r="9325" customFormat="false" ht="12.75" hidden="false" customHeight="false" outlineLevel="0" collapsed="false">
      <c r="A9325" s="0" t="n">
        <v>3363.28000015224</v>
      </c>
      <c r="B9325" s="0" t="n">
        <v>-2.03743231637137</v>
      </c>
    </row>
    <row r="9326" customFormat="false" ht="12.75" hidden="false" customHeight="false" outlineLevel="0" collapsed="false">
      <c r="A9326" s="0" t="n">
        <v>3363.28571443797</v>
      </c>
      <c r="B9326" s="0" t="n">
        <v>-2.05655408586775</v>
      </c>
    </row>
    <row r="9327" customFormat="false" ht="12.75" hidden="false" customHeight="false" outlineLevel="0" collapsed="false">
      <c r="A9327" s="0" t="n">
        <v>3363.2914287237</v>
      </c>
      <c r="B9327" s="0" t="n">
        <v>-2.04725003923689</v>
      </c>
    </row>
    <row r="9328" customFormat="false" ht="12.75" hidden="false" customHeight="false" outlineLevel="0" collapsed="false">
      <c r="A9328" s="0" t="n">
        <v>3363.29714300943</v>
      </c>
      <c r="B9328" s="0" t="n">
        <v>-2.0175834110805</v>
      </c>
    </row>
    <row r="9329" customFormat="false" ht="12.75" hidden="false" customHeight="false" outlineLevel="0" collapsed="false">
      <c r="A9329" s="0" t="n">
        <v>3363.30285729516</v>
      </c>
      <c r="B9329" s="0" t="n">
        <v>-1.99639472961426</v>
      </c>
    </row>
    <row r="9330" customFormat="false" ht="12.75" hidden="false" customHeight="false" outlineLevel="0" collapsed="false">
      <c r="A9330" s="0" t="n">
        <v>3363.30857158089</v>
      </c>
      <c r="B9330" s="0" t="n">
        <v>-1.97371183122907</v>
      </c>
    </row>
    <row r="9331" customFormat="false" ht="12.75" hidden="false" customHeight="false" outlineLevel="0" collapsed="false">
      <c r="A9331" s="0" t="n">
        <v>3363.31428586662</v>
      </c>
      <c r="B9331" s="0" t="n">
        <v>-1.9552734375</v>
      </c>
    </row>
    <row r="9332" customFormat="false" ht="12.75" hidden="false" customHeight="false" outlineLevel="0" collapsed="false">
      <c r="A9332" s="0" t="n">
        <v>3363.32000015235</v>
      </c>
      <c r="B9332" s="0" t="n">
        <v>-1.95585120064872</v>
      </c>
    </row>
    <row r="9333" customFormat="false" ht="12.75" hidden="false" customHeight="false" outlineLevel="0" collapsed="false">
      <c r="A9333" s="0" t="n">
        <v>3363.32571443808</v>
      </c>
      <c r="B9333" s="0" t="n">
        <v>-1.94898790631975</v>
      </c>
    </row>
    <row r="9334" customFormat="false" ht="12.75" hidden="false" customHeight="false" outlineLevel="0" collapsed="false">
      <c r="A9334" s="0" t="n">
        <v>3363.33142872381</v>
      </c>
      <c r="B9334" s="0" t="n">
        <v>-1.91649594988142</v>
      </c>
    </row>
    <row r="9335" customFormat="false" ht="12.75" hidden="false" customHeight="false" outlineLevel="0" collapsed="false">
      <c r="A9335" s="0" t="n">
        <v>3363.33714300954</v>
      </c>
      <c r="B9335" s="0" t="n">
        <v>-1.90537828717913</v>
      </c>
    </row>
    <row r="9336" customFormat="false" ht="12.75" hidden="false" customHeight="false" outlineLevel="0" collapsed="false">
      <c r="A9336" s="0" t="n">
        <v>3363.34285729527</v>
      </c>
      <c r="B9336" s="0" t="n">
        <v>-1.90067498343331</v>
      </c>
    </row>
    <row r="9337" customFormat="false" ht="12.75" hidden="false" customHeight="false" outlineLevel="0" collapsed="false">
      <c r="A9337" s="0" t="n">
        <v>3363.348571581</v>
      </c>
      <c r="B9337" s="0" t="n">
        <v>-1.88068744114467</v>
      </c>
    </row>
    <row r="9338" customFormat="false" ht="12.75" hidden="false" customHeight="false" outlineLevel="0" collapsed="false">
      <c r="A9338" s="0" t="n">
        <v>3363.35428586674</v>
      </c>
      <c r="B9338" s="0" t="n">
        <v>-1.86196403503418</v>
      </c>
    </row>
    <row r="9339" customFormat="false" ht="12.75" hidden="false" customHeight="false" outlineLevel="0" collapsed="false">
      <c r="A9339" s="0" t="n">
        <v>3363.36000015247</v>
      </c>
      <c r="B9339" s="0" t="n">
        <v>-1.84101927621024</v>
      </c>
    </row>
    <row r="9340" customFormat="false" ht="12.75" hidden="false" customHeight="false" outlineLevel="0" collapsed="false">
      <c r="A9340" s="0" t="n">
        <v>3363.3657144382</v>
      </c>
      <c r="B9340" s="0" t="n">
        <v>-1.82935109819685</v>
      </c>
    </row>
    <row r="9341" customFormat="false" ht="12.75" hidden="false" customHeight="false" outlineLevel="0" collapsed="false">
      <c r="A9341" s="0" t="n">
        <v>3363.37142872393</v>
      </c>
      <c r="B9341" s="0" t="n">
        <v>-1.81266463143485</v>
      </c>
    </row>
    <row r="9342" customFormat="false" ht="12.75" hidden="false" customHeight="false" outlineLevel="0" collapsed="false">
      <c r="A9342" s="0" t="n">
        <v>3363.37714300966</v>
      </c>
      <c r="B9342" s="0" t="n">
        <v>-1.78781258719308</v>
      </c>
    </row>
    <row r="9343" customFormat="false" ht="12.75" hidden="false" customHeight="false" outlineLevel="0" collapsed="false">
      <c r="A9343" s="0" t="n">
        <v>3363.38285729539</v>
      </c>
      <c r="B9343" s="0" t="n">
        <v>-1.76568581717355</v>
      </c>
    </row>
    <row r="9344" customFormat="false" ht="12.75" hidden="false" customHeight="false" outlineLevel="0" collapsed="false">
      <c r="A9344" s="0" t="n">
        <v>3363.38857158112</v>
      </c>
      <c r="B9344" s="0" t="n">
        <v>-1.75212255205427</v>
      </c>
    </row>
    <row r="9345" customFormat="false" ht="12.75" hidden="false" customHeight="false" outlineLevel="0" collapsed="false">
      <c r="A9345" s="0" t="n">
        <v>3363.39428586685</v>
      </c>
      <c r="B9345" s="0" t="n">
        <v>-1.74117393493652</v>
      </c>
    </row>
    <row r="9346" customFormat="false" ht="12.75" hidden="false" customHeight="false" outlineLevel="0" collapsed="false">
      <c r="A9346" s="0" t="n">
        <v>3363.40000015258</v>
      </c>
      <c r="B9346" s="0" t="n">
        <v>-1.73075327192034</v>
      </c>
    </row>
    <row r="9347" customFormat="false" ht="12.75" hidden="false" customHeight="false" outlineLevel="0" collapsed="false">
      <c r="A9347" s="0" t="n">
        <v>3363.40571443831</v>
      </c>
      <c r="B9347" s="0" t="n">
        <v>-1.72944891793387</v>
      </c>
    </row>
    <row r="9348" customFormat="false" ht="12.75" hidden="false" customHeight="false" outlineLevel="0" collapsed="false">
      <c r="A9348" s="0" t="n">
        <v>3363.41142872404</v>
      </c>
      <c r="B9348" s="0" t="n">
        <v>-1.70607594081334</v>
      </c>
    </row>
    <row r="9349" customFormat="false" ht="12.75" hidden="false" customHeight="false" outlineLevel="0" collapsed="false">
      <c r="A9349" s="0" t="n">
        <v>3363.41714300977</v>
      </c>
      <c r="B9349" s="0" t="n">
        <v>-1.68649542672294</v>
      </c>
    </row>
    <row r="9350" customFormat="false" ht="12.75" hidden="false" customHeight="false" outlineLevel="0" collapsed="false">
      <c r="A9350" s="0" t="n">
        <v>3363.4228572955</v>
      </c>
      <c r="B9350" s="0" t="n">
        <v>-1.68398333958217</v>
      </c>
    </row>
    <row r="9351" customFormat="false" ht="12.75" hidden="false" customHeight="false" outlineLevel="0" collapsed="false">
      <c r="A9351" s="0" t="n">
        <v>3363.42857158123</v>
      </c>
      <c r="B9351" s="0" t="n">
        <v>-1.69537348066058</v>
      </c>
    </row>
    <row r="9352" customFormat="false" ht="12.75" hidden="false" customHeight="false" outlineLevel="0" collapsed="false">
      <c r="A9352" s="0" t="n">
        <v>3363.43428586696</v>
      </c>
      <c r="B9352" s="0" t="n">
        <v>-1.68458420889718</v>
      </c>
    </row>
    <row r="9353" customFormat="false" ht="12.75" hidden="false" customHeight="false" outlineLevel="0" collapsed="false">
      <c r="A9353" s="0" t="n">
        <v>3363.44000015269</v>
      </c>
      <c r="B9353" s="0" t="n">
        <v>-1.67349515642439</v>
      </c>
    </row>
    <row r="9354" customFormat="false" ht="12.75" hidden="false" customHeight="false" outlineLevel="0" collapsed="false">
      <c r="A9354" s="0" t="n">
        <v>3363.44571443843</v>
      </c>
      <c r="B9354" s="0" t="n">
        <v>-1.64912496294294</v>
      </c>
    </row>
    <row r="9355" customFormat="false" ht="12.75" hidden="false" customHeight="false" outlineLevel="0" collapsed="false">
      <c r="A9355" s="0" t="n">
        <v>3363.45142872416</v>
      </c>
      <c r="B9355" s="0" t="n">
        <v>-1.64398493085589</v>
      </c>
    </row>
    <row r="9356" customFormat="false" ht="12.75" hidden="false" customHeight="false" outlineLevel="0" collapsed="false">
      <c r="A9356" s="0" t="n">
        <v>3363.45714300989</v>
      </c>
      <c r="B9356" s="0" t="n">
        <v>-1.6101496560233</v>
      </c>
    </row>
    <row r="9357" customFormat="false" ht="12.75" hidden="false" customHeight="false" outlineLevel="0" collapsed="false">
      <c r="A9357" s="0" t="n">
        <v>3363.46285729562</v>
      </c>
      <c r="B9357" s="0" t="n">
        <v>-1.5913083757673</v>
      </c>
    </row>
    <row r="9358" customFormat="false" ht="12.75" hidden="false" customHeight="false" outlineLevel="0" collapsed="false">
      <c r="A9358" s="0" t="n">
        <v>3363.46857158135</v>
      </c>
      <c r="B9358" s="0" t="n">
        <v>-1.56798962184361</v>
      </c>
    </row>
    <row r="9359" customFormat="false" ht="12.75" hidden="false" customHeight="false" outlineLevel="0" collapsed="false">
      <c r="A9359" s="0" t="n">
        <v>3363.47428586708</v>
      </c>
      <c r="B9359" s="0" t="n">
        <v>-1.55057024274554</v>
      </c>
    </row>
    <row r="9360" customFormat="false" ht="12.75" hidden="false" customHeight="false" outlineLevel="0" collapsed="false">
      <c r="A9360" s="0" t="n">
        <v>3363.48000015281</v>
      </c>
      <c r="B9360" s="0" t="n">
        <v>-1.56163885934012</v>
      </c>
    </row>
    <row r="9361" customFormat="false" ht="12.75" hidden="false" customHeight="false" outlineLevel="0" collapsed="false">
      <c r="A9361" s="0" t="n">
        <v>3363.48571443854</v>
      </c>
      <c r="B9361" s="0" t="n">
        <v>-1.556426184518</v>
      </c>
    </row>
    <row r="9362" customFormat="false" ht="12.75" hidden="false" customHeight="false" outlineLevel="0" collapsed="false">
      <c r="A9362" s="0" t="n">
        <v>3363.49142872427</v>
      </c>
      <c r="B9362" s="0" t="n">
        <v>-1.53707493373326</v>
      </c>
    </row>
    <row r="9363" customFormat="false" ht="12.75" hidden="false" customHeight="false" outlineLevel="0" collapsed="false">
      <c r="A9363" s="0" t="n">
        <v>3363.49714301</v>
      </c>
      <c r="B9363" s="0" t="n">
        <v>-1.52003370012556</v>
      </c>
    </row>
    <row r="9364" customFormat="false" ht="12.75" hidden="false" customHeight="false" outlineLevel="0" collapsed="false">
      <c r="A9364" s="0" t="n">
        <v>3363.50285729573</v>
      </c>
      <c r="B9364" s="0" t="n">
        <v>-1.50511125837054</v>
      </c>
    </row>
    <row r="9365" customFormat="false" ht="12.75" hidden="false" customHeight="false" outlineLevel="0" collapsed="false">
      <c r="A9365" s="0" t="n">
        <v>3363.50857158146</v>
      </c>
      <c r="B9365" s="0" t="n">
        <v>-1.50467987060547</v>
      </c>
    </row>
    <row r="9366" customFormat="false" ht="12.75" hidden="false" customHeight="false" outlineLevel="0" collapsed="false">
      <c r="A9366" s="0" t="n">
        <v>3363.51428586719</v>
      </c>
      <c r="B9366" s="0" t="n">
        <v>-1.49866147722517</v>
      </c>
    </row>
    <row r="9367" customFormat="false" ht="12.75" hidden="false" customHeight="false" outlineLevel="0" collapsed="false">
      <c r="A9367" s="0" t="n">
        <v>3363.52000015292</v>
      </c>
      <c r="B9367" s="0" t="n">
        <v>-1.47777372087751</v>
      </c>
    </row>
    <row r="9368" customFormat="false" ht="12.75" hidden="false" customHeight="false" outlineLevel="0" collapsed="false">
      <c r="A9368" s="0" t="n">
        <v>3363.52571443865</v>
      </c>
      <c r="B9368" s="0" t="n">
        <v>-1.45940382821219</v>
      </c>
    </row>
    <row r="9369" customFormat="false" ht="12.75" hidden="false" customHeight="false" outlineLevel="0" collapsed="false">
      <c r="A9369" s="0" t="n">
        <v>3363.53142872438</v>
      </c>
      <c r="B9369" s="0" t="n">
        <v>-1.4665109361921</v>
      </c>
    </row>
    <row r="9370" customFormat="false" ht="12.75" hidden="false" customHeight="false" outlineLevel="0" collapsed="false">
      <c r="A9370" s="0" t="n">
        <v>3363.53714301012</v>
      </c>
      <c r="B9370" s="0" t="n">
        <v>-1.46993201119559</v>
      </c>
    </row>
    <row r="9371" customFormat="false" ht="12.75" hidden="false" customHeight="false" outlineLevel="0" collapsed="false">
      <c r="A9371" s="0" t="n">
        <v>3363.54285729585</v>
      </c>
      <c r="B9371" s="0" t="n">
        <v>-1.45692035130092</v>
      </c>
    </row>
    <row r="9372" customFormat="false" ht="12.75" hidden="false" customHeight="false" outlineLevel="0" collapsed="false">
      <c r="A9372" s="0" t="n">
        <v>3363.54857158158</v>
      </c>
      <c r="B9372" s="0" t="n">
        <v>-1.42273826599121</v>
      </c>
    </row>
    <row r="9373" customFormat="false" ht="12.75" hidden="false" customHeight="false" outlineLevel="0" collapsed="false">
      <c r="A9373" s="0" t="n">
        <v>3363.55428586731</v>
      </c>
      <c r="B9373" s="0" t="n">
        <v>-1.40895587376186</v>
      </c>
    </row>
    <row r="9374" customFormat="false" ht="12.75" hidden="false" customHeight="false" outlineLevel="0" collapsed="false">
      <c r="A9374" s="0" t="n">
        <v>3363.56000015304</v>
      </c>
      <c r="B9374" s="0" t="n">
        <v>-1.39635947091239</v>
      </c>
    </row>
    <row r="9375" customFormat="false" ht="12.75" hidden="false" customHeight="false" outlineLevel="0" collapsed="false">
      <c r="A9375" s="0" t="n">
        <v>3363.56571443877</v>
      </c>
      <c r="B9375" s="0" t="n">
        <v>-1.37729045322963</v>
      </c>
    </row>
    <row r="9376" customFormat="false" ht="12.75" hidden="false" customHeight="false" outlineLevel="0" collapsed="false">
      <c r="A9376" s="0" t="n">
        <v>3363.5714287245</v>
      </c>
      <c r="B9376" s="0" t="n">
        <v>-1.38101621355329</v>
      </c>
    </row>
    <row r="9377" customFormat="false" ht="12.75" hidden="false" customHeight="false" outlineLevel="0" collapsed="false">
      <c r="A9377" s="0" t="n">
        <v>3363.57714301023</v>
      </c>
      <c r="B9377" s="0" t="n">
        <v>-1.35256200517927</v>
      </c>
    </row>
    <row r="9378" customFormat="false" ht="12.75" hidden="false" customHeight="false" outlineLevel="0" collapsed="false">
      <c r="A9378" s="0" t="n">
        <v>3363.58285729596</v>
      </c>
      <c r="B9378" s="0" t="n">
        <v>-1.32494103567941</v>
      </c>
    </row>
    <row r="9379" customFormat="false" ht="12.75" hidden="false" customHeight="false" outlineLevel="0" collapsed="false">
      <c r="A9379" s="0" t="n">
        <v>3363.58857158169</v>
      </c>
      <c r="B9379" s="0" t="n">
        <v>-1.33627123151507</v>
      </c>
    </row>
    <row r="9380" customFormat="false" ht="12.75" hidden="false" customHeight="false" outlineLevel="0" collapsed="false">
      <c r="A9380" s="0" t="n">
        <v>3363.59428586742</v>
      </c>
      <c r="B9380" s="0" t="n">
        <v>-1.32725214276995</v>
      </c>
    </row>
    <row r="9381" customFormat="false" ht="12.75" hidden="false" customHeight="false" outlineLevel="0" collapsed="false">
      <c r="A9381" s="0" t="n">
        <v>3363.60000015315</v>
      </c>
      <c r="B9381" s="0" t="n">
        <v>-1.29957324436733</v>
      </c>
    </row>
    <row r="9382" customFormat="false" ht="12.75" hidden="false" customHeight="false" outlineLevel="0" collapsed="false">
      <c r="A9382" s="0" t="n">
        <v>3363.60571443888</v>
      </c>
      <c r="B9382" s="0" t="n">
        <v>-1.29491702488491</v>
      </c>
    </row>
    <row r="9383" customFormat="false" ht="12.75" hidden="false" customHeight="false" outlineLevel="0" collapsed="false">
      <c r="A9383" s="0" t="n">
        <v>3363.61142872461</v>
      </c>
      <c r="B9383" s="0" t="n">
        <v>-1.29802060808454</v>
      </c>
    </row>
    <row r="9384" customFormat="false" ht="12.75" hidden="false" customHeight="false" outlineLevel="0" collapsed="false">
      <c r="A9384" s="0" t="n">
        <v>3363.61714301034</v>
      </c>
      <c r="B9384" s="0" t="n">
        <v>-1.29591680254255</v>
      </c>
    </row>
    <row r="9385" customFormat="false" ht="12.75" hidden="false" customHeight="false" outlineLevel="0" collapsed="false">
      <c r="A9385" s="0" t="n">
        <v>3363.62285729607</v>
      </c>
      <c r="B9385" s="0" t="n">
        <v>-1.2965221949986</v>
      </c>
    </row>
    <row r="9386" customFormat="false" ht="12.75" hidden="false" customHeight="false" outlineLevel="0" collapsed="false">
      <c r="A9386" s="0" t="n">
        <v>3363.62857158181</v>
      </c>
      <c r="B9386" s="0" t="n">
        <v>-1.28988129752023</v>
      </c>
    </row>
    <row r="9387" customFormat="false" ht="12.75" hidden="false" customHeight="false" outlineLevel="0" collapsed="false">
      <c r="A9387" s="0" t="n">
        <v>3363.63428586754</v>
      </c>
      <c r="B9387" s="0" t="n">
        <v>-1.30354483468192</v>
      </c>
    </row>
    <row r="9388" customFormat="false" ht="12.75" hidden="false" customHeight="false" outlineLevel="0" collapsed="false">
      <c r="A9388" s="0" t="n">
        <v>3363.64000015327</v>
      </c>
      <c r="B9388" s="0" t="n">
        <v>-1.26062943594796</v>
      </c>
    </row>
    <row r="9389" customFormat="false" ht="12.75" hidden="false" customHeight="false" outlineLevel="0" collapsed="false">
      <c r="A9389" s="0" t="n">
        <v>3363.645714439</v>
      </c>
      <c r="B9389" s="0" t="n">
        <v>-1.24602840968541</v>
      </c>
    </row>
    <row r="9390" customFormat="false" ht="12.75" hidden="false" customHeight="false" outlineLevel="0" collapsed="false">
      <c r="A9390" s="0" t="n">
        <v>3363.65142872473</v>
      </c>
      <c r="B9390" s="0" t="n">
        <v>-1.22250873020717</v>
      </c>
    </row>
    <row r="9391" customFormat="false" ht="12.75" hidden="false" customHeight="false" outlineLevel="0" collapsed="false">
      <c r="A9391" s="0" t="n">
        <v>3363.65714301046</v>
      </c>
      <c r="B9391" s="0" t="n">
        <v>-1.19712627955845</v>
      </c>
    </row>
    <row r="9392" customFormat="false" ht="12.75" hidden="false" customHeight="false" outlineLevel="0" collapsed="false">
      <c r="A9392" s="0" t="n">
        <v>3363.66285729619</v>
      </c>
      <c r="B9392" s="0" t="n">
        <v>-1.18320775713239</v>
      </c>
    </row>
    <row r="9393" customFormat="false" ht="12.75" hidden="false" customHeight="false" outlineLevel="0" collapsed="false">
      <c r="A9393" s="0" t="n">
        <v>3363.66857158192</v>
      </c>
      <c r="B9393" s="0" t="n">
        <v>-1.17136786324637</v>
      </c>
    </row>
    <row r="9394" customFormat="false" ht="12.75" hidden="false" customHeight="false" outlineLevel="0" collapsed="false">
      <c r="A9394" s="0" t="n">
        <v>3363.67428586765</v>
      </c>
      <c r="B9394" s="0" t="n">
        <v>-1.17991234915597</v>
      </c>
    </row>
    <row r="9395" customFormat="false" ht="12.75" hidden="false" customHeight="false" outlineLevel="0" collapsed="false">
      <c r="A9395" s="0" t="n">
        <v>3363.68000015338</v>
      </c>
      <c r="B9395" s="0" t="n">
        <v>-1.18322846548898</v>
      </c>
    </row>
    <row r="9396" customFormat="false" ht="12.75" hidden="false" customHeight="false" outlineLevel="0" collapsed="false">
      <c r="A9396" s="0" t="n">
        <v>3363.68571443911</v>
      </c>
      <c r="B9396" s="0" t="n">
        <v>-1.1638680594308</v>
      </c>
    </row>
    <row r="9397" customFormat="false" ht="12.75" hidden="false" customHeight="false" outlineLevel="0" collapsed="false">
      <c r="A9397" s="0" t="n">
        <v>3363.69142872484</v>
      </c>
      <c r="B9397" s="0" t="n">
        <v>-1.15606602260045</v>
      </c>
    </row>
    <row r="9398" customFormat="false" ht="12.75" hidden="false" customHeight="false" outlineLevel="0" collapsed="false">
      <c r="A9398" s="0" t="n">
        <v>3363.69714301057</v>
      </c>
      <c r="B9398" s="0" t="n">
        <v>-1.13731487819127</v>
      </c>
    </row>
    <row r="9399" customFormat="false" ht="12.75" hidden="false" customHeight="false" outlineLevel="0" collapsed="false">
      <c r="A9399" s="0" t="n">
        <v>3363.7028572963</v>
      </c>
      <c r="B9399" s="0" t="n">
        <v>-1.12385308401925</v>
      </c>
    </row>
    <row r="9400" customFormat="false" ht="12.75" hidden="false" customHeight="false" outlineLevel="0" collapsed="false">
      <c r="A9400" s="0" t="n">
        <v>3363.70857158203</v>
      </c>
      <c r="B9400" s="0" t="n">
        <v>-1.10584477015904</v>
      </c>
    </row>
    <row r="9401" customFormat="false" ht="12.75" hidden="false" customHeight="false" outlineLevel="0" collapsed="false">
      <c r="A9401" s="0" t="n">
        <v>3363.71428586776</v>
      </c>
      <c r="B9401" s="0" t="n">
        <v>-1.10171922956194</v>
      </c>
    </row>
    <row r="9402" customFormat="false" ht="12.75" hidden="false" customHeight="false" outlineLevel="0" collapsed="false">
      <c r="A9402" s="0" t="n">
        <v>3363.72000015349</v>
      </c>
      <c r="B9402" s="0" t="n">
        <v>-1.08691695077079</v>
      </c>
    </row>
    <row r="9403" customFormat="false" ht="12.75" hidden="false" customHeight="false" outlineLevel="0" collapsed="false">
      <c r="A9403" s="0" t="n">
        <v>3363.72571443923</v>
      </c>
      <c r="B9403" s="0" t="n">
        <v>-1.07091936383929</v>
      </c>
    </row>
    <row r="9404" customFormat="false" ht="12.75" hidden="false" customHeight="false" outlineLevel="0" collapsed="false">
      <c r="A9404" s="0" t="n">
        <v>3363.73142872496</v>
      </c>
      <c r="B9404" s="0" t="n">
        <v>-1.05407818385533</v>
      </c>
    </row>
    <row r="9405" customFormat="false" ht="12.75" hidden="false" customHeight="false" outlineLevel="0" collapsed="false">
      <c r="A9405" s="0" t="n">
        <v>3363.73714301069</v>
      </c>
      <c r="B9405" s="0" t="n">
        <v>-1.06197231837681</v>
      </c>
    </row>
    <row r="9406" customFormat="false" ht="12.75" hidden="false" customHeight="false" outlineLevel="0" collapsed="false">
      <c r="A9406" s="0" t="n">
        <v>3363.74285729642</v>
      </c>
      <c r="B9406" s="0" t="n">
        <v>-1.06690406799316</v>
      </c>
    </row>
    <row r="9407" customFormat="false" ht="12.75" hidden="false" customHeight="false" outlineLevel="0" collapsed="false">
      <c r="A9407" s="0" t="n">
        <v>3363.74857158215</v>
      </c>
      <c r="B9407" s="0" t="n">
        <v>-1.05952153887068</v>
      </c>
    </row>
    <row r="9408" customFormat="false" ht="12.75" hidden="false" customHeight="false" outlineLevel="0" collapsed="false">
      <c r="A9408" s="0" t="n">
        <v>3363.75428586788</v>
      </c>
      <c r="B9408" s="0" t="n">
        <v>-1.05601272583008</v>
      </c>
    </row>
    <row r="9409" customFormat="false" ht="12.75" hidden="false" customHeight="false" outlineLevel="0" collapsed="false">
      <c r="A9409" s="0" t="n">
        <v>3363.76000015361</v>
      </c>
      <c r="B9409" s="0" t="n">
        <v>-1.04181344168527</v>
      </c>
    </row>
    <row r="9410" customFormat="false" ht="12.75" hidden="false" customHeight="false" outlineLevel="0" collapsed="false">
      <c r="A9410" s="0" t="n">
        <v>3363.76571443934</v>
      </c>
      <c r="B9410" s="0" t="n">
        <v>-1.01677420479911</v>
      </c>
    </row>
    <row r="9411" customFormat="false" ht="12.75" hidden="false" customHeight="false" outlineLevel="0" collapsed="false">
      <c r="A9411" s="0" t="n">
        <v>3363.77142872507</v>
      </c>
      <c r="B9411" s="0" t="n">
        <v>-0.988038580758231</v>
      </c>
    </row>
    <row r="9412" customFormat="false" ht="12.75" hidden="false" customHeight="false" outlineLevel="0" collapsed="false">
      <c r="A9412" s="0" t="n">
        <v>3363.7771430108</v>
      </c>
      <c r="B9412" s="0" t="n">
        <v>-0.973952375139509</v>
      </c>
    </row>
    <row r="9413" customFormat="false" ht="12.75" hidden="false" customHeight="false" outlineLevel="0" collapsed="false">
      <c r="A9413" s="0" t="n">
        <v>3363.78285729653</v>
      </c>
      <c r="B9413" s="0" t="n">
        <v>-0.97386338370187</v>
      </c>
    </row>
    <row r="9414" customFormat="false" ht="12.75" hidden="false" customHeight="false" outlineLevel="0" collapsed="false">
      <c r="A9414" s="0" t="n">
        <v>3363.78857158226</v>
      </c>
      <c r="B9414" s="0" t="n">
        <v>-0.97470953805106</v>
      </c>
    </row>
    <row r="9415" customFormat="false" ht="12.75" hidden="false" customHeight="false" outlineLevel="0" collapsed="false">
      <c r="A9415" s="0" t="n">
        <v>3363.79428586799</v>
      </c>
      <c r="B9415" s="0" t="n">
        <v>-0.973681368146624</v>
      </c>
    </row>
    <row r="9416" customFormat="false" ht="12.75" hidden="false" customHeight="false" outlineLevel="0" collapsed="false">
      <c r="A9416" s="0" t="n">
        <v>3363.80000015372</v>
      </c>
      <c r="B9416" s="0" t="n">
        <v>-0.951072747366769</v>
      </c>
    </row>
    <row r="9417" customFormat="false" ht="12.75" hidden="false" customHeight="false" outlineLevel="0" collapsed="false">
      <c r="A9417" s="0" t="n">
        <v>3363.80571443945</v>
      </c>
      <c r="B9417" s="0" t="n">
        <v>-0.954842649187361</v>
      </c>
    </row>
    <row r="9418" customFormat="false" ht="12.75" hidden="false" customHeight="false" outlineLevel="0" collapsed="false">
      <c r="A9418" s="0" t="n">
        <v>3363.81142872518</v>
      </c>
      <c r="B9418" s="0" t="n">
        <v>-0.945946720668248</v>
      </c>
    </row>
    <row r="9419" customFormat="false" ht="12.75" hidden="false" customHeight="false" outlineLevel="0" collapsed="false">
      <c r="A9419" s="0" t="n">
        <v>3363.81714301092</v>
      </c>
      <c r="B9419" s="0" t="n">
        <v>-0.922994668143136</v>
      </c>
    </row>
    <row r="9420" customFormat="false" ht="12.75" hidden="false" customHeight="false" outlineLevel="0" collapsed="false">
      <c r="A9420" s="0" t="n">
        <v>3363.82285729665</v>
      </c>
      <c r="B9420" s="0" t="n">
        <v>-0.899960654122489</v>
      </c>
    </row>
    <row r="9421" customFormat="false" ht="12.75" hidden="false" customHeight="false" outlineLevel="0" collapsed="false">
      <c r="A9421" s="0" t="n">
        <v>3363.82857158238</v>
      </c>
      <c r="B9421" s="0" t="n">
        <v>-0.896004050118583</v>
      </c>
    </row>
    <row r="9422" customFormat="false" ht="12.75" hidden="false" customHeight="false" outlineLevel="0" collapsed="false">
      <c r="A9422" s="0" t="n">
        <v>3363.83428586811</v>
      </c>
      <c r="B9422" s="0" t="n">
        <v>-0.900020544869559</v>
      </c>
    </row>
    <row r="9423" customFormat="false" ht="12.75" hidden="false" customHeight="false" outlineLevel="0" collapsed="false">
      <c r="A9423" s="0" t="n">
        <v>3363.84000015384</v>
      </c>
      <c r="B9423" s="0" t="n">
        <v>-0.87868777683803</v>
      </c>
    </row>
    <row r="9424" customFormat="false" ht="12.75" hidden="false" customHeight="false" outlineLevel="0" collapsed="false">
      <c r="A9424" s="0" t="n">
        <v>3363.84571443957</v>
      </c>
      <c r="B9424" s="0" t="n">
        <v>-0.867057691301618</v>
      </c>
    </row>
    <row r="9425" customFormat="false" ht="12.75" hidden="false" customHeight="false" outlineLevel="0" collapsed="false">
      <c r="A9425" s="0" t="n">
        <v>3363.8514287253</v>
      </c>
      <c r="B9425" s="0" t="n">
        <v>-0.880719375610352</v>
      </c>
    </row>
    <row r="9426" customFormat="false" ht="12.75" hidden="false" customHeight="false" outlineLevel="0" collapsed="false">
      <c r="A9426" s="0" t="n">
        <v>3363.85714301103</v>
      </c>
      <c r="B9426" s="0" t="n">
        <v>-0.884690529959542</v>
      </c>
    </row>
    <row r="9427" customFormat="false" ht="12.75" hidden="false" customHeight="false" outlineLevel="0" collapsed="false">
      <c r="A9427" s="0" t="n">
        <v>3363.86285729676</v>
      </c>
      <c r="B9427" s="0" t="n">
        <v>-0.876028169904436</v>
      </c>
    </row>
    <row r="9428" customFormat="false" ht="12.75" hidden="false" customHeight="false" outlineLevel="0" collapsed="false">
      <c r="A9428" s="0" t="n">
        <v>3363.86857158249</v>
      </c>
      <c r="B9428" s="0" t="n">
        <v>-0.851180212838309</v>
      </c>
    </row>
    <row r="9429" customFormat="false" ht="12.75" hidden="false" customHeight="false" outlineLevel="0" collapsed="false">
      <c r="A9429" s="0" t="n">
        <v>3363.87428586822</v>
      </c>
      <c r="B9429" s="0" t="n">
        <v>-0.835188293457031</v>
      </c>
    </row>
    <row r="9430" customFormat="false" ht="12.75" hidden="false" customHeight="false" outlineLevel="0" collapsed="false">
      <c r="A9430" s="0" t="n">
        <v>3363.88000015395</v>
      </c>
      <c r="B9430" s="0" t="n">
        <v>-0.82577874319894</v>
      </c>
    </row>
    <row r="9431" customFormat="false" ht="12.75" hidden="false" customHeight="false" outlineLevel="0" collapsed="false">
      <c r="A9431" s="0" t="n">
        <v>3363.88571443968</v>
      </c>
      <c r="B9431" s="0" t="n">
        <v>-0.813037763323103</v>
      </c>
    </row>
    <row r="9432" customFormat="false" ht="12.75" hidden="false" customHeight="false" outlineLevel="0" collapsed="false">
      <c r="A9432" s="0" t="n">
        <v>3363.89142872541</v>
      </c>
      <c r="B9432" s="0" t="n">
        <v>-0.804448590959821</v>
      </c>
    </row>
    <row r="9433" customFormat="false" ht="12.75" hidden="false" customHeight="false" outlineLevel="0" collapsed="false">
      <c r="A9433" s="0" t="n">
        <v>3363.89714301114</v>
      </c>
      <c r="B9433" s="0" t="n">
        <v>-0.788763700212751</v>
      </c>
    </row>
    <row r="9434" customFormat="false" ht="12.75" hidden="false" customHeight="false" outlineLevel="0" collapsed="false">
      <c r="A9434" s="0" t="n">
        <v>3363.90285729687</v>
      </c>
      <c r="B9434" s="0" t="n">
        <v>-0.785704367501395</v>
      </c>
    </row>
    <row r="9435" customFormat="false" ht="12.75" hidden="false" customHeight="false" outlineLevel="0" collapsed="false">
      <c r="A9435" s="0" t="n">
        <v>3363.9085715826</v>
      </c>
      <c r="B9435" s="0" t="n">
        <v>-0.790995625087193</v>
      </c>
    </row>
    <row r="9436" customFormat="false" ht="12.75" hidden="false" customHeight="false" outlineLevel="0" collapsed="false">
      <c r="A9436" s="0" t="n">
        <v>3363.91428586834</v>
      </c>
      <c r="B9436" s="0" t="n">
        <v>-0.780938448224749</v>
      </c>
    </row>
    <row r="9437" customFormat="false" ht="12.75" hidden="false" customHeight="false" outlineLevel="0" collapsed="false">
      <c r="A9437" s="0" t="n">
        <v>3363.92000015407</v>
      </c>
      <c r="B9437" s="0" t="n">
        <v>-0.777496773856027</v>
      </c>
    </row>
    <row r="9438" customFormat="false" ht="12.75" hidden="false" customHeight="false" outlineLevel="0" collapsed="false">
      <c r="A9438" s="0" t="n">
        <v>3363.9257144398</v>
      </c>
      <c r="B9438" s="0" t="n">
        <v>-0.77913932800293</v>
      </c>
    </row>
    <row r="9439" customFormat="false" ht="12.75" hidden="false" customHeight="false" outlineLevel="0" collapsed="false">
      <c r="A9439" s="0" t="n">
        <v>3363.93142872553</v>
      </c>
      <c r="B9439" s="0" t="n">
        <v>-0.764269038609096</v>
      </c>
    </row>
    <row r="9440" customFormat="false" ht="12.75" hidden="false" customHeight="false" outlineLevel="0" collapsed="false">
      <c r="A9440" s="0" t="n">
        <v>3363.93714301126</v>
      </c>
      <c r="B9440" s="0" t="n">
        <v>-0.752909088134766</v>
      </c>
    </row>
    <row r="9441" customFormat="false" ht="12.75" hidden="false" customHeight="false" outlineLevel="0" collapsed="false">
      <c r="A9441" s="0" t="n">
        <v>3363.94285729699</v>
      </c>
      <c r="B9441" s="0" t="n">
        <v>-0.741726357596261</v>
      </c>
    </row>
    <row r="9442" customFormat="false" ht="12.75" hidden="false" customHeight="false" outlineLevel="0" collapsed="false">
      <c r="A9442" s="0" t="n">
        <v>3363.94857158272</v>
      </c>
      <c r="B9442" s="0" t="n">
        <v>-0.719171687534877</v>
      </c>
    </row>
    <row r="9443" customFormat="false" ht="12.75" hidden="false" customHeight="false" outlineLevel="0" collapsed="false">
      <c r="A9443" s="0" t="n">
        <v>3363.95428586845</v>
      </c>
      <c r="B9443" s="0" t="n">
        <v>-0.719258608136858</v>
      </c>
    </row>
    <row r="9444" customFormat="false" ht="12.75" hidden="false" customHeight="false" outlineLevel="0" collapsed="false">
      <c r="A9444" s="0" t="n">
        <v>3363.96000015418</v>
      </c>
      <c r="B9444" s="0" t="n">
        <v>-0.712560054234096</v>
      </c>
    </row>
    <row r="9445" customFormat="false" ht="12.75" hidden="false" customHeight="false" outlineLevel="0" collapsed="false">
      <c r="A9445" s="0" t="n">
        <v>3363.96571443991</v>
      </c>
      <c r="B9445" s="0" t="n">
        <v>-0.712153570992606</v>
      </c>
    </row>
    <row r="9446" customFormat="false" ht="12.75" hidden="false" customHeight="false" outlineLevel="0" collapsed="false">
      <c r="A9446" s="0" t="n">
        <v>3363.97142872564</v>
      </c>
      <c r="B9446" s="0" t="n">
        <v>-0.72554817199707</v>
      </c>
    </row>
    <row r="9447" customFormat="false" ht="12.75" hidden="false" customHeight="false" outlineLevel="0" collapsed="false">
      <c r="A9447" s="0" t="n">
        <v>3363.97714301137</v>
      </c>
      <c r="B9447" s="0" t="n">
        <v>-0.698266656058175</v>
      </c>
    </row>
    <row r="9448" customFormat="false" ht="12.75" hidden="false" customHeight="false" outlineLevel="0" collapsed="false">
      <c r="A9448" s="0" t="n">
        <v>3363.9828572971</v>
      </c>
      <c r="B9448" s="0" t="n">
        <v>-0.689771325247628</v>
      </c>
    </row>
    <row r="9449" customFormat="false" ht="12.75" hidden="false" customHeight="false" outlineLevel="0" collapsed="false">
      <c r="A9449" s="0" t="n">
        <v>3363.98857158283</v>
      </c>
      <c r="B9449" s="0" t="n">
        <v>-0.689272144862584</v>
      </c>
    </row>
    <row r="9450" customFormat="false" ht="12.75" hidden="false" customHeight="false" outlineLevel="0" collapsed="false">
      <c r="A9450" s="0" t="n">
        <v>3363.99428586856</v>
      </c>
      <c r="B9450" s="0" t="n">
        <v>-0.685061264038086</v>
      </c>
    </row>
    <row r="9451" customFormat="false" ht="12.75" hidden="false" customHeight="false" outlineLevel="0" collapsed="false">
      <c r="A9451" s="0" t="n">
        <v>3364.00000015429</v>
      </c>
      <c r="B9451" s="0" t="n">
        <v>-0.660109656197684</v>
      </c>
    </row>
    <row r="9452" customFormat="false" ht="12.75" hidden="false" customHeight="false" outlineLevel="0" collapsed="false">
      <c r="A9452" s="0" t="n">
        <v>3364.00571444003</v>
      </c>
      <c r="B9452" s="0" t="n">
        <v>-0.639517429896763</v>
      </c>
    </row>
    <row r="9453" customFormat="false" ht="12.75" hidden="false" customHeight="false" outlineLevel="0" collapsed="false">
      <c r="A9453" s="0" t="n">
        <v>3364.01142872576</v>
      </c>
      <c r="B9453" s="0" t="n">
        <v>-0.626588930402483</v>
      </c>
    </row>
    <row r="9454" customFormat="false" ht="12.75" hidden="false" customHeight="false" outlineLevel="0" collapsed="false">
      <c r="A9454" s="0" t="n">
        <v>3364.01714301149</v>
      </c>
      <c r="B9454" s="0" t="n">
        <v>-0.613978249686105</v>
      </c>
    </row>
    <row r="9455" customFormat="false" ht="12.75" hidden="false" customHeight="false" outlineLevel="0" collapsed="false">
      <c r="A9455" s="0" t="n">
        <v>3364.02285729722</v>
      </c>
      <c r="B9455" s="0" t="n">
        <v>-0.615561676025391</v>
      </c>
    </row>
    <row r="9456" customFormat="false" ht="12.75" hidden="false" customHeight="false" outlineLevel="0" collapsed="false">
      <c r="A9456" s="0" t="n">
        <v>3364.02857158295</v>
      </c>
      <c r="B9456" s="0" t="n">
        <v>-0.615830884660993</v>
      </c>
    </row>
    <row r="9457" customFormat="false" ht="12.75" hidden="false" customHeight="false" outlineLevel="0" collapsed="false">
      <c r="A9457" s="0" t="n">
        <v>3364.03428586868</v>
      </c>
      <c r="B9457" s="0" t="n">
        <v>-0.611507524762835</v>
      </c>
    </row>
    <row r="9458" customFormat="false" ht="12.75" hidden="false" customHeight="false" outlineLevel="0" collapsed="false">
      <c r="A9458" s="0" t="n">
        <v>3364.04000015441</v>
      </c>
      <c r="B9458" s="0" t="n">
        <v>-0.572832162039621</v>
      </c>
    </row>
    <row r="9459" customFormat="false" ht="12.75" hidden="false" customHeight="false" outlineLevel="0" collapsed="false">
      <c r="A9459" s="0" t="n">
        <v>3364.04571444014</v>
      </c>
      <c r="B9459" s="0" t="n">
        <v>-0.554652895246233</v>
      </c>
    </row>
    <row r="9460" customFormat="false" ht="12.75" hidden="false" customHeight="false" outlineLevel="0" collapsed="false">
      <c r="A9460" s="0" t="n">
        <v>3364.05142872587</v>
      </c>
      <c r="B9460" s="0" t="n">
        <v>-0.570967429024833</v>
      </c>
    </row>
    <row r="9461" customFormat="false" ht="12.75" hidden="false" customHeight="false" outlineLevel="0" collapsed="false">
      <c r="A9461" s="0" t="n">
        <v>3364.0571430116</v>
      </c>
      <c r="B9461" s="0" t="n">
        <v>-0.563611711774554</v>
      </c>
    </row>
    <row r="9462" customFormat="false" ht="12.75" hidden="false" customHeight="false" outlineLevel="0" collapsed="false">
      <c r="A9462" s="0" t="n">
        <v>3364.06285729733</v>
      </c>
      <c r="B9462" s="0" t="n">
        <v>-0.549086053030832</v>
      </c>
    </row>
    <row r="9463" customFormat="false" ht="12.75" hidden="false" customHeight="false" outlineLevel="0" collapsed="false">
      <c r="A9463" s="0" t="n">
        <v>3364.06857158306</v>
      </c>
      <c r="B9463" s="0" t="n">
        <v>-0.538480813162667</v>
      </c>
    </row>
    <row r="9464" customFormat="false" ht="12.75" hidden="false" customHeight="false" outlineLevel="0" collapsed="false">
      <c r="A9464" s="0" t="n">
        <v>3364.07428586879</v>
      </c>
      <c r="B9464" s="0" t="n">
        <v>-0.5314088003976</v>
      </c>
    </row>
    <row r="9465" customFormat="false" ht="12.75" hidden="false" customHeight="false" outlineLevel="0" collapsed="false">
      <c r="A9465" s="0" t="n">
        <v>3364.08000015452</v>
      </c>
      <c r="B9465" s="0" t="n">
        <v>-0.514241245814732</v>
      </c>
    </row>
    <row r="9466" customFormat="false" ht="12.75" hidden="false" customHeight="false" outlineLevel="0" collapsed="false">
      <c r="A9466" s="0" t="n">
        <v>3364.08571444025</v>
      </c>
      <c r="B9466" s="0" t="n">
        <v>-0.492217745099749</v>
      </c>
    </row>
    <row r="9467" customFormat="false" ht="12.75" hidden="false" customHeight="false" outlineLevel="0" collapsed="false">
      <c r="A9467" s="0" t="n">
        <v>3364.09142872598</v>
      </c>
      <c r="B9467" s="0" t="n">
        <v>-0.49538563319615</v>
      </c>
    </row>
    <row r="9468" customFormat="false" ht="12.75" hidden="false" customHeight="false" outlineLevel="0" collapsed="false">
      <c r="A9468" s="0" t="n">
        <v>3364.09714301172</v>
      </c>
      <c r="B9468" s="0" t="n">
        <v>-0.521764101300921</v>
      </c>
    </row>
    <row r="9469" customFormat="false" ht="12.75" hidden="false" customHeight="false" outlineLevel="0" collapsed="false">
      <c r="A9469" s="0" t="n">
        <v>3364.10285729745</v>
      </c>
      <c r="B9469" s="0" t="n">
        <v>-0.50243650163923</v>
      </c>
    </row>
    <row r="9470" customFormat="false" ht="12.75" hidden="false" customHeight="false" outlineLevel="0" collapsed="false">
      <c r="A9470" s="0" t="n">
        <v>3364.10857158318</v>
      </c>
      <c r="B9470" s="0" t="n">
        <v>-0.478846795218332</v>
      </c>
    </row>
    <row r="9471" customFormat="false" ht="12.75" hidden="false" customHeight="false" outlineLevel="0" collapsed="false">
      <c r="A9471" s="0" t="n">
        <v>3364.11428586891</v>
      </c>
      <c r="B9471" s="0" t="n">
        <v>-0.444180679321289</v>
      </c>
    </row>
    <row r="9472" customFormat="false" ht="12.75" hidden="false" customHeight="false" outlineLevel="0" collapsed="false">
      <c r="A9472" s="0" t="n">
        <v>3364.12000015464</v>
      </c>
      <c r="B9472" s="0" t="n">
        <v>-0.44485103062221</v>
      </c>
    </row>
    <row r="9473" customFormat="false" ht="12.75" hidden="false" customHeight="false" outlineLevel="0" collapsed="false">
      <c r="A9473" s="0" t="n">
        <v>3364.12571444037</v>
      </c>
      <c r="B9473" s="0" t="n">
        <v>-0.43992304120745</v>
      </c>
    </row>
    <row r="9474" customFormat="false" ht="12.75" hidden="false" customHeight="false" outlineLevel="0" collapsed="false">
      <c r="A9474" s="0" t="n">
        <v>3364.1314287261</v>
      </c>
      <c r="B9474" s="0" t="n">
        <v>-0.430439976283482</v>
      </c>
    </row>
    <row r="9475" customFormat="false" ht="12.75" hidden="false" customHeight="false" outlineLevel="0" collapsed="false">
      <c r="A9475" s="0" t="n">
        <v>3364.13714301183</v>
      </c>
      <c r="B9475" s="0" t="n">
        <v>-0.434787205287388</v>
      </c>
    </row>
    <row r="9476" customFormat="false" ht="12.75" hidden="false" customHeight="false" outlineLevel="0" collapsed="false">
      <c r="A9476" s="0" t="n">
        <v>3364.14285729756</v>
      </c>
      <c r="B9476" s="0" t="n">
        <v>-0.414692034040179</v>
      </c>
    </row>
    <row r="9477" customFormat="false" ht="12.75" hidden="false" customHeight="false" outlineLevel="0" collapsed="false">
      <c r="A9477" s="0" t="n">
        <v>3364.14857158329</v>
      </c>
      <c r="B9477" s="0" t="n">
        <v>-0.382403836931501</v>
      </c>
    </row>
    <row r="9478" customFormat="false" ht="12.75" hidden="false" customHeight="false" outlineLevel="0" collapsed="false">
      <c r="A9478" s="0" t="n">
        <v>3364.15428586902</v>
      </c>
      <c r="B9478" s="0" t="n">
        <v>-0.382413755144392</v>
      </c>
    </row>
    <row r="9479" customFormat="false" ht="12.75" hidden="false" customHeight="false" outlineLevel="0" collapsed="false">
      <c r="A9479" s="0" t="n">
        <v>3364.16000015475</v>
      </c>
      <c r="B9479" s="0" t="n">
        <v>-0.384030532836914</v>
      </c>
    </row>
    <row r="9480" customFormat="false" ht="12.75" hidden="false" customHeight="false" outlineLevel="0" collapsed="false">
      <c r="A9480" s="0" t="n">
        <v>3364.16571444048</v>
      </c>
      <c r="B9480" s="0" t="n">
        <v>-0.394948904854911</v>
      </c>
    </row>
    <row r="9481" customFormat="false" ht="12.75" hidden="false" customHeight="false" outlineLevel="0" collapsed="false">
      <c r="A9481" s="0" t="n">
        <v>3364.17142872621</v>
      </c>
      <c r="B9481" s="0" t="n">
        <v>-0.391674205235073</v>
      </c>
    </row>
    <row r="9482" customFormat="false" ht="12.75" hidden="false" customHeight="false" outlineLevel="0" collapsed="false">
      <c r="A9482" s="0" t="n">
        <v>3364.17714301194</v>
      </c>
      <c r="B9482" s="0" t="n">
        <v>-0.377234213692801</v>
      </c>
    </row>
    <row r="9483" customFormat="false" ht="12.75" hidden="false" customHeight="false" outlineLevel="0" collapsed="false">
      <c r="A9483" s="0" t="n">
        <v>3364.18285729767</v>
      </c>
      <c r="B9483" s="0" t="n">
        <v>-0.363432312011719</v>
      </c>
    </row>
    <row r="9484" customFormat="false" ht="12.75" hidden="false" customHeight="false" outlineLevel="0" collapsed="false">
      <c r="A9484" s="0" t="n">
        <v>3364.1885715834</v>
      </c>
      <c r="B9484" s="0" t="n">
        <v>-0.358890151977539</v>
      </c>
    </row>
    <row r="9485" customFormat="false" ht="12.75" hidden="false" customHeight="false" outlineLevel="0" collapsed="false">
      <c r="A9485" s="0" t="n">
        <v>3364.19428586914</v>
      </c>
      <c r="B9485" s="0" t="n">
        <v>-0.359257125854492</v>
      </c>
    </row>
    <row r="9486" customFormat="false" ht="12.75" hidden="false" customHeight="false" outlineLevel="0" collapsed="false">
      <c r="A9486" s="0" t="n">
        <v>3364.20000015487</v>
      </c>
      <c r="B9486" s="0" t="n">
        <v>-0.335037776402065</v>
      </c>
    </row>
    <row r="9487" customFormat="false" ht="12.75" hidden="false" customHeight="false" outlineLevel="0" collapsed="false">
      <c r="A9487" s="0" t="n">
        <v>3364.2057144406</v>
      </c>
      <c r="B9487" s="0" t="n">
        <v>-0.32418327331543</v>
      </c>
    </row>
    <row r="9488" customFormat="false" ht="12.75" hidden="false" customHeight="false" outlineLevel="0" collapsed="false">
      <c r="A9488" s="0" t="n">
        <v>3364.21142872633</v>
      </c>
      <c r="B9488" s="0" t="n">
        <v>-0.318680899483817</v>
      </c>
    </row>
    <row r="9489" customFormat="false" ht="12.75" hidden="false" customHeight="false" outlineLevel="0" collapsed="false">
      <c r="A9489" s="0" t="n">
        <v>3364.21714301206</v>
      </c>
      <c r="B9489" s="0" t="n">
        <v>-0.285307475498744</v>
      </c>
    </row>
    <row r="9490" customFormat="false" ht="12.75" hidden="false" customHeight="false" outlineLevel="0" collapsed="false">
      <c r="A9490" s="0" t="n">
        <v>3364.22285729779</v>
      </c>
      <c r="B9490" s="0" t="n">
        <v>-0.269867597307478</v>
      </c>
    </row>
    <row r="9491" customFormat="false" ht="12.75" hidden="false" customHeight="false" outlineLevel="0" collapsed="false">
      <c r="A9491" s="0" t="n">
        <v>3364.22857158352</v>
      </c>
      <c r="B9491" s="0" t="n">
        <v>-0.279153333391462</v>
      </c>
    </row>
    <row r="9492" customFormat="false" ht="12.75" hidden="false" customHeight="false" outlineLevel="0" collapsed="false">
      <c r="A9492" s="0" t="n">
        <v>3364.23428586925</v>
      </c>
      <c r="B9492" s="0" t="n">
        <v>-0.28551276070731</v>
      </c>
    </row>
    <row r="9493" customFormat="false" ht="12.75" hidden="false" customHeight="false" outlineLevel="0" collapsed="false">
      <c r="A9493" s="0" t="n">
        <v>3364.24000015498</v>
      </c>
      <c r="B9493" s="0" t="n">
        <v>-0.259869057791574</v>
      </c>
    </row>
    <row r="9494" customFormat="false" ht="12.75" hidden="false" customHeight="false" outlineLevel="0" collapsed="false">
      <c r="A9494" s="0" t="n">
        <v>3364.24571444071</v>
      </c>
      <c r="B9494" s="0" t="n">
        <v>-0.260157339913505</v>
      </c>
    </row>
    <row r="9495" customFormat="false" ht="12.75" hidden="false" customHeight="false" outlineLevel="0" collapsed="false">
      <c r="A9495" s="0" t="n">
        <v>3364.25142872644</v>
      </c>
      <c r="B9495" s="0" t="n">
        <v>-0.276428495134626</v>
      </c>
    </row>
    <row r="9496" customFormat="false" ht="12.75" hidden="false" customHeight="false" outlineLevel="0" collapsed="false">
      <c r="A9496" s="0" t="n">
        <v>3364.25714301217</v>
      </c>
      <c r="B9496" s="0" t="n">
        <v>-0.259023666381836</v>
      </c>
    </row>
    <row r="9497" customFormat="false" ht="12.75" hidden="false" customHeight="false" outlineLevel="0" collapsed="false">
      <c r="A9497" s="0" t="n">
        <v>3364.2628572979</v>
      </c>
      <c r="B9497" s="0" t="n">
        <v>-0.218615341186523</v>
      </c>
    </row>
    <row r="9498" customFormat="false" ht="12.75" hidden="false" customHeight="false" outlineLevel="0" collapsed="false">
      <c r="A9498" s="0" t="n">
        <v>3364.26857158363</v>
      </c>
      <c r="B9498" s="0" t="n">
        <v>-0.216700799124582</v>
      </c>
    </row>
    <row r="9499" customFormat="false" ht="12.75" hidden="false" customHeight="false" outlineLevel="0" collapsed="false">
      <c r="A9499" s="0" t="n">
        <v>3364.27428586936</v>
      </c>
      <c r="B9499" s="0" t="n">
        <v>-0.215021569388253</v>
      </c>
    </row>
    <row r="9500" customFormat="false" ht="12.75" hidden="false" customHeight="false" outlineLevel="0" collapsed="false">
      <c r="A9500" s="0" t="n">
        <v>3364.28000015509</v>
      </c>
      <c r="B9500" s="0" t="n">
        <v>-0.201543698992048</v>
      </c>
    </row>
    <row r="9501" customFormat="false" ht="12.75" hidden="false" customHeight="false" outlineLevel="0" collapsed="false">
      <c r="A9501" s="0" t="n">
        <v>3364.28571444083</v>
      </c>
      <c r="B9501" s="0" t="n">
        <v>-0.198069436209542</v>
      </c>
    </row>
    <row r="9502" customFormat="false" ht="12.75" hidden="false" customHeight="false" outlineLevel="0" collapsed="false">
      <c r="A9502" s="0" t="n">
        <v>3364.29142872656</v>
      </c>
      <c r="B9502" s="0" t="n">
        <v>-0.196872929164342</v>
      </c>
    </row>
    <row r="9503" customFormat="false" ht="12.75" hidden="false" customHeight="false" outlineLevel="0" collapsed="false">
      <c r="A9503" s="0" t="n">
        <v>3364.29714301229</v>
      </c>
      <c r="B9503" s="0" t="n">
        <v>-0.183291571480887</v>
      </c>
    </row>
    <row r="9504" customFormat="false" ht="12.75" hidden="false" customHeight="false" outlineLevel="0" collapsed="false">
      <c r="A9504" s="0" t="n">
        <v>3364.30285729802</v>
      </c>
      <c r="B9504" s="0" t="n">
        <v>-0.186948830740792</v>
      </c>
    </row>
    <row r="9505" customFormat="false" ht="12.75" hidden="false" customHeight="false" outlineLevel="0" collapsed="false">
      <c r="A9505" s="0" t="n">
        <v>3364.30857158375</v>
      </c>
      <c r="B9505" s="0" t="n">
        <v>-0.171706335885184</v>
      </c>
    </row>
    <row r="9506" customFormat="false" ht="12.75" hidden="false" customHeight="false" outlineLevel="0" collapsed="false">
      <c r="A9506" s="0" t="n">
        <v>3364.31428586948</v>
      </c>
      <c r="B9506" s="0" t="n">
        <v>-0.150348336356027</v>
      </c>
    </row>
    <row r="9507" customFormat="false" ht="12.75" hidden="false" customHeight="false" outlineLevel="0" collapsed="false">
      <c r="A9507" s="0" t="n">
        <v>3364.32000015521</v>
      </c>
      <c r="B9507" s="0" t="n">
        <v>-0.140984671456473</v>
      </c>
    </row>
    <row r="9508" customFormat="false" ht="12.75" hidden="false" customHeight="false" outlineLevel="0" collapsed="false">
      <c r="A9508" s="0" t="n">
        <v>3364.32571444094</v>
      </c>
      <c r="B9508" s="0" t="n">
        <v>-0.151674434116909</v>
      </c>
    </row>
    <row r="9509" customFormat="false" ht="12.75" hidden="false" customHeight="false" outlineLevel="0" collapsed="false">
      <c r="A9509" s="0" t="n">
        <v>3364.33142872667</v>
      </c>
      <c r="B9509" s="0" t="n">
        <v>-0.149296733311244</v>
      </c>
    </row>
    <row r="9510" customFormat="false" ht="12.75" hidden="false" customHeight="false" outlineLevel="0" collapsed="false">
      <c r="A9510" s="0" t="n">
        <v>3364.3371430124</v>
      </c>
      <c r="B9510" s="0" t="n">
        <v>-0.136628668648856</v>
      </c>
    </row>
    <row r="9511" customFormat="false" ht="12.75" hidden="false" customHeight="false" outlineLevel="0" collapsed="false">
      <c r="A9511" s="0" t="n">
        <v>3364.34285729813</v>
      </c>
      <c r="B9511" s="0" t="n">
        <v>-0.115472194126674</v>
      </c>
    </row>
    <row r="9512" customFormat="false" ht="12.75" hidden="false" customHeight="false" outlineLevel="0" collapsed="false">
      <c r="A9512" s="0" t="n">
        <v>3364.34857158386</v>
      </c>
      <c r="B9512" s="0" t="n">
        <v>-0.091321291242327</v>
      </c>
    </row>
    <row r="9513" customFormat="false" ht="12.75" hidden="false" customHeight="false" outlineLevel="0" collapsed="false">
      <c r="A9513" s="0" t="n">
        <v>3364.35428586959</v>
      </c>
      <c r="B9513" s="0" t="n">
        <v>-0.0991620200020927</v>
      </c>
    </row>
    <row r="9514" customFormat="false" ht="12.75" hidden="false" customHeight="false" outlineLevel="0" collapsed="false">
      <c r="A9514" s="0" t="n">
        <v>3364.36000015532</v>
      </c>
      <c r="B9514" s="0" t="n">
        <v>-0.101144463675363</v>
      </c>
    </row>
    <row r="9515" customFormat="false" ht="12.75" hidden="false" customHeight="false" outlineLevel="0" collapsed="false">
      <c r="A9515" s="0" t="n">
        <v>3364.36571444105</v>
      </c>
      <c r="B9515" s="0" t="n">
        <v>-0.0893472399030413</v>
      </c>
    </row>
    <row r="9516" customFormat="false" ht="12.75" hidden="false" customHeight="false" outlineLevel="0" collapsed="false">
      <c r="A9516" s="0" t="n">
        <v>3364.37142872678</v>
      </c>
      <c r="B9516" s="0" t="n">
        <v>-0.0888087136404855</v>
      </c>
    </row>
    <row r="9517" customFormat="false" ht="12.75" hidden="false" customHeight="false" outlineLevel="0" collapsed="false">
      <c r="A9517" s="0" t="n">
        <v>3364.37714301252</v>
      </c>
      <c r="B9517" s="0" t="n">
        <v>-0.0638134002685547</v>
      </c>
    </row>
    <row r="9518" customFormat="false" ht="12.75" hidden="false" customHeight="false" outlineLevel="0" collapsed="false">
      <c r="A9518" s="0" t="n">
        <v>3364.38285729825</v>
      </c>
      <c r="B9518" s="0" t="n">
        <v>-0.0516110011509487</v>
      </c>
    </row>
    <row r="9519" customFormat="false" ht="12.75" hidden="false" customHeight="false" outlineLevel="0" collapsed="false">
      <c r="A9519" s="0" t="n">
        <v>3364.38857158398</v>
      </c>
      <c r="B9519" s="0" t="n">
        <v>-0.054417964390346</v>
      </c>
    </row>
    <row r="9520" customFormat="false" ht="12.75" hidden="false" customHeight="false" outlineLevel="0" collapsed="false">
      <c r="A9520" s="0" t="n">
        <v>3364.39428586971</v>
      </c>
      <c r="B9520" s="0" t="n">
        <v>-0.0668585641043527</v>
      </c>
    </row>
    <row r="9521" customFormat="false" ht="12.75" hidden="false" customHeight="false" outlineLevel="0" collapsed="false">
      <c r="A9521" s="0" t="n">
        <v>3364.40000015544</v>
      </c>
      <c r="B9521" s="0" t="n">
        <v>-0.0509265354701451</v>
      </c>
    </row>
    <row r="9522" customFormat="false" ht="12.75" hidden="false" customHeight="false" outlineLevel="0" collapsed="false">
      <c r="A9522" s="0" t="n">
        <v>3364.40571444117</v>
      </c>
      <c r="B9522" s="0" t="n">
        <v>-0.047639410836356</v>
      </c>
    </row>
    <row r="9523" customFormat="false" ht="12.75" hidden="false" customHeight="false" outlineLevel="0" collapsed="false">
      <c r="A9523" s="0" t="n">
        <v>3364.4114287269</v>
      </c>
      <c r="B9523" s="0" t="n">
        <v>-0.0175213950020926</v>
      </c>
    </row>
    <row r="9524" customFormat="false" ht="12.75" hidden="false" customHeight="false" outlineLevel="0" collapsed="false">
      <c r="A9524" s="0" t="n">
        <v>3364.41714301263</v>
      </c>
      <c r="B9524" s="0" t="n">
        <v>-0.0101274217878069</v>
      </c>
    </row>
    <row r="9525" customFormat="false" ht="12.75" hidden="false" customHeight="false" outlineLevel="0" collapsed="false">
      <c r="A9525" s="0" t="n">
        <v>3364.42285729836</v>
      </c>
      <c r="B9525" s="0" t="n">
        <v>0.00908404758998326</v>
      </c>
    </row>
    <row r="9526" customFormat="false" ht="12.75" hidden="false" customHeight="false" outlineLevel="0" collapsed="false">
      <c r="A9526" s="0" t="n">
        <v>3364.42857158409</v>
      </c>
      <c r="B9526" s="0" t="n">
        <v>0.0181031908307757</v>
      </c>
    </row>
    <row r="9527" customFormat="false" ht="12.75" hidden="false" customHeight="false" outlineLevel="0" collapsed="false">
      <c r="A9527" s="0" t="n">
        <v>3364.43428586982</v>
      </c>
      <c r="B9527" s="0" t="n">
        <v>0.0305064065115792</v>
      </c>
    </row>
    <row r="9528" customFormat="false" ht="12.75" hidden="false" customHeight="false" outlineLevel="0" collapsed="false">
      <c r="A9528" s="0" t="n">
        <v>3364.44000015555</v>
      </c>
      <c r="B9528" s="0" t="n">
        <v>0.0105591910226004</v>
      </c>
    </row>
    <row r="9529" customFormat="false" ht="12.75" hidden="false" customHeight="false" outlineLevel="0" collapsed="false">
      <c r="A9529" s="0" t="n">
        <v>3364.44571444128</v>
      </c>
      <c r="B9529" s="0" t="n">
        <v>0.0440690721784319</v>
      </c>
    </row>
    <row r="9530" customFormat="false" ht="12.75" hidden="false" customHeight="false" outlineLevel="0" collapsed="false">
      <c r="A9530" s="0" t="n">
        <v>3364.45142872701</v>
      </c>
      <c r="B9530" s="0" t="n">
        <v>0.0618468148367746</v>
      </c>
    </row>
    <row r="9531" customFormat="false" ht="12.75" hidden="false" customHeight="false" outlineLevel="0" collapsed="false">
      <c r="A9531" s="0" t="n">
        <v>3364.45714301274</v>
      </c>
      <c r="B9531" s="0" t="n">
        <v>0.0512718745640346</v>
      </c>
    </row>
    <row r="9532" customFormat="false" ht="12.75" hidden="false" customHeight="false" outlineLevel="0" collapsed="false">
      <c r="A9532" s="0" t="n">
        <v>3364.46285729847</v>
      </c>
      <c r="B9532" s="0" t="n">
        <v>0.0488009861537388</v>
      </c>
    </row>
    <row r="9533" customFormat="false" ht="12.75" hidden="false" customHeight="false" outlineLevel="0" collapsed="false">
      <c r="A9533" s="0" t="n">
        <v>3364.4685715842</v>
      </c>
      <c r="B9533" s="0" t="n">
        <v>0.0972533089773996</v>
      </c>
    </row>
    <row r="9534" customFormat="false" ht="12.75" hidden="false" customHeight="false" outlineLevel="0" collapsed="false">
      <c r="A9534" s="0" t="n">
        <v>3364.47428586994</v>
      </c>
      <c r="B9534" s="0" t="n">
        <v>0.0992458888462612</v>
      </c>
    </row>
    <row r="9535" customFormat="false" ht="12.75" hidden="false" customHeight="false" outlineLevel="0" collapsed="false">
      <c r="A9535" s="0" t="n">
        <v>3364.48000015567</v>
      </c>
      <c r="B9535" s="0" t="n">
        <v>0.113850893293108</v>
      </c>
    </row>
    <row r="9536" customFormat="false" ht="12.75" hidden="false" customHeight="false" outlineLevel="0" collapsed="false">
      <c r="A9536" s="0" t="n">
        <v>3364.4857144414</v>
      </c>
      <c r="B9536" s="0" t="n">
        <v>0.0977922712053572</v>
      </c>
    </row>
    <row r="9537" customFormat="false" ht="12.75" hidden="false" customHeight="false" outlineLevel="0" collapsed="false">
      <c r="A9537" s="0" t="n">
        <v>3364.49142872713</v>
      </c>
      <c r="B9537" s="0" t="n">
        <v>0.0862023489815848</v>
      </c>
    </row>
    <row r="9538" customFormat="false" ht="12.75" hidden="false" customHeight="false" outlineLevel="0" collapsed="false">
      <c r="A9538" s="0" t="n">
        <v>3364.49714301286</v>
      </c>
      <c r="B9538" s="0" t="n">
        <v>0.101422446114676</v>
      </c>
    </row>
    <row r="9539" customFormat="false" ht="12.75" hidden="false" customHeight="false" outlineLevel="0" collapsed="false">
      <c r="A9539" s="0" t="n">
        <v>3364.50285729859</v>
      </c>
      <c r="B9539" s="0" t="n">
        <v>0.107283510480608</v>
      </c>
    </row>
    <row r="9540" customFormat="false" ht="12.75" hidden="false" customHeight="false" outlineLevel="0" collapsed="false">
      <c r="A9540" s="0" t="n">
        <v>3364.50857158432</v>
      </c>
      <c r="B9540" s="0" t="n">
        <v>0.128876549857003</v>
      </c>
    </row>
    <row r="9541" customFormat="false" ht="12.75" hidden="false" customHeight="false" outlineLevel="0" collapsed="false">
      <c r="A9541" s="0" t="n">
        <v>3364.51428587005</v>
      </c>
      <c r="B9541" s="0" t="n">
        <v>0.137079783848354</v>
      </c>
    </row>
    <row r="9542" customFormat="false" ht="12.75" hidden="false" customHeight="false" outlineLevel="0" collapsed="false">
      <c r="A9542" s="0" t="n">
        <v>3364.52000015578</v>
      </c>
      <c r="B9542" s="0" t="n">
        <v>0.132885088239397</v>
      </c>
    </row>
    <row r="9543" customFormat="false" ht="12.75" hidden="false" customHeight="false" outlineLevel="0" collapsed="false">
      <c r="A9543" s="0" t="n">
        <v>3364.52571444151</v>
      </c>
      <c r="B9543" s="0" t="n">
        <v>0.14382313319615</v>
      </c>
    </row>
    <row r="9544" customFormat="false" ht="12.75" hidden="false" customHeight="false" outlineLevel="0" collapsed="false">
      <c r="A9544" s="0" t="n">
        <v>3364.53142872724</v>
      </c>
      <c r="B9544" s="0" t="n">
        <v>0.162968444824219</v>
      </c>
    </row>
    <row r="9545" customFormat="false" ht="12.75" hidden="false" customHeight="false" outlineLevel="0" collapsed="false">
      <c r="A9545" s="0" t="n">
        <v>3364.53714301297</v>
      </c>
      <c r="B9545" s="0" t="n">
        <v>0.173800986153739</v>
      </c>
    </row>
    <row r="9546" customFormat="false" ht="12.75" hidden="false" customHeight="false" outlineLevel="0" collapsed="false">
      <c r="A9546" s="0" t="n">
        <v>3364.5428572987</v>
      </c>
      <c r="B9546" s="0" t="n">
        <v>0.163936723981585</v>
      </c>
    </row>
    <row r="9547" customFormat="false" ht="12.75" hidden="false" customHeight="false" outlineLevel="0" collapsed="false">
      <c r="A9547" s="0" t="n">
        <v>3364.54857158443</v>
      </c>
      <c r="B9547" s="0" t="n">
        <v>0.171257182529994</v>
      </c>
    </row>
    <row r="9548" customFormat="false" ht="12.75" hidden="false" customHeight="false" outlineLevel="0" collapsed="false">
      <c r="A9548" s="0" t="n">
        <v>3364.55428587016</v>
      </c>
      <c r="B9548" s="0" t="n">
        <v>0.205237415858677</v>
      </c>
    </row>
    <row r="9549" customFormat="false" ht="12.75" hidden="false" customHeight="false" outlineLevel="0" collapsed="false">
      <c r="A9549" s="0" t="n">
        <v>3364.56000015589</v>
      </c>
      <c r="B9549" s="0" t="n">
        <v>0.224301201956613</v>
      </c>
    </row>
    <row r="9550" customFormat="false" ht="12.75" hidden="false" customHeight="false" outlineLevel="0" collapsed="false">
      <c r="A9550" s="0" t="n">
        <v>3364.56571444163</v>
      </c>
      <c r="B9550" s="0" t="n">
        <v>0.237371117728097</v>
      </c>
    </row>
    <row r="9551" customFormat="false" ht="12.75" hidden="false" customHeight="false" outlineLevel="0" collapsed="false">
      <c r="A9551" s="0" t="n">
        <v>3364.57142872736</v>
      </c>
      <c r="B9551" s="0" t="n">
        <v>0.24677619934082</v>
      </c>
    </row>
    <row r="9552" customFormat="false" ht="12.75" hidden="false" customHeight="false" outlineLevel="0" collapsed="false">
      <c r="A9552" s="0" t="n">
        <v>3364.57714301309</v>
      </c>
      <c r="B9552" s="0" t="n">
        <v>0.233062580653599</v>
      </c>
    </row>
    <row r="9553" customFormat="false" ht="12.75" hidden="false" customHeight="false" outlineLevel="0" collapsed="false">
      <c r="A9553" s="0" t="n">
        <v>3364.58285729882</v>
      </c>
      <c r="B9553" s="0" t="n">
        <v>0.219410487583705</v>
      </c>
    </row>
    <row r="9554" customFormat="false" ht="12.75" hidden="false" customHeight="false" outlineLevel="0" collapsed="false">
      <c r="A9554" s="0" t="n">
        <v>3364.58857158455</v>
      </c>
      <c r="B9554" s="0" t="n">
        <v>0.230702536446708</v>
      </c>
    </row>
    <row r="9555" customFormat="false" ht="12.75" hidden="false" customHeight="false" outlineLevel="0" collapsed="false">
      <c r="A9555" s="0" t="n">
        <v>3364.59428587028</v>
      </c>
      <c r="B9555" s="0" t="n">
        <v>0.232117734636579</v>
      </c>
    </row>
    <row r="9556" customFormat="false" ht="12.75" hidden="false" customHeight="false" outlineLevel="0" collapsed="false">
      <c r="A9556" s="0" t="n">
        <v>3364.60000015601</v>
      </c>
      <c r="B9556" s="0" t="n">
        <v>0.23874500819615</v>
      </c>
    </row>
    <row r="9557" customFormat="false" ht="12.75" hidden="false" customHeight="false" outlineLevel="0" collapsed="false">
      <c r="A9557" s="0" t="n">
        <v>3364.60571444174</v>
      </c>
      <c r="B9557" s="0" t="n">
        <v>0.267189080374581</v>
      </c>
    </row>
    <row r="9558" customFormat="false" ht="12.75" hidden="false" customHeight="false" outlineLevel="0" collapsed="false">
      <c r="A9558" s="0" t="n">
        <v>3364.61142872747</v>
      </c>
      <c r="B9558" s="0" t="n">
        <v>0.28275887625558</v>
      </c>
    </row>
    <row r="9559" customFormat="false" ht="12.75" hidden="false" customHeight="false" outlineLevel="0" collapsed="false">
      <c r="A9559" s="0" t="n">
        <v>3364.6171430132</v>
      </c>
      <c r="B9559" s="0" t="n">
        <v>0.29208139692034</v>
      </c>
    </row>
    <row r="9560" customFormat="false" ht="12.75" hidden="false" customHeight="false" outlineLevel="0" collapsed="false">
      <c r="A9560" s="0" t="n">
        <v>3364.62285729893</v>
      </c>
      <c r="B9560" s="0" t="n">
        <v>0.287866537911551</v>
      </c>
    </row>
    <row r="9561" customFormat="false" ht="12.75" hidden="false" customHeight="false" outlineLevel="0" collapsed="false">
      <c r="A9561" s="0" t="n">
        <v>3364.62857158466</v>
      </c>
      <c r="B9561" s="0" t="n">
        <v>0.26116818019322</v>
      </c>
    </row>
    <row r="9562" customFormat="false" ht="12.75" hidden="false" customHeight="false" outlineLevel="0" collapsed="false">
      <c r="A9562" s="0" t="n">
        <v>3364.63428587039</v>
      </c>
      <c r="B9562" s="0" t="n">
        <v>0.266957855224609</v>
      </c>
    </row>
    <row r="9563" customFormat="false" ht="12.75" hidden="false" customHeight="false" outlineLevel="0" collapsed="false">
      <c r="A9563" s="0" t="n">
        <v>3364.64000015612</v>
      </c>
      <c r="B9563" s="0" t="n">
        <v>0.300840268816267</v>
      </c>
    </row>
    <row r="9564" customFormat="false" ht="12.75" hidden="false" customHeight="false" outlineLevel="0" collapsed="false">
      <c r="A9564" s="0" t="n">
        <v>3364.64571444185</v>
      </c>
      <c r="B9564" s="0" t="n">
        <v>0.328676114763532</v>
      </c>
    </row>
    <row r="9565" customFormat="false" ht="12.75" hidden="false" customHeight="false" outlineLevel="0" collapsed="false">
      <c r="A9565" s="0" t="n">
        <v>3364.65142872758</v>
      </c>
      <c r="B9565" s="0" t="n">
        <v>0.327462605067662</v>
      </c>
    </row>
    <row r="9566" customFormat="false" ht="12.75" hidden="false" customHeight="false" outlineLevel="0" collapsed="false">
      <c r="A9566" s="0" t="n">
        <v>3364.65714301332</v>
      </c>
      <c r="B9566" s="0" t="n">
        <v>0.336371285574777</v>
      </c>
    </row>
    <row r="9567" customFormat="false" ht="12.75" hidden="false" customHeight="false" outlineLevel="0" collapsed="false">
      <c r="A9567" s="0" t="n">
        <v>3364.66285729905</v>
      </c>
      <c r="B9567" s="0" t="n">
        <v>0.342613765171596</v>
      </c>
    </row>
    <row r="9568" customFormat="false" ht="12.75" hidden="false" customHeight="false" outlineLevel="0" collapsed="false">
      <c r="A9568" s="0" t="n">
        <v>3364.66857158478</v>
      </c>
      <c r="B9568" s="0" t="n">
        <v>0.359164810180664</v>
      </c>
    </row>
    <row r="9569" customFormat="false" ht="12.75" hidden="false" customHeight="false" outlineLevel="0" collapsed="false">
      <c r="A9569" s="0" t="n">
        <v>3364.67428587051</v>
      </c>
      <c r="B9569" s="0" t="n">
        <v>0.353817640032087</v>
      </c>
    </row>
    <row r="9570" customFormat="false" ht="12.75" hidden="false" customHeight="false" outlineLevel="0" collapsed="false">
      <c r="A9570" s="0" t="n">
        <v>3364.68000015624</v>
      </c>
      <c r="B9570" s="0" t="n">
        <v>0.355541283743722</v>
      </c>
    </row>
    <row r="9571" customFormat="false" ht="12.75" hidden="false" customHeight="false" outlineLevel="0" collapsed="false">
      <c r="A9571" s="0" t="n">
        <v>3364.68571444197</v>
      </c>
      <c r="B9571" s="0" t="n">
        <v>0.362109974452428</v>
      </c>
    </row>
    <row r="9572" customFormat="false" ht="12.75" hidden="false" customHeight="false" outlineLevel="0" collapsed="false">
      <c r="A9572" s="0" t="n">
        <v>3364.6914287277</v>
      </c>
      <c r="B9572" s="0" t="n">
        <v>0.373991067068917</v>
      </c>
    </row>
    <row r="9573" customFormat="false" ht="12.75" hidden="false" customHeight="false" outlineLevel="0" collapsed="false">
      <c r="A9573" s="0" t="n">
        <v>3364.69714301343</v>
      </c>
      <c r="B9573" s="0" t="n">
        <v>0.381086839948382</v>
      </c>
    </row>
    <row r="9574" customFormat="false" ht="12.75" hidden="false" customHeight="false" outlineLevel="0" collapsed="false">
      <c r="A9574" s="0" t="n">
        <v>3364.70285729916</v>
      </c>
      <c r="B9574" s="0" t="n">
        <v>0.3841491154262</v>
      </c>
    </row>
    <row r="9575" customFormat="false" ht="12.75" hidden="false" customHeight="false" outlineLevel="0" collapsed="false">
      <c r="A9575" s="0" t="n">
        <v>3364.70857158489</v>
      </c>
      <c r="B9575" s="0" t="n">
        <v>0.385623986380441</v>
      </c>
    </row>
    <row r="9576" customFormat="false" ht="12.75" hidden="false" customHeight="false" outlineLevel="0" collapsed="false">
      <c r="A9576" s="0" t="n">
        <v>3364.71428587062</v>
      </c>
      <c r="B9576" s="0" t="n">
        <v>0.396303939819336</v>
      </c>
    </row>
    <row r="9577" customFormat="false" ht="12.75" hidden="false" customHeight="false" outlineLevel="0" collapsed="false">
      <c r="A9577" s="0" t="n">
        <v>3364.72000015635</v>
      </c>
      <c r="B9577" s="0" t="n">
        <v>0.407467923845564</v>
      </c>
    </row>
    <row r="9578" customFormat="false" ht="12.75" hidden="false" customHeight="false" outlineLevel="0" collapsed="false">
      <c r="A9578" s="0" t="n">
        <v>3364.72571444208</v>
      </c>
      <c r="B9578" s="0" t="n">
        <v>0.416192299979074</v>
      </c>
    </row>
    <row r="9579" customFormat="false" ht="12.75" hidden="false" customHeight="false" outlineLevel="0" collapsed="false">
      <c r="A9579" s="0" t="n">
        <v>3364.73142872781</v>
      </c>
      <c r="B9579" s="0" t="n">
        <v>0.440644345964704</v>
      </c>
    </row>
    <row r="9580" customFormat="false" ht="12.75" hidden="false" customHeight="false" outlineLevel="0" collapsed="false">
      <c r="A9580" s="0" t="n">
        <v>3364.73714301354</v>
      </c>
      <c r="B9580" s="0" t="n">
        <v>0.427350234985352</v>
      </c>
    </row>
    <row r="9581" customFormat="false" ht="12.75" hidden="false" customHeight="false" outlineLevel="0" collapsed="false">
      <c r="A9581" s="0" t="n">
        <v>3364.74285729927</v>
      </c>
      <c r="B9581" s="0" t="n">
        <v>0.421073532104492</v>
      </c>
    </row>
    <row r="9582" customFormat="false" ht="12.75" hidden="false" customHeight="false" outlineLevel="0" collapsed="false">
      <c r="A9582" s="0" t="n">
        <v>3364.74857158501</v>
      </c>
      <c r="B9582" s="0" t="n">
        <v>0.437267684936523</v>
      </c>
    </row>
    <row r="9583" customFormat="false" ht="12.75" hidden="false" customHeight="false" outlineLevel="0" collapsed="false">
      <c r="A9583" s="0" t="n">
        <v>3364.75428587074</v>
      </c>
      <c r="B9583" s="0" t="n">
        <v>0.450337219238281</v>
      </c>
    </row>
    <row r="9584" customFormat="false" ht="12.75" hidden="false" customHeight="false" outlineLevel="0" collapsed="false">
      <c r="A9584" s="0" t="n">
        <v>3364.76000015647</v>
      </c>
      <c r="B9584" s="0" t="n">
        <v>0.467612130301339</v>
      </c>
    </row>
    <row r="9585" customFormat="false" ht="12.75" hidden="false" customHeight="false" outlineLevel="0" collapsed="false">
      <c r="A9585" s="0" t="n">
        <v>3364.7657144422</v>
      </c>
      <c r="B9585" s="0" t="n">
        <v>0.471388626098633</v>
      </c>
    </row>
    <row r="9586" customFormat="false" ht="12.75" hidden="false" customHeight="false" outlineLevel="0" collapsed="false">
      <c r="A9586" s="0" t="n">
        <v>3364.77142872793</v>
      </c>
      <c r="B9586" s="0" t="n">
        <v>0.461341258457729</v>
      </c>
    </row>
    <row r="9587" customFormat="false" ht="12.75" hidden="false" customHeight="false" outlineLevel="0" collapsed="false">
      <c r="A9587" s="0" t="n">
        <v>3364.77714301366</v>
      </c>
      <c r="B9587" s="0" t="n">
        <v>0.470826666695731</v>
      </c>
    </row>
    <row r="9588" customFormat="false" ht="12.75" hidden="false" customHeight="false" outlineLevel="0" collapsed="false">
      <c r="A9588" s="0" t="n">
        <v>3364.78285729939</v>
      </c>
      <c r="B9588" s="0" t="n">
        <v>0.45522335597447</v>
      </c>
    </row>
    <row r="9589" customFormat="false" ht="12.75" hidden="false" customHeight="false" outlineLevel="0" collapsed="false">
      <c r="A9589" s="0" t="n">
        <v>3364.78857158512</v>
      </c>
      <c r="B9589" s="0" t="n">
        <v>0.485231454031808</v>
      </c>
    </row>
    <row r="9590" customFormat="false" ht="12.75" hidden="false" customHeight="false" outlineLevel="0" collapsed="false">
      <c r="A9590" s="0" t="n">
        <v>3364.79428587085</v>
      </c>
      <c r="B9590" s="0" t="n">
        <v>0.515880966186524</v>
      </c>
    </row>
    <row r="9591" customFormat="false" ht="12.75" hidden="false" customHeight="false" outlineLevel="0" collapsed="false">
      <c r="A9591" s="0" t="n">
        <v>3364.80000015658</v>
      </c>
      <c r="B9591" s="0" t="n">
        <v>0.536325400216239</v>
      </c>
    </row>
    <row r="9592" customFormat="false" ht="12.75" hidden="false" customHeight="false" outlineLevel="0" collapsed="false">
      <c r="A9592" s="0" t="n">
        <v>3364.80571444231</v>
      </c>
      <c r="B9592" s="0" t="n">
        <v>0.523957552228655</v>
      </c>
    </row>
    <row r="9593" customFormat="false" ht="12.75" hidden="false" customHeight="false" outlineLevel="0" collapsed="false">
      <c r="A9593" s="0" t="n">
        <v>3364.81142872804</v>
      </c>
      <c r="B9593" s="0" t="n">
        <v>0.527263968331473</v>
      </c>
    </row>
    <row r="9594" customFormat="false" ht="12.75" hidden="false" customHeight="false" outlineLevel="0" collapsed="false">
      <c r="A9594" s="0" t="n">
        <v>3364.81714301377</v>
      </c>
      <c r="B9594" s="0" t="n">
        <v>0.542860085623605</v>
      </c>
    </row>
    <row r="9595" customFormat="false" ht="12.75" hidden="false" customHeight="false" outlineLevel="0" collapsed="false">
      <c r="A9595" s="0" t="n">
        <v>3364.8228572995</v>
      </c>
      <c r="B9595" s="0" t="n">
        <v>0.521124758039202</v>
      </c>
    </row>
    <row r="9596" customFormat="false" ht="12.75" hidden="false" customHeight="false" outlineLevel="0" collapsed="false">
      <c r="A9596" s="0" t="n">
        <v>3364.82857158523</v>
      </c>
      <c r="B9596" s="0" t="n">
        <v>0.514751652308873</v>
      </c>
    </row>
    <row r="9597" customFormat="false" ht="12.75" hidden="false" customHeight="false" outlineLevel="0" collapsed="false">
      <c r="A9597" s="0" t="n">
        <v>3364.83428587096</v>
      </c>
      <c r="B9597" s="0" t="n">
        <v>0.541288811819894</v>
      </c>
    </row>
    <row r="9598" customFormat="false" ht="12.75" hidden="false" customHeight="false" outlineLevel="0" collapsed="false">
      <c r="A9598" s="0" t="n">
        <v>3364.84000015669</v>
      </c>
      <c r="B9598" s="0" t="n">
        <v>0.548790577479771</v>
      </c>
    </row>
    <row r="9599" customFormat="false" ht="12.75" hidden="false" customHeight="false" outlineLevel="0" collapsed="false">
      <c r="A9599" s="0" t="n">
        <v>3364.84571444243</v>
      </c>
      <c r="B9599" s="0" t="n">
        <v>0.556574140276228</v>
      </c>
    </row>
    <row r="9600" customFormat="false" ht="12.75" hidden="false" customHeight="false" outlineLevel="0" collapsed="false">
      <c r="A9600" s="0" t="n">
        <v>3364.85142872816</v>
      </c>
      <c r="B9600" s="0" t="n">
        <v>0.580905478341239</v>
      </c>
    </row>
    <row r="9601" customFormat="false" ht="12.75" hidden="false" customHeight="false" outlineLevel="0" collapsed="false">
      <c r="A9601" s="0" t="n">
        <v>3364.85714301389</v>
      </c>
      <c r="B9601" s="0" t="n">
        <v>0.561358370099749</v>
      </c>
    </row>
    <row r="9602" customFormat="false" ht="12.75" hidden="false" customHeight="false" outlineLevel="0" collapsed="false">
      <c r="A9602" s="0" t="n">
        <v>3364.86285729962</v>
      </c>
      <c r="B9602" s="0" t="n">
        <v>0.55365971156529</v>
      </c>
    </row>
    <row r="9603" customFormat="false" ht="12.75" hidden="false" customHeight="false" outlineLevel="0" collapsed="false">
      <c r="A9603" s="0" t="n">
        <v>3364.86857158535</v>
      </c>
      <c r="B9603" s="0" t="n">
        <v>0.560360990251814</v>
      </c>
    </row>
    <row r="9604" customFormat="false" ht="12.75" hidden="false" customHeight="false" outlineLevel="0" collapsed="false">
      <c r="A9604" s="0" t="n">
        <v>3364.87428587108</v>
      </c>
      <c r="B9604" s="0" t="n">
        <v>0.571207863943917</v>
      </c>
    </row>
    <row r="9605" customFormat="false" ht="12.75" hidden="false" customHeight="false" outlineLevel="0" collapsed="false">
      <c r="A9605" s="0" t="n">
        <v>3364.88000015681</v>
      </c>
      <c r="B9605" s="0" t="n">
        <v>0.564701570783343</v>
      </c>
    </row>
    <row r="9606" customFormat="false" ht="12.75" hidden="false" customHeight="false" outlineLevel="0" collapsed="false">
      <c r="A9606" s="0" t="n">
        <v>3364.88571444254</v>
      </c>
      <c r="B9606" s="0" t="n">
        <v>0.572667748587472</v>
      </c>
    </row>
    <row r="9607" customFormat="false" ht="12.75" hidden="false" customHeight="false" outlineLevel="0" collapsed="false">
      <c r="A9607" s="0" t="n">
        <v>3364.89142872827</v>
      </c>
      <c r="B9607" s="0" t="n">
        <v>0.580709075927734</v>
      </c>
    </row>
    <row r="9608" customFormat="false" ht="12.75" hidden="false" customHeight="false" outlineLevel="0" collapsed="false">
      <c r="A9608" s="0" t="n">
        <v>3364.897143014</v>
      </c>
      <c r="B9608" s="0" t="n">
        <v>0.581676483154297</v>
      </c>
    </row>
    <row r="9609" customFormat="false" ht="12.75" hidden="false" customHeight="false" outlineLevel="0" collapsed="false">
      <c r="A9609" s="0" t="n">
        <v>3364.90285729973</v>
      </c>
      <c r="B9609" s="0" t="n">
        <v>0.580084392002651</v>
      </c>
    </row>
    <row r="9610" customFormat="false" ht="12.75" hidden="false" customHeight="false" outlineLevel="0" collapsed="false">
      <c r="A9610" s="0" t="n">
        <v>3364.90857158546</v>
      </c>
      <c r="B9610" s="0" t="n">
        <v>0.602759497506278</v>
      </c>
    </row>
    <row r="9611" customFormat="false" ht="12.75" hidden="false" customHeight="false" outlineLevel="0" collapsed="false">
      <c r="A9611" s="0" t="n">
        <v>3364.91428587119</v>
      </c>
      <c r="B9611" s="0" t="n">
        <v>0.609758377075195</v>
      </c>
    </row>
    <row r="9612" customFormat="false" ht="12.75" hidden="false" customHeight="false" outlineLevel="0" collapsed="false">
      <c r="A9612" s="0" t="n">
        <v>3364.92000015692</v>
      </c>
      <c r="B9612" s="0" t="n">
        <v>0.599326269967215</v>
      </c>
    </row>
    <row r="9613" customFormat="false" ht="12.75" hidden="false" customHeight="false" outlineLevel="0" collapsed="false">
      <c r="A9613" s="0" t="n">
        <v>3364.92571444265</v>
      </c>
      <c r="B9613" s="0" t="n">
        <v>0.582614353724888</v>
      </c>
    </row>
    <row r="9614" customFormat="false" ht="12.75" hidden="false" customHeight="false" outlineLevel="0" collapsed="false">
      <c r="A9614" s="0" t="n">
        <v>3364.93142872838</v>
      </c>
      <c r="B9614" s="0" t="n">
        <v>0.599637930733817</v>
      </c>
    </row>
    <row r="9615" customFormat="false" ht="12.75" hidden="false" customHeight="false" outlineLevel="0" collapsed="false">
      <c r="A9615" s="0" t="n">
        <v>3364.93714301412</v>
      </c>
      <c r="B9615" s="0" t="n">
        <v>0.605088424682617</v>
      </c>
    </row>
    <row r="9616" customFormat="false" ht="12.75" hidden="false" customHeight="false" outlineLevel="0" collapsed="false">
      <c r="A9616" s="0" t="n">
        <v>3364.94285729985</v>
      </c>
      <c r="B9616" s="0" t="n">
        <v>0.610496629987444</v>
      </c>
    </row>
    <row r="9617" customFormat="false" ht="12.75" hidden="false" customHeight="false" outlineLevel="0" collapsed="false">
      <c r="A9617" s="0" t="n">
        <v>3364.94857158558</v>
      </c>
      <c r="B9617" s="0" t="n">
        <v>0.604773657662528</v>
      </c>
    </row>
    <row r="9618" customFormat="false" ht="12.75" hidden="false" customHeight="false" outlineLevel="0" collapsed="false">
      <c r="A9618" s="0" t="n">
        <v>3364.95428587131</v>
      </c>
      <c r="B9618" s="0" t="n">
        <v>0.601392691476004</v>
      </c>
    </row>
    <row r="9619" customFormat="false" ht="12.75" hidden="false" customHeight="false" outlineLevel="0" collapsed="false">
      <c r="A9619" s="0" t="n">
        <v>3364.96000015704</v>
      </c>
      <c r="B9619" s="0" t="n">
        <v>0.598099844796317</v>
      </c>
    </row>
    <row r="9620" customFormat="false" ht="12.75" hidden="false" customHeight="false" outlineLevel="0" collapsed="false">
      <c r="A9620" s="0" t="n">
        <v>3364.96571444277</v>
      </c>
      <c r="B9620" s="0" t="n">
        <v>0.613171059744699</v>
      </c>
    </row>
    <row r="9621" customFormat="false" ht="12.75" hidden="false" customHeight="false" outlineLevel="0" collapsed="false">
      <c r="A9621" s="0" t="n">
        <v>3364.9714287285</v>
      </c>
      <c r="B9621" s="0" t="n">
        <v>0.618062591552734</v>
      </c>
    </row>
    <row r="9622" customFormat="false" ht="12.75" hidden="false" customHeight="false" outlineLevel="0" collapsed="false">
      <c r="A9622" s="0" t="n">
        <v>3364.97714301423</v>
      </c>
      <c r="B9622" s="0" t="n">
        <v>0.62153434753418</v>
      </c>
    </row>
    <row r="9623" customFormat="false" ht="12.75" hidden="false" customHeight="false" outlineLevel="0" collapsed="false">
      <c r="A9623" s="0" t="n">
        <v>3364.98285729996</v>
      </c>
      <c r="B9623" s="0" t="n">
        <v>0.63786130632673</v>
      </c>
    </row>
    <row r="9624" customFormat="false" ht="12.75" hidden="false" customHeight="false" outlineLevel="0" collapsed="false">
      <c r="A9624" s="0" t="n">
        <v>3364.98857158569</v>
      </c>
      <c r="B9624" s="0" t="n">
        <v>0.640609741210938</v>
      </c>
    </row>
    <row r="9625" customFormat="false" ht="12.75" hidden="false" customHeight="false" outlineLevel="0" collapsed="false">
      <c r="A9625" s="0" t="n">
        <v>3364.99428587142</v>
      </c>
      <c r="B9625" s="0" t="n">
        <v>0.657776314871652</v>
      </c>
    </row>
    <row r="9626" customFormat="false" ht="12.75" hidden="false" customHeight="false" outlineLevel="0" collapsed="false">
      <c r="A9626" s="0" t="n">
        <v>3365.00000015715</v>
      </c>
      <c r="B9626" s="0" t="n">
        <v>0.643460791451591</v>
      </c>
    </row>
    <row r="9627" customFormat="false" ht="12.75" hidden="false" customHeight="false" outlineLevel="0" collapsed="false">
      <c r="A9627" s="0" t="n">
        <v>3365.00571444288</v>
      </c>
      <c r="B9627" s="0" t="n">
        <v>0.640187127249582</v>
      </c>
    </row>
    <row r="9628" customFormat="false" ht="12.75" hidden="false" customHeight="false" outlineLevel="0" collapsed="false">
      <c r="A9628" s="0" t="n">
        <v>3365.01142872861</v>
      </c>
      <c r="B9628" s="0" t="n">
        <v>0.636626325334822</v>
      </c>
    </row>
    <row r="9629" customFormat="false" ht="12.75" hidden="false" customHeight="false" outlineLevel="0" collapsed="false">
      <c r="A9629" s="0" t="n">
        <v>3365.01714301434</v>
      </c>
      <c r="B9629" s="0" t="n">
        <v>0.612097603934152</v>
      </c>
    </row>
    <row r="9630" customFormat="false" ht="12.75" hidden="false" customHeight="false" outlineLevel="0" collapsed="false">
      <c r="A9630" s="0" t="n">
        <v>3365.02285730007</v>
      </c>
      <c r="B9630" s="0" t="n">
        <v>0.626125499180385</v>
      </c>
    </row>
    <row r="9631" customFormat="false" ht="12.75" hidden="false" customHeight="false" outlineLevel="0" collapsed="false">
      <c r="A9631" s="0" t="n">
        <v>3365.02857158581</v>
      </c>
      <c r="B9631" s="0" t="n">
        <v>0.628899492536272</v>
      </c>
    </row>
    <row r="9632" customFormat="false" ht="12.75" hidden="false" customHeight="false" outlineLevel="0" collapsed="false">
      <c r="A9632" s="0" t="n">
        <v>3365.03428587154</v>
      </c>
      <c r="B9632" s="0" t="n">
        <v>0.635658318655831</v>
      </c>
    </row>
    <row r="9633" customFormat="false" ht="12.75" hidden="false" customHeight="false" outlineLevel="0" collapsed="false">
      <c r="A9633" s="0" t="n">
        <v>3365.04000015727</v>
      </c>
      <c r="B9633" s="0" t="n">
        <v>0.61689442225865</v>
      </c>
    </row>
    <row r="9634" customFormat="false" ht="12.75" hidden="false" customHeight="false" outlineLevel="0" collapsed="false">
      <c r="A9634" s="0" t="n">
        <v>3365.045714443</v>
      </c>
      <c r="B9634" s="0" t="n">
        <v>0.611774935041155</v>
      </c>
    </row>
    <row r="9635" customFormat="false" ht="12.75" hidden="false" customHeight="false" outlineLevel="0" collapsed="false">
      <c r="A9635" s="0" t="n">
        <v>3365.05142872873</v>
      </c>
      <c r="B9635" s="0" t="n">
        <v>0.622022465297154</v>
      </c>
    </row>
    <row r="9636" customFormat="false" ht="12.75" hidden="false" customHeight="false" outlineLevel="0" collapsed="false">
      <c r="A9636" s="0" t="n">
        <v>3365.05714301446</v>
      </c>
      <c r="B9636" s="0" t="n">
        <v>0.626692690168108</v>
      </c>
    </row>
    <row r="9637" customFormat="false" ht="12.75" hidden="false" customHeight="false" outlineLevel="0" collapsed="false">
      <c r="A9637" s="0" t="n">
        <v>3365.06285730019</v>
      </c>
      <c r="B9637" s="0" t="n">
        <v>0.625672095162528</v>
      </c>
    </row>
    <row r="9638" customFormat="false" ht="12.75" hidden="false" customHeight="false" outlineLevel="0" collapsed="false">
      <c r="A9638" s="0" t="n">
        <v>3365.06857158592</v>
      </c>
      <c r="B9638" s="0" t="n">
        <v>0.643299429757255</v>
      </c>
    </row>
    <row r="9639" customFormat="false" ht="12.75" hidden="false" customHeight="false" outlineLevel="0" collapsed="false">
      <c r="A9639" s="0" t="n">
        <v>3365.07428587165</v>
      </c>
      <c r="B9639" s="0" t="n">
        <v>0.623250307355608</v>
      </c>
    </row>
    <row r="9640" customFormat="false" ht="12.75" hidden="false" customHeight="false" outlineLevel="0" collapsed="false">
      <c r="A9640" s="0" t="n">
        <v>3365.08000015738</v>
      </c>
      <c r="B9640" s="0" t="n">
        <v>0.624753407069615</v>
      </c>
    </row>
    <row r="9641" customFormat="false" ht="12.75" hidden="false" customHeight="false" outlineLevel="0" collapsed="false">
      <c r="A9641" s="0" t="n">
        <v>3365.08571444311</v>
      </c>
      <c r="B9641" s="0" t="n">
        <v>0.649876185825893</v>
      </c>
    </row>
    <row r="9642" customFormat="false" ht="12.75" hidden="false" customHeight="false" outlineLevel="0" collapsed="false">
      <c r="A9642" s="0" t="n">
        <v>3365.09142872884</v>
      </c>
      <c r="B9642" s="0" t="n">
        <v>0.619973155430385</v>
      </c>
    </row>
    <row r="9643" customFormat="false" ht="12.75" hidden="false" customHeight="false" outlineLevel="0" collapsed="false">
      <c r="A9643" s="0" t="n">
        <v>3365.09714301457</v>
      </c>
      <c r="B9643" s="0" t="n">
        <v>0.592033113752093</v>
      </c>
    </row>
    <row r="9644" customFormat="false" ht="12.75" hidden="false" customHeight="false" outlineLevel="0" collapsed="false">
      <c r="A9644" s="0" t="n">
        <v>3365.1028573003</v>
      </c>
      <c r="B9644" s="0" t="n">
        <v>0.608775656563895</v>
      </c>
    </row>
    <row r="9645" customFormat="false" ht="12.75" hidden="false" customHeight="false" outlineLevel="0" collapsed="false">
      <c r="A9645" s="0" t="n">
        <v>3365.10857158603</v>
      </c>
      <c r="B9645" s="0" t="n">
        <v>0.614787292480469</v>
      </c>
    </row>
    <row r="9646" customFormat="false" ht="12.75" hidden="false" customHeight="false" outlineLevel="0" collapsed="false">
      <c r="A9646" s="0" t="n">
        <v>3365.11428587176</v>
      </c>
      <c r="B9646" s="0" t="n">
        <v>0.596957015991211</v>
      </c>
    </row>
    <row r="9647" customFormat="false" ht="12.75" hidden="false" customHeight="false" outlineLevel="0" collapsed="false">
      <c r="A9647" s="0" t="n">
        <v>3365.1200001575</v>
      </c>
      <c r="B9647" s="0" t="n">
        <v>0.579464558192662</v>
      </c>
    </row>
    <row r="9648" customFormat="false" ht="12.75" hidden="false" customHeight="false" outlineLevel="0" collapsed="false">
      <c r="A9648" s="0" t="n">
        <v>3365.12571444323</v>
      </c>
      <c r="B9648" s="0" t="n">
        <v>0.597554670061384</v>
      </c>
    </row>
    <row r="9649" customFormat="false" ht="12.75" hidden="false" customHeight="false" outlineLevel="0" collapsed="false">
      <c r="A9649" s="0" t="n">
        <v>3365.13142872896</v>
      </c>
      <c r="B9649" s="0" t="n">
        <v>0.627328491210938</v>
      </c>
    </row>
    <row r="9650" customFormat="false" ht="12.75" hidden="false" customHeight="false" outlineLevel="0" collapsed="false">
      <c r="A9650" s="0" t="n">
        <v>3365.13714301469</v>
      </c>
      <c r="B9650" s="0" t="n">
        <v>0.621275166102818</v>
      </c>
    </row>
    <row r="9651" customFormat="false" ht="12.75" hidden="false" customHeight="false" outlineLevel="0" collapsed="false">
      <c r="A9651" s="0" t="n">
        <v>3365.14285730042</v>
      </c>
      <c r="B9651" s="0" t="n">
        <v>0.594592939104353</v>
      </c>
    </row>
    <row r="9652" customFormat="false" ht="12.75" hidden="false" customHeight="false" outlineLevel="0" collapsed="false">
      <c r="A9652" s="0" t="n">
        <v>3365.14857158615</v>
      </c>
      <c r="B9652" s="0" t="n">
        <v>0.585319083077567</v>
      </c>
    </row>
    <row r="9653" customFormat="false" ht="12.75" hidden="false" customHeight="false" outlineLevel="0" collapsed="false">
      <c r="A9653" s="0" t="n">
        <v>3365.15428587188</v>
      </c>
      <c r="B9653" s="0" t="n">
        <v>0.571389879499163</v>
      </c>
    </row>
    <row r="9654" customFormat="false" ht="12.75" hidden="false" customHeight="false" outlineLevel="0" collapsed="false">
      <c r="A9654" s="0" t="n">
        <v>3365.16000015761</v>
      </c>
      <c r="B9654" s="0" t="n">
        <v>0.564100211007254</v>
      </c>
    </row>
    <row r="9655" customFormat="false" ht="12.75" hidden="false" customHeight="false" outlineLevel="0" collapsed="false">
      <c r="A9655" s="0" t="n">
        <v>3365.16571444334</v>
      </c>
      <c r="B9655" s="0" t="n">
        <v>0.575763102940151</v>
      </c>
    </row>
    <row r="9656" customFormat="false" ht="12.75" hidden="false" customHeight="false" outlineLevel="0" collapsed="false">
      <c r="A9656" s="0" t="n">
        <v>3365.17142872907</v>
      </c>
      <c r="B9656" s="0" t="n">
        <v>0.574600437709263</v>
      </c>
    </row>
    <row r="9657" customFormat="false" ht="12.75" hidden="false" customHeight="false" outlineLevel="0" collapsed="false">
      <c r="A9657" s="0" t="n">
        <v>3365.1771430148</v>
      </c>
      <c r="B9657" s="0" t="n">
        <v>0.575077601841518</v>
      </c>
    </row>
    <row r="9658" customFormat="false" ht="12.75" hidden="false" customHeight="false" outlineLevel="0" collapsed="false">
      <c r="A9658" s="0" t="n">
        <v>3365.18285730053</v>
      </c>
      <c r="B9658" s="0" t="n">
        <v>0.573587962559291</v>
      </c>
    </row>
    <row r="9659" customFormat="false" ht="12.75" hidden="false" customHeight="false" outlineLevel="0" collapsed="false">
      <c r="A9659" s="0" t="n">
        <v>3365.18857158626</v>
      </c>
      <c r="B9659" s="0" t="n">
        <v>0.54333506992885</v>
      </c>
    </row>
    <row r="9660" customFormat="false" ht="12.75" hidden="false" customHeight="false" outlineLevel="0" collapsed="false">
      <c r="A9660" s="0" t="n">
        <v>3365.19428587199</v>
      </c>
      <c r="B9660" s="0" t="n">
        <v>0.516797474452428</v>
      </c>
    </row>
    <row r="9661" customFormat="false" ht="12.75" hidden="false" customHeight="false" outlineLevel="0" collapsed="false">
      <c r="A9661" s="0" t="n">
        <v>3365.20000015772</v>
      </c>
      <c r="B9661" s="0" t="n">
        <v>0.52313107081822</v>
      </c>
    </row>
    <row r="9662" customFormat="false" ht="12.75" hidden="false" customHeight="false" outlineLevel="0" collapsed="false">
      <c r="A9662" s="0" t="n">
        <v>3365.20571444345</v>
      </c>
      <c r="B9662" s="0" t="n">
        <v>0.514597756522042</v>
      </c>
    </row>
    <row r="9663" customFormat="false" ht="12.75" hidden="false" customHeight="false" outlineLevel="0" collapsed="false">
      <c r="A9663" s="0" t="n">
        <v>3365.21142872918</v>
      </c>
      <c r="B9663" s="0" t="n">
        <v>0.52817143031529</v>
      </c>
    </row>
    <row r="9664" customFormat="false" ht="12.75" hidden="false" customHeight="false" outlineLevel="0" collapsed="false">
      <c r="A9664" s="0" t="n">
        <v>3365.21714301492</v>
      </c>
      <c r="B9664" s="0" t="n">
        <v>0.52447269984654</v>
      </c>
    </row>
    <row r="9665" customFormat="false" ht="12.75" hidden="false" customHeight="false" outlineLevel="0" collapsed="false">
      <c r="A9665" s="0" t="n">
        <v>3365.22285730065</v>
      </c>
      <c r="B9665" s="0" t="n">
        <v>0.5171507699149</v>
      </c>
    </row>
    <row r="9666" customFormat="false" ht="12.75" hidden="false" customHeight="false" outlineLevel="0" collapsed="false">
      <c r="A9666" s="0" t="n">
        <v>3365.22857158638</v>
      </c>
      <c r="B9666" s="0" t="n">
        <v>0.505005645751953</v>
      </c>
    </row>
    <row r="9667" customFormat="false" ht="12.75" hidden="false" customHeight="false" outlineLevel="0" collapsed="false">
      <c r="A9667" s="0" t="n">
        <v>3365.23428587211</v>
      </c>
      <c r="B9667" s="0" t="n">
        <v>0.503823907034738</v>
      </c>
    </row>
    <row r="9668" customFormat="false" ht="12.75" hidden="false" customHeight="false" outlineLevel="0" collapsed="false">
      <c r="A9668" s="0" t="n">
        <v>3365.24000015784</v>
      </c>
      <c r="B9668" s="0" t="n">
        <v>0.511542892456055</v>
      </c>
    </row>
    <row r="9669" customFormat="false" ht="12.75" hidden="false" customHeight="false" outlineLevel="0" collapsed="false">
      <c r="A9669" s="0" t="n">
        <v>3365.24571444357</v>
      </c>
      <c r="B9669" s="0" t="n">
        <v>0.502595683506557</v>
      </c>
    </row>
    <row r="9670" customFormat="false" ht="12.75" hidden="false" customHeight="false" outlineLevel="0" collapsed="false">
      <c r="A9670" s="0" t="n">
        <v>3365.2514287293</v>
      </c>
      <c r="B9670" s="0" t="n">
        <v>0.489368438720703</v>
      </c>
    </row>
    <row r="9671" customFormat="false" ht="12.75" hidden="false" customHeight="false" outlineLevel="0" collapsed="false">
      <c r="A9671" s="0" t="n">
        <v>3365.25714301503</v>
      </c>
      <c r="B9671" s="0" t="n">
        <v>0.481222370692662</v>
      </c>
    </row>
    <row r="9672" customFormat="false" ht="12.75" hidden="false" customHeight="false" outlineLevel="0" collapsed="false">
      <c r="A9672" s="0" t="n">
        <v>3365.26285730076</v>
      </c>
      <c r="B9672" s="0" t="n">
        <v>0.461411666870117</v>
      </c>
    </row>
    <row r="9673" customFormat="false" ht="12.75" hidden="false" customHeight="false" outlineLevel="0" collapsed="false">
      <c r="A9673" s="0" t="n">
        <v>3365.26857158649</v>
      </c>
      <c r="B9673" s="0" t="n">
        <v>0.447476468767439</v>
      </c>
    </row>
    <row r="9674" customFormat="false" ht="12.75" hidden="false" customHeight="false" outlineLevel="0" collapsed="false">
      <c r="A9674" s="0" t="n">
        <v>3365.27428587222</v>
      </c>
      <c r="B9674" s="0" t="n">
        <v>0.480090386526925</v>
      </c>
    </row>
    <row r="9675" customFormat="false" ht="12.75" hidden="false" customHeight="false" outlineLevel="0" collapsed="false">
      <c r="A9675" s="0" t="n">
        <v>3365.28000015795</v>
      </c>
      <c r="B9675" s="0" t="n">
        <v>0.463116073608398</v>
      </c>
    </row>
    <row r="9676" customFormat="false" ht="12.75" hidden="false" customHeight="false" outlineLevel="0" collapsed="false">
      <c r="A9676" s="0" t="n">
        <v>3365.28571444368</v>
      </c>
      <c r="B9676" s="0" t="n">
        <v>0.445039585658482</v>
      </c>
    </row>
    <row r="9677" customFormat="false" ht="12.75" hidden="false" customHeight="false" outlineLevel="0" collapsed="false">
      <c r="A9677" s="0" t="n">
        <v>3365.29142872941</v>
      </c>
      <c r="B9677" s="0" t="n">
        <v>0.430421774727958</v>
      </c>
    </row>
    <row r="9678" customFormat="false" ht="12.75" hidden="false" customHeight="false" outlineLevel="0" collapsed="false">
      <c r="A9678" s="0" t="n">
        <v>3365.29714301514</v>
      </c>
      <c r="B9678" s="0" t="n">
        <v>0.431719534737723</v>
      </c>
    </row>
    <row r="9679" customFormat="false" ht="12.75" hidden="false" customHeight="false" outlineLevel="0" collapsed="false">
      <c r="A9679" s="0" t="n">
        <v>3365.30285730087</v>
      </c>
      <c r="B9679" s="0" t="n">
        <v>0.414692197527204</v>
      </c>
    </row>
    <row r="9680" customFormat="false" ht="12.75" hidden="false" customHeight="false" outlineLevel="0" collapsed="false">
      <c r="A9680" s="0" t="n">
        <v>3365.30857158661</v>
      </c>
      <c r="B9680" s="0" t="n">
        <v>0.421660341535296</v>
      </c>
    </row>
    <row r="9681" customFormat="false" ht="12.75" hidden="false" customHeight="false" outlineLevel="0" collapsed="false">
      <c r="A9681" s="0" t="n">
        <v>3365.31428587234</v>
      </c>
      <c r="B9681" s="0" t="n">
        <v>0.405763190133231</v>
      </c>
    </row>
    <row r="9682" customFormat="false" ht="12.75" hidden="false" customHeight="false" outlineLevel="0" collapsed="false">
      <c r="A9682" s="0" t="n">
        <v>3365.32000015807</v>
      </c>
      <c r="B9682" s="0" t="n">
        <v>0.395975494384766</v>
      </c>
    </row>
    <row r="9683" customFormat="false" ht="12.75" hidden="false" customHeight="false" outlineLevel="0" collapsed="false">
      <c r="A9683" s="0" t="n">
        <v>3365.3257144438</v>
      </c>
      <c r="B9683" s="0" t="n">
        <v>0.380267224993025</v>
      </c>
    </row>
    <row r="9684" customFormat="false" ht="12.75" hidden="false" customHeight="false" outlineLevel="0" collapsed="false">
      <c r="A9684" s="0" t="n">
        <v>3365.33142872953</v>
      </c>
      <c r="B9684" s="0" t="n">
        <v>0.362539291381836</v>
      </c>
    </row>
    <row r="9685" customFormat="false" ht="12.75" hidden="false" customHeight="false" outlineLevel="0" collapsed="false">
      <c r="A9685" s="0" t="n">
        <v>3365.33714301526</v>
      </c>
      <c r="B9685" s="0" t="n">
        <v>0.388547025408064</v>
      </c>
    </row>
    <row r="9686" customFormat="false" ht="12.75" hidden="false" customHeight="false" outlineLevel="0" collapsed="false">
      <c r="A9686" s="0" t="n">
        <v>3365.34285730099</v>
      </c>
      <c r="B9686" s="0" t="n">
        <v>0.380138070242746</v>
      </c>
    </row>
    <row r="9687" customFormat="false" ht="12.75" hidden="false" customHeight="false" outlineLevel="0" collapsed="false">
      <c r="A9687" s="0" t="n">
        <v>3365.34857158672</v>
      </c>
      <c r="B9687" s="0" t="n">
        <v>0.371715109688895</v>
      </c>
    </row>
    <row r="9688" customFormat="false" ht="12.75" hidden="false" customHeight="false" outlineLevel="0" collapsed="false">
      <c r="A9688" s="0" t="n">
        <v>3365.35428587245</v>
      </c>
      <c r="B9688" s="0" t="n">
        <v>0.331507001604353</v>
      </c>
    </row>
    <row r="9689" customFormat="false" ht="12.75" hidden="false" customHeight="false" outlineLevel="0" collapsed="false">
      <c r="A9689" s="0" t="n">
        <v>3365.36000015818</v>
      </c>
      <c r="B9689" s="0" t="n">
        <v>0.326973179408482</v>
      </c>
    </row>
    <row r="9690" customFormat="false" ht="12.75" hidden="false" customHeight="false" outlineLevel="0" collapsed="false">
      <c r="A9690" s="0" t="n">
        <v>3365.36571444391</v>
      </c>
      <c r="B9690" s="0" t="n">
        <v>0.313470241001674</v>
      </c>
    </row>
    <row r="9691" customFormat="false" ht="12.75" hidden="false" customHeight="false" outlineLevel="0" collapsed="false">
      <c r="A9691" s="0" t="n">
        <v>3365.37142872964</v>
      </c>
      <c r="B9691" s="0" t="n">
        <v>0.297534779139928</v>
      </c>
    </row>
    <row r="9692" customFormat="false" ht="12.75" hidden="false" customHeight="false" outlineLevel="0" collapsed="false">
      <c r="A9692" s="0" t="n">
        <v>3365.37714301537</v>
      </c>
      <c r="B9692" s="0" t="n">
        <v>0.295344270978655</v>
      </c>
    </row>
    <row r="9693" customFormat="false" ht="12.75" hidden="false" customHeight="false" outlineLevel="0" collapsed="false">
      <c r="A9693" s="0" t="n">
        <v>3365.3828573011</v>
      </c>
      <c r="B9693" s="0" t="n">
        <v>0.27871082850865</v>
      </c>
    </row>
    <row r="9694" customFormat="false" ht="12.75" hidden="false" customHeight="false" outlineLevel="0" collapsed="false">
      <c r="A9694" s="0" t="n">
        <v>3365.38857158683</v>
      </c>
      <c r="B9694" s="0" t="n">
        <v>0.286819675990513</v>
      </c>
    </row>
    <row r="9695" customFormat="false" ht="12.75" hidden="false" customHeight="false" outlineLevel="0" collapsed="false">
      <c r="A9695" s="0" t="n">
        <v>3365.39428587256</v>
      </c>
      <c r="B9695" s="0" t="n">
        <v>0.267561558314732</v>
      </c>
    </row>
    <row r="9696" customFormat="false" ht="12.75" hidden="false" customHeight="false" outlineLevel="0" collapsed="false">
      <c r="A9696" s="0" t="n">
        <v>3365.4000001583</v>
      </c>
      <c r="B9696" s="0" t="n">
        <v>0.245808846609933</v>
      </c>
    </row>
    <row r="9697" customFormat="false" ht="12.75" hidden="false" customHeight="false" outlineLevel="0" collapsed="false">
      <c r="A9697" s="0" t="n">
        <v>3365.40571444403</v>
      </c>
      <c r="B9697" s="0" t="n">
        <v>0.256936591012137</v>
      </c>
    </row>
    <row r="9698" customFormat="false" ht="12.75" hidden="false" customHeight="false" outlineLevel="0" collapsed="false">
      <c r="A9698" s="0" t="n">
        <v>3365.41142872976</v>
      </c>
      <c r="B9698" s="0" t="n">
        <v>0.238930130004883</v>
      </c>
    </row>
    <row r="9699" customFormat="false" ht="12.75" hidden="false" customHeight="false" outlineLevel="0" collapsed="false">
      <c r="A9699" s="0" t="n">
        <v>3365.41714301549</v>
      </c>
      <c r="B9699" s="0" t="n">
        <v>0.217967169625419</v>
      </c>
    </row>
    <row r="9700" customFormat="false" ht="12.75" hidden="false" customHeight="false" outlineLevel="0" collapsed="false">
      <c r="A9700" s="0" t="n">
        <v>3365.42285730122</v>
      </c>
      <c r="B9700" s="0" t="n">
        <v>0.205513381958008</v>
      </c>
    </row>
    <row r="9701" customFormat="false" ht="12.75" hidden="false" customHeight="false" outlineLevel="0" collapsed="false">
      <c r="A9701" s="0" t="n">
        <v>3365.42857158695</v>
      </c>
      <c r="B9701" s="0" t="n">
        <v>0.21179188319615</v>
      </c>
    </row>
    <row r="9702" customFormat="false" ht="12.75" hidden="false" customHeight="false" outlineLevel="0" collapsed="false">
      <c r="A9702" s="0" t="n">
        <v>3365.43428587268</v>
      </c>
      <c r="B9702" s="0" t="n">
        <v>0.210171290806362</v>
      </c>
    </row>
    <row r="9703" customFormat="false" ht="12.75" hidden="false" customHeight="false" outlineLevel="0" collapsed="false">
      <c r="A9703" s="0" t="n">
        <v>3365.44000015841</v>
      </c>
      <c r="B9703" s="0" t="n">
        <v>0.19543446132115</v>
      </c>
    </row>
    <row r="9704" customFormat="false" ht="12.75" hidden="false" customHeight="false" outlineLevel="0" collapsed="false">
      <c r="A9704" s="0" t="n">
        <v>3365.44571444414</v>
      </c>
      <c r="B9704" s="0" t="n">
        <v>0.176449693952288</v>
      </c>
    </row>
    <row r="9705" customFormat="false" ht="12.75" hidden="false" customHeight="false" outlineLevel="0" collapsed="false">
      <c r="A9705" s="0" t="n">
        <v>3365.45142872987</v>
      </c>
      <c r="B9705" s="0" t="n">
        <v>0.162586811610631</v>
      </c>
    </row>
    <row r="9706" customFormat="false" ht="12.75" hidden="false" customHeight="false" outlineLevel="0" collapsed="false">
      <c r="A9706" s="0" t="n">
        <v>3365.4571430156</v>
      </c>
      <c r="B9706" s="0" t="n">
        <v>0.137723977225167</v>
      </c>
    </row>
    <row r="9707" customFormat="false" ht="12.75" hidden="false" customHeight="false" outlineLevel="0" collapsed="false">
      <c r="A9707" s="0" t="n">
        <v>3365.46285730133</v>
      </c>
      <c r="B9707" s="0" t="n">
        <v>0.116958618164063</v>
      </c>
    </row>
    <row r="9708" customFormat="false" ht="12.75" hidden="false" customHeight="false" outlineLevel="0" collapsed="false">
      <c r="A9708" s="0" t="n">
        <v>3365.46857158706</v>
      </c>
      <c r="B9708" s="0" t="n">
        <v>0.110652487618583</v>
      </c>
    </row>
    <row r="9709" customFormat="false" ht="12.75" hidden="false" customHeight="false" outlineLevel="0" collapsed="false">
      <c r="A9709" s="0" t="n">
        <v>3365.47428587279</v>
      </c>
      <c r="B9709" s="0" t="n">
        <v>0.129297637939453</v>
      </c>
    </row>
    <row r="9710" customFormat="false" ht="12.75" hidden="false" customHeight="false" outlineLevel="0" collapsed="false">
      <c r="A9710" s="0" t="n">
        <v>3365.48000015852</v>
      </c>
      <c r="B9710" s="0" t="n">
        <v>0.129566410609654</v>
      </c>
    </row>
    <row r="9711" customFormat="false" ht="12.75" hidden="false" customHeight="false" outlineLevel="0" collapsed="false">
      <c r="A9711" s="0" t="n">
        <v>3365.48571444425</v>
      </c>
      <c r="B9711" s="0" t="n">
        <v>0.106204877580915</v>
      </c>
    </row>
    <row r="9712" customFormat="false" ht="12.75" hidden="false" customHeight="false" outlineLevel="0" collapsed="false">
      <c r="A9712" s="0" t="n">
        <v>3365.49142872998</v>
      </c>
      <c r="B9712" s="0" t="n">
        <v>0.0802589416503906</v>
      </c>
    </row>
    <row r="9713" customFormat="false" ht="12.75" hidden="false" customHeight="false" outlineLevel="0" collapsed="false">
      <c r="A9713" s="0" t="n">
        <v>3365.49714301572</v>
      </c>
      <c r="B9713" s="0" t="n">
        <v>0.0787054334368025</v>
      </c>
    </row>
    <row r="9714" customFormat="false" ht="12.75" hidden="false" customHeight="false" outlineLevel="0" collapsed="false">
      <c r="A9714" s="0" t="n">
        <v>3365.50285730145</v>
      </c>
      <c r="B9714" s="0" t="n">
        <v>0.0647762843540737</v>
      </c>
    </row>
    <row r="9715" customFormat="false" ht="12.75" hidden="false" customHeight="false" outlineLevel="0" collapsed="false">
      <c r="A9715" s="0" t="n">
        <v>3365.50857158718</v>
      </c>
      <c r="B9715" s="0" t="n">
        <v>0.0340836661202567</v>
      </c>
    </row>
    <row r="9716" customFormat="false" ht="12.75" hidden="false" customHeight="false" outlineLevel="0" collapsed="false">
      <c r="A9716" s="0" t="n">
        <v>3365.51428587291</v>
      </c>
      <c r="B9716" s="0" t="n">
        <v>0.0398829323904855</v>
      </c>
    </row>
    <row r="9717" customFormat="false" ht="12.75" hidden="false" customHeight="false" outlineLevel="0" collapsed="false">
      <c r="A9717" s="0" t="n">
        <v>3365.52000015864</v>
      </c>
      <c r="B9717" s="0" t="n">
        <v>0.0171339307512556</v>
      </c>
    </row>
    <row r="9718" customFormat="false" ht="12.75" hidden="false" customHeight="false" outlineLevel="0" collapsed="false">
      <c r="A9718" s="0" t="n">
        <v>3365.52571444437</v>
      </c>
      <c r="B9718" s="0" t="n">
        <v>-0.0224653516496931</v>
      </c>
    </row>
    <row r="9719" customFormat="false" ht="12.75" hidden="false" customHeight="false" outlineLevel="0" collapsed="false">
      <c r="A9719" s="0" t="n">
        <v>3365.5314287301</v>
      </c>
      <c r="B9719" s="0" t="n">
        <v>-0.0254319327218192</v>
      </c>
    </row>
    <row r="9720" customFormat="false" ht="12.75" hidden="false" customHeight="false" outlineLevel="0" collapsed="false">
      <c r="A9720" s="0" t="n">
        <v>3365.53714301583</v>
      </c>
      <c r="B9720" s="0" t="n">
        <v>-0.0294985634940011</v>
      </c>
    </row>
    <row r="9721" customFormat="false" ht="12.75" hidden="false" customHeight="false" outlineLevel="0" collapsed="false">
      <c r="A9721" s="0" t="n">
        <v>3365.54285730156</v>
      </c>
      <c r="B9721" s="0" t="n">
        <v>-0.0431693485804967</v>
      </c>
    </row>
    <row r="9722" customFormat="false" ht="12.75" hidden="false" customHeight="false" outlineLevel="0" collapsed="false">
      <c r="A9722" s="0" t="n">
        <v>3365.54857158729</v>
      </c>
      <c r="B9722" s="0" t="n">
        <v>-0.0587287902832031</v>
      </c>
    </row>
    <row r="9723" customFormat="false" ht="12.75" hidden="false" customHeight="false" outlineLevel="0" collapsed="false">
      <c r="A9723" s="0" t="n">
        <v>3365.55428587302</v>
      </c>
      <c r="B9723" s="0" t="n">
        <v>-0.0706747872488839</v>
      </c>
    </row>
    <row r="9724" customFormat="false" ht="12.75" hidden="false" customHeight="false" outlineLevel="0" collapsed="false">
      <c r="A9724" s="0" t="n">
        <v>3365.56000015875</v>
      </c>
      <c r="B9724" s="0" t="n">
        <v>-0.0614010947091239</v>
      </c>
    </row>
    <row r="9725" customFormat="false" ht="12.75" hidden="false" customHeight="false" outlineLevel="0" collapsed="false">
      <c r="A9725" s="0" t="n">
        <v>3365.56571444448</v>
      </c>
      <c r="B9725" s="0" t="n">
        <v>-0.064177976335798</v>
      </c>
    </row>
    <row r="9726" customFormat="false" ht="12.75" hidden="false" customHeight="false" outlineLevel="0" collapsed="false">
      <c r="A9726" s="0" t="n">
        <v>3365.57142873021</v>
      </c>
      <c r="B9726" s="0" t="n">
        <v>-0.0921340942382813</v>
      </c>
    </row>
    <row r="9727" customFormat="false" ht="12.75" hidden="false" customHeight="false" outlineLevel="0" collapsed="false">
      <c r="A9727" s="0" t="n">
        <v>3365.57714301594</v>
      </c>
      <c r="B9727" s="0" t="n">
        <v>-0.103498676845006</v>
      </c>
    </row>
    <row r="9728" customFormat="false" ht="12.75" hidden="false" customHeight="false" outlineLevel="0" collapsed="false">
      <c r="A9728" s="0" t="n">
        <v>3365.58285730167</v>
      </c>
      <c r="B9728" s="0" t="n">
        <v>-0.118440846034459</v>
      </c>
    </row>
    <row r="9729" customFormat="false" ht="12.75" hidden="false" customHeight="false" outlineLevel="0" collapsed="false">
      <c r="A9729" s="0" t="n">
        <v>3365.58857158741</v>
      </c>
      <c r="B9729" s="0" t="n">
        <v>-0.127540479387556</v>
      </c>
    </row>
    <row r="9730" customFormat="false" ht="12.75" hidden="false" customHeight="false" outlineLevel="0" collapsed="false">
      <c r="A9730" s="0" t="n">
        <v>3365.59428587314</v>
      </c>
      <c r="B9730" s="0" t="n">
        <v>-0.14069469996861</v>
      </c>
    </row>
    <row r="9731" customFormat="false" ht="12.75" hidden="false" customHeight="false" outlineLevel="0" collapsed="false">
      <c r="A9731" s="0" t="n">
        <v>3365.60000015887</v>
      </c>
      <c r="B9731" s="0" t="n">
        <v>-0.173599788120815</v>
      </c>
    </row>
    <row r="9732" customFormat="false" ht="12.75" hidden="false" customHeight="false" outlineLevel="0" collapsed="false">
      <c r="A9732" s="0" t="n">
        <v>3365.6057144446</v>
      </c>
      <c r="B9732" s="0" t="n">
        <v>-0.183915383475167</v>
      </c>
    </row>
    <row r="9733" customFormat="false" ht="12.75" hidden="false" customHeight="false" outlineLevel="0" collapsed="false">
      <c r="A9733" s="0" t="n">
        <v>3365.61142873033</v>
      </c>
      <c r="B9733" s="0" t="n">
        <v>-0.146738869803292</v>
      </c>
    </row>
    <row r="9734" customFormat="false" ht="12.75" hidden="false" customHeight="false" outlineLevel="0" collapsed="false">
      <c r="A9734" s="0" t="n">
        <v>3365.61714301606</v>
      </c>
      <c r="B9734" s="0" t="n">
        <v>-0.179761505126953</v>
      </c>
    </row>
    <row r="9735" customFormat="false" ht="12.75" hidden="false" customHeight="false" outlineLevel="0" collapsed="false">
      <c r="A9735" s="0" t="n">
        <v>3365.62285730179</v>
      </c>
      <c r="B9735" s="0" t="n">
        <v>-0.213854217529297</v>
      </c>
    </row>
    <row r="9736" customFormat="false" ht="12.75" hidden="false" customHeight="false" outlineLevel="0" collapsed="false">
      <c r="A9736" s="0" t="n">
        <v>3365.62857158752</v>
      </c>
      <c r="B9736" s="0" t="n">
        <v>-0.217796925136021</v>
      </c>
    </row>
    <row r="9737" customFormat="false" ht="12.75" hidden="false" customHeight="false" outlineLevel="0" collapsed="false">
      <c r="A9737" s="0" t="n">
        <v>3365.63428587325</v>
      </c>
      <c r="B9737" s="0" t="n">
        <v>-0.227921567644392</v>
      </c>
    </row>
    <row r="9738" customFormat="false" ht="12.75" hidden="false" customHeight="false" outlineLevel="0" collapsed="false">
      <c r="A9738" s="0" t="n">
        <v>3365.64000015898</v>
      </c>
      <c r="B9738" s="0" t="n">
        <v>-0.233911187308175</v>
      </c>
    </row>
    <row r="9739" customFormat="false" ht="12.75" hidden="false" customHeight="false" outlineLevel="0" collapsed="false">
      <c r="A9739" s="0" t="n">
        <v>3365.64571444471</v>
      </c>
      <c r="B9739" s="0" t="n">
        <v>-0.262348393031529</v>
      </c>
    </row>
    <row r="9740" customFormat="false" ht="12.75" hidden="false" customHeight="false" outlineLevel="0" collapsed="false">
      <c r="A9740" s="0" t="n">
        <v>3365.65142873044</v>
      </c>
      <c r="B9740" s="0" t="n">
        <v>-0.277034160069057</v>
      </c>
    </row>
    <row r="9741" customFormat="false" ht="12.75" hidden="false" customHeight="false" outlineLevel="0" collapsed="false">
      <c r="A9741" s="0" t="n">
        <v>3365.65714301617</v>
      </c>
      <c r="B9741" s="0" t="n">
        <v>-0.275047411237444</v>
      </c>
    </row>
    <row r="9742" customFormat="false" ht="12.75" hidden="false" customHeight="false" outlineLevel="0" collapsed="false">
      <c r="A9742" s="0" t="n">
        <v>3365.6628573019</v>
      </c>
      <c r="B9742" s="0" t="n">
        <v>-0.288424682617188</v>
      </c>
    </row>
    <row r="9743" customFormat="false" ht="12.75" hidden="false" customHeight="false" outlineLevel="0" collapsed="false">
      <c r="A9743" s="0" t="n">
        <v>3365.66857158763</v>
      </c>
      <c r="B9743" s="0" t="n">
        <v>-0.308997453962054</v>
      </c>
    </row>
    <row r="9744" customFormat="false" ht="12.75" hidden="false" customHeight="false" outlineLevel="0" collapsed="false">
      <c r="A9744" s="0" t="n">
        <v>3365.67428587336</v>
      </c>
      <c r="B9744" s="0" t="n">
        <v>-0.334622628348214</v>
      </c>
    </row>
    <row r="9745" customFormat="false" ht="12.75" hidden="false" customHeight="false" outlineLevel="0" collapsed="false">
      <c r="A9745" s="0" t="n">
        <v>3365.6800001591</v>
      </c>
      <c r="B9745" s="0" t="n">
        <v>-0.33947149004255</v>
      </c>
    </row>
    <row r="9746" customFormat="false" ht="12.75" hidden="false" customHeight="false" outlineLevel="0" collapsed="false">
      <c r="A9746" s="0" t="n">
        <v>3365.68571444483</v>
      </c>
      <c r="B9746" s="0" t="n">
        <v>-0.350878252301897</v>
      </c>
    </row>
    <row r="9747" customFormat="false" ht="12.75" hidden="false" customHeight="false" outlineLevel="0" collapsed="false">
      <c r="A9747" s="0" t="n">
        <v>3365.69142873056</v>
      </c>
      <c r="B9747" s="0" t="n">
        <v>-0.372469765799386</v>
      </c>
    </row>
    <row r="9748" customFormat="false" ht="12.75" hidden="false" customHeight="false" outlineLevel="0" collapsed="false">
      <c r="A9748" s="0" t="n">
        <v>3365.69714301629</v>
      </c>
      <c r="B9748" s="0" t="n">
        <v>-0.363219560895647</v>
      </c>
    </row>
    <row r="9749" customFormat="false" ht="12.75" hidden="false" customHeight="false" outlineLevel="0" collapsed="false">
      <c r="A9749" s="0" t="n">
        <v>3365.70285730202</v>
      </c>
      <c r="B9749" s="0" t="n">
        <v>-0.362024634225028</v>
      </c>
    </row>
    <row r="9750" customFormat="false" ht="12.75" hidden="false" customHeight="false" outlineLevel="0" collapsed="false">
      <c r="A9750" s="0" t="n">
        <v>3365.70857158775</v>
      </c>
      <c r="B9750" s="0" t="n">
        <v>-0.376977757045201</v>
      </c>
    </row>
    <row r="9751" customFormat="false" ht="12.75" hidden="false" customHeight="false" outlineLevel="0" collapsed="false">
      <c r="A9751" s="0" t="n">
        <v>3365.71428587348</v>
      </c>
      <c r="B9751" s="0" t="n">
        <v>-0.39244499206543</v>
      </c>
    </row>
    <row r="9752" customFormat="false" ht="12.75" hidden="false" customHeight="false" outlineLevel="0" collapsed="false">
      <c r="A9752" s="0" t="n">
        <v>3365.72000015921</v>
      </c>
      <c r="B9752" s="0" t="n">
        <v>-0.399967357090541</v>
      </c>
    </row>
    <row r="9753" customFormat="false" ht="12.75" hidden="false" customHeight="false" outlineLevel="0" collapsed="false">
      <c r="A9753" s="0" t="n">
        <v>3365.72571444494</v>
      </c>
      <c r="B9753" s="0" t="n">
        <v>-0.391056987217494</v>
      </c>
    </row>
    <row r="9754" customFormat="false" ht="12.75" hidden="false" customHeight="false" outlineLevel="0" collapsed="false">
      <c r="A9754" s="0" t="n">
        <v>3365.73142873067</v>
      </c>
      <c r="B9754" s="0" t="n">
        <v>-0.415505218505859</v>
      </c>
    </row>
    <row r="9755" customFormat="false" ht="12.75" hidden="false" customHeight="false" outlineLevel="0" collapsed="false">
      <c r="A9755" s="0" t="n">
        <v>3365.7371430164</v>
      </c>
      <c r="B9755" s="0" t="n">
        <v>-0.44838856288365</v>
      </c>
    </row>
    <row r="9756" customFormat="false" ht="12.75" hidden="false" customHeight="false" outlineLevel="0" collapsed="false">
      <c r="A9756" s="0" t="n">
        <v>3365.74285730213</v>
      </c>
      <c r="B9756" s="0" t="n">
        <v>-0.447922570364816</v>
      </c>
    </row>
    <row r="9757" customFormat="false" ht="12.75" hidden="false" customHeight="false" outlineLevel="0" collapsed="false">
      <c r="A9757" s="0" t="n">
        <v>3365.74857158786</v>
      </c>
      <c r="B9757" s="0" t="n">
        <v>-0.462593024117606</v>
      </c>
    </row>
    <row r="9758" customFormat="false" ht="12.75" hidden="false" customHeight="false" outlineLevel="0" collapsed="false">
      <c r="A9758" s="0" t="n">
        <v>3365.75428587359</v>
      </c>
      <c r="B9758" s="0" t="n">
        <v>-0.483825084141323</v>
      </c>
    </row>
    <row r="9759" customFormat="false" ht="12.75" hidden="false" customHeight="false" outlineLevel="0" collapsed="false">
      <c r="A9759" s="0" t="n">
        <v>3365.76000015932</v>
      </c>
      <c r="B9759" s="0" t="n">
        <v>-0.471429225376674</v>
      </c>
    </row>
    <row r="9760" customFormat="false" ht="12.75" hidden="false" customHeight="false" outlineLevel="0" collapsed="false">
      <c r="A9760" s="0" t="n">
        <v>3365.76571444505</v>
      </c>
      <c r="B9760" s="0" t="n">
        <v>-0.469419206891741</v>
      </c>
    </row>
    <row r="9761" customFormat="false" ht="12.75" hidden="false" customHeight="false" outlineLevel="0" collapsed="false">
      <c r="A9761" s="0" t="n">
        <v>3365.77142873078</v>
      </c>
      <c r="B9761" s="0" t="n">
        <v>-0.495418766566685</v>
      </c>
    </row>
    <row r="9762" customFormat="false" ht="12.75" hidden="false" customHeight="false" outlineLevel="0" collapsed="false">
      <c r="A9762" s="0" t="n">
        <v>3365.77714301652</v>
      </c>
      <c r="B9762" s="0" t="n">
        <v>-0.495206832885742</v>
      </c>
    </row>
    <row r="9763" customFormat="false" ht="12.75" hidden="false" customHeight="false" outlineLevel="0" collapsed="false">
      <c r="A9763" s="0" t="n">
        <v>3365.78285730225</v>
      </c>
      <c r="B9763" s="0" t="n">
        <v>-0.489272798810686</v>
      </c>
    </row>
    <row r="9764" customFormat="false" ht="12.75" hidden="false" customHeight="false" outlineLevel="0" collapsed="false">
      <c r="A9764" s="0" t="n">
        <v>3365.78857158798</v>
      </c>
      <c r="B9764" s="0" t="n">
        <v>-0.500428444998605</v>
      </c>
    </row>
    <row r="9765" customFormat="false" ht="12.75" hidden="false" customHeight="false" outlineLevel="0" collapsed="false">
      <c r="A9765" s="0" t="n">
        <v>3365.79428587371</v>
      </c>
      <c r="B9765" s="0" t="n">
        <v>-0.505909184047154</v>
      </c>
    </row>
    <row r="9766" customFormat="false" ht="12.75" hidden="false" customHeight="false" outlineLevel="0" collapsed="false">
      <c r="A9766" s="0" t="n">
        <v>3365.80000015944</v>
      </c>
      <c r="B9766" s="0" t="n">
        <v>-0.518304715837751</v>
      </c>
    </row>
    <row r="9767" customFormat="false" ht="12.75" hidden="false" customHeight="false" outlineLevel="0" collapsed="false">
      <c r="A9767" s="0" t="n">
        <v>3365.80571444517</v>
      </c>
      <c r="B9767" s="0" t="n">
        <v>-0.547111456734793</v>
      </c>
    </row>
    <row r="9768" customFormat="false" ht="12.75" hidden="false" customHeight="false" outlineLevel="0" collapsed="false">
      <c r="A9768" s="0" t="n">
        <v>3365.8114287309</v>
      </c>
      <c r="B9768" s="0" t="n">
        <v>-0.566147668021066</v>
      </c>
    </row>
    <row r="9769" customFormat="false" ht="12.75" hidden="false" customHeight="false" outlineLevel="0" collapsed="false">
      <c r="A9769" s="0" t="n">
        <v>3365.81714301663</v>
      </c>
      <c r="B9769" s="0" t="n">
        <v>-0.58418698992048</v>
      </c>
    </row>
    <row r="9770" customFormat="false" ht="12.75" hidden="false" customHeight="false" outlineLevel="0" collapsed="false">
      <c r="A9770" s="0" t="n">
        <v>3365.82285730236</v>
      </c>
      <c r="B9770" s="0" t="n">
        <v>-0.572528566632952</v>
      </c>
    </row>
    <row r="9771" customFormat="false" ht="12.75" hidden="false" customHeight="false" outlineLevel="0" collapsed="false">
      <c r="A9771" s="0" t="n">
        <v>3365.82857158809</v>
      </c>
      <c r="B9771" s="0" t="n">
        <v>-0.590899985177176</v>
      </c>
    </row>
    <row r="9772" customFormat="false" ht="12.75" hidden="false" customHeight="false" outlineLevel="0" collapsed="false">
      <c r="A9772" s="0" t="n">
        <v>3365.83428587382</v>
      </c>
      <c r="B9772" s="0" t="n">
        <v>-0.590594373430525</v>
      </c>
    </row>
    <row r="9773" customFormat="false" ht="12.75" hidden="false" customHeight="false" outlineLevel="0" collapsed="false">
      <c r="A9773" s="0" t="n">
        <v>3365.84000015955</v>
      </c>
      <c r="B9773" s="0" t="n">
        <v>-0.571775654384068</v>
      </c>
    </row>
    <row r="9774" customFormat="false" ht="12.75" hidden="false" customHeight="false" outlineLevel="0" collapsed="false">
      <c r="A9774" s="0" t="n">
        <v>3365.84571444528</v>
      </c>
      <c r="B9774" s="0" t="n">
        <v>-0.55765130179269</v>
      </c>
    </row>
    <row r="9775" customFormat="false" ht="12.75" hidden="false" customHeight="false" outlineLevel="0" collapsed="false">
      <c r="A9775" s="0" t="n">
        <v>3365.85142873101</v>
      </c>
      <c r="B9775" s="0" t="n">
        <v>-0.573092869349888</v>
      </c>
    </row>
    <row r="9776" customFormat="false" ht="12.75" hidden="false" customHeight="false" outlineLevel="0" collapsed="false">
      <c r="A9776" s="0" t="n">
        <v>3365.85714301674</v>
      </c>
      <c r="B9776" s="0" t="n">
        <v>-0.585419300624303</v>
      </c>
    </row>
    <row r="9777" customFormat="false" ht="12.75" hidden="false" customHeight="false" outlineLevel="0" collapsed="false">
      <c r="A9777" s="0" t="n">
        <v>3365.86285730247</v>
      </c>
      <c r="B9777" s="0" t="n">
        <v>-0.610437883649554</v>
      </c>
    </row>
    <row r="9778" customFormat="false" ht="12.75" hidden="false" customHeight="false" outlineLevel="0" collapsed="false">
      <c r="A9778" s="0" t="n">
        <v>3365.86857158821</v>
      </c>
      <c r="B9778" s="0" t="n">
        <v>-0.624973242623465</v>
      </c>
    </row>
    <row r="9779" customFormat="false" ht="12.75" hidden="false" customHeight="false" outlineLevel="0" collapsed="false">
      <c r="A9779" s="0" t="n">
        <v>3365.87428587394</v>
      </c>
      <c r="B9779" s="0" t="n">
        <v>-0.618364334106445</v>
      </c>
    </row>
    <row r="9780" customFormat="false" ht="12.75" hidden="false" customHeight="false" outlineLevel="0" collapsed="false">
      <c r="A9780" s="0" t="n">
        <v>3365.88000015967</v>
      </c>
      <c r="B9780" s="0" t="n">
        <v>-0.621128245762416</v>
      </c>
    </row>
    <row r="9781" customFormat="false" ht="12.75" hidden="false" customHeight="false" outlineLevel="0" collapsed="false">
      <c r="A9781" s="0" t="n">
        <v>3365.8857144454</v>
      </c>
      <c r="B9781" s="0" t="n">
        <v>-0.624397332327706</v>
      </c>
    </row>
    <row r="9782" customFormat="false" ht="12.75" hidden="false" customHeight="false" outlineLevel="0" collapsed="false">
      <c r="A9782" s="0" t="n">
        <v>3365.89142873113</v>
      </c>
      <c r="B9782" s="0" t="n">
        <v>-0.633273751395089</v>
      </c>
    </row>
    <row r="9783" customFormat="false" ht="12.75" hidden="false" customHeight="false" outlineLevel="0" collapsed="false">
      <c r="A9783" s="0" t="n">
        <v>3365.89714301686</v>
      </c>
      <c r="B9783" s="0" t="n">
        <v>-0.634674889700754</v>
      </c>
    </row>
    <row r="9784" customFormat="false" ht="12.75" hidden="false" customHeight="false" outlineLevel="0" collapsed="false">
      <c r="A9784" s="0" t="n">
        <v>3365.90285730259</v>
      </c>
      <c r="B9784" s="0" t="n">
        <v>-0.65927358354841</v>
      </c>
    </row>
    <row r="9785" customFormat="false" ht="12.75" hidden="false" customHeight="false" outlineLevel="0" collapsed="false">
      <c r="A9785" s="0" t="n">
        <v>3365.90857158832</v>
      </c>
      <c r="B9785" s="0" t="n">
        <v>-0.662397384643555</v>
      </c>
    </row>
    <row r="9786" customFormat="false" ht="12.75" hidden="false" customHeight="false" outlineLevel="0" collapsed="false">
      <c r="A9786" s="0" t="n">
        <v>3365.91428587405</v>
      </c>
      <c r="B9786" s="0" t="n">
        <v>-0.682665143694196</v>
      </c>
    </row>
    <row r="9787" customFormat="false" ht="12.75" hidden="false" customHeight="false" outlineLevel="0" collapsed="false">
      <c r="A9787" s="0" t="n">
        <v>3365.92000015978</v>
      </c>
      <c r="B9787" s="0" t="n">
        <v>-0.692017582484654</v>
      </c>
    </row>
    <row r="9788" customFormat="false" ht="12.75" hidden="false" customHeight="false" outlineLevel="0" collapsed="false">
      <c r="A9788" s="0" t="n">
        <v>3365.92571444551</v>
      </c>
      <c r="B9788" s="0" t="n">
        <v>-0.684208243233817</v>
      </c>
    </row>
    <row r="9789" customFormat="false" ht="12.75" hidden="false" customHeight="false" outlineLevel="0" collapsed="false">
      <c r="A9789" s="0" t="n">
        <v>3365.93142873124</v>
      </c>
      <c r="B9789" s="0" t="n">
        <v>-0.688326372419085</v>
      </c>
    </row>
    <row r="9790" customFormat="false" ht="12.75" hidden="false" customHeight="false" outlineLevel="0" collapsed="false">
      <c r="A9790" s="0" t="n">
        <v>3365.93714301697</v>
      </c>
      <c r="B9790" s="0" t="n">
        <v>-0.702026966639928</v>
      </c>
    </row>
    <row r="9791" customFormat="false" ht="12.75" hidden="false" customHeight="false" outlineLevel="0" collapsed="false">
      <c r="A9791" s="0" t="n">
        <v>3365.9428573027</v>
      </c>
      <c r="B9791" s="0" t="n">
        <v>-0.700974873134068</v>
      </c>
    </row>
    <row r="9792" customFormat="false" ht="12.75" hidden="false" customHeight="false" outlineLevel="0" collapsed="false">
      <c r="A9792" s="0" t="n">
        <v>3365.94857158843</v>
      </c>
      <c r="B9792" s="0" t="n">
        <v>-0.712623650687082</v>
      </c>
    </row>
    <row r="9793" customFormat="false" ht="12.75" hidden="false" customHeight="false" outlineLevel="0" collapsed="false">
      <c r="A9793" s="0" t="n">
        <v>3365.95428587416</v>
      </c>
      <c r="B9793" s="0" t="n">
        <v>-0.71116463797433</v>
      </c>
    </row>
    <row r="9794" customFormat="false" ht="12.75" hidden="false" customHeight="false" outlineLevel="0" collapsed="false">
      <c r="A9794" s="0" t="n">
        <v>3365.96000015989</v>
      </c>
      <c r="B9794" s="0" t="n">
        <v>-0.696601104736328</v>
      </c>
    </row>
    <row r="9795" customFormat="false" ht="12.75" hidden="false" customHeight="false" outlineLevel="0" collapsed="false">
      <c r="A9795" s="0" t="n">
        <v>3365.96571444563</v>
      </c>
      <c r="B9795" s="0" t="n">
        <v>-0.700265557425363</v>
      </c>
    </row>
    <row r="9796" customFormat="false" ht="12.75" hidden="false" customHeight="false" outlineLevel="0" collapsed="false">
      <c r="A9796" s="0" t="n">
        <v>3365.97142873136</v>
      </c>
      <c r="B9796" s="0" t="n">
        <v>-0.693078122820173</v>
      </c>
    </row>
    <row r="9797" customFormat="false" ht="12.75" hidden="false" customHeight="false" outlineLevel="0" collapsed="false">
      <c r="A9797" s="0" t="n">
        <v>3365.97714301709</v>
      </c>
      <c r="B9797" s="0" t="n">
        <v>-0.702050617762974</v>
      </c>
    </row>
    <row r="9798" customFormat="false" ht="12.75" hidden="false" customHeight="false" outlineLevel="0" collapsed="false">
      <c r="A9798" s="0" t="n">
        <v>3365.98285730282</v>
      </c>
      <c r="B9798" s="0" t="n">
        <v>-0.699825232369559</v>
      </c>
    </row>
    <row r="9799" customFormat="false" ht="12.75" hidden="false" customHeight="false" outlineLevel="0" collapsed="false">
      <c r="A9799" s="0" t="n">
        <v>3365.98857158855</v>
      </c>
      <c r="B9799" s="0" t="n">
        <v>-0.698145621163505</v>
      </c>
    </row>
    <row r="9800" customFormat="false" ht="12.75" hidden="false" customHeight="false" outlineLevel="0" collapsed="false">
      <c r="A9800" s="0" t="n">
        <v>3365.99428587428</v>
      </c>
      <c r="B9800" s="0" t="n">
        <v>-0.714641244070871</v>
      </c>
    </row>
    <row r="9801" customFormat="false" ht="12.75" hidden="false" customHeight="false" outlineLevel="0" collapsed="false">
      <c r="A9801" s="0" t="n">
        <v>3366.00000016001</v>
      </c>
      <c r="B9801" s="0" t="n">
        <v>-0.723861040387835</v>
      </c>
    </row>
    <row r="9802" customFormat="false" ht="12.75" hidden="false" customHeight="false" outlineLevel="0" collapsed="false">
      <c r="A9802" s="0" t="n">
        <v>3366.00571444574</v>
      </c>
      <c r="B9802" s="0" t="n">
        <v>-0.722334453037807</v>
      </c>
    </row>
    <row r="9803" customFormat="false" ht="12.75" hidden="false" customHeight="false" outlineLevel="0" collapsed="false">
      <c r="A9803" s="0" t="n">
        <v>3366.01142873147</v>
      </c>
      <c r="B9803" s="0" t="n">
        <v>-0.735622297014509</v>
      </c>
    </row>
    <row r="9804" customFormat="false" ht="12.75" hidden="false" customHeight="false" outlineLevel="0" collapsed="false">
      <c r="A9804" s="0" t="n">
        <v>3366.0171430172</v>
      </c>
      <c r="B9804" s="0" t="n">
        <v>-0.73330307006836</v>
      </c>
    </row>
    <row r="9805" customFormat="false" ht="12.75" hidden="false" customHeight="false" outlineLevel="0" collapsed="false">
      <c r="A9805" s="0" t="n">
        <v>3366.02285730293</v>
      </c>
      <c r="B9805" s="0" t="n">
        <v>-0.739364297049386</v>
      </c>
    </row>
    <row r="9806" customFormat="false" ht="12.75" hidden="false" customHeight="false" outlineLevel="0" collapsed="false">
      <c r="A9806" s="0" t="n">
        <v>3366.02857158866</v>
      </c>
      <c r="B9806" s="0" t="n">
        <v>-0.737297984531948</v>
      </c>
    </row>
    <row r="9807" customFormat="false" ht="12.75" hidden="false" customHeight="false" outlineLevel="0" collapsed="false">
      <c r="A9807" s="0" t="n">
        <v>3366.03428587439</v>
      </c>
      <c r="B9807" s="0" t="n">
        <v>-0.733422579084124</v>
      </c>
    </row>
    <row r="9808" customFormat="false" ht="12.75" hidden="false" customHeight="false" outlineLevel="0" collapsed="false">
      <c r="A9808" s="0" t="n">
        <v>3366.04000016012</v>
      </c>
      <c r="B9808" s="0" t="n">
        <v>-0.733799525669643</v>
      </c>
    </row>
    <row r="9809" customFormat="false" ht="12.75" hidden="false" customHeight="false" outlineLevel="0" collapsed="false">
      <c r="A9809" s="0" t="n">
        <v>3366.04571444585</v>
      </c>
      <c r="B9809" s="0" t="n">
        <v>-0.752148818969727</v>
      </c>
    </row>
    <row r="9810" customFormat="false" ht="12.75" hidden="false" customHeight="false" outlineLevel="0" collapsed="false">
      <c r="A9810" s="0" t="n">
        <v>3366.05142873158</v>
      </c>
      <c r="B9810" s="0" t="n">
        <v>-0.763770348685128</v>
      </c>
    </row>
    <row r="9811" customFormat="false" ht="12.75" hidden="false" customHeight="false" outlineLevel="0" collapsed="false">
      <c r="A9811" s="0" t="n">
        <v>3366.05714301732</v>
      </c>
      <c r="B9811" s="0" t="n">
        <v>-0.778629629952567</v>
      </c>
    </row>
    <row r="9812" customFormat="false" ht="12.75" hidden="false" customHeight="false" outlineLevel="0" collapsed="false">
      <c r="A9812" s="0" t="n">
        <v>3366.06285730305</v>
      </c>
      <c r="B9812" s="0" t="n">
        <v>-0.770225088936942</v>
      </c>
    </row>
    <row r="9813" customFormat="false" ht="12.75" hidden="false" customHeight="false" outlineLevel="0" collapsed="false">
      <c r="A9813" s="0" t="n">
        <v>3366.06857158878</v>
      </c>
      <c r="B9813" s="0" t="n">
        <v>-0.786143984113421</v>
      </c>
    </row>
    <row r="9814" customFormat="false" ht="12.75" hidden="false" customHeight="false" outlineLevel="0" collapsed="false">
      <c r="A9814" s="0" t="n">
        <v>3366.07428587451</v>
      </c>
      <c r="B9814" s="0" t="n">
        <v>-0.781945855276925</v>
      </c>
    </row>
    <row r="9815" customFormat="false" ht="12.75" hidden="false" customHeight="false" outlineLevel="0" collapsed="false">
      <c r="A9815" s="0" t="n">
        <v>3366.08000016024</v>
      </c>
      <c r="B9815" s="0" t="n">
        <v>-0.77375123160226</v>
      </c>
    </row>
    <row r="9816" customFormat="false" ht="12.75" hidden="false" customHeight="false" outlineLevel="0" collapsed="false">
      <c r="A9816" s="0" t="n">
        <v>3366.08571444597</v>
      </c>
      <c r="B9816" s="0" t="n">
        <v>-0.755066026960101</v>
      </c>
    </row>
    <row r="9817" customFormat="false" ht="12.75" hidden="false" customHeight="false" outlineLevel="0" collapsed="false">
      <c r="A9817" s="0" t="n">
        <v>3366.0914287317</v>
      </c>
      <c r="B9817" s="0" t="n">
        <v>-0.744966779436384</v>
      </c>
    </row>
    <row r="9818" customFormat="false" ht="12.75" hidden="false" customHeight="false" outlineLevel="0" collapsed="false">
      <c r="A9818" s="0" t="n">
        <v>3366.09714301743</v>
      </c>
      <c r="B9818" s="0" t="n">
        <v>-0.740787288120815</v>
      </c>
    </row>
    <row r="9819" customFormat="false" ht="12.75" hidden="false" customHeight="false" outlineLevel="0" collapsed="false">
      <c r="A9819" s="0" t="n">
        <v>3366.10285730316</v>
      </c>
      <c r="B9819" s="0" t="n">
        <v>-0.767746843610491</v>
      </c>
    </row>
    <row r="9820" customFormat="false" ht="12.75" hidden="false" customHeight="false" outlineLevel="0" collapsed="false">
      <c r="A9820" s="0" t="n">
        <v>3366.10857158889</v>
      </c>
      <c r="B9820" s="0" t="n">
        <v>-0.780292619977679</v>
      </c>
    </row>
    <row r="9821" customFormat="false" ht="12.75" hidden="false" customHeight="false" outlineLevel="0" collapsed="false">
      <c r="A9821" s="0" t="n">
        <v>3366.11428587462</v>
      </c>
      <c r="B9821" s="0" t="n">
        <v>-0.793689291817802</v>
      </c>
    </row>
    <row r="9822" customFormat="false" ht="12.75" hidden="false" customHeight="false" outlineLevel="0" collapsed="false">
      <c r="A9822" s="0" t="n">
        <v>3366.12000016035</v>
      </c>
      <c r="B9822" s="0" t="n">
        <v>-0.7844053540911</v>
      </c>
    </row>
    <row r="9823" customFormat="false" ht="12.75" hidden="false" customHeight="false" outlineLevel="0" collapsed="false">
      <c r="A9823" s="0" t="n">
        <v>3366.12571444608</v>
      </c>
      <c r="B9823" s="0" t="n">
        <v>-0.773006384713309</v>
      </c>
    </row>
    <row r="9824" customFormat="false" ht="12.75" hidden="false" customHeight="false" outlineLevel="0" collapsed="false">
      <c r="A9824" s="0" t="n">
        <v>3366.13142873181</v>
      </c>
      <c r="B9824" s="0" t="n">
        <v>-0.774711390904018</v>
      </c>
    </row>
    <row r="9825" customFormat="false" ht="12.75" hidden="false" customHeight="false" outlineLevel="0" collapsed="false">
      <c r="A9825" s="0" t="n">
        <v>3366.13714301754</v>
      </c>
      <c r="B9825" s="0" t="n">
        <v>-0.774409539358956</v>
      </c>
    </row>
    <row r="9826" customFormat="false" ht="12.75" hidden="false" customHeight="false" outlineLevel="0" collapsed="false">
      <c r="A9826" s="0" t="n">
        <v>3366.14285730327</v>
      </c>
      <c r="B9826" s="0" t="n">
        <v>-0.777656718662807</v>
      </c>
    </row>
    <row r="9827" customFormat="false" ht="12.75" hidden="false" customHeight="false" outlineLevel="0" collapsed="false">
      <c r="A9827" s="0" t="n">
        <v>3366.14857158901</v>
      </c>
      <c r="B9827" s="0" t="n">
        <v>-0.772447204589844</v>
      </c>
    </row>
    <row r="9828" customFormat="false" ht="12.75" hidden="false" customHeight="false" outlineLevel="0" collapsed="false">
      <c r="A9828" s="0" t="n">
        <v>3366.15428587474</v>
      </c>
      <c r="B9828" s="0" t="n">
        <v>-0.781151907784598</v>
      </c>
    </row>
    <row r="9829" customFormat="false" ht="12.75" hidden="false" customHeight="false" outlineLevel="0" collapsed="false">
      <c r="A9829" s="0" t="n">
        <v>3366.16000016047</v>
      </c>
      <c r="B9829" s="0" t="n">
        <v>-0.773683220999582</v>
      </c>
    </row>
    <row r="9830" customFormat="false" ht="12.75" hidden="false" customHeight="false" outlineLevel="0" collapsed="false">
      <c r="A9830" s="0" t="n">
        <v>3366.1657144462</v>
      </c>
      <c r="B9830" s="0" t="n">
        <v>-0.767434801374163</v>
      </c>
    </row>
    <row r="9831" customFormat="false" ht="12.75" hidden="false" customHeight="false" outlineLevel="0" collapsed="false">
      <c r="A9831" s="0" t="n">
        <v>3366.17142873193</v>
      </c>
      <c r="B9831" s="0" t="n">
        <v>-0.773093959263393</v>
      </c>
    </row>
    <row r="9832" customFormat="false" ht="12.75" hidden="false" customHeight="false" outlineLevel="0" collapsed="false">
      <c r="A9832" s="0" t="n">
        <v>3366.17714301766</v>
      </c>
      <c r="B9832" s="0" t="n">
        <v>-0.766004126412528</v>
      </c>
    </row>
    <row r="9833" customFormat="false" ht="12.75" hidden="false" customHeight="false" outlineLevel="0" collapsed="false">
      <c r="A9833" s="0" t="n">
        <v>3366.18285730339</v>
      </c>
      <c r="B9833" s="0" t="n">
        <v>-0.760289164951869</v>
      </c>
    </row>
    <row r="9834" customFormat="false" ht="12.75" hidden="false" customHeight="false" outlineLevel="0" collapsed="false">
      <c r="A9834" s="0" t="n">
        <v>3366.18857158912</v>
      </c>
      <c r="B9834" s="0" t="n">
        <v>-0.777995409284319</v>
      </c>
    </row>
    <row r="9835" customFormat="false" ht="12.75" hidden="false" customHeight="false" outlineLevel="0" collapsed="false">
      <c r="A9835" s="0" t="n">
        <v>3366.19428587485</v>
      </c>
      <c r="B9835" s="0" t="n">
        <v>-0.774990626743862</v>
      </c>
    </row>
    <row r="9836" customFormat="false" ht="12.75" hidden="false" customHeight="false" outlineLevel="0" collapsed="false">
      <c r="A9836" s="0" t="n">
        <v>3366.20000016058</v>
      </c>
      <c r="B9836" s="0" t="n">
        <v>-0.756480789184571</v>
      </c>
    </row>
    <row r="9837" customFormat="false" ht="12.75" hidden="false" customHeight="false" outlineLevel="0" collapsed="false">
      <c r="A9837" s="0" t="n">
        <v>3366.20571444631</v>
      </c>
      <c r="B9837" s="0" t="n">
        <v>-0.777951649257115</v>
      </c>
    </row>
    <row r="9838" customFormat="false" ht="12.75" hidden="false" customHeight="false" outlineLevel="0" collapsed="false">
      <c r="A9838" s="0" t="n">
        <v>3366.21142873204</v>
      </c>
      <c r="B9838" s="0" t="n">
        <v>-0.785107912336077</v>
      </c>
    </row>
    <row r="9839" customFormat="false" ht="12.75" hidden="false" customHeight="false" outlineLevel="0" collapsed="false">
      <c r="A9839" s="0" t="n">
        <v>3366.21714301777</v>
      </c>
      <c r="B9839" s="0" t="n">
        <v>-0.777235194614955</v>
      </c>
    </row>
    <row r="9840" customFormat="false" ht="12.75" hidden="false" customHeight="false" outlineLevel="0" collapsed="false">
      <c r="A9840" s="0" t="n">
        <v>3366.2228573035</v>
      </c>
      <c r="B9840" s="0" t="n">
        <v>-0.760380281720843</v>
      </c>
    </row>
    <row r="9841" customFormat="false" ht="12.75" hidden="false" customHeight="false" outlineLevel="0" collapsed="false">
      <c r="A9841" s="0" t="n">
        <v>3366.22857158923</v>
      </c>
      <c r="B9841" s="0" t="n">
        <v>-0.780443899972098</v>
      </c>
    </row>
    <row r="9842" customFormat="false" ht="12.75" hidden="false" customHeight="false" outlineLevel="0" collapsed="false">
      <c r="A9842" s="0" t="n">
        <v>3366.23428587496</v>
      </c>
      <c r="B9842" s="0" t="n">
        <v>-0.792840957641602</v>
      </c>
    </row>
    <row r="9843" customFormat="false" ht="12.75" hidden="false" customHeight="false" outlineLevel="0" collapsed="false">
      <c r="A9843" s="0" t="n">
        <v>3366.24000016069</v>
      </c>
      <c r="B9843" s="0" t="n">
        <v>-0.756182207380022</v>
      </c>
    </row>
    <row r="9844" customFormat="false" ht="12.75" hidden="false" customHeight="false" outlineLevel="0" collapsed="false">
      <c r="A9844" s="0" t="n">
        <v>3366.24571444643</v>
      </c>
      <c r="B9844" s="0" t="n">
        <v>-0.766972732543945</v>
      </c>
    </row>
    <row r="9845" customFormat="false" ht="12.75" hidden="false" customHeight="false" outlineLevel="0" collapsed="false">
      <c r="A9845" s="0" t="n">
        <v>3366.25142873216</v>
      </c>
      <c r="B9845" s="0" t="n">
        <v>-0.764680589948382</v>
      </c>
    </row>
    <row r="9846" customFormat="false" ht="12.75" hidden="false" customHeight="false" outlineLevel="0" collapsed="false">
      <c r="A9846" s="0" t="n">
        <v>3366.25714301789</v>
      </c>
      <c r="B9846" s="0" t="n">
        <v>-0.773999840872628</v>
      </c>
    </row>
    <row r="9847" customFormat="false" ht="12.75" hidden="false" customHeight="false" outlineLevel="0" collapsed="false">
      <c r="A9847" s="0" t="n">
        <v>3366.26285730362</v>
      </c>
      <c r="B9847" s="0" t="n">
        <v>-0.777473340715681</v>
      </c>
    </row>
    <row r="9848" customFormat="false" ht="12.75" hidden="false" customHeight="false" outlineLevel="0" collapsed="false">
      <c r="A9848" s="0" t="n">
        <v>3366.26857158935</v>
      </c>
      <c r="B9848" s="0" t="n">
        <v>-0.767083903721401</v>
      </c>
    </row>
    <row r="9849" customFormat="false" ht="12.75" hidden="false" customHeight="false" outlineLevel="0" collapsed="false">
      <c r="A9849" s="0" t="n">
        <v>3366.27428587508</v>
      </c>
      <c r="B9849" s="0" t="n">
        <v>-0.763893290928432</v>
      </c>
    </row>
    <row r="9850" customFormat="false" ht="12.75" hidden="false" customHeight="false" outlineLevel="0" collapsed="false">
      <c r="A9850" s="0" t="n">
        <v>3366.28000016081</v>
      </c>
      <c r="B9850" s="0" t="n">
        <v>-0.766467230660575</v>
      </c>
    </row>
    <row r="9851" customFormat="false" ht="12.75" hidden="false" customHeight="false" outlineLevel="0" collapsed="false">
      <c r="A9851" s="0" t="n">
        <v>3366.28571444654</v>
      </c>
      <c r="B9851" s="0" t="n">
        <v>-0.750442668369838</v>
      </c>
    </row>
    <row r="9852" customFormat="false" ht="12.75" hidden="false" customHeight="false" outlineLevel="0" collapsed="false">
      <c r="A9852" s="0" t="n">
        <v>3366.29142873227</v>
      </c>
      <c r="B9852" s="0" t="n">
        <v>-0.759367370605469</v>
      </c>
    </row>
    <row r="9853" customFormat="false" ht="12.75" hidden="false" customHeight="false" outlineLevel="0" collapsed="false">
      <c r="A9853" s="0" t="n">
        <v>3366.297143018</v>
      </c>
      <c r="B9853" s="0" t="n">
        <v>-0.788907950265067</v>
      </c>
    </row>
    <row r="9854" customFormat="false" ht="12.75" hidden="false" customHeight="false" outlineLevel="0" collapsed="false">
      <c r="A9854" s="0" t="n">
        <v>3366.30285730373</v>
      </c>
      <c r="B9854" s="0" t="n">
        <v>-0.780249186924526</v>
      </c>
    </row>
    <row r="9855" customFormat="false" ht="12.75" hidden="false" customHeight="false" outlineLevel="0" collapsed="false">
      <c r="A9855" s="0" t="n">
        <v>3366.30857158946</v>
      </c>
      <c r="B9855" s="0" t="n">
        <v>-0.765943363734654</v>
      </c>
    </row>
    <row r="9856" customFormat="false" ht="12.75" hidden="false" customHeight="false" outlineLevel="0" collapsed="false">
      <c r="A9856" s="0" t="n">
        <v>3366.31428587519</v>
      </c>
      <c r="B9856" s="0" t="n">
        <v>-0.763099506923131</v>
      </c>
    </row>
    <row r="9857" customFormat="false" ht="12.75" hidden="false" customHeight="false" outlineLevel="0" collapsed="false">
      <c r="A9857" s="0" t="n">
        <v>3366.32000016092</v>
      </c>
      <c r="B9857" s="0" t="n">
        <v>-0.76878890991211</v>
      </c>
    </row>
    <row r="9858" customFormat="false" ht="12.75" hidden="false" customHeight="false" outlineLevel="0" collapsed="false">
      <c r="A9858" s="0" t="n">
        <v>3366.32571444665</v>
      </c>
      <c r="B9858" s="0" t="n">
        <v>-0.755696105957031</v>
      </c>
    </row>
    <row r="9859" customFormat="false" ht="12.75" hidden="false" customHeight="false" outlineLevel="0" collapsed="false">
      <c r="A9859" s="0" t="n">
        <v>3366.33142873238</v>
      </c>
      <c r="B9859" s="0" t="n">
        <v>-0.768293380737305</v>
      </c>
    </row>
    <row r="9860" customFormat="false" ht="12.75" hidden="false" customHeight="false" outlineLevel="0" collapsed="false">
      <c r="A9860" s="0" t="n">
        <v>3366.33714301812</v>
      </c>
      <c r="B9860" s="0" t="n">
        <v>-0.770371736798968</v>
      </c>
    </row>
    <row r="9861" customFormat="false" ht="12.75" hidden="false" customHeight="false" outlineLevel="0" collapsed="false">
      <c r="A9861" s="0" t="n">
        <v>3366.34285730385</v>
      </c>
      <c r="B9861" s="0" t="n">
        <v>-0.755434308733259</v>
      </c>
    </row>
    <row r="9862" customFormat="false" ht="12.75" hidden="false" customHeight="false" outlineLevel="0" collapsed="false">
      <c r="A9862" s="0" t="n">
        <v>3366.34857158958</v>
      </c>
      <c r="B9862" s="0" t="n">
        <v>-0.777035794939314</v>
      </c>
    </row>
    <row r="9863" customFormat="false" ht="12.75" hidden="false" customHeight="false" outlineLevel="0" collapsed="false">
      <c r="A9863" s="0" t="n">
        <v>3366.35428587531</v>
      </c>
      <c r="B9863" s="0" t="n">
        <v>-0.785397774832589</v>
      </c>
    </row>
    <row r="9864" customFormat="false" ht="12.75" hidden="false" customHeight="false" outlineLevel="0" collapsed="false">
      <c r="A9864" s="0" t="n">
        <v>3366.36000016104</v>
      </c>
      <c r="B9864" s="0" t="n">
        <v>-0.789135197230748</v>
      </c>
    </row>
    <row r="9865" customFormat="false" ht="12.75" hidden="false" customHeight="false" outlineLevel="0" collapsed="false">
      <c r="A9865" s="0" t="n">
        <v>3366.36571444677</v>
      </c>
      <c r="B9865" s="0" t="n">
        <v>-0.784943607875279</v>
      </c>
    </row>
    <row r="9866" customFormat="false" ht="12.75" hidden="false" customHeight="false" outlineLevel="0" collapsed="false">
      <c r="A9866" s="0" t="n">
        <v>3366.3714287325</v>
      </c>
      <c r="B9866" s="0" t="n">
        <v>-0.758027594430106</v>
      </c>
    </row>
    <row r="9867" customFormat="false" ht="12.75" hidden="false" customHeight="false" outlineLevel="0" collapsed="false">
      <c r="A9867" s="0" t="n">
        <v>3366.37714301823</v>
      </c>
      <c r="B9867" s="0" t="n">
        <v>-0.764777864728655</v>
      </c>
    </row>
    <row r="9868" customFormat="false" ht="12.75" hidden="false" customHeight="false" outlineLevel="0" collapsed="false">
      <c r="A9868" s="0" t="n">
        <v>3366.38285730396</v>
      </c>
      <c r="B9868" s="0" t="n">
        <v>-0.763752637590681</v>
      </c>
    </row>
    <row r="9869" customFormat="false" ht="12.75" hidden="false" customHeight="false" outlineLevel="0" collapsed="false">
      <c r="A9869" s="0" t="n">
        <v>3366.38857158969</v>
      </c>
      <c r="B9869" s="0" t="n">
        <v>-0.761039025442941</v>
      </c>
    </row>
    <row r="9870" customFormat="false" ht="12.75" hidden="false" customHeight="false" outlineLevel="0" collapsed="false">
      <c r="A9870" s="0" t="n">
        <v>3366.39428587542</v>
      </c>
      <c r="B9870" s="0" t="n">
        <v>-0.773717716761998</v>
      </c>
    </row>
    <row r="9871" customFormat="false" ht="12.75" hidden="false" customHeight="false" outlineLevel="0" collapsed="false">
      <c r="A9871" s="0" t="n">
        <v>3366.40000016115</v>
      </c>
      <c r="B9871" s="0" t="n">
        <v>-0.772819900512695</v>
      </c>
    </row>
    <row r="9872" customFormat="false" ht="12.75" hidden="false" customHeight="false" outlineLevel="0" collapsed="false">
      <c r="A9872" s="0" t="n">
        <v>3366.40571444688</v>
      </c>
      <c r="B9872" s="0" t="n">
        <v>-0.760240118844169</v>
      </c>
    </row>
    <row r="9873" customFormat="false" ht="12.75" hidden="false" customHeight="false" outlineLevel="0" collapsed="false">
      <c r="A9873" s="0" t="n">
        <v>3366.41142873261</v>
      </c>
      <c r="B9873" s="0" t="n">
        <v>-0.750646754673549</v>
      </c>
    </row>
    <row r="9874" customFormat="false" ht="12.75" hidden="false" customHeight="false" outlineLevel="0" collapsed="false">
      <c r="A9874" s="0" t="n">
        <v>3366.41714301834</v>
      </c>
      <c r="B9874" s="0" t="n">
        <v>-0.752202388218471</v>
      </c>
    </row>
    <row r="9875" customFormat="false" ht="12.75" hidden="false" customHeight="false" outlineLevel="0" collapsed="false">
      <c r="A9875" s="0" t="n">
        <v>3366.42285730407</v>
      </c>
      <c r="B9875" s="0" t="n">
        <v>-0.765287017822266</v>
      </c>
    </row>
    <row r="9876" customFormat="false" ht="12.75" hidden="false" customHeight="false" outlineLevel="0" collapsed="false">
      <c r="A9876" s="0" t="n">
        <v>3366.42857158981</v>
      </c>
      <c r="B9876" s="0" t="n">
        <v>-0.760098920549665</v>
      </c>
    </row>
    <row r="9877" customFormat="false" ht="12.75" hidden="false" customHeight="false" outlineLevel="0" collapsed="false">
      <c r="A9877" s="0" t="n">
        <v>3366.43428587554</v>
      </c>
      <c r="B9877" s="0" t="n">
        <v>-0.741724068777902</v>
      </c>
    </row>
    <row r="9878" customFormat="false" ht="12.75" hidden="false" customHeight="false" outlineLevel="0" collapsed="false">
      <c r="A9878" s="0" t="n">
        <v>3366.44000016127</v>
      </c>
      <c r="B9878" s="0" t="n">
        <v>-0.757032612391881</v>
      </c>
    </row>
    <row r="9879" customFormat="false" ht="12.75" hidden="false" customHeight="false" outlineLevel="0" collapsed="false">
      <c r="A9879" s="0" t="n">
        <v>3366.445714447</v>
      </c>
      <c r="B9879" s="0" t="n">
        <v>-0.744982746669224</v>
      </c>
    </row>
    <row r="9880" customFormat="false" ht="12.75" hidden="false" customHeight="false" outlineLevel="0" collapsed="false">
      <c r="A9880" s="0" t="n">
        <v>3366.45142873273</v>
      </c>
      <c r="B9880" s="0" t="n">
        <v>-0.755901554652623</v>
      </c>
    </row>
    <row r="9881" customFormat="false" ht="12.75" hidden="false" customHeight="false" outlineLevel="0" collapsed="false">
      <c r="A9881" s="0" t="n">
        <v>3366.45714301846</v>
      </c>
      <c r="B9881" s="0" t="n">
        <v>-0.761439405168806</v>
      </c>
    </row>
    <row r="9882" customFormat="false" ht="12.75" hidden="false" customHeight="false" outlineLevel="0" collapsed="false">
      <c r="A9882" s="0" t="n">
        <v>3366.46285730419</v>
      </c>
      <c r="B9882" s="0" t="n">
        <v>-0.733025687081473</v>
      </c>
    </row>
    <row r="9883" customFormat="false" ht="12.75" hidden="false" customHeight="false" outlineLevel="0" collapsed="false">
      <c r="A9883" s="0" t="n">
        <v>3366.46857158992</v>
      </c>
      <c r="B9883" s="0" t="n">
        <v>-0.738694109235491</v>
      </c>
    </row>
    <row r="9884" customFormat="false" ht="12.75" hidden="false" customHeight="false" outlineLevel="0" collapsed="false">
      <c r="A9884" s="0" t="n">
        <v>3366.47428587565</v>
      </c>
      <c r="B9884" s="0" t="n">
        <v>-0.773276792253767</v>
      </c>
    </row>
    <row r="9885" customFormat="false" ht="12.75" hidden="false" customHeight="false" outlineLevel="0" collapsed="false">
      <c r="A9885" s="0" t="n">
        <v>3366.48000016138</v>
      </c>
      <c r="B9885" s="0" t="n">
        <v>-0.78358268737793</v>
      </c>
    </row>
    <row r="9886" customFormat="false" ht="12.75" hidden="false" customHeight="false" outlineLevel="0" collapsed="false">
      <c r="A9886" s="0" t="n">
        <v>3366.48571444711</v>
      </c>
      <c r="B9886" s="0" t="n">
        <v>-0.771108409336635</v>
      </c>
    </row>
    <row r="9887" customFormat="false" ht="12.75" hidden="false" customHeight="false" outlineLevel="0" collapsed="false">
      <c r="A9887" s="0" t="n">
        <v>3366.49142873284</v>
      </c>
      <c r="B9887" s="0" t="n">
        <v>-0.763690458025251</v>
      </c>
    </row>
    <row r="9888" customFormat="false" ht="12.75" hidden="false" customHeight="false" outlineLevel="0" collapsed="false">
      <c r="A9888" s="0" t="n">
        <v>3366.49714301857</v>
      </c>
      <c r="B9888" s="0" t="n">
        <v>-0.745064817156111</v>
      </c>
    </row>
    <row r="9889" customFormat="false" ht="12.75" hidden="false" customHeight="false" outlineLevel="0" collapsed="false">
      <c r="A9889" s="0" t="n">
        <v>3366.5028573043</v>
      </c>
      <c r="B9889" s="0" t="n">
        <v>-0.760939080374581</v>
      </c>
    </row>
    <row r="9890" customFormat="false" ht="12.75" hidden="false" customHeight="false" outlineLevel="0" collapsed="false">
      <c r="A9890" s="0" t="n">
        <v>3366.50857159003</v>
      </c>
      <c r="B9890" s="0" t="n">
        <v>-0.758015387398856</v>
      </c>
    </row>
    <row r="9891" customFormat="false" ht="12.75" hidden="false" customHeight="false" outlineLevel="0" collapsed="false">
      <c r="A9891" s="0" t="n">
        <v>3366.51428587576</v>
      </c>
      <c r="B9891" s="0" t="n">
        <v>-0.75989739554269</v>
      </c>
    </row>
    <row r="9892" customFormat="false" ht="12.75" hidden="false" customHeight="false" outlineLevel="0" collapsed="false">
      <c r="A9892" s="0" t="n">
        <v>3366.5200001615</v>
      </c>
      <c r="B9892" s="0" t="n">
        <v>-0.772601590837751</v>
      </c>
    </row>
    <row r="9893" customFormat="false" ht="12.75" hidden="false" customHeight="false" outlineLevel="0" collapsed="false">
      <c r="A9893" s="0" t="n">
        <v>3366.52571444723</v>
      </c>
      <c r="B9893" s="0" t="n">
        <v>-0.767459378923689</v>
      </c>
    </row>
    <row r="9894" customFormat="false" ht="12.75" hidden="false" customHeight="false" outlineLevel="0" collapsed="false">
      <c r="A9894" s="0" t="n">
        <v>3366.53142873296</v>
      </c>
      <c r="B9894" s="0" t="n">
        <v>-0.757991245814732</v>
      </c>
    </row>
    <row r="9895" customFormat="false" ht="12.75" hidden="false" customHeight="false" outlineLevel="0" collapsed="false">
      <c r="A9895" s="0" t="n">
        <v>3366.53714301869</v>
      </c>
      <c r="B9895" s="0" t="n">
        <v>-0.771283067975726</v>
      </c>
    </row>
    <row r="9896" customFormat="false" ht="12.75" hidden="false" customHeight="false" outlineLevel="0" collapsed="false">
      <c r="A9896" s="0" t="n">
        <v>3366.54285730442</v>
      </c>
      <c r="B9896" s="0" t="n">
        <v>-0.782228633335659</v>
      </c>
    </row>
    <row r="9897" customFormat="false" ht="12.75" hidden="false" customHeight="false" outlineLevel="0" collapsed="false">
      <c r="A9897" s="0" t="n">
        <v>3366.54857159015</v>
      </c>
      <c r="B9897" s="0" t="n">
        <v>-0.802975681849888</v>
      </c>
    </row>
    <row r="9898" customFormat="false" ht="12.75" hidden="false" customHeight="false" outlineLevel="0" collapsed="false">
      <c r="A9898" s="0" t="n">
        <v>3366.55428587588</v>
      </c>
      <c r="B9898" s="0" t="n">
        <v>-0.79710191999163</v>
      </c>
    </row>
    <row r="9899" customFormat="false" ht="12.75" hidden="false" customHeight="false" outlineLevel="0" collapsed="false">
      <c r="A9899" s="0" t="n">
        <v>3366.56000016161</v>
      </c>
      <c r="B9899" s="0" t="n">
        <v>-0.785054670061384</v>
      </c>
    </row>
    <row r="9900" customFormat="false" ht="12.75" hidden="false" customHeight="false" outlineLevel="0" collapsed="false">
      <c r="A9900" s="0" t="n">
        <v>3366.56571444734</v>
      </c>
      <c r="B9900" s="0" t="n">
        <v>-0.7751708984375</v>
      </c>
    </row>
    <row r="9901" customFormat="false" ht="12.75" hidden="false" customHeight="false" outlineLevel="0" collapsed="false">
      <c r="A9901" s="0" t="n">
        <v>3366.57142873307</v>
      </c>
      <c r="B9901" s="0" t="n">
        <v>-0.752605819702148</v>
      </c>
    </row>
    <row r="9902" customFormat="false" ht="12.75" hidden="false" customHeight="false" outlineLevel="0" collapsed="false">
      <c r="A9902" s="0" t="n">
        <v>3366.5771430188</v>
      </c>
      <c r="B9902" s="0" t="n">
        <v>-0.754787336077009</v>
      </c>
    </row>
    <row r="9903" customFormat="false" ht="12.75" hidden="false" customHeight="false" outlineLevel="0" collapsed="false">
      <c r="A9903" s="0" t="n">
        <v>3366.58285730453</v>
      </c>
      <c r="B9903" s="0" t="n">
        <v>-0.777245712280274</v>
      </c>
    </row>
    <row r="9904" customFormat="false" ht="12.75" hidden="false" customHeight="false" outlineLevel="0" collapsed="false">
      <c r="A9904" s="0" t="n">
        <v>3366.58857159026</v>
      </c>
      <c r="B9904" s="0" t="n">
        <v>-0.792944989885603</v>
      </c>
    </row>
    <row r="9905" customFormat="false" ht="12.75" hidden="false" customHeight="false" outlineLevel="0" collapsed="false">
      <c r="A9905" s="0" t="n">
        <v>3366.59428587599</v>
      </c>
      <c r="B9905" s="0" t="n">
        <v>-0.783117948259626</v>
      </c>
    </row>
    <row r="9906" customFormat="false" ht="12.75" hidden="false" customHeight="false" outlineLevel="0" collapsed="false">
      <c r="A9906" s="0" t="n">
        <v>3366.60000016172</v>
      </c>
      <c r="B9906" s="0" t="n">
        <v>-0.781881877354213</v>
      </c>
    </row>
    <row r="9907" customFormat="false" ht="12.75" hidden="false" customHeight="false" outlineLevel="0" collapsed="false">
      <c r="A9907" s="0" t="n">
        <v>3366.60571444745</v>
      </c>
      <c r="B9907" s="0" t="n">
        <v>-0.800522994995117</v>
      </c>
    </row>
    <row r="9908" customFormat="false" ht="12.75" hidden="false" customHeight="false" outlineLevel="0" collapsed="false">
      <c r="A9908" s="0" t="n">
        <v>3366.61142873318</v>
      </c>
      <c r="B9908" s="0" t="n">
        <v>-0.77834701538086</v>
      </c>
    </row>
    <row r="9909" customFormat="false" ht="12.75" hidden="false" customHeight="false" outlineLevel="0" collapsed="false">
      <c r="A9909" s="0" t="n">
        <v>3366.61714301892</v>
      </c>
      <c r="B9909" s="0" t="n">
        <v>-0.801189150129046</v>
      </c>
    </row>
    <row r="9910" customFormat="false" ht="12.75" hidden="false" customHeight="false" outlineLevel="0" collapsed="false">
      <c r="A9910" s="0" t="n">
        <v>3366.62285730465</v>
      </c>
      <c r="B9910" s="0" t="n">
        <v>-0.813121577671596</v>
      </c>
    </row>
    <row r="9911" customFormat="false" ht="12.75" hidden="false" customHeight="false" outlineLevel="0" collapsed="false">
      <c r="A9911" s="0" t="n">
        <v>3366.62857159038</v>
      </c>
      <c r="B9911" s="0" t="n">
        <v>-0.830376761300223</v>
      </c>
    </row>
    <row r="9912" customFormat="false" ht="12.75" hidden="false" customHeight="false" outlineLevel="0" collapsed="false">
      <c r="A9912" s="0" t="n">
        <v>3366.63428587611</v>
      </c>
      <c r="B9912" s="0" t="n">
        <v>-0.807778549194336</v>
      </c>
    </row>
    <row r="9913" customFormat="false" ht="12.75" hidden="false" customHeight="false" outlineLevel="0" collapsed="false">
      <c r="A9913" s="0" t="n">
        <v>3366.64000016184</v>
      </c>
      <c r="B9913" s="0" t="n">
        <v>-0.795625414167132</v>
      </c>
    </row>
    <row r="9914" customFormat="false" ht="12.75" hidden="false" customHeight="false" outlineLevel="0" collapsed="false">
      <c r="A9914" s="0" t="n">
        <v>3366.64571444757</v>
      </c>
      <c r="B9914" s="0" t="n">
        <v>-0.799271774291992</v>
      </c>
    </row>
    <row r="9915" customFormat="false" ht="12.75" hidden="false" customHeight="false" outlineLevel="0" collapsed="false">
      <c r="A9915" s="0" t="n">
        <v>3366.6514287333</v>
      </c>
      <c r="B9915" s="0" t="n">
        <v>-0.81028311593192</v>
      </c>
    </row>
    <row r="9916" customFormat="false" ht="12.75" hidden="false" customHeight="false" outlineLevel="0" collapsed="false">
      <c r="A9916" s="0" t="n">
        <v>3366.65714301903</v>
      </c>
      <c r="B9916" s="0" t="n">
        <v>-0.80507082257952</v>
      </c>
    </row>
    <row r="9917" customFormat="false" ht="12.75" hidden="false" customHeight="false" outlineLevel="0" collapsed="false">
      <c r="A9917" s="0" t="n">
        <v>3366.66285730476</v>
      </c>
      <c r="B9917" s="0" t="n">
        <v>-0.81342762538365</v>
      </c>
    </row>
    <row r="9918" customFormat="false" ht="12.75" hidden="false" customHeight="false" outlineLevel="0" collapsed="false">
      <c r="A9918" s="0" t="n">
        <v>3366.66857159049</v>
      </c>
      <c r="B9918" s="0" t="n">
        <v>-0.820390592302595</v>
      </c>
    </row>
    <row r="9919" customFormat="false" ht="12.75" hidden="false" customHeight="false" outlineLevel="0" collapsed="false">
      <c r="A9919" s="0" t="n">
        <v>3366.67428587622</v>
      </c>
      <c r="B9919" s="0" t="n">
        <v>-0.828421728951591</v>
      </c>
    </row>
    <row r="9920" customFormat="false" ht="12.75" hidden="false" customHeight="false" outlineLevel="0" collapsed="false">
      <c r="A9920" s="0" t="n">
        <v>3366.68000016195</v>
      </c>
      <c r="B9920" s="0" t="n">
        <v>-0.829735946655274</v>
      </c>
    </row>
    <row r="9921" customFormat="false" ht="12.75" hidden="false" customHeight="false" outlineLevel="0" collapsed="false">
      <c r="A9921" s="0" t="n">
        <v>3366.68571444768</v>
      </c>
      <c r="B9921" s="0" t="n">
        <v>-0.842636108398438</v>
      </c>
    </row>
    <row r="9922" customFormat="false" ht="12.75" hidden="false" customHeight="false" outlineLevel="0" collapsed="false">
      <c r="A9922" s="0" t="n">
        <v>3366.69142873341</v>
      </c>
      <c r="B9922" s="0" t="n">
        <v>-0.83674191066197</v>
      </c>
    </row>
    <row r="9923" customFormat="false" ht="12.75" hidden="false" customHeight="false" outlineLevel="0" collapsed="false">
      <c r="A9923" s="0" t="n">
        <v>3366.69714301914</v>
      </c>
      <c r="B9923" s="0" t="n">
        <v>-0.828154918125698</v>
      </c>
    </row>
    <row r="9924" customFormat="false" ht="12.75" hidden="false" customHeight="false" outlineLevel="0" collapsed="false">
      <c r="A9924" s="0" t="n">
        <v>3366.70285730487</v>
      </c>
      <c r="B9924" s="0" t="n">
        <v>-0.830762699672154</v>
      </c>
    </row>
    <row r="9925" customFormat="false" ht="12.75" hidden="false" customHeight="false" outlineLevel="0" collapsed="false">
      <c r="A9925" s="0" t="n">
        <v>3366.70857159061</v>
      </c>
      <c r="B9925" s="0" t="n">
        <v>-0.814843368530274</v>
      </c>
    </row>
    <row r="9926" customFormat="false" ht="12.75" hidden="false" customHeight="false" outlineLevel="0" collapsed="false">
      <c r="A9926" s="0" t="n">
        <v>3366.71428587634</v>
      </c>
      <c r="B9926" s="0" t="n">
        <v>-0.827314812796457</v>
      </c>
    </row>
    <row r="9927" customFormat="false" ht="12.75" hidden="false" customHeight="false" outlineLevel="0" collapsed="false">
      <c r="A9927" s="0" t="n">
        <v>3366.72000016207</v>
      </c>
      <c r="B9927" s="0" t="n">
        <v>-0.862760979788644</v>
      </c>
    </row>
    <row r="9928" customFormat="false" ht="12.75" hidden="false" customHeight="false" outlineLevel="0" collapsed="false">
      <c r="A9928" s="0" t="n">
        <v>3366.7257144478</v>
      </c>
      <c r="B9928" s="0" t="n">
        <v>-0.840225601196289</v>
      </c>
    </row>
    <row r="9929" customFormat="false" ht="12.75" hidden="false" customHeight="false" outlineLevel="0" collapsed="false">
      <c r="A9929" s="0" t="n">
        <v>3366.73142873353</v>
      </c>
      <c r="B9929" s="0" t="n">
        <v>-0.830179105486189</v>
      </c>
    </row>
    <row r="9930" customFormat="false" ht="12.75" hidden="false" customHeight="false" outlineLevel="0" collapsed="false">
      <c r="A9930" s="0" t="n">
        <v>3366.73714301926</v>
      </c>
      <c r="B9930" s="0" t="n">
        <v>-0.847744641985212</v>
      </c>
    </row>
    <row r="9931" customFormat="false" ht="12.75" hidden="false" customHeight="false" outlineLevel="0" collapsed="false">
      <c r="A9931" s="0" t="n">
        <v>3366.74285730499</v>
      </c>
      <c r="B9931" s="0" t="n">
        <v>-0.841344506399972</v>
      </c>
    </row>
    <row r="9932" customFormat="false" ht="12.75" hidden="false" customHeight="false" outlineLevel="0" collapsed="false">
      <c r="A9932" s="0" t="n">
        <v>3366.74857159072</v>
      </c>
      <c r="B9932" s="0" t="n">
        <v>-0.851117815290179</v>
      </c>
    </row>
    <row r="9933" customFormat="false" ht="12.75" hidden="false" customHeight="false" outlineLevel="0" collapsed="false">
      <c r="A9933" s="0" t="n">
        <v>3366.75428587645</v>
      </c>
      <c r="B9933" s="0" t="n">
        <v>-0.873692158290318</v>
      </c>
    </row>
    <row r="9934" customFormat="false" ht="12.75" hidden="false" customHeight="false" outlineLevel="0" collapsed="false">
      <c r="A9934" s="0" t="n">
        <v>3366.76000016218</v>
      </c>
      <c r="B9934" s="0" t="n">
        <v>-0.868023245675223</v>
      </c>
    </row>
    <row r="9935" customFormat="false" ht="12.75" hidden="false" customHeight="false" outlineLevel="0" collapsed="false">
      <c r="A9935" s="0" t="n">
        <v>3366.76571444791</v>
      </c>
      <c r="B9935" s="0" t="n">
        <v>-0.875849042619978</v>
      </c>
    </row>
    <row r="9936" customFormat="false" ht="12.75" hidden="false" customHeight="false" outlineLevel="0" collapsed="false">
      <c r="A9936" s="0" t="n">
        <v>3366.77142873364</v>
      </c>
      <c r="B9936" s="0" t="n">
        <v>-0.868419483729771</v>
      </c>
    </row>
    <row r="9937" customFormat="false" ht="12.75" hidden="false" customHeight="false" outlineLevel="0" collapsed="false">
      <c r="A9937" s="0" t="n">
        <v>3366.77714301937</v>
      </c>
      <c r="B9937" s="0" t="n">
        <v>-0.868321555001395</v>
      </c>
    </row>
    <row r="9938" customFormat="false" ht="12.75" hidden="false" customHeight="false" outlineLevel="0" collapsed="false">
      <c r="A9938" s="0" t="n">
        <v>3366.7828573051</v>
      </c>
      <c r="B9938" s="0" t="n">
        <v>-0.874175589425223</v>
      </c>
    </row>
    <row r="9939" customFormat="false" ht="12.75" hidden="false" customHeight="false" outlineLevel="0" collapsed="false">
      <c r="A9939" s="0" t="n">
        <v>3366.78857159083</v>
      </c>
      <c r="B9939" s="0" t="n">
        <v>-0.876197269984654</v>
      </c>
    </row>
    <row r="9940" customFormat="false" ht="12.75" hidden="false" customHeight="false" outlineLevel="0" collapsed="false">
      <c r="A9940" s="0" t="n">
        <v>3366.79428587656</v>
      </c>
      <c r="B9940" s="0" t="n">
        <v>-0.884448678152902</v>
      </c>
    </row>
    <row r="9941" customFormat="false" ht="12.75" hidden="false" customHeight="false" outlineLevel="0" collapsed="false">
      <c r="A9941" s="0" t="n">
        <v>3366.8000001623</v>
      </c>
      <c r="B9941" s="0" t="n">
        <v>-0.884707369123187</v>
      </c>
    </row>
    <row r="9942" customFormat="false" ht="12.75" hidden="false" customHeight="false" outlineLevel="0" collapsed="false">
      <c r="A9942" s="0" t="n">
        <v>3366.80571444803</v>
      </c>
      <c r="B9942" s="0" t="n">
        <v>-0.888054602486747</v>
      </c>
    </row>
    <row r="9943" customFormat="false" ht="12.75" hidden="false" customHeight="false" outlineLevel="0" collapsed="false">
      <c r="A9943" s="0" t="n">
        <v>3366.81142873376</v>
      </c>
      <c r="B9943" s="0" t="n">
        <v>-0.881167330060687</v>
      </c>
    </row>
    <row r="9944" customFormat="false" ht="12.75" hidden="false" customHeight="false" outlineLevel="0" collapsed="false">
      <c r="A9944" s="0" t="n">
        <v>3366.81714301949</v>
      </c>
      <c r="B9944" s="0" t="n">
        <v>-0.888997159685408</v>
      </c>
    </row>
    <row r="9945" customFormat="false" ht="12.75" hidden="false" customHeight="false" outlineLevel="0" collapsed="false">
      <c r="A9945" s="0" t="n">
        <v>3366.82285730522</v>
      </c>
      <c r="B9945" s="0" t="n">
        <v>-0.898864964076451</v>
      </c>
    </row>
    <row r="9946" customFormat="false" ht="12.75" hidden="false" customHeight="false" outlineLevel="0" collapsed="false">
      <c r="A9946" s="0" t="n">
        <v>3366.82857159095</v>
      </c>
      <c r="B9946" s="0" t="n">
        <v>-0.90525507245745</v>
      </c>
    </row>
    <row r="9947" customFormat="false" ht="12.75" hidden="false" customHeight="false" outlineLevel="0" collapsed="false">
      <c r="A9947" s="0" t="n">
        <v>3366.83428587668</v>
      </c>
      <c r="B9947" s="0" t="n">
        <v>-0.922998918805804</v>
      </c>
    </row>
    <row r="9948" customFormat="false" ht="12.75" hidden="false" customHeight="false" outlineLevel="0" collapsed="false">
      <c r="A9948" s="0" t="n">
        <v>3366.84000016241</v>
      </c>
      <c r="B9948" s="0" t="n">
        <v>-0.91013548714774</v>
      </c>
    </row>
    <row r="9949" customFormat="false" ht="12.75" hidden="false" customHeight="false" outlineLevel="0" collapsed="false">
      <c r="A9949" s="0" t="n">
        <v>3366.84571444814</v>
      </c>
      <c r="B9949" s="0" t="n">
        <v>-0.904719488961356</v>
      </c>
    </row>
    <row r="9950" customFormat="false" ht="12.75" hidden="false" customHeight="false" outlineLevel="0" collapsed="false">
      <c r="A9950" s="0" t="n">
        <v>3366.85142873387</v>
      </c>
      <c r="B9950" s="0" t="n">
        <v>-0.864655140468052</v>
      </c>
    </row>
    <row r="9951" customFormat="false" ht="12.75" hidden="false" customHeight="false" outlineLevel="0" collapsed="false">
      <c r="A9951" s="0" t="n">
        <v>3366.8571430196</v>
      </c>
      <c r="B9951" s="0" t="n">
        <v>-0.871321923392159</v>
      </c>
    </row>
    <row r="9952" customFormat="false" ht="12.75" hidden="false" customHeight="false" outlineLevel="0" collapsed="false">
      <c r="A9952" s="0" t="n">
        <v>3366.86285730533</v>
      </c>
      <c r="B9952" s="0" t="n">
        <v>-0.902803475516183</v>
      </c>
    </row>
    <row r="9953" customFormat="false" ht="12.75" hidden="false" customHeight="false" outlineLevel="0" collapsed="false">
      <c r="A9953" s="0" t="n">
        <v>3366.86857159106</v>
      </c>
      <c r="B9953" s="0" t="n">
        <v>-0.912957327706473</v>
      </c>
    </row>
    <row r="9954" customFormat="false" ht="12.75" hidden="false" customHeight="false" outlineLevel="0" collapsed="false">
      <c r="A9954" s="0" t="n">
        <v>3366.87428587679</v>
      </c>
      <c r="B9954" s="0" t="n">
        <v>-0.93112427847726</v>
      </c>
    </row>
    <row r="9955" customFormat="false" ht="12.75" hidden="false" customHeight="false" outlineLevel="0" collapsed="false">
      <c r="A9955" s="0" t="n">
        <v>3366.88000016252</v>
      </c>
      <c r="B9955" s="0" t="n">
        <v>-0.941787774222238</v>
      </c>
    </row>
    <row r="9956" customFormat="false" ht="12.75" hidden="false" customHeight="false" outlineLevel="0" collapsed="false">
      <c r="A9956" s="0" t="n">
        <v>3366.88571444825</v>
      </c>
      <c r="B9956" s="0" t="n">
        <v>-0.943325533185686</v>
      </c>
    </row>
    <row r="9957" customFormat="false" ht="12.75" hidden="false" customHeight="false" outlineLevel="0" collapsed="false">
      <c r="A9957" s="0" t="n">
        <v>3366.89142873399</v>
      </c>
      <c r="B9957" s="0" t="n">
        <v>-0.935216522216797</v>
      </c>
    </row>
    <row r="9958" customFormat="false" ht="12.75" hidden="false" customHeight="false" outlineLevel="0" collapsed="false">
      <c r="A9958" s="0" t="n">
        <v>3366.89714301972</v>
      </c>
      <c r="B9958" s="0" t="n">
        <v>-0.937060928344727</v>
      </c>
    </row>
    <row r="9959" customFormat="false" ht="12.75" hidden="false" customHeight="false" outlineLevel="0" collapsed="false">
      <c r="A9959" s="0" t="n">
        <v>3366.90285730545</v>
      </c>
      <c r="B9959" s="0" t="n">
        <v>-0.957301221575056</v>
      </c>
    </row>
    <row r="9960" customFormat="false" ht="12.75" hidden="false" customHeight="false" outlineLevel="0" collapsed="false">
      <c r="A9960" s="0" t="n">
        <v>3366.90857159118</v>
      </c>
      <c r="B9960" s="0" t="n">
        <v>-0.938364791870117</v>
      </c>
    </row>
    <row r="9961" customFormat="false" ht="12.75" hidden="false" customHeight="false" outlineLevel="0" collapsed="false">
      <c r="A9961" s="0" t="n">
        <v>3366.91428587691</v>
      </c>
      <c r="B9961" s="0" t="n">
        <v>-0.926054654802595</v>
      </c>
    </row>
    <row r="9962" customFormat="false" ht="12.75" hidden="false" customHeight="false" outlineLevel="0" collapsed="false">
      <c r="A9962" s="0" t="n">
        <v>3366.92000016264</v>
      </c>
      <c r="B9962" s="0" t="n">
        <v>-0.939435141427176</v>
      </c>
    </row>
    <row r="9963" customFormat="false" ht="12.75" hidden="false" customHeight="false" outlineLevel="0" collapsed="false">
      <c r="A9963" s="0" t="n">
        <v>3366.92571444837</v>
      </c>
      <c r="B9963" s="0" t="n">
        <v>-0.966211972917829</v>
      </c>
    </row>
    <row r="9964" customFormat="false" ht="12.75" hidden="false" customHeight="false" outlineLevel="0" collapsed="false">
      <c r="A9964" s="0" t="n">
        <v>3366.9314287341</v>
      </c>
      <c r="B9964" s="0" t="n">
        <v>-0.963540540422712</v>
      </c>
    </row>
    <row r="9965" customFormat="false" ht="12.75" hidden="false" customHeight="false" outlineLevel="0" collapsed="false">
      <c r="A9965" s="0" t="n">
        <v>3366.93714301983</v>
      </c>
      <c r="B9965" s="0" t="n">
        <v>-0.954696764264788</v>
      </c>
    </row>
    <row r="9966" customFormat="false" ht="12.75" hidden="false" customHeight="false" outlineLevel="0" collapsed="false">
      <c r="A9966" s="0" t="n">
        <v>3366.94285730556</v>
      </c>
      <c r="B9966" s="0" t="n">
        <v>-0.94328863961356</v>
      </c>
    </row>
    <row r="9967" customFormat="false" ht="12.75" hidden="false" customHeight="false" outlineLevel="0" collapsed="false">
      <c r="A9967" s="0" t="n">
        <v>3366.94857159129</v>
      </c>
      <c r="B9967" s="0" t="n">
        <v>-0.9204954964774</v>
      </c>
    </row>
    <row r="9968" customFormat="false" ht="12.75" hidden="false" customHeight="false" outlineLevel="0" collapsed="false">
      <c r="A9968" s="0" t="n">
        <v>3366.95428587702</v>
      </c>
      <c r="B9968" s="0" t="n">
        <v>-0.909524590628488</v>
      </c>
    </row>
    <row r="9969" customFormat="false" ht="12.75" hidden="false" customHeight="false" outlineLevel="0" collapsed="false">
      <c r="A9969" s="0" t="n">
        <v>3366.96000016275</v>
      </c>
      <c r="B9969" s="0" t="n">
        <v>-0.922345788138253</v>
      </c>
    </row>
    <row r="9970" customFormat="false" ht="12.75" hidden="false" customHeight="false" outlineLevel="0" collapsed="false">
      <c r="A9970" s="0" t="n">
        <v>3366.96571444848</v>
      </c>
      <c r="B9970" s="0" t="n">
        <v>-0.930629457746233</v>
      </c>
    </row>
    <row r="9971" customFormat="false" ht="12.75" hidden="false" customHeight="false" outlineLevel="0" collapsed="false">
      <c r="A9971" s="0" t="n">
        <v>3366.97142873421</v>
      </c>
      <c r="B9971" s="0" t="n">
        <v>-0.962221091134208</v>
      </c>
    </row>
    <row r="9972" customFormat="false" ht="12.75" hidden="false" customHeight="false" outlineLevel="0" collapsed="false">
      <c r="A9972" s="0" t="n">
        <v>3366.97714301994</v>
      </c>
      <c r="B9972" s="0" t="n">
        <v>-0.963565390450614</v>
      </c>
    </row>
    <row r="9973" customFormat="false" ht="12.75" hidden="false" customHeight="false" outlineLevel="0" collapsed="false">
      <c r="A9973" s="0" t="n">
        <v>3366.98285730567</v>
      </c>
      <c r="B9973" s="0" t="n">
        <v>-0.948303277151925</v>
      </c>
    </row>
    <row r="9974" customFormat="false" ht="12.75" hidden="false" customHeight="false" outlineLevel="0" collapsed="false">
      <c r="A9974" s="0" t="n">
        <v>3366.98857159141</v>
      </c>
      <c r="B9974" s="0" t="n">
        <v>-0.954933003016881</v>
      </c>
    </row>
    <row r="9975" customFormat="false" ht="12.75" hidden="false" customHeight="false" outlineLevel="0" collapsed="false">
      <c r="A9975" s="0" t="n">
        <v>3366.99428587714</v>
      </c>
      <c r="B9975" s="0" t="n">
        <v>-0.966111428397043</v>
      </c>
    </row>
    <row r="9976" customFormat="false" ht="12.75" hidden="false" customHeight="false" outlineLevel="0" collapsed="false">
      <c r="A9976" s="0" t="n">
        <v>3367.00000016287</v>
      </c>
      <c r="B9976" s="0" t="n">
        <v>-0.969800622122628</v>
      </c>
    </row>
    <row r="9977" customFormat="false" ht="12.75" hidden="false" customHeight="false" outlineLevel="0" collapsed="false">
      <c r="A9977" s="0" t="n">
        <v>3367.0057144486</v>
      </c>
      <c r="B9977" s="0" t="n">
        <v>-0.980428913661412</v>
      </c>
    </row>
    <row r="9978" customFormat="false" ht="12.75" hidden="false" customHeight="false" outlineLevel="0" collapsed="false">
      <c r="A9978" s="0" t="n">
        <v>3367.01142873433</v>
      </c>
      <c r="B9978" s="0" t="n">
        <v>-0.971487590244838</v>
      </c>
    </row>
    <row r="9979" customFormat="false" ht="12.75" hidden="false" customHeight="false" outlineLevel="0" collapsed="false">
      <c r="A9979" s="0" t="n">
        <v>3367.01714302006</v>
      </c>
      <c r="B9979" s="0" t="n">
        <v>-0.984382683890206</v>
      </c>
    </row>
    <row r="9980" customFormat="false" ht="12.75" hidden="false" customHeight="false" outlineLevel="0" collapsed="false">
      <c r="A9980" s="0" t="n">
        <v>3367.02285730579</v>
      </c>
      <c r="B9980" s="0" t="n">
        <v>-0.984530585152762</v>
      </c>
    </row>
    <row r="9981" customFormat="false" ht="12.75" hidden="false" customHeight="false" outlineLevel="0" collapsed="false">
      <c r="A9981" s="0" t="n">
        <v>3367.02857159152</v>
      </c>
      <c r="B9981" s="0" t="n">
        <v>-0.98819204057966</v>
      </c>
    </row>
    <row r="9982" customFormat="false" ht="12.75" hidden="false" customHeight="false" outlineLevel="0" collapsed="false">
      <c r="A9982" s="0" t="n">
        <v>3367.03428587725</v>
      </c>
      <c r="B9982" s="0" t="n">
        <v>-1.0111026763916</v>
      </c>
    </row>
    <row r="9983" customFormat="false" ht="12.75" hidden="false" customHeight="false" outlineLevel="0" collapsed="false">
      <c r="A9983" s="0" t="n">
        <v>3367.04000016298</v>
      </c>
      <c r="B9983" s="0" t="n">
        <v>-1.01630619594029</v>
      </c>
    </row>
    <row r="9984" customFormat="false" ht="12.75" hidden="false" customHeight="false" outlineLevel="0" collapsed="false">
      <c r="A9984" s="0" t="n">
        <v>3367.04571444871</v>
      </c>
      <c r="B9984" s="0" t="n">
        <v>-1.00698449271066</v>
      </c>
    </row>
    <row r="9985" customFormat="false" ht="12.75" hidden="false" customHeight="false" outlineLevel="0" collapsed="false">
      <c r="A9985" s="0" t="n">
        <v>3367.05142873444</v>
      </c>
      <c r="B9985" s="0" t="n">
        <v>-0.973984473092216</v>
      </c>
    </row>
    <row r="9986" customFormat="false" ht="12.75" hidden="false" customHeight="false" outlineLevel="0" collapsed="false">
      <c r="A9986" s="0" t="n">
        <v>3367.05714302017</v>
      </c>
      <c r="B9986" s="0" t="n">
        <v>-0.973673030308315</v>
      </c>
    </row>
    <row r="9987" customFormat="false" ht="12.75" hidden="false" customHeight="false" outlineLevel="0" collapsed="false">
      <c r="A9987" s="0" t="n">
        <v>3367.0628573059</v>
      </c>
      <c r="B9987" s="0" t="n">
        <v>-0.974755259922573</v>
      </c>
    </row>
    <row r="9988" customFormat="false" ht="12.75" hidden="false" customHeight="false" outlineLevel="0" collapsed="false">
      <c r="A9988" s="0" t="n">
        <v>3367.06857159163</v>
      </c>
      <c r="B9988" s="0" t="n">
        <v>-0.980496270315988</v>
      </c>
    </row>
    <row r="9989" customFormat="false" ht="12.75" hidden="false" customHeight="false" outlineLevel="0" collapsed="false">
      <c r="A9989" s="0" t="n">
        <v>3367.07428587736</v>
      </c>
      <c r="B9989" s="0" t="n">
        <v>-0.985451071602958</v>
      </c>
    </row>
    <row r="9990" customFormat="false" ht="12.75" hidden="false" customHeight="false" outlineLevel="0" collapsed="false">
      <c r="A9990" s="0" t="n">
        <v>3367.0800001631</v>
      </c>
      <c r="B9990" s="0" t="n">
        <v>-1.02494294302804</v>
      </c>
    </row>
    <row r="9991" customFormat="false" ht="12.75" hidden="false" customHeight="false" outlineLevel="0" collapsed="false">
      <c r="A9991" s="0" t="n">
        <v>3367.08571444883</v>
      </c>
      <c r="B9991" s="0" t="n">
        <v>-1.01382380894252</v>
      </c>
    </row>
    <row r="9992" customFormat="false" ht="12.75" hidden="false" customHeight="false" outlineLevel="0" collapsed="false">
      <c r="A9992" s="0" t="n">
        <v>3367.09142873456</v>
      </c>
      <c r="B9992" s="0" t="n">
        <v>-1.00185176304408</v>
      </c>
    </row>
    <row r="9993" customFormat="false" ht="12.75" hidden="false" customHeight="false" outlineLevel="0" collapsed="false">
      <c r="A9993" s="0" t="n">
        <v>3367.09714302029</v>
      </c>
      <c r="B9993" s="0" t="n">
        <v>-0.998498698643276</v>
      </c>
    </row>
    <row r="9994" customFormat="false" ht="12.75" hidden="false" customHeight="false" outlineLevel="0" collapsed="false">
      <c r="A9994" s="0" t="n">
        <v>3367.10285730602</v>
      </c>
      <c r="B9994" s="0" t="n">
        <v>-1.00597174508231</v>
      </c>
    </row>
    <row r="9995" customFormat="false" ht="12.75" hidden="false" customHeight="false" outlineLevel="0" collapsed="false">
      <c r="A9995" s="0" t="n">
        <v>3367.10857159175</v>
      </c>
      <c r="B9995" s="0" t="n">
        <v>-0.999240711757115</v>
      </c>
    </row>
    <row r="9996" customFormat="false" ht="12.75" hidden="false" customHeight="false" outlineLevel="0" collapsed="false">
      <c r="A9996" s="0" t="n">
        <v>3367.11428587748</v>
      </c>
      <c r="B9996" s="0" t="n">
        <v>-0.980658776419504</v>
      </c>
    </row>
    <row r="9997" customFormat="false" ht="12.75" hidden="false" customHeight="false" outlineLevel="0" collapsed="false">
      <c r="A9997" s="0" t="n">
        <v>3367.12000016321</v>
      </c>
      <c r="B9997" s="0" t="n">
        <v>-0.994205147879464</v>
      </c>
    </row>
    <row r="9998" customFormat="false" ht="12.75" hidden="false" customHeight="false" outlineLevel="0" collapsed="false">
      <c r="A9998" s="0" t="n">
        <v>3367.12571444894</v>
      </c>
      <c r="B9998" s="0" t="n">
        <v>-0.999278749738421</v>
      </c>
    </row>
    <row r="9999" customFormat="false" ht="12.75" hidden="false" customHeight="false" outlineLevel="0" collapsed="false">
      <c r="A9999" s="0" t="n">
        <v>3367.13142873467</v>
      </c>
      <c r="B9999" s="0" t="n">
        <v>-0.996366337367467</v>
      </c>
    </row>
    <row r="10000" customFormat="false" ht="12.75" hidden="false" customHeight="false" outlineLevel="0" collapsed="false">
      <c r="A10000" s="0" t="n">
        <v>3367.1371430204</v>
      </c>
      <c r="B10000" s="0" t="n">
        <v>-1.0104542868478</v>
      </c>
    </row>
    <row r="10001" customFormat="false" ht="12.75" hidden="false" customHeight="false" outlineLevel="0" collapsed="false">
      <c r="A10001" s="0" t="n">
        <v>3367.14285730613</v>
      </c>
      <c r="B10001" s="0" t="n">
        <v>-1.01852678571429</v>
      </c>
    </row>
    <row r="10002" customFormat="false" ht="12.75" hidden="false" customHeight="false" outlineLevel="0" collapsed="false">
      <c r="A10002" s="0" t="n">
        <v>3367.14857159186</v>
      </c>
      <c r="B10002" s="0" t="n">
        <v>-1.00438074384417</v>
      </c>
    </row>
    <row r="10003" customFormat="false" ht="12.75" hidden="false" customHeight="false" outlineLevel="0" collapsed="false">
      <c r="A10003" s="0" t="n">
        <v>3367.15428587759</v>
      </c>
      <c r="B10003" s="0" t="n">
        <v>-0.977492250714983</v>
      </c>
    </row>
    <row r="10004" customFormat="false" ht="12.75" hidden="false" customHeight="false" outlineLevel="0" collapsed="false">
      <c r="A10004" s="0" t="n">
        <v>3367.16000016332</v>
      </c>
      <c r="B10004" s="0" t="n">
        <v>-0.985027585710798</v>
      </c>
    </row>
    <row r="10005" customFormat="false" ht="12.75" hidden="false" customHeight="false" outlineLevel="0" collapsed="false">
      <c r="A10005" s="0" t="n">
        <v>3367.16571444905</v>
      </c>
      <c r="B10005" s="0" t="n">
        <v>-1.00904181344169</v>
      </c>
    </row>
    <row r="10006" customFormat="false" ht="12.75" hidden="false" customHeight="false" outlineLevel="0" collapsed="false">
      <c r="A10006" s="0" t="n">
        <v>3367.17142873479</v>
      </c>
      <c r="B10006" s="0" t="n">
        <v>-1.00931467328753</v>
      </c>
    </row>
    <row r="10007" customFormat="false" ht="12.75" hidden="false" customHeight="false" outlineLevel="0" collapsed="false">
      <c r="A10007" s="0" t="n">
        <v>3367.17714302052</v>
      </c>
      <c r="B10007" s="0" t="n">
        <v>-0.989755194527762</v>
      </c>
    </row>
    <row r="10008" customFormat="false" ht="12.75" hidden="false" customHeight="false" outlineLevel="0" collapsed="false">
      <c r="A10008" s="0" t="n">
        <v>3367.18285730625</v>
      </c>
      <c r="B10008" s="0" t="n">
        <v>-0.994210542951312</v>
      </c>
    </row>
    <row r="10009" customFormat="false" ht="12.75" hidden="false" customHeight="false" outlineLevel="0" collapsed="false">
      <c r="A10009" s="0" t="n">
        <v>3367.18857159198</v>
      </c>
      <c r="B10009" s="0" t="n">
        <v>-1.00043928963797</v>
      </c>
    </row>
    <row r="10010" customFormat="false" ht="12.75" hidden="false" customHeight="false" outlineLevel="0" collapsed="false">
      <c r="A10010" s="0" t="n">
        <v>3367.19428587771</v>
      </c>
      <c r="B10010" s="0" t="n">
        <v>-1.01687927246094</v>
      </c>
    </row>
    <row r="10011" customFormat="false" ht="12.75" hidden="false" customHeight="false" outlineLevel="0" collapsed="false">
      <c r="A10011" s="0" t="n">
        <v>3367.20000016344</v>
      </c>
      <c r="B10011" s="0" t="n">
        <v>-1.01541083199637</v>
      </c>
    </row>
    <row r="10012" customFormat="false" ht="12.75" hidden="false" customHeight="false" outlineLevel="0" collapsed="false">
      <c r="A10012" s="0" t="n">
        <v>3367.20571444917</v>
      </c>
      <c r="B10012" s="0" t="n">
        <v>-0.9896057673863</v>
      </c>
    </row>
    <row r="10013" customFormat="false" ht="12.75" hidden="false" customHeight="false" outlineLevel="0" collapsed="false">
      <c r="A10013" s="0" t="n">
        <v>3367.2114287349</v>
      </c>
      <c r="B10013" s="0" t="n">
        <v>-0.990774154663086</v>
      </c>
    </row>
    <row r="10014" customFormat="false" ht="12.75" hidden="false" customHeight="false" outlineLevel="0" collapsed="false">
      <c r="A10014" s="0" t="n">
        <v>3367.21714302063</v>
      </c>
      <c r="B10014" s="0" t="n">
        <v>-1.000755746024</v>
      </c>
    </row>
    <row r="10015" customFormat="false" ht="12.75" hidden="false" customHeight="false" outlineLevel="0" collapsed="false">
      <c r="A10015" s="0" t="n">
        <v>3367.22285730636</v>
      </c>
      <c r="B10015" s="0" t="n">
        <v>-0.999224581037249</v>
      </c>
    </row>
    <row r="10016" customFormat="false" ht="12.75" hidden="false" customHeight="false" outlineLevel="0" collapsed="false">
      <c r="A10016" s="0" t="n">
        <v>3367.22857159209</v>
      </c>
      <c r="B10016" s="0" t="n">
        <v>-0.996303830827986</v>
      </c>
    </row>
    <row r="10017" customFormat="false" ht="12.75" hidden="false" customHeight="false" outlineLevel="0" collapsed="false">
      <c r="A10017" s="0" t="n">
        <v>3367.23428587782</v>
      </c>
      <c r="B10017" s="0" t="n">
        <v>-1.00120653424944</v>
      </c>
    </row>
    <row r="10018" customFormat="false" ht="12.75" hidden="false" customHeight="false" outlineLevel="0" collapsed="false">
      <c r="A10018" s="0" t="n">
        <v>3367.24000016355</v>
      </c>
      <c r="B10018" s="0" t="n">
        <v>-0.98429810660226</v>
      </c>
    </row>
    <row r="10019" customFormat="false" ht="12.75" hidden="false" customHeight="false" outlineLevel="0" collapsed="false">
      <c r="A10019" s="0" t="n">
        <v>3367.24571444928</v>
      </c>
      <c r="B10019" s="0" t="n">
        <v>-0.971492876325335</v>
      </c>
    </row>
    <row r="10020" customFormat="false" ht="12.75" hidden="false" customHeight="false" outlineLevel="0" collapsed="false">
      <c r="A10020" s="0" t="n">
        <v>3367.25142873501</v>
      </c>
      <c r="B10020" s="0" t="n">
        <v>-0.965560095650809</v>
      </c>
    </row>
    <row r="10021" customFormat="false" ht="12.75" hidden="false" customHeight="false" outlineLevel="0" collapsed="false">
      <c r="A10021" s="0" t="n">
        <v>3367.25714302074</v>
      </c>
      <c r="B10021" s="0" t="n">
        <v>-0.973241969517299</v>
      </c>
    </row>
    <row r="10022" customFormat="false" ht="12.75" hidden="false" customHeight="false" outlineLevel="0" collapsed="false">
      <c r="A10022" s="0" t="n">
        <v>3367.26285730648</v>
      </c>
      <c r="B10022" s="0" t="n">
        <v>-0.985387693132673</v>
      </c>
    </row>
    <row r="10023" customFormat="false" ht="12.75" hidden="false" customHeight="false" outlineLevel="0" collapsed="false">
      <c r="A10023" s="0" t="n">
        <v>3367.26857159221</v>
      </c>
      <c r="B10023" s="0" t="n">
        <v>-0.971933201381138</v>
      </c>
    </row>
    <row r="10024" customFormat="false" ht="12.75" hidden="false" customHeight="false" outlineLevel="0" collapsed="false">
      <c r="A10024" s="0" t="n">
        <v>3367.27428587794</v>
      </c>
      <c r="B10024" s="0" t="n">
        <v>-0.970781380789621</v>
      </c>
    </row>
    <row r="10025" customFormat="false" ht="12.75" hidden="false" customHeight="false" outlineLevel="0" collapsed="false">
      <c r="A10025" s="0" t="n">
        <v>3367.28000016367</v>
      </c>
      <c r="B10025" s="0" t="n">
        <v>-0.975393513270787</v>
      </c>
    </row>
    <row r="10026" customFormat="false" ht="12.75" hidden="false" customHeight="false" outlineLevel="0" collapsed="false">
      <c r="A10026" s="0" t="n">
        <v>3367.2857144494</v>
      </c>
      <c r="B10026" s="0" t="n">
        <v>-0.982717950003488</v>
      </c>
    </row>
    <row r="10027" customFormat="false" ht="12.75" hidden="false" customHeight="false" outlineLevel="0" collapsed="false">
      <c r="A10027" s="0" t="n">
        <v>3367.29142873513</v>
      </c>
      <c r="B10027" s="0" t="n">
        <v>-0.995073209490095</v>
      </c>
    </row>
    <row r="10028" customFormat="false" ht="12.75" hidden="false" customHeight="false" outlineLevel="0" collapsed="false">
      <c r="A10028" s="0" t="n">
        <v>3367.29714302086</v>
      </c>
      <c r="B10028" s="0" t="n">
        <v>-0.978718403407506</v>
      </c>
    </row>
    <row r="10029" customFormat="false" ht="12.75" hidden="false" customHeight="false" outlineLevel="0" collapsed="false">
      <c r="A10029" s="0" t="n">
        <v>3367.30285730659</v>
      </c>
      <c r="B10029" s="0" t="n">
        <v>-0.963243157523019</v>
      </c>
    </row>
    <row r="10030" customFormat="false" ht="12.75" hidden="false" customHeight="false" outlineLevel="0" collapsed="false">
      <c r="A10030" s="0" t="n">
        <v>3367.30857159232</v>
      </c>
      <c r="B10030" s="0" t="n">
        <v>-0.96368168422154</v>
      </c>
    </row>
    <row r="10031" customFormat="false" ht="12.75" hidden="false" customHeight="false" outlineLevel="0" collapsed="false">
      <c r="A10031" s="0" t="n">
        <v>3367.31428587805</v>
      </c>
      <c r="B10031" s="0" t="n">
        <v>-0.952570561000279</v>
      </c>
    </row>
    <row r="10032" customFormat="false" ht="12.75" hidden="false" customHeight="false" outlineLevel="0" collapsed="false">
      <c r="A10032" s="0" t="n">
        <v>3367.32000016378</v>
      </c>
      <c r="B10032" s="0" t="n">
        <v>-0.947014127458845</v>
      </c>
    </row>
    <row r="10033" customFormat="false" ht="12.75" hidden="false" customHeight="false" outlineLevel="0" collapsed="false">
      <c r="A10033" s="0" t="n">
        <v>3367.32571444951</v>
      </c>
      <c r="B10033" s="0" t="n">
        <v>-0.946333258492606</v>
      </c>
    </row>
    <row r="10034" customFormat="false" ht="12.75" hidden="false" customHeight="false" outlineLevel="0" collapsed="false">
      <c r="A10034" s="0" t="n">
        <v>3367.33142873524</v>
      </c>
      <c r="B10034" s="0" t="n">
        <v>-0.975922121320452</v>
      </c>
    </row>
    <row r="10035" customFormat="false" ht="12.75" hidden="false" customHeight="false" outlineLevel="0" collapsed="false">
      <c r="A10035" s="0" t="n">
        <v>3367.33714302097</v>
      </c>
      <c r="B10035" s="0" t="n">
        <v>-0.95586793082101</v>
      </c>
    </row>
    <row r="10036" customFormat="false" ht="12.75" hidden="false" customHeight="false" outlineLevel="0" collapsed="false">
      <c r="A10036" s="0" t="n">
        <v>3367.3428573067</v>
      </c>
      <c r="B10036" s="0" t="n">
        <v>-0.97849246433803</v>
      </c>
    </row>
    <row r="10037" customFormat="false" ht="12.75" hidden="false" customHeight="false" outlineLevel="0" collapsed="false">
      <c r="A10037" s="0" t="n">
        <v>3367.34857159243</v>
      </c>
      <c r="B10037" s="0" t="n">
        <v>-0.954485212053571</v>
      </c>
    </row>
    <row r="10038" customFormat="false" ht="12.75" hidden="false" customHeight="false" outlineLevel="0" collapsed="false">
      <c r="A10038" s="0" t="n">
        <v>3367.35428587816</v>
      </c>
      <c r="B10038" s="0" t="n">
        <v>-0.943309456961496</v>
      </c>
    </row>
    <row r="10039" customFormat="false" ht="12.75" hidden="false" customHeight="false" outlineLevel="0" collapsed="false">
      <c r="A10039" s="0" t="n">
        <v>3367.3600001639</v>
      </c>
      <c r="B10039" s="0" t="n">
        <v>-0.951461791992188</v>
      </c>
    </row>
    <row r="10040" customFormat="false" ht="12.75" hidden="false" customHeight="false" outlineLevel="0" collapsed="false">
      <c r="A10040" s="0" t="n">
        <v>3367.36571444963</v>
      </c>
      <c r="B10040" s="0" t="n">
        <v>-0.95346668788365</v>
      </c>
    </row>
    <row r="10041" customFormat="false" ht="12.75" hidden="false" customHeight="false" outlineLevel="0" collapsed="false">
      <c r="A10041" s="0" t="n">
        <v>3367.37142873536</v>
      </c>
      <c r="B10041" s="0" t="n">
        <v>-0.963019561767578</v>
      </c>
    </row>
    <row r="10042" customFormat="false" ht="12.75" hidden="false" customHeight="false" outlineLevel="0" collapsed="false">
      <c r="A10042" s="0" t="n">
        <v>3367.37714302109</v>
      </c>
      <c r="B10042" s="0" t="n">
        <v>-0.970806612287249</v>
      </c>
    </row>
    <row r="10043" customFormat="false" ht="12.75" hidden="false" customHeight="false" outlineLevel="0" collapsed="false">
      <c r="A10043" s="0" t="n">
        <v>3367.38285730682</v>
      </c>
      <c r="B10043" s="0" t="n">
        <v>-0.96393176487514</v>
      </c>
    </row>
    <row r="10044" customFormat="false" ht="12.75" hidden="false" customHeight="false" outlineLevel="0" collapsed="false">
      <c r="A10044" s="0" t="n">
        <v>3367.38857159255</v>
      </c>
      <c r="B10044" s="0" t="n">
        <v>-0.965115410940988</v>
      </c>
    </row>
    <row r="10045" customFormat="false" ht="12.75" hidden="false" customHeight="false" outlineLevel="0" collapsed="false">
      <c r="A10045" s="0" t="n">
        <v>3367.39428587828</v>
      </c>
      <c r="B10045" s="0" t="n">
        <v>-0.960185514177595</v>
      </c>
    </row>
    <row r="10046" customFormat="false" ht="12.75" hidden="false" customHeight="false" outlineLevel="0" collapsed="false">
      <c r="A10046" s="0" t="n">
        <v>3367.40000016401</v>
      </c>
      <c r="B10046" s="0" t="n">
        <v>-0.941922106061663</v>
      </c>
    </row>
    <row r="10047" customFormat="false" ht="12.75" hidden="false" customHeight="false" outlineLevel="0" collapsed="false">
      <c r="A10047" s="0" t="n">
        <v>3367.40571444974</v>
      </c>
      <c r="B10047" s="0" t="n">
        <v>-0.93775760105678</v>
      </c>
    </row>
    <row r="10048" customFormat="false" ht="12.75" hidden="false" customHeight="false" outlineLevel="0" collapsed="false">
      <c r="A10048" s="0" t="n">
        <v>3367.41142873547</v>
      </c>
      <c r="B10048" s="0" t="n">
        <v>-0.933828353881836</v>
      </c>
    </row>
    <row r="10049" customFormat="false" ht="12.75" hidden="false" customHeight="false" outlineLevel="0" collapsed="false">
      <c r="A10049" s="0" t="n">
        <v>3367.4171430212</v>
      </c>
      <c r="B10049" s="0" t="n">
        <v>-0.916260256086077</v>
      </c>
    </row>
    <row r="10050" customFormat="false" ht="12.75" hidden="false" customHeight="false" outlineLevel="0" collapsed="false">
      <c r="A10050" s="0" t="n">
        <v>3367.42285730693</v>
      </c>
      <c r="B10050" s="0" t="n">
        <v>-0.904770987374442</v>
      </c>
    </row>
    <row r="10051" customFormat="false" ht="12.75" hidden="false" customHeight="false" outlineLevel="0" collapsed="false">
      <c r="A10051" s="0" t="n">
        <v>3367.42857159266</v>
      </c>
      <c r="B10051" s="0" t="n">
        <v>-0.914849690028599</v>
      </c>
    </row>
    <row r="10052" customFormat="false" ht="12.75" hidden="false" customHeight="false" outlineLevel="0" collapsed="false">
      <c r="A10052" s="0" t="n">
        <v>3367.43428587839</v>
      </c>
      <c r="B10052" s="0" t="n">
        <v>-0.909553473336356</v>
      </c>
    </row>
    <row r="10053" customFormat="false" ht="12.75" hidden="false" customHeight="false" outlineLevel="0" collapsed="false">
      <c r="A10053" s="0" t="n">
        <v>3367.44000016412</v>
      </c>
      <c r="B10053" s="0" t="n">
        <v>-0.919612285069057</v>
      </c>
    </row>
    <row r="10054" customFormat="false" ht="12.75" hidden="false" customHeight="false" outlineLevel="0" collapsed="false">
      <c r="A10054" s="0" t="n">
        <v>3367.44571444985</v>
      </c>
      <c r="B10054" s="0" t="n">
        <v>-0.924943106515067</v>
      </c>
    </row>
    <row r="10055" customFormat="false" ht="12.75" hidden="false" customHeight="false" outlineLevel="0" collapsed="false">
      <c r="A10055" s="0" t="n">
        <v>3367.45142873559</v>
      </c>
      <c r="B10055" s="0" t="n">
        <v>-0.913477870396205</v>
      </c>
    </row>
    <row r="10056" customFormat="false" ht="12.75" hidden="false" customHeight="false" outlineLevel="0" collapsed="false">
      <c r="A10056" s="0" t="n">
        <v>3367.45714302132</v>
      </c>
      <c r="B10056" s="0" t="n">
        <v>-0.901633017403739</v>
      </c>
    </row>
    <row r="10057" customFormat="false" ht="12.75" hidden="false" customHeight="false" outlineLevel="0" collapsed="false">
      <c r="A10057" s="0" t="n">
        <v>3367.46285730705</v>
      </c>
      <c r="B10057" s="0" t="n">
        <v>-0.881743022373745</v>
      </c>
    </row>
    <row r="10058" customFormat="false" ht="12.75" hidden="false" customHeight="false" outlineLevel="0" collapsed="false">
      <c r="A10058" s="0" t="n">
        <v>3367.46857159278</v>
      </c>
      <c r="B10058" s="0" t="n">
        <v>-0.873775373186384</v>
      </c>
    </row>
    <row r="10059" customFormat="false" ht="12.75" hidden="false" customHeight="false" outlineLevel="0" collapsed="false">
      <c r="A10059" s="0" t="n">
        <v>3367.47428587851</v>
      </c>
      <c r="B10059" s="0" t="n">
        <v>-0.890753173828125</v>
      </c>
    </row>
    <row r="10060" customFormat="false" ht="12.75" hidden="false" customHeight="false" outlineLevel="0" collapsed="false">
      <c r="A10060" s="0" t="n">
        <v>3367.48000016424</v>
      </c>
      <c r="B10060" s="0" t="n">
        <v>-0.896739741734096</v>
      </c>
    </row>
    <row r="10061" customFormat="false" ht="12.75" hidden="false" customHeight="false" outlineLevel="0" collapsed="false">
      <c r="A10061" s="0" t="n">
        <v>3367.48571444997</v>
      </c>
      <c r="B10061" s="0" t="n">
        <v>-0.89900278363909</v>
      </c>
    </row>
    <row r="10062" customFormat="false" ht="12.75" hidden="false" customHeight="false" outlineLevel="0" collapsed="false">
      <c r="A10062" s="0" t="n">
        <v>3367.4914287357</v>
      </c>
      <c r="B10062" s="0" t="n">
        <v>-0.883797345842634</v>
      </c>
    </row>
    <row r="10063" customFormat="false" ht="12.75" hidden="false" customHeight="false" outlineLevel="0" collapsed="false">
      <c r="A10063" s="0" t="n">
        <v>3367.49714302143</v>
      </c>
      <c r="B10063" s="0" t="n">
        <v>-0.871548625401088</v>
      </c>
    </row>
    <row r="10064" customFormat="false" ht="12.75" hidden="false" customHeight="false" outlineLevel="0" collapsed="false">
      <c r="A10064" s="0" t="n">
        <v>3367.50285730716</v>
      </c>
      <c r="B10064" s="0" t="n">
        <v>-0.863536834716797</v>
      </c>
    </row>
    <row r="10065" customFormat="false" ht="12.75" hidden="false" customHeight="false" outlineLevel="0" collapsed="false">
      <c r="A10065" s="0" t="n">
        <v>3367.50857159289</v>
      </c>
      <c r="B10065" s="0" t="n">
        <v>-0.876741136823382</v>
      </c>
    </row>
    <row r="10066" customFormat="false" ht="12.75" hidden="false" customHeight="false" outlineLevel="0" collapsed="false">
      <c r="A10066" s="0" t="n">
        <v>3367.51428587862</v>
      </c>
      <c r="B10066" s="0" t="n">
        <v>-0.883723449707031</v>
      </c>
    </row>
    <row r="10067" customFormat="false" ht="12.75" hidden="false" customHeight="false" outlineLevel="0" collapsed="false">
      <c r="A10067" s="0" t="n">
        <v>3367.52000016435</v>
      </c>
      <c r="B10067" s="0" t="n">
        <v>-0.864775902884347</v>
      </c>
    </row>
    <row r="10068" customFormat="false" ht="12.75" hidden="false" customHeight="false" outlineLevel="0" collapsed="false">
      <c r="A10068" s="0" t="n">
        <v>3367.52571445008</v>
      </c>
      <c r="B10068" s="0" t="n">
        <v>-0.878557913643973</v>
      </c>
    </row>
    <row r="10069" customFormat="false" ht="12.75" hidden="false" customHeight="false" outlineLevel="0" collapsed="false">
      <c r="A10069" s="0" t="n">
        <v>3367.53142873581</v>
      </c>
      <c r="B10069" s="0" t="n">
        <v>-0.882377461024693</v>
      </c>
    </row>
    <row r="10070" customFormat="false" ht="12.75" hidden="false" customHeight="false" outlineLevel="0" collapsed="false">
      <c r="A10070" s="0" t="n">
        <v>3367.53714302154</v>
      </c>
      <c r="B10070" s="0" t="n">
        <v>-0.882281003679548</v>
      </c>
    </row>
    <row r="10071" customFormat="false" ht="12.75" hidden="false" customHeight="false" outlineLevel="0" collapsed="false">
      <c r="A10071" s="0" t="n">
        <v>3367.54285730727</v>
      </c>
      <c r="B10071" s="0" t="n">
        <v>-0.872981807163784</v>
      </c>
    </row>
    <row r="10072" customFormat="false" ht="12.75" hidden="false" customHeight="false" outlineLevel="0" collapsed="false">
      <c r="A10072" s="0" t="n">
        <v>3367.54857159301</v>
      </c>
      <c r="B10072" s="0" t="n">
        <v>-0.850553894042969</v>
      </c>
    </row>
    <row r="10073" customFormat="false" ht="12.75" hidden="false" customHeight="false" outlineLevel="0" collapsed="false">
      <c r="A10073" s="0" t="n">
        <v>3367.55428587874</v>
      </c>
      <c r="B10073" s="0" t="n">
        <v>-0.857836696079799</v>
      </c>
    </row>
    <row r="10074" customFormat="false" ht="12.75" hidden="false" customHeight="false" outlineLevel="0" collapsed="false">
      <c r="A10074" s="0" t="n">
        <v>3367.56000016447</v>
      </c>
      <c r="B10074" s="0" t="n">
        <v>-0.868612725394113</v>
      </c>
    </row>
    <row r="10075" customFormat="false" ht="12.75" hidden="false" customHeight="false" outlineLevel="0" collapsed="false">
      <c r="A10075" s="0" t="n">
        <v>3367.5657144502</v>
      </c>
      <c r="B10075" s="0" t="n">
        <v>-0.858852767944336</v>
      </c>
    </row>
    <row r="10076" customFormat="false" ht="12.75" hidden="false" customHeight="false" outlineLevel="0" collapsed="false">
      <c r="A10076" s="0" t="n">
        <v>3367.57142873593</v>
      </c>
      <c r="B10076" s="0" t="n">
        <v>-0.854425757271903</v>
      </c>
    </row>
    <row r="10077" customFormat="false" ht="12.75" hidden="false" customHeight="false" outlineLevel="0" collapsed="false">
      <c r="A10077" s="0" t="n">
        <v>3367.57714302166</v>
      </c>
      <c r="B10077" s="0" t="n">
        <v>-0.86458625793457</v>
      </c>
    </row>
    <row r="10078" customFormat="false" ht="12.75" hidden="false" customHeight="false" outlineLevel="0" collapsed="false">
      <c r="A10078" s="0" t="n">
        <v>3367.58285730739</v>
      </c>
      <c r="B10078" s="0" t="n">
        <v>-0.866118948800223</v>
      </c>
    </row>
    <row r="10079" customFormat="false" ht="12.75" hidden="false" customHeight="false" outlineLevel="0" collapsed="false">
      <c r="A10079" s="0" t="n">
        <v>3367.58857159312</v>
      </c>
      <c r="B10079" s="0" t="n">
        <v>-0.850573457990374</v>
      </c>
    </row>
    <row r="10080" customFormat="false" ht="12.75" hidden="false" customHeight="false" outlineLevel="0" collapsed="false">
      <c r="A10080" s="0" t="n">
        <v>3367.59428587885</v>
      </c>
      <c r="B10080" s="0" t="n">
        <v>-0.828730174473354</v>
      </c>
    </row>
    <row r="10081" customFormat="false" ht="12.75" hidden="false" customHeight="false" outlineLevel="0" collapsed="false">
      <c r="A10081" s="0" t="n">
        <v>3367.60000016458</v>
      </c>
      <c r="B10081" s="0" t="n">
        <v>-0.806472887311663</v>
      </c>
    </row>
    <row r="10082" customFormat="false" ht="12.75" hidden="false" customHeight="false" outlineLevel="0" collapsed="false">
      <c r="A10082" s="0" t="n">
        <v>3367.60571445031</v>
      </c>
      <c r="B10082" s="0" t="n">
        <v>-0.805338777814593</v>
      </c>
    </row>
    <row r="10083" customFormat="false" ht="12.75" hidden="false" customHeight="false" outlineLevel="0" collapsed="false">
      <c r="A10083" s="0" t="n">
        <v>3367.61142873604</v>
      </c>
      <c r="B10083" s="0" t="n">
        <v>-0.807153265816825</v>
      </c>
    </row>
    <row r="10084" customFormat="false" ht="12.75" hidden="false" customHeight="false" outlineLevel="0" collapsed="false">
      <c r="A10084" s="0" t="n">
        <v>3367.61714302177</v>
      </c>
      <c r="B10084" s="0" t="n">
        <v>-0.789951324462891</v>
      </c>
    </row>
    <row r="10085" customFormat="false" ht="12.75" hidden="false" customHeight="false" outlineLevel="0" collapsed="false">
      <c r="A10085" s="0" t="n">
        <v>3367.6228573075</v>
      </c>
      <c r="B10085" s="0" t="n">
        <v>-0.797003391810826</v>
      </c>
    </row>
    <row r="10086" customFormat="false" ht="12.75" hidden="false" customHeight="false" outlineLevel="0" collapsed="false">
      <c r="A10086" s="0" t="n">
        <v>3367.62857159323</v>
      </c>
      <c r="B10086" s="0" t="n">
        <v>-0.795405633108956</v>
      </c>
    </row>
    <row r="10087" customFormat="false" ht="12.75" hidden="false" customHeight="false" outlineLevel="0" collapsed="false">
      <c r="A10087" s="0" t="n">
        <v>3367.63428587896</v>
      </c>
      <c r="B10087" s="0" t="n">
        <v>-0.787767137799944</v>
      </c>
    </row>
    <row r="10088" customFormat="false" ht="12.75" hidden="false" customHeight="false" outlineLevel="0" collapsed="false">
      <c r="A10088" s="0" t="n">
        <v>3367.6400001647</v>
      </c>
      <c r="B10088" s="0" t="n">
        <v>-0.788704517909459</v>
      </c>
    </row>
    <row r="10089" customFormat="false" ht="12.75" hidden="false" customHeight="false" outlineLevel="0" collapsed="false">
      <c r="A10089" s="0" t="n">
        <v>3367.64571445043</v>
      </c>
      <c r="B10089" s="0" t="n">
        <v>-0.811672265189035</v>
      </c>
    </row>
    <row r="10090" customFormat="false" ht="12.75" hidden="false" customHeight="false" outlineLevel="0" collapsed="false">
      <c r="A10090" s="0" t="n">
        <v>3367.65142873616</v>
      </c>
      <c r="B10090" s="0" t="n">
        <v>-0.800116566249303</v>
      </c>
    </row>
    <row r="10091" customFormat="false" ht="12.75" hidden="false" customHeight="false" outlineLevel="0" collapsed="false">
      <c r="A10091" s="0" t="n">
        <v>3367.65714302189</v>
      </c>
      <c r="B10091" s="0" t="n">
        <v>-0.785271126883371</v>
      </c>
    </row>
    <row r="10092" customFormat="false" ht="12.75" hidden="false" customHeight="false" outlineLevel="0" collapsed="false">
      <c r="A10092" s="0" t="n">
        <v>3367.66285730762</v>
      </c>
      <c r="B10092" s="0" t="n">
        <v>-0.775586373465402</v>
      </c>
    </row>
    <row r="10093" customFormat="false" ht="12.75" hidden="false" customHeight="false" outlineLevel="0" collapsed="false">
      <c r="A10093" s="0" t="n">
        <v>3367.66857159335</v>
      </c>
      <c r="B10093" s="0" t="n">
        <v>-0.77880984715053</v>
      </c>
    </row>
    <row r="10094" customFormat="false" ht="12.75" hidden="false" customHeight="false" outlineLevel="0" collapsed="false">
      <c r="A10094" s="0" t="n">
        <v>3367.67428587908</v>
      </c>
      <c r="B10094" s="0" t="n">
        <v>-0.781176485334124</v>
      </c>
    </row>
    <row r="10095" customFormat="false" ht="12.75" hidden="false" customHeight="false" outlineLevel="0" collapsed="false">
      <c r="A10095" s="0" t="n">
        <v>3367.68000016481</v>
      </c>
      <c r="B10095" s="0" t="n">
        <v>-0.761991718837193</v>
      </c>
    </row>
    <row r="10096" customFormat="false" ht="12.75" hidden="false" customHeight="false" outlineLevel="0" collapsed="false">
      <c r="A10096" s="0" t="n">
        <v>3367.68571445054</v>
      </c>
      <c r="B10096" s="0" t="n">
        <v>-0.766112790788923</v>
      </c>
    </row>
    <row r="10097" customFormat="false" ht="12.75" hidden="false" customHeight="false" outlineLevel="0" collapsed="false">
      <c r="A10097" s="0" t="n">
        <v>3367.69142873627</v>
      </c>
      <c r="B10097" s="0" t="n">
        <v>-0.78196280343192</v>
      </c>
    </row>
    <row r="10098" customFormat="false" ht="12.75" hidden="false" customHeight="false" outlineLevel="0" collapsed="false">
      <c r="A10098" s="0" t="n">
        <v>3367.697143022</v>
      </c>
      <c r="B10098" s="0" t="n">
        <v>-0.774583271571568</v>
      </c>
    </row>
    <row r="10099" customFormat="false" ht="12.75" hidden="false" customHeight="false" outlineLevel="0" collapsed="false">
      <c r="A10099" s="0" t="n">
        <v>3367.70285730773</v>
      </c>
      <c r="B10099" s="0" t="n">
        <v>-0.753809356689453</v>
      </c>
    </row>
    <row r="10100" customFormat="false" ht="12.75" hidden="false" customHeight="false" outlineLevel="0" collapsed="false">
      <c r="A10100" s="0" t="n">
        <v>3367.70857159346</v>
      </c>
      <c r="B10100" s="0" t="n">
        <v>-0.742543520246233</v>
      </c>
    </row>
    <row r="10101" customFormat="false" ht="12.75" hidden="false" customHeight="false" outlineLevel="0" collapsed="false">
      <c r="A10101" s="0" t="n">
        <v>3367.71428587919</v>
      </c>
      <c r="B10101" s="0" t="n">
        <v>-0.745261655535017</v>
      </c>
    </row>
    <row r="10102" customFormat="false" ht="12.75" hidden="false" customHeight="false" outlineLevel="0" collapsed="false">
      <c r="A10102" s="0" t="n">
        <v>3367.72000016492</v>
      </c>
      <c r="B10102" s="0" t="n">
        <v>-0.756479208809989</v>
      </c>
    </row>
    <row r="10103" customFormat="false" ht="12.75" hidden="false" customHeight="false" outlineLevel="0" collapsed="false">
      <c r="A10103" s="0" t="n">
        <v>3367.72571445065</v>
      </c>
      <c r="B10103" s="0" t="n">
        <v>-0.743122209821429</v>
      </c>
    </row>
    <row r="10104" customFormat="false" ht="12.75" hidden="false" customHeight="false" outlineLevel="0" collapsed="false">
      <c r="A10104" s="0" t="n">
        <v>3367.73142873639</v>
      </c>
      <c r="B10104" s="0" t="n">
        <v>-0.740596171787807</v>
      </c>
    </row>
    <row r="10105" customFormat="false" ht="12.75" hidden="false" customHeight="false" outlineLevel="0" collapsed="false">
      <c r="A10105" s="0" t="n">
        <v>3367.73714302212</v>
      </c>
      <c r="B10105" s="0" t="n">
        <v>-0.739945220947266</v>
      </c>
    </row>
    <row r="10106" customFormat="false" ht="12.75" hidden="false" customHeight="false" outlineLevel="0" collapsed="false">
      <c r="A10106" s="0" t="n">
        <v>3367.74285730785</v>
      </c>
      <c r="B10106" s="0" t="n">
        <v>-0.728964451381138</v>
      </c>
    </row>
    <row r="10107" customFormat="false" ht="12.75" hidden="false" customHeight="false" outlineLevel="0" collapsed="false">
      <c r="A10107" s="0" t="n">
        <v>3367.74857159358</v>
      </c>
      <c r="B10107" s="0" t="n">
        <v>-0.713971056256976</v>
      </c>
    </row>
    <row r="10108" customFormat="false" ht="12.75" hidden="false" customHeight="false" outlineLevel="0" collapsed="false">
      <c r="A10108" s="0" t="n">
        <v>3367.75428587931</v>
      </c>
      <c r="B10108" s="0" t="n">
        <v>-0.711279732840402</v>
      </c>
    </row>
    <row r="10109" customFormat="false" ht="12.75" hidden="false" customHeight="false" outlineLevel="0" collapsed="false">
      <c r="A10109" s="0" t="n">
        <v>3367.76000016504</v>
      </c>
      <c r="B10109" s="0" t="n">
        <v>-0.710015542166574</v>
      </c>
    </row>
    <row r="10110" customFormat="false" ht="12.75" hidden="false" customHeight="false" outlineLevel="0" collapsed="false">
      <c r="A10110" s="0" t="n">
        <v>3367.76571445077</v>
      </c>
      <c r="B10110" s="0" t="n">
        <v>-0.704547609601702</v>
      </c>
    </row>
    <row r="10111" customFormat="false" ht="12.75" hidden="false" customHeight="false" outlineLevel="0" collapsed="false">
      <c r="A10111" s="0" t="n">
        <v>3367.7714287365</v>
      </c>
      <c r="B10111" s="0" t="n">
        <v>-0.704977144513811</v>
      </c>
    </row>
    <row r="10112" customFormat="false" ht="12.75" hidden="false" customHeight="false" outlineLevel="0" collapsed="false">
      <c r="A10112" s="0" t="n">
        <v>3367.77714302223</v>
      </c>
      <c r="B10112" s="0" t="n">
        <v>-0.701044082641602</v>
      </c>
    </row>
    <row r="10113" customFormat="false" ht="12.75" hidden="false" customHeight="false" outlineLevel="0" collapsed="false">
      <c r="A10113" s="0" t="n">
        <v>3367.78285730796</v>
      </c>
      <c r="B10113" s="0" t="n">
        <v>-0.69612546648298</v>
      </c>
    </row>
    <row r="10114" customFormat="false" ht="12.75" hidden="false" customHeight="false" outlineLevel="0" collapsed="false">
      <c r="A10114" s="0" t="n">
        <v>3367.78857159369</v>
      </c>
      <c r="B10114" s="0" t="n">
        <v>-0.694936425345285</v>
      </c>
    </row>
    <row r="10115" customFormat="false" ht="12.75" hidden="false" customHeight="false" outlineLevel="0" collapsed="false">
      <c r="A10115" s="0" t="n">
        <v>3367.79428587942</v>
      </c>
      <c r="B10115" s="0" t="n">
        <v>-0.711160659790039</v>
      </c>
    </row>
    <row r="10116" customFormat="false" ht="12.75" hidden="false" customHeight="false" outlineLevel="0" collapsed="false">
      <c r="A10116" s="0" t="n">
        <v>3367.80000016515</v>
      </c>
      <c r="B10116" s="0" t="n">
        <v>-0.713805934361049</v>
      </c>
    </row>
    <row r="10117" customFormat="false" ht="12.75" hidden="false" customHeight="false" outlineLevel="0" collapsed="false">
      <c r="A10117" s="0" t="n">
        <v>3367.80571445088</v>
      </c>
      <c r="B10117" s="0" t="n">
        <v>-0.715549795968192</v>
      </c>
    </row>
    <row r="10118" customFormat="false" ht="12.75" hidden="false" customHeight="false" outlineLevel="0" collapsed="false">
      <c r="A10118" s="0" t="n">
        <v>3367.81142873661</v>
      </c>
      <c r="B10118" s="0" t="n">
        <v>-0.671468789236886</v>
      </c>
    </row>
    <row r="10119" customFormat="false" ht="12.75" hidden="false" customHeight="false" outlineLevel="0" collapsed="false">
      <c r="A10119" s="0" t="n">
        <v>3367.81714302234</v>
      </c>
      <c r="B10119" s="0" t="n">
        <v>-0.654014423915318</v>
      </c>
    </row>
    <row r="10120" customFormat="false" ht="12.75" hidden="false" customHeight="false" outlineLevel="0" collapsed="false">
      <c r="A10120" s="0" t="n">
        <v>3367.82285730807</v>
      </c>
      <c r="B10120" s="0" t="n">
        <v>-0.674286706107003</v>
      </c>
    </row>
    <row r="10121" customFormat="false" ht="12.75" hidden="false" customHeight="false" outlineLevel="0" collapsed="false">
      <c r="A10121" s="0" t="n">
        <v>3367.82857159381</v>
      </c>
      <c r="B10121" s="0" t="n">
        <v>-0.674993188040597</v>
      </c>
    </row>
    <row r="10122" customFormat="false" ht="12.75" hidden="false" customHeight="false" outlineLevel="0" collapsed="false">
      <c r="A10122" s="0" t="n">
        <v>3367.83428587954</v>
      </c>
      <c r="B10122" s="0" t="n">
        <v>-0.673478753226144</v>
      </c>
    </row>
    <row r="10123" customFormat="false" ht="12.75" hidden="false" customHeight="false" outlineLevel="0" collapsed="false">
      <c r="A10123" s="0" t="n">
        <v>3367.84000016527</v>
      </c>
      <c r="B10123" s="0" t="n">
        <v>-0.678612899780274</v>
      </c>
    </row>
    <row r="10124" customFormat="false" ht="12.75" hidden="false" customHeight="false" outlineLevel="0" collapsed="false">
      <c r="A10124" s="0" t="n">
        <v>3367.845714451</v>
      </c>
      <c r="B10124" s="0" t="n">
        <v>-0.675857925415039</v>
      </c>
    </row>
    <row r="10125" customFormat="false" ht="12.75" hidden="false" customHeight="false" outlineLevel="0" collapsed="false">
      <c r="A10125" s="0" t="n">
        <v>3367.85142873673</v>
      </c>
      <c r="B10125" s="0" t="n">
        <v>-0.668396377563477</v>
      </c>
    </row>
    <row r="10126" customFormat="false" ht="12.75" hidden="false" customHeight="false" outlineLevel="0" collapsed="false">
      <c r="A10126" s="0" t="n">
        <v>3367.85714302246</v>
      </c>
      <c r="B10126" s="0" t="n">
        <v>-0.663997977120536</v>
      </c>
    </row>
    <row r="10127" customFormat="false" ht="12.75" hidden="false" customHeight="false" outlineLevel="0" collapsed="false">
      <c r="A10127" s="0" t="n">
        <v>3367.86285730819</v>
      </c>
      <c r="B10127" s="0" t="n">
        <v>-0.64353768484933</v>
      </c>
    </row>
    <row r="10128" customFormat="false" ht="12.75" hidden="false" customHeight="false" outlineLevel="0" collapsed="false">
      <c r="A10128" s="0" t="n">
        <v>3367.86857159392</v>
      </c>
      <c r="B10128" s="0" t="n">
        <v>-0.626775033133371</v>
      </c>
    </row>
    <row r="10129" customFormat="false" ht="12.75" hidden="false" customHeight="false" outlineLevel="0" collapsed="false">
      <c r="A10129" s="0" t="n">
        <v>3367.87428587965</v>
      </c>
      <c r="B10129" s="0" t="n">
        <v>-0.630284609113421</v>
      </c>
    </row>
    <row r="10130" customFormat="false" ht="12.75" hidden="false" customHeight="false" outlineLevel="0" collapsed="false">
      <c r="A10130" s="0" t="n">
        <v>3367.88000016538</v>
      </c>
      <c r="B10130" s="0" t="n">
        <v>-0.618919481549944</v>
      </c>
    </row>
    <row r="10131" customFormat="false" ht="12.75" hidden="false" customHeight="false" outlineLevel="0" collapsed="false">
      <c r="A10131" s="0" t="n">
        <v>3367.88571445111</v>
      </c>
      <c r="B10131" s="0" t="n">
        <v>-0.627823148454939</v>
      </c>
    </row>
    <row r="10132" customFormat="false" ht="12.75" hidden="false" customHeight="false" outlineLevel="0" collapsed="false">
      <c r="A10132" s="0" t="n">
        <v>3367.89142873684</v>
      </c>
      <c r="B10132" s="0" t="n">
        <v>-0.638745553152902</v>
      </c>
    </row>
    <row r="10133" customFormat="false" ht="12.75" hidden="false" customHeight="false" outlineLevel="0" collapsed="false">
      <c r="A10133" s="0" t="n">
        <v>3367.89714302257</v>
      </c>
      <c r="B10133" s="0" t="n">
        <v>-0.612544849940709</v>
      </c>
    </row>
    <row r="10134" customFormat="false" ht="12.75" hidden="false" customHeight="false" outlineLevel="0" collapsed="false">
      <c r="A10134" s="0" t="n">
        <v>3367.9028573083</v>
      </c>
      <c r="B10134" s="0" t="n">
        <v>-0.606570870535714</v>
      </c>
    </row>
    <row r="10135" customFormat="false" ht="12.75" hidden="false" customHeight="false" outlineLevel="0" collapsed="false">
      <c r="A10135" s="0" t="n">
        <v>3367.90857159403</v>
      </c>
      <c r="B10135" s="0" t="n">
        <v>-0.643734468732562</v>
      </c>
    </row>
    <row r="10136" customFormat="false" ht="12.75" hidden="false" customHeight="false" outlineLevel="0" collapsed="false">
      <c r="A10136" s="0" t="n">
        <v>3367.91428587976</v>
      </c>
      <c r="B10136" s="0" t="n">
        <v>-0.610671779087612</v>
      </c>
    </row>
    <row r="10137" customFormat="false" ht="12.75" hidden="false" customHeight="false" outlineLevel="0" collapsed="false">
      <c r="A10137" s="0" t="n">
        <v>3367.9200001655</v>
      </c>
      <c r="B10137" s="0" t="n">
        <v>-0.58456050327846</v>
      </c>
    </row>
    <row r="10138" customFormat="false" ht="12.75" hidden="false" customHeight="false" outlineLevel="0" collapsed="false">
      <c r="A10138" s="0" t="n">
        <v>3367.92571445123</v>
      </c>
      <c r="B10138" s="0" t="n">
        <v>-0.598700169154576</v>
      </c>
    </row>
    <row r="10139" customFormat="false" ht="12.75" hidden="false" customHeight="false" outlineLevel="0" collapsed="false">
      <c r="A10139" s="0" t="n">
        <v>3367.93142873696</v>
      </c>
      <c r="B10139" s="0" t="n">
        <v>-0.598226165771484</v>
      </c>
    </row>
    <row r="10140" customFormat="false" ht="12.75" hidden="false" customHeight="false" outlineLevel="0" collapsed="false">
      <c r="A10140" s="0" t="n">
        <v>3367.93714302269</v>
      </c>
      <c r="B10140" s="0" t="n">
        <v>-0.596261651175363</v>
      </c>
    </row>
    <row r="10141" customFormat="false" ht="12.75" hidden="false" customHeight="false" outlineLevel="0" collapsed="false">
      <c r="A10141" s="0" t="n">
        <v>3367.94285730842</v>
      </c>
      <c r="B10141" s="0" t="n">
        <v>-0.611756842476981</v>
      </c>
    </row>
    <row r="10142" customFormat="false" ht="12.75" hidden="false" customHeight="false" outlineLevel="0" collapsed="false">
      <c r="A10142" s="0" t="n">
        <v>3367.94857159415</v>
      </c>
      <c r="B10142" s="0" t="n">
        <v>-0.59954343523298</v>
      </c>
    </row>
    <row r="10143" customFormat="false" ht="12.75" hidden="false" customHeight="false" outlineLevel="0" collapsed="false">
      <c r="A10143" s="0" t="n">
        <v>3367.95428587988</v>
      </c>
      <c r="B10143" s="0" t="n">
        <v>-0.576450565883092</v>
      </c>
    </row>
    <row r="10144" customFormat="false" ht="12.75" hidden="false" customHeight="false" outlineLevel="0" collapsed="false">
      <c r="A10144" s="0" t="n">
        <v>3367.96000016561</v>
      </c>
      <c r="B10144" s="0" t="n">
        <v>-0.588759940011161</v>
      </c>
    </row>
    <row r="10145" customFormat="false" ht="12.75" hidden="false" customHeight="false" outlineLevel="0" collapsed="false">
      <c r="A10145" s="0" t="n">
        <v>3367.96571445134</v>
      </c>
      <c r="B10145" s="0" t="n">
        <v>-0.585372924804688</v>
      </c>
    </row>
    <row r="10146" customFormat="false" ht="12.75" hidden="false" customHeight="false" outlineLevel="0" collapsed="false">
      <c r="A10146" s="0" t="n">
        <v>3367.97142873707</v>
      </c>
      <c r="B10146" s="0" t="n">
        <v>-0.573621313912528</v>
      </c>
    </row>
    <row r="10147" customFormat="false" ht="12.75" hidden="false" customHeight="false" outlineLevel="0" collapsed="false">
      <c r="A10147" s="0" t="n">
        <v>3367.9771430228</v>
      </c>
      <c r="B10147" s="0" t="n">
        <v>-0.572308131626674</v>
      </c>
    </row>
    <row r="10148" customFormat="false" ht="12.75" hidden="false" customHeight="false" outlineLevel="0" collapsed="false">
      <c r="A10148" s="0" t="n">
        <v>3367.98285730853</v>
      </c>
      <c r="B10148" s="0" t="n">
        <v>-0.566812896728516</v>
      </c>
    </row>
    <row r="10149" customFormat="false" ht="12.75" hidden="false" customHeight="false" outlineLevel="0" collapsed="false">
      <c r="A10149" s="0" t="n">
        <v>3367.98857159426</v>
      </c>
      <c r="B10149" s="0" t="n">
        <v>-0.551775632585798</v>
      </c>
    </row>
    <row r="10150" customFormat="false" ht="12.75" hidden="false" customHeight="false" outlineLevel="0" collapsed="false">
      <c r="A10150" s="0" t="n">
        <v>3367.99428587999</v>
      </c>
      <c r="B10150" s="0" t="n">
        <v>-0.531329509190151</v>
      </c>
    </row>
    <row r="10151" customFormat="false" ht="12.75" hidden="false" customHeight="false" outlineLevel="0" collapsed="false">
      <c r="A10151" s="0" t="n">
        <v>3368.00000016572</v>
      </c>
      <c r="B10151" s="0" t="n">
        <v>-0.542166137695313</v>
      </c>
    </row>
    <row r="10152" customFormat="false" ht="12.75" hidden="false" customHeight="false" outlineLevel="0" collapsed="false">
      <c r="A10152" s="0" t="n">
        <v>3368.00571445145</v>
      </c>
      <c r="B10152" s="0" t="n">
        <v>-0.551383209228516</v>
      </c>
    </row>
    <row r="10153" customFormat="false" ht="12.75" hidden="false" customHeight="false" outlineLevel="0" collapsed="false">
      <c r="A10153" s="0" t="n">
        <v>3368.01142873719</v>
      </c>
      <c r="B10153" s="0" t="n">
        <v>-0.527684620448521</v>
      </c>
    </row>
    <row r="10154" customFormat="false" ht="12.75" hidden="false" customHeight="false" outlineLevel="0" collapsed="false">
      <c r="A10154" s="0" t="n">
        <v>3368.01714302292</v>
      </c>
      <c r="B10154" s="0" t="n">
        <v>-0.556149019513811</v>
      </c>
    </row>
    <row r="10155" customFormat="false" ht="12.75" hidden="false" customHeight="false" outlineLevel="0" collapsed="false">
      <c r="A10155" s="0" t="n">
        <v>3368.02285730865</v>
      </c>
      <c r="B10155" s="0" t="n">
        <v>-0.576605333600725</v>
      </c>
    </row>
    <row r="10156" customFormat="false" ht="12.75" hidden="false" customHeight="false" outlineLevel="0" collapsed="false">
      <c r="A10156" s="0" t="n">
        <v>3368.02857159438</v>
      </c>
      <c r="B10156" s="0" t="n">
        <v>-0.56051891871861</v>
      </c>
    </row>
    <row r="10157" customFormat="false" ht="12.75" hidden="false" customHeight="false" outlineLevel="0" collapsed="false">
      <c r="A10157" s="0" t="n">
        <v>3368.03428588011</v>
      </c>
      <c r="B10157" s="0" t="n">
        <v>-0.568357958112444</v>
      </c>
    </row>
    <row r="10158" customFormat="false" ht="12.75" hidden="false" customHeight="false" outlineLevel="0" collapsed="false">
      <c r="A10158" s="0" t="n">
        <v>3368.04000016584</v>
      </c>
      <c r="B10158" s="0" t="n">
        <v>-0.556472451346261</v>
      </c>
    </row>
    <row r="10159" customFormat="false" ht="12.75" hidden="false" customHeight="false" outlineLevel="0" collapsed="false">
      <c r="A10159" s="0" t="n">
        <v>3368.04571445157</v>
      </c>
      <c r="B10159" s="0" t="n">
        <v>-0.525847462245396</v>
      </c>
    </row>
    <row r="10160" customFormat="false" ht="12.75" hidden="false" customHeight="false" outlineLevel="0" collapsed="false">
      <c r="A10160" s="0" t="n">
        <v>3368.0514287373</v>
      </c>
      <c r="B10160" s="0" t="n">
        <v>-0.531263950892857</v>
      </c>
    </row>
    <row r="10161" customFormat="false" ht="12.75" hidden="false" customHeight="false" outlineLevel="0" collapsed="false">
      <c r="A10161" s="0" t="n">
        <v>3368.05714302303</v>
      </c>
      <c r="B10161" s="0" t="n">
        <v>-0.546384484427316</v>
      </c>
    </row>
    <row r="10162" customFormat="false" ht="12.75" hidden="false" customHeight="false" outlineLevel="0" collapsed="false">
      <c r="A10162" s="0" t="n">
        <v>3368.06285730876</v>
      </c>
      <c r="B10162" s="0" t="n">
        <v>-0.543736594063895</v>
      </c>
    </row>
    <row r="10163" customFormat="false" ht="12.75" hidden="false" customHeight="false" outlineLevel="0" collapsed="false">
      <c r="A10163" s="0" t="n">
        <v>3368.06857159449</v>
      </c>
      <c r="B10163" s="0" t="n">
        <v>-0.526178904942104</v>
      </c>
    </row>
    <row r="10164" customFormat="false" ht="12.75" hidden="false" customHeight="false" outlineLevel="0" collapsed="false">
      <c r="A10164" s="0" t="n">
        <v>3368.07428588022</v>
      </c>
      <c r="B10164" s="0" t="n">
        <v>-0.522428512573242</v>
      </c>
    </row>
    <row r="10165" customFormat="false" ht="12.75" hidden="false" customHeight="false" outlineLevel="0" collapsed="false">
      <c r="A10165" s="0" t="n">
        <v>3368.08000016595</v>
      </c>
      <c r="B10165" s="0" t="n">
        <v>-0.503113882882255</v>
      </c>
    </row>
    <row r="10166" customFormat="false" ht="12.75" hidden="false" customHeight="false" outlineLevel="0" collapsed="false">
      <c r="A10166" s="0" t="n">
        <v>3368.08571445168</v>
      </c>
      <c r="B10166" s="0" t="n">
        <v>-0.513386808122908</v>
      </c>
    </row>
    <row r="10167" customFormat="false" ht="12.75" hidden="false" customHeight="false" outlineLevel="0" collapsed="false">
      <c r="A10167" s="0" t="n">
        <v>3368.09142873741</v>
      </c>
      <c r="B10167" s="0" t="n">
        <v>-0.525446101597377</v>
      </c>
    </row>
    <row r="10168" customFormat="false" ht="12.75" hidden="false" customHeight="false" outlineLevel="0" collapsed="false">
      <c r="A10168" s="0" t="n">
        <v>3368.09714302314</v>
      </c>
      <c r="B10168" s="0" t="n">
        <v>-0.519809559413365</v>
      </c>
    </row>
    <row r="10169" customFormat="false" ht="12.75" hidden="false" customHeight="false" outlineLevel="0" collapsed="false">
      <c r="A10169" s="0" t="n">
        <v>3368.10285730887</v>
      </c>
      <c r="B10169" s="0" t="n">
        <v>-0.51453721182687</v>
      </c>
    </row>
    <row r="10170" customFormat="false" ht="12.75" hidden="false" customHeight="false" outlineLevel="0" collapsed="false">
      <c r="A10170" s="0" t="n">
        <v>3368.10857159461</v>
      </c>
      <c r="B10170" s="0" t="n">
        <v>-0.521031079973493</v>
      </c>
    </row>
    <row r="10171" customFormat="false" ht="12.75" hidden="false" customHeight="false" outlineLevel="0" collapsed="false">
      <c r="A10171" s="0" t="n">
        <v>3368.11428588034</v>
      </c>
      <c r="B10171" s="0" t="n">
        <v>-0.501442010062082</v>
      </c>
    </row>
    <row r="10172" customFormat="false" ht="12.75" hidden="false" customHeight="false" outlineLevel="0" collapsed="false">
      <c r="A10172" s="0" t="n">
        <v>3368.12000016607</v>
      </c>
      <c r="B10172" s="0" t="n">
        <v>-0.489956719534738</v>
      </c>
    </row>
    <row r="10173" customFormat="false" ht="12.75" hidden="false" customHeight="false" outlineLevel="0" collapsed="false">
      <c r="A10173" s="0" t="n">
        <v>3368.1257144518</v>
      </c>
      <c r="B10173" s="0" t="n">
        <v>-0.490009416852679</v>
      </c>
    </row>
    <row r="10174" customFormat="false" ht="12.75" hidden="false" customHeight="false" outlineLevel="0" collapsed="false">
      <c r="A10174" s="0" t="n">
        <v>3368.13142873753</v>
      </c>
      <c r="B10174" s="0" t="n">
        <v>-0.47563830784389</v>
      </c>
    </row>
    <row r="10175" customFormat="false" ht="12.75" hidden="false" customHeight="false" outlineLevel="0" collapsed="false">
      <c r="A10175" s="0" t="n">
        <v>3368.13714302326</v>
      </c>
      <c r="B10175" s="0" t="n">
        <v>-0.480421011788505</v>
      </c>
    </row>
    <row r="10176" customFormat="false" ht="12.75" hidden="false" customHeight="false" outlineLevel="0" collapsed="false">
      <c r="A10176" s="0" t="n">
        <v>3368.14285730899</v>
      </c>
      <c r="B10176" s="0" t="n">
        <v>-0.497114562988281</v>
      </c>
    </row>
    <row r="10177" customFormat="false" ht="12.75" hidden="false" customHeight="false" outlineLevel="0" collapsed="false">
      <c r="A10177" s="0" t="n">
        <v>3368.14857159472</v>
      </c>
      <c r="B10177" s="0" t="n">
        <v>-0.492544828142439</v>
      </c>
    </row>
    <row r="10178" customFormat="false" ht="12.75" hidden="false" customHeight="false" outlineLevel="0" collapsed="false">
      <c r="A10178" s="0" t="n">
        <v>3368.15428588045</v>
      </c>
      <c r="B10178" s="0" t="n">
        <v>-0.488411658150809</v>
      </c>
    </row>
    <row r="10179" customFormat="false" ht="12.75" hidden="false" customHeight="false" outlineLevel="0" collapsed="false">
      <c r="A10179" s="0" t="n">
        <v>3368.16000016618</v>
      </c>
      <c r="B10179" s="0" t="n">
        <v>-0.473629215785435</v>
      </c>
    </row>
    <row r="10180" customFormat="false" ht="12.75" hidden="false" customHeight="false" outlineLevel="0" collapsed="false">
      <c r="A10180" s="0" t="n">
        <v>3368.16571445191</v>
      </c>
      <c r="B10180" s="0" t="n">
        <v>-0.467360360281808</v>
      </c>
    </row>
    <row r="10181" customFormat="false" ht="12.75" hidden="false" customHeight="false" outlineLevel="0" collapsed="false">
      <c r="A10181" s="0" t="n">
        <v>3368.17142873764</v>
      </c>
      <c r="B10181" s="0" t="n">
        <v>-0.467895562308175</v>
      </c>
    </row>
    <row r="10182" customFormat="false" ht="12.75" hidden="false" customHeight="false" outlineLevel="0" collapsed="false">
      <c r="A10182" s="0" t="n">
        <v>3368.17714302337</v>
      </c>
      <c r="B10182" s="0" t="n">
        <v>-0.46700929914202</v>
      </c>
    </row>
    <row r="10183" customFormat="false" ht="12.75" hidden="false" customHeight="false" outlineLevel="0" collapsed="false">
      <c r="A10183" s="0" t="n">
        <v>3368.1828573091</v>
      </c>
      <c r="B10183" s="0" t="n">
        <v>-0.475199944632394</v>
      </c>
    </row>
    <row r="10184" customFormat="false" ht="12.75" hidden="false" customHeight="false" outlineLevel="0" collapsed="false">
      <c r="A10184" s="0" t="n">
        <v>3368.18857159483</v>
      </c>
      <c r="B10184" s="0" t="n">
        <v>-0.466172845023019</v>
      </c>
    </row>
    <row r="10185" customFormat="false" ht="12.75" hidden="false" customHeight="false" outlineLevel="0" collapsed="false">
      <c r="A10185" s="0" t="n">
        <v>3368.19428588056</v>
      </c>
      <c r="B10185" s="0" t="n">
        <v>-0.456467764718192</v>
      </c>
    </row>
    <row r="10186" customFormat="false" ht="12.75" hidden="false" customHeight="false" outlineLevel="0" collapsed="false">
      <c r="A10186" s="0" t="n">
        <v>3368.2000001663</v>
      </c>
      <c r="B10186" s="0" t="n">
        <v>-0.462303815569197</v>
      </c>
    </row>
    <row r="10187" customFormat="false" ht="12.75" hidden="false" customHeight="false" outlineLevel="0" collapsed="false">
      <c r="A10187" s="0" t="n">
        <v>3368.20571445203</v>
      </c>
      <c r="B10187" s="0" t="n">
        <v>-0.481234523228237</v>
      </c>
    </row>
    <row r="10188" customFormat="false" ht="12.75" hidden="false" customHeight="false" outlineLevel="0" collapsed="false">
      <c r="A10188" s="0" t="n">
        <v>3368.21142873776</v>
      </c>
      <c r="B10188" s="0" t="n">
        <v>-0.474648230416434</v>
      </c>
    </row>
    <row r="10189" customFormat="false" ht="12.75" hidden="false" customHeight="false" outlineLevel="0" collapsed="false">
      <c r="A10189" s="0" t="n">
        <v>3368.21714302349</v>
      </c>
      <c r="B10189" s="0" t="n">
        <v>-0.478967339651925</v>
      </c>
    </row>
    <row r="10190" customFormat="false" ht="12.75" hidden="false" customHeight="false" outlineLevel="0" collapsed="false">
      <c r="A10190" s="0" t="n">
        <v>3368.22285730922</v>
      </c>
      <c r="B10190" s="0" t="n">
        <v>-0.468704768589565</v>
      </c>
    </row>
    <row r="10191" customFormat="false" ht="12.75" hidden="false" customHeight="false" outlineLevel="0" collapsed="false">
      <c r="A10191" s="0" t="n">
        <v>3368.22857159495</v>
      </c>
      <c r="B10191" s="0" t="n">
        <v>-0.454069028581892</v>
      </c>
    </row>
    <row r="10192" customFormat="false" ht="12.75" hidden="false" customHeight="false" outlineLevel="0" collapsed="false">
      <c r="A10192" s="0" t="n">
        <v>3368.23428588068</v>
      </c>
      <c r="B10192" s="0" t="n">
        <v>-0.44001099722726</v>
      </c>
    </row>
    <row r="10193" customFormat="false" ht="12.75" hidden="false" customHeight="false" outlineLevel="0" collapsed="false">
      <c r="A10193" s="0" t="n">
        <v>3368.24000016641</v>
      </c>
      <c r="B10193" s="0" t="n">
        <v>-0.44371713910784</v>
      </c>
    </row>
    <row r="10194" customFormat="false" ht="12.75" hidden="false" customHeight="false" outlineLevel="0" collapsed="false">
      <c r="A10194" s="0" t="n">
        <v>3368.24571445214</v>
      </c>
      <c r="B10194" s="0" t="n">
        <v>-0.435215704781669</v>
      </c>
    </row>
    <row r="10195" customFormat="false" ht="12.75" hidden="false" customHeight="false" outlineLevel="0" collapsed="false">
      <c r="A10195" s="0" t="n">
        <v>3368.25142873787</v>
      </c>
      <c r="B10195" s="0" t="n">
        <v>-0.424159949166434</v>
      </c>
    </row>
    <row r="10196" customFormat="false" ht="12.75" hidden="false" customHeight="false" outlineLevel="0" collapsed="false">
      <c r="A10196" s="0" t="n">
        <v>3368.2571430236</v>
      </c>
      <c r="B10196" s="0" t="n">
        <v>-0.437918417794364</v>
      </c>
    </row>
    <row r="10197" customFormat="false" ht="12.75" hidden="false" customHeight="false" outlineLevel="0" collapsed="false">
      <c r="A10197" s="0" t="n">
        <v>3368.26285730933</v>
      </c>
      <c r="B10197" s="0" t="n">
        <v>-0.444788578578404</v>
      </c>
    </row>
    <row r="10198" customFormat="false" ht="12.75" hidden="false" customHeight="false" outlineLevel="0" collapsed="false">
      <c r="A10198" s="0" t="n">
        <v>3368.26857159506</v>
      </c>
      <c r="B10198" s="0" t="n">
        <v>-0.416139984130859</v>
      </c>
    </row>
    <row r="10199" customFormat="false" ht="12.75" hidden="false" customHeight="false" outlineLevel="0" collapsed="false">
      <c r="A10199" s="0" t="n">
        <v>3368.27428588079</v>
      </c>
      <c r="B10199" s="0" t="n">
        <v>-0.407348578316825</v>
      </c>
    </row>
    <row r="10200" customFormat="false" ht="12.75" hidden="false" customHeight="false" outlineLevel="0" collapsed="false">
      <c r="A10200" s="0" t="n">
        <v>3368.28000016652</v>
      </c>
      <c r="B10200" s="0" t="n">
        <v>-0.427907562255859</v>
      </c>
    </row>
    <row r="10201" customFormat="false" ht="12.75" hidden="false" customHeight="false" outlineLevel="0" collapsed="false">
      <c r="A10201" s="0" t="n">
        <v>3368.28571445225</v>
      </c>
      <c r="B10201" s="0" t="n">
        <v>-0.427185222080776</v>
      </c>
    </row>
    <row r="10202" customFormat="false" ht="12.75" hidden="false" customHeight="false" outlineLevel="0" collapsed="false">
      <c r="A10202" s="0" t="n">
        <v>3368.29142873799</v>
      </c>
      <c r="B10202" s="0" t="n">
        <v>-0.425894709995815</v>
      </c>
    </row>
    <row r="10203" customFormat="false" ht="12.75" hidden="false" customHeight="false" outlineLevel="0" collapsed="false">
      <c r="A10203" s="0" t="n">
        <v>3368.29714302372</v>
      </c>
      <c r="B10203" s="0" t="n">
        <v>-0.40502085004534</v>
      </c>
    </row>
    <row r="10204" customFormat="false" ht="12.75" hidden="false" customHeight="false" outlineLevel="0" collapsed="false">
      <c r="A10204" s="0" t="n">
        <v>3368.30285730945</v>
      </c>
      <c r="B10204" s="0" t="n">
        <v>-0.417375074114118</v>
      </c>
    </row>
    <row r="10205" customFormat="false" ht="12.75" hidden="false" customHeight="false" outlineLevel="0" collapsed="false">
      <c r="A10205" s="0" t="n">
        <v>3368.30857159518</v>
      </c>
      <c r="B10205" s="0" t="n">
        <v>-0.419954517909459</v>
      </c>
    </row>
    <row r="10206" customFormat="false" ht="12.75" hidden="false" customHeight="false" outlineLevel="0" collapsed="false">
      <c r="A10206" s="0" t="n">
        <v>3368.31428588091</v>
      </c>
      <c r="B10206" s="0" t="n">
        <v>-0.410051345825195</v>
      </c>
    </row>
    <row r="10207" customFormat="false" ht="12.75" hidden="false" customHeight="false" outlineLevel="0" collapsed="false">
      <c r="A10207" s="0" t="n">
        <v>3368.32000016664</v>
      </c>
      <c r="B10207" s="0" t="n">
        <v>-0.414270673479353</v>
      </c>
    </row>
    <row r="10208" customFormat="false" ht="12.75" hidden="false" customHeight="false" outlineLevel="0" collapsed="false">
      <c r="A10208" s="0" t="n">
        <v>3368.32571445237</v>
      </c>
      <c r="B10208" s="0" t="n">
        <v>-0.414915302821568</v>
      </c>
    </row>
    <row r="10209" customFormat="false" ht="12.75" hidden="false" customHeight="false" outlineLevel="0" collapsed="false">
      <c r="A10209" s="0" t="n">
        <v>3368.3314287381</v>
      </c>
      <c r="B10209" s="0" t="n">
        <v>-0.400774002075195</v>
      </c>
    </row>
    <row r="10210" customFormat="false" ht="12.75" hidden="false" customHeight="false" outlineLevel="0" collapsed="false">
      <c r="A10210" s="0" t="n">
        <v>3368.33714302383</v>
      </c>
      <c r="B10210" s="0" t="n">
        <v>-0.410739244733538</v>
      </c>
    </row>
    <row r="10211" customFormat="false" ht="12.75" hidden="false" customHeight="false" outlineLevel="0" collapsed="false">
      <c r="A10211" s="0" t="n">
        <v>3368.34285730956</v>
      </c>
      <c r="B10211" s="0" t="n">
        <v>-0.415181187220982</v>
      </c>
    </row>
    <row r="10212" customFormat="false" ht="12.75" hidden="false" customHeight="false" outlineLevel="0" collapsed="false">
      <c r="A10212" s="0" t="n">
        <v>3368.34857159529</v>
      </c>
      <c r="B10212" s="0" t="n">
        <v>-0.422748129708426</v>
      </c>
    </row>
    <row r="10213" customFormat="false" ht="12.75" hidden="false" customHeight="false" outlineLevel="0" collapsed="false">
      <c r="A10213" s="0" t="n">
        <v>3368.35428588102</v>
      </c>
      <c r="B10213" s="0" t="n">
        <v>-0.428448976789202</v>
      </c>
    </row>
    <row r="10214" customFormat="false" ht="12.75" hidden="false" customHeight="false" outlineLevel="0" collapsed="false">
      <c r="A10214" s="0" t="n">
        <v>3368.36000016675</v>
      </c>
      <c r="B10214" s="0" t="n">
        <v>-0.406738662719727</v>
      </c>
    </row>
    <row r="10215" customFormat="false" ht="12.75" hidden="false" customHeight="false" outlineLevel="0" collapsed="false">
      <c r="A10215" s="0" t="n">
        <v>3368.36571445248</v>
      </c>
      <c r="B10215" s="0" t="n">
        <v>-0.395581490652902</v>
      </c>
    </row>
    <row r="10216" customFormat="false" ht="12.75" hidden="false" customHeight="false" outlineLevel="0" collapsed="false">
      <c r="A10216" s="0" t="n">
        <v>3368.37142873821</v>
      </c>
      <c r="B10216" s="0" t="n">
        <v>-0.412589372907366</v>
      </c>
    </row>
    <row r="10217" customFormat="false" ht="12.75" hidden="false" customHeight="false" outlineLevel="0" collapsed="false">
      <c r="A10217" s="0" t="n">
        <v>3368.37714302394</v>
      </c>
      <c r="B10217" s="0" t="n">
        <v>-0.402735028948103</v>
      </c>
    </row>
    <row r="10218" customFormat="false" ht="12.75" hidden="false" customHeight="false" outlineLevel="0" collapsed="false">
      <c r="A10218" s="0" t="n">
        <v>3368.38285730968</v>
      </c>
      <c r="B10218" s="0" t="n">
        <v>-0.374707794189453</v>
      </c>
    </row>
    <row r="10219" customFormat="false" ht="12.75" hidden="false" customHeight="false" outlineLevel="0" collapsed="false">
      <c r="A10219" s="0" t="n">
        <v>3368.38857159541</v>
      </c>
      <c r="B10219" s="0" t="n">
        <v>-0.376459394182478</v>
      </c>
    </row>
    <row r="10220" customFormat="false" ht="12.75" hidden="false" customHeight="false" outlineLevel="0" collapsed="false">
      <c r="A10220" s="0" t="n">
        <v>3368.39428588114</v>
      </c>
      <c r="B10220" s="0" t="n">
        <v>-0.367279979160854</v>
      </c>
    </row>
    <row r="10221" customFormat="false" ht="12.75" hidden="false" customHeight="false" outlineLevel="0" collapsed="false">
      <c r="A10221" s="0" t="n">
        <v>3368.40000016687</v>
      </c>
      <c r="B10221" s="0" t="n">
        <v>-0.395572825840541</v>
      </c>
    </row>
    <row r="10222" customFormat="false" ht="12.75" hidden="false" customHeight="false" outlineLevel="0" collapsed="false">
      <c r="A10222" s="0" t="n">
        <v>3368.4057144526</v>
      </c>
      <c r="B10222" s="0" t="n">
        <v>-0.402146421160017</v>
      </c>
    </row>
    <row r="10223" customFormat="false" ht="12.75" hidden="false" customHeight="false" outlineLevel="0" collapsed="false">
      <c r="A10223" s="0" t="n">
        <v>3368.41142873833</v>
      </c>
      <c r="B10223" s="0" t="n">
        <v>-0.397841044834682</v>
      </c>
    </row>
    <row r="10224" customFormat="false" ht="12.75" hidden="false" customHeight="false" outlineLevel="0" collapsed="false">
      <c r="A10224" s="0" t="n">
        <v>3368.41714302406</v>
      </c>
      <c r="B10224" s="0" t="n">
        <v>-0.395245579310826</v>
      </c>
    </row>
    <row r="10225" customFormat="false" ht="12.75" hidden="false" customHeight="false" outlineLevel="0" collapsed="false">
      <c r="A10225" s="0" t="n">
        <v>3368.42285730979</v>
      </c>
      <c r="B10225" s="0" t="n">
        <v>-0.383268083844866</v>
      </c>
    </row>
    <row r="10226" customFormat="false" ht="12.75" hidden="false" customHeight="false" outlineLevel="0" collapsed="false">
      <c r="A10226" s="0" t="n">
        <v>3368.42857159552</v>
      </c>
      <c r="B10226" s="0" t="n">
        <v>-0.351149313790458</v>
      </c>
    </row>
    <row r="10227" customFormat="false" ht="12.75" hidden="false" customHeight="false" outlineLevel="0" collapsed="false">
      <c r="A10227" s="0" t="n">
        <v>3368.43428588125</v>
      </c>
      <c r="B10227" s="0" t="n">
        <v>-0.341375350952149</v>
      </c>
    </row>
    <row r="10228" customFormat="false" ht="12.75" hidden="false" customHeight="false" outlineLevel="0" collapsed="false">
      <c r="A10228" s="0" t="n">
        <v>3368.44000016698</v>
      </c>
      <c r="B10228" s="0" t="n">
        <v>-0.367289243425642</v>
      </c>
    </row>
    <row r="10229" customFormat="false" ht="12.75" hidden="false" customHeight="false" outlineLevel="0" collapsed="false">
      <c r="A10229" s="0" t="n">
        <v>3368.44571445271</v>
      </c>
      <c r="B10229" s="0" t="n">
        <v>-0.371188082013811</v>
      </c>
    </row>
    <row r="10230" customFormat="false" ht="12.75" hidden="false" customHeight="false" outlineLevel="0" collapsed="false">
      <c r="A10230" s="0" t="n">
        <v>3368.45142873844</v>
      </c>
      <c r="B10230" s="0" t="n">
        <v>-0.367221995762416</v>
      </c>
    </row>
    <row r="10231" customFormat="false" ht="12.75" hidden="false" customHeight="false" outlineLevel="0" collapsed="false">
      <c r="A10231" s="0" t="n">
        <v>3368.45714302417</v>
      </c>
      <c r="B10231" s="0" t="n">
        <v>-0.380823571341378</v>
      </c>
    </row>
    <row r="10232" customFormat="false" ht="12.75" hidden="false" customHeight="false" outlineLevel="0" collapsed="false">
      <c r="A10232" s="0" t="n">
        <v>3368.4628573099</v>
      </c>
      <c r="B10232" s="0" t="n">
        <v>-0.361223111833845</v>
      </c>
    </row>
    <row r="10233" customFormat="false" ht="12.75" hidden="false" customHeight="false" outlineLevel="0" collapsed="false">
      <c r="A10233" s="0" t="n">
        <v>3368.46857159563</v>
      </c>
      <c r="B10233" s="0" t="n">
        <v>-0.339612851824079</v>
      </c>
    </row>
    <row r="10234" customFormat="false" ht="12.75" hidden="false" customHeight="false" outlineLevel="0" collapsed="false">
      <c r="A10234" s="0" t="n">
        <v>3368.47428588136</v>
      </c>
      <c r="B10234" s="0" t="n">
        <v>-0.35248053414481</v>
      </c>
    </row>
    <row r="10235" customFormat="false" ht="12.75" hidden="false" customHeight="false" outlineLevel="0" collapsed="false">
      <c r="A10235" s="0" t="n">
        <v>3368.4800001671</v>
      </c>
      <c r="B10235" s="0" t="n">
        <v>-0.361830575125558</v>
      </c>
    </row>
    <row r="10236" customFormat="false" ht="12.75" hidden="false" customHeight="false" outlineLevel="0" collapsed="false">
      <c r="A10236" s="0" t="n">
        <v>3368.48571445283</v>
      </c>
      <c r="B10236" s="0" t="n">
        <v>-0.352921949114118</v>
      </c>
    </row>
    <row r="10237" customFormat="false" ht="12.75" hidden="false" customHeight="false" outlineLevel="0" collapsed="false">
      <c r="A10237" s="0" t="n">
        <v>3368.49142873856</v>
      </c>
      <c r="B10237" s="0" t="n">
        <v>-0.358739580426897</v>
      </c>
    </row>
    <row r="10238" customFormat="false" ht="12.75" hidden="false" customHeight="false" outlineLevel="0" collapsed="false">
      <c r="A10238" s="0" t="n">
        <v>3368.49714302429</v>
      </c>
      <c r="B10238" s="0" t="n">
        <v>-0.359005192347935</v>
      </c>
    </row>
    <row r="10239" customFormat="false" ht="12.75" hidden="false" customHeight="false" outlineLevel="0" collapsed="false">
      <c r="A10239" s="0" t="n">
        <v>3368.50285731002</v>
      </c>
      <c r="B10239" s="0" t="n">
        <v>-0.359279414585659</v>
      </c>
    </row>
    <row r="10240" customFormat="false" ht="12.75" hidden="false" customHeight="false" outlineLevel="0" collapsed="false">
      <c r="A10240" s="0" t="n">
        <v>3368.50857159575</v>
      </c>
      <c r="B10240" s="0" t="n">
        <v>-0.34953978402274</v>
      </c>
    </row>
    <row r="10241" customFormat="false" ht="12.75" hidden="false" customHeight="false" outlineLevel="0" collapsed="false">
      <c r="A10241" s="0" t="n">
        <v>3368.51428588148</v>
      </c>
      <c r="B10241" s="0" t="n">
        <v>-0.344537517002651</v>
      </c>
    </row>
    <row r="10242" customFormat="false" ht="12.75" hidden="false" customHeight="false" outlineLevel="0" collapsed="false">
      <c r="A10242" s="0" t="n">
        <v>3368.52000016721</v>
      </c>
      <c r="B10242" s="0" t="n">
        <v>-0.341055461338588</v>
      </c>
    </row>
    <row r="10243" customFormat="false" ht="12.75" hidden="false" customHeight="false" outlineLevel="0" collapsed="false">
      <c r="A10243" s="0" t="n">
        <v>3368.52571445294</v>
      </c>
      <c r="B10243" s="0" t="n">
        <v>-0.339442825317383</v>
      </c>
    </row>
    <row r="10244" customFormat="false" ht="12.75" hidden="false" customHeight="false" outlineLevel="0" collapsed="false">
      <c r="A10244" s="0" t="n">
        <v>3368.53142873867</v>
      </c>
      <c r="B10244" s="0" t="n">
        <v>-0.348662567138672</v>
      </c>
    </row>
    <row r="10245" customFormat="false" ht="12.75" hidden="false" customHeight="false" outlineLevel="0" collapsed="false">
      <c r="A10245" s="0" t="n">
        <v>3368.5371430244</v>
      </c>
      <c r="B10245" s="0" t="n">
        <v>-0.344077519008092</v>
      </c>
    </row>
    <row r="10246" customFormat="false" ht="12.75" hidden="false" customHeight="false" outlineLevel="0" collapsed="false">
      <c r="A10246" s="0" t="n">
        <v>3368.54285731013</v>
      </c>
      <c r="B10246" s="0" t="n">
        <v>-0.334762627737863</v>
      </c>
    </row>
    <row r="10247" customFormat="false" ht="12.75" hidden="false" customHeight="false" outlineLevel="0" collapsed="false">
      <c r="A10247" s="0" t="n">
        <v>3368.54857159586</v>
      </c>
      <c r="B10247" s="0" t="n">
        <v>-0.336794825962612</v>
      </c>
    </row>
    <row r="10248" customFormat="false" ht="12.75" hidden="false" customHeight="false" outlineLevel="0" collapsed="false">
      <c r="A10248" s="0" t="n">
        <v>3368.55428588159</v>
      </c>
      <c r="B10248" s="0" t="n">
        <v>-0.333802468436105</v>
      </c>
    </row>
    <row r="10249" customFormat="false" ht="12.75" hidden="false" customHeight="false" outlineLevel="0" collapsed="false">
      <c r="A10249" s="0" t="n">
        <v>3368.56000016732</v>
      </c>
      <c r="B10249" s="0" t="n">
        <v>-0.330818448747907</v>
      </c>
    </row>
    <row r="10250" customFormat="false" ht="12.75" hidden="false" customHeight="false" outlineLevel="0" collapsed="false">
      <c r="A10250" s="0" t="n">
        <v>3368.56571445305</v>
      </c>
      <c r="B10250" s="0" t="n">
        <v>-0.327694811139788</v>
      </c>
    </row>
    <row r="10251" customFormat="false" ht="12.75" hidden="false" customHeight="false" outlineLevel="0" collapsed="false">
      <c r="A10251" s="0" t="n">
        <v>3368.57142873879</v>
      </c>
      <c r="B10251" s="0" t="n">
        <v>-0.3200377873012</v>
      </c>
    </row>
    <row r="10252" customFormat="false" ht="12.75" hidden="false" customHeight="false" outlineLevel="0" collapsed="false">
      <c r="A10252" s="0" t="n">
        <v>3368.57714302452</v>
      </c>
      <c r="B10252" s="0" t="n">
        <v>-0.32310551234654</v>
      </c>
    </row>
    <row r="10253" customFormat="false" ht="12.75" hidden="false" customHeight="false" outlineLevel="0" collapsed="false">
      <c r="A10253" s="0" t="n">
        <v>3368.58285731025</v>
      </c>
      <c r="B10253" s="0" t="n">
        <v>-0.320057896205357</v>
      </c>
    </row>
    <row r="10254" customFormat="false" ht="12.75" hidden="false" customHeight="false" outlineLevel="0" collapsed="false">
      <c r="A10254" s="0" t="n">
        <v>3368.58857159598</v>
      </c>
      <c r="B10254" s="0" t="n">
        <v>-0.327650397164481</v>
      </c>
    </row>
    <row r="10255" customFormat="false" ht="12.75" hidden="false" customHeight="false" outlineLevel="0" collapsed="false">
      <c r="A10255" s="0" t="n">
        <v>3368.59428588171</v>
      </c>
      <c r="B10255" s="0" t="n">
        <v>-0.323303876604353</v>
      </c>
    </row>
    <row r="10256" customFormat="false" ht="12.75" hidden="false" customHeight="false" outlineLevel="0" collapsed="false">
      <c r="A10256" s="0" t="n">
        <v>3368.60000016744</v>
      </c>
      <c r="B10256" s="0" t="n">
        <v>-0.320896857125419</v>
      </c>
    </row>
    <row r="10257" customFormat="false" ht="12.75" hidden="false" customHeight="false" outlineLevel="0" collapsed="false">
      <c r="A10257" s="0" t="n">
        <v>3368.60571445317</v>
      </c>
      <c r="B10257" s="0" t="n">
        <v>-0.330566678728376</v>
      </c>
    </row>
    <row r="10258" customFormat="false" ht="12.75" hidden="false" customHeight="false" outlineLevel="0" collapsed="false">
      <c r="A10258" s="0" t="n">
        <v>3368.6114287389</v>
      </c>
      <c r="B10258" s="0" t="n">
        <v>-0.335403660365513</v>
      </c>
    </row>
    <row r="10259" customFormat="false" ht="12.75" hidden="false" customHeight="false" outlineLevel="0" collapsed="false">
      <c r="A10259" s="0" t="n">
        <v>3368.61714302463</v>
      </c>
      <c r="B10259" s="0" t="n">
        <v>-0.317193875994001</v>
      </c>
    </row>
    <row r="10260" customFormat="false" ht="12.75" hidden="false" customHeight="false" outlineLevel="0" collapsed="false">
      <c r="A10260" s="0" t="n">
        <v>3368.62285731036</v>
      </c>
      <c r="B10260" s="0" t="n">
        <v>-0.324038750784738</v>
      </c>
    </row>
    <row r="10261" customFormat="false" ht="12.75" hidden="false" customHeight="false" outlineLevel="0" collapsed="false">
      <c r="A10261" s="0" t="n">
        <v>3368.62857159609</v>
      </c>
      <c r="B10261" s="0" t="n">
        <v>-0.315329469953265</v>
      </c>
    </row>
    <row r="10262" customFormat="false" ht="12.75" hidden="false" customHeight="false" outlineLevel="0" collapsed="false">
      <c r="A10262" s="0" t="n">
        <v>3368.63428588182</v>
      </c>
      <c r="B10262" s="0" t="n">
        <v>-0.316500473022461</v>
      </c>
    </row>
    <row r="10263" customFormat="false" ht="12.75" hidden="false" customHeight="false" outlineLevel="0" collapsed="false">
      <c r="A10263" s="0" t="n">
        <v>3368.64000016755</v>
      </c>
      <c r="B10263" s="0" t="n">
        <v>-0.314163099016462</v>
      </c>
    </row>
    <row r="10264" customFormat="false" ht="12.75" hidden="false" customHeight="false" outlineLevel="0" collapsed="false">
      <c r="A10264" s="0" t="n">
        <v>3368.64571445328</v>
      </c>
      <c r="B10264" s="0" t="n">
        <v>-0.318434960501535</v>
      </c>
    </row>
    <row r="10265" customFormat="false" ht="12.75" hidden="false" customHeight="false" outlineLevel="0" collapsed="false">
      <c r="A10265" s="0" t="n">
        <v>3368.65142873901</v>
      </c>
      <c r="B10265" s="0" t="n">
        <v>-0.310951123918806</v>
      </c>
    </row>
    <row r="10266" customFormat="false" ht="12.75" hidden="false" customHeight="false" outlineLevel="0" collapsed="false">
      <c r="A10266" s="0" t="n">
        <v>3368.65714302474</v>
      </c>
      <c r="B10266" s="0" t="n">
        <v>-0.305996104649135</v>
      </c>
    </row>
    <row r="10267" customFormat="false" ht="12.75" hidden="false" customHeight="false" outlineLevel="0" collapsed="false">
      <c r="A10267" s="0" t="n">
        <v>3368.66285731048</v>
      </c>
      <c r="B10267" s="0" t="n">
        <v>-0.293493216378348</v>
      </c>
    </row>
    <row r="10268" customFormat="false" ht="12.75" hidden="false" customHeight="false" outlineLevel="0" collapsed="false">
      <c r="A10268" s="0" t="n">
        <v>3368.66857159621</v>
      </c>
      <c r="B10268" s="0" t="n">
        <v>-0.305212783813477</v>
      </c>
    </row>
    <row r="10269" customFormat="false" ht="12.75" hidden="false" customHeight="false" outlineLevel="0" collapsed="false">
      <c r="A10269" s="0" t="n">
        <v>3368.67428588194</v>
      </c>
      <c r="B10269" s="0" t="n">
        <v>-0.336655153547015</v>
      </c>
    </row>
    <row r="10270" customFormat="false" ht="12.75" hidden="false" customHeight="false" outlineLevel="0" collapsed="false">
      <c r="A10270" s="0" t="n">
        <v>3368.68000016767</v>
      </c>
      <c r="B10270" s="0" t="n">
        <v>-0.324105398995536</v>
      </c>
    </row>
    <row r="10271" customFormat="false" ht="12.75" hidden="false" customHeight="false" outlineLevel="0" collapsed="false">
      <c r="A10271" s="0" t="n">
        <v>3368.6857144534</v>
      </c>
      <c r="B10271" s="0" t="n">
        <v>-0.301110240391323</v>
      </c>
    </row>
    <row r="10272" customFormat="false" ht="12.75" hidden="false" customHeight="false" outlineLevel="0" collapsed="false">
      <c r="A10272" s="0" t="n">
        <v>3368.69142873913</v>
      </c>
      <c r="B10272" s="0" t="n">
        <v>-0.292377090454102</v>
      </c>
    </row>
    <row r="10273" customFormat="false" ht="12.75" hidden="false" customHeight="false" outlineLevel="0" collapsed="false">
      <c r="A10273" s="0" t="n">
        <v>3368.69714302486</v>
      </c>
      <c r="B10273" s="0" t="n">
        <v>-0.299460656302316</v>
      </c>
    </row>
    <row r="10274" customFormat="false" ht="12.75" hidden="false" customHeight="false" outlineLevel="0" collapsed="false">
      <c r="A10274" s="0" t="n">
        <v>3368.70285731059</v>
      </c>
      <c r="B10274" s="0" t="n">
        <v>-0.290823200770787</v>
      </c>
    </row>
    <row r="10275" customFormat="false" ht="12.75" hidden="false" customHeight="false" outlineLevel="0" collapsed="false">
      <c r="A10275" s="0" t="n">
        <v>3368.70857159632</v>
      </c>
      <c r="B10275" s="0" t="n">
        <v>-0.308532769339425</v>
      </c>
    </row>
    <row r="10276" customFormat="false" ht="12.75" hidden="false" customHeight="false" outlineLevel="0" collapsed="false">
      <c r="A10276" s="0" t="n">
        <v>3368.71428588205</v>
      </c>
      <c r="B10276" s="0" t="n">
        <v>-0.280907712663923</v>
      </c>
    </row>
    <row r="10277" customFormat="false" ht="12.75" hidden="false" customHeight="false" outlineLevel="0" collapsed="false">
      <c r="A10277" s="0" t="n">
        <v>3368.72000016778</v>
      </c>
      <c r="B10277" s="0" t="n">
        <v>-0.298457172938756</v>
      </c>
    </row>
    <row r="10278" customFormat="false" ht="12.75" hidden="false" customHeight="false" outlineLevel="0" collapsed="false">
      <c r="A10278" s="0" t="n">
        <v>3368.72571445351</v>
      </c>
      <c r="B10278" s="0" t="n">
        <v>-0.300505828857422</v>
      </c>
    </row>
    <row r="10279" customFormat="false" ht="12.75" hidden="false" customHeight="false" outlineLevel="0" collapsed="false">
      <c r="A10279" s="0" t="n">
        <v>3368.73142873924</v>
      </c>
      <c r="B10279" s="0" t="n">
        <v>-0.305616051810128</v>
      </c>
    </row>
    <row r="10280" customFormat="false" ht="12.75" hidden="false" customHeight="false" outlineLevel="0" collapsed="false">
      <c r="A10280" s="0" t="n">
        <v>3368.73714302497</v>
      </c>
      <c r="B10280" s="0" t="n">
        <v>-0.300297491891044</v>
      </c>
    </row>
    <row r="10281" customFormat="false" ht="12.75" hidden="false" customHeight="false" outlineLevel="0" collapsed="false">
      <c r="A10281" s="0" t="n">
        <v>3368.7428573107</v>
      </c>
      <c r="B10281" s="0" t="n">
        <v>-0.28265004839216</v>
      </c>
    </row>
    <row r="10282" customFormat="false" ht="12.75" hidden="false" customHeight="false" outlineLevel="0" collapsed="false">
      <c r="A10282" s="0" t="n">
        <v>3368.74857159643</v>
      </c>
      <c r="B10282" s="0" t="n">
        <v>-0.29191780090332</v>
      </c>
    </row>
    <row r="10283" customFormat="false" ht="12.75" hidden="false" customHeight="false" outlineLevel="0" collapsed="false">
      <c r="A10283" s="0" t="n">
        <v>3368.75428588217</v>
      </c>
      <c r="B10283" s="0" t="n">
        <v>-0.305432891845703</v>
      </c>
    </row>
    <row r="10284" customFormat="false" ht="12.75" hidden="false" customHeight="false" outlineLevel="0" collapsed="false">
      <c r="A10284" s="0" t="n">
        <v>3368.7600001679</v>
      </c>
      <c r="B10284" s="0" t="n">
        <v>-0.312099347795759</v>
      </c>
    </row>
    <row r="10285" customFormat="false" ht="12.75" hidden="false" customHeight="false" outlineLevel="0" collapsed="false">
      <c r="A10285" s="0" t="n">
        <v>3368.76571445363</v>
      </c>
      <c r="B10285" s="0" t="n">
        <v>-0.293012074061802</v>
      </c>
    </row>
    <row r="10286" customFormat="false" ht="12.75" hidden="false" customHeight="false" outlineLevel="0" collapsed="false">
      <c r="A10286" s="0" t="n">
        <v>3368.77142873936</v>
      </c>
      <c r="B10286" s="0" t="n">
        <v>-0.290835135323661</v>
      </c>
    </row>
    <row r="10287" customFormat="false" ht="12.75" hidden="false" customHeight="false" outlineLevel="0" collapsed="false">
      <c r="A10287" s="0" t="n">
        <v>3368.77714302509</v>
      </c>
      <c r="B10287" s="0" t="n">
        <v>-0.300204358782087</v>
      </c>
    </row>
    <row r="10288" customFormat="false" ht="12.75" hidden="false" customHeight="false" outlineLevel="0" collapsed="false">
      <c r="A10288" s="0" t="n">
        <v>3368.78285731082</v>
      </c>
      <c r="B10288" s="0" t="n">
        <v>-0.300291933332171</v>
      </c>
    </row>
    <row r="10289" customFormat="false" ht="12.75" hidden="false" customHeight="false" outlineLevel="0" collapsed="false">
      <c r="A10289" s="0" t="n">
        <v>3368.78857159655</v>
      </c>
      <c r="B10289" s="0" t="n">
        <v>-0.309808840070452</v>
      </c>
    </row>
    <row r="10290" customFormat="false" ht="12.75" hidden="false" customHeight="false" outlineLevel="0" collapsed="false">
      <c r="A10290" s="0" t="n">
        <v>3368.79428588228</v>
      </c>
      <c r="B10290" s="0" t="n">
        <v>-0.296741376604353</v>
      </c>
    </row>
    <row r="10291" customFormat="false" ht="12.75" hidden="false" customHeight="false" outlineLevel="0" collapsed="false">
      <c r="A10291" s="0" t="n">
        <v>3368.80000016801</v>
      </c>
      <c r="B10291" s="0" t="n">
        <v>-0.302946417672294</v>
      </c>
    </row>
    <row r="10292" customFormat="false" ht="12.75" hidden="false" customHeight="false" outlineLevel="0" collapsed="false">
      <c r="A10292" s="0" t="n">
        <v>3368.80571445374</v>
      </c>
      <c r="B10292" s="0" t="n">
        <v>-0.285037013462612</v>
      </c>
    </row>
    <row r="10293" customFormat="false" ht="12.75" hidden="false" customHeight="false" outlineLevel="0" collapsed="false">
      <c r="A10293" s="0" t="n">
        <v>3368.81142873947</v>
      </c>
      <c r="B10293" s="0" t="n">
        <v>-0.265920421055385</v>
      </c>
    </row>
    <row r="10294" customFormat="false" ht="12.75" hidden="false" customHeight="false" outlineLevel="0" collapsed="false">
      <c r="A10294" s="0" t="n">
        <v>3368.8171430252</v>
      </c>
      <c r="B10294" s="0" t="n">
        <v>-0.265263366699219</v>
      </c>
    </row>
    <row r="10295" customFormat="false" ht="12.75" hidden="false" customHeight="false" outlineLevel="0" collapsed="false">
      <c r="A10295" s="0" t="n">
        <v>3368.82285731093</v>
      </c>
      <c r="B10295" s="0" t="n">
        <v>-0.275235148838588</v>
      </c>
    </row>
    <row r="10296" customFormat="false" ht="12.75" hidden="false" customHeight="false" outlineLevel="0" collapsed="false">
      <c r="A10296" s="0" t="n">
        <v>3368.82857159666</v>
      </c>
      <c r="B10296" s="0" t="n">
        <v>-0.274418258666992</v>
      </c>
    </row>
    <row r="10297" customFormat="false" ht="12.75" hidden="false" customHeight="false" outlineLevel="0" collapsed="false">
      <c r="A10297" s="0" t="n">
        <v>3368.83428588239</v>
      </c>
      <c r="B10297" s="0" t="n">
        <v>-0.288495254516602</v>
      </c>
    </row>
    <row r="10298" customFormat="false" ht="12.75" hidden="false" customHeight="false" outlineLevel="0" collapsed="false">
      <c r="A10298" s="0" t="n">
        <v>3368.84000016812</v>
      </c>
      <c r="B10298" s="0" t="n">
        <v>-0.283195059640067</v>
      </c>
    </row>
    <row r="10299" customFormat="false" ht="12.75" hidden="false" customHeight="false" outlineLevel="0" collapsed="false">
      <c r="A10299" s="0" t="n">
        <v>3368.84571445385</v>
      </c>
      <c r="B10299" s="0" t="n">
        <v>-0.28680180140904</v>
      </c>
    </row>
    <row r="10300" customFormat="false" ht="12.75" hidden="false" customHeight="false" outlineLevel="0" collapsed="false">
      <c r="A10300" s="0" t="n">
        <v>3368.85142873959</v>
      </c>
      <c r="B10300" s="0" t="n">
        <v>-0.251666804722377</v>
      </c>
    </row>
    <row r="10301" customFormat="false" ht="12.75" hidden="false" customHeight="false" outlineLevel="0" collapsed="false">
      <c r="A10301" s="0" t="n">
        <v>3368.85714302532</v>
      </c>
      <c r="B10301" s="0" t="n">
        <v>-0.271621486118862</v>
      </c>
    </row>
    <row r="10302" customFormat="false" ht="12.75" hidden="false" customHeight="false" outlineLevel="0" collapsed="false">
      <c r="A10302" s="0" t="n">
        <v>3368.86285731105</v>
      </c>
      <c r="B10302" s="0" t="n">
        <v>-0.284333092825753</v>
      </c>
    </row>
    <row r="10303" customFormat="false" ht="12.75" hidden="false" customHeight="false" outlineLevel="0" collapsed="false">
      <c r="A10303" s="0" t="n">
        <v>3368.86857159678</v>
      </c>
      <c r="B10303" s="0" t="n">
        <v>-0.278486851283482</v>
      </c>
    </row>
    <row r="10304" customFormat="false" ht="12.75" hidden="false" customHeight="false" outlineLevel="0" collapsed="false">
      <c r="A10304" s="0" t="n">
        <v>3368.87428588251</v>
      </c>
      <c r="B10304" s="0" t="n">
        <v>-0.289800153459821</v>
      </c>
    </row>
    <row r="10305" customFormat="false" ht="12.75" hidden="false" customHeight="false" outlineLevel="0" collapsed="false">
      <c r="A10305" s="0" t="n">
        <v>3368.88000016824</v>
      </c>
      <c r="B10305" s="0" t="n">
        <v>-0.280217415945871</v>
      </c>
    </row>
    <row r="10306" customFormat="false" ht="12.75" hidden="false" customHeight="false" outlineLevel="0" collapsed="false">
      <c r="A10306" s="0" t="n">
        <v>3368.88571445397</v>
      </c>
      <c r="B10306" s="0" t="n">
        <v>-0.273132106236049</v>
      </c>
    </row>
    <row r="10307" customFormat="false" ht="12.75" hidden="false" customHeight="false" outlineLevel="0" collapsed="false">
      <c r="A10307" s="0" t="n">
        <v>3368.8914287397</v>
      </c>
      <c r="B10307" s="0" t="n">
        <v>-0.263939939226423</v>
      </c>
    </row>
    <row r="10308" customFormat="false" ht="12.75" hidden="false" customHeight="false" outlineLevel="0" collapsed="false">
      <c r="A10308" s="0" t="n">
        <v>3368.89714302543</v>
      </c>
      <c r="B10308" s="0" t="n">
        <v>-0.246615873064314</v>
      </c>
    </row>
    <row r="10309" customFormat="false" ht="12.75" hidden="false" customHeight="false" outlineLevel="0" collapsed="false">
      <c r="A10309" s="0" t="n">
        <v>3368.90285731116</v>
      </c>
      <c r="B10309" s="0" t="n">
        <v>-0.254389408656529</v>
      </c>
    </row>
    <row r="10310" customFormat="false" ht="12.75" hidden="false" customHeight="false" outlineLevel="0" collapsed="false">
      <c r="A10310" s="0" t="n">
        <v>3368.90857159689</v>
      </c>
      <c r="B10310" s="0" t="n">
        <v>-0.263730839320592</v>
      </c>
    </row>
    <row r="10311" customFormat="false" ht="12.75" hidden="false" customHeight="false" outlineLevel="0" collapsed="false">
      <c r="A10311" s="0" t="n">
        <v>3368.91428588262</v>
      </c>
      <c r="B10311" s="0" t="n">
        <v>-0.263075746808733</v>
      </c>
    </row>
    <row r="10312" customFormat="false" ht="12.75" hidden="false" customHeight="false" outlineLevel="0" collapsed="false">
      <c r="A10312" s="0" t="n">
        <v>3368.92000016835</v>
      </c>
      <c r="B10312" s="0" t="n">
        <v>-0.271885190691267</v>
      </c>
    </row>
    <row r="10313" customFormat="false" ht="12.75" hidden="false" customHeight="false" outlineLevel="0" collapsed="false">
      <c r="A10313" s="0" t="n">
        <v>3368.92571445408</v>
      </c>
      <c r="B10313" s="0" t="n">
        <v>-0.272022901262556</v>
      </c>
    </row>
    <row r="10314" customFormat="false" ht="12.75" hidden="false" customHeight="false" outlineLevel="0" collapsed="false">
      <c r="A10314" s="0" t="n">
        <v>3368.93142873981</v>
      </c>
      <c r="B10314" s="0" t="n">
        <v>-0.260981968470982</v>
      </c>
    </row>
    <row r="10315" customFormat="false" ht="12.75" hidden="false" customHeight="false" outlineLevel="0" collapsed="false">
      <c r="A10315" s="0" t="n">
        <v>3368.93714302554</v>
      </c>
      <c r="B10315" s="0" t="n">
        <v>-0.256548472813198</v>
      </c>
    </row>
    <row r="10316" customFormat="false" ht="12.75" hidden="false" customHeight="false" outlineLevel="0" collapsed="false">
      <c r="A10316" s="0" t="n">
        <v>3368.94285731128</v>
      </c>
      <c r="B10316" s="0" t="n">
        <v>-0.251179558890207</v>
      </c>
    </row>
    <row r="10317" customFormat="false" ht="12.75" hidden="false" customHeight="false" outlineLevel="0" collapsed="false">
      <c r="A10317" s="0" t="n">
        <v>3368.94857159701</v>
      </c>
      <c r="B10317" s="0" t="n">
        <v>-0.253770882742746</v>
      </c>
    </row>
    <row r="10318" customFormat="false" ht="12.75" hidden="false" customHeight="false" outlineLevel="0" collapsed="false">
      <c r="A10318" s="0" t="n">
        <v>3368.95428588274</v>
      </c>
      <c r="B10318" s="0" t="n">
        <v>-0.263485935756138</v>
      </c>
    </row>
    <row r="10319" customFormat="false" ht="12.75" hidden="false" customHeight="false" outlineLevel="0" collapsed="false">
      <c r="A10319" s="0" t="n">
        <v>3368.96000016847</v>
      </c>
      <c r="B10319" s="0" t="n">
        <v>-0.253524562290737</v>
      </c>
    </row>
    <row r="10320" customFormat="false" ht="12.75" hidden="false" customHeight="false" outlineLevel="0" collapsed="false">
      <c r="A10320" s="0" t="n">
        <v>3368.9657144542</v>
      </c>
      <c r="B10320" s="0" t="n">
        <v>-0.263372203281948</v>
      </c>
    </row>
    <row r="10321" customFormat="false" ht="12.75" hidden="false" customHeight="false" outlineLevel="0" collapsed="false">
      <c r="A10321" s="0" t="n">
        <v>3368.97142873993</v>
      </c>
      <c r="B10321" s="0" t="n">
        <v>-0.259067589896066</v>
      </c>
    </row>
    <row r="10322" customFormat="false" ht="12.75" hidden="false" customHeight="false" outlineLevel="0" collapsed="false">
      <c r="A10322" s="0" t="n">
        <v>3368.97714302566</v>
      </c>
      <c r="B10322" s="0" t="n">
        <v>-0.247111238752093</v>
      </c>
    </row>
    <row r="10323" customFormat="false" ht="12.75" hidden="false" customHeight="false" outlineLevel="0" collapsed="false">
      <c r="A10323" s="0" t="n">
        <v>3368.98285731139</v>
      </c>
      <c r="B10323" s="0" t="n">
        <v>-0.230743190220424</v>
      </c>
    </row>
    <row r="10324" customFormat="false" ht="12.75" hidden="false" customHeight="false" outlineLevel="0" collapsed="false">
      <c r="A10324" s="0" t="n">
        <v>3368.98857159712</v>
      </c>
      <c r="B10324" s="0" t="n">
        <v>-0.224607304164342</v>
      </c>
    </row>
    <row r="10325" customFormat="false" ht="12.75" hidden="false" customHeight="false" outlineLevel="0" collapsed="false">
      <c r="A10325" s="0" t="n">
        <v>3368.99428588285</v>
      </c>
      <c r="B10325" s="0" t="n">
        <v>-0.255582645961217</v>
      </c>
    </row>
    <row r="10326" customFormat="false" ht="12.75" hidden="false" customHeight="false" outlineLevel="0" collapsed="false">
      <c r="A10326" s="0" t="n">
        <v>3369.00000016858</v>
      </c>
      <c r="B10326" s="0" t="n">
        <v>-0.265242440359933</v>
      </c>
    </row>
    <row r="10327" customFormat="false" ht="12.75" hidden="false" customHeight="false" outlineLevel="0" collapsed="false">
      <c r="A10327" s="0" t="n">
        <v>3369.00571445431</v>
      </c>
      <c r="B10327" s="0" t="n">
        <v>-0.233620016915458</v>
      </c>
    </row>
    <row r="10328" customFormat="false" ht="12.75" hidden="false" customHeight="false" outlineLevel="0" collapsed="false">
      <c r="A10328" s="0" t="n">
        <v>3369.01142874004</v>
      </c>
      <c r="B10328" s="0" t="n">
        <v>-0.22368768964495</v>
      </c>
    </row>
    <row r="10329" customFormat="false" ht="12.75" hidden="false" customHeight="false" outlineLevel="0" collapsed="false">
      <c r="A10329" s="0" t="n">
        <v>3369.01714302577</v>
      </c>
      <c r="B10329" s="0" t="n">
        <v>-0.231991958618164</v>
      </c>
    </row>
    <row r="10330" customFormat="false" ht="12.75" hidden="false" customHeight="false" outlineLevel="0" collapsed="false">
      <c r="A10330" s="0" t="n">
        <v>3369.0228573115</v>
      </c>
      <c r="B10330" s="0" t="n">
        <v>-0.243589292253767</v>
      </c>
    </row>
    <row r="10331" customFormat="false" ht="12.75" hidden="false" customHeight="false" outlineLevel="0" collapsed="false">
      <c r="A10331" s="0" t="n">
        <v>3369.02857159723</v>
      </c>
      <c r="B10331" s="0" t="n">
        <v>-0.222523553030831</v>
      </c>
    </row>
    <row r="10332" customFormat="false" ht="12.75" hidden="false" customHeight="false" outlineLevel="0" collapsed="false">
      <c r="A10332" s="0" t="n">
        <v>3369.03428588297</v>
      </c>
      <c r="B10332" s="0" t="n">
        <v>-0.223671122959682</v>
      </c>
    </row>
    <row r="10333" customFormat="false" ht="12.75" hidden="false" customHeight="false" outlineLevel="0" collapsed="false">
      <c r="A10333" s="0" t="n">
        <v>3369.0400001687</v>
      </c>
      <c r="B10333" s="0" t="n">
        <v>-0.225833892822266</v>
      </c>
    </row>
    <row r="10334" customFormat="false" ht="12.75" hidden="false" customHeight="false" outlineLevel="0" collapsed="false">
      <c r="A10334" s="0" t="n">
        <v>3369.04571445443</v>
      </c>
      <c r="B10334" s="0" t="n">
        <v>-0.236858149937221</v>
      </c>
    </row>
    <row r="10335" customFormat="false" ht="12.75" hidden="false" customHeight="false" outlineLevel="0" collapsed="false">
      <c r="A10335" s="0" t="n">
        <v>3369.05142874016</v>
      </c>
      <c r="B10335" s="0" t="n">
        <v>-0.221890149797712</v>
      </c>
    </row>
    <row r="10336" customFormat="false" ht="12.75" hidden="false" customHeight="false" outlineLevel="0" collapsed="false">
      <c r="A10336" s="0" t="n">
        <v>3369.05714302589</v>
      </c>
      <c r="B10336" s="0" t="n">
        <v>-0.230906786237444</v>
      </c>
    </row>
    <row r="10337" customFormat="false" ht="12.75" hidden="false" customHeight="false" outlineLevel="0" collapsed="false">
      <c r="A10337" s="0" t="n">
        <v>3369.06285731162</v>
      </c>
      <c r="B10337" s="0" t="n">
        <v>-0.246112823486328</v>
      </c>
    </row>
    <row r="10338" customFormat="false" ht="12.75" hidden="false" customHeight="false" outlineLevel="0" collapsed="false">
      <c r="A10338" s="0" t="n">
        <v>3369.06857159735</v>
      </c>
      <c r="B10338" s="0" t="n">
        <v>-0.241725213187081</v>
      </c>
    </row>
    <row r="10339" customFormat="false" ht="12.75" hidden="false" customHeight="false" outlineLevel="0" collapsed="false">
      <c r="A10339" s="0" t="n">
        <v>3369.07428588308</v>
      </c>
      <c r="B10339" s="0" t="n">
        <v>-0.239719390869141</v>
      </c>
    </row>
    <row r="10340" customFormat="false" ht="12.75" hidden="false" customHeight="false" outlineLevel="0" collapsed="false">
      <c r="A10340" s="0" t="n">
        <v>3369.08000016881</v>
      </c>
      <c r="B10340" s="0" t="n">
        <v>-0.226672526768276</v>
      </c>
    </row>
    <row r="10341" customFormat="false" ht="12.75" hidden="false" customHeight="false" outlineLevel="0" collapsed="false">
      <c r="A10341" s="0" t="n">
        <v>3369.08571445454</v>
      </c>
      <c r="B10341" s="0" t="n">
        <v>-0.212538800920759</v>
      </c>
    </row>
    <row r="10342" customFormat="false" ht="12.75" hidden="false" customHeight="false" outlineLevel="0" collapsed="false">
      <c r="A10342" s="0" t="n">
        <v>3369.09142874027</v>
      </c>
      <c r="B10342" s="0" t="n">
        <v>-0.208802141462054</v>
      </c>
    </row>
    <row r="10343" customFormat="false" ht="12.75" hidden="false" customHeight="false" outlineLevel="0" collapsed="false">
      <c r="A10343" s="0" t="n">
        <v>3369.097143026</v>
      </c>
      <c r="B10343" s="0" t="n">
        <v>-0.230438722882952</v>
      </c>
    </row>
    <row r="10344" customFormat="false" ht="12.75" hidden="false" customHeight="false" outlineLevel="0" collapsed="false">
      <c r="A10344" s="0" t="n">
        <v>3369.10285731173</v>
      </c>
      <c r="B10344" s="0" t="n">
        <v>-0.234989547729492</v>
      </c>
    </row>
    <row r="10345" customFormat="false" ht="12.75" hidden="false" customHeight="false" outlineLevel="0" collapsed="false">
      <c r="A10345" s="0" t="n">
        <v>3369.10857159746</v>
      </c>
      <c r="B10345" s="0" t="n">
        <v>-0.217679214477539</v>
      </c>
    </row>
    <row r="10346" customFormat="false" ht="12.75" hidden="false" customHeight="false" outlineLevel="0" collapsed="false">
      <c r="A10346" s="0" t="n">
        <v>3369.11428588319</v>
      </c>
      <c r="B10346" s="0" t="n">
        <v>-0.224450901576451</v>
      </c>
    </row>
    <row r="10347" customFormat="false" ht="12.75" hidden="false" customHeight="false" outlineLevel="0" collapsed="false">
      <c r="A10347" s="0" t="n">
        <v>3369.12000016892</v>
      </c>
      <c r="B10347" s="0" t="n">
        <v>-0.210685838971819</v>
      </c>
    </row>
    <row r="10348" customFormat="false" ht="12.75" hidden="false" customHeight="false" outlineLevel="0" collapsed="false">
      <c r="A10348" s="0" t="n">
        <v>3369.12571445465</v>
      </c>
      <c r="B10348" s="0" t="n">
        <v>-0.215103312901088</v>
      </c>
    </row>
    <row r="10349" customFormat="false" ht="12.75" hidden="false" customHeight="false" outlineLevel="0" collapsed="false">
      <c r="A10349" s="0" t="n">
        <v>3369.13142874039</v>
      </c>
      <c r="B10349" s="0" t="n">
        <v>-0.224592753819057</v>
      </c>
    </row>
    <row r="10350" customFormat="false" ht="12.75" hidden="false" customHeight="false" outlineLevel="0" collapsed="false">
      <c r="A10350" s="0" t="n">
        <v>3369.13714302612</v>
      </c>
      <c r="B10350" s="0" t="n">
        <v>-0.221849114554269</v>
      </c>
    </row>
    <row r="10351" customFormat="false" ht="12.75" hidden="false" customHeight="false" outlineLevel="0" collapsed="false">
      <c r="A10351" s="0" t="n">
        <v>3369.14285731185</v>
      </c>
      <c r="B10351" s="0" t="n">
        <v>-0.219637026105608</v>
      </c>
    </row>
    <row r="10352" customFormat="false" ht="12.75" hidden="false" customHeight="false" outlineLevel="0" collapsed="false">
      <c r="A10352" s="0" t="n">
        <v>3369.14857159758</v>
      </c>
      <c r="B10352" s="0" t="n">
        <v>-0.245694024222238</v>
      </c>
    </row>
    <row r="10353" customFormat="false" ht="12.75" hidden="false" customHeight="false" outlineLevel="0" collapsed="false">
      <c r="A10353" s="0" t="n">
        <v>3369.15428588331</v>
      </c>
      <c r="B10353" s="0" t="n">
        <v>-0.226168605259487</v>
      </c>
    </row>
    <row r="10354" customFormat="false" ht="12.75" hidden="false" customHeight="false" outlineLevel="0" collapsed="false">
      <c r="A10354" s="0" t="n">
        <v>3369.16000016904</v>
      </c>
      <c r="B10354" s="0" t="n">
        <v>-0.222494234357561</v>
      </c>
    </row>
    <row r="10355" customFormat="false" ht="12.75" hidden="false" customHeight="false" outlineLevel="0" collapsed="false">
      <c r="A10355" s="0" t="n">
        <v>3369.16571445477</v>
      </c>
      <c r="B10355" s="0" t="n">
        <v>-0.217534528459821</v>
      </c>
    </row>
    <row r="10356" customFormat="false" ht="12.75" hidden="false" customHeight="false" outlineLevel="0" collapsed="false">
      <c r="A10356" s="0" t="n">
        <v>3369.1714287405</v>
      </c>
      <c r="B10356" s="0" t="n">
        <v>-0.202182388305664</v>
      </c>
    </row>
    <row r="10357" customFormat="false" ht="12.75" hidden="false" customHeight="false" outlineLevel="0" collapsed="false">
      <c r="A10357" s="0" t="n">
        <v>3369.17714302623</v>
      </c>
      <c r="B10357" s="0" t="n">
        <v>-0.218174525669643</v>
      </c>
    </row>
    <row r="10358" customFormat="false" ht="12.75" hidden="false" customHeight="false" outlineLevel="0" collapsed="false">
      <c r="A10358" s="0" t="n">
        <v>3369.18285731196</v>
      </c>
      <c r="B10358" s="0" t="n">
        <v>-0.219086020333426</v>
      </c>
    </row>
    <row r="10359" customFormat="false" ht="12.75" hidden="false" customHeight="false" outlineLevel="0" collapsed="false">
      <c r="A10359" s="0" t="n">
        <v>3369.18857159769</v>
      </c>
      <c r="B10359" s="0" t="n">
        <v>-0.202828162057059</v>
      </c>
    </row>
    <row r="10360" customFormat="false" ht="12.75" hidden="false" customHeight="false" outlineLevel="0" collapsed="false">
      <c r="A10360" s="0" t="n">
        <v>3369.19428588342</v>
      </c>
      <c r="B10360" s="0" t="n">
        <v>-0.184333801269531</v>
      </c>
    </row>
    <row r="10361" customFormat="false" ht="12.75" hidden="false" customHeight="false" outlineLevel="0" collapsed="false">
      <c r="A10361" s="0" t="n">
        <v>3369.20000016915</v>
      </c>
      <c r="B10361" s="0" t="n">
        <v>-0.193089130946568</v>
      </c>
    </row>
    <row r="10362" customFormat="false" ht="12.75" hidden="false" customHeight="false" outlineLevel="0" collapsed="false">
      <c r="A10362" s="0" t="n">
        <v>3369.20571445488</v>
      </c>
      <c r="B10362" s="0" t="n">
        <v>-0.203346688406808</v>
      </c>
    </row>
    <row r="10363" customFormat="false" ht="12.75" hidden="false" customHeight="false" outlineLevel="0" collapsed="false">
      <c r="A10363" s="0" t="n">
        <v>3369.21142874061</v>
      </c>
      <c r="B10363" s="0" t="n">
        <v>-0.204159055437361</v>
      </c>
    </row>
    <row r="10364" customFormat="false" ht="12.75" hidden="false" customHeight="false" outlineLevel="0" collapsed="false">
      <c r="A10364" s="0" t="n">
        <v>3369.21714302634</v>
      </c>
      <c r="B10364" s="0" t="n">
        <v>-0.207708522251674</v>
      </c>
    </row>
    <row r="10365" customFormat="false" ht="12.75" hidden="false" customHeight="false" outlineLevel="0" collapsed="false">
      <c r="A10365" s="0" t="n">
        <v>3369.22285731208</v>
      </c>
      <c r="B10365" s="0" t="n">
        <v>-0.217785208565848</v>
      </c>
    </row>
    <row r="10366" customFormat="false" ht="12.75" hidden="false" customHeight="false" outlineLevel="0" collapsed="false">
      <c r="A10366" s="0" t="n">
        <v>3369.22857159781</v>
      </c>
      <c r="B10366" s="0" t="n">
        <v>-0.209898430960519</v>
      </c>
    </row>
    <row r="10367" customFormat="false" ht="12.75" hidden="false" customHeight="false" outlineLevel="0" collapsed="false">
      <c r="A10367" s="0" t="n">
        <v>3369.23428588354</v>
      </c>
      <c r="B10367" s="0" t="n">
        <v>-0.195669773646763</v>
      </c>
    </row>
    <row r="10368" customFormat="false" ht="12.75" hidden="false" customHeight="false" outlineLevel="0" collapsed="false">
      <c r="A10368" s="0" t="n">
        <v>3369.24000016927</v>
      </c>
      <c r="B10368" s="0" t="n">
        <v>-0.205897194998605</v>
      </c>
    </row>
    <row r="10369" customFormat="false" ht="12.75" hidden="false" customHeight="false" outlineLevel="0" collapsed="false">
      <c r="A10369" s="0" t="n">
        <v>3369.245714455</v>
      </c>
      <c r="B10369" s="0" t="n">
        <v>-0.202539934430804</v>
      </c>
    </row>
    <row r="10370" customFormat="false" ht="12.75" hidden="false" customHeight="false" outlineLevel="0" collapsed="false">
      <c r="A10370" s="0" t="n">
        <v>3369.25142874073</v>
      </c>
      <c r="B10370" s="0" t="n">
        <v>-0.19698110307966</v>
      </c>
    </row>
    <row r="10371" customFormat="false" ht="12.75" hidden="false" customHeight="false" outlineLevel="0" collapsed="false">
      <c r="A10371" s="0" t="n">
        <v>3369.25714302646</v>
      </c>
      <c r="B10371" s="0" t="n">
        <v>-0.18596442086356</v>
      </c>
    </row>
    <row r="10372" customFormat="false" ht="12.75" hidden="false" customHeight="false" outlineLevel="0" collapsed="false">
      <c r="A10372" s="0" t="n">
        <v>3369.26285731219</v>
      </c>
      <c r="B10372" s="0" t="n">
        <v>-0.195047542027065</v>
      </c>
    </row>
    <row r="10373" customFormat="false" ht="12.75" hidden="false" customHeight="false" outlineLevel="0" collapsed="false">
      <c r="A10373" s="0" t="n">
        <v>3369.26857159792</v>
      </c>
      <c r="B10373" s="0" t="n">
        <v>-0.190723473685128</v>
      </c>
    </row>
    <row r="10374" customFormat="false" ht="12.75" hidden="false" customHeight="false" outlineLevel="0" collapsed="false">
      <c r="A10374" s="0" t="n">
        <v>3369.27428588365</v>
      </c>
      <c r="B10374" s="0" t="n">
        <v>-0.204538672310965</v>
      </c>
    </row>
    <row r="10375" customFormat="false" ht="12.75" hidden="false" customHeight="false" outlineLevel="0" collapsed="false">
      <c r="A10375" s="0" t="n">
        <v>3369.28000016938</v>
      </c>
      <c r="B10375" s="0" t="n">
        <v>-0.199115807669503</v>
      </c>
    </row>
    <row r="10376" customFormat="false" ht="12.75" hidden="false" customHeight="false" outlineLevel="0" collapsed="false">
      <c r="A10376" s="0" t="n">
        <v>3369.28571445511</v>
      </c>
      <c r="B10376" s="0" t="n">
        <v>-0.214221518380301</v>
      </c>
    </row>
    <row r="10377" customFormat="false" ht="12.75" hidden="false" customHeight="false" outlineLevel="0" collapsed="false">
      <c r="A10377" s="0" t="n">
        <v>3369.29142874084</v>
      </c>
      <c r="B10377" s="0" t="n">
        <v>-0.214373561314174</v>
      </c>
    </row>
    <row r="10378" customFormat="false" ht="12.75" hidden="false" customHeight="false" outlineLevel="0" collapsed="false">
      <c r="A10378" s="0" t="n">
        <v>3369.29714302657</v>
      </c>
      <c r="B10378" s="0" t="n">
        <v>-0.203764234270368</v>
      </c>
    </row>
    <row r="10379" customFormat="false" ht="12.75" hidden="false" customHeight="false" outlineLevel="0" collapsed="false">
      <c r="A10379" s="0" t="n">
        <v>3369.3028573123</v>
      </c>
      <c r="B10379" s="0" t="n">
        <v>-0.226449802943638</v>
      </c>
    </row>
    <row r="10380" customFormat="false" ht="12.75" hidden="false" customHeight="false" outlineLevel="0" collapsed="false">
      <c r="A10380" s="0" t="n">
        <v>3369.30857159803</v>
      </c>
      <c r="B10380" s="0" t="n">
        <v>-0.229721178327288</v>
      </c>
    </row>
    <row r="10381" customFormat="false" ht="12.75" hidden="false" customHeight="false" outlineLevel="0" collapsed="false">
      <c r="A10381" s="0" t="n">
        <v>3369.31428588376</v>
      </c>
      <c r="B10381" s="0" t="n">
        <v>-0.219219207763672</v>
      </c>
    </row>
    <row r="10382" customFormat="false" ht="12.75" hidden="false" customHeight="false" outlineLevel="0" collapsed="false">
      <c r="A10382" s="0" t="n">
        <v>3369.3200001695</v>
      </c>
      <c r="B10382" s="0" t="n">
        <v>-0.209152330671038</v>
      </c>
    </row>
    <row r="10383" customFormat="false" ht="12.75" hidden="false" customHeight="false" outlineLevel="0" collapsed="false">
      <c r="A10383" s="0" t="n">
        <v>3369.32571445523</v>
      </c>
      <c r="B10383" s="0" t="n">
        <v>-0.198975317818778</v>
      </c>
    </row>
    <row r="10384" customFormat="false" ht="12.75" hidden="false" customHeight="false" outlineLevel="0" collapsed="false">
      <c r="A10384" s="0" t="n">
        <v>3369.33142874096</v>
      </c>
      <c r="B10384" s="0" t="n">
        <v>-0.186795152936663</v>
      </c>
    </row>
    <row r="10385" customFormat="false" ht="12.75" hidden="false" customHeight="false" outlineLevel="0" collapsed="false">
      <c r="A10385" s="0" t="n">
        <v>3369.33714302669</v>
      </c>
      <c r="B10385" s="0" t="n">
        <v>-0.193322699410575</v>
      </c>
    </row>
    <row r="10386" customFormat="false" ht="12.75" hidden="false" customHeight="false" outlineLevel="0" collapsed="false">
      <c r="A10386" s="0" t="n">
        <v>3369.34285731242</v>
      </c>
      <c r="B10386" s="0" t="n">
        <v>-0.200927243913923</v>
      </c>
    </row>
    <row r="10387" customFormat="false" ht="12.75" hidden="false" customHeight="false" outlineLevel="0" collapsed="false">
      <c r="A10387" s="0" t="n">
        <v>3369.34857159815</v>
      </c>
      <c r="B10387" s="0" t="n">
        <v>-0.223553848266602</v>
      </c>
    </row>
    <row r="10388" customFormat="false" ht="12.75" hidden="false" customHeight="false" outlineLevel="0" collapsed="false">
      <c r="A10388" s="0" t="n">
        <v>3369.35428588388</v>
      </c>
      <c r="B10388" s="0" t="n">
        <v>-0.210892268589565</v>
      </c>
    </row>
    <row r="10389" customFormat="false" ht="12.75" hidden="false" customHeight="false" outlineLevel="0" collapsed="false">
      <c r="A10389" s="0" t="n">
        <v>3369.36000016961</v>
      </c>
      <c r="B10389" s="0" t="n">
        <v>-0.187854221888951</v>
      </c>
    </row>
    <row r="10390" customFormat="false" ht="12.75" hidden="false" customHeight="false" outlineLevel="0" collapsed="false">
      <c r="A10390" s="0" t="n">
        <v>3369.36571445534</v>
      </c>
      <c r="B10390" s="0" t="n">
        <v>-0.206644330705915</v>
      </c>
    </row>
    <row r="10391" customFormat="false" ht="12.75" hidden="false" customHeight="false" outlineLevel="0" collapsed="false">
      <c r="A10391" s="0" t="n">
        <v>3369.37142874107</v>
      </c>
      <c r="B10391" s="0" t="n">
        <v>-0.201289313180106</v>
      </c>
    </row>
    <row r="10392" customFormat="false" ht="12.75" hidden="false" customHeight="false" outlineLevel="0" collapsed="false">
      <c r="A10392" s="0" t="n">
        <v>3369.3771430268</v>
      </c>
      <c r="B10392" s="0" t="n">
        <v>-0.213237108503069</v>
      </c>
    </row>
    <row r="10393" customFormat="false" ht="12.75" hidden="false" customHeight="false" outlineLevel="0" collapsed="false">
      <c r="A10393" s="0" t="n">
        <v>3369.38285731253</v>
      </c>
      <c r="B10393" s="0" t="n">
        <v>-0.18450448172433</v>
      </c>
    </row>
    <row r="10394" customFormat="false" ht="12.75" hidden="false" customHeight="false" outlineLevel="0" collapsed="false">
      <c r="A10394" s="0" t="n">
        <v>3369.38857159826</v>
      </c>
      <c r="B10394" s="0" t="n">
        <v>-0.181452669416155</v>
      </c>
    </row>
    <row r="10395" customFormat="false" ht="12.75" hidden="false" customHeight="false" outlineLevel="0" collapsed="false">
      <c r="A10395" s="0" t="n">
        <v>3369.39428588399</v>
      </c>
      <c r="B10395" s="0" t="n">
        <v>-0.185680389404297</v>
      </c>
    </row>
    <row r="10396" customFormat="false" ht="12.75" hidden="false" customHeight="false" outlineLevel="0" collapsed="false">
      <c r="A10396" s="0" t="n">
        <v>3369.40000016972</v>
      </c>
      <c r="B10396" s="0" t="n">
        <v>-0.195582526070731</v>
      </c>
    </row>
    <row r="10397" customFormat="false" ht="12.75" hidden="false" customHeight="false" outlineLevel="0" collapsed="false">
      <c r="A10397" s="0" t="n">
        <v>3369.40571445545</v>
      </c>
      <c r="B10397" s="0" t="n">
        <v>-0.201856994628906</v>
      </c>
    </row>
    <row r="10398" customFormat="false" ht="12.75" hidden="false" customHeight="false" outlineLevel="0" collapsed="false">
      <c r="A10398" s="0" t="n">
        <v>3369.41142874119</v>
      </c>
      <c r="B10398" s="0" t="n">
        <v>-0.185915374755859</v>
      </c>
    </row>
    <row r="10399" customFormat="false" ht="12.75" hidden="false" customHeight="false" outlineLevel="0" collapsed="false">
      <c r="A10399" s="0" t="n">
        <v>3369.41714302692</v>
      </c>
      <c r="B10399" s="0" t="n">
        <v>-0.174391174316406</v>
      </c>
    </row>
    <row r="10400" customFormat="false" ht="12.75" hidden="false" customHeight="false" outlineLevel="0" collapsed="false">
      <c r="A10400" s="0" t="n">
        <v>3369.42285731265</v>
      </c>
      <c r="B10400" s="0" t="n">
        <v>-0.166465486798968</v>
      </c>
    </row>
    <row r="10401" customFormat="false" ht="12.75" hidden="false" customHeight="false" outlineLevel="0" collapsed="false">
      <c r="A10401" s="0" t="n">
        <v>3369.42857159838</v>
      </c>
      <c r="B10401" s="0" t="n">
        <v>-0.16323002406529</v>
      </c>
    </row>
    <row r="10402" customFormat="false" ht="12.75" hidden="false" customHeight="false" outlineLevel="0" collapsed="false">
      <c r="A10402" s="0" t="n">
        <v>3369.43428588411</v>
      </c>
      <c r="B10402" s="0" t="n">
        <v>-0.169675609043666</v>
      </c>
    </row>
    <row r="10403" customFormat="false" ht="12.75" hidden="false" customHeight="false" outlineLevel="0" collapsed="false">
      <c r="A10403" s="0" t="n">
        <v>3369.44000016984</v>
      </c>
      <c r="B10403" s="0" t="n">
        <v>-0.172491291591099</v>
      </c>
    </row>
    <row r="10404" customFormat="false" ht="12.75" hidden="false" customHeight="false" outlineLevel="0" collapsed="false">
      <c r="A10404" s="0" t="n">
        <v>3369.44571445557</v>
      </c>
      <c r="B10404" s="0" t="n">
        <v>-0.166137150355748</v>
      </c>
    </row>
    <row r="10405" customFormat="false" ht="12.75" hidden="false" customHeight="false" outlineLevel="0" collapsed="false">
      <c r="A10405" s="0" t="n">
        <v>3369.4514287413</v>
      </c>
      <c r="B10405" s="0" t="n">
        <v>-0.194895935058594</v>
      </c>
    </row>
    <row r="10406" customFormat="false" ht="12.75" hidden="false" customHeight="false" outlineLevel="0" collapsed="false">
      <c r="A10406" s="0" t="n">
        <v>3369.45714302703</v>
      </c>
      <c r="B10406" s="0" t="n">
        <v>-0.206183024815151</v>
      </c>
    </row>
    <row r="10407" customFormat="false" ht="12.75" hidden="false" customHeight="false" outlineLevel="0" collapsed="false">
      <c r="A10407" s="0" t="n">
        <v>3369.46285731276</v>
      </c>
      <c r="B10407" s="0" t="n">
        <v>-0.215751538957868</v>
      </c>
    </row>
    <row r="10408" customFormat="false" ht="12.75" hidden="false" customHeight="false" outlineLevel="0" collapsed="false">
      <c r="A10408" s="0" t="n">
        <v>3369.46857159849</v>
      </c>
      <c r="B10408" s="0" t="n">
        <v>-0.204851150512695</v>
      </c>
    </row>
    <row r="10409" customFormat="false" ht="12.75" hidden="false" customHeight="false" outlineLevel="0" collapsed="false">
      <c r="A10409" s="0" t="n">
        <v>3369.47428588422</v>
      </c>
      <c r="B10409" s="0" t="n">
        <v>-0.18046030317034</v>
      </c>
    </row>
    <row r="10410" customFormat="false" ht="12.75" hidden="false" customHeight="false" outlineLevel="0" collapsed="false">
      <c r="A10410" s="0" t="n">
        <v>3369.48000016995</v>
      </c>
      <c r="B10410" s="0" t="n">
        <v>-0.176044082641602</v>
      </c>
    </row>
    <row r="10411" customFormat="false" ht="12.75" hidden="false" customHeight="false" outlineLevel="0" collapsed="false">
      <c r="A10411" s="0" t="n">
        <v>3369.48571445568</v>
      </c>
      <c r="B10411" s="0" t="n">
        <v>-0.168621008736747</v>
      </c>
    </row>
    <row r="10412" customFormat="false" ht="12.75" hidden="false" customHeight="false" outlineLevel="0" collapsed="false">
      <c r="A10412" s="0" t="n">
        <v>3369.49142874141</v>
      </c>
      <c r="B10412" s="0" t="n">
        <v>-0.164634323120117</v>
      </c>
    </row>
    <row r="10413" customFormat="false" ht="12.75" hidden="false" customHeight="false" outlineLevel="0" collapsed="false">
      <c r="A10413" s="0" t="n">
        <v>3369.49714302714</v>
      </c>
      <c r="B10413" s="0" t="n">
        <v>-0.161887577601842</v>
      </c>
    </row>
    <row r="10414" customFormat="false" ht="12.75" hidden="false" customHeight="false" outlineLevel="0" collapsed="false">
      <c r="A10414" s="0" t="n">
        <v>3369.50285731288</v>
      </c>
      <c r="B10414" s="0" t="n">
        <v>-0.169610377720424</v>
      </c>
    </row>
    <row r="10415" customFormat="false" ht="12.75" hidden="false" customHeight="false" outlineLevel="0" collapsed="false">
      <c r="A10415" s="0" t="n">
        <v>3369.50857159861</v>
      </c>
      <c r="B10415" s="0" t="n">
        <v>-0.167876379830497</v>
      </c>
    </row>
    <row r="10416" customFormat="false" ht="12.75" hidden="false" customHeight="false" outlineLevel="0" collapsed="false">
      <c r="A10416" s="0" t="n">
        <v>3369.51428588434</v>
      </c>
      <c r="B10416" s="0" t="n">
        <v>-0.192701666695731</v>
      </c>
    </row>
    <row r="10417" customFormat="false" ht="12.75" hidden="false" customHeight="false" outlineLevel="0" collapsed="false">
      <c r="A10417" s="0" t="n">
        <v>3369.52000017007</v>
      </c>
      <c r="B10417" s="0" t="n">
        <v>-0.181989669799805</v>
      </c>
    </row>
    <row r="10418" customFormat="false" ht="12.75" hidden="false" customHeight="false" outlineLevel="0" collapsed="false">
      <c r="A10418" s="0" t="n">
        <v>3369.5257144558</v>
      </c>
      <c r="B10418" s="0" t="n">
        <v>-0.181526347569057</v>
      </c>
    </row>
    <row r="10419" customFormat="false" ht="12.75" hidden="false" customHeight="false" outlineLevel="0" collapsed="false">
      <c r="A10419" s="0" t="n">
        <v>3369.53142874153</v>
      </c>
      <c r="B10419" s="0" t="n">
        <v>-0.188489968436105</v>
      </c>
    </row>
    <row r="10420" customFormat="false" ht="12.75" hidden="false" customHeight="false" outlineLevel="0" collapsed="false">
      <c r="A10420" s="0" t="n">
        <v>3369.53714302726</v>
      </c>
      <c r="B10420" s="0" t="n">
        <v>-0.165016446794782</v>
      </c>
    </row>
    <row r="10421" customFormat="false" ht="12.75" hidden="false" customHeight="false" outlineLevel="0" collapsed="false">
      <c r="A10421" s="0" t="n">
        <v>3369.54285731299</v>
      </c>
      <c r="B10421" s="0" t="n">
        <v>-0.139432416643415</v>
      </c>
    </row>
    <row r="10422" customFormat="false" ht="12.75" hidden="false" customHeight="false" outlineLevel="0" collapsed="false">
      <c r="A10422" s="0" t="n">
        <v>3369.54857159872</v>
      </c>
      <c r="B10422" s="0" t="n">
        <v>-0.159295981270926</v>
      </c>
    </row>
    <row r="10423" customFormat="false" ht="12.75" hidden="false" customHeight="false" outlineLevel="0" collapsed="false">
      <c r="A10423" s="0" t="n">
        <v>3369.55428588445</v>
      </c>
      <c r="B10423" s="0" t="n">
        <v>-0.166436386108398</v>
      </c>
    </row>
    <row r="10424" customFormat="false" ht="12.75" hidden="false" customHeight="false" outlineLevel="0" collapsed="false">
      <c r="A10424" s="0" t="n">
        <v>3369.56000017018</v>
      </c>
      <c r="B10424" s="0" t="n">
        <v>-0.17418954031808</v>
      </c>
    </row>
    <row r="10425" customFormat="false" ht="12.75" hidden="false" customHeight="false" outlineLevel="0" collapsed="false">
      <c r="A10425" s="0" t="n">
        <v>3369.56571445591</v>
      </c>
      <c r="B10425" s="0" t="n">
        <v>-0.205331584385463</v>
      </c>
    </row>
    <row r="10426" customFormat="false" ht="12.75" hidden="false" customHeight="false" outlineLevel="0" collapsed="false">
      <c r="A10426" s="0" t="n">
        <v>3369.57142874164</v>
      </c>
      <c r="B10426" s="0" t="n">
        <v>-0.187514441353934</v>
      </c>
    </row>
    <row r="10427" customFormat="false" ht="12.75" hidden="false" customHeight="false" outlineLevel="0" collapsed="false">
      <c r="A10427" s="0" t="n">
        <v>3369.57714302737</v>
      </c>
      <c r="B10427" s="0" t="n">
        <v>-0.180743571690151</v>
      </c>
    </row>
    <row r="10428" customFormat="false" ht="12.75" hidden="false" customHeight="false" outlineLevel="0" collapsed="false">
      <c r="A10428" s="0" t="n">
        <v>3369.5828573131</v>
      </c>
      <c r="B10428" s="0" t="n">
        <v>-0.167737252371652</v>
      </c>
    </row>
    <row r="10429" customFormat="false" ht="12.75" hidden="false" customHeight="false" outlineLevel="0" collapsed="false">
      <c r="A10429" s="0" t="n">
        <v>3369.58857159883</v>
      </c>
      <c r="B10429" s="0" t="n">
        <v>-0.162053898402623</v>
      </c>
    </row>
    <row r="10430" customFormat="false" ht="12.75" hidden="false" customHeight="false" outlineLevel="0" collapsed="false">
      <c r="A10430" s="0" t="n">
        <v>3369.59428588456</v>
      </c>
      <c r="B10430" s="0" t="n">
        <v>-0.174331174577985</v>
      </c>
    </row>
    <row r="10431" customFormat="false" ht="12.75" hidden="false" customHeight="false" outlineLevel="0" collapsed="false">
      <c r="A10431" s="0" t="n">
        <v>3369.6000001703</v>
      </c>
      <c r="B10431" s="0" t="n">
        <v>-0.175699669974191</v>
      </c>
    </row>
    <row r="10432" customFormat="false" ht="12.75" hidden="false" customHeight="false" outlineLevel="0" collapsed="false">
      <c r="A10432" s="0" t="n">
        <v>3369.60571445603</v>
      </c>
      <c r="B10432" s="0" t="n">
        <v>-0.170185579572405</v>
      </c>
    </row>
    <row r="10433" customFormat="false" ht="12.75" hidden="false" customHeight="false" outlineLevel="0" collapsed="false">
      <c r="A10433" s="0" t="n">
        <v>3369.61142874176</v>
      </c>
      <c r="B10433" s="0" t="n">
        <v>-0.152085603986468</v>
      </c>
    </row>
    <row r="10434" customFormat="false" ht="12.75" hidden="false" customHeight="false" outlineLevel="0" collapsed="false">
      <c r="A10434" s="0" t="n">
        <v>3369.61714302749</v>
      </c>
      <c r="B10434" s="0" t="n">
        <v>-0.164287839617048</v>
      </c>
    </row>
    <row r="10435" customFormat="false" ht="12.75" hidden="false" customHeight="false" outlineLevel="0" collapsed="false">
      <c r="A10435" s="0" t="n">
        <v>3369.62285731322</v>
      </c>
      <c r="B10435" s="0" t="n">
        <v>-0.158691460745675</v>
      </c>
    </row>
    <row r="10436" customFormat="false" ht="12.75" hidden="false" customHeight="false" outlineLevel="0" collapsed="false">
      <c r="A10436" s="0" t="n">
        <v>3369.62857159895</v>
      </c>
      <c r="B10436" s="0" t="n">
        <v>-0.159432111467634</v>
      </c>
    </row>
    <row r="10437" customFormat="false" ht="12.75" hidden="false" customHeight="false" outlineLevel="0" collapsed="false">
      <c r="A10437" s="0" t="n">
        <v>3369.63428588468</v>
      </c>
      <c r="B10437" s="0" t="n">
        <v>-0.168052073887416</v>
      </c>
    </row>
    <row r="10438" customFormat="false" ht="12.75" hidden="false" customHeight="false" outlineLevel="0" collapsed="false">
      <c r="A10438" s="0" t="n">
        <v>3369.64000017041</v>
      </c>
      <c r="B10438" s="0" t="n">
        <v>-0.185111236572266</v>
      </c>
    </row>
    <row r="10439" customFormat="false" ht="12.75" hidden="false" customHeight="false" outlineLevel="0" collapsed="false">
      <c r="A10439" s="0" t="n">
        <v>3369.64571445614</v>
      </c>
      <c r="B10439" s="0" t="n">
        <v>-0.160693631853376</v>
      </c>
    </row>
    <row r="10440" customFormat="false" ht="12.75" hidden="false" customHeight="false" outlineLevel="0" collapsed="false">
      <c r="A10440" s="0" t="n">
        <v>3369.65142874187</v>
      </c>
      <c r="B10440" s="0" t="n">
        <v>-0.154225649152483</v>
      </c>
    </row>
    <row r="10441" customFormat="false" ht="12.75" hidden="false" customHeight="false" outlineLevel="0" collapsed="false">
      <c r="A10441" s="0" t="n">
        <v>3369.6571430276</v>
      </c>
      <c r="B10441" s="0" t="n">
        <v>-0.182446452549526</v>
      </c>
    </row>
    <row r="10442" customFormat="false" ht="12.75" hidden="false" customHeight="false" outlineLevel="0" collapsed="false">
      <c r="A10442" s="0" t="n">
        <v>3369.66285731333</v>
      </c>
      <c r="B10442" s="0" t="n">
        <v>-0.184187643868583</v>
      </c>
    </row>
    <row r="10443" customFormat="false" ht="12.75" hidden="false" customHeight="false" outlineLevel="0" collapsed="false">
      <c r="A10443" s="0" t="n">
        <v>3369.66857159906</v>
      </c>
      <c r="B10443" s="0" t="n">
        <v>-0.172051130022321</v>
      </c>
    </row>
    <row r="10444" customFormat="false" ht="12.75" hidden="false" customHeight="false" outlineLevel="0" collapsed="false">
      <c r="A10444" s="0" t="n">
        <v>3369.67428588479</v>
      </c>
      <c r="B10444" s="0" t="n">
        <v>-0.163224628993443</v>
      </c>
    </row>
    <row r="10445" customFormat="false" ht="12.75" hidden="false" customHeight="false" outlineLevel="0" collapsed="false">
      <c r="A10445" s="0" t="n">
        <v>3369.68000017052</v>
      </c>
      <c r="B10445" s="0" t="n">
        <v>-0.16574696132115</v>
      </c>
    </row>
    <row r="10446" customFormat="false" ht="12.75" hidden="false" customHeight="false" outlineLevel="0" collapsed="false">
      <c r="A10446" s="0" t="n">
        <v>3369.68571445625</v>
      </c>
      <c r="B10446" s="0" t="n">
        <v>-0.173080880301339</v>
      </c>
    </row>
    <row r="10447" customFormat="false" ht="12.75" hidden="false" customHeight="false" outlineLevel="0" collapsed="false">
      <c r="A10447" s="0" t="n">
        <v>3369.69142874199</v>
      </c>
      <c r="B10447" s="0" t="n">
        <v>-0.182688631330218</v>
      </c>
    </row>
    <row r="10448" customFormat="false" ht="12.75" hidden="false" customHeight="false" outlineLevel="0" collapsed="false">
      <c r="A10448" s="0" t="n">
        <v>3369.69714302772</v>
      </c>
      <c r="B10448" s="0" t="n">
        <v>-0.15046146937779</v>
      </c>
    </row>
    <row r="10449" customFormat="false" ht="12.75" hidden="false" customHeight="false" outlineLevel="0" collapsed="false">
      <c r="A10449" s="0" t="n">
        <v>3369.70285731345</v>
      </c>
      <c r="B10449" s="0" t="n">
        <v>-0.152851976667132</v>
      </c>
    </row>
    <row r="10450" customFormat="false" ht="12.75" hidden="false" customHeight="false" outlineLevel="0" collapsed="false">
      <c r="A10450" s="0" t="n">
        <v>3369.70857159918</v>
      </c>
      <c r="B10450" s="0" t="n">
        <v>-0.156533704485212</v>
      </c>
    </row>
    <row r="10451" customFormat="false" ht="12.75" hidden="false" customHeight="false" outlineLevel="0" collapsed="false">
      <c r="A10451" s="0" t="n">
        <v>3369.71428588491</v>
      </c>
      <c r="B10451" s="0" t="n">
        <v>-0.165545926775251</v>
      </c>
    </row>
    <row r="10452" customFormat="false" ht="12.75" hidden="false" customHeight="false" outlineLevel="0" collapsed="false">
      <c r="A10452" s="0" t="n">
        <v>3369.72000017064</v>
      </c>
      <c r="B10452" s="0" t="n">
        <v>-0.153830718994141</v>
      </c>
    </row>
    <row r="10453" customFormat="false" ht="12.75" hidden="false" customHeight="false" outlineLevel="0" collapsed="false">
      <c r="A10453" s="0" t="n">
        <v>3369.72571445637</v>
      </c>
      <c r="B10453" s="0" t="n">
        <v>-0.170307431902204</v>
      </c>
    </row>
    <row r="10454" customFormat="false" ht="12.75" hidden="false" customHeight="false" outlineLevel="0" collapsed="false">
      <c r="A10454" s="0" t="n">
        <v>3369.7314287421</v>
      </c>
      <c r="B10454" s="0" t="n">
        <v>-0.159378487723214</v>
      </c>
    </row>
    <row r="10455" customFormat="false" ht="12.75" hidden="false" customHeight="false" outlineLevel="0" collapsed="false">
      <c r="A10455" s="0" t="n">
        <v>3369.73714302783</v>
      </c>
      <c r="B10455" s="0" t="n">
        <v>-0.159608731951032</v>
      </c>
    </row>
    <row r="10456" customFormat="false" ht="12.75" hidden="false" customHeight="false" outlineLevel="0" collapsed="false">
      <c r="A10456" s="0" t="n">
        <v>3369.74285731356</v>
      </c>
      <c r="B10456" s="0" t="n">
        <v>-0.153401892525809</v>
      </c>
    </row>
    <row r="10457" customFormat="false" ht="12.75" hidden="false" customHeight="false" outlineLevel="0" collapsed="false">
      <c r="A10457" s="0" t="n">
        <v>3369.74857159929</v>
      </c>
      <c r="B10457" s="0" t="n">
        <v>-0.148145348685128</v>
      </c>
    </row>
    <row r="10458" customFormat="false" ht="12.75" hidden="false" customHeight="false" outlineLevel="0" collapsed="false">
      <c r="A10458" s="0" t="n">
        <v>3369.75428588502</v>
      </c>
      <c r="B10458" s="0" t="n">
        <v>-0.141525105067662</v>
      </c>
    </row>
    <row r="10459" customFormat="false" ht="12.75" hidden="false" customHeight="false" outlineLevel="0" collapsed="false">
      <c r="A10459" s="0" t="n">
        <v>3369.76000017075</v>
      </c>
      <c r="B10459" s="0" t="n">
        <v>-0.148055212838309</v>
      </c>
    </row>
    <row r="10460" customFormat="false" ht="12.75" hidden="false" customHeight="false" outlineLevel="0" collapsed="false">
      <c r="A10460" s="0" t="n">
        <v>3369.76571445648</v>
      </c>
      <c r="B10460" s="0" t="n">
        <v>-0.154847281319755</v>
      </c>
    </row>
    <row r="10461" customFormat="false" ht="12.75" hidden="false" customHeight="false" outlineLevel="0" collapsed="false">
      <c r="A10461" s="0" t="n">
        <v>3369.77142874221</v>
      </c>
      <c r="B10461" s="0" t="n">
        <v>-0.160897500174386</v>
      </c>
    </row>
    <row r="10462" customFormat="false" ht="12.75" hidden="false" customHeight="false" outlineLevel="0" collapsed="false">
      <c r="A10462" s="0" t="n">
        <v>3369.77714302794</v>
      </c>
      <c r="B10462" s="0" t="n">
        <v>-0.149317005702427</v>
      </c>
    </row>
    <row r="10463" customFormat="false" ht="12.75" hidden="false" customHeight="false" outlineLevel="0" collapsed="false">
      <c r="A10463" s="0" t="n">
        <v>3369.78285731368</v>
      </c>
      <c r="B10463" s="0" t="n">
        <v>-0.141897528512137</v>
      </c>
    </row>
    <row r="10464" customFormat="false" ht="12.75" hidden="false" customHeight="false" outlineLevel="0" collapsed="false">
      <c r="A10464" s="0" t="n">
        <v>3369.78857159941</v>
      </c>
      <c r="B10464" s="0" t="n">
        <v>-0.159147535051618</v>
      </c>
    </row>
    <row r="10465" customFormat="false" ht="12.75" hidden="false" customHeight="false" outlineLevel="0" collapsed="false">
      <c r="A10465" s="0" t="n">
        <v>3369.79428588514</v>
      </c>
      <c r="B10465" s="0" t="n">
        <v>-0.165777206420898</v>
      </c>
    </row>
    <row r="10466" customFormat="false" ht="12.75" hidden="false" customHeight="false" outlineLevel="0" collapsed="false">
      <c r="A10466" s="0" t="n">
        <v>3369.80000017087</v>
      </c>
      <c r="B10466" s="0" t="n">
        <v>-0.14271719796317</v>
      </c>
    </row>
    <row r="10467" customFormat="false" ht="12.75" hidden="false" customHeight="false" outlineLevel="0" collapsed="false">
      <c r="A10467" s="0" t="n">
        <v>3369.8057144566</v>
      </c>
      <c r="B10467" s="0" t="n">
        <v>-0.125305339268276</v>
      </c>
    </row>
    <row r="10468" customFormat="false" ht="12.75" hidden="false" customHeight="false" outlineLevel="0" collapsed="false">
      <c r="A10468" s="0" t="n">
        <v>3369.81142874233</v>
      </c>
      <c r="B10468" s="0" t="n">
        <v>-0.138777705601284</v>
      </c>
    </row>
    <row r="10469" customFormat="false" ht="12.75" hidden="false" customHeight="false" outlineLevel="0" collapsed="false">
      <c r="A10469" s="0" t="n">
        <v>3369.81714302806</v>
      </c>
      <c r="B10469" s="0" t="n">
        <v>-0.13866936819894</v>
      </c>
    </row>
    <row r="10470" customFormat="false" ht="12.75" hidden="false" customHeight="false" outlineLevel="0" collapsed="false">
      <c r="A10470" s="0" t="n">
        <v>3369.82285731379</v>
      </c>
      <c r="B10470" s="0" t="n">
        <v>-0.144878986903599</v>
      </c>
    </row>
    <row r="10471" customFormat="false" ht="12.75" hidden="false" customHeight="false" outlineLevel="0" collapsed="false">
      <c r="A10471" s="0" t="n">
        <v>3369.82857159952</v>
      </c>
      <c r="B10471" s="0" t="n">
        <v>-0.15308712550572</v>
      </c>
    </row>
    <row r="10472" customFormat="false" ht="12.75" hidden="false" customHeight="false" outlineLevel="0" collapsed="false">
      <c r="A10472" s="0" t="n">
        <v>3369.83428588525</v>
      </c>
      <c r="B10472" s="0" t="n">
        <v>-0.149208722795759</v>
      </c>
    </row>
    <row r="10473" customFormat="false" ht="12.75" hidden="false" customHeight="false" outlineLevel="0" collapsed="false">
      <c r="A10473" s="0" t="n">
        <v>3369.84000017098</v>
      </c>
      <c r="B10473" s="0" t="n">
        <v>-0.161960438319615</v>
      </c>
    </row>
    <row r="10474" customFormat="false" ht="12.75" hidden="false" customHeight="false" outlineLevel="0" collapsed="false">
      <c r="A10474" s="0" t="n">
        <v>3369.84571445671</v>
      </c>
      <c r="B10474" s="0" t="n">
        <v>-0.174880599975586</v>
      </c>
    </row>
    <row r="10475" customFormat="false" ht="12.75" hidden="false" customHeight="false" outlineLevel="0" collapsed="false">
      <c r="A10475" s="0" t="n">
        <v>3369.85142874244</v>
      </c>
      <c r="B10475" s="0" t="n">
        <v>-0.162370191301618</v>
      </c>
    </row>
    <row r="10476" customFormat="false" ht="12.75" hidden="false" customHeight="false" outlineLevel="0" collapsed="false">
      <c r="A10476" s="0" t="n">
        <v>3369.85714302817</v>
      </c>
      <c r="B10476" s="0" t="n">
        <v>-0.15124751499721</v>
      </c>
    </row>
    <row r="10477" customFormat="false" ht="12.75" hidden="false" customHeight="false" outlineLevel="0" collapsed="false">
      <c r="A10477" s="0" t="n">
        <v>3369.8628573139</v>
      </c>
      <c r="B10477" s="0" t="n">
        <v>-0.154685701642718</v>
      </c>
    </row>
    <row r="10478" customFormat="false" ht="12.75" hidden="false" customHeight="false" outlineLevel="0" collapsed="false">
      <c r="A10478" s="0" t="n">
        <v>3369.86857159963</v>
      </c>
      <c r="B10478" s="0" t="n">
        <v>-0.160375595092773</v>
      </c>
    </row>
    <row r="10479" customFormat="false" ht="12.75" hidden="false" customHeight="false" outlineLevel="0" collapsed="false">
      <c r="A10479" s="0" t="n">
        <v>3369.87428588536</v>
      </c>
      <c r="B10479" s="0" t="n">
        <v>-0.1450804574149</v>
      </c>
    </row>
    <row r="10480" customFormat="false" ht="12.75" hidden="false" customHeight="false" outlineLevel="0" collapsed="false">
      <c r="A10480" s="0" t="n">
        <v>3369.8800001711</v>
      </c>
      <c r="B10480" s="0" t="n">
        <v>-0.131925364903041</v>
      </c>
    </row>
    <row r="10481" customFormat="false" ht="12.75" hidden="false" customHeight="false" outlineLevel="0" collapsed="false">
      <c r="A10481" s="0" t="n">
        <v>3369.88571445683</v>
      </c>
      <c r="B10481" s="0" t="n">
        <v>-0.147447640555246</v>
      </c>
    </row>
    <row r="10482" customFormat="false" ht="12.75" hidden="false" customHeight="false" outlineLevel="0" collapsed="false">
      <c r="A10482" s="0" t="n">
        <v>3369.89142874256</v>
      </c>
      <c r="B10482" s="0" t="n">
        <v>-0.165362875802176</v>
      </c>
    </row>
    <row r="10483" customFormat="false" ht="12.75" hidden="false" customHeight="false" outlineLevel="0" collapsed="false">
      <c r="A10483" s="0" t="n">
        <v>3369.89714302829</v>
      </c>
      <c r="B10483" s="0" t="n">
        <v>-0.14932496207101</v>
      </c>
    </row>
    <row r="10484" customFormat="false" ht="12.75" hidden="false" customHeight="false" outlineLevel="0" collapsed="false">
      <c r="A10484" s="0" t="n">
        <v>3369.90285731402</v>
      </c>
      <c r="B10484" s="0" t="n">
        <v>-0.145735713413784</v>
      </c>
    </row>
    <row r="10485" customFormat="false" ht="12.75" hidden="false" customHeight="false" outlineLevel="0" collapsed="false">
      <c r="A10485" s="0" t="n">
        <v>3369.90857159975</v>
      </c>
      <c r="B10485" s="0" t="n">
        <v>-0.132951245989118</v>
      </c>
    </row>
    <row r="10486" customFormat="false" ht="12.75" hidden="false" customHeight="false" outlineLevel="0" collapsed="false">
      <c r="A10486" s="0" t="n">
        <v>3369.91428588548</v>
      </c>
      <c r="B10486" s="0" t="n">
        <v>-0.133057240077427</v>
      </c>
    </row>
    <row r="10487" customFormat="false" ht="12.75" hidden="false" customHeight="false" outlineLevel="0" collapsed="false">
      <c r="A10487" s="0" t="n">
        <v>3369.92000017121</v>
      </c>
      <c r="B10487" s="0" t="n">
        <v>-0.131247874668666</v>
      </c>
    </row>
    <row r="10488" customFormat="false" ht="12.75" hidden="false" customHeight="false" outlineLevel="0" collapsed="false">
      <c r="A10488" s="0" t="n">
        <v>3369.92571445694</v>
      </c>
      <c r="B10488" s="0" t="n">
        <v>-0.152061189923968</v>
      </c>
    </row>
    <row r="10489" customFormat="false" ht="12.75" hidden="false" customHeight="false" outlineLevel="0" collapsed="false">
      <c r="A10489" s="0" t="n">
        <v>3369.93142874267</v>
      </c>
      <c r="B10489" s="0" t="n">
        <v>-0.154321670532227</v>
      </c>
    </row>
    <row r="10490" customFormat="false" ht="12.75" hidden="false" customHeight="false" outlineLevel="0" collapsed="false">
      <c r="A10490" s="0" t="n">
        <v>3369.9371430284</v>
      </c>
      <c r="B10490" s="0" t="n">
        <v>-0.152773448399135</v>
      </c>
    </row>
    <row r="10491" customFormat="false" ht="12.75" hidden="false" customHeight="false" outlineLevel="0" collapsed="false">
      <c r="A10491" s="0" t="n">
        <v>3369.94285731413</v>
      </c>
      <c r="B10491" s="0" t="n">
        <v>-0.146015385219029</v>
      </c>
    </row>
    <row r="10492" customFormat="false" ht="12.75" hidden="false" customHeight="false" outlineLevel="0" collapsed="false">
      <c r="A10492" s="0" t="n">
        <v>3369.94857159986</v>
      </c>
      <c r="B10492" s="0" t="n">
        <v>-0.123977770124163</v>
      </c>
    </row>
    <row r="10493" customFormat="false" ht="12.75" hidden="false" customHeight="false" outlineLevel="0" collapsed="false">
      <c r="A10493" s="0" t="n">
        <v>3369.95428588559</v>
      </c>
      <c r="B10493" s="0" t="n">
        <v>-0.114903259277344</v>
      </c>
    </row>
    <row r="10494" customFormat="false" ht="12.75" hidden="false" customHeight="false" outlineLevel="0" collapsed="false">
      <c r="A10494" s="0" t="n">
        <v>3369.96000017132</v>
      </c>
      <c r="B10494" s="0" t="n">
        <v>-0.125172478812082</v>
      </c>
    </row>
    <row r="10495" customFormat="false" ht="12.75" hidden="false" customHeight="false" outlineLevel="0" collapsed="false">
      <c r="A10495" s="0" t="n">
        <v>3369.96571445705</v>
      </c>
      <c r="B10495" s="0" t="n">
        <v>-0.145779582432338</v>
      </c>
    </row>
    <row r="10496" customFormat="false" ht="12.75" hidden="false" customHeight="false" outlineLevel="0" collapsed="false">
      <c r="A10496" s="0" t="n">
        <v>3369.97142874279</v>
      </c>
      <c r="B10496" s="0" t="n">
        <v>-0.149351011003767</v>
      </c>
    </row>
    <row r="10497" customFormat="false" ht="12.75" hidden="false" customHeight="false" outlineLevel="0" collapsed="false">
      <c r="A10497" s="0" t="n">
        <v>3369.97714302852</v>
      </c>
      <c r="B10497" s="0" t="n">
        <v>-0.137541743687221</v>
      </c>
    </row>
    <row r="10498" customFormat="false" ht="12.75" hidden="false" customHeight="false" outlineLevel="0" collapsed="false">
      <c r="A10498" s="0" t="n">
        <v>3369.98285731425</v>
      </c>
      <c r="B10498" s="0" t="n">
        <v>-0.146521377563477</v>
      </c>
    </row>
    <row r="10499" customFormat="false" ht="12.75" hidden="false" customHeight="false" outlineLevel="0" collapsed="false">
      <c r="A10499" s="0" t="n">
        <v>3369.98857159998</v>
      </c>
      <c r="B10499" s="0" t="n">
        <v>-0.144255665370396</v>
      </c>
    </row>
    <row r="10500" customFormat="false" ht="12.75" hidden="false" customHeight="false" outlineLevel="0" collapsed="false">
      <c r="A10500" s="0" t="n">
        <v>3369.99428588571</v>
      </c>
      <c r="B10500" s="0" t="n">
        <v>-0.135118756975446</v>
      </c>
    </row>
    <row r="10501" customFormat="false" ht="12.75" hidden="false" customHeight="false" outlineLevel="0" collapsed="false">
      <c r="A10501" s="0" t="n">
        <v>3370.00000017144</v>
      </c>
      <c r="B10501" s="0" t="n">
        <v>-0.142233548845564</v>
      </c>
    </row>
    <row r="10502" customFormat="false" ht="12.75" hidden="false" customHeight="false" outlineLevel="0" collapsed="false">
      <c r="A10502" s="0" t="n">
        <v>3370.00571445717</v>
      </c>
      <c r="B10502" s="0" t="n">
        <v>-0.148255429949079</v>
      </c>
    </row>
    <row r="10503" customFormat="false" ht="12.75" hidden="false" customHeight="false" outlineLevel="0" collapsed="false">
      <c r="A10503" s="0" t="n">
        <v>3370.0114287429</v>
      </c>
      <c r="B10503" s="0" t="n">
        <v>-0.135088784354074</v>
      </c>
    </row>
    <row r="10504" customFormat="false" ht="12.75" hidden="false" customHeight="false" outlineLevel="0" collapsed="false">
      <c r="A10504" s="0" t="n">
        <v>3370.01714302863</v>
      </c>
      <c r="B10504" s="0" t="n">
        <v>-0.14257572719029</v>
      </c>
    </row>
    <row r="10505" customFormat="false" ht="12.75" hidden="false" customHeight="false" outlineLevel="0" collapsed="false">
      <c r="A10505" s="0" t="n">
        <v>3370.02285731436</v>
      </c>
      <c r="B10505" s="0" t="n">
        <v>-0.152354485648019</v>
      </c>
    </row>
    <row r="10506" customFormat="false" ht="12.75" hidden="false" customHeight="false" outlineLevel="0" collapsed="false">
      <c r="A10506" s="0" t="n">
        <v>3370.02857160009</v>
      </c>
      <c r="B10506" s="0" t="n">
        <v>-0.144815880911691</v>
      </c>
    </row>
    <row r="10507" customFormat="false" ht="12.75" hidden="false" customHeight="false" outlineLevel="0" collapsed="false">
      <c r="A10507" s="0" t="n">
        <v>3370.03428588582</v>
      </c>
      <c r="B10507" s="0" t="n">
        <v>-0.16776237487793</v>
      </c>
    </row>
    <row r="10508" customFormat="false" ht="12.75" hidden="false" customHeight="false" outlineLevel="0" collapsed="false">
      <c r="A10508" s="0" t="n">
        <v>3370.04000017155</v>
      </c>
      <c r="B10508" s="0" t="n">
        <v>-0.152906254359654</v>
      </c>
    </row>
    <row r="10509" customFormat="false" ht="12.75" hidden="false" customHeight="false" outlineLevel="0" collapsed="false">
      <c r="A10509" s="0" t="n">
        <v>3370.04571445728</v>
      </c>
      <c r="B10509" s="0" t="n">
        <v>-0.141861833844866</v>
      </c>
    </row>
    <row r="10510" customFormat="false" ht="12.75" hidden="false" customHeight="false" outlineLevel="0" collapsed="false">
      <c r="A10510" s="0" t="n">
        <v>3370.05142874301</v>
      </c>
      <c r="B10510" s="0" t="n">
        <v>-0.140732628958566</v>
      </c>
    </row>
    <row r="10511" customFormat="false" ht="12.75" hidden="false" customHeight="false" outlineLevel="0" collapsed="false">
      <c r="A10511" s="0" t="n">
        <v>3370.05714302874</v>
      </c>
      <c r="B10511" s="0" t="n">
        <v>-0.1393981388637</v>
      </c>
    </row>
    <row r="10512" customFormat="false" ht="12.75" hidden="false" customHeight="false" outlineLevel="0" collapsed="false">
      <c r="A10512" s="0" t="n">
        <v>3370.06285731448</v>
      </c>
      <c r="B10512" s="0" t="n">
        <v>-0.102745274135045</v>
      </c>
    </row>
    <row r="10513" customFormat="false" ht="12.75" hidden="false" customHeight="false" outlineLevel="0" collapsed="false">
      <c r="A10513" s="0" t="n">
        <v>3370.06857160021</v>
      </c>
      <c r="B10513" s="0" t="n">
        <v>-0.121693093436105</v>
      </c>
    </row>
    <row r="10514" customFormat="false" ht="12.75" hidden="false" customHeight="false" outlineLevel="0" collapsed="false">
      <c r="A10514" s="0" t="n">
        <v>3370.07428588594</v>
      </c>
      <c r="B10514" s="0" t="n">
        <v>-0.129543467930385</v>
      </c>
    </row>
    <row r="10515" customFormat="false" ht="12.75" hidden="false" customHeight="false" outlineLevel="0" collapsed="false">
      <c r="A10515" s="0" t="n">
        <v>3370.08000017167</v>
      </c>
      <c r="B10515" s="0" t="n">
        <v>-0.141285651070731</v>
      </c>
    </row>
    <row r="10516" customFormat="false" ht="12.75" hidden="false" customHeight="false" outlineLevel="0" collapsed="false">
      <c r="A10516" s="0" t="n">
        <v>3370.0857144574</v>
      </c>
      <c r="B10516" s="0" t="n">
        <v>-0.140973172869001</v>
      </c>
    </row>
    <row r="10517" customFormat="false" ht="12.75" hidden="false" customHeight="false" outlineLevel="0" collapsed="false">
      <c r="A10517" s="0" t="n">
        <v>3370.09142874313</v>
      </c>
      <c r="B10517" s="0" t="n">
        <v>-0.128809302193778</v>
      </c>
    </row>
    <row r="10518" customFormat="false" ht="12.75" hidden="false" customHeight="false" outlineLevel="0" collapsed="false">
      <c r="A10518" s="0" t="n">
        <v>3370.09714302886</v>
      </c>
      <c r="B10518" s="0" t="n">
        <v>-0.133717945643834</v>
      </c>
    </row>
    <row r="10519" customFormat="false" ht="12.75" hidden="false" customHeight="false" outlineLevel="0" collapsed="false">
      <c r="A10519" s="0" t="n">
        <v>3370.10285731459</v>
      </c>
      <c r="B10519" s="0" t="n">
        <v>-0.135514286586217</v>
      </c>
    </row>
    <row r="10520" customFormat="false" ht="12.75" hidden="false" customHeight="false" outlineLevel="0" collapsed="false">
      <c r="A10520" s="0" t="n">
        <v>3370.10857160032</v>
      </c>
      <c r="B10520" s="0" t="n">
        <v>-0.148768670218331</v>
      </c>
    </row>
    <row r="10521" customFormat="false" ht="12.75" hidden="false" customHeight="false" outlineLevel="0" collapsed="false">
      <c r="A10521" s="0" t="n">
        <v>3370.11428588605</v>
      </c>
      <c r="B10521" s="0" t="n">
        <v>-0.132168960571289</v>
      </c>
    </row>
    <row r="10522" customFormat="false" ht="12.75" hidden="false" customHeight="false" outlineLevel="0" collapsed="false">
      <c r="A10522" s="0" t="n">
        <v>3370.12000017178</v>
      </c>
      <c r="B10522" s="0" t="n">
        <v>-0.131318501063756</v>
      </c>
    </row>
    <row r="10523" customFormat="false" ht="12.75" hidden="false" customHeight="false" outlineLevel="0" collapsed="false">
      <c r="A10523" s="0" t="n">
        <v>3370.12571445751</v>
      </c>
      <c r="B10523" s="0" t="n">
        <v>-0.120183563232422</v>
      </c>
    </row>
    <row r="10524" customFormat="false" ht="12.75" hidden="false" customHeight="false" outlineLevel="0" collapsed="false">
      <c r="A10524" s="0" t="n">
        <v>3370.13142874324</v>
      </c>
      <c r="B10524" s="0" t="n">
        <v>-0.142018508911133</v>
      </c>
    </row>
    <row r="10525" customFormat="false" ht="12.75" hidden="false" customHeight="false" outlineLevel="0" collapsed="false">
      <c r="A10525" s="0" t="n">
        <v>3370.13714302897</v>
      </c>
      <c r="B10525" s="0" t="n">
        <v>-0.141150283813477</v>
      </c>
    </row>
    <row r="10526" customFormat="false" ht="12.75" hidden="false" customHeight="false" outlineLevel="0" collapsed="false">
      <c r="A10526" s="0" t="n">
        <v>3370.1428573147</v>
      </c>
      <c r="B10526" s="0" t="n">
        <v>-0.120260129656111</v>
      </c>
    </row>
    <row r="10527" customFormat="false" ht="12.75" hidden="false" customHeight="false" outlineLevel="0" collapsed="false">
      <c r="A10527" s="0" t="n">
        <v>3370.14857160043</v>
      </c>
      <c r="B10527" s="0" t="n">
        <v>-0.1066588810512</v>
      </c>
    </row>
    <row r="10528" customFormat="false" ht="12.75" hidden="false" customHeight="false" outlineLevel="0" collapsed="false">
      <c r="A10528" s="0" t="n">
        <v>3370.15428588617</v>
      </c>
      <c r="B10528" s="0" t="n">
        <v>-0.123693357195173</v>
      </c>
    </row>
    <row r="10529" customFormat="false" ht="12.75" hidden="false" customHeight="false" outlineLevel="0" collapsed="false">
      <c r="A10529" s="0" t="n">
        <v>3370.1600001719</v>
      </c>
      <c r="B10529" s="0" t="n">
        <v>-0.152356392996652</v>
      </c>
    </row>
    <row r="10530" customFormat="false" ht="12.75" hidden="false" customHeight="false" outlineLevel="0" collapsed="false">
      <c r="A10530" s="0" t="n">
        <v>3370.16571445763</v>
      </c>
      <c r="B10530" s="0" t="n">
        <v>-0.134784426007952</v>
      </c>
    </row>
    <row r="10531" customFormat="false" ht="12.75" hidden="false" customHeight="false" outlineLevel="0" collapsed="false">
      <c r="A10531" s="0" t="n">
        <v>3370.17142874336</v>
      </c>
      <c r="B10531" s="0" t="n">
        <v>-0.135345894949777</v>
      </c>
    </row>
    <row r="10532" customFormat="false" ht="12.75" hidden="false" customHeight="false" outlineLevel="0" collapsed="false">
      <c r="A10532" s="0" t="n">
        <v>3370.17714302909</v>
      </c>
      <c r="B10532" s="0" t="n">
        <v>-0.136833681379046</v>
      </c>
    </row>
    <row r="10533" customFormat="false" ht="12.75" hidden="false" customHeight="false" outlineLevel="0" collapsed="false">
      <c r="A10533" s="0" t="n">
        <v>3370.18285731482</v>
      </c>
      <c r="B10533" s="0" t="n">
        <v>-0.135964693341936</v>
      </c>
    </row>
    <row r="10534" customFormat="false" ht="12.75" hidden="false" customHeight="false" outlineLevel="0" collapsed="false">
      <c r="A10534" s="0" t="n">
        <v>3370.18857160055</v>
      </c>
      <c r="B10534" s="0" t="n">
        <v>-0.136325563703264</v>
      </c>
    </row>
    <row r="10535" customFormat="false" ht="12.75" hidden="false" customHeight="false" outlineLevel="0" collapsed="false">
      <c r="A10535" s="0" t="n">
        <v>3370.19428588628</v>
      </c>
      <c r="B10535" s="0" t="n">
        <v>-0.133456693376814</v>
      </c>
    </row>
    <row r="10536" customFormat="false" ht="12.75" hidden="false" customHeight="false" outlineLevel="0" collapsed="false">
      <c r="A10536" s="0" t="n">
        <v>3370.20000017201</v>
      </c>
      <c r="B10536" s="0" t="n">
        <v>-0.130980355398996</v>
      </c>
    </row>
    <row r="10537" customFormat="false" ht="12.75" hidden="false" customHeight="false" outlineLevel="0" collapsed="false">
      <c r="A10537" s="0" t="n">
        <v>3370.20571445774</v>
      </c>
      <c r="B10537" s="0" t="n">
        <v>-0.13748299734933</v>
      </c>
    </row>
    <row r="10538" customFormat="false" ht="12.75" hidden="false" customHeight="false" outlineLevel="0" collapsed="false">
      <c r="A10538" s="0" t="n">
        <v>3370.21142874347</v>
      </c>
      <c r="B10538" s="0" t="n">
        <v>-0.133905519757952</v>
      </c>
    </row>
    <row r="10539" customFormat="false" ht="12.75" hidden="false" customHeight="false" outlineLevel="0" collapsed="false">
      <c r="A10539" s="0" t="n">
        <v>3370.2171430292</v>
      </c>
      <c r="B10539" s="0" t="n">
        <v>-0.136726924351283</v>
      </c>
    </row>
    <row r="10540" customFormat="false" ht="12.75" hidden="false" customHeight="false" outlineLevel="0" collapsed="false">
      <c r="A10540" s="0" t="n">
        <v>3370.22285731493</v>
      </c>
      <c r="B10540" s="0" t="n">
        <v>-0.116704995291574</v>
      </c>
    </row>
    <row r="10541" customFormat="false" ht="12.75" hidden="false" customHeight="false" outlineLevel="0" collapsed="false">
      <c r="A10541" s="0" t="n">
        <v>3370.22857160066</v>
      </c>
      <c r="B10541" s="0" t="n">
        <v>-0.123476736886161</v>
      </c>
    </row>
    <row r="10542" customFormat="false" ht="12.75" hidden="false" customHeight="false" outlineLevel="0" collapsed="false">
      <c r="A10542" s="0" t="n">
        <v>3370.23428588639</v>
      </c>
      <c r="B10542" s="0" t="n">
        <v>-0.132779584612165</v>
      </c>
    </row>
    <row r="10543" customFormat="false" ht="12.75" hidden="false" customHeight="false" outlineLevel="0" collapsed="false">
      <c r="A10543" s="0" t="n">
        <v>3370.24000017212</v>
      </c>
      <c r="B10543" s="0" t="n">
        <v>-0.150662612915039</v>
      </c>
    </row>
    <row r="10544" customFormat="false" ht="12.75" hidden="false" customHeight="false" outlineLevel="0" collapsed="false">
      <c r="A10544" s="0" t="n">
        <v>3370.24571445786</v>
      </c>
      <c r="B10544" s="0" t="n">
        <v>-0.125543103899275</v>
      </c>
    </row>
    <row r="10545" customFormat="false" ht="12.75" hidden="false" customHeight="false" outlineLevel="0" collapsed="false">
      <c r="A10545" s="0" t="n">
        <v>3370.25142874359</v>
      </c>
      <c r="B10545" s="0" t="n">
        <v>-0.108069556100028</v>
      </c>
    </row>
    <row r="10546" customFormat="false" ht="12.75" hidden="false" customHeight="false" outlineLevel="0" collapsed="false">
      <c r="A10546" s="0" t="n">
        <v>3370.25714302932</v>
      </c>
      <c r="B10546" s="0" t="n">
        <v>-0.120087487357003</v>
      </c>
    </row>
    <row r="10547" customFormat="false" ht="12.75" hidden="false" customHeight="false" outlineLevel="0" collapsed="false">
      <c r="A10547" s="0" t="n">
        <v>3370.26285731505</v>
      </c>
      <c r="B10547" s="0" t="n">
        <v>-0.122899845668248</v>
      </c>
    </row>
    <row r="10548" customFormat="false" ht="12.75" hidden="false" customHeight="false" outlineLevel="0" collapsed="false">
      <c r="A10548" s="0" t="n">
        <v>3370.26857160078</v>
      </c>
      <c r="B10548" s="0" t="n">
        <v>-0.134089824131557</v>
      </c>
    </row>
    <row r="10549" customFormat="false" ht="12.75" hidden="false" customHeight="false" outlineLevel="0" collapsed="false">
      <c r="A10549" s="0" t="n">
        <v>3370.27428588651</v>
      </c>
      <c r="B10549" s="0" t="n">
        <v>-0.138713782174247</v>
      </c>
    </row>
    <row r="10550" customFormat="false" ht="12.75" hidden="false" customHeight="false" outlineLevel="0" collapsed="false">
      <c r="A10550" s="0" t="n">
        <v>3370.28000017224</v>
      </c>
      <c r="B10550" s="0" t="n">
        <v>-0.122592871529715</v>
      </c>
    </row>
    <row r="10551" customFormat="false" ht="12.75" hidden="false" customHeight="false" outlineLevel="0" collapsed="false">
      <c r="A10551" s="0" t="n">
        <v>3370.28571445797</v>
      </c>
      <c r="B10551" s="0" t="n">
        <v>-0.119544764927455</v>
      </c>
    </row>
    <row r="10552" customFormat="false" ht="12.75" hidden="false" customHeight="false" outlineLevel="0" collapsed="false">
      <c r="A10552" s="0" t="n">
        <v>3370.2914287437</v>
      </c>
      <c r="B10552" s="0" t="n">
        <v>-0.123954772949219</v>
      </c>
    </row>
    <row r="10553" customFormat="false" ht="12.75" hidden="false" customHeight="false" outlineLevel="0" collapsed="false">
      <c r="A10553" s="0" t="n">
        <v>3370.29714302943</v>
      </c>
      <c r="B10553" s="0" t="n">
        <v>-0.103989628383092</v>
      </c>
    </row>
    <row r="10554" customFormat="false" ht="12.75" hidden="false" customHeight="false" outlineLevel="0" collapsed="false">
      <c r="A10554" s="0" t="n">
        <v>3370.30285731516</v>
      </c>
      <c r="B10554" s="0" t="n">
        <v>-0.101624897548131</v>
      </c>
    </row>
    <row r="10555" customFormat="false" ht="12.75" hidden="false" customHeight="false" outlineLevel="0" collapsed="false">
      <c r="A10555" s="0" t="n">
        <v>3370.30857160089</v>
      </c>
      <c r="B10555" s="0" t="n">
        <v>-0.12720217023577</v>
      </c>
    </row>
    <row r="10556" customFormat="false" ht="12.75" hidden="false" customHeight="false" outlineLevel="0" collapsed="false">
      <c r="A10556" s="0" t="n">
        <v>3370.31428588662</v>
      </c>
      <c r="B10556" s="0" t="n">
        <v>-0.154281507219587</v>
      </c>
    </row>
    <row r="10557" customFormat="false" ht="12.75" hidden="false" customHeight="false" outlineLevel="0" collapsed="false">
      <c r="A10557" s="0" t="n">
        <v>3370.32000017235</v>
      </c>
      <c r="B10557" s="0" t="n">
        <v>-0.160418047223772</v>
      </c>
    </row>
    <row r="10558" customFormat="false" ht="12.75" hidden="false" customHeight="false" outlineLevel="0" collapsed="false">
      <c r="A10558" s="0" t="n">
        <v>3370.32571445808</v>
      </c>
      <c r="B10558" s="0" t="n">
        <v>-0.117502212524414</v>
      </c>
    </row>
    <row r="10559" customFormat="false" ht="12.75" hidden="false" customHeight="false" outlineLevel="0" collapsed="false">
      <c r="A10559" s="0" t="n">
        <v>3370.33142874381</v>
      </c>
      <c r="B10559" s="0" t="n">
        <v>-0.117029844011579</v>
      </c>
    </row>
    <row r="10560" customFormat="false" ht="12.75" hidden="false" customHeight="false" outlineLevel="0" collapsed="false">
      <c r="A10560" s="0" t="n">
        <v>3370.33714302954</v>
      </c>
      <c r="B10560" s="0" t="n">
        <v>-0.129326847621373</v>
      </c>
    </row>
    <row r="10561" customFormat="false" ht="12.75" hidden="false" customHeight="false" outlineLevel="0" collapsed="false">
      <c r="A10561" s="0" t="n">
        <v>3370.34285731528</v>
      </c>
      <c r="B10561" s="0" t="n">
        <v>-0.134134728567941</v>
      </c>
    </row>
    <row r="10562" customFormat="false" ht="12.75" hidden="false" customHeight="false" outlineLevel="0" collapsed="false">
      <c r="A10562" s="0" t="n">
        <v>3370.34857160101</v>
      </c>
      <c r="B10562" s="0" t="n">
        <v>-0.109986114501953</v>
      </c>
    </row>
    <row r="10563" customFormat="false" ht="12.75" hidden="false" customHeight="false" outlineLevel="0" collapsed="false">
      <c r="A10563" s="0" t="n">
        <v>3370.35428588674</v>
      </c>
      <c r="B10563" s="0" t="n">
        <v>-0.0947234017508371</v>
      </c>
    </row>
    <row r="10564" customFormat="false" ht="12.75" hidden="false" customHeight="false" outlineLevel="0" collapsed="false">
      <c r="A10564" s="0" t="n">
        <v>3370.36000017247</v>
      </c>
      <c r="B10564" s="0" t="n">
        <v>-0.0906780787876674</v>
      </c>
    </row>
    <row r="10565" customFormat="false" ht="12.75" hidden="false" customHeight="false" outlineLevel="0" collapsed="false">
      <c r="A10565" s="0" t="n">
        <v>3370.3657144582</v>
      </c>
      <c r="B10565" s="0" t="n">
        <v>-0.093493161882673</v>
      </c>
    </row>
    <row r="10566" customFormat="false" ht="12.75" hidden="false" customHeight="false" outlineLevel="0" collapsed="false">
      <c r="A10566" s="0" t="n">
        <v>3370.37142874393</v>
      </c>
      <c r="B10566" s="0" t="n">
        <v>-0.112019729614258</v>
      </c>
    </row>
    <row r="10567" customFormat="false" ht="12.75" hidden="false" customHeight="false" outlineLevel="0" collapsed="false">
      <c r="A10567" s="0" t="n">
        <v>3370.37714302966</v>
      </c>
      <c r="B10567" s="0" t="n">
        <v>-0.116166033063616</v>
      </c>
    </row>
    <row r="10568" customFormat="false" ht="12.75" hidden="false" customHeight="false" outlineLevel="0" collapsed="false">
      <c r="A10568" s="0" t="n">
        <v>3370.38285731539</v>
      </c>
      <c r="B10568" s="0" t="n">
        <v>-0.113496943882534</v>
      </c>
    </row>
    <row r="10569" customFormat="false" ht="12.75" hidden="false" customHeight="false" outlineLevel="0" collapsed="false">
      <c r="A10569" s="0" t="n">
        <v>3370.38857160112</v>
      </c>
      <c r="B10569" s="0" t="n">
        <v>-0.127132197788783</v>
      </c>
    </row>
    <row r="10570" customFormat="false" ht="12.75" hidden="false" customHeight="false" outlineLevel="0" collapsed="false">
      <c r="A10570" s="0" t="n">
        <v>3370.39428588685</v>
      </c>
      <c r="B10570" s="0" t="n">
        <v>-0.127966690063477</v>
      </c>
    </row>
    <row r="10571" customFormat="false" ht="12.75" hidden="false" customHeight="false" outlineLevel="0" collapsed="false">
      <c r="A10571" s="0" t="n">
        <v>3370.40000017258</v>
      </c>
      <c r="B10571" s="0" t="n">
        <v>-0.130264173235212</v>
      </c>
    </row>
    <row r="10572" customFormat="false" ht="12.75" hidden="false" customHeight="false" outlineLevel="0" collapsed="false">
      <c r="A10572" s="0" t="n">
        <v>3370.40571445831</v>
      </c>
      <c r="B10572" s="0" t="n">
        <v>-0.125084686279297</v>
      </c>
    </row>
    <row r="10573" customFormat="false" ht="12.75" hidden="false" customHeight="false" outlineLevel="0" collapsed="false">
      <c r="A10573" s="0" t="n">
        <v>3370.41142874404</v>
      </c>
      <c r="B10573" s="0" t="n">
        <v>-0.125605174473354</v>
      </c>
    </row>
    <row r="10574" customFormat="false" ht="12.75" hidden="false" customHeight="false" outlineLevel="0" collapsed="false">
      <c r="A10574" s="0" t="n">
        <v>3370.41714302977</v>
      </c>
      <c r="B10574" s="0" t="n">
        <v>-0.122109876360212</v>
      </c>
    </row>
    <row r="10575" customFormat="false" ht="12.75" hidden="false" customHeight="false" outlineLevel="0" collapsed="false">
      <c r="A10575" s="0" t="n">
        <v>3370.4228573155</v>
      </c>
      <c r="B10575" s="0" t="n">
        <v>-0.111785234723772</v>
      </c>
    </row>
    <row r="10576" customFormat="false" ht="12.75" hidden="false" customHeight="false" outlineLevel="0" collapsed="false">
      <c r="A10576" s="0" t="n">
        <v>3370.42857160123</v>
      </c>
      <c r="B10576" s="0" t="n">
        <v>-0.125218745640346</v>
      </c>
    </row>
    <row r="10577" customFormat="false" ht="12.75" hidden="false" customHeight="false" outlineLevel="0" collapsed="false">
      <c r="A10577" s="0" t="n">
        <v>3370.43428588697</v>
      </c>
      <c r="B10577" s="0" t="n">
        <v>-0.135120337350028</v>
      </c>
    </row>
    <row r="10578" customFormat="false" ht="12.75" hidden="false" customHeight="false" outlineLevel="0" collapsed="false">
      <c r="A10578" s="0" t="n">
        <v>3370.4400001727</v>
      </c>
      <c r="B10578" s="0" t="n">
        <v>-0.120541490827288</v>
      </c>
    </row>
    <row r="10579" customFormat="false" ht="12.75" hidden="false" customHeight="false" outlineLevel="0" collapsed="false">
      <c r="A10579" s="0" t="n">
        <v>3370.44571445843</v>
      </c>
      <c r="B10579" s="0" t="n">
        <v>-0.112782287597656</v>
      </c>
    </row>
    <row r="10580" customFormat="false" ht="12.75" hidden="false" customHeight="false" outlineLevel="0" collapsed="false">
      <c r="A10580" s="0" t="n">
        <v>3370.45142874416</v>
      </c>
      <c r="B10580" s="0" t="n">
        <v>-0.116957037789481</v>
      </c>
    </row>
    <row r="10581" customFormat="false" ht="12.75" hidden="false" customHeight="false" outlineLevel="0" collapsed="false">
      <c r="A10581" s="0" t="n">
        <v>3370.45714302989</v>
      </c>
      <c r="B10581" s="0" t="n">
        <v>-0.120052119663783</v>
      </c>
    </row>
    <row r="10582" customFormat="false" ht="12.75" hidden="false" customHeight="false" outlineLevel="0" collapsed="false">
      <c r="A10582" s="0" t="n">
        <v>3370.46285731562</v>
      </c>
      <c r="B10582" s="0" t="n">
        <v>-0.121982519967215</v>
      </c>
    </row>
    <row r="10583" customFormat="false" ht="12.75" hidden="false" customHeight="false" outlineLevel="0" collapsed="false">
      <c r="A10583" s="0" t="n">
        <v>3370.46857160135</v>
      </c>
      <c r="B10583" s="0" t="n">
        <v>-0.120997946602958</v>
      </c>
    </row>
    <row r="10584" customFormat="false" ht="12.75" hidden="false" customHeight="false" outlineLevel="0" collapsed="false">
      <c r="A10584" s="0" t="n">
        <v>3370.47428588708</v>
      </c>
      <c r="B10584" s="0" t="n">
        <v>-0.130916322980608</v>
      </c>
    </row>
    <row r="10585" customFormat="false" ht="12.75" hidden="false" customHeight="false" outlineLevel="0" collapsed="false">
      <c r="A10585" s="0" t="n">
        <v>3370.48000017281</v>
      </c>
      <c r="B10585" s="0" t="n">
        <v>-0.110071672712054</v>
      </c>
    </row>
    <row r="10586" customFormat="false" ht="12.75" hidden="false" customHeight="false" outlineLevel="0" collapsed="false">
      <c r="A10586" s="0" t="n">
        <v>3370.48571445854</v>
      </c>
      <c r="B10586" s="0" t="n">
        <v>-0.0990662711007254</v>
      </c>
    </row>
    <row r="10587" customFormat="false" ht="12.75" hidden="false" customHeight="false" outlineLevel="0" collapsed="false">
      <c r="A10587" s="0" t="n">
        <v>3370.49142874427</v>
      </c>
      <c r="B10587" s="0" t="n">
        <v>-0.109171295166016</v>
      </c>
    </row>
    <row r="10588" customFormat="false" ht="12.75" hidden="false" customHeight="false" outlineLevel="0" collapsed="false">
      <c r="A10588" s="0" t="n">
        <v>3370.49714303</v>
      </c>
      <c r="B10588" s="0" t="n">
        <v>-0.123689596993583</v>
      </c>
    </row>
    <row r="10589" customFormat="false" ht="12.75" hidden="false" customHeight="false" outlineLevel="0" collapsed="false">
      <c r="A10589" s="0" t="n">
        <v>3370.50285731573</v>
      </c>
      <c r="B10589" s="0" t="n">
        <v>-0.134617560250419</v>
      </c>
    </row>
    <row r="10590" customFormat="false" ht="12.75" hidden="false" customHeight="false" outlineLevel="0" collapsed="false">
      <c r="A10590" s="0" t="n">
        <v>3370.50857160146</v>
      </c>
      <c r="B10590" s="0" t="n">
        <v>-0.122236033848354</v>
      </c>
    </row>
    <row r="10591" customFormat="false" ht="12.75" hidden="false" customHeight="false" outlineLevel="0" collapsed="false">
      <c r="A10591" s="0" t="n">
        <v>3370.51428588719</v>
      </c>
      <c r="B10591" s="0" t="n">
        <v>-0.120885140555246</v>
      </c>
    </row>
    <row r="10592" customFormat="false" ht="12.75" hidden="false" customHeight="false" outlineLevel="0" collapsed="false">
      <c r="A10592" s="0" t="n">
        <v>3370.52000017292</v>
      </c>
      <c r="B10592" s="0" t="n">
        <v>-0.0974207741873605</v>
      </c>
    </row>
    <row r="10593" customFormat="false" ht="12.75" hidden="false" customHeight="false" outlineLevel="0" collapsed="false">
      <c r="A10593" s="0" t="n">
        <v>3370.52571445866</v>
      </c>
      <c r="B10593" s="0" t="n">
        <v>-0.0944960457938058</v>
      </c>
    </row>
    <row r="10594" customFormat="false" ht="12.75" hidden="false" customHeight="false" outlineLevel="0" collapsed="false">
      <c r="A10594" s="0" t="n">
        <v>3370.53142874439</v>
      </c>
      <c r="B10594" s="0" t="n">
        <v>-0.104889079502651</v>
      </c>
    </row>
    <row r="10595" customFormat="false" ht="12.75" hidden="false" customHeight="false" outlineLevel="0" collapsed="false">
      <c r="A10595" s="0" t="n">
        <v>3370.53714303012</v>
      </c>
      <c r="B10595" s="0" t="n">
        <v>-0.114195360456194</v>
      </c>
    </row>
    <row r="10596" customFormat="false" ht="12.75" hidden="false" customHeight="false" outlineLevel="0" collapsed="false">
      <c r="A10596" s="0" t="n">
        <v>3370.54285731585</v>
      </c>
      <c r="B10596" s="0" t="n">
        <v>-0.134790638514927</v>
      </c>
    </row>
    <row r="10597" customFormat="false" ht="12.75" hidden="false" customHeight="false" outlineLevel="0" collapsed="false">
      <c r="A10597" s="0" t="n">
        <v>3370.54857160158</v>
      </c>
      <c r="B10597" s="0" t="n">
        <v>-0.134555435180664</v>
      </c>
    </row>
    <row r="10598" customFormat="false" ht="12.75" hidden="false" customHeight="false" outlineLevel="0" collapsed="false">
      <c r="A10598" s="0" t="n">
        <v>3370.55428588731</v>
      </c>
      <c r="B10598" s="0" t="n">
        <v>-0.119932338169643</v>
      </c>
    </row>
    <row r="10599" customFormat="false" ht="12.75" hidden="false" customHeight="false" outlineLevel="0" collapsed="false">
      <c r="A10599" s="0" t="n">
        <v>3370.56000017304</v>
      </c>
      <c r="B10599" s="0" t="n">
        <v>-0.103661945887974</v>
      </c>
    </row>
    <row r="10600" customFormat="false" ht="12.75" hidden="false" customHeight="false" outlineLevel="0" collapsed="false">
      <c r="A10600" s="0" t="n">
        <v>3370.56571445877</v>
      </c>
      <c r="B10600" s="0" t="n">
        <v>-0.0858186994280134</v>
      </c>
    </row>
    <row r="10601" customFormat="false" ht="12.75" hidden="false" customHeight="false" outlineLevel="0" collapsed="false">
      <c r="A10601" s="0" t="n">
        <v>3370.5714287445</v>
      </c>
      <c r="B10601" s="0" t="n">
        <v>-0.0861855643136161</v>
      </c>
    </row>
    <row r="10602" customFormat="false" ht="12.75" hidden="false" customHeight="false" outlineLevel="0" collapsed="false">
      <c r="A10602" s="0" t="n">
        <v>3370.57714303023</v>
      </c>
      <c r="B10602" s="0" t="n">
        <v>-0.105387496948242</v>
      </c>
    </row>
    <row r="10603" customFormat="false" ht="12.75" hidden="false" customHeight="false" outlineLevel="0" collapsed="false">
      <c r="A10603" s="0" t="n">
        <v>3370.58285731596</v>
      </c>
      <c r="B10603" s="0" t="n">
        <v>-0.122102246965681</v>
      </c>
    </row>
    <row r="10604" customFormat="false" ht="12.75" hidden="false" customHeight="false" outlineLevel="0" collapsed="false">
      <c r="A10604" s="0" t="n">
        <v>3370.58857160169</v>
      </c>
      <c r="B10604" s="0" t="n">
        <v>-0.139886747087751</v>
      </c>
    </row>
    <row r="10605" customFormat="false" ht="12.75" hidden="false" customHeight="false" outlineLevel="0" collapsed="false">
      <c r="A10605" s="0" t="n">
        <v>3370.59428588742</v>
      </c>
      <c r="B10605" s="0" t="n">
        <v>-0.126253346034459</v>
      </c>
    </row>
    <row r="10606" customFormat="false" ht="12.75" hidden="false" customHeight="false" outlineLevel="0" collapsed="false">
      <c r="A10606" s="0" t="n">
        <v>3370.60000017315</v>
      </c>
      <c r="B10606" s="0" t="n">
        <v>-0.133262307303292</v>
      </c>
    </row>
    <row r="10607" customFormat="false" ht="12.75" hidden="false" customHeight="false" outlineLevel="0" collapsed="false">
      <c r="A10607" s="0" t="n">
        <v>3370.60571445888</v>
      </c>
      <c r="B10607" s="0" t="n">
        <v>-0.137154824393136</v>
      </c>
    </row>
    <row r="10608" customFormat="false" ht="12.75" hidden="false" customHeight="false" outlineLevel="0" collapsed="false">
      <c r="A10608" s="0" t="n">
        <v>3370.61142874461</v>
      </c>
      <c r="B10608" s="0" t="n">
        <v>-0.131885746547154</v>
      </c>
    </row>
    <row r="10609" customFormat="false" ht="12.75" hidden="false" customHeight="false" outlineLevel="0" collapsed="false">
      <c r="A10609" s="0" t="n">
        <v>3370.61714303035</v>
      </c>
      <c r="B10609" s="0" t="n">
        <v>-0.122272545950753</v>
      </c>
    </row>
    <row r="10610" customFormat="false" ht="12.75" hidden="false" customHeight="false" outlineLevel="0" collapsed="false">
      <c r="A10610" s="0" t="n">
        <v>3370.62285731608</v>
      </c>
      <c r="B10610" s="0" t="n">
        <v>-0.116311427525112</v>
      </c>
    </row>
    <row r="10611" customFormat="false" ht="12.75" hidden="false" customHeight="false" outlineLevel="0" collapsed="false">
      <c r="A10611" s="0" t="n">
        <v>3370.62857160181</v>
      </c>
      <c r="B10611" s="0" t="n">
        <v>-0.131753213065011</v>
      </c>
    </row>
    <row r="10612" customFormat="false" ht="12.75" hidden="false" customHeight="false" outlineLevel="0" collapsed="false">
      <c r="A10612" s="0" t="n">
        <v>3370.63428588754</v>
      </c>
      <c r="B10612" s="0" t="n">
        <v>-0.113255964006696</v>
      </c>
    </row>
    <row r="10613" customFormat="false" ht="12.75" hidden="false" customHeight="false" outlineLevel="0" collapsed="false">
      <c r="A10613" s="0" t="n">
        <v>3370.64000017327</v>
      </c>
      <c r="B10613" s="0" t="n">
        <v>-0.116685049874442</v>
      </c>
    </row>
    <row r="10614" customFormat="false" ht="12.75" hidden="false" customHeight="false" outlineLevel="0" collapsed="false">
      <c r="A10614" s="0" t="n">
        <v>3370.645714459</v>
      </c>
      <c r="B10614" s="0" t="n">
        <v>-0.11800662449428</v>
      </c>
    </row>
    <row r="10615" customFormat="false" ht="12.75" hidden="false" customHeight="false" outlineLevel="0" collapsed="false">
      <c r="A10615" s="0" t="n">
        <v>3370.65142874473</v>
      </c>
      <c r="B10615" s="0" t="n">
        <v>-0.0926405225481306</v>
      </c>
    </row>
    <row r="10616" customFormat="false" ht="12.75" hidden="false" customHeight="false" outlineLevel="0" collapsed="false">
      <c r="A10616" s="0" t="n">
        <v>3370.65714303046</v>
      </c>
      <c r="B10616" s="0" t="n">
        <v>-0.116198403494699</v>
      </c>
    </row>
    <row r="10617" customFormat="false" ht="12.75" hidden="false" customHeight="false" outlineLevel="0" collapsed="false">
      <c r="A10617" s="0" t="n">
        <v>3370.66285731619</v>
      </c>
      <c r="B10617" s="0" t="n">
        <v>-0.134491293770926</v>
      </c>
    </row>
    <row r="10618" customFormat="false" ht="12.75" hidden="false" customHeight="false" outlineLevel="0" collapsed="false">
      <c r="A10618" s="0" t="n">
        <v>3370.66857160192</v>
      </c>
      <c r="B10618" s="0" t="n">
        <v>-0.12347036089216</v>
      </c>
    </row>
    <row r="10619" customFormat="false" ht="12.75" hidden="false" customHeight="false" outlineLevel="0" collapsed="false">
      <c r="A10619" s="0" t="n">
        <v>3370.67428588765</v>
      </c>
      <c r="B10619" s="0" t="n">
        <v>-0.101206207275391</v>
      </c>
    </row>
    <row r="10620" customFormat="false" ht="12.75" hidden="false" customHeight="false" outlineLevel="0" collapsed="false">
      <c r="A10620" s="0" t="n">
        <v>3370.68000017338</v>
      </c>
      <c r="B10620" s="0" t="n">
        <v>-0.0977933066231864</v>
      </c>
    </row>
    <row r="10621" customFormat="false" ht="12.75" hidden="false" customHeight="false" outlineLevel="0" collapsed="false">
      <c r="A10621" s="0" t="n">
        <v>3370.68571445911</v>
      </c>
      <c r="B10621" s="0" t="n">
        <v>-0.1184876033238</v>
      </c>
    </row>
    <row r="10622" customFormat="false" ht="12.75" hidden="false" customHeight="false" outlineLevel="0" collapsed="false">
      <c r="A10622" s="0" t="n">
        <v>3370.69142874484</v>
      </c>
      <c r="B10622" s="0" t="n">
        <v>-0.110771615164621</v>
      </c>
    </row>
    <row r="10623" customFormat="false" ht="12.75" hidden="false" customHeight="false" outlineLevel="0" collapsed="false">
      <c r="A10623" s="0" t="n">
        <v>3370.69714303057</v>
      </c>
      <c r="B10623" s="0" t="n">
        <v>-0.100234658377511</v>
      </c>
    </row>
    <row r="10624" customFormat="false" ht="12.75" hidden="false" customHeight="false" outlineLevel="0" collapsed="false">
      <c r="A10624" s="0" t="n">
        <v>3370.7028573163</v>
      </c>
      <c r="B10624" s="0" t="n">
        <v>-0.0995691571916853</v>
      </c>
    </row>
    <row r="10625" customFormat="false" ht="12.75" hidden="false" customHeight="false" outlineLevel="0" collapsed="false">
      <c r="A10625" s="0" t="n">
        <v>3370.70857160203</v>
      </c>
      <c r="B10625" s="0" t="n">
        <v>-0.101610783168248</v>
      </c>
    </row>
    <row r="10626" customFormat="false" ht="12.75" hidden="false" customHeight="false" outlineLevel="0" collapsed="false">
      <c r="A10626" s="0" t="n">
        <v>3370.71428588777</v>
      </c>
      <c r="B10626" s="0" t="n">
        <v>-0.120248903547015</v>
      </c>
    </row>
    <row r="10627" customFormat="false" ht="12.75" hidden="false" customHeight="false" outlineLevel="0" collapsed="false">
      <c r="A10627" s="0" t="n">
        <v>3370.7200001735</v>
      </c>
      <c r="B10627" s="0" t="n">
        <v>-0.119466781616211</v>
      </c>
    </row>
    <row r="10628" customFormat="false" ht="12.75" hidden="false" customHeight="false" outlineLevel="0" collapsed="false">
      <c r="A10628" s="0" t="n">
        <v>3370.72571445923</v>
      </c>
      <c r="B10628" s="0" t="n">
        <v>-0.114427512032645</v>
      </c>
    </row>
    <row r="10629" customFormat="false" ht="12.75" hidden="false" customHeight="false" outlineLevel="0" collapsed="false">
      <c r="A10629" s="0" t="n">
        <v>3370.73142874496</v>
      </c>
      <c r="B10629" s="0" t="n">
        <v>-0.106726455688477</v>
      </c>
    </row>
    <row r="10630" customFormat="false" ht="12.75" hidden="false" customHeight="false" outlineLevel="0" collapsed="false">
      <c r="A10630" s="0" t="n">
        <v>3370.73714303069</v>
      </c>
      <c r="B10630" s="0" t="n">
        <v>-0.105950927734375</v>
      </c>
    </row>
    <row r="10631" customFormat="false" ht="12.75" hidden="false" customHeight="false" outlineLevel="0" collapsed="false">
      <c r="A10631" s="0" t="n">
        <v>3370.74285731642</v>
      </c>
      <c r="B10631" s="0" t="n">
        <v>-0.126705169677734</v>
      </c>
    </row>
    <row r="10632" customFormat="false" ht="12.75" hidden="false" customHeight="false" outlineLevel="0" collapsed="false">
      <c r="A10632" s="0" t="n">
        <v>3370.74857160215</v>
      </c>
      <c r="B10632" s="0" t="n">
        <v>-0.139663750784738</v>
      </c>
    </row>
    <row r="10633" customFormat="false" ht="12.75" hidden="false" customHeight="false" outlineLevel="0" collapsed="false">
      <c r="A10633" s="0" t="n">
        <v>3370.75428588788</v>
      </c>
      <c r="B10633" s="0" t="n">
        <v>-0.0991416386195592</v>
      </c>
    </row>
    <row r="10634" customFormat="false" ht="12.75" hidden="false" customHeight="false" outlineLevel="0" collapsed="false">
      <c r="A10634" s="0" t="n">
        <v>3370.76000017361</v>
      </c>
      <c r="B10634" s="0" t="n">
        <v>-0.0770490373883929</v>
      </c>
    </row>
    <row r="10635" customFormat="false" ht="12.75" hidden="false" customHeight="false" outlineLevel="0" collapsed="false">
      <c r="A10635" s="0" t="n">
        <v>3370.76571445934</v>
      </c>
      <c r="B10635" s="0" t="n">
        <v>-0.115791538783482</v>
      </c>
    </row>
    <row r="10636" customFormat="false" ht="12.75" hidden="false" customHeight="false" outlineLevel="0" collapsed="false">
      <c r="A10636" s="0" t="n">
        <v>3370.77142874507</v>
      </c>
      <c r="B10636" s="0" t="n">
        <v>-0.104197093418666</v>
      </c>
    </row>
    <row r="10637" customFormat="false" ht="12.75" hidden="false" customHeight="false" outlineLevel="0" collapsed="false">
      <c r="A10637" s="0" t="n">
        <v>3370.7771430308</v>
      </c>
      <c r="B10637" s="0" t="n">
        <v>-0.11187013898577</v>
      </c>
    </row>
    <row r="10638" customFormat="false" ht="12.75" hidden="false" customHeight="false" outlineLevel="0" collapsed="false">
      <c r="A10638" s="0" t="n">
        <v>3370.78285731653</v>
      </c>
      <c r="B10638" s="0" t="n">
        <v>-0.124631554739816</v>
      </c>
    </row>
    <row r="10639" customFormat="false" ht="12.75" hidden="false" customHeight="false" outlineLevel="0" collapsed="false">
      <c r="A10639" s="0" t="n">
        <v>3370.78857160226</v>
      </c>
      <c r="B10639" s="0" t="n">
        <v>-0.122904750279018</v>
      </c>
    </row>
    <row r="10640" customFormat="false" ht="12.75" hidden="false" customHeight="false" outlineLevel="0" collapsed="false">
      <c r="A10640" s="0" t="n">
        <v>3370.79428588799</v>
      </c>
      <c r="B10640" s="0" t="n">
        <v>-0.13575439453125</v>
      </c>
    </row>
    <row r="10641" customFormat="false" ht="12.75" hidden="false" customHeight="false" outlineLevel="0" collapsed="false">
      <c r="A10641" s="0" t="n">
        <v>3370.80000017372</v>
      </c>
      <c r="B10641" s="0" t="n">
        <v>-0.128734643118722</v>
      </c>
    </row>
    <row r="10642" customFormat="false" ht="12.75" hidden="false" customHeight="false" outlineLevel="0" collapsed="false">
      <c r="A10642" s="0" t="n">
        <v>3370.80571445946</v>
      </c>
      <c r="B10642" s="0" t="n">
        <v>-0.126017161778041</v>
      </c>
    </row>
    <row r="10643" customFormat="false" ht="12.75" hidden="false" customHeight="false" outlineLevel="0" collapsed="false">
      <c r="A10643" s="0" t="n">
        <v>3370.81142874519</v>
      </c>
      <c r="B10643" s="0" t="n">
        <v>-0.126330075945173</v>
      </c>
    </row>
    <row r="10644" customFormat="false" ht="12.75" hidden="false" customHeight="false" outlineLevel="0" collapsed="false">
      <c r="A10644" s="0" t="n">
        <v>3370.81714303092</v>
      </c>
      <c r="B10644" s="0" t="n">
        <v>-0.127014814104353</v>
      </c>
    </row>
    <row r="10645" customFormat="false" ht="12.75" hidden="false" customHeight="false" outlineLevel="0" collapsed="false">
      <c r="A10645" s="0" t="n">
        <v>3370.82285731665</v>
      </c>
      <c r="B10645" s="0" t="n">
        <v>-0.127128764561244</v>
      </c>
    </row>
    <row r="10646" customFormat="false" ht="12.75" hidden="false" customHeight="false" outlineLevel="0" collapsed="false">
      <c r="A10646" s="0" t="n">
        <v>3370.82857160238</v>
      </c>
      <c r="B10646" s="0" t="n">
        <v>-0.111572865077427</v>
      </c>
    </row>
    <row r="10647" customFormat="false" ht="12.75" hidden="false" customHeight="false" outlineLevel="0" collapsed="false">
      <c r="A10647" s="0" t="n">
        <v>3370.83428588811</v>
      </c>
      <c r="B10647" s="0" t="n">
        <v>-0.100080490112305</v>
      </c>
    </row>
    <row r="10648" customFormat="false" ht="12.75" hidden="false" customHeight="false" outlineLevel="0" collapsed="false">
      <c r="A10648" s="0" t="n">
        <v>3370.84000017384</v>
      </c>
      <c r="B10648" s="0" t="n">
        <v>-0.110765675136021</v>
      </c>
    </row>
    <row r="10649" customFormat="false" ht="12.75" hidden="false" customHeight="false" outlineLevel="0" collapsed="false">
      <c r="A10649" s="0" t="n">
        <v>3370.84571445957</v>
      </c>
      <c r="B10649" s="0" t="n">
        <v>-0.0955641610281808</v>
      </c>
    </row>
    <row r="10650" customFormat="false" ht="12.75" hidden="false" customHeight="false" outlineLevel="0" collapsed="false">
      <c r="A10650" s="0" t="n">
        <v>3370.8514287453</v>
      </c>
      <c r="B10650" s="0" t="n">
        <v>-0.108109937395368</v>
      </c>
    </row>
    <row r="10651" customFormat="false" ht="12.75" hidden="false" customHeight="false" outlineLevel="0" collapsed="false">
      <c r="A10651" s="0" t="n">
        <v>3370.85714303103</v>
      </c>
      <c r="B10651" s="0" t="n">
        <v>-0.110107585362026</v>
      </c>
    </row>
    <row r="10652" customFormat="false" ht="12.75" hidden="false" customHeight="false" outlineLevel="0" collapsed="false">
      <c r="A10652" s="0" t="n">
        <v>3370.86285731676</v>
      </c>
      <c r="B10652" s="0" t="n">
        <v>-0.129877362932478</v>
      </c>
    </row>
    <row r="10653" customFormat="false" ht="12.75" hidden="false" customHeight="false" outlineLevel="0" collapsed="false">
      <c r="A10653" s="0" t="n">
        <v>3370.86857160249</v>
      </c>
      <c r="B10653" s="0" t="n">
        <v>-0.130879429408482</v>
      </c>
    </row>
    <row r="10654" customFormat="false" ht="12.75" hidden="false" customHeight="false" outlineLevel="0" collapsed="false">
      <c r="A10654" s="0" t="n">
        <v>3370.87428588822</v>
      </c>
      <c r="B10654" s="0" t="n">
        <v>-0.100994764055525</v>
      </c>
    </row>
    <row r="10655" customFormat="false" ht="12.75" hidden="false" customHeight="false" outlineLevel="0" collapsed="false">
      <c r="A10655" s="0" t="n">
        <v>3370.88000017395</v>
      </c>
      <c r="B10655" s="0" t="n">
        <v>-0.0828351157052176</v>
      </c>
    </row>
    <row r="10656" customFormat="false" ht="12.75" hidden="false" customHeight="false" outlineLevel="0" collapsed="false">
      <c r="A10656" s="0" t="n">
        <v>3370.88571445968</v>
      </c>
      <c r="B10656" s="0" t="n">
        <v>-0.099842289515904</v>
      </c>
    </row>
    <row r="10657" customFormat="false" ht="12.75" hidden="false" customHeight="false" outlineLevel="0" collapsed="false">
      <c r="A10657" s="0" t="n">
        <v>3370.89142874541</v>
      </c>
      <c r="B10657" s="0" t="n">
        <v>-0.11131477355957</v>
      </c>
    </row>
    <row r="10658" customFormat="false" ht="12.75" hidden="false" customHeight="false" outlineLevel="0" collapsed="false">
      <c r="A10658" s="0" t="n">
        <v>3370.89714303114</v>
      </c>
      <c r="B10658" s="0" t="n">
        <v>-0.0767004830496652</v>
      </c>
    </row>
    <row r="10659" customFormat="false" ht="12.75" hidden="false" customHeight="false" outlineLevel="0" collapsed="false">
      <c r="A10659" s="0" t="n">
        <v>3370.90285731688</v>
      </c>
      <c r="B10659" s="0" t="n">
        <v>-0.104326738630022</v>
      </c>
    </row>
    <row r="10660" customFormat="false" ht="12.75" hidden="false" customHeight="false" outlineLevel="0" collapsed="false">
      <c r="A10660" s="0" t="n">
        <v>3370.90857160261</v>
      </c>
      <c r="B10660" s="0" t="n">
        <v>-0.125704138619559</v>
      </c>
    </row>
    <row r="10661" customFormat="false" ht="12.75" hidden="false" customHeight="false" outlineLevel="0" collapsed="false">
      <c r="A10661" s="0" t="n">
        <v>3370.91428588834</v>
      </c>
      <c r="B10661" s="0" t="n">
        <v>-0.124727903093611</v>
      </c>
    </row>
    <row r="10662" customFormat="false" ht="12.75" hidden="false" customHeight="false" outlineLevel="0" collapsed="false">
      <c r="A10662" s="0" t="n">
        <v>3370.92000017407</v>
      </c>
      <c r="B10662" s="0" t="n">
        <v>-0.109752873011998</v>
      </c>
    </row>
    <row r="10663" customFormat="false" ht="12.75" hidden="false" customHeight="false" outlineLevel="0" collapsed="false">
      <c r="A10663" s="0" t="n">
        <v>3370.9257144598</v>
      </c>
      <c r="B10663" s="0" t="n">
        <v>-0.108005087716239</v>
      </c>
    </row>
    <row r="10664" customFormat="false" ht="12.75" hidden="false" customHeight="false" outlineLevel="0" collapsed="false">
      <c r="A10664" s="0" t="n">
        <v>3370.93142874553</v>
      </c>
      <c r="B10664" s="0" t="n">
        <v>-0.121934345790318</v>
      </c>
    </row>
    <row r="10665" customFormat="false" ht="12.75" hidden="false" customHeight="false" outlineLevel="0" collapsed="false">
      <c r="A10665" s="0" t="n">
        <v>3370.93714303126</v>
      </c>
      <c r="B10665" s="0" t="n">
        <v>-0.122686549595424</v>
      </c>
    </row>
    <row r="10666" customFormat="false" ht="12.75" hidden="false" customHeight="false" outlineLevel="0" collapsed="false">
      <c r="A10666" s="0" t="n">
        <v>3370.94285731699</v>
      </c>
      <c r="B10666" s="0" t="n">
        <v>-0.110879789079939</v>
      </c>
    </row>
    <row r="10667" customFormat="false" ht="12.75" hidden="false" customHeight="false" outlineLevel="0" collapsed="false">
      <c r="A10667" s="0" t="n">
        <v>3370.94857160272</v>
      </c>
      <c r="B10667" s="0" t="n">
        <v>-0.106470543997628</v>
      </c>
    </row>
    <row r="10668" customFormat="false" ht="12.75" hidden="false" customHeight="false" outlineLevel="0" collapsed="false">
      <c r="A10668" s="0" t="n">
        <v>3370.95428588845</v>
      </c>
      <c r="B10668" s="0" t="n">
        <v>-0.100407464163644</v>
      </c>
    </row>
    <row r="10669" customFormat="false" ht="12.75" hidden="false" customHeight="false" outlineLevel="0" collapsed="false">
      <c r="A10669" s="0" t="n">
        <v>3370.96000017418</v>
      </c>
      <c r="B10669" s="0" t="n">
        <v>-0.108129828316825</v>
      </c>
    </row>
    <row r="10670" customFormat="false" ht="12.75" hidden="false" customHeight="false" outlineLevel="0" collapsed="false">
      <c r="A10670" s="0" t="n">
        <v>3370.96571445991</v>
      </c>
      <c r="B10670" s="0" t="n">
        <v>-0.102344294956752</v>
      </c>
    </row>
    <row r="10671" customFormat="false" ht="12.75" hidden="false" customHeight="false" outlineLevel="0" collapsed="false">
      <c r="A10671" s="0" t="n">
        <v>3370.97142874564</v>
      </c>
      <c r="B10671" s="0" t="n">
        <v>-0.114722606113979</v>
      </c>
    </row>
    <row r="10672" customFormat="false" ht="12.75" hidden="false" customHeight="false" outlineLevel="0" collapsed="false">
      <c r="A10672" s="0" t="n">
        <v>3370.97714303137</v>
      </c>
      <c r="B10672" s="0" t="n">
        <v>-0.0960543496268137</v>
      </c>
    </row>
    <row r="10673" customFormat="false" ht="12.75" hidden="false" customHeight="false" outlineLevel="0" collapsed="false">
      <c r="A10673" s="0" t="n">
        <v>3370.9828573171</v>
      </c>
      <c r="B10673" s="0" t="n">
        <v>-0.101001521519252</v>
      </c>
    </row>
    <row r="10674" customFormat="false" ht="12.75" hidden="false" customHeight="false" outlineLevel="0" collapsed="false">
      <c r="A10674" s="0" t="n">
        <v>3370.98857160283</v>
      </c>
      <c r="B10674" s="0" t="n">
        <v>-0.108319200788225</v>
      </c>
    </row>
    <row r="10675" customFormat="false" ht="12.75" hidden="false" customHeight="false" outlineLevel="0" collapsed="false">
      <c r="A10675" s="0" t="n">
        <v>3370.99428588857</v>
      </c>
      <c r="B10675" s="0" t="n">
        <v>-0.100859069824219</v>
      </c>
    </row>
    <row r="10676" customFormat="false" ht="12.75" hidden="false" customHeight="false" outlineLevel="0" collapsed="false">
      <c r="A10676" s="0" t="n">
        <v>3371.0000001743</v>
      </c>
      <c r="B10676" s="0" t="n">
        <v>-0.098572758265904</v>
      </c>
    </row>
    <row r="10677" customFormat="false" ht="12.75" hidden="false" customHeight="false" outlineLevel="0" collapsed="false">
      <c r="A10677" s="0" t="n">
        <v>3371.00571446003</v>
      </c>
      <c r="B10677" s="0" t="n">
        <v>-0.0869325365339007</v>
      </c>
    </row>
    <row r="10678" customFormat="false" ht="12.75" hidden="false" customHeight="false" outlineLevel="0" collapsed="false">
      <c r="A10678" s="0" t="n">
        <v>3371.01142874576</v>
      </c>
      <c r="B10678" s="0" t="n">
        <v>-0.0849068777901786</v>
      </c>
    </row>
    <row r="10679" customFormat="false" ht="12.75" hidden="false" customHeight="false" outlineLevel="0" collapsed="false">
      <c r="A10679" s="0" t="n">
        <v>3371.01714303149</v>
      </c>
      <c r="B10679" s="0" t="n">
        <v>-0.0966087341308594</v>
      </c>
    </row>
    <row r="10680" customFormat="false" ht="12.75" hidden="false" customHeight="false" outlineLevel="0" collapsed="false">
      <c r="A10680" s="0" t="n">
        <v>3371.02285731722</v>
      </c>
      <c r="B10680" s="0" t="n">
        <v>-0.115260423932757</v>
      </c>
    </row>
    <row r="10681" customFormat="false" ht="12.75" hidden="false" customHeight="false" outlineLevel="0" collapsed="false">
      <c r="A10681" s="0" t="n">
        <v>3371.02857160295</v>
      </c>
      <c r="B10681" s="0" t="n">
        <v>-0.136846651349749</v>
      </c>
    </row>
    <row r="10682" customFormat="false" ht="12.75" hidden="false" customHeight="false" outlineLevel="0" collapsed="false">
      <c r="A10682" s="0" t="n">
        <v>3371.03428588868</v>
      </c>
      <c r="B10682" s="0" t="n">
        <v>-0.124770518711635</v>
      </c>
    </row>
    <row r="10683" customFormat="false" ht="12.75" hidden="false" customHeight="false" outlineLevel="0" collapsed="false">
      <c r="A10683" s="0" t="n">
        <v>3371.04000017441</v>
      </c>
      <c r="B10683" s="0" t="n">
        <v>-0.126295362200056</v>
      </c>
    </row>
    <row r="10684" customFormat="false" ht="12.75" hidden="false" customHeight="false" outlineLevel="0" collapsed="false">
      <c r="A10684" s="0" t="n">
        <v>3371.04571446014</v>
      </c>
      <c r="B10684" s="0" t="n">
        <v>-0.112348338535854</v>
      </c>
    </row>
    <row r="10685" customFormat="false" ht="12.75" hidden="false" customHeight="false" outlineLevel="0" collapsed="false">
      <c r="A10685" s="0" t="n">
        <v>3371.05142874587</v>
      </c>
      <c r="B10685" s="0" t="n">
        <v>-0.10746955871582</v>
      </c>
    </row>
    <row r="10686" customFormat="false" ht="12.75" hidden="false" customHeight="false" outlineLevel="0" collapsed="false">
      <c r="A10686" s="0" t="n">
        <v>3371.0571430316</v>
      </c>
      <c r="B10686" s="0" t="n">
        <v>-0.119672884259905</v>
      </c>
    </row>
    <row r="10687" customFormat="false" ht="12.75" hidden="false" customHeight="false" outlineLevel="0" collapsed="false">
      <c r="A10687" s="0" t="n">
        <v>3371.06285731733</v>
      </c>
      <c r="B10687" s="0" t="n">
        <v>-0.121572984967913</v>
      </c>
    </row>
    <row r="10688" customFormat="false" ht="12.75" hidden="false" customHeight="false" outlineLevel="0" collapsed="false">
      <c r="A10688" s="0" t="n">
        <v>3371.06857160306</v>
      </c>
      <c r="B10688" s="0" t="n">
        <v>-0.135178538731166</v>
      </c>
    </row>
    <row r="10689" customFormat="false" ht="12.75" hidden="false" customHeight="false" outlineLevel="0" collapsed="false">
      <c r="A10689" s="0" t="n">
        <v>3371.07428588879</v>
      </c>
      <c r="B10689" s="0" t="n">
        <v>-0.114635249546596</v>
      </c>
    </row>
    <row r="10690" customFormat="false" ht="12.75" hidden="false" customHeight="false" outlineLevel="0" collapsed="false">
      <c r="A10690" s="0" t="n">
        <v>3371.08000017452</v>
      </c>
      <c r="B10690" s="0" t="n">
        <v>-0.102868870326451</v>
      </c>
    </row>
    <row r="10691" customFormat="false" ht="12.75" hidden="false" customHeight="false" outlineLevel="0" collapsed="false">
      <c r="A10691" s="0" t="n">
        <v>3371.08571446026</v>
      </c>
      <c r="B10691" s="0" t="n">
        <v>-0.109953798566546</v>
      </c>
    </row>
    <row r="10692" customFormat="false" ht="12.75" hidden="false" customHeight="false" outlineLevel="0" collapsed="false">
      <c r="A10692" s="0" t="n">
        <v>3371.09142874599</v>
      </c>
      <c r="B10692" s="0" t="n">
        <v>-0.120185743059431</v>
      </c>
    </row>
    <row r="10693" customFormat="false" ht="12.75" hidden="false" customHeight="false" outlineLevel="0" collapsed="false">
      <c r="A10693" s="0" t="n">
        <v>3371.09714303172</v>
      </c>
      <c r="B10693" s="0" t="n">
        <v>-0.103097861153739</v>
      </c>
    </row>
    <row r="10694" customFormat="false" ht="12.75" hidden="false" customHeight="false" outlineLevel="0" collapsed="false">
      <c r="A10694" s="0" t="n">
        <v>3371.10285731745</v>
      </c>
      <c r="B10694" s="0" t="n">
        <v>-0.0992156437465123</v>
      </c>
    </row>
    <row r="10695" customFormat="false" ht="12.75" hidden="false" customHeight="false" outlineLevel="0" collapsed="false">
      <c r="A10695" s="0" t="n">
        <v>3371.10857160318</v>
      </c>
      <c r="B10695" s="0" t="n">
        <v>-0.113991219656808</v>
      </c>
    </row>
    <row r="10696" customFormat="false" ht="12.75" hidden="false" customHeight="false" outlineLevel="0" collapsed="false">
      <c r="A10696" s="0" t="n">
        <v>3371.11428588891</v>
      </c>
      <c r="B10696" s="0" t="n">
        <v>-0.105040196010045</v>
      </c>
    </row>
    <row r="10697" customFormat="false" ht="12.75" hidden="false" customHeight="false" outlineLevel="0" collapsed="false">
      <c r="A10697" s="0" t="n">
        <v>3371.12000017464</v>
      </c>
      <c r="B10697" s="0" t="n">
        <v>-0.110658645629883</v>
      </c>
    </row>
    <row r="10698" customFormat="false" ht="12.75" hidden="false" customHeight="false" outlineLevel="0" collapsed="false">
      <c r="A10698" s="0" t="n">
        <v>3371.12571446037</v>
      </c>
      <c r="B10698" s="0" t="n">
        <v>-0.117782483782087</v>
      </c>
    </row>
    <row r="10699" customFormat="false" ht="12.75" hidden="false" customHeight="false" outlineLevel="0" collapsed="false">
      <c r="A10699" s="0" t="n">
        <v>3371.1314287461</v>
      </c>
      <c r="B10699" s="0" t="n">
        <v>-0.120518057686942</v>
      </c>
    </row>
    <row r="10700" customFormat="false" ht="12.75" hidden="false" customHeight="false" outlineLevel="0" collapsed="false">
      <c r="A10700" s="0" t="n">
        <v>3371.13714303183</v>
      </c>
      <c r="B10700" s="0" t="n">
        <v>-0.124810954502651</v>
      </c>
    </row>
    <row r="10701" customFormat="false" ht="12.75" hidden="false" customHeight="false" outlineLevel="0" collapsed="false">
      <c r="A10701" s="0" t="n">
        <v>3371.14285731756</v>
      </c>
      <c r="B10701" s="0" t="n">
        <v>-0.13188111441476</v>
      </c>
    </row>
    <row r="10702" customFormat="false" ht="12.75" hidden="false" customHeight="false" outlineLevel="0" collapsed="false">
      <c r="A10702" s="0" t="n">
        <v>3371.14857160329</v>
      </c>
      <c r="B10702" s="0" t="n">
        <v>-0.128026253836496</v>
      </c>
    </row>
    <row r="10703" customFormat="false" ht="12.75" hidden="false" customHeight="false" outlineLevel="0" collapsed="false">
      <c r="A10703" s="0" t="n">
        <v>3371.15428588902</v>
      </c>
      <c r="B10703" s="0" t="n">
        <v>-0.12494250706264</v>
      </c>
    </row>
    <row r="10704" customFormat="false" ht="12.75" hidden="false" customHeight="false" outlineLevel="0" collapsed="false">
      <c r="A10704" s="0" t="n">
        <v>3371.16000017475</v>
      </c>
      <c r="B10704" s="0" t="n">
        <v>-0.123608834402902</v>
      </c>
    </row>
    <row r="10705" customFormat="false" ht="12.75" hidden="false" customHeight="false" outlineLevel="0" collapsed="false">
      <c r="A10705" s="0" t="n">
        <v>3371.16571446048</v>
      </c>
      <c r="B10705" s="0" t="n">
        <v>-0.113741901942662</v>
      </c>
    </row>
    <row r="10706" customFormat="false" ht="12.75" hidden="false" customHeight="false" outlineLevel="0" collapsed="false">
      <c r="A10706" s="0" t="n">
        <v>3371.17142874621</v>
      </c>
      <c r="B10706" s="0" t="n">
        <v>-0.102027784075056</v>
      </c>
    </row>
    <row r="10707" customFormat="false" ht="12.75" hidden="false" customHeight="false" outlineLevel="0" collapsed="false">
      <c r="A10707" s="0" t="n">
        <v>3371.17714303194</v>
      </c>
      <c r="B10707" s="0" t="n">
        <v>-0.104130118233817</v>
      </c>
    </row>
    <row r="10708" customFormat="false" ht="12.75" hidden="false" customHeight="false" outlineLevel="0" collapsed="false">
      <c r="A10708" s="0" t="n">
        <v>3371.18285731768</v>
      </c>
      <c r="B10708" s="0" t="n">
        <v>-0.117434855869838</v>
      </c>
    </row>
    <row r="10709" customFormat="false" ht="12.75" hidden="false" customHeight="false" outlineLevel="0" collapsed="false">
      <c r="A10709" s="0" t="n">
        <v>3371.18857160341</v>
      </c>
      <c r="B10709" s="0" t="n">
        <v>-0.112333570207868</v>
      </c>
    </row>
    <row r="10710" customFormat="false" ht="12.75" hidden="false" customHeight="false" outlineLevel="0" collapsed="false">
      <c r="A10710" s="0" t="n">
        <v>3371.19428588914</v>
      </c>
      <c r="B10710" s="0" t="n">
        <v>-0.110911396571568</v>
      </c>
    </row>
    <row r="10711" customFormat="false" ht="12.75" hidden="false" customHeight="false" outlineLevel="0" collapsed="false">
      <c r="A10711" s="0" t="n">
        <v>3371.20000017487</v>
      </c>
      <c r="B10711" s="0" t="n">
        <v>-0.130487333025251</v>
      </c>
    </row>
    <row r="10712" customFormat="false" ht="12.75" hidden="false" customHeight="false" outlineLevel="0" collapsed="false">
      <c r="A10712" s="0" t="n">
        <v>3371.2057144606</v>
      </c>
      <c r="B10712" s="0" t="n">
        <v>-0.144166401454381</v>
      </c>
    </row>
    <row r="10713" customFormat="false" ht="12.75" hidden="false" customHeight="false" outlineLevel="0" collapsed="false">
      <c r="A10713" s="0" t="n">
        <v>3371.21142874633</v>
      </c>
      <c r="B10713" s="0" t="n">
        <v>-0.131011799403599</v>
      </c>
    </row>
    <row r="10714" customFormat="false" ht="12.75" hidden="false" customHeight="false" outlineLevel="0" collapsed="false">
      <c r="A10714" s="0" t="n">
        <v>3371.21714303206</v>
      </c>
      <c r="B10714" s="0" t="n">
        <v>-0.102548599243164</v>
      </c>
    </row>
    <row r="10715" customFormat="false" ht="12.75" hidden="false" customHeight="false" outlineLevel="0" collapsed="false">
      <c r="A10715" s="0" t="n">
        <v>3371.22285731779</v>
      </c>
      <c r="B10715" s="0" t="n">
        <v>-0.102183532714844</v>
      </c>
    </row>
    <row r="10716" customFormat="false" ht="12.75" hidden="false" customHeight="false" outlineLevel="0" collapsed="false">
      <c r="A10716" s="0" t="n">
        <v>3371.22857160352</v>
      </c>
      <c r="B10716" s="0" t="n">
        <v>-0.141738837105887</v>
      </c>
    </row>
    <row r="10717" customFormat="false" ht="12.75" hidden="false" customHeight="false" outlineLevel="0" collapsed="false">
      <c r="A10717" s="0" t="n">
        <v>3371.23428588925</v>
      </c>
      <c r="B10717" s="0" t="n">
        <v>-0.139906801496233</v>
      </c>
    </row>
    <row r="10718" customFormat="false" ht="12.75" hidden="false" customHeight="false" outlineLevel="0" collapsed="false">
      <c r="A10718" s="0" t="n">
        <v>3371.24000017498</v>
      </c>
      <c r="B10718" s="0" t="n">
        <v>-0.129578399658203</v>
      </c>
    </row>
    <row r="10719" customFormat="false" ht="12.75" hidden="false" customHeight="false" outlineLevel="0" collapsed="false">
      <c r="A10719" s="0" t="n">
        <v>3371.24571446071</v>
      </c>
      <c r="B10719" s="0" t="n">
        <v>-0.116937637329102</v>
      </c>
    </row>
    <row r="10720" customFormat="false" ht="12.75" hidden="false" customHeight="false" outlineLevel="0" collapsed="false">
      <c r="A10720" s="0" t="n">
        <v>3371.25142874644</v>
      </c>
      <c r="B10720" s="0" t="n">
        <v>-0.106353051321847</v>
      </c>
    </row>
    <row r="10721" customFormat="false" ht="12.75" hidden="false" customHeight="false" outlineLevel="0" collapsed="false">
      <c r="A10721" s="0" t="n">
        <v>3371.25714303217</v>
      </c>
      <c r="B10721" s="0" t="n">
        <v>-0.10299927847726</v>
      </c>
    </row>
    <row r="10722" customFormat="false" ht="12.75" hidden="false" customHeight="false" outlineLevel="0" collapsed="false">
      <c r="A10722" s="0" t="n">
        <v>3371.2628573179</v>
      </c>
      <c r="B10722" s="0" t="n">
        <v>-0.0896240234375</v>
      </c>
    </row>
    <row r="10723" customFormat="false" ht="12.75" hidden="false" customHeight="false" outlineLevel="0" collapsed="false">
      <c r="A10723" s="0" t="n">
        <v>3371.26857160363</v>
      </c>
      <c r="B10723" s="0" t="n">
        <v>-0.093007550920759</v>
      </c>
    </row>
    <row r="10724" customFormat="false" ht="12.75" hidden="false" customHeight="false" outlineLevel="0" collapsed="false">
      <c r="A10724" s="0" t="n">
        <v>3371.27428588937</v>
      </c>
      <c r="B10724" s="0" t="n">
        <v>-0.111184201921736</v>
      </c>
    </row>
    <row r="10725" customFormat="false" ht="12.75" hidden="false" customHeight="false" outlineLevel="0" collapsed="false">
      <c r="A10725" s="0" t="n">
        <v>3371.2800001751</v>
      </c>
      <c r="B10725" s="0" t="n">
        <v>-0.109493691580636</v>
      </c>
    </row>
    <row r="10726" customFormat="false" ht="12.75" hidden="false" customHeight="false" outlineLevel="0" collapsed="false">
      <c r="A10726" s="0" t="n">
        <v>3371.28571446083</v>
      </c>
      <c r="B10726" s="0" t="n">
        <v>-0.127414975847517</v>
      </c>
    </row>
    <row r="10727" customFormat="false" ht="12.75" hidden="false" customHeight="false" outlineLevel="0" collapsed="false">
      <c r="A10727" s="0" t="n">
        <v>3371.29142874656</v>
      </c>
      <c r="B10727" s="0" t="n">
        <v>-0.118704278128488</v>
      </c>
    </row>
    <row r="10728" customFormat="false" ht="12.75" hidden="false" customHeight="false" outlineLevel="0" collapsed="false">
      <c r="A10728" s="0" t="n">
        <v>3371.29714303229</v>
      </c>
      <c r="B10728" s="0" t="n">
        <v>-0.0996885027204241</v>
      </c>
    </row>
    <row r="10729" customFormat="false" ht="12.75" hidden="false" customHeight="false" outlineLevel="0" collapsed="false">
      <c r="A10729" s="0" t="n">
        <v>3371.30285731802</v>
      </c>
      <c r="B10729" s="0" t="n">
        <v>-0.108021654401507</v>
      </c>
    </row>
    <row r="10730" customFormat="false" ht="12.75" hidden="false" customHeight="false" outlineLevel="0" collapsed="false">
      <c r="A10730" s="0" t="n">
        <v>3371.30857160375</v>
      </c>
      <c r="B10730" s="0" t="n">
        <v>-0.11880362374442</v>
      </c>
    </row>
    <row r="10731" customFormat="false" ht="12.75" hidden="false" customHeight="false" outlineLevel="0" collapsed="false">
      <c r="A10731" s="0" t="n">
        <v>3371.31428588948</v>
      </c>
      <c r="B10731" s="0" t="n">
        <v>-0.108155005318778</v>
      </c>
    </row>
    <row r="10732" customFormat="false" ht="12.75" hidden="false" customHeight="false" outlineLevel="0" collapsed="false">
      <c r="A10732" s="0" t="n">
        <v>3371.32000017521</v>
      </c>
      <c r="B10732" s="0" t="n">
        <v>-0.111559622628348</v>
      </c>
    </row>
    <row r="10733" customFormat="false" ht="12.75" hidden="false" customHeight="false" outlineLevel="0" collapsed="false">
      <c r="A10733" s="0" t="n">
        <v>3371.32571446094</v>
      </c>
      <c r="B10733" s="0" t="n">
        <v>-0.112644795009068</v>
      </c>
    </row>
    <row r="10734" customFormat="false" ht="12.75" hidden="false" customHeight="false" outlineLevel="0" collapsed="false">
      <c r="A10734" s="0" t="n">
        <v>3371.33142874667</v>
      </c>
      <c r="B10734" s="0" t="n">
        <v>-0.0917297908238002</v>
      </c>
    </row>
    <row r="10735" customFormat="false" ht="12.75" hidden="false" customHeight="false" outlineLevel="0" collapsed="false">
      <c r="A10735" s="0" t="n">
        <v>3371.3371430324</v>
      </c>
      <c r="B10735" s="0" t="n">
        <v>-0.111662074497768</v>
      </c>
    </row>
    <row r="10736" customFormat="false" ht="12.75" hidden="false" customHeight="false" outlineLevel="0" collapsed="false">
      <c r="A10736" s="0" t="n">
        <v>3371.34285731813</v>
      </c>
      <c r="B10736" s="0" t="n">
        <v>-0.121494838169643</v>
      </c>
    </row>
    <row r="10737" customFormat="false" ht="12.75" hidden="false" customHeight="false" outlineLevel="0" collapsed="false">
      <c r="A10737" s="0" t="n">
        <v>3371.34857160386</v>
      </c>
      <c r="B10737" s="0" t="n">
        <v>-0.104684175763811</v>
      </c>
    </row>
    <row r="10738" customFormat="false" ht="12.75" hidden="false" customHeight="false" outlineLevel="0" collapsed="false">
      <c r="A10738" s="0" t="n">
        <v>3371.35428588959</v>
      </c>
      <c r="B10738" s="0" t="n">
        <v>-0.0788420540945871</v>
      </c>
    </row>
    <row r="10739" customFormat="false" ht="12.75" hidden="false" customHeight="false" outlineLevel="0" collapsed="false">
      <c r="A10739" s="0" t="n">
        <v>3371.36000017532</v>
      </c>
      <c r="B10739" s="0" t="n">
        <v>-0.0901028224400112</v>
      </c>
    </row>
    <row r="10740" customFormat="false" ht="12.75" hidden="false" customHeight="false" outlineLevel="0" collapsed="false">
      <c r="A10740" s="0" t="n">
        <v>3371.36571446105</v>
      </c>
      <c r="B10740" s="0" t="n">
        <v>-0.109113584245954</v>
      </c>
    </row>
    <row r="10741" customFormat="false" ht="12.75" hidden="false" customHeight="false" outlineLevel="0" collapsed="false">
      <c r="A10741" s="0" t="n">
        <v>3371.37142874679</v>
      </c>
      <c r="B10741" s="0" t="n">
        <v>-0.129661451067243</v>
      </c>
    </row>
    <row r="10742" customFormat="false" ht="12.75" hidden="false" customHeight="false" outlineLevel="0" collapsed="false">
      <c r="A10742" s="0" t="n">
        <v>3371.37714303252</v>
      </c>
      <c r="B10742" s="0" t="n">
        <v>-0.133617782592773</v>
      </c>
    </row>
    <row r="10743" customFormat="false" ht="12.75" hidden="false" customHeight="false" outlineLevel="0" collapsed="false">
      <c r="A10743" s="0" t="n">
        <v>3371.38285731825</v>
      </c>
      <c r="B10743" s="0" t="n">
        <v>-0.109691020420619</v>
      </c>
    </row>
    <row r="10744" customFormat="false" ht="12.75" hidden="false" customHeight="false" outlineLevel="0" collapsed="false">
      <c r="A10744" s="0" t="n">
        <v>3371.38857160398</v>
      </c>
      <c r="B10744" s="0" t="n">
        <v>-0.103588431222098</v>
      </c>
    </row>
    <row r="10745" customFormat="false" ht="12.75" hidden="false" customHeight="false" outlineLevel="0" collapsed="false">
      <c r="A10745" s="0" t="n">
        <v>3371.39428588971</v>
      </c>
      <c r="B10745" s="0" t="n">
        <v>-0.0961722782679967</v>
      </c>
    </row>
    <row r="10746" customFormat="false" ht="12.75" hidden="false" customHeight="false" outlineLevel="0" collapsed="false">
      <c r="A10746" s="0" t="n">
        <v>3371.40000017544</v>
      </c>
      <c r="B10746" s="0" t="n">
        <v>-0.0896173749651228</v>
      </c>
    </row>
    <row r="10747" customFormat="false" ht="12.75" hidden="false" customHeight="false" outlineLevel="0" collapsed="false">
      <c r="A10747" s="0" t="n">
        <v>3371.40571446117</v>
      </c>
      <c r="B10747" s="0" t="n">
        <v>-0.0990015847342355</v>
      </c>
    </row>
    <row r="10748" customFormat="false" ht="12.75" hidden="false" customHeight="false" outlineLevel="0" collapsed="false">
      <c r="A10748" s="0" t="n">
        <v>3371.4114287469</v>
      </c>
      <c r="B10748" s="0" t="n">
        <v>-0.0941019330705915</v>
      </c>
    </row>
    <row r="10749" customFormat="false" ht="12.75" hidden="false" customHeight="false" outlineLevel="0" collapsed="false">
      <c r="A10749" s="0" t="n">
        <v>3371.41714303263</v>
      </c>
      <c r="B10749" s="0" t="n">
        <v>-0.10567250932966</v>
      </c>
    </row>
    <row r="10750" customFormat="false" ht="12.75" hidden="false" customHeight="false" outlineLevel="0" collapsed="false">
      <c r="A10750" s="0" t="n">
        <v>3371.42285731836</v>
      </c>
      <c r="B10750" s="0" t="n">
        <v>-0.0953485216413225</v>
      </c>
    </row>
    <row r="10751" customFormat="false" ht="12.75" hidden="false" customHeight="false" outlineLevel="0" collapsed="false">
      <c r="A10751" s="0" t="n">
        <v>3371.42857160409</v>
      </c>
      <c r="B10751" s="0" t="n">
        <v>-0.097172110421317</v>
      </c>
    </row>
    <row r="10752" customFormat="false" ht="12.75" hidden="false" customHeight="false" outlineLevel="0" collapsed="false">
      <c r="A10752" s="0" t="n">
        <v>3371.43428588982</v>
      </c>
      <c r="B10752" s="0" t="n">
        <v>-0.105293546404157</v>
      </c>
    </row>
    <row r="10753" customFormat="false" ht="12.75" hidden="false" customHeight="false" outlineLevel="0" collapsed="false">
      <c r="A10753" s="0" t="n">
        <v>3371.44000017555</v>
      </c>
      <c r="B10753" s="0" t="n">
        <v>-0.115229197910854</v>
      </c>
    </row>
    <row r="10754" customFormat="false" ht="12.75" hidden="false" customHeight="false" outlineLevel="0" collapsed="false">
      <c r="A10754" s="0" t="n">
        <v>3371.44571446128</v>
      </c>
      <c r="B10754" s="0" t="n">
        <v>-0.124009159633092</v>
      </c>
    </row>
    <row r="10755" customFormat="false" ht="12.75" hidden="false" customHeight="false" outlineLevel="0" collapsed="false">
      <c r="A10755" s="0" t="n">
        <v>3371.45142874701</v>
      </c>
      <c r="B10755" s="0" t="n">
        <v>-0.110292870657785</v>
      </c>
    </row>
    <row r="10756" customFormat="false" ht="12.75" hidden="false" customHeight="false" outlineLevel="0" collapsed="false">
      <c r="A10756" s="0" t="n">
        <v>3371.45714303274</v>
      </c>
      <c r="B10756" s="0" t="n">
        <v>-0.0921736036028181</v>
      </c>
    </row>
    <row r="10757" customFormat="false" ht="12.75" hidden="false" customHeight="false" outlineLevel="0" collapsed="false">
      <c r="A10757" s="0" t="n">
        <v>3371.46285731848</v>
      </c>
      <c r="B10757" s="0" t="n">
        <v>-0.0828201838902065</v>
      </c>
    </row>
    <row r="10758" customFormat="false" ht="12.75" hidden="false" customHeight="false" outlineLevel="0" collapsed="false">
      <c r="A10758" s="0" t="n">
        <v>3371.46857160421</v>
      </c>
      <c r="B10758" s="0" t="n">
        <v>-0.0981203896658761</v>
      </c>
    </row>
    <row r="10759" customFormat="false" ht="12.75" hidden="false" customHeight="false" outlineLevel="0" collapsed="false">
      <c r="A10759" s="0" t="n">
        <v>3371.47428588994</v>
      </c>
      <c r="B10759" s="0" t="n">
        <v>-0.107506942749023</v>
      </c>
    </row>
    <row r="10760" customFormat="false" ht="12.75" hidden="false" customHeight="false" outlineLevel="0" collapsed="false">
      <c r="A10760" s="0" t="n">
        <v>3371.48000017567</v>
      </c>
      <c r="B10760" s="0" t="n">
        <v>-0.12755366734096</v>
      </c>
    </row>
    <row r="10761" customFormat="false" ht="12.75" hidden="false" customHeight="false" outlineLevel="0" collapsed="false">
      <c r="A10761" s="0" t="n">
        <v>3371.4857144614</v>
      </c>
      <c r="B10761" s="0" t="n">
        <v>-0.125011880057199</v>
      </c>
    </row>
    <row r="10762" customFormat="false" ht="12.75" hidden="false" customHeight="false" outlineLevel="0" collapsed="false">
      <c r="A10762" s="0" t="n">
        <v>3371.49142874713</v>
      </c>
      <c r="B10762" s="0" t="n">
        <v>-0.133774403163365</v>
      </c>
    </row>
    <row r="10763" customFormat="false" ht="12.75" hidden="false" customHeight="false" outlineLevel="0" collapsed="false">
      <c r="A10763" s="0" t="n">
        <v>3371.49714303286</v>
      </c>
      <c r="B10763" s="0" t="n">
        <v>-0.106168256487165</v>
      </c>
    </row>
    <row r="10764" customFormat="false" ht="12.75" hidden="false" customHeight="false" outlineLevel="0" collapsed="false">
      <c r="A10764" s="0" t="n">
        <v>3371.50285731859</v>
      </c>
      <c r="B10764" s="0" t="n">
        <v>-0.094536863054548</v>
      </c>
    </row>
    <row r="10765" customFormat="false" ht="12.75" hidden="false" customHeight="false" outlineLevel="0" collapsed="false">
      <c r="A10765" s="0" t="n">
        <v>3371.50857160432</v>
      </c>
      <c r="B10765" s="0" t="n">
        <v>-0.100570896693638</v>
      </c>
    </row>
    <row r="10766" customFormat="false" ht="12.75" hidden="false" customHeight="false" outlineLevel="0" collapsed="false">
      <c r="A10766" s="0" t="n">
        <v>3371.51428589005</v>
      </c>
      <c r="B10766" s="0" t="n">
        <v>-0.110737773350307</v>
      </c>
    </row>
    <row r="10767" customFormat="false" ht="12.75" hidden="false" customHeight="false" outlineLevel="0" collapsed="false">
      <c r="A10767" s="0" t="n">
        <v>3371.52000017578</v>
      </c>
      <c r="B10767" s="0" t="n">
        <v>-0.120516967773438</v>
      </c>
    </row>
    <row r="10768" customFormat="false" ht="12.75" hidden="false" customHeight="false" outlineLevel="0" collapsed="false">
      <c r="A10768" s="0" t="n">
        <v>3371.52571446151</v>
      </c>
      <c r="B10768" s="0" t="n">
        <v>-0.102014105660575</v>
      </c>
    </row>
    <row r="10769" customFormat="false" ht="12.75" hidden="false" customHeight="false" outlineLevel="0" collapsed="false">
      <c r="A10769" s="0" t="n">
        <v>3371.53142874724</v>
      </c>
      <c r="B10769" s="0" t="n">
        <v>-0.0976036071777344</v>
      </c>
    </row>
    <row r="10770" customFormat="false" ht="12.75" hidden="false" customHeight="false" outlineLevel="0" collapsed="false">
      <c r="A10770" s="0" t="n">
        <v>3371.53714303297</v>
      </c>
      <c r="B10770" s="0" t="n">
        <v>-0.0977055140904018</v>
      </c>
    </row>
    <row r="10771" customFormat="false" ht="12.75" hidden="false" customHeight="false" outlineLevel="0" collapsed="false">
      <c r="A10771" s="0" t="n">
        <v>3371.5428573187</v>
      </c>
      <c r="B10771" s="0" t="n">
        <v>-0.0992218017578125</v>
      </c>
    </row>
    <row r="10772" customFormat="false" ht="12.75" hidden="false" customHeight="false" outlineLevel="0" collapsed="false">
      <c r="A10772" s="0" t="n">
        <v>3371.54857160443</v>
      </c>
      <c r="B10772" s="0" t="n">
        <v>-0.108445249285017</v>
      </c>
    </row>
    <row r="10773" customFormat="false" ht="12.75" hidden="false" customHeight="false" outlineLevel="0" collapsed="false">
      <c r="A10773" s="0" t="n">
        <v>3371.55428589017</v>
      </c>
      <c r="B10773" s="0" t="n">
        <v>-0.0964837755475726</v>
      </c>
    </row>
    <row r="10774" customFormat="false" ht="12.75" hidden="false" customHeight="false" outlineLevel="0" collapsed="false">
      <c r="A10774" s="0" t="n">
        <v>3371.5600001759</v>
      </c>
      <c r="B10774" s="0" t="n">
        <v>-0.0846334729875837</v>
      </c>
    </row>
    <row r="10775" customFormat="false" ht="12.75" hidden="false" customHeight="false" outlineLevel="0" collapsed="false">
      <c r="A10775" s="0" t="n">
        <v>3371.56571446163</v>
      </c>
      <c r="B10775" s="0" t="n">
        <v>-0.109947204589844</v>
      </c>
    </row>
    <row r="10776" customFormat="false" ht="12.75" hidden="false" customHeight="false" outlineLevel="0" collapsed="false">
      <c r="A10776" s="0" t="n">
        <v>3371.57142874736</v>
      </c>
      <c r="B10776" s="0" t="n">
        <v>-0.125251334054129</v>
      </c>
    </row>
    <row r="10777" customFormat="false" ht="12.75" hidden="false" customHeight="false" outlineLevel="0" collapsed="false">
      <c r="A10777" s="0" t="n">
        <v>3371.57714303309</v>
      </c>
      <c r="B10777" s="0" t="n">
        <v>-0.109957231794085</v>
      </c>
    </row>
    <row r="10778" customFormat="false" ht="12.75" hidden="false" customHeight="false" outlineLevel="0" collapsed="false">
      <c r="A10778" s="0" t="n">
        <v>3371.58285731882</v>
      </c>
      <c r="B10778" s="0" t="n">
        <v>-0.102185113089425</v>
      </c>
    </row>
    <row r="10779" customFormat="false" ht="12.75" hidden="false" customHeight="false" outlineLevel="0" collapsed="false">
      <c r="A10779" s="0" t="n">
        <v>3371.58857160455</v>
      </c>
      <c r="B10779" s="0" t="n">
        <v>-0.0978630610874721</v>
      </c>
    </row>
    <row r="10780" customFormat="false" ht="12.75" hidden="false" customHeight="false" outlineLevel="0" collapsed="false">
      <c r="A10780" s="0" t="n">
        <v>3371.59428589028</v>
      </c>
      <c r="B10780" s="0" t="n">
        <v>-0.0930582863943918</v>
      </c>
    </row>
    <row r="10781" customFormat="false" ht="12.75" hidden="false" customHeight="false" outlineLevel="0" collapsed="false">
      <c r="A10781" s="0" t="n">
        <v>3371.60000017601</v>
      </c>
      <c r="B10781" s="0" t="n">
        <v>-0.110479027884347</v>
      </c>
    </row>
    <row r="10782" customFormat="false" ht="12.75" hidden="false" customHeight="false" outlineLevel="0" collapsed="false">
      <c r="A10782" s="0" t="n">
        <v>3371.60571446174</v>
      </c>
      <c r="B10782" s="0" t="n">
        <v>-0.115705490112305</v>
      </c>
    </row>
    <row r="10783" customFormat="false" ht="12.75" hidden="false" customHeight="false" outlineLevel="0" collapsed="false">
      <c r="A10783" s="0" t="n">
        <v>3371.61142874747</v>
      </c>
      <c r="B10783" s="0" t="n">
        <v>-0.124057224818638</v>
      </c>
    </row>
    <row r="10784" customFormat="false" ht="12.75" hidden="false" customHeight="false" outlineLevel="0" collapsed="false">
      <c r="A10784" s="0" t="n">
        <v>3371.6171430332</v>
      </c>
      <c r="B10784" s="0" t="n">
        <v>-0.122709383283343</v>
      </c>
    </row>
    <row r="10785" customFormat="false" ht="12.75" hidden="false" customHeight="false" outlineLevel="0" collapsed="false">
      <c r="A10785" s="0" t="n">
        <v>3371.62285731893</v>
      </c>
      <c r="B10785" s="0" t="n">
        <v>-0.116213934762137</v>
      </c>
    </row>
    <row r="10786" customFormat="false" ht="12.75" hidden="false" customHeight="false" outlineLevel="0" collapsed="false">
      <c r="A10786" s="0" t="n">
        <v>3371.62857160466</v>
      </c>
      <c r="B10786" s="0" t="n">
        <v>-0.0861278533935547</v>
      </c>
    </row>
    <row r="10787" customFormat="false" ht="12.75" hidden="false" customHeight="false" outlineLevel="0" collapsed="false">
      <c r="A10787" s="0" t="n">
        <v>3371.63428589039</v>
      </c>
      <c r="B10787" s="0" t="n">
        <v>-0.0890128544398716</v>
      </c>
    </row>
    <row r="10788" customFormat="false" ht="12.75" hidden="false" customHeight="false" outlineLevel="0" collapsed="false">
      <c r="A10788" s="0" t="n">
        <v>3371.64000017612</v>
      </c>
      <c r="B10788" s="0" t="n">
        <v>-0.113021905081613</v>
      </c>
    </row>
    <row r="10789" customFormat="false" ht="12.75" hidden="false" customHeight="false" outlineLevel="0" collapsed="false">
      <c r="A10789" s="0" t="n">
        <v>3371.64571446186</v>
      </c>
      <c r="B10789" s="0" t="n">
        <v>-0.112887954711914</v>
      </c>
    </row>
    <row r="10790" customFormat="false" ht="12.75" hidden="false" customHeight="false" outlineLevel="0" collapsed="false">
      <c r="A10790" s="0" t="n">
        <v>3371.65142874759</v>
      </c>
      <c r="B10790" s="0" t="n">
        <v>-0.119572067260742</v>
      </c>
    </row>
    <row r="10791" customFormat="false" ht="12.75" hidden="false" customHeight="false" outlineLevel="0" collapsed="false">
      <c r="A10791" s="0" t="n">
        <v>3371.65714303332</v>
      </c>
      <c r="B10791" s="0" t="n">
        <v>-0.113530676705497</v>
      </c>
    </row>
    <row r="10792" customFormat="false" ht="12.75" hidden="false" customHeight="false" outlineLevel="0" collapsed="false">
      <c r="A10792" s="0" t="n">
        <v>3371.66285731905</v>
      </c>
      <c r="B10792" s="0" t="n">
        <v>-0.110491507393973</v>
      </c>
    </row>
    <row r="10793" customFormat="false" ht="12.75" hidden="false" customHeight="false" outlineLevel="0" collapsed="false">
      <c r="A10793" s="0" t="n">
        <v>3371.66857160478</v>
      </c>
      <c r="B10793" s="0" t="n">
        <v>-0.116541181291853</v>
      </c>
    </row>
    <row r="10794" customFormat="false" ht="12.75" hidden="false" customHeight="false" outlineLevel="0" collapsed="false">
      <c r="A10794" s="0" t="n">
        <v>3371.67428589051</v>
      </c>
      <c r="B10794" s="0" t="n">
        <v>-0.101922879900251</v>
      </c>
    </row>
    <row r="10795" customFormat="false" ht="12.75" hidden="false" customHeight="false" outlineLevel="0" collapsed="false">
      <c r="A10795" s="0" t="n">
        <v>3371.68000017624</v>
      </c>
      <c r="B10795" s="0" t="n">
        <v>-0.0965157645089286</v>
      </c>
    </row>
    <row r="10796" customFormat="false" ht="12.75" hidden="false" customHeight="false" outlineLevel="0" collapsed="false">
      <c r="A10796" s="0" t="n">
        <v>3371.68571446197</v>
      </c>
      <c r="B10796" s="0" t="n">
        <v>-0.0860327584402902</v>
      </c>
    </row>
    <row r="10797" customFormat="false" ht="12.75" hidden="false" customHeight="false" outlineLevel="0" collapsed="false">
      <c r="A10797" s="0" t="n">
        <v>3371.6914287477</v>
      </c>
      <c r="B10797" s="0" t="n">
        <v>-0.0947878701346261</v>
      </c>
    </row>
    <row r="10798" customFormat="false" ht="12.75" hidden="false" customHeight="false" outlineLevel="0" collapsed="false">
      <c r="A10798" s="0" t="n">
        <v>3371.69714303343</v>
      </c>
      <c r="B10798" s="0" t="n">
        <v>-0.0980122157505581</v>
      </c>
    </row>
    <row r="10799" customFormat="false" ht="12.75" hidden="false" customHeight="false" outlineLevel="0" collapsed="false">
      <c r="A10799" s="0" t="n">
        <v>3371.70285731916</v>
      </c>
      <c r="B10799" s="0" t="n">
        <v>-0.0913035256522043</v>
      </c>
    </row>
    <row r="10800" customFormat="false" ht="12.75" hidden="false" customHeight="false" outlineLevel="0" collapsed="false">
      <c r="A10800" s="0" t="n">
        <v>3371.70857160489</v>
      </c>
      <c r="B10800" s="0" t="n">
        <v>-0.074639892578125</v>
      </c>
    </row>
    <row r="10801" customFormat="false" ht="12.75" hidden="false" customHeight="false" outlineLevel="0" collapsed="false">
      <c r="A10801" s="0" t="n">
        <v>3371.71428589062</v>
      </c>
      <c r="B10801" s="0" t="n">
        <v>-0.072949709211077</v>
      </c>
    </row>
    <row r="10802" customFormat="false" ht="12.75" hidden="false" customHeight="false" outlineLevel="0" collapsed="false">
      <c r="A10802" s="0" t="n">
        <v>3371.72000017635</v>
      </c>
      <c r="B10802" s="0" t="n">
        <v>-0.0933797563825335</v>
      </c>
    </row>
    <row r="10803" customFormat="false" ht="12.75" hidden="false" customHeight="false" outlineLevel="0" collapsed="false">
      <c r="A10803" s="0" t="n">
        <v>3371.72571446208</v>
      </c>
      <c r="B10803" s="0" t="n">
        <v>-0.0949034009660994</v>
      </c>
    </row>
    <row r="10804" customFormat="false" ht="12.75" hidden="false" customHeight="false" outlineLevel="0" collapsed="false">
      <c r="A10804" s="0" t="n">
        <v>3371.73142874781</v>
      </c>
      <c r="B10804" s="0" t="n">
        <v>-0.0918164934430804</v>
      </c>
    </row>
    <row r="10805" customFormat="false" ht="12.75" hidden="false" customHeight="false" outlineLevel="0" collapsed="false">
      <c r="A10805" s="0" t="n">
        <v>3371.73714303354</v>
      </c>
      <c r="B10805" s="0" t="n">
        <v>-0.104177148001535</v>
      </c>
    </row>
    <row r="10806" customFormat="false" ht="12.75" hidden="false" customHeight="false" outlineLevel="0" collapsed="false">
      <c r="A10806" s="0" t="n">
        <v>3371.74285731928</v>
      </c>
      <c r="B10806" s="0" t="n">
        <v>-0.12552866254534</v>
      </c>
    </row>
    <row r="10807" customFormat="false" ht="12.75" hidden="false" customHeight="false" outlineLevel="0" collapsed="false">
      <c r="A10807" s="0" t="n">
        <v>3371.74857160501</v>
      </c>
      <c r="B10807" s="0" t="n">
        <v>-0.132205363682338</v>
      </c>
    </row>
    <row r="10808" customFormat="false" ht="12.75" hidden="false" customHeight="false" outlineLevel="0" collapsed="false">
      <c r="A10808" s="0" t="n">
        <v>3371.75428589074</v>
      </c>
      <c r="B10808" s="0" t="n">
        <v>-0.108544431413923</v>
      </c>
    </row>
    <row r="10809" customFormat="false" ht="12.75" hidden="false" customHeight="false" outlineLevel="0" collapsed="false">
      <c r="A10809" s="0" t="n">
        <v>3371.76000017647</v>
      </c>
      <c r="B10809" s="0" t="n">
        <v>-0.0867578778948103</v>
      </c>
    </row>
    <row r="10810" customFormat="false" ht="12.75" hidden="false" customHeight="false" outlineLevel="0" collapsed="false">
      <c r="A10810" s="0" t="n">
        <v>3371.7657144622</v>
      </c>
      <c r="B10810" s="0" t="n">
        <v>-0.0953958238874163</v>
      </c>
    </row>
    <row r="10811" customFormat="false" ht="12.75" hidden="false" customHeight="false" outlineLevel="0" collapsed="false">
      <c r="A10811" s="0" t="n">
        <v>3371.77142874793</v>
      </c>
      <c r="B10811" s="0" t="n">
        <v>-0.100664792742048</v>
      </c>
    </row>
    <row r="10812" customFormat="false" ht="12.75" hidden="false" customHeight="false" outlineLevel="0" collapsed="false">
      <c r="A10812" s="0" t="n">
        <v>3371.77714303366</v>
      </c>
      <c r="B10812" s="0" t="n">
        <v>-0.102822440011161</v>
      </c>
    </row>
    <row r="10813" customFormat="false" ht="12.75" hidden="false" customHeight="false" outlineLevel="0" collapsed="false">
      <c r="A10813" s="0" t="n">
        <v>3371.78285731939</v>
      </c>
      <c r="B10813" s="0" t="n">
        <v>-0.111872809273856</v>
      </c>
    </row>
    <row r="10814" customFormat="false" ht="12.75" hidden="false" customHeight="false" outlineLevel="0" collapsed="false">
      <c r="A10814" s="0" t="n">
        <v>3371.78857160512</v>
      </c>
      <c r="B10814" s="0" t="n">
        <v>-0.106563677106585</v>
      </c>
    </row>
    <row r="10815" customFormat="false" ht="12.75" hidden="false" customHeight="false" outlineLevel="0" collapsed="false">
      <c r="A10815" s="0" t="n">
        <v>3371.79428589085</v>
      </c>
      <c r="B10815" s="0" t="n">
        <v>-0.0844826834542411</v>
      </c>
    </row>
    <row r="10816" customFormat="false" ht="12.75" hidden="false" customHeight="false" outlineLevel="0" collapsed="false">
      <c r="A10816" s="0" t="n">
        <v>3371.80000017658</v>
      </c>
      <c r="B10816" s="0" t="n">
        <v>-0.0783361162458147</v>
      </c>
    </row>
    <row r="10817" customFormat="false" ht="12.75" hidden="false" customHeight="false" outlineLevel="0" collapsed="false">
      <c r="A10817" s="0" t="n">
        <v>3371.80571446231</v>
      </c>
      <c r="B10817" s="0" t="n">
        <v>-0.105796813964844</v>
      </c>
    </row>
    <row r="10818" customFormat="false" ht="12.75" hidden="false" customHeight="false" outlineLevel="0" collapsed="false">
      <c r="A10818" s="0" t="n">
        <v>3371.81142874804</v>
      </c>
      <c r="B10818" s="0" t="n">
        <v>-0.107649884905134</v>
      </c>
    </row>
    <row r="10819" customFormat="false" ht="12.75" hidden="false" customHeight="false" outlineLevel="0" collapsed="false">
      <c r="A10819" s="0" t="n">
        <v>3371.81714303377</v>
      </c>
      <c r="B10819" s="0" t="n">
        <v>-0.0826989310128348</v>
      </c>
    </row>
    <row r="10820" customFormat="false" ht="12.75" hidden="false" customHeight="false" outlineLevel="0" collapsed="false">
      <c r="A10820" s="0" t="n">
        <v>3371.8228573195</v>
      </c>
      <c r="B10820" s="0" t="n">
        <v>-0.0835564204624721</v>
      </c>
    </row>
    <row r="10821" customFormat="false" ht="12.75" hidden="false" customHeight="false" outlineLevel="0" collapsed="false">
      <c r="A10821" s="0" t="n">
        <v>3371.82857160523</v>
      </c>
      <c r="B10821" s="0" t="n">
        <v>-0.103127179827009</v>
      </c>
    </row>
    <row r="10822" customFormat="false" ht="12.75" hidden="false" customHeight="false" outlineLevel="0" collapsed="false">
      <c r="A10822" s="0" t="n">
        <v>3371.83428589097</v>
      </c>
      <c r="B10822" s="0" t="n">
        <v>-0.114284188406808</v>
      </c>
    </row>
    <row r="10823" customFormat="false" ht="12.75" hidden="false" customHeight="false" outlineLevel="0" collapsed="false">
      <c r="A10823" s="0" t="n">
        <v>3371.8400001767</v>
      </c>
      <c r="B10823" s="0" t="n">
        <v>-0.105905369349888</v>
      </c>
    </row>
    <row r="10824" customFormat="false" ht="12.75" hidden="false" customHeight="false" outlineLevel="0" collapsed="false">
      <c r="A10824" s="0" t="n">
        <v>3371.84571446243</v>
      </c>
      <c r="B10824" s="0" t="n">
        <v>-0.0988377707345145</v>
      </c>
    </row>
    <row r="10825" customFormat="false" ht="12.75" hidden="false" customHeight="false" outlineLevel="0" collapsed="false">
      <c r="A10825" s="0" t="n">
        <v>3371.85142874816</v>
      </c>
      <c r="B10825" s="0" t="n">
        <v>-0.0922699519566127</v>
      </c>
    </row>
    <row r="10826" customFormat="false" ht="12.75" hidden="false" customHeight="false" outlineLevel="0" collapsed="false">
      <c r="A10826" s="0" t="n">
        <v>3371.85714303389</v>
      </c>
      <c r="B10826" s="0" t="n">
        <v>-0.0833129337855748</v>
      </c>
    </row>
    <row r="10827" customFormat="false" ht="12.75" hidden="false" customHeight="false" outlineLevel="0" collapsed="false">
      <c r="A10827" s="0" t="n">
        <v>3371.86285731962</v>
      </c>
      <c r="B10827" s="0" t="n">
        <v>-0.0954668317522321</v>
      </c>
    </row>
    <row r="10828" customFormat="false" ht="12.75" hidden="false" customHeight="false" outlineLevel="0" collapsed="false">
      <c r="A10828" s="0" t="n">
        <v>3371.86857160535</v>
      </c>
      <c r="B10828" s="0" t="n">
        <v>-0.102008819580078</v>
      </c>
    </row>
    <row r="10829" customFormat="false" ht="12.75" hidden="false" customHeight="false" outlineLevel="0" collapsed="false">
      <c r="A10829" s="0" t="n">
        <v>3371.87428589108</v>
      </c>
      <c r="B10829" s="0" t="n">
        <v>-0.0938235146658761</v>
      </c>
    </row>
    <row r="10830" customFormat="false" ht="12.75" hidden="false" customHeight="false" outlineLevel="0" collapsed="false">
      <c r="A10830" s="0" t="n">
        <v>3371.88000017681</v>
      </c>
      <c r="B10830" s="0" t="n">
        <v>-0.0816697256905692</v>
      </c>
    </row>
    <row r="10831" customFormat="false" ht="12.75" hidden="false" customHeight="false" outlineLevel="0" collapsed="false">
      <c r="A10831" s="0" t="n">
        <v>3371.88571446254</v>
      </c>
      <c r="B10831" s="0" t="n">
        <v>-0.0986920492989677</v>
      </c>
    </row>
    <row r="10832" customFormat="false" ht="12.75" hidden="false" customHeight="false" outlineLevel="0" collapsed="false">
      <c r="A10832" s="0" t="n">
        <v>3371.89142874827</v>
      </c>
      <c r="B10832" s="0" t="n">
        <v>-0.0806610652378628</v>
      </c>
    </row>
    <row r="10833" customFormat="false" ht="12.75" hidden="false" customHeight="false" outlineLevel="0" collapsed="false">
      <c r="A10833" s="0" t="n">
        <v>3371.897143034</v>
      </c>
      <c r="B10833" s="0" t="n">
        <v>-0.0817160470145089</v>
      </c>
    </row>
    <row r="10834" customFormat="false" ht="12.75" hidden="false" customHeight="false" outlineLevel="0" collapsed="false">
      <c r="A10834" s="0" t="n">
        <v>3371.90285731973</v>
      </c>
      <c r="B10834" s="0" t="n">
        <v>-0.0909901210239956</v>
      </c>
    </row>
    <row r="10835" customFormat="false" ht="12.75" hidden="false" customHeight="false" outlineLevel="0" collapsed="false">
      <c r="A10835" s="0" t="n">
        <v>3371.90857160546</v>
      </c>
      <c r="B10835" s="0" t="n">
        <v>-0.0898106166294643</v>
      </c>
    </row>
    <row r="10836" customFormat="false" ht="12.75" hidden="false" customHeight="false" outlineLevel="0" collapsed="false">
      <c r="A10836" s="0" t="n">
        <v>3371.91428589119</v>
      </c>
      <c r="B10836" s="0" t="n">
        <v>-0.0823896680559431</v>
      </c>
    </row>
    <row r="10837" customFormat="false" ht="12.75" hidden="false" customHeight="false" outlineLevel="0" collapsed="false">
      <c r="A10837" s="0" t="n">
        <v>3371.92000017692</v>
      </c>
      <c r="B10837" s="0" t="n">
        <v>-0.105716705322266</v>
      </c>
    </row>
    <row r="10838" customFormat="false" ht="12.75" hidden="false" customHeight="false" outlineLevel="0" collapsed="false">
      <c r="A10838" s="0" t="n">
        <v>3371.92571446266</v>
      </c>
      <c r="B10838" s="0" t="n">
        <v>-0.11655524117606</v>
      </c>
    </row>
    <row r="10839" customFormat="false" ht="12.75" hidden="false" customHeight="false" outlineLevel="0" collapsed="false">
      <c r="A10839" s="0" t="n">
        <v>3371.93142874839</v>
      </c>
      <c r="B10839" s="0" t="n">
        <v>-0.110525948660714</v>
      </c>
    </row>
    <row r="10840" customFormat="false" ht="12.75" hidden="false" customHeight="false" outlineLevel="0" collapsed="false">
      <c r="A10840" s="0" t="n">
        <v>3371.93714303412</v>
      </c>
      <c r="B10840" s="0" t="n">
        <v>-0.131609943934849</v>
      </c>
    </row>
    <row r="10841" customFormat="false" ht="12.75" hidden="false" customHeight="false" outlineLevel="0" collapsed="false">
      <c r="A10841" s="0" t="n">
        <v>3371.94285731985</v>
      </c>
      <c r="B10841" s="0" t="n">
        <v>-0.125730296543666</v>
      </c>
    </row>
    <row r="10842" customFormat="false" ht="12.75" hidden="false" customHeight="false" outlineLevel="0" collapsed="false">
      <c r="A10842" s="0" t="n">
        <v>3371.94857160558</v>
      </c>
      <c r="B10842" s="0" t="n">
        <v>-0.117222431727818</v>
      </c>
    </row>
    <row r="10843" customFormat="false" ht="12.75" hidden="false" customHeight="false" outlineLevel="0" collapsed="false">
      <c r="A10843" s="0" t="n">
        <v>3371.95428589131</v>
      </c>
      <c r="B10843" s="0" t="n">
        <v>-0.109104156494141</v>
      </c>
    </row>
    <row r="10844" customFormat="false" ht="12.75" hidden="false" customHeight="false" outlineLevel="0" collapsed="false">
      <c r="A10844" s="0" t="n">
        <v>3371.96000017704</v>
      </c>
      <c r="B10844" s="0" t="n">
        <v>-0.100166593279157</v>
      </c>
    </row>
    <row r="10845" customFormat="false" ht="12.75" hidden="false" customHeight="false" outlineLevel="0" collapsed="false">
      <c r="A10845" s="0" t="n">
        <v>3371.96571446277</v>
      </c>
      <c r="B10845" s="0" t="n">
        <v>-0.111733136858259</v>
      </c>
    </row>
    <row r="10846" customFormat="false" ht="12.75" hidden="false" customHeight="false" outlineLevel="0" collapsed="false">
      <c r="A10846" s="0" t="n">
        <v>3371.9714287485</v>
      </c>
      <c r="B10846" s="0" t="n">
        <v>-0.114133180890765</v>
      </c>
    </row>
    <row r="10847" customFormat="false" ht="12.75" hidden="false" customHeight="false" outlineLevel="0" collapsed="false">
      <c r="A10847" s="0" t="n">
        <v>3371.97714303423</v>
      </c>
      <c r="B10847" s="0" t="n">
        <v>-0.100758143833705</v>
      </c>
    </row>
    <row r="10848" customFormat="false" ht="12.75" hidden="false" customHeight="false" outlineLevel="0" collapsed="false">
      <c r="A10848" s="0" t="n">
        <v>3371.98285731996</v>
      </c>
      <c r="B10848" s="0" t="n">
        <v>-0.0866785321916853</v>
      </c>
    </row>
    <row r="10849" customFormat="false" ht="12.75" hidden="false" customHeight="false" outlineLevel="0" collapsed="false">
      <c r="A10849" s="0" t="n">
        <v>3371.98857160569</v>
      </c>
      <c r="B10849" s="0" t="n">
        <v>-0.103036608014788</v>
      </c>
    </row>
    <row r="10850" customFormat="false" ht="12.75" hidden="false" customHeight="false" outlineLevel="0" collapsed="false">
      <c r="A10850" s="0" t="n">
        <v>3371.99428589142</v>
      </c>
      <c r="B10850" s="0" t="n">
        <v>-0.109145028250558</v>
      </c>
    </row>
    <row r="10851" customFormat="false" ht="12.75" hidden="false" customHeight="false" outlineLevel="0" collapsed="false">
      <c r="A10851" s="0" t="n">
        <v>3372.00000017715</v>
      </c>
      <c r="B10851" s="0" t="n">
        <v>-0.0990833282470703</v>
      </c>
    </row>
    <row r="10852" customFormat="false" ht="12.75" hidden="false" customHeight="false" outlineLevel="0" collapsed="false">
      <c r="A10852" s="0" t="n">
        <v>3372.00571446288</v>
      </c>
      <c r="B10852" s="0" t="n">
        <v>-0.08843138558524</v>
      </c>
    </row>
    <row r="10853" customFormat="false" ht="12.75" hidden="false" customHeight="false" outlineLevel="0" collapsed="false">
      <c r="A10853" s="0" t="n">
        <v>3372.01142874861</v>
      </c>
      <c r="B10853" s="0" t="n">
        <v>-0.0988786424909319</v>
      </c>
    </row>
    <row r="10854" customFormat="false" ht="12.75" hidden="false" customHeight="false" outlineLevel="0" collapsed="false">
      <c r="A10854" s="0" t="n">
        <v>3372.01714303435</v>
      </c>
      <c r="B10854" s="0" t="n">
        <v>-0.115570994785854</v>
      </c>
    </row>
    <row r="10855" customFormat="false" ht="12.75" hidden="false" customHeight="false" outlineLevel="0" collapsed="false">
      <c r="A10855" s="0" t="n">
        <v>3372.02285732008</v>
      </c>
      <c r="B10855" s="0" t="n">
        <v>-0.0941942487444197</v>
      </c>
    </row>
    <row r="10856" customFormat="false" ht="12.75" hidden="false" customHeight="false" outlineLevel="0" collapsed="false">
      <c r="A10856" s="0" t="n">
        <v>3372.02857160581</v>
      </c>
      <c r="B10856" s="0" t="n">
        <v>-0.116191264561244</v>
      </c>
    </row>
    <row r="10857" customFormat="false" ht="12.75" hidden="false" customHeight="false" outlineLevel="0" collapsed="false">
      <c r="A10857" s="0" t="n">
        <v>3372.03428589154</v>
      </c>
      <c r="B10857" s="0" t="n">
        <v>-0.127001135689872</v>
      </c>
    </row>
    <row r="10858" customFormat="false" ht="12.75" hidden="false" customHeight="false" outlineLevel="0" collapsed="false">
      <c r="A10858" s="0" t="n">
        <v>3372.04000017727</v>
      </c>
      <c r="B10858" s="0" t="n">
        <v>-0.111252702985491</v>
      </c>
    </row>
    <row r="10859" customFormat="false" ht="12.75" hidden="false" customHeight="false" outlineLevel="0" collapsed="false">
      <c r="A10859" s="0" t="n">
        <v>3372.045714463</v>
      </c>
      <c r="B10859" s="0" t="n">
        <v>-0.096132550920759</v>
      </c>
    </row>
    <row r="10860" customFormat="false" ht="12.75" hidden="false" customHeight="false" outlineLevel="0" collapsed="false">
      <c r="A10860" s="0" t="n">
        <v>3372.05142874873</v>
      </c>
      <c r="B10860" s="0" t="n">
        <v>-0.0891266414097377</v>
      </c>
    </row>
    <row r="10861" customFormat="false" ht="12.75" hidden="false" customHeight="false" outlineLevel="0" collapsed="false">
      <c r="A10861" s="0" t="n">
        <v>3372.05714303446</v>
      </c>
      <c r="B10861" s="0" t="n">
        <v>-0.0839154379708427</v>
      </c>
    </row>
    <row r="10862" customFormat="false" ht="12.75" hidden="false" customHeight="false" outlineLevel="0" collapsed="false">
      <c r="A10862" s="0" t="n">
        <v>3372.06285732019</v>
      </c>
      <c r="B10862" s="0" t="n">
        <v>-0.0807185581752232</v>
      </c>
    </row>
    <row r="10863" customFormat="false" ht="12.75" hidden="false" customHeight="false" outlineLevel="0" collapsed="false">
      <c r="A10863" s="0" t="n">
        <v>3372.06857160592</v>
      </c>
      <c r="B10863" s="0" t="n">
        <v>-0.103287124633789</v>
      </c>
    </row>
    <row r="10864" customFormat="false" ht="12.75" hidden="false" customHeight="false" outlineLevel="0" collapsed="false">
      <c r="A10864" s="0" t="n">
        <v>3372.07428589165</v>
      </c>
      <c r="B10864" s="0" t="n">
        <v>-0.0841250828334263</v>
      </c>
    </row>
    <row r="10865" customFormat="false" ht="12.75" hidden="false" customHeight="false" outlineLevel="0" collapsed="false">
      <c r="A10865" s="0" t="n">
        <v>3372.08000017738</v>
      </c>
      <c r="B10865" s="0" t="n">
        <v>-0.0897729056222098</v>
      </c>
    </row>
    <row r="10866" customFormat="false" ht="12.75" hidden="false" customHeight="false" outlineLevel="0" collapsed="false">
      <c r="A10866" s="0" t="n">
        <v>3372.08571446311</v>
      </c>
      <c r="B10866" s="0" t="n">
        <v>-0.105128424508231</v>
      </c>
    </row>
    <row r="10867" customFormat="false" ht="12.75" hidden="false" customHeight="false" outlineLevel="0" collapsed="false">
      <c r="A10867" s="0" t="n">
        <v>3372.09142874884</v>
      </c>
      <c r="B10867" s="0" t="n">
        <v>-0.108008084978376</v>
      </c>
    </row>
    <row r="10868" customFormat="false" ht="12.75" hidden="false" customHeight="false" outlineLevel="0" collapsed="false">
      <c r="A10868" s="0" t="n">
        <v>3372.09714303457</v>
      </c>
      <c r="B10868" s="0" t="n">
        <v>-0.110631670270647</v>
      </c>
    </row>
    <row r="10869" customFormat="false" ht="12.75" hidden="false" customHeight="false" outlineLevel="0" collapsed="false">
      <c r="A10869" s="0" t="n">
        <v>3372.1028573203</v>
      </c>
      <c r="B10869" s="0" t="n">
        <v>-0.112771824428013</v>
      </c>
    </row>
    <row r="10870" customFormat="false" ht="12.75" hidden="false" customHeight="false" outlineLevel="0" collapsed="false">
      <c r="A10870" s="0" t="n">
        <v>3372.10857160603</v>
      </c>
      <c r="B10870" s="0" t="n">
        <v>-0.108438328334263</v>
      </c>
    </row>
    <row r="10871" customFormat="false" ht="12.75" hidden="false" customHeight="false" outlineLevel="0" collapsed="false">
      <c r="A10871" s="0" t="n">
        <v>3372.11428589177</v>
      </c>
      <c r="B10871" s="0" t="n">
        <v>-0.116252027239118</v>
      </c>
    </row>
    <row r="10872" customFormat="false" ht="12.75" hidden="false" customHeight="false" outlineLevel="0" collapsed="false">
      <c r="A10872" s="0" t="n">
        <v>3372.1200001775</v>
      </c>
      <c r="B10872" s="0" t="n">
        <v>-0.115475736345564</v>
      </c>
    </row>
    <row r="10873" customFormat="false" ht="12.75" hidden="false" customHeight="false" outlineLevel="0" collapsed="false">
      <c r="A10873" s="0" t="n">
        <v>3372.12571446323</v>
      </c>
      <c r="B10873" s="0" t="n">
        <v>-0.109553800310407</v>
      </c>
    </row>
    <row r="10874" customFormat="false" ht="12.75" hidden="false" customHeight="false" outlineLevel="0" collapsed="false">
      <c r="A10874" s="0" t="n">
        <v>3372.13142874896</v>
      </c>
      <c r="B10874" s="0" t="n">
        <v>-0.118039539882115</v>
      </c>
    </row>
    <row r="10875" customFormat="false" ht="12.75" hidden="false" customHeight="false" outlineLevel="0" collapsed="false">
      <c r="A10875" s="0" t="n">
        <v>3372.13714303469</v>
      </c>
      <c r="B10875" s="0" t="n">
        <v>-0.115056555611747</v>
      </c>
    </row>
    <row r="10876" customFormat="false" ht="12.75" hidden="false" customHeight="false" outlineLevel="0" collapsed="false">
      <c r="A10876" s="0" t="n">
        <v>3372.14285732042</v>
      </c>
      <c r="B10876" s="0" t="n">
        <v>-0.0999414716448103</v>
      </c>
    </row>
    <row r="10877" customFormat="false" ht="12.75" hidden="false" customHeight="false" outlineLevel="0" collapsed="false">
      <c r="A10877" s="0" t="n">
        <v>3372.14857160615</v>
      </c>
      <c r="B10877" s="0" t="n">
        <v>-0.085981695992606</v>
      </c>
    </row>
    <row r="10878" customFormat="false" ht="12.75" hidden="false" customHeight="false" outlineLevel="0" collapsed="false">
      <c r="A10878" s="0" t="n">
        <v>3372.15428589188</v>
      </c>
      <c r="B10878" s="0" t="n">
        <v>-0.0821031297956194</v>
      </c>
    </row>
    <row r="10879" customFormat="false" ht="12.75" hidden="false" customHeight="false" outlineLevel="0" collapsed="false">
      <c r="A10879" s="0" t="n">
        <v>3372.16000017761</v>
      </c>
      <c r="B10879" s="0" t="n">
        <v>-0.078671155657087</v>
      </c>
    </row>
    <row r="10880" customFormat="false" ht="12.75" hidden="false" customHeight="false" outlineLevel="0" collapsed="false">
      <c r="A10880" s="0" t="n">
        <v>3372.16571446334</v>
      </c>
      <c r="B10880" s="0" t="n">
        <v>-0.0958922794886998</v>
      </c>
    </row>
    <row r="10881" customFormat="false" ht="12.75" hidden="false" customHeight="false" outlineLevel="0" collapsed="false">
      <c r="A10881" s="0" t="n">
        <v>3372.17142874907</v>
      </c>
      <c r="B10881" s="0" t="n">
        <v>-0.107117026192801</v>
      </c>
    </row>
    <row r="10882" customFormat="false" ht="12.75" hidden="false" customHeight="false" outlineLevel="0" collapsed="false">
      <c r="A10882" s="0" t="n">
        <v>3372.1771430348</v>
      </c>
      <c r="B10882" s="0" t="n">
        <v>-0.108700997488839</v>
      </c>
    </row>
    <row r="10883" customFormat="false" ht="12.75" hidden="false" customHeight="false" outlineLevel="0" collapsed="false">
      <c r="A10883" s="0" t="n">
        <v>3372.18285732053</v>
      </c>
      <c r="B10883" s="0" t="n">
        <v>-0.0970242636544364</v>
      </c>
    </row>
    <row r="10884" customFormat="false" ht="12.75" hidden="false" customHeight="false" outlineLevel="0" collapsed="false">
      <c r="A10884" s="0" t="n">
        <v>3372.18857160626</v>
      </c>
      <c r="B10884" s="0" t="n">
        <v>-0.0903712681361607</v>
      </c>
    </row>
    <row r="10885" customFormat="false" ht="12.75" hidden="false" customHeight="false" outlineLevel="0" collapsed="false">
      <c r="A10885" s="0" t="n">
        <v>3372.19428589199</v>
      </c>
      <c r="B10885" s="0" t="n">
        <v>-0.110271072387695</v>
      </c>
    </row>
    <row r="10886" customFormat="false" ht="12.75" hidden="false" customHeight="false" outlineLevel="0" collapsed="false">
      <c r="A10886" s="0" t="n">
        <v>3372.20000017772</v>
      </c>
      <c r="B10886" s="0" t="n">
        <v>-0.122449002947126</v>
      </c>
    </row>
    <row r="10887" customFormat="false" ht="12.75" hidden="false" customHeight="false" outlineLevel="0" collapsed="false">
      <c r="A10887" s="0" t="n">
        <v>3372.20571446346</v>
      </c>
      <c r="B10887" s="0" t="n">
        <v>-0.120496913364955</v>
      </c>
    </row>
    <row r="10888" customFormat="false" ht="12.75" hidden="false" customHeight="false" outlineLevel="0" collapsed="false">
      <c r="A10888" s="0" t="n">
        <v>3372.21142874919</v>
      </c>
      <c r="B10888" s="0" t="n">
        <v>-0.101506968906948</v>
      </c>
    </row>
    <row r="10889" customFormat="false" ht="12.75" hidden="false" customHeight="false" outlineLevel="0" collapsed="false">
      <c r="A10889" s="0" t="n">
        <v>3372.21714303492</v>
      </c>
      <c r="B10889" s="0" t="n">
        <v>-0.0918121337890625</v>
      </c>
    </row>
    <row r="10890" customFormat="false" ht="12.75" hidden="false" customHeight="false" outlineLevel="0" collapsed="false">
      <c r="A10890" s="0" t="n">
        <v>3372.22285732065</v>
      </c>
      <c r="B10890" s="0" t="n">
        <v>-0.0868646349225726</v>
      </c>
    </row>
    <row r="10891" customFormat="false" ht="12.75" hidden="false" customHeight="false" outlineLevel="0" collapsed="false">
      <c r="A10891" s="0" t="n">
        <v>3372.22857160638</v>
      </c>
      <c r="B10891" s="0" t="n">
        <v>-0.0907796042306082</v>
      </c>
    </row>
    <row r="10892" customFormat="false" ht="12.75" hidden="false" customHeight="false" outlineLevel="0" collapsed="false">
      <c r="A10892" s="0" t="n">
        <v>3372.23428589211</v>
      </c>
      <c r="B10892" s="0" t="n">
        <v>-0.0876289367675781</v>
      </c>
    </row>
    <row r="10893" customFormat="false" ht="12.75" hidden="false" customHeight="false" outlineLevel="0" collapsed="false">
      <c r="A10893" s="0" t="n">
        <v>3372.24000017784</v>
      </c>
      <c r="B10893" s="0" t="n">
        <v>-0.0819565909249442</v>
      </c>
    </row>
    <row r="10894" customFormat="false" ht="12.75" hidden="false" customHeight="false" outlineLevel="0" collapsed="false">
      <c r="A10894" s="0" t="n">
        <v>3372.24571446357</v>
      </c>
      <c r="B10894" s="0" t="n">
        <v>-0.0746917179652623</v>
      </c>
    </row>
    <row r="10895" customFormat="false" ht="12.75" hidden="false" customHeight="false" outlineLevel="0" collapsed="false">
      <c r="A10895" s="0" t="n">
        <v>3372.2514287493</v>
      </c>
      <c r="B10895" s="0" t="n">
        <v>-0.0907355172293527</v>
      </c>
    </row>
    <row r="10896" customFormat="false" ht="12.75" hidden="false" customHeight="false" outlineLevel="0" collapsed="false">
      <c r="A10896" s="0" t="n">
        <v>3372.25714303503</v>
      </c>
      <c r="B10896" s="0" t="n">
        <v>-0.0999725341796875</v>
      </c>
    </row>
    <row r="10897" customFormat="false" ht="12.75" hidden="false" customHeight="false" outlineLevel="0" collapsed="false">
      <c r="A10897" s="0" t="n">
        <v>3372.26285732076</v>
      </c>
      <c r="B10897" s="0" t="n">
        <v>-0.121113749912807</v>
      </c>
    </row>
    <row r="10898" customFormat="false" ht="12.75" hidden="false" customHeight="false" outlineLevel="0" collapsed="false">
      <c r="A10898" s="0" t="n">
        <v>3372.26857160649</v>
      </c>
      <c r="B10898" s="0" t="n">
        <v>-0.125824574061802</v>
      </c>
    </row>
    <row r="10899" customFormat="false" ht="12.75" hidden="false" customHeight="false" outlineLevel="0" collapsed="false">
      <c r="A10899" s="0" t="n">
        <v>3372.27428589222</v>
      </c>
      <c r="B10899" s="0" t="n">
        <v>-0.125032697405134</v>
      </c>
    </row>
    <row r="10900" customFormat="false" ht="12.75" hidden="false" customHeight="false" outlineLevel="0" collapsed="false">
      <c r="A10900" s="0" t="n">
        <v>3372.28000017795</v>
      </c>
      <c r="B10900" s="0" t="n">
        <v>-0.126501900809152</v>
      </c>
    </row>
    <row r="10901" customFormat="false" ht="12.75" hidden="false" customHeight="false" outlineLevel="0" collapsed="false">
      <c r="A10901" s="0" t="n">
        <v>3372.28571446368</v>
      </c>
      <c r="B10901" s="0" t="n">
        <v>-0.107345908028739</v>
      </c>
    </row>
    <row r="10902" customFormat="false" ht="12.75" hidden="false" customHeight="false" outlineLevel="0" collapsed="false">
      <c r="A10902" s="0" t="n">
        <v>3372.29142874941</v>
      </c>
      <c r="B10902" s="0" t="n">
        <v>-0.100851167951311</v>
      </c>
    </row>
    <row r="10903" customFormat="false" ht="12.75" hidden="false" customHeight="false" outlineLevel="0" collapsed="false">
      <c r="A10903" s="0" t="n">
        <v>3372.29714303515</v>
      </c>
      <c r="B10903" s="0" t="n">
        <v>-0.107690974644252</v>
      </c>
    </row>
    <row r="10904" customFormat="false" ht="12.75" hidden="false" customHeight="false" outlineLevel="0" collapsed="false">
      <c r="A10904" s="0" t="n">
        <v>3372.30285732088</v>
      </c>
      <c r="B10904" s="0" t="n">
        <v>-0.100031498500279</v>
      </c>
    </row>
    <row r="10905" customFormat="false" ht="12.75" hidden="false" customHeight="false" outlineLevel="0" collapsed="false">
      <c r="A10905" s="0" t="n">
        <v>3372.30857160661</v>
      </c>
      <c r="B10905" s="0" t="n">
        <v>-0.10190920148577</v>
      </c>
    </row>
    <row r="10906" customFormat="false" ht="12.75" hidden="false" customHeight="false" outlineLevel="0" collapsed="false">
      <c r="A10906" s="0" t="n">
        <v>3372.31428589234</v>
      </c>
      <c r="B10906" s="0" t="n">
        <v>-0.0982649121965681</v>
      </c>
    </row>
    <row r="10907" customFormat="false" ht="12.75" hidden="false" customHeight="false" outlineLevel="0" collapsed="false">
      <c r="A10907" s="0" t="n">
        <v>3372.32000017807</v>
      </c>
      <c r="B10907" s="0" t="n">
        <v>-0.0891589573451451</v>
      </c>
    </row>
    <row r="10908" customFormat="false" ht="12.75" hidden="false" customHeight="false" outlineLevel="0" collapsed="false">
      <c r="A10908" s="0" t="n">
        <v>3372.3257144638</v>
      </c>
      <c r="B10908" s="0" t="n">
        <v>-0.104981122698103</v>
      </c>
    </row>
    <row r="10909" customFormat="false" ht="12.75" hidden="false" customHeight="false" outlineLevel="0" collapsed="false">
      <c r="A10909" s="0" t="n">
        <v>3372.33142874953</v>
      </c>
      <c r="B10909" s="0" t="n">
        <v>-0.106935174124582</v>
      </c>
    </row>
    <row r="10910" customFormat="false" ht="12.75" hidden="false" customHeight="false" outlineLevel="0" collapsed="false">
      <c r="A10910" s="0" t="n">
        <v>3372.33714303526</v>
      </c>
      <c r="B10910" s="0" t="n">
        <v>-0.106168855939593</v>
      </c>
    </row>
    <row r="10911" customFormat="false" ht="12.75" hidden="false" customHeight="false" outlineLevel="0" collapsed="false">
      <c r="A10911" s="0" t="n">
        <v>3372.34285732099</v>
      </c>
      <c r="B10911" s="0" t="n">
        <v>-0.0866543906075614</v>
      </c>
    </row>
    <row r="10912" customFormat="false" ht="12.75" hidden="false" customHeight="false" outlineLevel="0" collapsed="false">
      <c r="A10912" s="0" t="n">
        <v>3372.34857160672</v>
      </c>
      <c r="B10912" s="0" t="n">
        <v>-0.0837449210030692</v>
      </c>
    </row>
    <row r="10913" customFormat="false" ht="12.75" hidden="false" customHeight="false" outlineLevel="0" collapsed="false">
      <c r="A10913" s="0" t="n">
        <v>3372.35428589245</v>
      </c>
      <c r="B10913" s="0" t="n">
        <v>-0.103788920811244</v>
      </c>
    </row>
    <row r="10914" customFormat="false" ht="12.75" hidden="false" customHeight="false" outlineLevel="0" collapsed="false">
      <c r="A10914" s="0" t="n">
        <v>3372.36000017818</v>
      </c>
      <c r="B10914" s="0" t="n">
        <v>-0.122128459385463</v>
      </c>
    </row>
    <row r="10915" customFormat="false" ht="12.75" hidden="false" customHeight="false" outlineLevel="0" collapsed="false">
      <c r="A10915" s="0" t="n">
        <v>3372.36571446391</v>
      </c>
      <c r="B10915" s="0" t="n">
        <v>-0.117684173583984</v>
      </c>
    </row>
    <row r="10916" customFormat="false" ht="12.75" hidden="false" customHeight="false" outlineLevel="0" collapsed="false">
      <c r="A10916" s="0" t="n">
        <v>3372.37142874964</v>
      </c>
      <c r="B10916" s="0" t="n">
        <v>-0.107847322736468</v>
      </c>
    </row>
    <row r="10917" customFormat="false" ht="12.75" hidden="false" customHeight="false" outlineLevel="0" collapsed="false">
      <c r="A10917" s="0" t="n">
        <v>3372.37714303537</v>
      </c>
      <c r="B10917" s="0" t="n">
        <v>-0.110734013148717</v>
      </c>
    </row>
    <row r="10918" customFormat="false" ht="12.75" hidden="false" customHeight="false" outlineLevel="0" collapsed="false">
      <c r="A10918" s="0" t="n">
        <v>3372.3828573211</v>
      </c>
      <c r="B10918" s="0" t="n">
        <v>-0.110877064296177</v>
      </c>
    </row>
    <row r="10919" customFormat="false" ht="12.75" hidden="false" customHeight="false" outlineLevel="0" collapsed="false">
      <c r="A10919" s="0" t="n">
        <v>3372.38857160684</v>
      </c>
      <c r="B10919" s="0" t="n">
        <v>-0.108409609113421</v>
      </c>
    </row>
    <row r="10920" customFormat="false" ht="12.75" hidden="false" customHeight="false" outlineLevel="0" collapsed="false">
      <c r="A10920" s="0" t="n">
        <v>3372.39428589257</v>
      </c>
      <c r="B10920" s="0" t="n">
        <v>-0.0959247589111328</v>
      </c>
    </row>
    <row r="10921" customFormat="false" ht="12.75" hidden="false" customHeight="false" outlineLevel="0" collapsed="false">
      <c r="A10921" s="0" t="n">
        <v>3372.4000001783</v>
      </c>
      <c r="B10921" s="0" t="n">
        <v>-0.0879754747663226</v>
      </c>
    </row>
    <row r="10922" customFormat="false" ht="12.75" hidden="false" customHeight="false" outlineLevel="0" collapsed="false">
      <c r="A10922" s="0" t="n">
        <v>3372.40571446403</v>
      </c>
      <c r="B10922" s="0" t="n">
        <v>-0.103705487932478</v>
      </c>
    </row>
    <row r="10923" customFormat="false" ht="12.75" hidden="false" customHeight="false" outlineLevel="0" collapsed="false">
      <c r="A10923" s="0" t="n">
        <v>3372.41142874976</v>
      </c>
      <c r="B10923" s="0" t="n">
        <v>-0.110647583007813</v>
      </c>
    </row>
    <row r="10924" customFormat="false" ht="12.75" hidden="false" customHeight="false" outlineLevel="0" collapsed="false">
      <c r="A10924" s="0" t="n">
        <v>3372.41714303549</v>
      </c>
      <c r="B10924" s="0" t="n">
        <v>-0.111503383091518</v>
      </c>
    </row>
    <row r="10925" customFormat="false" ht="12.75" hidden="false" customHeight="false" outlineLevel="0" collapsed="false">
      <c r="A10925" s="0" t="n">
        <v>3372.42285732122</v>
      </c>
      <c r="B10925" s="0" t="n">
        <v>-0.103493663242885</v>
      </c>
    </row>
    <row r="10926" customFormat="false" ht="12.75" hidden="false" customHeight="false" outlineLevel="0" collapsed="false">
      <c r="A10926" s="0" t="n">
        <v>3372.42857160695</v>
      </c>
      <c r="B10926" s="0" t="n">
        <v>-0.0963589804513114</v>
      </c>
    </row>
    <row r="10927" customFormat="false" ht="12.75" hidden="false" customHeight="false" outlineLevel="0" collapsed="false">
      <c r="A10927" s="0" t="n">
        <v>3372.43428589268</v>
      </c>
      <c r="B10927" s="0" t="n">
        <v>-0.0929821014404297</v>
      </c>
    </row>
    <row r="10928" customFormat="false" ht="12.75" hidden="false" customHeight="false" outlineLevel="0" collapsed="false">
      <c r="A10928" s="0" t="n">
        <v>3372.44000017841</v>
      </c>
      <c r="B10928" s="0" t="n">
        <v>-0.0869338989257813</v>
      </c>
    </row>
    <row r="10929" customFormat="false" ht="12.75" hidden="false" customHeight="false" outlineLevel="0" collapsed="false">
      <c r="A10929" s="0" t="n">
        <v>3372.44571446414</v>
      </c>
      <c r="B10929" s="0" t="n">
        <v>-0.0987273080008371</v>
      </c>
    </row>
    <row r="10930" customFormat="false" ht="12.75" hidden="false" customHeight="false" outlineLevel="0" collapsed="false">
      <c r="A10930" s="0" t="n">
        <v>3372.45142874987</v>
      </c>
      <c r="B10930" s="0" t="n">
        <v>-0.101096561976842</v>
      </c>
    </row>
    <row r="10931" customFormat="false" ht="12.75" hidden="false" customHeight="false" outlineLevel="0" collapsed="false">
      <c r="A10931" s="0" t="n">
        <v>3372.4571430356</v>
      </c>
      <c r="B10931" s="0" t="n">
        <v>-0.0929349081856864</v>
      </c>
    </row>
    <row r="10932" customFormat="false" ht="12.75" hidden="false" customHeight="false" outlineLevel="0" collapsed="false">
      <c r="A10932" s="0" t="n">
        <v>3372.46285732133</v>
      </c>
      <c r="B10932" s="0" t="n">
        <v>-0.121031788417271</v>
      </c>
    </row>
    <row r="10933" customFormat="false" ht="12.75" hidden="false" customHeight="false" outlineLevel="0" collapsed="false">
      <c r="A10933" s="0" t="n">
        <v>3372.46857160706</v>
      </c>
      <c r="B10933" s="0" t="n">
        <v>-0.126697431291853</v>
      </c>
    </row>
    <row r="10934" customFormat="false" ht="12.75" hidden="false" customHeight="false" outlineLevel="0" collapsed="false">
      <c r="A10934" s="0" t="n">
        <v>3372.47428589279</v>
      </c>
      <c r="B10934" s="0" t="n">
        <v>-0.118909781319754</v>
      </c>
    </row>
    <row r="10935" customFormat="false" ht="12.75" hidden="false" customHeight="false" outlineLevel="0" collapsed="false">
      <c r="A10935" s="0" t="n">
        <v>3372.48000017852</v>
      </c>
      <c r="B10935" s="0" t="n">
        <v>-0.117698015485491</v>
      </c>
    </row>
    <row r="10936" customFormat="false" ht="12.75" hidden="false" customHeight="false" outlineLevel="0" collapsed="false">
      <c r="A10936" s="0" t="n">
        <v>3372.48571446426</v>
      </c>
      <c r="B10936" s="0" t="n">
        <v>-0.112338856288365</v>
      </c>
    </row>
    <row r="10937" customFormat="false" ht="12.75" hidden="false" customHeight="false" outlineLevel="0" collapsed="false">
      <c r="A10937" s="0" t="n">
        <v>3372.49142874999</v>
      </c>
      <c r="B10937" s="0" t="n">
        <v>-0.100208336966378</v>
      </c>
    </row>
    <row r="10938" customFormat="false" ht="12.75" hidden="false" customHeight="false" outlineLevel="0" collapsed="false">
      <c r="A10938" s="0" t="n">
        <v>3372.49714303572</v>
      </c>
      <c r="B10938" s="0" t="n">
        <v>-0.101312364850725</v>
      </c>
    </row>
    <row r="10939" customFormat="false" ht="12.75" hidden="false" customHeight="false" outlineLevel="0" collapsed="false">
      <c r="A10939" s="0" t="n">
        <v>3372.50285732145</v>
      </c>
      <c r="B10939" s="0" t="n">
        <v>-0.078599112374442</v>
      </c>
    </row>
    <row r="10940" customFormat="false" ht="12.75" hidden="false" customHeight="false" outlineLevel="0" collapsed="false">
      <c r="A10940" s="0" t="n">
        <v>3372.50857160718</v>
      </c>
      <c r="B10940" s="0" t="n">
        <v>-0.0807879856654576</v>
      </c>
    </row>
    <row r="10941" customFormat="false" ht="12.75" hidden="false" customHeight="false" outlineLevel="0" collapsed="false">
      <c r="A10941" s="0" t="n">
        <v>3372.51428589291</v>
      </c>
      <c r="B10941" s="0" t="n">
        <v>-0.0918908255440848</v>
      </c>
    </row>
    <row r="10942" customFormat="false" ht="12.75" hidden="false" customHeight="false" outlineLevel="0" collapsed="false">
      <c r="A10942" s="0" t="n">
        <v>3372.52000017864</v>
      </c>
      <c r="B10942" s="0" t="n">
        <v>-0.100071498325893</v>
      </c>
    </row>
    <row r="10943" customFormat="false" ht="12.75" hidden="false" customHeight="false" outlineLevel="0" collapsed="false">
      <c r="A10943" s="0" t="n">
        <v>3372.52571446437</v>
      </c>
      <c r="B10943" s="0" t="n">
        <v>-0.112831279209682</v>
      </c>
    </row>
    <row r="10944" customFormat="false" ht="12.75" hidden="false" customHeight="false" outlineLevel="0" collapsed="false">
      <c r="A10944" s="0" t="n">
        <v>3372.5314287501</v>
      </c>
      <c r="B10944" s="0" t="n">
        <v>-0.10880377633231</v>
      </c>
    </row>
    <row r="10945" customFormat="false" ht="12.75" hidden="false" customHeight="false" outlineLevel="0" collapsed="false">
      <c r="A10945" s="0" t="n">
        <v>3372.53714303583</v>
      </c>
      <c r="B10945" s="0" t="n">
        <v>-0.0988097054617746</v>
      </c>
    </row>
    <row r="10946" customFormat="false" ht="12.75" hidden="false" customHeight="false" outlineLevel="0" collapsed="false">
      <c r="A10946" s="0" t="n">
        <v>3372.54285732156</v>
      </c>
      <c r="B10946" s="0" t="n">
        <v>-0.122337831769671</v>
      </c>
    </row>
    <row r="10947" customFormat="false" ht="12.75" hidden="false" customHeight="false" outlineLevel="0" collapsed="false">
      <c r="A10947" s="0" t="n">
        <v>3372.54857160729</v>
      </c>
      <c r="B10947" s="0" t="n">
        <v>-0.110370418003627</v>
      </c>
    </row>
    <row r="10948" customFormat="false" ht="12.75" hidden="false" customHeight="false" outlineLevel="0" collapsed="false">
      <c r="A10948" s="0" t="n">
        <v>3372.55428589302</v>
      </c>
      <c r="B10948" s="0" t="n">
        <v>-0.115015138898577</v>
      </c>
    </row>
    <row r="10949" customFormat="false" ht="12.75" hidden="false" customHeight="false" outlineLevel="0" collapsed="false">
      <c r="A10949" s="0" t="n">
        <v>3372.56000017875</v>
      </c>
      <c r="B10949" s="0" t="n">
        <v>-0.105950437273298</v>
      </c>
    </row>
    <row r="10950" customFormat="false" ht="12.75" hidden="false" customHeight="false" outlineLevel="0" collapsed="false">
      <c r="A10950" s="0" t="n">
        <v>3372.56571446448</v>
      </c>
      <c r="B10950" s="0" t="n">
        <v>-0.084651129586356</v>
      </c>
    </row>
    <row r="10951" customFormat="false" ht="12.75" hidden="false" customHeight="false" outlineLevel="0" collapsed="false">
      <c r="A10951" s="0" t="n">
        <v>3372.57142875021</v>
      </c>
      <c r="B10951" s="0" t="n">
        <v>-0.0741507393973214</v>
      </c>
    </row>
    <row r="10952" customFormat="false" ht="12.75" hidden="false" customHeight="false" outlineLevel="0" collapsed="false">
      <c r="A10952" s="0" t="n">
        <v>3372.57714303595</v>
      </c>
      <c r="B10952" s="0" t="n">
        <v>-0.0846171242850168</v>
      </c>
    </row>
    <row r="10953" customFormat="false" ht="12.75" hidden="false" customHeight="false" outlineLevel="0" collapsed="false">
      <c r="A10953" s="0" t="n">
        <v>3372.58285732168</v>
      </c>
      <c r="B10953" s="0" t="n">
        <v>-0.085030038016183</v>
      </c>
    </row>
    <row r="10954" customFormat="false" ht="12.75" hidden="false" customHeight="false" outlineLevel="0" collapsed="false">
      <c r="A10954" s="0" t="n">
        <v>3372.58857160741</v>
      </c>
      <c r="B10954" s="0" t="n">
        <v>-0.0859412602015904</v>
      </c>
    </row>
    <row r="10955" customFormat="false" ht="12.75" hidden="false" customHeight="false" outlineLevel="0" collapsed="false">
      <c r="A10955" s="0" t="n">
        <v>3372.59428589314</v>
      </c>
      <c r="B10955" s="0" t="n">
        <v>-0.10472891671317</v>
      </c>
    </row>
    <row r="10956" customFormat="false" ht="12.75" hidden="false" customHeight="false" outlineLevel="0" collapsed="false">
      <c r="A10956" s="0" t="n">
        <v>3372.60000017887</v>
      </c>
      <c r="B10956" s="0" t="n">
        <v>-0.124482618059431</v>
      </c>
    </row>
    <row r="10957" customFormat="false" ht="12.75" hidden="false" customHeight="false" outlineLevel="0" collapsed="false">
      <c r="A10957" s="0" t="n">
        <v>3372.6057144646</v>
      </c>
      <c r="B10957" s="0" t="n">
        <v>-0.0861370631626674</v>
      </c>
    </row>
    <row r="10958" customFormat="false" ht="12.75" hidden="false" customHeight="false" outlineLevel="0" collapsed="false">
      <c r="A10958" s="0" t="n">
        <v>3372.61142875033</v>
      </c>
      <c r="B10958" s="0" t="n">
        <v>-0.112726102556501</v>
      </c>
    </row>
    <row r="10959" customFormat="false" ht="12.75" hidden="false" customHeight="false" outlineLevel="0" collapsed="false">
      <c r="A10959" s="0" t="n">
        <v>3372.61714303606</v>
      </c>
      <c r="B10959" s="0" t="n">
        <v>-0.096712166922433</v>
      </c>
    </row>
    <row r="10960" customFormat="false" ht="12.75" hidden="false" customHeight="false" outlineLevel="0" collapsed="false">
      <c r="A10960" s="0" t="n">
        <v>3372.62285732179</v>
      </c>
      <c r="B10960" s="0" t="n">
        <v>-0.0815585000174386</v>
      </c>
    </row>
    <row r="10961" customFormat="false" ht="12.75" hidden="false" customHeight="false" outlineLevel="0" collapsed="false">
      <c r="A10961" s="0" t="n">
        <v>3372.62857160752</v>
      </c>
      <c r="B10961" s="0" t="n">
        <v>-0.102545438494001</v>
      </c>
    </row>
    <row r="10962" customFormat="false" ht="12.75" hidden="false" customHeight="false" outlineLevel="0" collapsed="false">
      <c r="A10962" s="0" t="n">
        <v>3372.63428589325</v>
      </c>
      <c r="B10962" s="0" t="n">
        <v>-0.0930751255580357</v>
      </c>
    </row>
    <row r="10963" customFormat="false" ht="12.75" hidden="false" customHeight="false" outlineLevel="0" collapsed="false">
      <c r="A10963" s="0" t="n">
        <v>3372.64000017898</v>
      </c>
      <c r="B10963" s="0" t="n">
        <v>-0.0711551666259766</v>
      </c>
    </row>
    <row r="10964" customFormat="false" ht="12.75" hidden="false" customHeight="false" outlineLevel="0" collapsed="false">
      <c r="A10964" s="0" t="n">
        <v>3372.64571446471</v>
      </c>
      <c r="B10964" s="0" t="n">
        <v>-0.0783754621233259</v>
      </c>
    </row>
    <row r="10965" customFormat="false" ht="12.75" hidden="false" customHeight="false" outlineLevel="0" collapsed="false">
      <c r="A10965" s="0" t="n">
        <v>3372.65142875044</v>
      </c>
      <c r="B10965" s="0" t="n">
        <v>-0.0839518955775669</v>
      </c>
    </row>
    <row r="10966" customFormat="false" ht="12.75" hidden="false" customHeight="false" outlineLevel="0" collapsed="false">
      <c r="A10966" s="0" t="n">
        <v>3372.65714303617</v>
      </c>
      <c r="B10966" s="0" t="n">
        <v>-0.103685651506696</v>
      </c>
    </row>
    <row r="10967" customFormat="false" ht="12.75" hidden="false" customHeight="false" outlineLevel="0" collapsed="false">
      <c r="A10967" s="0" t="n">
        <v>3372.6628573219</v>
      </c>
      <c r="B10967" s="0" t="n">
        <v>-0.0839628492082868</v>
      </c>
    </row>
    <row r="10968" customFormat="false" ht="12.75" hidden="false" customHeight="false" outlineLevel="0" collapsed="false">
      <c r="A10968" s="0" t="n">
        <v>3372.66857160764</v>
      </c>
      <c r="B10968" s="0" t="n">
        <v>-0.100464466639927</v>
      </c>
    </row>
    <row r="10969" customFormat="false" ht="12.75" hidden="false" customHeight="false" outlineLevel="0" collapsed="false">
      <c r="A10969" s="0" t="n">
        <v>3372.67428589337</v>
      </c>
      <c r="B10969" s="0" t="n">
        <v>-0.111413737705776</v>
      </c>
    </row>
    <row r="10970" customFormat="false" ht="12.75" hidden="false" customHeight="false" outlineLevel="0" collapsed="false">
      <c r="A10970" s="0" t="n">
        <v>3372.6800001791</v>
      </c>
      <c r="B10970" s="0" t="n">
        <v>-0.0984654562813896</v>
      </c>
    </row>
    <row r="10971" customFormat="false" ht="12.75" hidden="false" customHeight="false" outlineLevel="0" collapsed="false">
      <c r="A10971" s="0" t="n">
        <v>3372.68571446483</v>
      </c>
      <c r="B10971" s="0" t="n">
        <v>-0.0762872968401228</v>
      </c>
    </row>
    <row r="10972" customFormat="false" ht="12.75" hidden="false" customHeight="false" outlineLevel="0" collapsed="false">
      <c r="A10972" s="0" t="n">
        <v>3372.69142875056</v>
      </c>
      <c r="B10972" s="0" t="n">
        <v>-0.080284663609096</v>
      </c>
    </row>
    <row r="10973" customFormat="false" ht="12.75" hidden="false" customHeight="false" outlineLevel="0" collapsed="false">
      <c r="A10973" s="0" t="n">
        <v>3372.69714303629</v>
      </c>
      <c r="B10973" s="0" t="n">
        <v>-0.0960939679827009</v>
      </c>
    </row>
    <row r="10974" customFormat="false" ht="12.75" hidden="false" customHeight="false" outlineLevel="0" collapsed="false">
      <c r="A10974" s="0" t="n">
        <v>3372.70285732202</v>
      </c>
      <c r="B10974" s="0" t="n">
        <v>-0.0743081229073661</v>
      </c>
    </row>
    <row r="10975" customFormat="false" ht="12.75" hidden="false" customHeight="false" outlineLevel="0" collapsed="false">
      <c r="A10975" s="0" t="n">
        <v>3372.70857160775</v>
      </c>
      <c r="B10975" s="0" t="n">
        <v>-0.0702301570347377</v>
      </c>
    </row>
    <row r="10976" customFormat="false" ht="12.75" hidden="false" customHeight="false" outlineLevel="0" collapsed="false">
      <c r="A10976" s="0" t="n">
        <v>3372.71428589348</v>
      </c>
      <c r="B10976" s="0" t="n">
        <v>-0.0812860761369978</v>
      </c>
    </row>
    <row r="10977" customFormat="false" ht="12.75" hidden="false" customHeight="false" outlineLevel="0" collapsed="false">
      <c r="A10977" s="0" t="n">
        <v>3372.72000017921</v>
      </c>
      <c r="B10977" s="0" t="n">
        <v>-0.0768101283482143</v>
      </c>
    </row>
    <row r="10978" customFormat="false" ht="12.75" hidden="false" customHeight="false" outlineLevel="0" collapsed="false">
      <c r="A10978" s="0" t="n">
        <v>3372.72571446494</v>
      </c>
      <c r="B10978" s="0" t="n">
        <v>-0.0886391775948661</v>
      </c>
    </row>
    <row r="10979" customFormat="false" ht="12.75" hidden="false" customHeight="false" outlineLevel="0" collapsed="false">
      <c r="A10979" s="0" t="n">
        <v>3372.73142875067</v>
      </c>
      <c r="B10979" s="0" t="n">
        <v>-0.0975508553641183</v>
      </c>
    </row>
    <row r="10980" customFormat="false" ht="12.75" hidden="false" customHeight="false" outlineLevel="0" collapsed="false">
      <c r="A10980" s="0" t="n">
        <v>3372.7371430364</v>
      </c>
      <c r="B10980" s="0" t="n">
        <v>-0.0839348929268973</v>
      </c>
    </row>
    <row r="10981" customFormat="false" ht="12.75" hidden="false" customHeight="false" outlineLevel="0" collapsed="false">
      <c r="A10981" s="0" t="n">
        <v>3372.74285732213</v>
      </c>
      <c r="B10981" s="0" t="n">
        <v>-0.0835211072649275</v>
      </c>
    </row>
    <row r="10982" customFormat="false" ht="12.75" hidden="false" customHeight="false" outlineLevel="0" collapsed="false">
      <c r="A10982" s="0" t="n">
        <v>3372.74857160786</v>
      </c>
      <c r="B10982" s="0" t="n">
        <v>-0.0872616904122489</v>
      </c>
    </row>
    <row r="10983" customFormat="false" ht="12.75" hidden="false" customHeight="false" outlineLevel="0" collapsed="false">
      <c r="A10983" s="0" t="n">
        <v>3372.75428589359</v>
      </c>
      <c r="B10983" s="0" t="n">
        <v>-0.119350269862584</v>
      </c>
    </row>
    <row r="10984" customFormat="false" ht="12.75" hidden="false" customHeight="false" outlineLevel="0" collapsed="false">
      <c r="A10984" s="0" t="n">
        <v>3372.76000017932</v>
      </c>
      <c r="B10984" s="0" t="n">
        <v>-0.124364035470145</v>
      </c>
    </row>
    <row r="10985" customFormat="false" ht="12.75" hidden="false" customHeight="false" outlineLevel="0" collapsed="false">
      <c r="A10985" s="0" t="n">
        <v>3372.76571446506</v>
      </c>
      <c r="B10985" s="0" t="n">
        <v>-0.0977933066231864</v>
      </c>
    </row>
    <row r="10986" customFormat="false" ht="12.75" hidden="false" customHeight="false" outlineLevel="0" collapsed="false">
      <c r="A10986" s="0" t="n">
        <v>3372.77142875079</v>
      </c>
      <c r="B10986" s="0" t="n">
        <v>-0.0947203499930246</v>
      </c>
    </row>
    <row r="10987" customFormat="false" ht="12.75" hidden="false" customHeight="false" outlineLevel="0" collapsed="false">
      <c r="A10987" s="0" t="n">
        <v>3372.77714303652</v>
      </c>
      <c r="B10987" s="0" t="n">
        <v>-0.0993309565952846</v>
      </c>
    </row>
    <row r="10988" customFormat="false" ht="12.75" hidden="false" customHeight="false" outlineLevel="0" collapsed="false">
      <c r="A10988" s="0" t="n">
        <v>3372.78285732225</v>
      </c>
      <c r="B10988" s="0" t="n">
        <v>-0.0804533822195871</v>
      </c>
    </row>
    <row r="10989" customFormat="false" ht="12.75" hidden="false" customHeight="false" outlineLevel="0" collapsed="false">
      <c r="A10989" s="0" t="n">
        <v>3372.78857160798</v>
      </c>
      <c r="B10989" s="0" t="n">
        <v>-0.0707043239048549</v>
      </c>
    </row>
    <row r="10990" customFormat="false" ht="12.75" hidden="false" customHeight="false" outlineLevel="0" collapsed="false">
      <c r="A10990" s="0" t="n">
        <v>3372.79428589371</v>
      </c>
      <c r="B10990" s="0" t="n">
        <v>-0.0675313677106585</v>
      </c>
    </row>
    <row r="10991" customFormat="false" ht="12.75" hidden="false" customHeight="false" outlineLevel="0" collapsed="false">
      <c r="A10991" s="0" t="n">
        <v>3372.80000017944</v>
      </c>
      <c r="B10991" s="0" t="n">
        <v>-0.0674806322370257</v>
      </c>
    </row>
    <row r="10992" customFormat="false" ht="12.75" hidden="false" customHeight="false" outlineLevel="0" collapsed="false">
      <c r="A10992" s="0" t="n">
        <v>3372.80571446517</v>
      </c>
      <c r="B10992" s="0" t="n">
        <v>-0.0602332523890904</v>
      </c>
    </row>
    <row r="10993" customFormat="false" ht="12.75" hidden="false" customHeight="false" outlineLevel="0" collapsed="false">
      <c r="A10993" s="0" t="n">
        <v>3372.8114287509</v>
      </c>
      <c r="B10993" s="0" t="n">
        <v>-0.0613599504743304</v>
      </c>
    </row>
    <row r="10994" customFormat="false" ht="12.75" hidden="false" customHeight="false" outlineLevel="0" collapsed="false">
      <c r="A10994" s="0" t="n">
        <v>3372.81714303663</v>
      </c>
      <c r="B10994" s="0" t="n">
        <v>-0.0621228899274554</v>
      </c>
    </row>
    <row r="10995" customFormat="false" ht="12.75" hidden="false" customHeight="false" outlineLevel="0" collapsed="false">
      <c r="A10995" s="0" t="n">
        <v>3372.82285732236</v>
      </c>
      <c r="B10995" s="0" t="n">
        <v>-0.0560682569231306</v>
      </c>
    </row>
    <row r="10996" customFormat="false" ht="12.75" hidden="false" customHeight="false" outlineLevel="0" collapsed="false">
      <c r="A10996" s="0" t="n">
        <v>3372.82857160809</v>
      </c>
      <c r="B10996" s="0" t="n">
        <v>-0.069323240007673</v>
      </c>
    </row>
    <row r="10997" customFormat="false" ht="12.75" hidden="false" customHeight="false" outlineLevel="0" collapsed="false">
      <c r="A10997" s="0" t="n">
        <v>3372.83428589382</v>
      </c>
      <c r="B10997" s="0" t="n">
        <v>-0.0930712563650949</v>
      </c>
    </row>
    <row r="10998" customFormat="false" ht="12.75" hidden="false" customHeight="false" outlineLevel="0" collapsed="false">
      <c r="A10998" s="0" t="n">
        <v>3372.84000017955</v>
      </c>
      <c r="B10998" s="0" t="n">
        <v>-0.103268160138811</v>
      </c>
    </row>
    <row r="10999" customFormat="false" ht="12.75" hidden="false" customHeight="false" outlineLevel="0" collapsed="false">
      <c r="A10999" s="0" t="n">
        <v>3372.84571446528</v>
      </c>
      <c r="B10999" s="0" t="n">
        <v>-0.0826493944440569</v>
      </c>
    </row>
    <row r="11000" customFormat="false" ht="12.75" hidden="false" customHeight="false" outlineLevel="0" collapsed="false">
      <c r="A11000" s="0" t="n">
        <v>3372.85142875101</v>
      </c>
      <c r="B11000" s="0" t="n">
        <v>-0.071330806187221</v>
      </c>
    </row>
    <row r="11001" customFormat="false" ht="12.75" hidden="false" customHeight="false" outlineLevel="0" collapsed="false">
      <c r="A11001" s="0" t="n">
        <v>3372.85714303675</v>
      </c>
      <c r="B11001" s="0" t="n">
        <v>-0.0814840044294085</v>
      </c>
    </row>
    <row r="11002" customFormat="false" ht="12.75" hidden="false" customHeight="false" outlineLevel="0" collapsed="false">
      <c r="A11002" s="0" t="n">
        <v>3372.86285732248</v>
      </c>
      <c r="B11002" s="0" t="n">
        <v>-0.0768318721226284</v>
      </c>
    </row>
    <row r="11003" customFormat="false" ht="12.75" hidden="false" customHeight="false" outlineLevel="0" collapsed="false">
      <c r="A11003" s="0" t="n">
        <v>3372.86857160821</v>
      </c>
      <c r="B11003" s="0" t="n">
        <v>-0.0778925214494978</v>
      </c>
    </row>
    <row r="11004" customFormat="false" ht="12.75" hidden="false" customHeight="false" outlineLevel="0" collapsed="false">
      <c r="A11004" s="0" t="n">
        <v>3372.87428589394</v>
      </c>
      <c r="B11004" s="0" t="n">
        <v>-0.0956363133021764</v>
      </c>
    </row>
    <row r="11005" customFormat="false" ht="12.75" hidden="false" customHeight="false" outlineLevel="0" collapsed="false">
      <c r="A11005" s="0" t="n">
        <v>3372.88000017967</v>
      </c>
      <c r="B11005" s="0" t="n">
        <v>-0.095662580217634</v>
      </c>
    </row>
    <row r="11006" customFormat="false" ht="12.75" hidden="false" customHeight="false" outlineLevel="0" collapsed="false">
      <c r="A11006" s="0" t="n">
        <v>3372.8857144654</v>
      </c>
      <c r="B11006" s="0" t="n">
        <v>-0.0615503583635603</v>
      </c>
    </row>
    <row r="11007" customFormat="false" ht="12.75" hidden="false" customHeight="false" outlineLevel="0" collapsed="false">
      <c r="A11007" s="0" t="n">
        <v>3372.89142875113</v>
      </c>
      <c r="B11007" s="0" t="n">
        <v>-0.0816647665841239</v>
      </c>
    </row>
    <row r="11008" customFormat="false" ht="12.75" hidden="false" customHeight="false" outlineLevel="0" collapsed="false">
      <c r="A11008" s="0" t="n">
        <v>3372.89714303686</v>
      </c>
      <c r="B11008" s="0" t="n">
        <v>-0.100198418753488</v>
      </c>
    </row>
    <row r="11009" customFormat="false" ht="12.75" hidden="false" customHeight="false" outlineLevel="0" collapsed="false">
      <c r="A11009" s="0" t="n">
        <v>3372.90285732259</v>
      </c>
      <c r="B11009" s="0" t="n">
        <v>-0.078246579851423</v>
      </c>
    </row>
    <row r="11010" customFormat="false" ht="12.75" hidden="false" customHeight="false" outlineLevel="0" collapsed="false">
      <c r="A11010" s="0" t="n">
        <v>3372.90857160832</v>
      </c>
      <c r="B11010" s="0" t="n">
        <v>-0.0536968231201172</v>
      </c>
    </row>
    <row r="11011" customFormat="false" ht="12.75" hidden="false" customHeight="false" outlineLevel="0" collapsed="false">
      <c r="A11011" s="0" t="n">
        <v>3372.91428589405</v>
      </c>
      <c r="B11011" s="0" t="n">
        <v>-0.0578059605189732</v>
      </c>
    </row>
    <row r="11012" customFormat="false" ht="12.75" hidden="false" customHeight="false" outlineLevel="0" collapsed="false">
      <c r="A11012" s="0" t="n">
        <v>3372.92000017978</v>
      </c>
      <c r="B11012" s="0" t="n">
        <v>-0.0690243312290737</v>
      </c>
    </row>
    <row r="11013" customFormat="false" ht="12.75" hidden="false" customHeight="false" outlineLevel="0" collapsed="false">
      <c r="A11013" s="0" t="n">
        <v>3372.92571446551</v>
      </c>
      <c r="B11013" s="0" t="n">
        <v>-0.0837359837123326</v>
      </c>
    </row>
    <row r="11014" customFormat="false" ht="12.75" hidden="false" customHeight="false" outlineLevel="0" collapsed="false">
      <c r="A11014" s="0" t="n">
        <v>3372.93142875124</v>
      </c>
      <c r="B11014" s="0" t="n">
        <v>-0.0858124324253627</v>
      </c>
    </row>
    <row r="11015" customFormat="false" ht="12.75" hidden="false" customHeight="false" outlineLevel="0" collapsed="false">
      <c r="A11015" s="0" t="n">
        <v>3372.93714303697</v>
      </c>
      <c r="B11015" s="0" t="n">
        <v>-0.0965239933558873</v>
      </c>
    </row>
    <row r="11016" customFormat="false" ht="12.75" hidden="false" customHeight="false" outlineLevel="0" collapsed="false">
      <c r="A11016" s="0" t="n">
        <v>3372.9428573227</v>
      </c>
      <c r="B11016" s="0" t="n">
        <v>-0.0850270407540458</v>
      </c>
    </row>
    <row r="11017" customFormat="false" ht="12.75" hidden="false" customHeight="false" outlineLevel="0" collapsed="false">
      <c r="A11017" s="0" t="n">
        <v>3372.94857160843</v>
      </c>
      <c r="B11017" s="0" t="n">
        <v>-0.0805045536586217</v>
      </c>
    </row>
    <row r="11018" customFormat="false" ht="12.75" hidden="false" customHeight="false" outlineLevel="0" collapsed="false">
      <c r="A11018" s="0" t="n">
        <v>3372.95428589417</v>
      </c>
      <c r="B11018" s="0" t="n">
        <v>-0.0776586260114397</v>
      </c>
    </row>
    <row r="11019" customFormat="false" ht="12.75" hidden="false" customHeight="false" outlineLevel="0" collapsed="false">
      <c r="A11019" s="0" t="n">
        <v>3372.9600001799</v>
      </c>
      <c r="B11019" s="0" t="n">
        <v>-0.0585425240652902</v>
      </c>
    </row>
    <row r="11020" customFormat="false" ht="12.75" hidden="false" customHeight="false" outlineLevel="0" collapsed="false">
      <c r="A11020" s="0" t="n">
        <v>3372.96571446563</v>
      </c>
      <c r="B11020" s="0" t="n">
        <v>-0.0762470245361328</v>
      </c>
    </row>
    <row r="11021" customFormat="false" ht="12.75" hidden="false" customHeight="false" outlineLevel="0" collapsed="false">
      <c r="A11021" s="0" t="n">
        <v>3372.97142875136</v>
      </c>
      <c r="B11021" s="0" t="n">
        <v>-0.0849902016775949</v>
      </c>
    </row>
    <row r="11022" customFormat="false" ht="12.75" hidden="false" customHeight="false" outlineLevel="0" collapsed="false">
      <c r="A11022" s="0" t="n">
        <v>3372.97714303709</v>
      </c>
      <c r="B11022" s="0" t="n">
        <v>-0.0885457720075335</v>
      </c>
    </row>
    <row r="11023" customFormat="false" ht="12.75" hidden="false" customHeight="false" outlineLevel="0" collapsed="false">
      <c r="A11023" s="0" t="n">
        <v>3372.98285732282</v>
      </c>
      <c r="B11023" s="0" t="n">
        <v>-0.115647288731166</v>
      </c>
    </row>
    <row r="11024" customFormat="false" ht="12.75" hidden="false" customHeight="false" outlineLevel="0" collapsed="false">
      <c r="A11024" s="0" t="n">
        <v>3372.98857160855</v>
      </c>
      <c r="B11024" s="0" t="n">
        <v>-0.114008385794503</v>
      </c>
    </row>
    <row r="11025" customFormat="false" ht="12.75" hidden="false" customHeight="false" outlineLevel="0" collapsed="false">
      <c r="A11025" s="0" t="n">
        <v>3372.99428589428</v>
      </c>
      <c r="B11025" s="0" t="n">
        <v>-0.110384368896484</v>
      </c>
    </row>
    <row r="11026" customFormat="false" ht="12.75" hidden="false" customHeight="false" outlineLevel="0" collapsed="false">
      <c r="A11026" s="0" t="n">
        <v>3373.00000018001</v>
      </c>
      <c r="B11026" s="0" t="n">
        <v>-0.0974486214773996</v>
      </c>
    </row>
    <row r="11027" customFormat="false" ht="12.75" hidden="false" customHeight="false" outlineLevel="0" collapsed="false">
      <c r="A11027" s="0" t="n">
        <v>3373.00571446574</v>
      </c>
      <c r="B11027" s="0" t="n">
        <v>-0.0687331063406808</v>
      </c>
    </row>
    <row r="11028" customFormat="false" ht="12.75" hidden="false" customHeight="false" outlineLevel="0" collapsed="false">
      <c r="A11028" s="0" t="n">
        <v>3373.01142875147</v>
      </c>
      <c r="B11028" s="0" t="n">
        <v>-0.0646098000662667</v>
      </c>
    </row>
    <row r="11029" customFormat="false" ht="12.75" hidden="false" customHeight="false" outlineLevel="0" collapsed="false">
      <c r="A11029" s="0" t="n">
        <v>3373.0171430372</v>
      </c>
      <c r="B11029" s="0" t="n">
        <v>-0.0701883043561663</v>
      </c>
    </row>
    <row r="11030" customFormat="false" ht="12.75" hidden="false" customHeight="false" outlineLevel="0" collapsed="false">
      <c r="A11030" s="0" t="n">
        <v>3373.02285732293</v>
      </c>
      <c r="B11030" s="0" t="n">
        <v>-0.0683360508510045</v>
      </c>
    </row>
    <row r="11031" customFormat="false" ht="12.75" hidden="false" customHeight="false" outlineLevel="0" collapsed="false">
      <c r="A11031" s="0" t="n">
        <v>3373.02857160866</v>
      </c>
      <c r="B11031" s="0" t="n">
        <v>-0.0883598872593471</v>
      </c>
    </row>
    <row r="11032" customFormat="false" ht="12.75" hidden="false" customHeight="false" outlineLevel="0" collapsed="false">
      <c r="A11032" s="0" t="n">
        <v>3373.03428589439</v>
      </c>
      <c r="B11032" s="0" t="n">
        <v>-0.0759364536830357</v>
      </c>
    </row>
    <row r="11033" customFormat="false" ht="12.75" hidden="false" customHeight="false" outlineLevel="0" collapsed="false">
      <c r="A11033" s="0" t="n">
        <v>3373.04000018012</v>
      </c>
      <c r="B11033" s="0" t="n">
        <v>-0.0936567034040178</v>
      </c>
    </row>
    <row r="11034" customFormat="false" ht="12.75" hidden="false" customHeight="false" outlineLevel="0" collapsed="false">
      <c r="A11034" s="0" t="n">
        <v>3373.04571446586</v>
      </c>
      <c r="B11034" s="0" t="n">
        <v>-0.121463012695313</v>
      </c>
    </row>
    <row r="11035" customFormat="false" ht="12.75" hidden="false" customHeight="false" outlineLevel="0" collapsed="false">
      <c r="A11035" s="0" t="n">
        <v>3373.05142875159</v>
      </c>
      <c r="B11035" s="0" t="n">
        <v>-0.119087873186384</v>
      </c>
    </row>
    <row r="11036" customFormat="false" ht="12.75" hidden="false" customHeight="false" outlineLevel="0" collapsed="false">
      <c r="A11036" s="0" t="n">
        <v>3373.05714303732</v>
      </c>
      <c r="B11036" s="0" t="n">
        <v>-0.0949152265276228</v>
      </c>
    </row>
    <row r="11037" customFormat="false" ht="12.75" hidden="false" customHeight="false" outlineLevel="0" collapsed="false">
      <c r="A11037" s="0" t="n">
        <v>3373.06285732305</v>
      </c>
      <c r="B11037" s="0" t="n">
        <v>-0.0656784057617188</v>
      </c>
    </row>
    <row r="11038" customFormat="false" ht="12.75" hidden="false" customHeight="false" outlineLevel="0" collapsed="false">
      <c r="A11038" s="0" t="n">
        <v>3373.06857160878</v>
      </c>
      <c r="B11038" s="0" t="n">
        <v>-0.0544539315359933</v>
      </c>
    </row>
    <row r="11039" customFormat="false" ht="12.75" hidden="false" customHeight="false" outlineLevel="0" collapsed="false">
      <c r="A11039" s="0" t="n">
        <v>3373.07428589451</v>
      </c>
      <c r="B11039" s="0" t="n">
        <v>-0.0682738712855748</v>
      </c>
    </row>
    <row r="11040" customFormat="false" ht="12.75" hidden="false" customHeight="false" outlineLevel="0" collapsed="false">
      <c r="A11040" s="0" t="n">
        <v>3373.08000018024</v>
      </c>
      <c r="B11040" s="0" t="n">
        <v>-0.090542221069336</v>
      </c>
    </row>
    <row r="11041" customFormat="false" ht="12.75" hidden="false" customHeight="false" outlineLevel="0" collapsed="false">
      <c r="A11041" s="0" t="n">
        <v>3373.08571446597</v>
      </c>
      <c r="B11041" s="0" t="n">
        <v>-0.103205926077706</v>
      </c>
    </row>
    <row r="11042" customFormat="false" ht="12.75" hidden="false" customHeight="false" outlineLevel="0" collapsed="false">
      <c r="A11042" s="0" t="n">
        <v>3373.0914287517</v>
      </c>
      <c r="B11042" s="0" t="n">
        <v>-0.0864442007882255</v>
      </c>
    </row>
    <row r="11043" customFormat="false" ht="12.75" hidden="false" customHeight="false" outlineLevel="0" collapsed="false">
      <c r="A11043" s="0" t="n">
        <v>3373.09714303743</v>
      </c>
      <c r="B11043" s="0" t="n">
        <v>-0.0683840615408761</v>
      </c>
    </row>
    <row r="11044" customFormat="false" ht="12.75" hidden="false" customHeight="false" outlineLevel="0" collapsed="false">
      <c r="A11044" s="0" t="n">
        <v>3373.10285732316</v>
      </c>
      <c r="B11044" s="0" t="n">
        <v>-0.0983101436070034</v>
      </c>
    </row>
    <row r="11045" customFormat="false" ht="12.75" hidden="false" customHeight="false" outlineLevel="0" collapsed="false">
      <c r="A11045" s="0" t="n">
        <v>3373.10857160889</v>
      </c>
      <c r="B11045" s="0" t="n">
        <v>-0.0811959402901786</v>
      </c>
    </row>
    <row r="11046" customFormat="false" ht="12.75" hidden="false" customHeight="false" outlineLevel="0" collapsed="false">
      <c r="A11046" s="0" t="n">
        <v>3373.11428589462</v>
      </c>
      <c r="B11046" s="0" t="n">
        <v>-0.0937152317592076</v>
      </c>
    </row>
    <row r="11047" customFormat="false" ht="12.75" hidden="false" customHeight="false" outlineLevel="0" collapsed="false">
      <c r="A11047" s="0" t="n">
        <v>3373.12000018035</v>
      </c>
      <c r="B11047" s="0" t="n">
        <v>-0.0826060703822545</v>
      </c>
    </row>
    <row r="11048" customFormat="false" ht="12.75" hidden="false" customHeight="false" outlineLevel="0" collapsed="false">
      <c r="A11048" s="0" t="n">
        <v>3373.12571446608</v>
      </c>
      <c r="B11048" s="0" t="n">
        <v>-0.0935431344168527</v>
      </c>
    </row>
    <row r="11049" customFormat="false" ht="12.75" hidden="false" customHeight="false" outlineLevel="0" collapsed="false">
      <c r="A11049" s="0" t="n">
        <v>3373.13142875181</v>
      </c>
      <c r="B11049" s="0" t="n">
        <v>-0.0862059456961496</v>
      </c>
    </row>
    <row r="11050" customFormat="false" ht="12.75" hidden="false" customHeight="false" outlineLevel="0" collapsed="false">
      <c r="A11050" s="0" t="n">
        <v>3373.13714303755</v>
      </c>
      <c r="B11050" s="0" t="n">
        <v>-0.0484407152448382</v>
      </c>
    </row>
    <row r="11051" customFormat="false" ht="12.75" hidden="false" customHeight="false" outlineLevel="0" collapsed="false">
      <c r="A11051" s="0" t="n">
        <v>3373.14285732328</v>
      </c>
      <c r="B11051" s="0" t="n">
        <v>-0.0576043265206473</v>
      </c>
    </row>
    <row r="11052" customFormat="false" ht="12.75" hidden="false" customHeight="false" outlineLevel="0" collapsed="false">
      <c r="A11052" s="0" t="n">
        <v>3373.14857160901</v>
      </c>
      <c r="B11052" s="0" t="n">
        <v>-0.0843117305210659</v>
      </c>
    </row>
    <row r="11053" customFormat="false" ht="12.75" hidden="false" customHeight="false" outlineLevel="0" collapsed="false">
      <c r="A11053" s="0" t="n">
        <v>3373.15428589474</v>
      </c>
      <c r="B11053" s="0" t="n">
        <v>-0.0985677446637835</v>
      </c>
    </row>
    <row r="11054" customFormat="false" ht="12.75" hidden="false" customHeight="false" outlineLevel="0" collapsed="false">
      <c r="A11054" s="0" t="n">
        <v>3373.16000018047</v>
      </c>
      <c r="B11054" s="0" t="n">
        <v>-0.103920527866908</v>
      </c>
    </row>
    <row r="11055" customFormat="false" ht="12.75" hidden="false" customHeight="false" outlineLevel="0" collapsed="false">
      <c r="A11055" s="0" t="n">
        <v>3373.1657144662</v>
      </c>
      <c r="B11055" s="0" t="n">
        <v>-0.102989741734096</v>
      </c>
    </row>
    <row r="11056" customFormat="false" ht="12.75" hidden="false" customHeight="false" outlineLevel="0" collapsed="false">
      <c r="A11056" s="0" t="n">
        <v>3373.17142875193</v>
      </c>
      <c r="B11056" s="0" t="n">
        <v>-0.0965906415666853</v>
      </c>
    </row>
    <row r="11057" customFormat="false" ht="12.75" hidden="false" customHeight="false" outlineLevel="0" collapsed="false">
      <c r="A11057" s="0" t="n">
        <v>3373.17714303766</v>
      </c>
      <c r="B11057" s="0" t="n">
        <v>-0.0811624799455915</v>
      </c>
    </row>
    <row r="11058" customFormat="false" ht="12.75" hidden="false" customHeight="false" outlineLevel="0" collapsed="false">
      <c r="A11058" s="0" t="n">
        <v>3373.18285732339</v>
      </c>
      <c r="B11058" s="0" t="n">
        <v>-0.078832026890346</v>
      </c>
    </row>
    <row r="11059" customFormat="false" ht="12.75" hidden="false" customHeight="false" outlineLevel="0" collapsed="false">
      <c r="A11059" s="0" t="n">
        <v>3373.18857160912</v>
      </c>
      <c r="B11059" s="0" t="n">
        <v>-0.082879638671875</v>
      </c>
    </row>
    <row r="11060" customFormat="false" ht="12.75" hidden="false" customHeight="false" outlineLevel="0" collapsed="false">
      <c r="A11060" s="0" t="n">
        <v>3373.19428589485</v>
      </c>
      <c r="B11060" s="0" t="n">
        <v>-0.0523975917271206</v>
      </c>
    </row>
    <row r="11061" customFormat="false" ht="12.75" hidden="false" customHeight="false" outlineLevel="0" collapsed="false">
      <c r="A11061" s="0" t="n">
        <v>3373.20000018058</v>
      </c>
      <c r="B11061" s="0" t="n">
        <v>-0.0515680585588728</v>
      </c>
    </row>
    <row r="11062" customFormat="false" ht="12.75" hidden="false" customHeight="false" outlineLevel="0" collapsed="false">
      <c r="A11062" s="0" t="n">
        <v>3373.20571446631</v>
      </c>
      <c r="B11062" s="0" t="n">
        <v>-0.0705269949776786</v>
      </c>
    </row>
    <row r="11063" customFormat="false" ht="12.75" hidden="false" customHeight="false" outlineLevel="0" collapsed="false">
      <c r="A11063" s="0" t="n">
        <v>3373.21142875204</v>
      </c>
      <c r="B11063" s="0" t="n">
        <v>-0.079922103881836</v>
      </c>
    </row>
    <row r="11064" customFormat="false" ht="12.75" hidden="false" customHeight="false" outlineLevel="0" collapsed="false">
      <c r="A11064" s="0" t="n">
        <v>3373.21714303777</v>
      </c>
      <c r="B11064" s="0" t="n">
        <v>-0.0682714189801898</v>
      </c>
    </row>
    <row r="11065" customFormat="false" ht="12.75" hidden="false" customHeight="false" outlineLevel="0" collapsed="false">
      <c r="A11065" s="0" t="n">
        <v>3373.2228573235</v>
      </c>
      <c r="B11065" s="0" t="n">
        <v>-0.0475174495152065</v>
      </c>
    </row>
    <row r="11066" customFormat="false" ht="12.75" hidden="false" customHeight="false" outlineLevel="0" collapsed="false">
      <c r="A11066" s="0" t="n">
        <v>3373.22857160923</v>
      </c>
      <c r="B11066" s="0" t="n">
        <v>-0.0576825823102679</v>
      </c>
    </row>
    <row r="11067" customFormat="false" ht="12.75" hidden="false" customHeight="false" outlineLevel="0" collapsed="false">
      <c r="A11067" s="0" t="n">
        <v>3373.23428589497</v>
      </c>
      <c r="B11067" s="0" t="n">
        <v>-0.0879592895507813</v>
      </c>
    </row>
    <row r="11068" customFormat="false" ht="12.75" hidden="false" customHeight="false" outlineLevel="0" collapsed="false">
      <c r="A11068" s="0" t="n">
        <v>3373.2400001807</v>
      </c>
      <c r="B11068" s="0" t="n">
        <v>-0.109076799665179</v>
      </c>
    </row>
    <row r="11069" customFormat="false" ht="12.75" hidden="false" customHeight="false" outlineLevel="0" collapsed="false">
      <c r="A11069" s="0" t="n">
        <v>3373.24571446643</v>
      </c>
      <c r="B11069" s="0" t="n">
        <v>-0.089614486694336</v>
      </c>
    </row>
    <row r="11070" customFormat="false" ht="12.75" hidden="false" customHeight="false" outlineLevel="0" collapsed="false">
      <c r="A11070" s="0" t="n">
        <v>3373.25142875216</v>
      </c>
      <c r="B11070" s="0" t="n">
        <v>-0.0866560254778181</v>
      </c>
    </row>
    <row r="11071" customFormat="false" ht="12.75" hidden="false" customHeight="false" outlineLevel="0" collapsed="false">
      <c r="A11071" s="0" t="n">
        <v>3373.25714303789</v>
      </c>
      <c r="B11071" s="0" t="n">
        <v>-0.0956270490373884</v>
      </c>
    </row>
    <row r="11072" customFormat="false" ht="12.75" hidden="false" customHeight="false" outlineLevel="0" collapsed="false">
      <c r="A11072" s="0" t="n">
        <v>3373.26285732362</v>
      </c>
      <c r="B11072" s="0" t="n">
        <v>-0.0777127402169364</v>
      </c>
    </row>
    <row r="11073" customFormat="false" ht="12.75" hidden="false" customHeight="false" outlineLevel="0" collapsed="false">
      <c r="A11073" s="0" t="n">
        <v>3373.26857160935</v>
      </c>
      <c r="B11073" s="0" t="n">
        <v>-0.0532479422433036</v>
      </c>
    </row>
    <row r="11074" customFormat="false" ht="12.75" hidden="false" customHeight="false" outlineLevel="0" collapsed="false">
      <c r="A11074" s="0" t="n">
        <v>3373.27428589508</v>
      </c>
      <c r="B11074" s="0" t="n">
        <v>-0.0578091212681362</v>
      </c>
    </row>
    <row r="11075" customFormat="false" ht="12.75" hidden="false" customHeight="false" outlineLevel="0" collapsed="false">
      <c r="A11075" s="0" t="n">
        <v>3373.28000018081</v>
      </c>
      <c r="B11075" s="0" t="n">
        <v>-0.0741140638078962</v>
      </c>
    </row>
    <row r="11076" customFormat="false" ht="12.75" hidden="false" customHeight="false" outlineLevel="0" collapsed="false">
      <c r="A11076" s="0" t="n">
        <v>3373.28571446654</v>
      </c>
      <c r="B11076" s="0" t="n">
        <v>-0.0718858991350446</v>
      </c>
    </row>
    <row r="11077" customFormat="false" ht="12.75" hidden="false" customHeight="false" outlineLevel="0" collapsed="false">
      <c r="A11077" s="0" t="n">
        <v>3373.29142875227</v>
      </c>
      <c r="B11077" s="0" t="n">
        <v>-0.0862533569335937</v>
      </c>
    </row>
    <row r="11078" customFormat="false" ht="12.75" hidden="false" customHeight="false" outlineLevel="0" collapsed="false">
      <c r="A11078" s="0" t="n">
        <v>3373.297143038</v>
      </c>
      <c r="B11078" s="0" t="n">
        <v>-0.0926591600690569</v>
      </c>
    </row>
    <row r="11079" customFormat="false" ht="12.75" hidden="false" customHeight="false" outlineLevel="0" collapsed="false">
      <c r="A11079" s="0" t="n">
        <v>3373.30285732373</v>
      </c>
      <c r="B11079" s="0" t="n">
        <v>-0.0844831739153181</v>
      </c>
    </row>
    <row r="11080" customFormat="false" ht="12.75" hidden="false" customHeight="false" outlineLevel="0" collapsed="false">
      <c r="A11080" s="0" t="n">
        <v>3373.30857160946</v>
      </c>
      <c r="B11080" s="0" t="n">
        <v>-0.0733378274100167</v>
      </c>
    </row>
    <row r="11081" customFormat="false" ht="12.75" hidden="false" customHeight="false" outlineLevel="0" collapsed="false">
      <c r="A11081" s="0" t="n">
        <v>3373.31428589519</v>
      </c>
      <c r="B11081" s="0" t="n">
        <v>-0.0791331154959543</v>
      </c>
    </row>
    <row r="11082" customFormat="false" ht="12.75" hidden="false" customHeight="false" outlineLevel="0" collapsed="false">
      <c r="A11082" s="0" t="n">
        <v>3373.32000018092</v>
      </c>
      <c r="B11082" s="0" t="n">
        <v>-0.0670783996582031</v>
      </c>
    </row>
    <row r="11083" customFormat="false" ht="12.75" hidden="false" customHeight="false" outlineLevel="0" collapsed="false">
      <c r="A11083" s="0" t="n">
        <v>3373.32571446666</v>
      </c>
      <c r="B11083" s="0" t="n">
        <v>-0.063659177507673</v>
      </c>
    </row>
    <row r="11084" customFormat="false" ht="12.75" hidden="false" customHeight="false" outlineLevel="0" collapsed="false">
      <c r="A11084" s="0" t="n">
        <v>3373.33142875239</v>
      </c>
      <c r="B11084" s="0" t="n">
        <v>-0.0732570648193359</v>
      </c>
    </row>
    <row r="11085" customFormat="false" ht="12.75" hidden="false" customHeight="false" outlineLevel="0" collapsed="false">
      <c r="A11085" s="0" t="n">
        <v>3373.33714303812</v>
      </c>
      <c r="B11085" s="0" t="n">
        <v>-0.0894100189208985</v>
      </c>
    </row>
    <row r="11086" customFormat="false" ht="12.75" hidden="false" customHeight="false" outlineLevel="0" collapsed="false">
      <c r="A11086" s="0" t="n">
        <v>3373.34285732385</v>
      </c>
      <c r="B11086" s="0" t="n">
        <v>-0.0832028525216239</v>
      </c>
    </row>
    <row r="11087" customFormat="false" ht="12.75" hidden="false" customHeight="false" outlineLevel="0" collapsed="false">
      <c r="A11087" s="0" t="n">
        <v>3373.34857160958</v>
      </c>
      <c r="B11087" s="0" t="n">
        <v>-0.0621092115129743</v>
      </c>
    </row>
    <row r="11088" customFormat="false" ht="12.75" hidden="false" customHeight="false" outlineLevel="0" collapsed="false">
      <c r="A11088" s="0" t="n">
        <v>3373.35428589531</v>
      </c>
      <c r="B11088" s="0" t="n">
        <v>-0.0757610866001674</v>
      </c>
    </row>
    <row r="11089" customFormat="false" ht="12.75" hidden="false" customHeight="false" outlineLevel="0" collapsed="false">
      <c r="A11089" s="0" t="n">
        <v>3373.36000018104</v>
      </c>
      <c r="B11089" s="0" t="n">
        <v>-0.0839795793805804</v>
      </c>
    </row>
    <row r="11090" customFormat="false" ht="12.75" hidden="false" customHeight="false" outlineLevel="0" collapsed="false">
      <c r="A11090" s="0" t="n">
        <v>3373.36571446677</v>
      </c>
      <c r="B11090" s="0" t="n">
        <v>-0.0741489955357143</v>
      </c>
    </row>
    <row r="11091" customFormat="false" ht="12.75" hidden="false" customHeight="false" outlineLevel="0" collapsed="false">
      <c r="A11091" s="0" t="n">
        <v>3373.3714287525</v>
      </c>
      <c r="B11091" s="0" t="n">
        <v>-0.0588001251220703</v>
      </c>
    </row>
    <row r="11092" customFormat="false" ht="12.75" hidden="false" customHeight="false" outlineLevel="0" collapsed="false">
      <c r="A11092" s="0" t="n">
        <v>3373.37714303823</v>
      </c>
      <c r="B11092" s="0" t="n">
        <v>-0.0554324013846261</v>
      </c>
    </row>
    <row r="11093" customFormat="false" ht="12.75" hidden="false" customHeight="false" outlineLevel="0" collapsed="false">
      <c r="A11093" s="0" t="n">
        <v>3373.38285732396</v>
      </c>
      <c r="B11093" s="0" t="n">
        <v>-0.0545840127127511</v>
      </c>
    </row>
    <row r="11094" customFormat="false" ht="12.75" hidden="false" customHeight="false" outlineLevel="0" collapsed="false">
      <c r="A11094" s="0" t="n">
        <v>3373.38857160969</v>
      </c>
      <c r="B11094" s="0" t="n">
        <v>-0.0322990962437221</v>
      </c>
    </row>
    <row r="11095" customFormat="false" ht="12.75" hidden="false" customHeight="false" outlineLevel="0" collapsed="false">
      <c r="A11095" s="0" t="n">
        <v>3373.39428589542</v>
      </c>
      <c r="B11095" s="0" t="n">
        <v>-0.0658809116908482</v>
      </c>
    </row>
    <row r="11096" customFormat="false" ht="12.75" hidden="false" customHeight="false" outlineLevel="0" collapsed="false">
      <c r="A11096" s="0" t="n">
        <v>3373.40000018115</v>
      </c>
      <c r="B11096" s="0" t="n">
        <v>-0.0855848584856306</v>
      </c>
    </row>
    <row r="11097" customFormat="false" ht="12.75" hidden="false" customHeight="false" outlineLevel="0" collapsed="false">
      <c r="A11097" s="0" t="n">
        <v>3373.40571446688</v>
      </c>
      <c r="B11097" s="0" t="n">
        <v>-0.0713314056396484</v>
      </c>
    </row>
    <row r="11098" customFormat="false" ht="12.75" hidden="false" customHeight="false" outlineLevel="0" collapsed="false">
      <c r="A11098" s="0" t="n">
        <v>3373.41142875261</v>
      </c>
      <c r="B11098" s="0" t="n">
        <v>-0.0413346426827567</v>
      </c>
    </row>
    <row r="11099" customFormat="false" ht="12.75" hidden="false" customHeight="false" outlineLevel="0" collapsed="false">
      <c r="A11099" s="0" t="n">
        <v>3373.41714303835</v>
      </c>
      <c r="B11099" s="0" t="n">
        <v>-0.0588497161865234</v>
      </c>
    </row>
    <row r="11100" customFormat="false" ht="12.75" hidden="false" customHeight="false" outlineLevel="0" collapsed="false">
      <c r="A11100" s="0" t="n">
        <v>3373.42285732408</v>
      </c>
      <c r="B11100" s="0" t="n">
        <v>-0.0494776589529855</v>
      </c>
    </row>
    <row r="11101" customFormat="false" ht="12.75" hidden="false" customHeight="false" outlineLevel="0" collapsed="false">
      <c r="A11101" s="0" t="n">
        <v>3373.42857160981</v>
      </c>
      <c r="B11101" s="0" t="n">
        <v>-0.0407539367675781</v>
      </c>
    </row>
    <row r="11102" customFormat="false" ht="12.75" hidden="false" customHeight="false" outlineLevel="0" collapsed="false">
      <c r="A11102" s="0" t="n">
        <v>3373.43428589554</v>
      </c>
      <c r="B11102" s="0" t="n">
        <v>-0.0630630493164063</v>
      </c>
    </row>
    <row r="11103" customFormat="false" ht="12.75" hidden="false" customHeight="false" outlineLevel="0" collapsed="false">
      <c r="A11103" s="0" t="n">
        <v>3373.44000018127</v>
      </c>
      <c r="B11103" s="0" t="n">
        <v>-0.0543968745640346</v>
      </c>
    </row>
    <row r="11104" customFormat="false" ht="12.75" hidden="false" customHeight="false" outlineLevel="0" collapsed="false">
      <c r="A11104" s="0" t="n">
        <v>3373.445714467</v>
      </c>
      <c r="B11104" s="0" t="n">
        <v>-0.0479901994977679</v>
      </c>
    </row>
    <row r="11105" customFormat="false" ht="12.75" hidden="false" customHeight="false" outlineLevel="0" collapsed="false">
      <c r="A11105" s="0" t="n">
        <v>3373.45142875273</v>
      </c>
      <c r="B11105" s="0" t="n">
        <v>-0.070060784476144</v>
      </c>
    </row>
    <row r="11106" customFormat="false" ht="12.75" hidden="false" customHeight="false" outlineLevel="0" collapsed="false">
      <c r="A11106" s="0" t="n">
        <v>3373.45714303846</v>
      </c>
      <c r="B11106" s="0" t="n">
        <v>-0.0695310865129743</v>
      </c>
    </row>
    <row r="11107" customFormat="false" ht="12.75" hidden="false" customHeight="false" outlineLevel="0" collapsed="false">
      <c r="A11107" s="0" t="n">
        <v>3373.46285732419</v>
      </c>
      <c r="B11107" s="0" t="n">
        <v>-0.0605193001883371</v>
      </c>
    </row>
    <row r="11108" customFormat="false" ht="12.75" hidden="false" customHeight="false" outlineLevel="0" collapsed="false">
      <c r="A11108" s="0" t="n">
        <v>3373.46857160992</v>
      </c>
      <c r="B11108" s="0" t="n">
        <v>-0.0494881221226284</v>
      </c>
    </row>
    <row r="11109" customFormat="false" ht="12.75" hidden="false" customHeight="false" outlineLevel="0" collapsed="false">
      <c r="A11109" s="0" t="n">
        <v>3373.47428589565</v>
      </c>
      <c r="B11109" s="0" t="n">
        <v>-0.0615191868373326</v>
      </c>
    </row>
    <row r="11110" customFormat="false" ht="12.75" hidden="false" customHeight="false" outlineLevel="0" collapsed="false">
      <c r="A11110" s="0" t="n">
        <v>3373.48000018138</v>
      </c>
      <c r="B11110" s="0" t="n">
        <v>-0.0695429120744978</v>
      </c>
    </row>
    <row r="11111" customFormat="false" ht="12.75" hidden="false" customHeight="false" outlineLevel="0" collapsed="false">
      <c r="A11111" s="0" t="n">
        <v>3373.48571446711</v>
      </c>
      <c r="B11111" s="0" t="n">
        <v>-0.0564146314348493</v>
      </c>
    </row>
    <row r="11112" customFormat="false" ht="12.75" hidden="false" customHeight="false" outlineLevel="0" collapsed="false">
      <c r="A11112" s="0" t="n">
        <v>3373.49142875284</v>
      </c>
      <c r="B11112" s="0" t="n">
        <v>-0.0416492462158203</v>
      </c>
    </row>
    <row r="11113" customFormat="false" ht="12.75" hidden="false" customHeight="false" outlineLevel="0" collapsed="false">
      <c r="A11113" s="0" t="n">
        <v>3373.49714303857</v>
      </c>
      <c r="B11113" s="0" t="n">
        <v>-0.0656112670898438</v>
      </c>
    </row>
    <row r="11114" customFormat="false" ht="12.75" hidden="false" customHeight="false" outlineLevel="0" collapsed="false">
      <c r="A11114" s="0" t="n">
        <v>3373.5028573243</v>
      </c>
      <c r="B11114" s="0" t="n">
        <v>-0.0829834529331752</v>
      </c>
    </row>
    <row r="11115" customFormat="false" ht="12.75" hidden="false" customHeight="false" outlineLevel="0" collapsed="false">
      <c r="A11115" s="0" t="n">
        <v>3373.50857161004</v>
      </c>
      <c r="B11115" s="0" t="n">
        <v>-0.0912547520228794</v>
      </c>
    </row>
    <row r="11116" customFormat="false" ht="12.75" hidden="false" customHeight="false" outlineLevel="0" collapsed="false">
      <c r="A11116" s="0" t="n">
        <v>3373.51428589577</v>
      </c>
      <c r="B11116" s="0" t="n">
        <v>-0.0752760205950056</v>
      </c>
    </row>
    <row r="11117" customFormat="false" ht="12.75" hidden="false" customHeight="false" outlineLevel="0" collapsed="false">
      <c r="A11117" s="0" t="n">
        <v>3373.5200001815</v>
      </c>
      <c r="B11117" s="0" t="n">
        <v>-0.0764405931745257</v>
      </c>
    </row>
    <row r="11118" customFormat="false" ht="12.75" hidden="false" customHeight="false" outlineLevel="0" collapsed="false">
      <c r="A11118" s="0" t="n">
        <v>3373.52571446723</v>
      </c>
      <c r="B11118" s="0" t="n">
        <v>-0.0644203186035156</v>
      </c>
    </row>
    <row r="11119" customFormat="false" ht="12.75" hidden="false" customHeight="false" outlineLevel="0" collapsed="false">
      <c r="A11119" s="0" t="n">
        <v>3373.53142875296</v>
      </c>
      <c r="B11119" s="0" t="n">
        <v>-0.0541762215750558</v>
      </c>
    </row>
    <row r="11120" customFormat="false" ht="12.75" hidden="false" customHeight="false" outlineLevel="0" collapsed="false">
      <c r="A11120" s="0" t="n">
        <v>3373.53714303869</v>
      </c>
      <c r="B11120" s="0" t="n">
        <v>-0.0477110726492746</v>
      </c>
    </row>
    <row r="11121" customFormat="false" ht="12.75" hidden="false" customHeight="false" outlineLevel="0" collapsed="false">
      <c r="A11121" s="0" t="n">
        <v>3373.54285732442</v>
      </c>
      <c r="B11121" s="0" t="n">
        <v>-0.0602698189871652</v>
      </c>
    </row>
    <row r="11122" customFormat="false" ht="12.75" hidden="false" customHeight="false" outlineLevel="0" collapsed="false">
      <c r="A11122" s="0" t="n">
        <v>3373.54857161015</v>
      </c>
      <c r="B11122" s="0" t="n">
        <v>-0.0496136801583426</v>
      </c>
    </row>
    <row r="11123" customFormat="false" ht="12.75" hidden="false" customHeight="false" outlineLevel="0" collapsed="false">
      <c r="A11123" s="0" t="n">
        <v>3373.55428589588</v>
      </c>
      <c r="B11123" s="0" t="n">
        <v>-0.047625241960798</v>
      </c>
    </row>
    <row r="11124" customFormat="false" ht="12.75" hidden="false" customHeight="false" outlineLevel="0" collapsed="false">
      <c r="A11124" s="0" t="n">
        <v>3373.56000018161</v>
      </c>
      <c r="B11124" s="0" t="n">
        <v>-0.0439135960170201</v>
      </c>
    </row>
    <row r="11125" customFormat="false" ht="12.75" hidden="false" customHeight="false" outlineLevel="0" collapsed="false">
      <c r="A11125" s="0" t="n">
        <v>3373.56571446734</v>
      </c>
      <c r="B11125" s="0" t="n">
        <v>-0.0541575295584543</v>
      </c>
    </row>
    <row r="11126" customFormat="false" ht="12.75" hidden="false" customHeight="false" outlineLevel="0" collapsed="false">
      <c r="A11126" s="0" t="n">
        <v>3373.57142875307</v>
      </c>
      <c r="B11126" s="0" t="n">
        <v>-0.0672592163085937</v>
      </c>
    </row>
    <row r="11127" customFormat="false" ht="12.75" hidden="false" customHeight="false" outlineLevel="0" collapsed="false">
      <c r="A11127" s="0" t="n">
        <v>3373.5771430388</v>
      </c>
      <c r="B11127" s="0" t="n">
        <v>-0.0671415601457868</v>
      </c>
    </row>
    <row r="11128" customFormat="false" ht="12.75" hidden="false" customHeight="false" outlineLevel="0" collapsed="false">
      <c r="A11128" s="0" t="n">
        <v>3373.58285732453</v>
      </c>
      <c r="B11128" s="0" t="n">
        <v>-0.0750447954450335</v>
      </c>
    </row>
    <row r="11129" customFormat="false" ht="12.75" hidden="false" customHeight="false" outlineLevel="0" collapsed="false">
      <c r="A11129" s="0" t="n">
        <v>3373.58857161026</v>
      </c>
      <c r="B11129" s="0" t="n">
        <v>-0.0626898629324777</v>
      </c>
    </row>
    <row r="11130" customFormat="false" ht="12.75" hidden="false" customHeight="false" outlineLevel="0" collapsed="false">
      <c r="A11130" s="0" t="n">
        <v>3373.59428589599</v>
      </c>
      <c r="B11130" s="0" t="n">
        <v>-0.067400142124721</v>
      </c>
    </row>
    <row r="11131" customFormat="false" ht="12.75" hidden="false" customHeight="false" outlineLevel="0" collapsed="false">
      <c r="A11131" s="0" t="n">
        <v>3373.60000018172</v>
      </c>
      <c r="B11131" s="0" t="n">
        <v>-0.0364795684814453</v>
      </c>
    </row>
    <row r="11132" customFormat="false" ht="12.75" hidden="false" customHeight="false" outlineLevel="0" collapsed="false">
      <c r="A11132" s="0" t="n">
        <v>3373.60571446746</v>
      </c>
      <c r="B11132" s="0" t="n">
        <v>-0.0430060795375279</v>
      </c>
    </row>
    <row r="11133" customFormat="false" ht="12.75" hidden="false" customHeight="false" outlineLevel="0" collapsed="false">
      <c r="A11133" s="0" t="n">
        <v>3373.61142875319</v>
      </c>
      <c r="B11133" s="0" t="n">
        <v>-0.0615500313895089</v>
      </c>
    </row>
    <row r="11134" customFormat="false" ht="12.75" hidden="false" customHeight="false" outlineLevel="0" collapsed="false">
      <c r="A11134" s="0" t="n">
        <v>3373.61714303892</v>
      </c>
      <c r="B11134" s="0" t="n">
        <v>-0.0665285382952009</v>
      </c>
    </row>
    <row r="11135" customFormat="false" ht="12.75" hidden="false" customHeight="false" outlineLevel="0" collapsed="false">
      <c r="A11135" s="0" t="n">
        <v>3373.62285732465</v>
      </c>
      <c r="B11135" s="0" t="n">
        <v>-0.0463956015450614</v>
      </c>
    </row>
    <row r="11136" customFormat="false" ht="12.75" hidden="false" customHeight="false" outlineLevel="0" collapsed="false">
      <c r="A11136" s="0" t="n">
        <v>3373.62857161038</v>
      </c>
      <c r="B11136" s="0" t="n">
        <v>-0.0367049625941685</v>
      </c>
    </row>
    <row r="11137" customFormat="false" ht="12.75" hidden="false" customHeight="false" outlineLevel="0" collapsed="false">
      <c r="A11137" s="0" t="n">
        <v>3373.63428589611</v>
      </c>
      <c r="B11137" s="0" t="n">
        <v>-0.0297418866838728</v>
      </c>
    </row>
    <row r="11138" customFormat="false" ht="12.75" hidden="false" customHeight="false" outlineLevel="0" collapsed="false">
      <c r="A11138" s="0" t="n">
        <v>3373.64000018184</v>
      </c>
      <c r="B11138" s="0" t="n">
        <v>-0.00382734026227679</v>
      </c>
    </row>
    <row r="11139" customFormat="false" ht="12.75" hidden="false" customHeight="false" outlineLevel="0" collapsed="false">
      <c r="A11139" s="0" t="n">
        <v>3373.64571446757</v>
      </c>
      <c r="B11139" s="0" t="n">
        <v>-0.00512362888881138</v>
      </c>
    </row>
    <row r="11140" customFormat="false" ht="12.75" hidden="false" customHeight="false" outlineLevel="0" collapsed="false">
      <c r="A11140" s="0" t="n">
        <v>3373.6514287533</v>
      </c>
      <c r="B11140" s="0" t="n">
        <v>-0.0202313014439174</v>
      </c>
    </row>
    <row r="11141" customFormat="false" ht="12.75" hidden="false" customHeight="false" outlineLevel="0" collapsed="false">
      <c r="A11141" s="0" t="n">
        <v>3373.65714303903</v>
      </c>
      <c r="B11141" s="0" t="n">
        <v>-0.0190473828996931</v>
      </c>
    </row>
    <row r="11142" customFormat="false" ht="12.75" hidden="false" customHeight="false" outlineLevel="0" collapsed="false">
      <c r="A11142" s="0" t="n">
        <v>3373.66285732476</v>
      </c>
      <c r="B11142" s="0" t="n">
        <v>-0.0528303418840681</v>
      </c>
    </row>
    <row r="11143" customFormat="false" ht="12.75" hidden="false" customHeight="false" outlineLevel="0" collapsed="false">
      <c r="A11143" s="0" t="n">
        <v>3373.66857161049</v>
      </c>
      <c r="B11143" s="0" t="n">
        <v>-0.0737418583461217</v>
      </c>
    </row>
    <row r="11144" customFormat="false" ht="12.75" hidden="false" customHeight="false" outlineLevel="0" collapsed="false">
      <c r="A11144" s="0" t="n">
        <v>3373.67428589622</v>
      </c>
      <c r="B11144" s="0" t="n">
        <v>-0.0802557809012277</v>
      </c>
    </row>
    <row r="11145" customFormat="false" ht="12.75" hidden="false" customHeight="false" outlineLevel="0" collapsed="false">
      <c r="A11145" s="0" t="n">
        <v>3373.68000018195</v>
      </c>
      <c r="B11145" s="0" t="n">
        <v>-0.0370899200439453</v>
      </c>
    </row>
    <row r="11146" customFormat="false" ht="12.75" hidden="false" customHeight="false" outlineLevel="0" collapsed="false">
      <c r="A11146" s="0" t="n">
        <v>3373.68571446768</v>
      </c>
      <c r="B11146" s="0" t="n">
        <v>-0.033290045601981</v>
      </c>
    </row>
    <row r="11147" customFormat="false" ht="12.75" hidden="false" customHeight="false" outlineLevel="0" collapsed="false">
      <c r="A11147" s="0" t="n">
        <v>3373.69142875341</v>
      </c>
      <c r="B11147" s="0" t="n">
        <v>-0.0309733254568917</v>
      </c>
    </row>
    <row r="11148" customFormat="false" ht="12.75" hidden="false" customHeight="false" outlineLevel="0" collapsed="false">
      <c r="A11148" s="0" t="n">
        <v>3373.69714303915</v>
      </c>
      <c r="B11148" s="0" t="n">
        <v>-0.0322351728166853</v>
      </c>
    </row>
    <row r="11149" customFormat="false" ht="12.75" hidden="false" customHeight="false" outlineLevel="0" collapsed="false">
      <c r="A11149" s="0" t="n">
        <v>3373.70285732488</v>
      </c>
      <c r="B11149" s="0" t="n">
        <v>-0.0503861018589565</v>
      </c>
    </row>
    <row r="11150" customFormat="false" ht="12.75" hidden="false" customHeight="false" outlineLevel="0" collapsed="false">
      <c r="A11150" s="0" t="n">
        <v>3373.70857161061</v>
      </c>
      <c r="B11150" s="0" t="n">
        <v>-0.0555932726178851</v>
      </c>
    </row>
    <row r="11151" customFormat="false" ht="12.75" hidden="false" customHeight="false" outlineLevel="0" collapsed="false">
      <c r="A11151" s="0" t="n">
        <v>3373.71428589634</v>
      </c>
      <c r="B11151" s="0" t="n">
        <v>-0.0511222294398717</v>
      </c>
    </row>
    <row r="11152" customFormat="false" ht="12.75" hidden="false" customHeight="false" outlineLevel="0" collapsed="false">
      <c r="A11152" s="0" t="n">
        <v>3373.72000018207</v>
      </c>
      <c r="B11152" s="0" t="n">
        <v>-0.0394259316580636</v>
      </c>
    </row>
    <row r="11153" customFormat="false" ht="12.75" hidden="false" customHeight="false" outlineLevel="0" collapsed="false">
      <c r="A11153" s="0" t="n">
        <v>3373.7257144678</v>
      </c>
      <c r="B11153" s="0" t="n">
        <v>-0.0368287222726005</v>
      </c>
    </row>
    <row r="11154" customFormat="false" ht="12.75" hidden="false" customHeight="false" outlineLevel="0" collapsed="false">
      <c r="A11154" s="0" t="n">
        <v>3373.73142875353</v>
      </c>
      <c r="B11154" s="0" t="n">
        <v>-0.0503153119768415</v>
      </c>
    </row>
    <row r="11155" customFormat="false" ht="12.75" hidden="false" customHeight="false" outlineLevel="0" collapsed="false">
      <c r="A11155" s="0" t="n">
        <v>3373.73714303926</v>
      </c>
      <c r="B11155" s="0" t="n">
        <v>-0.0373016357421875</v>
      </c>
    </row>
    <row r="11156" customFormat="false" ht="12.75" hidden="false" customHeight="false" outlineLevel="0" collapsed="false">
      <c r="A11156" s="0" t="n">
        <v>3373.74285732499</v>
      </c>
      <c r="B11156" s="0" t="n">
        <v>-0.0470413752964565</v>
      </c>
    </row>
    <row r="11157" customFormat="false" ht="12.75" hidden="false" customHeight="false" outlineLevel="0" collapsed="false">
      <c r="A11157" s="0" t="n">
        <v>3373.74857161072</v>
      </c>
      <c r="B11157" s="0" t="n">
        <v>-0.0266716003417969</v>
      </c>
    </row>
    <row r="11158" customFormat="false" ht="12.75" hidden="false" customHeight="false" outlineLevel="0" collapsed="false">
      <c r="A11158" s="0" t="n">
        <v>3373.75428589645</v>
      </c>
      <c r="B11158" s="0" t="n">
        <v>-0.0438305446079799</v>
      </c>
    </row>
    <row r="11159" customFormat="false" ht="12.75" hidden="false" customHeight="false" outlineLevel="0" collapsed="false">
      <c r="A11159" s="0" t="n">
        <v>3373.76000018218</v>
      </c>
      <c r="B11159" s="0" t="n">
        <v>-0.0711052485874721</v>
      </c>
    </row>
    <row r="11160" customFormat="false" ht="12.75" hidden="false" customHeight="false" outlineLevel="0" collapsed="false">
      <c r="A11160" s="0" t="n">
        <v>3373.76571446791</v>
      </c>
      <c r="B11160" s="0" t="n">
        <v>-0.0635981968470982</v>
      </c>
    </row>
    <row r="11161" customFormat="false" ht="12.75" hidden="false" customHeight="false" outlineLevel="0" collapsed="false">
      <c r="A11161" s="0" t="n">
        <v>3373.77142875364</v>
      </c>
      <c r="B11161" s="0" t="n">
        <v>-0.0531087602887835</v>
      </c>
    </row>
    <row r="11162" customFormat="false" ht="12.75" hidden="false" customHeight="false" outlineLevel="0" collapsed="false">
      <c r="A11162" s="0" t="n">
        <v>3373.77714303937</v>
      </c>
      <c r="B11162" s="0" t="n">
        <v>-0.0454244341169085</v>
      </c>
    </row>
    <row r="11163" customFormat="false" ht="12.75" hidden="false" customHeight="false" outlineLevel="0" collapsed="false">
      <c r="A11163" s="0" t="n">
        <v>3373.7828573251</v>
      </c>
      <c r="B11163" s="0" t="n">
        <v>-0.049573244367327</v>
      </c>
    </row>
    <row r="11164" customFormat="false" ht="12.75" hidden="false" customHeight="false" outlineLevel="0" collapsed="false">
      <c r="A11164" s="0" t="n">
        <v>3373.78857161084</v>
      </c>
      <c r="B11164" s="0" t="n">
        <v>-0.0533445630754743</v>
      </c>
    </row>
    <row r="11165" customFormat="false" ht="12.75" hidden="false" customHeight="false" outlineLevel="0" collapsed="false">
      <c r="A11165" s="0" t="n">
        <v>3373.79428589657</v>
      </c>
      <c r="B11165" s="0" t="n">
        <v>-0.040659168788365</v>
      </c>
    </row>
    <row r="11166" customFormat="false" ht="12.75" hidden="false" customHeight="false" outlineLevel="0" collapsed="false">
      <c r="A11166" s="0" t="n">
        <v>3373.8000001823</v>
      </c>
      <c r="B11166" s="0" t="n">
        <v>-0.0545691898890904</v>
      </c>
    </row>
    <row r="11167" customFormat="false" ht="12.75" hidden="false" customHeight="false" outlineLevel="0" collapsed="false">
      <c r="A11167" s="0" t="n">
        <v>3373.80571446803</v>
      </c>
      <c r="B11167" s="0" t="n">
        <v>-0.0642346518380302</v>
      </c>
    </row>
    <row r="11168" customFormat="false" ht="12.75" hidden="false" customHeight="false" outlineLevel="0" collapsed="false">
      <c r="A11168" s="0" t="n">
        <v>3373.81142875376</v>
      </c>
      <c r="B11168" s="0" t="n">
        <v>-0.0584090096609933</v>
      </c>
    </row>
    <row r="11169" customFormat="false" ht="12.75" hidden="false" customHeight="false" outlineLevel="0" collapsed="false">
      <c r="A11169" s="0" t="n">
        <v>3373.81714303949</v>
      </c>
      <c r="B11169" s="0" t="n">
        <v>-0.0598569597516741</v>
      </c>
    </row>
    <row r="11170" customFormat="false" ht="12.75" hidden="false" customHeight="false" outlineLevel="0" collapsed="false">
      <c r="A11170" s="0" t="n">
        <v>3373.82285732522</v>
      </c>
      <c r="B11170" s="0" t="n">
        <v>-0.0634051186697824</v>
      </c>
    </row>
    <row r="11171" customFormat="false" ht="12.75" hidden="false" customHeight="false" outlineLevel="0" collapsed="false">
      <c r="A11171" s="0" t="n">
        <v>3373.82857161095</v>
      </c>
      <c r="B11171" s="0" t="n">
        <v>-0.0472522190638951</v>
      </c>
    </row>
    <row r="11172" customFormat="false" ht="12.75" hidden="false" customHeight="false" outlineLevel="0" collapsed="false">
      <c r="A11172" s="0" t="n">
        <v>3373.83428589668</v>
      </c>
      <c r="B11172" s="0" t="n">
        <v>-0.0364686148507254</v>
      </c>
    </row>
    <row r="11173" customFormat="false" ht="12.75" hidden="false" customHeight="false" outlineLevel="0" collapsed="false">
      <c r="A11173" s="0" t="n">
        <v>3373.84000018241</v>
      </c>
      <c r="B11173" s="0" t="n">
        <v>-0.0327437809535435</v>
      </c>
    </row>
    <row r="11174" customFormat="false" ht="12.75" hidden="false" customHeight="false" outlineLevel="0" collapsed="false">
      <c r="A11174" s="0" t="n">
        <v>3373.84571446814</v>
      </c>
      <c r="B11174" s="0" t="n">
        <v>-0.0487080710274833</v>
      </c>
    </row>
    <row r="11175" customFormat="false" ht="12.75" hidden="false" customHeight="false" outlineLevel="0" collapsed="false">
      <c r="A11175" s="0" t="n">
        <v>3373.85142875387</v>
      </c>
      <c r="B11175" s="0" t="n">
        <v>-0.0530103410993304</v>
      </c>
    </row>
    <row r="11176" customFormat="false" ht="12.75" hidden="false" customHeight="false" outlineLevel="0" collapsed="false">
      <c r="A11176" s="0" t="n">
        <v>3373.8571430396</v>
      </c>
      <c r="B11176" s="0" t="n">
        <v>-0.0371925354003906</v>
      </c>
    </row>
    <row r="11177" customFormat="false" ht="12.75" hidden="false" customHeight="false" outlineLevel="0" collapsed="false">
      <c r="A11177" s="0" t="n">
        <v>3373.86285732533</v>
      </c>
      <c r="B11177" s="0" t="n">
        <v>-0.0255836486816406</v>
      </c>
    </row>
    <row r="11178" customFormat="false" ht="12.75" hidden="false" customHeight="false" outlineLevel="0" collapsed="false">
      <c r="A11178" s="0" t="n">
        <v>3373.86857161106</v>
      </c>
      <c r="B11178" s="0" t="n">
        <v>-0.0463599068777902</v>
      </c>
    </row>
    <row r="11179" customFormat="false" ht="12.75" hidden="false" customHeight="false" outlineLevel="0" collapsed="false">
      <c r="A11179" s="0" t="n">
        <v>3373.87428589679</v>
      </c>
      <c r="B11179" s="0" t="n">
        <v>-0.0532699040004185</v>
      </c>
    </row>
    <row r="11180" customFormat="false" ht="12.75" hidden="false" customHeight="false" outlineLevel="0" collapsed="false">
      <c r="A11180" s="0" t="n">
        <v>3373.88000018253</v>
      </c>
      <c r="B11180" s="0" t="n">
        <v>-0.0319169180733817</v>
      </c>
    </row>
    <row r="11181" customFormat="false" ht="12.75" hidden="false" customHeight="false" outlineLevel="0" collapsed="false">
      <c r="A11181" s="0" t="n">
        <v>3373.88571446826</v>
      </c>
      <c r="B11181" s="0" t="n">
        <v>-0.0193624768938337</v>
      </c>
    </row>
    <row r="11182" customFormat="false" ht="12.75" hidden="false" customHeight="false" outlineLevel="0" collapsed="false">
      <c r="A11182" s="0" t="n">
        <v>3373.89142875399</v>
      </c>
      <c r="B11182" s="0" t="n">
        <v>-0.0157904488699777</v>
      </c>
    </row>
    <row r="11183" customFormat="false" ht="12.75" hidden="false" customHeight="false" outlineLevel="0" collapsed="false">
      <c r="A11183" s="0" t="n">
        <v>3373.89714303972</v>
      </c>
      <c r="B11183" s="0" t="n">
        <v>-0.0234005519321987</v>
      </c>
    </row>
    <row r="11184" customFormat="false" ht="12.75" hidden="false" customHeight="false" outlineLevel="0" collapsed="false">
      <c r="A11184" s="0" t="n">
        <v>3373.90285732545</v>
      </c>
      <c r="B11184" s="0" t="n">
        <v>-0.0404939923967634</v>
      </c>
    </row>
    <row r="11185" customFormat="false" ht="12.75" hidden="false" customHeight="false" outlineLevel="0" collapsed="false">
      <c r="A11185" s="0" t="n">
        <v>3373.90857161118</v>
      </c>
      <c r="B11185" s="0" t="n">
        <v>-0.0285809108189174</v>
      </c>
    </row>
    <row r="11186" customFormat="false" ht="12.75" hidden="false" customHeight="false" outlineLevel="0" collapsed="false">
      <c r="A11186" s="0" t="n">
        <v>3373.91428589691</v>
      </c>
      <c r="B11186" s="0" t="n">
        <v>-0.0219691685267857</v>
      </c>
    </row>
    <row r="11187" customFormat="false" ht="12.75" hidden="false" customHeight="false" outlineLevel="0" collapsed="false">
      <c r="A11187" s="0" t="n">
        <v>3373.92000018264</v>
      </c>
      <c r="B11187" s="0" t="n">
        <v>-0.0373437064034598</v>
      </c>
    </row>
    <row r="11188" customFormat="false" ht="12.75" hidden="false" customHeight="false" outlineLevel="0" collapsed="false">
      <c r="A11188" s="0" t="n">
        <v>3373.92571446837</v>
      </c>
      <c r="B11188" s="0" t="n">
        <v>-0.0678866795131138</v>
      </c>
    </row>
    <row r="11189" customFormat="false" ht="12.75" hidden="false" customHeight="false" outlineLevel="0" collapsed="false">
      <c r="A11189" s="0" t="n">
        <v>3373.9314287541</v>
      </c>
      <c r="B11189" s="0" t="n">
        <v>-0.0664605821881976</v>
      </c>
    </row>
    <row r="11190" customFormat="false" ht="12.75" hidden="false" customHeight="false" outlineLevel="0" collapsed="false">
      <c r="A11190" s="0" t="n">
        <v>3373.93714303983</v>
      </c>
      <c r="B11190" s="0" t="n">
        <v>-0.0482339041573661</v>
      </c>
    </row>
    <row r="11191" customFormat="false" ht="12.75" hidden="false" customHeight="false" outlineLevel="0" collapsed="false">
      <c r="A11191" s="0" t="n">
        <v>3373.94285732556</v>
      </c>
      <c r="B11191" s="0" t="n">
        <v>-0.0528105054582869</v>
      </c>
    </row>
    <row r="11192" customFormat="false" ht="12.75" hidden="false" customHeight="false" outlineLevel="0" collapsed="false">
      <c r="A11192" s="0" t="n">
        <v>3373.94857161129</v>
      </c>
      <c r="B11192" s="0" t="n">
        <v>-0.056467764718192</v>
      </c>
    </row>
    <row r="11193" customFormat="false" ht="12.75" hidden="false" customHeight="false" outlineLevel="0" collapsed="false">
      <c r="A11193" s="0" t="n">
        <v>3373.95428589702</v>
      </c>
      <c r="B11193" s="0" t="n">
        <v>-0.0521515437534877</v>
      </c>
    </row>
    <row r="11194" customFormat="false" ht="12.75" hidden="false" customHeight="false" outlineLevel="0" collapsed="false">
      <c r="A11194" s="0" t="n">
        <v>3373.96000018275</v>
      </c>
      <c r="B11194" s="0" t="n">
        <v>-0.0416150774274554</v>
      </c>
    </row>
    <row r="11195" customFormat="false" ht="12.75" hidden="false" customHeight="false" outlineLevel="0" collapsed="false">
      <c r="A11195" s="0" t="n">
        <v>3373.96571446848</v>
      </c>
      <c r="B11195" s="0" t="n">
        <v>-0.0255671909877232</v>
      </c>
    </row>
    <row r="11196" customFormat="false" ht="12.75" hidden="false" customHeight="false" outlineLevel="0" collapsed="false">
      <c r="A11196" s="0" t="n">
        <v>3373.97142875421</v>
      </c>
      <c r="B11196" s="0" t="n">
        <v>-0.0329299926757813</v>
      </c>
    </row>
    <row r="11197" customFormat="false" ht="12.75" hidden="false" customHeight="false" outlineLevel="0" collapsed="false">
      <c r="A11197" s="0" t="n">
        <v>3373.97714303995</v>
      </c>
      <c r="B11197" s="0" t="n">
        <v>-0.0390926906040737</v>
      </c>
    </row>
    <row r="11198" customFormat="false" ht="12.75" hidden="false" customHeight="false" outlineLevel="0" collapsed="false">
      <c r="A11198" s="0" t="n">
        <v>3373.98285732568</v>
      </c>
      <c r="B11198" s="0" t="n">
        <v>-0.0475376129150391</v>
      </c>
    </row>
    <row r="11199" customFormat="false" ht="12.75" hidden="false" customHeight="false" outlineLevel="0" collapsed="false">
      <c r="A11199" s="0" t="n">
        <v>3373.98857161141</v>
      </c>
      <c r="B11199" s="0" t="n">
        <v>-0.0324552808489118</v>
      </c>
    </row>
    <row r="11200" customFormat="false" ht="12.75" hidden="false" customHeight="false" outlineLevel="0" collapsed="false">
      <c r="A11200" s="0" t="n">
        <v>3373.99428589714</v>
      </c>
      <c r="B11200" s="0" t="n">
        <v>-0.0352696555001395</v>
      </c>
    </row>
    <row r="11201" customFormat="false" ht="12.75" hidden="false" customHeight="false" outlineLevel="0" collapsed="false">
      <c r="A11201" s="0" t="n">
        <v>3374.00000018287</v>
      </c>
      <c r="B11201" s="0" t="n">
        <v>-0.0452132633754185</v>
      </c>
    </row>
    <row r="11202" customFormat="false" ht="12.75" hidden="false" customHeight="false" outlineLevel="0" collapsed="false">
      <c r="A11202" s="0" t="n">
        <v>3374.0057144686</v>
      </c>
      <c r="B11202" s="0" t="n">
        <v>-0.0386593409946987</v>
      </c>
    </row>
    <row r="11203" customFormat="false" ht="12.75" hidden="false" customHeight="false" outlineLevel="0" collapsed="false">
      <c r="A11203" s="0" t="n">
        <v>3374.01142875433</v>
      </c>
      <c r="B11203" s="0" t="n">
        <v>-0.0433596474783761</v>
      </c>
    </row>
    <row r="11204" customFormat="false" ht="12.75" hidden="false" customHeight="false" outlineLevel="0" collapsed="false">
      <c r="A11204" s="0" t="n">
        <v>3374.01714304006</v>
      </c>
      <c r="B11204" s="0" t="n">
        <v>-0.0496087755475725</v>
      </c>
    </row>
    <row r="11205" customFormat="false" ht="12.75" hidden="false" customHeight="false" outlineLevel="0" collapsed="false">
      <c r="A11205" s="0" t="n">
        <v>3374.02285732579</v>
      </c>
      <c r="B11205" s="0" t="n">
        <v>-0.039731434413365</v>
      </c>
    </row>
    <row r="11206" customFormat="false" ht="12.75" hidden="false" customHeight="false" outlineLevel="0" collapsed="false">
      <c r="A11206" s="0" t="n">
        <v>3374.02857161152</v>
      </c>
      <c r="B11206" s="0" t="n">
        <v>-0.0653402056012835</v>
      </c>
    </row>
    <row r="11207" customFormat="false" ht="12.75" hidden="false" customHeight="false" outlineLevel="0" collapsed="false">
      <c r="A11207" s="0" t="n">
        <v>3374.03428589725</v>
      </c>
      <c r="B11207" s="0" t="n">
        <v>-0.0405343736921038</v>
      </c>
    </row>
    <row r="11208" customFormat="false" ht="12.75" hidden="false" customHeight="false" outlineLevel="0" collapsed="false">
      <c r="A11208" s="0" t="n">
        <v>3374.04000018298</v>
      </c>
      <c r="B11208" s="0" t="n">
        <v>-0.0305241176060268</v>
      </c>
    </row>
    <row r="11209" customFormat="false" ht="12.75" hidden="false" customHeight="false" outlineLevel="0" collapsed="false">
      <c r="A11209" s="0" t="n">
        <v>3374.04571446871</v>
      </c>
      <c r="B11209" s="0" t="n">
        <v>-0.0269540514264788</v>
      </c>
    </row>
    <row r="11210" customFormat="false" ht="12.75" hidden="false" customHeight="false" outlineLevel="0" collapsed="false">
      <c r="A11210" s="0" t="n">
        <v>3374.05142875444</v>
      </c>
      <c r="B11210" s="0" t="n">
        <v>-0.0151645115443638</v>
      </c>
    </row>
    <row r="11211" customFormat="false" ht="12.75" hidden="false" customHeight="false" outlineLevel="0" collapsed="false">
      <c r="A11211" s="0" t="n">
        <v>3374.05714304017</v>
      </c>
      <c r="B11211" s="0" t="n">
        <v>-0.00467218671526228</v>
      </c>
    </row>
    <row r="11212" customFormat="false" ht="12.75" hidden="false" customHeight="false" outlineLevel="0" collapsed="false">
      <c r="A11212" s="0" t="n">
        <v>3374.0628573259</v>
      </c>
      <c r="B11212" s="0" t="n">
        <v>-0.0313047681535993</v>
      </c>
    </row>
    <row r="11213" customFormat="false" ht="12.75" hidden="false" customHeight="false" outlineLevel="0" collapsed="false">
      <c r="A11213" s="0" t="n">
        <v>3374.06857161164</v>
      </c>
      <c r="B11213" s="0" t="n">
        <v>-0.0509563446044922</v>
      </c>
    </row>
    <row r="11214" customFormat="false" ht="12.75" hidden="false" customHeight="false" outlineLevel="0" collapsed="false">
      <c r="A11214" s="0" t="n">
        <v>3374.07428589737</v>
      </c>
      <c r="B11214" s="0" t="n">
        <v>-0.0518289293561663</v>
      </c>
    </row>
    <row r="11215" customFormat="false" ht="12.75" hidden="false" customHeight="false" outlineLevel="0" collapsed="false">
      <c r="A11215" s="0" t="n">
        <v>3374.0800001831</v>
      </c>
      <c r="B11215" s="0" t="n">
        <v>-0.0646444048200335</v>
      </c>
    </row>
    <row r="11216" customFormat="false" ht="12.75" hidden="false" customHeight="false" outlineLevel="0" collapsed="false">
      <c r="A11216" s="0" t="n">
        <v>3374.08571446883</v>
      </c>
      <c r="B11216" s="0" t="n">
        <v>-0.0441690717424665</v>
      </c>
    </row>
    <row r="11217" customFormat="false" ht="12.75" hidden="false" customHeight="false" outlineLevel="0" collapsed="false">
      <c r="A11217" s="0" t="n">
        <v>3374.09142875456</v>
      </c>
      <c r="B11217" s="0" t="n">
        <v>-0.0405525752476284</v>
      </c>
    </row>
    <row r="11218" customFormat="false" ht="12.75" hidden="false" customHeight="false" outlineLevel="0" collapsed="false">
      <c r="A11218" s="0" t="n">
        <v>3374.09714304029</v>
      </c>
      <c r="B11218" s="0" t="n">
        <v>-0.0467942919049944</v>
      </c>
    </row>
    <row r="11219" customFormat="false" ht="12.75" hidden="false" customHeight="false" outlineLevel="0" collapsed="false">
      <c r="A11219" s="0" t="n">
        <v>3374.10285732602</v>
      </c>
      <c r="B11219" s="0" t="n">
        <v>-0.0476281847272601</v>
      </c>
    </row>
    <row r="11220" customFormat="false" ht="12.75" hidden="false" customHeight="false" outlineLevel="0" collapsed="false">
      <c r="A11220" s="0" t="n">
        <v>3374.10857161175</v>
      </c>
      <c r="B11220" s="0" t="n">
        <v>-0.0232842036655971</v>
      </c>
    </row>
    <row r="11221" customFormat="false" ht="12.75" hidden="false" customHeight="false" outlineLevel="0" collapsed="false">
      <c r="A11221" s="0" t="n">
        <v>3374.11428589748</v>
      </c>
      <c r="B11221" s="0" t="n">
        <v>-0.0279331207275391</v>
      </c>
    </row>
    <row r="11222" customFormat="false" ht="12.75" hidden="false" customHeight="false" outlineLevel="0" collapsed="false">
      <c r="A11222" s="0" t="n">
        <v>3374.12000018321</v>
      </c>
      <c r="B11222" s="0" t="n">
        <v>-0.0494063786097935</v>
      </c>
    </row>
    <row r="11223" customFormat="false" ht="12.75" hidden="false" customHeight="false" outlineLevel="0" collapsed="false">
      <c r="A11223" s="0" t="n">
        <v>3374.12571446894</v>
      </c>
      <c r="B11223" s="0" t="n">
        <v>-0.0530943189348493</v>
      </c>
    </row>
    <row r="11224" customFormat="false" ht="12.75" hidden="false" customHeight="false" outlineLevel="0" collapsed="false">
      <c r="A11224" s="0" t="n">
        <v>3374.13142875467</v>
      </c>
      <c r="B11224" s="0" t="n">
        <v>-0.0470696585518973</v>
      </c>
    </row>
    <row r="11225" customFormat="false" ht="12.75" hidden="false" customHeight="false" outlineLevel="0" collapsed="false">
      <c r="A11225" s="0" t="n">
        <v>3374.1371430404</v>
      </c>
      <c r="B11225" s="0" t="n">
        <v>-0.0443505423409598</v>
      </c>
    </row>
    <row r="11226" customFormat="false" ht="12.75" hidden="false" customHeight="false" outlineLevel="0" collapsed="false">
      <c r="A11226" s="0" t="n">
        <v>3374.14285732613</v>
      </c>
      <c r="B11226" s="0" t="n">
        <v>-0.052640860421317</v>
      </c>
    </row>
    <row r="11227" customFormat="false" ht="12.75" hidden="false" customHeight="false" outlineLevel="0" collapsed="false">
      <c r="A11227" s="0" t="n">
        <v>3374.14857161186</v>
      </c>
      <c r="B11227" s="0" t="n">
        <v>-0.0568789890834263</v>
      </c>
    </row>
    <row r="11228" customFormat="false" ht="12.75" hidden="false" customHeight="false" outlineLevel="0" collapsed="false">
      <c r="A11228" s="0" t="n">
        <v>3374.15428589759</v>
      </c>
      <c r="B11228" s="0" t="n">
        <v>-0.0465065547398159</v>
      </c>
    </row>
    <row r="11229" customFormat="false" ht="12.75" hidden="false" customHeight="false" outlineLevel="0" collapsed="false">
      <c r="A11229" s="0" t="n">
        <v>3374.16000018333</v>
      </c>
      <c r="B11229" s="0" t="n">
        <v>-0.0644710540771485</v>
      </c>
    </row>
    <row r="11230" customFormat="false" ht="12.75" hidden="false" customHeight="false" outlineLevel="0" collapsed="false">
      <c r="A11230" s="0" t="n">
        <v>3374.16571446906</v>
      </c>
      <c r="B11230" s="0" t="n">
        <v>-0.0552491324288505</v>
      </c>
    </row>
    <row r="11231" customFormat="false" ht="12.75" hidden="false" customHeight="false" outlineLevel="0" collapsed="false">
      <c r="A11231" s="0" t="n">
        <v>3374.17142875479</v>
      </c>
      <c r="B11231" s="0" t="n">
        <v>-0.0356575557163784</v>
      </c>
    </row>
    <row r="11232" customFormat="false" ht="12.75" hidden="false" customHeight="false" outlineLevel="0" collapsed="false">
      <c r="A11232" s="0" t="n">
        <v>3374.17714304052</v>
      </c>
      <c r="B11232" s="0" t="n">
        <v>-0.0505561283656529</v>
      </c>
    </row>
    <row r="11233" customFormat="false" ht="12.75" hidden="false" customHeight="false" outlineLevel="0" collapsed="false">
      <c r="A11233" s="0" t="n">
        <v>3374.18285732625</v>
      </c>
      <c r="B11233" s="0" t="n">
        <v>-0.0573712485177176</v>
      </c>
    </row>
    <row r="11234" customFormat="false" ht="12.75" hidden="false" customHeight="false" outlineLevel="0" collapsed="false">
      <c r="A11234" s="0" t="n">
        <v>3374.18857161198</v>
      </c>
      <c r="B11234" s="0" t="n">
        <v>-0.0421166556222098</v>
      </c>
    </row>
    <row r="11235" customFormat="false" ht="12.75" hidden="false" customHeight="false" outlineLevel="0" collapsed="false">
      <c r="A11235" s="0" t="n">
        <v>3374.19428589771</v>
      </c>
      <c r="B11235" s="0" t="n">
        <v>-0.0333498273577009</v>
      </c>
    </row>
    <row r="11236" customFormat="false" ht="12.75" hidden="false" customHeight="false" outlineLevel="0" collapsed="false">
      <c r="A11236" s="0" t="n">
        <v>3374.20000018344</v>
      </c>
      <c r="B11236" s="0" t="n">
        <v>-0.0318296704973493</v>
      </c>
    </row>
    <row r="11237" customFormat="false" ht="12.75" hidden="false" customHeight="false" outlineLevel="0" collapsed="false">
      <c r="A11237" s="0" t="n">
        <v>3374.20571446917</v>
      </c>
      <c r="B11237" s="0" t="n">
        <v>-0.0450557708740234</v>
      </c>
    </row>
    <row r="11238" customFormat="false" ht="12.75" hidden="false" customHeight="false" outlineLevel="0" collapsed="false">
      <c r="A11238" s="0" t="n">
        <v>3374.2114287549</v>
      </c>
      <c r="B11238" s="0" t="n">
        <v>-0.0604452405657087</v>
      </c>
    </row>
    <row r="11239" customFormat="false" ht="12.75" hidden="false" customHeight="false" outlineLevel="0" collapsed="false">
      <c r="A11239" s="0" t="n">
        <v>3374.21714304063</v>
      </c>
      <c r="B11239" s="0" t="n">
        <v>-0.0586084638323103</v>
      </c>
    </row>
    <row r="11240" customFormat="false" ht="12.75" hidden="false" customHeight="false" outlineLevel="0" collapsed="false">
      <c r="A11240" s="0" t="n">
        <v>3374.22285732636</v>
      </c>
      <c r="B11240" s="0" t="n">
        <v>-0.0496643611363002</v>
      </c>
    </row>
    <row r="11241" customFormat="false" ht="12.75" hidden="false" customHeight="false" outlineLevel="0" collapsed="false">
      <c r="A11241" s="0" t="n">
        <v>3374.22857161209</v>
      </c>
      <c r="B11241" s="0" t="n">
        <v>-0.0422176361083984</v>
      </c>
    </row>
    <row r="11242" customFormat="false" ht="12.75" hidden="false" customHeight="false" outlineLevel="0" collapsed="false">
      <c r="A11242" s="0" t="n">
        <v>3374.23428589782</v>
      </c>
      <c r="B11242" s="0" t="n">
        <v>-0.042302976335798</v>
      </c>
    </row>
    <row r="11243" customFormat="false" ht="12.75" hidden="false" customHeight="false" outlineLevel="0" collapsed="false">
      <c r="A11243" s="0" t="n">
        <v>3374.24000018355</v>
      </c>
      <c r="B11243" s="0" t="n">
        <v>-0.0336855207170759</v>
      </c>
    </row>
    <row r="11244" customFormat="false" ht="12.75" hidden="false" customHeight="false" outlineLevel="0" collapsed="false">
      <c r="A11244" s="0" t="n">
        <v>3374.24571446928</v>
      </c>
      <c r="B11244" s="0" t="n">
        <v>-0.0473135266985212</v>
      </c>
    </row>
    <row r="11245" customFormat="false" ht="12.75" hidden="false" customHeight="false" outlineLevel="0" collapsed="false">
      <c r="A11245" s="0" t="n">
        <v>3374.25142875502</v>
      </c>
      <c r="B11245" s="0" t="n">
        <v>-0.0383397238595145</v>
      </c>
    </row>
    <row r="11246" customFormat="false" ht="12.75" hidden="false" customHeight="false" outlineLevel="0" collapsed="false">
      <c r="A11246" s="0" t="n">
        <v>3374.25714304075</v>
      </c>
      <c r="B11246" s="0" t="n">
        <v>-0.0271173749651228</v>
      </c>
    </row>
    <row r="11247" customFormat="false" ht="12.75" hidden="false" customHeight="false" outlineLevel="0" collapsed="false">
      <c r="A11247" s="0" t="n">
        <v>3374.26285732648</v>
      </c>
      <c r="B11247" s="0" t="n">
        <v>-0.0490047999790737</v>
      </c>
    </row>
    <row r="11248" customFormat="false" ht="12.75" hidden="false" customHeight="false" outlineLevel="0" collapsed="false">
      <c r="A11248" s="0" t="n">
        <v>3374.26857161221</v>
      </c>
      <c r="B11248" s="0" t="n">
        <v>-0.044830322265625</v>
      </c>
    </row>
    <row r="11249" customFormat="false" ht="12.75" hidden="false" customHeight="false" outlineLevel="0" collapsed="false">
      <c r="A11249" s="0" t="n">
        <v>3374.27428589794</v>
      </c>
      <c r="B11249" s="0" t="n">
        <v>-0.036595698765346</v>
      </c>
    </row>
    <row r="11250" customFormat="false" ht="12.75" hidden="false" customHeight="false" outlineLevel="0" collapsed="false">
      <c r="A11250" s="0" t="n">
        <v>3374.28000018367</v>
      </c>
      <c r="B11250" s="0" t="n">
        <v>-0.0384369986397879</v>
      </c>
    </row>
    <row r="11251" customFormat="false" ht="12.75" hidden="false" customHeight="false" outlineLevel="0" collapsed="false">
      <c r="A11251" s="0" t="n">
        <v>3374.2857144694</v>
      </c>
      <c r="B11251" s="0" t="n">
        <v>-0.0456020900181362</v>
      </c>
    </row>
    <row r="11252" customFormat="false" ht="12.75" hidden="false" customHeight="false" outlineLevel="0" collapsed="false">
      <c r="A11252" s="0" t="n">
        <v>3374.29142875513</v>
      </c>
      <c r="B11252" s="0" t="n">
        <v>-0.024626704624721</v>
      </c>
    </row>
    <row r="11253" customFormat="false" ht="12.75" hidden="false" customHeight="false" outlineLevel="0" collapsed="false">
      <c r="A11253" s="0" t="n">
        <v>3374.29714304086</v>
      </c>
      <c r="B11253" s="0" t="n">
        <v>-0.0475589207240513</v>
      </c>
    </row>
    <row r="11254" customFormat="false" ht="12.75" hidden="false" customHeight="false" outlineLevel="0" collapsed="false">
      <c r="A11254" s="0" t="n">
        <v>3374.30285732659</v>
      </c>
      <c r="B11254" s="0" t="n">
        <v>-0.0298336574009487</v>
      </c>
    </row>
    <row r="11255" customFormat="false" ht="12.75" hidden="false" customHeight="false" outlineLevel="0" collapsed="false">
      <c r="A11255" s="0" t="n">
        <v>3374.30857161232</v>
      </c>
      <c r="B11255" s="0" t="n">
        <v>-0.0375707353864397</v>
      </c>
    </row>
    <row r="11256" customFormat="false" ht="12.75" hidden="false" customHeight="false" outlineLevel="0" collapsed="false">
      <c r="A11256" s="0" t="n">
        <v>3374.31428589805</v>
      </c>
      <c r="B11256" s="0" t="n">
        <v>-0.0493433271135603</v>
      </c>
    </row>
    <row r="11257" customFormat="false" ht="12.75" hidden="false" customHeight="false" outlineLevel="0" collapsed="false">
      <c r="A11257" s="0" t="n">
        <v>3374.32000018378</v>
      </c>
      <c r="B11257" s="0" t="n">
        <v>-0.0481921059744699</v>
      </c>
    </row>
    <row r="11258" customFormat="false" ht="12.75" hidden="false" customHeight="false" outlineLevel="0" collapsed="false">
      <c r="A11258" s="0" t="n">
        <v>3374.32571446951</v>
      </c>
      <c r="B11258" s="0" t="n">
        <v>-0.0415213993617467</v>
      </c>
    </row>
    <row r="11259" customFormat="false" ht="12.75" hidden="false" customHeight="false" outlineLevel="0" collapsed="false">
      <c r="A11259" s="0" t="n">
        <v>3374.33142875524</v>
      </c>
      <c r="B11259" s="0" t="n">
        <v>-0.0302452087402344</v>
      </c>
    </row>
    <row r="11260" customFormat="false" ht="12.75" hidden="false" customHeight="false" outlineLevel="0" collapsed="false">
      <c r="A11260" s="0" t="n">
        <v>3374.33714304097</v>
      </c>
      <c r="B11260" s="0" t="n">
        <v>-0.045473643711635</v>
      </c>
    </row>
    <row r="11261" customFormat="false" ht="12.75" hidden="false" customHeight="false" outlineLevel="0" collapsed="false">
      <c r="A11261" s="0" t="n">
        <v>3374.3428573267</v>
      </c>
      <c r="B11261" s="0" t="n">
        <v>-0.035964584350586</v>
      </c>
    </row>
    <row r="11262" customFormat="false" ht="12.75" hidden="false" customHeight="false" outlineLevel="0" collapsed="false">
      <c r="A11262" s="0" t="n">
        <v>3374.34857161244</v>
      </c>
      <c r="B11262" s="0" t="n">
        <v>-0.0436077662876674</v>
      </c>
    </row>
    <row r="11263" customFormat="false" ht="12.75" hidden="false" customHeight="false" outlineLevel="0" collapsed="false">
      <c r="A11263" s="0" t="n">
        <v>3374.35428589817</v>
      </c>
      <c r="B11263" s="0" t="n">
        <v>-0.0555433000837054</v>
      </c>
    </row>
    <row r="11264" customFormat="false" ht="12.75" hidden="false" customHeight="false" outlineLevel="0" collapsed="false">
      <c r="A11264" s="0" t="n">
        <v>3374.3600001839</v>
      </c>
      <c r="B11264" s="0" t="n">
        <v>-0.0545555659702846</v>
      </c>
    </row>
    <row r="11265" customFormat="false" ht="12.75" hidden="false" customHeight="false" outlineLevel="0" collapsed="false">
      <c r="A11265" s="0" t="n">
        <v>3374.36571446963</v>
      </c>
      <c r="B11265" s="0" t="n">
        <v>-0.0543217250279018</v>
      </c>
    </row>
    <row r="11266" customFormat="false" ht="12.75" hidden="false" customHeight="false" outlineLevel="0" collapsed="false">
      <c r="A11266" s="0" t="n">
        <v>3374.37142875536</v>
      </c>
      <c r="B11266" s="0" t="n">
        <v>-0.0481086730957031</v>
      </c>
    </row>
    <row r="11267" customFormat="false" ht="12.75" hidden="false" customHeight="false" outlineLevel="0" collapsed="false">
      <c r="A11267" s="0" t="n">
        <v>3374.37714304109</v>
      </c>
      <c r="B11267" s="0" t="n">
        <v>-0.0590424673897879</v>
      </c>
    </row>
    <row r="11268" customFormat="false" ht="12.75" hidden="false" customHeight="false" outlineLevel="0" collapsed="false">
      <c r="A11268" s="0" t="n">
        <v>3374.38285732682</v>
      </c>
      <c r="B11268" s="0" t="n">
        <v>-0.0492804391043527</v>
      </c>
    </row>
    <row r="11269" customFormat="false" ht="12.75" hidden="false" customHeight="false" outlineLevel="0" collapsed="false">
      <c r="A11269" s="0" t="n">
        <v>3374.38857161255</v>
      </c>
      <c r="B11269" s="0" t="n">
        <v>-0.0642813001360212</v>
      </c>
    </row>
    <row r="11270" customFormat="false" ht="12.75" hidden="false" customHeight="false" outlineLevel="0" collapsed="false">
      <c r="A11270" s="0" t="n">
        <v>3374.39428589828</v>
      </c>
      <c r="B11270" s="0" t="n">
        <v>-0.0437624250139509</v>
      </c>
    </row>
    <row r="11271" customFormat="false" ht="12.75" hidden="false" customHeight="false" outlineLevel="0" collapsed="false">
      <c r="A11271" s="0" t="n">
        <v>3374.40000018401</v>
      </c>
      <c r="B11271" s="0" t="n">
        <v>-0.0520961761474609</v>
      </c>
    </row>
    <row r="11272" customFormat="false" ht="12.75" hidden="false" customHeight="false" outlineLevel="0" collapsed="false">
      <c r="A11272" s="0" t="n">
        <v>3374.40571446974</v>
      </c>
      <c r="B11272" s="0" t="n">
        <v>-0.0654875074114118</v>
      </c>
    </row>
    <row r="11273" customFormat="false" ht="12.75" hidden="false" customHeight="false" outlineLevel="0" collapsed="false">
      <c r="A11273" s="0" t="n">
        <v>3374.41142875547</v>
      </c>
      <c r="B11273" s="0" t="n">
        <v>-0.0820120130266462</v>
      </c>
    </row>
    <row r="11274" customFormat="false" ht="12.75" hidden="false" customHeight="false" outlineLevel="0" collapsed="false">
      <c r="A11274" s="0" t="n">
        <v>3374.4171430412</v>
      </c>
      <c r="B11274" s="0" t="n">
        <v>-0.0891597747802734</v>
      </c>
    </row>
    <row r="11275" customFormat="false" ht="12.75" hidden="false" customHeight="false" outlineLevel="0" collapsed="false">
      <c r="A11275" s="0" t="n">
        <v>3374.42285732693</v>
      </c>
      <c r="B11275" s="0" t="n">
        <v>-0.0646736689976284</v>
      </c>
    </row>
    <row r="11276" customFormat="false" ht="12.75" hidden="false" customHeight="false" outlineLevel="0" collapsed="false">
      <c r="A11276" s="0" t="n">
        <v>3374.42857161266</v>
      </c>
      <c r="B11276" s="0" t="n">
        <v>-0.0557140895298549</v>
      </c>
    </row>
    <row r="11277" customFormat="false" ht="12.75" hidden="false" customHeight="false" outlineLevel="0" collapsed="false">
      <c r="A11277" s="0" t="n">
        <v>3374.43428589839</v>
      </c>
      <c r="B11277" s="0" t="n">
        <v>-0.0510749816894531</v>
      </c>
    </row>
    <row r="11278" customFormat="false" ht="12.75" hidden="false" customHeight="false" outlineLevel="0" collapsed="false">
      <c r="A11278" s="0" t="n">
        <v>3374.44000018413</v>
      </c>
      <c r="B11278" s="0" t="n">
        <v>-0.0525693075997489</v>
      </c>
    </row>
    <row r="11279" customFormat="false" ht="12.75" hidden="false" customHeight="false" outlineLevel="0" collapsed="false">
      <c r="A11279" s="0" t="n">
        <v>3374.44571446986</v>
      </c>
      <c r="B11279" s="0" t="n">
        <v>-0.0385025024414063</v>
      </c>
    </row>
    <row r="11280" customFormat="false" ht="12.75" hidden="false" customHeight="false" outlineLevel="0" collapsed="false">
      <c r="A11280" s="0" t="n">
        <v>3374.45142875559</v>
      </c>
      <c r="B11280" s="0" t="n">
        <v>-0.0379329136439732</v>
      </c>
    </row>
    <row r="11281" customFormat="false" ht="12.75" hidden="false" customHeight="false" outlineLevel="0" collapsed="false">
      <c r="A11281" s="0" t="n">
        <v>3374.45714304132</v>
      </c>
      <c r="B11281" s="0" t="n">
        <v>-0.0494714464460101</v>
      </c>
    </row>
    <row r="11282" customFormat="false" ht="12.75" hidden="false" customHeight="false" outlineLevel="0" collapsed="false">
      <c r="A11282" s="0" t="n">
        <v>3374.46285732705</v>
      </c>
      <c r="B11282" s="0" t="n">
        <v>-0.0613309042794364</v>
      </c>
    </row>
    <row r="11283" customFormat="false" ht="12.75" hidden="false" customHeight="false" outlineLevel="0" collapsed="false">
      <c r="A11283" s="0" t="n">
        <v>3374.46857161278</v>
      </c>
      <c r="B11283" s="0" t="n">
        <v>-0.0680998120989118</v>
      </c>
    </row>
    <row r="11284" customFormat="false" ht="12.75" hidden="false" customHeight="false" outlineLevel="0" collapsed="false">
      <c r="A11284" s="0" t="n">
        <v>3374.47428589851</v>
      </c>
      <c r="B11284" s="0" t="n">
        <v>-0.0506468636648996</v>
      </c>
    </row>
    <row r="11285" customFormat="false" ht="12.75" hidden="false" customHeight="false" outlineLevel="0" collapsed="false">
      <c r="A11285" s="0" t="n">
        <v>3374.48000018424</v>
      </c>
      <c r="B11285" s="0" t="n">
        <v>-0.0593641008649554</v>
      </c>
    </row>
    <row r="11286" customFormat="false" ht="12.75" hidden="false" customHeight="false" outlineLevel="0" collapsed="false">
      <c r="A11286" s="0" t="n">
        <v>3374.48571446997</v>
      </c>
      <c r="B11286" s="0" t="n">
        <v>-0.0818760463169643</v>
      </c>
    </row>
    <row r="11287" customFormat="false" ht="12.75" hidden="false" customHeight="false" outlineLevel="0" collapsed="false">
      <c r="A11287" s="0" t="n">
        <v>3374.4914287557</v>
      </c>
      <c r="B11287" s="0" t="n">
        <v>-0.0670010157993862</v>
      </c>
    </row>
    <row r="11288" customFormat="false" ht="12.75" hidden="false" customHeight="false" outlineLevel="0" collapsed="false">
      <c r="A11288" s="0" t="n">
        <v>3374.49714304143</v>
      </c>
      <c r="B11288" s="0" t="n">
        <v>-0.0657520839146206</v>
      </c>
    </row>
    <row r="11289" customFormat="false" ht="12.75" hidden="false" customHeight="false" outlineLevel="0" collapsed="false">
      <c r="A11289" s="0" t="n">
        <v>3374.50285732716</v>
      </c>
      <c r="B11289" s="0" t="n">
        <v>-0.0482139042445592</v>
      </c>
    </row>
    <row r="11290" customFormat="false" ht="12.75" hidden="false" customHeight="false" outlineLevel="0" collapsed="false">
      <c r="A11290" s="0" t="n">
        <v>3374.50857161289</v>
      </c>
      <c r="B11290" s="0" t="n">
        <v>-0.0334929874965123</v>
      </c>
    </row>
    <row r="11291" customFormat="false" ht="12.75" hidden="false" customHeight="false" outlineLevel="0" collapsed="false">
      <c r="A11291" s="0" t="n">
        <v>3374.51428589862</v>
      </c>
      <c r="B11291" s="0" t="n">
        <v>-0.0283788408551897</v>
      </c>
    </row>
    <row r="11292" customFormat="false" ht="12.75" hidden="false" customHeight="false" outlineLevel="0" collapsed="false">
      <c r="A11292" s="0" t="n">
        <v>3374.52000018435</v>
      </c>
      <c r="B11292" s="0" t="n">
        <v>-0.0300977979387556</v>
      </c>
    </row>
    <row r="11293" customFormat="false" ht="12.75" hidden="false" customHeight="false" outlineLevel="0" collapsed="false">
      <c r="A11293" s="0" t="n">
        <v>3374.52571447008</v>
      </c>
      <c r="B11293" s="0" t="n">
        <v>-0.0477751595633371</v>
      </c>
    </row>
    <row r="11294" customFormat="false" ht="12.75" hidden="false" customHeight="false" outlineLevel="0" collapsed="false">
      <c r="A11294" s="0" t="n">
        <v>3374.53142875581</v>
      </c>
      <c r="B11294" s="0" t="n">
        <v>-0.0678377968924386</v>
      </c>
    </row>
    <row r="11295" customFormat="false" ht="12.75" hidden="false" customHeight="false" outlineLevel="0" collapsed="false">
      <c r="A11295" s="0" t="n">
        <v>3374.53714304155</v>
      </c>
      <c r="B11295" s="0" t="n">
        <v>-0.0666524614606585</v>
      </c>
    </row>
    <row r="11296" customFormat="false" ht="12.75" hidden="false" customHeight="false" outlineLevel="0" collapsed="false">
      <c r="A11296" s="0" t="n">
        <v>3374.54285732728</v>
      </c>
      <c r="B11296" s="0" t="n">
        <v>-0.0516186850411551</v>
      </c>
    </row>
    <row r="11297" customFormat="false" ht="12.75" hidden="false" customHeight="false" outlineLevel="0" collapsed="false">
      <c r="A11297" s="0" t="n">
        <v>3374.54857161301</v>
      </c>
      <c r="B11297" s="0" t="n">
        <v>-0.044233158656529</v>
      </c>
    </row>
    <row r="11298" customFormat="false" ht="12.75" hidden="false" customHeight="false" outlineLevel="0" collapsed="false">
      <c r="A11298" s="0" t="n">
        <v>3374.55428589874</v>
      </c>
      <c r="B11298" s="0" t="n">
        <v>-0.0571949550083705</v>
      </c>
    </row>
    <row r="11299" customFormat="false" ht="12.75" hidden="false" customHeight="false" outlineLevel="0" collapsed="false">
      <c r="A11299" s="0" t="n">
        <v>3374.56000018447</v>
      </c>
      <c r="B11299" s="0" t="n">
        <v>-0.0532467978341239</v>
      </c>
    </row>
    <row r="11300" customFormat="false" ht="12.75" hidden="false" customHeight="false" outlineLevel="0" collapsed="false">
      <c r="A11300" s="0" t="n">
        <v>3374.5657144702</v>
      </c>
      <c r="B11300" s="0" t="n">
        <v>-0.0459293365478516</v>
      </c>
    </row>
    <row r="11301" customFormat="false" ht="12.75" hidden="false" customHeight="false" outlineLevel="0" collapsed="false">
      <c r="A11301" s="0" t="n">
        <v>3374.57142875593</v>
      </c>
      <c r="B11301" s="0" t="n">
        <v>-0.045030266898019</v>
      </c>
    </row>
    <row r="11302" customFormat="false" ht="12.75" hidden="false" customHeight="false" outlineLevel="0" collapsed="false">
      <c r="A11302" s="0" t="n">
        <v>3374.57714304166</v>
      </c>
      <c r="B11302" s="0" t="n">
        <v>-0.0574314662388393</v>
      </c>
    </row>
    <row r="11303" customFormat="false" ht="12.75" hidden="false" customHeight="false" outlineLevel="0" collapsed="false">
      <c r="A11303" s="0" t="n">
        <v>3374.58285732739</v>
      </c>
      <c r="B11303" s="0" t="n">
        <v>-0.0610774993896484</v>
      </c>
    </row>
    <row r="11304" customFormat="false" ht="12.75" hidden="false" customHeight="false" outlineLevel="0" collapsed="false">
      <c r="A11304" s="0" t="n">
        <v>3374.58857161312</v>
      </c>
      <c r="B11304" s="0" t="n">
        <v>-0.0883333478655134</v>
      </c>
    </row>
    <row r="11305" customFormat="false" ht="12.75" hidden="false" customHeight="false" outlineLevel="0" collapsed="false">
      <c r="A11305" s="0" t="n">
        <v>3374.59428589885</v>
      </c>
      <c r="B11305" s="0" t="n">
        <v>-0.0554114750453404</v>
      </c>
    </row>
    <row r="11306" customFormat="false" ht="12.75" hidden="false" customHeight="false" outlineLevel="0" collapsed="false">
      <c r="A11306" s="0" t="n">
        <v>3374.60000018458</v>
      </c>
      <c r="B11306" s="0" t="n">
        <v>-0.0405802590506417</v>
      </c>
    </row>
    <row r="11307" customFormat="false" ht="12.75" hidden="false" customHeight="false" outlineLevel="0" collapsed="false">
      <c r="A11307" s="0" t="n">
        <v>3374.60571447031</v>
      </c>
      <c r="B11307" s="0" t="n">
        <v>-0.0607086726597377</v>
      </c>
    </row>
    <row r="11308" customFormat="false" ht="12.75" hidden="false" customHeight="false" outlineLevel="0" collapsed="false">
      <c r="A11308" s="0" t="n">
        <v>3374.61142875604</v>
      </c>
      <c r="B11308" s="0" t="n">
        <v>-0.0508960723876953</v>
      </c>
    </row>
    <row r="11309" customFormat="false" ht="12.75" hidden="false" customHeight="false" outlineLevel="0" collapsed="false">
      <c r="A11309" s="0" t="n">
        <v>3374.61714304177</v>
      </c>
      <c r="B11309" s="0" t="n">
        <v>-0.0596280779157366</v>
      </c>
    </row>
    <row r="11310" customFormat="false" ht="12.75" hidden="false" customHeight="false" outlineLevel="0" collapsed="false">
      <c r="A11310" s="0" t="n">
        <v>3374.6228573275</v>
      </c>
      <c r="B11310" s="0" t="n">
        <v>-0.0682815551757812</v>
      </c>
    </row>
    <row r="11311" customFormat="false" ht="12.75" hidden="false" customHeight="false" outlineLevel="0" collapsed="false">
      <c r="A11311" s="0" t="n">
        <v>3374.62857161324</v>
      </c>
      <c r="B11311" s="0" t="n">
        <v>-0.051641355242048</v>
      </c>
    </row>
    <row r="11312" customFormat="false" ht="12.75" hidden="false" customHeight="false" outlineLevel="0" collapsed="false">
      <c r="A11312" s="0" t="n">
        <v>3374.63428589897</v>
      </c>
      <c r="B11312" s="0" t="n">
        <v>-0.0637326921735491</v>
      </c>
    </row>
    <row r="11313" customFormat="false" ht="12.75" hidden="false" customHeight="false" outlineLevel="0" collapsed="false">
      <c r="A11313" s="0" t="n">
        <v>3374.6400001847</v>
      </c>
      <c r="B11313" s="0" t="n">
        <v>-0.0602949959891183</v>
      </c>
    </row>
    <row r="11314" customFormat="false" ht="12.75" hidden="false" customHeight="false" outlineLevel="0" collapsed="false">
      <c r="A11314" s="0" t="n">
        <v>3374.64571447043</v>
      </c>
      <c r="B11314" s="0" t="n">
        <v>-0.0722017560686384</v>
      </c>
    </row>
    <row r="11315" customFormat="false" ht="12.75" hidden="false" customHeight="false" outlineLevel="0" collapsed="false">
      <c r="A11315" s="0" t="n">
        <v>3374.65142875616</v>
      </c>
      <c r="B11315" s="0" t="n">
        <v>-0.0577808380126953</v>
      </c>
    </row>
    <row r="11316" customFormat="false" ht="12.75" hidden="false" customHeight="false" outlineLevel="0" collapsed="false">
      <c r="A11316" s="0" t="n">
        <v>3374.65714304189</v>
      </c>
      <c r="B11316" s="0" t="n">
        <v>-0.0518762316022601</v>
      </c>
    </row>
    <row r="11317" customFormat="false" ht="12.75" hidden="false" customHeight="false" outlineLevel="0" collapsed="false">
      <c r="A11317" s="0" t="n">
        <v>3374.66285732762</v>
      </c>
      <c r="B11317" s="0" t="n">
        <v>-0.0597500937325614</v>
      </c>
    </row>
    <row r="11318" customFormat="false" ht="12.75" hidden="false" customHeight="false" outlineLevel="0" collapsed="false">
      <c r="A11318" s="0" t="n">
        <v>3374.66857161335</v>
      </c>
      <c r="B11318" s="0" t="n">
        <v>-0.0592677525111607</v>
      </c>
    </row>
    <row r="11319" customFormat="false" ht="12.75" hidden="false" customHeight="false" outlineLevel="0" collapsed="false">
      <c r="A11319" s="0" t="n">
        <v>3374.67428589908</v>
      </c>
      <c r="B11319" s="0" t="n">
        <v>-0.0559551239013672</v>
      </c>
    </row>
    <row r="11320" customFormat="false" ht="12.75" hidden="false" customHeight="false" outlineLevel="0" collapsed="false">
      <c r="A11320" s="0" t="n">
        <v>3374.68000018481</v>
      </c>
      <c r="B11320" s="0" t="n">
        <v>-0.0391615186418806</v>
      </c>
    </row>
    <row r="11321" customFormat="false" ht="12.75" hidden="false" customHeight="false" outlineLevel="0" collapsed="false">
      <c r="A11321" s="0" t="n">
        <v>3374.68571447054</v>
      </c>
      <c r="B11321" s="0" t="n">
        <v>-0.0608926500592913</v>
      </c>
    </row>
    <row r="11322" customFormat="false" ht="12.75" hidden="false" customHeight="false" outlineLevel="0" collapsed="false">
      <c r="A11322" s="0" t="n">
        <v>3374.69142875627</v>
      </c>
      <c r="B11322" s="0" t="n">
        <v>-0.0776240757533482</v>
      </c>
    </row>
    <row r="11323" customFormat="false" ht="12.75" hidden="false" customHeight="false" outlineLevel="0" collapsed="false">
      <c r="A11323" s="0" t="n">
        <v>3374.697143042</v>
      </c>
      <c r="B11323" s="0" t="n">
        <v>-0.0644442967006138</v>
      </c>
    </row>
    <row r="11324" customFormat="false" ht="12.75" hidden="false" customHeight="false" outlineLevel="0" collapsed="false">
      <c r="A11324" s="0" t="n">
        <v>3374.70285732773</v>
      </c>
      <c r="B11324" s="0" t="n">
        <v>-0.0437198093959263</v>
      </c>
    </row>
    <row r="11325" customFormat="false" ht="12.75" hidden="false" customHeight="false" outlineLevel="0" collapsed="false">
      <c r="A11325" s="0" t="n">
        <v>3374.70857161346</v>
      </c>
      <c r="B11325" s="0" t="n">
        <v>-0.0534388405936105</v>
      </c>
    </row>
    <row r="11326" customFormat="false" ht="12.75" hidden="false" customHeight="false" outlineLevel="0" collapsed="false">
      <c r="A11326" s="0" t="n">
        <v>3374.71428589919</v>
      </c>
      <c r="B11326" s="0" t="n">
        <v>-0.056797354561942</v>
      </c>
    </row>
    <row r="11327" customFormat="false" ht="12.75" hidden="false" customHeight="false" outlineLevel="0" collapsed="false">
      <c r="A11327" s="0" t="n">
        <v>3374.72000018493</v>
      </c>
      <c r="B11327" s="0" t="n">
        <v>-0.0879204886300223</v>
      </c>
    </row>
    <row r="11328" customFormat="false" ht="12.75" hidden="false" customHeight="false" outlineLevel="0" collapsed="false">
      <c r="A11328" s="0" t="n">
        <v>3374.72571447066</v>
      </c>
      <c r="B11328" s="0" t="n">
        <v>-0.0502943311418806</v>
      </c>
    </row>
    <row r="11329" customFormat="false" ht="12.75" hidden="false" customHeight="false" outlineLevel="0" collapsed="false">
      <c r="A11329" s="0" t="n">
        <v>3374.73142875639</v>
      </c>
      <c r="B11329" s="0" t="n">
        <v>-0.043927982875279</v>
      </c>
    </row>
    <row r="11330" customFormat="false" ht="12.75" hidden="false" customHeight="false" outlineLevel="0" collapsed="false">
      <c r="A11330" s="0" t="n">
        <v>3374.73714304212</v>
      </c>
      <c r="B11330" s="0" t="n">
        <v>-0.0728804997035435</v>
      </c>
    </row>
    <row r="11331" customFormat="false" ht="12.75" hidden="false" customHeight="false" outlineLevel="0" collapsed="false">
      <c r="A11331" s="0" t="n">
        <v>3374.74285732785</v>
      </c>
      <c r="B11331" s="0" t="n">
        <v>-0.0934404645647321</v>
      </c>
    </row>
    <row r="11332" customFormat="false" ht="12.75" hidden="false" customHeight="false" outlineLevel="0" collapsed="false">
      <c r="A11332" s="0" t="n">
        <v>3374.74857161358</v>
      </c>
      <c r="B11332" s="0" t="n">
        <v>-0.0937547411237445</v>
      </c>
    </row>
    <row r="11333" customFormat="false" ht="12.75" hidden="false" customHeight="false" outlineLevel="0" collapsed="false">
      <c r="A11333" s="0" t="n">
        <v>3374.75428589931</v>
      </c>
      <c r="B11333" s="0" t="n">
        <v>-0.0684020451136998</v>
      </c>
    </row>
    <row r="11334" customFormat="false" ht="12.75" hidden="false" customHeight="false" outlineLevel="0" collapsed="false">
      <c r="A11334" s="0" t="n">
        <v>3374.76000018504</v>
      </c>
      <c r="B11334" s="0" t="n">
        <v>-0.0658648899623326</v>
      </c>
    </row>
    <row r="11335" customFormat="false" ht="12.75" hidden="false" customHeight="false" outlineLevel="0" collapsed="false">
      <c r="A11335" s="0" t="n">
        <v>3374.76571447077</v>
      </c>
      <c r="B11335" s="0" t="n">
        <v>-0.0725118909563337</v>
      </c>
    </row>
    <row r="11336" customFormat="false" ht="12.75" hidden="false" customHeight="false" outlineLevel="0" collapsed="false">
      <c r="A11336" s="0" t="n">
        <v>3374.7714287565</v>
      </c>
      <c r="B11336" s="0" t="n">
        <v>-0.0824133736746652</v>
      </c>
    </row>
    <row r="11337" customFormat="false" ht="12.75" hidden="false" customHeight="false" outlineLevel="0" collapsed="false">
      <c r="A11337" s="0" t="n">
        <v>3374.77714304223</v>
      </c>
      <c r="B11337" s="0" t="n">
        <v>-0.0503258296421596</v>
      </c>
    </row>
    <row r="11338" customFormat="false" ht="12.75" hidden="false" customHeight="false" outlineLevel="0" collapsed="false">
      <c r="A11338" s="0" t="n">
        <v>3374.78285732796</v>
      </c>
      <c r="B11338" s="0" t="n">
        <v>-0.042712892804827</v>
      </c>
    </row>
    <row r="11339" customFormat="false" ht="12.75" hidden="false" customHeight="false" outlineLevel="0" collapsed="false">
      <c r="A11339" s="0" t="n">
        <v>3374.78857161369</v>
      </c>
      <c r="B11339" s="0" t="n">
        <v>-0.0464889526367188</v>
      </c>
    </row>
    <row r="11340" customFormat="false" ht="12.75" hidden="false" customHeight="false" outlineLevel="0" collapsed="false">
      <c r="A11340" s="0" t="n">
        <v>3374.79428589942</v>
      </c>
      <c r="B11340" s="0" t="n">
        <v>-0.064476558140346</v>
      </c>
    </row>
    <row r="11341" customFormat="false" ht="12.75" hidden="false" customHeight="false" outlineLevel="0" collapsed="false">
      <c r="A11341" s="0" t="n">
        <v>3374.80000018515</v>
      </c>
      <c r="B11341" s="0" t="n">
        <v>-0.0578857966831752</v>
      </c>
    </row>
    <row r="11342" customFormat="false" ht="12.75" hidden="false" customHeight="false" outlineLevel="0" collapsed="false">
      <c r="A11342" s="0" t="n">
        <v>3374.80571447088</v>
      </c>
      <c r="B11342" s="0" t="n">
        <v>-0.0812828063964844</v>
      </c>
    </row>
    <row r="11343" customFormat="false" ht="12.75" hidden="false" customHeight="false" outlineLevel="0" collapsed="false">
      <c r="A11343" s="0" t="n">
        <v>3374.81142875661</v>
      </c>
      <c r="B11343" s="0" t="n">
        <v>-0.0866687229701451</v>
      </c>
    </row>
    <row r="11344" customFormat="false" ht="12.75" hidden="false" customHeight="false" outlineLevel="0" collapsed="false">
      <c r="A11344" s="0" t="n">
        <v>3374.81714304235</v>
      </c>
      <c r="B11344" s="0" t="n">
        <v>-0.0891763959612165</v>
      </c>
    </row>
    <row r="11345" customFormat="false" ht="12.75" hidden="false" customHeight="false" outlineLevel="0" collapsed="false">
      <c r="A11345" s="0" t="n">
        <v>3374.82285732808</v>
      </c>
      <c r="B11345" s="0" t="n">
        <v>-0.0842799050467355</v>
      </c>
    </row>
    <row r="11346" customFormat="false" ht="12.75" hidden="false" customHeight="false" outlineLevel="0" collapsed="false">
      <c r="A11346" s="0" t="n">
        <v>3374.82857161381</v>
      </c>
      <c r="B11346" s="0" t="n">
        <v>-0.0886173248291016</v>
      </c>
    </row>
    <row r="11347" customFormat="false" ht="12.75" hidden="false" customHeight="false" outlineLevel="0" collapsed="false">
      <c r="A11347" s="0" t="n">
        <v>3374.83428589954</v>
      </c>
      <c r="B11347" s="0" t="n">
        <v>-0.0903524126325335</v>
      </c>
    </row>
    <row r="11348" customFormat="false" ht="12.75" hidden="false" customHeight="false" outlineLevel="0" collapsed="false">
      <c r="A11348" s="0" t="n">
        <v>3374.84000018527</v>
      </c>
      <c r="B11348" s="0" t="n">
        <v>-0.0819324493408203</v>
      </c>
    </row>
    <row r="11349" customFormat="false" ht="12.75" hidden="false" customHeight="false" outlineLevel="0" collapsed="false">
      <c r="A11349" s="0" t="n">
        <v>3374.845714471</v>
      </c>
      <c r="B11349" s="0" t="n">
        <v>-0.0721182686941964</v>
      </c>
    </row>
    <row r="11350" customFormat="false" ht="12.75" hidden="false" customHeight="false" outlineLevel="0" collapsed="false">
      <c r="A11350" s="0" t="n">
        <v>3374.85142875673</v>
      </c>
      <c r="B11350" s="0" t="n">
        <v>-0.067408207484654</v>
      </c>
    </row>
    <row r="11351" customFormat="false" ht="12.75" hidden="false" customHeight="false" outlineLevel="0" collapsed="false">
      <c r="A11351" s="0" t="n">
        <v>3374.85714304246</v>
      </c>
      <c r="B11351" s="0" t="n">
        <v>-0.0882097516741071</v>
      </c>
    </row>
    <row r="11352" customFormat="false" ht="12.75" hidden="false" customHeight="false" outlineLevel="0" collapsed="false">
      <c r="A11352" s="0" t="n">
        <v>3374.86285732819</v>
      </c>
      <c r="B11352" s="0" t="n">
        <v>-0.096214348929269</v>
      </c>
    </row>
    <row r="11353" customFormat="false" ht="12.75" hidden="false" customHeight="false" outlineLevel="0" collapsed="false">
      <c r="A11353" s="0" t="n">
        <v>3374.86857161392</v>
      </c>
      <c r="B11353" s="0" t="n">
        <v>-0.0977142333984375</v>
      </c>
    </row>
    <row r="11354" customFormat="false" ht="12.75" hidden="false" customHeight="false" outlineLevel="0" collapsed="false">
      <c r="A11354" s="0" t="n">
        <v>3374.87428589965</v>
      </c>
      <c r="B11354" s="0" t="n">
        <v>-0.0954556601388114</v>
      </c>
    </row>
    <row r="11355" customFormat="false" ht="12.75" hidden="false" customHeight="false" outlineLevel="0" collapsed="false">
      <c r="A11355" s="0" t="n">
        <v>3374.88000018538</v>
      </c>
      <c r="B11355" s="0" t="n">
        <v>-0.0772050040108817</v>
      </c>
    </row>
    <row r="11356" customFormat="false" ht="12.75" hidden="false" customHeight="false" outlineLevel="0" collapsed="false">
      <c r="A11356" s="0" t="n">
        <v>3374.88571447111</v>
      </c>
      <c r="B11356" s="0" t="n">
        <v>-0.0715093885149275</v>
      </c>
    </row>
    <row r="11357" customFormat="false" ht="12.75" hidden="false" customHeight="false" outlineLevel="0" collapsed="false">
      <c r="A11357" s="0" t="n">
        <v>3374.89142875684</v>
      </c>
      <c r="B11357" s="0" t="n">
        <v>-0.0812089102608817</v>
      </c>
    </row>
    <row r="11358" customFormat="false" ht="12.75" hidden="false" customHeight="false" outlineLevel="0" collapsed="false">
      <c r="A11358" s="0" t="n">
        <v>3374.89714304257</v>
      </c>
      <c r="B11358" s="0" t="n">
        <v>-0.0753317151750837</v>
      </c>
    </row>
    <row r="11359" customFormat="false" ht="12.75" hidden="false" customHeight="false" outlineLevel="0" collapsed="false">
      <c r="A11359" s="0" t="n">
        <v>3374.9028573283</v>
      </c>
      <c r="B11359" s="0" t="n">
        <v>-0.0851919446672712</v>
      </c>
    </row>
    <row r="11360" customFormat="false" ht="12.75" hidden="false" customHeight="false" outlineLevel="0" collapsed="false">
      <c r="A11360" s="0" t="n">
        <v>3374.90857161404</v>
      </c>
      <c r="B11360" s="0" t="n">
        <v>-0.0772541046142578</v>
      </c>
    </row>
    <row r="11361" customFormat="false" ht="12.75" hidden="false" customHeight="false" outlineLevel="0" collapsed="false">
      <c r="A11361" s="0" t="n">
        <v>3374.91428589977</v>
      </c>
      <c r="B11361" s="0" t="n">
        <v>-0.107705906459263</v>
      </c>
    </row>
    <row r="11362" customFormat="false" ht="12.75" hidden="false" customHeight="false" outlineLevel="0" collapsed="false">
      <c r="A11362" s="0" t="n">
        <v>3374.9200001855</v>
      </c>
      <c r="B11362" s="0" t="n">
        <v>-0.12315194266183</v>
      </c>
    </row>
    <row r="11363" customFormat="false" ht="12.75" hidden="false" customHeight="false" outlineLevel="0" collapsed="false">
      <c r="A11363" s="0" t="n">
        <v>3374.92571447123</v>
      </c>
      <c r="B11363" s="0" t="n">
        <v>-0.0917940412248884</v>
      </c>
    </row>
    <row r="11364" customFormat="false" ht="12.75" hidden="false" customHeight="false" outlineLevel="0" collapsed="false">
      <c r="A11364" s="0" t="n">
        <v>3374.93142875696</v>
      </c>
      <c r="B11364" s="0" t="n">
        <v>-0.0888980320521764</v>
      </c>
    </row>
    <row r="11365" customFormat="false" ht="12.75" hidden="false" customHeight="false" outlineLevel="0" collapsed="false">
      <c r="A11365" s="0" t="n">
        <v>3374.93714304269</v>
      </c>
      <c r="B11365" s="0" t="n">
        <v>-0.096192387172154</v>
      </c>
    </row>
    <row r="11366" customFormat="false" ht="12.75" hidden="false" customHeight="false" outlineLevel="0" collapsed="false">
      <c r="A11366" s="0" t="n">
        <v>3374.94285732842</v>
      </c>
      <c r="B11366" s="0" t="n">
        <v>-0.0870111192975726</v>
      </c>
    </row>
    <row r="11367" customFormat="false" ht="12.75" hidden="false" customHeight="false" outlineLevel="0" collapsed="false">
      <c r="A11367" s="0" t="n">
        <v>3374.94857161415</v>
      </c>
      <c r="B11367" s="0" t="n">
        <v>-0.109889929635184</v>
      </c>
    </row>
    <row r="11368" customFormat="false" ht="12.75" hidden="false" customHeight="false" outlineLevel="0" collapsed="false">
      <c r="A11368" s="0" t="n">
        <v>3374.95428589988</v>
      </c>
      <c r="B11368" s="0" t="n">
        <v>-0.111904798235212</v>
      </c>
    </row>
    <row r="11369" customFormat="false" ht="12.75" hidden="false" customHeight="false" outlineLevel="0" collapsed="false">
      <c r="A11369" s="0" t="n">
        <v>3374.96000018561</v>
      </c>
      <c r="B11369" s="0" t="n">
        <v>-0.0918783460344587</v>
      </c>
    </row>
    <row r="11370" customFormat="false" ht="12.75" hidden="false" customHeight="false" outlineLevel="0" collapsed="false">
      <c r="A11370" s="0" t="n">
        <v>3374.96571447134</v>
      </c>
      <c r="B11370" s="0" t="n">
        <v>-0.0840701511928014</v>
      </c>
    </row>
    <row r="11371" customFormat="false" ht="12.75" hidden="false" customHeight="false" outlineLevel="0" collapsed="false">
      <c r="A11371" s="0" t="n">
        <v>3374.97142875707</v>
      </c>
      <c r="B11371" s="0" t="n">
        <v>-0.0953638349260603</v>
      </c>
    </row>
    <row r="11372" customFormat="false" ht="12.75" hidden="false" customHeight="false" outlineLevel="0" collapsed="false">
      <c r="A11372" s="0" t="n">
        <v>3374.9771430428</v>
      </c>
      <c r="B11372" s="0" t="n">
        <v>-0.11633050101144</v>
      </c>
    </row>
    <row r="11373" customFormat="false" ht="12.75" hidden="false" customHeight="false" outlineLevel="0" collapsed="false">
      <c r="A11373" s="0" t="n">
        <v>3374.98285732853</v>
      </c>
      <c r="B11373" s="0" t="n">
        <v>-0.112837546212333</v>
      </c>
    </row>
    <row r="11374" customFormat="false" ht="12.75" hidden="false" customHeight="false" outlineLevel="0" collapsed="false">
      <c r="A11374" s="0" t="n">
        <v>3374.98857161426</v>
      </c>
      <c r="B11374" s="0" t="n">
        <v>-0.120025144304548</v>
      </c>
    </row>
    <row r="11375" customFormat="false" ht="12.75" hidden="false" customHeight="false" outlineLevel="0" collapsed="false">
      <c r="A11375" s="0" t="n">
        <v>3374.99428589999</v>
      </c>
      <c r="B11375" s="0" t="n">
        <v>-0.124196679251535</v>
      </c>
    </row>
    <row r="11376" customFormat="false" ht="12.75" hidden="false" customHeight="false" outlineLevel="0" collapsed="false">
      <c r="A11376" s="0" t="n">
        <v>3375.00000018572</v>
      </c>
      <c r="B11376" s="0" t="n">
        <v>-0.121623284476144</v>
      </c>
    </row>
    <row r="11377" customFormat="false" ht="12.75" hidden="false" customHeight="false" outlineLevel="0" collapsed="false">
      <c r="A11377" s="0" t="n">
        <v>3375.00571447146</v>
      </c>
      <c r="B11377" s="0" t="n">
        <v>-0.122315924508231</v>
      </c>
    </row>
    <row r="11378" customFormat="false" ht="12.75" hidden="false" customHeight="false" outlineLevel="0" collapsed="false">
      <c r="A11378" s="0" t="n">
        <v>3375.01142875719</v>
      </c>
      <c r="B11378" s="0" t="n">
        <v>-0.107455934797015</v>
      </c>
    </row>
    <row r="11379" customFormat="false" ht="12.75" hidden="false" customHeight="false" outlineLevel="0" collapsed="false">
      <c r="A11379" s="0" t="n">
        <v>3375.01714304292</v>
      </c>
      <c r="B11379" s="0" t="n">
        <v>-0.0785042354038783</v>
      </c>
    </row>
    <row r="11380" customFormat="false" ht="12.75" hidden="false" customHeight="false" outlineLevel="0" collapsed="false">
      <c r="A11380" s="0" t="n">
        <v>3375.02285732865</v>
      </c>
      <c r="B11380" s="0" t="n">
        <v>-0.0997874668666295</v>
      </c>
    </row>
    <row r="11381" customFormat="false" ht="12.75" hidden="false" customHeight="false" outlineLevel="0" collapsed="false">
      <c r="A11381" s="0" t="n">
        <v>3375.02857161438</v>
      </c>
      <c r="B11381" s="0" t="n">
        <v>-0.122320229666574</v>
      </c>
    </row>
    <row r="11382" customFormat="false" ht="12.75" hidden="false" customHeight="false" outlineLevel="0" collapsed="false">
      <c r="A11382" s="0" t="n">
        <v>3375.03428590011</v>
      </c>
      <c r="B11382" s="0" t="n">
        <v>-0.0995620727539062</v>
      </c>
    </row>
    <row r="11383" customFormat="false" ht="12.75" hidden="false" customHeight="false" outlineLevel="0" collapsed="false">
      <c r="A11383" s="0" t="n">
        <v>3375.04000018584</v>
      </c>
      <c r="B11383" s="0" t="n">
        <v>-0.0975715637207031</v>
      </c>
    </row>
    <row r="11384" customFormat="false" ht="12.75" hidden="false" customHeight="false" outlineLevel="0" collapsed="false">
      <c r="A11384" s="0" t="n">
        <v>3375.04571447157</v>
      </c>
      <c r="B11384" s="0" t="n">
        <v>-0.101373400006975</v>
      </c>
    </row>
    <row r="11385" customFormat="false" ht="12.75" hidden="false" customHeight="false" outlineLevel="0" collapsed="false">
      <c r="A11385" s="0" t="n">
        <v>3375.0514287573</v>
      </c>
      <c r="B11385" s="0" t="n">
        <v>-0.0951975686209543</v>
      </c>
    </row>
    <row r="11386" customFormat="false" ht="12.75" hidden="false" customHeight="false" outlineLevel="0" collapsed="false">
      <c r="A11386" s="0" t="n">
        <v>3375.05714304303</v>
      </c>
      <c r="B11386" s="0" t="n">
        <v>-0.0943583352225167</v>
      </c>
    </row>
    <row r="11387" customFormat="false" ht="12.75" hidden="false" customHeight="false" outlineLevel="0" collapsed="false">
      <c r="A11387" s="0" t="n">
        <v>3375.06285732876</v>
      </c>
      <c r="B11387" s="0" t="n">
        <v>-0.107339368547712</v>
      </c>
    </row>
    <row r="11388" customFormat="false" ht="12.75" hidden="false" customHeight="false" outlineLevel="0" collapsed="false">
      <c r="A11388" s="0" t="n">
        <v>3375.06857161449</v>
      </c>
      <c r="B11388" s="0" t="n">
        <v>-0.0994128635951451</v>
      </c>
    </row>
    <row r="11389" customFormat="false" ht="12.75" hidden="false" customHeight="false" outlineLevel="0" collapsed="false">
      <c r="A11389" s="0" t="n">
        <v>3375.07428590022</v>
      </c>
      <c r="B11389" s="0" t="n">
        <v>-0.0988203321184431</v>
      </c>
    </row>
    <row r="11390" customFormat="false" ht="12.75" hidden="false" customHeight="false" outlineLevel="0" collapsed="false">
      <c r="A11390" s="0" t="n">
        <v>3375.08000018595</v>
      </c>
      <c r="B11390" s="0" t="n">
        <v>-0.0917970929827009</v>
      </c>
    </row>
    <row r="11391" customFormat="false" ht="12.75" hidden="false" customHeight="false" outlineLevel="0" collapsed="false">
      <c r="A11391" s="0" t="n">
        <v>3375.08571447168</v>
      </c>
      <c r="B11391" s="0" t="n">
        <v>-0.120033700125558</v>
      </c>
    </row>
    <row r="11392" customFormat="false" ht="12.75" hidden="false" customHeight="false" outlineLevel="0" collapsed="false">
      <c r="A11392" s="0" t="n">
        <v>3375.09142875741</v>
      </c>
      <c r="B11392" s="0" t="n">
        <v>-0.125143650599888</v>
      </c>
    </row>
    <row r="11393" customFormat="false" ht="12.75" hidden="false" customHeight="false" outlineLevel="0" collapsed="false">
      <c r="A11393" s="0" t="n">
        <v>3375.09714304315</v>
      </c>
      <c r="B11393" s="0" t="n">
        <v>-0.107549721854074</v>
      </c>
    </row>
    <row r="11394" customFormat="false" ht="12.75" hidden="false" customHeight="false" outlineLevel="0" collapsed="false">
      <c r="A11394" s="0" t="n">
        <v>3375.10285732888</v>
      </c>
      <c r="B11394" s="0" t="n">
        <v>-0.102955136980329</v>
      </c>
    </row>
    <row r="11395" customFormat="false" ht="12.75" hidden="false" customHeight="false" outlineLevel="0" collapsed="false">
      <c r="A11395" s="0" t="n">
        <v>3375.10857161461</v>
      </c>
      <c r="B11395" s="0" t="n">
        <v>-0.12400757925851</v>
      </c>
    </row>
    <row r="11396" customFormat="false" ht="12.75" hidden="false" customHeight="false" outlineLevel="0" collapsed="false">
      <c r="A11396" s="0" t="n">
        <v>3375.11428590034</v>
      </c>
      <c r="B11396" s="0" t="n">
        <v>-0.113778141566685</v>
      </c>
    </row>
    <row r="11397" customFormat="false" ht="12.75" hidden="false" customHeight="false" outlineLevel="0" collapsed="false">
      <c r="A11397" s="0" t="n">
        <v>3375.12000018607</v>
      </c>
      <c r="B11397" s="0" t="n">
        <v>-0.103489848545619</v>
      </c>
    </row>
    <row r="11398" customFormat="false" ht="12.75" hidden="false" customHeight="false" outlineLevel="0" collapsed="false">
      <c r="A11398" s="0" t="n">
        <v>3375.1257144718</v>
      </c>
      <c r="B11398" s="0" t="n">
        <v>-0.115584182739258</v>
      </c>
    </row>
    <row r="11399" customFormat="false" ht="12.75" hidden="false" customHeight="false" outlineLevel="0" collapsed="false">
      <c r="A11399" s="0" t="n">
        <v>3375.13142875753</v>
      </c>
      <c r="B11399" s="0" t="n">
        <v>-0.119879749843052</v>
      </c>
    </row>
    <row r="11400" customFormat="false" ht="12.75" hidden="false" customHeight="false" outlineLevel="0" collapsed="false">
      <c r="A11400" s="0" t="n">
        <v>3375.13714304326</v>
      </c>
      <c r="B11400" s="0" t="n">
        <v>-0.121237128121512</v>
      </c>
    </row>
    <row r="11401" customFormat="false" ht="12.75" hidden="false" customHeight="false" outlineLevel="0" collapsed="false">
      <c r="A11401" s="0" t="n">
        <v>3375.14285732899</v>
      </c>
      <c r="B11401" s="0" t="n">
        <v>-0.0955013275146484</v>
      </c>
    </row>
    <row r="11402" customFormat="false" ht="12.75" hidden="false" customHeight="false" outlineLevel="0" collapsed="false">
      <c r="A11402" s="0" t="n">
        <v>3375.14857161472</v>
      </c>
      <c r="B11402" s="0" t="n">
        <v>-0.0870243617466518</v>
      </c>
    </row>
    <row r="11403" customFormat="false" ht="12.75" hidden="false" customHeight="false" outlineLevel="0" collapsed="false">
      <c r="A11403" s="0" t="n">
        <v>3375.15428590045</v>
      </c>
      <c r="B11403" s="0" t="n">
        <v>-0.102177156720843</v>
      </c>
    </row>
    <row r="11404" customFormat="false" ht="12.75" hidden="false" customHeight="false" outlineLevel="0" collapsed="false">
      <c r="A11404" s="0" t="n">
        <v>3375.16000018618</v>
      </c>
      <c r="B11404" s="0" t="n">
        <v>-0.114113616943359</v>
      </c>
    </row>
    <row r="11405" customFormat="false" ht="12.75" hidden="false" customHeight="false" outlineLevel="0" collapsed="false">
      <c r="A11405" s="0" t="n">
        <v>3375.16571447191</v>
      </c>
      <c r="B11405" s="0" t="n">
        <v>-0.120146833147321</v>
      </c>
    </row>
    <row r="11406" customFormat="false" ht="12.75" hidden="false" customHeight="false" outlineLevel="0" collapsed="false">
      <c r="A11406" s="0" t="n">
        <v>3375.17142875764</v>
      </c>
      <c r="B11406" s="0" t="n">
        <v>-0.0976094927106585</v>
      </c>
    </row>
    <row r="11407" customFormat="false" ht="12.75" hidden="false" customHeight="false" outlineLevel="0" collapsed="false">
      <c r="A11407" s="0" t="n">
        <v>3375.17714304337</v>
      </c>
      <c r="B11407" s="0" t="n">
        <v>-0.0859245300292969</v>
      </c>
    </row>
    <row r="11408" customFormat="false" ht="12.75" hidden="false" customHeight="false" outlineLevel="0" collapsed="false">
      <c r="A11408" s="0" t="n">
        <v>3375.1828573291</v>
      </c>
      <c r="B11408" s="0" t="n">
        <v>-0.0851517813546317</v>
      </c>
    </row>
    <row r="11409" customFormat="false" ht="12.75" hidden="false" customHeight="false" outlineLevel="0" collapsed="false">
      <c r="A11409" s="0" t="n">
        <v>3375.18857161484</v>
      </c>
      <c r="B11409" s="0" t="n">
        <v>-0.108189174107143</v>
      </c>
    </row>
    <row r="11410" customFormat="false" ht="12.75" hidden="false" customHeight="false" outlineLevel="0" collapsed="false">
      <c r="A11410" s="0" t="n">
        <v>3375.19428590057</v>
      </c>
      <c r="B11410" s="0" t="n">
        <v>-0.126120485578265</v>
      </c>
    </row>
    <row r="11411" customFormat="false" ht="12.75" hidden="false" customHeight="false" outlineLevel="0" collapsed="false">
      <c r="A11411" s="0" t="n">
        <v>3375.2000001863</v>
      </c>
      <c r="B11411" s="0" t="n">
        <v>-0.102368818010603</v>
      </c>
    </row>
    <row r="11412" customFormat="false" ht="12.75" hidden="false" customHeight="false" outlineLevel="0" collapsed="false">
      <c r="A11412" s="0" t="n">
        <v>3375.20571447203</v>
      </c>
      <c r="B11412" s="0" t="n">
        <v>-0.086349105834961</v>
      </c>
    </row>
    <row r="11413" customFormat="false" ht="12.75" hidden="false" customHeight="false" outlineLevel="0" collapsed="false">
      <c r="A11413" s="0" t="n">
        <v>3375.21142875776</v>
      </c>
      <c r="B11413" s="0" t="n">
        <v>-0.0844468252999442</v>
      </c>
    </row>
    <row r="11414" customFormat="false" ht="12.75" hidden="false" customHeight="false" outlineLevel="0" collapsed="false">
      <c r="A11414" s="0" t="n">
        <v>3375.21714304349</v>
      </c>
      <c r="B11414" s="0" t="n">
        <v>-0.0875548771449498</v>
      </c>
    </row>
    <row r="11415" customFormat="false" ht="12.75" hidden="false" customHeight="false" outlineLevel="0" collapsed="false">
      <c r="A11415" s="0" t="n">
        <v>3375.22285732922</v>
      </c>
      <c r="B11415" s="0" t="n">
        <v>-0.102711377825056</v>
      </c>
    </row>
    <row r="11416" customFormat="false" ht="12.75" hidden="false" customHeight="false" outlineLevel="0" collapsed="false">
      <c r="A11416" s="0" t="n">
        <v>3375.22857161495</v>
      </c>
      <c r="B11416" s="0" t="n">
        <v>-0.112536076136998</v>
      </c>
    </row>
    <row r="11417" customFormat="false" ht="12.75" hidden="false" customHeight="false" outlineLevel="0" collapsed="false">
      <c r="A11417" s="0" t="n">
        <v>3375.23428590068</v>
      </c>
      <c r="B11417" s="0" t="n">
        <v>-0.0979644230433873</v>
      </c>
    </row>
    <row r="11418" customFormat="false" ht="12.75" hidden="false" customHeight="false" outlineLevel="0" collapsed="false">
      <c r="A11418" s="0" t="n">
        <v>3375.24000018641</v>
      </c>
      <c r="B11418" s="0" t="n">
        <v>-0.10861691066197</v>
      </c>
    </row>
    <row r="11419" customFormat="false" ht="12.75" hidden="false" customHeight="false" outlineLevel="0" collapsed="false">
      <c r="A11419" s="0" t="n">
        <v>3375.24571447214</v>
      </c>
      <c r="B11419" s="0" t="n">
        <v>-0.123502513340541</v>
      </c>
    </row>
    <row r="11420" customFormat="false" ht="12.75" hidden="false" customHeight="false" outlineLevel="0" collapsed="false">
      <c r="A11420" s="0" t="n">
        <v>3375.25142875787</v>
      </c>
      <c r="B11420" s="0" t="n">
        <v>-0.11848885672433</v>
      </c>
    </row>
    <row r="11421" customFormat="false" ht="12.75" hidden="false" customHeight="false" outlineLevel="0" collapsed="false">
      <c r="A11421" s="0" t="n">
        <v>3375.2571430436</v>
      </c>
      <c r="B11421" s="0" t="n">
        <v>-0.125886644635882</v>
      </c>
    </row>
    <row r="11422" customFormat="false" ht="12.75" hidden="false" customHeight="false" outlineLevel="0" collapsed="false">
      <c r="A11422" s="0" t="n">
        <v>3375.26285732933</v>
      </c>
      <c r="B11422" s="0" t="n">
        <v>-0.125519834245954</v>
      </c>
    </row>
    <row r="11423" customFormat="false" ht="12.75" hidden="false" customHeight="false" outlineLevel="0" collapsed="false">
      <c r="A11423" s="0" t="n">
        <v>3375.26857161506</v>
      </c>
      <c r="B11423" s="0" t="n">
        <v>-0.11683714730399</v>
      </c>
    </row>
    <row r="11424" customFormat="false" ht="12.75" hidden="false" customHeight="false" outlineLevel="0" collapsed="false">
      <c r="A11424" s="0" t="n">
        <v>3375.27428590079</v>
      </c>
      <c r="B11424" s="0" t="n">
        <v>-0.108101054600307</v>
      </c>
    </row>
    <row r="11425" customFormat="false" ht="12.75" hidden="false" customHeight="false" outlineLevel="0" collapsed="false">
      <c r="A11425" s="0" t="n">
        <v>3375.28000018653</v>
      </c>
      <c r="B11425" s="0" t="n">
        <v>-0.104422269548689</v>
      </c>
    </row>
    <row r="11426" customFormat="false" ht="12.75" hidden="false" customHeight="false" outlineLevel="0" collapsed="false">
      <c r="A11426" s="0" t="n">
        <v>3375.28571447226</v>
      </c>
      <c r="B11426" s="0" t="n">
        <v>-0.100693893432617</v>
      </c>
    </row>
    <row r="11427" customFormat="false" ht="12.75" hidden="false" customHeight="false" outlineLevel="0" collapsed="false">
      <c r="A11427" s="0" t="n">
        <v>3375.29142875799</v>
      </c>
      <c r="B11427" s="0" t="n">
        <v>-0.100140217372349</v>
      </c>
    </row>
    <row r="11428" customFormat="false" ht="12.75" hidden="false" customHeight="false" outlineLevel="0" collapsed="false">
      <c r="A11428" s="0" t="n">
        <v>3375.29714304372</v>
      </c>
      <c r="B11428" s="0" t="n">
        <v>-0.118791471208845</v>
      </c>
    </row>
    <row r="11429" customFormat="false" ht="12.75" hidden="false" customHeight="false" outlineLevel="0" collapsed="false">
      <c r="A11429" s="0" t="n">
        <v>3375.30285732945</v>
      </c>
      <c r="B11429" s="0" t="n">
        <v>-0.117534146990095</v>
      </c>
    </row>
    <row r="11430" customFormat="false" ht="12.75" hidden="false" customHeight="false" outlineLevel="0" collapsed="false">
      <c r="A11430" s="0" t="n">
        <v>3375.30857161518</v>
      </c>
      <c r="B11430" s="0" t="n">
        <v>-0.106914683750698</v>
      </c>
    </row>
    <row r="11431" customFormat="false" ht="12.75" hidden="false" customHeight="false" outlineLevel="0" collapsed="false">
      <c r="A11431" s="0" t="n">
        <v>3375.31428590091</v>
      </c>
      <c r="B11431" s="0" t="n">
        <v>-0.097316142490932</v>
      </c>
    </row>
    <row r="11432" customFormat="false" ht="12.75" hidden="false" customHeight="false" outlineLevel="0" collapsed="false">
      <c r="A11432" s="0" t="n">
        <v>3375.32000018664</v>
      </c>
      <c r="B11432" s="0" t="n">
        <v>-0.123154612949916</v>
      </c>
    </row>
    <row r="11433" customFormat="false" ht="12.75" hidden="false" customHeight="false" outlineLevel="0" collapsed="false">
      <c r="A11433" s="0" t="n">
        <v>3375.32571447237</v>
      </c>
      <c r="B11433" s="0" t="n">
        <v>-0.154150826590402</v>
      </c>
    </row>
    <row r="11434" customFormat="false" ht="12.75" hidden="false" customHeight="false" outlineLevel="0" collapsed="false">
      <c r="A11434" s="0" t="n">
        <v>3375.3314287581</v>
      </c>
      <c r="B11434" s="0" t="n">
        <v>-0.162954112461635</v>
      </c>
    </row>
    <row r="11435" customFormat="false" ht="12.75" hidden="false" customHeight="false" outlineLevel="0" collapsed="false">
      <c r="A11435" s="0" t="n">
        <v>3375.33714304383</v>
      </c>
      <c r="B11435" s="0" t="n">
        <v>-0.136646706717355</v>
      </c>
    </row>
    <row r="11436" customFormat="false" ht="12.75" hidden="false" customHeight="false" outlineLevel="0" collapsed="false">
      <c r="A11436" s="0" t="n">
        <v>3375.34285732956</v>
      </c>
      <c r="B11436" s="0" t="n">
        <v>-0.123172106061663</v>
      </c>
    </row>
    <row r="11437" customFormat="false" ht="12.75" hidden="false" customHeight="false" outlineLevel="0" collapsed="false">
      <c r="A11437" s="0" t="n">
        <v>3375.34857161529</v>
      </c>
      <c r="B11437" s="0" t="n">
        <v>-0.112645285470145</v>
      </c>
    </row>
    <row r="11438" customFormat="false" ht="12.75" hidden="false" customHeight="false" outlineLevel="0" collapsed="false">
      <c r="A11438" s="0" t="n">
        <v>3375.35428590102</v>
      </c>
      <c r="B11438" s="0" t="n">
        <v>-0.132661546979632</v>
      </c>
    </row>
    <row r="11439" customFormat="false" ht="12.75" hidden="false" customHeight="false" outlineLevel="0" collapsed="false">
      <c r="A11439" s="0" t="n">
        <v>3375.36000018675</v>
      </c>
      <c r="B11439" s="0" t="n">
        <v>-0.147838592529297</v>
      </c>
    </row>
    <row r="11440" customFormat="false" ht="12.75" hidden="false" customHeight="false" outlineLevel="0" collapsed="false">
      <c r="A11440" s="0" t="n">
        <v>3375.36571447248</v>
      </c>
      <c r="B11440" s="0" t="n">
        <v>-0.12606326511928</v>
      </c>
    </row>
    <row r="11441" customFormat="false" ht="12.75" hidden="false" customHeight="false" outlineLevel="0" collapsed="false">
      <c r="A11441" s="0" t="n">
        <v>3375.37142875821</v>
      </c>
      <c r="B11441" s="0" t="n">
        <v>-0.12213020324707</v>
      </c>
    </row>
    <row r="11442" customFormat="false" ht="12.75" hidden="false" customHeight="false" outlineLevel="0" collapsed="false">
      <c r="A11442" s="0" t="n">
        <v>3375.37714304395</v>
      </c>
      <c r="B11442" s="0" t="n">
        <v>-0.126333836146763</v>
      </c>
    </row>
    <row r="11443" customFormat="false" ht="12.75" hidden="false" customHeight="false" outlineLevel="0" collapsed="false">
      <c r="A11443" s="0" t="n">
        <v>3375.38285732968</v>
      </c>
      <c r="B11443" s="0" t="n">
        <v>-0.134240504673549</v>
      </c>
    </row>
    <row r="11444" customFormat="false" ht="12.75" hidden="false" customHeight="false" outlineLevel="0" collapsed="false">
      <c r="A11444" s="0" t="n">
        <v>3375.38857161541</v>
      </c>
      <c r="B11444" s="0" t="n">
        <v>-0.11715818132673</v>
      </c>
    </row>
    <row r="11445" customFormat="false" ht="12.75" hidden="false" customHeight="false" outlineLevel="0" collapsed="false">
      <c r="A11445" s="0" t="n">
        <v>3375.39428590114</v>
      </c>
      <c r="B11445" s="0" t="n">
        <v>-0.117938940865653</v>
      </c>
    </row>
    <row r="11446" customFormat="false" ht="12.75" hidden="false" customHeight="false" outlineLevel="0" collapsed="false">
      <c r="A11446" s="0" t="n">
        <v>3375.40000018687</v>
      </c>
      <c r="B11446" s="0" t="n">
        <v>-0.122695214407785</v>
      </c>
    </row>
    <row r="11447" customFormat="false" ht="12.75" hidden="false" customHeight="false" outlineLevel="0" collapsed="false">
      <c r="A11447" s="0" t="n">
        <v>3375.4057144726</v>
      </c>
      <c r="B11447" s="0" t="n">
        <v>-0.128832408360073</v>
      </c>
    </row>
    <row r="11448" customFormat="false" ht="12.75" hidden="false" customHeight="false" outlineLevel="0" collapsed="false">
      <c r="A11448" s="0" t="n">
        <v>3375.41142875833</v>
      </c>
      <c r="B11448" s="0" t="n">
        <v>-0.120909609113421</v>
      </c>
    </row>
    <row r="11449" customFormat="false" ht="12.75" hidden="false" customHeight="false" outlineLevel="0" collapsed="false">
      <c r="A11449" s="0" t="n">
        <v>3375.41714304406</v>
      </c>
      <c r="B11449" s="0" t="n">
        <v>-0.131493050711496</v>
      </c>
    </row>
    <row r="11450" customFormat="false" ht="12.75" hidden="false" customHeight="false" outlineLevel="0" collapsed="false">
      <c r="A11450" s="0" t="n">
        <v>3375.42285732979</v>
      </c>
      <c r="B11450" s="0" t="n">
        <v>-0.130033547537667</v>
      </c>
    </row>
    <row r="11451" customFormat="false" ht="12.75" hidden="false" customHeight="false" outlineLevel="0" collapsed="false">
      <c r="A11451" s="0" t="n">
        <v>3375.42857161552</v>
      </c>
      <c r="B11451" s="0" t="n">
        <v>-0.121335329328265</v>
      </c>
    </row>
    <row r="11452" customFormat="false" ht="12.75" hidden="false" customHeight="false" outlineLevel="0" collapsed="false">
      <c r="A11452" s="0" t="n">
        <v>3375.43428590125</v>
      </c>
      <c r="B11452" s="0" t="n">
        <v>-0.115875734601702</v>
      </c>
    </row>
    <row r="11453" customFormat="false" ht="12.75" hidden="false" customHeight="false" outlineLevel="0" collapsed="false">
      <c r="A11453" s="0" t="n">
        <v>3375.44000018698</v>
      </c>
      <c r="B11453" s="0" t="n">
        <v>-0.128384780883789</v>
      </c>
    </row>
    <row r="11454" customFormat="false" ht="12.75" hidden="false" customHeight="false" outlineLevel="0" collapsed="false">
      <c r="A11454" s="0" t="n">
        <v>3375.44571447271</v>
      </c>
      <c r="B11454" s="0" t="n">
        <v>-0.150987189156669</v>
      </c>
    </row>
    <row r="11455" customFormat="false" ht="12.75" hidden="false" customHeight="false" outlineLevel="0" collapsed="false">
      <c r="A11455" s="0" t="n">
        <v>3375.45142875844</v>
      </c>
      <c r="B11455" s="0" t="n">
        <v>-0.133633150373186</v>
      </c>
    </row>
    <row r="11456" customFormat="false" ht="12.75" hidden="false" customHeight="false" outlineLevel="0" collapsed="false">
      <c r="A11456" s="0" t="n">
        <v>3375.45714304417</v>
      </c>
      <c r="B11456" s="0" t="n">
        <v>-0.13649526323591</v>
      </c>
    </row>
    <row r="11457" customFormat="false" ht="12.75" hidden="false" customHeight="false" outlineLevel="0" collapsed="false">
      <c r="A11457" s="0" t="n">
        <v>3375.4628573299</v>
      </c>
      <c r="B11457" s="0" t="n">
        <v>-0.144709341866629</v>
      </c>
    </row>
    <row r="11458" customFormat="false" ht="12.75" hidden="false" customHeight="false" outlineLevel="0" collapsed="false">
      <c r="A11458" s="0" t="n">
        <v>3375.46857161564</v>
      </c>
      <c r="B11458" s="0" t="n">
        <v>-0.118807111467634</v>
      </c>
    </row>
    <row r="11459" customFormat="false" ht="12.75" hidden="false" customHeight="false" outlineLevel="0" collapsed="false">
      <c r="A11459" s="0" t="n">
        <v>3375.47428590137</v>
      </c>
      <c r="B11459" s="0" t="n">
        <v>-0.120242691040039</v>
      </c>
    </row>
    <row r="11460" customFormat="false" ht="12.75" hidden="false" customHeight="false" outlineLevel="0" collapsed="false">
      <c r="A11460" s="0" t="n">
        <v>3375.4800001871</v>
      </c>
      <c r="B11460" s="0" t="n">
        <v>-0.133970587594169</v>
      </c>
    </row>
    <row r="11461" customFormat="false" ht="12.75" hidden="false" customHeight="false" outlineLevel="0" collapsed="false">
      <c r="A11461" s="0" t="n">
        <v>3375.48571447283</v>
      </c>
      <c r="B11461" s="0" t="n">
        <v>-0.143779972621373</v>
      </c>
    </row>
    <row r="11462" customFormat="false" ht="12.75" hidden="false" customHeight="false" outlineLevel="0" collapsed="false">
      <c r="A11462" s="0" t="n">
        <v>3375.49142875856</v>
      </c>
      <c r="B11462" s="0" t="n">
        <v>-0.137344741821289</v>
      </c>
    </row>
    <row r="11463" customFormat="false" ht="12.75" hidden="false" customHeight="false" outlineLevel="0" collapsed="false">
      <c r="A11463" s="0" t="n">
        <v>3375.49714304429</v>
      </c>
      <c r="B11463" s="0" t="n">
        <v>-0.118612943376814</v>
      </c>
    </row>
    <row r="11464" customFormat="false" ht="12.75" hidden="false" customHeight="false" outlineLevel="0" collapsed="false">
      <c r="A11464" s="0" t="n">
        <v>3375.50285733002</v>
      </c>
      <c r="B11464" s="0" t="n">
        <v>-0.119286509922573</v>
      </c>
    </row>
    <row r="11465" customFormat="false" ht="12.75" hidden="false" customHeight="false" outlineLevel="0" collapsed="false">
      <c r="A11465" s="0" t="n">
        <v>3375.50857161575</v>
      </c>
      <c r="B11465" s="0" t="n">
        <v>-0.122606876918248</v>
      </c>
    </row>
    <row r="11466" customFormat="false" ht="12.75" hidden="false" customHeight="false" outlineLevel="0" collapsed="false">
      <c r="A11466" s="0" t="n">
        <v>3375.51428590148</v>
      </c>
      <c r="B11466" s="0" t="n">
        <v>-0.132320894513811</v>
      </c>
    </row>
    <row r="11467" customFormat="false" ht="12.75" hidden="false" customHeight="false" outlineLevel="0" collapsed="false">
      <c r="A11467" s="0" t="n">
        <v>3375.52000018721</v>
      </c>
      <c r="B11467" s="0" t="n">
        <v>-0.139813613891602</v>
      </c>
    </row>
    <row r="11468" customFormat="false" ht="12.75" hidden="false" customHeight="false" outlineLevel="0" collapsed="false">
      <c r="A11468" s="0" t="n">
        <v>3375.52571447294</v>
      </c>
      <c r="B11468" s="0" t="n">
        <v>-0.141185760498047</v>
      </c>
    </row>
    <row r="11469" customFormat="false" ht="12.75" hidden="false" customHeight="false" outlineLevel="0" collapsed="false">
      <c r="A11469" s="0" t="n">
        <v>3375.53142875867</v>
      </c>
      <c r="B11469" s="0" t="n">
        <v>-0.147666222708566</v>
      </c>
    </row>
    <row r="11470" customFormat="false" ht="12.75" hidden="false" customHeight="false" outlineLevel="0" collapsed="false">
      <c r="A11470" s="0" t="n">
        <v>3375.5371430444</v>
      </c>
      <c r="B11470" s="0" t="n">
        <v>-0.148567363194057</v>
      </c>
    </row>
    <row r="11471" customFormat="false" ht="12.75" hidden="false" customHeight="false" outlineLevel="0" collapsed="false">
      <c r="A11471" s="0" t="n">
        <v>3375.54285733013</v>
      </c>
      <c r="B11471" s="0" t="n">
        <v>-0.120743833269392</v>
      </c>
    </row>
    <row r="11472" customFormat="false" ht="12.75" hidden="false" customHeight="false" outlineLevel="0" collapsed="false">
      <c r="A11472" s="0" t="n">
        <v>3375.54857161586</v>
      </c>
      <c r="B11472" s="0" t="n">
        <v>-0.124083164760045</v>
      </c>
    </row>
    <row r="11473" customFormat="false" ht="12.75" hidden="false" customHeight="false" outlineLevel="0" collapsed="false">
      <c r="A11473" s="0" t="n">
        <v>3375.55428590159</v>
      </c>
      <c r="B11473" s="0" t="n">
        <v>-0.123684801374163</v>
      </c>
    </row>
    <row r="11474" customFormat="false" ht="12.75" hidden="false" customHeight="false" outlineLevel="0" collapsed="false">
      <c r="A11474" s="0" t="n">
        <v>3375.56000018733</v>
      </c>
      <c r="B11474" s="0" t="n">
        <v>-0.129509244646345</v>
      </c>
    </row>
    <row r="11475" customFormat="false" ht="12.75" hidden="false" customHeight="false" outlineLevel="0" collapsed="false">
      <c r="A11475" s="0" t="n">
        <v>3375.56571447306</v>
      </c>
      <c r="B11475" s="0" t="n">
        <v>-0.142486136300223</v>
      </c>
    </row>
    <row r="11476" customFormat="false" ht="12.75" hidden="false" customHeight="false" outlineLevel="0" collapsed="false">
      <c r="A11476" s="0" t="n">
        <v>3375.57142875879</v>
      </c>
      <c r="B11476" s="0" t="n">
        <v>-0.134497778756278</v>
      </c>
    </row>
    <row r="11477" customFormat="false" ht="12.75" hidden="false" customHeight="false" outlineLevel="0" collapsed="false">
      <c r="A11477" s="0" t="n">
        <v>3375.57714304452</v>
      </c>
      <c r="B11477" s="0" t="n">
        <v>-0.130920955113002</v>
      </c>
    </row>
    <row r="11478" customFormat="false" ht="12.75" hidden="false" customHeight="false" outlineLevel="0" collapsed="false">
      <c r="A11478" s="0" t="n">
        <v>3375.58285733025</v>
      </c>
      <c r="B11478" s="0" t="n">
        <v>-0.144204439435686</v>
      </c>
    </row>
    <row r="11479" customFormat="false" ht="12.75" hidden="false" customHeight="false" outlineLevel="0" collapsed="false">
      <c r="A11479" s="0" t="n">
        <v>3375.58857161598</v>
      </c>
      <c r="B11479" s="0" t="n">
        <v>-0.140665544782366</v>
      </c>
    </row>
    <row r="11480" customFormat="false" ht="12.75" hidden="false" customHeight="false" outlineLevel="0" collapsed="false">
      <c r="A11480" s="0" t="n">
        <v>3375.59428590171</v>
      </c>
      <c r="B11480" s="0" t="n">
        <v>-0.13694577898298</v>
      </c>
    </row>
    <row r="11481" customFormat="false" ht="12.75" hidden="false" customHeight="false" outlineLevel="0" collapsed="false">
      <c r="A11481" s="0" t="n">
        <v>3375.60000018744</v>
      </c>
      <c r="B11481" s="0" t="n">
        <v>-0.149320384434291</v>
      </c>
    </row>
    <row r="11482" customFormat="false" ht="12.75" hidden="false" customHeight="false" outlineLevel="0" collapsed="false">
      <c r="A11482" s="0" t="n">
        <v>3375.60571447317</v>
      </c>
      <c r="B11482" s="0" t="n">
        <v>-0.145344488961356</v>
      </c>
    </row>
    <row r="11483" customFormat="false" ht="12.75" hidden="false" customHeight="false" outlineLevel="0" collapsed="false">
      <c r="A11483" s="0" t="n">
        <v>3375.6114287589</v>
      </c>
      <c r="B11483" s="0" t="n">
        <v>-0.128649956839425</v>
      </c>
    </row>
    <row r="11484" customFormat="false" ht="12.75" hidden="false" customHeight="false" outlineLevel="0" collapsed="false">
      <c r="A11484" s="0" t="n">
        <v>3375.61714304463</v>
      </c>
      <c r="B11484" s="0" t="n">
        <v>-0.138659340994699</v>
      </c>
    </row>
    <row r="11485" customFormat="false" ht="12.75" hidden="false" customHeight="false" outlineLevel="0" collapsed="false">
      <c r="A11485" s="0" t="n">
        <v>3375.62285733036</v>
      </c>
      <c r="B11485" s="0" t="n">
        <v>-0.131737354823521</v>
      </c>
    </row>
    <row r="11486" customFormat="false" ht="12.75" hidden="false" customHeight="false" outlineLevel="0" collapsed="false">
      <c r="A11486" s="0" t="n">
        <v>3375.62857161609</v>
      </c>
      <c r="B11486" s="0" t="n">
        <v>-0.109831019810268</v>
      </c>
    </row>
    <row r="11487" customFormat="false" ht="12.75" hidden="false" customHeight="false" outlineLevel="0" collapsed="false">
      <c r="A11487" s="0" t="n">
        <v>3375.63428590182</v>
      </c>
      <c r="B11487" s="0" t="n">
        <v>-0.130320903233119</v>
      </c>
    </row>
    <row r="11488" customFormat="false" ht="12.75" hidden="false" customHeight="false" outlineLevel="0" collapsed="false">
      <c r="A11488" s="0" t="n">
        <v>3375.64000018755</v>
      </c>
      <c r="B11488" s="0" t="n">
        <v>-0.144882420131138</v>
      </c>
    </row>
    <row r="11489" customFormat="false" ht="12.75" hidden="false" customHeight="false" outlineLevel="0" collapsed="false">
      <c r="A11489" s="0" t="n">
        <v>3375.64571447328</v>
      </c>
      <c r="B11489" s="0" t="n">
        <v>-0.139613723754883</v>
      </c>
    </row>
    <row r="11490" customFormat="false" ht="12.75" hidden="false" customHeight="false" outlineLevel="0" collapsed="false">
      <c r="A11490" s="0" t="n">
        <v>3375.65142875902</v>
      </c>
      <c r="B11490" s="0" t="n">
        <v>-0.143089239937919</v>
      </c>
    </row>
    <row r="11491" customFormat="false" ht="12.75" hidden="false" customHeight="false" outlineLevel="0" collapsed="false">
      <c r="A11491" s="0" t="n">
        <v>3375.65714304475</v>
      </c>
      <c r="B11491" s="0" t="n">
        <v>-0.143069730486189</v>
      </c>
    </row>
    <row r="11492" customFormat="false" ht="12.75" hidden="false" customHeight="false" outlineLevel="0" collapsed="false">
      <c r="A11492" s="0" t="n">
        <v>3375.66285733048</v>
      </c>
      <c r="B11492" s="0" t="n">
        <v>-0.125338363647461</v>
      </c>
    </row>
    <row r="11493" customFormat="false" ht="12.75" hidden="false" customHeight="false" outlineLevel="0" collapsed="false">
      <c r="A11493" s="0" t="n">
        <v>3375.66857161621</v>
      </c>
      <c r="B11493" s="0" t="n">
        <v>-0.138472856794085</v>
      </c>
    </row>
    <row r="11494" customFormat="false" ht="12.75" hidden="false" customHeight="false" outlineLevel="0" collapsed="false">
      <c r="A11494" s="0" t="n">
        <v>3375.67428590194</v>
      </c>
      <c r="B11494" s="0" t="n">
        <v>-0.147868728637695</v>
      </c>
    </row>
    <row r="11495" customFormat="false" ht="12.75" hidden="false" customHeight="false" outlineLevel="0" collapsed="false">
      <c r="A11495" s="0" t="n">
        <v>3375.68000018767</v>
      </c>
      <c r="B11495" s="0" t="n">
        <v>-0.156487710135324</v>
      </c>
    </row>
    <row r="11496" customFormat="false" ht="12.75" hidden="false" customHeight="false" outlineLevel="0" collapsed="false">
      <c r="A11496" s="0" t="n">
        <v>3375.6857144734</v>
      </c>
      <c r="B11496" s="0" t="n">
        <v>-0.13034063066755</v>
      </c>
    </row>
    <row r="11497" customFormat="false" ht="12.75" hidden="false" customHeight="false" outlineLevel="0" collapsed="false">
      <c r="A11497" s="0" t="n">
        <v>3375.69142875913</v>
      </c>
      <c r="B11497" s="0" t="n">
        <v>-0.126813016619001</v>
      </c>
    </row>
    <row r="11498" customFormat="false" ht="12.75" hidden="false" customHeight="false" outlineLevel="0" collapsed="false">
      <c r="A11498" s="0" t="n">
        <v>3375.69714304486</v>
      </c>
      <c r="B11498" s="0" t="n">
        <v>-0.144082423618862</v>
      </c>
    </row>
    <row r="11499" customFormat="false" ht="12.75" hidden="false" customHeight="false" outlineLevel="0" collapsed="false">
      <c r="A11499" s="0" t="n">
        <v>3375.70285733059</v>
      </c>
      <c r="B11499" s="0" t="n">
        <v>-0.139225169590541</v>
      </c>
    </row>
    <row r="11500" customFormat="false" ht="12.75" hidden="false" customHeight="false" outlineLevel="0" collapsed="false">
      <c r="A11500" s="0" t="n">
        <v>3375.70857161632</v>
      </c>
      <c r="B11500" s="0" t="n">
        <v>-0.150557109287807</v>
      </c>
    </row>
    <row r="11501" customFormat="false" ht="12.75" hidden="false" customHeight="false" outlineLevel="0" collapsed="false">
      <c r="A11501" s="0" t="n">
        <v>3375.71428590205</v>
      </c>
      <c r="B11501" s="0" t="n">
        <v>-0.148058319091797</v>
      </c>
    </row>
    <row r="11502" customFormat="false" ht="12.75" hidden="false" customHeight="false" outlineLevel="0" collapsed="false">
      <c r="A11502" s="0" t="n">
        <v>3375.72000018778</v>
      </c>
      <c r="B11502" s="0" t="n">
        <v>-0.140365055629185</v>
      </c>
    </row>
    <row r="11503" customFormat="false" ht="12.75" hidden="false" customHeight="false" outlineLevel="0" collapsed="false">
      <c r="A11503" s="0" t="n">
        <v>3375.72571447351</v>
      </c>
      <c r="B11503" s="0" t="n">
        <v>-0.142913709368025</v>
      </c>
    </row>
    <row r="11504" customFormat="false" ht="12.75" hidden="false" customHeight="false" outlineLevel="0" collapsed="false">
      <c r="A11504" s="0" t="n">
        <v>3375.73142875924</v>
      </c>
      <c r="B11504" s="0" t="n">
        <v>-0.147007424490792</v>
      </c>
    </row>
    <row r="11505" customFormat="false" ht="12.75" hidden="false" customHeight="false" outlineLevel="0" collapsed="false">
      <c r="A11505" s="0" t="n">
        <v>3375.73714304497</v>
      </c>
      <c r="B11505" s="0" t="n">
        <v>-0.15968393598284</v>
      </c>
    </row>
    <row r="11506" customFormat="false" ht="12.75" hidden="false" customHeight="false" outlineLevel="0" collapsed="false">
      <c r="A11506" s="0" t="n">
        <v>3375.7428573307</v>
      </c>
      <c r="B11506" s="0" t="n">
        <v>-0.164340809413365</v>
      </c>
    </row>
    <row r="11507" customFormat="false" ht="12.75" hidden="false" customHeight="false" outlineLevel="0" collapsed="false">
      <c r="A11507" s="0" t="n">
        <v>3375.74857161644</v>
      </c>
      <c r="B11507" s="0" t="n">
        <v>-0.158534186226981</v>
      </c>
    </row>
    <row r="11508" customFormat="false" ht="12.75" hidden="false" customHeight="false" outlineLevel="0" collapsed="false">
      <c r="A11508" s="0" t="n">
        <v>3375.75428590217</v>
      </c>
      <c r="B11508" s="0" t="n">
        <v>-0.155107879638672</v>
      </c>
    </row>
    <row r="11509" customFormat="false" ht="12.75" hidden="false" customHeight="false" outlineLevel="0" collapsed="false">
      <c r="A11509" s="0" t="n">
        <v>3375.7600001879</v>
      </c>
      <c r="B11509" s="0" t="n">
        <v>-0.156801659720285</v>
      </c>
    </row>
    <row r="11510" customFormat="false" ht="12.75" hidden="false" customHeight="false" outlineLevel="0" collapsed="false">
      <c r="A11510" s="0" t="n">
        <v>3375.76571447363</v>
      </c>
      <c r="B11510" s="0" t="n">
        <v>-0.165091923304967</v>
      </c>
    </row>
    <row r="11511" customFormat="false" ht="12.75" hidden="false" customHeight="false" outlineLevel="0" collapsed="false">
      <c r="A11511" s="0" t="n">
        <v>3375.77142875936</v>
      </c>
      <c r="B11511" s="0" t="n">
        <v>-0.149783434186663</v>
      </c>
    </row>
    <row r="11512" customFormat="false" ht="12.75" hidden="false" customHeight="false" outlineLevel="0" collapsed="false">
      <c r="A11512" s="0" t="n">
        <v>3375.77714304509</v>
      </c>
      <c r="B11512" s="0" t="n">
        <v>-0.144418607439314</v>
      </c>
    </row>
    <row r="11513" customFormat="false" ht="12.75" hidden="false" customHeight="false" outlineLevel="0" collapsed="false">
      <c r="A11513" s="0" t="n">
        <v>3375.78285733082</v>
      </c>
      <c r="B11513" s="0" t="n">
        <v>-0.146898106166295</v>
      </c>
    </row>
    <row r="11514" customFormat="false" ht="12.75" hidden="false" customHeight="false" outlineLevel="0" collapsed="false">
      <c r="A11514" s="0" t="n">
        <v>3375.78857161655</v>
      </c>
      <c r="B11514" s="0" t="n">
        <v>-0.148208890642439</v>
      </c>
    </row>
    <row r="11515" customFormat="false" ht="12.75" hidden="false" customHeight="false" outlineLevel="0" collapsed="false">
      <c r="A11515" s="0" t="n">
        <v>3375.79428590228</v>
      </c>
      <c r="B11515" s="0" t="n">
        <v>-0.155974306379046</v>
      </c>
    </row>
    <row r="11516" customFormat="false" ht="12.75" hidden="false" customHeight="false" outlineLevel="0" collapsed="false">
      <c r="A11516" s="0" t="n">
        <v>3375.80000018801</v>
      </c>
      <c r="B11516" s="0" t="n">
        <v>-0.135569490705218</v>
      </c>
    </row>
    <row r="11517" customFormat="false" ht="12.75" hidden="false" customHeight="false" outlineLevel="0" collapsed="false">
      <c r="A11517" s="0" t="n">
        <v>3375.80571447374</v>
      </c>
      <c r="B11517" s="0" t="n">
        <v>-0.128747613089425</v>
      </c>
    </row>
    <row r="11518" customFormat="false" ht="12.75" hidden="false" customHeight="false" outlineLevel="0" collapsed="false">
      <c r="A11518" s="0" t="n">
        <v>3375.81142875947</v>
      </c>
      <c r="B11518" s="0" t="n">
        <v>-0.13229969569615</v>
      </c>
    </row>
    <row r="11519" customFormat="false" ht="12.75" hidden="false" customHeight="false" outlineLevel="0" collapsed="false">
      <c r="A11519" s="0" t="n">
        <v>3375.8171430452</v>
      </c>
      <c r="B11519" s="0" t="n">
        <v>-0.118790708269392</v>
      </c>
    </row>
    <row r="11520" customFormat="false" ht="12.75" hidden="false" customHeight="false" outlineLevel="0" collapsed="false">
      <c r="A11520" s="0" t="n">
        <v>3375.82285733093</v>
      </c>
      <c r="B11520" s="0" t="n">
        <v>-0.132459531511579</v>
      </c>
    </row>
    <row r="11521" customFormat="false" ht="12.75" hidden="false" customHeight="false" outlineLevel="0" collapsed="false">
      <c r="A11521" s="0" t="n">
        <v>3375.82857161666</v>
      </c>
      <c r="B11521" s="0" t="n">
        <v>-0.151149095807757</v>
      </c>
    </row>
    <row r="11522" customFormat="false" ht="12.75" hidden="false" customHeight="false" outlineLevel="0" collapsed="false">
      <c r="A11522" s="0" t="n">
        <v>3375.83428590239</v>
      </c>
      <c r="B11522" s="0" t="n">
        <v>-0.158592987060547</v>
      </c>
    </row>
    <row r="11523" customFormat="false" ht="12.75" hidden="false" customHeight="false" outlineLevel="0" collapsed="false">
      <c r="A11523" s="0" t="n">
        <v>3375.84000018813</v>
      </c>
      <c r="B11523" s="0" t="n">
        <v>-0.169143840244838</v>
      </c>
    </row>
    <row r="11524" customFormat="false" ht="12.75" hidden="false" customHeight="false" outlineLevel="0" collapsed="false">
      <c r="A11524" s="0" t="n">
        <v>3375.84571447386</v>
      </c>
      <c r="B11524" s="0" t="n">
        <v>-0.165815353393555</v>
      </c>
    </row>
    <row r="11525" customFormat="false" ht="12.75" hidden="false" customHeight="false" outlineLevel="0" collapsed="false">
      <c r="A11525" s="0" t="n">
        <v>3375.85142875959</v>
      </c>
      <c r="B11525" s="0" t="n">
        <v>-0.152856499808175</v>
      </c>
    </row>
    <row r="11526" customFormat="false" ht="12.75" hidden="false" customHeight="false" outlineLevel="0" collapsed="false">
      <c r="A11526" s="0" t="n">
        <v>3375.85714304532</v>
      </c>
      <c r="B11526" s="0" t="n">
        <v>-0.132912118094308</v>
      </c>
    </row>
    <row r="11527" customFormat="false" ht="12.75" hidden="false" customHeight="false" outlineLevel="0" collapsed="false">
      <c r="A11527" s="0" t="n">
        <v>3375.86285733105</v>
      </c>
      <c r="B11527" s="0" t="n">
        <v>-0.117737415858677</v>
      </c>
    </row>
    <row r="11528" customFormat="false" ht="12.75" hidden="false" customHeight="false" outlineLevel="0" collapsed="false">
      <c r="A11528" s="0" t="n">
        <v>3375.86857161678</v>
      </c>
      <c r="B11528" s="0" t="n">
        <v>-0.122694342476981</v>
      </c>
    </row>
    <row r="11529" customFormat="false" ht="12.75" hidden="false" customHeight="false" outlineLevel="0" collapsed="false">
      <c r="A11529" s="0" t="n">
        <v>3375.87428590251</v>
      </c>
      <c r="B11529" s="0" t="n">
        <v>-0.138056346348354</v>
      </c>
    </row>
    <row r="11530" customFormat="false" ht="12.75" hidden="false" customHeight="false" outlineLevel="0" collapsed="false">
      <c r="A11530" s="0" t="n">
        <v>3375.88000018824</v>
      </c>
      <c r="B11530" s="0" t="n">
        <v>-0.144908196585519</v>
      </c>
    </row>
    <row r="11531" customFormat="false" ht="12.75" hidden="false" customHeight="false" outlineLevel="0" collapsed="false">
      <c r="A11531" s="0" t="n">
        <v>3375.88571447397</v>
      </c>
      <c r="B11531" s="0" t="n">
        <v>-0.141975729806083</v>
      </c>
    </row>
    <row r="11532" customFormat="false" ht="12.75" hidden="false" customHeight="false" outlineLevel="0" collapsed="false">
      <c r="A11532" s="0" t="n">
        <v>3375.8914287597</v>
      </c>
      <c r="B11532" s="0" t="n">
        <v>-0.148043496268136</v>
      </c>
    </row>
    <row r="11533" customFormat="false" ht="12.75" hidden="false" customHeight="false" outlineLevel="0" collapsed="false">
      <c r="A11533" s="0" t="n">
        <v>3375.89714304543</v>
      </c>
      <c r="B11533" s="0" t="n">
        <v>-0.120857402256557</v>
      </c>
    </row>
    <row r="11534" customFormat="false" ht="12.75" hidden="false" customHeight="false" outlineLevel="0" collapsed="false">
      <c r="A11534" s="0" t="n">
        <v>3375.90285733116</v>
      </c>
      <c r="B11534" s="0" t="n">
        <v>-0.121268844604492</v>
      </c>
    </row>
    <row r="11535" customFormat="false" ht="12.75" hidden="false" customHeight="false" outlineLevel="0" collapsed="false">
      <c r="A11535" s="0" t="n">
        <v>3375.90857161689</v>
      </c>
      <c r="B11535" s="0" t="n">
        <v>-0.132001440865653</v>
      </c>
    </row>
    <row r="11536" customFormat="false" ht="12.75" hidden="false" customHeight="false" outlineLevel="0" collapsed="false">
      <c r="A11536" s="0" t="n">
        <v>3375.91428590262</v>
      </c>
      <c r="B11536" s="0" t="n">
        <v>-0.134096908569336</v>
      </c>
    </row>
    <row r="11537" customFormat="false" ht="12.75" hidden="false" customHeight="false" outlineLevel="0" collapsed="false">
      <c r="A11537" s="0" t="n">
        <v>3375.92000018835</v>
      </c>
      <c r="B11537" s="0" t="n">
        <v>-0.142880739484515</v>
      </c>
    </row>
    <row r="11538" customFormat="false" ht="12.75" hidden="false" customHeight="false" outlineLevel="0" collapsed="false">
      <c r="A11538" s="0" t="n">
        <v>3375.92571447408</v>
      </c>
      <c r="B11538" s="0" t="n">
        <v>-0.13174558367048</v>
      </c>
    </row>
    <row r="11539" customFormat="false" ht="12.75" hidden="false" customHeight="false" outlineLevel="0" collapsed="false">
      <c r="A11539" s="0" t="n">
        <v>3375.93142875982</v>
      </c>
      <c r="B11539" s="0" t="n">
        <v>-0.148506764003209</v>
      </c>
    </row>
    <row r="11540" customFormat="false" ht="12.75" hidden="false" customHeight="false" outlineLevel="0" collapsed="false">
      <c r="A11540" s="0" t="n">
        <v>3375.93714304555</v>
      </c>
      <c r="B11540" s="0" t="n">
        <v>-0.152503476824079</v>
      </c>
    </row>
    <row r="11541" customFormat="false" ht="12.75" hidden="false" customHeight="false" outlineLevel="0" collapsed="false">
      <c r="A11541" s="0" t="n">
        <v>3375.94285733128</v>
      </c>
      <c r="B11541" s="0" t="n">
        <v>-0.148111234392439</v>
      </c>
    </row>
    <row r="11542" customFormat="false" ht="12.75" hidden="false" customHeight="false" outlineLevel="0" collapsed="false">
      <c r="A11542" s="0" t="n">
        <v>3375.94857161701</v>
      </c>
      <c r="B11542" s="0" t="n">
        <v>-0.135493796212333</v>
      </c>
    </row>
    <row r="11543" customFormat="false" ht="12.75" hidden="false" customHeight="false" outlineLevel="0" collapsed="false">
      <c r="A11543" s="0" t="n">
        <v>3375.95428590274</v>
      </c>
      <c r="B11543" s="0" t="n">
        <v>-0.144980839320592</v>
      </c>
    </row>
    <row r="11544" customFormat="false" ht="12.75" hidden="false" customHeight="false" outlineLevel="0" collapsed="false">
      <c r="A11544" s="0" t="n">
        <v>3375.96000018847</v>
      </c>
      <c r="B11544" s="0" t="n">
        <v>-0.146765790666853</v>
      </c>
    </row>
    <row r="11545" customFormat="false" ht="12.75" hidden="false" customHeight="false" outlineLevel="0" collapsed="false">
      <c r="A11545" s="0" t="n">
        <v>3375.9657144742</v>
      </c>
      <c r="B11545" s="0" t="n">
        <v>-0.14599233354841</v>
      </c>
    </row>
    <row r="11546" customFormat="false" ht="12.75" hidden="false" customHeight="false" outlineLevel="0" collapsed="false">
      <c r="A11546" s="0" t="n">
        <v>3375.97142875993</v>
      </c>
      <c r="B11546" s="0" t="n">
        <v>-0.163148062569755</v>
      </c>
    </row>
    <row r="11547" customFormat="false" ht="12.75" hidden="false" customHeight="false" outlineLevel="0" collapsed="false">
      <c r="A11547" s="0" t="n">
        <v>3375.97714304566</v>
      </c>
      <c r="B11547" s="0" t="n">
        <v>-0.160420772007534</v>
      </c>
    </row>
    <row r="11548" customFormat="false" ht="12.75" hidden="false" customHeight="false" outlineLevel="0" collapsed="false">
      <c r="A11548" s="0" t="n">
        <v>3375.98285733139</v>
      </c>
      <c r="B11548" s="0" t="n">
        <v>-0.159017453874861</v>
      </c>
    </row>
    <row r="11549" customFormat="false" ht="12.75" hidden="false" customHeight="false" outlineLevel="0" collapsed="false">
      <c r="A11549" s="0" t="n">
        <v>3375.98857161712</v>
      </c>
      <c r="B11549" s="0" t="n">
        <v>-0.148090035574777</v>
      </c>
    </row>
    <row r="11550" customFormat="false" ht="12.75" hidden="false" customHeight="false" outlineLevel="0" collapsed="false">
      <c r="A11550" s="0" t="n">
        <v>3375.99428590285</v>
      </c>
      <c r="B11550" s="0" t="n">
        <v>-0.161167471749442</v>
      </c>
    </row>
    <row r="11551" customFormat="false" ht="12.75" hidden="false" customHeight="false" outlineLevel="0" collapsed="false">
      <c r="A11551" s="0" t="n">
        <v>3376.00000018858</v>
      </c>
      <c r="B11551" s="0" t="n">
        <v>-0.16144654410226</v>
      </c>
    </row>
    <row r="11552" customFormat="false" ht="12.75" hidden="false" customHeight="false" outlineLevel="0" collapsed="false">
      <c r="A11552" s="0" t="n">
        <v>3376.00571447431</v>
      </c>
      <c r="B11552" s="0" t="n">
        <v>-0.160059029715402</v>
      </c>
    </row>
    <row r="11553" customFormat="false" ht="12.75" hidden="false" customHeight="false" outlineLevel="0" collapsed="false">
      <c r="A11553" s="0" t="n">
        <v>3376.01142876004</v>
      </c>
      <c r="B11553" s="0" t="n">
        <v>-0.145458766392299</v>
      </c>
    </row>
    <row r="11554" customFormat="false" ht="12.75" hidden="false" customHeight="false" outlineLevel="0" collapsed="false">
      <c r="A11554" s="0" t="n">
        <v>3376.01714304577</v>
      </c>
      <c r="B11554" s="0" t="n">
        <v>-0.137027086530413</v>
      </c>
    </row>
    <row r="11555" customFormat="false" ht="12.75" hidden="false" customHeight="false" outlineLevel="0" collapsed="false">
      <c r="A11555" s="0" t="n">
        <v>3376.02285733151</v>
      </c>
      <c r="B11555" s="0" t="n">
        <v>-0.154206303187779</v>
      </c>
    </row>
    <row r="11556" customFormat="false" ht="12.75" hidden="false" customHeight="false" outlineLevel="0" collapsed="false">
      <c r="A11556" s="0" t="n">
        <v>3376.02857161724</v>
      </c>
      <c r="B11556" s="0" t="n">
        <v>-0.144403566632952</v>
      </c>
    </row>
    <row r="11557" customFormat="false" ht="12.75" hidden="false" customHeight="false" outlineLevel="0" collapsed="false">
      <c r="A11557" s="0" t="n">
        <v>3376.03428590297</v>
      </c>
      <c r="B11557" s="0" t="n">
        <v>-0.142251695905413</v>
      </c>
    </row>
    <row r="11558" customFormat="false" ht="12.75" hidden="false" customHeight="false" outlineLevel="0" collapsed="false">
      <c r="A11558" s="0" t="n">
        <v>3376.0400001887</v>
      </c>
      <c r="B11558" s="0" t="n">
        <v>-0.133129446847098</v>
      </c>
    </row>
    <row r="11559" customFormat="false" ht="12.75" hidden="false" customHeight="false" outlineLevel="0" collapsed="false">
      <c r="A11559" s="0" t="n">
        <v>3376.04571447443</v>
      </c>
      <c r="B11559" s="0" t="n">
        <v>-0.12729116167341</v>
      </c>
    </row>
    <row r="11560" customFormat="false" ht="12.75" hidden="false" customHeight="false" outlineLevel="0" collapsed="false">
      <c r="A11560" s="0" t="n">
        <v>3376.05142876016</v>
      </c>
      <c r="B11560" s="0" t="n">
        <v>-0.143407222202846</v>
      </c>
    </row>
    <row r="11561" customFormat="false" ht="12.75" hidden="false" customHeight="false" outlineLevel="0" collapsed="false">
      <c r="A11561" s="0" t="n">
        <v>3376.05714304589</v>
      </c>
      <c r="B11561" s="0" t="n">
        <v>-0.156477192470006</v>
      </c>
    </row>
    <row r="11562" customFormat="false" ht="12.75" hidden="false" customHeight="false" outlineLevel="0" collapsed="false">
      <c r="A11562" s="0" t="n">
        <v>3376.06285733162</v>
      </c>
      <c r="B11562" s="0" t="n">
        <v>-0.127278627668108</v>
      </c>
    </row>
    <row r="11563" customFormat="false" ht="12.75" hidden="false" customHeight="false" outlineLevel="0" collapsed="false">
      <c r="A11563" s="0" t="n">
        <v>3376.06857161735</v>
      </c>
      <c r="B11563" s="0" t="n">
        <v>-0.128362219674247</v>
      </c>
    </row>
    <row r="11564" customFormat="false" ht="12.75" hidden="false" customHeight="false" outlineLevel="0" collapsed="false">
      <c r="A11564" s="0" t="n">
        <v>3376.07428590308</v>
      </c>
      <c r="B11564" s="0" t="n">
        <v>-0.158019965035575</v>
      </c>
    </row>
    <row r="11565" customFormat="false" ht="12.75" hidden="false" customHeight="false" outlineLevel="0" collapsed="false">
      <c r="A11565" s="0" t="n">
        <v>3376.08000018881</v>
      </c>
      <c r="B11565" s="0" t="n">
        <v>-0.151215144566127</v>
      </c>
    </row>
    <row r="11566" customFormat="false" ht="12.75" hidden="false" customHeight="false" outlineLevel="0" collapsed="false">
      <c r="A11566" s="0" t="n">
        <v>3376.08571447454</v>
      </c>
      <c r="B11566" s="0" t="n">
        <v>-0.136234065464565</v>
      </c>
    </row>
    <row r="11567" customFormat="false" ht="12.75" hidden="false" customHeight="false" outlineLevel="0" collapsed="false">
      <c r="A11567" s="0" t="n">
        <v>3376.09142876027</v>
      </c>
      <c r="B11567" s="0" t="n">
        <v>-0.125185666765486</v>
      </c>
    </row>
    <row r="11568" customFormat="false" ht="12.75" hidden="false" customHeight="false" outlineLevel="0" collapsed="false">
      <c r="A11568" s="0" t="n">
        <v>3376.097143046</v>
      </c>
      <c r="B11568" s="0" t="n">
        <v>-0.128031539916992</v>
      </c>
    </row>
    <row r="11569" customFormat="false" ht="12.75" hidden="false" customHeight="false" outlineLevel="0" collapsed="false">
      <c r="A11569" s="0" t="n">
        <v>3376.10285733173</v>
      </c>
      <c r="B11569" s="0" t="n">
        <v>-0.153181185041155</v>
      </c>
    </row>
    <row r="11570" customFormat="false" ht="12.75" hidden="false" customHeight="false" outlineLevel="0" collapsed="false">
      <c r="A11570" s="0" t="n">
        <v>3376.10857161746</v>
      </c>
      <c r="B11570" s="0" t="n">
        <v>-0.149947629656111</v>
      </c>
    </row>
    <row r="11571" customFormat="false" ht="12.75" hidden="false" customHeight="false" outlineLevel="0" collapsed="false">
      <c r="A11571" s="0" t="n">
        <v>3376.11428590319</v>
      </c>
      <c r="B11571" s="0" t="n">
        <v>-0.147409112112863</v>
      </c>
    </row>
    <row r="11572" customFormat="false" ht="12.75" hidden="false" customHeight="false" outlineLevel="0" collapsed="false">
      <c r="A11572" s="0" t="n">
        <v>3376.12000018893</v>
      </c>
      <c r="B11572" s="0" t="n">
        <v>-0.138240214756557</v>
      </c>
    </row>
    <row r="11573" customFormat="false" ht="12.75" hidden="false" customHeight="false" outlineLevel="0" collapsed="false">
      <c r="A11573" s="0" t="n">
        <v>3376.12571447466</v>
      </c>
      <c r="B11573" s="0" t="n">
        <v>-0.128347015380859</v>
      </c>
    </row>
    <row r="11574" customFormat="false" ht="12.75" hidden="false" customHeight="false" outlineLevel="0" collapsed="false">
      <c r="A11574" s="0" t="n">
        <v>3376.13142876039</v>
      </c>
      <c r="B11574" s="0" t="n">
        <v>-0.150233459472656</v>
      </c>
    </row>
    <row r="11575" customFormat="false" ht="12.75" hidden="false" customHeight="false" outlineLevel="0" collapsed="false">
      <c r="A11575" s="0" t="n">
        <v>3376.13714304612</v>
      </c>
      <c r="B11575" s="0" t="n">
        <v>-0.148535483224051</v>
      </c>
    </row>
    <row r="11576" customFormat="false" ht="12.75" hidden="false" customHeight="false" outlineLevel="0" collapsed="false">
      <c r="A11576" s="0" t="n">
        <v>3376.14285733185</v>
      </c>
      <c r="B11576" s="0" t="n">
        <v>-0.1515259878976</v>
      </c>
    </row>
    <row r="11577" customFormat="false" ht="12.75" hidden="false" customHeight="false" outlineLevel="0" collapsed="false">
      <c r="A11577" s="0" t="n">
        <v>3376.14857161758</v>
      </c>
      <c r="B11577" s="0" t="n">
        <v>-0.160186604091099</v>
      </c>
    </row>
    <row r="11578" customFormat="false" ht="12.75" hidden="false" customHeight="false" outlineLevel="0" collapsed="false">
      <c r="A11578" s="0" t="n">
        <v>3376.15428590331</v>
      </c>
      <c r="B11578" s="0" t="n">
        <v>-0.160168838500977</v>
      </c>
    </row>
    <row r="11579" customFormat="false" ht="12.75" hidden="false" customHeight="false" outlineLevel="0" collapsed="false">
      <c r="A11579" s="0" t="n">
        <v>3376.16000018904</v>
      </c>
      <c r="B11579" s="0" t="n">
        <v>-0.160115759713309</v>
      </c>
    </row>
    <row r="11580" customFormat="false" ht="12.75" hidden="false" customHeight="false" outlineLevel="0" collapsed="false">
      <c r="A11580" s="0" t="n">
        <v>3376.16571447477</v>
      </c>
      <c r="B11580" s="0" t="n">
        <v>-0.144695499965123</v>
      </c>
    </row>
    <row r="11581" customFormat="false" ht="12.75" hidden="false" customHeight="false" outlineLevel="0" collapsed="false">
      <c r="A11581" s="0" t="n">
        <v>3376.1714287605</v>
      </c>
      <c r="B11581" s="0" t="n">
        <v>-0.132540021623884</v>
      </c>
    </row>
    <row r="11582" customFormat="false" ht="12.75" hidden="false" customHeight="false" outlineLevel="0" collapsed="false">
      <c r="A11582" s="0" t="n">
        <v>3376.17714304623</v>
      </c>
      <c r="B11582" s="0" t="n">
        <v>-0.121707262311663</v>
      </c>
    </row>
    <row r="11583" customFormat="false" ht="12.75" hidden="false" customHeight="false" outlineLevel="0" collapsed="false">
      <c r="A11583" s="0" t="n">
        <v>3376.18285733196</v>
      </c>
      <c r="B11583" s="0" t="n">
        <v>-0.108687046595982</v>
      </c>
    </row>
    <row r="11584" customFormat="false" ht="12.75" hidden="false" customHeight="false" outlineLevel="0" collapsed="false">
      <c r="A11584" s="0" t="n">
        <v>3376.18857161769</v>
      </c>
      <c r="B11584" s="0" t="n">
        <v>-0.117801938738142</v>
      </c>
    </row>
    <row r="11585" customFormat="false" ht="12.75" hidden="false" customHeight="false" outlineLevel="0" collapsed="false">
      <c r="A11585" s="0" t="n">
        <v>3376.19428590342</v>
      </c>
      <c r="B11585" s="0" t="n">
        <v>-0.111780275617327</v>
      </c>
    </row>
    <row r="11586" customFormat="false" ht="12.75" hidden="false" customHeight="false" outlineLevel="0" collapsed="false">
      <c r="A11586" s="0" t="n">
        <v>3376.20000018915</v>
      </c>
      <c r="B11586" s="0" t="n">
        <v>-0.133766937255859</v>
      </c>
    </row>
    <row r="11587" customFormat="false" ht="12.75" hidden="false" customHeight="false" outlineLevel="0" collapsed="false">
      <c r="A11587" s="0" t="n">
        <v>3376.20571447488</v>
      </c>
      <c r="B11587" s="0" t="n">
        <v>-0.164882441929409</v>
      </c>
    </row>
    <row r="11588" customFormat="false" ht="12.75" hidden="false" customHeight="false" outlineLevel="0" collapsed="false">
      <c r="A11588" s="0" t="n">
        <v>3376.21142876062</v>
      </c>
      <c r="B11588" s="0" t="n">
        <v>-0.147756903512137</v>
      </c>
    </row>
    <row r="11589" customFormat="false" ht="12.75" hidden="false" customHeight="false" outlineLevel="0" collapsed="false">
      <c r="A11589" s="0" t="n">
        <v>3376.21714304635</v>
      </c>
      <c r="B11589" s="0" t="n">
        <v>-0.134441321236747</v>
      </c>
    </row>
    <row r="11590" customFormat="false" ht="12.75" hidden="false" customHeight="false" outlineLevel="0" collapsed="false">
      <c r="A11590" s="0" t="n">
        <v>3376.22285733208</v>
      </c>
      <c r="B11590" s="0" t="n">
        <v>-0.148535483224051</v>
      </c>
    </row>
    <row r="11591" customFormat="false" ht="12.75" hidden="false" customHeight="false" outlineLevel="0" collapsed="false">
      <c r="A11591" s="0" t="n">
        <v>3376.22857161781</v>
      </c>
      <c r="B11591" s="0" t="n">
        <v>-0.147892379760742</v>
      </c>
    </row>
    <row r="11592" customFormat="false" ht="12.75" hidden="false" customHeight="false" outlineLevel="0" collapsed="false">
      <c r="A11592" s="0" t="n">
        <v>3376.23428590354</v>
      </c>
      <c r="B11592" s="0" t="n">
        <v>-0.137893513270787</v>
      </c>
    </row>
    <row r="11593" customFormat="false" ht="12.75" hidden="false" customHeight="false" outlineLevel="0" collapsed="false">
      <c r="A11593" s="0" t="n">
        <v>3376.24000018927</v>
      </c>
      <c r="B11593" s="0" t="n">
        <v>-0.154361288888114</v>
      </c>
    </row>
    <row r="11594" customFormat="false" ht="12.75" hidden="false" customHeight="false" outlineLevel="0" collapsed="false">
      <c r="A11594" s="0" t="n">
        <v>3376.245714475</v>
      </c>
      <c r="B11594" s="0" t="n">
        <v>-0.155995723179408</v>
      </c>
    </row>
    <row r="11595" customFormat="false" ht="12.75" hidden="false" customHeight="false" outlineLevel="0" collapsed="false">
      <c r="A11595" s="0" t="n">
        <v>3376.25142876073</v>
      </c>
      <c r="B11595" s="0" t="n">
        <v>-0.147238867623465</v>
      </c>
    </row>
    <row r="11596" customFormat="false" ht="12.75" hidden="false" customHeight="false" outlineLevel="0" collapsed="false">
      <c r="A11596" s="0" t="n">
        <v>3376.25714304646</v>
      </c>
      <c r="B11596" s="0" t="n">
        <v>-0.151055744716099</v>
      </c>
    </row>
    <row r="11597" customFormat="false" ht="12.75" hidden="false" customHeight="false" outlineLevel="0" collapsed="false">
      <c r="A11597" s="0" t="n">
        <v>3376.26285733219</v>
      </c>
      <c r="B11597" s="0" t="n">
        <v>-0.134970092773438</v>
      </c>
    </row>
    <row r="11598" customFormat="false" ht="12.75" hidden="false" customHeight="false" outlineLevel="0" collapsed="false">
      <c r="A11598" s="0" t="n">
        <v>3376.26857161792</v>
      </c>
      <c r="B11598" s="0" t="n">
        <v>-0.127741568429129</v>
      </c>
    </row>
    <row r="11599" customFormat="false" ht="12.75" hidden="false" customHeight="false" outlineLevel="0" collapsed="false">
      <c r="A11599" s="0" t="n">
        <v>3376.27428590365</v>
      </c>
      <c r="B11599" s="0" t="n">
        <v>-0.143045697893415</v>
      </c>
    </row>
    <row r="11600" customFormat="false" ht="12.75" hidden="false" customHeight="false" outlineLevel="0" collapsed="false">
      <c r="A11600" s="0" t="n">
        <v>3376.28000018938</v>
      </c>
      <c r="B11600" s="0" t="n">
        <v>-0.147148895263672</v>
      </c>
    </row>
    <row r="11601" customFormat="false" ht="12.75" hidden="false" customHeight="false" outlineLevel="0" collapsed="false">
      <c r="A11601" s="0" t="n">
        <v>3376.28571447511</v>
      </c>
      <c r="B11601" s="0" t="n">
        <v>-0.143568420410156</v>
      </c>
    </row>
    <row r="11602" customFormat="false" ht="12.75" hidden="false" customHeight="false" outlineLevel="0" collapsed="false">
      <c r="A11602" s="0" t="n">
        <v>3376.29142876084</v>
      </c>
      <c r="B11602" s="0" t="n">
        <v>-0.137660544259208</v>
      </c>
    </row>
    <row r="11603" customFormat="false" ht="12.75" hidden="false" customHeight="false" outlineLevel="0" collapsed="false">
      <c r="A11603" s="0" t="n">
        <v>3376.29714304657</v>
      </c>
      <c r="B11603" s="0" t="n">
        <v>-0.109229605538504</v>
      </c>
    </row>
    <row r="11604" customFormat="false" ht="12.75" hidden="false" customHeight="false" outlineLevel="0" collapsed="false">
      <c r="A11604" s="0" t="n">
        <v>3376.3028573323</v>
      </c>
      <c r="B11604" s="0" t="n">
        <v>-0.108540780203683</v>
      </c>
    </row>
    <row r="11605" customFormat="false" ht="12.75" hidden="false" customHeight="false" outlineLevel="0" collapsed="false">
      <c r="A11605" s="0" t="n">
        <v>3376.30857161804</v>
      </c>
      <c r="B11605" s="0" t="n">
        <v>-0.115489196777344</v>
      </c>
    </row>
    <row r="11606" customFormat="false" ht="12.75" hidden="false" customHeight="false" outlineLevel="0" collapsed="false">
      <c r="A11606" s="0" t="n">
        <v>3376.31428590377</v>
      </c>
      <c r="B11606" s="0" t="n">
        <v>-0.113481630597796</v>
      </c>
    </row>
    <row r="11607" customFormat="false" ht="12.75" hidden="false" customHeight="false" outlineLevel="0" collapsed="false">
      <c r="A11607" s="0" t="n">
        <v>3376.3200001895</v>
      </c>
      <c r="B11607" s="0" t="n">
        <v>-0.130267007010324</v>
      </c>
    </row>
    <row r="11608" customFormat="false" ht="12.75" hidden="false" customHeight="false" outlineLevel="0" collapsed="false">
      <c r="A11608" s="0" t="n">
        <v>3376.32571447523</v>
      </c>
      <c r="B11608" s="0" t="n">
        <v>-0.139779717581613</v>
      </c>
    </row>
    <row r="11609" customFormat="false" ht="12.75" hidden="false" customHeight="false" outlineLevel="0" collapsed="false">
      <c r="A11609" s="0" t="n">
        <v>3376.33142876096</v>
      </c>
      <c r="B11609" s="0" t="n">
        <v>-0.138961029052734</v>
      </c>
    </row>
    <row r="11610" customFormat="false" ht="12.75" hidden="false" customHeight="false" outlineLevel="0" collapsed="false">
      <c r="A11610" s="0" t="n">
        <v>3376.33714304669</v>
      </c>
      <c r="B11610" s="0" t="n">
        <v>-0.149193246023996</v>
      </c>
    </row>
    <row r="11611" customFormat="false" ht="12.75" hidden="false" customHeight="false" outlineLevel="0" collapsed="false">
      <c r="A11611" s="0" t="n">
        <v>3376.34285733242</v>
      </c>
      <c r="B11611" s="0" t="n">
        <v>-0.15596684047154</v>
      </c>
    </row>
    <row r="11612" customFormat="false" ht="12.75" hidden="false" customHeight="false" outlineLevel="0" collapsed="false">
      <c r="A11612" s="0" t="n">
        <v>3376.34857161815</v>
      </c>
      <c r="B11612" s="0" t="n">
        <v>-0.143141937255859</v>
      </c>
    </row>
    <row r="11613" customFormat="false" ht="12.75" hidden="false" customHeight="false" outlineLevel="0" collapsed="false">
      <c r="A11613" s="0" t="n">
        <v>3376.35428590388</v>
      </c>
      <c r="B11613" s="0" t="n">
        <v>-0.127533776419503</v>
      </c>
    </row>
    <row r="11614" customFormat="false" ht="12.75" hidden="false" customHeight="false" outlineLevel="0" collapsed="false">
      <c r="A11614" s="0" t="n">
        <v>3376.36000018961</v>
      </c>
      <c r="B11614" s="0" t="n">
        <v>-0.149449920654297</v>
      </c>
    </row>
    <row r="11615" customFormat="false" ht="12.75" hidden="false" customHeight="false" outlineLevel="0" collapsed="false">
      <c r="A11615" s="0" t="n">
        <v>3376.36571447534</v>
      </c>
      <c r="B11615" s="0" t="n">
        <v>-0.140173666817801</v>
      </c>
    </row>
    <row r="11616" customFormat="false" ht="12.75" hidden="false" customHeight="false" outlineLevel="0" collapsed="false">
      <c r="A11616" s="0" t="n">
        <v>3376.37142876107</v>
      </c>
      <c r="B11616" s="0" t="n">
        <v>-0.136229160853795</v>
      </c>
    </row>
    <row r="11617" customFormat="false" ht="12.75" hidden="false" customHeight="false" outlineLevel="0" collapsed="false">
      <c r="A11617" s="0" t="n">
        <v>3376.3771430468</v>
      </c>
      <c r="B11617" s="0" t="n">
        <v>-0.137200328281948</v>
      </c>
    </row>
    <row r="11618" customFormat="false" ht="12.75" hidden="false" customHeight="false" outlineLevel="0" collapsed="false">
      <c r="A11618" s="0" t="n">
        <v>3376.38285733253</v>
      </c>
      <c r="B11618" s="0" t="n">
        <v>-0.121519688197545</v>
      </c>
    </row>
    <row r="11619" customFormat="false" ht="12.75" hidden="false" customHeight="false" outlineLevel="0" collapsed="false">
      <c r="A11619" s="0" t="n">
        <v>3376.38857161826</v>
      </c>
      <c r="B11619" s="0" t="n">
        <v>-0.146903937203544</v>
      </c>
    </row>
    <row r="11620" customFormat="false" ht="12.75" hidden="false" customHeight="false" outlineLevel="0" collapsed="false">
      <c r="A11620" s="0" t="n">
        <v>3376.39428590399</v>
      </c>
      <c r="B11620" s="0" t="n">
        <v>-0.124140875680106</v>
      </c>
    </row>
    <row r="11621" customFormat="false" ht="12.75" hidden="false" customHeight="false" outlineLevel="0" collapsed="false">
      <c r="A11621" s="0" t="n">
        <v>3376.40000018973</v>
      </c>
      <c r="B11621" s="0" t="n">
        <v>-0.116644014630999</v>
      </c>
    </row>
    <row r="11622" customFormat="false" ht="12.75" hidden="false" customHeight="false" outlineLevel="0" collapsed="false">
      <c r="A11622" s="0" t="n">
        <v>3376.40571447546</v>
      </c>
      <c r="B11622" s="0" t="n">
        <v>-0.130707550048828</v>
      </c>
    </row>
    <row r="11623" customFormat="false" ht="12.75" hidden="false" customHeight="false" outlineLevel="0" collapsed="false">
      <c r="A11623" s="0" t="n">
        <v>3376.41142876119</v>
      </c>
      <c r="B11623" s="0" t="n">
        <v>-0.125410897391183</v>
      </c>
    </row>
    <row r="11624" customFormat="false" ht="12.75" hidden="false" customHeight="false" outlineLevel="0" collapsed="false">
      <c r="A11624" s="0" t="n">
        <v>3376.41714304692</v>
      </c>
      <c r="B11624" s="0" t="n">
        <v>-0.0993074689592634</v>
      </c>
    </row>
    <row r="11625" customFormat="false" ht="12.75" hidden="false" customHeight="false" outlineLevel="0" collapsed="false">
      <c r="A11625" s="0" t="n">
        <v>3376.42285733265</v>
      </c>
      <c r="B11625" s="0" t="n">
        <v>-0.106409454345703</v>
      </c>
    </row>
    <row r="11626" customFormat="false" ht="12.75" hidden="false" customHeight="false" outlineLevel="0" collapsed="false">
      <c r="A11626" s="0" t="n">
        <v>3376.42857161838</v>
      </c>
      <c r="B11626" s="0" t="n">
        <v>-0.11054436819894</v>
      </c>
    </row>
    <row r="11627" customFormat="false" ht="12.75" hidden="false" customHeight="false" outlineLevel="0" collapsed="false">
      <c r="A11627" s="0" t="n">
        <v>3376.43428590411</v>
      </c>
      <c r="B11627" s="0" t="n">
        <v>-0.132080023629325</v>
      </c>
    </row>
    <row r="11628" customFormat="false" ht="12.75" hidden="false" customHeight="false" outlineLevel="0" collapsed="false">
      <c r="A11628" s="0" t="n">
        <v>3376.44000018984</v>
      </c>
      <c r="B11628" s="0" t="n">
        <v>-0.128342655726842</v>
      </c>
    </row>
    <row r="11629" customFormat="false" ht="12.75" hidden="false" customHeight="false" outlineLevel="0" collapsed="false">
      <c r="A11629" s="0" t="n">
        <v>3376.44571447557</v>
      </c>
      <c r="B11629" s="0" t="n">
        <v>-0.115128925868443</v>
      </c>
    </row>
    <row r="11630" customFormat="false" ht="12.75" hidden="false" customHeight="false" outlineLevel="0" collapsed="false">
      <c r="A11630" s="0" t="n">
        <v>3376.4514287613</v>
      </c>
      <c r="B11630" s="0" t="n">
        <v>-0.115719495500837</v>
      </c>
    </row>
    <row r="11631" customFormat="false" ht="12.75" hidden="false" customHeight="false" outlineLevel="0" collapsed="false">
      <c r="A11631" s="0" t="n">
        <v>3376.45714304703</v>
      </c>
      <c r="B11631" s="0" t="n">
        <v>-0.115601675851004</v>
      </c>
    </row>
    <row r="11632" customFormat="false" ht="12.75" hidden="false" customHeight="false" outlineLevel="0" collapsed="false">
      <c r="A11632" s="0" t="n">
        <v>3376.46285733276</v>
      </c>
      <c r="B11632" s="0" t="n">
        <v>-0.105354254586356</v>
      </c>
    </row>
    <row r="11633" customFormat="false" ht="12.75" hidden="false" customHeight="false" outlineLevel="0" collapsed="false">
      <c r="A11633" s="0" t="n">
        <v>3376.46857161849</v>
      </c>
      <c r="B11633" s="0" t="n">
        <v>-0.118642371041434</v>
      </c>
    </row>
    <row r="11634" customFormat="false" ht="12.75" hidden="false" customHeight="false" outlineLevel="0" collapsed="false">
      <c r="A11634" s="0" t="n">
        <v>3376.47428590422</v>
      </c>
      <c r="B11634" s="0" t="n">
        <v>-0.125375802176339</v>
      </c>
    </row>
    <row r="11635" customFormat="false" ht="12.75" hidden="false" customHeight="false" outlineLevel="0" collapsed="false">
      <c r="A11635" s="0" t="n">
        <v>3376.48000018995</v>
      </c>
      <c r="B11635" s="0" t="n">
        <v>-0.116059712001256</v>
      </c>
    </row>
    <row r="11636" customFormat="false" ht="12.75" hidden="false" customHeight="false" outlineLevel="0" collapsed="false">
      <c r="A11636" s="0" t="n">
        <v>3376.48571447568</v>
      </c>
      <c r="B11636" s="0" t="n">
        <v>-0.124619511195591</v>
      </c>
    </row>
    <row r="11637" customFormat="false" ht="12.75" hidden="false" customHeight="false" outlineLevel="0" collapsed="false">
      <c r="A11637" s="0" t="n">
        <v>3376.49142876142</v>
      </c>
      <c r="B11637" s="0" t="n">
        <v>-0.139981406075614</v>
      </c>
    </row>
    <row r="11638" customFormat="false" ht="12.75" hidden="false" customHeight="false" outlineLevel="0" collapsed="false">
      <c r="A11638" s="0" t="n">
        <v>3376.49714304715</v>
      </c>
      <c r="B11638" s="0" t="n">
        <v>-0.140664781842913</v>
      </c>
    </row>
    <row r="11639" customFormat="false" ht="12.75" hidden="false" customHeight="false" outlineLevel="0" collapsed="false">
      <c r="A11639" s="0" t="n">
        <v>3376.50285733288</v>
      </c>
      <c r="B11639" s="0" t="n">
        <v>-0.125193841116769</v>
      </c>
    </row>
    <row r="11640" customFormat="false" ht="12.75" hidden="false" customHeight="false" outlineLevel="0" collapsed="false">
      <c r="A11640" s="0" t="n">
        <v>3376.50857161861</v>
      </c>
      <c r="B11640" s="0" t="n">
        <v>-0.110094015938895</v>
      </c>
    </row>
    <row r="11641" customFormat="false" ht="12.75" hidden="false" customHeight="false" outlineLevel="0" collapsed="false">
      <c r="A11641" s="0" t="n">
        <v>3376.51428590434</v>
      </c>
      <c r="B11641" s="0" t="n">
        <v>-0.120660291399275</v>
      </c>
    </row>
    <row r="11642" customFormat="false" ht="12.75" hidden="false" customHeight="false" outlineLevel="0" collapsed="false">
      <c r="A11642" s="0" t="n">
        <v>3376.52000019007</v>
      </c>
      <c r="B11642" s="0" t="n">
        <v>-0.140249197823661</v>
      </c>
    </row>
    <row r="11643" customFormat="false" ht="12.75" hidden="false" customHeight="false" outlineLevel="0" collapsed="false">
      <c r="A11643" s="0" t="n">
        <v>3376.5257144758</v>
      </c>
      <c r="B11643" s="0" t="n">
        <v>-0.131344114031111</v>
      </c>
    </row>
    <row r="11644" customFormat="false" ht="12.75" hidden="false" customHeight="false" outlineLevel="0" collapsed="false">
      <c r="A11644" s="0" t="n">
        <v>3376.53142876153</v>
      </c>
      <c r="B11644" s="0" t="n">
        <v>-0.123042515345982</v>
      </c>
    </row>
    <row r="11645" customFormat="false" ht="12.75" hidden="false" customHeight="false" outlineLevel="0" collapsed="false">
      <c r="A11645" s="0" t="n">
        <v>3376.53714304726</v>
      </c>
      <c r="B11645" s="0" t="n">
        <v>-0.111016627720424</v>
      </c>
    </row>
    <row r="11646" customFormat="false" ht="12.75" hidden="false" customHeight="false" outlineLevel="0" collapsed="false">
      <c r="A11646" s="0" t="n">
        <v>3376.54285733299</v>
      </c>
      <c r="B11646" s="0" t="n">
        <v>-0.1047728402274</v>
      </c>
    </row>
    <row r="11647" customFormat="false" ht="12.75" hidden="false" customHeight="false" outlineLevel="0" collapsed="false">
      <c r="A11647" s="0" t="n">
        <v>3376.54857161872</v>
      </c>
      <c r="B11647" s="0" t="n">
        <v>-0.126493181501116</v>
      </c>
    </row>
    <row r="11648" customFormat="false" ht="12.75" hidden="false" customHeight="false" outlineLevel="0" collapsed="false">
      <c r="A11648" s="0" t="n">
        <v>3376.55428590445</v>
      </c>
      <c r="B11648" s="0" t="n">
        <v>-0.129271098545619</v>
      </c>
    </row>
    <row r="11649" customFormat="false" ht="12.75" hidden="false" customHeight="false" outlineLevel="0" collapsed="false">
      <c r="A11649" s="0" t="n">
        <v>3376.56000019018</v>
      </c>
      <c r="B11649" s="0" t="n">
        <v>-0.118047496250698</v>
      </c>
    </row>
    <row r="11650" customFormat="false" ht="12.75" hidden="false" customHeight="false" outlineLevel="0" collapsed="false">
      <c r="A11650" s="0" t="n">
        <v>3376.56571447591</v>
      </c>
      <c r="B11650" s="0" t="n">
        <v>-0.136644962855748</v>
      </c>
    </row>
    <row r="11651" customFormat="false" ht="12.75" hidden="false" customHeight="false" outlineLevel="0" collapsed="false">
      <c r="A11651" s="0" t="n">
        <v>3376.57142876164</v>
      </c>
      <c r="B11651" s="0" t="n">
        <v>-0.145660073416574</v>
      </c>
    </row>
    <row r="11652" customFormat="false" ht="12.75" hidden="false" customHeight="false" outlineLevel="0" collapsed="false">
      <c r="A11652" s="0" t="n">
        <v>3376.57714304737</v>
      </c>
      <c r="B11652" s="0" t="n">
        <v>-0.149017007010324</v>
      </c>
    </row>
    <row r="11653" customFormat="false" ht="12.75" hidden="false" customHeight="false" outlineLevel="0" collapsed="false">
      <c r="A11653" s="0" t="n">
        <v>3376.5828573331</v>
      </c>
      <c r="B11653" s="0" t="n">
        <v>-0.109653472900391</v>
      </c>
    </row>
    <row r="11654" customFormat="false" ht="12.75" hidden="false" customHeight="false" outlineLevel="0" collapsed="false">
      <c r="A11654" s="0" t="n">
        <v>3376.58857161884</v>
      </c>
      <c r="B11654" s="0" t="n">
        <v>-0.112218257359096</v>
      </c>
    </row>
    <row r="11655" customFormat="false" ht="12.75" hidden="false" customHeight="false" outlineLevel="0" collapsed="false">
      <c r="A11655" s="0" t="n">
        <v>3376.59428590457</v>
      </c>
      <c r="B11655" s="0" t="n">
        <v>-0.142694527762277</v>
      </c>
    </row>
    <row r="11656" customFormat="false" ht="12.75" hidden="false" customHeight="false" outlineLevel="0" collapsed="false">
      <c r="A11656" s="0" t="n">
        <v>3376.6000001903</v>
      </c>
      <c r="B11656" s="0" t="n">
        <v>-0.145472826276507</v>
      </c>
    </row>
    <row r="11657" customFormat="false" ht="12.75" hidden="false" customHeight="false" outlineLevel="0" collapsed="false">
      <c r="A11657" s="0" t="n">
        <v>3376.60571447603</v>
      </c>
      <c r="B11657" s="0" t="n">
        <v>-0.140915897914342</v>
      </c>
    </row>
    <row r="11658" customFormat="false" ht="12.75" hidden="false" customHeight="false" outlineLevel="0" collapsed="false">
      <c r="A11658" s="0" t="n">
        <v>3376.61142876176</v>
      </c>
      <c r="B11658" s="0" t="n">
        <v>-0.125875691005162</v>
      </c>
    </row>
    <row r="11659" customFormat="false" ht="12.75" hidden="false" customHeight="false" outlineLevel="0" collapsed="false">
      <c r="A11659" s="0" t="n">
        <v>3376.61714304749</v>
      </c>
      <c r="B11659" s="0" t="n">
        <v>-0.120534678867885</v>
      </c>
    </row>
    <row r="11660" customFormat="false" ht="12.75" hidden="false" customHeight="false" outlineLevel="0" collapsed="false">
      <c r="A11660" s="0" t="n">
        <v>3376.62285733322</v>
      </c>
      <c r="B11660" s="0" t="n">
        <v>-0.119087437220982</v>
      </c>
    </row>
    <row r="11661" customFormat="false" ht="12.75" hidden="false" customHeight="false" outlineLevel="0" collapsed="false">
      <c r="A11661" s="0" t="n">
        <v>3376.62857161895</v>
      </c>
      <c r="B11661" s="0" t="n">
        <v>-0.119351523263114</v>
      </c>
    </row>
    <row r="11662" customFormat="false" ht="12.75" hidden="false" customHeight="false" outlineLevel="0" collapsed="false">
      <c r="A11662" s="0" t="n">
        <v>3376.63428590468</v>
      </c>
      <c r="B11662" s="0" t="n">
        <v>-0.126100376674107</v>
      </c>
    </row>
    <row r="11663" customFormat="false" ht="12.75" hidden="false" customHeight="false" outlineLevel="0" collapsed="false">
      <c r="A11663" s="0" t="n">
        <v>3376.64000019041</v>
      </c>
      <c r="B11663" s="0" t="n">
        <v>-0.123048836844308</v>
      </c>
    </row>
    <row r="11664" customFormat="false" ht="12.75" hidden="false" customHeight="false" outlineLevel="0" collapsed="false">
      <c r="A11664" s="0" t="n">
        <v>3376.64571447614</v>
      </c>
      <c r="B11664" s="0" t="n">
        <v>-0.131811196463449</v>
      </c>
    </row>
    <row r="11665" customFormat="false" ht="12.75" hidden="false" customHeight="false" outlineLevel="0" collapsed="false">
      <c r="A11665" s="0" t="n">
        <v>3376.65142876187</v>
      </c>
      <c r="B11665" s="0" t="n">
        <v>-0.129388972691127</v>
      </c>
    </row>
    <row r="11666" customFormat="false" ht="12.75" hidden="false" customHeight="false" outlineLevel="0" collapsed="false">
      <c r="A11666" s="0" t="n">
        <v>3376.6571430476</v>
      </c>
      <c r="B11666" s="0" t="n">
        <v>-0.134245245797294</v>
      </c>
    </row>
    <row r="11667" customFormat="false" ht="12.75" hidden="false" customHeight="false" outlineLevel="0" collapsed="false">
      <c r="A11667" s="0" t="n">
        <v>3376.66285733333</v>
      </c>
      <c r="B11667" s="0" t="n">
        <v>-0.126888983590262</v>
      </c>
    </row>
    <row r="11668" customFormat="false" ht="12.75" hidden="false" customHeight="false" outlineLevel="0" collapsed="false">
      <c r="A11668" s="0" t="n">
        <v>3376.66857161906</v>
      </c>
      <c r="B11668" s="0" t="n">
        <v>-0.126389312744141</v>
      </c>
    </row>
    <row r="11669" customFormat="false" ht="12.75" hidden="false" customHeight="false" outlineLevel="0" collapsed="false">
      <c r="A11669" s="0" t="n">
        <v>3376.67428590479</v>
      </c>
      <c r="B11669" s="0" t="n">
        <v>-0.12300055367606</v>
      </c>
    </row>
    <row r="11670" customFormat="false" ht="12.75" hidden="false" customHeight="false" outlineLevel="0" collapsed="false">
      <c r="A11670" s="0" t="n">
        <v>3376.68000019053</v>
      </c>
      <c r="B11670" s="0" t="n">
        <v>-0.115195465087891</v>
      </c>
    </row>
    <row r="11671" customFormat="false" ht="12.75" hidden="false" customHeight="false" outlineLevel="0" collapsed="false">
      <c r="A11671" s="0" t="n">
        <v>3376.68571447626</v>
      </c>
      <c r="B11671" s="0" t="n">
        <v>-0.123171561104911</v>
      </c>
    </row>
    <row r="11672" customFormat="false" ht="12.75" hidden="false" customHeight="false" outlineLevel="0" collapsed="false">
      <c r="A11672" s="0" t="n">
        <v>3376.69142876199</v>
      </c>
      <c r="B11672" s="0" t="n">
        <v>-0.140477316720145</v>
      </c>
    </row>
    <row r="11673" customFormat="false" ht="12.75" hidden="false" customHeight="false" outlineLevel="0" collapsed="false">
      <c r="A11673" s="0" t="n">
        <v>3376.69714304772</v>
      </c>
      <c r="B11673" s="0" t="n">
        <v>-0.125613076346261</v>
      </c>
    </row>
    <row r="11674" customFormat="false" ht="12.75" hidden="false" customHeight="false" outlineLevel="0" collapsed="false">
      <c r="A11674" s="0" t="n">
        <v>3376.70285733345</v>
      </c>
      <c r="B11674" s="0" t="n">
        <v>-0.138040324619838</v>
      </c>
    </row>
    <row r="11675" customFormat="false" ht="12.75" hidden="false" customHeight="false" outlineLevel="0" collapsed="false">
      <c r="A11675" s="0" t="n">
        <v>3376.70857161918</v>
      </c>
      <c r="B11675" s="0" t="n">
        <v>-0.143451036725725</v>
      </c>
    </row>
    <row r="11676" customFormat="false" ht="12.75" hidden="false" customHeight="false" outlineLevel="0" collapsed="false">
      <c r="A11676" s="0" t="n">
        <v>3376.71428590491</v>
      </c>
      <c r="B11676" s="0" t="n">
        <v>-0.139162281581334</v>
      </c>
    </row>
    <row r="11677" customFormat="false" ht="12.75" hidden="false" customHeight="false" outlineLevel="0" collapsed="false">
      <c r="A11677" s="0" t="n">
        <v>3376.72000019064</v>
      </c>
      <c r="B11677" s="0" t="n">
        <v>-0.127179500034877</v>
      </c>
    </row>
    <row r="11678" customFormat="false" ht="12.75" hidden="false" customHeight="false" outlineLevel="0" collapsed="false">
      <c r="A11678" s="0" t="n">
        <v>3376.72571447637</v>
      </c>
      <c r="B11678" s="0" t="n">
        <v>-0.119793919154576</v>
      </c>
    </row>
    <row r="11679" customFormat="false" ht="12.75" hidden="false" customHeight="false" outlineLevel="0" collapsed="false">
      <c r="A11679" s="0" t="n">
        <v>3376.7314287621</v>
      </c>
      <c r="B11679" s="0" t="n">
        <v>-0.102361951555525</v>
      </c>
    </row>
    <row r="11680" customFormat="false" ht="12.75" hidden="false" customHeight="false" outlineLevel="0" collapsed="false">
      <c r="A11680" s="0" t="n">
        <v>3376.73714304783</v>
      </c>
      <c r="B11680" s="0" t="n">
        <v>-0.115784072875977</v>
      </c>
    </row>
    <row r="11681" customFormat="false" ht="12.75" hidden="false" customHeight="false" outlineLevel="0" collapsed="false">
      <c r="A11681" s="0" t="n">
        <v>3376.74285733356</v>
      </c>
      <c r="B11681" s="0" t="n">
        <v>-0.141686521257673</v>
      </c>
    </row>
    <row r="11682" customFormat="false" ht="12.75" hidden="false" customHeight="false" outlineLevel="0" collapsed="false">
      <c r="A11682" s="0" t="n">
        <v>3376.74857161929</v>
      </c>
      <c r="B11682" s="0" t="n">
        <v>-0.144606617518834</v>
      </c>
    </row>
    <row r="11683" customFormat="false" ht="12.75" hidden="false" customHeight="false" outlineLevel="0" collapsed="false">
      <c r="A11683" s="0" t="n">
        <v>3376.75428590502</v>
      </c>
      <c r="B11683" s="0" t="n">
        <v>-0.153407778058733</v>
      </c>
    </row>
    <row r="11684" customFormat="false" ht="12.75" hidden="false" customHeight="false" outlineLevel="0" collapsed="false">
      <c r="A11684" s="0" t="n">
        <v>3376.76000019075</v>
      </c>
      <c r="B11684" s="0" t="n">
        <v>-0.134998866489955</v>
      </c>
    </row>
    <row r="11685" customFormat="false" ht="12.75" hidden="false" customHeight="false" outlineLevel="0" collapsed="false">
      <c r="A11685" s="0" t="n">
        <v>3376.76571447648</v>
      </c>
      <c r="B11685" s="0" t="n">
        <v>-0.124524688720703</v>
      </c>
    </row>
    <row r="11686" customFormat="false" ht="12.75" hidden="false" customHeight="false" outlineLevel="0" collapsed="false">
      <c r="A11686" s="0" t="n">
        <v>3376.77142876222</v>
      </c>
      <c r="B11686" s="0" t="n">
        <v>-0.112715693882533</v>
      </c>
    </row>
    <row r="11687" customFormat="false" ht="12.75" hidden="false" customHeight="false" outlineLevel="0" collapsed="false">
      <c r="A11687" s="0" t="n">
        <v>3376.77714304795</v>
      </c>
      <c r="B11687" s="0" t="n">
        <v>-0.108592878069196</v>
      </c>
    </row>
    <row r="11688" customFormat="false" ht="12.75" hidden="false" customHeight="false" outlineLevel="0" collapsed="false">
      <c r="A11688" s="0" t="n">
        <v>3376.78285733368</v>
      </c>
      <c r="B11688" s="0" t="n">
        <v>-0.0993746621268136</v>
      </c>
    </row>
    <row r="11689" customFormat="false" ht="12.75" hidden="false" customHeight="false" outlineLevel="0" collapsed="false">
      <c r="A11689" s="0" t="n">
        <v>3376.78857161941</v>
      </c>
      <c r="B11689" s="0" t="n">
        <v>-0.104751695905413</v>
      </c>
    </row>
    <row r="11690" customFormat="false" ht="12.75" hidden="false" customHeight="false" outlineLevel="0" collapsed="false">
      <c r="A11690" s="0" t="n">
        <v>3376.79428590514</v>
      </c>
      <c r="B11690" s="0" t="n">
        <v>-0.125681032453265</v>
      </c>
    </row>
    <row r="11691" customFormat="false" ht="12.75" hidden="false" customHeight="false" outlineLevel="0" collapsed="false">
      <c r="A11691" s="0" t="n">
        <v>3376.80000019087</v>
      </c>
      <c r="B11691" s="0" t="n">
        <v>-0.138904408046177</v>
      </c>
    </row>
    <row r="11692" customFormat="false" ht="12.75" hidden="false" customHeight="false" outlineLevel="0" collapsed="false">
      <c r="A11692" s="0" t="n">
        <v>3376.8057144766</v>
      </c>
      <c r="B11692" s="0" t="n">
        <v>-0.133737400599888</v>
      </c>
    </row>
    <row r="11693" customFormat="false" ht="12.75" hidden="false" customHeight="false" outlineLevel="0" collapsed="false">
      <c r="A11693" s="0" t="n">
        <v>3376.81142876233</v>
      </c>
      <c r="B11693" s="0" t="n">
        <v>-0.138140378679548</v>
      </c>
    </row>
    <row r="11694" customFormat="false" ht="12.75" hidden="false" customHeight="false" outlineLevel="0" collapsed="false">
      <c r="A11694" s="0" t="n">
        <v>3376.81714304806</v>
      </c>
      <c r="B11694" s="0" t="n">
        <v>-0.149623870849609</v>
      </c>
    </row>
    <row r="11695" customFormat="false" ht="12.75" hidden="false" customHeight="false" outlineLevel="0" collapsed="false">
      <c r="A11695" s="0" t="n">
        <v>3376.82285733379</v>
      </c>
      <c r="B11695" s="0" t="n">
        <v>-0.148607417515346</v>
      </c>
    </row>
    <row r="11696" customFormat="false" ht="12.75" hidden="false" customHeight="false" outlineLevel="0" collapsed="false">
      <c r="A11696" s="0" t="n">
        <v>3376.82857161952</v>
      </c>
      <c r="B11696" s="0" t="n">
        <v>-0.143049730573382</v>
      </c>
    </row>
    <row r="11697" customFormat="false" ht="12.75" hidden="false" customHeight="false" outlineLevel="0" collapsed="false">
      <c r="A11697" s="0" t="n">
        <v>3376.83428590525</v>
      </c>
      <c r="B11697" s="0" t="n">
        <v>-0.123398426600865</v>
      </c>
    </row>
    <row r="11698" customFormat="false" ht="12.75" hidden="false" customHeight="false" outlineLevel="0" collapsed="false">
      <c r="A11698" s="0" t="n">
        <v>3376.84000019098</v>
      </c>
      <c r="B11698" s="0" t="n">
        <v>-0.128387287684849</v>
      </c>
    </row>
    <row r="11699" customFormat="false" ht="12.75" hidden="false" customHeight="false" outlineLevel="0" collapsed="false">
      <c r="A11699" s="0" t="n">
        <v>3376.84571447671</v>
      </c>
      <c r="B11699" s="0" t="n">
        <v>-0.128016826084682</v>
      </c>
    </row>
    <row r="11700" customFormat="false" ht="12.75" hidden="false" customHeight="false" outlineLevel="0" collapsed="false">
      <c r="A11700" s="0" t="n">
        <v>3376.85142876244</v>
      </c>
      <c r="B11700" s="0" t="n">
        <v>-0.125549152919224</v>
      </c>
    </row>
    <row r="11701" customFormat="false" ht="12.75" hidden="false" customHeight="false" outlineLevel="0" collapsed="false">
      <c r="A11701" s="0" t="n">
        <v>3376.85714304817</v>
      </c>
      <c r="B11701" s="0" t="n">
        <v>-0.120352172851563</v>
      </c>
    </row>
    <row r="11702" customFormat="false" ht="12.75" hidden="false" customHeight="false" outlineLevel="0" collapsed="false">
      <c r="A11702" s="0" t="n">
        <v>3376.8628573339</v>
      </c>
      <c r="B11702" s="0" t="n">
        <v>-0.125340270996094</v>
      </c>
    </row>
    <row r="11703" customFormat="false" ht="12.75" hidden="false" customHeight="false" outlineLevel="0" collapsed="false">
      <c r="A11703" s="0" t="n">
        <v>3376.86857161964</v>
      </c>
      <c r="B11703" s="0" t="n">
        <v>-0.144801330566406</v>
      </c>
    </row>
    <row r="11704" customFormat="false" ht="12.75" hidden="false" customHeight="false" outlineLevel="0" collapsed="false">
      <c r="A11704" s="0" t="n">
        <v>3376.87428590537</v>
      </c>
      <c r="B11704" s="0" t="n">
        <v>-0.135027531215123</v>
      </c>
    </row>
    <row r="11705" customFormat="false" ht="12.75" hidden="false" customHeight="false" outlineLevel="0" collapsed="false">
      <c r="A11705" s="0" t="n">
        <v>3376.8800001911</v>
      </c>
      <c r="B11705" s="0" t="n">
        <v>-0.109175382341657</v>
      </c>
    </row>
    <row r="11706" customFormat="false" ht="12.75" hidden="false" customHeight="false" outlineLevel="0" collapsed="false">
      <c r="A11706" s="0" t="n">
        <v>3376.88571447683</v>
      </c>
      <c r="B11706" s="0" t="n">
        <v>-0.115942764282227</v>
      </c>
    </row>
    <row r="11707" customFormat="false" ht="12.75" hidden="false" customHeight="false" outlineLevel="0" collapsed="false">
      <c r="A11707" s="0" t="n">
        <v>3376.89142876256</v>
      </c>
      <c r="B11707" s="0" t="n">
        <v>-0.12009653363909</v>
      </c>
    </row>
    <row r="11708" customFormat="false" ht="12.75" hidden="false" customHeight="false" outlineLevel="0" collapsed="false">
      <c r="A11708" s="0" t="n">
        <v>3376.89714304829</v>
      </c>
      <c r="B11708" s="0" t="n">
        <v>-0.105837522234235</v>
      </c>
    </row>
    <row r="11709" customFormat="false" ht="12.75" hidden="false" customHeight="false" outlineLevel="0" collapsed="false">
      <c r="A11709" s="0" t="n">
        <v>3376.90285733402</v>
      </c>
      <c r="B11709" s="0" t="n">
        <v>-0.113370622907366</v>
      </c>
    </row>
    <row r="11710" customFormat="false" ht="12.75" hidden="false" customHeight="false" outlineLevel="0" collapsed="false">
      <c r="A11710" s="0" t="n">
        <v>3376.90857161975</v>
      </c>
      <c r="B11710" s="0" t="n">
        <v>-0.105731419154576</v>
      </c>
    </row>
    <row r="11711" customFormat="false" ht="12.75" hidden="false" customHeight="false" outlineLevel="0" collapsed="false">
      <c r="A11711" s="0" t="n">
        <v>3376.91428590548</v>
      </c>
      <c r="B11711" s="0" t="n">
        <v>-0.0932341439383371</v>
      </c>
    </row>
    <row r="11712" customFormat="false" ht="12.75" hidden="false" customHeight="false" outlineLevel="0" collapsed="false">
      <c r="A11712" s="0" t="n">
        <v>3376.92000019121</v>
      </c>
      <c r="B11712" s="0" t="n">
        <v>-0.0984364645821708</v>
      </c>
    </row>
    <row r="11713" customFormat="false" ht="12.75" hidden="false" customHeight="false" outlineLevel="0" collapsed="false">
      <c r="A11713" s="0" t="n">
        <v>3376.92571447694</v>
      </c>
      <c r="B11713" s="0" t="n">
        <v>-0.110528291974749</v>
      </c>
    </row>
    <row r="11714" customFormat="false" ht="12.75" hidden="false" customHeight="false" outlineLevel="0" collapsed="false">
      <c r="A11714" s="0" t="n">
        <v>3376.93142876267</v>
      </c>
      <c r="B11714" s="0" t="n">
        <v>-0.140831320626395</v>
      </c>
    </row>
    <row r="11715" customFormat="false" ht="12.75" hidden="false" customHeight="false" outlineLevel="0" collapsed="false">
      <c r="A11715" s="0" t="n">
        <v>3376.9371430484</v>
      </c>
      <c r="B11715" s="0" t="n">
        <v>-0.138225991385324</v>
      </c>
    </row>
    <row r="11716" customFormat="false" ht="12.75" hidden="false" customHeight="false" outlineLevel="0" collapsed="false">
      <c r="A11716" s="0" t="n">
        <v>3376.94285733413</v>
      </c>
      <c r="B11716" s="0" t="n">
        <v>-0.120796694074358</v>
      </c>
    </row>
    <row r="11717" customFormat="false" ht="12.75" hidden="false" customHeight="false" outlineLevel="0" collapsed="false">
      <c r="A11717" s="0" t="n">
        <v>3376.94857161986</v>
      </c>
      <c r="B11717" s="0" t="n">
        <v>-0.120305415562221</v>
      </c>
    </row>
    <row r="11718" customFormat="false" ht="12.75" hidden="false" customHeight="false" outlineLevel="0" collapsed="false">
      <c r="A11718" s="0" t="n">
        <v>3376.95428590559</v>
      </c>
      <c r="B11718" s="0" t="n">
        <v>-0.104570497785296</v>
      </c>
    </row>
    <row r="11719" customFormat="false" ht="12.75" hidden="false" customHeight="false" outlineLevel="0" collapsed="false">
      <c r="A11719" s="0" t="n">
        <v>3376.96000019133</v>
      </c>
      <c r="B11719" s="0" t="n">
        <v>-0.103531919206892</v>
      </c>
    </row>
    <row r="11720" customFormat="false" ht="12.75" hidden="false" customHeight="false" outlineLevel="0" collapsed="false">
      <c r="A11720" s="0" t="n">
        <v>3376.96571447706</v>
      </c>
      <c r="B11720" s="0" t="n">
        <v>-0.107431139264788</v>
      </c>
    </row>
    <row r="11721" customFormat="false" ht="12.75" hidden="false" customHeight="false" outlineLevel="0" collapsed="false">
      <c r="A11721" s="0" t="n">
        <v>3376.97142876279</v>
      </c>
      <c r="B11721" s="0" t="n">
        <v>-0.118704387119838</v>
      </c>
    </row>
    <row r="11722" customFormat="false" ht="12.75" hidden="false" customHeight="false" outlineLevel="0" collapsed="false">
      <c r="A11722" s="0" t="n">
        <v>3376.97714304852</v>
      </c>
      <c r="B11722" s="0" t="n">
        <v>-0.118876702444894</v>
      </c>
    </row>
    <row r="11723" customFormat="false" ht="12.75" hidden="false" customHeight="false" outlineLevel="0" collapsed="false">
      <c r="A11723" s="0" t="n">
        <v>3376.98285733425</v>
      </c>
      <c r="B11723" s="0" t="n">
        <v>-0.135540662493025</v>
      </c>
    </row>
    <row r="11724" customFormat="false" ht="12.75" hidden="false" customHeight="false" outlineLevel="0" collapsed="false">
      <c r="A11724" s="0" t="n">
        <v>3376.98857161998</v>
      </c>
      <c r="B11724" s="0" t="n">
        <v>-0.117711639404297</v>
      </c>
    </row>
    <row r="11725" customFormat="false" ht="12.75" hidden="false" customHeight="false" outlineLevel="0" collapsed="false">
      <c r="A11725" s="0" t="n">
        <v>3376.99428590571</v>
      </c>
      <c r="B11725" s="0" t="n">
        <v>-0.117109189714704</v>
      </c>
    </row>
    <row r="11726" customFormat="false" ht="12.75" hidden="false" customHeight="false" outlineLevel="0" collapsed="false">
      <c r="A11726" s="0" t="n">
        <v>3377.00000019144</v>
      </c>
      <c r="B11726" s="0" t="n">
        <v>-0.120944813319615</v>
      </c>
    </row>
    <row r="11727" customFormat="false" ht="12.75" hidden="false" customHeight="false" outlineLevel="0" collapsed="false">
      <c r="A11727" s="0" t="n">
        <v>3377.00571447717</v>
      </c>
      <c r="B11727" s="0" t="n">
        <v>-0.119909994942801</v>
      </c>
    </row>
    <row r="11728" customFormat="false" ht="12.75" hidden="false" customHeight="false" outlineLevel="0" collapsed="false">
      <c r="A11728" s="0" t="n">
        <v>3377.0114287629</v>
      </c>
      <c r="B11728" s="0" t="n">
        <v>-0.122142791748047</v>
      </c>
    </row>
    <row r="11729" customFormat="false" ht="12.75" hidden="false" customHeight="false" outlineLevel="0" collapsed="false">
      <c r="A11729" s="0" t="n">
        <v>3377.01714304863</v>
      </c>
      <c r="B11729" s="0" t="n">
        <v>-0.122655977521624</v>
      </c>
    </row>
    <row r="11730" customFormat="false" ht="12.75" hidden="false" customHeight="false" outlineLevel="0" collapsed="false">
      <c r="A11730" s="0" t="n">
        <v>3377.02285733436</v>
      </c>
      <c r="B11730" s="0" t="n">
        <v>-0.119564383370536</v>
      </c>
    </row>
    <row r="11731" customFormat="false" ht="12.75" hidden="false" customHeight="false" outlineLevel="0" collapsed="false">
      <c r="A11731" s="0" t="n">
        <v>3377.02857162009</v>
      </c>
      <c r="B11731" s="0" t="n">
        <v>-0.127722385951451</v>
      </c>
    </row>
    <row r="11732" customFormat="false" ht="12.75" hidden="false" customHeight="false" outlineLevel="0" collapsed="false">
      <c r="A11732" s="0" t="n">
        <v>3377.03428590582</v>
      </c>
      <c r="B11732" s="0" t="n">
        <v>-0.127868815830776</v>
      </c>
    </row>
    <row r="11733" customFormat="false" ht="12.75" hidden="false" customHeight="false" outlineLevel="0" collapsed="false">
      <c r="A11733" s="0" t="n">
        <v>3377.04000019155</v>
      </c>
      <c r="B11733" s="0" t="n">
        <v>-0.129328264508929</v>
      </c>
    </row>
    <row r="11734" customFormat="false" ht="12.75" hidden="false" customHeight="false" outlineLevel="0" collapsed="false">
      <c r="A11734" s="0" t="n">
        <v>3377.04571447728</v>
      </c>
      <c r="B11734" s="0" t="n">
        <v>-0.115911538260324</v>
      </c>
    </row>
    <row r="11735" customFormat="false" ht="12.75" hidden="false" customHeight="false" outlineLevel="0" collapsed="false">
      <c r="A11735" s="0" t="n">
        <v>3377.05142876302</v>
      </c>
      <c r="B11735" s="0" t="n">
        <v>-0.109660012381417</v>
      </c>
    </row>
    <row r="11736" customFormat="false" ht="12.75" hidden="false" customHeight="false" outlineLevel="0" collapsed="false">
      <c r="A11736" s="0" t="n">
        <v>3377.05714304875</v>
      </c>
      <c r="B11736" s="0" t="n">
        <v>-0.0953356061662947</v>
      </c>
    </row>
    <row r="11737" customFormat="false" ht="12.75" hidden="false" customHeight="false" outlineLevel="0" collapsed="false">
      <c r="A11737" s="0" t="n">
        <v>3377.06285733448</v>
      </c>
      <c r="B11737" s="0" t="n">
        <v>-0.107629231044224</v>
      </c>
    </row>
    <row r="11738" customFormat="false" ht="12.75" hidden="false" customHeight="false" outlineLevel="0" collapsed="false">
      <c r="A11738" s="0" t="n">
        <v>3377.06857162021</v>
      </c>
      <c r="B11738" s="0" t="n">
        <v>-0.111853081839425</v>
      </c>
    </row>
    <row r="11739" customFormat="false" ht="12.75" hidden="false" customHeight="false" outlineLevel="0" collapsed="false">
      <c r="A11739" s="0" t="n">
        <v>3377.07428590594</v>
      </c>
      <c r="B11739" s="0" t="n">
        <v>-0.11417852129255</v>
      </c>
    </row>
    <row r="11740" customFormat="false" ht="12.75" hidden="false" customHeight="false" outlineLevel="0" collapsed="false">
      <c r="A11740" s="0" t="n">
        <v>3377.08000019167</v>
      </c>
      <c r="B11740" s="0" t="n">
        <v>-0.108712332589286</v>
      </c>
    </row>
    <row r="11741" customFormat="false" ht="12.75" hidden="false" customHeight="false" outlineLevel="0" collapsed="false">
      <c r="A11741" s="0" t="n">
        <v>3377.0857144774</v>
      </c>
      <c r="B11741" s="0" t="n">
        <v>-0.117471204485212</v>
      </c>
    </row>
    <row r="11742" customFormat="false" ht="12.75" hidden="false" customHeight="false" outlineLevel="0" collapsed="false">
      <c r="A11742" s="0" t="n">
        <v>3377.09142876313</v>
      </c>
      <c r="B11742" s="0" t="n">
        <v>-0.133670915876116</v>
      </c>
    </row>
    <row r="11743" customFormat="false" ht="12.75" hidden="false" customHeight="false" outlineLevel="0" collapsed="false">
      <c r="A11743" s="0" t="n">
        <v>3377.09714304886</v>
      </c>
      <c r="B11743" s="0" t="n">
        <v>-0.135516847882952</v>
      </c>
    </row>
    <row r="11744" customFormat="false" ht="12.75" hidden="false" customHeight="false" outlineLevel="0" collapsed="false">
      <c r="A11744" s="0" t="n">
        <v>3377.10285733459</v>
      </c>
      <c r="B11744" s="0" t="n">
        <v>-0.104992021833147</v>
      </c>
    </row>
    <row r="11745" customFormat="false" ht="12.75" hidden="false" customHeight="false" outlineLevel="0" collapsed="false">
      <c r="A11745" s="0" t="n">
        <v>3377.10857162032</v>
      </c>
      <c r="B11745" s="0" t="n">
        <v>-0.0788921901157924</v>
      </c>
    </row>
    <row r="11746" customFormat="false" ht="12.75" hidden="false" customHeight="false" outlineLevel="0" collapsed="false">
      <c r="A11746" s="0" t="n">
        <v>3377.11428590605</v>
      </c>
      <c r="B11746" s="0" t="n">
        <v>-0.0964383261544364</v>
      </c>
    </row>
    <row r="11747" customFormat="false" ht="12.75" hidden="false" customHeight="false" outlineLevel="0" collapsed="false">
      <c r="A11747" s="0" t="n">
        <v>3377.12000019178</v>
      </c>
      <c r="B11747" s="0" t="n">
        <v>-0.116002055576869</v>
      </c>
    </row>
    <row r="11748" customFormat="false" ht="12.75" hidden="false" customHeight="false" outlineLevel="0" collapsed="false">
      <c r="A11748" s="0" t="n">
        <v>3377.12571447751</v>
      </c>
      <c r="B11748" s="0" t="n">
        <v>-0.0979323250906808</v>
      </c>
    </row>
    <row r="11749" customFormat="false" ht="12.75" hidden="false" customHeight="false" outlineLevel="0" collapsed="false">
      <c r="A11749" s="0" t="n">
        <v>3377.13142876324</v>
      </c>
      <c r="B11749" s="0" t="n">
        <v>-0.115937151227679</v>
      </c>
    </row>
    <row r="11750" customFormat="false" ht="12.75" hidden="false" customHeight="false" outlineLevel="0" collapsed="false">
      <c r="A11750" s="0" t="n">
        <v>3377.13714304897</v>
      </c>
      <c r="B11750" s="0" t="n">
        <v>-0.12216431753976</v>
      </c>
    </row>
    <row r="11751" customFormat="false" ht="12.75" hidden="false" customHeight="false" outlineLevel="0" collapsed="false">
      <c r="A11751" s="0" t="n">
        <v>3377.14285733471</v>
      </c>
      <c r="B11751" s="0" t="n">
        <v>-0.128325435093471</v>
      </c>
    </row>
    <row r="11752" customFormat="false" ht="12.75" hidden="false" customHeight="false" outlineLevel="0" collapsed="false">
      <c r="A11752" s="0" t="n">
        <v>3377.14857162044</v>
      </c>
      <c r="B11752" s="0" t="n">
        <v>-0.128974751063756</v>
      </c>
    </row>
    <row r="11753" customFormat="false" ht="12.75" hidden="false" customHeight="false" outlineLevel="0" collapsed="false">
      <c r="A11753" s="0" t="n">
        <v>3377.15428590617</v>
      </c>
      <c r="B11753" s="0" t="n">
        <v>-0.12680674961635</v>
      </c>
    </row>
    <row r="11754" customFormat="false" ht="12.75" hidden="false" customHeight="false" outlineLevel="0" collapsed="false">
      <c r="A11754" s="0" t="n">
        <v>3377.1600001919</v>
      </c>
      <c r="B11754" s="0" t="n">
        <v>-0.120540891374861</v>
      </c>
    </row>
    <row r="11755" customFormat="false" ht="12.75" hidden="false" customHeight="false" outlineLevel="0" collapsed="false">
      <c r="A11755" s="0" t="n">
        <v>3377.16571447763</v>
      </c>
      <c r="B11755" s="0" t="n">
        <v>-0.118712833949498</v>
      </c>
    </row>
    <row r="11756" customFormat="false" ht="12.75" hidden="false" customHeight="false" outlineLevel="0" collapsed="false">
      <c r="A11756" s="0" t="n">
        <v>3377.17142876336</v>
      </c>
      <c r="B11756" s="0" t="n">
        <v>-0.12301880972726</v>
      </c>
    </row>
    <row r="11757" customFormat="false" ht="12.75" hidden="false" customHeight="false" outlineLevel="0" collapsed="false">
      <c r="A11757" s="0" t="n">
        <v>3377.17714304909</v>
      </c>
      <c r="B11757" s="0" t="n">
        <v>-0.125680433000837</v>
      </c>
    </row>
    <row r="11758" customFormat="false" ht="12.75" hidden="false" customHeight="false" outlineLevel="0" collapsed="false">
      <c r="A11758" s="0" t="n">
        <v>3377.18285733482</v>
      </c>
      <c r="B11758" s="0" t="n">
        <v>-0.137362725394113</v>
      </c>
    </row>
    <row r="11759" customFormat="false" ht="12.75" hidden="false" customHeight="false" outlineLevel="0" collapsed="false">
      <c r="A11759" s="0" t="n">
        <v>3377.18857162055</v>
      </c>
      <c r="B11759" s="0" t="n">
        <v>-0.124783543178013</v>
      </c>
    </row>
    <row r="11760" customFormat="false" ht="12.75" hidden="false" customHeight="false" outlineLevel="0" collapsed="false">
      <c r="A11760" s="0" t="n">
        <v>3377.19428590628</v>
      </c>
      <c r="B11760" s="0" t="n">
        <v>-0.100343540736607</v>
      </c>
    </row>
    <row r="11761" customFormat="false" ht="12.75" hidden="false" customHeight="false" outlineLevel="0" collapsed="false">
      <c r="A11761" s="0" t="n">
        <v>3377.20000019201</v>
      </c>
      <c r="B11761" s="0" t="n">
        <v>-0.113184138706752</v>
      </c>
    </row>
    <row r="11762" customFormat="false" ht="12.75" hidden="false" customHeight="false" outlineLevel="0" collapsed="false">
      <c r="A11762" s="0" t="n">
        <v>3377.20571447774</v>
      </c>
      <c r="B11762" s="0" t="n">
        <v>-0.112688228062221</v>
      </c>
    </row>
    <row r="11763" customFormat="false" ht="12.75" hidden="false" customHeight="false" outlineLevel="0" collapsed="false">
      <c r="A11763" s="0" t="n">
        <v>3377.21142876347</v>
      </c>
      <c r="B11763" s="0" t="n">
        <v>-0.130973761422294</v>
      </c>
    </row>
    <row r="11764" customFormat="false" ht="12.75" hidden="false" customHeight="false" outlineLevel="0" collapsed="false">
      <c r="A11764" s="0" t="n">
        <v>3377.2171430492</v>
      </c>
      <c r="B11764" s="0" t="n">
        <v>-0.12326545715332</v>
      </c>
    </row>
    <row r="11765" customFormat="false" ht="12.75" hidden="false" customHeight="false" outlineLevel="0" collapsed="false">
      <c r="A11765" s="0" t="n">
        <v>3377.22285733493</v>
      </c>
      <c r="B11765" s="0" t="n">
        <v>-0.133652932303292</v>
      </c>
    </row>
    <row r="11766" customFormat="false" ht="12.75" hidden="false" customHeight="false" outlineLevel="0" collapsed="false">
      <c r="A11766" s="0" t="n">
        <v>3377.22857162066</v>
      </c>
      <c r="B11766" s="0" t="n">
        <v>-0.139766311645508</v>
      </c>
    </row>
    <row r="11767" customFormat="false" ht="12.75" hidden="false" customHeight="false" outlineLevel="0" collapsed="false">
      <c r="A11767" s="0" t="n">
        <v>3377.23428590639</v>
      </c>
      <c r="B11767" s="0" t="n">
        <v>-0.154067121233259</v>
      </c>
    </row>
    <row r="11768" customFormat="false" ht="12.75" hidden="false" customHeight="false" outlineLevel="0" collapsed="false">
      <c r="A11768" s="0" t="n">
        <v>3377.24000019213</v>
      </c>
      <c r="B11768" s="0" t="n">
        <v>-0.126446042742048</v>
      </c>
    </row>
    <row r="11769" customFormat="false" ht="12.75" hidden="false" customHeight="false" outlineLevel="0" collapsed="false">
      <c r="A11769" s="0" t="n">
        <v>3377.24571447786</v>
      </c>
      <c r="B11769" s="0" t="n">
        <v>-0.107154682704381</v>
      </c>
    </row>
    <row r="11770" customFormat="false" ht="12.75" hidden="false" customHeight="false" outlineLevel="0" collapsed="false">
      <c r="A11770" s="0" t="n">
        <v>3377.25142876359</v>
      </c>
      <c r="B11770" s="0" t="n">
        <v>-0.0859301975795201</v>
      </c>
    </row>
    <row r="11771" customFormat="false" ht="12.75" hidden="false" customHeight="false" outlineLevel="0" collapsed="false">
      <c r="A11771" s="0" t="n">
        <v>3377.25714304932</v>
      </c>
      <c r="B11771" s="0" t="n">
        <v>-0.0899575914655413</v>
      </c>
    </row>
    <row r="11772" customFormat="false" ht="12.75" hidden="false" customHeight="false" outlineLevel="0" collapsed="false">
      <c r="A11772" s="0" t="n">
        <v>3377.26285733505</v>
      </c>
      <c r="B11772" s="0" t="n">
        <v>-0.0935867309570313</v>
      </c>
    </row>
    <row r="11773" customFormat="false" ht="12.75" hidden="false" customHeight="false" outlineLevel="0" collapsed="false">
      <c r="A11773" s="0" t="n">
        <v>3377.26857162078</v>
      </c>
      <c r="B11773" s="0" t="n">
        <v>-0.0947189331054688</v>
      </c>
    </row>
    <row r="11774" customFormat="false" ht="12.75" hidden="false" customHeight="false" outlineLevel="0" collapsed="false">
      <c r="A11774" s="0" t="n">
        <v>3377.27428590651</v>
      </c>
      <c r="B11774" s="0" t="n">
        <v>-0.109524209158761</v>
      </c>
    </row>
    <row r="11775" customFormat="false" ht="12.75" hidden="false" customHeight="false" outlineLevel="0" collapsed="false">
      <c r="A11775" s="0" t="n">
        <v>3377.28000019224</v>
      </c>
      <c r="B11775" s="0" t="n">
        <v>-0.0944579533168248</v>
      </c>
    </row>
    <row r="11776" customFormat="false" ht="12.75" hidden="false" customHeight="false" outlineLevel="0" collapsed="false">
      <c r="A11776" s="0" t="n">
        <v>3377.28571447797</v>
      </c>
      <c r="B11776" s="0" t="n">
        <v>-0.100464793613979</v>
      </c>
    </row>
    <row r="11777" customFormat="false" ht="12.75" hidden="false" customHeight="false" outlineLevel="0" collapsed="false">
      <c r="A11777" s="0" t="n">
        <v>3377.2914287637</v>
      </c>
      <c r="B11777" s="0" t="n">
        <v>-0.102065658569336</v>
      </c>
    </row>
    <row r="11778" customFormat="false" ht="12.75" hidden="false" customHeight="false" outlineLevel="0" collapsed="false">
      <c r="A11778" s="0" t="n">
        <v>3377.29714304943</v>
      </c>
      <c r="B11778" s="0" t="n">
        <v>-0.106494304112026</v>
      </c>
    </row>
    <row r="11779" customFormat="false" ht="12.75" hidden="false" customHeight="false" outlineLevel="0" collapsed="false">
      <c r="A11779" s="0" t="n">
        <v>3377.30285733516</v>
      </c>
      <c r="B11779" s="0" t="n">
        <v>-0.12026481628418</v>
      </c>
    </row>
    <row r="11780" customFormat="false" ht="12.75" hidden="false" customHeight="false" outlineLevel="0" collapsed="false">
      <c r="A11780" s="0" t="n">
        <v>3377.30857162089</v>
      </c>
      <c r="B11780" s="0" t="n">
        <v>-0.123030199323382</v>
      </c>
    </row>
    <row r="11781" customFormat="false" ht="12.75" hidden="false" customHeight="false" outlineLevel="0" collapsed="false">
      <c r="A11781" s="0" t="n">
        <v>3377.31428590662</v>
      </c>
      <c r="B11781" s="0" t="n">
        <v>-0.131306566510882</v>
      </c>
    </row>
    <row r="11782" customFormat="false" ht="12.75" hidden="false" customHeight="false" outlineLevel="0" collapsed="false">
      <c r="A11782" s="0" t="n">
        <v>3377.32000019235</v>
      </c>
      <c r="B11782" s="0" t="n">
        <v>-0.130863734654018</v>
      </c>
    </row>
    <row r="11783" customFormat="false" ht="12.75" hidden="false" customHeight="false" outlineLevel="0" collapsed="false">
      <c r="A11783" s="0" t="n">
        <v>3377.32571447808</v>
      </c>
      <c r="B11783" s="0" t="n">
        <v>-0.121004050118583</v>
      </c>
    </row>
    <row r="11784" customFormat="false" ht="12.75" hidden="false" customHeight="false" outlineLevel="0" collapsed="false">
      <c r="A11784" s="0" t="n">
        <v>3377.33142876382</v>
      </c>
      <c r="B11784" s="0" t="n">
        <v>-0.119159534999302</v>
      </c>
    </row>
    <row r="11785" customFormat="false" ht="12.75" hidden="false" customHeight="false" outlineLevel="0" collapsed="false">
      <c r="A11785" s="0" t="n">
        <v>3377.33714304955</v>
      </c>
      <c r="B11785" s="0" t="n">
        <v>-0.116469138009208</v>
      </c>
    </row>
    <row r="11786" customFormat="false" ht="12.75" hidden="false" customHeight="false" outlineLevel="0" collapsed="false">
      <c r="A11786" s="0" t="n">
        <v>3377.34285733528</v>
      </c>
      <c r="B11786" s="0" t="n">
        <v>-0.109909439086914</v>
      </c>
    </row>
    <row r="11787" customFormat="false" ht="12.75" hidden="false" customHeight="false" outlineLevel="0" collapsed="false">
      <c r="A11787" s="0" t="n">
        <v>3377.34857162101</v>
      </c>
      <c r="B11787" s="0" t="n">
        <v>-0.11206430707659</v>
      </c>
    </row>
    <row r="11788" customFormat="false" ht="12.75" hidden="false" customHeight="false" outlineLevel="0" collapsed="false">
      <c r="A11788" s="0" t="n">
        <v>3377.35428590674</v>
      </c>
      <c r="B11788" s="0" t="n">
        <v>-0.114421735491071</v>
      </c>
    </row>
    <row r="11789" customFormat="false" ht="12.75" hidden="false" customHeight="false" outlineLevel="0" collapsed="false">
      <c r="A11789" s="0" t="n">
        <v>3377.36000019247</v>
      </c>
      <c r="B11789" s="0" t="n">
        <v>-0.11394032069615</v>
      </c>
    </row>
    <row r="11790" customFormat="false" ht="12.75" hidden="false" customHeight="false" outlineLevel="0" collapsed="false">
      <c r="A11790" s="0" t="n">
        <v>3377.3657144782</v>
      </c>
      <c r="B11790" s="0" t="n">
        <v>-0.115937423706055</v>
      </c>
    </row>
    <row r="11791" customFormat="false" ht="12.75" hidden="false" customHeight="false" outlineLevel="0" collapsed="false">
      <c r="A11791" s="0" t="n">
        <v>3377.37142876393</v>
      </c>
      <c r="B11791" s="0" t="n">
        <v>-0.109197780064174</v>
      </c>
    </row>
    <row r="11792" customFormat="false" ht="12.75" hidden="false" customHeight="false" outlineLevel="0" collapsed="false">
      <c r="A11792" s="0" t="n">
        <v>3377.37714304966</v>
      </c>
      <c r="B11792" s="0" t="n">
        <v>-0.103841345650809</v>
      </c>
    </row>
    <row r="11793" customFormat="false" ht="12.75" hidden="false" customHeight="false" outlineLevel="0" collapsed="false">
      <c r="A11793" s="0" t="n">
        <v>3377.38285733539</v>
      </c>
      <c r="B11793" s="0" t="n">
        <v>-0.096223395211356</v>
      </c>
    </row>
    <row r="11794" customFormat="false" ht="12.75" hidden="false" customHeight="false" outlineLevel="0" collapsed="false">
      <c r="A11794" s="0" t="n">
        <v>3377.38857162112</v>
      </c>
      <c r="B11794" s="0" t="n">
        <v>-0.0993083953857422</v>
      </c>
    </row>
    <row r="11795" customFormat="false" ht="12.75" hidden="false" customHeight="false" outlineLevel="0" collapsed="false">
      <c r="A11795" s="0" t="n">
        <v>3377.39428590685</v>
      </c>
      <c r="B11795" s="0" t="n">
        <v>-0.108160509381975</v>
      </c>
    </row>
    <row r="11796" customFormat="false" ht="12.75" hidden="false" customHeight="false" outlineLevel="0" collapsed="false">
      <c r="A11796" s="0" t="n">
        <v>3377.40000019258</v>
      </c>
      <c r="B11796" s="0" t="n">
        <v>-0.135632160731724</v>
      </c>
    </row>
    <row r="11797" customFormat="false" ht="12.75" hidden="false" customHeight="false" outlineLevel="0" collapsed="false">
      <c r="A11797" s="0" t="n">
        <v>3377.40571447831</v>
      </c>
      <c r="B11797" s="0" t="n">
        <v>-0.133454350062779</v>
      </c>
    </row>
    <row r="11798" customFormat="false" ht="12.75" hidden="false" customHeight="false" outlineLevel="0" collapsed="false">
      <c r="A11798" s="0" t="n">
        <v>3377.41142876404</v>
      </c>
      <c r="B11798" s="0" t="n">
        <v>-0.130648422241211</v>
      </c>
    </row>
    <row r="11799" customFormat="false" ht="12.75" hidden="false" customHeight="false" outlineLevel="0" collapsed="false">
      <c r="A11799" s="0" t="n">
        <v>3377.41714304977</v>
      </c>
      <c r="B11799" s="0" t="n">
        <v>-0.133352443150112</v>
      </c>
    </row>
    <row r="11800" customFormat="false" ht="12.75" hidden="false" customHeight="false" outlineLevel="0" collapsed="false">
      <c r="A11800" s="0" t="n">
        <v>3377.42285733551</v>
      </c>
      <c r="B11800" s="0" t="n">
        <v>-0.134707151140485</v>
      </c>
    </row>
    <row r="11801" customFormat="false" ht="12.75" hidden="false" customHeight="false" outlineLevel="0" collapsed="false">
      <c r="A11801" s="0" t="n">
        <v>3377.42857162124</v>
      </c>
      <c r="B11801" s="0" t="n">
        <v>-0.116740962437221</v>
      </c>
    </row>
    <row r="11802" customFormat="false" ht="12.75" hidden="false" customHeight="false" outlineLevel="0" collapsed="false">
      <c r="A11802" s="0" t="n">
        <v>3377.43428590697</v>
      </c>
      <c r="B11802" s="0" t="n">
        <v>-0.10729239327567</v>
      </c>
    </row>
    <row r="11803" customFormat="false" ht="12.75" hidden="false" customHeight="false" outlineLevel="0" collapsed="false">
      <c r="A11803" s="0" t="n">
        <v>3377.4400001927</v>
      </c>
      <c r="B11803" s="0" t="n">
        <v>-0.113785879952567</v>
      </c>
    </row>
    <row r="11804" customFormat="false" ht="12.75" hidden="false" customHeight="false" outlineLevel="0" collapsed="false">
      <c r="A11804" s="0" t="n">
        <v>3377.44571447843</v>
      </c>
      <c r="B11804" s="0" t="n">
        <v>-0.132811028616769</v>
      </c>
    </row>
    <row r="11805" customFormat="false" ht="12.75" hidden="false" customHeight="false" outlineLevel="0" collapsed="false">
      <c r="A11805" s="0" t="n">
        <v>3377.45142876416</v>
      </c>
      <c r="B11805" s="0" t="n">
        <v>-0.136270250592913</v>
      </c>
    </row>
    <row r="11806" customFormat="false" ht="12.75" hidden="false" customHeight="false" outlineLevel="0" collapsed="false">
      <c r="A11806" s="0" t="n">
        <v>3377.45714304989</v>
      </c>
      <c r="B11806" s="0" t="n">
        <v>-0.125750568934849</v>
      </c>
    </row>
    <row r="11807" customFormat="false" ht="12.75" hidden="false" customHeight="false" outlineLevel="0" collapsed="false">
      <c r="A11807" s="0" t="n">
        <v>3377.46285733562</v>
      </c>
      <c r="B11807" s="0" t="n">
        <v>-0.0854690006801061</v>
      </c>
    </row>
    <row r="11808" customFormat="false" ht="12.75" hidden="false" customHeight="false" outlineLevel="0" collapsed="false">
      <c r="A11808" s="0" t="n">
        <v>3377.46857162135</v>
      </c>
      <c r="B11808" s="0" t="n">
        <v>-0.0838533673967634</v>
      </c>
    </row>
    <row r="11809" customFormat="false" ht="12.75" hidden="false" customHeight="false" outlineLevel="0" collapsed="false">
      <c r="A11809" s="0" t="n">
        <v>3377.47428590708</v>
      </c>
      <c r="B11809" s="0" t="n">
        <v>-0.114896501813616</v>
      </c>
    </row>
    <row r="11810" customFormat="false" ht="12.75" hidden="false" customHeight="false" outlineLevel="0" collapsed="false">
      <c r="A11810" s="0" t="n">
        <v>3377.48000019281</v>
      </c>
      <c r="B11810" s="0" t="n">
        <v>-0.10659544808524</v>
      </c>
    </row>
    <row r="11811" customFormat="false" ht="12.75" hidden="false" customHeight="false" outlineLevel="0" collapsed="false">
      <c r="A11811" s="0" t="n">
        <v>3377.48571447854</v>
      </c>
      <c r="B11811" s="0" t="n">
        <v>-0.102946199689593</v>
      </c>
    </row>
    <row r="11812" customFormat="false" ht="12.75" hidden="false" customHeight="false" outlineLevel="0" collapsed="false">
      <c r="A11812" s="0" t="n">
        <v>3377.49142876427</v>
      </c>
      <c r="B11812" s="0" t="n">
        <v>-0.0944026947021485</v>
      </c>
    </row>
    <row r="11813" customFormat="false" ht="12.75" hidden="false" customHeight="false" outlineLevel="0" collapsed="false">
      <c r="A11813" s="0" t="n">
        <v>3377.49714305</v>
      </c>
      <c r="B11813" s="0" t="n">
        <v>-0.092127936226981</v>
      </c>
    </row>
    <row r="11814" customFormat="false" ht="12.75" hidden="false" customHeight="false" outlineLevel="0" collapsed="false">
      <c r="A11814" s="0" t="n">
        <v>3377.50285733573</v>
      </c>
      <c r="B11814" s="0" t="n">
        <v>-0.100831495012556</v>
      </c>
    </row>
    <row r="11815" customFormat="false" ht="12.75" hidden="false" customHeight="false" outlineLevel="0" collapsed="false">
      <c r="A11815" s="0" t="n">
        <v>3377.50857162146</v>
      </c>
      <c r="B11815" s="0" t="n">
        <v>-0.117630059378488</v>
      </c>
    </row>
    <row r="11816" customFormat="false" ht="12.75" hidden="false" customHeight="false" outlineLevel="0" collapsed="false">
      <c r="A11816" s="0" t="n">
        <v>3377.5142859072</v>
      </c>
      <c r="B11816" s="0" t="n">
        <v>-0.128220912388393</v>
      </c>
    </row>
    <row r="11817" customFormat="false" ht="12.75" hidden="false" customHeight="false" outlineLevel="0" collapsed="false">
      <c r="A11817" s="0" t="n">
        <v>3377.52000019293</v>
      </c>
      <c r="B11817" s="0" t="n">
        <v>-0.133296585083008</v>
      </c>
    </row>
    <row r="11818" customFormat="false" ht="12.75" hidden="false" customHeight="false" outlineLevel="0" collapsed="false">
      <c r="A11818" s="0" t="n">
        <v>3377.52571447866</v>
      </c>
      <c r="B11818" s="0" t="n">
        <v>-0.110252380371094</v>
      </c>
    </row>
    <row r="11819" customFormat="false" ht="12.75" hidden="false" customHeight="false" outlineLevel="0" collapsed="false">
      <c r="A11819" s="0" t="n">
        <v>3377.53142876439</v>
      </c>
      <c r="B11819" s="0" t="n">
        <v>-0.103779002598354</v>
      </c>
    </row>
    <row r="11820" customFormat="false" ht="12.75" hidden="false" customHeight="false" outlineLevel="0" collapsed="false">
      <c r="A11820" s="0" t="n">
        <v>3377.53714305012</v>
      </c>
      <c r="B11820" s="0" t="n">
        <v>-0.107825360979353</v>
      </c>
    </row>
    <row r="11821" customFormat="false" ht="12.75" hidden="false" customHeight="false" outlineLevel="0" collapsed="false">
      <c r="A11821" s="0" t="n">
        <v>3377.54285733585</v>
      </c>
      <c r="B11821" s="0" t="n">
        <v>-0.095579583304269</v>
      </c>
    </row>
    <row r="11822" customFormat="false" ht="12.75" hidden="false" customHeight="false" outlineLevel="0" collapsed="false">
      <c r="A11822" s="0" t="n">
        <v>3377.54857162158</v>
      </c>
      <c r="B11822" s="0" t="n">
        <v>-0.0866803305489676</v>
      </c>
    </row>
    <row r="11823" customFormat="false" ht="12.75" hidden="false" customHeight="false" outlineLevel="0" collapsed="false">
      <c r="A11823" s="0" t="n">
        <v>3377.55428590731</v>
      </c>
      <c r="B11823" s="0" t="n">
        <v>-0.112905066353934</v>
      </c>
    </row>
    <row r="11824" customFormat="false" ht="12.75" hidden="false" customHeight="false" outlineLevel="0" collapsed="false">
      <c r="A11824" s="0" t="n">
        <v>3377.56000019304</v>
      </c>
      <c r="B11824" s="0" t="n">
        <v>-0.118486894880022</v>
      </c>
    </row>
    <row r="11825" customFormat="false" ht="12.75" hidden="false" customHeight="false" outlineLevel="0" collapsed="false">
      <c r="A11825" s="0" t="n">
        <v>3377.56571447877</v>
      </c>
      <c r="B11825" s="0" t="n">
        <v>-0.103425434657506</v>
      </c>
    </row>
    <row r="11826" customFormat="false" ht="12.75" hidden="false" customHeight="false" outlineLevel="0" collapsed="false">
      <c r="A11826" s="0" t="n">
        <v>3377.5714287645</v>
      </c>
      <c r="B11826" s="0" t="n">
        <v>-0.10633659362793</v>
      </c>
    </row>
    <row r="11827" customFormat="false" ht="12.75" hidden="false" customHeight="false" outlineLevel="0" collapsed="false">
      <c r="A11827" s="0" t="n">
        <v>3377.57714305023</v>
      </c>
      <c r="B11827" s="0" t="n">
        <v>-0.111099352155413</v>
      </c>
    </row>
    <row r="11828" customFormat="false" ht="12.75" hidden="false" customHeight="false" outlineLevel="0" collapsed="false">
      <c r="A11828" s="0" t="n">
        <v>3377.58285733596</v>
      </c>
      <c r="B11828" s="0" t="n">
        <v>-0.0965160369873047</v>
      </c>
    </row>
    <row r="11829" customFormat="false" ht="12.75" hidden="false" customHeight="false" outlineLevel="0" collapsed="false">
      <c r="A11829" s="0" t="n">
        <v>3377.58857162169</v>
      </c>
      <c r="B11829" s="0" t="n">
        <v>-0.0857675279889788</v>
      </c>
    </row>
    <row r="11830" customFormat="false" ht="12.75" hidden="false" customHeight="false" outlineLevel="0" collapsed="false">
      <c r="A11830" s="0" t="n">
        <v>3377.59428590742</v>
      </c>
      <c r="B11830" s="0" t="n">
        <v>-0.102865927559989</v>
      </c>
    </row>
    <row r="11831" customFormat="false" ht="12.75" hidden="false" customHeight="false" outlineLevel="0" collapsed="false">
      <c r="A11831" s="0" t="n">
        <v>3377.60000019315</v>
      </c>
      <c r="B11831" s="0" t="n">
        <v>-0.122223118373326</v>
      </c>
    </row>
    <row r="11832" customFormat="false" ht="12.75" hidden="false" customHeight="false" outlineLevel="0" collapsed="false">
      <c r="A11832" s="0" t="n">
        <v>3377.60571447888</v>
      </c>
      <c r="B11832" s="0" t="n">
        <v>-0.112406158447266</v>
      </c>
    </row>
    <row r="11833" customFormat="false" ht="12.75" hidden="false" customHeight="false" outlineLevel="0" collapsed="false">
      <c r="A11833" s="0" t="n">
        <v>3377.61142876462</v>
      </c>
      <c r="B11833" s="0" t="n">
        <v>-0.112308393205915</v>
      </c>
    </row>
    <row r="11834" customFormat="false" ht="12.75" hidden="false" customHeight="false" outlineLevel="0" collapsed="false">
      <c r="A11834" s="0" t="n">
        <v>3377.61714305035</v>
      </c>
      <c r="B11834" s="0" t="n">
        <v>-0.115210396902902</v>
      </c>
    </row>
    <row r="11835" customFormat="false" ht="12.75" hidden="false" customHeight="false" outlineLevel="0" collapsed="false">
      <c r="A11835" s="0" t="n">
        <v>3377.62285733608</v>
      </c>
      <c r="B11835" s="0" t="n">
        <v>-0.0948801313127791</v>
      </c>
    </row>
    <row r="11836" customFormat="false" ht="12.75" hidden="false" customHeight="false" outlineLevel="0" collapsed="false">
      <c r="A11836" s="0" t="n">
        <v>3377.62857162181</v>
      </c>
      <c r="B11836" s="0" t="n">
        <v>-0.0917604173932757</v>
      </c>
    </row>
    <row r="11837" customFormat="false" ht="12.75" hidden="false" customHeight="false" outlineLevel="0" collapsed="false">
      <c r="A11837" s="0" t="n">
        <v>3377.63428590754</v>
      </c>
      <c r="B11837" s="0" t="n">
        <v>-0.0756239754813058</v>
      </c>
    </row>
    <row r="11838" customFormat="false" ht="12.75" hidden="false" customHeight="false" outlineLevel="0" collapsed="false">
      <c r="A11838" s="0" t="n">
        <v>3377.64000019327</v>
      </c>
      <c r="B11838" s="0" t="n">
        <v>-0.077877426147461</v>
      </c>
    </row>
    <row r="11839" customFormat="false" ht="12.75" hidden="false" customHeight="false" outlineLevel="0" collapsed="false">
      <c r="A11839" s="0" t="n">
        <v>3377.645714479</v>
      </c>
      <c r="B11839" s="0" t="n">
        <v>-0.0817973000662668</v>
      </c>
    </row>
    <row r="11840" customFormat="false" ht="12.75" hidden="false" customHeight="false" outlineLevel="0" collapsed="false">
      <c r="A11840" s="0" t="n">
        <v>3377.65142876473</v>
      </c>
      <c r="B11840" s="0" t="n">
        <v>-0.0894374847412109</v>
      </c>
    </row>
    <row r="11841" customFormat="false" ht="12.75" hidden="false" customHeight="false" outlineLevel="0" collapsed="false">
      <c r="A11841" s="0" t="n">
        <v>3377.65714305046</v>
      </c>
      <c r="B11841" s="0" t="n">
        <v>-0.0754686628069196</v>
      </c>
    </row>
    <row r="11842" customFormat="false" ht="12.75" hidden="false" customHeight="false" outlineLevel="0" collapsed="false">
      <c r="A11842" s="0" t="n">
        <v>3377.66285733619</v>
      </c>
      <c r="B11842" s="0" t="n">
        <v>-0.0741798945835659</v>
      </c>
    </row>
    <row r="11843" customFormat="false" ht="12.75" hidden="false" customHeight="false" outlineLevel="0" collapsed="false">
      <c r="A11843" s="0" t="n">
        <v>3377.66857162192</v>
      </c>
      <c r="B11843" s="0" t="n">
        <v>-0.0919107709612166</v>
      </c>
    </row>
    <row r="11844" customFormat="false" ht="12.75" hidden="false" customHeight="false" outlineLevel="0" collapsed="false">
      <c r="A11844" s="0" t="n">
        <v>3377.67428590765</v>
      </c>
      <c r="B11844" s="0" t="n">
        <v>-0.0945672171456473</v>
      </c>
    </row>
    <row r="11845" customFormat="false" ht="12.75" hidden="false" customHeight="false" outlineLevel="0" collapsed="false">
      <c r="A11845" s="0" t="n">
        <v>3377.68000019338</v>
      </c>
      <c r="B11845" s="0" t="n">
        <v>-0.111680657523019</v>
      </c>
    </row>
    <row r="11846" customFormat="false" ht="12.75" hidden="false" customHeight="false" outlineLevel="0" collapsed="false">
      <c r="A11846" s="0" t="n">
        <v>3377.68571447911</v>
      </c>
      <c r="B11846" s="0" t="n">
        <v>-0.13125604901995</v>
      </c>
    </row>
    <row r="11847" customFormat="false" ht="12.75" hidden="false" customHeight="false" outlineLevel="0" collapsed="false">
      <c r="A11847" s="0" t="n">
        <v>3377.69142876484</v>
      </c>
      <c r="B11847" s="0" t="n">
        <v>-0.107570321219308</v>
      </c>
    </row>
    <row r="11848" customFormat="false" ht="12.75" hidden="false" customHeight="false" outlineLevel="0" collapsed="false">
      <c r="A11848" s="0" t="n">
        <v>3377.69714305057</v>
      </c>
      <c r="B11848" s="0" t="n">
        <v>-0.098407963344029</v>
      </c>
    </row>
    <row r="11849" customFormat="false" ht="12.75" hidden="false" customHeight="false" outlineLevel="0" collapsed="false">
      <c r="A11849" s="0" t="n">
        <v>3377.70285733631</v>
      </c>
      <c r="B11849" s="0" t="n">
        <v>-0.11372446332659</v>
      </c>
    </row>
    <row r="11850" customFormat="false" ht="12.75" hidden="false" customHeight="false" outlineLevel="0" collapsed="false">
      <c r="A11850" s="0" t="n">
        <v>3377.70857162204</v>
      </c>
      <c r="B11850" s="0" t="n">
        <v>-0.120533970424107</v>
      </c>
    </row>
    <row r="11851" customFormat="false" ht="12.75" hidden="false" customHeight="false" outlineLevel="0" collapsed="false">
      <c r="A11851" s="0" t="n">
        <v>3377.71428590777</v>
      </c>
      <c r="B11851" s="0" t="n">
        <v>-0.137820053100586</v>
      </c>
    </row>
    <row r="11852" customFormat="false" ht="12.75" hidden="false" customHeight="false" outlineLevel="0" collapsed="false">
      <c r="A11852" s="0" t="n">
        <v>3377.7200001935</v>
      </c>
      <c r="B11852" s="0" t="n">
        <v>-0.139504623413086</v>
      </c>
    </row>
    <row r="11853" customFormat="false" ht="12.75" hidden="false" customHeight="false" outlineLevel="0" collapsed="false">
      <c r="A11853" s="0" t="n">
        <v>3377.72571447923</v>
      </c>
      <c r="B11853" s="0" t="n">
        <v>-0.106520680018834</v>
      </c>
    </row>
    <row r="11854" customFormat="false" ht="12.75" hidden="false" customHeight="false" outlineLevel="0" collapsed="false">
      <c r="A11854" s="0" t="n">
        <v>3377.73142876496</v>
      </c>
      <c r="B11854" s="0" t="n">
        <v>-0.106907490321568</v>
      </c>
    </row>
    <row r="11855" customFormat="false" ht="12.75" hidden="false" customHeight="false" outlineLevel="0" collapsed="false">
      <c r="A11855" s="0" t="n">
        <v>3377.73714305069</v>
      </c>
      <c r="B11855" s="0" t="n">
        <v>-0.123279135567801</v>
      </c>
    </row>
    <row r="11856" customFormat="false" ht="12.75" hidden="false" customHeight="false" outlineLevel="0" collapsed="false">
      <c r="A11856" s="0" t="n">
        <v>3377.74285733642</v>
      </c>
      <c r="B11856" s="0" t="n">
        <v>-0.107238224574498</v>
      </c>
    </row>
    <row r="11857" customFormat="false" ht="12.75" hidden="false" customHeight="false" outlineLevel="0" collapsed="false">
      <c r="A11857" s="0" t="n">
        <v>3377.74857162215</v>
      </c>
      <c r="B11857" s="0" t="n">
        <v>-0.0971474238804409</v>
      </c>
    </row>
    <row r="11858" customFormat="false" ht="12.75" hidden="false" customHeight="false" outlineLevel="0" collapsed="false">
      <c r="A11858" s="0" t="n">
        <v>3377.75428590788</v>
      </c>
      <c r="B11858" s="0" t="n">
        <v>-0.0982953207833427</v>
      </c>
    </row>
    <row r="11859" customFormat="false" ht="12.75" hidden="false" customHeight="false" outlineLevel="0" collapsed="false">
      <c r="A11859" s="0" t="n">
        <v>3377.76000019361</v>
      </c>
      <c r="B11859" s="0" t="n">
        <v>-0.102165004185268</v>
      </c>
    </row>
    <row r="11860" customFormat="false" ht="12.75" hidden="false" customHeight="false" outlineLevel="0" collapsed="false">
      <c r="A11860" s="0" t="n">
        <v>3377.76571447934</v>
      </c>
      <c r="B11860" s="0" t="n">
        <v>-0.103700474330357</v>
      </c>
    </row>
    <row r="11861" customFormat="false" ht="12.75" hidden="false" customHeight="false" outlineLevel="0" collapsed="false">
      <c r="A11861" s="0" t="n">
        <v>3377.77142876507</v>
      </c>
      <c r="B11861" s="0" t="n">
        <v>-0.103776114327567</v>
      </c>
    </row>
    <row r="11862" customFormat="false" ht="12.75" hidden="false" customHeight="false" outlineLevel="0" collapsed="false">
      <c r="A11862" s="0" t="n">
        <v>3377.7771430508</v>
      </c>
      <c r="B11862" s="0" t="n">
        <v>-0.120075389317104</v>
      </c>
    </row>
    <row r="11863" customFormat="false" ht="12.75" hidden="false" customHeight="false" outlineLevel="0" collapsed="false">
      <c r="A11863" s="0" t="n">
        <v>3377.78285733653</v>
      </c>
      <c r="B11863" s="0" t="n">
        <v>-0.134148897443499</v>
      </c>
    </row>
    <row r="11864" customFormat="false" ht="12.75" hidden="false" customHeight="false" outlineLevel="0" collapsed="false">
      <c r="A11864" s="0" t="n">
        <v>3377.78857162226</v>
      </c>
      <c r="B11864" s="0" t="n">
        <v>-0.121251950945173</v>
      </c>
    </row>
    <row r="11865" customFormat="false" ht="12.75" hidden="false" customHeight="false" outlineLevel="0" collapsed="false">
      <c r="A11865" s="0" t="n">
        <v>3377.794285908</v>
      </c>
      <c r="B11865" s="0" t="n">
        <v>-0.0922429765973772</v>
      </c>
    </row>
    <row r="11866" customFormat="false" ht="12.75" hidden="false" customHeight="false" outlineLevel="0" collapsed="false">
      <c r="A11866" s="0" t="n">
        <v>3377.80000019373</v>
      </c>
      <c r="B11866" s="0" t="n">
        <v>-0.102729143415179</v>
      </c>
    </row>
    <row r="11867" customFormat="false" ht="12.75" hidden="false" customHeight="false" outlineLevel="0" collapsed="false">
      <c r="A11867" s="0" t="n">
        <v>3377.80571447946</v>
      </c>
      <c r="B11867" s="0" t="n">
        <v>-0.114004516601563</v>
      </c>
    </row>
    <row r="11868" customFormat="false" ht="12.75" hidden="false" customHeight="false" outlineLevel="0" collapsed="false">
      <c r="A11868" s="0" t="n">
        <v>3377.81142876519</v>
      </c>
      <c r="B11868" s="0" t="n">
        <v>-0.114801897321429</v>
      </c>
    </row>
    <row r="11869" customFormat="false" ht="12.75" hidden="false" customHeight="false" outlineLevel="0" collapsed="false">
      <c r="A11869" s="0" t="n">
        <v>3377.81714305092</v>
      </c>
      <c r="B11869" s="0" t="n">
        <v>-0.122838156563895</v>
      </c>
    </row>
    <row r="11870" customFormat="false" ht="12.75" hidden="false" customHeight="false" outlineLevel="0" collapsed="false">
      <c r="A11870" s="0" t="n">
        <v>3377.82285733665</v>
      </c>
      <c r="B11870" s="0" t="n">
        <v>-0.135174833025251</v>
      </c>
    </row>
    <row r="11871" customFormat="false" ht="12.75" hidden="false" customHeight="false" outlineLevel="0" collapsed="false">
      <c r="A11871" s="0" t="n">
        <v>3377.82857162238</v>
      </c>
      <c r="B11871" s="0" t="n">
        <v>-0.100131334577288</v>
      </c>
    </row>
    <row r="11872" customFormat="false" ht="12.75" hidden="false" customHeight="false" outlineLevel="0" collapsed="false">
      <c r="A11872" s="0" t="n">
        <v>3377.83428590811</v>
      </c>
      <c r="B11872" s="0" t="n">
        <v>-0.0820774623325893</v>
      </c>
    </row>
    <row r="11873" customFormat="false" ht="12.75" hidden="false" customHeight="false" outlineLevel="0" collapsed="false">
      <c r="A11873" s="0" t="n">
        <v>3377.84000019384</v>
      </c>
      <c r="B11873" s="0" t="n">
        <v>-0.0942208426339286</v>
      </c>
    </row>
    <row r="11874" customFormat="false" ht="12.75" hidden="false" customHeight="false" outlineLevel="0" collapsed="false">
      <c r="A11874" s="0" t="n">
        <v>3377.84571447957</v>
      </c>
      <c r="B11874" s="0" t="n">
        <v>-0.114075034005301</v>
      </c>
    </row>
    <row r="11875" customFormat="false" ht="12.75" hidden="false" customHeight="false" outlineLevel="0" collapsed="false">
      <c r="A11875" s="0" t="n">
        <v>3377.8514287653</v>
      </c>
      <c r="B11875" s="0" t="n">
        <v>-0.11138300214495</v>
      </c>
    </row>
    <row r="11876" customFormat="false" ht="12.75" hidden="false" customHeight="false" outlineLevel="0" collapsed="false">
      <c r="A11876" s="0" t="n">
        <v>3377.85714305103</v>
      </c>
      <c r="B11876" s="0" t="n">
        <v>-0.115101133074079</v>
      </c>
    </row>
    <row r="11877" customFormat="false" ht="12.75" hidden="false" customHeight="false" outlineLevel="0" collapsed="false">
      <c r="A11877" s="0" t="n">
        <v>3377.86285733676</v>
      </c>
      <c r="B11877" s="0" t="n">
        <v>-0.0866179874965123</v>
      </c>
    </row>
    <row r="11878" customFormat="false" ht="12.75" hidden="false" customHeight="false" outlineLevel="0" collapsed="false">
      <c r="A11878" s="0" t="n">
        <v>3377.86857162249</v>
      </c>
      <c r="B11878" s="0" t="n">
        <v>-0.0744192940848214</v>
      </c>
    </row>
    <row r="11879" customFormat="false" ht="12.75" hidden="false" customHeight="false" outlineLevel="0" collapsed="false">
      <c r="A11879" s="0" t="n">
        <v>3377.87428590822</v>
      </c>
      <c r="B11879" s="0" t="n">
        <v>-0.0853202819824219</v>
      </c>
    </row>
    <row r="11880" customFormat="false" ht="12.75" hidden="false" customHeight="false" outlineLevel="0" collapsed="false">
      <c r="A11880" s="0" t="n">
        <v>3377.88000019395</v>
      </c>
      <c r="B11880" s="0" t="n">
        <v>-0.0974638802664621</v>
      </c>
    </row>
    <row r="11881" customFormat="false" ht="12.75" hidden="false" customHeight="false" outlineLevel="0" collapsed="false">
      <c r="A11881" s="0" t="n">
        <v>3377.88571447969</v>
      </c>
      <c r="B11881" s="0" t="n">
        <v>-0.0876340048653739</v>
      </c>
    </row>
    <row r="11882" customFormat="false" ht="12.75" hidden="false" customHeight="false" outlineLevel="0" collapsed="false">
      <c r="A11882" s="0" t="n">
        <v>3377.89142876542</v>
      </c>
      <c r="B11882" s="0" t="n">
        <v>-0.100248282296317</v>
      </c>
    </row>
    <row r="11883" customFormat="false" ht="12.75" hidden="false" customHeight="false" outlineLevel="0" collapsed="false">
      <c r="A11883" s="0" t="n">
        <v>3377.89714305115</v>
      </c>
      <c r="B11883" s="0" t="n">
        <v>-0.0992724827357701</v>
      </c>
    </row>
    <row r="11884" customFormat="false" ht="12.75" hidden="false" customHeight="false" outlineLevel="0" collapsed="false">
      <c r="A11884" s="0" t="n">
        <v>3377.90285733688</v>
      </c>
      <c r="B11884" s="0" t="n">
        <v>-0.108162035260882</v>
      </c>
    </row>
    <row r="11885" customFormat="false" ht="12.75" hidden="false" customHeight="false" outlineLevel="0" collapsed="false">
      <c r="A11885" s="0" t="n">
        <v>3377.90857162261</v>
      </c>
      <c r="B11885" s="0" t="n">
        <v>-0.10816650390625</v>
      </c>
    </row>
    <row r="11886" customFormat="false" ht="12.75" hidden="false" customHeight="false" outlineLevel="0" collapsed="false">
      <c r="A11886" s="0" t="n">
        <v>3377.91428590834</v>
      </c>
      <c r="B11886" s="0" t="n">
        <v>-0.0916352953229632</v>
      </c>
    </row>
    <row r="11887" customFormat="false" ht="12.75" hidden="false" customHeight="false" outlineLevel="0" collapsed="false">
      <c r="A11887" s="0" t="n">
        <v>3377.92000019407</v>
      </c>
      <c r="B11887" s="0" t="n">
        <v>-0.0916121891566685</v>
      </c>
    </row>
    <row r="11888" customFormat="false" ht="12.75" hidden="false" customHeight="false" outlineLevel="0" collapsed="false">
      <c r="A11888" s="0" t="n">
        <v>3377.9257144798</v>
      </c>
      <c r="B11888" s="0" t="n">
        <v>-0.0914265223911831</v>
      </c>
    </row>
    <row r="11889" customFormat="false" ht="12.75" hidden="false" customHeight="false" outlineLevel="0" collapsed="false">
      <c r="A11889" s="0" t="n">
        <v>3377.93142876553</v>
      </c>
      <c r="B11889" s="0" t="n">
        <v>-0.13411363874163</v>
      </c>
    </row>
    <row r="11890" customFormat="false" ht="12.75" hidden="false" customHeight="false" outlineLevel="0" collapsed="false">
      <c r="A11890" s="0" t="n">
        <v>3377.93714305126</v>
      </c>
      <c r="B11890" s="0" t="n">
        <v>-0.137600272042411</v>
      </c>
    </row>
    <row r="11891" customFormat="false" ht="12.75" hidden="false" customHeight="false" outlineLevel="0" collapsed="false">
      <c r="A11891" s="0" t="n">
        <v>3377.94285733699</v>
      </c>
      <c r="B11891" s="0" t="n">
        <v>-0.0960440499441965</v>
      </c>
    </row>
    <row r="11892" customFormat="false" ht="12.75" hidden="false" customHeight="false" outlineLevel="0" collapsed="false">
      <c r="A11892" s="0" t="n">
        <v>3377.94857162272</v>
      </c>
      <c r="B11892" s="0" t="n">
        <v>-0.0815273829868862</v>
      </c>
    </row>
    <row r="11893" customFormat="false" ht="12.75" hidden="false" customHeight="false" outlineLevel="0" collapsed="false">
      <c r="A11893" s="0" t="n">
        <v>3377.95428590845</v>
      </c>
      <c r="B11893" s="0" t="n">
        <v>-0.108442034040179</v>
      </c>
    </row>
    <row r="11894" customFormat="false" ht="12.75" hidden="false" customHeight="false" outlineLevel="0" collapsed="false">
      <c r="A11894" s="0" t="n">
        <v>3377.96000019418</v>
      </c>
      <c r="B11894" s="0" t="n">
        <v>-0.113157762799944</v>
      </c>
    </row>
    <row r="11895" customFormat="false" ht="12.75" hidden="false" customHeight="false" outlineLevel="0" collapsed="false">
      <c r="A11895" s="0" t="n">
        <v>3377.96571447991</v>
      </c>
      <c r="B11895" s="0" t="n">
        <v>-0.0965523856026786</v>
      </c>
    </row>
    <row r="11896" customFormat="false" ht="12.75" hidden="false" customHeight="false" outlineLevel="0" collapsed="false">
      <c r="A11896" s="0" t="n">
        <v>3377.97142876564</v>
      </c>
      <c r="B11896" s="0" t="n">
        <v>-0.0895333971296038</v>
      </c>
    </row>
    <row r="11897" customFormat="false" ht="12.75" hidden="false" customHeight="false" outlineLevel="0" collapsed="false">
      <c r="A11897" s="0" t="n">
        <v>3377.97714305137</v>
      </c>
      <c r="B11897" s="0" t="n">
        <v>-0.0960702623639788</v>
      </c>
    </row>
    <row r="11898" customFormat="false" ht="12.75" hidden="false" customHeight="false" outlineLevel="0" collapsed="false">
      <c r="A11898" s="0" t="n">
        <v>3377.98285733711</v>
      </c>
      <c r="B11898" s="0" t="n">
        <v>-0.0978188105991908</v>
      </c>
    </row>
    <row r="11899" customFormat="false" ht="12.75" hidden="false" customHeight="false" outlineLevel="0" collapsed="false">
      <c r="A11899" s="0" t="n">
        <v>3377.98857162284</v>
      </c>
      <c r="B11899" s="0" t="n">
        <v>-0.104759379795619</v>
      </c>
    </row>
    <row r="11900" customFormat="false" ht="12.75" hidden="false" customHeight="false" outlineLevel="0" collapsed="false">
      <c r="A11900" s="0" t="n">
        <v>3377.99428590857</v>
      </c>
      <c r="B11900" s="0" t="n">
        <v>-0.115581239972796</v>
      </c>
    </row>
    <row r="11901" customFormat="false" ht="12.75" hidden="false" customHeight="false" outlineLevel="0" collapsed="false">
      <c r="A11901" s="0" t="n">
        <v>3378.0000001943</v>
      </c>
      <c r="B11901" s="0" t="n">
        <v>-0.128302819388253</v>
      </c>
    </row>
    <row r="11902" customFormat="false" ht="12.75" hidden="false" customHeight="false" outlineLevel="0" collapsed="false">
      <c r="A11902" s="0" t="n">
        <v>3378.00571448003</v>
      </c>
      <c r="B11902" s="0" t="n">
        <v>-0.10822993687221</v>
      </c>
    </row>
    <row r="11903" customFormat="false" ht="12.75" hidden="false" customHeight="false" outlineLevel="0" collapsed="false">
      <c r="A11903" s="0" t="n">
        <v>3378.01142876576</v>
      </c>
      <c r="B11903" s="0" t="n">
        <v>-0.11495475769043</v>
      </c>
    </row>
    <row r="11904" customFormat="false" ht="12.75" hidden="false" customHeight="false" outlineLevel="0" collapsed="false">
      <c r="A11904" s="0" t="n">
        <v>3378.01714305149</v>
      </c>
      <c r="B11904" s="0" t="n">
        <v>-0.113538905552455</v>
      </c>
    </row>
    <row r="11905" customFormat="false" ht="12.75" hidden="false" customHeight="false" outlineLevel="0" collapsed="false">
      <c r="A11905" s="0" t="n">
        <v>3378.02285733722</v>
      </c>
      <c r="B11905" s="0" t="n">
        <v>-0.0889004843575614</v>
      </c>
    </row>
    <row r="11906" customFormat="false" ht="12.75" hidden="false" customHeight="false" outlineLevel="0" collapsed="false">
      <c r="A11906" s="0" t="n">
        <v>3378.02857162295</v>
      </c>
      <c r="B11906" s="0" t="n">
        <v>-0.0812220437186105</v>
      </c>
    </row>
    <row r="11907" customFormat="false" ht="12.75" hidden="false" customHeight="false" outlineLevel="0" collapsed="false">
      <c r="A11907" s="0" t="n">
        <v>3378.03428590868</v>
      </c>
      <c r="B11907" s="0" t="n">
        <v>-0.0759300776890346</v>
      </c>
    </row>
    <row r="11908" customFormat="false" ht="12.75" hidden="false" customHeight="false" outlineLevel="0" collapsed="false">
      <c r="A11908" s="0" t="n">
        <v>3378.04000019441</v>
      </c>
      <c r="B11908" s="0" t="n">
        <v>-0.0688234056745257</v>
      </c>
    </row>
    <row r="11909" customFormat="false" ht="12.75" hidden="false" customHeight="false" outlineLevel="0" collapsed="false">
      <c r="A11909" s="0" t="n">
        <v>3378.04571448014</v>
      </c>
      <c r="B11909" s="0" t="n">
        <v>-0.0761235918317522</v>
      </c>
    </row>
    <row r="11910" customFormat="false" ht="12.75" hidden="false" customHeight="false" outlineLevel="0" collapsed="false">
      <c r="A11910" s="0" t="n">
        <v>3378.05142876587</v>
      </c>
      <c r="B11910" s="0" t="n">
        <v>-0.0953468867710659</v>
      </c>
    </row>
    <row r="11911" customFormat="false" ht="12.75" hidden="false" customHeight="false" outlineLevel="0" collapsed="false">
      <c r="A11911" s="0" t="n">
        <v>3378.0571430516</v>
      </c>
      <c r="B11911" s="0" t="n">
        <v>-0.0885192326136998</v>
      </c>
    </row>
    <row r="11912" customFormat="false" ht="12.75" hidden="false" customHeight="false" outlineLevel="0" collapsed="false">
      <c r="A11912" s="0" t="n">
        <v>3378.06285733733</v>
      </c>
      <c r="B11912" s="0" t="n">
        <v>-0.0873060498918806</v>
      </c>
    </row>
    <row r="11913" customFormat="false" ht="12.75" hidden="false" customHeight="false" outlineLevel="0" collapsed="false">
      <c r="A11913" s="0" t="n">
        <v>3378.06857162306</v>
      </c>
      <c r="B11913" s="0" t="n">
        <v>-0.0919754573277065</v>
      </c>
    </row>
    <row r="11914" customFormat="false" ht="12.75" hidden="false" customHeight="false" outlineLevel="0" collapsed="false">
      <c r="A11914" s="0" t="n">
        <v>3378.0742859088</v>
      </c>
      <c r="B11914" s="0" t="n">
        <v>-0.115654645647321</v>
      </c>
    </row>
    <row r="11915" customFormat="false" ht="12.75" hidden="false" customHeight="false" outlineLevel="0" collapsed="false">
      <c r="A11915" s="0" t="n">
        <v>3378.08000019453</v>
      </c>
      <c r="B11915" s="0" t="n">
        <v>-0.112944085257394</v>
      </c>
    </row>
    <row r="11916" customFormat="false" ht="12.75" hidden="false" customHeight="false" outlineLevel="0" collapsed="false">
      <c r="A11916" s="0" t="n">
        <v>3378.08571448026</v>
      </c>
      <c r="B11916" s="0" t="n">
        <v>-0.0890998840332031</v>
      </c>
    </row>
    <row r="11917" customFormat="false" ht="12.75" hidden="false" customHeight="false" outlineLevel="0" collapsed="false">
      <c r="A11917" s="0" t="n">
        <v>3378.09142876599</v>
      </c>
      <c r="B11917" s="0" t="n">
        <v>-0.0938323429652623</v>
      </c>
    </row>
    <row r="11918" customFormat="false" ht="12.75" hidden="false" customHeight="false" outlineLevel="0" collapsed="false">
      <c r="A11918" s="0" t="n">
        <v>3378.09714305172</v>
      </c>
      <c r="B11918" s="0" t="n">
        <v>-0.0947188241141183</v>
      </c>
    </row>
    <row r="11919" customFormat="false" ht="12.75" hidden="false" customHeight="false" outlineLevel="0" collapsed="false">
      <c r="A11919" s="0" t="n">
        <v>3378.10285733745</v>
      </c>
      <c r="B11919" s="0" t="n">
        <v>-0.0803985595703125</v>
      </c>
    </row>
    <row r="11920" customFormat="false" ht="12.75" hidden="false" customHeight="false" outlineLevel="0" collapsed="false">
      <c r="A11920" s="0" t="n">
        <v>3378.10857162318</v>
      </c>
      <c r="B11920" s="0" t="n">
        <v>-0.102974700927734</v>
      </c>
    </row>
    <row r="11921" customFormat="false" ht="12.75" hidden="false" customHeight="false" outlineLevel="0" collapsed="false">
      <c r="A11921" s="0" t="n">
        <v>3378.11428590891</v>
      </c>
      <c r="B11921" s="0" t="n">
        <v>-0.0920743124825614</v>
      </c>
    </row>
    <row r="11922" customFormat="false" ht="12.75" hidden="false" customHeight="false" outlineLevel="0" collapsed="false">
      <c r="A11922" s="0" t="n">
        <v>3378.12000019464</v>
      </c>
      <c r="B11922" s="0" t="n">
        <v>-0.0833187103271484</v>
      </c>
    </row>
    <row r="11923" customFormat="false" ht="12.75" hidden="false" customHeight="false" outlineLevel="0" collapsed="false">
      <c r="A11923" s="0" t="n">
        <v>3378.12571448037</v>
      </c>
      <c r="B11923" s="0" t="n">
        <v>-0.091859872000558</v>
      </c>
    </row>
    <row r="11924" customFormat="false" ht="12.75" hidden="false" customHeight="false" outlineLevel="0" collapsed="false">
      <c r="A11924" s="0" t="n">
        <v>3378.1314287661</v>
      </c>
      <c r="B11924" s="0" t="n">
        <v>-0.0995426177978516</v>
      </c>
    </row>
    <row r="11925" customFormat="false" ht="12.75" hidden="false" customHeight="false" outlineLevel="0" collapsed="false">
      <c r="A11925" s="0" t="n">
        <v>3378.13714305183</v>
      </c>
      <c r="B11925" s="0" t="n">
        <v>-0.0883802141462054</v>
      </c>
    </row>
    <row r="11926" customFormat="false" ht="12.75" hidden="false" customHeight="false" outlineLevel="0" collapsed="false">
      <c r="A11926" s="0" t="n">
        <v>3378.14285733756</v>
      </c>
      <c r="B11926" s="0" t="n">
        <v>-0.10298592703683</v>
      </c>
    </row>
    <row r="11927" customFormat="false" ht="12.75" hidden="false" customHeight="false" outlineLevel="0" collapsed="false">
      <c r="A11927" s="0" t="n">
        <v>3378.14857162329</v>
      </c>
      <c r="B11927" s="0" t="n">
        <v>-0.119145584106445</v>
      </c>
    </row>
    <row r="11928" customFormat="false" ht="12.75" hidden="false" customHeight="false" outlineLevel="0" collapsed="false">
      <c r="A11928" s="0" t="n">
        <v>3378.15428590902</v>
      </c>
      <c r="B11928" s="0" t="n">
        <v>-0.111183438982282</v>
      </c>
    </row>
    <row r="11929" customFormat="false" ht="12.75" hidden="false" customHeight="false" outlineLevel="0" collapsed="false">
      <c r="A11929" s="0" t="n">
        <v>3378.16000019475</v>
      </c>
      <c r="B11929" s="0" t="n">
        <v>-0.0909309932163784</v>
      </c>
    </row>
    <row r="11930" customFormat="false" ht="12.75" hidden="false" customHeight="false" outlineLevel="0" collapsed="false">
      <c r="A11930" s="0" t="n">
        <v>3378.16571448048</v>
      </c>
      <c r="B11930" s="0" t="n">
        <v>-0.102541024344308</v>
      </c>
    </row>
    <row r="11931" customFormat="false" ht="12.75" hidden="false" customHeight="false" outlineLevel="0" collapsed="false">
      <c r="A11931" s="0" t="n">
        <v>3378.17142876622</v>
      </c>
      <c r="B11931" s="0" t="n">
        <v>-0.109602301461356</v>
      </c>
    </row>
    <row r="11932" customFormat="false" ht="12.75" hidden="false" customHeight="false" outlineLevel="0" collapsed="false">
      <c r="A11932" s="0" t="n">
        <v>3378.17714305195</v>
      </c>
      <c r="B11932" s="0" t="n">
        <v>-0.120004490443638</v>
      </c>
    </row>
    <row r="11933" customFormat="false" ht="12.75" hidden="false" customHeight="false" outlineLevel="0" collapsed="false">
      <c r="A11933" s="0" t="n">
        <v>3378.18285733768</v>
      </c>
      <c r="B11933" s="0" t="n">
        <v>-0.0986368996756418</v>
      </c>
    </row>
    <row r="11934" customFormat="false" ht="12.75" hidden="false" customHeight="false" outlineLevel="0" collapsed="false">
      <c r="A11934" s="0" t="n">
        <v>3378.18857162341</v>
      </c>
      <c r="B11934" s="0" t="n">
        <v>-0.0892435891287668</v>
      </c>
    </row>
    <row r="11935" customFormat="false" ht="12.75" hidden="false" customHeight="false" outlineLevel="0" collapsed="false">
      <c r="A11935" s="0" t="n">
        <v>3378.19428590914</v>
      </c>
      <c r="B11935" s="0" t="n">
        <v>-0.0988426208496094</v>
      </c>
    </row>
    <row r="11936" customFormat="false" ht="12.75" hidden="false" customHeight="false" outlineLevel="0" collapsed="false">
      <c r="A11936" s="0" t="n">
        <v>3378.20000019487</v>
      </c>
      <c r="B11936" s="0" t="n">
        <v>-0.10377082824707</v>
      </c>
    </row>
    <row r="11937" customFormat="false" ht="12.75" hidden="false" customHeight="false" outlineLevel="0" collapsed="false">
      <c r="A11937" s="0" t="n">
        <v>3378.2057144806</v>
      </c>
      <c r="B11937" s="0" t="n">
        <v>-0.116282054356166</v>
      </c>
    </row>
    <row r="11938" customFormat="false" ht="12.75" hidden="false" customHeight="false" outlineLevel="0" collapsed="false">
      <c r="A11938" s="0" t="n">
        <v>3378.21142876633</v>
      </c>
      <c r="B11938" s="0" t="n">
        <v>-0.109404700142997</v>
      </c>
    </row>
    <row r="11939" customFormat="false" ht="12.75" hidden="false" customHeight="false" outlineLevel="0" collapsed="false">
      <c r="A11939" s="0" t="n">
        <v>3378.21714305206</v>
      </c>
      <c r="B11939" s="0" t="n">
        <v>-0.106289454868862</v>
      </c>
    </row>
    <row r="11940" customFormat="false" ht="12.75" hidden="false" customHeight="false" outlineLevel="0" collapsed="false">
      <c r="A11940" s="0" t="n">
        <v>3378.22285733779</v>
      </c>
      <c r="B11940" s="0" t="n">
        <v>-0.100767735072545</v>
      </c>
    </row>
    <row r="11941" customFormat="false" ht="12.75" hidden="false" customHeight="false" outlineLevel="0" collapsed="false">
      <c r="A11941" s="0" t="n">
        <v>3378.22857162352</v>
      </c>
      <c r="B11941" s="0" t="n">
        <v>-0.102893447875977</v>
      </c>
    </row>
    <row r="11942" customFormat="false" ht="12.75" hidden="false" customHeight="false" outlineLevel="0" collapsed="false">
      <c r="A11942" s="0" t="n">
        <v>3378.23428590925</v>
      </c>
      <c r="B11942" s="0" t="n">
        <v>-0.0990265982491629</v>
      </c>
    </row>
    <row r="11943" customFormat="false" ht="12.75" hidden="false" customHeight="false" outlineLevel="0" collapsed="false">
      <c r="A11943" s="0" t="n">
        <v>3378.24000019498</v>
      </c>
      <c r="B11943" s="0" t="n">
        <v>-0.0932874407087053</v>
      </c>
    </row>
    <row r="11944" customFormat="false" ht="12.75" hidden="false" customHeight="false" outlineLevel="0" collapsed="false">
      <c r="A11944" s="0" t="n">
        <v>3378.24571448071</v>
      </c>
      <c r="B11944" s="0" t="n">
        <v>-0.0977799006870815</v>
      </c>
    </row>
    <row r="11945" customFormat="false" ht="12.75" hidden="false" customHeight="false" outlineLevel="0" collapsed="false">
      <c r="A11945" s="0" t="n">
        <v>3378.25142876644</v>
      </c>
      <c r="B11945" s="0" t="n">
        <v>-0.100314494541713</v>
      </c>
    </row>
    <row r="11946" customFormat="false" ht="12.75" hidden="false" customHeight="false" outlineLevel="0" collapsed="false">
      <c r="A11946" s="0" t="n">
        <v>3378.25714305217</v>
      </c>
      <c r="B11946" s="0" t="n">
        <v>-0.0924623761858259</v>
      </c>
    </row>
    <row r="11947" customFormat="false" ht="12.75" hidden="false" customHeight="false" outlineLevel="0" collapsed="false">
      <c r="A11947" s="0" t="n">
        <v>3378.26285733791</v>
      </c>
      <c r="B11947" s="0" t="n">
        <v>-0.105945859636579</v>
      </c>
    </row>
    <row r="11948" customFormat="false" ht="12.75" hidden="false" customHeight="false" outlineLevel="0" collapsed="false">
      <c r="A11948" s="0" t="n">
        <v>3378.26857162364</v>
      </c>
      <c r="B11948" s="0" t="n">
        <v>-0.114122826712472</v>
      </c>
    </row>
    <row r="11949" customFormat="false" ht="12.75" hidden="false" customHeight="false" outlineLevel="0" collapsed="false">
      <c r="A11949" s="0" t="n">
        <v>3378.27428590937</v>
      </c>
      <c r="B11949" s="0" t="n">
        <v>-0.11474620274135</v>
      </c>
    </row>
    <row r="11950" customFormat="false" ht="12.75" hidden="false" customHeight="false" outlineLevel="0" collapsed="false">
      <c r="A11950" s="0" t="n">
        <v>3378.2800001951</v>
      </c>
      <c r="B11950" s="0" t="n">
        <v>-0.0999669756208147</v>
      </c>
    </row>
    <row r="11951" customFormat="false" ht="12.75" hidden="false" customHeight="false" outlineLevel="0" collapsed="false">
      <c r="A11951" s="0" t="n">
        <v>3378.28571448083</v>
      </c>
      <c r="B11951" s="0" t="n">
        <v>-0.100743103027344</v>
      </c>
    </row>
    <row r="11952" customFormat="false" ht="12.75" hidden="false" customHeight="false" outlineLevel="0" collapsed="false">
      <c r="A11952" s="0" t="n">
        <v>3378.29142876656</v>
      </c>
      <c r="B11952" s="0" t="n">
        <v>-0.0746886662074498</v>
      </c>
    </row>
    <row r="11953" customFormat="false" ht="12.75" hidden="false" customHeight="false" outlineLevel="0" collapsed="false">
      <c r="A11953" s="0" t="n">
        <v>3378.29714305229</v>
      </c>
      <c r="B11953" s="0" t="n">
        <v>-0.0809397561209543</v>
      </c>
    </row>
    <row r="11954" customFormat="false" ht="12.75" hidden="false" customHeight="false" outlineLevel="0" collapsed="false">
      <c r="A11954" s="0" t="n">
        <v>3378.30285733802</v>
      </c>
      <c r="B11954" s="0" t="n">
        <v>-0.083706065586635</v>
      </c>
    </row>
    <row r="11955" customFormat="false" ht="12.75" hidden="false" customHeight="false" outlineLevel="0" collapsed="false">
      <c r="A11955" s="0" t="n">
        <v>3378.30857162375</v>
      </c>
      <c r="B11955" s="0" t="n">
        <v>-0.0797108241489955</v>
      </c>
    </row>
    <row r="11956" customFormat="false" ht="12.75" hidden="false" customHeight="false" outlineLevel="0" collapsed="false">
      <c r="A11956" s="0" t="n">
        <v>3378.31428590948</v>
      </c>
      <c r="B11956" s="0" t="n">
        <v>-0.0923811776297433</v>
      </c>
    </row>
    <row r="11957" customFormat="false" ht="12.75" hidden="false" customHeight="false" outlineLevel="0" collapsed="false">
      <c r="A11957" s="0" t="n">
        <v>3378.32000019521</v>
      </c>
      <c r="B11957" s="0" t="n">
        <v>-0.101726313999721</v>
      </c>
    </row>
    <row r="11958" customFormat="false" ht="12.75" hidden="false" customHeight="false" outlineLevel="0" collapsed="false">
      <c r="A11958" s="0" t="n">
        <v>3378.32571448094</v>
      </c>
      <c r="B11958" s="0" t="n">
        <v>-0.0986909593854632</v>
      </c>
    </row>
    <row r="11959" customFormat="false" ht="12.75" hidden="false" customHeight="false" outlineLevel="0" collapsed="false">
      <c r="A11959" s="0" t="n">
        <v>3378.33142876667</v>
      </c>
      <c r="B11959" s="0" t="n">
        <v>-0.10514646257673</v>
      </c>
    </row>
    <row r="11960" customFormat="false" ht="12.75" hidden="false" customHeight="false" outlineLevel="0" collapsed="false">
      <c r="A11960" s="0" t="n">
        <v>3378.3371430524</v>
      </c>
      <c r="B11960" s="0" t="n">
        <v>-0.0989877428327288</v>
      </c>
    </row>
    <row r="11961" customFormat="false" ht="12.75" hidden="false" customHeight="false" outlineLevel="0" collapsed="false">
      <c r="A11961" s="0" t="n">
        <v>3378.34285733813</v>
      </c>
      <c r="B11961" s="0" t="n">
        <v>-0.113419723510742</v>
      </c>
    </row>
    <row r="11962" customFormat="false" ht="12.75" hidden="false" customHeight="false" outlineLevel="0" collapsed="false">
      <c r="A11962" s="0" t="n">
        <v>3378.34857162386</v>
      </c>
      <c r="B11962" s="0" t="n">
        <v>-0.111562183925084</v>
      </c>
    </row>
    <row r="11963" customFormat="false" ht="12.75" hidden="false" customHeight="false" outlineLevel="0" collapsed="false">
      <c r="A11963" s="0" t="n">
        <v>3378.35428590959</v>
      </c>
      <c r="B11963" s="0" t="n">
        <v>-0.0880602700369699</v>
      </c>
    </row>
    <row r="11964" customFormat="false" ht="12.75" hidden="false" customHeight="false" outlineLevel="0" collapsed="false">
      <c r="A11964" s="0" t="n">
        <v>3378.36000019533</v>
      </c>
      <c r="B11964" s="0" t="n">
        <v>-0.0947247096470424</v>
      </c>
    </row>
    <row r="11965" customFormat="false" ht="12.75" hidden="false" customHeight="false" outlineLevel="0" collapsed="false">
      <c r="A11965" s="0" t="n">
        <v>3378.36571448106</v>
      </c>
      <c r="B11965" s="0" t="n">
        <v>-0.093672125680106</v>
      </c>
    </row>
    <row r="11966" customFormat="false" ht="12.75" hidden="false" customHeight="false" outlineLevel="0" collapsed="false">
      <c r="A11966" s="0" t="n">
        <v>3378.37142876679</v>
      </c>
      <c r="B11966" s="0" t="n">
        <v>-0.0854274204799107</v>
      </c>
    </row>
    <row r="11967" customFormat="false" ht="12.75" hidden="false" customHeight="false" outlineLevel="0" collapsed="false">
      <c r="A11967" s="0" t="n">
        <v>3378.37714305252</v>
      </c>
      <c r="B11967" s="0" t="n">
        <v>-0.0860288892473493</v>
      </c>
    </row>
    <row r="11968" customFormat="false" ht="12.75" hidden="false" customHeight="false" outlineLevel="0" collapsed="false">
      <c r="A11968" s="0" t="n">
        <v>3378.38285733825</v>
      </c>
      <c r="B11968" s="0" t="n">
        <v>-0.0936001368931362</v>
      </c>
    </row>
    <row r="11969" customFormat="false" ht="12.75" hidden="false" customHeight="false" outlineLevel="0" collapsed="false">
      <c r="A11969" s="0" t="n">
        <v>3378.38857162398</v>
      </c>
      <c r="B11969" s="0" t="n">
        <v>-0.123106111798968</v>
      </c>
    </row>
    <row r="11970" customFormat="false" ht="12.75" hidden="false" customHeight="false" outlineLevel="0" collapsed="false">
      <c r="A11970" s="0" t="n">
        <v>3378.39428590971</v>
      </c>
      <c r="B11970" s="0" t="n">
        <v>-0.10321900503976</v>
      </c>
    </row>
    <row r="11971" customFormat="false" ht="12.75" hidden="false" customHeight="false" outlineLevel="0" collapsed="false">
      <c r="A11971" s="0" t="n">
        <v>3378.40000019544</v>
      </c>
      <c r="B11971" s="0" t="n">
        <v>-0.0710851396833147</v>
      </c>
    </row>
    <row r="11972" customFormat="false" ht="12.75" hidden="false" customHeight="false" outlineLevel="0" collapsed="false">
      <c r="A11972" s="0" t="n">
        <v>3378.40571448117</v>
      </c>
      <c r="B11972" s="0" t="n">
        <v>-0.0817231859479632</v>
      </c>
    </row>
    <row r="11973" customFormat="false" ht="12.75" hidden="false" customHeight="false" outlineLevel="0" collapsed="false">
      <c r="A11973" s="0" t="n">
        <v>3378.4114287669</v>
      </c>
      <c r="B11973" s="0" t="n">
        <v>-0.0934222085135324</v>
      </c>
    </row>
    <row r="11974" customFormat="false" ht="12.75" hidden="false" customHeight="false" outlineLevel="0" collapsed="false">
      <c r="A11974" s="0" t="n">
        <v>3378.41714305263</v>
      </c>
      <c r="B11974" s="0" t="n">
        <v>-0.0867891039167131</v>
      </c>
    </row>
    <row r="11975" customFormat="false" ht="12.75" hidden="false" customHeight="false" outlineLevel="0" collapsed="false">
      <c r="A11975" s="0" t="n">
        <v>3378.42285733836</v>
      </c>
      <c r="B11975" s="0" t="n">
        <v>-0.0923234667096819</v>
      </c>
    </row>
    <row r="11976" customFormat="false" ht="12.75" hidden="false" customHeight="false" outlineLevel="0" collapsed="false">
      <c r="A11976" s="0" t="n">
        <v>3378.42857162409</v>
      </c>
      <c r="B11976" s="0" t="n">
        <v>-0.0970626286097935</v>
      </c>
    </row>
    <row r="11977" customFormat="false" ht="12.75" hidden="false" customHeight="false" outlineLevel="0" collapsed="false">
      <c r="A11977" s="0" t="n">
        <v>3378.43428590982</v>
      </c>
      <c r="B11977" s="0" t="n">
        <v>-0.0895226069859096</v>
      </c>
    </row>
    <row r="11978" customFormat="false" ht="12.75" hidden="false" customHeight="false" outlineLevel="0" collapsed="false">
      <c r="A11978" s="0" t="n">
        <v>3378.44000019555</v>
      </c>
      <c r="B11978" s="0" t="n">
        <v>-0.0995135716029576</v>
      </c>
    </row>
    <row r="11979" customFormat="false" ht="12.75" hidden="false" customHeight="false" outlineLevel="0" collapsed="false">
      <c r="A11979" s="0" t="n">
        <v>3378.44571448128</v>
      </c>
      <c r="B11979" s="0" t="n">
        <v>-0.10308598109654</v>
      </c>
    </row>
    <row r="11980" customFormat="false" ht="12.75" hidden="false" customHeight="false" outlineLevel="0" collapsed="false">
      <c r="A11980" s="0" t="n">
        <v>3378.45142876702</v>
      </c>
      <c r="B11980" s="0" t="n">
        <v>-0.0947255270821708</v>
      </c>
    </row>
    <row r="11981" customFormat="false" ht="12.75" hidden="false" customHeight="false" outlineLevel="0" collapsed="false">
      <c r="A11981" s="0" t="n">
        <v>3378.45714305275</v>
      </c>
      <c r="B11981" s="0" t="n">
        <v>-0.0908014025006975</v>
      </c>
    </row>
    <row r="11982" customFormat="false" ht="12.75" hidden="false" customHeight="false" outlineLevel="0" collapsed="false">
      <c r="A11982" s="0" t="n">
        <v>3378.46285733848</v>
      </c>
      <c r="B11982" s="0" t="n">
        <v>-0.0799808502197266</v>
      </c>
    </row>
    <row r="11983" customFormat="false" ht="12.75" hidden="false" customHeight="false" outlineLevel="0" collapsed="false">
      <c r="A11983" s="0" t="n">
        <v>3378.46857162421</v>
      </c>
      <c r="B11983" s="0" t="n">
        <v>-0.0814459664481027</v>
      </c>
    </row>
    <row r="11984" customFormat="false" ht="12.75" hidden="false" customHeight="false" outlineLevel="0" collapsed="false">
      <c r="A11984" s="0" t="n">
        <v>3378.47428590994</v>
      </c>
      <c r="B11984" s="0" t="n">
        <v>-0.0686888558523996</v>
      </c>
    </row>
    <row r="11985" customFormat="false" ht="12.75" hidden="false" customHeight="false" outlineLevel="0" collapsed="false">
      <c r="A11985" s="0" t="n">
        <v>3378.48000019567</v>
      </c>
      <c r="B11985" s="0" t="n">
        <v>-0.0717872619628906</v>
      </c>
    </row>
    <row r="11986" customFormat="false" ht="12.75" hidden="false" customHeight="false" outlineLevel="0" collapsed="false">
      <c r="A11986" s="0" t="n">
        <v>3378.4857144814</v>
      </c>
      <c r="B11986" s="0" t="n">
        <v>-0.0733601706368583</v>
      </c>
    </row>
    <row r="11987" customFormat="false" ht="12.75" hidden="false" customHeight="false" outlineLevel="0" collapsed="false">
      <c r="A11987" s="0" t="n">
        <v>3378.49142876713</v>
      </c>
      <c r="B11987" s="0" t="n">
        <v>-0.0847783769880023</v>
      </c>
    </row>
    <row r="11988" customFormat="false" ht="12.75" hidden="false" customHeight="false" outlineLevel="0" collapsed="false">
      <c r="A11988" s="0" t="n">
        <v>3378.49714305286</v>
      </c>
      <c r="B11988" s="0" t="n">
        <v>-0.101054273332868</v>
      </c>
    </row>
    <row r="11989" customFormat="false" ht="12.75" hidden="false" customHeight="false" outlineLevel="0" collapsed="false">
      <c r="A11989" s="0" t="n">
        <v>3378.50285733859</v>
      </c>
      <c r="B11989" s="0" t="n">
        <v>-0.10987058367048</v>
      </c>
    </row>
    <row r="11990" customFormat="false" ht="12.75" hidden="false" customHeight="false" outlineLevel="0" collapsed="false">
      <c r="A11990" s="0" t="n">
        <v>3378.50857162432</v>
      </c>
      <c r="B11990" s="0" t="n">
        <v>-0.112413624354771</v>
      </c>
    </row>
    <row r="11991" customFormat="false" ht="12.75" hidden="false" customHeight="false" outlineLevel="0" collapsed="false">
      <c r="A11991" s="0" t="n">
        <v>3378.51428591005</v>
      </c>
      <c r="B11991" s="0" t="n">
        <v>-0.102302769252232</v>
      </c>
    </row>
    <row r="11992" customFormat="false" ht="12.75" hidden="false" customHeight="false" outlineLevel="0" collapsed="false">
      <c r="A11992" s="0" t="n">
        <v>3378.52000019578</v>
      </c>
      <c r="B11992" s="0" t="n">
        <v>-0.0969844818115235</v>
      </c>
    </row>
    <row r="11993" customFormat="false" ht="12.75" hidden="false" customHeight="false" outlineLevel="0" collapsed="false">
      <c r="A11993" s="0" t="n">
        <v>3378.52571448151</v>
      </c>
      <c r="B11993" s="0" t="n">
        <v>-0.0895411355154855</v>
      </c>
    </row>
    <row r="11994" customFormat="false" ht="12.75" hidden="false" customHeight="false" outlineLevel="0" collapsed="false">
      <c r="A11994" s="0" t="n">
        <v>3378.53142876724</v>
      </c>
      <c r="B11994" s="0" t="n">
        <v>-0.1125061580113</v>
      </c>
    </row>
    <row r="11995" customFormat="false" ht="12.75" hidden="false" customHeight="false" outlineLevel="0" collapsed="false">
      <c r="A11995" s="0" t="n">
        <v>3378.53714305297</v>
      </c>
      <c r="B11995" s="0" t="n">
        <v>-0.115273884364537</v>
      </c>
    </row>
    <row r="11996" customFormat="false" ht="12.75" hidden="false" customHeight="false" outlineLevel="0" collapsed="false">
      <c r="A11996" s="0" t="n">
        <v>3378.54285733871</v>
      </c>
      <c r="B11996" s="0" t="n">
        <v>-0.096350588117327</v>
      </c>
    </row>
    <row r="11997" customFormat="false" ht="12.75" hidden="false" customHeight="false" outlineLevel="0" collapsed="false">
      <c r="A11997" s="0" t="n">
        <v>3378.54857162444</v>
      </c>
      <c r="B11997" s="0" t="n">
        <v>-0.0872009822300502</v>
      </c>
    </row>
    <row r="11998" customFormat="false" ht="12.75" hidden="false" customHeight="false" outlineLevel="0" collapsed="false">
      <c r="A11998" s="0" t="n">
        <v>3378.55428591017</v>
      </c>
      <c r="B11998" s="0" t="n">
        <v>-0.105194745744978</v>
      </c>
    </row>
    <row r="11999" customFormat="false" ht="12.75" hidden="false" customHeight="false" outlineLevel="0" collapsed="false">
      <c r="A11999" s="0" t="n">
        <v>3378.5600001959</v>
      </c>
      <c r="B11999" s="0" t="n">
        <v>-0.105075400216239</v>
      </c>
    </row>
    <row r="12000" customFormat="false" ht="12.75" hidden="false" customHeight="false" outlineLevel="0" collapsed="false">
      <c r="A12000" s="0" t="n">
        <v>3378.56571448163</v>
      </c>
      <c r="B12000" s="0" t="n">
        <v>-0.0916049412318638</v>
      </c>
    </row>
    <row r="12001" customFormat="false" ht="12.75" hidden="false" customHeight="false" outlineLevel="0" collapsed="false">
      <c r="A12001" s="0" t="n">
        <v>3378.57142876736</v>
      </c>
      <c r="B12001" s="0" t="n">
        <v>-0.0835986001150949</v>
      </c>
    </row>
    <row r="12002" customFormat="false" ht="12.75" hidden="false" customHeight="false" outlineLevel="0" collapsed="false">
      <c r="A12002" s="0" t="n">
        <v>3378.57714305309</v>
      </c>
      <c r="B12002" s="0" t="n">
        <v>-0.0848741258893694</v>
      </c>
    </row>
    <row r="12003" customFormat="false" ht="12.75" hidden="false" customHeight="false" outlineLevel="0" collapsed="false">
      <c r="A12003" s="0" t="n">
        <v>3378.58285733882</v>
      </c>
      <c r="B12003" s="0" t="n">
        <v>-0.0690240042550223</v>
      </c>
    </row>
    <row r="12004" customFormat="false" ht="12.75" hidden="false" customHeight="false" outlineLevel="0" collapsed="false">
      <c r="A12004" s="0" t="n">
        <v>3378.58857162455</v>
      </c>
      <c r="B12004" s="0" t="n">
        <v>-0.0622230529785156</v>
      </c>
    </row>
    <row r="12005" customFormat="false" ht="12.75" hidden="false" customHeight="false" outlineLevel="0" collapsed="false">
      <c r="A12005" s="0" t="n">
        <v>3378.59428591028</v>
      </c>
      <c r="B12005" s="0" t="n">
        <v>-0.0736955370221819</v>
      </c>
    </row>
    <row r="12006" customFormat="false" ht="12.75" hidden="false" customHeight="false" outlineLevel="0" collapsed="false">
      <c r="A12006" s="0" t="n">
        <v>3378.60000019601</v>
      </c>
      <c r="B12006" s="0" t="n">
        <v>-0.071682848249163</v>
      </c>
    </row>
    <row r="12007" customFormat="false" ht="12.75" hidden="false" customHeight="false" outlineLevel="0" collapsed="false">
      <c r="A12007" s="0" t="n">
        <v>3378.60571448174</v>
      </c>
      <c r="B12007" s="0" t="n">
        <v>-0.0706488473074777</v>
      </c>
    </row>
    <row r="12008" customFormat="false" ht="12.75" hidden="false" customHeight="false" outlineLevel="0" collapsed="false">
      <c r="A12008" s="0" t="n">
        <v>3378.61142876747</v>
      </c>
      <c r="B12008" s="0" t="n">
        <v>-0.0823472704206194</v>
      </c>
    </row>
    <row r="12009" customFormat="false" ht="12.75" hidden="false" customHeight="false" outlineLevel="0" collapsed="false">
      <c r="A12009" s="0" t="n">
        <v>3378.6171430532</v>
      </c>
      <c r="B12009" s="0" t="n">
        <v>-0.0909345354352679</v>
      </c>
    </row>
    <row r="12010" customFormat="false" ht="12.75" hidden="false" customHeight="false" outlineLevel="0" collapsed="false">
      <c r="A12010" s="0" t="n">
        <v>3378.62285733893</v>
      </c>
      <c r="B12010" s="0" t="n">
        <v>-0.118563624790737</v>
      </c>
    </row>
    <row r="12011" customFormat="false" ht="12.75" hidden="false" customHeight="false" outlineLevel="0" collapsed="false">
      <c r="A12011" s="0" t="n">
        <v>3378.62857162466</v>
      </c>
      <c r="B12011" s="0" t="n">
        <v>-0.115781729561942</v>
      </c>
    </row>
    <row r="12012" customFormat="false" ht="12.75" hidden="false" customHeight="false" outlineLevel="0" collapsed="false">
      <c r="A12012" s="0" t="n">
        <v>3378.63428591039</v>
      </c>
      <c r="B12012" s="0" t="n">
        <v>-0.077019773210798</v>
      </c>
    </row>
    <row r="12013" customFormat="false" ht="12.75" hidden="false" customHeight="false" outlineLevel="0" collapsed="false">
      <c r="A12013" s="0" t="n">
        <v>3378.64000019613</v>
      </c>
      <c r="B12013" s="0" t="n">
        <v>-0.0828764234270368</v>
      </c>
    </row>
    <row r="12014" customFormat="false" ht="12.75" hidden="false" customHeight="false" outlineLevel="0" collapsed="false">
      <c r="A12014" s="0" t="n">
        <v>3378.64571448186</v>
      </c>
      <c r="B12014" s="0" t="n">
        <v>-0.089806638445173</v>
      </c>
    </row>
    <row r="12015" customFormat="false" ht="12.75" hidden="false" customHeight="false" outlineLevel="0" collapsed="false">
      <c r="A12015" s="0" t="n">
        <v>3378.65142876759</v>
      </c>
      <c r="B12015" s="0" t="n">
        <v>-0.0902357373918806</v>
      </c>
    </row>
    <row r="12016" customFormat="false" ht="12.75" hidden="false" customHeight="false" outlineLevel="0" collapsed="false">
      <c r="A12016" s="0" t="n">
        <v>3378.65714305332</v>
      </c>
      <c r="B12016" s="0" t="n">
        <v>-0.0707806178501674</v>
      </c>
    </row>
    <row r="12017" customFormat="false" ht="12.75" hidden="false" customHeight="false" outlineLevel="0" collapsed="false">
      <c r="A12017" s="0" t="n">
        <v>3378.66285733905</v>
      </c>
      <c r="B12017" s="0" t="n">
        <v>-0.0817847115652902</v>
      </c>
    </row>
    <row r="12018" customFormat="false" ht="12.75" hidden="false" customHeight="false" outlineLevel="0" collapsed="false">
      <c r="A12018" s="0" t="n">
        <v>3378.66857162478</v>
      </c>
      <c r="B12018" s="0" t="n">
        <v>-0.0735696520124163</v>
      </c>
    </row>
    <row r="12019" customFormat="false" ht="12.75" hidden="false" customHeight="false" outlineLevel="0" collapsed="false">
      <c r="A12019" s="0" t="n">
        <v>3378.67428591051</v>
      </c>
      <c r="B12019" s="0" t="n">
        <v>-0.0792113712855748</v>
      </c>
    </row>
    <row r="12020" customFormat="false" ht="12.75" hidden="false" customHeight="false" outlineLevel="0" collapsed="false">
      <c r="A12020" s="0" t="n">
        <v>3378.68000019624</v>
      </c>
      <c r="B12020" s="0" t="n">
        <v>-0.0809952872140067</v>
      </c>
    </row>
    <row r="12021" customFormat="false" ht="12.75" hidden="false" customHeight="false" outlineLevel="0" collapsed="false">
      <c r="A12021" s="0" t="n">
        <v>3378.68571448197</v>
      </c>
      <c r="B12021" s="0" t="n">
        <v>-0.0809219360351563</v>
      </c>
    </row>
    <row r="12022" customFormat="false" ht="12.75" hidden="false" customHeight="false" outlineLevel="0" collapsed="false">
      <c r="A12022" s="0" t="n">
        <v>3378.6914287677</v>
      </c>
      <c r="B12022" s="0" t="n">
        <v>-0.0888380323137556</v>
      </c>
    </row>
    <row r="12023" customFormat="false" ht="12.75" hidden="false" customHeight="false" outlineLevel="0" collapsed="false">
      <c r="A12023" s="0" t="n">
        <v>3378.69714305343</v>
      </c>
      <c r="B12023" s="0" t="n">
        <v>-0.0961172376360212</v>
      </c>
    </row>
    <row r="12024" customFormat="false" ht="12.75" hidden="false" customHeight="false" outlineLevel="0" collapsed="false">
      <c r="A12024" s="0" t="n">
        <v>3378.70285733916</v>
      </c>
      <c r="B12024" s="0" t="n">
        <v>-0.105259541102818</v>
      </c>
    </row>
    <row r="12025" customFormat="false" ht="12.75" hidden="false" customHeight="false" outlineLevel="0" collapsed="false">
      <c r="A12025" s="0" t="n">
        <v>3378.70857162489</v>
      </c>
      <c r="B12025" s="0" t="n">
        <v>-0.105616433279855</v>
      </c>
    </row>
    <row r="12026" customFormat="false" ht="12.75" hidden="false" customHeight="false" outlineLevel="0" collapsed="false">
      <c r="A12026" s="0" t="n">
        <v>3378.71428591062</v>
      </c>
      <c r="B12026" s="0" t="n">
        <v>-0.114637211390904</v>
      </c>
    </row>
    <row r="12027" customFormat="false" ht="12.75" hidden="false" customHeight="false" outlineLevel="0" collapsed="false">
      <c r="A12027" s="0" t="n">
        <v>3378.72000019635</v>
      </c>
      <c r="B12027" s="0" t="n">
        <v>-0.0862877982003348</v>
      </c>
    </row>
    <row r="12028" customFormat="false" ht="12.75" hidden="false" customHeight="false" outlineLevel="0" collapsed="false">
      <c r="A12028" s="0" t="n">
        <v>3378.72571448208</v>
      </c>
      <c r="B12028" s="0" t="n">
        <v>-0.0958978380475725</v>
      </c>
    </row>
    <row r="12029" customFormat="false" ht="12.75" hidden="false" customHeight="false" outlineLevel="0" collapsed="false">
      <c r="A12029" s="0" t="n">
        <v>3378.73142876782</v>
      </c>
      <c r="B12029" s="0" t="n">
        <v>-0.0840391431535993</v>
      </c>
    </row>
    <row r="12030" customFormat="false" ht="12.75" hidden="false" customHeight="false" outlineLevel="0" collapsed="false">
      <c r="A12030" s="0" t="n">
        <v>3378.73714305355</v>
      </c>
      <c r="B12030" s="0" t="n">
        <v>-0.0885870797293527</v>
      </c>
    </row>
    <row r="12031" customFormat="false" ht="12.75" hidden="false" customHeight="false" outlineLevel="0" collapsed="false">
      <c r="A12031" s="0" t="n">
        <v>3378.74285733928</v>
      </c>
      <c r="B12031" s="0" t="n">
        <v>-0.097764641898019</v>
      </c>
    </row>
    <row r="12032" customFormat="false" ht="12.75" hidden="false" customHeight="false" outlineLevel="0" collapsed="false">
      <c r="A12032" s="0" t="n">
        <v>3378.74857162501</v>
      </c>
      <c r="B12032" s="0" t="n">
        <v>-0.0893498011997768</v>
      </c>
    </row>
    <row r="12033" customFormat="false" ht="12.75" hidden="false" customHeight="false" outlineLevel="0" collapsed="false">
      <c r="A12033" s="0" t="n">
        <v>3378.75428591074</v>
      </c>
      <c r="B12033" s="0" t="n">
        <v>-0.0724678039550781</v>
      </c>
    </row>
    <row r="12034" customFormat="false" ht="12.75" hidden="false" customHeight="false" outlineLevel="0" collapsed="false">
      <c r="A12034" s="0" t="n">
        <v>3378.76000019647</v>
      </c>
      <c r="B12034" s="0" t="n">
        <v>-0.0803425380161831</v>
      </c>
    </row>
    <row r="12035" customFormat="false" ht="12.75" hidden="false" customHeight="false" outlineLevel="0" collapsed="false">
      <c r="A12035" s="0" t="n">
        <v>3378.7657144822</v>
      </c>
      <c r="B12035" s="0" t="n">
        <v>-0.0862675258091518</v>
      </c>
    </row>
    <row r="12036" customFormat="false" ht="12.75" hidden="false" customHeight="false" outlineLevel="0" collapsed="false">
      <c r="A12036" s="0" t="n">
        <v>3378.77142876793</v>
      </c>
      <c r="B12036" s="0" t="n">
        <v>-0.0861575535365513</v>
      </c>
    </row>
    <row r="12037" customFormat="false" ht="12.75" hidden="false" customHeight="false" outlineLevel="0" collapsed="false">
      <c r="A12037" s="0" t="n">
        <v>3378.77714305366</v>
      </c>
      <c r="B12037" s="0" t="n">
        <v>-0.0797642299107143</v>
      </c>
    </row>
    <row r="12038" customFormat="false" ht="12.75" hidden="false" customHeight="false" outlineLevel="0" collapsed="false">
      <c r="A12038" s="0" t="n">
        <v>3378.78285733939</v>
      </c>
      <c r="B12038" s="0" t="n">
        <v>-0.0675964900425502</v>
      </c>
    </row>
    <row r="12039" customFormat="false" ht="12.75" hidden="false" customHeight="false" outlineLevel="0" collapsed="false">
      <c r="A12039" s="0" t="n">
        <v>3378.78857162512</v>
      </c>
      <c r="B12039" s="0" t="n">
        <v>-0.0797039031982422</v>
      </c>
    </row>
    <row r="12040" customFormat="false" ht="12.75" hidden="false" customHeight="false" outlineLevel="0" collapsed="false">
      <c r="A12040" s="0" t="n">
        <v>3378.79428591085</v>
      </c>
      <c r="B12040" s="0" t="n">
        <v>-0.0837019239153181</v>
      </c>
    </row>
    <row r="12041" customFormat="false" ht="12.75" hidden="false" customHeight="false" outlineLevel="0" collapsed="false">
      <c r="A12041" s="0" t="n">
        <v>3378.80000019658</v>
      </c>
      <c r="B12041" s="0" t="n">
        <v>-0.0891700199672154</v>
      </c>
    </row>
    <row r="12042" customFormat="false" ht="12.75" hidden="false" customHeight="false" outlineLevel="0" collapsed="false">
      <c r="A12042" s="0" t="n">
        <v>3378.80571448231</v>
      </c>
      <c r="B12042" s="0" t="n">
        <v>-0.0881365094866072</v>
      </c>
    </row>
    <row r="12043" customFormat="false" ht="12.75" hidden="false" customHeight="false" outlineLevel="0" collapsed="false">
      <c r="A12043" s="0" t="n">
        <v>3378.81142876804</v>
      </c>
      <c r="B12043" s="0" t="n">
        <v>-0.081365966796875</v>
      </c>
    </row>
    <row r="12044" customFormat="false" ht="12.75" hidden="false" customHeight="false" outlineLevel="0" collapsed="false">
      <c r="A12044" s="0" t="n">
        <v>3378.81714305377</v>
      </c>
      <c r="B12044" s="0" t="n">
        <v>-0.103609085083008</v>
      </c>
    </row>
    <row r="12045" customFormat="false" ht="12.75" hidden="false" customHeight="false" outlineLevel="0" collapsed="false">
      <c r="A12045" s="0" t="n">
        <v>3378.82285733951</v>
      </c>
      <c r="B12045" s="0" t="n">
        <v>-0.0856543949672154</v>
      </c>
    </row>
    <row r="12046" customFormat="false" ht="12.75" hidden="false" customHeight="false" outlineLevel="0" collapsed="false">
      <c r="A12046" s="0" t="n">
        <v>3378.82857162524</v>
      </c>
      <c r="B12046" s="0" t="n">
        <v>-0.0706009456089565</v>
      </c>
    </row>
    <row r="12047" customFormat="false" ht="12.75" hidden="false" customHeight="false" outlineLevel="0" collapsed="false">
      <c r="A12047" s="0" t="n">
        <v>3378.83428591097</v>
      </c>
      <c r="B12047" s="0" t="n">
        <v>-0.0617564065115792</v>
      </c>
    </row>
    <row r="12048" customFormat="false" ht="12.75" hidden="false" customHeight="false" outlineLevel="0" collapsed="false">
      <c r="A12048" s="0" t="n">
        <v>3378.8400001967</v>
      </c>
      <c r="B12048" s="0" t="n">
        <v>-0.059626715523856</v>
      </c>
    </row>
    <row r="12049" customFormat="false" ht="12.75" hidden="false" customHeight="false" outlineLevel="0" collapsed="false">
      <c r="A12049" s="0" t="n">
        <v>3378.84571448243</v>
      </c>
      <c r="B12049" s="0" t="n">
        <v>-0.0692776271275112</v>
      </c>
    </row>
    <row r="12050" customFormat="false" ht="12.75" hidden="false" customHeight="false" outlineLevel="0" collapsed="false">
      <c r="A12050" s="0" t="n">
        <v>3378.85142876816</v>
      </c>
      <c r="B12050" s="0" t="n">
        <v>-0.0753125326974051</v>
      </c>
    </row>
    <row r="12051" customFormat="false" ht="12.75" hidden="false" customHeight="false" outlineLevel="0" collapsed="false">
      <c r="A12051" s="0" t="n">
        <v>3378.85714305389</v>
      </c>
      <c r="B12051" s="0" t="n">
        <v>-0.0784575871058873</v>
      </c>
    </row>
    <row r="12052" customFormat="false" ht="12.75" hidden="false" customHeight="false" outlineLevel="0" collapsed="false">
      <c r="A12052" s="0" t="n">
        <v>3378.86285733962</v>
      </c>
      <c r="B12052" s="0" t="n">
        <v>-0.0897470201764788</v>
      </c>
    </row>
    <row r="12053" customFormat="false" ht="12.75" hidden="false" customHeight="false" outlineLevel="0" collapsed="false">
      <c r="A12053" s="0" t="n">
        <v>3378.86857162535</v>
      </c>
      <c r="B12053" s="0" t="n">
        <v>-0.0895829881940569</v>
      </c>
    </row>
    <row r="12054" customFormat="false" ht="12.75" hidden="false" customHeight="false" outlineLevel="0" collapsed="false">
      <c r="A12054" s="0" t="n">
        <v>3378.87428591108</v>
      </c>
      <c r="B12054" s="0" t="n">
        <v>-0.0993180411202567</v>
      </c>
    </row>
    <row r="12055" customFormat="false" ht="12.75" hidden="false" customHeight="false" outlineLevel="0" collapsed="false">
      <c r="A12055" s="0" t="n">
        <v>3378.88000019681</v>
      </c>
      <c r="B12055" s="0" t="n">
        <v>-0.125444575718471</v>
      </c>
    </row>
    <row r="12056" customFormat="false" ht="12.75" hidden="false" customHeight="false" outlineLevel="0" collapsed="false">
      <c r="A12056" s="0" t="n">
        <v>3378.88571448254</v>
      </c>
      <c r="B12056" s="0" t="n">
        <v>-0.113096291678292</v>
      </c>
    </row>
    <row r="12057" customFormat="false" ht="12.75" hidden="false" customHeight="false" outlineLevel="0" collapsed="false">
      <c r="A12057" s="0" t="n">
        <v>3378.89142876827</v>
      </c>
      <c r="B12057" s="0" t="n">
        <v>-0.100963919503348</v>
      </c>
    </row>
    <row r="12058" customFormat="false" ht="12.75" hidden="false" customHeight="false" outlineLevel="0" collapsed="false">
      <c r="A12058" s="0" t="n">
        <v>3378.897143054</v>
      </c>
      <c r="B12058" s="0" t="n">
        <v>-0.113198689052037</v>
      </c>
    </row>
    <row r="12059" customFormat="false" ht="12.75" hidden="false" customHeight="false" outlineLevel="0" collapsed="false">
      <c r="A12059" s="0" t="n">
        <v>3378.90285733973</v>
      </c>
      <c r="B12059" s="0" t="n">
        <v>-0.101408277239118</v>
      </c>
    </row>
    <row r="12060" customFormat="false" ht="12.75" hidden="false" customHeight="false" outlineLevel="0" collapsed="false">
      <c r="A12060" s="0" t="n">
        <v>3378.90857162546</v>
      </c>
      <c r="B12060" s="0" t="n">
        <v>-0.101813343593052</v>
      </c>
    </row>
    <row r="12061" customFormat="false" ht="12.75" hidden="false" customHeight="false" outlineLevel="0" collapsed="false">
      <c r="A12061" s="0" t="n">
        <v>3378.9142859112</v>
      </c>
      <c r="B12061" s="0" t="n">
        <v>-0.10663697378976</v>
      </c>
    </row>
    <row r="12062" customFormat="false" ht="12.75" hidden="false" customHeight="false" outlineLevel="0" collapsed="false">
      <c r="A12062" s="0" t="n">
        <v>3378.92000019693</v>
      </c>
      <c r="B12062" s="0" t="n">
        <v>-0.104710824148996</v>
      </c>
    </row>
    <row r="12063" customFormat="false" ht="12.75" hidden="false" customHeight="false" outlineLevel="0" collapsed="false">
      <c r="A12063" s="0" t="n">
        <v>3378.92571448266</v>
      </c>
      <c r="B12063" s="0" t="n">
        <v>-0.116333716256278</v>
      </c>
    </row>
    <row r="12064" customFormat="false" ht="12.75" hidden="false" customHeight="false" outlineLevel="0" collapsed="false">
      <c r="A12064" s="0" t="n">
        <v>3378.93142876839</v>
      </c>
      <c r="B12064" s="0" t="n">
        <v>-0.0944190979003906</v>
      </c>
    </row>
    <row r="12065" customFormat="false" ht="12.75" hidden="false" customHeight="false" outlineLevel="0" collapsed="false">
      <c r="A12065" s="0" t="n">
        <v>3378.93714305412</v>
      </c>
      <c r="B12065" s="0" t="n">
        <v>-0.0637042999267578</v>
      </c>
    </row>
    <row r="12066" customFormat="false" ht="12.75" hidden="false" customHeight="false" outlineLevel="0" collapsed="false">
      <c r="A12066" s="0" t="n">
        <v>3378.94285733985</v>
      </c>
      <c r="B12066" s="0" t="n">
        <v>-0.0816969190325056</v>
      </c>
    </row>
    <row r="12067" customFormat="false" ht="12.75" hidden="false" customHeight="false" outlineLevel="0" collapsed="false">
      <c r="A12067" s="0" t="n">
        <v>3378.94857162558</v>
      </c>
      <c r="B12067" s="0" t="n">
        <v>-0.0885331835065569</v>
      </c>
    </row>
    <row r="12068" customFormat="false" ht="12.75" hidden="false" customHeight="false" outlineLevel="0" collapsed="false">
      <c r="A12068" s="0" t="n">
        <v>3378.95428591131</v>
      </c>
      <c r="B12068" s="0" t="n">
        <v>-0.0758022308349609</v>
      </c>
    </row>
    <row r="12069" customFormat="false" ht="12.75" hidden="false" customHeight="false" outlineLevel="0" collapsed="false">
      <c r="A12069" s="0" t="n">
        <v>3378.96000019704</v>
      </c>
      <c r="B12069" s="0" t="n">
        <v>-0.0680931091308594</v>
      </c>
    </row>
    <row r="12070" customFormat="false" ht="12.75" hidden="false" customHeight="false" outlineLevel="0" collapsed="false">
      <c r="A12070" s="0" t="n">
        <v>3378.96571448277</v>
      </c>
      <c r="B12070" s="0" t="n">
        <v>-0.0732317243303571</v>
      </c>
    </row>
    <row r="12071" customFormat="false" ht="12.75" hidden="false" customHeight="false" outlineLevel="0" collapsed="false">
      <c r="A12071" s="0" t="n">
        <v>3378.9714287685</v>
      </c>
      <c r="B12071" s="0" t="n">
        <v>-0.0730843680245536</v>
      </c>
    </row>
    <row r="12072" customFormat="false" ht="12.75" hidden="false" customHeight="false" outlineLevel="0" collapsed="false">
      <c r="A12072" s="0" t="n">
        <v>3378.97714305423</v>
      </c>
      <c r="B12072" s="0" t="n">
        <v>-0.0740659441266741</v>
      </c>
    </row>
    <row r="12073" customFormat="false" ht="12.75" hidden="false" customHeight="false" outlineLevel="0" collapsed="false">
      <c r="A12073" s="0" t="n">
        <v>3378.98285733996</v>
      </c>
      <c r="B12073" s="0" t="n">
        <v>-0.0917564937046596</v>
      </c>
    </row>
    <row r="12074" customFormat="false" ht="12.75" hidden="false" customHeight="false" outlineLevel="0" collapsed="false">
      <c r="A12074" s="0" t="n">
        <v>3378.98857162569</v>
      </c>
      <c r="B12074" s="0" t="n">
        <v>-0.0801982879638672</v>
      </c>
    </row>
    <row r="12075" customFormat="false" ht="12.75" hidden="false" customHeight="false" outlineLevel="0" collapsed="false">
      <c r="A12075" s="0" t="n">
        <v>3378.99428591142</v>
      </c>
      <c r="B12075" s="0" t="n">
        <v>-0.0786926814488002</v>
      </c>
    </row>
    <row r="12076" customFormat="false" ht="12.75" hidden="false" customHeight="false" outlineLevel="0" collapsed="false">
      <c r="A12076" s="0" t="n">
        <v>3379.00000019715</v>
      </c>
      <c r="B12076" s="0" t="n">
        <v>-0.0848763602120536</v>
      </c>
    </row>
    <row r="12077" customFormat="false" ht="12.75" hidden="false" customHeight="false" outlineLevel="0" collapsed="false">
      <c r="A12077" s="0" t="n">
        <v>3379.00571448288</v>
      </c>
      <c r="B12077" s="0" t="n">
        <v>-0.0816806793212891</v>
      </c>
    </row>
    <row r="12078" customFormat="false" ht="12.75" hidden="false" customHeight="false" outlineLevel="0" collapsed="false">
      <c r="A12078" s="0" t="n">
        <v>3379.01142876862</v>
      </c>
      <c r="B12078" s="0" t="n">
        <v>-0.0833532060895648</v>
      </c>
    </row>
    <row r="12079" customFormat="false" ht="12.75" hidden="false" customHeight="false" outlineLevel="0" collapsed="false">
      <c r="A12079" s="0" t="n">
        <v>3379.01714305435</v>
      </c>
      <c r="B12079" s="0" t="n">
        <v>-0.086858640398298</v>
      </c>
    </row>
    <row r="12080" customFormat="false" ht="12.75" hidden="false" customHeight="false" outlineLevel="0" collapsed="false">
      <c r="A12080" s="0" t="n">
        <v>3379.02285734008</v>
      </c>
      <c r="B12080" s="0" t="n">
        <v>-0.0705590929303851</v>
      </c>
    </row>
    <row r="12081" customFormat="false" ht="12.75" hidden="false" customHeight="false" outlineLevel="0" collapsed="false">
      <c r="A12081" s="0" t="n">
        <v>3379.02857162581</v>
      </c>
      <c r="B12081" s="0" t="n">
        <v>-0.0720689501081194</v>
      </c>
    </row>
    <row r="12082" customFormat="false" ht="12.75" hidden="false" customHeight="false" outlineLevel="0" collapsed="false">
      <c r="A12082" s="0" t="n">
        <v>3379.03428591154</v>
      </c>
      <c r="B12082" s="0" t="n">
        <v>-0.0773947034563337</v>
      </c>
    </row>
    <row r="12083" customFormat="false" ht="12.75" hidden="false" customHeight="false" outlineLevel="0" collapsed="false">
      <c r="A12083" s="0" t="n">
        <v>3379.04000019727</v>
      </c>
      <c r="B12083" s="0" t="n">
        <v>-0.0869699205671038</v>
      </c>
    </row>
    <row r="12084" customFormat="false" ht="12.75" hidden="false" customHeight="false" outlineLevel="0" collapsed="false">
      <c r="A12084" s="0" t="n">
        <v>3379.045714483</v>
      </c>
      <c r="B12084" s="0" t="n">
        <v>-0.090297372000558</v>
      </c>
    </row>
    <row r="12085" customFormat="false" ht="12.75" hidden="false" customHeight="false" outlineLevel="0" collapsed="false">
      <c r="A12085" s="0" t="n">
        <v>3379.05142876873</v>
      </c>
      <c r="B12085" s="0" t="n">
        <v>-0.0782388959612165</v>
      </c>
    </row>
    <row r="12086" customFormat="false" ht="12.75" hidden="false" customHeight="false" outlineLevel="0" collapsed="false">
      <c r="A12086" s="0" t="n">
        <v>3379.05714305446</v>
      </c>
      <c r="B12086" s="0" t="n">
        <v>-0.0927509852818081</v>
      </c>
    </row>
    <row r="12087" customFormat="false" ht="12.75" hidden="false" customHeight="false" outlineLevel="0" collapsed="false">
      <c r="A12087" s="0" t="n">
        <v>3379.06285734019</v>
      </c>
      <c r="B12087" s="0" t="n">
        <v>-0.0733229500906808</v>
      </c>
    </row>
    <row r="12088" customFormat="false" ht="12.75" hidden="false" customHeight="false" outlineLevel="0" collapsed="false">
      <c r="A12088" s="0" t="n">
        <v>3379.06857162592</v>
      </c>
      <c r="B12088" s="0" t="n">
        <v>-0.0895327976771763</v>
      </c>
    </row>
    <row r="12089" customFormat="false" ht="12.75" hidden="false" customHeight="false" outlineLevel="0" collapsed="false">
      <c r="A12089" s="0" t="n">
        <v>3379.07428591165</v>
      </c>
      <c r="B12089" s="0" t="n">
        <v>-0.0931096758161273</v>
      </c>
    </row>
    <row r="12090" customFormat="false" ht="12.75" hidden="false" customHeight="false" outlineLevel="0" collapsed="false">
      <c r="A12090" s="0" t="n">
        <v>3379.08000019738</v>
      </c>
      <c r="B12090" s="0" t="n">
        <v>-0.0819661276681083</v>
      </c>
    </row>
    <row r="12091" customFormat="false" ht="12.75" hidden="false" customHeight="false" outlineLevel="0" collapsed="false">
      <c r="A12091" s="0" t="n">
        <v>3379.08571448311</v>
      </c>
      <c r="B12091" s="0" t="n">
        <v>-0.0792895725795201</v>
      </c>
    </row>
    <row r="12092" customFormat="false" ht="12.75" hidden="false" customHeight="false" outlineLevel="0" collapsed="false">
      <c r="A12092" s="0" t="n">
        <v>3379.09142876884</v>
      </c>
      <c r="B12092" s="0" t="n">
        <v>-0.0845179421561105</v>
      </c>
    </row>
    <row r="12093" customFormat="false" ht="12.75" hidden="false" customHeight="false" outlineLevel="0" collapsed="false">
      <c r="A12093" s="0" t="n">
        <v>3379.09714305457</v>
      </c>
      <c r="B12093" s="0" t="n">
        <v>-0.0872040339878627</v>
      </c>
    </row>
    <row r="12094" customFormat="false" ht="12.75" hidden="false" customHeight="false" outlineLevel="0" collapsed="false">
      <c r="A12094" s="0" t="n">
        <v>3379.10285734031</v>
      </c>
      <c r="B12094" s="0" t="n">
        <v>-0.100269372122628</v>
      </c>
    </row>
    <row r="12095" customFormat="false" ht="12.75" hidden="false" customHeight="false" outlineLevel="0" collapsed="false">
      <c r="A12095" s="0" t="n">
        <v>3379.10857162604</v>
      </c>
      <c r="B12095" s="0" t="n">
        <v>-0.0779070172991071</v>
      </c>
    </row>
    <row r="12096" customFormat="false" ht="12.75" hidden="false" customHeight="false" outlineLevel="0" collapsed="false">
      <c r="A12096" s="0" t="n">
        <v>3379.11428591177</v>
      </c>
      <c r="B12096" s="0" t="n">
        <v>-0.0825192587716239</v>
      </c>
    </row>
    <row r="12097" customFormat="false" ht="12.75" hidden="false" customHeight="false" outlineLevel="0" collapsed="false">
      <c r="A12097" s="0" t="n">
        <v>3379.1200001975</v>
      </c>
      <c r="B12097" s="0" t="n">
        <v>-0.108493314470564</v>
      </c>
    </row>
    <row r="12098" customFormat="false" ht="12.75" hidden="false" customHeight="false" outlineLevel="0" collapsed="false">
      <c r="A12098" s="0" t="n">
        <v>3379.12571448323</v>
      </c>
      <c r="B12098" s="0" t="n">
        <v>-0.103620965140206</v>
      </c>
    </row>
    <row r="12099" customFormat="false" ht="12.75" hidden="false" customHeight="false" outlineLevel="0" collapsed="false">
      <c r="A12099" s="0" t="n">
        <v>3379.13142876896</v>
      </c>
      <c r="B12099" s="0" t="n">
        <v>-0.0919212341308594</v>
      </c>
    </row>
    <row r="12100" customFormat="false" ht="12.75" hidden="false" customHeight="false" outlineLevel="0" collapsed="false">
      <c r="A12100" s="0" t="n">
        <v>3379.13714305469</v>
      </c>
      <c r="B12100" s="0" t="n">
        <v>-0.0761399950299944</v>
      </c>
    </row>
    <row r="12101" customFormat="false" ht="12.75" hidden="false" customHeight="false" outlineLevel="0" collapsed="false">
      <c r="A12101" s="0" t="n">
        <v>3379.14285734042</v>
      </c>
      <c r="B12101" s="0" t="n">
        <v>-0.0737202235630581</v>
      </c>
    </row>
    <row r="12102" customFormat="false" ht="12.75" hidden="false" customHeight="false" outlineLevel="0" collapsed="false">
      <c r="A12102" s="0" t="n">
        <v>3379.14857162615</v>
      </c>
      <c r="B12102" s="0" t="n">
        <v>-0.0865745544433594</v>
      </c>
    </row>
    <row r="12103" customFormat="false" ht="12.75" hidden="false" customHeight="false" outlineLevel="0" collapsed="false">
      <c r="A12103" s="0" t="n">
        <v>3379.15428591188</v>
      </c>
      <c r="B12103" s="0" t="n">
        <v>-0.10783816746303</v>
      </c>
    </row>
    <row r="12104" customFormat="false" ht="12.75" hidden="false" customHeight="false" outlineLevel="0" collapsed="false">
      <c r="A12104" s="0" t="n">
        <v>3379.16000019761</v>
      </c>
      <c r="B12104" s="0" t="n">
        <v>-0.101346261160714</v>
      </c>
    </row>
    <row r="12105" customFormat="false" ht="12.75" hidden="false" customHeight="false" outlineLevel="0" collapsed="false">
      <c r="A12105" s="0" t="n">
        <v>3379.16571448334</v>
      </c>
      <c r="B12105" s="0" t="n">
        <v>-0.092442376273019</v>
      </c>
    </row>
    <row r="12106" customFormat="false" ht="12.75" hidden="false" customHeight="false" outlineLevel="0" collapsed="false">
      <c r="A12106" s="0" t="n">
        <v>3379.17142876907</v>
      </c>
      <c r="B12106" s="0" t="n">
        <v>-0.0952360970633371</v>
      </c>
    </row>
    <row r="12107" customFormat="false" ht="12.75" hidden="false" customHeight="false" outlineLevel="0" collapsed="false">
      <c r="A12107" s="0" t="n">
        <v>3379.1771430548</v>
      </c>
      <c r="B12107" s="0" t="n">
        <v>-0.0789495195661272</v>
      </c>
    </row>
    <row r="12108" customFormat="false" ht="12.75" hidden="false" customHeight="false" outlineLevel="0" collapsed="false">
      <c r="A12108" s="0" t="n">
        <v>3379.18285734053</v>
      </c>
      <c r="B12108" s="0" t="n">
        <v>-0.0870840345110212</v>
      </c>
    </row>
    <row r="12109" customFormat="false" ht="12.75" hidden="false" customHeight="false" outlineLevel="0" collapsed="false">
      <c r="A12109" s="0" t="n">
        <v>3379.18857162626</v>
      </c>
      <c r="B12109" s="0" t="n">
        <v>-0.0872591291155134</v>
      </c>
    </row>
    <row r="12110" customFormat="false" ht="12.75" hidden="false" customHeight="false" outlineLevel="0" collapsed="false">
      <c r="A12110" s="0" t="n">
        <v>3379.194285912</v>
      </c>
      <c r="B12110" s="0" t="n">
        <v>-0.108999197823661</v>
      </c>
    </row>
    <row r="12111" customFormat="false" ht="12.75" hidden="false" customHeight="false" outlineLevel="0" collapsed="false">
      <c r="A12111" s="0" t="n">
        <v>3379.20000019773</v>
      </c>
      <c r="B12111" s="0" t="n">
        <v>-0.0927410670689174</v>
      </c>
    </row>
    <row r="12112" customFormat="false" ht="12.75" hidden="false" customHeight="false" outlineLevel="0" collapsed="false">
      <c r="A12112" s="0" t="n">
        <v>3379.20571448346</v>
      </c>
      <c r="B12112" s="0" t="n">
        <v>-0.0639676230294364</v>
      </c>
    </row>
    <row r="12113" customFormat="false" ht="12.75" hidden="false" customHeight="false" outlineLevel="0" collapsed="false">
      <c r="A12113" s="0" t="n">
        <v>3379.21142876919</v>
      </c>
      <c r="B12113" s="0" t="n">
        <v>-0.0695085797991072</v>
      </c>
    </row>
    <row r="12114" customFormat="false" ht="12.75" hidden="false" customHeight="false" outlineLevel="0" collapsed="false">
      <c r="A12114" s="0" t="n">
        <v>3379.21714305492</v>
      </c>
      <c r="B12114" s="0" t="n">
        <v>-0.0726409912109375</v>
      </c>
    </row>
    <row r="12115" customFormat="false" ht="12.75" hidden="false" customHeight="false" outlineLevel="0" collapsed="false">
      <c r="A12115" s="0" t="n">
        <v>3379.22285734065</v>
      </c>
      <c r="B12115" s="0" t="n">
        <v>-0.0761068616594587</v>
      </c>
    </row>
    <row r="12116" customFormat="false" ht="12.75" hidden="false" customHeight="false" outlineLevel="0" collapsed="false">
      <c r="A12116" s="0" t="n">
        <v>3379.22857162638</v>
      </c>
      <c r="B12116" s="0" t="n">
        <v>-0.0739696502685547</v>
      </c>
    </row>
    <row r="12117" customFormat="false" ht="12.75" hidden="false" customHeight="false" outlineLevel="0" collapsed="false">
      <c r="A12117" s="0" t="n">
        <v>3379.23428591211</v>
      </c>
      <c r="B12117" s="0" t="n">
        <v>-0.0718613760811942</v>
      </c>
    </row>
    <row r="12118" customFormat="false" ht="12.75" hidden="false" customHeight="false" outlineLevel="0" collapsed="false">
      <c r="A12118" s="0" t="n">
        <v>3379.24000019784</v>
      </c>
      <c r="B12118" s="0" t="n">
        <v>-0.0822691236223494</v>
      </c>
    </row>
    <row r="12119" customFormat="false" ht="12.75" hidden="false" customHeight="false" outlineLevel="0" collapsed="false">
      <c r="A12119" s="0" t="n">
        <v>3379.24571448357</v>
      </c>
      <c r="B12119" s="0" t="n">
        <v>-0.106991413661412</v>
      </c>
    </row>
    <row r="12120" customFormat="false" ht="12.75" hidden="false" customHeight="false" outlineLevel="0" collapsed="false">
      <c r="A12120" s="0" t="n">
        <v>3379.2514287693</v>
      </c>
      <c r="B12120" s="0" t="n">
        <v>-0.0992924281529018</v>
      </c>
    </row>
    <row r="12121" customFormat="false" ht="12.75" hidden="false" customHeight="false" outlineLevel="0" collapsed="false">
      <c r="A12121" s="0" t="n">
        <v>3379.25714305503</v>
      </c>
      <c r="B12121" s="0" t="n">
        <v>-0.0788053785051619</v>
      </c>
    </row>
    <row r="12122" customFormat="false" ht="12.75" hidden="false" customHeight="false" outlineLevel="0" collapsed="false">
      <c r="A12122" s="0" t="n">
        <v>3379.26285734076</v>
      </c>
      <c r="B12122" s="0" t="n">
        <v>-0.0881859915597098</v>
      </c>
    </row>
    <row r="12123" customFormat="false" ht="12.75" hidden="false" customHeight="false" outlineLevel="0" collapsed="false">
      <c r="A12123" s="0" t="n">
        <v>3379.26857162649</v>
      </c>
      <c r="B12123" s="0" t="n">
        <v>-0.088661629813058</v>
      </c>
    </row>
    <row r="12124" customFormat="false" ht="12.75" hidden="false" customHeight="false" outlineLevel="0" collapsed="false">
      <c r="A12124" s="0" t="n">
        <v>3379.27428591222</v>
      </c>
      <c r="B12124" s="0" t="n">
        <v>-0.0802379608154297</v>
      </c>
    </row>
    <row r="12125" customFormat="false" ht="12.75" hidden="false" customHeight="false" outlineLevel="0" collapsed="false">
      <c r="A12125" s="0" t="n">
        <v>3379.28000019795</v>
      </c>
      <c r="B12125" s="0" t="n">
        <v>-0.0955636705671038</v>
      </c>
    </row>
    <row r="12126" customFormat="false" ht="12.75" hidden="false" customHeight="false" outlineLevel="0" collapsed="false">
      <c r="A12126" s="0" t="n">
        <v>3379.28571448369</v>
      </c>
      <c r="B12126" s="0" t="n">
        <v>-0.11601186479841</v>
      </c>
    </row>
    <row r="12127" customFormat="false" ht="12.75" hidden="false" customHeight="false" outlineLevel="0" collapsed="false">
      <c r="A12127" s="0" t="n">
        <v>3379.29142876942</v>
      </c>
      <c r="B12127" s="0" t="n">
        <v>-0.0926110403878348</v>
      </c>
    </row>
    <row r="12128" customFormat="false" ht="12.75" hidden="false" customHeight="false" outlineLevel="0" collapsed="false">
      <c r="A12128" s="0" t="n">
        <v>3379.29714305515</v>
      </c>
      <c r="B12128" s="0" t="n">
        <v>-0.0920313698904855</v>
      </c>
    </row>
    <row r="12129" customFormat="false" ht="12.75" hidden="false" customHeight="false" outlineLevel="0" collapsed="false">
      <c r="A12129" s="0" t="n">
        <v>3379.30285734088</v>
      </c>
      <c r="B12129" s="0" t="n">
        <v>-0.0905403137207032</v>
      </c>
    </row>
    <row r="12130" customFormat="false" ht="12.75" hidden="false" customHeight="false" outlineLevel="0" collapsed="false">
      <c r="A12130" s="0" t="n">
        <v>3379.30857162661</v>
      </c>
      <c r="B12130" s="0" t="n">
        <v>-0.0738398960658482</v>
      </c>
    </row>
    <row r="12131" customFormat="false" ht="12.75" hidden="false" customHeight="false" outlineLevel="0" collapsed="false">
      <c r="A12131" s="0" t="n">
        <v>3379.31428591234</v>
      </c>
      <c r="B12131" s="0" t="n">
        <v>-0.0822081974574498</v>
      </c>
    </row>
    <row r="12132" customFormat="false" ht="12.75" hidden="false" customHeight="false" outlineLevel="0" collapsed="false">
      <c r="A12132" s="0" t="n">
        <v>3379.32000019807</v>
      </c>
      <c r="B12132" s="0" t="n">
        <v>-0.0806835719517299</v>
      </c>
    </row>
    <row r="12133" customFormat="false" ht="12.75" hidden="false" customHeight="false" outlineLevel="0" collapsed="false">
      <c r="A12133" s="0" t="n">
        <v>3379.3257144838</v>
      </c>
      <c r="B12133" s="0" t="n">
        <v>-0.0711881365094866</v>
      </c>
    </row>
    <row r="12134" customFormat="false" ht="12.75" hidden="false" customHeight="false" outlineLevel="0" collapsed="false">
      <c r="A12134" s="0" t="n">
        <v>3379.33142876953</v>
      </c>
      <c r="B12134" s="0" t="n">
        <v>-0.0649406978062221</v>
      </c>
    </row>
    <row r="12135" customFormat="false" ht="12.75" hidden="false" customHeight="false" outlineLevel="0" collapsed="false">
      <c r="A12135" s="0" t="n">
        <v>3379.33714305526</v>
      </c>
      <c r="B12135" s="0" t="n">
        <v>-0.0952877589634487</v>
      </c>
    </row>
    <row r="12136" customFormat="false" ht="12.75" hidden="false" customHeight="false" outlineLevel="0" collapsed="false">
      <c r="A12136" s="0" t="n">
        <v>3379.34285734099</v>
      </c>
      <c r="B12136" s="0" t="n">
        <v>-0.0982294355119978</v>
      </c>
    </row>
    <row r="12137" customFormat="false" ht="12.75" hidden="false" customHeight="false" outlineLevel="0" collapsed="false">
      <c r="A12137" s="0" t="n">
        <v>3379.34857162672</v>
      </c>
      <c r="B12137" s="0" t="n">
        <v>-0.0896839141845703</v>
      </c>
    </row>
    <row r="12138" customFormat="false" ht="12.75" hidden="false" customHeight="false" outlineLevel="0" collapsed="false">
      <c r="A12138" s="0" t="n">
        <v>3379.35428591245</v>
      </c>
      <c r="B12138" s="0" t="n">
        <v>-0.0693425859723772</v>
      </c>
    </row>
    <row r="12139" customFormat="false" ht="12.75" hidden="false" customHeight="false" outlineLevel="0" collapsed="false">
      <c r="A12139" s="0" t="n">
        <v>3379.36000019818</v>
      </c>
      <c r="B12139" s="0" t="n">
        <v>-0.0775475638253348</v>
      </c>
    </row>
    <row r="12140" customFormat="false" ht="12.75" hidden="false" customHeight="false" outlineLevel="0" collapsed="false">
      <c r="A12140" s="0" t="n">
        <v>3379.36571448391</v>
      </c>
      <c r="B12140" s="0" t="n">
        <v>-0.072404044015067</v>
      </c>
    </row>
    <row r="12141" customFormat="false" ht="12.75" hidden="false" customHeight="false" outlineLevel="0" collapsed="false">
      <c r="A12141" s="0" t="n">
        <v>3379.37142876964</v>
      </c>
      <c r="B12141" s="0" t="n">
        <v>-0.0872225625174386</v>
      </c>
    </row>
    <row r="12142" customFormat="false" ht="12.75" hidden="false" customHeight="false" outlineLevel="0" collapsed="false">
      <c r="A12142" s="0" t="n">
        <v>3379.37714305537</v>
      </c>
      <c r="B12142" s="0" t="n">
        <v>-0.0815936497279576</v>
      </c>
    </row>
    <row r="12143" customFormat="false" ht="12.75" hidden="false" customHeight="false" outlineLevel="0" collapsed="false">
      <c r="A12143" s="0" t="n">
        <v>3379.38285734111</v>
      </c>
      <c r="B12143" s="0" t="n">
        <v>-0.0676442282540458</v>
      </c>
    </row>
    <row r="12144" customFormat="false" ht="12.75" hidden="false" customHeight="false" outlineLevel="0" collapsed="false">
      <c r="A12144" s="0" t="n">
        <v>3379.38857162684</v>
      </c>
      <c r="B12144" s="0" t="n">
        <v>-0.0631112779889788</v>
      </c>
    </row>
    <row r="12145" customFormat="false" ht="12.75" hidden="false" customHeight="false" outlineLevel="0" collapsed="false">
      <c r="A12145" s="0" t="n">
        <v>3379.39428591257</v>
      </c>
      <c r="B12145" s="0" t="n">
        <v>-0.0730909075055804</v>
      </c>
    </row>
    <row r="12146" customFormat="false" ht="12.75" hidden="false" customHeight="false" outlineLevel="0" collapsed="false">
      <c r="A12146" s="0" t="n">
        <v>3379.4000001983</v>
      </c>
      <c r="B12146" s="0" t="n">
        <v>-0.10794677734375</v>
      </c>
    </row>
    <row r="12147" customFormat="false" ht="12.75" hidden="false" customHeight="false" outlineLevel="0" collapsed="false">
      <c r="A12147" s="0" t="n">
        <v>3379.40571448403</v>
      </c>
      <c r="B12147" s="0" t="n">
        <v>-0.0970117296491351</v>
      </c>
    </row>
    <row r="12148" customFormat="false" ht="12.75" hidden="false" customHeight="false" outlineLevel="0" collapsed="false">
      <c r="A12148" s="0" t="n">
        <v>3379.41142876976</v>
      </c>
      <c r="B12148" s="0" t="n">
        <v>-0.0806150163922991</v>
      </c>
    </row>
    <row r="12149" customFormat="false" ht="12.75" hidden="false" customHeight="false" outlineLevel="0" collapsed="false">
      <c r="A12149" s="0" t="n">
        <v>3379.41714305549</v>
      </c>
      <c r="B12149" s="0" t="n">
        <v>-0.0974038260323661</v>
      </c>
    </row>
    <row r="12150" customFormat="false" ht="12.75" hidden="false" customHeight="false" outlineLevel="0" collapsed="false">
      <c r="A12150" s="0" t="n">
        <v>3379.42285734122</v>
      </c>
      <c r="B12150" s="0" t="n">
        <v>-0.104242815290179</v>
      </c>
    </row>
    <row r="12151" customFormat="false" ht="12.75" hidden="false" customHeight="false" outlineLevel="0" collapsed="false">
      <c r="A12151" s="0" t="n">
        <v>3379.42857162695</v>
      </c>
      <c r="B12151" s="0" t="n">
        <v>-0.0869901929582868</v>
      </c>
    </row>
    <row r="12152" customFormat="false" ht="12.75" hidden="false" customHeight="false" outlineLevel="0" collapsed="false">
      <c r="A12152" s="0" t="n">
        <v>3379.43428591268</v>
      </c>
      <c r="B12152" s="0" t="n">
        <v>-0.0908399309430804</v>
      </c>
    </row>
    <row r="12153" customFormat="false" ht="12.75" hidden="false" customHeight="false" outlineLevel="0" collapsed="false">
      <c r="A12153" s="0" t="n">
        <v>3379.44000019841</v>
      </c>
      <c r="B12153" s="0" t="n">
        <v>-0.104110063825335</v>
      </c>
    </row>
    <row r="12154" customFormat="false" ht="12.75" hidden="false" customHeight="false" outlineLevel="0" collapsed="false">
      <c r="A12154" s="0" t="n">
        <v>3379.44571448414</v>
      </c>
      <c r="B12154" s="0" t="n">
        <v>-0.0964453560965402</v>
      </c>
    </row>
    <row r="12155" customFormat="false" ht="12.75" hidden="false" customHeight="false" outlineLevel="0" collapsed="false">
      <c r="A12155" s="0" t="n">
        <v>3379.45142876987</v>
      </c>
      <c r="B12155" s="0" t="n">
        <v>-0.0934617178780692</v>
      </c>
    </row>
    <row r="12156" customFormat="false" ht="12.75" hidden="false" customHeight="false" outlineLevel="0" collapsed="false">
      <c r="A12156" s="0" t="n">
        <v>3379.4571430556</v>
      </c>
      <c r="B12156" s="0" t="n">
        <v>-0.11260370526995</v>
      </c>
    </row>
    <row r="12157" customFormat="false" ht="12.75" hidden="false" customHeight="false" outlineLevel="0" collapsed="false">
      <c r="A12157" s="0" t="n">
        <v>3379.46285734133</v>
      </c>
      <c r="B12157" s="0" t="n">
        <v>-0.111432266235352</v>
      </c>
    </row>
    <row r="12158" customFormat="false" ht="12.75" hidden="false" customHeight="false" outlineLevel="0" collapsed="false">
      <c r="A12158" s="0" t="n">
        <v>3379.46857162706</v>
      </c>
      <c r="B12158" s="0" t="n">
        <v>-0.0779527391706194</v>
      </c>
    </row>
    <row r="12159" customFormat="false" ht="12.75" hidden="false" customHeight="false" outlineLevel="0" collapsed="false">
      <c r="A12159" s="0" t="n">
        <v>3379.4742859128</v>
      </c>
      <c r="B12159" s="0" t="n">
        <v>-0.067836924961635</v>
      </c>
    </row>
    <row r="12160" customFormat="false" ht="12.75" hidden="false" customHeight="false" outlineLevel="0" collapsed="false">
      <c r="A12160" s="0" t="n">
        <v>3379.48000019853</v>
      </c>
      <c r="B12160" s="0" t="n">
        <v>-0.0867755889892578</v>
      </c>
    </row>
    <row r="12161" customFormat="false" ht="12.75" hidden="false" customHeight="false" outlineLevel="0" collapsed="false">
      <c r="A12161" s="0" t="n">
        <v>3379.48571448426</v>
      </c>
      <c r="B12161" s="0" t="n">
        <v>-0.0883870261056083</v>
      </c>
    </row>
    <row r="12162" customFormat="false" ht="12.75" hidden="false" customHeight="false" outlineLevel="0" collapsed="false">
      <c r="A12162" s="0" t="n">
        <v>3379.49142876999</v>
      </c>
      <c r="B12162" s="0" t="n">
        <v>-0.101653017316546</v>
      </c>
    </row>
    <row r="12163" customFormat="false" ht="12.75" hidden="false" customHeight="false" outlineLevel="0" collapsed="false">
      <c r="A12163" s="0" t="n">
        <v>3379.49714305572</v>
      </c>
      <c r="B12163" s="0" t="n">
        <v>-0.0858203342982701</v>
      </c>
    </row>
    <row r="12164" customFormat="false" ht="12.75" hidden="false" customHeight="false" outlineLevel="0" collapsed="false">
      <c r="A12164" s="0" t="n">
        <v>3379.50285734145</v>
      </c>
      <c r="B12164" s="0" t="n">
        <v>-0.0710836683000837</v>
      </c>
    </row>
    <row r="12165" customFormat="false" ht="12.75" hidden="false" customHeight="false" outlineLevel="0" collapsed="false">
      <c r="A12165" s="0" t="n">
        <v>3379.50857162718</v>
      </c>
      <c r="B12165" s="0" t="n">
        <v>-0.0720595223563058</v>
      </c>
    </row>
    <row r="12166" customFormat="false" ht="12.75" hidden="false" customHeight="false" outlineLevel="0" collapsed="false">
      <c r="A12166" s="0" t="n">
        <v>3379.51428591291</v>
      </c>
      <c r="B12166" s="0" t="n">
        <v>-0.073473140171596</v>
      </c>
    </row>
    <row r="12167" customFormat="false" ht="12.75" hidden="false" customHeight="false" outlineLevel="0" collapsed="false">
      <c r="A12167" s="0" t="n">
        <v>3379.52000019864</v>
      </c>
      <c r="B12167" s="0" t="n">
        <v>-0.0692805698939732</v>
      </c>
    </row>
    <row r="12168" customFormat="false" ht="12.75" hidden="false" customHeight="false" outlineLevel="0" collapsed="false">
      <c r="A12168" s="0" t="n">
        <v>3379.52571448437</v>
      </c>
      <c r="B12168" s="0" t="n">
        <v>-0.0645484379359654</v>
      </c>
    </row>
    <row r="12169" customFormat="false" ht="12.75" hidden="false" customHeight="false" outlineLevel="0" collapsed="false">
      <c r="A12169" s="0" t="n">
        <v>3379.5314287701</v>
      </c>
      <c r="B12169" s="0" t="n">
        <v>-0.0647125244140625</v>
      </c>
    </row>
    <row r="12170" customFormat="false" ht="12.75" hidden="false" customHeight="false" outlineLevel="0" collapsed="false">
      <c r="A12170" s="0" t="n">
        <v>3379.53714305583</v>
      </c>
      <c r="B12170" s="0" t="n">
        <v>-0.039404296875</v>
      </c>
    </row>
    <row r="12171" customFormat="false" ht="12.75" hidden="false" customHeight="false" outlineLevel="0" collapsed="false">
      <c r="A12171" s="0" t="n">
        <v>3379.54285734156</v>
      </c>
      <c r="B12171" s="0" t="n">
        <v>-0.0443129403250558</v>
      </c>
    </row>
    <row r="12172" customFormat="false" ht="12.75" hidden="false" customHeight="false" outlineLevel="0" collapsed="false">
      <c r="A12172" s="0" t="n">
        <v>3379.54857162729</v>
      </c>
      <c r="B12172" s="0" t="n">
        <v>-0.0672065734863282</v>
      </c>
    </row>
    <row r="12173" customFormat="false" ht="12.75" hidden="false" customHeight="false" outlineLevel="0" collapsed="false">
      <c r="A12173" s="0" t="n">
        <v>3379.55428591302</v>
      </c>
      <c r="B12173" s="0" t="n">
        <v>-0.0865662711007255</v>
      </c>
    </row>
    <row r="12174" customFormat="false" ht="12.75" hidden="false" customHeight="false" outlineLevel="0" collapsed="false">
      <c r="A12174" s="0" t="n">
        <v>3379.56000019875</v>
      </c>
      <c r="B12174" s="0" t="n">
        <v>-0.0930650983537946</v>
      </c>
    </row>
    <row r="12175" customFormat="false" ht="12.75" hidden="false" customHeight="false" outlineLevel="0" collapsed="false">
      <c r="A12175" s="0" t="n">
        <v>3379.56571448449</v>
      </c>
      <c r="B12175" s="0" t="n">
        <v>-0.101201248168945</v>
      </c>
    </row>
    <row r="12176" customFormat="false" ht="12.75" hidden="false" customHeight="false" outlineLevel="0" collapsed="false">
      <c r="A12176" s="0" t="n">
        <v>3379.57142877022</v>
      </c>
      <c r="B12176" s="0" t="n">
        <v>-0.0901437486921038</v>
      </c>
    </row>
    <row r="12177" customFormat="false" ht="12.75" hidden="false" customHeight="false" outlineLevel="0" collapsed="false">
      <c r="A12177" s="0" t="n">
        <v>3379.57714305595</v>
      </c>
      <c r="B12177" s="0" t="n">
        <v>-0.0872980390276228</v>
      </c>
    </row>
    <row r="12178" customFormat="false" ht="12.75" hidden="false" customHeight="false" outlineLevel="0" collapsed="false">
      <c r="A12178" s="0" t="n">
        <v>3379.58285734168</v>
      </c>
      <c r="B12178" s="0" t="n">
        <v>-0.0939263480050223</v>
      </c>
    </row>
    <row r="12179" customFormat="false" ht="12.75" hidden="false" customHeight="false" outlineLevel="0" collapsed="false">
      <c r="A12179" s="0" t="n">
        <v>3379.58857162741</v>
      </c>
      <c r="B12179" s="0" t="n">
        <v>-0.0788392203194754</v>
      </c>
    </row>
    <row r="12180" customFormat="false" ht="12.75" hidden="false" customHeight="false" outlineLevel="0" collapsed="false">
      <c r="A12180" s="0" t="n">
        <v>3379.59428591314</v>
      </c>
      <c r="B12180" s="0" t="n">
        <v>-0.0670470646449498</v>
      </c>
    </row>
    <row r="12181" customFormat="false" ht="12.75" hidden="false" customHeight="false" outlineLevel="0" collapsed="false">
      <c r="A12181" s="0" t="n">
        <v>3379.60000019887</v>
      </c>
      <c r="B12181" s="0" t="n">
        <v>-0.0730262211390904</v>
      </c>
    </row>
    <row r="12182" customFormat="false" ht="12.75" hidden="false" customHeight="false" outlineLevel="0" collapsed="false">
      <c r="A12182" s="0" t="n">
        <v>3379.6057144846</v>
      </c>
      <c r="B12182" s="0" t="n">
        <v>-0.0907805306570871</v>
      </c>
    </row>
    <row r="12183" customFormat="false" ht="12.75" hidden="false" customHeight="false" outlineLevel="0" collapsed="false">
      <c r="A12183" s="0" t="n">
        <v>3379.61142877033</v>
      </c>
      <c r="B12183" s="0" t="n">
        <v>-0.0904012407575335</v>
      </c>
    </row>
    <row r="12184" customFormat="false" ht="12.75" hidden="false" customHeight="false" outlineLevel="0" collapsed="false">
      <c r="A12184" s="0" t="n">
        <v>3379.61714305606</v>
      </c>
      <c r="B12184" s="0" t="n">
        <v>-0.0799024309430804</v>
      </c>
    </row>
    <row r="12185" customFormat="false" ht="12.75" hidden="false" customHeight="false" outlineLevel="0" collapsed="false">
      <c r="A12185" s="0" t="n">
        <v>3379.62285734179</v>
      </c>
      <c r="B12185" s="0" t="n">
        <v>-0.0833521161760603</v>
      </c>
    </row>
    <row r="12186" customFormat="false" ht="12.75" hidden="false" customHeight="false" outlineLevel="0" collapsed="false">
      <c r="A12186" s="0" t="n">
        <v>3379.62857162752</v>
      </c>
      <c r="B12186" s="0" t="n">
        <v>-0.0843848092215402</v>
      </c>
    </row>
    <row r="12187" customFormat="false" ht="12.75" hidden="false" customHeight="false" outlineLevel="0" collapsed="false">
      <c r="A12187" s="0" t="n">
        <v>3379.63428591325</v>
      </c>
      <c r="B12187" s="0" t="n">
        <v>-0.0891638619559152</v>
      </c>
    </row>
    <row r="12188" customFormat="false" ht="12.75" hidden="false" customHeight="false" outlineLevel="0" collapsed="false">
      <c r="A12188" s="0" t="n">
        <v>3379.64000019898</v>
      </c>
      <c r="B12188" s="0" t="n">
        <v>-0.088074220929827</v>
      </c>
    </row>
    <row r="12189" customFormat="false" ht="12.75" hidden="false" customHeight="false" outlineLevel="0" collapsed="false">
      <c r="A12189" s="0" t="n">
        <v>3379.64571448471</v>
      </c>
      <c r="B12189" s="0" t="n">
        <v>-0.0844127655029297</v>
      </c>
    </row>
    <row r="12190" customFormat="false" ht="12.75" hidden="false" customHeight="false" outlineLevel="0" collapsed="false">
      <c r="A12190" s="0" t="n">
        <v>3379.65142877044</v>
      </c>
      <c r="B12190" s="0" t="n">
        <v>-0.0701017107282366</v>
      </c>
    </row>
    <row r="12191" customFormat="false" ht="12.75" hidden="false" customHeight="false" outlineLevel="0" collapsed="false">
      <c r="A12191" s="0" t="n">
        <v>3379.65714305618</v>
      </c>
      <c r="B12191" s="0" t="n">
        <v>-0.0792810712541853</v>
      </c>
    </row>
    <row r="12192" customFormat="false" ht="12.75" hidden="false" customHeight="false" outlineLevel="0" collapsed="false">
      <c r="A12192" s="0" t="n">
        <v>3379.66285734191</v>
      </c>
      <c r="B12192" s="0" t="n">
        <v>-0.091559818812779</v>
      </c>
    </row>
    <row r="12193" customFormat="false" ht="12.75" hidden="false" customHeight="false" outlineLevel="0" collapsed="false">
      <c r="A12193" s="0" t="n">
        <v>3379.66857162764</v>
      </c>
      <c r="B12193" s="0" t="n">
        <v>-0.0845192500523159</v>
      </c>
    </row>
    <row r="12194" customFormat="false" ht="12.75" hidden="false" customHeight="false" outlineLevel="0" collapsed="false">
      <c r="A12194" s="0" t="n">
        <v>3379.67428591337</v>
      </c>
      <c r="B12194" s="0" t="n">
        <v>-0.0913265773228237</v>
      </c>
    </row>
    <row r="12195" customFormat="false" ht="12.75" hidden="false" customHeight="false" outlineLevel="0" collapsed="false">
      <c r="A12195" s="0" t="n">
        <v>3379.6800001991</v>
      </c>
      <c r="B12195" s="0" t="n">
        <v>-0.0806749616350446</v>
      </c>
    </row>
    <row r="12196" customFormat="false" ht="12.75" hidden="false" customHeight="false" outlineLevel="0" collapsed="false">
      <c r="A12196" s="0" t="n">
        <v>3379.68571448483</v>
      </c>
      <c r="B12196" s="0" t="n">
        <v>-0.0766988481794085</v>
      </c>
    </row>
    <row r="12197" customFormat="false" ht="12.75" hidden="false" customHeight="false" outlineLevel="0" collapsed="false">
      <c r="A12197" s="0" t="n">
        <v>3379.69142877056</v>
      </c>
      <c r="B12197" s="0" t="n">
        <v>-0.0985633850097656</v>
      </c>
    </row>
    <row r="12198" customFormat="false" ht="12.75" hidden="false" customHeight="false" outlineLevel="0" collapsed="false">
      <c r="A12198" s="0" t="n">
        <v>3379.69714305629</v>
      </c>
      <c r="B12198" s="0" t="n">
        <v>-0.0820200783865793</v>
      </c>
    </row>
    <row r="12199" customFormat="false" ht="12.75" hidden="false" customHeight="false" outlineLevel="0" collapsed="false">
      <c r="A12199" s="0" t="n">
        <v>3379.70285734202</v>
      </c>
      <c r="B12199" s="0" t="n">
        <v>-0.0785223279680525</v>
      </c>
    </row>
    <row r="12200" customFormat="false" ht="12.75" hidden="false" customHeight="false" outlineLevel="0" collapsed="false">
      <c r="A12200" s="0" t="n">
        <v>3379.70857162775</v>
      </c>
      <c r="B12200" s="0" t="n">
        <v>-0.0804862431117467</v>
      </c>
    </row>
    <row r="12201" customFormat="false" ht="12.75" hidden="false" customHeight="false" outlineLevel="0" collapsed="false">
      <c r="A12201" s="0" t="n">
        <v>3379.71428591348</v>
      </c>
      <c r="B12201" s="0" t="n">
        <v>-0.0780135563441685</v>
      </c>
    </row>
    <row r="12202" customFormat="false" ht="12.75" hidden="false" customHeight="false" outlineLevel="0" collapsed="false">
      <c r="A12202" s="0" t="n">
        <v>3379.72000019921</v>
      </c>
      <c r="B12202" s="0" t="n">
        <v>-0.0807950701032366</v>
      </c>
    </row>
    <row r="12203" customFormat="false" ht="12.75" hidden="false" customHeight="false" outlineLevel="0" collapsed="false">
      <c r="A12203" s="0" t="n">
        <v>3379.72571448494</v>
      </c>
      <c r="B12203" s="0" t="n">
        <v>-0.103285380772182</v>
      </c>
    </row>
    <row r="12204" customFormat="false" ht="12.75" hidden="false" customHeight="false" outlineLevel="0" collapsed="false">
      <c r="A12204" s="0" t="n">
        <v>3379.73142877067</v>
      </c>
      <c r="B12204" s="0" t="n">
        <v>-0.093716049194336</v>
      </c>
    </row>
    <row r="12205" customFormat="false" ht="12.75" hidden="false" customHeight="false" outlineLevel="0" collapsed="false">
      <c r="A12205" s="0" t="n">
        <v>3379.7371430564</v>
      </c>
      <c r="B12205" s="0" t="n">
        <v>-0.0856937408447266</v>
      </c>
    </row>
    <row r="12206" customFormat="false" ht="12.75" hidden="false" customHeight="false" outlineLevel="0" collapsed="false">
      <c r="A12206" s="0" t="n">
        <v>3379.74285734213</v>
      </c>
      <c r="B12206" s="0" t="n">
        <v>-0.0677353995186942</v>
      </c>
    </row>
    <row r="12207" customFormat="false" ht="12.75" hidden="false" customHeight="false" outlineLevel="0" collapsed="false">
      <c r="A12207" s="0" t="n">
        <v>3379.74857162786</v>
      </c>
      <c r="B12207" s="0" t="n">
        <v>-0.0714004516601563</v>
      </c>
    </row>
    <row r="12208" customFormat="false" ht="12.75" hidden="false" customHeight="false" outlineLevel="0" collapsed="false">
      <c r="A12208" s="0" t="n">
        <v>3379.7542859136</v>
      </c>
      <c r="B12208" s="0" t="n">
        <v>-0.0566499982561384</v>
      </c>
    </row>
    <row r="12209" customFormat="false" ht="12.75" hidden="false" customHeight="false" outlineLevel="0" collapsed="false">
      <c r="A12209" s="0" t="n">
        <v>3379.76000019933</v>
      </c>
      <c r="B12209" s="0" t="n">
        <v>-0.0666132245744978</v>
      </c>
    </row>
    <row r="12210" customFormat="false" ht="12.75" hidden="false" customHeight="false" outlineLevel="0" collapsed="false">
      <c r="A12210" s="0" t="n">
        <v>3379.76571448506</v>
      </c>
      <c r="B12210" s="0" t="n">
        <v>-0.0747520991734096</v>
      </c>
    </row>
    <row r="12211" customFormat="false" ht="12.75" hidden="false" customHeight="false" outlineLevel="0" collapsed="false">
      <c r="A12211" s="0" t="n">
        <v>3379.77142877079</v>
      </c>
      <c r="B12211" s="0" t="n">
        <v>-0.0743818010602678</v>
      </c>
    </row>
    <row r="12212" customFormat="false" ht="12.75" hidden="false" customHeight="false" outlineLevel="0" collapsed="false">
      <c r="A12212" s="0" t="n">
        <v>3379.77714305652</v>
      </c>
      <c r="B12212" s="0" t="n">
        <v>-0.0694831848144531</v>
      </c>
    </row>
    <row r="12213" customFormat="false" ht="12.75" hidden="false" customHeight="false" outlineLevel="0" collapsed="false">
      <c r="A12213" s="0" t="n">
        <v>3379.78285734225</v>
      </c>
      <c r="B12213" s="0" t="n">
        <v>-0.0840023585728237</v>
      </c>
    </row>
    <row r="12214" customFormat="false" ht="12.75" hidden="false" customHeight="false" outlineLevel="0" collapsed="false">
      <c r="A12214" s="0" t="n">
        <v>3379.78857162798</v>
      </c>
      <c r="B12214" s="0" t="n">
        <v>-0.0902039664132255</v>
      </c>
    </row>
    <row r="12215" customFormat="false" ht="12.75" hidden="false" customHeight="false" outlineLevel="0" collapsed="false">
      <c r="A12215" s="0" t="n">
        <v>3379.79428591371</v>
      </c>
      <c r="B12215" s="0" t="n">
        <v>-0.0774678366524833</v>
      </c>
    </row>
    <row r="12216" customFormat="false" ht="12.75" hidden="false" customHeight="false" outlineLevel="0" collapsed="false">
      <c r="A12216" s="0" t="n">
        <v>3379.80000019944</v>
      </c>
      <c r="B12216" s="0" t="n">
        <v>-0.073725346156529</v>
      </c>
    </row>
    <row r="12217" customFormat="false" ht="12.75" hidden="false" customHeight="false" outlineLevel="0" collapsed="false">
      <c r="A12217" s="0" t="n">
        <v>3379.80571448517</v>
      </c>
      <c r="B12217" s="0" t="n">
        <v>-0.0788976396833147</v>
      </c>
    </row>
    <row r="12218" customFormat="false" ht="12.75" hidden="false" customHeight="false" outlineLevel="0" collapsed="false">
      <c r="A12218" s="0" t="n">
        <v>3379.8114287709</v>
      </c>
      <c r="B12218" s="0" t="n">
        <v>-0.0986002240862165</v>
      </c>
    </row>
    <row r="12219" customFormat="false" ht="12.75" hidden="false" customHeight="false" outlineLevel="0" collapsed="false">
      <c r="A12219" s="0" t="n">
        <v>3379.81714305663</v>
      </c>
      <c r="B12219" s="0" t="n">
        <v>-0.0834181649344308</v>
      </c>
    </row>
    <row r="12220" customFormat="false" ht="12.75" hidden="false" customHeight="false" outlineLevel="0" collapsed="false">
      <c r="A12220" s="0" t="n">
        <v>3379.82285734236</v>
      </c>
      <c r="B12220" s="0" t="n">
        <v>-0.0690333775111607</v>
      </c>
    </row>
    <row r="12221" customFormat="false" ht="12.75" hidden="false" customHeight="false" outlineLevel="0" collapsed="false">
      <c r="A12221" s="0" t="n">
        <v>3379.82857162809</v>
      </c>
      <c r="B12221" s="0" t="n">
        <v>-0.0763941628592355</v>
      </c>
    </row>
    <row r="12222" customFormat="false" ht="12.75" hidden="false" customHeight="false" outlineLevel="0" collapsed="false">
      <c r="A12222" s="0" t="n">
        <v>3379.83428591382</v>
      </c>
      <c r="B12222" s="0" t="n">
        <v>-0.0588061196463449</v>
      </c>
    </row>
    <row r="12223" customFormat="false" ht="12.75" hidden="false" customHeight="false" outlineLevel="0" collapsed="false">
      <c r="A12223" s="0" t="n">
        <v>3379.84000019955</v>
      </c>
      <c r="B12223" s="0" t="n">
        <v>-0.0744278499058315</v>
      </c>
    </row>
    <row r="12224" customFormat="false" ht="12.75" hidden="false" customHeight="false" outlineLevel="0" collapsed="false">
      <c r="A12224" s="0" t="n">
        <v>3379.84571448529</v>
      </c>
      <c r="B12224" s="0" t="n">
        <v>-0.0856331416538784</v>
      </c>
    </row>
    <row r="12225" customFormat="false" ht="12.75" hidden="false" customHeight="false" outlineLevel="0" collapsed="false">
      <c r="A12225" s="0" t="n">
        <v>3379.85142877102</v>
      </c>
      <c r="B12225" s="0" t="n">
        <v>-0.0868439265659877</v>
      </c>
    </row>
    <row r="12226" customFormat="false" ht="12.75" hidden="false" customHeight="false" outlineLevel="0" collapsed="false">
      <c r="A12226" s="0" t="n">
        <v>3379.85714305675</v>
      </c>
      <c r="B12226" s="0" t="n">
        <v>-0.086993898664202</v>
      </c>
    </row>
    <row r="12227" customFormat="false" ht="12.75" hidden="false" customHeight="false" outlineLevel="0" collapsed="false">
      <c r="A12227" s="0" t="n">
        <v>3379.86285734248</v>
      </c>
      <c r="B12227" s="0" t="n">
        <v>-0.0816399165562221</v>
      </c>
    </row>
    <row r="12228" customFormat="false" ht="12.75" hidden="false" customHeight="false" outlineLevel="0" collapsed="false">
      <c r="A12228" s="0" t="n">
        <v>3379.86857162821</v>
      </c>
      <c r="B12228" s="0" t="n">
        <v>-0.0933121272495815</v>
      </c>
    </row>
    <row r="12229" customFormat="false" ht="12.75" hidden="false" customHeight="false" outlineLevel="0" collapsed="false">
      <c r="A12229" s="0" t="n">
        <v>3379.87428591394</v>
      </c>
      <c r="B12229" s="0" t="n">
        <v>-0.0817601885114397</v>
      </c>
    </row>
    <row r="12230" customFormat="false" ht="12.75" hidden="false" customHeight="false" outlineLevel="0" collapsed="false">
      <c r="A12230" s="0" t="n">
        <v>3379.88000019967</v>
      </c>
      <c r="B12230" s="0" t="n">
        <v>-0.0856729779924665</v>
      </c>
    </row>
    <row r="12231" customFormat="false" ht="12.75" hidden="false" customHeight="false" outlineLevel="0" collapsed="false">
      <c r="A12231" s="0" t="n">
        <v>3379.8857144854</v>
      </c>
      <c r="B12231" s="0" t="n">
        <v>-0.0735113416399275</v>
      </c>
    </row>
    <row r="12232" customFormat="false" ht="12.75" hidden="false" customHeight="false" outlineLevel="0" collapsed="false">
      <c r="A12232" s="0" t="n">
        <v>3379.89142877113</v>
      </c>
      <c r="B12232" s="0" t="n">
        <v>-0.0836916787283761</v>
      </c>
    </row>
    <row r="12233" customFormat="false" ht="12.75" hidden="false" customHeight="false" outlineLevel="0" collapsed="false">
      <c r="A12233" s="0" t="n">
        <v>3379.89714305686</v>
      </c>
      <c r="B12233" s="0" t="n">
        <v>-0.0855574471609933</v>
      </c>
    </row>
    <row r="12234" customFormat="false" ht="12.75" hidden="false" customHeight="false" outlineLevel="0" collapsed="false">
      <c r="A12234" s="0" t="n">
        <v>3379.90285734259</v>
      </c>
      <c r="B12234" s="0" t="n">
        <v>-0.0828611101422991</v>
      </c>
    </row>
    <row r="12235" customFormat="false" ht="12.75" hidden="false" customHeight="false" outlineLevel="0" collapsed="false">
      <c r="A12235" s="0" t="n">
        <v>3379.90857162832</v>
      </c>
      <c r="B12235" s="0" t="n">
        <v>-0.0688379560198103</v>
      </c>
    </row>
    <row r="12236" customFormat="false" ht="12.75" hidden="false" customHeight="false" outlineLevel="0" collapsed="false">
      <c r="A12236" s="0" t="n">
        <v>3379.91428591405</v>
      </c>
      <c r="B12236" s="0" t="n">
        <v>-0.0646200997488839</v>
      </c>
    </row>
    <row r="12237" customFormat="false" ht="12.75" hidden="false" customHeight="false" outlineLevel="0" collapsed="false">
      <c r="A12237" s="0" t="n">
        <v>3379.92000019978</v>
      </c>
      <c r="B12237" s="0" t="n">
        <v>-0.0697172437395369</v>
      </c>
    </row>
    <row r="12238" customFormat="false" ht="12.75" hidden="false" customHeight="false" outlineLevel="0" collapsed="false">
      <c r="A12238" s="0" t="n">
        <v>3379.92571448551</v>
      </c>
      <c r="B12238" s="0" t="n">
        <v>-0.0863328661237444</v>
      </c>
    </row>
    <row r="12239" customFormat="false" ht="12.75" hidden="false" customHeight="false" outlineLevel="0" collapsed="false">
      <c r="A12239" s="0" t="n">
        <v>3379.93142877124</v>
      </c>
      <c r="B12239" s="0" t="n">
        <v>-0.0976015363420759</v>
      </c>
    </row>
    <row r="12240" customFormat="false" ht="12.75" hidden="false" customHeight="false" outlineLevel="0" collapsed="false">
      <c r="A12240" s="0" t="n">
        <v>3379.93714305697</v>
      </c>
      <c r="B12240" s="0" t="n">
        <v>-0.0930571419852121</v>
      </c>
    </row>
    <row r="12241" customFormat="false" ht="12.75" hidden="false" customHeight="false" outlineLevel="0" collapsed="false">
      <c r="A12241" s="0" t="n">
        <v>3379.94285734271</v>
      </c>
      <c r="B12241" s="0" t="n">
        <v>-0.0805644989013672</v>
      </c>
    </row>
    <row r="12242" customFormat="false" ht="12.75" hidden="false" customHeight="false" outlineLevel="0" collapsed="false">
      <c r="A12242" s="0" t="n">
        <v>3379.94857162844</v>
      </c>
      <c r="B12242" s="0" t="n">
        <v>-0.0737086159842355</v>
      </c>
    </row>
    <row r="12243" customFormat="false" ht="12.75" hidden="false" customHeight="false" outlineLevel="0" collapsed="false">
      <c r="A12243" s="0" t="n">
        <v>3379.95428591417</v>
      </c>
      <c r="B12243" s="0" t="n">
        <v>-0.0760889870779855</v>
      </c>
    </row>
    <row r="12244" customFormat="false" ht="12.75" hidden="false" customHeight="false" outlineLevel="0" collapsed="false">
      <c r="A12244" s="0" t="n">
        <v>3379.9600001999</v>
      </c>
      <c r="B12244" s="0" t="n">
        <v>-0.0871599469866071</v>
      </c>
    </row>
    <row r="12245" customFormat="false" ht="12.75" hidden="false" customHeight="false" outlineLevel="0" collapsed="false">
      <c r="A12245" s="0" t="n">
        <v>3379.96571448563</v>
      </c>
      <c r="B12245" s="0" t="n">
        <v>-0.082678713117327</v>
      </c>
    </row>
    <row r="12246" customFormat="false" ht="12.75" hidden="false" customHeight="false" outlineLevel="0" collapsed="false">
      <c r="A12246" s="0" t="n">
        <v>3379.97142877136</v>
      </c>
      <c r="B12246" s="0" t="n">
        <v>-0.0937045506068639</v>
      </c>
    </row>
    <row r="12247" customFormat="false" ht="12.75" hidden="false" customHeight="false" outlineLevel="0" collapsed="false">
      <c r="A12247" s="0" t="n">
        <v>3379.97714305709</v>
      </c>
      <c r="B12247" s="0" t="n">
        <v>-0.0958860669817243</v>
      </c>
    </row>
    <row r="12248" customFormat="false" ht="12.75" hidden="false" customHeight="false" outlineLevel="0" collapsed="false">
      <c r="A12248" s="0" t="n">
        <v>3379.98285734282</v>
      </c>
      <c r="B12248" s="0" t="n">
        <v>-0.0867574419294085</v>
      </c>
    </row>
    <row r="12249" customFormat="false" ht="12.75" hidden="false" customHeight="false" outlineLevel="0" collapsed="false">
      <c r="A12249" s="0" t="n">
        <v>3379.98857162855</v>
      </c>
      <c r="B12249" s="0" t="n">
        <v>-0.0896239689418248</v>
      </c>
    </row>
    <row r="12250" customFormat="false" ht="12.75" hidden="false" customHeight="false" outlineLevel="0" collapsed="false">
      <c r="A12250" s="0" t="n">
        <v>3379.99428591428</v>
      </c>
      <c r="B12250" s="0" t="n">
        <v>-0.0965462820870536</v>
      </c>
    </row>
    <row r="12251" customFormat="false" ht="12.75" hidden="false" customHeight="false" outlineLevel="0" collapsed="false">
      <c r="A12251" s="0" t="n">
        <v>3380.00000020001</v>
      </c>
      <c r="B12251" s="0" t="n">
        <v>-0.0788603646414621</v>
      </c>
    </row>
    <row r="12252" customFormat="false" ht="12.75" hidden="false" customHeight="false" outlineLevel="0" collapsed="false">
      <c r="A12252" s="0" t="n">
        <v>3380.00571448574</v>
      </c>
      <c r="B12252" s="0" t="n">
        <v>-0.0726605006626674</v>
      </c>
    </row>
    <row r="12253" customFormat="false" ht="12.75" hidden="false" customHeight="false" outlineLevel="0" collapsed="false">
      <c r="A12253" s="0" t="n">
        <v>3380.01142877147</v>
      </c>
      <c r="B12253" s="0" t="n">
        <v>-0.0705568041120257</v>
      </c>
    </row>
    <row r="12254" customFormat="false" ht="12.75" hidden="false" customHeight="false" outlineLevel="0" collapsed="false">
      <c r="A12254" s="0" t="n">
        <v>3380.0171430572</v>
      </c>
      <c r="B12254" s="0" t="n">
        <v>-0.0710413796561105</v>
      </c>
    </row>
    <row r="12255" customFormat="false" ht="12.75" hidden="false" customHeight="false" outlineLevel="0" collapsed="false">
      <c r="A12255" s="0" t="n">
        <v>3380.02285734293</v>
      </c>
      <c r="B12255" s="0" t="n">
        <v>-0.0777364458356585</v>
      </c>
    </row>
    <row r="12256" customFormat="false" ht="12.75" hidden="false" customHeight="false" outlineLevel="0" collapsed="false">
      <c r="A12256" s="0" t="n">
        <v>3380.02857162866</v>
      </c>
      <c r="B12256" s="0" t="n">
        <v>-0.0859519958496094</v>
      </c>
    </row>
    <row r="12257" customFormat="false" ht="12.75" hidden="false" customHeight="false" outlineLevel="0" collapsed="false">
      <c r="A12257" s="0" t="n">
        <v>3380.0342859144</v>
      </c>
      <c r="B12257" s="0" t="n">
        <v>-0.0892483847481864</v>
      </c>
    </row>
    <row r="12258" customFormat="false" ht="12.75" hidden="false" customHeight="false" outlineLevel="0" collapsed="false">
      <c r="A12258" s="0" t="n">
        <v>3380.04000020013</v>
      </c>
      <c r="B12258" s="0" t="n">
        <v>-0.0916614532470703</v>
      </c>
    </row>
    <row r="12259" customFormat="false" ht="12.75" hidden="false" customHeight="false" outlineLevel="0" collapsed="false">
      <c r="A12259" s="0" t="n">
        <v>3380.04571448586</v>
      </c>
      <c r="B12259" s="0" t="n">
        <v>-0.0997477395193918</v>
      </c>
    </row>
    <row r="12260" customFormat="false" ht="12.75" hidden="false" customHeight="false" outlineLevel="0" collapsed="false">
      <c r="A12260" s="0" t="n">
        <v>3380.05142877159</v>
      </c>
      <c r="B12260" s="0" t="n">
        <v>-0.106466456821987</v>
      </c>
    </row>
    <row r="12261" customFormat="false" ht="12.75" hidden="false" customHeight="false" outlineLevel="0" collapsed="false">
      <c r="A12261" s="0" t="n">
        <v>3380.05714305732</v>
      </c>
      <c r="B12261" s="0" t="n">
        <v>-0.091656003679548</v>
      </c>
    </row>
    <row r="12262" customFormat="false" ht="12.75" hidden="false" customHeight="false" outlineLevel="0" collapsed="false">
      <c r="A12262" s="0" t="n">
        <v>3380.06285734305</v>
      </c>
      <c r="B12262" s="0" t="n">
        <v>-0.0784002031598772</v>
      </c>
    </row>
    <row r="12263" customFormat="false" ht="12.75" hidden="false" customHeight="false" outlineLevel="0" collapsed="false">
      <c r="A12263" s="0" t="n">
        <v>3380.06857162878</v>
      </c>
      <c r="B12263" s="0" t="n">
        <v>-0.0862801688058036</v>
      </c>
    </row>
    <row r="12264" customFormat="false" ht="12.75" hidden="false" customHeight="false" outlineLevel="0" collapsed="false">
      <c r="A12264" s="0" t="n">
        <v>3380.07428591451</v>
      </c>
      <c r="B12264" s="0" t="n">
        <v>-0.0891725267682757</v>
      </c>
    </row>
    <row r="12265" customFormat="false" ht="12.75" hidden="false" customHeight="false" outlineLevel="0" collapsed="false">
      <c r="A12265" s="0" t="n">
        <v>3380.08000020024</v>
      </c>
      <c r="B12265" s="0" t="n">
        <v>-0.10616455078125</v>
      </c>
    </row>
    <row r="12266" customFormat="false" ht="12.75" hidden="false" customHeight="false" outlineLevel="0" collapsed="false">
      <c r="A12266" s="0" t="n">
        <v>3380.08571448597</v>
      </c>
      <c r="B12266" s="0" t="n">
        <v>-0.0942101614815848</v>
      </c>
    </row>
    <row r="12267" customFormat="false" ht="12.75" hidden="false" customHeight="false" outlineLevel="0" collapsed="false">
      <c r="A12267" s="0" t="n">
        <v>3380.0914287717</v>
      </c>
      <c r="B12267" s="0" t="n">
        <v>-0.0934215000697545</v>
      </c>
    </row>
    <row r="12268" customFormat="false" ht="12.75" hidden="false" customHeight="false" outlineLevel="0" collapsed="false">
      <c r="A12268" s="0" t="n">
        <v>3380.09714305743</v>
      </c>
      <c r="B12268" s="0" t="n">
        <v>-0.105286026000977</v>
      </c>
    </row>
    <row r="12269" customFormat="false" ht="12.75" hidden="false" customHeight="false" outlineLevel="0" collapsed="false">
      <c r="A12269" s="0" t="n">
        <v>3380.10285734316</v>
      </c>
      <c r="B12269" s="0" t="n">
        <v>-0.104417855398996</v>
      </c>
    </row>
    <row r="12270" customFormat="false" ht="12.75" hidden="false" customHeight="false" outlineLevel="0" collapsed="false">
      <c r="A12270" s="0" t="n">
        <v>3380.10857162889</v>
      </c>
      <c r="B12270" s="0" t="n">
        <v>-0.0968832288469587</v>
      </c>
    </row>
    <row r="12271" customFormat="false" ht="12.75" hidden="false" customHeight="false" outlineLevel="0" collapsed="false">
      <c r="A12271" s="0" t="n">
        <v>3380.11428591462</v>
      </c>
      <c r="B12271" s="0" t="n">
        <v>-0.0869734082903181</v>
      </c>
    </row>
    <row r="12272" customFormat="false" ht="12.75" hidden="false" customHeight="false" outlineLevel="0" collapsed="false">
      <c r="A12272" s="0" t="n">
        <v>3380.12000020035</v>
      </c>
      <c r="B12272" s="0" t="n">
        <v>-0.0794722965785435</v>
      </c>
    </row>
    <row r="12273" customFormat="false" ht="12.75" hidden="false" customHeight="false" outlineLevel="0" collapsed="false">
      <c r="A12273" s="0" t="n">
        <v>3380.12571448608</v>
      </c>
      <c r="B12273" s="0" t="n">
        <v>-0.0623736790248326</v>
      </c>
    </row>
    <row r="12274" customFormat="false" ht="12.75" hidden="false" customHeight="false" outlineLevel="0" collapsed="false">
      <c r="A12274" s="0" t="n">
        <v>3380.13142877182</v>
      </c>
      <c r="B12274" s="0" t="n">
        <v>-0.0626309531075614</v>
      </c>
    </row>
    <row r="12275" customFormat="false" ht="12.75" hidden="false" customHeight="false" outlineLevel="0" collapsed="false">
      <c r="A12275" s="0" t="n">
        <v>3380.13714305755</v>
      </c>
      <c r="B12275" s="0" t="n">
        <v>-0.0672286442347935</v>
      </c>
    </row>
    <row r="12276" customFormat="false" ht="12.75" hidden="false" customHeight="false" outlineLevel="0" collapsed="false">
      <c r="A12276" s="0" t="n">
        <v>3380.14285734328</v>
      </c>
      <c r="B12276" s="0" t="n">
        <v>-0.078666741507394</v>
      </c>
    </row>
    <row r="12277" customFormat="false" ht="12.75" hidden="false" customHeight="false" outlineLevel="0" collapsed="false">
      <c r="A12277" s="0" t="n">
        <v>3380.14857162901</v>
      </c>
      <c r="B12277" s="0" t="n">
        <v>-0.085035651070731</v>
      </c>
    </row>
    <row r="12278" customFormat="false" ht="12.75" hidden="false" customHeight="false" outlineLevel="0" collapsed="false">
      <c r="A12278" s="0" t="n">
        <v>3380.15428591474</v>
      </c>
      <c r="B12278" s="0" t="n">
        <v>-0.0699145180838449</v>
      </c>
    </row>
    <row r="12279" customFormat="false" ht="12.75" hidden="false" customHeight="false" outlineLevel="0" collapsed="false">
      <c r="A12279" s="0" t="n">
        <v>3380.16000020047</v>
      </c>
      <c r="B12279" s="0" t="n">
        <v>-0.0591745104108538</v>
      </c>
    </row>
    <row r="12280" customFormat="false" ht="12.75" hidden="false" customHeight="false" outlineLevel="0" collapsed="false">
      <c r="A12280" s="0" t="n">
        <v>3380.1657144862</v>
      </c>
      <c r="B12280" s="0" t="n">
        <v>-0.0784909929547991</v>
      </c>
    </row>
    <row r="12281" customFormat="false" ht="12.75" hidden="false" customHeight="false" outlineLevel="0" collapsed="false">
      <c r="A12281" s="0" t="n">
        <v>3380.17142877193</v>
      </c>
      <c r="B12281" s="0" t="n">
        <v>-0.0913369315011161</v>
      </c>
    </row>
    <row r="12282" customFormat="false" ht="12.75" hidden="false" customHeight="false" outlineLevel="0" collapsed="false">
      <c r="A12282" s="0" t="n">
        <v>3380.17714305766</v>
      </c>
      <c r="B12282" s="0" t="n">
        <v>-0.0888412475585937</v>
      </c>
    </row>
    <row r="12283" customFormat="false" ht="12.75" hidden="false" customHeight="false" outlineLevel="0" collapsed="false">
      <c r="A12283" s="0" t="n">
        <v>3380.18285734339</v>
      </c>
      <c r="B12283" s="0" t="n">
        <v>-0.0837964739118304</v>
      </c>
    </row>
    <row r="12284" customFormat="false" ht="12.75" hidden="false" customHeight="false" outlineLevel="0" collapsed="false">
      <c r="A12284" s="0" t="n">
        <v>3380.18857162912</v>
      </c>
      <c r="B12284" s="0" t="n">
        <v>-0.0832838875906808</v>
      </c>
    </row>
    <row r="12285" customFormat="false" ht="12.75" hidden="false" customHeight="false" outlineLevel="0" collapsed="false">
      <c r="A12285" s="0" t="n">
        <v>3380.19428591485</v>
      </c>
      <c r="B12285" s="0" t="n">
        <v>-0.110506439208984</v>
      </c>
    </row>
    <row r="12286" customFormat="false" ht="12.75" hidden="false" customHeight="false" outlineLevel="0" collapsed="false">
      <c r="A12286" s="0" t="n">
        <v>3380.20000020058</v>
      </c>
      <c r="B12286" s="0" t="n">
        <v>-0.0826394762311663</v>
      </c>
    </row>
    <row r="12287" customFormat="false" ht="12.75" hidden="false" customHeight="false" outlineLevel="0" collapsed="false">
      <c r="A12287" s="0" t="n">
        <v>3380.20571448631</v>
      </c>
      <c r="B12287" s="0" t="n">
        <v>-0.084646715436663</v>
      </c>
    </row>
    <row r="12288" customFormat="false" ht="12.75" hidden="false" customHeight="false" outlineLevel="0" collapsed="false">
      <c r="A12288" s="0" t="n">
        <v>3380.21142877204</v>
      </c>
      <c r="B12288" s="0" t="n">
        <v>-0.0976759229387556</v>
      </c>
    </row>
    <row r="12289" customFormat="false" ht="12.75" hidden="false" customHeight="false" outlineLevel="0" collapsed="false">
      <c r="A12289" s="0" t="n">
        <v>3380.21714305777</v>
      </c>
      <c r="B12289" s="0" t="n">
        <v>-0.0888276781354632</v>
      </c>
    </row>
    <row r="12290" customFormat="false" ht="12.75" hidden="false" customHeight="false" outlineLevel="0" collapsed="false">
      <c r="A12290" s="0" t="n">
        <v>3380.22285734351</v>
      </c>
      <c r="B12290" s="0" t="n">
        <v>-0.0675006866455078</v>
      </c>
    </row>
    <row r="12291" customFormat="false" ht="12.75" hidden="false" customHeight="false" outlineLevel="0" collapsed="false">
      <c r="A12291" s="0" t="n">
        <v>3380.22857162924</v>
      </c>
      <c r="B12291" s="0" t="n">
        <v>-0.0803971426827567</v>
      </c>
    </row>
    <row r="12292" customFormat="false" ht="12.75" hidden="false" customHeight="false" outlineLevel="0" collapsed="false">
      <c r="A12292" s="0" t="n">
        <v>3380.23428591497</v>
      </c>
      <c r="B12292" s="0" t="n">
        <v>-0.0924494062151228</v>
      </c>
    </row>
    <row r="12293" customFormat="false" ht="12.75" hidden="false" customHeight="false" outlineLevel="0" collapsed="false">
      <c r="A12293" s="0" t="n">
        <v>3380.2400002007</v>
      </c>
      <c r="B12293" s="0" t="n">
        <v>-0.0874791281563895</v>
      </c>
    </row>
    <row r="12294" customFormat="false" ht="12.75" hidden="false" customHeight="false" outlineLevel="0" collapsed="false">
      <c r="A12294" s="0" t="n">
        <v>3380.24571448643</v>
      </c>
      <c r="B12294" s="0" t="n">
        <v>-0.0741982596261161</v>
      </c>
    </row>
    <row r="12295" customFormat="false" ht="12.75" hidden="false" customHeight="false" outlineLevel="0" collapsed="false">
      <c r="A12295" s="0" t="n">
        <v>3380.25142877216</v>
      </c>
      <c r="B12295" s="0" t="n">
        <v>-0.0703341892787388</v>
      </c>
    </row>
    <row r="12296" customFormat="false" ht="12.75" hidden="false" customHeight="false" outlineLevel="0" collapsed="false">
      <c r="A12296" s="0" t="n">
        <v>3380.25714305789</v>
      </c>
      <c r="B12296" s="0" t="n">
        <v>-0.070281982421875</v>
      </c>
    </row>
    <row r="12297" customFormat="false" ht="12.75" hidden="false" customHeight="false" outlineLevel="0" collapsed="false">
      <c r="A12297" s="0" t="n">
        <v>3380.26285734362</v>
      </c>
      <c r="B12297" s="0" t="n">
        <v>-0.0816281999860491</v>
      </c>
    </row>
    <row r="12298" customFormat="false" ht="12.75" hidden="false" customHeight="false" outlineLevel="0" collapsed="false">
      <c r="A12298" s="0" t="n">
        <v>3380.26857162935</v>
      </c>
      <c r="B12298" s="0" t="n">
        <v>-0.0914640154157366</v>
      </c>
    </row>
    <row r="12299" customFormat="false" ht="12.75" hidden="false" customHeight="false" outlineLevel="0" collapsed="false">
      <c r="A12299" s="0" t="n">
        <v>3380.27428591508</v>
      </c>
      <c r="B12299" s="0" t="n">
        <v>-0.088259506225586</v>
      </c>
    </row>
    <row r="12300" customFormat="false" ht="12.75" hidden="false" customHeight="false" outlineLevel="0" collapsed="false">
      <c r="A12300" s="0" t="n">
        <v>3380.28000020081</v>
      </c>
      <c r="B12300" s="0" t="n">
        <v>-0.0759889875139509</v>
      </c>
    </row>
    <row r="12301" customFormat="false" ht="12.75" hidden="false" customHeight="false" outlineLevel="0" collapsed="false">
      <c r="A12301" s="0" t="n">
        <v>3380.28571448654</v>
      </c>
      <c r="B12301" s="0" t="n">
        <v>-0.0824864523751395</v>
      </c>
    </row>
    <row r="12302" customFormat="false" ht="12.75" hidden="false" customHeight="false" outlineLevel="0" collapsed="false">
      <c r="A12302" s="0" t="n">
        <v>3380.29142877227</v>
      </c>
      <c r="B12302" s="0" t="n">
        <v>-0.0931577410016741</v>
      </c>
    </row>
    <row r="12303" customFormat="false" ht="12.75" hidden="false" customHeight="false" outlineLevel="0" collapsed="false">
      <c r="A12303" s="0" t="n">
        <v>3380.297143058</v>
      </c>
      <c r="B12303" s="0" t="n">
        <v>-0.0884931291852679</v>
      </c>
    </row>
    <row r="12304" customFormat="false" ht="12.75" hidden="false" customHeight="false" outlineLevel="0" collapsed="false">
      <c r="A12304" s="0" t="n">
        <v>3380.30285734373</v>
      </c>
      <c r="B12304" s="0" t="n">
        <v>-0.0942799159458706</v>
      </c>
    </row>
    <row r="12305" customFormat="false" ht="12.75" hidden="false" customHeight="false" outlineLevel="0" collapsed="false">
      <c r="A12305" s="0" t="n">
        <v>3380.30857162946</v>
      </c>
      <c r="B12305" s="0" t="n">
        <v>-0.100544084821429</v>
      </c>
    </row>
    <row r="12306" customFormat="false" ht="12.75" hidden="false" customHeight="false" outlineLevel="0" collapsed="false">
      <c r="A12306" s="0" t="n">
        <v>3380.3142859152</v>
      </c>
      <c r="B12306" s="0" t="n">
        <v>-0.0803074972970145</v>
      </c>
    </row>
    <row r="12307" customFormat="false" ht="12.75" hidden="false" customHeight="false" outlineLevel="0" collapsed="false">
      <c r="A12307" s="0" t="n">
        <v>3380.32000020093</v>
      </c>
      <c r="B12307" s="0" t="n">
        <v>-0.057298823765346</v>
      </c>
    </row>
    <row r="12308" customFormat="false" ht="12.75" hidden="false" customHeight="false" outlineLevel="0" collapsed="false">
      <c r="A12308" s="0" t="n">
        <v>3380.32571448666</v>
      </c>
      <c r="B12308" s="0" t="n">
        <v>-0.0613712310791016</v>
      </c>
    </row>
    <row r="12309" customFormat="false" ht="12.75" hidden="false" customHeight="false" outlineLevel="0" collapsed="false">
      <c r="A12309" s="0" t="n">
        <v>3380.33142877239</v>
      </c>
      <c r="B12309" s="0" t="n">
        <v>-0.0735606602260045</v>
      </c>
    </row>
    <row r="12310" customFormat="false" ht="12.75" hidden="false" customHeight="false" outlineLevel="0" collapsed="false">
      <c r="A12310" s="0" t="n">
        <v>3380.33714305812</v>
      </c>
      <c r="B12310" s="0" t="n">
        <v>-0.0734269823346819</v>
      </c>
    </row>
    <row r="12311" customFormat="false" ht="12.75" hidden="false" customHeight="false" outlineLevel="0" collapsed="false">
      <c r="A12311" s="0" t="n">
        <v>3380.34285734385</v>
      </c>
      <c r="B12311" s="0" t="n">
        <v>-0.0718745640345982</v>
      </c>
    </row>
    <row r="12312" customFormat="false" ht="12.75" hidden="false" customHeight="false" outlineLevel="0" collapsed="false">
      <c r="A12312" s="0" t="n">
        <v>3380.34857162958</v>
      </c>
      <c r="B12312" s="0" t="n">
        <v>-0.1024535042899</v>
      </c>
    </row>
    <row r="12313" customFormat="false" ht="12.75" hidden="false" customHeight="false" outlineLevel="0" collapsed="false">
      <c r="A12313" s="0" t="n">
        <v>3380.35428591531</v>
      </c>
      <c r="B12313" s="0" t="n">
        <v>-0.10336423601423</v>
      </c>
    </row>
    <row r="12314" customFormat="false" ht="12.75" hidden="false" customHeight="false" outlineLevel="0" collapsed="false">
      <c r="A12314" s="0" t="n">
        <v>3380.36000020104</v>
      </c>
      <c r="B12314" s="0" t="n">
        <v>-0.0830072130475726</v>
      </c>
    </row>
    <row r="12315" customFormat="false" ht="12.75" hidden="false" customHeight="false" outlineLevel="0" collapsed="false">
      <c r="A12315" s="0" t="n">
        <v>3380.36571448677</v>
      </c>
      <c r="B12315" s="0" t="n">
        <v>-0.0655439649309431</v>
      </c>
    </row>
    <row r="12316" customFormat="false" ht="12.75" hidden="false" customHeight="false" outlineLevel="0" collapsed="false">
      <c r="A12316" s="0" t="n">
        <v>3380.3714287725</v>
      </c>
      <c r="B12316" s="0" t="n">
        <v>-0.0661185128348214</v>
      </c>
    </row>
    <row r="12317" customFormat="false" ht="12.75" hidden="false" customHeight="false" outlineLevel="0" collapsed="false">
      <c r="A12317" s="0" t="n">
        <v>3380.37714305823</v>
      </c>
      <c r="B12317" s="0" t="n">
        <v>-0.0818866729736328</v>
      </c>
    </row>
    <row r="12318" customFormat="false" ht="12.75" hidden="false" customHeight="false" outlineLevel="0" collapsed="false">
      <c r="A12318" s="0" t="n">
        <v>3380.38285734396</v>
      </c>
      <c r="B12318" s="0" t="n">
        <v>-0.0881518772670201</v>
      </c>
    </row>
    <row r="12319" customFormat="false" ht="12.75" hidden="false" customHeight="false" outlineLevel="0" collapsed="false">
      <c r="A12319" s="0" t="n">
        <v>3380.38857162969</v>
      </c>
      <c r="B12319" s="0" t="n">
        <v>-0.0669113159179688</v>
      </c>
    </row>
    <row r="12320" customFormat="false" ht="12.75" hidden="false" customHeight="false" outlineLevel="0" collapsed="false">
      <c r="A12320" s="0" t="n">
        <v>3380.39428591542</v>
      </c>
      <c r="B12320" s="0" t="n">
        <v>-0.0858542306082589</v>
      </c>
    </row>
    <row r="12321" customFormat="false" ht="12.75" hidden="false" customHeight="false" outlineLevel="0" collapsed="false">
      <c r="A12321" s="0" t="n">
        <v>3380.40000020115</v>
      </c>
      <c r="B12321" s="0" t="n">
        <v>-0.0950699397495815</v>
      </c>
    </row>
    <row r="12322" customFormat="false" ht="12.75" hidden="false" customHeight="false" outlineLevel="0" collapsed="false">
      <c r="A12322" s="0" t="n">
        <v>3380.40571448689</v>
      </c>
      <c r="B12322" s="0" t="n">
        <v>-0.0739792960030692</v>
      </c>
    </row>
    <row r="12323" customFormat="false" ht="12.75" hidden="false" customHeight="false" outlineLevel="0" collapsed="false">
      <c r="A12323" s="0" t="n">
        <v>3380.41142877262</v>
      </c>
      <c r="B12323" s="0" t="n">
        <v>-0.0746504102434431</v>
      </c>
    </row>
    <row r="12324" customFormat="false" ht="12.75" hidden="false" customHeight="false" outlineLevel="0" collapsed="false">
      <c r="A12324" s="0" t="n">
        <v>3380.41714305835</v>
      </c>
      <c r="B12324" s="0" t="n">
        <v>-0.0812147412981306</v>
      </c>
    </row>
    <row r="12325" customFormat="false" ht="12.75" hidden="false" customHeight="false" outlineLevel="0" collapsed="false">
      <c r="A12325" s="0" t="n">
        <v>3380.42285734408</v>
      </c>
      <c r="B12325" s="0" t="n">
        <v>-0.0862330845424107</v>
      </c>
    </row>
    <row r="12326" customFormat="false" ht="12.75" hidden="false" customHeight="false" outlineLevel="0" collapsed="false">
      <c r="A12326" s="0" t="n">
        <v>3380.42857162981</v>
      </c>
      <c r="B12326" s="0" t="n">
        <v>-0.0796125684465681</v>
      </c>
    </row>
    <row r="12327" customFormat="false" ht="12.75" hidden="false" customHeight="false" outlineLevel="0" collapsed="false">
      <c r="A12327" s="0" t="n">
        <v>3380.43428591554</v>
      </c>
      <c r="B12327" s="0" t="n">
        <v>-0.0918651580810547</v>
      </c>
    </row>
    <row r="12328" customFormat="false" ht="12.75" hidden="false" customHeight="false" outlineLevel="0" collapsed="false">
      <c r="A12328" s="0" t="n">
        <v>3380.44000020127</v>
      </c>
      <c r="B12328" s="0" t="n">
        <v>-0.0842086247035435</v>
      </c>
    </row>
    <row r="12329" customFormat="false" ht="12.75" hidden="false" customHeight="false" outlineLevel="0" collapsed="false">
      <c r="A12329" s="0" t="n">
        <v>3380.445714487</v>
      </c>
      <c r="B12329" s="0" t="n">
        <v>-0.0785837990897043</v>
      </c>
    </row>
    <row r="12330" customFormat="false" ht="12.75" hidden="false" customHeight="false" outlineLevel="0" collapsed="false">
      <c r="A12330" s="0" t="n">
        <v>3380.45142877273</v>
      </c>
      <c r="B12330" s="0" t="n">
        <v>-0.084807859148298</v>
      </c>
    </row>
    <row r="12331" customFormat="false" ht="12.75" hidden="false" customHeight="false" outlineLevel="0" collapsed="false">
      <c r="A12331" s="0" t="n">
        <v>3380.45714305846</v>
      </c>
      <c r="B12331" s="0" t="n">
        <v>-0.0596726553780692</v>
      </c>
    </row>
    <row r="12332" customFormat="false" ht="12.75" hidden="false" customHeight="false" outlineLevel="0" collapsed="false">
      <c r="A12332" s="0" t="n">
        <v>3380.46285734419</v>
      </c>
      <c r="B12332" s="0" t="n">
        <v>-0.0785721915108817</v>
      </c>
    </row>
    <row r="12333" customFormat="false" ht="12.75" hidden="false" customHeight="false" outlineLevel="0" collapsed="false">
      <c r="A12333" s="0" t="n">
        <v>3380.46857162992</v>
      </c>
      <c r="B12333" s="0" t="n">
        <v>-0.0940809522356306</v>
      </c>
    </row>
    <row r="12334" customFormat="false" ht="12.75" hidden="false" customHeight="false" outlineLevel="0" collapsed="false">
      <c r="A12334" s="0" t="n">
        <v>3380.47428591565</v>
      </c>
      <c r="B12334" s="0" t="n">
        <v>-0.0935277666364397</v>
      </c>
    </row>
    <row r="12335" customFormat="false" ht="12.75" hidden="false" customHeight="false" outlineLevel="0" collapsed="false">
      <c r="A12335" s="0" t="n">
        <v>3380.48000020138</v>
      </c>
      <c r="B12335" s="0" t="n">
        <v>-0.0883233206612723</v>
      </c>
    </row>
    <row r="12336" customFormat="false" ht="12.75" hidden="false" customHeight="false" outlineLevel="0" collapsed="false">
      <c r="A12336" s="0" t="n">
        <v>3380.48571448711</v>
      </c>
      <c r="B12336" s="0" t="n">
        <v>-0.078379385811942</v>
      </c>
    </row>
    <row r="12337" customFormat="false" ht="12.75" hidden="false" customHeight="false" outlineLevel="0" collapsed="false">
      <c r="A12337" s="0" t="n">
        <v>3380.49142877284</v>
      </c>
      <c r="B12337" s="0" t="n">
        <v>-0.0828840528215681</v>
      </c>
    </row>
    <row r="12338" customFormat="false" ht="12.75" hidden="false" customHeight="false" outlineLevel="0" collapsed="false">
      <c r="A12338" s="0" t="n">
        <v>3380.49714305857</v>
      </c>
      <c r="B12338" s="0" t="n">
        <v>-0.062622560773577</v>
      </c>
    </row>
    <row r="12339" customFormat="false" ht="12.75" hidden="false" customHeight="false" outlineLevel="0" collapsed="false">
      <c r="A12339" s="0" t="n">
        <v>3380.50285734431</v>
      </c>
      <c r="B12339" s="0" t="n">
        <v>-0.0673169817243304</v>
      </c>
    </row>
    <row r="12340" customFormat="false" ht="12.75" hidden="false" customHeight="false" outlineLevel="0" collapsed="false">
      <c r="A12340" s="0" t="n">
        <v>3380.50857163004</v>
      </c>
      <c r="B12340" s="0" t="n">
        <v>-0.0826972416469029</v>
      </c>
    </row>
    <row r="12341" customFormat="false" ht="12.75" hidden="false" customHeight="false" outlineLevel="0" collapsed="false">
      <c r="A12341" s="0" t="n">
        <v>3380.51428591577</v>
      </c>
      <c r="B12341" s="0" t="n">
        <v>-0.0715124947684152</v>
      </c>
    </row>
    <row r="12342" customFormat="false" ht="12.75" hidden="false" customHeight="false" outlineLevel="0" collapsed="false">
      <c r="A12342" s="0" t="n">
        <v>3380.5200002015</v>
      </c>
      <c r="B12342" s="0" t="n">
        <v>-0.078373772757394</v>
      </c>
    </row>
    <row r="12343" customFormat="false" ht="12.75" hidden="false" customHeight="false" outlineLevel="0" collapsed="false">
      <c r="A12343" s="0" t="n">
        <v>3380.52571448723</v>
      </c>
      <c r="B12343" s="0" t="n">
        <v>-0.0753779820033482</v>
      </c>
    </row>
    <row r="12344" customFormat="false" ht="12.75" hidden="false" customHeight="false" outlineLevel="0" collapsed="false">
      <c r="A12344" s="0" t="n">
        <v>3380.53142877296</v>
      </c>
      <c r="B12344" s="0" t="n">
        <v>-0.0777715410505022</v>
      </c>
    </row>
    <row r="12345" customFormat="false" ht="12.75" hidden="false" customHeight="false" outlineLevel="0" collapsed="false">
      <c r="A12345" s="0" t="n">
        <v>3380.53714305869</v>
      </c>
      <c r="B12345" s="0" t="n">
        <v>-0.0624247414725167</v>
      </c>
    </row>
    <row r="12346" customFormat="false" ht="12.75" hidden="false" customHeight="false" outlineLevel="0" collapsed="false">
      <c r="A12346" s="0" t="n">
        <v>3380.54285734442</v>
      </c>
      <c r="B12346" s="0" t="n">
        <v>-0.0753386361258371</v>
      </c>
    </row>
    <row r="12347" customFormat="false" ht="12.75" hidden="false" customHeight="false" outlineLevel="0" collapsed="false">
      <c r="A12347" s="0" t="n">
        <v>3380.54857163015</v>
      </c>
      <c r="B12347" s="0" t="n">
        <v>-0.0770289829799107</v>
      </c>
    </row>
    <row r="12348" customFormat="false" ht="12.75" hidden="false" customHeight="false" outlineLevel="0" collapsed="false">
      <c r="A12348" s="0" t="n">
        <v>3380.55428591588</v>
      </c>
      <c r="B12348" s="0" t="n">
        <v>-0.073574447631836</v>
      </c>
    </row>
    <row r="12349" customFormat="false" ht="12.75" hidden="false" customHeight="false" outlineLevel="0" collapsed="false">
      <c r="A12349" s="0" t="n">
        <v>3380.56000020161</v>
      </c>
      <c r="B12349" s="0" t="n">
        <v>-0.0690834590366908</v>
      </c>
    </row>
    <row r="12350" customFormat="false" ht="12.75" hidden="false" customHeight="false" outlineLevel="0" collapsed="false">
      <c r="A12350" s="0" t="n">
        <v>3380.56571448734</v>
      </c>
      <c r="B12350" s="0" t="n">
        <v>-0.062532479422433</v>
      </c>
    </row>
    <row r="12351" customFormat="false" ht="12.75" hidden="false" customHeight="false" outlineLevel="0" collapsed="false">
      <c r="A12351" s="0" t="n">
        <v>3380.57142877307</v>
      </c>
      <c r="B12351" s="0" t="n">
        <v>-0.0490736825125558</v>
      </c>
    </row>
    <row r="12352" customFormat="false" ht="12.75" hidden="false" customHeight="false" outlineLevel="0" collapsed="false">
      <c r="A12352" s="0" t="n">
        <v>3380.5771430588</v>
      </c>
      <c r="B12352" s="0" t="n">
        <v>-0.0749227796282087</v>
      </c>
    </row>
    <row r="12353" customFormat="false" ht="12.75" hidden="false" customHeight="false" outlineLevel="0" collapsed="false">
      <c r="A12353" s="0" t="n">
        <v>3380.58285734453</v>
      </c>
      <c r="B12353" s="0" t="n">
        <v>-0.0977469852992467</v>
      </c>
    </row>
    <row r="12354" customFormat="false" ht="12.75" hidden="false" customHeight="false" outlineLevel="0" collapsed="false">
      <c r="A12354" s="0" t="n">
        <v>3380.58857163026</v>
      </c>
      <c r="B12354" s="0" t="n">
        <v>-0.0910026005336217</v>
      </c>
    </row>
    <row r="12355" customFormat="false" ht="12.75" hidden="false" customHeight="false" outlineLevel="0" collapsed="false">
      <c r="A12355" s="0" t="n">
        <v>3380.594285916</v>
      </c>
      <c r="B12355" s="0" t="n">
        <v>-0.0590369088309152</v>
      </c>
    </row>
    <row r="12356" customFormat="false" ht="12.75" hidden="false" customHeight="false" outlineLevel="0" collapsed="false">
      <c r="A12356" s="0" t="n">
        <v>3380.60000020173</v>
      </c>
      <c r="B12356" s="0" t="n">
        <v>-0.0716954912458147</v>
      </c>
    </row>
    <row r="12357" customFormat="false" ht="12.75" hidden="false" customHeight="false" outlineLevel="0" collapsed="false">
      <c r="A12357" s="0" t="n">
        <v>3380.60571448746</v>
      </c>
      <c r="B12357" s="0" t="n">
        <v>-0.093352290562221</v>
      </c>
    </row>
    <row r="12358" customFormat="false" ht="12.75" hidden="false" customHeight="false" outlineLevel="0" collapsed="false">
      <c r="A12358" s="0" t="n">
        <v>3380.61142877319</v>
      </c>
      <c r="B12358" s="0" t="n">
        <v>-0.103481892177037</v>
      </c>
    </row>
    <row r="12359" customFormat="false" ht="12.75" hidden="false" customHeight="false" outlineLevel="0" collapsed="false">
      <c r="A12359" s="0" t="n">
        <v>3380.61714305892</v>
      </c>
      <c r="B12359" s="0" t="n">
        <v>-0.104498835972377</v>
      </c>
    </row>
    <row r="12360" customFormat="false" ht="12.75" hidden="false" customHeight="false" outlineLevel="0" collapsed="false">
      <c r="A12360" s="0" t="n">
        <v>3380.62285734465</v>
      </c>
      <c r="B12360" s="0" t="n">
        <v>-0.0897373744419643</v>
      </c>
    </row>
    <row r="12361" customFormat="false" ht="12.75" hidden="false" customHeight="false" outlineLevel="0" collapsed="false">
      <c r="A12361" s="0" t="n">
        <v>3380.62857163038</v>
      </c>
      <c r="B12361" s="0" t="n">
        <v>-0.0917586190359933</v>
      </c>
    </row>
    <row r="12362" customFormat="false" ht="12.75" hidden="false" customHeight="false" outlineLevel="0" collapsed="false">
      <c r="A12362" s="0" t="n">
        <v>3380.63428591611</v>
      </c>
      <c r="B12362" s="0" t="n">
        <v>-0.0936812264578683</v>
      </c>
    </row>
    <row r="12363" customFormat="false" ht="12.75" hidden="false" customHeight="false" outlineLevel="0" collapsed="false">
      <c r="A12363" s="0" t="n">
        <v>3380.64000020184</v>
      </c>
      <c r="B12363" s="0" t="n">
        <v>-0.0936483110700335</v>
      </c>
    </row>
    <row r="12364" customFormat="false" ht="12.75" hidden="false" customHeight="false" outlineLevel="0" collapsed="false">
      <c r="A12364" s="0" t="n">
        <v>3380.64571448757</v>
      </c>
      <c r="B12364" s="0" t="n">
        <v>-0.0737313951764788</v>
      </c>
    </row>
    <row r="12365" customFormat="false" ht="12.75" hidden="false" customHeight="false" outlineLevel="0" collapsed="false">
      <c r="A12365" s="0" t="n">
        <v>3380.6514287733</v>
      </c>
      <c r="B12365" s="0" t="n">
        <v>-0.0502381461007254</v>
      </c>
    </row>
    <row r="12366" customFormat="false" ht="12.75" hidden="false" customHeight="false" outlineLevel="0" collapsed="false">
      <c r="A12366" s="0" t="n">
        <v>3380.65714305903</v>
      </c>
      <c r="B12366" s="0" t="n">
        <v>-0.0615540095738002</v>
      </c>
    </row>
    <row r="12367" customFormat="false" ht="12.75" hidden="false" customHeight="false" outlineLevel="0" collapsed="false">
      <c r="A12367" s="0" t="n">
        <v>3380.66285734476</v>
      </c>
      <c r="B12367" s="0" t="n">
        <v>-0.0797042846679688</v>
      </c>
    </row>
    <row r="12368" customFormat="false" ht="12.75" hidden="false" customHeight="false" outlineLevel="0" collapsed="false">
      <c r="A12368" s="0" t="n">
        <v>3380.66857163049</v>
      </c>
      <c r="B12368" s="0" t="n">
        <v>-0.0818547930036272</v>
      </c>
    </row>
    <row r="12369" customFormat="false" ht="12.75" hidden="false" customHeight="false" outlineLevel="0" collapsed="false">
      <c r="A12369" s="0" t="n">
        <v>3380.67428591622</v>
      </c>
      <c r="B12369" s="0" t="n">
        <v>-0.0815544128417969</v>
      </c>
    </row>
    <row r="12370" customFormat="false" ht="12.75" hidden="false" customHeight="false" outlineLevel="0" collapsed="false">
      <c r="A12370" s="0" t="n">
        <v>3380.68000020195</v>
      </c>
      <c r="B12370" s="0" t="n">
        <v>-0.0828301565987723</v>
      </c>
    </row>
    <row r="12371" customFormat="false" ht="12.75" hidden="false" customHeight="false" outlineLevel="0" collapsed="false">
      <c r="A12371" s="0" t="n">
        <v>3380.68571448769</v>
      </c>
      <c r="B12371" s="0" t="n">
        <v>-0.0753736223493304</v>
      </c>
    </row>
    <row r="12372" customFormat="false" ht="12.75" hidden="false" customHeight="false" outlineLevel="0" collapsed="false">
      <c r="A12372" s="0" t="n">
        <v>3380.69142877342</v>
      </c>
      <c r="B12372" s="0" t="n">
        <v>-0.0805304936000279</v>
      </c>
    </row>
    <row r="12373" customFormat="false" ht="12.75" hidden="false" customHeight="false" outlineLevel="0" collapsed="false">
      <c r="A12373" s="0" t="n">
        <v>3380.69714305915</v>
      </c>
      <c r="B12373" s="0" t="n">
        <v>-0.102499607631138</v>
      </c>
    </row>
    <row r="12374" customFormat="false" ht="12.75" hidden="false" customHeight="false" outlineLevel="0" collapsed="false">
      <c r="A12374" s="0" t="n">
        <v>3380.70285734488</v>
      </c>
      <c r="B12374" s="0" t="n">
        <v>-0.0943226950509208</v>
      </c>
    </row>
    <row r="12375" customFormat="false" ht="12.75" hidden="false" customHeight="false" outlineLevel="0" collapsed="false">
      <c r="A12375" s="0" t="n">
        <v>3380.70857163061</v>
      </c>
      <c r="B12375" s="0" t="n">
        <v>-0.103459276471819</v>
      </c>
    </row>
    <row r="12376" customFormat="false" ht="12.75" hidden="false" customHeight="false" outlineLevel="0" collapsed="false">
      <c r="A12376" s="0" t="n">
        <v>3380.71428591634</v>
      </c>
      <c r="B12376" s="0" t="n">
        <v>-0.0815901075090681</v>
      </c>
    </row>
    <row r="12377" customFormat="false" ht="12.75" hidden="false" customHeight="false" outlineLevel="0" collapsed="false">
      <c r="A12377" s="0" t="n">
        <v>3380.72000020207</v>
      </c>
      <c r="B12377" s="0" t="n">
        <v>-0.054631096976144</v>
      </c>
    </row>
    <row r="12378" customFormat="false" ht="12.75" hidden="false" customHeight="false" outlineLevel="0" collapsed="false">
      <c r="A12378" s="0" t="n">
        <v>3380.7257144878</v>
      </c>
      <c r="B12378" s="0" t="n">
        <v>-0.0648169926234654</v>
      </c>
    </row>
    <row r="12379" customFormat="false" ht="12.75" hidden="false" customHeight="false" outlineLevel="0" collapsed="false">
      <c r="A12379" s="0" t="n">
        <v>3380.73142877353</v>
      </c>
      <c r="B12379" s="0" t="n">
        <v>-0.0593369620186942</v>
      </c>
    </row>
    <row r="12380" customFormat="false" ht="12.75" hidden="false" customHeight="false" outlineLevel="0" collapsed="false">
      <c r="A12380" s="0" t="n">
        <v>3380.73714305926</v>
      </c>
      <c r="B12380" s="0" t="n">
        <v>-0.0714294978550502</v>
      </c>
    </row>
    <row r="12381" customFormat="false" ht="12.75" hidden="false" customHeight="false" outlineLevel="0" collapsed="false">
      <c r="A12381" s="0" t="n">
        <v>3380.74285734499</v>
      </c>
      <c r="B12381" s="0" t="n">
        <v>-0.0878450121198382</v>
      </c>
    </row>
    <row r="12382" customFormat="false" ht="12.75" hidden="false" customHeight="false" outlineLevel="0" collapsed="false">
      <c r="A12382" s="0" t="n">
        <v>3380.74857163072</v>
      </c>
      <c r="B12382" s="0" t="n">
        <v>-0.0906165531703404</v>
      </c>
    </row>
    <row r="12383" customFormat="false" ht="12.75" hidden="false" customHeight="false" outlineLevel="0" collapsed="false">
      <c r="A12383" s="0" t="n">
        <v>3380.75428591645</v>
      </c>
      <c r="B12383" s="0" t="n">
        <v>-0.067370115007673</v>
      </c>
    </row>
    <row r="12384" customFormat="false" ht="12.75" hidden="false" customHeight="false" outlineLevel="0" collapsed="false">
      <c r="A12384" s="0" t="n">
        <v>3380.76000020218</v>
      </c>
      <c r="B12384" s="0" t="n">
        <v>-0.0392568860735212</v>
      </c>
    </row>
    <row r="12385" customFormat="false" ht="12.75" hidden="false" customHeight="false" outlineLevel="0" collapsed="false">
      <c r="A12385" s="0" t="n">
        <v>3380.76571448791</v>
      </c>
      <c r="B12385" s="0" t="n">
        <v>-0.0494824545724051</v>
      </c>
    </row>
    <row r="12386" customFormat="false" ht="12.75" hidden="false" customHeight="false" outlineLevel="0" collapsed="false">
      <c r="A12386" s="0" t="n">
        <v>3380.77142877364</v>
      </c>
      <c r="B12386" s="0" t="n">
        <v>-0.0737099238804409</v>
      </c>
    </row>
    <row r="12387" customFormat="false" ht="12.75" hidden="false" customHeight="false" outlineLevel="0" collapsed="false">
      <c r="A12387" s="0" t="n">
        <v>3380.77714305938</v>
      </c>
      <c r="B12387" s="0" t="n">
        <v>-0.0980486733572824</v>
      </c>
    </row>
    <row r="12388" customFormat="false" ht="12.75" hidden="false" customHeight="false" outlineLevel="0" collapsed="false">
      <c r="A12388" s="0" t="n">
        <v>3380.78285734511</v>
      </c>
      <c r="B12388" s="0" t="n">
        <v>-0.0971640995570592</v>
      </c>
    </row>
    <row r="12389" customFormat="false" ht="12.75" hidden="false" customHeight="false" outlineLevel="0" collapsed="false">
      <c r="A12389" s="0" t="n">
        <v>3380.78857163084</v>
      </c>
      <c r="B12389" s="0" t="n">
        <v>-0.0642705644880022</v>
      </c>
    </row>
    <row r="12390" customFormat="false" ht="12.75" hidden="false" customHeight="false" outlineLevel="0" collapsed="false">
      <c r="A12390" s="0" t="n">
        <v>3380.79428591657</v>
      </c>
      <c r="B12390" s="0" t="n">
        <v>-0.0682543073381697</v>
      </c>
    </row>
    <row r="12391" customFormat="false" ht="12.75" hidden="false" customHeight="false" outlineLevel="0" collapsed="false">
      <c r="A12391" s="0" t="n">
        <v>3380.8000002023</v>
      </c>
      <c r="B12391" s="0" t="n">
        <v>-0.0730792454310826</v>
      </c>
    </row>
    <row r="12392" customFormat="false" ht="12.75" hidden="false" customHeight="false" outlineLevel="0" collapsed="false">
      <c r="A12392" s="0" t="n">
        <v>3380.80571448803</v>
      </c>
      <c r="B12392" s="0" t="n">
        <v>-0.0902169363839286</v>
      </c>
    </row>
    <row r="12393" customFormat="false" ht="12.75" hidden="false" customHeight="false" outlineLevel="0" collapsed="false">
      <c r="A12393" s="0" t="n">
        <v>3380.81142877376</v>
      </c>
      <c r="B12393" s="0" t="n">
        <v>-0.0795666830880301</v>
      </c>
    </row>
    <row r="12394" customFormat="false" ht="12.75" hidden="false" customHeight="false" outlineLevel="0" collapsed="false">
      <c r="A12394" s="0" t="n">
        <v>3380.81714305949</v>
      </c>
      <c r="B12394" s="0" t="n">
        <v>-0.0900997706821987</v>
      </c>
    </row>
    <row r="12395" customFormat="false" ht="12.75" hidden="false" customHeight="false" outlineLevel="0" collapsed="false">
      <c r="A12395" s="0" t="n">
        <v>3380.82285734522</v>
      </c>
      <c r="B12395" s="0" t="n">
        <v>-0.10535022190639</v>
      </c>
    </row>
    <row r="12396" customFormat="false" ht="12.75" hidden="false" customHeight="false" outlineLevel="0" collapsed="false">
      <c r="A12396" s="0" t="n">
        <v>3380.82857163095</v>
      </c>
      <c r="B12396" s="0" t="n">
        <v>-0.0890681675502232</v>
      </c>
    </row>
    <row r="12397" customFormat="false" ht="12.75" hidden="false" customHeight="false" outlineLevel="0" collapsed="false">
      <c r="A12397" s="0" t="n">
        <v>3380.83428591668</v>
      </c>
      <c r="B12397" s="0" t="n">
        <v>-0.0930071149553572</v>
      </c>
    </row>
    <row r="12398" customFormat="false" ht="12.75" hidden="false" customHeight="false" outlineLevel="0" collapsed="false">
      <c r="A12398" s="0" t="n">
        <v>3380.84000020241</v>
      </c>
      <c r="B12398" s="0" t="n">
        <v>-0.0848066057477679</v>
      </c>
    </row>
    <row r="12399" customFormat="false" ht="12.75" hidden="false" customHeight="false" outlineLevel="0" collapsed="false">
      <c r="A12399" s="0" t="n">
        <v>3380.84571448814</v>
      </c>
      <c r="B12399" s="0" t="n">
        <v>-0.0935468946184431</v>
      </c>
    </row>
    <row r="12400" customFormat="false" ht="12.75" hidden="false" customHeight="false" outlineLevel="0" collapsed="false">
      <c r="A12400" s="0" t="n">
        <v>3380.85142877387</v>
      </c>
      <c r="B12400" s="0" t="n">
        <v>-0.0790289742606027</v>
      </c>
    </row>
    <row r="12401" customFormat="false" ht="12.75" hidden="false" customHeight="false" outlineLevel="0" collapsed="false">
      <c r="A12401" s="0" t="n">
        <v>3380.8571430596</v>
      </c>
      <c r="B12401" s="0" t="n">
        <v>-0.0620893750871931</v>
      </c>
    </row>
    <row r="12402" customFormat="false" ht="12.75" hidden="false" customHeight="false" outlineLevel="0" collapsed="false">
      <c r="A12402" s="0" t="n">
        <v>3380.86285734533</v>
      </c>
      <c r="B12402" s="0" t="n">
        <v>-0.0830182211739676</v>
      </c>
    </row>
    <row r="12403" customFormat="false" ht="12.75" hidden="false" customHeight="false" outlineLevel="0" collapsed="false">
      <c r="A12403" s="0" t="n">
        <v>3380.86857163106</v>
      </c>
      <c r="B12403" s="0" t="n">
        <v>-0.0839779445103237</v>
      </c>
    </row>
    <row r="12404" customFormat="false" ht="12.75" hidden="false" customHeight="false" outlineLevel="0" collapsed="false">
      <c r="A12404" s="0" t="n">
        <v>3380.8742859168</v>
      </c>
      <c r="B12404" s="0" t="n">
        <v>-0.0819235120500837</v>
      </c>
    </row>
    <row r="12405" customFormat="false" ht="12.75" hidden="false" customHeight="false" outlineLevel="0" collapsed="false">
      <c r="A12405" s="0" t="n">
        <v>3380.88000020253</v>
      </c>
      <c r="B12405" s="0" t="n">
        <v>-0.0830976758684431</v>
      </c>
    </row>
    <row r="12406" customFormat="false" ht="12.75" hidden="false" customHeight="false" outlineLevel="0" collapsed="false">
      <c r="A12406" s="0" t="n">
        <v>3380.88571448826</v>
      </c>
      <c r="B12406" s="0" t="n">
        <v>-0.0905409131731306</v>
      </c>
    </row>
    <row r="12407" customFormat="false" ht="12.75" hidden="false" customHeight="false" outlineLevel="0" collapsed="false">
      <c r="A12407" s="0" t="n">
        <v>3380.89142877399</v>
      </c>
      <c r="B12407" s="0" t="n">
        <v>-0.0859920501708984</v>
      </c>
    </row>
    <row r="12408" customFormat="false" ht="12.75" hidden="false" customHeight="false" outlineLevel="0" collapsed="false">
      <c r="A12408" s="0" t="n">
        <v>3380.89714305972</v>
      </c>
      <c r="B12408" s="0" t="n">
        <v>-0.093087877546038</v>
      </c>
    </row>
    <row r="12409" customFormat="false" ht="12.75" hidden="false" customHeight="false" outlineLevel="0" collapsed="false">
      <c r="A12409" s="0" t="n">
        <v>3380.90285734545</v>
      </c>
      <c r="B12409" s="0" t="n">
        <v>-0.0763538360595703</v>
      </c>
    </row>
    <row r="12410" customFormat="false" ht="12.75" hidden="false" customHeight="false" outlineLevel="0" collapsed="false">
      <c r="A12410" s="0" t="n">
        <v>3380.90857163118</v>
      </c>
      <c r="B12410" s="0" t="n">
        <v>-0.0642693110874721</v>
      </c>
    </row>
    <row r="12411" customFormat="false" ht="12.75" hidden="false" customHeight="false" outlineLevel="0" collapsed="false">
      <c r="A12411" s="0" t="n">
        <v>3380.91428591691</v>
      </c>
      <c r="B12411" s="0" t="n">
        <v>-0.0692722320556641</v>
      </c>
    </row>
    <row r="12412" customFormat="false" ht="12.75" hidden="false" customHeight="false" outlineLevel="0" collapsed="false">
      <c r="A12412" s="0" t="n">
        <v>3380.92000020264</v>
      </c>
      <c r="B12412" s="0" t="n">
        <v>-0.0803130013602121</v>
      </c>
    </row>
    <row r="12413" customFormat="false" ht="12.75" hidden="false" customHeight="false" outlineLevel="0" collapsed="false">
      <c r="A12413" s="0" t="n">
        <v>3380.92571448837</v>
      </c>
      <c r="B12413" s="0" t="n">
        <v>-0.0898802076067243</v>
      </c>
    </row>
    <row r="12414" customFormat="false" ht="12.75" hidden="false" customHeight="false" outlineLevel="0" collapsed="false">
      <c r="A12414" s="0" t="n">
        <v>3380.9314287741</v>
      </c>
      <c r="B12414" s="0" t="n">
        <v>-0.0927932739257813</v>
      </c>
    </row>
    <row r="12415" customFormat="false" ht="12.75" hidden="false" customHeight="false" outlineLevel="0" collapsed="false">
      <c r="A12415" s="0" t="n">
        <v>3380.93714305983</v>
      </c>
      <c r="B12415" s="0" t="n">
        <v>-0.0930631910051618</v>
      </c>
    </row>
    <row r="12416" customFormat="false" ht="12.75" hidden="false" customHeight="false" outlineLevel="0" collapsed="false">
      <c r="A12416" s="0" t="n">
        <v>3380.94285734556</v>
      </c>
      <c r="B12416" s="0" t="n">
        <v>-0.0904171534946987</v>
      </c>
    </row>
    <row r="12417" customFormat="false" ht="12.75" hidden="false" customHeight="false" outlineLevel="0" collapsed="false">
      <c r="A12417" s="0" t="n">
        <v>3380.94857163129</v>
      </c>
      <c r="B12417" s="0" t="n">
        <v>-0.0791205814906529</v>
      </c>
    </row>
    <row r="12418" customFormat="false" ht="12.75" hidden="false" customHeight="false" outlineLevel="0" collapsed="false">
      <c r="A12418" s="0" t="n">
        <v>3380.95428591702</v>
      </c>
      <c r="B12418" s="0" t="n">
        <v>-0.0854984828404018</v>
      </c>
    </row>
    <row r="12419" customFormat="false" ht="12.75" hidden="false" customHeight="false" outlineLevel="0" collapsed="false">
      <c r="A12419" s="0" t="n">
        <v>3380.96000020275</v>
      </c>
      <c r="B12419" s="0" t="n">
        <v>-0.0950786590576172</v>
      </c>
    </row>
    <row r="12420" customFormat="false" ht="12.75" hidden="false" customHeight="false" outlineLevel="0" collapsed="false">
      <c r="A12420" s="0" t="n">
        <v>3380.96571448849</v>
      </c>
      <c r="B12420" s="0" t="n">
        <v>-0.0983588627406529</v>
      </c>
    </row>
    <row r="12421" customFormat="false" ht="12.75" hidden="false" customHeight="false" outlineLevel="0" collapsed="false">
      <c r="A12421" s="0" t="n">
        <v>3380.97142877422</v>
      </c>
      <c r="B12421" s="0" t="n">
        <v>-0.0836979457310268</v>
      </c>
    </row>
    <row r="12422" customFormat="false" ht="12.75" hidden="false" customHeight="false" outlineLevel="0" collapsed="false">
      <c r="A12422" s="0" t="n">
        <v>3380.97714305995</v>
      </c>
      <c r="B12422" s="0" t="n">
        <v>-0.0972457340785435</v>
      </c>
    </row>
    <row r="12423" customFormat="false" ht="12.75" hidden="false" customHeight="false" outlineLevel="0" collapsed="false">
      <c r="A12423" s="0" t="n">
        <v>3380.98285734568</v>
      </c>
      <c r="B12423" s="0" t="n">
        <v>-0.0922200339181083</v>
      </c>
    </row>
    <row r="12424" customFormat="false" ht="12.75" hidden="false" customHeight="false" outlineLevel="0" collapsed="false">
      <c r="A12424" s="0" t="n">
        <v>3380.98857163141</v>
      </c>
      <c r="B12424" s="0" t="n">
        <v>-0.0921801975795201</v>
      </c>
    </row>
    <row r="12425" customFormat="false" ht="12.75" hidden="false" customHeight="false" outlineLevel="0" collapsed="false">
      <c r="A12425" s="0" t="n">
        <v>3380.99428591714</v>
      </c>
      <c r="B12425" s="0" t="n">
        <v>-0.080460466657366</v>
      </c>
    </row>
    <row r="12426" customFormat="false" ht="12.75" hidden="false" customHeight="false" outlineLevel="0" collapsed="false">
      <c r="A12426" s="0" t="n">
        <v>3381.00000020287</v>
      </c>
      <c r="B12426" s="0" t="n">
        <v>-0.0947662898472377</v>
      </c>
    </row>
    <row r="12427" customFormat="false" ht="12.75" hidden="false" customHeight="false" outlineLevel="0" collapsed="false">
      <c r="A12427" s="0" t="n">
        <v>3381.0057144886</v>
      </c>
      <c r="B12427" s="0" t="n">
        <v>-0.0965315682547433</v>
      </c>
    </row>
    <row r="12428" customFormat="false" ht="12.75" hidden="false" customHeight="false" outlineLevel="0" collapsed="false">
      <c r="A12428" s="0" t="n">
        <v>3381.01142877433</v>
      </c>
      <c r="B12428" s="0" t="n">
        <v>-0.0839502062116351</v>
      </c>
    </row>
    <row r="12429" customFormat="false" ht="12.75" hidden="false" customHeight="false" outlineLevel="0" collapsed="false">
      <c r="A12429" s="0" t="n">
        <v>3381.01714306006</v>
      </c>
      <c r="B12429" s="0" t="n">
        <v>-0.0766820635114397</v>
      </c>
    </row>
    <row r="12430" customFormat="false" ht="12.75" hidden="false" customHeight="false" outlineLevel="0" collapsed="false">
      <c r="A12430" s="0" t="n">
        <v>3381.02285734579</v>
      </c>
      <c r="B12430" s="0" t="n">
        <v>-0.0805309295654297</v>
      </c>
    </row>
    <row r="12431" customFormat="false" ht="12.75" hidden="false" customHeight="false" outlineLevel="0" collapsed="false">
      <c r="A12431" s="0" t="n">
        <v>3381.02857163152</v>
      </c>
      <c r="B12431" s="0" t="n">
        <v>-0.0681974138532366</v>
      </c>
    </row>
    <row r="12432" customFormat="false" ht="12.75" hidden="false" customHeight="false" outlineLevel="0" collapsed="false">
      <c r="A12432" s="0" t="n">
        <v>3381.03428591725</v>
      </c>
      <c r="B12432" s="0" t="n">
        <v>-0.0620721544538225</v>
      </c>
    </row>
    <row r="12433" customFormat="false" ht="12.75" hidden="false" customHeight="false" outlineLevel="0" collapsed="false">
      <c r="A12433" s="0" t="n">
        <v>3381.04000020298</v>
      </c>
      <c r="B12433" s="0" t="n">
        <v>-0.0720624651227679</v>
      </c>
    </row>
    <row r="12434" customFormat="false" ht="12.75" hidden="false" customHeight="false" outlineLevel="0" collapsed="false">
      <c r="A12434" s="0" t="n">
        <v>3381.04571448871</v>
      </c>
      <c r="B12434" s="0" t="n">
        <v>-0.0767292022705078</v>
      </c>
    </row>
    <row r="12435" customFormat="false" ht="12.75" hidden="false" customHeight="false" outlineLevel="0" collapsed="false">
      <c r="A12435" s="0" t="n">
        <v>3381.05142877444</v>
      </c>
      <c r="B12435" s="0" t="n">
        <v>-0.0882792336600168</v>
      </c>
    </row>
    <row r="12436" customFormat="false" ht="12.75" hidden="false" customHeight="false" outlineLevel="0" collapsed="false">
      <c r="A12436" s="0" t="n">
        <v>3381.05714306018</v>
      </c>
      <c r="B12436" s="0" t="n">
        <v>-0.100078637259347</v>
      </c>
    </row>
    <row r="12437" customFormat="false" ht="12.75" hidden="false" customHeight="false" outlineLevel="0" collapsed="false">
      <c r="A12437" s="0" t="n">
        <v>3381.06285734591</v>
      </c>
      <c r="B12437" s="0" t="n">
        <v>-0.0908332279750279</v>
      </c>
    </row>
    <row r="12438" customFormat="false" ht="12.75" hidden="false" customHeight="false" outlineLevel="0" collapsed="false">
      <c r="A12438" s="0" t="n">
        <v>3381.06857163164</v>
      </c>
      <c r="B12438" s="0" t="n">
        <v>-0.0947399139404297</v>
      </c>
    </row>
    <row r="12439" customFormat="false" ht="12.75" hidden="false" customHeight="false" outlineLevel="0" collapsed="false">
      <c r="A12439" s="0" t="n">
        <v>3381.07428591737</v>
      </c>
      <c r="B12439" s="0" t="n">
        <v>-0.0946407863071987</v>
      </c>
    </row>
    <row r="12440" customFormat="false" ht="12.75" hidden="false" customHeight="false" outlineLevel="0" collapsed="false">
      <c r="A12440" s="0" t="n">
        <v>3381.0800002031</v>
      </c>
      <c r="B12440" s="0" t="n">
        <v>-0.0697723388671875</v>
      </c>
    </row>
    <row r="12441" customFormat="false" ht="12.75" hidden="false" customHeight="false" outlineLevel="0" collapsed="false">
      <c r="A12441" s="0" t="n">
        <v>3381.08571448883</v>
      </c>
      <c r="B12441" s="0" t="n">
        <v>-0.0695077623639788</v>
      </c>
    </row>
    <row r="12442" customFormat="false" ht="12.75" hidden="false" customHeight="false" outlineLevel="0" collapsed="false">
      <c r="A12442" s="0" t="n">
        <v>3381.09142877456</v>
      </c>
      <c r="B12442" s="0" t="n">
        <v>-0.0839376722063337</v>
      </c>
    </row>
    <row r="12443" customFormat="false" ht="12.75" hidden="false" customHeight="false" outlineLevel="0" collapsed="false">
      <c r="A12443" s="0" t="n">
        <v>3381.09714306029</v>
      </c>
      <c r="B12443" s="0" t="n">
        <v>-0.0803873334612165</v>
      </c>
    </row>
    <row r="12444" customFormat="false" ht="12.75" hidden="false" customHeight="false" outlineLevel="0" collapsed="false">
      <c r="A12444" s="0" t="n">
        <v>3381.10285734602</v>
      </c>
      <c r="B12444" s="0" t="n">
        <v>-0.0628087180001395</v>
      </c>
    </row>
    <row r="12445" customFormat="false" ht="12.75" hidden="false" customHeight="false" outlineLevel="0" collapsed="false">
      <c r="A12445" s="0" t="n">
        <v>3381.10857163175</v>
      </c>
      <c r="B12445" s="0" t="n">
        <v>-0.0670868464878627</v>
      </c>
    </row>
    <row r="12446" customFormat="false" ht="12.75" hidden="false" customHeight="false" outlineLevel="0" collapsed="false">
      <c r="A12446" s="0" t="n">
        <v>3381.11428591748</v>
      </c>
      <c r="B12446" s="0" t="n">
        <v>-0.0695741925920759</v>
      </c>
    </row>
    <row r="12447" customFormat="false" ht="12.75" hidden="false" customHeight="false" outlineLevel="0" collapsed="false">
      <c r="A12447" s="0" t="n">
        <v>3381.12000020321</v>
      </c>
      <c r="B12447" s="0" t="n">
        <v>-0.0637623378208705</v>
      </c>
    </row>
    <row r="12448" customFormat="false" ht="12.75" hidden="false" customHeight="false" outlineLevel="0" collapsed="false">
      <c r="A12448" s="0" t="n">
        <v>3381.12571448894</v>
      </c>
      <c r="B12448" s="0" t="n">
        <v>-0.0661222730364118</v>
      </c>
    </row>
    <row r="12449" customFormat="false" ht="12.75" hidden="false" customHeight="false" outlineLevel="0" collapsed="false">
      <c r="A12449" s="0" t="n">
        <v>3381.13142877467</v>
      </c>
      <c r="B12449" s="0" t="n">
        <v>-0.0874565669468471</v>
      </c>
    </row>
    <row r="12450" customFormat="false" ht="12.75" hidden="false" customHeight="false" outlineLevel="0" collapsed="false">
      <c r="A12450" s="0" t="n">
        <v>3381.1371430604</v>
      </c>
      <c r="B12450" s="0" t="n">
        <v>-0.086833245413644</v>
      </c>
    </row>
    <row r="12451" customFormat="false" ht="12.75" hidden="false" customHeight="false" outlineLevel="0" collapsed="false">
      <c r="A12451" s="0" t="n">
        <v>3381.14285734613</v>
      </c>
      <c r="B12451" s="0" t="n">
        <v>-0.0944030216761998</v>
      </c>
    </row>
    <row r="12452" customFormat="false" ht="12.75" hidden="false" customHeight="false" outlineLevel="0" collapsed="false">
      <c r="A12452" s="0" t="n">
        <v>3381.14857163187</v>
      </c>
      <c r="B12452" s="0" t="n">
        <v>-0.101464898245675</v>
      </c>
    </row>
    <row r="12453" customFormat="false" ht="12.75" hidden="false" customHeight="false" outlineLevel="0" collapsed="false">
      <c r="A12453" s="0" t="n">
        <v>3381.1542859176</v>
      </c>
      <c r="B12453" s="0" t="n">
        <v>-0.107395008632115</v>
      </c>
    </row>
    <row r="12454" customFormat="false" ht="12.75" hidden="false" customHeight="false" outlineLevel="0" collapsed="false">
      <c r="A12454" s="0" t="n">
        <v>3381.16000020333</v>
      </c>
      <c r="B12454" s="0" t="n">
        <v>-0.0867910657610212</v>
      </c>
    </row>
    <row r="12455" customFormat="false" ht="12.75" hidden="false" customHeight="false" outlineLevel="0" collapsed="false">
      <c r="A12455" s="0" t="n">
        <v>3381.16571448906</v>
      </c>
      <c r="B12455" s="0" t="n">
        <v>-0.0901448386056083</v>
      </c>
    </row>
    <row r="12456" customFormat="false" ht="12.75" hidden="false" customHeight="false" outlineLevel="0" collapsed="false">
      <c r="A12456" s="0" t="n">
        <v>3381.17142877479</v>
      </c>
      <c r="B12456" s="0" t="n">
        <v>-0.0986305236816406</v>
      </c>
    </row>
    <row r="12457" customFormat="false" ht="12.75" hidden="false" customHeight="false" outlineLevel="0" collapsed="false">
      <c r="A12457" s="0" t="n">
        <v>3381.17714306052</v>
      </c>
      <c r="B12457" s="0" t="n">
        <v>-0.0881595611572266</v>
      </c>
    </row>
    <row r="12458" customFormat="false" ht="12.75" hidden="false" customHeight="false" outlineLevel="0" collapsed="false">
      <c r="A12458" s="0" t="n">
        <v>3381.18285734625</v>
      </c>
      <c r="B12458" s="0" t="n">
        <v>-0.0764095851353237</v>
      </c>
    </row>
    <row r="12459" customFormat="false" ht="12.75" hidden="false" customHeight="false" outlineLevel="0" collapsed="false">
      <c r="A12459" s="0" t="n">
        <v>3381.18857163198</v>
      </c>
      <c r="B12459" s="0" t="n">
        <v>-0.0731007167271205</v>
      </c>
    </row>
    <row r="12460" customFormat="false" ht="12.75" hidden="false" customHeight="false" outlineLevel="0" collapsed="false">
      <c r="A12460" s="0" t="n">
        <v>3381.19428591771</v>
      </c>
      <c r="B12460" s="0" t="n">
        <v>-0.0664846692766462</v>
      </c>
    </row>
    <row r="12461" customFormat="false" ht="12.75" hidden="false" customHeight="false" outlineLevel="0" collapsed="false">
      <c r="A12461" s="0" t="n">
        <v>3381.20000020344</v>
      </c>
      <c r="B12461" s="0" t="n">
        <v>-0.0811667306082589</v>
      </c>
    </row>
    <row r="12462" customFormat="false" ht="12.75" hidden="false" customHeight="false" outlineLevel="0" collapsed="false">
      <c r="A12462" s="0" t="n">
        <v>3381.20571448917</v>
      </c>
      <c r="B12462" s="0" t="n">
        <v>-0.089765385219029</v>
      </c>
    </row>
    <row r="12463" customFormat="false" ht="12.75" hidden="false" customHeight="false" outlineLevel="0" collapsed="false">
      <c r="A12463" s="0" t="n">
        <v>3381.2114287749</v>
      </c>
      <c r="B12463" s="0" t="n">
        <v>-0.100138146536691</v>
      </c>
    </row>
    <row r="12464" customFormat="false" ht="12.75" hidden="false" customHeight="false" outlineLevel="0" collapsed="false">
      <c r="A12464" s="0" t="n">
        <v>3381.21714306063</v>
      </c>
      <c r="B12464" s="0" t="n">
        <v>-0.0833455221993582</v>
      </c>
    </row>
    <row r="12465" customFormat="false" ht="12.75" hidden="false" customHeight="false" outlineLevel="0" collapsed="false">
      <c r="A12465" s="0" t="n">
        <v>3381.22285734636</v>
      </c>
      <c r="B12465" s="0" t="n">
        <v>-0.074269049508231</v>
      </c>
    </row>
    <row r="12466" customFormat="false" ht="12.75" hidden="false" customHeight="false" outlineLevel="0" collapsed="false">
      <c r="A12466" s="0" t="n">
        <v>3381.22857163209</v>
      </c>
      <c r="B12466" s="0" t="n">
        <v>-0.0683234623500279</v>
      </c>
    </row>
    <row r="12467" customFormat="false" ht="12.75" hidden="false" customHeight="false" outlineLevel="0" collapsed="false">
      <c r="A12467" s="0" t="n">
        <v>3381.23428591782</v>
      </c>
      <c r="B12467" s="0" t="n">
        <v>-0.0578704289027623</v>
      </c>
    </row>
    <row r="12468" customFormat="false" ht="12.75" hidden="false" customHeight="false" outlineLevel="0" collapsed="false">
      <c r="A12468" s="0" t="n">
        <v>3381.24000020355</v>
      </c>
      <c r="B12468" s="0" t="n">
        <v>-0.0737757546561105</v>
      </c>
    </row>
    <row r="12469" customFormat="false" ht="12.75" hidden="false" customHeight="false" outlineLevel="0" collapsed="false">
      <c r="A12469" s="0" t="n">
        <v>3381.24571448929</v>
      </c>
      <c r="B12469" s="0" t="n">
        <v>-0.0774632045200893</v>
      </c>
    </row>
    <row r="12470" customFormat="false" ht="12.75" hidden="false" customHeight="false" outlineLevel="0" collapsed="false">
      <c r="A12470" s="0" t="n">
        <v>3381.25142877502</v>
      </c>
      <c r="B12470" s="0" t="n">
        <v>-0.073600823538644</v>
      </c>
    </row>
    <row r="12471" customFormat="false" ht="12.75" hidden="false" customHeight="false" outlineLevel="0" collapsed="false">
      <c r="A12471" s="0" t="n">
        <v>3381.25714306075</v>
      </c>
      <c r="B12471" s="0" t="n">
        <v>-0.0847684042794364</v>
      </c>
    </row>
    <row r="12472" customFormat="false" ht="12.75" hidden="false" customHeight="false" outlineLevel="0" collapsed="false">
      <c r="A12472" s="0" t="n">
        <v>3381.26285734648</v>
      </c>
      <c r="B12472" s="0" t="n">
        <v>-0.0796126774379185</v>
      </c>
    </row>
    <row r="12473" customFormat="false" ht="12.75" hidden="false" customHeight="false" outlineLevel="0" collapsed="false">
      <c r="A12473" s="0" t="n">
        <v>3381.26857163221</v>
      </c>
      <c r="B12473" s="0" t="n">
        <v>-0.100468553815569</v>
      </c>
    </row>
    <row r="12474" customFormat="false" ht="12.75" hidden="false" customHeight="false" outlineLevel="0" collapsed="false">
      <c r="A12474" s="0" t="n">
        <v>3381.27428591794</v>
      </c>
      <c r="B12474" s="0" t="n">
        <v>-0.105879756382533</v>
      </c>
    </row>
    <row r="12475" customFormat="false" ht="12.75" hidden="false" customHeight="false" outlineLevel="0" collapsed="false">
      <c r="A12475" s="0" t="n">
        <v>3381.28000020367</v>
      </c>
      <c r="B12475" s="0" t="n">
        <v>-0.0886817387172154</v>
      </c>
    </row>
    <row r="12476" customFormat="false" ht="12.75" hidden="false" customHeight="false" outlineLevel="0" collapsed="false">
      <c r="A12476" s="0" t="n">
        <v>3381.2857144894</v>
      </c>
      <c r="B12476" s="0" t="n">
        <v>-0.107077189854213</v>
      </c>
    </row>
    <row r="12477" customFormat="false" ht="12.75" hidden="false" customHeight="false" outlineLevel="0" collapsed="false">
      <c r="A12477" s="0" t="n">
        <v>3381.29142877513</v>
      </c>
      <c r="B12477" s="0" t="n">
        <v>-0.102432141985212</v>
      </c>
    </row>
    <row r="12478" customFormat="false" ht="12.75" hidden="false" customHeight="false" outlineLevel="0" collapsed="false">
      <c r="A12478" s="0" t="n">
        <v>3381.29714306086</v>
      </c>
      <c r="B12478" s="0" t="n">
        <v>-0.0940021514892578</v>
      </c>
    </row>
    <row r="12479" customFormat="false" ht="12.75" hidden="false" customHeight="false" outlineLevel="0" collapsed="false">
      <c r="A12479" s="0" t="n">
        <v>3381.30285734659</v>
      </c>
      <c r="B12479" s="0" t="n">
        <v>-0.0901387895856585</v>
      </c>
    </row>
    <row r="12480" customFormat="false" ht="12.75" hidden="false" customHeight="false" outlineLevel="0" collapsed="false">
      <c r="A12480" s="0" t="n">
        <v>3381.30857163232</v>
      </c>
      <c r="B12480" s="0" t="n">
        <v>-0.076581301007952</v>
      </c>
    </row>
    <row r="12481" customFormat="false" ht="12.75" hidden="false" customHeight="false" outlineLevel="0" collapsed="false">
      <c r="A12481" s="0" t="n">
        <v>3381.31428591805</v>
      </c>
      <c r="B12481" s="0" t="n">
        <v>-0.0623705727713449</v>
      </c>
    </row>
    <row r="12482" customFormat="false" ht="12.75" hidden="false" customHeight="false" outlineLevel="0" collapsed="false">
      <c r="A12482" s="0" t="n">
        <v>3381.32000020378</v>
      </c>
      <c r="B12482" s="0" t="n">
        <v>-0.0687564304896764</v>
      </c>
    </row>
    <row r="12483" customFormat="false" ht="12.75" hidden="false" customHeight="false" outlineLevel="0" collapsed="false">
      <c r="A12483" s="0" t="n">
        <v>3381.32571448951</v>
      </c>
      <c r="B12483" s="0" t="n">
        <v>-0.0825001852852958</v>
      </c>
    </row>
    <row r="12484" customFormat="false" ht="12.75" hidden="false" customHeight="false" outlineLevel="0" collapsed="false">
      <c r="A12484" s="0" t="n">
        <v>3381.33142877524</v>
      </c>
      <c r="B12484" s="0" t="n">
        <v>-0.0805841718401228</v>
      </c>
    </row>
    <row r="12485" customFormat="false" ht="12.75" hidden="false" customHeight="false" outlineLevel="0" collapsed="false">
      <c r="A12485" s="0" t="n">
        <v>3381.33714306098</v>
      </c>
      <c r="B12485" s="0" t="n">
        <v>-0.0665410723005022</v>
      </c>
    </row>
    <row r="12486" customFormat="false" ht="12.75" hidden="false" customHeight="false" outlineLevel="0" collapsed="false">
      <c r="A12486" s="0" t="n">
        <v>3381.34285734671</v>
      </c>
      <c r="B12486" s="0" t="n">
        <v>-0.0651151384626116</v>
      </c>
    </row>
    <row r="12487" customFormat="false" ht="12.75" hidden="false" customHeight="false" outlineLevel="0" collapsed="false">
      <c r="A12487" s="0" t="n">
        <v>3381.34857163244</v>
      </c>
      <c r="B12487" s="0" t="n">
        <v>-0.0836496080671038</v>
      </c>
    </row>
    <row r="12488" customFormat="false" ht="12.75" hidden="false" customHeight="false" outlineLevel="0" collapsed="false">
      <c r="A12488" s="0" t="n">
        <v>3381.35428591817</v>
      </c>
      <c r="B12488" s="0" t="n">
        <v>-0.061086436680385</v>
      </c>
    </row>
    <row r="12489" customFormat="false" ht="12.75" hidden="false" customHeight="false" outlineLevel="0" collapsed="false">
      <c r="A12489" s="0" t="n">
        <v>3381.3600002039</v>
      </c>
      <c r="B12489" s="0" t="n">
        <v>-0.0548221043178013</v>
      </c>
    </row>
    <row r="12490" customFormat="false" ht="12.75" hidden="false" customHeight="false" outlineLevel="0" collapsed="false">
      <c r="A12490" s="0" t="n">
        <v>3381.36571448963</v>
      </c>
      <c r="B12490" s="0" t="n">
        <v>-0.0861992427280971</v>
      </c>
    </row>
    <row r="12491" customFormat="false" ht="12.75" hidden="false" customHeight="false" outlineLevel="0" collapsed="false">
      <c r="A12491" s="0" t="n">
        <v>3381.37142877536</v>
      </c>
      <c r="B12491" s="0" t="n">
        <v>-0.0727985927036831</v>
      </c>
    </row>
    <row r="12492" customFormat="false" ht="12.75" hidden="false" customHeight="false" outlineLevel="0" collapsed="false">
      <c r="A12492" s="0" t="n">
        <v>3381.37714306109</v>
      </c>
      <c r="B12492" s="0" t="n">
        <v>-0.0773094722202846</v>
      </c>
    </row>
    <row r="12493" customFormat="false" ht="12.75" hidden="false" customHeight="false" outlineLevel="0" collapsed="false">
      <c r="A12493" s="0" t="n">
        <v>3381.38285734682</v>
      </c>
      <c r="B12493" s="0" t="n">
        <v>-0.0745772770472935</v>
      </c>
    </row>
    <row r="12494" customFormat="false" ht="12.75" hidden="false" customHeight="false" outlineLevel="0" collapsed="false">
      <c r="A12494" s="0" t="n">
        <v>3381.38857163255</v>
      </c>
      <c r="B12494" s="0" t="n">
        <v>-0.0704481397356306</v>
      </c>
    </row>
    <row r="12495" customFormat="false" ht="12.75" hidden="false" customHeight="false" outlineLevel="0" collapsed="false">
      <c r="A12495" s="0" t="n">
        <v>3381.39428591828</v>
      </c>
      <c r="B12495" s="0" t="n">
        <v>-0.0989912850516183</v>
      </c>
    </row>
    <row r="12496" customFormat="false" ht="12.75" hidden="false" customHeight="false" outlineLevel="0" collapsed="false">
      <c r="A12496" s="0" t="n">
        <v>3381.40000020401</v>
      </c>
      <c r="B12496" s="0" t="n">
        <v>-0.106136049543108</v>
      </c>
    </row>
    <row r="12497" customFormat="false" ht="12.75" hidden="false" customHeight="false" outlineLevel="0" collapsed="false">
      <c r="A12497" s="0" t="n">
        <v>3381.40571448974</v>
      </c>
      <c r="B12497" s="0" t="n">
        <v>-0.0964879717145648</v>
      </c>
    </row>
    <row r="12498" customFormat="false" ht="12.75" hidden="false" customHeight="false" outlineLevel="0" collapsed="false">
      <c r="A12498" s="0" t="n">
        <v>3381.41142877547</v>
      </c>
      <c r="B12498" s="0" t="n">
        <v>-0.0911573137555804</v>
      </c>
    </row>
    <row r="12499" customFormat="false" ht="12.75" hidden="false" customHeight="false" outlineLevel="0" collapsed="false">
      <c r="A12499" s="0" t="n">
        <v>3381.4171430612</v>
      </c>
      <c r="B12499" s="0" t="n">
        <v>-0.0711011614118303</v>
      </c>
    </row>
    <row r="12500" customFormat="false" ht="12.75" hidden="false" customHeight="false" outlineLevel="0" collapsed="false">
      <c r="A12500" s="0" t="n">
        <v>3381.42285734693</v>
      </c>
      <c r="B12500" s="0" t="n">
        <v>-0.0709976196289063</v>
      </c>
    </row>
    <row r="12501" customFormat="false" ht="12.75" hidden="false" customHeight="false" outlineLevel="0" collapsed="false">
      <c r="A12501" s="0" t="n">
        <v>3381.42857163267</v>
      </c>
      <c r="B12501" s="0" t="n">
        <v>-0.0727511814662388</v>
      </c>
    </row>
    <row r="12502" customFormat="false" ht="12.75" hidden="false" customHeight="false" outlineLevel="0" collapsed="false">
      <c r="A12502" s="0" t="n">
        <v>3381.4342859184</v>
      </c>
      <c r="B12502" s="0" t="n">
        <v>-0.0807019914899554</v>
      </c>
    </row>
    <row r="12503" customFormat="false" ht="12.75" hidden="false" customHeight="false" outlineLevel="0" collapsed="false">
      <c r="A12503" s="0" t="n">
        <v>3381.44000020413</v>
      </c>
      <c r="B12503" s="0" t="n">
        <v>-0.0973189762660435</v>
      </c>
    </row>
    <row r="12504" customFormat="false" ht="12.75" hidden="false" customHeight="false" outlineLevel="0" collapsed="false">
      <c r="A12504" s="0" t="n">
        <v>3381.44571448986</v>
      </c>
      <c r="B12504" s="0" t="n">
        <v>-0.0979799543108259</v>
      </c>
    </row>
    <row r="12505" customFormat="false" ht="12.75" hidden="false" customHeight="false" outlineLevel="0" collapsed="false">
      <c r="A12505" s="0" t="n">
        <v>3381.45142877559</v>
      </c>
      <c r="B12505" s="0" t="n">
        <v>-0.103745106288365</v>
      </c>
    </row>
    <row r="12506" customFormat="false" ht="12.75" hidden="false" customHeight="false" outlineLevel="0" collapsed="false">
      <c r="A12506" s="0" t="n">
        <v>3381.45714306132</v>
      </c>
      <c r="B12506" s="0" t="n">
        <v>-0.121106992449079</v>
      </c>
    </row>
    <row r="12507" customFormat="false" ht="12.75" hidden="false" customHeight="false" outlineLevel="0" collapsed="false">
      <c r="A12507" s="0" t="n">
        <v>3381.46285734705</v>
      </c>
      <c r="B12507" s="0" t="n">
        <v>-0.116954149518694</v>
      </c>
    </row>
    <row r="12508" customFormat="false" ht="12.75" hidden="false" customHeight="false" outlineLevel="0" collapsed="false">
      <c r="A12508" s="0" t="n">
        <v>3381.46857163278</v>
      </c>
      <c r="B12508" s="0" t="n">
        <v>-0.107113102504185</v>
      </c>
    </row>
    <row r="12509" customFormat="false" ht="12.75" hidden="false" customHeight="false" outlineLevel="0" collapsed="false">
      <c r="A12509" s="0" t="n">
        <v>3381.47428591851</v>
      </c>
      <c r="B12509" s="0" t="n">
        <v>-0.100237601143973</v>
      </c>
    </row>
    <row r="12510" customFormat="false" ht="12.75" hidden="false" customHeight="false" outlineLevel="0" collapsed="false">
      <c r="A12510" s="0" t="n">
        <v>3381.48000020424</v>
      </c>
      <c r="B12510" s="0" t="n">
        <v>-0.0764626639229911</v>
      </c>
    </row>
    <row r="12511" customFormat="false" ht="12.75" hidden="false" customHeight="false" outlineLevel="0" collapsed="false">
      <c r="A12511" s="0" t="n">
        <v>3381.48571448997</v>
      </c>
      <c r="B12511" s="0" t="n">
        <v>-0.0745225088936942</v>
      </c>
    </row>
    <row r="12512" customFormat="false" ht="12.75" hidden="false" customHeight="false" outlineLevel="0" collapsed="false">
      <c r="A12512" s="0" t="n">
        <v>3381.4914287757</v>
      </c>
      <c r="B12512" s="0" t="n">
        <v>-0.0786731719970703</v>
      </c>
    </row>
    <row r="12513" customFormat="false" ht="12.75" hidden="false" customHeight="false" outlineLevel="0" collapsed="false">
      <c r="A12513" s="0" t="n">
        <v>3381.49714306143</v>
      </c>
      <c r="B12513" s="0" t="n">
        <v>-0.0958994729178292</v>
      </c>
    </row>
    <row r="12514" customFormat="false" ht="12.75" hidden="false" customHeight="false" outlineLevel="0" collapsed="false">
      <c r="A12514" s="0" t="n">
        <v>3381.50285734716</v>
      </c>
      <c r="B12514" s="0" t="n">
        <v>-0.080625970023019</v>
      </c>
    </row>
    <row r="12515" customFormat="false" ht="12.75" hidden="false" customHeight="false" outlineLevel="0" collapsed="false">
      <c r="A12515" s="0" t="n">
        <v>3381.50857163289</v>
      </c>
      <c r="B12515" s="0" t="n">
        <v>-0.0950595310756138</v>
      </c>
    </row>
    <row r="12516" customFormat="false" ht="12.75" hidden="false" customHeight="false" outlineLevel="0" collapsed="false">
      <c r="A12516" s="0" t="n">
        <v>3381.51428591862</v>
      </c>
      <c r="B12516" s="0" t="n">
        <v>-0.0987044198172433</v>
      </c>
    </row>
    <row r="12517" customFormat="false" ht="12.75" hidden="false" customHeight="false" outlineLevel="0" collapsed="false">
      <c r="A12517" s="0" t="n">
        <v>3381.52000020435</v>
      </c>
      <c r="B12517" s="0" t="n">
        <v>-0.0811208997453962</v>
      </c>
    </row>
    <row r="12518" customFormat="false" ht="12.75" hidden="false" customHeight="false" outlineLevel="0" collapsed="false">
      <c r="A12518" s="0" t="n">
        <v>3381.52571449009</v>
      </c>
      <c r="B12518" s="0" t="n">
        <v>-0.0599109649658203</v>
      </c>
    </row>
    <row r="12519" customFormat="false" ht="12.75" hidden="false" customHeight="false" outlineLevel="0" collapsed="false">
      <c r="A12519" s="0" t="n">
        <v>3381.53142877582</v>
      </c>
      <c r="B12519" s="0" t="n">
        <v>-0.0528131757463728</v>
      </c>
    </row>
    <row r="12520" customFormat="false" ht="12.75" hidden="false" customHeight="false" outlineLevel="0" collapsed="false">
      <c r="A12520" s="0" t="n">
        <v>3381.53714306155</v>
      </c>
      <c r="B12520" s="0" t="n">
        <v>-0.0659976959228516</v>
      </c>
    </row>
    <row r="12521" customFormat="false" ht="12.75" hidden="false" customHeight="false" outlineLevel="0" collapsed="false">
      <c r="A12521" s="0" t="n">
        <v>3381.54285734728</v>
      </c>
      <c r="B12521" s="0" t="n">
        <v>-0.0851709638323103</v>
      </c>
    </row>
    <row r="12522" customFormat="false" ht="12.75" hidden="false" customHeight="false" outlineLevel="0" collapsed="false">
      <c r="A12522" s="0" t="n">
        <v>3381.54857163301</v>
      </c>
      <c r="B12522" s="0" t="n">
        <v>-0.091547121320452</v>
      </c>
    </row>
    <row r="12523" customFormat="false" ht="12.75" hidden="false" customHeight="false" outlineLevel="0" collapsed="false">
      <c r="A12523" s="0" t="n">
        <v>3381.55428591874</v>
      </c>
      <c r="B12523" s="0" t="n">
        <v>-0.0908618382045201</v>
      </c>
    </row>
    <row r="12524" customFormat="false" ht="12.75" hidden="false" customHeight="false" outlineLevel="0" collapsed="false">
      <c r="A12524" s="0" t="n">
        <v>3381.56000020447</v>
      </c>
      <c r="B12524" s="0" t="n">
        <v>-0.0793897356305804</v>
      </c>
    </row>
    <row r="12525" customFormat="false" ht="12.75" hidden="false" customHeight="false" outlineLevel="0" collapsed="false">
      <c r="A12525" s="0" t="n">
        <v>3381.5657144902</v>
      </c>
      <c r="B12525" s="0" t="n">
        <v>-0.083239255632673</v>
      </c>
    </row>
    <row r="12526" customFormat="false" ht="12.75" hidden="false" customHeight="false" outlineLevel="0" collapsed="false">
      <c r="A12526" s="0" t="n">
        <v>3381.57142877593</v>
      </c>
      <c r="B12526" s="0" t="n">
        <v>-0.0942400796072823</v>
      </c>
    </row>
    <row r="12527" customFormat="false" ht="12.75" hidden="false" customHeight="false" outlineLevel="0" collapsed="false">
      <c r="A12527" s="0" t="n">
        <v>3381.57714306166</v>
      </c>
      <c r="B12527" s="0" t="n">
        <v>-0.0913680485316685</v>
      </c>
    </row>
    <row r="12528" customFormat="false" ht="12.75" hidden="false" customHeight="false" outlineLevel="0" collapsed="false">
      <c r="A12528" s="0" t="n">
        <v>3381.58285734739</v>
      </c>
      <c r="B12528" s="0" t="n">
        <v>-0.0904088156563895</v>
      </c>
    </row>
    <row r="12529" customFormat="false" ht="12.75" hidden="false" customHeight="false" outlineLevel="0" collapsed="false">
      <c r="A12529" s="0" t="n">
        <v>3381.58857163312</v>
      </c>
      <c r="B12529" s="0" t="n">
        <v>-0.0914046696254185</v>
      </c>
    </row>
    <row r="12530" customFormat="false" ht="12.75" hidden="false" customHeight="false" outlineLevel="0" collapsed="false">
      <c r="A12530" s="0" t="n">
        <v>3381.59428591885</v>
      </c>
      <c r="B12530" s="0" t="n">
        <v>-0.0715081351143973</v>
      </c>
    </row>
    <row r="12531" customFormat="false" ht="12.75" hidden="false" customHeight="false" outlineLevel="0" collapsed="false">
      <c r="A12531" s="0" t="n">
        <v>3381.60000020458</v>
      </c>
      <c r="B12531" s="0" t="n">
        <v>-0.0792104993547712</v>
      </c>
    </row>
    <row r="12532" customFormat="false" ht="12.75" hidden="false" customHeight="false" outlineLevel="0" collapsed="false">
      <c r="A12532" s="0" t="n">
        <v>3381.60571449031</v>
      </c>
      <c r="B12532" s="0" t="n">
        <v>-0.0937530517578125</v>
      </c>
    </row>
    <row r="12533" customFormat="false" ht="12.75" hidden="false" customHeight="false" outlineLevel="0" collapsed="false">
      <c r="A12533" s="0" t="n">
        <v>3381.61142877604</v>
      </c>
      <c r="B12533" s="0" t="n">
        <v>-0.0875687735421317</v>
      </c>
    </row>
    <row r="12534" customFormat="false" ht="12.75" hidden="false" customHeight="false" outlineLevel="0" collapsed="false">
      <c r="A12534" s="0" t="n">
        <v>3381.61714306178</v>
      </c>
      <c r="B12534" s="0" t="n">
        <v>-0.0827669416155134</v>
      </c>
    </row>
    <row r="12535" customFormat="false" ht="12.75" hidden="false" customHeight="false" outlineLevel="0" collapsed="false">
      <c r="A12535" s="0" t="n">
        <v>3381.62285734751</v>
      </c>
      <c r="B12535" s="0" t="n">
        <v>-0.0797344752720424</v>
      </c>
    </row>
    <row r="12536" customFormat="false" ht="12.75" hidden="false" customHeight="false" outlineLevel="0" collapsed="false">
      <c r="A12536" s="0" t="n">
        <v>3381.62857163324</v>
      </c>
      <c r="B12536" s="0" t="n">
        <v>-0.09906005859375</v>
      </c>
    </row>
    <row r="12537" customFormat="false" ht="12.75" hidden="false" customHeight="false" outlineLevel="0" collapsed="false">
      <c r="A12537" s="0" t="n">
        <v>3381.63428591897</v>
      </c>
      <c r="B12537" s="0" t="n">
        <v>-0.0941198076520647</v>
      </c>
    </row>
    <row r="12538" customFormat="false" ht="12.75" hidden="false" customHeight="false" outlineLevel="0" collapsed="false">
      <c r="A12538" s="0" t="n">
        <v>3381.6400002047</v>
      </c>
      <c r="B12538" s="0" t="n">
        <v>-0.0988523210797991</v>
      </c>
    </row>
    <row r="12539" customFormat="false" ht="12.75" hidden="false" customHeight="false" outlineLevel="0" collapsed="false">
      <c r="A12539" s="0" t="n">
        <v>3381.64571449043</v>
      </c>
      <c r="B12539" s="0" t="n">
        <v>-0.0733244759695871</v>
      </c>
    </row>
    <row r="12540" customFormat="false" ht="12.75" hidden="false" customHeight="false" outlineLevel="0" collapsed="false">
      <c r="A12540" s="0" t="n">
        <v>3381.65142877616</v>
      </c>
      <c r="B12540" s="0" t="n">
        <v>-0.077647944859096</v>
      </c>
    </row>
    <row r="12541" customFormat="false" ht="12.75" hidden="false" customHeight="false" outlineLevel="0" collapsed="false">
      <c r="A12541" s="0" t="n">
        <v>3381.65714306189</v>
      </c>
      <c r="B12541" s="0" t="n">
        <v>-0.0817467280796596</v>
      </c>
    </row>
    <row r="12542" customFormat="false" ht="12.75" hidden="false" customHeight="false" outlineLevel="0" collapsed="false">
      <c r="A12542" s="0" t="n">
        <v>3381.66285734762</v>
      </c>
      <c r="B12542" s="0" t="n">
        <v>-0.0854694366455078</v>
      </c>
    </row>
    <row r="12543" customFormat="false" ht="12.75" hidden="false" customHeight="false" outlineLevel="0" collapsed="false">
      <c r="A12543" s="0" t="n">
        <v>3381.66857163335</v>
      </c>
      <c r="B12543" s="0" t="n">
        <v>-0.0831999097551619</v>
      </c>
    </row>
    <row r="12544" customFormat="false" ht="12.75" hidden="false" customHeight="false" outlineLevel="0" collapsed="false">
      <c r="A12544" s="0" t="n">
        <v>3381.67428591908</v>
      </c>
      <c r="B12544" s="0" t="n">
        <v>-0.108414840698242</v>
      </c>
    </row>
    <row r="12545" customFormat="false" ht="12.75" hidden="false" customHeight="false" outlineLevel="0" collapsed="false">
      <c r="A12545" s="0" t="n">
        <v>3381.68000020481</v>
      </c>
      <c r="B12545" s="0" t="n">
        <v>-0.104524993896484</v>
      </c>
    </row>
    <row r="12546" customFormat="false" ht="12.75" hidden="false" customHeight="false" outlineLevel="0" collapsed="false">
      <c r="A12546" s="0" t="n">
        <v>3381.68571449054</v>
      </c>
      <c r="B12546" s="0" t="n">
        <v>-0.0625317709786551</v>
      </c>
    </row>
    <row r="12547" customFormat="false" ht="12.75" hidden="false" customHeight="false" outlineLevel="0" collapsed="false">
      <c r="A12547" s="0" t="n">
        <v>3381.69142877627</v>
      </c>
      <c r="B12547" s="0" t="n">
        <v>-0.06459595816476</v>
      </c>
    </row>
    <row r="12548" customFormat="false" ht="12.75" hidden="false" customHeight="false" outlineLevel="0" collapsed="false">
      <c r="A12548" s="0" t="n">
        <v>3381.697143062</v>
      </c>
      <c r="B12548" s="0" t="n">
        <v>-0.0979530334472656</v>
      </c>
    </row>
    <row r="12549" customFormat="false" ht="12.75" hidden="false" customHeight="false" outlineLevel="0" collapsed="false">
      <c r="A12549" s="0" t="n">
        <v>3381.70285734773</v>
      </c>
      <c r="B12549" s="0" t="n">
        <v>-0.101339503696987</v>
      </c>
    </row>
    <row r="12550" customFormat="false" ht="12.75" hidden="false" customHeight="false" outlineLevel="0" collapsed="false">
      <c r="A12550" s="0" t="n">
        <v>3381.70857163347</v>
      </c>
      <c r="B12550" s="0" t="n">
        <v>-0.0771971566336496</v>
      </c>
    </row>
    <row r="12551" customFormat="false" ht="12.75" hidden="false" customHeight="false" outlineLevel="0" collapsed="false">
      <c r="A12551" s="0" t="n">
        <v>3381.7142859192</v>
      </c>
      <c r="B12551" s="0" t="n">
        <v>-0.080085699898856</v>
      </c>
    </row>
    <row r="12552" customFormat="false" ht="12.75" hidden="false" customHeight="false" outlineLevel="0" collapsed="false">
      <c r="A12552" s="0" t="n">
        <v>3381.72000020493</v>
      </c>
      <c r="B12552" s="0" t="n">
        <v>-0.0905651637486049</v>
      </c>
    </row>
    <row r="12553" customFormat="false" ht="12.75" hidden="false" customHeight="false" outlineLevel="0" collapsed="false">
      <c r="A12553" s="0" t="n">
        <v>3381.72571449066</v>
      </c>
      <c r="B12553" s="0" t="n">
        <v>-0.0995288848876953</v>
      </c>
    </row>
    <row r="12554" customFormat="false" ht="12.75" hidden="false" customHeight="false" outlineLevel="0" collapsed="false">
      <c r="A12554" s="0" t="n">
        <v>3381.73142877639</v>
      </c>
      <c r="B12554" s="0" t="n">
        <v>-0.0998522622244699</v>
      </c>
    </row>
    <row r="12555" customFormat="false" ht="12.75" hidden="false" customHeight="false" outlineLevel="0" collapsed="false">
      <c r="A12555" s="0" t="n">
        <v>3381.73714306212</v>
      </c>
      <c r="B12555" s="0" t="n">
        <v>-0.108599254063198</v>
      </c>
    </row>
    <row r="12556" customFormat="false" ht="12.75" hidden="false" customHeight="false" outlineLevel="0" collapsed="false">
      <c r="A12556" s="0" t="n">
        <v>3381.74285734785</v>
      </c>
      <c r="B12556" s="0" t="n">
        <v>-0.0910420554024832</v>
      </c>
    </row>
    <row r="12557" customFormat="false" ht="12.75" hidden="false" customHeight="false" outlineLevel="0" collapsed="false">
      <c r="A12557" s="0" t="n">
        <v>3381.74857163358</v>
      </c>
      <c r="B12557" s="0" t="n">
        <v>-0.0944303785051618</v>
      </c>
    </row>
    <row r="12558" customFormat="false" ht="12.75" hidden="false" customHeight="false" outlineLevel="0" collapsed="false">
      <c r="A12558" s="0" t="n">
        <v>3381.75428591931</v>
      </c>
      <c r="B12558" s="0" t="n">
        <v>-0.0803912571498326</v>
      </c>
    </row>
    <row r="12559" customFormat="false" ht="12.75" hidden="false" customHeight="false" outlineLevel="0" collapsed="false">
      <c r="A12559" s="0" t="n">
        <v>3381.76000020504</v>
      </c>
      <c r="B12559" s="0" t="n">
        <v>-0.0751602717808315</v>
      </c>
    </row>
    <row r="12560" customFormat="false" ht="12.75" hidden="false" customHeight="false" outlineLevel="0" collapsed="false">
      <c r="A12560" s="0" t="n">
        <v>3381.76571449077</v>
      </c>
      <c r="B12560" s="0" t="n">
        <v>-0.0847012656075614</v>
      </c>
    </row>
    <row r="12561" customFormat="false" ht="12.75" hidden="false" customHeight="false" outlineLevel="0" collapsed="false">
      <c r="A12561" s="0" t="n">
        <v>3381.7714287765</v>
      </c>
      <c r="B12561" s="0" t="n">
        <v>-0.0882942199707031</v>
      </c>
    </row>
    <row r="12562" customFormat="false" ht="12.75" hidden="false" customHeight="false" outlineLevel="0" collapsed="false">
      <c r="A12562" s="0" t="n">
        <v>3381.77714306223</v>
      </c>
      <c r="B12562" s="0" t="n">
        <v>-0.0839428492954799</v>
      </c>
    </row>
    <row r="12563" customFormat="false" ht="12.75" hidden="false" customHeight="false" outlineLevel="0" collapsed="false">
      <c r="A12563" s="0" t="n">
        <v>3381.78285734796</v>
      </c>
      <c r="B12563" s="0" t="n">
        <v>-0.0803671155657087</v>
      </c>
    </row>
    <row r="12564" customFormat="false" ht="12.75" hidden="false" customHeight="false" outlineLevel="0" collapsed="false">
      <c r="A12564" s="0" t="n">
        <v>3381.78857163369</v>
      </c>
      <c r="B12564" s="0" t="n">
        <v>-0.0843721117292132</v>
      </c>
    </row>
    <row r="12565" customFormat="false" ht="12.75" hidden="false" customHeight="false" outlineLevel="0" collapsed="false">
      <c r="A12565" s="0" t="n">
        <v>3381.79428591942</v>
      </c>
      <c r="B12565" s="0" t="n">
        <v>-0.0936598096575056</v>
      </c>
    </row>
    <row r="12566" customFormat="false" ht="12.75" hidden="false" customHeight="false" outlineLevel="0" collapsed="false">
      <c r="A12566" s="0" t="n">
        <v>3381.80000020515</v>
      </c>
      <c r="B12566" s="0" t="n">
        <v>-0.0922574179513114</v>
      </c>
    </row>
    <row r="12567" customFormat="false" ht="12.75" hidden="false" customHeight="false" outlineLevel="0" collapsed="false">
      <c r="A12567" s="0" t="n">
        <v>3381.80571449089</v>
      </c>
      <c r="B12567" s="0" t="n">
        <v>-0.0786620003836496</v>
      </c>
    </row>
    <row r="12568" customFormat="false" ht="12.75" hidden="false" customHeight="false" outlineLevel="0" collapsed="false">
      <c r="A12568" s="0" t="n">
        <v>3381.81142877662</v>
      </c>
      <c r="B12568" s="0" t="n">
        <v>-0.0848438807896206</v>
      </c>
    </row>
    <row r="12569" customFormat="false" ht="12.75" hidden="false" customHeight="false" outlineLevel="0" collapsed="false">
      <c r="A12569" s="0" t="n">
        <v>3381.81714306235</v>
      </c>
      <c r="B12569" s="0" t="n">
        <v>-0.0953640529087612</v>
      </c>
    </row>
    <row r="12570" customFormat="false" ht="12.75" hidden="false" customHeight="false" outlineLevel="0" collapsed="false">
      <c r="A12570" s="0" t="n">
        <v>3381.82285734808</v>
      </c>
      <c r="B12570" s="0" t="n">
        <v>-0.0885737827845982</v>
      </c>
    </row>
    <row r="12571" customFormat="false" ht="12.75" hidden="false" customHeight="false" outlineLevel="0" collapsed="false">
      <c r="A12571" s="0" t="n">
        <v>3381.82857163381</v>
      </c>
      <c r="B12571" s="0" t="n">
        <v>-0.100048501150949</v>
      </c>
    </row>
    <row r="12572" customFormat="false" ht="12.75" hidden="false" customHeight="false" outlineLevel="0" collapsed="false">
      <c r="A12572" s="0" t="n">
        <v>3381.83428591954</v>
      </c>
      <c r="B12572" s="0" t="n">
        <v>-0.094875989641462</v>
      </c>
    </row>
    <row r="12573" customFormat="false" ht="12.75" hidden="false" customHeight="false" outlineLevel="0" collapsed="false">
      <c r="A12573" s="0" t="n">
        <v>3381.84000020527</v>
      </c>
      <c r="B12573" s="0" t="n">
        <v>-0.0716657911028181</v>
      </c>
    </row>
    <row r="12574" customFormat="false" ht="12.75" hidden="false" customHeight="false" outlineLevel="0" collapsed="false">
      <c r="A12574" s="0" t="n">
        <v>3381.845714491</v>
      </c>
      <c r="B12574" s="0" t="n">
        <v>-0.0792490822928293</v>
      </c>
    </row>
    <row r="12575" customFormat="false" ht="12.75" hidden="false" customHeight="false" outlineLevel="0" collapsed="false">
      <c r="A12575" s="0" t="n">
        <v>3381.85142877673</v>
      </c>
      <c r="B12575" s="0" t="n">
        <v>-0.0798562731061663</v>
      </c>
    </row>
    <row r="12576" customFormat="false" ht="12.75" hidden="false" customHeight="false" outlineLevel="0" collapsed="false">
      <c r="A12576" s="0" t="n">
        <v>3381.85714306246</v>
      </c>
      <c r="B12576" s="0" t="n">
        <v>-0.0666604723249163</v>
      </c>
    </row>
    <row r="12577" customFormat="false" ht="12.75" hidden="false" customHeight="false" outlineLevel="0" collapsed="false">
      <c r="A12577" s="0" t="n">
        <v>3381.86285734819</v>
      </c>
      <c r="B12577" s="0" t="n">
        <v>-0.0608661651611328</v>
      </c>
    </row>
    <row r="12578" customFormat="false" ht="12.75" hidden="false" customHeight="false" outlineLevel="0" collapsed="false">
      <c r="A12578" s="0" t="n">
        <v>3381.86857163392</v>
      </c>
      <c r="B12578" s="0" t="n">
        <v>-0.0737318856375558</v>
      </c>
    </row>
    <row r="12579" customFormat="false" ht="12.75" hidden="false" customHeight="false" outlineLevel="0" collapsed="false">
      <c r="A12579" s="0" t="n">
        <v>3381.87428591965</v>
      </c>
      <c r="B12579" s="0" t="n">
        <v>-0.0804716927664621</v>
      </c>
    </row>
    <row r="12580" customFormat="false" ht="12.75" hidden="false" customHeight="false" outlineLevel="0" collapsed="false">
      <c r="A12580" s="0" t="n">
        <v>3381.88000020538</v>
      </c>
      <c r="B12580" s="0" t="n">
        <v>-0.090864508492606</v>
      </c>
    </row>
    <row r="12581" customFormat="false" ht="12.75" hidden="false" customHeight="false" outlineLevel="0" collapsed="false">
      <c r="A12581" s="0" t="n">
        <v>3381.88571449111</v>
      </c>
      <c r="B12581" s="0" t="n">
        <v>-0.0922679901123047</v>
      </c>
    </row>
    <row r="12582" customFormat="false" ht="12.75" hidden="false" customHeight="false" outlineLevel="0" collapsed="false">
      <c r="A12582" s="0" t="n">
        <v>3381.89142877684</v>
      </c>
      <c r="B12582" s="0" t="n">
        <v>-0.0857887268066406</v>
      </c>
    </row>
    <row r="12583" customFormat="false" ht="12.75" hidden="false" customHeight="false" outlineLevel="0" collapsed="false">
      <c r="A12583" s="0" t="n">
        <v>3381.89714306258</v>
      </c>
      <c r="B12583" s="0" t="n">
        <v>-0.0880207061767578</v>
      </c>
    </row>
    <row r="12584" customFormat="false" ht="12.75" hidden="false" customHeight="false" outlineLevel="0" collapsed="false">
      <c r="A12584" s="0" t="n">
        <v>3381.90285734831</v>
      </c>
      <c r="B12584" s="0" t="n">
        <v>-0.0911472320556641</v>
      </c>
    </row>
    <row r="12585" customFormat="false" ht="12.75" hidden="false" customHeight="false" outlineLevel="0" collapsed="false">
      <c r="A12585" s="0" t="n">
        <v>3381.90857163404</v>
      </c>
      <c r="B12585" s="0" t="n">
        <v>-0.0831661769321987</v>
      </c>
    </row>
    <row r="12586" customFormat="false" ht="12.75" hidden="false" customHeight="false" outlineLevel="0" collapsed="false">
      <c r="A12586" s="0" t="n">
        <v>3381.91428591977</v>
      </c>
      <c r="B12586" s="0" t="n">
        <v>-0.0858422960553851</v>
      </c>
    </row>
    <row r="12587" customFormat="false" ht="12.75" hidden="false" customHeight="false" outlineLevel="0" collapsed="false">
      <c r="A12587" s="0" t="n">
        <v>3381.9200002055</v>
      </c>
      <c r="B12587" s="0" t="n">
        <v>-0.105369513375419</v>
      </c>
    </row>
    <row r="12588" customFormat="false" ht="12.75" hidden="false" customHeight="false" outlineLevel="0" collapsed="false">
      <c r="A12588" s="0" t="n">
        <v>3381.92571449123</v>
      </c>
      <c r="B12588" s="0" t="n">
        <v>-0.0944756644112724</v>
      </c>
    </row>
    <row r="12589" customFormat="false" ht="12.75" hidden="false" customHeight="false" outlineLevel="0" collapsed="false">
      <c r="A12589" s="0" t="n">
        <v>3381.93142877696</v>
      </c>
      <c r="B12589" s="0" t="n">
        <v>-0.0764834267752511</v>
      </c>
    </row>
    <row r="12590" customFormat="false" ht="12.75" hidden="false" customHeight="false" outlineLevel="0" collapsed="false">
      <c r="A12590" s="0" t="n">
        <v>3381.93714306269</v>
      </c>
      <c r="B12590" s="0" t="n">
        <v>-0.0862771170479911</v>
      </c>
    </row>
    <row r="12591" customFormat="false" ht="12.75" hidden="false" customHeight="false" outlineLevel="0" collapsed="false">
      <c r="A12591" s="0" t="n">
        <v>3381.94285734842</v>
      </c>
      <c r="B12591" s="0" t="n">
        <v>-0.101677485874721</v>
      </c>
    </row>
    <row r="12592" customFormat="false" ht="12.75" hidden="false" customHeight="false" outlineLevel="0" collapsed="false">
      <c r="A12592" s="0" t="n">
        <v>3381.94857163415</v>
      </c>
      <c r="B12592" s="0" t="n">
        <v>-0.0904662540980748</v>
      </c>
    </row>
    <row r="12593" customFormat="false" ht="12.75" hidden="false" customHeight="false" outlineLevel="0" collapsed="false">
      <c r="A12593" s="0" t="n">
        <v>3381.95428591988</v>
      </c>
      <c r="B12593" s="0" t="n">
        <v>-0.069870594569615</v>
      </c>
    </row>
    <row r="12594" customFormat="false" ht="12.75" hidden="false" customHeight="false" outlineLevel="0" collapsed="false">
      <c r="A12594" s="0" t="n">
        <v>3381.96000020561</v>
      </c>
      <c r="B12594" s="0" t="n">
        <v>-0.0840709141322545</v>
      </c>
    </row>
    <row r="12595" customFormat="false" ht="12.75" hidden="false" customHeight="false" outlineLevel="0" collapsed="false">
      <c r="A12595" s="0" t="n">
        <v>3381.96571449134</v>
      </c>
      <c r="B12595" s="0" t="n">
        <v>-0.0817053658621652</v>
      </c>
    </row>
    <row r="12596" customFormat="false" ht="12.75" hidden="false" customHeight="false" outlineLevel="0" collapsed="false">
      <c r="A12596" s="0" t="n">
        <v>3381.97142877707</v>
      </c>
      <c r="B12596" s="0" t="n">
        <v>-0.0545225960867746</v>
      </c>
    </row>
    <row r="12597" customFormat="false" ht="12.75" hidden="false" customHeight="false" outlineLevel="0" collapsed="false">
      <c r="A12597" s="0" t="n">
        <v>3381.9771430628</v>
      </c>
      <c r="B12597" s="0" t="n">
        <v>-0.0704248700823103</v>
      </c>
    </row>
    <row r="12598" customFormat="false" ht="12.75" hidden="false" customHeight="false" outlineLevel="0" collapsed="false">
      <c r="A12598" s="0" t="n">
        <v>3381.98285734853</v>
      </c>
      <c r="B12598" s="0" t="n">
        <v>-0.0770955221993583</v>
      </c>
    </row>
    <row r="12599" customFormat="false" ht="12.75" hidden="false" customHeight="false" outlineLevel="0" collapsed="false">
      <c r="A12599" s="0" t="n">
        <v>3381.98857163426</v>
      </c>
      <c r="B12599" s="0" t="n">
        <v>-0.072415270124163</v>
      </c>
    </row>
    <row r="12600" customFormat="false" ht="12.75" hidden="false" customHeight="false" outlineLevel="0" collapsed="false">
      <c r="A12600" s="0" t="n">
        <v>3381.99428592</v>
      </c>
      <c r="B12600" s="0" t="n">
        <v>-0.0660063062395368</v>
      </c>
    </row>
    <row r="12601" customFormat="false" ht="12.75" hidden="false" customHeight="false" outlineLevel="0" collapsed="false">
      <c r="A12601" s="0" t="n">
        <v>3382.00000020573</v>
      </c>
      <c r="B12601" s="0" t="n">
        <v>-0.0860188620431083</v>
      </c>
    </row>
    <row r="12602" customFormat="false" ht="12.75" hidden="false" customHeight="false" outlineLevel="0" collapsed="false">
      <c r="A12602" s="0" t="n">
        <v>3382.00571449146</v>
      </c>
      <c r="B12602" s="0" t="n">
        <v>-0.0798361642020089</v>
      </c>
    </row>
    <row r="12603" customFormat="false" ht="12.75" hidden="false" customHeight="false" outlineLevel="0" collapsed="false">
      <c r="A12603" s="0" t="n">
        <v>3382.01142877719</v>
      </c>
      <c r="B12603" s="0" t="n">
        <v>-0.0643541063581194</v>
      </c>
    </row>
    <row r="12604" customFormat="false" ht="12.75" hidden="false" customHeight="false" outlineLevel="0" collapsed="false">
      <c r="A12604" s="0" t="n">
        <v>3382.01714306292</v>
      </c>
      <c r="B12604" s="0" t="n">
        <v>-0.0607997349330357</v>
      </c>
    </row>
    <row r="12605" customFormat="false" ht="12.75" hidden="false" customHeight="false" outlineLevel="0" collapsed="false">
      <c r="A12605" s="0" t="n">
        <v>3382.02285734865</v>
      </c>
      <c r="B12605" s="0" t="n">
        <v>-0.0740434374128069</v>
      </c>
    </row>
    <row r="12606" customFormat="false" ht="12.75" hidden="false" customHeight="false" outlineLevel="0" collapsed="false">
      <c r="A12606" s="0" t="n">
        <v>3382.02857163438</v>
      </c>
      <c r="B12606" s="0" t="n">
        <v>-0.0769067491803851</v>
      </c>
    </row>
    <row r="12607" customFormat="false" ht="12.75" hidden="false" customHeight="false" outlineLevel="0" collapsed="false">
      <c r="A12607" s="0" t="n">
        <v>3382.03428592011</v>
      </c>
      <c r="B12607" s="0" t="n">
        <v>-0.0720126560756138</v>
      </c>
    </row>
    <row r="12608" customFormat="false" ht="12.75" hidden="false" customHeight="false" outlineLevel="0" collapsed="false">
      <c r="A12608" s="0" t="n">
        <v>3382.04000020584</v>
      </c>
      <c r="B12608" s="0" t="n">
        <v>-0.0725167955671038</v>
      </c>
    </row>
    <row r="12609" customFormat="false" ht="12.75" hidden="false" customHeight="false" outlineLevel="0" collapsed="false">
      <c r="A12609" s="0" t="n">
        <v>3382.04571449157</v>
      </c>
      <c r="B12609" s="0" t="n">
        <v>-0.0733855111258371</v>
      </c>
    </row>
    <row r="12610" customFormat="false" ht="12.75" hidden="false" customHeight="false" outlineLevel="0" collapsed="false">
      <c r="A12610" s="0" t="n">
        <v>3382.0514287773</v>
      </c>
      <c r="B12610" s="0" t="n">
        <v>-0.0846759251185826</v>
      </c>
    </row>
    <row r="12611" customFormat="false" ht="12.75" hidden="false" customHeight="false" outlineLevel="0" collapsed="false">
      <c r="A12611" s="0" t="n">
        <v>3382.05714306303</v>
      </c>
      <c r="B12611" s="0" t="n">
        <v>-0.082576424734933</v>
      </c>
    </row>
    <row r="12612" customFormat="false" ht="12.75" hidden="false" customHeight="false" outlineLevel="0" collapsed="false">
      <c r="A12612" s="0" t="n">
        <v>3382.06285734876</v>
      </c>
      <c r="B12612" s="0" t="n">
        <v>-0.0786249433244978</v>
      </c>
    </row>
    <row r="12613" customFormat="false" ht="12.75" hidden="false" customHeight="false" outlineLevel="0" collapsed="false">
      <c r="A12613" s="0" t="n">
        <v>3382.06857163449</v>
      </c>
      <c r="B12613" s="0" t="n">
        <v>-0.0743818010602679</v>
      </c>
    </row>
    <row r="12614" customFormat="false" ht="12.75" hidden="false" customHeight="false" outlineLevel="0" collapsed="false">
      <c r="A12614" s="0" t="n">
        <v>3382.07428592022</v>
      </c>
      <c r="B12614" s="0" t="n">
        <v>-0.0768101283482143</v>
      </c>
    </row>
    <row r="12615" customFormat="false" ht="12.75" hidden="false" customHeight="false" outlineLevel="0" collapsed="false">
      <c r="A12615" s="0" t="n">
        <v>3382.08000020595</v>
      </c>
      <c r="B12615" s="0" t="n">
        <v>-0.0618826729910714</v>
      </c>
    </row>
    <row r="12616" customFormat="false" ht="12.75" hidden="false" customHeight="false" outlineLevel="0" collapsed="false">
      <c r="A12616" s="0" t="n">
        <v>3382.08571449169</v>
      </c>
      <c r="B12616" s="0" t="n">
        <v>-0.0605145590645926</v>
      </c>
    </row>
    <row r="12617" customFormat="false" ht="12.75" hidden="false" customHeight="false" outlineLevel="0" collapsed="false">
      <c r="A12617" s="0" t="n">
        <v>3382.09142877742</v>
      </c>
      <c r="B12617" s="0" t="n">
        <v>-0.0692747933523996</v>
      </c>
    </row>
    <row r="12618" customFormat="false" ht="12.75" hidden="false" customHeight="false" outlineLevel="0" collapsed="false">
      <c r="A12618" s="0" t="n">
        <v>3382.09714306315</v>
      </c>
      <c r="B12618" s="0" t="n">
        <v>-0.0787969861711775</v>
      </c>
    </row>
    <row r="12619" customFormat="false" ht="12.75" hidden="false" customHeight="false" outlineLevel="0" collapsed="false">
      <c r="A12619" s="0" t="n">
        <v>3382.10285734888</v>
      </c>
      <c r="B12619" s="0" t="n">
        <v>-0.111075483049665</v>
      </c>
    </row>
    <row r="12620" customFormat="false" ht="12.75" hidden="false" customHeight="false" outlineLevel="0" collapsed="false">
      <c r="A12620" s="0" t="n">
        <v>3382.10857163461</v>
      </c>
      <c r="B12620" s="0" t="n">
        <v>-0.0940891810825893</v>
      </c>
    </row>
    <row r="12621" customFormat="false" ht="12.75" hidden="false" customHeight="false" outlineLevel="0" collapsed="false">
      <c r="A12621" s="0" t="n">
        <v>3382.11428592034</v>
      </c>
      <c r="B12621" s="0" t="n">
        <v>-0.078587886265346</v>
      </c>
    </row>
    <row r="12622" customFormat="false" ht="12.75" hidden="false" customHeight="false" outlineLevel="0" collapsed="false">
      <c r="A12622" s="0" t="n">
        <v>3382.12000020607</v>
      </c>
      <c r="B12622" s="0" t="n">
        <v>-0.0801286969866072</v>
      </c>
    </row>
    <row r="12623" customFormat="false" ht="12.75" hidden="false" customHeight="false" outlineLevel="0" collapsed="false">
      <c r="A12623" s="0" t="n">
        <v>3382.1257144918</v>
      </c>
      <c r="B12623" s="0" t="n">
        <v>-0.103131267002651</v>
      </c>
    </row>
    <row r="12624" customFormat="false" ht="12.75" hidden="false" customHeight="false" outlineLevel="0" collapsed="false">
      <c r="A12624" s="0" t="n">
        <v>3382.13142877753</v>
      </c>
      <c r="B12624" s="0" t="n">
        <v>-0.100160326276507</v>
      </c>
    </row>
    <row r="12625" customFormat="false" ht="12.75" hidden="false" customHeight="false" outlineLevel="0" collapsed="false">
      <c r="A12625" s="0" t="n">
        <v>3382.13714306326</v>
      </c>
      <c r="B12625" s="0" t="n">
        <v>-0.0890577043805804</v>
      </c>
    </row>
    <row r="12626" customFormat="false" ht="12.75" hidden="false" customHeight="false" outlineLevel="0" collapsed="false">
      <c r="A12626" s="0" t="n">
        <v>3382.14285734899</v>
      </c>
      <c r="B12626" s="0" t="n">
        <v>-0.100075694492885</v>
      </c>
    </row>
    <row r="12627" customFormat="false" ht="12.75" hidden="false" customHeight="false" outlineLevel="0" collapsed="false">
      <c r="A12627" s="0" t="n">
        <v>3382.14857163472</v>
      </c>
      <c r="B12627" s="0" t="n">
        <v>-0.103445816040039</v>
      </c>
    </row>
    <row r="12628" customFormat="false" ht="12.75" hidden="false" customHeight="false" outlineLevel="0" collapsed="false">
      <c r="A12628" s="0" t="n">
        <v>3382.15428592045</v>
      </c>
      <c r="B12628" s="0" t="n">
        <v>-0.116042055402483</v>
      </c>
    </row>
    <row r="12629" customFormat="false" ht="12.75" hidden="false" customHeight="false" outlineLevel="0" collapsed="false">
      <c r="A12629" s="0" t="n">
        <v>3382.16000020618</v>
      </c>
      <c r="B12629" s="0" t="n">
        <v>-0.108509663173131</v>
      </c>
    </row>
    <row r="12630" customFormat="false" ht="12.75" hidden="false" customHeight="false" outlineLevel="0" collapsed="false">
      <c r="A12630" s="0" t="n">
        <v>3382.16571449191</v>
      </c>
      <c r="B12630" s="0" t="n">
        <v>-0.0978467123849051</v>
      </c>
    </row>
    <row r="12631" customFormat="false" ht="12.75" hidden="false" customHeight="false" outlineLevel="0" collapsed="false">
      <c r="A12631" s="0" t="n">
        <v>3382.17142877764</v>
      </c>
      <c r="B12631" s="0" t="n">
        <v>-0.0757668086460659</v>
      </c>
    </row>
    <row r="12632" customFormat="false" ht="12.75" hidden="false" customHeight="false" outlineLevel="0" collapsed="false">
      <c r="A12632" s="0" t="n">
        <v>3382.17714306338</v>
      </c>
      <c r="B12632" s="0" t="n">
        <v>-0.0716635022844587</v>
      </c>
    </row>
    <row r="12633" customFormat="false" ht="12.75" hidden="false" customHeight="false" outlineLevel="0" collapsed="false">
      <c r="A12633" s="0" t="n">
        <v>3382.18285734911</v>
      </c>
      <c r="B12633" s="0" t="n">
        <v>-0.0708316802978516</v>
      </c>
    </row>
    <row r="12634" customFormat="false" ht="12.75" hidden="false" customHeight="false" outlineLevel="0" collapsed="false">
      <c r="A12634" s="0" t="n">
        <v>3382.18857163484</v>
      </c>
      <c r="B12634" s="0" t="n">
        <v>-0.0929764338902065</v>
      </c>
    </row>
    <row r="12635" customFormat="false" ht="12.75" hidden="false" customHeight="false" outlineLevel="0" collapsed="false">
      <c r="A12635" s="0" t="n">
        <v>3382.19428592057</v>
      </c>
      <c r="B12635" s="0" t="n">
        <v>-0.106232288905552</v>
      </c>
    </row>
    <row r="12636" customFormat="false" ht="12.75" hidden="false" customHeight="false" outlineLevel="0" collapsed="false">
      <c r="A12636" s="0" t="n">
        <v>3382.2000002063</v>
      </c>
      <c r="B12636" s="0" t="n">
        <v>-0.100009536743164</v>
      </c>
    </row>
    <row r="12637" customFormat="false" ht="12.75" hidden="false" customHeight="false" outlineLevel="0" collapsed="false">
      <c r="A12637" s="0" t="n">
        <v>3382.20571449203</v>
      </c>
      <c r="B12637" s="0" t="n">
        <v>-0.108340726579939</v>
      </c>
    </row>
    <row r="12638" customFormat="false" ht="12.75" hidden="false" customHeight="false" outlineLevel="0" collapsed="false">
      <c r="A12638" s="0" t="n">
        <v>3382.21142877776</v>
      </c>
      <c r="B12638" s="0" t="n">
        <v>-0.117062595912388</v>
      </c>
    </row>
    <row r="12639" customFormat="false" ht="12.75" hidden="false" customHeight="false" outlineLevel="0" collapsed="false">
      <c r="A12639" s="0" t="n">
        <v>3382.21714306349</v>
      </c>
      <c r="B12639" s="0" t="n">
        <v>-0.0968663351876395</v>
      </c>
    </row>
    <row r="12640" customFormat="false" ht="12.75" hidden="false" customHeight="false" outlineLevel="0" collapsed="false">
      <c r="A12640" s="0" t="n">
        <v>3382.22285734922</v>
      </c>
      <c r="B12640" s="0" t="n">
        <v>-0.0909121377127511</v>
      </c>
    </row>
    <row r="12641" customFormat="false" ht="12.75" hidden="false" customHeight="false" outlineLevel="0" collapsed="false">
      <c r="A12641" s="0" t="n">
        <v>3382.22857163495</v>
      </c>
      <c r="B12641" s="0" t="n">
        <v>-0.0844251905168806</v>
      </c>
    </row>
    <row r="12642" customFormat="false" ht="12.75" hidden="false" customHeight="false" outlineLevel="0" collapsed="false">
      <c r="A12642" s="0" t="n">
        <v>3382.23428592068</v>
      </c>
      <c r="B12642" s="0" t="n">
        <v>-0.0783538273402623</v>
      </c>
    </row>
    <row r="12643" customFormat="false" ht="12.75" hidden="false" customHeight="false" outlineLevel="0" collapsed="false">
      <c r="A12643" s="0" t="n">
        <v>3382.24000020641</v>
      </c>
      <c r="B12643" s="0" t="n">
        <v>-0.0959234510149275</v>
      </c>
    </row>
    <row r="12644" customFormat="false" ht="12.75" hidden="false" customHeight="false" outlineLevel="0" collapsed="false">
      <c r="A12644" s="0" t="n">
        <v>3382.24571449214</v>
      </c>
      <c r="B12644" s="0" t="n">
        <v>-0.078541019984654</v>
      </c>
    </row>
    <row r="12645" customFormat="false" ht="12.75" hidden="false" customHeight="false" outlineLevel="0" collapsed="false">
      <c r="A12645" s="0" t="n">
        <v>3382.25142877787</v>
      </c>
      <c r="B12645" s="0" t="n">
        <v>-0.0707145690917969</v>
      </c>
    </row>
    <row r="12646" customFormat="false" ht="12.75" hidden="false" customHeight="false" outlineLevel="0" collapsed="false">
      <c r="A12646" s="0" t="n">
        <v>3382.2571430636</v>
      </c>
      <c r="B12646" s="0" t="n">
        <v>-0.0579328809465681</v>
      </c>
    </row>
    <row r="12647" customFormat="false" ht="12.75" hidden="false" customHeight="false" outlineLevel="0" collapsed="false">
      <c r="A12647" s="0" t="n">
        <v>3382.26285734933</v>
      </c>
      <c r="B12647" s="0" t="n">
        <v>-0.0740031106131418</v>
      </c>
    </row>
    <row r="12648" customFormat="false" ht="12.75" hidden="false" customHeight="false" outlineLevel="0" collapsed="false">
      <c r="A12648" s="0" t="n">
        <v>3382.26857163506</v>
      </c>
      <c r="B12648" s="0" t="n">
        <v>-0.0795343671526228</v>
      </c>
    </row>
    <row r="12649" customFormat="false" ht="12.75" hidden="false" customHeight="false" outlineLevel="0" collapsed="false">
      <c r="A12649" s="0" t="n">
        <v>3382.2742859208</v>
      </c>
      <c r="B12649" s="0" t="n">
        <v>-0.07938597542899</v>
      </c>
    </row>
    <row r="12650" customFormat="false" ht="12.75" hidden="false" customHeight="false" outlineLevel="0" collapsed="false">
      <c r="A12650" s="0" t="n">
        <v>3382.28000020653</v>
      </c>
      <c r="B12650" s="0" t="n">
        <v>-0.0764808654785156</v>
      </c>
    </row>
    <row r="12651" customFormat="false" ht="12.75" hidden="false" customHeight="false" outlineLevel="0" collapsed="false">
      <c r="A12651" s="0" t="n">
        <v>3382.28571449226</v>
      </c>
      <c r="B12651" s="0" t="n">
        <v>-0.0961553301130022</v>
      </c>
    </row>
    <row r="12652" customFormat="false" ht="12.75" hidden="false" customHeight="false" outlineLevel="0" collapsed="false">
      <c r="A12652" s="0" t="n">
        <v>3382.29142877799</v>
      </c>
      <c r="B12652" s="0" t="n">
        <v>-0.0981909615652902</v>
      </c>
    </row>
    <row r="12653" customFormat="false" ht="12.75" hidden="false" customHeight="false" outlineLevel="0" collapsed="false">
      <c r="A12653" s="0" t="n">
        <v>3382.29714306372</v>
      </c>
      <c r="B12653" s="0" t="n">
        <v>-0.0997062683105469</v>
      </c>
    </row>
    <row r="12654" customFormat="false" ht="12.75" hidden="false" customHeight="false" outlineLevel="0" collapsed="false">
      <c r="A12654" s="0" t="n">
        <v>3382.30285734945</v>
      </c>
      <c r="B12654" s="0" t="n">
        <v>-0.0871368953159877</v>
      </c>
    </row>
    <row r="12655" customFormat="false" ht="12.75" hidden="false" customHeight="false" outlineLevel="0" collapsed="false">
      <c r="A12655" s="0" t="n">
        <v>3382.30857163518</v>
      </c>
      <c r="B12655" s="0" t="n">
        <v>-0.0885969434465681</v>
      </c>
    </row>
    <row r="12656" customFormat="false" ht="12.75" hidden="false" customHeight="false" outlineLevel="0" collapsed="false">
      <c r="A12656" s="0" t="n">
        <v>3382.31428592091</v>
      </c>
      <c r="B12656" s="0" t="n">
        <v>-0.0827301570347377</v>
      </c>
    </row>
    <row r="12657" customFormat="false" ht="12.75" hidden="false" customHeight="false" outlineLevel="0" collapsed="false">
      <c r="A12657" s="0" t="n">
        <v>3382.32000020664</v>
      </c>
      <c r="B12657" s="0" t="n">
        <v>-0.0771327972412109</v>
      </c>
    </row>
    <row r="12658" customFormat="false" ht="12.75" hidden="false" customHeight="false" outlineLevel="0" collapsed="false">
      <c r="A12658" s="0" t="n">
        <v>3382.32571449237</v>
      </c>
      <c r="B12658" s="0" t="n">
        <v>-0.0873228890555245</v>
      </c>
    </row>
    <row r="12659" customFormat="false" ht="12.75" hidden="false" customHeight="false" outlineLevel="0" collapsed="false">
      <c r="A12659" s="0" t="n">
        <v>3382.3314287781</v>
      </c>
      <c r="B12659" s="0" t="n">
        <v>-0.0725192478724889</v>
      </c>
    </row>
    <row r="12660" customFormat="false" ht="12.75" hidden="false" customHeight="false" outlineLevel="0" collapsed="false">
      <c r="A12660" s="0" t="n">
        <v>3382.33714306383</v>
      </c>
      <c r="B12660" s="0" t="n">
        <v>-0.0698077610560826</v>
      </c>
    </row>
    <row r="12661" customFormat="false" ht="12.75" hidden="false" customHeight="false" outlineLevel="0" collapsed="false">
      <c r="A12661" s="0" t="n">
        <v>3382.34285734956</v>
      </c>
      <c r="B12661" s="0" t="n">
        <v>-0.0788060869489397</v>
      </c>
    </row>
    <row r="12662" customFormat="false" ht="12.75" hidden="false" customHeight="false" outlineLevel="0" collapsed="false">
      <c r="A12662" s="0" t="n">
        <v>3382.34857163529</v>
      </c>
      <c r="B12662" s="0" t="n">
        <v>-0.0730490548270089</v>
      </c>
    </row>
    <row r="12663" customFormat="false" ht="12.75" hidden="false" customHeight="false" outlineLevel="0" collapsed="false">
      <c r="A12663" s="0" t="n">
        <v>3382.35428592102</v>
      </c>
      <c r="B12663" s="0" t="n">
        <v>-0.086475590297154</v>
      </c>
    </row>
    <row r="12664" customFormat="false" ht="12.75" hidden="false" customHeight="false" outlineLevel="0" collapsed="false">
      <c r="A12664" s="0" t="n">
        <v>3382.36000020675</v>
      </c>
      <c r="B12664" s="0" t="n">
        <v>-0.0987536839076451</v>
      </c>
    </row>
    <row r="12665" customFormat="false" ht="12.75" hidden="false" customHeight="false" outlineLevel="0" collapsed="false">
      <c r="A12665" s="0" t="n">
        <v>3382.36571449249</v>
      </c>
      <c r="B12665" s="0" t="n">
        <v>-0.0746425628662109</v>
      </c>
    </row>
    <row r="12666" customFormat="false" ht="12.75" hidden="false" customHeight="false" outlineLevel="0" collapsed="false">
      <c r="A12666" s="0" t="n">
        <v>3382.37142877822</v>
      </c>
      <c r="B12666" s="0" t="n">
        <v>-0.0709421975272042</v>
      </c>
    </row>
    <row r="12667" customFormat="false" ht="12.75" hidden="false" customHeight="false" outlineLevel="0" collapsed="false">
      <c r="A12667" s="0" t="n">
        <v>3382.37714306395</v>
      </c>
      <c r="B12667" s="0" t="n">
        <v>-0.0657706669398716</v>
      </c>
    </row>
    <row r="12668" customFormat="false" ht="12.75" hidden="false" customHeight="false" outlineLevel="0" collapsed="false">
      <c r="A12668" s="0" t="n">
        <v>3382.38285734968</v>
      </c>
      <c r="B12668" s="0" t="n">
        <v>-0.0777548108782087</v>
      </c>
    </row>
    <row r="12669" customFormat="false" ht="12.75" hidden="false" customHeight="false" outlineLevel="0" collapsed="false">
      <c r="A12669" s="0" t="n">
        <v>3382.38857163541</v>
      </c>
      <c r="B12669" s="0" t="n">
        <v>-0.091672352382115</v>
      </c>
    </row>
    <row r="12670" customFormat="false" ht="12.75" hidden="false" customHeight="false" outlineLevel="0" collapsed="false">
      <c r="A12670" s="0" t="n">
        <v>3382.39428592114</v>
      </c>
      <c r="B12670" s="0" t="n">
        <v>-0.0982438223702567</v>
      </c>
    </row>
    <row r="12671" customFormat="false" ht="12.75" hidden="false" customHeight="false" outlineLevel="0" collapsed="false">
      <c r="A12671" s="0" t="n">
        <v>3382.40000020687</v>
      </c>
      <c r="B12671" s="0" t="n">
        <v>-0.0880238124302455</v>
      </c>
    </row>
    <row r="12672" customFormat="false" ht="12.75" hidden="false" customHeight="false" outlineLevel="0" collapsed="false">
      <c r="A12672" s="0" t="n">
        <v>3382.4057144926</v>
      </c>
      <c r="B12672" s="0" t="n">
        <v>-0.0743207659040179</v>
      </c>
    </row>
    <row r="12673" customFormat="false" ht="12.75" hidden="false" customHeight="false" outlineLevel="0" collapsed="false">
      <c r="A12673" s="0" t="n">
        <v>3382.41142877833</v>
      </c>
      <c r="B12673" s="0" t="n">
        <v>-0.074385506766183</v>
      </c>
    </row>
    <row r="12674" customFormat="false" ht="12.75" hidden="false" customHeight="false" outlineLevel="0" collapsed="false">
      <c r="A12674" s="0" t="n">
        <v>3382.41714306406</v>
      </c>
      <c r="B12674" s="0" t="n">
        <v>-0.0930137634277344</v>
      </c>
    </row>
    <row r="12675" customFormat="false" ht="12.75" hidden="false" customHeight="false" outlineLevel="0" collapsed="false">
      <c r="A12675" s="0" t="n">
        <v>3382.42285734979</v>
      </c>
      <c r="B12675" s="0" t="n">
        <v>-0.100696182250977</v>
      </c>
    </row>
    <row r="12676" customFormat="false" ht="12.75" hidden="false" customHeight="false" outlineLevel="0" collapsed="false">
      <c r="A12676" s="0" t="n">
        <v>3382.42857163552</v>
      </c>
      <c r="B12676" s="0" t="n">
        <v>-0.0891167231968471</v>
      </c>
    </row>
    <row r="12677" customFormat="false" ht="12.75" hidden="false" customHeight="false" outlineLevel="0" collapsed="false">
      <c r="A12677" s="0" t="n">
        <v>3382.43428592125</v>
      </c>
      <c r="B12677" s="0" t="n">
        <v>-0.0771020071847098</v>
      </c>
    </row>
    <row r="12678" customFormat="false" ht="12.75" hidden="false" customHeight="false" outlineLevel="0" collapsed="false">
      <c r="A12678" s="0" t="n">
        <v>3382.44000020698</v>
      </c>
      <c r="B12678" s="0" t="n">
        <v>-0.0731775556291853</v>
      </c>
    </row>
    <row r="12679" customFormat="false" ht="12.75" hidden="false" customHeight="false" outlineLevel="0" collapsed="false">
      <c r="A12679" s="0" t="n">
        <v>3382.44571449271</v>
      </c>
      <c r="B12679" s="0" t="n">
        <v>-0.0769832611083984</v>
      </c>
    </row>
    <row r="12680" customFormat="false" ht="12.75" hidden="false" customHeight="false" outlineLevel="0" collapsed="false">
      <c r="A12680" s="0" t="n">
        <v>3382.45142877844</v>
      </c>
      <c r="B12680" s="0" t="n">
        <v>-0.0908830915178572</v>
      </c>
    </row>
    <row r="12681" customFormat="false" ht="12.75" hidden="false" customHeight="false" outlineLevel="0" collapsed="false">
      <c r="A12681" s="0" t="n">
        <v>3382.45714306418</v>
      </c>
      <c r="B12681" s="0" t="n">
        <v>-0.09300537109375</v>
      </c>
    </row>
    <row r="12682" customFormat="false" ht="12.75" hidden="false" customHeight="false" outlineLevel="0" collapsed="false">
      <c r="A12682" s="0" t="n">
        <v>3382.46285734991</v>
      </c>
      <c r="B12682" s="0" t="n">
        <v>-0.0838290623256138</v>
      </c>
    </row>
    <row r="12683" customFormat="false" ht="12.75" hidden="false" customHeight="false" outlineLevel="0" collapsed="false">
      <c r="A12683" s="0" t="n">
        <v>3382.46857163564</v>
      </c>
      <c r="B12683" s="0" t="n">
        <v>-0.0840509142194476</v>
      </c>
    </row>
    <row r="12684" customFormat="false" ht="12.75" hidden="false" customHeight="false" outlineLevel="0" collapsed="false">
      <c r="A12684" s="0" t="n">
        <v>3382.47428592137</v>
      </c>
      <c r="B12684" s="0" t="n">
        <v>-0.0736668178013393</v>
      </c>
    </row>
    <row r="12685" customFormat="false" ht="12.75" hidden="false" customHeight="false" outlineLevel="0" collapsed="false">
      <c r="A12685" s="0" t="n">
        <v>3382.4800002071</v>
      </c>
      <c r="B12685" s="0" t="n">
        <v>-0.0905876159667969</v>
      </c>
    </row>
    <row r="12686" customFormat="false" ht="12.75" hidden="false" customHeight="false" outlineLevel="0" collapsed="false">
      <c r="A12686" s="0" t="n">
        <v>3382.48571449283</v>
      </c>
      <c r="B12686" s="0" t="n">
        <v>-0.0958202907017299</v>
      </c>
    </row>
    <row r="12687" customFormat="false" ht="12.75" hidden="false" customHeight="false" outlineLevel="0" collapsed="false">
      <c r="A12687" s="0" t="n">
        <v>3382.49142877856</v>
      </c>
      <c r="B12687" s="0" t="n">
        <v>-0.101881844656808</v>
      </c>
    </row>
    <row r="12688" customFormat="false" ht="12.75" hidden="false" customHeight="false" outlineLevel="0" collapsed="false">
      <c r="A12688" s="0" t="n">
        <v>3382.49714306429</v>
      </c>
      <c r="B12688" s="0" t="n">
        <v>-0.0862340654645648</v>
      </c>
    </row>
    <row r="12689" customFormat="false" ht="12.75" hidden="false" customHeight="false" outlineLevel="0" collapsed="false">
      <c r="A12689" s="0" t="n">
        <v>3382.50285735002</v>
      </c>
      <c r="B12689" s="0" t="n">
        <v>-0.071807370867048</v>
      </c>
    </row>
    <row r="12690" customFormat="false" ht="12.75" hidden="false" customHeight="false" outlineLevel="0" collapsed="false">
      <c r="A12690" s="0" t="n">
        <v>3382.50857163575</v>
      </c>
      <c r="B12690" s="0" t="n">
        <v>-0.0730343409946987</v>
      </c>
    </row>
    <row r="12691" customFormat="false" ht="12.75" hidden="false" customHeight="false" outlineLevel="0" collapsed="false">
      <c r="A12691" s="0" t="n">
        <v>3382.51428592148</v>
      </c>
      <c r="B12691" s="0" t="n">
        <v>-0.0771350315638951</v>
      </c>
    </row>
    <row r="12692" customFormat="false" ht="12.75" hidden="false" customHeight="false" outlineLevel="0" collapsed="false">
      <c r="A12692" s="0" t="n">
        <v>3382.52000020721</v>
      </c>
      <c r="B12692" s="0" t="n">
        <v>-0.0758765084402902</v>
      </c>
    </row>
    <row r="12693" customFormat="false" ht="12.75" hidden="false" customHeight="false" outlineLevel="0" collapsed="false">
      <c r="A12693" s="0" t="n">
        <v>3382.52571449294</v>
      </c>
      <c r="B12693" s="0" t="n">
        <v>-0.0972161974225726</v>
      </c>
    </row>
    <row r="12694" customFormat="false" ht="12.75" hidden="false" customHeight="false" outlineLevel="0" collapsed="false">
      <c r="A12694" s="0" t="n">
        <v>3382.53142877867</v>
      </c>
      <c r="B12694" s="0" t="n">
        <v>-0.0882250649588449</v>
      </c>
    </row>
    <row r="12695" customFormat="false" ht="12.75" hidden="false" customHeight="false" outlineLevel="0" collapsed="false">
      <c r="A12695" s="0" t="n">
        <v>3382.5371430644</v>
      </c>
      <c r="B12695" s="0" t="n">
        <v>-0.0795082092285156</v>
      </c>
    </row>
    <row r="12696" customFormat="false" ht="12.75" hidden="false" customHeight="false" outlineLevel="0" collapsed="false">
      <c r="A12696" s="0" t="n">
        <v>3382.54285735013</v>
      </c>
      <c r="B12696" s="0" t="n">
        <v>-0.0850183214460101</v>
      </c>
    </row>
    <row r="12697" customFormat="false" ht="12.75" hidden="false" customHeight="false" outlineLevel="0" collapsed="false">
      <c r="A12697" s="0" t="n">
        <v>3382.54857163587</v>
      </c>
      <c r="B12697" s="0" t="n">
        <v>-0.0821564265659877</v>
      </c>
    </row>
    <row r="12698" customFormat="false" ht="12.75" hidden="false" customHeight="false" outlineLevel="0" collapsed="false">
      <c r="A12698" s="0" t="n">
        <v>3382.5542859216</v>
      </c>
      <c r="B12698" s="0" t="n">
        <v>-0.0791768755231585</v>
      </c>
    </row>
    <row r="12699" customFormat="false" ht="12.75" hidden="false" customHeight="false" outlineLevel="0" collapsed="false">
      <c r="A12699" s="0" t="n">
        <v>3382.56000020733</v>
      </c>
      <c r="B12699" s="0" t="n">
        <v>-0.0768375941685268</v>
      </c>
    </row>
    <row r="12700" customFormat="false" ht="12.75" hidden="false" customHeight="false" outlineLevel="0" collapsed="false">
      <c r="A12700" s="0" t="n">
        <v>3382.56571449306</v>
      </c>
      <c r="B12700" s="0" t="n">
        <v>-0.0737303597586496</v>
      </c>
    </row>
    <row r="12701" customFormat="false" ht="12.75" hidden="false" customHeight="false" outlineLevel="0" collapsed="false">
      <c r="A12701" s="0" t="n">
        <v>3382.57142877879</v>
      </c>
      <c r="B12701" s="0" t="n">
        <v>-0.102752849033901</v>
      </c>
    </row>
    <row r="12702" customFormat="false" ht="12.75" hidden="false" customHeight="false" outlineLevel="0" collapsed="false">
      <c r="A12702" s="0" t="n">
        <v>3382.57714306452</v>
      </c>
      <c r="B12702" s="0" t="n">
        <v>-0.0972445351736886</v>
      </c>
    </row>
    <row r="12703" customFormat="false" ht="12.75" hidden="false" customHeight="false" outlineLevel="0" collapsed="false">
      <c r="A12703" s="0" t="n">
        <v>3382.58285735025</v>
      </c>
      <c r="B12703" s="0" t="n">
        <v>-0.0777429308210101</v>
      </c>
    </row>
    <row r="12704" customFormat="false" ht="12.75" hidden="false" customHeight="false" outlineLevel="0" collapsed="false">
      <c r="A12704" s="0" t="n">
        <v>3382.58857163598</v>
      </c>
      <c r="B12704" s="0" t="n">
        <v>-0.101198850359236</v>
      </c>
    </row>
    <row r="12705" customFormat="false" ht="12.75" hidden="false" customHeight="false" outlineLevel="0" collapsed="false">
      <c r="A12705" s="0" t="n">
        <v>3382.59428592171</v>
      </c>
      <c r="B12705" s="0" t="n">
        <v>-0.0956959860665458</v>
      </c>
    </row>
    <row r="12706" customFormat="false" ht="12.75" hidden="false" customHeight="false" outlineLevel="0" collapsed="false">
      <c r="A12706" s="0" t="n">
        <v>3382.60000020744</v>
      </c>
      <c r="B12706" s="0" t="n">
        <v>-0.0745287758963449</v>
      </c>
    </row>
    <row r="12707" customFormat="false" ht="12.75" hidden="false" customHeight="false" outlineLevel="0" collapsed="false">
      <c r="A12707" s="0" t="n">
        <v>3382.60571449317</v>
      </c>
      <c r="B12707" s="0" t="n">
        <v>-0.0719882965087891</v>
      </c>
    </row>
    <row r="12708" customFormat="false" ht="12.75" hidden="false" customHeight="false" outlineLevel="0" collapsed="false">
      <c r="A12708" s="0" t="n">
        <v>3382.6114287789</v>
      </c>
      <c r="B12708" s="0" t="n">
        <v>-0.0693926130022321</v>
      </c>
    </row>
    <row r="12709" customFormat="false" ht="12.75" hidden="false" customHeight="false" outlineLevel="0" collapsed="false">
      <c r="A12709" s="0" t="n">
        <v>3382.61714306463</v>
      </c>
      <c r="B12709" s="0" t="n">
        <v>-0.0611121586390904</v>
      </c>
    </row>
    <row r="12710" customFormat="false" ht="12.75" hidden="false" customHeight="false" outlineLevel="0" collapsed="false">
      <c r="A12710" s="0" t="n">
        <v>3382.62285735036</v>
      </c>
      <c r="B12710" s="0" t="n">
        <v>-0.0621839795793806</v>
      </c>
    </row>
    <row r="12711" customFormat="false" ht="12.75" hidden="false" customHeight="false" outlineLevel="0" collapsed="false">
      <c r="A12711" s="0" t="n">
        <v>3382.62857163609</v>
      </c>
      <c r="B12711" s="0" t="n">
        <v>-0.0794683728899275</v>
      </c>
    </row>
    <row r="12712" customFormat="false" ht="12.75" hidden="false" customHeight="false" outlineLevel="0" collapsed="false">
      <c r="A12712" s="0" t="n">
        <v>3382.63428592182</v>
      </c>
      <c r="B12712" s="0" t="n">
        <v>-0.0961982727050782</v>
      </c>
    </row>
    <row r="12713" customFormat="false" ht="12.75" hidden="false" customHeight="false" outlineLevel="0" collapsed="false">
      <c r="A12713" s="0" t="n">
        <v>3382.64000020755</v>
      </c>
      <c r="B12713" s="0" t="n">
        <v>-0.106436920166016</v>
      </c>
    </row>
    <row r="12714" customFormat="false" ht="12.75" hidden="false" customHeight="false" outlineLevel="0" collapsed="false">
      <c r="A12714" s="0" t="n">
        <v>3382.64571449329</v>
      </c>
      <c r="B12714" s="0" t="n">
        <v>-0.109912708827427</v>
      </c>
    </row>
    <row r="12715" customFormat="false" ht="12.75" hidden="false" customHeight="false" outlineLevel="0" collapsed="false">
      <c r="A12715" s="0" t="n">
        <v>3382.65142877902</v>
      </c>
      <c r="B12715" s="0" t="n">
        <v>-0.115596771240234</v>
      </c>
    </row>
    <row r="12716" customFormat="false" ht="12.75" hidden="false" customHeight="false" outlineLevel="0" collapsed="false">
      <c r="A12716" s="0" t="n">
        <v>3382.65714306475</v>
      </c>
      <c r="B12716" s="0" t="n">
        <v>-0.118374579293387</v>
      </c>
    </row>
    <row r="12717" customFormat="false" ht="12.75" hidden="false" customHeight="false" outlineLevel="0" collapsed="false">
      <c r="A12717" s="0" t="n">
        <v>3382.66285735048</v>
      </c>
      <c r="B12717" s="0" t="n">
        <v>-0.1113402230399</v>
      </c>
    </row>
    <row r="12718" customFormat="false" ht="12.75" hidden="false" customHeight="false" outlineLevel="0" collapsed="false">
      <c r="A12718" s="0" t="n">
        <v>3382.66857163621</v>
      </c>
      <c r="B12718" s="0" t="n">
        <v>-0.112437547956194</v>
      </c>
    </row>
    <row r="12719" customFormat="false" ht="12.75" hidden="false" customHeight="false" outlineLevel="0" collapsed="false">
      <c r="A12719" s="0" t="n">
        <v>3382.67428592194</v>
      </c>
      <c r="B12719" s="0" t="n">
        <v>-0.0997451782226562</v>
      </c>
    </row>
    <row r="12720" customFormat="false" ht="12.75" hidden="false" customHeight="false" outlineLevel="0" collapsed="false">
      <c r="A12720" s="0" t="n">
        <v>3382.68000020767</v>
      </c>
      <c r="B12720" s="0" t="n">
        <v>-0.0766474042619978</v>
      </c>
    </row>
    <row r="12721" customFormat="false" ht="12.75" hidden="false" customHeight="false" outlineLevel="0" collapsed="false">
      <c r="A12721" s="0" t="n">
        <v>3382.6857144934</v>
      </c>
      <c r="B12721" s="0" t="n">
        <v>-0.0511701856340681</v>
      </c>
    </row>
    <row r="12722" customFormat="false" ht="12.75" hidden="false" customHeight="false" outlineLevel="0" collapsed="false">
      <c r="A12722" s="0" t="n">
        <v>3382.69142877913</v>
      </c>
      <c r="B12722" s="0" t="n">
        <v>-0.0666418892996652</v>
      </c>
    </row>
    <row r="12723" customFormat="false" ht="12.75" hidden="false" customHeight="false" outlineLevel="0" collapsed="false">
      <c r="A12723" s="0" t="n">
        <v>3382.69714306486</v>
      </c>
      <c r="B12723" s="0" t="n">
        <v>-0.0781733921595982</v>
      </c>
    </row>
    <row r="12724" customFormat="false" ht="12.75" hidden="false" customHeight="false" outlineLevel="0" collapsed="false">
      <c r="A12724" s="0" t="n">
        <v>3382.70285735059</v>
      </c>
      <c r="B12724" s="0" t="n">
        <v>-0.0907438005719866</v>
      </c>
    </row>
    <row r="12725" customFormat="false" ht="12.75" hidden="false" customHeight="false" outlineLevel="0" collapsed="false">
      <c r="A12725" s="0" t="n">
        <v>3382.70857163632</v>
      </c>
      <c r="B12725" s="0" t="n">
        <v>-0.0940027509416853</v>
      </c>
    </row>
    <row r="12726" customFormat="false" ht="12.75" hidden="false" customHeight="false" outlineLevel="0" collapsed="false">
      <c r="A12726" s="0" t="n">
        <v>3382.71428592205</v>
      </c>
      <c r="B12726" s="0" t="n">
        <v>-0.103122929164342</v>
      </c>
    </row>
    <row r="12727" customFormat="false" ht="12.75" hidden="false" customHeight="false" outlineLevel="0" collapsed="false">
      <c r="A12727" s="0" t="n">
        <v>3382.72000020778</v>
      </c>
      <c r="B12727" s="0" t="n">
        <v>-0.0953438350132534</v>
      </c>
    </row>
    <row r="12728" customFormat="false" ht="12.75" hidden="false" customHeight="false" outlineLevel="0" collapsed="false">
      <c r="A12728" s="0" t="n">
        <v>3382.72571449351</v>
      </c>
      <c r="B12728" s="0" t="n">
        <v>-0.0861780984061105</v>
      </c>
    </row>
    <row r="12729" customFormat="false" ht="12.75" hidden="false" customHeight="false" outlineLevel="0" collapsed="false">
      <c r="A12729" s="0" t="n">
        <v>3382.73142877924</v>
      </c>
      <c r="B12729" s="0" t="n">
        <v>-0.0876979282924107</v>
      </c>
    </row>
    <row r="12730" customFormat="false" ht="12.75" hidden="false" customHeight="false" outlineLevel="0" collapsed="false">
      <c r="A12730" s="0" t="n">
        <v>3382.73714306498</v>
      </c>
      <c r="B12730" s="0" t="n">
        <v>-0.0821529933384487</v>
      </c>
    </row>
    <row r="12731" customFormat="false" ht="12.75" hidden="false" customHeight="false" outlineLevel="0" collapsed="false">
      <c r="A12731" s="0" t="n">
        <v>3382.74285735071</v>
      </c>
      <c r="B12731" s="0" t="n">
        <v>-0.0877741132463728</v>
      </c>
    </row>
    <row r="12732" customFormat="false" ht="12.75" hidden="false" customHeight="false" outlineLevel="0" collapsed="false">
      <c r="A12732" s="0" t="n">
        <v>3382.74857163644</v>
      </c>
      <c r="B12732" s="0" t="n">
        <v>-0.0914346422467913</v>
      </c>
    </row>
    <row r="12733" customFormat="false" ht="12.75" hidden="false" customHeight="false" outlineLevel="0" collapsed="false">
      <c r="A12733" s="0" t="n">
        <v>3382.75428592217</v>
      </c>
      <c r="B12733" s="0" t="n">
        <v>-0.0984618595668248</v>
      </c>
    </row>
    <row r="12734" customFormat="false" ht="12.75" hidden="false" customHeight="false" outlineLevel="0" collapsed="false">
      <c r="A12734" s="0" t="n">
        <v>3382.7600002079</v>
      </c>
      <c r="B12734" s="0" t="n">
        <v>-0.0789423261369978</v>
      </c>
    </row>
    <row r="12735" customFormat="false" ht="12.75" hidden="false" customHeight="false" outlineLevel="0" collapsed="false">
      <c r="A12735" s="0" t="n">
        <v>3382.76571449363</v>
      </c>
      <c r="B12735" s="0" t="n">
        <v>-0.0568421500069755</v>
      </c>
    </row>
    <row r="12736" customFormat="false" ht="12.75" hidden="false" customHeight="false" outlineLevel="0" collapsed="false">
      <c r="A12736" s="0" t="n">
        <v>3382.77142877936</v>
      </c>
      <c r="B12736" s="0" t="n">
        <v>-0.0602513449532645</v>
      </c>
    </row>
    <row r="12737" customFormat="false" ht="12.75" hidden="false" customHeight="false" outlineLevel="0" collapsed="false">
      <c r="A12737" s="0" t="n">
        <v>3382.77714306509</v>
      </c>
      <c r="B12737" s="0" t="n">
        <v>-0.0570075988769531</v>
      </c>
    </row>
    <row r="12738" customFormat="false" ht="12.75" hidden="false" customHeight="false" outlineLevel="0" collapsed="false">
      <c r="A12738" s="0" t="n">
        <v>3382.78285735082</v>
      </c>
      <c r="B12738" s="0" t="n">
        <v>-0.0896949223109654</v>
      </c>
    </row>
    <row r="12739" customFormat="false" ht="12.75" hidden="false" customHeight="false" outlineLevel="0" collapsed="false">
      <c r="A12739" s="0" t="n">
        <v>3382.78857163655</v>
      </c>
      <c r="B12739" s="0" t="n">
        <v>-0.0879632132393973</v>
      </c>
    </row>
    <row r="12740" customFormat="false" ht="12.75" hidden="false" customHeight="false" outlineLevel="0" collapsed="false">
      <c r="A12740" s="0" t="n">
        <v>3382.79428592228</v>
      </c>
      <c r="B12740" s="0" t="n">
        <v>-0.0859270913260324</v>
      </c>
    </row>
    <row r="12741" customFormat="false" ht="12.75" hidden="false" customHeight="false" outlineLevel="0" collapsed="false">
      <c r="A12741" s="0" t="n">
        <v>3382.80000020801</v>
      </c>
      <c r="B12741" s="0" t="n">
        <v>-0.101481410435268</v>
      </c>
    </row>
    <row r="12742" customFormat="false" ht="12.75" hidden="false" customHeight="false" outlineLevel="0" collapsed="false">
      <c r="A12742" s="0" t="n">
        <v>3382.80571449374</v>
      </c>
      <c r="B12742" s="0" t="n">
        <v>-0.0960764748709543</v>
      </c>
    </row>
    <row r="12743" customFormat="false" ht="12.75" hidden="false" customHeight="false" outlineLevel="0" collapsed="false">
      <c r="A12743" s="0" t="n">
        <v>3382.81142877947</v>
      </c>
      <c r="B12743" s="0" t="n">
        <v>-0.0859135219029018</v>
      </c>
    </row>
    <row r="12744" customFormat="false" ht="12.75" hidden="false" customHeight="false" outlineLevel="0" collapsed="false">
      <c r="A12744" s="0" t="n">
        <v>3382.8171430652</v>
      </c>
      <c r="B12744" s="0" t="n">
        <v>-0.0748780386788505</v>
      </c>
    </row>
    <row r="12745" customFormat="false" ht="12.75" hidden="false" customHeight="false" outlineLevel="0" collapsed="false">
      <c r="A12745" s="0" t="n">
        <v>3382.82285735093</v>
      </c>
      <c r="B12745" s="0" t="n">
        <v>-0.0631434849330357</v>
      </c>
    </row>
    <row r="12746" customFormat="false" ht="12.75" hidden="false" customHeight="false" outlineLevel="0" collapsed="false">
      <c r="A12746" s="0" t="n">
        <v>3382.82857163667</v>
      </c>
      <c r="B12746" s="0" t="n">
        <v>-0.0661754063197545</v>
      </c>
    </row>
    <row r="12747" customFormat="false" ht="12.75" hidden="false" customHeight="false" outlineLevel="0" collapsed="false">
      <c r="A12747" s="0" t="n">
        <v>3382.8342859224</v>
      </c>
      <c r="B12747" s="0" t="n">
        <v>-0.0716888427734375</v>
      </c>
    </row>
    <row r="12748" customFormat="false" ht="12.75" hidden="false" customHeight="false" outlineLevel="0" collapsed="false">
      <c r="A12748" s="0" t="n">
        <v>3382.84000020813</v>
      </c>
      <c r="B12748" s="0" t="n">
        <v>-0.0733884538922991</v>
      </c>
    </row>
    <row r="12749" customFormat="false" ht="12.75" hidden="false" customHeight="false" outlineLevel="0" collapsed="false">
      <c r="A12749" s="0" t="n">
        <v>3382.84571449386</v>
      </c>
      <c r="B12749" s="0" t="n">
        <v>-0.0875837598528181</v>
      </c>
    </row>
    <row r="12750" customFormat="false" ht="12.75" hidden="false" customHeight="false" outlineLevel="0" collapsed="false">
      <c r="A12750" s="0" t="n">
        <v>3382.85142877959</v>
      </c>
      <c r="B12750" s="0" t="n">
        <v>-0.0789868491036551</v>
      </c>
    </row>
    <row r="12751" customFormat="false" ht="12.75" hidden="false" customHeight="false" outlineLevel="0" collapsed="false">
      <c r="A12751" s="0" t="n">
        <v>3382.85714306532</v>
      </c>
      <c r="B12751" s="0" t="n">
        <v>-0.0978276933942522</v>
      </c>
    </row>
    <row r="12752" customFormat="false" ht="12.75" hidden="false" customHeight="false" outlineLevel="0" collapsed="false">
      <c r="A12752" s="0" t="n">
        <v>3382.86285735105</v>
      </c>
      <c r="B12752" s="0" t="n">
        <v>-0.0904068538120815</v>
      </c>
    </row>
    <row r="12753" customFormat="false" ht="12.75" hidden="false" customHeight="false" outlineLevel="0" collapsed="false">
      <c r="A12753" s="0" t="n">
        <v>3382.86857163678</v>
      </c>
      <c r="B12753" s="0" t="n">
        <v>-0.0877892630440848</v>
      </c>
    </row>
    <row r="12754" customFormat="false" ht="12.75" hidden="false" customHeight="false" outlineLevel="0" collapsed="false">
      <c r="A12754" s="0" t="n">
        <v>3382.87428592251</v>
      </c>
      <c r="B12754" s="0" t="n">
        <v>-0.0687268393380302</v>
      </c>
    </row>
    <row r="12755" customFormat="false" ht="12.75" hidden="false" customHeight="false" outlineLevel="0" collapsed="false">
      <c r="A12755" s="0" t="n">
        <v>3382.88000020824</v>
      </c>
      <c r="B12755" s="0" t="n">
        <v>-0.092224611554827</v>
      </c>
    </row>
    <row r="12756" customFormat="false" ht="12.75" hidden="false" customHeight="false" outlineLevel="0" collapsed="false">
      <c r="A12756" s="0" t="n">
        <v>3382.88571449397</v>
      </c>
      <c r="B12756" s="0" t="n">
        <v>-0.103822435651507</v>
      </c>
    </row>
    <row r="12757" customFormat="false" ht="12.75" hidden="false" customHeight="false" outlineLevel="0" collapsed="false">
      <c r="A12757" s="0" t="n">
        <v>3382.8914287797</v>
      </c>
      <c r="B12757" s="0" t="n">
        <v>-0.10444690159389</v>
      </c>
    </row>
    <row r="12758" customFormat="false" ht="12.75" hidden="false" customHeight="false" outlineLevel="0" collapsed="false">
      <c r="A12758" s="0" t="n">
        <v>3382.89714306543</v>
      </c>
      <c r="B12758" s="0" t="n">
        <v>-0.0867143358503069</v>
      </c>
    </row>
    <row r="12759" customFormat="false" ht="12.75" hidden="false" customHeight="false" outlineLevel="0" collapsed="false">
      <c r="A12759" s="0" t="n">
        <v>3382.90285735116</v>
      </c>
      <c r="B12759" s="0" t="n">
        <v>-0.0741441999162947</v>
      </c>
    </row>
    <row r="12760" customFormat="false" ht="12.75" hidden="false" customHeight="false" outlineLevel="0" collapsed="false">
      <c r="A12760" s="0" t="n">
        <v>3382.90857163689</v>
      </c>
      <c r="B12760" s="0" t="n">
        <v>-0.0739320482526507</v>
      </c>
    </row>
    <row r="12761" customFormat="false" ht="12.75" hidden="false" customHeight="false" outlineLevel="0" collapsed="false">
      <c r="A12761" s="0" t="n">
        <v>3382.91428592262</v>
      </c>
      <c r="B12761" s="0" t="n">
        <v>-0.0651244027273996</v>
      </c>
    </row>
    <row r="12762" customFormat="false" ht="12.75" hidden="false" customHeight="false" outlineLevel="0" collapsed="false">
      <c r="A12762" s="0" t="n">
        <v>3382.92000020836</v>
      </c>
      <c r="B12762" s="0" t="n">
        <v>-0.0784520285470145</v>
      </c>
    </row>
    <row r="12763" customFormat="false" ht="12.75" hidden="false" customHeight="false" outlineLevel="0" collapsed="false">
      <c r="A12763" s="0" t="n">
        <v>3382.92571449409</v>
      </c>
      <c r="B12763" s="0" t="n">
        <v>-0.074258531842913</v>
      </c>
    </row>
    <row r="12764" customFormat="false" ht="12.75" hidden="false" customHeight="false" outlineLevel="0" collapsed="false">
      <c r="A12764" s="0" t="n">
        <v>3382.93142877982</v>
      </c>
      <c r="B12764" s="0" t="n">
        <v>-0.0731171199253627</v>
      </c>
    </row>
    <row r="12765" customFormat="false" ht="12.75" hidden="false" customHeight="false" outlineLevel="0" collapsed="false">
      <c r="A12765" s="0" t="n">
        <v>3382.93714306555</v>
      </c>
      <c r="B12765" s="0" t="n">
        <v>-0.0671714237758092</v>
      </c>
    </row>
    <row r="12766" customFormat="false" ht="12.75" hidden="false" customHeight="false" outlineLevel="0" collapsed="false">
      <c r="A12766" s="0" t="n">
        <v>3382.94285735128</v>
      </c>
      <c r="B12766" s="0" t="n">
        <v>-0.0854036058698382</v>
      </c>
    </row>
    <row r="12767" customFormat="false" ht="12.75" hidden="false" customHeight="false" outlineLevel="0" collapsed="false">
      <c r="A12767" s="0" t="n">
        <v>3382.94857163701</v>
      </c>
      <c r="B12767" s="0" t="n">
        <v>-0.0887158530099052</v>
      </c>
    </row>
    <row r="12768" customFormat="false" ht="12.75" hidden="false" customHeight="false" outlineLevel="0" collapsed="false">
      <c r="A12768" s="0" t="n">
        <v>3382.95428592274</v>
      </c>
      <c r="B12768" s="0" t="n">
        <v>-0.0626946040562221</v>
      </c>
    </row>
    <row r="12769" customFormat="false" ht="12.75" hidden="false" customHeight="false" outlineLevel="0" collapsed="false">
      <c r="A12769" s="0" t="n">
        <v>3382.96000020847</v>
      </c>
      <c r="B12769" s="0" t="n">
        <v>-0.0856548854282924</v>
      </c>
    </row>
    <row r="12770" customFormat="false" ht="12.75" hidden="false" customHeight="false" outlineLevel="0" collapsed="false">
      <c r="A12770" s="0" t="n">
        <v>3382.9657144942</v>
      </c>
      <c r="B12770" s="0" t="n">
        <v>-0.0866210392543248</v>
      </c>
    </row>
    <row r="12771" customFormat="false" ht="12.75" hidden="false" customHeight="false" outlineLevel="0" collapsed="false">
      <c r="A12771" s="0" t="n">
        <v>3382.97142877993</v>
      </c>
      <c r="B12771" s="0" t="n">
        <v>-0.0663984026227679</v>
      </c>
    </row>
    <row r="12772" customFormat="false" ht="12.75" hidden="false" customHeight="false" outlineLevel="0" collapsed="false">
      <c r="A12772" s="0" t="n">
        <v>3382.97714306566</v>
      </c>
      <c r="B12772" s="0" t="n">
        <v>-0.0719256809779576</v>
      </c>
    </row>
    <row r="12773" customFormat="false" ht="12.75" hidden="false" customHeight="false" outlineLevel="0" collapsed="false">
      <c r="A12773" s="0" t="n">
        <v>3382.98285735139</v>
      </c>
      <c r="B12773" s="0" t="n">
        <v>-0.0837578909737723</v>
      </c>
    </row>
    <row r="12774" customFormat="false" ht="12.75" hidden="false" customHeight="false" outlineLevel="0" collapsed="false">
      <c r="A12774" s="0" t="n">
        <v>3382.98857163712</v>
      </c>
      <c r="B12774" s="0" t="n">
        <v>-0.0946343558175223</v>
      </c>
    </row>
    <row r="12775" customFormat="false" ht="12.75" hidden="false" customHeight="false" outlineLevel="0" collapsed="false">
      <c r="A12775" s="0" t="n">
        <v>3382.99428592285</v>
      </c>
      <c r="B12775" s="0" t="n">
        <v>-0.0937268938337054</v>
      </c>
    </row>
    <row r="12776" customFormat="false" ht="12.75" hidden="false" customHeight="false" outlineLevel="0" collapsed="false">
      <c r="A12776" s="0" t="n">
        <v>3383.00000020858</v>
      </c>
      <c r="B12776" s="0" t="n">
        <v>-0.0674261365618025</v>
      </c>
    </row>
    <row r="12777" customFormat="false" ht="12.75" hidden="false" customHeight="false" outlineLevel="0" collapsed="false">
      <c r="A12777" s="0" t="n">
        <v>3383.00571449431</v>
      </c>
      <c r="B12777" s="0" t="n">
        <v>-0.0535833631243025</v>
      </c>
    </row>
    <row r="12778" customFormat="false" ht="12.75" hidden="false" customHeight="false" outlineLevel="0" collapsed="false">
      <c r="A12778" s="0" t="n">
        <v>3383.01142878004</v>
      </c>
      <c r="B12778" s="0" t="n">
        <v>-0.070790536063058</v>
      </c>
    </row>
    <row r="12779" customFormat="false" ht="12.75" hidden="false" customHeight="false" outlineLevel="0" collapsed="false">
      <c r="A12779" s="0" t="n">
        <v>3383.01714306578</v>
      </c>
      <c r="B12779" s="0" t="n">
        <v>-0.0782848903111049</v>
      </c>
    </row>
    <row r="12780" customFormat="false" ht="12.75" hidden="false" customHeight="false" outlineLevel="0" collapsed="false">
      <c r="A12780" s="0" t="n">
        <v>3383.02285735151</v>
      </c>
      <c r="B12780" s="0" t="n">
        <v>-0.0964767456054688</v>
      </c>
    </row>
    <row r="12781" customFormat="false" ht="12.75" hidden="false" customHeight="false" outlineLevel="0" collapsed="false">
      <c r="A12781" s="0" t="n">
        <v>3383.02857163724</v>
      </c>
      <c r="B12781" s="0" t="n">
        <v>-0.087279782976423</v>
      </c>
    </row>
    <row r="12782" customFormat="false" ht="12.75" hidden="false" customHeight="false" outlineLevel="0" collapsed="false">
      <c r="A12782" s="0" t="n">
        <v>3383.03428592297</v>
      </c>
      <c r="B12782" s="0" t="n">
        <v>-0.0734896523611886</v>
      </c>
    </row>
    <row r="12783" customFormat="false" ht="12.75" hidden="false" customHeight="false" outlineLevel="0" collapsed="false">
      <c r="A12783" s="0" t="n">
        <v>3383.0400002087</v>
      </c>
      <c r="B12783" s="0" t="n">
        <v>-0.057988030569894</v>
      </c>
    </row>
    <row r="12784" customFormat="false" ht="12.75" hidden="false" customHeight="false" outlineLevel="0" collapsed="false">
      <c r="A12784" s="0" t="n">
        <v>3383.04571449443</v>
      </c>
      <c r="B12784" s="0" t="n">
        <v>-0.0614631652832031</v>
      </c>
    </row>
    <row r="12785" customFormat="false" ht="12.75" hidden="false" customHeight="false" outlineLevel="0" collapsed="false">
      <c r="A12785" s="0" t="n">
        <v>3383.05142878016</v>
      </c>
      <c r="B12785" s="0" t="n">
        <v>-0.0592674800327846</v>
      </c>
    </row>
    <row r="12786" customFormat="false" ht="12.75" hidden="false" customHeight="false" outlineLevel="0" collapsed="false">
      <c r="A12786" s="0" t="n">
        <v>3383.05714306589</v>
      </c>
      <c r="B12786" s="0" t="n">
        <v>-0.0644283294677734</v>
      </c>
    </row>
    <row r="12787" customFormat="false" ht="12.75" hidden="false" customHeight="false" outlineLevel="0" collapsed="false">
      <c r="A12787" s="0" t="n">
        <v>3383.06285735162</v>
      </c>
      <c r="B12787" s="0" t="n">
        <v>-0.0875999450683594</v>
      </c>
    </row>
    <row r="12788" customFormat="false" ht="12.75" hidden="false" customHeight="false" outlineLevel="0" collapsed="false">
      <c r="A12788" s="0" t="n">
        <v>3383.06857163735</v>
      </c>
      <c r="B12788" s="0" t="n">
        <v>-0.100656018938337</v>
      </c>
    </row>
    <row r="12789" customFormat="false" ht="12.75" hidden="false" customHeight="false" outlineLevel="0" collapsed="false">
      <c r="A12789" s="0" t="n">
        <v>3383.07428592308</v>
      </c>
      <c r="B12789" s="0" t="n">
        <v>-0.0924419948032924</v>
      </c>
    </row>
    <row r="12790" customFormat="false" ht="12.75" hidden="false" customHeight="false" outlineLevel="0" collapsed="false">
      <c r="A12790" s="0" t="n">
        <v>3383.08000020881</v>
      </c>
      <c r="B12790" s="0" t="n">
        <v>-0.0808849334716797</v>
      </c>
    </row>
    <row r="12791" customFormat="false" ht="12.75" hidden="false" customHeight="false" outlineLevel="0" collapsed="false">
      <c r="A12791" s="0" t="n">
        <v>3383.08571449454</v>
      </c>
      <c r="B12791" s="0" t="n">
        <v>-0.0895858219691685</v>
      </c>
    </row>
    <row r="12792" customFormat="false" ht="12.75" hidden="false" customHeight="false" outlineLevel="0" collapsed="false">
      <c r="A12792" s="0" t="n">
        <v>3383.09142878027</v>
      </c>
      <c r="B12792" s="0" t="n">
        <v>-0.098271233694894</v>
      </c>
    </row>
    <row r="12793" customFormat="false" ht="12.75" hidden="false" customHeight="false" outlineLevel="0" collapsed="false">
      <c r="A12793" s="0" t="n">
        <v>3383.097143066</v>
      </c>
      <c r="B12793" s="0" t="n">
        <v>-0.0944293975830078</v>
      </c>
    </row>
    <row r="12794" customFormat="false" ht="12.75" hidden="false" customHeight="false" outlineLevel="0" collapsed="false">
      <c r="A12794" s="0" t="n">
        <v>3383.10285735173</v>
      </c>
      <c r="B12794" s="0" t="n">
        <v>-0.102695628574916</v>
      </c>
    </row>
    <row r="12795" customFormat="false" ht="12.75" hidden="false" customHeight="false" outlineLevel="0" collapsed="false">
      <c r="A12795" s="0" t="n">
        <v>3383.10857163747</v>
      </c>
      <c r="B12795" s="0" t="n">
        <v>-0.0785125187465123</v>
      </c>
    </row>
    <row r="12796" customFormat="false" ht="12.75" hidden="false" customHeight="false" outlineLevel="0" collapsed="false">
      <c r="A12796" s="0" t="n">
        <v>3383.1142859232</v>
      </c>
      <c r="B12796" s="0" t="n">
        <v>-0.0786928994315011</v>
      </c>
    </row>
    <row r="12797" customFormat="false" ht="12.75" hidden="false" customHeight="false" outlineLevel="0" collapsed="false">
      <c r="A12797" s="0" t="n">
        <v>3383.12000020893</v>
      </c>
      <c r="B12797" s="0" t="n">
        <v>-0.0792154584612165</v>
      </c>
    </row>
    <row r="12798" customFormat="false" ht="12.75" hidden="false" customHeight="false" outlineLevel="0" collapsed="false">
      <c r="A12798" s="0" t="n">
        <v>3383.12571449466</v>
      </c>
      <c r="B12798" s="0" t="n">
        <v>-0.0701225825718471</v>
      </c>
    </row>
    <row r="12799" customFormat="false" ht="12.75" hidden="false" customHeight="false" outlineLevel="0" collapsed="false">
      <c r="A12799" s="0" t="n">
        <v>3383.13142878039</v>
      </c>
      <c r="B12799" s="0" t="n">
        <v>-0.0733506338936942</v>
      </c>
    </row>
    <row r="12800" customFormat="false" ht="12.75" hidden="false" customHeight="false" outlineLevel="0" collapsed="false">
      <c r="A12800" s="0" t="n">
        <v>3383.13714306612</v>
      </c>
      <c r="B12800" s="0" t="n">
        <v>-0.064124025617327</v>
      </c>
    </row>
    <row r="12801" customFormat="false" ht="12.75" hidden="false" customHeight="false" outlineLevel="0" collapsed="false">
      <c r="A12801" s="0" t="n">
        <v>3383.14285735185</v>
      </c>
      <c r="B12801" s="0" t="n">
        <v>-0.0364616394042969</v>
      </c>
    </row>
    <row r="12802" customFormat="false" ht="12.75" hidden="false" customHeight="false" outlineLevel="0" collapsed="false">
      <c r="A12802" s="0" t="n">
        <v>3383.14857163758</v>
      </c>
      <c r="B12802" s="0" t="n">
        <v>-0.0501095363071987</v>
      </c>
    </row>
    <row r="12803" customFormat="false" ht="12.75" hidden="false" customHeight="false" outlineLevel="0" collapsed="false">
      <c r="A12803" s="0" t="n">
        <v>3383.15428592331</v>
      </c>
      <c r="B12803" s="0" t="n">
        <v>-0.0544158390590123</v>
      </c>
    </row>
    <row r="12804" customFormat="false" ht="12.75" hidden="false" customHeight="false" outlineLevel="0" collapsed="false">
      <c r="A12804" s="0" t="n">
        <v>3383.16000020904</v>
      </c>
      <c r="B12804" s="0" t="n">
        <v>-0.0563040597098214</v>
      </c>
    </row>
    <row r="12805" customFormat="false" ht="12.75" hidden="false" customHeight="false" outlineLevel="0" collapsed="false">
      <c r="A12805" s="0" t="n">
        <v>3383.16571449477</v>
      </c>
      <c r="B12805" s="0" t="n">
        <v>-0.0844300406319755</v>
      </c>
    </row>
    <row r="12806" customFormat="false" ht="12.75" hidden="false" customHeight="false" outlineLevel="0" collapsed="false">
      <c r="A12806" s="0" t="n">
        <v>3383.1714287805</v>
      </c>
      <c r="B12806" s="0" t="n">
        <v>-0.0874559129987444</v>
      </c>
    </row>
    <row r="12807" customFormat="false" ht="12.75" hidden="false" customHeight="false" outlineLevel="0" collapsed="false">
      <c r="A12807" s="0" t="n">
        <v>3383.17714306623</v>
      </c>
      <c r="B12807" s="0" t="n">
        <v>-0.0784392220633371</v>
      </c>
    </row>
    <row r="12808" customFormat="false" ht="12.75" hidden="false" customHeight="false" outlineLevel="0" collapsed="false">
      <c r="A12808" s="0" t="n">
        <v>3383.18285735196</v>
      </c>
      <c r="B12808" s="0" t="n">
        <v>-0.0773404802594866</v>
      </c>
    </row>
    <row r="12809" customFormat="false" ht="12.75" hidden="false" customHeight="false" outlineLevel="0" collapsed="false">
      <c r="A12809" s="0" t="n">
        <v>3383.18857163769</v>
      </c>
      <c r="B12809" s="0" t="n">
        <v>-0.0715774536132813</v>
      </c>
    </row>
    <row r="12810" customFormat="false" ht="12.75" hidden="false" customHeight="false" outlineLevel="0" collapsed="false">
      <c r="A12810" s="0" t="n">
        <v>3383.19428592342</v>
      </c>
      <c r="B12810" s="0" t="n">
        <v>-0.079130118233817</v>
      </c>
    </row>
    <row r="12811" customFormat="false" ht="12.75" hidden="false" customHeight="false" outlineLevel="0" collapsed="false">
      <c r="A12811" s="0" t="n">
        <v>3383.20000020916</v>
      </c>
      <c r="B12811" s="0" t="n">
        <v>-0.0846094403948103</v>
      </c>
    </row>
    <row r="12812" customFormat="false" ht="12.75" hidden="false" customHeight="false" outlineLevel="0" collapsed="false">
      <c r="A12812" s="0" t="n">
        <v>3383.20571449489</v>
      </c>
      <c r="B12812" s="0" t="n">
        <v>-0.0887183598109654</v>
      </c>
    </row>
    <row r="12813" customFormat="false" ht="12.75" hidden="false" customHeight="false" outlineLevel="0" collapsed="false">
      <c r="A12813" s="0" t="n">
        <v>3383.21142878062</v>
      </c>
      <c r="B12813" s="0" t="n">
        <v>-0.0898998260498047</v>
      </c>
    </row>
    <row r="12814" customFormat="false" ht="12.75" hidden="false" customHeight="false" outlineLevel="0" collapsed="false">
      <c r="A12814" s="0" t="n">
        <v>3383.21714306635</v>
      </c>
      <c r="B12814" s="0" t="n">
        <v>-0.0965375627790179</v>
      </c>
    </row>
    <row r="12815" customFormat="false" ht="12.75" hidden="false" customHeight="false" outlineLevel="0" collapsed="false">
      <c r="A12815" s="0" t="n">
        <v>3383.22285735208</v>
      </c>
      <c r="B12815" s="0" t="n">
        <v>-0.0792542048863002</v>
      </c>
    </row>
    <row r="12816" customFormat="false" ht="12.75" hidden="false" customHeight="false" outlineLevel="0" collapsed="false">
      <c r="A12816" s="0" t="n">
        <v>3383.22857163781</v>
      </c>
      <c r="B12816" s="0" t="n">
        <v>-0.0756392887660435</v>
      </c>
    </row>
    <row r="12817" customFormat="false" ht="12.75" hidden="false" customHeight="false" outlineLevel="0" collapsed="false">
      <c r="A12817" s="0" t="n">
        <v>3383.23428592354</v>
      </c>
      <c r="B12817" s="0" t="n">
        <v>-0.096650150844029</v>
      </c>
    </row>
    <row r="12818" customFormat="false" ht="12.75" hidden="false" customHeight="false" outlineLevel="0" collapsed="false">
      <c r="A12818" s="0" t="n">
        <v>3383.24000020927</v>
      </c>
      <c r="B12818" s="0" t="n">
        <v>-0.0906302860804967</v>
      </c>
    </row>
    <row r="12819" customFormat="false" ht="12.75" hidden="false" customHeight="false" outlineLevel="0" collapsed="false">
      <c r="A12819" s="0" t="n">
        <v>3383.245714495</v>
      </c>
      <c r="B12819" s="0" t="n">
        <v>-0.0823194776262556</v>
      </c>
    </row>
    <row r="12820" customFormat="false" ht="12.75" hidden="false" customHeight="false" outlineLevel="0" collapsed="false">
      <c r="A12820" s="0" t="n">
        <v>3383.25142878073</v>
      </c>
      <c r="B12820" s="0" t="n">
        <v>-0.0852334703717913</v>
      </c>
    </row>
    <row r="12821" customFormat="false" ht="12.75" hidden="false" customHeight="false" outlineLevel="0" collapsed="false">
      <c r="A12821" s="0" t="n">
        <v>3383.25714306646</v>
      </c>
      <c r="B12821" s="0" t="n">
        <v>-0.109553255353655</v>
      </c>
    </row>
    <row r="12822" customFormat="false" ht="12.75" hidden="false" customHeight="false" outlineLevel="0" collapsed="false">
      <c r="A12822" s="0" t="n">
        <v>3383.26285735219</v>
      </c>
      <c r="B12822" s="0" t="n">
        <v>-0.101003646850586</v>
      </c>
    </row>
    <row r="12823" customFormat="false" ht="12.75" hidden="false" customHeight="false" outlineLevel="0" collapsed="false">
      <c r="A12823" s="0" t="n">
        <v>3383.26857163792</v>
      </c>
      <c r="B12823" s="0" t="n">
        <v>-0.0697177342006139</v>
      </c>
    </row>
    <row r="12824" customFormat="false" ht="12.75" hidden="false" customHeight="false" outlineLevel="0" collapsed="false">
      <c r="A12824" s="0" t="n">
        <v>3383.27428592365</v>
      </c>
      <c r="B12824" s="0" t="n">
        <v>-0.0643871852329799</v>
      </c>
    </row>
    <row r="12825" customFormat="false" ht="12.75" hidden="false" customHeight="false" outlineLevel="0" collapsed="false">
      <c r="A12825" s="0" t="n">
        <v>3383.28000020938</v>
      </c>
      <c r="B12825" s="0" t="n">
        <v>-0.075590079171317</v>
      </c>
    </row>
    <row r="12826" customFormat="false" ht="12.75" hidden="false" customHeight="false" outlineLevel="0" collapsed="false">
      <c r="A12826" s="0" t="n">
        <v>3383.28571449511</v>
      </c>
      <c r="B12826" s="0" t="n">
        <v>-0.0767993927001953</v>
      </c>
    </row>
    <row r="12827" customFormat="false" ht="12.75" hidden="false" customHeight="false" outlineLevel="0" collapsed="false">
      <c r="A12827" s="0" t="n">
        <v>3383.29142878084</v>
      </c>
      <c r="B12827" s="0" t="n">
        <v>-0.0636819022042411</v>
      </c>
    </row>
    <row r="12828" customFormat="false" ht="12.75" hidden="false" customHeight="false" outlineLevel="0" collapsed="false">
      <c r="A12828" s="0" t="n">
        <v>3383.29714306658</v>
      </c>
      <c r="B12828" s="0" t="n">
        <v>-0.0598563602992466</v>
      </c>
    </row>
    <row r="12829" customFormat="false" ht="12.75" hidden="false" customHeight="false" outlineLevel="0" collapsed="false">
      <c r="A12829" s="0" t="n">
        <v>3383.30285735231</v>
      </c>
      <c r="B12829" s="0" t="n">
        <v>-0.0817649296351842</v>
      </c>
    </row>
    <row r="12830" customFormat="false" ht="12.75" hidden="false" customHeight="false" outlineLevel="0" collapsed="false">
      <c r="A12830" s="0" t="n">
        <v>3383.30857163804</v>
      </c>
      <c r="B12830" s="0" t="n">
        <v>-0.086338370186942</v>
      </c>
    </row>
    <row r="12831" customFormat="false" ht="12.75" hidden="false" customHeight="false" outlineLevel="0" collapsed="false">
      <c r="A12831" s="0" t="n">
        <v>3383.31428592377</v>
      </c>
      <c r="B12831" s="0" t="n">
        <v>-0.0809222630092076</v>
      </c>
    </row>
    <row r="12832" customFormat="false" ht="12.75" hidden="false" customHeight="false" outlineLevel="0" collapsed="false">
      <c r="A12832" s="0" t="n">
        <v>3383.3200002095</v>
      </c>
      <c r="B12832" s="0" t="n">
        <v>-0.0778865269252232</v>
      </c>
    </row>
    <row r="12833" customFormat="false" ht="12.75" hidden="false" customHeight="false" outlineLevel="0" collapsed="false">
      <c r="A12833" s="0" t="n">
        <v>3383.32571449523</v>
      </c>
      <c r="B12833" s="0" t="n">
        <v>-0.0845855712890625</v>
      </c>
    </row>
    <row r="12834" customFormat="false" ht="12.75" hidden="false" customHeight="false" outlineLevel="0" collapsed="false">
      <c r="A12834" s="0" t="n">
        <v>3383.33142878096</v>
      </c>
      <c r="B12834" s="0" t="n">
        <v>-0.0948862893240793</v>
      </c>
    </row>
    <row r="12835" customFormat="false" ht="12.75" hidden="false" customHeight="false" outlineLevel="0" collapsed="false">
      <c r="A12835" s="0" t="n">
        <v>3383.33714306669</v>
      </c>
      <c r="B12835" s="0" t="n">
        <v>-0.101052474975586</v>
      </c>
    </row>
    <row r="12836" customFormat="false" ht="12.75" hidden="false" customHeight="false" outlineLevel="0" collapsed="false">
      <c r="A12836" s="0" t="n">
        <v>3383.34285735242</v>
      </c>
      <c r="B12836" s="0" t="n">
        <v>-0.0895358494349888</v>
      </c>
    </row>
    <row r="12837" customFormat="false" ht="12.75" hidden="false" customHeight="false" outlineLevel="0" collapsed="false">
      <c r="A12837" s="0" t="n">
        <v>3383.34857163815</v>
      </c>
      <c r="B12837" s="0" t="n">
        <v>-0.0976169041224889</v>
      </c>
    </row>
    <row r="12838" customFormat="false" ht="12.75" hidden="false" customHeight="false" outlineLevel="0" collapsed="false">
      <c r="A12838" s="0" t="n">
        <v>3383.35428592388</v>
      </c>
      <c r="B12838" s="0" t="n">
        <v>-0.0911356244768415</v>
      </c>
    </row>
    <row r="12839" customFormat="false" ht="12.75" hidden="false" customHeight="false" outlineLevel="0" collapsed="false">
      <c r="A12839" s="0" t="n">
        <v>3383.36000020961</v>
      </c>
      <c r="B12839" s="0" t="n">
        <v>-0.0884392329624721</v>
      </c>
    </row>
    <row r="12840" customFormat="false" ht="12.75" hidden="false" customHeight="false" outlineLevel="0" collapsed="false">
      <c r="A12840" s="0" t="n">
        <v>3383.36571449534</v>
      </c>
      <c r="B12840" s="0" t="n">
        <v>-0.0797275543212891</v>
      </c>
    </row>
    <row r="12841" customFormat="false" ht="12.75" hidden="false" customHeight="false" outlineLevel="0" collapsed="false">
      <c r="A12841" s="0" t="n">
        <v>3383.37142878107</v>
      </c>
      <c r="B12841" s="0" t="n">
        <v>-0.0724204472133092</v>
      </c>
    </row>
    <row r="12842" customFormat="false" ht="12.75" hidden="false" customHeight="false" outlineLevel="0" collapsed="false">
      <c r="A12842" s="0" t="n">
        <v>3383.3771430668</v>
      </c>
      <c r="B12842" s="0" t="n">
        <v>-0.0739701407296317</v>
      </c>
    </row>
    <row r="12843" customFormat="false" ht="12.75" hidden="false" customHeight="false" outlineLevel="0" collapsed="false">
      <c r="A12843" s="0" t="n">
        <v>3383.38285735253</v>
      </c>
      <c r="B12843" s="0" t="n">
        <v>-0.0845382145472935</v>
      </c>
    </row>
    <row r="12844" customFormat="false" ht="12.75" hidden="false" customHeight="false" outlineLevel="0" collapsed="false">
      <c r="A12844" s="0" t="n">
        <v>3383.38857163827</v>
      </c>
      <c r="B12844" s="0" t="n">
        <v>-0.0742452348981585</v>
      </c>
    </row>
    <row r="12845" customFormat="false" ht="12.75" hidden="false" customHeight="false" outlineLevel="0" collapsed="false">
      <c r="A12845" s="0" t="n">
        <v>3383.394285924</v>
      </c>
      <c r="B12845" s="0" t="n">
        <v>-0.0792052677699498</v>
      </c>
    </row>
    <row r="12846" customFormat="false" ht="12.75" hidden="false" customHeight="false" outlineLevel="0" collapsed="false">
      <c r="A12846" s="0" t="n">
        <v>3383.40000020973</v>
      </c>
      <c r="B12846" s="0" t="n">
        <v>-0.0871867043631417</v>
      </c>
    </row>
    <row r="12847" customFormat="false" ht="12.75" hidden="false" customHeight="false" outlineLevel="0" collapsed="false">
      <c r="A12847" s="0" t="n">
        <v>3383.40571449546</v>
      </c>
      <c r="B12847" s="0" t="n">
        <v>-0.0900238582066128</v>
      </c>
    </row>
    <row r="12848" customFormat="false" ht="12.75" hidden="false" customHeight="false" outlineLevel="0" collapsed="false">
      <c r="A12848" s="0" t="n">
        <v>3383.41142878119</v>
      </c>
      <c r="B12848" s="0" t="n">
        <v>-0.0961469377790179</v>
      </c>
    </row>
    <row r="12849" customFormat="false" ht="12.75" hidden="false" customHeight="false" outlineLevel="0" collapsed="false">
      <c r="A12849" s="0" t="n">
        <v>3383.41714306692</v>
      </c>
      <c r="B12849" s="0" t="n">
        <v>-0.0854464939662389</v>
      </c>
    </row>
    <row r="12850" customFormat="false" ht="12.75" hidden="false" customHeight="false" outlineLevel="0" collapsed="false">
      <c r="A12850" s="0" t="n">
        <v>3383.42285735265</v>
      </c>
      <c r="B12850" s="0" t="n">
        <v>-0.0605008261544364</v>
      </c>
    </row>
    <row r="12851" customFormat="false" ht="12.75" hidden="false" customHeight="false" outlineLevel="0" collapsed="false">
      <c r="A12851" s="0" t="n">
        <v>3383.42857163838</v>
      </c>
      <c r="B12851" s="0" t="n">
        <v>-0.0778678894042969</v>
      </c>
    </row>
    <row r="12852" customFormat="false" ht="12.75" hidden="false" customHeight="false" outlineLevel="0" collapsed="false">
      <c r="A12852" s="0" t="n">
        <v>3383.43428592411</v>
      </c>
      <c r="B12852" s="0" t="n">
        <v>-0.0595395769391741</v>
      </c>
    </row>
    <row r="12853" customFormat="false" ht="12.75" hidden="false" customHeight="false" outlineLevel="0" collapsed="false">
      <c r="A12853" s="0" t="n">
        <v>3383.44000020984</v>
      </c>
      <c r="B12853" s="0" t="n">
        <v>-0.0799465724400112</v>
      </c>
    </row>
    <row r="12854" customFormat="false" ht="12.75" hidden="false" customHeight="false" outlineLevel="0" collapsed="false">
      <c r="A12854" s="0" t="n">
        <v>3383.44571449557</v>
      </c>
      <c r="B12854" s="0" t="n">
        <v>-0.0898307255336217</v>
      </c>
    </row>
    <row r="12855" customFormat="false" ht="12.75" hidden="false" customHeight="false" outlineLevel="0" collapsed="false">
      <c r="A12855" s="0" t="n">
        <v>3383.4514287813</v>
      </c>
      <c r="B12855" s="0" t="n">
        <v>-0.0985227857317244</v>
      </c>
    </row>
    <row r="12856" customFormat="false" ht="12.75" hidden="false" customHeight="false" outlineLevel="0" collapsed="false">
      <c r="A12856" s="0" t="n">
        <v>3383.45714306703</v>
      </c>
      <c r="B12856" s="0" t="n">
        <v>-0.0663671221051897</v>
      </c>
    </row>
    <row r="12857" customFormat="false" ht="12.75" hidden="false" customHeight="false" outlineLevel="0" collapsed="false">
      <c r="A12857" s="0" t="n">
        <v>3383.46285735276</v>
      </c>
      <c r="B12857" s="0" t="n">
        <v>-0.0411622728620257</v>
      </c>
    </row>
    <row r="12858" customFormat="false" ht="12.75" hidden="false" customHeight="false" outlineLevel="0" collapsed="false">
      <c r="A12858" s="0" t="n">
        <v>3383.46857163849</v>
      </c>
      <c r="B12858" s="0" t="n">
        <v>-0.0691499982561384</v>
      </c>
    </row>
    <row r="12859" customFormat="false" ht="12.75" hidden="false" customHeight="false" outlineLevel="0" collapsed="false">
      <c r="A12859" s="0" t="n">
        <v>3383.47428592422</v>
      </c>
      <c r="B12859" s="0" t="n">
        <v>-0.0899594443184989</v>
      </c>
    </row>
    <row r="12860" customFormat="false" ht="12.75" hidden="false" customHeight="false" outlineLevel="0" collapsed="false">
      <c r="A12860" s="0" t="n">
        <v>3383.48000020996</v>
      </c>
      <c r="B12860" s="0" t="n">
        <v>-0.0939690726143973</v>
      </c>
    </row>
    <row r="12861" customFormat="false" ht="12.75" hidden="false" customHeight="false" outlineLevel="0" collapsed="false">
      <c r="A12861" s="0" t="n">
        <v>3383.48571449569</v>
      </c>
      <c r="B12861" s="0" t="n">
        <v>-0.0919505528041295</v>
      </c>
    </row>
    <row r="12862" customFormat="false" ht="12.75" hidden="false" customHeight="false" outlineLevel="0" collapsed="false">
      <c r="A12862" s="0" t="n">
        <v>3383.49142878142</v>
      </c>
      <c r="B12862" s="0" t="n">
        <v>-0.0933779035295759</v>
      </c>
    </row>
    <row r="12863" customFormat="false" ht="12.75" hidden="false" customHeight="false" outlineLevel="0" collapsed="false">
      <c r="A12863" s="0" t="n">
        <v>3383.49714306715</v>
      </c>
      <c r="B12863" s="0" t="n">
        <v>-0.110404968261719</v>
      </c>
    </row>
    <row r="12864" customFormat="false" ht="12.75" hidden="false" customHeight="false" outlineLevel="0" collapsed="false">
      <c r="A12864" s="0" t="n">
        <v>3383.50285735288</v>
      </c>
      <c r="B12864" s="0" t="n">
        <v>-0.0972181047712054</v>
      </c>
    </row>
    <row r="12865" customFormat="false" ht="12.75" hidden="false" customHeight="false" outlineLevel="0" collapsed="false">
      <c r="A12865" s="0" t="n">
        <v>3383.50857163861</v>
      </c>
      <c r="B12865" s="0" t="n">
        <v>-0.0836659567696708</v>
      </c>
    </row>
    <row r="12866" customFormat="false" ht="12.75" hidden="false" customHeight="false" outlineLevel="0" collapsed="false">
      <c r="A12866" s="0" t="n">
        <v>3383.51428592434</v>
      </c>
      <c r="B12866" s="0" t="n">
        <v>-0.0704432351248605</v>
      </c>
    </row>
    <row r="12867" customFormat="false" ht="12.75" hidden="false" customHeight="false" outlineLevel="0" collapsed="false">
      <c r="A12867" s="0" t="n">
        <v>3383.52000021007</v>
      </c>
      <c r="B12867" s="0" t="n">
        <v>-0.0969445364815848</v>
      </c>
    </row>
    <row r="12868" customFormat="false" ht="12.75" hidden="false" customHeight="false" outlineLevel="0" collapsed="false">
      <c r="A12868" s="0" t="n">
        <v>3383.5257144958</v>
      </c>
      <c r="B12868" s="0" t="n">
        <v>-0.0957406180245536</v>
      </c>
    </row>
    <row r="12869" customFormat="false" ht="12.75" hidden="false" customHeight="false" outlineLevel="0" collapsed="false">
      <c r="A12869" s="0" t="n">
        <v>3383.53142878153</v>
      </c>
      <c r="B12869" s="0" t="n">
        <v>-0.0952217647007533</v>
      </c>
    </row>
    <row r="12870" customFormat="false" ht="12.75" hidden="false" customHeight="false" outlineLevel="0" collapsed="false">
      <c r="A12870" s="0" t="n">
        <v>3383.53714306726</v>
      </c>
      <c r="B12870" s="0" t="n">
        <v>-0.10425660269601</v>
      </c>
    </row>
    <row r="12871" customFormat="false" ht="12.75" hidden="false" customHeight="false" outlineLevel="0" collapsed="false">
      <c r="A12871" s="0" t="n">
        <v>3383.54285735299</v>
      </c>
      <c r="B12871" s="0" t="n">
        <v>-0.116029739379883</v>
      </c>
    </row>
    <row r="12872" customFormat="false" ht="12.75" hidden="false" customHeight="false" outlineLevel="0" collapsed="false">
      <c r="A12872" s="0" t="n">
        <v>3383.54857163872</v>
      </c>
      <c r="B12872" s="0" t="n">
        <v>-0.0985937935965402</v>
      </c>
    </row>
    <row r="12873" customFormat="false" ht="12.75" hidden="false" customHeight="false" outlineLevel="0" collapsed="false">
      <c r="A12873" s="0" t="n">
        <v>3383.55428592445</v>
      </c>
      <c r="B12873" s="0" t="n">
        <v>-0.0937356131417411</v>
      </c>
    </row>
    <row r="12874" customFormat="false" ht="12.75" hidden="false" customHeight="false" outlineLevel="0" collapsed="false">
      <c r="A12874" s="0" t="n">
        <v>3383.56000021018</v>
      </c>
      <c r="B12874" s="0" t="n">
        <v>-0.104711151123047</v>
      </c>
    </row>
    <row r="12875" customFormat="false" ht="12.75" hidden="false" customHeight="false" outlineLevel="0" collapsed="false">
      <c r="A12875" s="0" t="n">
        <v>3383.56571449591</v>
      </c>
      <c r="B12875" s="0" t="n">
        <v>-0.0885967254638672</v>
      </c>
    </row>
    <row r="12876" customFormat="false" ht="12.75" hidden="false" customHeight="false" outlineLevel="0" collapsed="false">
      <c r="A12876" s="0" t="n">
        <v>3383.57142878164</v>
      </c>
      <c r="B12876" s="0" t="n">
        <v>-0.0818399156842913</v>
      </c>
    </row>
    <row r="12877" customFormat="false" ht="12.75" hidden="false" customHeight="false" outlineLevel="0" collapsed="false">
      <c r="A12877" s="0" t="n">
        <v>3383.57714306738</v>
      </c>
      <c r="B12877" s="0" t="n">
        <v>-0.0863952091761998</v>
      </c>
    </row>
    <row r="12878" customFormat="false" ht="12.75" hidden="false" customHeight="false" outlineLevel="0" collapsed="false">
      <c r="A12878" s="0" t="n">
        <v>3383.58285735311</v>
      </c>
      <c r="B12878" s="0" t="n">
        <v>-0.0863111223493304</v>
      </c>
    </row>
    <row r="12879" customFormat="false" ht="12.75" hidden="false" customHeight="false" outlineLevel="0" collapsed="false">
      <c r="A12879" s="0" t="n">
        <v>3383.58857163884</v>
      </c>
      <c r="B12879" s="0" t="n">
        <v>-0.0745243072509766</v>
      </c>
    </row>
    <row r="12880" customFormat="false" ht="12.75" hidden="false" customHeight="false" outlineLevel="0" collapsed="false">
      <c r="A12880" s="0" t="n">
        <v>3383.59428592457</v>
      </c>
      <c r="B12880" s="0" t="n">
        <v>-0.0712140764508929</v>
      </c>
    </row>
    <row r="12881" customFormat="false" ht="12.75" hidden="false" customHeight="false" outlineLevel="0" collapsed="false">
      <c r="A12881" s="0" t="n">
        <v>3383.6000002103</v>
      </c>
      <c r="B12881" s="0" t="n">
        <v>-0.0858077457972935</v>
      </c>
    </row>
    <row r="12882" customFormat="false" ht="12.75" hidden="false" customHeight="false" outlineLevel="0" collapsed="false">
      <c r="A12882" s="0" t="n">
        <v>3383.60571449603</v>
      </c>
      <c r="B12882" s="0" t="n">
        <v>-0.0762224469866072</v>
      </c>
    </row>
    <row r="12883" customFormat="false" ht="12.75" hidden="false" customHeight="false" outlineLevel="0" collapsed="false">
      <c r="A12883" s="0" t="n">
        <v>3383.61142878176</v>
      </c>
      <c r="B12883" s="0" t="n">
        <v>-0.0517335074288505</v>
      </c>
    </row>
    <row r="12884" customFormat="false" ht="12.75" hidden="false" customHeight="false" outlineLevel="0" collapsed="false">
      <c r="A12884" s="0" t="n">
        <v>3383.61714306749</v>
      </c>
      <c r="B12884" s="0" t="n">
        <v>-0.0484830038888114</v>
      </c>
    </row>
    <row r="12885" customFormat="false" ht="12.75" hidden="false" customHeight="false" outlineLevel="0" collapsed="false">
      <c r="A12885" s="0" t="n">
        <v>3383.62285735322</v>
      </c>
      <c r="B12885" s="0" t="n">
        <v>-0.0676395961216518</v>
      </c>
    </row>
    <row r="12886" customFormat="false" ht="12.75" hidden="false" customHeight="false" outlineLevel="0" collapsed="false">
      <c r="A12886" s="0" t="n">
        <v>3383.62857163895</v>
      </c>
      <c r="B12886" s="0" t="n">
        <v>-0.0916836874825614</v>
      </c>
    </row>
    <row r="12887" customFormat="false" ht="12.75" hidden="false" customHeight="false" outlineLevel="0" collapsed="false">
      <c r="A12887" s="0" t="n">
        <v>3383.63428592468</v>
      </c>
      <c r="B12887" s="0" t="n">
        <v>-0.0750461578369141</v>
      </c>
    </row>
    <row r="12888" customFormat="false" ht="12.75" hidden="false" customHeight="false" outlineLevel="0" collapsed="false">
      <c r="A12888" s="0" t="n">
        <v>3383.64000021041</v>
      </c>
      <c r="B12888" s="0" t="n">
        <v>-0.0710360390799386</v>
      </c>
    </row>
    <row r="12889" customFormat="false" ht="12.75" hidden="false" customHeight="false" outlineLevel="0" collapsed="false">
      <c r="A12889" s="0" t="n">
        <v>3383.64571449614</v>
      </c>
      <c r="B12889" s="0" t="n">
        <v>-0.0638548169817243</v>
      </c>
    </row>
    <row r="12890" customFormat="false" ht="12.75" hidden="false" customHeight="false" outlineLevel="0" collapsed="false">
      <c r="A12890" s="0" t="n">
        <v>3383.65142878187</v>
      </c>
      <c r="B12890" s="0" t="n">
        <v>-0.0735475267682757</v>
      </c>
    </row>
    <row r="12891" customFormat="false" ht="12.75" hidden="false" customHeight="false" outlineLevel="0" collapsed="false">
      <c r="A12891" s="0" t="n">
        <v>3383.6571430676</v>
      </c>
      <c r="B12891" s="0" t="n">
        <v>-0.0769828796386719</v>
      </c>
    </row>
    <row r="12892" customFormat="false" ht="12.75" hidden="false" customHeight="false" outlineLevel="0" collapsed="false">
      <c r="A12892" s="0" t="n">
        <v>3383.66285735333</v>
      </c>
      <c r="B12892" s="0" t="n">
        <v>-0.0718493325369699</v>
      </c>
    </row>
    <row r="12893" customFormat="false" ht="12.75" hidden="false" customHeight="false" outlineLevel="0" collapsed="false">
      <c r="A12893" s="0" t="n">
        <v>3383.66857163907</v>
      </c>
      <c r="B12893" s="0" t="n">
        <v>-0.07132568359375</v>
      </c>
    </row>
    <row r="12894" customFormat="false" ht="12.75" hidden="false" customHeight="false" outlineLevel="0" collapsed="false">
      <c r="A12894" s="0" t="n">
        <v>3383.6742859248</v>
      </c>
      <c r="B12894" s="0" t="n">
        <v>-0.0763144901820591</v>
      </c>
    </row>
    <row r="12895" customFormat="false" ht="12.75" hidden="false" customHeight="false" outlineLevel="0" collapsed="false">
      <c r="A12895" s="0" t="n">
        <v>3383.68000021053</v>
      </c>
      <c r="B12895" s="0" t="n">
        <v>-0.0580755506243025</v>
      </c>
    </row>
    <row r="12896" customFormat="false" ht="12.75" hidden="false" customHeight="false" outlineLevel="0" collapsed="false">
      <c r="A12896" s="0" t="n">
        <v>3383.68571449626</v>
      </c>
      <c r="B12896" s="0" t="n">
        <v>-0.0832877567836217</v>
      </c>
    </row>
    <row r="12897" customFormat="false" ht="12.75" hidden="false" customHeight="false" outlineLevel="0" collapsed="false">
      <c r="A12897" s="0" t="n">
        <v>3383.69142878199</v>
      </c>
      <c r="B12897" s="0" t="n">
        <v>-0.0844942365373884</v>
      </c>
    </row>
    <row r="12898" customFormat="false" ht="12.75" hidden="false" customHeight="false" outlineLevel="0" collapsed="false">
      <c r="A12898" s="0" t="n">
        <v>3383.69714306772</v>
      </c>
      <c r="B12898" s="0" t="n">
        <v>-0.0666219983782087</v>
      </c>
    </row>
    <row r="12899" customFormat="false" ht="12.75" hidden="false" customHeight="false" outlineLevel="0" collapsed="false">
      <c r="A12899" s="0" t="n">
        <v>3383.70285735345</v>
      </c>
      <c r="B12899" s="0" t="n">
        <v>-0.0672661372593471</v>
      </c>
    </row>
    <row r="12900" customFormat="false" ht="12.75" hidden="false" customHeight="false" outlineLevel="0" collapsed="false">
      <c r="A12900" s="0" t="n">
        <v>3383.70857163918</v>
      </c>
      <c r="B12900" s="0" t="n">
        <v>-0.0917558397565569</v>
      </c>
    </row>
    <row r="12901" customFormat="false" ht="12.75" hidden="false" customHeight="false" outlineLevel="0" collapsed="false">
      <c r="A12901" s="0" t="n">
        <v>3383.71428592491</v>
      </c>
      <c r="B12901" s="0" t="n">
        <v>-0.0803392137799944</v>
      </c>
    </row>
    <row r="12902" customFormat="false" ht="12.75" hidden="false" customHeight="false" outlineLevel="0" collapsed="false">
      <c r="A12902" s="0" t="n">
        <v>3383.72000021064</v>
      </c>
      <c r="B12902" s="0" t="n">
        <v>-0.0834037235804967</v>
      </c>
    </row>
    <row r="12903" customFormat="false" ht="12.75" hidden="false" customHeight="false" outlineLevel="0" collapsed="false">
      <c r="A12903" s="0" t="n">
        <v>3383.72571449637</v>
      </c>
      <c r="B12903" s="0" t="n">
        <v>-0.0957856859479632</v>
      </c>
    </row>
    <row r="12904" customFormat="false" ht="12.75" hidden="false" customHeight="false" outlineLevel="0" collapsed="false">
      <c r="A12904" s="0" t="n">
        <v>3383.7314287821</v>
      </c>
      <c r="B12904" s="0" t="n">
        <v>-0.0711388179234096</v>
      </c>
    </row>
    <row r="12905" customFormat="false" ht="12.75" hidden="false" customHeight="false" outlineLevel="0" collapsed="false">
      <c r="A12905" s="0" t="n">
        <v>3383.73714306783</v>
      </c>
      <c r="B12905" s="0" t="n">
        <v>-0.0668775285993304</v>
      </c>
    </row>
    <row r="12906" customFormat="false" ht="12.75" hidden="false" customHeight="false" outlineLevel="0" collapsed="false">
      <c r="A12906" s="0" t="n">
        <v>3383.74285735356</v>
      </c>
      <c r="B12906" s="0" t="n">
        <v>-0.072808347429548</v>
      </c>
    </row>
    <row r="12907" customFormat="false" ht="12.75" hidden="false" customHeight="false" outlineLevel="0" collapsed="false">
      <c r="A12907" s="0" t="n">
        <v>3383.74857163929</v>
      </c>
      <c r="B12907" s="0" t="n">
        <v>-0.0824557168143136</v>
      </c>
    </row>
    <row r="12908" customFormat="false" ht="12.75" hidden="false" customHeight="false" outlineLevel="0" collapsed="false">
      <c r="A12908" s="0" t="n">
        <v>3383.75428592502</v>
      </c>
      <c r="B12908" s="0" t="n">
        <v>-0.0864703587123326</v>
      </c>
    </row>
    <row r="12909" customFormat="false" ht="12.75" hidden="false" customHeight="false" outlineLevel="0" collapsed="false">
      <c r="A12909" s="0" t="n">
        <v>3383.76000021075</v>
      </c>
      <c r="B12909" s="0" t="n">
        <v>-0.0608306884765625</v>
      </c>
    </row>
    <row r="12910" customFormat="false" ht="12.75" hidden="false" customHeight="false" outlineLevel="0" collapsed="false">
      <c r="A12910" s="0" t="n">
        <v>3383.76571449649</v>
      </c>
      <c r="B12910" s="0" t="n">
        <v>-0.0834095001220704</v>
      </c>
    </row>
    <row r="12911" customFormat="false" ht="12.75" hidden="false" customHeight="false" outlineLevel="0" collapsed="false">
      <c r="A12911" s="0" t="n">
        <v>3383.77142878222</v>
      </c>
      <c r="B12911" s="0" t="n">
        <v>-0.100296075003488</v>
      </c>
    </row>
    <row r="12912" customFormat="false" ht="12.75" hidden="false" customHeight="false" outlineLevel="0" collapsed="false">
      <c r="A12912" s="0" t="n">
        <v>3383.77714306795</v>
      </c>
      <c r="B12912" s="0" t="n">
        <v>-0.0803972516741072</v>
      </c>
    </row>
    <row r="12913" customFormat="false" ht="12.75" hidden="false" customHeight="false" outlineLevel="0" collapsed="false">
      <c r="A12913" s="0" t="n">
        <v>3383.78285735368</v>
      </c>
      <c r="B12913" s="0" t="n">
        <v>-0.0639913286481585</v>
      </c>
    </row>
    <row r="12914" customFormat="false" ht="12.75" hidden="false" customHeight="false" outlineLevel="0" collapsed="false">
      <c r="A12914" s="0" t="n">
        <v>3383.78857163941</v>
      </c>
      <c r="B12914" s="0" t="n">
        <v>-0.0601334708077567</v>
      </c>
    </row>
    <row r="12915" customFormat="false" ht="12.75" hidden="false" customHeight="false" outlineLevel="0" collapsed="false">
      <c r="A12915" s="0" t="n">
        <v>3383.79428592514</v>
      </c>
      <c r="B12915" s="0" t="n">
        <v>-0.0735116141183036</v>
      </c>
    </row>
    <row r="12916" customFormat="false" ht="12.75" hidden="false" customHeight="false" outlineLevel="0" collapsed="false">
      <c r="A12916" s="0" t="n">
        <v>3383.80000021087</v>
      </c>
      <c r="B12916" s="0" t="n">
        <v>-0.0830422537667411</v>
      </c>
    </row>
    <row r="12917" customFormat="false" ht="12.75" hidden="false" customHeight="false" outlineLevel="0" collapsed="false">
      <c r="A12917" s="0" t="n">
        <v>3383.8057144966</v>
      </c>
      <c r="B12917" s="0" t="n">
        <v>-0.0821222577776228</v>
      </c>
    </row>
    <row r="12918" customFormat="false" ht="12.75" hidden="false" customHeight="false" outlineLevel="0" collapsed="false">
      <c r="A12918" s="0" t="n">
        <v>3383.81142878233</v>
      </c>
      <c r="B12918" s="0" t="n">
        <v>-0.0932462419782366</v>
      </c>
    </row>
    <row r="12919" customFormat="false" ht="12.75" hidden="false" customHeight="false" outlineLevel="0" collapsed="false">
      <c r="A12919" s="0" t="n">
        <v>3383.81714306806</v>
      </c>
      <c r="B12919" s="0" t="n">
        <v>-0.0785467965262277</v>
      </c>
    </row>
    <row r="12920" customFormat="false" ht="12.75" hidden="false" customHeight="false" outlineLevel="0" collapsed="false">
      <c r="A12920" s="0" t="n">
        <v>3383.82285735379</v>
      </c>
      <c r="B12920" s="0" t="n">
        <v>-0.0811084747314453</v>
      </c>
    </row>
    <row r="12921" customFormat="false" ht="12.75" hidden="false" customHeight="false" outlineLevel="0" collapsed="false">
      <c r="A12921" s="0" t="n">
        <v>3383.82857163952</v>
      </c>
      <c r="B12921" s="0" t="n">
        <v>-0.0834302629743304</v>
      </c>
    </row>
    <row r="12922" customFormat="false" ht="12.75" hidden="false" customHeight="false" outlineLevel="0" collapsed="false">
      <c r="A12922" s="0" t="n">
        <v>3383.83428592525</v>
      </c>
      <c r="B12922" s="0" t="n">
        <v>-0.0741083417619978</v>
      </c>
    </row>
    <row r="12923" customFormat="false" ht="12.75" hidden="false" customHeight="false" outlineLevel="0" collapsed="false">
      <c r="A12923" s="0" t="n">
        <v>3383.84000021098</v>
      </c>
      <c r="B12923" s="0" t="n">
        <v>-0.0723543984549386</v>
      </c>
    </row>
    <row r="12924" customFormat="false" ht="12.75" hidden="false" customHeight="false" outlineLevel="0" collapsed="false">
      <c r="A12924" s="0" t="n">
        <v>3383.84571449671</v>
      </c>
      <c r="B12924" s="0" t="n">
        <v>-0.0805322374616351</v>
      </c>
    </row>
    <row r="12925" customFormat="false" ht="12.75" hidden="false" customHeight="false" outlineLevel="0" collapsed="false">
      <c r="A12925" s="0" t="n">
        <v>3383.85142878244</v>
      </c>
      <c r="B12925" s="0" t="n">
        <v>-0.0718150547572545</v>
      </c>
    </row>
    <row r="12926" customFormat="false" ht="12.75" hidden="false" customHeight="false" outlineLevel="0" collapsed="false">
      <c r="A12926" s="0" t="n">
        <v>3383.85714306818</v>
      </c>
      <c r="B12926" s="0" t="n">
        <v>-0.0551729474748884</v>
      </c>
    </row>
    <row r="12927" customFormat="false" ht="12.75" hidden="false" customHeight="false" outlineLevel="0" collapsed="false">
      <c r="A12927" s="0" t="n">
        <v>3383.86285735391</v>
      </c>
      <c r="B12927" s="0" t="n">
        <v>-0.0611540658133371</v>
      </c>
    </row>
    <row r="12928" customFormat="false" ht="12.75" hidden="false" customHeight="false" outlineLevel="0" collapsed="false">
      <c r="A12928" s="0" t="n">
        <v>3383.86857163964</v>
      </c>
      <c r="B12928" s="0" t="n">
        <v>-0.0723449162074498</v>
      </c>
    </row>
    <row r="12929" customFormat="false" ht="12.75" hidden="false" customHeight="false" outlineLevel="0" collapsed="false">
      <c r="A12929" s="0" t="n">
        <v>3383.87428592537</v>
      </c>
      <c r="B12929" s="0" t="n">
        <v>-0.0897587367466518</v>
      </c>
    </row>
    <row r="12930" customFormat="false" ht="12.75" hidden="false" customHeight="false" outlineLevel="0" collapsed="false">
      <c r="A12930" s="0" t="n">
        <v>3383.8800002111</v>
      </c>
      <c r="B12930" s="0" t="n">
        <v>-0.0990232740129743</v>
      </c>
    </row>
    <row r="12931" customFormat="false" ht="12.75" hidden="false" customHeight="false" outlineLevel="0" collapsed="false">
      <c r="A12931" s="0" t="n">
        <v>3383.88571449683</v>
      </c>
      <c r="B12931" s="0" t="n">
        <v>-0.0736659458705357</v>
      </c>
    </row>
    <row r="12932" customFormat="false" ht="12.75" hidden="false" customHeight="false" outlineLevel="0" collapsed="false">
      <c r="A12932" s="0" t="n">
        <v>3383.89142878256</v>
      </c>
      <c r="B12932" s="0" t="n">
        <v>-0.0594411032540458</v>
      </c>
    </row>
    <row r="12933" customFormat="false" ht="12.75" hidden="false" customHeight="false" outlineLevel="0" collapsed="false">
      <c r="A12933" s="0" t="n">
        <v>3383.89714306829</v>
      </c>
      <c r="B12933" s="0" t="n">
        <v>-0.0667435237339565</v>
      </c>
    </row>
    <row r="12934" customFormat="false" ht="12.75" hidden="false" customHeight="false" outlineLevel="0" collapsed="false">
      <c r="A12934" s="0" t="n">
        <v>3383.90285735402</v>
      </c>
      <c r="B12934" s="0" t="n">
        <v>-0.0559836796351842</v>
      </c>
    </row>
    <row r="12935" customFormat="false" ht="12.75" hidden="false" customHeight="false" outlineLevel="0" collapsed="false">
      <c r="A12935" s="0" t="n">
        <v>3383.90857163975</v>
      </c>
      <c r="B12935" s="0" t="n">
        <v>-0.0583835056849888</v>
      </c>
    </row>
    <row r="12936" customFormat="false" ht="12.75" hidden="false" customHeight="false" outlineLevel="0" collapsed="false">
      <c r="A12936" s="0" t="n">
        <v>3383.91428592548</v>
      </c>
      <c r="B12936" s="0" t="n">
        <v>-0.0704908098493304</v>
      </c>
    </row>
    <row r="12937" customFormat="false" ht="12.75" hidden="false" customHeight="false" outlineLevel="0" collapsed="false">
      <c r="A12937" s="0" t="n">
        <v>3383.92000021121</v>
      </c>
      <c r="B12937" s="0" t="n">
        <v>-0.0751555851527623</v>
      </c>
    </row>
    <row r="12938" customFormat="false" ht="12.75" hidden="false" customHeight="false" outlineLevel="0" collapsed="false">
      <c r="A12938" s="0" t="n">
        <v>3383.92571449694</v>
      </c>
      <c r="B12938" s="0" t="n">
        <v>-0.0758941650390625</v>
      </c>
    </row>
    <row r="12939" customFormat="false" ht="12.75" hidden="false" customHeight="false" outlineLevel="0" collapsed="false">
      <c r="A12939" s="0" t="n">
        <v>3383.93142878267</v>
      </c>
      <c r="B12939" s="0" t="n">
        <v>-0.0901618412562779</v>
      </c>
    </row>
    <row r="12940" customFormat="false" ht="12.75" hidden="false" customHeight="false" outlineLevel="0" collapsed="false">
      <c r="A12940" s="0" t="n">
        <v>3383.9371430684</v>
      </c>
      <c r="B12940" s="0" t="n">
        <v>-0.102306747436523</v>
      </c>
    </row>
    <row r="12941" customFormat="false" ht="12.75" hidden="false" customHeight="false" outlineLevel="0" collapsed="false">
      <c r="A12941" s="0" t="n">
        <v>3383.94285735413</v>
      </c>
      <c r="B12941" s="0" t="n">
        <v>-0.0922931671142578</v>
      </c>
    </row>
    <row r="12942" customFormat="false" ht="12.75" hidden="false" customHeight="false" outlineLevel="0" collapsed="false">
      <c r="A12942" s="0" t="n">
        <v>3383.94857163987</v>
      </c>
      <c r="B12942" s="0" t="n">
        <v>-0.0721678597586496</v>
      </c>
    </row>
    <row r="12943" customFormat="false" ht="12.75" hidden="false" customHeight="false" outlineLevel="0" collapsed="false">
      <c r="A12943" s="0" t="n">
        <v>3383.9542859256</v>
      </c>
      <c r="B12943" s="0" t="n">
        <v>-0.0701551164899554</v>
      </c>
    </row>
    <row r="12944" customFormat="false" ht="12.75" hidden="false" customHeight="false" outlineLevel="0" collapsed="false">
      <c r="A12944" s="0" t="n">
        <v>3383.96000021133</v>
      </c>
      <c r="B12944" s="0" t="n">
        <v>-0.0840363638741629</v>
      </c>
    </row>
    <row r="12945" customFormat="false" ht="12.75" hidden="false" customHeight="false" outlineLevel="0" collapsed="false">
      <c r="A12945" s="0" t="n">
        <v>3383.96571449706</v>
      </c>
      <c r="B12945" s="0" t="n">
        <v>-0.0694102151053293</v>
      </c>
    </row>
    <row r="12946" customFormat="false" ht="12.75" hidden="false" customHeight="false" outlineLevel="0" collapsed="false">
      <c r="A12946" s="0" t="n">
        <v>3383.97142878279</v>
      </c>
      <c r="B12946" s="0" t="n">
        <v>-0.0639408656529018</v>
      </c>
    </row>
    <row r="12947" customFormat="false" ht="12.75" hidden="false" customHeight="false" outlineLevel="0" collapsed="false">
      <c r="A12947" s="0" t="n">
        <v>3383.97714306852</v>
      </c>
      <c r="B12947" s="0" t="n">
        <v>-0.0790368761335101</v>
      </c>
    </row>
    <row r="12948" customFormat="false" ht="12.75" hidden="false" customHeight="false" outlineLevel="0" collapsed="false">
      <c r="A12948" s="0" t="n">
        <v>3383.98285735425</v>
      </c>
      <c r="B12948" s="0" t="n">
        <v>-0.0790159497942243</v>
      </c>
    </row>
    <row r="12949" customFormat="false" ht="12.75" hidden="false" customHeight="false" outlineLevel="0" collapsed="false">
      <c r="A12949" s="0" t="n">
        <v>3383.98857163998</v>
      </c>
      <c r="B12949" s="0" t="n">
        <v>-0.0623020172119141</v>
      </c>
    </row>
    <row r="12950" customFormat="false" ht="12.75" hidden="false" customHeight="false" outlineLevel="0" collapsed="false">
      <c r="A12950" s="0" t="n">
        <v>3383.99428592571</v>
      </c>
      <c r="B12950" s="0" t="n">
        <v>-0.0500938415527344</v>
      </c>
    </row>
    <row r="12951" customFormat="false" ht="12.75" hidden="false" customHeight="false" outlineLevel="0" collapsed="false">
      <c r="A12951" s="0" t="n">
        <v>3384.00000021144</v>
      </c>
      <c r="B12951" s="0" t="n">
        <v>-0.069677734375</v>
      </c>
    </row>
    <row r="12952" customFormat="false" ht="12.75" hidden="false" customHeight="false" outlineLevel="0" collapsed="false">
      <c r="A12952" s="0" t="n">
        <v>3384.00571449717</v>
      </c>
      <c r="B12952" s="0" t="n">
        <v>-0.0699873788016183</v>
      </c>
    </row>
    <row r="12953" customFormat="false" ht="12.75" hidden="false" customHeight="false" outlineLevel="0" collapsed="false">
      <c r="A12953" s="0" t="n">
        <v>3384.0114287829</v>
      </c>
      <c r="B12953" s="0" t="n">
        <v>-0.0634916578020368</v>
      </c>
    </row>
    <row r="12954" customFormat="false" ht="12.75" hidden="false" customHeight="false" outlineLevel="0" collapsed="false">
      <c r="A12954" s="0" t="n">
        <v>3384.01714306863</v>
      </c>
      <c r="B12954" s="0" t="n">
        <v>-0.0655664716448103</v>
      </c>
    </row>
    <row r="12955" customFormat="false" ht="12.75" hidden="false" customHeight="false" outlineLevel="0" collapsed="false">
      <c r="A12955" s="0" t="n">
        <v>3384.02285735436</v>
      </c>
      <c r="B12955" s="0" t="n">
        <v>-0.0673858097621373</v>
      </c>
    </row>
    <row r="12956" customFormat="false" ht="12.75" hidden="false" customHeight="false" outlineLevel="0" collapsed="false">
      <c r="A12956" s="0" t="n">
        <v>3384.02857164009</v>
      </c>
      <c r="B12956" s="0" t="n">
        <v>-0.0648563929966518</v>
      </c>
    </row>
    <row r="12957" customFormat="false" ht="12.75" hidden="false" customHeight="false" outlineLevel="0" collapsed="false">
      <c r="A12957" s="0" t="n">
        <v>3384.03428592582</v>
      </c>
      <c r="B12957" s="0" t="n">
        <v>-0.0610025133405413</v>
      </c>
    </row>
    <row r="12958" customFormat="false" ht="12.75" hidden="false" customHeight="false" outlineLevel="0" collapsed="false">
      <c r="A12958" s="0" t="n">
        <v>3384.04000021156</v>
      </c>
      <c r="B12958" s="0" t="n">
        <v>-0.0903916495186942</v>
      </c>
    </row>
    <row r="12959" customFormat="false" ht="12.75" hidden="false" customHeight="false" outlineLevel="0" collapsed="false">
      <c r="A12959" s="0" t="n">
        <v>3384.04571449729</v>
      </c>
      <c r="B12959" s="0" t="n">
        <v>-0.0843126569475447</v>
      </c>
    </row>
    <row r="12960" customFormat="false" ht="12.75" hidden="false" customHeight="false" outlineLevel="0" collapsed="false">
      <c r="A12960" s="0" t="n">
        <v>3384.05142878302</v>
      </c>
      <c r="B12960" s="0" t="n">
        <v>-0.0824019295828683</v>
      </c>
    </row>
    <row r="12961" customFormat="false" ht="12.75" hidden="false" customHeight="false" outlineLevel="0" collapsed="false">
      <c r="A12961" s="0" t="n">
        <v>3384.05714306875</v>
      </c>
      <c r="B12961" s="0" t="n">
        <v>-0.101212801252093</v>
      </c>
    </row>
    <row r="12962" customFormat="false" ht="12.75" hidden="false" customHeight="false" outlineLevel="0" collapsed="false">
      <c r="A12962" s="0" t="n">
        <v>3384.06285735448</v>
      </c>
      <c r="B12962" s="0" t="n">
        <v>-0.11540778023856</v>
      </c>
    </row>
    <row r="12963" customFormat="false" ht="12.75" hidden="false" customHeight="false" outlineLevel="0" collapsed="false">
      <c r="A12963" s="0" t="n">
        <v>3384.06857164021</v>
      </c>
      <c r="B12963" s="0" t="n">
        <v>-0.104406193324498</v>
      </c>
    </row>
    <row r="12964" customFormat="false" ht="12.75" hidden="false" customHeight="false" outlineLevel="0" collapsed="false">
      <c r="A12964" s="0" t="n">
        <v>3384.07428592594</v>
      </c>
      <c r="B12964" s="0" t="n">
        <v>-0.0873161860874721</v>
      </c>
    </row>
    <row r="12965" customFormat="false" ht="12.75" hidden="false" customHeight="false" outlineLevel="0" collapsed="false">
      <c r="A12965" s="0" t="n">
        <v>3384.08000021167</v>
      </c>
      <c r="B12965" s="0" t="n">
        <v>-0.0878190721784319</v>
      </c>
    </row>
    <row r="12966" customFormat="false" ht="12.75" hidden="false" customHeight="false" outlineLevel="0" collapsed="false">
      <c r="A12966" s="0" t="n">
        <v>3384.0857144974</v>
      </c>
      <c r="B12966" s="0" t="n">
        <v>-0.0723169054303851</v>
      </c>
    </row>
    <row r="12967" customFormat="false" ht="12.75" hidden="false" customHeight="false" outlineLevel="0" collapsed="false">
      <c r="A12967" s="0" t="n">
        <v>3384.09142878313</v>
      </c>
      <c r="B12967" s="0" t="n">
        <v>-0.076259776524135</v>
      </c>
    </row>
    <row r="12968" customFormat="false" ht="12.75" hidden="false" customHeight="false" outlineLevel="0" collapsed="false">
      <c r="A12968" s="0" t="n">
        <v>3384.09714306886</v>
      </c>
      <c r="B12968" s="0" t="n">
        <v>-0.0739983149937221</v>
      </c>
    </row>
    <row r="12969" customFormat="false" ht="12.75" hidden="false" customHeight="false" outlineLevel="0" collapsed="false">
      <c r="A12969" s="0" t="n">
        <v>3384.10285735459</v>
      </c>
      <c r="B12969" s="0" t="n">
        <v>-0.088037109375</v>
      </c>
    </row>
    <row r="12970" customFormat="false" ht="12.75" hidden="false" customHeight="false" outlineLevel="0" collapsed="false">
      <c r="A12970" s="0" t="n">
        <v>3384.10857164032</v>
      </c>
      <c r="B12970" s="0" t="n">
        <v>-0.0704275948660714</v>
      </c>
    </row>
    <row r="12971" customFormat="false" ht="12.75" hidden="false" customHeight="false" outlineLevel="0" collapsed="false">
      <c r="A12971" s="0" t="n">
        <v>3384.11428592605</v>
      </c>
      <c r="B12971" s="0" t="n">
        <v>-0.0486347198486328</v>
      </c>
    </row>
    <row r="12972" customFormat="false" ht="12.75" hidden="false" customHeight="false" outlineLevel="0" collapsed="false">
      <c r="A12972" s="0" t="n">
        <v>3384.12000021178</v>
      </c>
      <c r="B12972" s="0" t="n">
        <v>-0.0791477203369141</v>
      </c>
    </row>
    <row r="12973" customFormat="false" ht="12.75" hidden="false" customHeight="false" outlineLevel="0" collapsed="false">
      <c r="A12973" s="0" t="n">
        <v>3384.12571449751</v>
      </c>
      <c r="B12973" s="0" t="n">
        <v>-0.0835507529122489</v>
      </c>
    </row>
    <row r="12974" customFormat="false" ht="12.75" hidden="false" customHeight="false" outlineLevel="0" collapsed="false">
      <c r="A12974" s="0" t="n">
        <v>3384.13142878324</v>
      </c>
      <c r="B12974" s="0" t="n">
        <v>-0.0862305232456752</v>
      </c>
    </row>
    <row r="12975" customFormat="false" ht="12.75" hidden="false" customHeight="false" outlineLevel="0" collapsed="false">
      <c r="A12975" s="0" t="n">
        <v>3384.13714306898</v>
      </c>
      <c r="B12975" s="0" t="n">
        <v>-0.0812574114118303</v>
      </c>
    </row>
    <row r="12976" customFormat="false" ht="12.75" hidden="false" customHeight="false" outlineLevel="0" collapsed="false">
      <c r="A12976" s="0" t="n">
        <v>3384.14285735471</v>
      </c>
      <c r="B12976" s="0" t="n">
        <v>-0.0908214024135045</v>
      </c>
    </row>
    <row r="12977" customFormat="false" ht="12.75" hidden="false" customHeight="false" outlineLevel="0" collapsed="false">
      <c r="A12977" s="0" t="n">
        <v>3384.14857164044</v>
      </c>
      <c r="B12977" s="0" t="n">
        <v>-0.0989737374441964</v>
      </c>
    </row>
    <row r="12978" customFormat="false" ht="12.75" hidden="false" customHeight="false" outlineLevel="0" collapsed="false">
      <c r="A12978" s="0" t="n">
        <v>3384.15428592617</v>
      </c>
      <c r="B12978" s="0" t="n">
        <v>-0.10588013785226</v>
      </c>
    </row>
    <row r="12979" customFormat="false" ht="12.75" hidden="false" customHeight="false" outlineLevel="0" collapsed="false">
      <c r="A12979" s="0" t="n">
        <v>3384.1600002119</v>
      </c>
      <c r="B12979" s="0" t="n">
        <v>-0.105838285173689</v>
      </c>
    </row>
    <row r="12980" customFormat="false" ht="12.75" hidden="false" customHeight="false" outlineLevel="0" collapsed="false">
      <c r="A12980" s="0" t="n">
        <v>3384.16571449763</v>
      </c>
      <c r="B12980" s="0" t="n">
        <v>-0.107232666015625</v>
      </c>
    </row>
    <row r="12981" customFormat="false" ht="12.75" hidden="false" customHeight="false" outlineLevel="0" collapsed="false">
      <c r="A12981" s="0" t="n">
        <v>3384.17142878336</v>
      </c>
      <c r="B12981" s="0" t="n">
        <v>-0.0772464752197266</v>
      </c>
    </row>
    <row r="12982" customFormat="false" ht="12.75" hidden="false" customHeight="false" outlineLevel="0" collapsed="false">
      <c r="A12982" s="0" t="n">
        <v>3384.17714306909</v>
      </c>
      <c r="B12982" s="0" t="n">
        <v>-0.0656695229666574</v>
      </c>
    </row>
    <row r="12983" customFormat="false" ht="12.75" hidden="false" customHeight="false" outlineLevel="0" collapsed="false">
      <c r="A12983" s="0" t="n">
        <v>3384.18285735482</v>
      </c>
      <c r="B12983" s="0" t="n">
        <v>-0.0664354596819197</v>
      </c>
    </row>
    <row r="12984" customFormat="false" ht="12.75" hidden="false" customHeight="false" outlineLevel="0" collapsed="false">
      <c r="A12984" s="0" t="n">
        <v>3384.18857164055</v>
      </c>
      <c r="B12984" s="0" t="n">
        <v>-0.0639742170061384</v>
      </c>
    </row>
    <row r="12985" customFormat="false" ht="12.75" hidden="false" customHeight="false" outlineLevel="0" collapsed="false">
      <c r="A12985" s="0" t="n">
        <v>3384.19428592628</v>
      </c>
      <c r="B12985" s="0" t="n">
        <v>-0.0486785343715123</v>
      </c>
    </row>
    <row r="12986" customFormat="false" ht="12.75" hidden="false" customHeight="false" outlineLevel="0" collapsed="false">
      <c r="A12986" s="0" t="n">
        <v>3384.20000021201</v>
      </c>
      <c r="B12986" s="0" t="n">
        <v>-0.0613717215401786</v>
      </c>
    </row>
    <row r="12987" customFormat="false" ht="12.75" hidden="false" customHeight="false" outlineLevel="0" collapsed="false">
      <c r="A12987" s="0" t="n">
        <v>3384.20571449774</v>
      </c>
      <c r="B12987" s="0" t="n">
        <v>-0.0580162593296596</v>
      </c>
    </row>
    <row r="12988" customFormat="false" ht="12.75" hidden="false" customHeight="false" outlineLevel="0" collapsed="false">
      <c r="A12988" s="0" t="n">
        <v>3384.21142878347</v>
      </c>
      <c r="B12988" s="0" t="n">
        <v>-0.0731942858014788</v>
      </c>
    </row>
    <row r="12989" customFormat="false" ht="12.75" hidden="false" customHeight="false" outlineLevel="0" collapsed="false">
      <c r="A12989" s="0" t="n">
        <v>3384.2171430692</v>
      </c>
      <c r="B12989" s="0" t="n">
        <v>-0.0918818882533482</v>
      </c>
    </row>
    <row r="12990" customFormat="false" ht="12.75" hidden="false" customHeight="false" outlineLevel="0" collapsed="false">
      <c r="A12990" s="0" t="n">
        <v>3384.22285735493</v>
      </c>
      <c r="B12990" s="0" t="n">
        <v>-0.0796211242675781</v>
      </c>
    </row>
    <row r="12991" customFormat="false" ht="12.75" hidden="false" customHeight="false" outlineLevel="0" collapsed="false">
      <c r="A12991" s="0" t="n">
        <v>3384.22857164067</v>
      </c>
      <c r="B12991" s="0" t="n">
        <v>-0.0837963649204799</v>
      </c>
    </row>
    <row r="12992" customFormat="false" ht="12.75" hidden="false" customHeight="false" outlineLevel="0" collapsed="false">
      <c r="A12992" s="0" t="n">
        <v>3384.2342859264</v>
      </c>
      <c r="B12992" s="0" t="n">
        <v>-0.0664822714669364</v>
      </c>
    </row>
    <row r="12993" customFormat="false" ht="12.75" hidden="false" customHeight="false" outlineLevel="0" collapsed="false">
      <c r="A12993" s="0" t="n">
        <v>3384.24000021213</v>
      </c>
      <c r="B12993" s="0" t="n">
        <v>-0.0650367191859654</v>
      </c>
    </row>
    <row r="12994" customFormat="false" ht="12.75" hidden="false" customHeight="false" outlineLevel="0" collapsed="false">
      <c r="A12994" s="0" t="n">
        <v>3384.24571449786</v>
      </c>
      <c r="B12994" s="0" t="n">
        <v>-0.0701793125697545</v>
      </c>
    </row>
    <row r="12995" customFormat="false" ht="12.75" hidden="false" customHeight="false" outlineLevel="0" collapsed="false">
      <c r="A12995" s="0" t="n">
        <v>3384.25142878359</v>
      </c>
      <c r="B12995" s="0" t="n">
        <v>-0.078085436139788</v>
      </c>
    </row>
    <row r="12996" customFormat="false" ht="12.75" hidden="false" customHeight="false" outlineLevel="0" collapsed="false">
      <c r="A12996" s="0" t="n">
        <v>3384.25714306932</v>
      </c>
      <c r="B12996" s="0" t="n">
        <v>-0.108891078404018</v>
      </c>
    </row>
    <row r="12997" customFormat="false" ht="12.75" hidden="false" customHeight="false" outlineLevel="0" collapsed="false">
      <c r="A12997" s="0" t="n">
        <v>3384.26285735505</v>
      </c>
      <c r="B12997" s="0" t="n">
        <v>-0.0791984558105469</v>
      </c>
    </row>
    <row r="12998" customFormat="false" ht="12.75" hidden="false" customHeight="false" outlineLevel="0" collapsed="false">
      <c r="A12998" s="0" t="n">
        <v>3384.26857164078</v>
      </c>
      <c r="B12998" s="0" t="n">
        <v>-0.0790002005440848</v>
      </c>
    </row>
    <row r="12999" customFormat="false" ht="12.75" hidden="false" customHeight="false" outlineLevel="0" collapsed="false">
      <c r="A12999" s="0" t="n">
        <v>3384.27428592651</v>
      </c>
      <c r="B12999" s="0" t="n">
        <v>-0.0796067374093192</v>
      </c>
    </row>
    <row r="13000" customFormat="false" ht="12.75" hidden="false" customHeight="false" outlineLevel="0" collapsed="false">
      <c r="A13000" s="0" t="n">
        <v>3384.28000021224</v>
      </c>
      <c r="B13000" s="0" t="n">
        <v>-0.0716736929757255</v>
      </c>
    </row>
    <row r="13001" customFormat="false" ht="12.75" hidden="false" customHeight="false" outlineLevel="0" collapsed="false">
      <c r="A13001" s="0" t="n">
        <v>3384.28571449797</v>
      </c>
      <c r="B13001" s="0" t="n">
        <v>-0.0623579297746931</v>
      </c>
    </row>
    <row r="13002" customFormat="false" ht="12.75" hidden="false" customHeight="false" outlineLevel="0" collapsed="false">
      <c r="A13002" s="0" t="n">
        <v>3384.2914287837</v>
      </c>
      <c r="B13002" s="0" t="n">
        <v>-0.0854160853794643</v>
      </c>
    </row>
    <row r="13003" customFormat="false" ht="12.75" hidden="false" customHeight="false" outlineLevel="0" collapsed="false">
      <c r="A13003" s="0" t="n">
        <v>3384.29714306943</v>
      </c>
      <c r="B13003" s="0" t="n">
        <v>-0.101000213623047</v>
      </c>
    </row>
    <row r="13004" customFormat="false" ht="12.75" hidden="false" customHeight="false" outlineLevel="0" collapsed="false">
      <c r="A13004" s="0" t="n">
        <v>3384.30285735516</v>
      </c>
      <c r="B13004" s="0" t="n">
        <v>-0.0706644875662667</v>
      </c>
    </row>
    <row r="13005" customFormat="false" ht="12.75" hidden="false" customHeight="false" outlineLevel="0" collapsed="false">
      <c r="A13005" s="0" t="n">
        <v>3384.30857164089</v>
      </c>
      <c r="B13005" s="0" t="n">
        <v>-0.0753717694963728</v>
      </c>
    </row>
    <row r="13006" customFormat="false" ht="12.75" hidden="false" customHeight="false" outlineLevel="0" collapsed="false">
      <c r="A13006" s="0" t="n">
        <v>3384.31428592662</v>
      </c>
      <c r="B13006" s="0" t="n">
        <v>-0.1096800667899</v>
      </c>
    </row>
    <row r="13007" customFormat="false" ht="12.75" hidden="false" customHeight="false" outlineLevel="0" collapsed="false">
      <c r="A13007" s="0" t="n">
        <v>3384.32000021236</v>
      </c>
      <c r="B13007" s="0" t="n">
        <v>-0.113211386544364</v>
      </c>
    </row>
    <row r="13008" customFormat="false" ht="12.75" hidden="false" customHeight="false" outlineLevel="0" collapsed="false">
      <c r="A13008" s="0" t="n">
        <v>3384.32571449809</v>
      </c>
      <c r="B13008" s="0" t="n">
        <v>-0.0861661638532366</v>
      </c>
    </row>
    <row r="13009" customFormat="false" ht="12.75" hidden="false" customHeight="false" outlineLevel="0" collapsed="false">
      <c r="A13009" s="0" t="n">
        <v>3384.33142878382</v>
      </c>
      <c r="B13009" s="0" t="n">
        <v>-0.0951876504080636</v>
      </c>
    </row>
    <row r="13010" customFormat="false" ht="12.75" hidden="false" customHeight="false" outlineLevel="0" collapsed="false">
      <c r="A13010" s="0" t="n">
        <v>3384.33714306955</v>
      </c>
      <c r="B13010" s="0" t="n">
        <v>-0.0917473929268973</v>
      </c>
    </row>
    <row r="13011" customFormat="false" ht="12.75" hidden="false" customHeight="false" outlineLevel="0" collapsed="false">
      <c r="A13011" s="0" t="n">
        <v>3384.34285735528</v>
      </c>
      <c r="B13011" s="0" t="n">
        <v>-0.0640642438616072</v>
      </c>
    </row>
    <row r="13012" customFormat="false" ht="12.75" hidden="false" customHeight="false" outlineLevel="0" collapsed="false">
      <c r="A13012" s="0" t="n">
        <v>3384.34857164101</v>
      </c>
      <c r="B13012" s="0" t="n">
        <v>-0.0472301483154297</v>
      </c>
    </row>
    <row r="13013" customFormat="false" ht="12.75" hidden="false" customHeight="false" outlineLevel="0" collapsed="false">
      <c r="A13013" s="0" t="n">
        <v>3384.35428592674</v>
      </c>
      <c r="B13013" s="0" t="n">
        <v>-0.0564892360142299</v>
      </c>
    </row>
    <row r="13014" customFormat="false" ht="12.75" hidden="false" customHeight="false" outlineLevel="0" collapsed="false">
      <c r="A13014" s="0" t="n">
        <v>3384.36000021247</v>
      </c>
      <c r="B13014" s="0" t="n">
        <v>-0.0544710431780134</v>
      </c>
    </row>
    <row r="13015" customFormat="false" ht="12.75" hidden="false" customHeight="false" outlineLevel="0" collapsed="false">
      <c r="A13015" s="0" t="n">
        <v>3384.3657144982</v>
      </c>
      <c r="B13015" s="0" t="n">
        <v>-0.0560677119663784</v>
      </c>
    </row>
    <row r="13016" customFormat="false" ht="12.75" hidden="false" customHeight="false" outlineLevel="0" collapsed="false">
      <c r="A13016" s="0" t="n">
        <v>3384.37142878393</v>
      </c>
      <c r="B13016" s="0" t="n">
        <v>-0.0540760585239955</v>
      </c>
    </row>
    <row r="13017" customFormat="false" ht="12.75" hidden="false" customHeight="false" outlineLevel="0" collapsed="false">
      <c r="A13017" s="0" t="n">
        <v>3384.37714306966</v>
      </c>
      <c r="B13017" s="0" t="n">
        <v>-0.0626136779785156</v>
      </c>
    </row>
    <row r="13018" customFormat="false" ht="12.75" hidden="false" customHeight="false" outlineLevel="0" collapsed="false">
      <c r="A13018" s="0" t="n">
        <v>3384.38285735539</v>
      </c>
      <c r="B13018" s="0" t="n">
        <v>-0.0844032287597656</v>
      </c>
    </row>
    <row r="13019" customFormat="false" ht="12.75" hidden="false" customHeight="false" outlineLevel="0" collapsed="false">
      <c r="A13019" s="0" t="n">
        <v>3384.38857164112</v>
      </c>
      <c r="B13019" s="0" t="n">
        <v>-0.0659496852329799</v>
      </c>
    </row>
    <row r="13020" customFormat="false" ht="12.75" hidden="false" customHeight="false" outlineLevel="0" collapsed="false">
      <c r="A13020" s="0" t="n">
        <v>3384.39428592685</v>
      </c>
      <c r="B13020" s="0" t="n">
        <v>-0.0639159066336496</v>
      </c>
    </row>
    <row r="13021" customFormat="false" ht="12.75" hidden="false" customHeight="false" outlineLevel="0" collapsed="false">
      <c r="A13021" s="0" t="n">
        <v>3384.40000021258</v>
      </c>
      <c r="B13021" s="0" t="n">
        <v>-0.0591265542166574</v>
      </c>
    </row>
    <row r="13022" customFormat="false" ht="12.75" hidden="false" customHeight="false" outlineLevel="0" collapsed="false">
      <c r="A13022" s="0" t="n">
        <v>3384.40571449831</v>
      </c>
      <c r="B13022" s="0" t="n">
        <v>-0.0805752345493862</v>
      </c>
    </row>
    <row r="13023" customFormat="false" ht="12.75" hidden="false" customHeight="false" outlineLevel="0" collapsed="false">
      <c r="A13023" s="0" t="n">
        <v>3384.41142878405</v>
      </c>
      <c r="B13023" s="0" t="n">
        <v>-0.0952808380126953</v>
      </c>
    </row>
    <row r="13024" customFormat="false" ht="12.75" hidden="false" customHeight="false" outlineLevel="0" collapsed="false">
      <c r="A13024" s="0" t="n">
        <v>3384.41714306978</v>
      </c>
      <c r="B13024" s="0" t="n">
        <v>-0.090373774937221</v>
      </c>
    </row>
    <row r="13025" customFormat="false" ht="12.75" hidden="false" customHeight="false" outlineLevel="0" collapsed="false">
      <c r="A13025" s="0" t="n">
        <v>3384.42285735551</v>
      </c>
      <c r="B13025" s="0" t="n">
        <v>-0.0826794760567802</v>
      </c>
    </row>
    <row r="13026" customFormat="false" ht="12.75" hidden="false" customHeight="false" outlineLevel="0" collapsed="false">
      <c r="A13026" s="0" t="n">
        <v>3384.42857164124</v>
      </c>
      <c r="B13026" s="0" t="n">
        <v>-0.0958899361746652</v>
      </c>
    </row>
    <row r="13027" customFormat="false" ht="12.75" hidden="false" customHeight="false" outlineLevel="0" collapsed="false">
      <c r="A13027" s="0" t="n">
        <v>3384.43428592697</v>
      </c>
      <c r="B13027" s="0" t="n">
        <v>-0.104132570539202</v>
      </c>
    </row>
    <row r="13028" customFormat="false" ht="12.75" hidden="false" customHeight="false" outlineLevel="0" collapsed="false">
      <c r="A13028" s="0" t="n">
        <v>3384.4400002127</v>
      </c>
      <c r="B13028" s="0" t="n">
        <v>-0.0852200644356864</v>
      </c>
    </row>
    <row r="13029" customFormat="false" ht="12.75" hidden="false" customHeight="false" outlineLevel="0" collapsed="false">
      <c r="A13029" s="0" t="n">
        <v>3384.44571449843</v>
      </c>
      <c r="B13029" s="0" t="n">
        <v>-0.0915464673723493</v>
      </c>
    </row>
    <row r="13030" customFormat="false" ht="12.75" hidden="false" customHeight="false" outlineLevel="0" collapsed="false">
      <c r="A13030" s="0" t="n">
        <v>3384.45142878416</v>
      </c>
      <c r="B13030" s="0" t="n">
        <v>-0.0779054369245257</v>
      </c>
    </row>
    <row r="13031" customFormat="false" ht="12.75" hidden="false" customHeight="false" outlineLevel="0" collapsed="false">
      <c r="A13031" s="0" t="n">
        <v>3384.45714306989</v>
      </c>
      <c r="B13031" s="0" t="n">
        <v>-0.0737065996442523</v>
      </c>
    </row>
    <row r="13032" customFormat="false" ht="12.75" hidden="false" customHeight="false" outlineLevel="0" collapsed="false">
      <c r="A13032" s="0" t="n">
        <v>3384.46285735562</v>
      </c>
      <c r="B13032" s="0" t="n">
        <v>-0.0949762616838728</v>
      </c>
    </row>
    <row r="13033" customFormat="false" ht="12.75" hidden="false" customHeight="false" outlineLevel="0" collapsed="false">
      <c r="A13033" s="0" t="n">
        <v>3384.46857164135</v>
      </c>
      <c r="B13033" s="0" t="n">
        <v>-0.105349513462612</v>
      </c>
    </row>
    <row r="13034" customFormat="false" ht="12.75" hidden="false" customHeight="false" outlineLevel="0" collapsed="false">
      <c r="A13034" s="0" t="n">
        <v>3384.47428592708</v>
      </c>
      <c r="B13034" s="0" t="n">
        <v>-0.103270121983119</v>
      </c>
    </row>
    <row r="13035" customFormat="false" ht="12.75" hidden="false" customHeight="false" outlineLevel="0" collapsed="false">
      <c r="A13035" s="0" t="n">
        <v>3384.48000021281</v>
      </c>
      <c r="B13035" s="0" t="n">
        <v>-0.0893839699881418</v>
      </c>
    </row>
    <row r="13036" customFormat="false" ht="12.75" hidden="false" customHeight="false" outlineLevel="0" collapsed="false">
      <c r="A13036" s="0" t="n">
        <v>3384.48571449854</v>
      </c>
      <c r="B13036" s="0" t="n">
        <v>-0.0713765825544085</v>
      </c>
    </row>
    <row r="13037" customFormat="false" ht="12.75" hidden="false" customHeight="false" outlineLevel="0" collapsed="false">
      <c r="A13037" s="0" t="n">
        <v>3384.49142878427</v>
      </c>
      <c r="B13037" s="0" t="n">
        <v>-0.0816613333565848</v>
      </c>
    </row>
    <row r="13038" customFormat="false" ht="12.75" hidden="false" customHeight="false" outlineLevel="0" collapsed="false">
      <c r="A13038" s="0" t="n">
        <v>3384.49714307</v>
      </c>
      <c r="B13038" s="0" t="n">
        <v>-0.0890107836042132</v>
      </c>
    </row>
    <row r="13039" customFormat="false" ht="12.75" hidden="false" customHeight="false" outlineLevel="0" collapsed="false">
      <c r="A13039" s="0" t="n">
        <v>3384.50285735573</v>
      </c>
      <c r="B13039" s="0" t="n">
        <v>-0.0885923658098493</v>
      </c>
    </row>
    <row r="13040" customFormat="false" ht="12.75" hidden="false" customHeight="false" outlineLevel="0" collapsed="false">
      <c r="A13040" s="0" t="n">
        <v>3384.50857164147</v>
      </c>
      <c r="B13040" s="0" t="n">
        <v>-0.090489741734096</v>
      </c>
    </row>
    <row r="13041" customFormat="false" ht="12.75" hidden="false" customHeight="false" outlineLevel="0" collapsed="false">
      <c r="A13041" s="0" t="n">
        <v>3384.5142859272</v>
      </c>
      <c r="B13041" s="0" t="n">
        <v>-0.0844473702566964</v>
      </c>
    </row>
    <row r="13042" customFormat="false" ht="12.75" hidden="false" customHeight="false" outlineLevel="0" collapsed="false">
      <c r="A13042" s="0" t="n">
        <v>3384.52000021293</v>
      </c>
      <c r="B13042" s="0" t="n">
        <v>-0.0758034297398159</v>
      </c>
    </row>
    <row r="13043" customFormat="false" ht="12.75" hidden="false" customHeight="false" outlineLevel="0" collapsed="false">
      <c r="A13043" s="0" t="n">
        <v>3384.52571449866</v>
      </c>
      <c r="B13043" s="0" t="n">
        <v>-0.0774840218680246</v>
      </c>
    </row>
    <row r="13044" customFormat="false" ht="12.75" hidden="false" customHeight="false" outlineLevel="0" collapsed="false">
      <c r="A13044" s="0" t="n">
        <v>3384.53142878439</v>
      </c>
      <c r="B13044" s="0" t="n">
        <v>-0.0842021942138672</v>
      </c>
    </row>
    <row r="13045" customFormat="false" ht="12.75" hidden="false" customHeight="false" outlineLevel="0" collapsed="false">
      <c r="A13045" s="0" t="n">
        <v>3384.53714307012</v>
      </c>
      <c r="B13045" s="0" t="n">
        <v>-0.0869640895298549</v>
      </c>
    </row>
    <row r="13046" customFormat="false" ht="12.75" hidden="false" customHeight="false" outlineLevel="0" collapsed="false">
      <c r="A13046" s="0" t="n">
        <v>3384.54285735585</v>
      </c>
      <c r="B13046" s="0" t="n">
        <v>-0.0798140934535435</v>
      </c>
    </row>
    <row r="13047" customFormat="false" ht="12.75" hidden="false" customHeight="false" outlineLevel="0" collapsed="false">
      <c r="A13047" s="0" t="n">
        <v>3384.54857164158</v>
      </c>
      <c r="B13047" s="0" t="n">
        <v>-0.0491085052490234</v>
      </c>
    </row>
    <row r="13048" customFormat="false" ht="12.75" hidden="false" customHeight="false" outlineLevel="0" collapsed="false">
      <c r="A13048" s="0" t="n">
        <v>3384.55428592731</v>
      </c>
      <c r="B13048" s="0" t="n">
        <v>-0.0607391357421875</v>
      </c>
    </row>
    <row r="13049" customFormat="false" ht="12.75" hidden="false" customHeight="false" outlineLevel="0" collapsed="false">
      <c r="A13049" s="0" t="n">
        <v>3384.56000021304</v>
      </c>
      <c r="B13049" s="0" t="n">
        <v>-0.0565555572509766</v>
      </c>
    </row>
    <row r="13050" customFormat="false" ht="12.75" hidden="false" customHeight="false" outlineLevel="0" collapsed="false">
      <c r="A13050" s="0" t="n">
        <v>3384.56571449877</v>
      </c>
      <c r="B13050" s="0" t="n">
        <v>-0.0535096304757254</v>
      </c>
    </row>
    <row r="13051" customFormat="false" ht="12.75" hidden="false" customHeight="false" outlineLevel="0" collapsed="false">
      <c r="A13051" s="0" t="n">
        <v>3384.5714287845</v>
      </c>
      <c r="B13051" s="0" t="n">
        <v>-0.0622996194022043</v>
      </c>
    </row>
    <row r="13052" customFormat="false" ht="12.75" hidden="false" customHeight="false" outlineLevel="0" collapsed="false">
      <c r="A13052" s="0" t="n">
        <v>3384.57714307023</v>
      </c>
      <c r="B13052" s="0" t="n">
        <v>-0.080059323992048</v>
      </c>
    </row>
    <row r="13053" customFormat="false" ht="12.75" hidden="false" customHeight="false" outlineLevel="0" collapsed="false">
      <c r="A13053" s="0" t="n">
        <v>3384.58285735596</v>
      </c>
      <c r="B13053" s="0" t="n">
        <v>-0.0744165693010603</v>
      </c>
    </row>
    <row r="13054" customFormat="false" ht="12.75" hidden="false" customHeight="false" outlineLevel="0" collapsed="false">
      <c r="A13054" s="0" t="n">
        <v>3384.58857164169</v>
      </c>
      <c r="B13054" s="0" t="n">
        <v>-0.0644923073904855</v>
      </c>
    </row>
    <row r="13055" customFormat="false" ht="12.75" hidden="false" customHeight="false" outlineLevel="0" collapsed="false">
      <c r="A13055" s="0" t="n">
        <v>3384.59428592742</v>
      </c>
      <c r="B13055" s="0" t="n">
        <v>-0.083755384172712</v>
      </c>
    </row>
    <row r="13056" customFormat="false" ht="12.75" hidden="false" customHeight="false" outlineLevel="0" collapsed="false">
      <c r="A13056" s="0" t="n">
        <v>3384.60000021316</v>
      </c>
      <c r="B13056" s="0" t="n">
        <v>-0.0884846278599331</v>
      </c>
    </row>
    <row r="13057" customFormat="false" ht="12.75" hidden="false" customHeight="false" outlineLevel="0" collapsed="false">
      <c r="A13057" s="0" t="n">
        <v>3384.60571449889</v>
      </c>
      <c r="B13057" s="0" t="n">
        <v>-0.0726001739501953</v>
      </c>
    </row>
    <row r="13058" customFormat="false" ht="12.75" hidden="false" customHeight="false" outlineLevel="0" collapsed="false">
      <c r="A13058" s="0" t="n">
        <v>3384.61142878462</v>
      </c>
      <c r="B13058" s="0" t="n">
        <v>-0.0844265529087612</v>
      </c>
    </row>
    <row r="13059" customFormat="false" ht="12.75" hidden="false" customHeight="false" outlineLevel="0" collapsed="false">
      <c r="A13059" s="0" t="n">
        <v>3384.61714307035</v>
      </c>
      <c r="B13059" s="0" t="n">
        <v>-0.0881523132324219</v>
      </c>
    </row>
    <row r="13060" customFormat="false" ht="12.75" hidden="false" customHeight="false" outlineLevel="0" collapsed="false">
      <c r="A13060" s="0" t="n">
        <v>3384.62285735608</v>
      </c>
      <c r="B13060" s="0" t="n">
        <v>-0.0567591530936105</v>
      </c>
    </row>
    <row r="13061" customFormat="false" ht="12.75" hidden="false" customHeight="false" outlineLevel="0" collapsed="false">
      <c r="A13061" s="0" t="n">
        <v>3384.62857164181</v>
      </c>
      <c r="B13061" s="0" t="n">
        <v>-0.0702111380440848</v>
      </c>
    </row>
    <row r="13062" customFormat="false" ht="12.75" hidden="false" customHeight="false" outlineLevel="0" collapsed="false">
      <c r="A13062" s="0" t="n">
        <v>3384.63428592754</v>
      </c>
      <c r="B13062" s="0" t="n">
        <v>-0.0752134595598493</v>
      </c>
    </row>
    <row r="13063" customFormat="false" ht="12.75" hidden="false" customHeight="false" outlineLevel="0" collapsed="false">
      <c r="A13063" s="0" t="n">
        <v>3384.64000021327</v>
      </c>
      <c r="B13063" s="0" t="n">
        <v>-0.0699137551443917</v>
      </c>
    </row>
    <row r="13064" customFormat="false" ht="12.75" hidden="false" customHeight="false" outlineLevel="0" collapsed="false">
      <c r="A13064" s="0" t="n">
        <v>3384.645714499</v>
      </c>
      <c r="B13064" s="0" t="n">
        <v>-0.0636972154889788</v>
      </c>
    </row>
    <row r="13065" customFormat="false" ht="12.75" hidden="false" customHeight="false" outlineLevel="0" collapsed="false">
      <c r="A13065" s="0" t="n">
        <v>3384.65142878473</v>
      </c>
      <c r="B13065" s="0" t="n">
        <v>-0.0762935638427734</v>
      </c>
    </row>
    <row r="13066" customFormat="false" ht="12.75" hidden="false" customHeight="false" outlineLevel="0" collapsed="false">
      <c r="A13066" s="0" t="n">
        <v>3384.65714307046</v>
      </c>
      <c r="B13066" s="0" t="n">
        <v>-0.0787457602364676</v>
      </c>
    </row>
    <row r="13067" customFormat="false" ht="12.75" hidden="false" customHeight="false" outlineLevel="0" collapsed="false">
      <c r="A13067" s="0" t="n">
        <v>3384.66285735619</v>
      </c>
      <c r="B13067" s="0" t="n">
        <v>-0.0685413360595703</v>
      </c>
    </row>
    <row r="13068" customFormat="false" ht="12.75" hidden="false" customHeight="false" outlineLevel="0" collapsed="false">
      <c r="A13068" s="0" t="n">
        <v>3384.66857164192</v>
      </c>
      <c r="B13068" s="0" t="n">
        <v>-0.0465947832380022</v>
      </c>
    </row>
    <row r="13069" customFormat="false" ht="12.75" hidden="false" customHeight="false" outlineLevel="0" collapsed="false">
      <c r="A13069" s="0" t="n">
        <v>3384.67428592765</v>
      </c>
      <c r="B13069" s="0" t="n">
        <v>-0.07519166128976</v>
      </c>
    </row>
    <row r="13070" customFormat="false" ht="12.75" hidden="false" customHeight="false" outlineLevel="0" collapsed="false">
      <c r="A13070" s="0" t="n">
        <v>3384.68000021338</v>
      </c>
      <c r="B13070" s="0" t="n">
        <v>-0.0916262490408761</v>
      </c>
    </row>
    <row r="13071" customFormat="false" ht="12.75" hidden="false" customHeight="false" outlineLevel="0" collapsed="false">
      <c r="A13071" s="0" t="n">
        <v>3384.68571449911</v>
      </c>
      <c r="B13071" s="0" t="n">
        <v>-0.0962516239711217</v>
      </c>
    </row>
    <row r="13072" customFormat="false" ht="12.75" hidden="false" customHeight="false" outlineLevel="0" collapsed="false">
      <c r="A13072" s="0" t="n">
        <v>3384.69142878485</v>
      </c>
      <c r="B13072" s="0" t="n">
        <v>-0.082569340297154</v>
      </c>
    </row>
    <row r="13073" customFormat="false" ht="12.75" hidden="false" customHeight="false" outlineLevel="0" collapsed="false">
      <c r="A13073" s="0" t="n">
        <v>3384.69714307058</v>
      </c>
      <c r="B13073" s="0" t="n">
        <v>-0.0840387616838728</v>
      </c>
    </row>
    <row r="13074" customFormat="false" ht="12.75" hidden="false" customHeight="false" outlineLevel="0" collapsed="false">
      <c r="A13074" s="0" t="n">
        <v>3384.70285735631</v>
      </c>
      <c r="B13074" s="0" t="n">
        <v>-0.07397095816476</v>
      </c>
    </row>
    <row r="13075" customFormat="false" ht="12.75" hidden="false" customHeight="false" outlineLevel="0" collapsed="false">
      <c r="A13075" s="0" t="n">
        <v>3384.70857164204</v>
      </c>
      <c r="B13075" s="0" t="n">
        <v>-0.0726884024483817</v>
      </c>
    </row>
    <row r="13076" customFormat="false" ht="12.75" hidden="false" customHeight="false" outlineLevel="0" collapsed="false">
      <c r="A13076" s="0" t="n">
        <v>3384.71428592777</v>
      </c>
      <c r="B13076" s="0" t="n">
        <v>-0.0867068699428013</v>
      </c>
    </row>
    <row r="13077" customFormat="false" ht="12.75" hidden="false" customHeight="false" outlineLevel="0" collapsed="false">
      <c r="A13077" s="0" t="n">
        <v>3384.7200002135</v>
      </c>
      <c r="B13077" s="0" t="n">
        <v>-0.110110146658761</v>
      </c>
    </row>
    <row r="13078" customFormat="false" ht="12.75" hidden="false" customHeight="false" outlineLevel="0" collapsed="false">
      <c r="A13078" s="0" t="n">
        <v>3384.72571449923</v>
      </c>
      <c r="B13078" s="0" t="n">
        <v>-0.102406583513532</v>
      </c>
    </row>
    <row r="13079" customFormat="false" ht="12.75" hidden="false" customHeight="false" outlineLevel="0" collapsed="false">
      <c r="A13079" s="0" t="n">
        <v>3384.73142878496</v>
      </c>
      <c r="B13079" s="0" t="n">
        <v>-0.0931804656982422</v>
      </c>
    </row>
    <row r="13080" customFormat="false" ht="12.75" hidden="false" customHeight="false" outlineLevel="0" collapsed="false">
      <c r="A13080" s="0" t="n">
        <v>3384.73714307069</v>
      </c>
      <c r="B13080" s="0" t="n">
        <v>-0.0879240308489118</v>
      </c>
    </row>
    <row r="13081" customFormat="false" ht="12.75" hidden="false" customHeight="false" outlineLevel="0" collapsed="false">
      <c r="A13081" s="0" t="n">
        <v>3384.74285735642</v>
      </c>
      <c r="B13081" s="0" t="n">
        <v>-0.0546599251883371</v>
      </c>
    </row>
    <row r="13082" customFormat="false" ht="12.75" hidden="false" customHeight="false" outlineLevel="0" collapsed="false">
      <c r="A13082" s="0" t="n">
        <v>3384.74857164215</v>
      </c>
      <c r="B13082" s="0" t="n">
        <v>-0.06161744253976</v>
      </c>
    </row>
    <row r="13083" customFormat="false" ht="12.75" hidden="false" customHeight="false" outlineLevel="0" collapsed="false">
      <c r="A13083" s="0" t="n">
        <v>3384.75428592788</v>
      </c>
      <c r="B13083" s="0" t="n">
        <v>-0.0802405221121652</v>
      </c>
    </row>
    <row r="13084" customFormat="false" ht="12.75" hidden="false" customHeight="false" outlineLevel="0" collapsed="false">
      <c r="A13084" s="0" t="n">
        <v>3384.76000021361</v>
      </c>
      <c r="B13084" s="0" t="n">
        <v>-0.0786162785121373</v>
      </c>
    </row>
    <row r="13085" customFormat="false" ht="12.75" hidden="false" customHeight="false" outlineLevel="0" collapsed="false">
      <c r="A13085" s="0" t="n">
        <v>3384.76571449934</v>
      </c>
      <c r="B13085" s="0" t="n">
        <v>-0.0747193472726005</v>
      </c>
    </row>
    <row r="13086" customFormat="false" ht="12.75" hidden="false" customHeight="false" outlineLevel="0" collapsed="false">
      <c r="A13086" s="0" t="n">
        <v>3384.77142878507</v>
      </c>
      <c r="B13086" s="0" t="n">
        <v>-0.079676273890904</v>
      </c>
    </row>
    <row r="13087" customFormat="false" ht="12.75" hidden="false" customHeight="false" outlineLevel="0" collapsed="false">
      <c r="A13087" s="0" t="n">
        <v>3384.7771430708</v>
      </c>
      <c r="B13087" s="0" t="n">
        <v>-0.0934465135846819</v>
      </c>
    </row>
    <row r="13088" customFormat="false" ht="12.75" hidden="false" customHeight="false" outlineLevel="0" collapsed="false">
      <c r="A13088" s="0" t="n">
        <v>3384.78285735654</v>
      </c>
      <c r="B13088" s="0" t="n">
        <v>-0.083916255405971</v>
      </c>
    </row>
    <row r="13089" customFormat="false" ht="12.75" hidden="false" customHeight="false" outlineLevel="0" collapsed="false">
      <c r="A13089" s="0" t="n">
        <v>3384.78857164227</v>
      </c>
      <c r="B13089" s="0" t="n">
        <v>-0.0674279349190848</v>
      </c>
    </row>
    <row r="13090" customFormat="false" ht="12.75" hidden="false" customHeight="false" outlineLevel="0" collapsed="false">
      <c r="A13090" s="0" t="n">
        <v>3384.794285928</v>
      </c>
      <c r="B13090" s="0" t="n">
        <v>-0.0575486864362444</v>
      </c>
    </row>
    <row r="13091" customFormat="false" ht="12.75" hidden="false" customHeight="false" outlineLevel="0" collapsed="false">
      <c r="A13091" s="0" t="n">
        <v>3384.80000021373</v>
      </c>
      <c r="B13091" s="0" t="n">
        <v>-0.0787754603794643</v>
      </c>
    </row>
    <row r="13092" customFormat="false" ht="12.75" hidden="false" customHeight="false" outlineLevel="0" collapsed="false">
      <c r="A13092" s="0" t="n">
        <v>3384.80571449946</v>
      </c>
      <c r="B13092" s="0" t="n">
        <v>-0.0717623029436384</v>
      </c>
    </row>
    <row r="13093" customFormat="false" ht="12.75" hidden="false" customHeight="false" outlineLevel="0" collapsed="false">
      <c r="A13093" s="0" t="n">
        <v>3384.81142878519</v>
      </c>
      <c r="B13093" s="0" t="n">
        <v>-0.0637592860630581</v>
      </c>
    </row>
    <row r="13094" customFormat="false" ht="12.75" hidden="false" customHeight="false" outlineLevel="0" collapsed="false">
      <c r="A13094" s="0" t="n">
        <v>3384.81714307092</v>
      </c>
      <c r="B13094" s="0" t="n">
        <v>-0.0662095206124442</v>
      </c>
    </row>
    <row r="13095" customFormat="false" ht="12.75" hidden="false" customHeight="false" outlineLevel="0" collapsed="false">
      <c r="A13095" s="0" t="n">
        <v>3384.82285735665</v>
      </c>
      <c r="B13095" s="0" t="n">
        <v>-0.063700430733817</v>
      </c>
    </row>
    <row r="13096" customFormat="false" ht="12.75" hidden="false" customHeight="false" outlineLevel="0" collapsed="false">
      <c r="A13096" s="0" t="n">
        <v>3384.82857164238</v>
      </c>
      <c r="B13096" s="0" t="n">
        <v>-0.0604536328996931</v>
      </c>
    </row>
    <row r="13097" customFormat="false" ht="12.75" hidden="false" customHeight="false" outlineLevel="0" collapsed="false">
      <c r="A13097" s="0" t="n">
        <v>3384.83428592811</v>
      </c>
      <c r="B13097" s="0" t="n">
        <v>-0.0660015106201172</v>
      </c>
    </row>
    <row r="13098" customFormat="false" ht="12.75" hidden="false" customHeight="false" outlineLevel="0" collapsed="false">
      <c r="A13098" s="0" t="n">
        <v>3384.84000021384</v>
      </c>
      <c r="B13098" s="0" t="n">
        <v>-0.057896477835519</v>
      </c>
    </row>
    <row r="13099" customFormat="false" ht="12.75" hidden="false" customHeight="false" outlineLevel="0" collapsed="false">
      <c r="A13099" s="0" t="n">
        <v>3384.84571449957</v>
      </c>
      <c r="B13099" s="0" t="n">
        <v>-0.0709589276994978</v>
      </c>
    </row>
    <row r="13100" customFormat="false" ht="12.75" hidden="false" customHeight="false" outlineLevel="0" collapsed="false">
      <c r="A13100" s="0" t="n">
        <v>3384.8514287853</v>
      </c>
      <c r="B13100" s="0" t="n">
        <v>-0.0727260589599609</v>
      </c>
    </row>
    <row r="13101" customFormat="false" ht="12.75" hidden="false" customHeight="false" outlineLevel="0" collapsed="false">
      <c r="A13101" s="0" t="n">
        <v>3384.85714307103</v>
      </c>
      <c r="B13101" s="0" t="n">
        <v>-0.0501526968819755</v>
      </c>
    </row>
    <row r="13102" customFormat="false" ht="12.75" hidden="false" customHeight="false" outlineLevel="0" collapsed="false">
      <c r="A13102" s="0" t="n">
        <v>3384.86285735676</v>
      </c>
      <c r="B13102" s="0" t="n">
        <v>-0.0810873849051339</v>
      </c>
    </row>
    <row r="13103" customFormat="false" ht="12.75" hidden="false" customHeight="false" outlineLevel="0" collapsed="false">
      <c r="A13103" s="0" t="n">
        <v>3384.86857164249</v>
      </c>
      <c r="B13103" s="0" t="n">
        <v>-0.0930904388427735</v>
      </c>
    </row>
    <row r="13104" customFormat="false" ht="12.75" hidden="false" customHeight="false" outlineLevel="0" collapsed="false">
      <c r="A13104" s="0" t="n">
        <v>3384.87428592822</v>
      </c>
      <c r="B13104" s="0" t="n">
        <v>-0.0974026816231864</v>
      </c>
    </row>
    <row r="13105" customFormat="false" ht="12.75" hidden="false" customHeight="false" outlineLevel="0" collapsed="false">
      <c r="A13105" s="0" t="n">
        <v>3384.88000021396</v>
      </c>
      <c r="B13105" s="0" t="n">
        <v>-0.0846138545445034</v>
      </c>
    </row>
    <row r="13106" customFormat="false" ht="12.75" hidden="false" customHeight="false" outlineLevel="0" collapsed="false">
      <c r="A13106" s="0" t="n">
        <v>3384.88571449969</v>
      </c>
      <c r="B13106" s="0" t="n">
        <v>-0.0670139312744141</v>
      </c>
    </row>
    <row r="13107" customFormat="false" ht="12.75" hidden="false" customHeight="false" outlineLevel="0" collapsed="false">
      <c r="A13107" s="0" t="n">
        <v>3384.89142878542</v>
      </c>
      <c r="B13107" s="0" t="n">
        <v>-0.0627758026123047</v>
      </c>
    </row>
    <row r="13108" customFormat="false" ht="12.75" hidden="false" customHeight="false" outlineLevel="0" collapsed="false">
      <c r="A13108" s="0" t="n">
        <v>3384.89714307115</v>
      </c>
      <c r="B13108" s="0" t="n">
        <v>-0.0721031188964844</v>
      </c>
    </row>
    <row r="13109" customFormat="false" ht="12.75" hidden="false" customHeight="false" outlineLevel="0" collapsed="false">
      <c r="A13109" s="0" t="n">
        <v>3384.90285735688</v>
      </c>
      <c r="B13109" s="0" t="n">
        <v>-0.0770696367536272</v>
      </c>
    </row>
    <row r="13110" customFormat="false" ht="12.75" hidden="false" customHeight="false" outlineLevel="0" collapsed="false">
      <c r="A13110" s="0" t="n">
        <v>3384.90857164261</v>
      </c>
      <c r="B13110" s="0" t="n">
        <v>-0.082528305053711</v>
      </c>
    </row>
    <row r="13111" customFormat="false" ht="12.75" hidden="false" customHeight="false" outlineLevel="0" collapsed="false">
      <c r="A13111" s="0" t="n">
        <v>3384.91428592834</v>
      </c>
      <c r="B13111" s="0" t="n">
        <v>-0.0728998456682478</v>
      </c>
    </row>
    <row r="13112" customFormat="false" ht="12.75" hidden="false" customHeight="false" outlineLevel="0" collapsed="false">
      <c r="A13112" s="0" t="n">
        <v>3384.92000021407</v>
      </c>
      <c r="B13112" s="0" t="n">
        <v>-0.0695331573486328</v>
      </c>
    </row>
    <row r="13113" customFormat="false" ht="12.75" hidden="false" customHeight="false" outlineLevel="0" collapsed="false">
      <c r="A13113" s="0" t="n">
        <v>3384.9257144998</v>
      </c>
      <c r="B13113" s="0" t="n">
        <v>-0.0873056139264788</v>
      </c>
    </row>
    <row r="13114" customFormat="false" ht="12.75" hidden="false" customHeight="false" outlineLevel="0" collapsed="false">
      <c r="A13114" s="0" t="n">
        <v>3384.93142878553</v>
      </c>
      <c r="B13114" s="0" t="n">
        <v>-0.0798604147774833</v>
      </c>
    </row>
    <row r="13115" customFormat="false" ht="12.75" hidden="false" customHeight="false" outlineLevel="0" collapsed="false">
      <c r="A13115" s="0" t="n">
        <v>3384.93714307126</v>
      </c>
      <c r="B13115" s="0" t="n">
        <v>-0.0809852600097657</v>
      </c>
    </row>
    <row r="13116" customFormat="false" ht="12.75" hidden="false" customHeight="false" outlineLevel="0" collapsed="false">
      <c r="A13116" s="0" t="n">
        <v>3384.94285735699</v>
      </c>
      <c r="B13116" s="0" t="n">
        <v>-0.0767489842006138</v>
      </c>
    </row>
    <row r="13117" customFormat="false" ht="12.75" hidden="false" customHeight="false" outlineLevel="0" collapsed="false">
      <c r="A13117" s="0" t="n">
        <v>3384.94857164272</v>
      </c>
      <c r="B13117" s="0" t="n">
        <v>-0.0603226252964565</v>
      </c>
    </row>
    <row r="13118" customFormat="false" ht="12.75" hidden="false" customHeight="false" outlineLevel="0" collapsed="false">
      <c r="A13118" s="0" t="n">
        <v>3384.95428592845</v>
      </c>
      <c r="B13118" s="0" t="n">
        <v>-0.0676664624895369</v>
      </c>
    </row>
    <row r="13119" customFormat="false" ht="12.75" hidden="false" customHeight="false" outlineLevel="0" collapsed="false">
      <c r="A13119" s="0" t="n">
        <v>3384.96000021418</v>
      </c>
      <c r="B13119" s="0" t="n">
        <v>-0.0755326407296317</v>
      </c>
    </row>
    <row r="13120" customFormat="false" ht="12.75" hidden="false" customHeight="false" outlineLevel="0" collapsed="false">
      <c r="A13120" s="0" t="n">
        <v>3384.96571449991</v>
      </c>
      <c r="B13120" s="0" t="n">
        <v>-0.082544435773577</v>
      </c>
    </row>
    <row r="13121" customFormat="false" ht="12.75" hidden="false" customHeight="false" outlineLevel="0" collapsed="false">
      <c r="A13121" s="0" t="n">
        <v>3384.97142878565</v>
      </c>
      <c r="B13121" s="0" t="n">
        <v>-0.0656387329101563</v>
      </c>
    </row>
    <row r="13122" customFormat="false" ht="12.75" hidden="false" customHeight="false" outlineLevel="0" collapsed="false">
      <c r="A13122" s="0" t="n">
        <v>3384.97714307138</v>
      </c>
      <c r="B13122" s="0" t="n">
        <v>-0.0600485665457589</v>
      </c>
    </row>
    <row r="13123" customFormat="false" ht="12.75" hidden="false" customHeight="false" outlineLevel="0" collapsed="false">
      <c r="A13123" s="0" t="n">
        <v>3384.98285735711</v>
      </c>
      <c r="B13123" s="0" t="n">
        <v>-0.0780156816755022</v>
      </c>
    </row>
    <row r="13124" customFormat="false" ht="12.75" hidden="false" customHeight="false" outlineLevel="0" collapsed="false">
      <c r="A13124" s="0" t="n">
        <v>3384.98857164284</v>
      </c>
      <c r="B13124" s="0" t="n">
        <v>-0.0814497266496931</v>
      </c>
    </row>
    <row r="13125" customFormat="false" ht="12.75" hidden="false" customHeight="false" outlineLevel="0" collapsed="false">
      <c r="A13125" s="0" t="n">
        <v>3384.99428592857</v>
      </c>
      <c r="B13125" s="0" t="n">
        <v>-0.0875505174909319</v>
      </c>
    </row>
    <row r="13126" customFormat="false" ht="12.75" hidden="false" customHeight="false" outlineLevel="0" collapsed="false">
      <c r="A13126" s="0" t="n">
        <v>3385.0000002143</v>
      </c>
      <c r="B13126" s="0" t="n">
        <v>-0.0754377637590681</v>
      </c>
    </row>
    <row r="13127" customFormat="false" ht="12.75" hidden="false" customHeight="false" outlineLevel="0" collapsed="false">
      <c r="A13127" s="0" t="n">
        <v>3385.00571450003</v>
      </c>
      <c r="B13127" s="0" t="n">
        <v>-0.0739884512765067</v>
      </c>
    </row>
    <row r="13128" customFormat="false" ht="12.75" hidden="false" customHeight="false" outlineLevel="0" collapsed="false">
      <c r="A13128" s="0" t="n">
        <v>3385.01142878576</v>
      </c>
      <c r="B13128" s="0" t="n">
        <v>-0.0665606362479074</v>
      </c>
    </row>
    <row r="13129" customFormat="false" ht="12.75" hidden="false" customHeight="false" outlineLevel="0" collapsed="false">
      <c r="A13129" s="0" t="n">
        <v>3385.01714307149</v>
      </c>
      <c r="B13129" s="0" t="n">
        <v>-0.0661205836704799</v>
      </c>
    </row>
    <row r="13130" customFormat="false" ht="12.75" hidden="false" customHeight="false" outlineLevel="0" collapsed="false">
      <c r="A13130" s="0" t="n">
        <v>3385.02285735722</v>
      </c>
      <c r="B13130" s="0" t="n">
        <v>-0.0823396410260882</v>
      </c>
    </row>
    <row r="13131" customFormat="false" ht="12.75" hidden="false" customHeight="false" outlineLevel="0" collapsed="false">
      <c r="A13131" s="0" t="n">
        <v>3385.02857164295</v>
      </c>
      <c r="B13131" s="0" t="n">
        <v>-0.0611526489257813</v>
      </c>
    </row>
    <row r="13132" customFormat="false" ht="12.75" hidden="false" customHeight="false" outlineLevel="0" collapsed="false">
      <c r="A13132" s="0" t="n">
        <v>3385.03428592868</v>
      </c>
      <c r="B13132" s="0" t="n">
        <v>-0.0659466334751674</v>
      </c>
    </row>
    <row r="13133" customFormat="false" ht="12.75" hidden="false" customHeight="false" outlineLevel="0" collapsed="false">
      <c r="A13133" s="0" t="n">
        <v>3385.04000021441</v>
      </c>
      <c r="B13133" s="0" t="n">
        <v>-0.0676892961774554</v>
      </c>
    </row>
    <row r="13134" customFormat="false" ht="12.75" hidden="false" customHeight="false" outlineLevel="0" collapsed="false">
      <c r="A13134" s="0" t="n">
        <v>3385.04571450014</v>
      </c>
      <c r="B13134" s="0" t="n">
        <v>-0.0634713309151786</v>
      </c>
    </row>
    <row r="13135" customFormat="false" ht="12.75" hidden="false" customHeight="false" outlineLevel="0" collapsed="false">
      <c r="A13135" s="0" t="n">
        <v>3385.05142878587</v>
      </c>
      <c r="B13135" s="0" t="n">
        <v>-0.0623709542410714</v>
      </c>
    </row>
    <row r="13136" customFormat="false" ht="12.75" hidden="false" customHeight="false" outlineLevel="0" collapsed="false">
      <c r="A13136" s="0" t="n">
        <v>3385.0571430716</v>
      </c>
      <c r="B13136" s="0" t="n">
        <v>-0.0910996573311942</v>
      </c>
    </row>
    <row r="13137" customFormat="false" ht="12.75" hidden="false" customHeight="false" outlineLevel="0" collapsed="false">
      <c r="A13137" s="0" t="n">
        <v>3385.06285735734</v>
      </c>
      <c r="B13137" s="0" t="n">
        <v>-0.0896290915352958</v>
      </c>
    </row>
    <row r="13138" customFormat="false" ht="12.75" hidden="false" customHeight="false" outlineLevel="0" collapsed="false">
      <c r="A13138" s="0" t="n">
        <v>3385.06857164307</v>
      </c>
      <c r="B13138" s="0" t="n">
        <v>-0.0620865413120815</v>
      </c>
    </row>
    <row r="13139" customFormat="false" ht="12.75" hidden="false" customHeight="false" outlineLevel="0" collapsed="false">
      <c r="A13139" s="0" t="n">
        <v>3385.0742859288</v>
      </c>
      <c r="B13139" s="0" t="n">
        <v>-0.0709151131766183</v>
      </c>
    </row>
    <row r="13140" customFormat="false" ht="12.75" hidden="false" customHeight="false" outlineLevel="0" collapsed="false">
      <c r="A13140" s="0" t="n">
        <v>3385.08000021453</v>
      </c>
      <c r="B13140" s="0" t="n">
        <v>-0.0801002502441406</v>
      </c>
    </row>
    <row r="13141" customFormat="false" ht="12.75" hidden="false" customHeight="false" outlineLevel="0" collapsed="false">
      <c r="A13141" s="0" t="n">
        <v>3385.08571450026</v>
      </c>
      <c r="B13141" s="0" t="n">
        <v>-0.0887348175048828</v>
      </c>
    </row>
    <row r="13142" customFormat="false" ht="12.75" hidden="false" customHeight="false" outlineLevel="0" collapsed="false">
      <c r="A13142" s="0" t="n">
        <v>3385.09142878599</v>
      </c>
      <c r="B13142" s="0" t="n">
        <v>-0.0920610700334822</v>
      </c>
    </row>
    <row r="13143" customFormat="false" ht="12.75" hidden="false" customHeight="false" outlineLevel="0" collapsed="false">
      <c r="A13143" s="0" t="n">
        <v>3385.09714307172</v>
      </c>
      <c r="B13143" s="0" t="n">
        <v>-0.0982486179896763</v>
      </c>
    </row>
    <row r="13144" customFormat="false" ht="12.75" hidden="false" customHeight="false" outlineLevel="0" collapsed="false">
      <c r="A13144" s="0" t="n">
        <v>3385.10285735745</v>
      </c>
      <c r="B13144" s="0" t="n">
        <v>-0.0918800898960659</v>
      </c>
    </row>
    <row r="13145" customFormat="false" ht="12.75" hidden="false" customHeight="false" outlineLevel="0" collapsed="false">
      <c r="A13145" s="0" t="n">
        <v>3385.10857164318</v>
      </c>
      <c r="B13145" s="0" t="n">
        <v>-0.0597102573939732</v>
      </c>
    </row>
    <row r="13146" customFormat="false" ht="12.75" hidden="false" customHeight="false" outlineLevel="0" collapsed="false">
      <c r="A13146" s="0" t="n">
        <v>3385.11428592891</v>
      </c>
      <c r="B13146" s="0" t="n">
        <v>-0.0815996987479074</v>
      </c>
    </row>
    <row r="13147" customFormat="false" ht="12.75" hidden="false" customHeight="false" outlineLevel="0" collapsed="false">
      <c r="A13147" s="0" t="n">
        <v>3385.12000021464</v>
      </c>
      <c r="B13147" s="0" t="n">
        <v>-0.0782100677490234</v>
      </c>
    </row>
    <row r="13148" customFormat="false" ht="12.75" hidden="false" customHeight="false" outlineLevel="0" collapsed="false">
      <c r="A13148" s="0" t="n">
        <v>3385.12571450037</v>
      </c>
      <c r="B13148" s="0" t="n">
        <v>-0.0773099081856864</v>
      </c>
    </row>
    <row r="13149" customFormat="false" ht="12.75" hidden="false" customHeight="false" outlineLevel="0" collapsed="false">
      <c r="A13149" s="0" t="n">
        <v>3385.1314287861</v>
      </c>
      <c r="B13149" s="0" t="n">
        <v>-0.0928577968052455</v>
      </c>
    </row>
    <row r="13150" customFormat="false" ht="12.75" hidden="false" customHeight="false" outlineLevel="0" collapsed="false">
      <c r="A13150" s="0" t="n">
        <v>3385.13714307183</v>
      </c>
      <c r="B13150" s="0" t="n">
        <v>-0.0868138449532645</v>
      </c>
    </row>
    <row r="13151" customFormat="false" ht="12.75" hidden="false" customHeight="false" outlineLevel="0" collapsed="false">
      <c r="A13151" s="0" t="n">
        <v>3385.14285735756</v>
      </c>
      <c r="B13151" s="0" t="n">
        <v>-0.0638970511300223</v>
      </c>
    </row>
    <row r="13152" customFormat="false" ht="12.75" hidden="false" customHeight="false" outlineLevel="0" collapsed="false">
      <c r="A13152" s="0" t="n">
        <v>3385.14857164329</v>
      </c>
      <c r="B13152" s="0" t="n">
        <v>-0.0799108232770647</v>
      </c>
    </row>
    <row r="13153" customFormat="false" ht="12.75" hidden="false" customHeight="false" outlineLevel="0" collapsed="false">
      <c r="A13153" s="0" t="n">
        <v>3385.15428592902</v>
      </c>
      <c r="B13153" s="0" t="n">
        <v>-0.0747416360037667</v>
      </c>
    </row>
    <row r="13154" customFormat="false" ht="12.75" hidden="false" customHeight="false" outlineLevel="0" collapsed="false">
      <c r="A13154" s="0" t="n">
        <v>3385.16000021476</v>
      </c>
      <c r="B13154" s="0" t="n">
        <v>-0.0823358263288225</v>
      </c>
    </row>
    <row r="13155" customFormat="false" ht="12.75" hidden="false" customHeight="false" outlineLevel="0" collapsed="false">
      <c r="A13155" s="0" t="n">
        <v>3385.16571450049</v>
      </c>
      <c r="B13155" s="0" t="n">
        <v>-0.0643058231898716</v>
      </c>
    </row>
    <row r="13156" customFormat="false" ht="12.75" hidden="false" customHeight="false" outlineLevel="0" collapsed="false">
      <c r="A13156" s="0" t="n">
        <v>3385.17142878622</v>
      </c>
      <c r="B13156" s="0" t="n">
        <v>-0.0669554574148996</v>
      </c>
    </row>
    <row r="13157" customFormat="false" ht="12.75" hidden="false" customHeight="false" outlineLevel="0" collapsed="false">
      <c r="A13157" s="0" t="n">
        <v>3385.17714307195</v>
      </c>
      <c r="B13157" s="0" t="n">
        <v>-0.0832302638462612</v>
      </c>
    </row>
    <row r="13158" customFormat="false" ht="12.75" hidden="false" customHeight="false" outlineLevel="0" collapsed="false">
      <c r="A13158" s="0" t="n">
        <v>3385.18285735768</v>
      </c>
      <c r="B13158" s="0" t="n">
        <v>-0.0945158277239118</v>
      </c>
    </row>
    <row r="13159" customFormat="false" ht="12.75" hidden="false" customHeight="false" outlineLevel="0" collapsed="false">
      <c r="A13159" s="0" t="n">
        <v>3385.18857164341</v>
      </c>
      <c r="B13159" s="0" t="n">
        <v>-0.0977709089006697</v>
      </c>
    </row>
    <row r="13160" customFormat="false" ht="12.75" hidden="false" customHeight="false" outlineLevel="0" collapsed="false">
      <c r="A13160" s="0" t="n">
        <v>3385.19428592914</v>
      </c>
      <c r="B13160" s="0" t="n">
        <v>-0.117502430507115</v>
      </c>
    </row>
    <row r="13161" customFormat="false" ht="12.75" hidden="false" customHeight="false" outlineLevel="0" collapsed="false">
      <c r="A13161" s="0" t="n">
        <v>3385.20000021487</v>
      </c>
      <c r="B13161" s="0" t="n">
        <v>-0.107795551845006</v>
      </c>
    </row>
    <row r="13162" customFormat="false" ht="12.75" hidden="false" customHeight="false" outlineLevel="0" collapsed="false">
      <c r="A13162" s="0" t="n">
        <v>3385.2057145006</v>
      </c>
      <c r="B13162" s="0" t="n">
        <v>-0.0780061449323382</v>
      </c>
    </row>
    <row r="13163" customFormat="false" ht="12.75" hidden="false" customHeight="false" outlineLevel="0" collapsed="false">
      <c r="A13163" s="0" t="n">
        <v>3385.21142878633</v>
      </c>
      <c r="B13163" s="0" t="n">
        <v>-0.0833570752825056</v>
      </c>
    </row>
    <row r="13164" customFormat="false" ht="12.75" hidden="false" customHeight="false" outlineLevel="0" collapsed="false">
      <c r="A13164" s="0" t="n">
        <v>3385.21714307206</v>
      </c>
      <c r="B13164" s="0" t="n">
        <v>-0.0844563620431083</v>
      </c>
    </row>
    <row r="13165" customFormat="false" ht="12.75" hidden="false" customHeight="false" outlineLevel="0" collapsed="false">
      <c r="A13165" s="0" t="n">
        <v>3385.22285735779</v>
      </c>
      <c r="B13165" s="0" t="n">
        <v>-0.0877858298165458</v>
      </c>
    </row>
    <row r="13166" customFormat="false" ht="12.75" hidden="false" customHeight="false" outlineLevel="0" collapsed="false">
      <c r="A13166" s="0" t="n">
        <v>3385.22857164352</v>
      </c>
      <c r="B13166" s="0" t="n">
        <v>-0.086713627406529</v>
      </c>
    </row>
    <row r="13167" customFormat="false" ht="12.75" hidden="false" customHeight="false" outlineLevel="0" collapsed="false">
      <c r="A13167" s="0" t="n">
        <v>3385.23428592925</v>
      </c>
      <c r="B13167" s="0" t="n">
        <v>-0.0844515664236887</v>
      </c>
    </row>
    <row r="13168" customFormat="false" ht="12.75" hidden="false" customHeight="false" outlineLevel="0" collapsed="false">
      <c r="A13168" s="0" t="n">
        <v>3385.24000021498</v>
      </c>
      <c r="B13168" s="0" t="n">
        <v>-0.0772824423653739</v>
      </c>
    </row>
    <row r="13169" customFormat="false" ht="12.75" hidden="false" customHeight="false" outlineLevel="0" collapsed="false">
      <c r="A13169" s="0" t="n">
        <v>3385.24571450071</v>
      </c>
      <c r="B13169" s="0" t="n">
        <v>-0.0775223868233817</v>
      </c>
    </row>
    <row r="13170" customFormat="false" ht="12.75" hidden="false" customHeight="false" outlineLevel="0" collapsed="false">
      <c r="A13170" s="0" t="n">
        <v>3385.25142878645</v>
      </c>
      <c r="B13170" s="0" t="n">
        <v>-0.0666205814906529</v>
      </c>
    </row>
    <row r="13171" customFormat="false" ht="12.75" hidden="false" customHeight="false" outlineLevel="0" collapsed="false">
      <c r="A13171" s="0" t="n">
        <v>3385.25714307218</v>
      </c>
      <c r="B13171" s="0" t="n">
        <v>-0.0717454637799944</v>
      </c>
    </row>
    <row r="13172" customFormat="false" ht="12.75" hidden="false" customHeight="false" outlineLevel="0" collapsed="false">
      <c r="A13172" s="0" t="n">
        <v>3385.26285735791</v>
      </c>
      <c r="B13172" s="0" t="n">
        <v>-0.0920497894287109</v>
      </c>
    </row>
    <row r="13173" customFormat="false" ht="12.75" hidden="false" customHeight="false" outlineLevel="0" collapsed="false">
      <c r="A13173" s="0" t="n">
        <v>3385.26857164364</v>
      </c>
      <c r="B13173" s="0" t="n">
        <v>-0.0692343575613839</v>
      </c>
    </row>
    <row r="13174" customFormat="false" ht="12.75" hidden="false" customHeight="false" outlineLevel="0" collapsed="false">
      <c r="A13174" s="0" t="n">
        <v>3385.27428592937</v>
      </c>
      <c r="B13174" s="0" t="n">
        <v>-0.064605712890625</v>
      </c>
    </row>
    <row r="13175" customFormat="false" ht="12.75" hidden="false" customHeight="false" outlineLevel="0" collapsed="false">
      <c r="A13175" s="0" t="n">
        <v>3385.2800002151</v>
      </c>
      <c r="B13175" s="0" t="n">
        <v>-0.0754096439906529</v>
      </c>
    </row>
    <row r="13176" customFormat="false" ht="12.75" hidden="false" customHeight="false" outlineLevel="0" collapsed="false">
      <c r="A13176" s="0" t="n">
        <v>3385.28571450083</v>
      </c>
      <c r="B13176" s="0" t="n">
        <v>-0.0673909323556083</v>
      </c>
    </row>
    <row r="13177" customFormat="false" ht="12.75" hidden="false" customHeight="false" outlineLevel="0" collapsed="false">
      <c r="A13177" s="0" t="n">
        <v>3385.29142878656</v>
      </c>
      <c r="B13177" s="0" t="n">
        <v>-0.0597576141357422</v>
      </c>
    </row>
    <row r="13178" customFormat="false" ht="12.75" hidden="false" customHeight="false" outlineLevel="0" collapsed="false">
      <c r="A13178" s="0" t="n">
        <v>3385.29714307229</v>
      </c>
      <c r="B13178" s="0" t="n">
        <v>-0.0830695016043527</v>
      </c>
    </row>
    <row r="13179" customFormat="false" ht="12.75" hidden="false" customHeight="false" outlineLevel="0" collapsed="false">
      <c r="A13179" s="0" t="n">
        <v>3385.30285735802</v>
      </c>
      <c r="B13179" s="0" t="n">
        <v>-0.0740354265485491</v>
      </c>
    </row>
    <row r="13180" customFormat="false" ht="12.75" hidden="false" customHeight="false" outlineLevel="0" collapsed="false">
      <c r="A13180" s="0" t="n">
        <v>3385.30857164375</v>
      </c>
      <c r="B13180" s="0" t="n">
        <v>-0.0663915361676897</v>
      </c>
    </row>
    <row r="13181" customFormat="false" ht="12.75" hidden="false" customHeight="false" outlineLevel="0" collapsed="false">
      <c r="A13181" s="0" t="n">
        <v>3385.31428592948</v>
      </c>
      <c r="B13181" s="0" t="n">
        <v>-0.0682881491524833</v>
      </c>
    </row>
    <row r="13182" customFormat="false" ht="12.75" hidden="false" customHeight="false" outlineLevel="0" collapsed="false">
      <c r="A13182" s="0" t="n">
        <v>3385.32000021521</v>
      </c>
      <c r="B13182" s="0" t="n">
        <v>-0.0755298614501953</v>
      </c>
    </row>
    <row r="13183" customFormat="false" ht="12.75" hidden="false" customHeight="false" outlineLevel="0" collapsed="false">
      <c r="A13183" s="0" t="n">
        <v>3385.32571450094</v>
      </c>
      <c r="B13183" s="0" t="n">
        <v>-0.069892828805106</v>
      </c>
    </row>
    <row r="13184" customFormat="false" ht="12.75" hidden="false" customHeight="false" outlineLevel="0" collapsed="false">
      <c r="A13184" s="0" t="n">
        <v>3385.33142878667</v>
      </c>
      <c r="B13184" s="0" t="n">
        <v>-0.0667451041085379</v>
      </c>
    </row>
    <row r="13185" customFormat="false" ht="12.75" hidden="false" customHeight="false" outlineLevel="0" collapsed="false">
      <c r="A13185" s="0" t="n">
        <v>3385.3371430724</v>
      </c>
      <c r="B13185" s="0" t="n">
        <v>-0.0737780434744699</v>
      </c>
    </row>
    <row r="13186" customFormat="false" ht="12.75" hidden="false" customHeight="false" outlineLevel="0" collapsed="false">
      <c r="A13186" s="0" t="n">
        <v>3385.34285735813</v>
      </c>
      <c r="B13186" s="0" t="n">
        <v>-0.0815025329589844</v>
      </c>
    </row>
    <row r="13187" customFormat="false" ht="12.75" hidden="false" customHeight="false" outlineLevel="0" collapsed="false">
      <c r="A13187" s="0" t="n">
        <v>3385.34857164387</v>
      </c>
      <c r="B13187" s="0" t="n">
        <v>-0.0769131251743862</v>
      </c>
    </row>
    <row r="13188" customFormat="false" ht="12.75" hidden="false" customHeight="false" outlineLevel="0" collapsed="false">
      <c r="A13188" s="0" t="n">
        <v>3385.3542859296</v>
      </c>
      <c r="B13188" s="0" t="n">
        <v>-0.0777440752301898</v>
      </c>
    </row>
    <row r="13189" customFormat="false" ht="12.75" hidden="false" customHeight="false" outlineLevel="0" collapsed="false">
      <c r="A13189" s="0" t="n">
        <v>3385.36000021533</v>
      </c>
      <c r="B13189" s="0" t="n">
        <v>-0.070123291015625</v>
      </c>
    </row>
    <row r="13190" customFormat="false" ht="12.75" hidden="false" customHeight="false" outlineLevel="0" collapsed="false">
      <c r="A13190" s="0" t="n">
        <v>3385.36571450106</v>
      </c>
      <c r="B13190" s="0" t="n">
        <v>-0.0528136662074498</v>
      </c>
    </row>
    <row r="13191" customFormat="false" ht="12.75" hidden="false" customHeight="false" outlineLevel="0" collapsed="false">
      <c r="A13191" s="0" t="n">
        <v>3385.37142878679</v>
      </c>
      <c r="B13191" s="0" t="n">
        <v>-0.0589204515729632</v>
      </c>
    </row>
    <row r="13192" customFormat="false" ht="12.75" hidden="false" customHeight="false" outlineLevel="0" collapsed="false">
      <c r="A13192" s="0" t="n">
        <v>3385.37714307252</v>
      </c>
      <c r="B13192" s="0" t="n">
        <v>-0.0802537645612444</v>
      </c>
    </row>
    <row r="13193" customFormat="false" ht="12.75" hidden="false" customHeight="false" outlineLevel="0" collapsed="false">
      <c r="A13193" s="0" t="n">
        <v>3385.38285735825</v>
      </c>
      <c r="B13193" s="0" t="n">
        <v>-0.0836890084402902</v>
      </c>
    </row>
    <row r="13194" customFormat="false" ht="12.75" hidden="false" customHeight="false" outlineLevel="0" collapsed="false">
      <c r="A13194" s="0" t="n">
        <v>3385.38857164398</v>
      </c>
      <c r="B13194" s="0" t="n">
        <v>-0.0845615931919643</v>
      </c>
    </row>
    <row r="13195" customFormat="false" ht="12.75" hidden="false" customHeight="false" outlineLevel="0" collapsed="false">
      <c r="A13195" s="0" t="n">
        <v>3385.39428592971</v>
      </c>
      <c r="B13195" s="0" t="n">
        <v>-0.0901622227260045</v>
      </c>
    </row>
    <row r="13196" customFormat="false" ht="12.75" hidden="false" customHeight="false" outlineLevel="0" collapsed="false">
      <c r="A13196" s="0" t="n">
        <v>3385.40000021544</v>
      </c>
      <c r="B13196" s="0" t="n">
        <v>-0.0645687103271485</v>
      </c>
    </row>
    <row r="13197" customFormat="false" ht="12.75" hidden="false" customHeight="false" outlineLevel="0" collapsed="false">
      <c r="A13197" s="0" t="n">
        <v>3385.40571450117</v>
      </c>
      <c r="B13197" s="0" t="n">
        <v>-0.0673351832798549</v>
      </c>
    </row>
    <row r="13198" customFormat="false" ht="12.75" hidden="false" customHeight="false" outlineLevel="0" collapsed="false">
      <c r="A13198" s="0" t="n">
        <v>3385.4114287869</v>
      </c>
      <c r="B13198" s="0" t="n">
        <v>-0.076581791469029</v>
      </c>
    </row>
    <row r="13199" customFormat="false" ht="12.75" hidden="false" customHeight="false" outlineLevel="0" collapsed="false">
      <c r="A13199" s="0" t="n">
        <v>3385.41714307263</v>
      </c>
      <c r="B13199" s="0" t="n">
        <v>-0.0836218152727399</v>
      </c>
    </row>
    <row r="13200" customFormat="false" ht="12.75" hidden="false" customHeight="false" outlineLevel="0" collapsed="false">
      <c r="A13200" s="0" t="n">
        <v>3385.42285735836</v>
      </c>
      <c r="B13200" s="0" t="n">
        <v>-0.0893071855817522</v>
      </c>
    </row>
    <row r="13201" customFormat="false" ht="12.75" hidden="false" customHeight="false" outlineLevel="0" collapsed="false">
      <c r="A13201" s="0" t="n">
        <v>3385.42857164409</v>
      </c>
      <c r="B13201" s="0" t="n">
        <v>-0.0942876543317523</v>
      </c>
    </row>
    <row r="13202" customFormat="false" ht="12.75" hidden="false" customHeight="false" outlineLevel="0" collapsed="false">
      <c r="A13202" s="0" t="n">
        <v>3385.43428592982</v>
      </c>
      <c r="B13202" s="0" t="n">
        <v>-0.084406008039202</v>
      </c>
    </row>
    <row r="13203" customFormat="false" ht="12.75" hidden="false" customHeight="false" outlineLevel="0" collapsed="false">
      <c r="A13203" s="0" t="n">
        <v>3385.44000021556</v>
      </c>
      <c r="B13203" s="0" t="n">
        <v>-0.0654835837227958</v>
      </c>
    </row>
    <row r="13204" customFormat="false" ht="12.75" hidden="false" customHeight="false" outlineLevel="0" collapsed="false">
      <c r="A13204" s="0" t="n">
        <v>3385.44571450129</v>
      </c>
      <c r="B13204" s="0" t="n">
        <v>-0.0636145455496652</v>
      </c>
    </row>
    <row r="13205" customFormat="false" ht="12.75" hidden="false" customHeight="false" outlineLevel="0" collapsed="false">
      <c r="A13205" s="0" t="n">
        <v>3385.45142878702</v>
      </c>
      <c r="B13205" s="0" t="n">
        <v>-0.0737437656947545</v>
      </c>
    </row>
    <row r="13206" customFormat="false" ht="12.75" hidden="false" customHeight="false" outlineLevel="0" collapsed="false">
      <c r="A13206" s="0" t="n">
        <v>3385.45714307275</v>
      </c>
      <c r="B13206" s="0" t="n">
        <v>-0.0726825169154576</v>
      </c>
    </row>
    <row r="13207" customFormat="false" ht="12.75" hidden="false" customHeight="false" outlineLevel="0" collapsed="false">
      <c r="A13207" s="0" t="n">
        <v>3385.46285735848</v>
      </c>
      <c r="B13207" s="0" t="n">
        <v>-0.0892311096191406</v>
      </c>
    </row>
    <row r="13208" customFormat="false" ht="12.75" hidden="false" customHeight="false" outlineLevel="0" collapsed="false">
      <c r="A13208" s="0" t="n">
        <v>3385.46857164421</v>
      </c>
      <c r="B13208" s="0" t="n">
        <v>-0.0657410757882254</v>
      </c>
    </row>
    <row r="13209" customFormat="false" ht="12.75" hidden="false" customHeight="false" outlineLevel="0" collapsed="false">
      <c r="A13209" s="0" t="n">
        <v>3385.47428592994</v>
      </c>
      <c r="B13209" s="0" t="n">
        <v>-0.066809572492327</v>
      </c>
    </row>
    <row r="13210" customFormat="false" ht="12.75" hidden="false" customHeight="false" outlineLevel="0" collapsed="false">
      <c r="A13210" s="0" t="n">
        <v>3385.48000021567</v>
      </c>
      <c r="B13210" s="0" t="n">
        <v>-0.0609532492501395</v>
      </c>
    </row>
    <row r="13211" customFormat="false" ht="12.75" hidden="false" customHeight="false" outlineLevel="0" collapsed="false">
      <c r="A13211" s="0" t="n">
        <v>3385.4857145014</v>
      </c>
      <c r="B13211" s="0" t="n">
        <v>-0.0791834150041852</v>
      </c>
    </row>
    <row r="13212" customFormat="false" ht="12.75" hidden="false" customHeight="false" outlineLevel="0" collapsed="false">
      <c r="A13212" s="0" t="n">
        <v>3385.49142878713</v>
      </c>
      <c r="B13212" s="0" t="n">
        <v>-0.085825184413365</v>
      </c>
    </row>
    <row r="13213" customFormat="false" ht="12.75" hidden="false" customHeight="false" outlineLevel="0" collapsed="false">
      <c r="A13213" s="0" t="n">
        <v>3385.49714307286</v>
      </c>
      <c r="B13213" s="0" t="n">
        <v>-0.0897791181291853</v>
      </c>
    </row>
    <row r="13214" customFormat="false" ht="12.75" hidden="false" customHeight="false" outlineLevel="0" collapsed="false">
      <c r="A13214" s="0" t="n">
        <v>3385.50285735859</v>
      </c>
      <c r="B13214" s="0" t="n">
        <v>-0.0800455910818918</v>
      </c>
    </row>
    <row r="13215" customFormat="false" ht="12.75" hidden="false" customHeight="false" outlineLevel="0" collapsed="false">
      <c r="A13215" s="0" t="n">
        <v>3385.50857164432</v>
      </c>
      <c r="B13215" s="0" t="n">
        <v>-0.0614433833530971</v>
      </c>
    </row>
    <row r="13216" customFormat="false" ht="12.75" hidden="false" customHeight="false" outlineLevel="0" collapsed="false">
      <c r="A13216" s="0" t="n">
        <v>3385.51428593005</v>
      </c>
      <c r="B13216" s="0" t="n">
        <v>-0.0699420383998326</v>
      </c>
    </row>
    <row r="13217" customFormat="false" ht="12.75" hidden="false" customHeight="false" outlineLevel="0" collapsed="false">
      <c r="A13217" s="0" t="n">
        <v>3385.52000021578</v>
      </c>
      <c r="B13217" s="0" t="n">
        <v>-0.0721241542271206</v>
      </c>
    </row>
    <row r="13218" customFormat="false" ht="12.75" hidden="false" customHeight="false" outlineLevel="0" collapsed="false">
      <c r="A13218" s="0" t="n">
        <v>3385.52571450151</v>
      </c>
      <c r="B13218" s="0" t="n">
        <v>-0.0671401432582311</v>
      </c>
    </row>
    <row r="13219" customFormat="false" ht="12.75" hidden="false" customHeight="false" outlineLevel="0" collapsed="false">
      <c r="A13219" s="0" t="n">
        <v>3385.53142878725</v>
      </c>
      <c r="B13219" s="0" t="n">
        <v>-0.073400388445173</v>
      </c>
    </row>
    <row r="13220" customFormat="false" ht="12.75" hidden="false" customHeight="false" outlineLevel="0" collapsed="false">
      <c r="A13220" s="0" t="n">
        <v>3385.53714307298</v>
      </c>
      <c r="B13220" s="0" t="n">
        <v>-0.0774840763636998</v>
      </c>
    </row>
    <row r="13221" customFormat="false" ht="12.75" hidden="false" customHeight="false" outlineLevel="0" collapsed="false">
      <c r="A13221" s="0" t="n">
        <v>3385.54285735871</v>
      </c>
      <c r="B13221" s="0" t="n">
        <v>-0.0627748216901507</v>
      </c>
    </row>
    <row r="13222" customFormat="false" ht="12.75" hidden="false" customHeight="false" outlineLevel="0" collapsed="false">
      <c r="A13222" s="0" t="n">
        <v>3385.54857164444</v>
      </c>
      <c r="B13222" s="0" t="n">
        <v>-0.0672902243477958</v>
      </c>
    </row>
    <row r="13223" customFormat="false" ht="12.75" hidden="false" customHeight="false" outlineLevel="0" collapsed="false">
      <c r="A13223" s="0" t="n">
        <v>3385.55428593017</v>
      </c>
      <c r="B13223" s="0" t="n">
        <v>-0.0821617126464844</v>
      </c>
    </row>
    <row r="13224" customFormat="false" ht="12.75" hidden="false" customHeight="false" outlineLevel="0" collapsed="false">
      <c r="A13224" s="0" t="n">
        <v>3385.5600002159</v>
      </c>
      <c r="B13224" s="0" t="n">
        <v>-0.0696297781808036</v>
      </c>
    </row>
    <row r="13225" customFormat="false" ht="12.75" hidden="false" customHeight="false" outlineLevel="0" collapsed="false">
      <c r="A13225" s="0" t="n">
        <v>3385.56571450163</v>
      </c>
      <c r="B13225" s="0" t="n">
        <v>-0.0631559644426618</v>
      </c>
    </row>
    <row r="13226" customFormat="false" ht="12.75" hidden="false" customHeight="false" outlineLevel="0" collapsed="false">
      <c r="A13226" s="0" t="n">
        <v>3385.57142878736</v>
      </c>
      <c r="B13226" s="0" t="n">
        <v>-0.0657119750976563</v>
      </c>
    </row>
    <row r="13227" customFormat="false" ht="12.75" hidden="false" customHeight="false" outlineLevel="0" collapsed="false">
      <c r="A13227" s="0" t="n">
        <v>3385.57714307309</v>
      </c>
      <c r="B13227" s="0" t="n">
        <v>-0.0785791669573103</v>
      </c>
    </row>
    <row r="13228" customFormat="false" ht="12.75" hidden="false" customHeight="false" outlineLevel="0" collapsed="false">
      <c r="A13228" s="0" t="n">
        <v>3385.58285735882</v>
      </c>
      <c r="B13228" s="0" t="n">
        <v>-0.0963609422956194</v>
      </c>
    </row>
    <row r="13229" customFormat="false" ht="12.75" hidden="false" customHeight="false" outlineLevel="0" collapsed="false">
      <c r="A13229" s="0" t="n">
        <v>3385.58857164455</v>
      </c>
      <c r="B13229" s="0" t="n">
        <v>-0.0909319741385324</v>
      </c>
    </row>
    <row r="13230" customFormat="false" ht="12.75" hidden="false" customHeight="false" outlineLevel="0" collapsed="false">
      <c r="A13230" s="0" t="n">
        <v>3385.59428593028</v>
      </c>
      <c r="B13230" s="0" t="n">
        <v>-0.0918007441929409</v>
      </c>
    </row>
    <row r="13231" customFormat="false" ht="12.75" hidden="false" customHeight="false" outlineLevel="0" collapsed="false">
      <c r="A13231" s="0" t="n">
        <v>3385.60000021601</v>
      </c>
      <c r="B13231" s="0" t="n">
        <v>-0.083575439453125</v>
      </c>
    </row>
    <row r="13232" customFormat="false" ht="12.75" hidden="false" customHeight="false" outlineLevel="0" collapsed="false">
      <c r="A13232" s="0" t="n">
        <v>3385.60571450174</v>
      </c>
      <c r="B13232" s="0" t="n">
        <v>-0.0755870274135045</v>
      </c>
    </row>
    <row r="13233" customFormat="false" ht="12.75" hidden="false" customHeight="false" outlineLevel="0" collapsed="false">
      <c r="A13233" s="0" t="n">
        <v>3385.61142878747</v>
      </c>
      <c r="B13233" s="0" t="n">
        <v>-0.0876399448939732</v>
      </c>
    </row>
    <row r="13234" customFormat="false" ht="12.75" hidden="false" customHeight="false" outlineLevel="0" collapsed="false">
      <c r="A13234" s="0" t="n">
        <v>3385.6171430732</v>
      </c>
      <c r="B13234" s="0" t="n">
        <v>-0.0983188084193638</v>
      </c>
    </row>
    <row r="13235" customFormat="false" ht="12.75" hidden="false" customHeight="false" outlineLevel="0" collapsed="false">
      <c r="A13235" s="0" t="n">
        <v>3385.62285735893</v>
      </c>
      <c r="B13235" s="0" t="n">
        <v>-0.091847174508231</v>
      </c>
    </row>
    <row r="13236" customFormat="false" ht="12.75" hidden="false" customHeight="false" outlineLevel="0" collapsed="false">
      <c r="A13236" s="0" t="n">
        <v>3385.62857164467</v>
      </c>
      <c r="B13236" s="0" t="n">
        <v>-0.0717884063720703</v>
      </c>
    </row>
    <row r="13237" customFormat="false" ht="12.75" hidden="false" customHeight="false" outlineLevel="0" collapsed="false">
      <c r="A13237" s="0" t="n">
        <v>3385.6342859304</v>
      </c>
      <c r="B13237" s="0" t="n">
        <v>-0.0838668823242188</v>
      </c>
    </row>
    <row r="13238" customFormat="false" ht="12.75" hidden="false" customHeight="false" outlineLevel="0" collapsed="false">
      <c r="A13238" s="0" t="n">
        <v>3385.64000021613</v>
      </c>
      <c r="B13238" s="0" t="n">
        <v>-0.0757747650146484</v>
      </c>
    </row>
    <row r="13239" customFormat="false" ht="12.75" hidden="false" customHeight="false" outlineLevel="0" collapsed="false">
      <c r="A13239" s="0" t="n">
        <v>3385.64571450186</v>
      </c>
      <c r="B13239" s="0" t="n">
        <v>-0.0781840188162668</v>
      </c>
    </row>
    <row r="13240" customFormat="false" ht="12.75" hidden="false" customHeight="false" outlineLevel="0" collapsed="false">
      <c r="A13240" s="0" t="n">
        <v>3385.65142878759</v>
      </c>
      <c r="B13240" s="0" t="n">
        <v>-0.0794093540736607</v>
      </c>
    </row>
    <row r="13241" customFormat="false" ht="12.75" hidden="false" customHeight="false" outlineLevel="0" collapsed="false">
      <c r="A13241" s="0" t="n">
        <v>3385.65714307332</v>
      </c>
      <c r="B13241" s="0" t="n">
        <v>-0.0509060995919364</v>
      </c>
    </row>
    <row r="13242" customFormat="false" ht="12.75" hidden="false" customHeight="false" outlineLevel="0" collapsed="false">
      <c r="A13242" s="0" t="n">
        <v>3385.66285735905</v>
      </c>
      <c r="B13242" s="0" t="n">
        <v>-0.0465049743652344</v>
      </c>
    </row>
    <row r="13243" customFormat="false" ht="12.75" hidden="false" customHeight="false" outlineLevel="0" collapsed="false">
      <c r="A13243" s="0" t="n">
        <v>3385.66857164478</v>
      </c>
      <c r="B13243" s="0" t="n">
        <v>-0.0713712964739118</v>
      </c>
    </row>
    <row r="13244" customFormat="false" ht="12.75" hidden="false" customHeight="false" outlineLevel="0" collapsed="false">
      <c r="A13244" s="0" t="n">
        <v>3385.67428593051</v>
      </c>
      <c r="B13244" s="0" t="n">
        <v>-0.0933993748256139</v>
      </c>
    </row>
    <row r="13245" customFormat="false" ht="12.75" hidden="false" customHeight="false" outlineLevel="0" collapsed="false">
      <c r="A13245" s="0" t="n">
        <v>3385.68000021624</v>
      </c>
      <c r="B13245" s="0" t="n">
        <v>-0.0798518589564732</v>
      </c>
    </row>
    <row r="13246" customFormat="false" ht="12.75" hidden="false" customHeight="false" outlineLevel="0" collapsed="false">
      <c r="A13246" s="0" t="n">
        <v>3385.68571450197</v>
      </c>
      <c r="B13246" s="0" t="n">
        <v>-0.0659161703927176</v>
      </c>
    </row>
    <row r="13247" customFormat="false" ht="12.75" hidden="false" customHeight="false" outlineLevel="0" collapsed="false">
      <c r="A13247" s="0" t="n">
        <v>3385.6914287877</v>
      </c>
      <c r="B13247" s="0" t="n">
        <v>-0.0432885306222098</v>
      </c>
    </row>
    <row r="13248" customFormat="false" ht="12.75" hidden="false" customHeight="false" outlineLevel="0" collapsed="false">
      <c r="A13248" s="0" t="n">
        <v>3385.69714307343</v>
      </c>
      <c r="B13248" s="0" t="n">
        <v>-0.0617692129952567</v>
      </c>
    </row>
    <row r="13249" customFormat="false" ht="12.75" hidden="false" customHeight="false" outlineLevel="0" collapsed="false">
      <c r="A13249" s="0" t="n">
        <v>3385.70285735916</v>
      </c>
      <c r="B13249" s="0" t="n">
        <v>-0.0652356828962054</v>
      </c>
    </row>
    <row r="13250" customFormat="false" ht="12.75" hidden="false" customHeight="false" outlineLevel="0" collapsed="false">
      <c r="A13250" s="0" t="n">
        <v>3385.70857164489</v>
      </c>
      <c r="B13250" s="0" t="n">
        <v>-0.0697132655552455</v>
      </c>
    </row>
    <row r="13251" customFormat="false" ht="12.75" hidden="false" customHeight="false" outlineLevel="0" collapsed="false">
      <c r="A13251" s="0" t="n">
        <v>3385.71428593062</v>
      </c>
      <c r="B13251" s="0" t="n">
        <v>-0.0552793230329241</v>
      </c>
    </row>
    <row r="13252" customFormat="false" ht="12.75" hidden="false" customHeight="false" outlineLevel="0" collapsed="false">
      <c r="A13252" s="0" t="n">
        <v>3385.72000021636</v>
      </c>
      <c r="B13252" s="0" t="n">
        <v>-0.0721245901925223</v>
      </c>
    </row>
    <row r="13253" customFormat="false" ht="12.75" hidden="false" customHeight="false" outlineLevel="0" collapsed="false">
      <c r="A13253" s="0" t="n">
        <v>3385.72571450209</v>
      </c>
      <c r="B13253" s="0" t="n">
        <v>-0.0797754015241351</v>
      </c>
    </row>
    <row r="13254" customFormat="false" ht="12.75" hidden="false" customHeight="false" outlineLevel="0" collapsed="false">
      <c r="A13254" s="0" t="n">
        <v>3385.73142878782</v>
      </c>
      <c r="B13254" s="0" t="n">
        <v>-0.0758237021309989</v>
      </c>
    </row>
    <row r="13255" customFormat="false" ht="12.75" hidden="false" customHeight="false" outlineLevel="0" collapsed="false">
      <c r="A13255" s="0" t="n">
        <v>3385.73714307355</v>
      </c>
      <c r="B13255" s="0" t="n">
        <v>-0.0681097848074777</v>
      </c>
    </row>
    <row r="13256" customFormat="false" ht="12.75" hidden="false" customHeight="false" outlineLevel="0" collapsed="false">
      <c r="A13256" s="0" t="n">
        <v>3385.74285735928</v>
      </c>
      <c r="B13256" s="0" t="n">
        <v>-0.0719574519566127</v>
      </c>
    </row>
    <row r="13257" customFormat="false" ht="12.75" hidden="false" customHeight="false" outlineLevel="0" collapsed="false">
      <c r="A13257" s="0" t="n">
        <v>3385.74857164501</v>
      </c>
      <c r="B13257" s="0" t="n">
        <v>-0.0750395093645368</v>
      </c>
    </row>
    <row r="13258" customFormat="false" ht="12.75" hidden="false" customHeight="false" outlineLevel="0" collapsed="false">
      <c r="A13258" s="0" t="n">
        <v>3385.75428593074</v>
      </c>
      <c r="B13258" s="0" t="n">
        <v>-0.0677121843610491</v>
      </c>
    </row>
    <row r="13259" customFormat="false" ht="12.75" hidden="false" customHeight="false" outlineLevel="0" collapsed="false">
      <c r="A13259" s="0" t="n">
        <v>3385.76000021647</v>
      </c>
      <c r="B13259" s="0" t="n">
        <v>-0.069246346609933</v>
      </c>
    </row>
    <row r="13260" customFormat="false" ht="12.75" hidden="false" customHeight="false" outlineLevel="0" collapsed="false">
      <c r="A13260" s="0" t="n">
        <v>3385.7657145022</v>
      </c>
      <c r="B13260" s="0" t="n">
        <v>-0.0962174006870815</v>
      </c>
    </row>
    <row r="13261" customFormat="false" ht="12.75" hidden="false" customHeight="false" outlineLevel="0" collapsed="false">
      <c r="A13261" s="0" t="n">
        <v>3385.77142878793</v>
      </c>
      <c r="B13261" s="0" t="n">
        <v>-0.0919326782226563</v>
      </c>
    </row>
    <row r="13262" customFormat="false" ht="12.75" hidden="false" customHeight="false" outlineLevel="0" collapsed="false">
      <c r="A13262" s="0" t="n">
        <v>3385.77714307366</v>
      </c>
      <c r="B13262" s="0" t="n">
        <v>-0.093425042288644</v>
      </c>
    </row>
    <row r="13263" customFormat="false" ht="12.75" hidden="false" customHeight="false" outlineLevel="0" collapsed="false">
      <c r="A13263" s="0" t="n">
        <v>3385.78285735939</v>
      </c>
      <c r="B13263" s="0" t="n">
        <v>-0.0856807708740235</v>
      </c>
    </row>
    <row r="13264" customFormat="false" ht="12.75" hidden="false" customHeight="false" outlineLevel="0" collapsed="false">
      <c r="A13264" s="0" t="n">
        <v>3385.78857164512</v>
      </c>
      <c r="B13264" s="0" t="n">
        <v>-0.0740486145019531</v>
      </c>
    </row>
    <row r="13265" customFormat="false" ht="12.75" hidden="false" customHeight="false" outlineLevel="0" collapsed="false">
      <c r="A13265" s="0" t="n">
        <v>3385.79428593085</v>
      </c>
      <c r="B13265" s="0" t="n">
        <v>-0.0844549996512277</v>
      </c>
    </row>
    <row r="13266" customFormat="false" ht="12.75" hidden="false" customHeight="false" outlineLevel="0" collapsed="false">
      <c r="A13266" s="0" t="n">
        <v>3385.80000021658</v>
      </c>
      <c r="B13266" s="0" t="n">
        <v>-0.0957881382533482</v>
      </c>
    </row>
    <row r="13267" customFormat="false" ht="12.75" hidden="false" customHeight="false" outlineLevel="0" collapsed="false">
      <c r="A13267" s="0" t="n">
        <v>3385.80571450231</v>
      </c>
      <c r="B13267" s="0" t="n">
        <v>-0.0776074545724051</v>
      </c>
    </row>
    <row r="13268" customFormat="false" ht="12.75" hidden="false" customHeight="false" outlineLevel="0" collapsed="false">
      <c r="A13268" s="0" t="n">
        <v>3385.81142878805</v>
      </c>
      <c r="B13268" s="0" t="n">
        <v>-0.0679094042096819</v>
      </c>
    </row>
    <row r="13269" customFormat="false" ht="12.75" hidden="false" customHeight="false" outlineLevel="0" collapsed="false">
      <c r="A13269" s="0" t="n">
        <v>3385.81714307378</v>
      </c>
      <c r="B13269" s="0" t="n">
        <v>-0.0885862077985491</v>
      </c>
    </row>
    <row r="13270" customFormat="false" ht="12.75" hidden="false" customHeight="false" outlineLevel="0" collapsed="false">
      <c r="A13270" s="0" t="n">
        <v>3385.82285735951</v>
      </c>
      <c r="B13270" s="0" t="n">
        <v>-0.0782739911760603</v>
      </c>
    </row>
    <row r="13271" customFormat="false" ht="12.75" hidden="false" customHeight="false" outlineLevel="0" collapsed="false">
      <c r="A13271" s="0" t="n">
        <v>3385.82857164524</v>
      </c>
      <c r="B13271" s="0" t="n">
        <v>-0.07090208871024</v>
      </c>
    </row>
    <row r="13272" customFormat="false" ht="12.75" hidden="false" customHeight="false" outlineLevel="0" collapsed="false">
      <c r="A13272" s="0" t="n">
        <v>3385.83428593097</v>
      </c>
      <c r="B13272" s="0" t="n">
        <v>-0.0962012154715402</v>
      </c>
    </row>
    <row r="13273" customFormat="false" ht="12.75" hidden="false" customHeight="false" outlineLevel="0" collapsed="false">
      <c r="A13273" s="0" t="n">
        <v>3385.8400002167</v>
      </c>
      <c r="B13273" s="0" t="n">
        <v>-0.0858860560825893</v>
      </c>
    </row>
    <row r="13274" customFormat="false" ht="12.75" hidden="false" customHeight="false" outlineLevel="0" collapsed="false">
      <c r="A13274" s="0" t="n">
        <v>3385.84571450243</v>
      </c>
      <c r="B13274" s="0" t="n">
        <v>-0.0810118538992746</v>
      </c>
    </row>
    <row r="13275" customFormat="false" ht="12.75" hidden="false" customHeight="false" outlineLevel="0" collapsed="false">
      <c r="A13275" s="0" t="n">
        <v>3385.85142878816</v>
      </c>
      <c r="B13275" s="0" t="n">
        <v>-0.0638068607875279</v>
      </c>
    </row>
    <row r="13276" customFormat="false" ht="12.75" hidden="false" customHeight="false" outlineLevel="0" collapsed="false">
      <c r="A13276" s="0" t="n">
        <v>3385.85714307389</v>
      </c>
      <c r="B13276" s="0" t="n">
        <v>-0.0657369341169085</v>
      </c>
    </row>
    <row r="13277" customFormat="false" ht="12.75" hidden="false" customHeight="false" outlineLevel="0" collapsed="false">
      <c r="A13277" s="0" t="n">
        <v>3385.86285735962</v>
      </c>
      <c r="B13277" s="0" t="n">
        <v>-0.0464536394391741</v>
      </c>
    </row>
    <row r="13278" customFormat="false" ht="12.75" hidden="false" customHeight="false" outlineLevel="0" collapsed="false">
      <c r="A13278" s="0" t="n">
        <v>3385.86857164535</v>
      </c>
      <c r="B13278" s="0" t="n">
        <v>-0.0621007101876395</v>
      </c>
    </row>
    <row r="13279" customFormat="false" ht="12.75" hidden="false" customHeight="false" outlineLevel="0" collapsed="false">
      <c r="A13279" s="0" t="n">
        <v>3385.87428593108</v>
      </c>
      <c r="B13279" s="0" t="n">
        <v>-0.068710436139788</v>
      </c>
    </row>
    <row r="13280" customFormat="false" ht="12.75" hidden="false" customHeight="false" outlineLevel="0" collapsed="false">
      <c r="A13280" s="0" t="n">
        <v>3385.88000021681</v>
      </c>
      <c r="B13280" s="0" t="n">
        <v>-0.0612789699009487</v>
      </c>
    </row>
    <row r="13281" customFormat="false" ht="12.75" hidden="false" customHeight="false" outlineLevel="0" collapsed="false">
      <c r="A13281" s="0" t="n">
        <v>3385.88571450254</v>
      </c>
      <c r="B13281" s="0" t="n">
        <v>-0.064903313773019</v>
      </c>
    </row>
    <row r="13282" customFormat="false" ht="12.75" hidden="false" customHeight="false" outlineLevel="0" collapsed="false">
      <c r="A13282" s="0" t="n">
        <v>3385.89142878827</v>
      </c>
      <c r="B13282" s="0" t="n">
        <v>-0.0674185071672712</v>
      </c>
    </row>
    <row r="13283" customFormat="false" ht="12.75" hidden="false" customHeight="false" outlineLevel="0" collapsed="false">
      <c r="A13283" s="0" t="n">
        <v>3385.897143074</v>
      </c>
      <c r="B13283" s="0" t="n">
        <v>-0.0500313350132533</v>
      </c>
    </row>
    <row r="13284" customFormat="false" ht="12.75" hidden="false" customHeight="false" outlineLevel="0" collapsed="false">
      <c r="A13284" s="0" t="n">
        <v>3385.90285735973</v>
      </c>
      <c r="B13284" s="0" t="n">
        <v>-0.0488567897251674</v>
      </c>
    </row>
    <row r="13285" customFormat="false" ht="12.75" hidden="false" customHeight="false" outlineLevel="0" collapsed="false">
      <c r="A13285" s="0" t="n">
        <v>3385.90857164547</v>
      </c>
      <c r="B13285" s="0" t="n">
        <v>-0.0645786830357143</v>
      </c>
    </row>
    <row r="13286" customFormat="false" ht="12.75" hidden="false" customHeight="false" outlineLevel="0" collapsed="false">
      <c r="A13286" s="0" t="n">
        <v>3385.9142859312</v>
      </c>
      <c r="B13286" s="0" t="n">
        <v>-0.0814843858991351</v>
      </c>
    </row>
    <row r="13287" customFormat="false" ht="12.75" hidden="false" customHeight="false" outlineLevel="0" collapsed="false">
      <c r="A13287" s="0" t="n">
        <v>3385.92000021693</v>
      </c>
      <c r="B13287" s="0" t="n">
        <v>-0.0839689527239118</v>
      </c>
    </row>
    <row r="13288" customFormat="false" ht="12.75" hidden="false" customHeight="false" outlineLevel="0" collapsed="false">
      <c r="A13288" s="0" t="n">
        <v>3385.92571450266</v>
      </c>
      <c r="B13288" s="0" t="n">
        <v>-0.0748027801513672</v>
      </c>
    </row>
    <row r="13289" customFormat="false" ht="12.75" hidden="false" customHeight="false" outlineLevel="0" collapsed="false">
      <c r="A13289" s="0" t="n">
        <v>3385.93142878839</v>
      </c>
      <c r="B13289" s="0" t="n">
        <v>-0.064362062726702</v>
      </c>
    </row>
    <row r="13290" customFormat="false" ht="12.75" hidden="false" customHeight="false" outlineLevel="0" collapsed="false">
      <c r="A13290" s="0" t="n">
        <v>3385.93714307412</v>
      </c>
      <c r="B13290" s="0" t="n">
        <v>-0.0739667619977679</v>
      </c>
    </row>
    <row r="13291" customFormat="false" ht="12.75" hidden="false" customHeight="false" outlineLevel="0" collapsed="false">
      <c r="A13291" s="0" t="n">
        <v>3385.94285735985</v>
      </c>
      <c r="B13291" s="0" t="n">
        <v>-0.0831784384591239</v>
      </c>
    </row>
    <row r="13292" customFormat="false" ht="12.75" hidden="false" customHeight="false" outlineLevel="0" collapsed="false">
      <c r="A13292" s="0" t="n">
        <v>3385.94857164558</v>
      </c>
      <c r="B13292" s="0" t="n">
        <v>-0.0735956464494978</v>
      </c>
    </row>
    <row r="13293" customFormat="false" ht="12.75" hidden="false" customHeight="false" outlineLevel="0" collapsed="false">
      <c r="A13293" s="0" t="n">
        <v>3385.95428593131</v>
      </c>
      <c r="B13293" s="0" t="n">
        <v>-0.0705986567905971</v>
      </c>
    </row>
    <row r="13294" customFormat="false" ht="12.75" hidden="false" customHeight="false" outlineLevel="0" collapsed="false">
      <c r="A13294" s="0" t="n">
        <v>3385.96000021704</v>
      </c>
      <c r="B13294" s="0" t="n">
        <v>-0.0761815207345145</v>
      </c>
    </row>
    <row r="13295" customFormat="false" ht="12.75" hidden="false" customHeight="false" outlineLevel="0" collapsed="false">
      <c r="A13295" s="0" t="n">
        <v>3385.96571450277</v>
      </c>
      <c r="B13295" s="0" t="n">
        <v>-0.0715885162353516</v>
      </c>
    </row>
    <row r="13296" customFormat="false" ht="12.75" hidden="false" customHeight="false" outlineLevel="0" collapsed="false">
      <c r="A13296" s="0" t="n">
        <v>3385.9714287885</v>
      </c>
      <c r="B13296" s="0" t="n">
        <v>-0.0792332240513393</v>
      </c>
    </row>
    <row r="13297" customFormat="false" ht="12.75" hidden="false" customHeight="false" outlineLevel="0" collapsed="false">
      <c r="A13297" s="0" t="n">
        <v>3385.97714307423</v>
      </c>
      <c r="B13297" s="0" t="n">
        <v>-0.0780366080147879</v>
      </c>
    </row>
    <row r="13298" customFormat="false" ht="12.75" hidden="false" customHeight="false" outlineLevel="0" collapsed="false">
      <c r="A13298" s="0" t="n">
        <v>3385.98285735996</v>
      </c>
      <c r="B13298" s="0" t="n">
        <v>-0.0769745418003627</v>
      </c>
    </row>
    <row r="13299" customFormat="false" ht="12.75" hidden="false" customHeight="false" outlineLevel="0" collapsed="false">
      <c r="A13299" s="0" t="n">
        <v>3385.98857164569</v>
      </c>
      <c r="B13299" s="0" t="n">
        <v>-0.0772159576416016</v>
      </c>
    </row>
    <row r="13300" customFormat="false" ht="12.75" hidden="false" customHeight="false" outlineLevel="0" collapsed="false">
      <c r="A13300" s="0" t="n">
        <v>3385.99428593142</v>
      </c>
      <c r="B13300" s="0" t="n">
        <v>-0.0777030944824219</v>
      </c>
    </row>
    <row r="13301" customFormat="false" ht="12.75" hidden="false" customHeight="false" outlineLevel="0" collapsed="false">
      <c r="A13301" s="0" t="n">
        <v>3386.00000021716</v>
      </c>
      <c r="B13301" s="0" t="n">
        <v>-0.0852052416120257</v>
      </c>
    </row>
    <row r="13302" customFormat="false" ht="12.75" hidden="false" customHeight="false" outlineLevel="0" collapsed="false">
      <c r="A13302" s="0" t="n">
        <v>3386.00571450289</v>
      </c>
      <c r="B13302" s="0" t="n">
        <v>-0.0939986637660435</v>
      </c>
    </row>
    <row r="13303" customFormat="false" ht="12.75" hidden="false" customHeight="false" outlineLevel="0" collapsed="false">
      <c r="A13303" s="0" t="n">
        <v>3386.01142878862</v>
      </c>
      <c r="B13303" s="0" t="n">
        <v>-0.0860140664236886</v>
      </c>
    </row>
    <row r="13304" customFormat="false" ht="12.75" hidden="false" customHeight="false" outlineLevel="0" collapsed="false">
      <c r="A13304" s="0" t="n">
        <v>3386.01714307435</v>
      </c>
      <c r="B13304" s="0" t="n">
        <v>-0.0703711373465402</v>
      </c>
    </row>
    <row r="13305" customFormat="false" ht="12.75" hidden="false" customHeight="false" outlineLevel="0" collapsed="false">
      <c r="A13305" s="0" t="n">
        <v>3386.02285736008</v>
      </c>
      <c r="B13305" s="0" t="n">
        <v>-0.0834876469203404</v>
      </c>
    </row>
    <row r="13306" customFormat="false" ht="12.75" hidden="false" customHeight="false" outlineLevel="0" collapsed="false">
      <c r="A13306" s="0" t="n">
        <v>3386.02857164581</v>
      </c>
      <c r="B13306" s="0" t="n">
        <v>-0.102440534319196</v>
      </c>
    </row>
    <row r="13307" customFormat="false" ht="12.75" hidden="false" customHeight="false" outlineLevel="0" collapsed="false">
      <c r="A13307" s="0" t="n">
        <v>3386.03428593154</v>
      </c>
      <c r="B13307" s="0" t="n">
        <v>-0.0939634595598493</v>
      </c>
    </row>
    <row r="13308" customFormat="false" ht="12.75" hidden="false" customHeight="false" outlineLevel="0" collapsed="false">
      <c r="A13308" s="0" t="n">
        <v>3386.04000021727</v>
      </c>
      <c r="B13308" s="0" t="n">
        <v>-0.0852396828787667</v>
      </c>
    </row>
    <row r="13309" customFormat="false" ht="12.75" hidden="false" customHeight="false" outlineLevel="0" collapsed="false">
      <c r="A13309" s="0" t="n">
        <v>3386.045714503</v>
      </c>
      <c r="B13309" s="0" t="n">
        <v>-0.0717304229736328</v>
      </c>
    </row>
    <row r="13310" customFormat="false" ht="12.75" hidden="false" customHeight="false" outlineLevel="0" collapsed="false">
      <c r="A13310" s="0" t="n">
        <v>3386.05142878873</v>
      </c>
      <c r="B13310" s="0" t="n">
        <v>-0.0773444039481027</v>
      </c>
    </row>
    <row r="13311" customFormat="false" ht="12.75" hidden="false" customHeight="false" outlineLevel="0" collapsed="false">
      <c r="A13311" s="0" t="n">
        <v>3386.05714307446</v>
      </c>
      <c r="B13311" s="0" t="n">
        <v>-0.0654545375279018</v>
      </c>
    </row>
    <row r="13312" customFormat="false" ht="12.75" hidden="false" customHeight="false" outlineLevel="0" collapsed="false">
      <c r="A13312" s="0" t="n">
        <v>3386.06285736019</v>
      </c>
      <c r="B13312" s="0" t="n">
        <v>-0.0656589508056641</v>
      </c>
    </row>
    <row r="13313" customFormat="false" ht="12.75" hidden="false" customHeight="false" outlineLevel="0" collapsed="false">
      <c r="A13313" s="0" t="n">
        <v>3386.06857164592</v>
      </c>
      <c r="B13313" s="0" t="n">
        <v>-0.0805747440883091</v>
      </c>
    </row>
    <row r="13314" customFormat="false" ht="12.75" hidden="false" customHeight="false" outlineLevel="0" collapsed="false">
      <c r="A13314" s="0" t="n">
        <v>3386.07428593165</v>
      </c>
      <c r="B13314" s="0" t="n">
        <v>-0.0943441663469587</v>
      </c>
    </row>
    <row r="13315" customFormat="false" ht="12.75" hidden="false" customHeight="false" outlineLevel="0" collapsed="false">
      <c r="A13315" s="0" t="n">
        <v>3386.08000021738</v>
      </c>
      <c r="B13315" s="0" t="n">
        <v>-0.119984545026507</v>
      </c>
    </row>
    <row r="13316" customFormat="false" ht="12.75" hidden="false" customHeight="false" outlineLevel="0" collapsed="false">
      <c r="A13316" s="0" t="n">
        <v>3386.08571450311</v>
      </c>
      <c r="B13316" s="0" t="n">
        <v>-0.103754806518555</v>
      </c>
    </row>
    <row r="13317" customFormat="false" ht="12.75" hidden="false" customHeight="false" outlineLevel="0" collapsed="false">
      <c r="A13317" s="0" t="n">
        <v>3386.09142878885</v>
      </c>
      <c r="B13317" s="0" t="n">
        <v>-0.0883146558489118</v>
      </c>
    </row>
    <row r="13318" customFormat="false" ht="12.75" hidden="false" customHeight="false" outlineLevel="0" collapsed="false">
      <c r="A13318" s="0" t="n">
        <v>3386.09714307458</v>
      </c>
      <c r="B13318" s="0" t="n">
        <v>-0.0834506443568639</v>
      </c>
    </row>
    <row r="13319" customFormat="false" ht="12.75" hidden="false" customHeight="false" outlineLevel="0" collapsed="false">
      <c r="A13319" s="0" t="n">
        <v>3386.10285736031</v>
      </c>
      <c r="B13319" s="0" t="n">
        <v>-0.0866646902901786</v>
      </c>
    </row>
    <row r="13320" customFormat="false" ht="12.75" hidden="false" customHeight="false" outlineLevel="0" collapsed="false">
      <c r="A13320" s="0" t="n">
        <v>3386.10857164604</v>
      </c>
      <c r="B13320" s="0" t="n">
        <v>-0.0965418679373605</v>
      </c>
    </row>
    <row r="13321" customFormat="false" ht="12.75" hidden="false" customHeight="false" outlineLevel="0" collapsed="false">
      <c r="A13321" s="0" t="n">
        <v>3386.11428593177</v>
      </c>
      <c r="B13321" s="0" t="n">
        <v>-0.0821563720703125</v>
      </c>
    </row>
    <row r="13322" customFormat="false" ht="12.75" hidden="false" customHeight="false" outlineLevel="0" collapsed="false">
      <c r="A13322" s="0" t="n">
        <v>3386.1200002175</v>
      </c>
      <c r="B13322" s="0" t="n">
        <v>-0.0788908277239118</v>
      </c>
    </row>
    <row r="13323" customFormat="false" ht="12.75" hidden="false" customHeight="false" outlineLevel="0" collapsed="false">
      <c r="A13323" s="0" t="n">
        <v>3386.12571450323</v>
      </c>
      <c r="B13323" s="0" t="n">
        <v>-0.0858674730573382</v>
      </c>
    </row>
    <row r="13324" customFormat="false" ht="12.75" hidden="false" customHeight="false" outlineLevel="0" collapsed="false">
      <c r="A13324" s="0" t="n">
        <v>3386.13142878896</v>
      </c>
      <c r="B13324" s="0" t="n">
        <v>-0.0585849217006138</v>
      </c>
    </row>
    <row r="13325" customFormat="false" ht="12.75" hidden="false" customHeight="false" outlineLevel="0" collapsed="false">
      <c r="A13325" s="0" t="n">
        <v>3386.13714307469</v>
      </c>
      <c r="B13325" s="0" t="n">
        <v>-0.0597292218889509</v>
      </c>
    </row>
    <row r="13326" customFormat="false" ht="12.75" hidden="false" customHeight="false" outlineLevel="0" collapsed="false">
      <c r="A13326" s="0" t="n">
        <v>3386.14285736042</v>
      </c>
      <c r="B13326" s="0" t="n">
        <v>-0.083392333984375</v>
      </c>
    </row>
    <row r="13327" customFormat="false" ht="12.75" hidden="false" customHeight="false" outlineLevel="0" collapsed="false">
      <c r="A13327" s="0" t="n">
        <v>3386.14857164615</v>
      </c>
      <c r="B13327" s="0" t="n">
        <v>-0.0677000318254743</v>
      </c>
    </row>
    <row r="13328" customFormat="false" ht="12.75" hidden="false" customHeight="false" outlineLevel="0" collapsed="false">
      <c r="A13328" s="0" t="n">
        <v>3386.15428593188</v>
      </c>
      <c r="B13328" s="0" t="n">
        <v>-0.0695016588483538</v>
      </c>
    </row>
    <row r="13329" customFormat="false" ht="12.75" hidden="false" customHeight="false" outlineLevel="0" collapsed="false">
      <c r="A13329" s="0" t="n">
        <v>3386.16000021761</v>
      </c>
      <c r="B13329" s="0" t="n">
        <v>-0.0594369070870536</v>
      </c>
    </row>
    <row r="13330" customFormat="false" ht="12.75" hidden="false" customHeight="false" outlineLevel="0" collapsed="false">
      <c r="A13330" s="0" t="n">
        <v>3386.16571450334</v>
      </c>
      <c r="B13330" s="0" t="n">
        <v>-0.0589877537318638</v>
      </c>
    </row>
    <row r="13331" customFormat="false" ht="12.75" hidden="false" customHeight="false" outlineLevel="0" collapsed="false">
      <c r="A13331" s="0" t="n">
        <v>3386.17142878907</v>
      </c>
      <c r="B13331" s="0" t="n">
        <v>-0.0713594709123884</v>
      </c>
    </row>
    <row r="13332" customFormat="false" ht="12.75" hidden="false" customHeight="false" outlineLevel="0" collapsed="false">
      <c r="A13332" s="0" t="n">
        <v>3386.1771430748</v>
      </c>
      <c r="B13332" s="0" t="n">
        <v>-0.0746881757463728</v>
      </c>
    </row>
    <row r="13333" customFormat="false" ht="12.75" hidden="false" customHeight="false" outlineLevel="0" collapsed="false">
      <c r="A13333" s="0" t="n">
        <v>3386.18285736054</v>
      </c>
      <c r="B13333" s="0" t="n">
        <v>-0.0769446236746652</v>
      </c>
    </row>
    <row r="13334" customFormat="false" ht="12.75" hidden="false" customHeight="false" outlineLevel="0" collapsed="false">
      <c r="A13334" s="0" t="n">
        <v>3386.18857164627</v>
      </c>
      <c r="B13334" s="0" t="n">
        <v>-0.0850788116455078</v>
      </c>
    </row>
    <row r="13335" customFormat="false" ht="12.75" hidden="false" customHeight="false" outlineLevel="0" collapsed="false">
      <c r="A13335" s="0" t="n">
        <v>3386.194285932</v>
      </c>
      <c r="B13335" s="0" t="n">
        <v>-0.083467047555106</v>
      </c>
    </row>
    <row r="13336" customFormat="false" ht="12.75" hidden="false" customHeight="false" outlineLevel="0" collapsed="false">
      <c r="A13336" s="0" t="n">
        <v>3386.20000021773</v>
      </c>
      <c r="B13336" s="0" t="n">
        <v>-0.0715814862932478</v>
      </c>
    </row>
    <row r="13337" customFormat="false" ht="12.75" hidden="false" customHeight="false" outlineLevel="0" collapsed="false">
      <c r="A13337" s="0" t="n">
        <v>3386.20571450346</v>
      </c>
      <c r="B13337" s="0" t="n">
        <v>-0.0353256225585937</v>
      </c>
    </row>
    <row r="13338" customFormat="false" ht="12.75" hidden="false" customHeight="false" outlineLevel="0" collapsed="false">
      <c r="A13338" s="0" t="n">
        <v>3386.21142878919</v>
      </c>
      <c r="B13338" s="0" t="n">
        <v>-0.041443361554827</v>
      </c>
    </row>
    <row r="13339" customFormat="false" ht="12.75" hidden="false" customHeight="false" outlineLevel="0" collapsed="false">
      <c r="A13339" s="0" t="n">
        <v>3386.21714307492</v>
      </c>
      <c r="B13339" s="0" t="n">
        <v>-0.0782420567103795</v>
      </c>
    </row>
    <row r="13340" customFormat="false" ht="12.75" hidden="false" customHeight="false" outlineLevel="0" collapsed="false">
      <c r="A13340" s="0" t="n">
        <v>3386.22285736065</v>
      </c>
      <c r="B13340" s="0" t="n">
        <v>-0.0850890568324498</v>
      </c>
    </row>
    <row r="13341" customFormat="false" ht="12.75" hidden="false" customHeight="false" outlineLevel="0" collapsed="false">
      <c r="A13341" s="0" t="n">
        <v>3386.22857164638</v>
      </c>
      <c r="B13341" s="0" t="n">
        <v>-0.0793346949986049</v>
      </c>
    </row>
    <row r="13342" customFormat="false" ht="12.75" hidden="false" customHeight="false" outlineLevel="0" collapsed="false">
      <c r="A13342" s="0" t="n">
        <v>3386.23428593211</v>
      </c>
      <c r="B13342" s="0" t="n">
        <v>-0.0783068520682199</v>
      </c>
    </row>
    <row r="13343" customFormat="false" ht="12.75" hidden="false" customHeight="false" outlineLevel="0" collapsed="false">
      <c r="A13343" s="0" t="n">
        <v>3386.24000021784</v>
      </c>
      <c r="B13343" s="0" t="n">
        <v>-0.0767149788992746</v>
      </c>
    </row>
    <row r="13344" customFormat="false" ht="12.75" hidden="false" customHeight="false" outlineLevel="0" collapsed="false">
      <c r="A13344" s="0" t="n">
        <v>3386.24571450357</v>
      </c>
      <c r="B13344" s="0" t="n">
        <v>-0.0933482033865793</v>
      </c>
    </row>
    <row r="13345" customFormat="false" ht="12.75" hidden="false" customHeight="false" outlineLevel="0" collapsed="false">
      <c r="A13345" s="0" t="n">
        <v>3386.2514287893</v>
      </c>
      <c r="B13345" s="0" t="n">
        <v>-0.0937129974365234</v>
      </c>
    </row>
    <row r="13346" customFormat="false" ht="12.75" hidden="false" customHeight="false" outlineLevel="0" collapsed="false">
      <c r="A13346" s="0" t="n">
        <v>3386.25714307503</v>
      </c>
      <c r="B13346" s="0" t="n">
        <v>-0.0790196555001395</v>
      </c>
    </row>
    <row r="13347" customFormat="false" ht="12.75" hidden="false" customHeight="false" outlineLevel="0" collapsed="false">
      <c r="A13347" s="0" t="n">
        <v>3386.26285736076</v>
      </c>
      <c r="B13347" s="0" t="n">
        <v>-0.064524405343192</v>
      </c>
    </row>
    <row r="13348" customFormat="false" ht="12.75" hidden="false" customHeight="false" outlineLevel="0" collapsed="false">
      <c r="A13348" s="0" t="n">
        <v>3386.26857164649</v>
      </c>
      <c r="B13348" s="0" t="n">
        <v>-0.0592621939522879</v>
      </c>
    </row>
    <row r="13349" customFormat="false" ht="12.75" hidden="false" customHeight="false" outlineLevel="0" collapsed="false">
      <c r="A13349" s="0" t="n">
        <v>3386.27428593222</v>
      </c>
      <c r="B13349" s="0" t="n">
        <v>-0.0566852024623326</v>
      </c>
    </row>
    <row r="13350" customFormat="false" ht="12.75" hidden="false" customHeight="false" outlineLevel="0" collapsed="false">
      <c r="A13350" s="0" t="n">
        <v>3386.28000021796</v>
      </c>
      <c r="B13350" s="0" t="n">
        <v>-0.0743431091308594</v>
      </c>
    </row>
    <row r="13351" customFormat="false" ht="12.75" hidden="false" customHeight="false" outlineLevel="0" collapsed="false">
      <c r="A13351" s="0" t="n">
        <v>3386.28571450369</v>
      </c>
      <c r="B13351" s="0" t="n">
        <v>-0.0767118181501116</v>
      </c>
    </row>
    <row r="13352" customFormat="false" ht="12.75" hidden="false" customHeight="false" outlineLevel="0" collapsed="false">
      <c r="A13352" s="0" t="n">
        <v>3386.29142878942</v>
      </c>
      <c r="B13352" s="0" t="n">
        <v>-0.0798144749232701</v>
      </c>
    </row>
    <row r="13353" customFormat="false" ht="12.75" hidden="false" customHeight="false" outlineLevel="0" collapsed="false">
      <c r="A13353" s="0" t="n">
        <v>3386.29714307515</v>
      </c>
      <c r="B13353" s="0" t="n">
        <v>-0.0747999463762556</v>
      </c>
    </row>
    <row r="13354" customFormat="false" ht="12.75" hidden="false" customHeight="false" outlineLevel="0" collapsed="false">
      <c r="A13354" s="0" t="n">
        <v>3386.30285736088</v>
      </c>
      <c r="B13354" s="0" t="n">
        <v>-0.0796464102608817</v>
      </c>
    </row>
    <row r="13355" customFormat="false" ht="12.75" hidden="false" customHeight="false" outlineLevel="0" collapsed="false">
      <c r="A13355" s="0" t="n">
        <v>3386.30857164661</v>
      </c>
      <c r="B13355" s="0" t="n">
        <v>-0.0883119310651507</v>
      </c>
    </row>
    <row r="13356" customFormat="false" ht="12.75" hidden="false" customHeight="false" outlineLevel="0" collapsed="false">
      <c r="A13356" s="0" t="n">
        <v>3386.31428593234</v>
      </c>
      <c r="B13356" s="0" t="n">
        <v>-0.0665783473423549</v>
      </c>
    </row>
    <row r="13357" customFormat="false" ht="12.75" hidden="false" customHeight="false" outlineLevel="0" collapsed="false">
      <c r="A13357" s="0" t="n">
        <v>3386.32000021807</v>
      </c>
      <c r="B13357" s="0" t="n">
        <v>-0.0736824035644531</v>
      </c>
    </row>
    <row r="13358" customFormat="false" ht="12.75" hidden="false" customHeight="false" outlineLevel="0" collapsed="false">
      <c r="A13358" s="0" t="n">
        <v>3386.3257145038</v>
      </c>
      <c r="B13358" s="0" t="n">
        <v>-0.0697653089250837</v>
      </c>
    </row>
    <row r="13359" customFormat="false" ht="12.75" hidden="false" customHeight="false" outlineLevel="0" collapsed="false">
      <c r="A13359" s="0" t="n">
        <v>3386.33142878953</v>
      </c>
      <c r="B13359" s="0" t="n">
        <v>-0.0526232583182199</v>
      </c>
    </row>
    <row r="13360" customFormat="false" ht="12.75" hidden="false" customHeight="false" outlineLevel="0" collapsed="false">
      <c r="A13360" s="0" t="n">
        <v>3386.33714307526</v>
      </c>
      <c r="B13360" s="0" t="n">
        <v>-0.0505471365792411</v>
      </c>
    </row>
    <row r="13361" customFormat="false" ht="12.75" hidden="false" customHeight="false" outlineLevel="0" collapsed="false">
      <c r="A13361" s="0" t="n">
        <v>3386.34285736099</v>
      </c>
      <c r="B13361" s="0" t="n">
        <v>-0.0643057141985212</v>
      </c>
    </row>
    <row r="13362" customFormat="false" ht="12.75" hidden="false" customHeight="false" outlineLevel="0" collapsed="false">
      <c r="A13362" s="0" t="n">
        <v>3386.34857164672</v>
      </c>
      <c r="B13362" s="0" t="n">
        <v>-0.0671357836042132</v>
      </c>
    </row>
    <row r="13363" customFormat="false" ht="12.75" hidden="false" customHeight="false" outlineLevel="0" collapsed="false">
      <c r="A13363" s="0" t="n">
        <v>3386.35428593245</v>
      </c>
      <c r="B13363" s="0" t="n">
        <v>-0.0807128361293248</v>
      </c>
    </row>
    <row r="13364" customFormat="false" ht="12.75" hidden="false" customHeight="false" outlineLevel="0" collapsed="false">
      <c r="A13364" s="0" t="n">
        <v>3386.36000021818</v>
      </c>
      <c r="B13364" s="0" t="n">
        <v>-0.0952514103480748</v>
      </c>
    </row>
    <row r="13365" customFormat="false" ht="12.75" hidden="false" customHeight="false" outlineLevel="0" collapsed="false">
      <c r="A13365" s="0" t="n">
        <v>3386.36571450391</v>
      </c>
      <c r="B13365" s="0" t="n">
        <v>-0.100297491891044</v>
      </c>
    </row>
    <row r="13366" customFormat="false" ht="12.75" hidden="false" customHeight="false" outlineLevel="0" collapsed="false">
      <c r="A13366" s="0" t="n">
        <v>3386.37142878965</v>
      </c>
      <c r="B13366" s="0" t="n">
        <v>-0.107531520298549</v>
      </c>
    </row>
    <row r="13367" customFormat="false" ht="12.75" hidden="false" customHeight="false" outlineLevel="0" collapsed="false">
      <c r="A13367" s="0" t="n">
        <v>3386.37714307538</v>
      </c>
      <c r="B13367" s="0" t="n">
        <v>-0.076728275844029</v>
      </c>
    </row>
    <row r="13368" customFormat="false" ht="12.75" hidden="false" customHeight="false" outlineLevel="0" collapsed="false">
      <c r="A13368" s="0" t="n">
        <v>3386.38285736111</v>
      </c>
      <c r="B13368" s="0" t="n">
        <v>-0.0897548675537109</v>
      </c>
    </row>
    <row r="13369" customFormat="false" ht="12.75" hidden="false" customHeight="false" outlineLevel="0" collapsed="false">
      <c r="A13369" s="0" t="n">
        <v>3386.38857164684</v>
      </c>
      <c r="B13369" s="0" t="n">
        <v>-0.0860578264508929</v>
      </c>
    </row>
    <row r="13370" customFormat="false" ht="12.75" hidden="false" customHeight="false" outlineLevel="0" collapsed="false">
      <c r="A13370" s="0" t="n">
        <v>3386.39428593257</v>
      </c>
      <c r="B13370" s="0" t="n">
        <v>-0.0714401245117188</v>
      </c>
    </row>
    <row r="13371" customFormat="false" ht="12.75" hidden="false" customHeight="false" outlineLevel="0" collapsed="false">
      <c r="A13371" s="0" t="n">
        <v>3386.4000002183</v>
      </c>
      <c r="B13371" s="0" t="n">
        <v>-0.0726375579833985</v>
      </c>
    </row>
    <row r="13372" customFormat="false" ht="12.75" hidden="false" customHeight="false" outlineLevel="0" collapsed="false">
      <c r="A13372" s="0" t="n">
        <v>3386.40571450403</v>
      </c>
      <c r="B13372" s="0" t="n">
        <v>-0.090850339617048</v>
      </c>
    </row>
    <row r="13373" customFormat="false" ht="12.75" hidden="false" customHeight="false" outlineLevel="0" collapsed="false">
      <c r="A13373" s="0" t="n">
        <v>3386.41142878976</v>
      </c>
      <c r="B13373" s="0" t="n">
        <v>-0.0768355233328683</v>
      </c>
    </row>
    <row r="13374" customFormat="false" ht="12.75" hidden="false" customHeight="false" outlineLevel="0" collapsed="false">
      <c r="A13374" s="0" t="n">
        <v>3386.41714307549</v>
      </c>
      <c r="B13374" s="0" t="n">
        <v>-0.0658175332205636</v>
      </c>
    </row>
    <row r="13375" customFormat="false" ht="12.75" hidden="false" customHeight="false" outlineLevel="0" collapsed="false">
      <c r="A13375" s="0" t="n">
        <v>3386.42285736122</v>
      </c>
      <c r="B13375" s="0" t="n">
        <v>-0.0554834638323103</v>
      </c>
    </row>
    <row r="13376" customFormat="false" ht="12.75" hidden="false" customHeight="false" outlineLevel="0" collapsed="false">
      <c r="A13376" s="0" t="n">
        <v>3386.42857164695</v>
      </c>
      <c r="B13376" s="0" t="n">
        <v>-0.0542924063546317</v>
      </c>
    </row>
    <row r="13377" customFormat="false" ht="12.75" hidden="false" customHeight="false" outlineLevel="0" collapsed="false">
      <c r="A13377" s="0" t="n">
        <v>3386.43428593268</v>
      </c>
      <c r="B13377" s="0" t="n">
        <v>-0.0693738664899554</v>
      </c>
    </row>
    <row r="13378" customFormat="false" ht="12.75" hidden="false" customHeight="false" outlineLevel="0" collapsed="false">
      <c r="A13378" s="0" t="n">
        <v>3386.44000021841</v>
      </c>
      <c r="B13378" s="0" t="n">
        <v>-0.0694081442696708</v>
      </c>
    </row>
    <row r="13379" customFormat="false" ht="12.75" hidden="false" customHeight="false" outlineLevel="0" collapsed="false">
      <c r="A13379" s="0" t="n">
        <v>3386.44571450414</v>
      </c>
      <c r="B13379" s="0" t="n">
        <v>-0.05731566292899</v>
      </c>
    </row>
    <row r="13380" customFormat="false" ht="12.75" hidden="false" customHeight="false" outlineLevel="0" collapsed="false">
      <c r="A13380" s="0" t="n">
        <v>3386.45142878987</v>
      </c>
      <c r="B13380" s="0" t="n">
        <v>-0.0686207362583706</v>
      </c>
    </row>
    <row r="13381" customFormat="false" ht="12.75" hidden="false" customHeight="false" outlineLevel="0" collapsed="false">
      <c r="A13381" s="0" t="n">
        <v>3386.4571430756</v>
      </c>
      <c r="B13381" s="0" t="n">
        <v>-0.0840777805873326</v>
      </c>
    </row>
    <row r="13382" customFormat="false" ht="12.75" hidden="false" customHeight="false" outlineLevel="0" collapsed="false">
      <c r="A13382" s="0" t="n">
        <v>3386.46285736134</v>
      </c>
      <c r="B13382" s="0" t="n">
        <v>-0.0721029554094587</v>
      </c>
    </row>
    <row r="13383" customFormat="false" ht="12.75" hidden="false" customHeight="false" outlineLevel="0" collapsed="false">
      <c r="A13383" s="0" t="n">
        <v>3386.46857164707</v>
      </c>
      <c r="B13383" s="0" t="n">
        <v>-0.0859338487897601</v>
      </c>
    </row>
    <row r="13384" customFormat="false" ht="12.75" hidden="false" customHeight="false" outlineLevel="0" collapsed="false">
      <c r="A13384" s="0" t="n">
        <v>3386.4742859328</v>
      </c>
      <c r="B13384" s="0" t="n">
        <v>-0.0862051827566964</v>
      </c>
    </row>
    <row r="13385" customFormat="false" ht="12.75" hidden="false" customHeight="false" outlineLevel="0" collapsed="false">
      <c r="A13385" s="0" t="n">
        <v>3386.48000021853</v>
      </c>
      <c r="B13385" s="0" t="n">
        <v>-0.0868472508021763</v>
      </c>
    </row>
    <row r="13386" customFormat="false" ht="12.75" hidden="false" customHeight="false" outlineLevel="0" collapsed="false">
      <c r="A13386" s="0" t="n">
        <v>3386.48571450426</v>
      </c>
      <c r="B13386" s="0" t="n">
        <v>-0.0968795231410435</v>
      </c>
    </row>
    <row r="13387" customFormat="false" ht="12.75" hidden="false" customHeight="false" outlineLevel="0" collapsed="false">
      <c r="A13387" s="0" t="n">
        <v>3386.49142878999</v>
      </c>
      <c r="B13387" s="0" t="n">
        <v>-0.0842605590820313</v>
      </c>
    </row>
    <row r="13388" customFormat="false" ht="12.75" hidden="false" customHeight="false" outlineLevel="0" collapsed="false">
      <c r="A13388" s="0" t="n">
        <v>3386.49714307572</v>
      </c>
      <c r="B13388" s="0" t="n">
        <v>-0.0847775050571987</v>
      </c>
    </row>
    <row r="13389" customFormat="false" ht="12.75" hidden="false" customHeight="false" outlineLevel="0" collapsed="false">
      <c r="A13389" s="0" t="n">
        <v>3386.50285736145</v>
      </c>
      <c r="B13389" s="0" t="n">
        <v>-0.0714261191231864</v>
      </c>
    </row>
    <row r="13390" customFormat="false" ht="12.75" hidden="false" customHeight="false" outlineLevel="0" collapsed="false">
      <c r="A13390" s="0" t="n">
        <v>3386.50857164718</v>
      </c>
      <c r="B13390" s="0" t="n">
        <v>-0.0649720328194754</v>
      </c>
    </row>
    <row r="13391" customFormat="false" ht="12.75" hidden="false" customHeight="false" outlineLevel="0" collapsed="false">
      <c r="A13391" s="0" t="n">
        <v>3386.51428593291</v>
      </c>
      <c r="B13391" s="0" t="n">
        <v>-0.0628568921770368</v>
      </c>
    </row>
    <row r="13392" customFormat="false" ht="12.75" hidden="false" customHeight="false" outlineLevel="0" collapsed="false">
      <c r="A13392" s="0" t="n">
        <v>3386.52000021864</v>
      </c>
      <c r="B13392" s="0" t="n">
        <v>-0.0556983402797154</v>
      </c>
    </row>
    <row r="13393" customFormat="false" ht="12.75" hidden="false" customHeight="false" outlineLevel="0" collapsed="false">
      <c r="A13393" s="0" t="n">
        <v>3386.52571450437</v>
      </c>
      <c r="B13393" s="0" t="n">
        <v>-0.0669276101248605</v>
      </c>
    </row>
    <row r="13394" customFormat="false" ht="12.75" hidden="false" customHeight="false" outlineLevel="0" collapsed="false">
      <c r="A13394" s="0" t="n">
        <v>3386.5314287901</v>
      </c>
      <c r="B13394" s="0" t="n">
        <v>-0.0803840637207031</v>
      </c>
    </row>
    <row r="13395" customFormat="false" ht="12.75" hidden="false" customHeight="false" outlineLevel="0" collapsed="false">
      <c r="A13395" s="0" t="n">
        <v>3386.53714307583</v>
      </c>
      <c r="B13395" s="0" t="n">
        <v>-0.0693371909005301</v>
      </c>
    </row>
    <row r="13396" customFormat="false" ht="12.75" hidden="false" customHeight="false" outlineLevel="0" collapsed="false">
      <c r="A13396" s="0" t="n">
        <v>3386.54285736156</v>
      </c>
      <c r="B13396" s="0" t="n">
        <v>-0.0610691070556641</v>
      </c>
    </row>
    <row r="13397" customFormat="false" ht="12.75" hidden="false" customHeight="false" outlineLevel="0" collapsed="false">
      <c r="A13397" s="0" t="n">
        <v>3386.54857164729</v>
      </c>
      <c r="B13397" s="0" t="n">
        <v>-0.0800933837890625</v>
      </c>
    </row>
    <row r="13398" customFormat="false" ht="12.75" hidden="false" customHeight="false" outlineLevel="0" collapsed="false">
      <c r="A13398" s="0" t="n">
        <v>3386.55428593303</v>
      </c>
      <c r="B13398" s="0" t="n">
        <v>-0.0909469604492188</v>
      </c>
    </row>
    <row r="13399" customFormat="false" ht="12.75" hidden="false" customHeight="false" outlineLevel="0" collapsed="false">
      <c r="A13399" s="0" t="n">
        <v>3386.56000021876</v>
      </c>
      <c r="B13399" s="0" t="n">
        <v>-0.0722202301025391</v>
      </c>
    </row>
    <row r="13400" customFormat="false" ht="12.75" hidden="false" customHeight="false" outlineLevel="0" collapsed="false">
      <c r="A13400" s="0" t="n">
        <v>3386.56571450449</v>
      </c>
      <c r="B13400" s="0" t="n">
        <v>-0.0767102377755301</v>
      </c>
    </row>
    <row r="13401" customFormat="false" ht="12.75" hidden="false" customHeight="false" outlineLevel="0" collapsed="false">
      <c r="A13401" s="0" t="n">
        <v>3386.57142879022</v>
      </c>
      <c r="B13401" s="0" t="n">
        <v>-0.103516224452427</v>
      </c>
    </row>
    <row r="13402" customFormat="false" ht="12.75" hidden="false" customHeight="false" outlineLevel="0" collapsed="false">
      <c r="A13402" s="0" t="n">
        <v>3386.57714307595</v>
      </c>
      <c r="B13402" s="0" t="n">
        <v>-0.0861736297607422</v>
      </c>
    </row>
    <row r="13403" customFormat="false" ht="12.75" hidden="false" customHeight="false" outlineLevel="0" collapsed="false">
      <c r="A13403" s="0" t="n">
        <v>3386.58285736168</v>
      </c>
      <c r="B13403" s="0" t="n">
        <v>-0.0628253936767578</v>
      </c>
    </row>
    <row r="13404" customFormat="false" ht="12.75" hidden="false" customHeight="false" outlineLevel="0" collapsed="false">
      <c r="A13404" s="0" t="n">
        <v>3386.58857164741</v>
      </c>
      <c r="B13404" s="0" t="n">
        <v>-0.0674120766775949</v>
      </c>
    </row>
    <row r="13405" customFormat="false" ht="12.75" hidden="false" customHeight="false" outlineLevel="0" collapsed="false">
      <c r="A13405" s="0" t="n">
        <v>3386.59428593314</v>
      </c>
      <c r="B13405" s="0" t="n">
        <v>-0.0848009381975447</v>
      </c>
    </row>
    <row r="13406" customFormat="false" ht="12.75" hidden="false" customHeight="false" outlineLevel="0" collapsed="false">
      <c r="A13406" s="0" t="n">
        <v>3386.60000021887</v>
      </c>
      <c r="B13406" s="0" t="n">
        <v>-0.0703384399414062</v>
      </c>
    </row>
    <row r="13407" customFormat="false" ht="12.75" hidden="false" customHeight="false" outlineLevel="0" collapsed="false">
      <c r="A13407" s="0" t="n">
        <v>3386.6057145046</v>
      </c>
      <c r="B13407" s="0" t="n">
        <v>-0.0626624516078404</v>
      </c>
    </row>
    <row r="13408" customFormat="false" ht="12.75" hidden="false" customHeight="false" outlineLevel="0" collapsed="false">
      <c r="A13408" s="0" t="n">
        <v>3386.61142879033</v>
      </c>
      <c r="B13408" s="0" t="n">
        <v>-0.0642935071672712</v>
      </c>
    </row>
    <row r="13409" customFormat="false" ht="12.75" hidden="false" customHeight="false" outlineLevel="0" collapsed="false">
      <c r="A13409" s="0" t="n">
        <v>3386.61714307606</v>
      </c>
      <c r="B13409" s="0" t="n">
        <v>-0.0722643715994699</v>
      </c>
    </row>
    <row r="13410" customFormat="false" ht="12.75" hidden="false" customHeight="false" outlineLevel="0" collapsed="false">
      <c r="A13410" s="0" t="n">
        <v>3386.62285736179</v>
      </c>
      <c r="B13410" s="0" t="n">
        <v>-0.0983365195138114</v>
      </c>
    </row>
    <row r="13411" customFormat="false" ht="12.75" hidden="false" customHeight="false" outlineLevel="0" collapsed="false">
      <c r="A13411" s="0" t="n">
        <v>3386.62857164752</v>
      </c>
      <c r="B13411" s="0" t="n">
        <v>-0.105271094185965</v>
      </c>
    </row>
    <row r="13412" customFormat="false" ht="12.75" hidden="false" customHeight="false" outlineLevel="0" collapsed="false">
      <c r="A13412" s="0" t="n">
        <v>3386.63428593325</v>
      </c>
      <c r="B13412" s="0" t="n">
        <v>-0.0850581577845982</v>
      </c>
    </row>
    <row r="13413" customFormat="false" ht="12.75" hidden="false" customHeight="false" outlineLevel="0" collapsed="false">
      <c r="A13413" s="0" t="n">
        <v>3386.64000021898</v>
      </c>
      <c r="B13413" s="0" t="n">
        <v>-0.0663294655936105</v>
      </c>
    </row>
    <row r="13414" customFormat="false" ht="12.75" hidden="false" customHeight="false" outlineLevel="0" collapsed="false">
      <c r="A13414" s="0" t="n">
        <v>3386.64571450471</v>
      </c>
      <c r="B13414" s="0" t="n">
        <v>-0.0816485813685826</v>
      </c>
    </row>
    <row r="13415" customFormat="false" ht="12.75" hidden="false" customHeight="false" outlineLevel="0" collapsed="false">
      <c r="A13415" s="0" t="n">
        <v>3386.65142879045</v>
      </c>
      <c r="B13415" s="0" t="n">
        <v>-0.0769441877092634</v>
      </c>
    </row>
    <row r="13416" customFormat="false" ht="12.75" hidden="false" customHeight="false" outlineLevel="0" collapsed="false">
      <c r="A13416" s="0" t="n">
        <v>3386.65714307618</v>
      </c>
      <c r="B13416" s="0" t="n">
        <v>-0.0603721618652344</v>
      </c>
    </row>
    <row r="13417" customFormat="false" ht="12.75" hidden="false" customHeight="false" outlineLevel="0" collapsed="false">
      <c r="A13417" s="0" t="n">
        <v>3386.66285736191</v>
      </c>
      <c r="B13417" s="0" t="n">
        <v>-0.0625138419015067</v>
      </c>
    </row>
    <row r="13418" customFormat="false" ht="12.75" hidden="false" customHeight="false" outlineLevel="0" collapsed="false">
      <c r="A13418" s="0" t="n">
        <v>3386.66857164764</v>
      </c>
      <c r="B13418" s="0" t="n">
        <v>-0.0808271135602679</v>
      </c>
    </row>
    <row r="13419" customFormat="false" ht="12.75" hidden="false" customHeight="false" outlineLevel="0" collapsed="false">
      <c r="A13419" s="0" t="n">
        <v>3386.67428593337</v>
      </c>
      <c r="B13419" s="0" t="n">
        <v>-0.0869462694440569</v>
      </c>
    </row>
    <row r="13420" customFormat="false" ht="12.75" hidden="false" customHeight="false" outlineLevel="0" collapsed="false">
      <c r="A13420" s="0" t="n">
        <v>3386.6800002191</v>
      </c>
      <c r="B13420" s="0" t="n">
        <v>-0.0828713553292411</v>
      </c>
    </row>
    <row r="13421" customFormat="false" ht="12.75" hidden="false" customHeight="false" outlineLevel="0" collapsed="false">
      <c r="A13421" s="0" t="n">
        <v>3386.68571450483</v>
      </c>
      <c r="B13421" s="0" t="n">
        <v>-0.0697418212890625</v>
      </c>
    </row>
    <row r="13422" customFormat="false" ht="12.75" hidden="false" customHeight="false" outlineLevel="0" collapsed="false">
      <c r="A13422" s="0" t="n">
        <v>3386.69142879056</v>
      </c>
      <c r="B13422" s="0" t="n">
        <v>-0.0640519278390067</v>
      </c>
    </row>
    <row r="13423" customFormat="false" ht="12.75" hidden="false" customHeight="false" outlineLevel="0" collapsed="false">
      <c r="A13423" s="0" t="n">
        <v>3386.69714307629</v>
      </c>
      <c r="B13423" s="0" t="n">
        <v>-0.0831700461251395</v>
      </c>
    </row>
    <row r="13424" customFormat="false" ht="12.75" hidden="false" customHeight="false" outlineLevel="0" collapsed="false">
      <c r="A13424" s="0" t="n">
        <v>3386.70285736202</v>
      </c>
      <c r="B13424" s="0" t="n">
        <v>-0.0931286403111049</v>
      </c>
    </row>
    <row r="13425" customFormat="false" ht="12.75" hidden="false" customHeight="false" outlineLevel="0" collapsed="false">
      <c r="A13425" s="0" t="n">
        <v>3386.70857164775</v>
      </c>
      <c r="B13425" s="0" t="n">
        <v>-0.098643548148019</v>
      </c>
    </row>
    <row r="13426" customFormat="false" ht="12.75" hidden="false" customHeight="false" outlineLevel="0" collapsed="false">
      <c r="A13426" s="0" t="n">
        <v>3386.71428593348</v>
      </c>
      <c r="B13426" s="0" t="n">
        <v>-0.085520499093192</v>
      </c>
    </row>
    <row r="13427" customFormat="false" ht="12.75" hidden="false" customHeight="false" outlineLevel="0" collapsed="false">
      <c r="A13427" s="0" t="n">
        <v>3386.72000021921</v>
      </c>
      <c r="B13427" s="0" t="n">
        <v>-0.0893398829868862</v>
      </c>
    </row>
    <row r="13428" customFormat="false" ht="12.75" hidden="false" customHeight="false" outlineLevel="0" collapsed="false">
      <c r="A13428" s="0" t="n">
        <v>3386.72571450494</v>
      </c>
      <c r="B13428" s="0" t="n">
        <v>-0.104180145263672</v>
      </c>
    </row>
    <row r="13429" customFormat="false" ht="12.75" hidden="false" customHeight="false" outlineLevel="0" collapsed="false">
      <c r="A13429" s="0" t="n">
        <v>3386.73142879067</v>
      </c>
      <c r="B13429" s="0" t="n">
        <v>-0.0841384887695313</v>
      </c>
    </row>
    <row r="13430" customFormat="false" ht="12.75" hidden="false" customHeight="false" outlineLevel="0" collapsed="false">
      <c r="A13430" s="0" t="n">
        <v>3386.7371430764</v>
      </c>
      <c r="B13430" s="0" t="n">
        <v>-0.0785802023751395</v>
      </c>
    </row>
    <row r="13431" customFormat="false" ht="12.75" hidden="false" customHeight="false" outlineLevel="0" collapsed="false">
      <c r="A13431" s="0" t="n">
        <v>3386.74285736214</v>
      </c>
      <c r="B13431" s="0" t="n">
        <v>-0.0921585627964565</v>
      </c>
    </row>
    <row r="13432" customFormat="false" ht="12.75" hidden="false" customHeight="false" outlineLevel="0" collapsed="false">
      <c r="A13432" s="0" t="n">
        <v>3386.74857164787</v>
      </c>
      <c r="B13432" s="0" t="n">
        <v>-0.08146607535226</v>
      </c>
    </row>
    <row r="13433" customFormat="false" ht="12.75" hidden="false" customHeight="false" outlineLevel="0" collapsed="false">
      <c r="A13433" s="0" t="n">
        <v>3386.7542859336</v>
      </c>
      <c r="B13433" s="0" t="n">
        <v>-0.0772803715297154</v>
      </c>
    </row>
    <row r="13434" customFormat="false" ht="12.75" hidden="false" customHeight="false" outlineLevel="0" collapsed="false">
      <c r="A13434" s="0" t="n">
        <v>3386.76000021933</v>
      </c>
      <c r="B13434" s="0" t="n">
        <v>-0.0714433397565569</v>
      </c>
    </row>
    <row r="13435" customFormat="false" ht="12.75" hidden="false" customHeight="false" outlineLevel="0" collapsed="false">
      <c r="A13435" s="0" t="n">
        <v>3386.76571450506</v>
      </c>
      <c r="B13435" s="0" t="n">
        <v>-0.0603040967668806</v>
      </c>
    </row>
    <row r="13436" customFormat="false" ht="12.75" hidden="false" customHeight="false" outlineLevel="0" collapsed="false">
      <c r="A13436" s="0" t="n">
        <v>3386.77142879079</v>
      </c>
      <c r="B13436" s="0" t="n">
        <v>-0.0824441092354911</v>
      </c>
    </row>
    <row r="13437" customFormat="false" ht="12.75" hidden="false" customHeight="false" outlineLevel="0" collapsed="false">
      <c r="A13437" s="0" t="n">
        <v>3386.77714307652</v>
      </c>
      <c r="B13437" s="0" t="n">
        <v>-0.0903561728341239</v>
      </c>
    </row>
    <row r="13438" customFormat="false" ht="12.75" hidden="false" customHeight="false" outlineLevel="0" collapsed="false">
      <c r="A13438" s="0" t="n">
        <v>3386.78285736225</v>
      </c>
      <c r="B13438" s="0" t="n">
        <v>-0.0839587075369699</v>
      </c>
    </row>
    <row r="13439" customFormat="false" ht="12.75" hidden="false" customHeight="false" outlineLevel="0" collapsed="false">
      <c r="A13439" s="0" t="n">
        <v>3386.78857164798</v>
      </c>
      <c r="B13439" s="0" t="n">
        <v>-0.095331791469029</v>
      </c>
    </row>
    <row r="13440" customFormat="false" ht="12.75" hidden="false" customHeight="false" outlineLevel="0" collapsed="false">
      <c r="A13440" s="0" t="n">
        <v>3386.79428593371</v>
      </c>
      <c r="B13440" s="0" t="n">
        <v>-0.0892123631068638</v>
      </c>
    </row>
    <row r="13441" customFormat="false" ht="12.75" hidden="false" customHeight="false" outlineLevel="0" collapsed="false">
      <c r="A13441" s="0" t="n">
        <v>3386.80000021944</v>
      </c>
      <c r="B13441" s="0" t="n">
        <v>-0.0818703787667411</v>
      </c>
    </row>
    <row r="13442" customFormat="false" ht="12.75" hidden="false" customHeight="false" outlineLevel="0" collapsed="false">
      <c r="A13442" s="0" t="n">
        <v>3386.80571450517</v>
      </c>
      <c r="B13442" s="0" t="n">
        <v>-0.0922060830252511</v>
      </c>
    </row>
    <row r="13443" customFormat="false" ht="12.75" hidden="false" customHeight="false" outlineLevel="0" collapsed="false">
      <c r="A13443" s="0" t="n">
        <v>3386.8114287909</v>
      </c>
      <c r="B13443" s="0" t="n">
        <v>-0.0821800776890346</v>
      </c>
    </row>
    <row r="13444" customFormat="false" ht="12.75" hidden="false" customHeight="false" outlineLevel="0" collapsed="false">
      <c r="A13444" s="0" t="n">
        <v>3386.81714307663</v>
      </c>
      <c r="B13444" s="0" t="n">
        <v>-0.0878338950020926</v>
      </c>
    </row>
    <row r="13445" customFormat="false" ht="12.75" hidden="false" customHeight="false" outlineLevel="0" collapsed="false">
      <c r="A13445" s="0" t="n">
        <v>3386.82285736236</v>
      </c>
      <c r="B13445" s="0" t="n">
        <v>-0.0920223781040737</v>
      </c>
    </row>
    <row r="13446" customFormat="false" ht="12.75" hidden="false" customHeight="false" outlineLevel="0" collapsed="false">
      <c r="A13446" s="0" t="n">
        <v>3386.82857164809</v>
      </c>
      <c r="B13446" s="0" t="n">
        <v>-0.0595322745186942</v>
      </c>
    </row>
    <row r="13447" customFormat="false" ht="12.75" hidden="false" customHeight="false" outlineLevel="0" collapsed="false">
      <c r="A13447" s="0" t="n">
        <v>3386.83428593383</v>
      </c>
      <c r="B13447" s="0" t="n">
        <v>-0.0682743072509766</v>
      </c>
    </row>
    <row r="13448" customFormat="false" ht="12.75" hidden="false" customHeight="false" outlineLevel="0" collapsed="false">
      <c r="A13448" s="0" t="n">
        <v>3386.84000021956</v>
      </c>
      <c r="B13448" s="0" t="n">
        <v>-0.0960071563720703</v>
      </c>
    </row>
    <row r="13449" customFormat="false" ht="12.75" hidden="false" customHeight="false" outlineLevel="0" collapsed="false">
      <c r="A13449" s="0" t="n">
        <v>3386.84571450529</v>
      </c>
      <c r="B13449" s="0" t="n">
        <v>-0.0870188576834543</v>
      </c>
    </row>
    <row r="13450" customFormat="false" ht="12.75" hidden="false" customHeight="false" outlineLevel="0" collapsed="false">
      <c r="A13450" s="0" t="n">
        <v>3386.85142879102</v>
      </c>
      <c r="B13450" s="0" t="n">
        <v>-0.0799142020089286</v>
      </c>
    </row>
    <row r="13451" customFormat="false" ht="12.75" hidden="false" customHeight="false" outlineLevel="0" collapsed="false">
      <c r="A13451" s="0" t="n">
        <v>3386.85714307675</v>
      </c>
      <c r="B13451" s="0" t="n">
        <v>-0.0848638807024274</v>
      </c>
    </row>
    <row r="13452" customFormat="false" ht="12.75" hidden="false" customHeight="false" outlineLevel="0" collapsed="false">
      <c r="A13452" s="0" t="n">
        <v>3386.86285736248</v>
      </c>
      <c r="B13452" s="0" t="n">
        <v>-0.0682498386928014</v>
      </c>
    </row>
    <row r="13453" customFormat="false" ht="12.75" hidden="false" customHeight="false" outlineLevel="0" collapsed="false">
      <c r="A13453" s="0" t="n">
        <v>3386.86857164821</v>
      </c>
      <c r="B13453" s="0" t="n">
        <v>-0.0743871416364397</v>
      </c>
    </row>
    <row r="13454" customFormat="false" ht="12.75" hidden="false" customHeight="false" outlineLevel="0" collapsed="false">
      <c r="A13454" s="0" t="n">
        <v>3386.87428593394</v>
      </c>
      <c r="B13454" s="0" t="n">
        <v>-0.081421879359654</v>
      </c>
    </row>
    <row r="13455" customFormat="false" ht="12.75" hidden="false" customHeight="false" outlineLevel="0" collapsed="false">
      <c r="A13455" s="0" t="n">
        <v>3386.88000021967</v>
      </c>
      <c r="B13455" s="0" t="n">
        <v>-0.0723224639892578</v>
      </c>
    </row>
    <row r="13456" customFormat="false" ht="12.75" hidden="false" customHeight="false" outlineLevel="0" collapsed="false">
      <c r="A13456" s="0" t="n">
        <v>3386.8857145054</v>
      </c>
      <c r="B13456" s="0" t="n">
        <v>-0.0694320133754185</v>
      </c>
    </row>
    <row r="13457" customFormat="false" ht="12.75" hidden="false" customHeight="false" outlineLevel="0" collapsed="false">
      <c r="A13457" s="0" t="n">
        <v>3386.89142879113</v>
      </c>
      <c r="B13457" s="0" t="n">
        <v>-0.0683453696114676</v>
      </c>
    </row>
    <row r="13458" customFormat="false" ht="12.75" hidden="false" customHeight="false" outlineLevel="0" collapsed="false">
      <c r="A13458" s="0" t="n">
        <v>3386.89714307686</v>
      </c>
      <c r="B13458" s="0" t="n">
        <v>-0.0714667728969029</v>
      </c>
    </row>
    <row r="13459" customFormat="false" ht="12.75" hidden="false" customHeight="false" outlineLevel="0" collapsed="false">
      <c r="A13459" s="0" t="n">
        <v>3386.90285736259</v>
      </c>
      <c r="B13459" s="0" t="n">
        <v>-0.0767928532191685</v>
      </c>
    </row>
    <row r="13460" customFormat="false" ht="12.75" hidden="false" customHeight="false" outlineLevel="0" collapsed="false">
      <c r="A13460" s="0" t="n">
        <v>3386.90857164832</v>
      </c>
      <c r="B13460" s="0" t="n">
        <v>-0.0601991380964007</v>
      </c>
    </row>
    <row r="13461" customFormat="false" ht="12.75" hidden="false" customHeight="false" outlineLevel="0" collapsed="false">
      <c r="A13461" s="0" t="n">
        <v>3386.91428593405</v>
      </c>
      <c r="B13461" s="0" t="n">
        <v>-0.0513813018798828</v>
      </c>
    </row>
    <row r="13462" customFormat="false" ht="12.75" hidden="false" customHeight="false" outlineLevel="0" collapsed="false">
      <c r="A13462" s="0" t="n">
        <v>3386.92000021978</v>
      </c>
      <c r="B13462" s="0" t="n">
        <v>-0.0611295972551618</v>
      </c>
    </row>
    <row r="13463" customFormat="false" ht="12.75" hidden="false" customHeight="false" outlineLevel="0" collapsed="false">
      <c r="A13463" s="0" t="n">
        <v>3386.92571450551</v>
      </c>
      <c r="B13463" s="0" t="n">
        <v>-0.081944329398019</v>
      </c>
    </row>
    <row r="13464" customFormat="false" ht="12.75" hidden="false" customHeight="false" outlineLevel="0" collapsed="false">
      <c r="A13464" s="0" t="n">
        <v>3386.93142879125</v>
      </c>
      <c r="B13464" s="0" t="n">
        <v>-0.0918356214250837</v>
      </c>
    </row>
    <row r="13465" customFormat="false" ht="12.75" hidden="false" customHeight="false" outlineLevel="0" collapsed="false">
      <c r="A13465" s="0" t="n">
        <v>3386.93714307698</v>
      </c>
      <c r="B13465" s="0" t="n">
        <v>-0.0959841047014509</v>
      </c>
    </row>
    <row r="13466" customFormat="false" ht="12.75" hidden="false" customHeight="false" outlineLevel="0" collapsed="false">
      <c r="A13466" s="0" t="n">
        <v>3386.94285736271</v>
      </c>
      <c r="B13466" s="0" t="n">
        <v>-0.0799411228724889</v>
      </c>
    </row>
    <row r="13467" customFormat="false" ht="12.75" hidden="false" customHeight="false" outlineLevel="0" collapsed="false">
      <c r="A13467" s="0" t="n">
        <v>3386.94857164844</v>
      </c>
      <c r="B13467" s="0" t="n">
        <v>-0.0702756609235491</v>
      </c>
    </row>
    <row r="13468" customFormat="false" ht="12.75" hidden="false" customHeight="false" outlineLevel="0" collapsed="false">
      <c r="A13468" s="0" t="n">
        <v>3386.95428593417</v>
      </c>
      <c r="B13468" s="0" t="n">
        <v>-0.0588409423828125</v>
      </c>
    </row>
    <row r="13469" customFormat="false" ht="12.75" hidden="false" customHeight="false" outlineLevel="0" collapsed="false">
      <c r="A13469" s="0" t="n">
        <v>3386.9600002199</v>
      </c>
      <c r="B13469" s="0" t="n">
        <v>-0.102436719621931</v>
      </c>
    </row>
    <row r="13470" customFormat="false" ht="12.75" hidden="false" customHeight="false" outlineLevel="0" collapsed="false">
      <c r="A13470" s="0" t="n">
        <v>3386.96571450563</v>
      </c>
      <c r="B13470" s="0" t="n">
        <v>-0.101161520821708</v>
      </c>
    </row>
    <row r="13471" customFormat="false" ht="12.75" hidden="false" customHeight="false" outlineLevel="0" collapsed="false">
      <c r="A13471" s="0" t="n">
        <v>3386.97142879136</v>
      </c>
      <c r="B13471" s="0" t="n">
        <v>-0.069842038835798</v>
      </c>
    </row>
    <row r="13472" customFormat="false" ht="12.75" hidden="false" customHeight="false" outlineLevel="0" collapsed="false">
      <c r="A13472" s="0" t="n">
        <v>3386.97714307709</v>
      </c>
      <c r="B13472" s="0" t="n">
        <v>-0.0692180633544922</v>
      </c>
    </row>
    <row r="13473" customFormat="false" ht="12.75" hidden="false" customHeight="false" outlineLevel="0" collapsed="false">
      <c r="A13473" s="0" t="n">
        <v>3386.98285736282</v>
      </c>
      <c r="B13473" s="0" t="n">
        <v>-0.0597896575927734</v>
      </c>
    </row>
    <row r="13474" customFormat="false" ht="12.75" hidden="false" customHeight="false" outlineLevel="0" collapsed="false">
      <c r="A13474" s="0" t="n">
        <v>3386.98857164855</v>
      </c>
      <c r="B13474" s="0" t="n">
        <v>-0.0622305733816964</v>
      </c>
    </row>
    <row r="13475" customFormat="false" ht="12.75" hidden="false" customHeight="false" outlineLevel="0" collapsed="false">
      <c r="A13475" s="0" t="n">
        <v>3386.99428593428</v>
      </c>
      <c r="B13475" s="0" t="n">
        <v>-0.0489602770124163</v>
      </c>
    </row>
    <row r="13476" customFormat="false" ht="12.75" hidden="false" customHeight="false" outlineLevel="0" collapsed="false">
      <c r="A13476" s="0" t="n">
        <v>3387.00000022001</v>
      </c>
      <c r="B13476" s="0" t="n">
        <v>-0.0632985251290458</v>
      </c>
    </row>
    <row r="13477" customFormat="false" ht="12.75" hidden="false" customHeight="false" outlineLevel="0" collapsed="false">
      <c r="A13477" s="0" t="n">
        <v>3387.00571450574</v>
      </c>
      <c r="B13477" s="0" t="n">
        <v>-0.0570793151855469</v>
      </c>
    </row>
    <row r="13478" customFormat="false" ht="12.75" hidden="false" customHeight="false" outlineLevel="0" collapsed="false">
      <c r="A13478" s="0" t="n">
        <v>3387.01142879147</v>
      </c>
      <c r="B13478" s="0" t="n">
        <v>-0.0656104496547154</v>
      </c>
    </row>
    <row r="13479" customFormat="false" ht="12.75" hidden="false" customHeight="false" outlineLevel="0" collapsed="false">
      <c r="A13479" s="0" t="n">
        <v>3387.0171430772</v>
      </c>
      <c r="B13479" s="0" t="n">
        <v>-0.0696078709193639</v>
      </c>
    </row>
    <row r="13480" customFormat="false" ht="12.75" hidden="false" customHeight="false" outlineLevel="0" collapsed="false">
      <c r="A13480" s="0" t="n">
        <v>3387.02285736294</v>
      </c>
      <c r="B13480" s="0" t="n">
        <v>-0.07125609261649</v>
      </c>
    </row>
    <row r="13481" customFormat="false" ht="12.75" hidden="false" customHeight="false" outlineLevel="0" collapsed="false">
      <c r="A13481" s="0" t="n">
        <v>3387.02857164867</v>
      </c>
      <c r="B13481" s="0" t="n">
        <v>-0.0688077654157366</v>
      </c>
    </row>
    <row r="13482" customFormat="false" ht="12.75" hidden="false" customHeight="false" outlineLevel="0" collapsed="false">
      <c r="A13482" s="0" t="n">
        <v>3387.0342859344</v>
      </c>
      <c r="B13482" s="0" t="n">
        <v>-0.0796384538922991</v>
      </c>
    </row>
    <row r="13483" customFormat="false" ht="12.75" hidden="false" customHeight="false" outlineLevel="0" collapsed="false">
      <c r="A13483" s="0" t="n">
        <v>3387.04000022013</v>
      </c>
      <c r="B13483" s="0" t="n">
        <v>-0.0577371869768415</v>
      </c>
    </row>
    <row r="13484" customFormat="false" ht="12.75" hidden="false" customHeight="false" outlineLevel="0" collapsed="false">
      <c r="A13484" s="0" t="n">
        <v>3387.04571450586</v>
      </c>
      <c r="B13484" s="0" t="n">
        <v>-0.0433300018310547</v>
      </c>
    </row>
    <row r="13485" customFormat="false" ht="12.75" hidden="false" customHeight="false" outlineLevel="0" collapsed="false">
      <c r="A13485" s="0" t="n">
        <v>3387.05142879159</v>
      </c>
      <c r="B13485" s="0" t="n">
        <v>-0.0682232992989676</v>
      </c>
    </row>
    <row r="13486" customFormat="false" ht="12.75" hidden="false" customHeight="false" outlineLevel="0" collapsed="false">
      <c r="A13486" s="0" t="n">
        <v>3387.05714307732</v>
      </c>
      <c r="B13486" s="0" t="n">
        <v>-0.0822460174560547</v>
      </c>
    </row>
    <row r="13487" customFormat="false" ht="12.75" hidden="false" customHeight="false" outlineLevel="0" collapsed="false">
      <c r="A13487" s="0" t="n">
        <v>3387.06285736305</v>
      </c>
      <c r="B13487" s="0" t="n">
        <v>-0.0842947278703962</v>
      </c>
    </row>
    <row r="13488" customFormat="false" ht="12.75" hidden="false" customHeight="false" outlineLevel="0" collapsed="false">
      <c r="A13488" s="0" t="n">
        <v>3387.06857164878</v>
      </c>
      <c r="B13488" s="0" t="n">
        <v>-0.0690663473946708</v>
      </c>
    </row>
    <row r="13489" customFormat="false" ht="12.75" hidden="false" customHeight="false" outlineLevel="0" collapsed="false">
      <c r="A13489" s="0" t="n">
        <v>3387.07428593451</v>
      </c>
      <c r="B13489" s="0" t="n">
        <v>-0.0718789236886161</v>
      </c>
    </row>
    <row r="13490" customFormat="false" ht="12.75" hidden="false" customHeight="false" outlineLevel="0" collapsed="false">
      <c r="A13490" s="0" t="n">
        <v>3387.08000022024</v>
      </c>
      <c r="B13490" s="0" t="n">
        <v>-0.0869976043701172</v>
      </c>
    </row>
    <row r="13491" customFormat="false" ht="12.75" hidden="false" customHeight="false" outlineLevel="0" collapsed="false">
      <c r="A13491" s="0" t="n">
        <v>3387.08571450597</v>
      </c>
      <c r="B13491" s="0" t="n">
        <v>-0.0967382158551897</v>
      </c>
    </row>
    <row r="13492" customFormat="false" ht="12.75" hidden="false" customHeight="false" outlineLevel="0" collapsed="false">
      <c r="A13492" s="0" t="n">
        <v>3387.0914287917</v>
      </c>
      <c r="B13492" s="0" t="n">
        <v>-0.0920189448765346</v>
      </c>
    </row>
    <row r="13493" customFormat="false" ht="12.75" hidden="false" customHeight="false" outlineLevel="0" collapsed="false">
      <c r="A13493" s="0" t="n">
        <v>3387.09714307743</v>
      </c>
      <c r="B13493" s="0" t="n">
        <v>-0.0951220921107701</v>
      </c>
    </row>
    <row r="13494" customFormat="false" ht="12.75" hidden="false" customHeight="false" outlineLevel="0" collapsed="false">
      <c r="A13494" s="0" t="n">
        <v>3387.10285736316</v>
      </c>
      <c r="B13494" s="0" t="n">
        <v>-0.0884863717215402</v>
      </c>
    </row>
    <row r="13495" customFormat="false" ht="12.75" hidden="false" customHeight="false" outlineLevel="0" collapsed="false">
      <c r="A13495" s="0" t="n">
        <v>3387.10857164889</v>
      </c>
      <c r="B13495" s="0" t="n">
        <v>-0.0960935865129743</v>
      </c>
    </row>
    <row r="13496" customFormat="false" ht="12.75" hidden="false" customHeight="false" outlineLevel="0" collapsed="false">
      <c r="A13496" s="0" t="n">
        <v>3387.11428593463</v>
      </c>
      <c r="B13496" s="0" t="n">
        <v>-0.0803722381591797</v>
      </c>
    </row>
    <row r="13497" customFormat="false" ht="12.75" hidden="false" customHeight="false" outlineLevel="0" collapsed="false">
      <c r="A13497" s="0" t="n">
        <v>3387.12000022036</v>
      </c>
      <c r="B13497" s="0" t="n">
        <v>-0.0747800554547991</v>
      </c>
    </row>
    <row r="13498" customFormat="false" ht="12.75" hidden="false" customHeight="false" outlineLevel="0" collapsed="false">
      <c r="A13498" s="0" t="n">
        <v>3387.12571450609</v>
      </c>
      <c r="B13498" s="0" t="n">
        <v>-0.0764116559709822</v>
      </c>
    </row>
    <row r="13499" customFormat="false" ht="12.75" hidden="false" customHeight="false" outlineLevel="0" collapsed="false">
      <c r="A13499" s="0" t="n">
        <v>3387.13142879182</v>
      </c>
      <c r="B13499" s="0" t="n">
        <v>-0.0706287384033203</v>
      </c>
    </row>
    <row r="13500" customFormat="false" ht="12.75" hidden="false" customHeight="false" outlineLevel="0" collapsed="false">
      <c r="A13500" s="0" t="n">
        <v>3387.13714307755</v>
      </c>
      <c r="B13500" s="0" t="n">
        <v>-0.0777107783726283</v>
      </c>
    </row>
    <row r="13501" customFormat="false" ht="12.75" hidden="false" customHeight="false" outlineLevel="0" collapsed="false">
      <c r="A13501" s="0" t="n">
        <v>3387.14285736328</v>
      </c>
      <c r="B13501" s="0" t="n">
        <v>-0.0845244816371373</v>
      </c>
    </row>
    <row r="13502" customFormat="false" ht="12.75" hidden="false" customHeight="false" outlineLevel="0" collapsed="false">
      <c r="A13502" s="0" t="n">
        <v>3387.14857164901</v>
      </c>
      <c r="B13502" s="0" t="n">
        <v>-0.05697021484375</v>
      </c>
    </row>
    <row r="13503" customFormat="false" ht="12.75" hidden="false" customHeight="false" outlineLevel="0" collapsed="false">
      <c r="A13503" s="0" t="n">
        <v>3387.15428593474</v>
      </c>
      <c r="B13503" s="0" t="n">
        <v>-0.0554250989641462</v>
      </c>
    </row>
    <row r="13504" customFormat="false" ht="12.75" hidden="false" customHeight="false" outlineLevel="0" collapsed="false">
      <c r="A13504" s="0" t="n">
        <v>3387.16000022047</v>
      </c>
      <c r="B13504" s="0" t="n">
        <v>-0.0743007659912109</v>
      </c>
    </row>
    <row r="13505" customFormat="false" ht="12.75" hidden="false" customHeight="false" outlineLevel="0" collapsed="false">
      <c r="A13505" s="0" t="n">
        <v>3387.1657145062</v>
      </c>
      <c r="B13505" s="0" t="n">
        <v>-0.0786719185965402</v>
      </c>
    </row>
    <row r="13506" customFormat="false" ht="12.75" hidden="false" customHeight="false" outlineLevel="0" collapsed="false">
      <c r="A13506" s="0" t="n">
        <v>3387.17142879193</v>
      </c>
      <c r="B13506" s="0" t="n">
        <v>-0.0753695351736886</v>
      </c>
    </row>
    <row r="13507" customFormat="false" ht="12.75" hidden="false" customHeight="false" outlineLevel="0" collapsed="false">
      <c r="A13507" s="0" t="n">
        <v>3387.17714307766</v>
      </c>
      <c r="B13507" s="0" t="n">
        <v>-0.0799320220947266</v>
      </c>
    </row>
    <row r="13508" customFormat="false" ht="12.75" hidden="false" customHeight="false" outlineLevel="0" collapsed="false">
      <c r="A13508" s="0" t="n">
        <v>3387.18285736339</v>
      </c>
      <c r="B13508" s="0" t="n">
        <v>-0.091214098249163</v>
      </c>
    </row>
    <row r="13509" customFormat="false" ht="12.75" hidden="false" customHeight="false" outlineLevel="0" collapsed="false">
      <c r="A13509" s="0" t="n">
        <v>3387.18857164912</v>
      </c>
      <c r="B13509" s="0" t="n">
        <v>-0.0981766836983817</v>
      </c>
    </row>
    <row r="13510" customFormat="false" ht="12.75" hidden="false" customHeight="false" outlineLevel="0" collapsed="false">
      <c r="A13510" s="0" t="n">
        <v>3387.19428593485</v>
      </c>
      <c r="B13510" s="0" t="n">
        <v>-0.0934348515101842</v>
      </c>
    </row>
    <row r="13511" customFormat="false" ht="12.75" hidden="false" customHeight="false" outlineLevel="0" collapsed="false">
      <c r="A13511" s="0" t="n">
        <v>3387.20000022058</v>
      </c>
      <c r="B13511" s="0" t="n">
        <v>-0.0964013235909599</v>
      </c>
    </row>
    <row r="13512" customFormat="false" ht="12.75" hidden="false" customHeight="false" outlineLevel="0" collapsed="false">
      <c r="A13512" s="0" t="n">
        <v>3387.20571450631</v>
      </c>
      <c r="B13512" s="0" t="n">
        <v>-0.0852183750697545</v>
      </c>
    </row>
    <row r="13513" customFormat="false" ht="12.75" hidden="false" customHeight="false" outlineLevel="0" collapsed="false">
      <c r="A13513" s="0" t="n">
        <v>3387.21142879205</v>
      </c>
      <c r="B13513" s="0" t="n">
        <v>-0.0691007341657366</v>
      </c>
    </row>
    <row r="13514" customFormat="false" ht="12.75" hidden="false" customHeight="false" outlineLevel="0" collapsed="false">
      <c r="A13514" s="0" t="n">
        <v>3387.21714307778</v>
      </c>
      <c r="B13514" s="0" t="n">
        <v>-0.0913628714425223</v>
      </c>
    </row>
    <row r="13515" customFormat="false" ht="12.75" hidden="false" customHeight="false" outlineLevel="0" collapsed="false">
      <c r="A13515" s="0" t="n">
        <v>3387.22285736351</v>
      </c>
      <c r="B13515" s="0" t="n">
        <v>-0.109227316720145</v>
      </c>
    </row>
    <row r="13516" customFormat="false" ht="12.75" hidden="false" customHeight="false" outlineLevel="0" collapsed="false">
      <c r="A13516" s="0" t="n">
        <v>3387.22857164924</v>
      </c>
      <c r="B13516" s="0" t="n">
        <v>-0.104177583966936</v>
      </c>
    </row>
    <row r="13517" customFormat="false" ht="12.75" hidden="false" customHeight="false" outlineLevel="0" collapsed="false">
      <c r="A13517" s="0" t="n">
        <v>3387.23428593497</v>
      </c>
      <c r="B13517" s="0" t="n">
        <v>-0.084274183000837</v>
      </c>
    </row>
    <row r="13518" customFormat="false" ht="12.75" hidden="false" customHeight="false" outlineLevel="0" collapsed="false">
      <c r="A13518" s="0" t="n">
        <v>3387.2400002207</v>
      </c>
      <c r="B13518" s="0" t="n">
        <v>-0.0682926177978516</v>
      </c>
    </row>
    <row r="13519" customFormat="false" ht="12.75" hidden="false" customHeight="false" outlineLevel="0" collapsed="false">
      <c r="A13519" s="0" t="n">
        <v>3387.24571450643</v>
      </c>
      <c r="B13519" s="0" t="n">
        <v>-0.0664923531668527</v>
      </c>
    </row>
    <row r="13520" customFormat="false" ht="12.75" hidden="false" customHeight="false" outlineLevel="0" collapsed="false">
      <c r="A13520" s="0" t="n">
        <v>3387.25142879216</v>
      </c>
      <c r="B13520" s="0" t="n">
        <v>-0.0729540688650949</v>
      </c>
    </row>
    <row r="13521" customFormat="false" ht="12.75" hidden="false" customHeight="false" outlineLevel="0" collapsed="false">
      <c r="A13521" s="0" t="n">
        <v>3387.25714307789</v>
      </c>
      <c r="B13521" s="0" t="n">
        <v>-0.0832262311662947</v>
      </c>
    </row>
    <row r="13522" customFormat="false" ht="12.75" hidden="false" customHeight="false" outlineLevel="0" collapsed="false">
      <c r="A13522" s="0" t="n">
        <v>3387.26285736362</v>
      </c>
      <c r="B13522" s="0" t="n">
        <v>-0.0827814374651228</v>
      </c>
    </row>
    <row r="13523" customFormat="false" ht="12.75" hidden="false" customHeight="false" outlineLevel="0" collapsed="false">
      <c r="A13523" s="0" t="n">
        <v>3387.26857164935</v>
      </c>
      <c r="B13523" s="0" t="n">
        <v>-0.0814285823277065</v>
      </c>
    </row>
    <row r="13524" customFormat="false" ht="12.75" hidden="false" customHeight="false" outlineLevel="0" collapsed="false">
      <c r="A13524" s="0" t="n">
        <v>3387.27428593508</v>
      </c>
      <c r="B13524" s="0" t="n">
        <v>-0.0834066663469587</v>
      </c>
    </row>
    <row r="13525" customFormat="false" ht="12.75" hidden="false" customHeight="false" outlineLevel="0" collapsed="false">
      <c r="A13525" s="0" t="n">
        <v>3387.28000022081</v>
      </c>
      <c r="B13525" s="0" t="n">
        <v>-0.0942168644496373</v>
      </c>
    </row>
    <row r="13526" customFormat="false" ht="12.75" hidden="false" customHeight="false" outlineLevel="0" collapsed="false">
      <c r="A13526" s="0" t="n">
        <v>3387.28571450654</v>
      </c>
      <c r="B13526" s="0" t="n">
        <v>-0.0890442984444755</v>
      </c>
    </row>
    <row r="13527" customFormat="false" ht="12.75" hidden="false" customHeight="false" outlineLevel="0" collapsed="false">
      <c r="A13527" s="0" t="n">
        <v>3387.29142879227</v>
      </c>
      <c r="B13527" s="0" t="n">
        <v>-0.0950050354003906</v>
      </c>
    </row>
    <row r="13528" customFormat="false" ht="12.75" hidden="false" customHeight="false" outlineLevel="0" collapsed="false">
      <c r="A13528" s="0" t="n">
        <v>3387.297143078</v>
      </c>
      <c r="B13528" s="0" t="n">
        <v>-0.0885603768484933</v>
      </c>
    </row>
    <row r="13529" customFormat="false" ht="12.75" hidden="false" customHeight="false" outlineLevel="0" collapsed="false">
      <c r="A13529" s="0" t="n">
        <v>3387.30285736374</v>
      </c>
      <c r="B13529" s="0" t="n">
        <v>-0.0899865831647601</v>
      </c>
    </row>
    <row r="13530" customFormat="false" ht="12.75" hidden="false" customHeight="false" outlineLevel="0" collapsed="false">
      <c r="A13530" s="0" t="n">
        <v>3387.30857164947</v>
      </c>
      <c r="B13530" s="0" t="n">
        <v>-0.0868977682931083</v>
      </c>
    </row>
    <row r="13531" customFormat="false" ht="12.75" hidden="false" customHeight="false" outlineLevel="0" collapsed="false">
      <c r="A13531" s="0" t="n">
        <v>3387.3142859352</v>
      </c>
      <c r="B13531" s="0" t="n">
        <v>-0.0682769775390625</v>
      </c>
    </row>
    <row r="13532" customFormat="false" ht="12.75" hidden="false" customHeight="false" outlineLevel="0" collapsed="false">
      <c r="A13532" s="0" t="n">
        <v>3387.32000022093</v>
      </c>
      <c r="B13532" s="0" t="n">
        <v>-0.0629696437290737</v>
      </c>
    </row>
    <row r="13533" customFormat="false" ht="12.75" hidden="false" customHeight="false" outlineLevel="0" collapsed="false">
      <c r="A13533" s="0" t="n">
        <v>3387.32571450666</v>
      </c>
      <c r="B13533" s="0" t="n">
        <v>-0.0664957318987165</v>
      </c>
    </row>
    <row r="13534" customFormat="false" ht="12.75" hidden="false" customHeight="false" outlineLevel="0" collapsed="false">
      <c r="A13534" s="0" t="n">
        <v>3387.33142879239</v>
      </c>
      <c r="B13534" s="0" t="n">
        <v>-0.0516806466238839</v>
      </c>
    </row>
    <row r="13535" customFormat="false" ht="12.75" hidden="false" customHeight="false" outlineLevel="0" collapsed="false">
      <c r="A13535" s="0" t="n">
        <v>3387.33714307812</v>
      </c>
      <c r="B13535" s="0" t="n">
        <v>-0.0377063751220703</v>
      </c>
    </row>
    <row r="13536" customFormat="false" ht="12.75" hidden="false" customHeight="false" outlineLevel="0" collapsed="false">
      <c r="A13536" s="0" t="n">
        <v>3387.34285736385</v>
      </c>
      <c r="B13536" s="0" t="n">
        <v>-0.0610894339425223</v>
      </c>
    </row>
    <row r="13537" customFormat="false" ht="12.75" hidden="false" customHeight="false" outlineLevel="0" collapsed="false">
      <c r="A13537" s="0" t="n">
        <v>3387.34857164958</v>
      </c>
      <c r="B13537" s="0" t="n">
        <v>-0.0551169259207589</v>
      </c>
    </row>
    <row r="13538" customFormat="false" ht="12.75" hidden="false" customHeight="false" outlineLevel="0" collapsed="false">
      <c r="A13538" s="0" t="n">
        <v>3387.35428593531</v>
      </c>
      <c r="B13538" s="0" t="n">
        <v>-0.0695858001708984</v>
      </c>
    </row>
    <row r="13539" customFormat="false" ht="12.75" hidden="false" customHeight="false" outlineLevel="0" collapsed="false">
      <c r="A13539" s="0" t="n">
        <v>3387.36000022104</v>
      </c>
      <c r="B13539" s="0" t="n">
        <v>-0.0784040178571429</v>
      </c>
    </row>
    <row r="13540" customFormat="false" ht="12.75" hidden="false" customHeight="false" outlineLevel="0" collapsed="false">
      <c r="A13540" s="0" t="n">
        <v>3387.36571450677</v>
      </c>
      <c r="B13540" s="0" t="n">
        <v>-0.0735353742327009</v>
      </c>
    </row>
    <row r="13541" customFormat="false" ht="12.75" hidden="false" customHeight="false" outlineLevel="0" collapsed="false">
      <c r="A13541" s="0" t="n">
        <v>3387.3714287925</v>
      </c>
      <c r="B13541" s="0" t="n">
        <v>-0.0612971714564732</v>
      </c>
    </row>
    <row r="13542" customFormat="false" ht="12.75" hidden="false" customHeight="false" outlineLevel="0" collapsed="false">
      <c r="A13542" s="0" t="n">
        <v>3387.37714307823</v>
      </c>
      <c r="B13542" s="0" t="n">
        <v>-0.0746044158935547</v>
      </c>
    </row>
    <row r="13543" customFormat="false" ht="12.75" hidden="false" customHeight="false" outlineLevel="0" collapsed="false">
      <c r="A13543" s="0" t="n">
        <v>3387.38285736396</v>
      </c>
      <c r="B13543" s="0" t="n">
        <v>-0.0781072889055524</v>
      </c>
    </row>
    <row r="13544" customFormat="false" ht="12.75" hidden="false" customHeight="false" outlineLevel="0" collapsed="false">
      <c r="A13544" s="0" t="n">
        <v>3387.38857164969</v>
      </c>
      <c r="B13544" s="0" t="n">
        <v>-0.0826644352504185</v>
      </c>
    </row>
    <row r="13545" customFormat="false" ht="12.75" hidden="false" customHeight="false" outlineLevel="0" collapsed="false">
      <c r="A13545" s="0" t="n">
        <v>3387.39428593542</v>
      </c>
      <c r="B13545" s="0" t="n">
        <v>-0.0734723772321429</v>
      </c>
    </row>
    <row r="13546" customFormat="false" ht="12.75" hidden="false" customHeight="false" outlineLevel="0" collapsed="false">
      <c r="A13546" s="0" t="n">
        <v>3387.40000022116</v>
      </c>
      <c r="B13546" s="0" t="n">
        <v>-0.071865953717913</v>
      </c>
    </row>
    <row r="13547" customFormat="false" ht="12.75" hidden="false" customHeight="false" outlineLevel="0" collapsed="false">
      <c r="A13547" s="0" t="n">
        <v>3387.40571450689</v>
      </c>
      <c r="B13547" s="0" t="n">
        <v>-0.0807071140834264</v>
      </c>
    </row>
    <row r="13548" customFormat="false" ht="12.75" hidden="false" customHeight="false" outlineLevel="0" collapsed="false">
      <c r="A13548" s="0" t="n">
        <v>3387.41142879262</v>
      </c>
      <c r="B13548" s="0" t="n">
        <v>-0.0828736986432757</v>
      </c>
    </row>
    <row r="13549" customFormat="false" ht="12.75" hidden="false" customHeight="false" outlineLevel="0" collapsed="false">
      <c r="A13549" s="0" t="n">
        <v>3387.41714307835</v>
      </c>
      <c r="B13549" s="0" t="n">
        <v>-0.0856416429792132</v>
      </c>
    </row>
    <row r="13550" customFormat="false" ht="12.75" hidden="false" customHeight="false" outlineLevel="0" collapsed="false">
      <c r="A13550" s="0" t="n">
        <v>3387.42285736408</v>
      </c>
      <c r="B13550" s="0" t="n">
        <v>-0.0731254577636719</v>
      </c>
    </row>
    <row r="13551" customFormat="false" ht="12.75" hidden="false" customHeight="false" outlineLevel="0" collapsed="false">
      <c r="A13551" s="0" t="n">
        <v>3387.42857164981</v>
      </c>
      <c r="B13551" s="0" t="n">
        <v>-0.0600624084472656</v>
      </c>
    </row>
    <row r="13552" customFormat="false" ht="12.75" hidden="false" customHeight="false" outlineLevel="0" collapsed="false">
      <c r="A13552" s="0" t="n">
        <v>3387.43428593554</v>
      </c>
      <c r="B13552" s="0" t="n">
        <v>-0.0553457532610212</v>
      </c>
    </row>
    <row r="13553" customFormat="false" ht="12.75" hidden="false" customHeight="false" outlineLevel="0" collapsed="false">
      <c r="A13553" s="0" t="n">
        <v>3387.44000022127</v>
      </c>
      <c r="B13553" s="0" t="n">
        <v>-0.0682155609130859</v>
      </c>
    </row>
    <row r="13554" customFormat="false" ht="12.75" hidden="false" customHeight="false" outlineLevel="0" collapsed="false">
      <c r="A13554" s="0" t="n">
        <v>3387.445714507</v>
      </c>
      <c r="B13554" s="0" t="n">
        <v>-0.0667142595563616</v>
      </c>
    </row>
    <row r="13555" customFormat="false" ht="12.75" hidden="false" customHeight="false" outlineLevel="0" collapsed="false">
      <c r="A13555" s="0" t="n">
        <v>3387.45142879273</v>
      </c>
      <c r="B13555" s="0" t="n">
        <v>-0.0593207768031529</v>
      </c>
    </row>
    <row r="13556" customFormat="false" ht="12.75" hidden="false" customHeight="false" outlineLevel="0" collapsed="false">
      <c r="A13556" s="0" t="n">
        <v>3387.45714307846</v>
      </c>
      <c r="B13556" s="0" t="n">
        <v>-0.0684928894042969</v>
      </c>
    </row>
    <row r="13557" customFormat="false" ht="12.75" hidden="false" customHeight="false" outlineLevel="0" collapsed="false">
      <c r="A13557" s="0" t="n">
        <v>3387.46285736419</v>
      </c>
      <c r="B13557" s="0" t="n">
        <v>-0.0709948948451451</v>
      </c>
    </row>
    <row r="13558" customFormat="false" ht="12.75" hidden="false" customHeight="false" outlineLevel="0" collapsed="false">
      <c r="A13558" s="0" t="n">
        <v>3387.46857164992</v>
      </c>
      <c r="B13558" s="0" t="n">
        <v>-0.0687823704310826</v>
      </c>
    </row>
    <row r="13559" customFormat="false" ht="12.75" hidden="false" customHeight="false" outlineLevel="0" collapsed="false">
      <c r="A13559" s="0" t="n">
        <v>3387.47428593565</v>
      </c>
      <c r="B13559" s="0" t="n">
        <v>-0.0701460157121931</v>
      </c>
    </row>
    <row r="13560" customFormat="false" ht="12.75" hidden="false" customHeight="false" outlineLevel="0" collapsed="false">
      <c r="A13560" s="0" t="n">
        <v>3387.48000022138</v>
      </c>
      <c r="B13560" s="0" t="n">
        <v>-0.0723977770124163</v>
      </c>
    </row>
    <row r="13561" customFormat="false" ht="12.75" hidden="false" customHeight="false" outlineLevel="0" collapsed="false">
      <c r="A13561" s="0" t="n">
        <v>3387.48571450711</v>
      </c>
      <c r="B13561" s="0" t="n">
        <v>-0.0848405565534319</v>
      </c>
    </row>
    <row r="13562" customFormat="false" ht="12.75" hidden="false" customHeight="false" outlineLevel="0" collapsed="false">
      <c r="A13562" s="0" t="n">
        <v>3387.49142879285</v>
      </c>
      <c r="B13562" s="0" t="n">
        <v>-0.0977023533412389</v>
      </c>
    </row>
    <row r="13563" customFormat="false" ht="12.75" hidden="false" customHeight="false" outlineLevel="0" collapsed="false">
      <c r="A13563" s="0" t="n">
        <v>3387.49714307858</v>
      </c>
      <c r="B13563" s="0" t="n">
        <v>-0.0979875837053571</v>
      </c>
    </row>
    <row r="13564" customFormat="false" ht="12.75" hidden="false" customHeight="false" outlineLevel="0" collapsed="false">
      <c r="A13564" s="0" t="n">
        <v>3387.50285736431</v>
      </c>
      <c r="B13564" s="0" t="n">
        <v>-0.066525159563337</v>
      </c>
    </row>
    <row r="13565" customFormat="false" ht="12.75" hidden="false" customHeight="false" outlineLevel="0" collapsed="false">
      <c r="A13565" s="0" t="n">
        <v>3387.50857165004</v>
      </c>
      <c r="B13565" s="0" t="n">
        <v>-0.0875807080950056</v>
      </c>
    </row>
    <row r="13566" customFormat="false" ht="12.75" hidden="false" customHeight="false" outlineLevel="0" collapsed="false">
      <c r="A13566" s="0" t="n">
        <v>3387.51428593577</v>
      </c>
      <c r="B13566" s="0" t="n">
        <v>-0.0951030731201172</v>
      </c>
    </row>
    <row r="13567" customFormat="false" ht="12.75" hidden="false" customHeight="false" outlineLevel="0" collapsed="false">
      <c r="A13567" s="0" t="n">
        <v>3387.5200002215</v>
      </c>
      <c r="B13567" s="0" t="n">
        <v>-0.0948732103620257</v>
      </c>
    </row>
    <row r="13568" customFormat="false" ht="12.75" hidden="false" customHeight="false" outlineLevel="0" collapsed="false">
      <c r="A13568" s="0" t="n">
        <v>3387.52571450723</v>
      </c>
      <c r="B13568" s="0" t="n">
        <v>-0.0881452287946429</v>
      </c>
    </row>
    <row r="13569" customFormat="false" ht="12.75" hidden="false" customHeight="false" outlineLevel="0" collapsed="false">
      <c r="A13569" s="0" t="n">
        <v>3387.53142879296</v>
      </c>
      <c r="B13569" s="0" t="n">
        <v>-0.0867263793945312</v>
      </c>
    </row>
    <row r="13570" customFormat="false" ht="12.75" hidden="false" customHeight="false" outlineLevel="0" collapsed="false">
      <c r="A13570" s="0" t="n">
        <v>3387.53714307869</v>
      </c>
      <c r="B13570" s="0" t="n">
        <v>-0.0911745888846261</v>
      </c>
    </row>
    <row r="13571" customFormat="false" ht="12.75" hidden="false" customHeight="false" outlineLevel="0" collapsed="false">
      <c r="A13571" s="0" t="n">
        <v>3387.54285736442</v>
      </c>
      <c r="B13571" s="0" t="n">
        <v>-0.0804627554757254</v>
      </c>
    </row>
    <row r="13572" customFormat="false" ht="12.75" hidden="false" customHeight="false" outlineLevel="0" collapsed="false">
      <c r="A13572" s="0" t="n">
        <v>3387.54857165015</v>
      </c>
      <c r="B13572" s="0" t="n">
        <v>-0.0517940521240234</v>
      </c>
    </row>
    <row r="13573" customFormat="false" ht="12.75" hidden="false" customHeight="false" outlineLevel="0" collapsed="false">
      <c r="A13573" s="0" t="n">
        <v>3387.55428593588</v>
      </c>
      <c r="B13573" s="0" t="n">
        <v>-0.076021248953683</v>
      </c>
    </row>
    <row r="13574" customFormat="false" ht="12.75" hidden="false" customHeight="false" outlineLevel="0" collapsed="false">
      <c r="A13574" s="0" t="n">
        <v>3387.56000022161</v>
      </c>
      <c r="B13574" s="0" t="n">
        <v>-0.116211754935128</v>
      </c>
    </row>
    <row r="13575" customFormat="false" ht="12.75" hidden="false" customHeight="false" outlineLevel="0" collapsed="false">
      <c r="A13575" s="0" t="n">
        <v>3387.56571450734</v>
      </c>
      <c r="B13575" s="0" t="n">
        <v>-0.0777260371616909</v>
      </c>
    </row>
    <row r="13576" customFormat="false" ht="12.75" hidden="false" customHeight="false" outlineLevel="0" collapsed="false">
      <c r="A13576" s="0" t="n">
        <v>3387.57142879307</v>
      </c>
      <c r="B13576" s="0" t="n">
        <v>-0.0608682359967913</v>
      </c>
    </row>
    <row r="13577" customFormat="false" ht="12.75" hidden="false" customHeight="false" outlineLevel="0" collapsed="false">
      <c r="A13577" s="0" t="n">
        <v>3387.5771430788</v>
      </c>
      <c r="B13577" s="0" t="n">
        <v>-0.0756491524832589</v>
      </c>
    </row>
    <row r="13578" customFormat="false" ht="12.75" hidden="false" customHeight="false" outlineLevel="0" collapsed="false">
      <c r="A13578" s="0" t="n">
        <v>3387.58285736454</v>
      </c>
      <c r="B13578" s="0" t="n">
        <v>-0.0702342442103795</v>
      </c>
    </row>
    <row r="13579" customFormat="false" ht="12.75" hidden="false" customHeight="false" outlineLevel="0" collapsed="false">
      <c r="A13579" s="0" t="n">
        <v>3387.58857165027</v>
      </c>
      <c r="B13579" s="0" t="n">
        <v>-0.0791175297328404</v>
      </c>
    </row>
    <row r="13580" customFormat="false" ht="12.75" hidden="false" customHeight="false" outlineLevel="0" collapsed="false">
      <c r="A13580" s="0" t="n">
        <v>3387.594285936</v>
      </c>
      <c r="B13580" s="0" t="n">
        <v>-0.0677461351667132</v>
      </c>
    </row>
    <row r="13581" customFormat="false" ht="12.75" hidden="false" customHeight="false" outlineLevel="0" collapsed="false">
      <c r="A13581" s="0" t="n">
        <v>3387.60000022173</v>
      </c>
      <c r="B13581" s="0" t="n">
        <v>-0.0550010136195592</v>
      </c>
    </row>
    <row r="13582" customFormat="false" ht="12.75" hidden="false" customHeight="false" outlineLevel="0" collapsed="false">
      <c r="A13582" s="0" t="n">
        <v>3387.60571450746</v>
      </c>
      <c r="B13582" s="0" t="n">
        <v>-0.057458986554827</v>
      </c>
    </row>
    <row r="13583" customFormat="false" ht="12.75" hidden="false" customHeight="false" outlineLevel="0" collapsed="false">
      <c r="A13583" s="0" t="n">
        <v>3387.61142879319</v>
      </c>
      <c r="B13583" s="0" t="n">
        <v>-0.0760552542550223</v>
      </c>
    </row>
    <row r="13584" customFormat="false" ht="12.75" hidden="false" customHeight="false" outlineLevel="0" collapsed="false">
      <c r="A13584" s="0" t="n">
        <v>3387.61714307892</v>
      </c>
      <c r="B13584" s="0" t="n">
        <v>-0.0970320020403181</v>
      </c>
    </row>
    <row r="13585" customFormat="false" ht="12.75" hidden="false" customHeight="false" outlineLevel="0" collapsed="false">
      <c r="A13585" s="0" t="n">
        <v>3387.62285736465</v>
      </c>
      <c r="B13585" s="0" t="n">
        <v>-0.0957880292619978</v>
      </c>
    </row>
    <row r="13586" customFormat="false" ht="12.75" hidden="false" customHeight="false" outlineLevel="0" collapsed="false">
      <c r="A13586" s="0" t="n">
        <v>3387.62857165038</v>
      </c>
      <c r="B13586" s="0" t="n">
        <v>-0.081771741594587</v>
      </c>
    </row>
    <row r="13587" customFormat="false" ht="12.75" hidden="false" customHeight="false" outlineLevel="0" collapsed="false">
      <c r="A13587" s="0" t="n">
        <v>3387.63428593611</v>
      </c>
      <c r="B13587" s="0" t="n">
        <v>-0.0815385546003069</v>
      </c>
    </row>
    <row r="13588" customFormat="false" ht="12.75" hidden="false" customHeight="false" outlineLevel="0" collapsed="false">
      <c r="A13588" s="0" t="n">
        <v>3387.64000022184</v>
      </c>
      <c r="B13588" s="0" t="n">
        <v>-0.0803108215332032</v>
      </c>
    </row>
    <row r="13589" customFormat="false" ht="12.75" hidden="false" customHeight="false" outlineLevel="0" collapsed="false">
      <c r="A13589" s="0" t="n">
        <v>3387.64571450757</v>
      </c>
      <c r="B13589" s="0" t="n">
        <v>-0.091015134538923</v>
      </c>
    </row>
    <row r="13590" customFormat="false" ht="12.75" hidden="false" customHeight="false" outlineLevel="0" collapsed="false">
      <c r="A13590" s="0" t="n">
        <v>3387.6514287933</v>
      </c>
      <c r="B13590" s="0" t="n">
        <v>-0.088099125453404</v>
      </c>
    </row>
    <row r="13591" customFormat="false" ht="12.75" hidden="false" customHeight="false" outlineLevel="0" collapsed="false">
      <c r="A13591" s="0" t="n">
        <v>3387.65714307903</v>
      </c>
      <c r="B13591" s="0" t="n">
        <v>-0.070122800554548</v>
      </c>
    </row>
    <row r="13592" customFormat="false" ht="12.75" hidden="false" customHeight="false" outlineLevel="0" collapsed="false">
      <c r="A13592" s="0" t="n">
        <v>3387.66285736476</v>
      </c>
      <c r="B13592" s="0" t="n">
        <v>-0.0686902182442802</v>
      </c>
    </row>
    <row r="13593" customFormat="false" ht="12.75" hidden="false" customHeight="false" outlineLevel="0" collapsed="false">
      <c r="A13593" s="0" t="n">
        <v>3387.66857165049</v>
      </c>
      <c r="B13593" s="0" t="n">
        <v>-0.0705315726143973</v>
      </c>
    </row>
    <row r="13594" customFormat="false" ht="12.75" hidden="false" customHeight="false" outlineLevel="0" collapsed="false">
      <c r="A13594" s="0" t="n">
        <v>3387.67428593623</v>
      </c>
      <c r="B13594" s="0" t="n">
        <v>-0.0844068254743304</v>
      </c>
    </row>
    <row r="13595" customFormat="false" ht="12.75" hidden="false" customHeight="false" outlineLevel="0" collapsed="false">
      <c r="A13595" s="0" t="n">
        <v>3387.68000022196</v>
      </c>
      <c r="B13595" s="0" t="n">
        <v>-0.102298518589565</v>
      </c>
    </row>
    <row r="13596" customFormat="false" ht="12.75" hidden="false" customHeight="false" outlineLevel="0" collapsed="false">
      <c r="A13596" s="0" t="n">
        <v>3387.68571450769</v>
      </c>
      <c r="B13596" s="0" t="n">
        <v>-0.1110107421875</v>
      </c>
    </row>
    <row r="13597" customFormat="false" ht="12.75" hidden="false" customHeight="false" outlineLevel="0" collapsed="false">
      <c r="A13597" s="0" t="n">
        <v>3387.69142879342</v>
      </c>
      <c r="B13597" s="0" t="n">
        <v>-0.0808709825788225</v>
      </c>
    </row>
    <row r="13598" customFormat="false" ht="12.75" hidden="false" customHeight="false" outlineLevel="0" collapsed="false">
      <c r="A13598" s="0" t="n">
        <v>3387.69714307915</v>
      </c>
      <c r="B13598" s="0" t="n">
        <v>-0.0698143550327846</v>
      </c>
    </row>
    <row r="13599" customFormat="false" ht="12.75" hidden="false" customHeight="false" outlineLevel="0" collapsed="false">
      <c r="A13599" s="0" t="n">
        <v>3387.70285736488</v>
      </c>
      <c r="B13599" s="0" t="n">
        <v>-0.0732467106410435</v>
      </c>
    </row>
    <row r="13600" customFormat="false" ht="12.75" hidden="false" customHeight="false" outlineLevel="0" collapsed="false">
      <c r="A13600" s="0" t="n">
        <v>3387.70857165061</v>
      </c>
      <c r="B13600" s="0" t="n">
        <v>-0.0631860460553851</v>
      </c>
    </row>
    <row r="13601" customFormat="false" ht="12.75" hidden="false" customHeight="false" outlineLevel="0" collapsed="false">
      <c r="A13601" s="0" t="n">
        <v>3387.71428593634</v>
      </c>
      <c r="B13601" s="0" t="n">
        <v>-0.0615022386823382</v>
      </c>
    </row>
    <row r="13602" customFormat="false" ht="12.75" hidden="false" customHeight="false" outlineLevel="0" collapsed="false">
      <c r="A13602" s="0" t="n">
        <v>3387.72000022207</v>
      </c>
      <c r="B13602" s="0" t="n">
        <v>-0.0617238180977958</v>
      </c>
    </row>
    <row r="13603" customFormat="false" ht="12.75" hidden="false" customHeight="false" outlineLevel="0" collapsed="false">
      <c r="A13603" s="0" t="n">
        <v>3387.7257145078</v>
      </c>
      <c r="B13603" s="0" t="n">
        <v>-0.0696437290736607</v>
      </c>
    </row>
    <row r="13604" customFormat="false" ht="12.75" hidden="false" customHeight="false" outlineLevel="0" collapsed="false">
      <c r="A13604" s="0" t="n">
        <v>3387.73142879353</v>
      </c>
      <c r="B13604" s="0" t="n">
        <v>-0.0625162942068917</v>
      </c>
    </row>
    <row r="13605" customFormat="false" ht="12.75" hidden="false" customHeight="false" outlineLevel="0" collapsed="false">
      <c r="A13605" s="0" t="n">
        <v>3387.73714307926</v>
      </c>
      <c r="B13605" s="0" t="n">
        <v>-0.0780363355364118</v>
      </c>
    </row>
    <row r="13606" customFormat="false" ht="12.75" hidden="false" customHeight="false" outlineLevel="0" collapsed="false">
      <c r="A13606" s="0" t="n">
        <v>3387.74285736499</v>
      </c>
      <c r="B13606" s="0" t="n">
        <v>-0.0972312927246094</v>
      </c>
    </row>
    <row r="13607" customFormat="false" ht="12.75" hidden="false" customHeight="false" outlineLevel="0" collapsed="false">
      <c r="A13607" s="0" t="n">
        <v>3387.74857165072</v>
      </c>
      <c r="B13607" s="0" t="n">
        <v>-0.077041516985212</v>
      </c>
    </row>
    <row r="13608" customFormat="false" ht="12.75" hidden="false" customHeight="false" outlineLevel="0" collapsed="false">
      <c r="A13608" s="0" t="n">
        <v>3387.75428593645</v>
      </c>
      <c r="B13608" s="0" t="n">
        <v>-0.0739077976771764</v>
      </c>
    </row>
    <row r="13609" customFormat="false" ht="12.75" hidden="false" customHeight="false" outlineLevel="0" collapsed="false">
      <c r="A13609" s="0" t="n">
        <v>3387.76000022218</v>
      </c>
      <c r="B13609" s="0" t="n">
        <v>-0.0956836700439453</v>
      </c>
    </row>
    <row r="13610" customFormat="false" ht="12.75" hidden="false" customHeight="false" outlineLevel="0" collapsed="false">
      <c r="A13610" s="0" t="n">
        <v>3387.76571450791</v>
      </c>
      <c r="B13610" s="0" t="n">
        <v>-0.0918349129813058</v>
      </c>
    </row>
    <row r="13611" customFormat="false" ht="12.75" hidden="false" customHeight="false" outlineLevel="0" collapsed="false">
      <c r="A13611" s="0" t="n">
        <v>3387.77142879365</v>
      </c>
      <c r="B13611" s="0" t="n">
        <v>-0.0768763405936105</v>
      </c>
    </row>
    <row r="13612" customFormat="false" ht="12.75" hidden="false" customHeight="false" outlineLevel="0" collapsed="false">
      <c r="A13612" s="0" t="n">
        <v>3387.77714307938</v>
      </c>
      <c r="B13612" s="0" t="n">
        <v>-0.0637129647391183</v>
      </c>
    </row>
    <row r="13613" customFormat="false" ht="12.75" hidden="false" customHeight="false" outlineLevel="0" collapsed="false">
      <c r="A13613" s="0" t="n">
        <v>3387.78285736511</v>
      </c>
      <c r="B13613" s="0" t="n">
        <v>-0.0621291024344308</v>
      </c>
    </row>
    <row r="13614" customFormat="false" ht="12.75" hidden="false" customHeight="false" outlineLevel="0" collapsed="false">
      <c r="A13614" s="0" t="n">
        <v>3387.78857165084</v>
      </c>
      <c r="B13614" s="0" t="n">
        <v>-0.059292003086635</v>
      </c>
    </row>
    <row r="13615" customFormat="false" ht="12.75" hidden="false" customHeight="false" outlineLevel="0" collapsed="false">
      <c r="A13615" s="0" t="n">
        <v>3387.79428593657</v>
      </c>
      <c r="B13615" s="0" t="n">
        <v>-0.0765487125941685</v>
      </c>
    </row>
    <row r="13616" customFormat="false" ht="12.75" hidden="false" customHeight="false" outlineLevel="0" collapsed="false">
      <c r="A13616" s="0" t="n">
        <v>3387.8000002223</v>
      </c>
      <c r="B13616" s="0" t="n">
        <v>-0.0744653429303851</v>
      </c>
    </row>
    <row r="13617" customFormat="false" ht="12.75" hidden="false" customHeight="false" outlineLevel="0" collapsed="false">
      <c r="A13617" s="0" t="n">
        <v>3387.80571450803</v>
      </c>
      <c r="B13617" s="0" t="n">
        <v>-0.0554675510951451</v>
      </c>
    </row>
    <row r="13618" customFormat="false" ht="12.75" hidden="false" customHeight="false" outlineLevel="0" collapsed="false">
      <c r="A13618" s="0" t="n">
        <v>3387.81142879376</v>
      </c>
      <c r="B13618" s="0" t="n">
        <v>-0.054855946132115</v>
      </c>
    </row>
    <row r="13619" customFormat="false" ht="12.75" hidden="false" customHeight="false" outlineLevel="0" collapsed="false">
      <c r="A13619" s="0" t="n">
        <v>3387.81714307949</v>
      </c>
      <c r="B13619" s="0" t="n">
        <v>-0.0703121185302734</v>
      </c>
    </row>
    <row r="13620" customFormat="false" ht="12.75" hidden="false" customHeight="false" outlineLevel="0" collapsed="false">
      <c r="A13620" s="0" t="n">
        <v>3387.82285736522</v>
      </c>
      <c r="B13620" s="0" t="n">
        <v>-0.0664700099400112</v>
      </c>
    </row>
    <row r="13621" customFormat="false" ht="12.75" hidden="false" customHeight="false" outlineLevel="0" collapsed="false">
      <c r="A13621" s="0" t="n">
        <v>3387.82857165095</v>
      </c>
      <c r="B13621" s="0" t="n">
        <v>-0.0726050785609654</v>
      </c>
    </row>
    <row r="13622" customFormat="false" ht="12.75" hidden="false" customHeight="false" outlineLevel="0" collapsed="false">
      <c r="A13622" s="0" t="n">
        <v>3387.83428593668</v>
      </c>
      <c r="B13622" s="0" t="n">
        <v>-0.0726157052176339</v>
      </c>
    </row>
    <row r="13623" customFormat="false" ht="12.75" hidden="false" customHeight="false" outlineLevel="0" collapsed="false">
      <c r="A13623" s="0" t="n">
        <v>3387.84000022241</v>
      </c>
      <c r="B13623" s="0" t="n">
        <v>-0.080919919695173</v>
      </c>
    </row>
    <row r="13624" customFormat="false" ht="12.75" hidden="false" customHeight="false" outlineLevel="0" collapsed="false">
      <c r="A13624" s="0" t="n">
        <v>3387.84571450814</v>
      </c>
      <c r="B13624" s="0" t="n">
        <v>-0.0862125396728516</v>
      </c>
    </row>
    <row r="13625" customFormat="false" ht="12.75" hidden="false" customHeight="false" outlineLevel="0" collapsed="false">
      <c r="A13625" s="0" t="n">
        <v>3387.85142879387</v>
      </c>
      <c r="B13625" s="0" t="n">
        <v>-0.0813612801688058</v>
      </c>
    </row>
    <row r="13626" customFormat="false" ht="12.75" hidden="false" customHeight="false" outlineLevel="0" collapsed="false">
      <c r="A13626" s="0" t="n">
        <v>3387.8571430796</v>
      </c>
      <c r="B13626" s="0" t="n">
        <v>-0.0735329764229911</v>
      </c>
    </row>
    <row r="13627" customFormat="false" ht="12.75" hidden="false" customHeight="false" outlineLevel="0" collapsed="false">
      <c r="A13627" s="0" t="n">
        <v>3387.86285736534</v>
      </c>
      <c r="B13627" s="0" t="n">
        <v>-0.0683630262102399</v>
      </c>
    </row>
    <row r="13628" customFormat="false" ht="12.75" hidden="false" customHeight="false" outlineLevel="0" collapsed="false">
      <c r="A13628" s="0" t="n">
        <v>3387.86857165107</v>
      </c>
      <c r="B13628" s="0" t="n">
        <v>-0.0756283351353237</v>
      </c>
    </row>
    <row r="13629" customFormat="false" ht="12.75" hidden="false" customHeight="false" outlineLevel="0" collapsed="false">
      <c r="A13629" s="0" t="n">
        <v>3387.8742859368</v>
      </c>
      <c r="B13629" s="0" t="n">
        <v>-0.0917774200439453</v>
      </c>
    </row>
    <row r="13630" customFormat="false" ht="12.75" hidden="false" customHeight="false" outlineLevel="0" collapsed="false">
      <c r="A13630" s="0" t="n">
        <v>3387.88000022253</v>
      </c>
      <c r="B13630" s="0" t="n">
        <v>-0.0859637669154576</v>
      </c>
    </row>
    <row r="13631" customFormat="false" ht="12.75" hidden="false" customHeight="false" outlineLevel="0" collapsed="false">
      <c r="A13631" s="0" t="n">
        <v>3387.88571450826</v>
      </c>
      <c r="B13631" s="0" t="n">
        <v>-0.0951390947614397</v>
      </c>
    </row>
    <row r="13632" customFormat="false" ht="12.75" hidden="false" customHeight="false" outlineLevel="0" collapsed="false">
      <c r="A13632" s="0" t="n">
        <v>3387.89142879399</v>
      </c>
      <c r="B13632" s="0" t="n">
        <v>-0.103152465820313</v>
      </c>
    </row>
    <row r="13633" customFormat="false" ht="12.75" hidden="false" customHeight="false" outlineLevel="0" collapsed="false">
      <c r="A13633" s="0" t="n">
        <v>3387.89714307972</v>
      </c>
      <c r="B13633" s="0" t="n">
        <v>-0.0920685359409877</v>
      </c>
    </row>
    <row r="13634" customFormat="false" ht="12.75" hidden="false" customHeight="false" outlineLevel="0" collapsed="false">
      <c r="A13634" s="0" t="n">
        <v>3387.90285736545</v>
      </c>
      <c r="B13634" s="0" t="n">
        <v>-0.0759873526436942</v>
      </c>
    </row>
    <row r="13635" customFormat="false" ht="12.75" hidden="false" customHeight="false" outlineLevel="0" collapsed="false">
      <c r="A13635" s="0" t="n">
        <v>3387.90857165118</v>
      </c>
      <c r="B13635" s="0" t="n">
        <v>-0.0731341225760324</v>
      </c>
    </row>
    <row r="13636" customFormat="false" ht="12.75" hidden="false" customHeight="false" outlineLevel="0" collapsed="false">
      <c r="A13636" s="0" t="n">
        <v>3387.91428593691</v>
      </c>
      <c r="B13636" s="0" t="n">
        <v>-0.0847776140485491</v>
      </c>
    </row>
    <row r="13637" customFormat="false" ht="12.75" hidden="false" customHeight="false" outlineLevel="0" collapsed="false">
      <c r="A13637" s="0" t="n">
        <v>3387.92000022264</v>
      </c>
      <c r="B13637" s="0" t="n">
        <v>-0.108547973632813</v>
      </c>
    </row>
    <row r="13638" customFormat="false" ht="12.75" hidden="false" customHeight="false" outlineLevel="0" collapsed="false">
      <c r="A13638" s="0" t="n">
        <v>3387.92571450837</v>
      </c>
      <c r="B13638" s="0" t="n">
        <v>-0.104593821934291</v>
      </c>
    </row>
    <row r="13639" customFormat="false" ht="12.75" hidden="false" customHeight="false" outlineLevel="0" collapsed="false">
      <c r="A13639" s="0" t="n">
        <v>3387.9314287941</v>
      </c>
      <c r="B13639" s="0" t="n">
        <v>-0.0910839625767299</v>
      </c>
    </row>
    <row r="13640" customFormat="false" ht="12.75" hidden="false" customHeight="false" outlineLevel="0" collapsed="false">
      <c r="A13640" s="0" t="n">
        <v>3387.93714307983</v>
      </c>
      <c r="B13640" s="0" t="n">
        <v>-0.0812179020472935</v>
      </c>
    </row>
    <row r="13641" customFormat="false" ht="12.75" hidden="false" customHeight="false" outlineLevel="0" collapsed="false">
      <c r="A13641" s="0" t="n">
        <v>3387.94285736556</v>
      </c>
      <c r="B13641" s="0" t="n">
        <v>-0.0919658660888672</v>
      </c>
    </row>
    <row r="13642" customFormat="false" ht="12.75" hidden="false" customHeight="false" outlineLevel="0" collapsed="false">
      <c r="A13642" s="0" t="n">
        <v>3387.94857165129</v>
      </c>
      <c r="B13642" s="0" t="n">
        <v>-0.0867701394217355</v>
      </c>
    </row>
    <row r="13643" customFormat="false" ht="12.75" hidden="false" customHeight="false" outlineLevel="0" collapsed="false">
      <c r="A13643" s="0" t="n">
        <v>3387.95428593703</v>
      </c>
      <c r="B13643" s="0" t="n">
        <v>-0.0845349448067801</v>
      </c>
    </row>
    <row r="13644" customFormat="false" ht="12.75" hidden="false" customHeight="false" outlineLevel="0" collapsed="false">
      <c r="A13644" s="0" t="n">
        <v>3387.96000022276</v>
      </c>
      <c r="B13644" s="0" t="n">
        <v>-0.0982764652797154</v>
      </c>
    </row>
    <row r="13645" customFormat="false" ht="12.75" hidden="false" customHeight="false" outlineLevel="0" collapsed="false">
      <c r="A13645" s="0" t="n">
        <v>3387.96571450849</v>
      </c>
      <c r="B13645" s="0" t="n">
        <v>-0.0853696550641741</v>
      </c>
    </row>
    <row r="13646" customFormat="false" ht="12.75" hidden="false" customHeight="false" outlineLevel="0" collapsed="false">
      <c r="A13646" s="0" t="n">
        <v>3387.97142879422</v>
      </c>
      <c r="B13646" s="0" t="n">
        <v>-0.0671586717878069</v>
      </c>
    </row>
    <row r="13647" customFormat="false" ht="12.75" hidden="false" customHeight="false" outlineLevel="0" collapsed="false">
      <c r="A13647" s="0" t="n">
        <v>3387.97714307995</v>
      </c>
      <c r="B13647" s="0" t="n">
        <v>-0.0853109632219587</v>
      </c>
    </row>
    <row r="13648" customFormat="false" ht="12.75" hidden="false" customHeight="false" outlineLevel="0" collapsed="false">
      <c r="A13648" s="0" t="n">
        <v>3387.98285736568</v>
      </c>
      <c r="B13648" s="0" t="n">
        <v>-0.0702441624232701</v>
      </c>
    </row>
    <row r="13649" customFormat="false" ht="12.75" hidden="false" customHeight="false" outlineLevel="0" collapsed="false">
      <c r="A13649" s="0" t="n">
        <v>3387.98857165141</v>
      </c>
      <c r="B13649" s="0" t="n">
        <v>-0.0611137935093471</v>
      </c>
    </row>
    <row r="13650" customFormat="false" ht="12.75" hidden="false" customHeight="false" outlineLevel="0" collapsed="false">
      <c r="A13650" s="0" t="n">
        <v>3387.99428593714</v>
      </c>
      <c r="B13650" s="0" t="n">
        <v>-0.0588787623814174</v>
      </c>
    </row>
    <row r="13651" customFormat="false" ht="12.75" hidden="false" customHeight="false" outlineLevel="0" collapsed="false">
      <c r="A13651" s="0" t="n">
        <v>3388.00000022287</v>
      </c>
      <c r="B13651" s="0" t="n">
        <v>-0.0759791782924107</v>
      </c>
    </row>
    <row r="13652" customFormat="false" ht="12.75" hidden="false" customHeight="false" outlineLevel="0" collapsed="false">
      <c r="A13652" s="0" t="n">
        <v>3388.0057145086</v>
      </c>
      <c r="B13652" s="0" t="n">
        <v>-0.0983421325683594</v>
      </c>
    </row>
    <row r="13653" customFormat="false" ht="12.75" hidden="false" customHeight="false" outlineLevel="0" collapsed="false">
      <c r="A13653" s="0" t="n">
        <v>3388.01142879433</v>
      </c>
      <c r="B13653" s="0" t="n">
        <v>-0.0978066035679409</v>
      </c>
    </row>
    <row r="13654" customFormat="false" ht="12.75" hidden="false" customHeight="false" outlineLevel="0" collapsed="false">
      <c r="A13654" s="0" t="n">
        <v>3388.01714308006</v>
      </c>
      <c r="B13654" s="0" t="n">
        <v>-0.0977572304861887</v>
      </c>
    </row>
    <row r="13655" customFormat="false" ht="12.75" hidden="false" customHeight="false" outlineLevel="0" collapsed="false">
      <c r="A13655" s="0" t="n">
        <v>3388.02285736579</v>
      </c>
      <c r="B13655" s="0" t="n">
        <v>-0.0977779933384487</v>
      </c>
    </row>
    <row r="13656" customFormat="false" ht="12.75" hidden="false" customHeight="false" outlineLevel="0" collapsed="false">
      <c r="A13656" s="0" t="n">
        <v>3388.02857165152</v>
      </c>
      <c r="B13656" s="0" t="n">
        <v>-0.0922403063092913</v>
      </c>
    </row>
    <row r="13657" customFormat="false" ht="12.75" hidden="false" customHeight="false" outlineLevel="0" collapsed="false">
      <c r="A13657" s="0" t="n">
        <v>3388.03428593725</v>
      </c>
      <c r="B13657" s="0" t="n">
        <v>-0.102102225167411</v>
      </c>
    </row>
    <row r="13658" customFormat="false" ht="12.75" hidden="false" customHeight="false" outlineLevel="0" collapsed="false">
      <c r="A13658" s="0" t="n">
        <v>3388.04000022298</v>
      </c>
      <c r="B13658" s="0" t="n">
        <v>-0.0950133732386998</v>
      </c>
    </row>
    <row r="13659" customFormat="false" ht="12.75" hidden="false" customHeight="false" outlineLevel="0" collapsed="false">
      <c r="A13659" s="0" t="n">
        <v>3388.04571450872</v>
      </c>
      <c r="B13659" s="0" t="n">
        <v>-0.0840445927211216</v>
      </c>
    </row>
    <row r="13660" customFormat="false" ht="12.75" hidden="false" customHeight="false" outlineLevel="0" collapsed="false">
      <c r="A13660" s="0" t="n">
        <v>3388.05142879445</v>
      </c>
      <c r="B13660" s="0" t="n">
        <v>-0.0903804779052735</v>
      </c>
    </row>
    <row r="13661" customFormat="false" ht="12.75" hidden="false" customHeight="false" outlineLevel="0" collapsed="false">
      <c r="A13661" s="0" t="n">
        <v>3388.05714308018</v>
      </c>
      <c r="B13661" s="0" t="n">
        <v>-0.0732801709856306</v>
      </c>
    </row>
    <row r="13662" customFormat="false" ht="12.75" hidden="false" customHeight="false" outlineLevel="0" collapsed="false">
      <c r="A13662" s="0" t="n">
        <v>3388.06285736591</v>
      </c>
      <c r="B13662" s="0" t="n">
        <v>-0.0841243198939732</v>
      </c>
    </row>
    <row r="13663" customFormat="false" ht="12.75" hidden="false" customHeight="false" outlineLevel="0" collapsed="false">
      <c r="A13663" s="0" t="n">
        <v>3388.06857165164</v>
      </c>
      <c r="B13663" s="0" t="n">
        <v>-0.076552963256836</v>
      </c>
    </row>
    <row r="13664" customFormat="false" ht="12.75" hidden="false" customHeight="false" outlineLevel="0" collapsed="false">
      <c r="A13664" s="0" t="n">
        <v>3388.07428593737</v>
      </c>
      <c r="B13664" s="0" t="n">
        <v>-0.0661859784807478</v>
      </c>
    </row>
    <row r="13665" customFormat="false" ht="12.75" hidden="false" customHeight="false" outlineLevel="0" collapsed="false">
      <c r="A13665" s="0" t="n">
        <v>3388.0800002231</v>
      </c>
      <c r="B13665" s="0" t="n">
        <v>-0.0923542567661831</v>
      </c>
    </row>
    <row r="13666" customFormat="false" ht="12.75" hidden="false" customHeight="false" outlineLevel="0" collapsed="false">
      <c r="A13666" s="0" t="n">
        <v>3388.08571450883</v>
      </c>
      <c r="B13666" s="0" t="n">
        <v>-0.0908575875418527</v>
      </c>
    </row>
    <row r="13667" customFormat="false" ht="12.75" hidden="false" customHeight="false" outlineLevel="0" collapsed="false">
      <c r="A13667" s="0" t="n">
        <v>3388.09142879456</v>
      </c>
      <c r="B13667" s="0" t="n">
        <v>-0.069614246913365</v>
      </c>
    </row>
    <row r="13668" customFormat="false" ht="12.75" hidden="false" customHeight="false" outlineLevel="0" collapsed="false">
      <c r="A13668" s="0" t="n">
        <v>3388.09714308029</v>
      </c>
      <c r="B13668" s="0" t="n">
        <v>-0.0839708600725447</v>
      </c>
    </row>
    <row r="13669" customFormat="false" ht="12.75" hidden="false" customHeight="false" outlineLevel="0" collapsed="false">
      <c r="A13669" s="0" t="n">
        <v>3388.10285736602</v>
      </c>
      <c r="B13669" s="0" t="n">
        <v>-0.084800284249442</v>
      </c>
    </row>
    <row r="13670" customFormat="false" ht="12.75" hidden="false" customHeight="false" outlineLevel="0" collapsed="false">
      <c r="A13670" s="0" t="n">
        <v>3388.10857165175</v>
      </c>
      <c r="B13670" s="0" t="n">
        <v>-0.0992368425641741</v>
      </c>
    </row>
    <row r="13671" customFormat="false" ht="12.75" hidden="false" customHeight="false" outlineLevel="0" collapsed="false">
      <c r="A13671" s="0" t="n">
        <v>3388.11428593748</v>
      </c>
      <c r="B13671" s="0" t="n">
        <v>-0.0822115216936384</v>
      </c>
    </row>
    <row r="13672" customFormat="false" ht="12.75" hidden="false" customHeight="false" outlineLevel="0" collapsed="false">
      <c r="A13672" s="0" t="n">
        <v>3388.12000022321</v>
      </c>
      <c r="B13672" s="0" t="n">
        <v>-0.0645306178501674</v>
      </c>
    </row>
    <row r="13673" customFormat="false" ht="12.75" hidden="false" customHeight="false" outlineLevel="0" collapsed="false">
      <c r="A13673" s="0" t="n">
        <v>3388.12571450894</v>
      </c>
      <c r="B13673" s="0" t="n">
        <v>-0.0703162602015904</v>
      </c>
    </row>
    <row r="13674" customFormat="false" ht="12.75" hidden="false" customHeight="false" outlineLevel="0" collapsed="false">
      <c r="A13674" s="0" t="n">
        <v>3388.13142879467</v>
      </c>
      <c r="B13674" s="0" t="n">
        <v>-0.0644371577671596</v>
      </c>
    </row>
    <row r="13675" customFormat="false" ht="12.75" hidden="false" customHeight="false" outlineLevel="0" collapsed="false">
      <c r="A13675" s="0" t="n">
        <v>3388.1371430804</v>
      </c>
      <c r="B13675" s="0" t="n">
        <v>-0.0647075653076172</v>
      </c>
    </row>
    <row r="13676" customFormat="false" ht="12.75" hidden="false" customHeight="false" outlineLevel="0" collapsed="false">
      <c r="A13676" s="0" t="n">
        <v>3388.14285736614</v>
      </c>
      <c r="B13676" s="0" t="n">
        <v>-0.0558850424630302</v>
      </c>
    </row>
    <row r="13677" customFormat="false" ht="12.75" hidden="false" customHeight="false" outlineLevel="0" collapsed="false">
      <c r="A13677" s="0" t="n">
        <v>3388.14857165187</v>
      </c>
      <c r="B13677" s="0" t="n">
        <v>-0.0532022203717913</v>
      </c>
    </row>
    <row r="13678" customFormat="false" ht="12.75" hidden="false" customHeight="false" outlineLevel="0" collapsed="false">
      <c r="A13678" s="0" t="n">
        <v>3388.1542859376</v>
      </c>
      <c r="B13678" s="0" t="n">
        <v>-0.0635421752929688</v>
      </c>
    </row>
    <row r="13679" customFormat="false" ht="12.75" hidden="false" customHeight="false" outlineLevel="0" collapsed="false">
      <c r="A13679" s="0" t="n">
        <v>3388.16000022333</v>
      </c>
      <c r="B13679" s="0" t="n">
        <v>-0.0689511980329241</v>
      </c>
    </row>
    <row r="13680" customFormat="false" ht="12.75" hidden="false" customHeight="false" outlineLevel="0" collapsed="false">
      <c r="A13680" s="0" t="n">
        <v>3388.16571450906</v>
      </c>
      <c r="B13680" s="0" t="n">
        <v>-0.0777336120605469</v>
      </c>
    </row>
    <row r="13681" customFormat="false" ht="12.75" hidden="false" customHeight="false" outlineLevel="0" collapsed="false">
      <c r="A13681" s="0" t="n">
        <v>3388.17142879479</v>
      </c>
      <c r="B13681" s="0" t="n">
        <v>-0.0832957676478795</v>
      </c>
    </row>
    <row r="13682" customFormat="false" ht="12.75" hidden="false" customHeight="false" outlineLevel="0" collapsed="false">
      <c r="A13682" s="0" t="n">
        <v>3388.17714308052</v>
      </c>
      <c r="B13682" s="0" t="n">
        <v>-0.0707687377929688</v>
      </c>
    </row>
    <row r="13683" customFormat="false" ht="12.75" hidden="false" customHeight="false" outlineLevel="0" collapsed="false">
      <c r="A13683" s="0" t="n">
        <v>3388.18285736625</v>
      </c>
      <c r="B13683" s="0" t="n">
        <v>-0.0729039873395647</v>
      </c>
    </row>
    <row r="13684" customFormat="false" ht="12.75" hidden="false" customHeight="false" outlineLevel="0" collapsed="false">
      <c r="A13684" s="0" t="n">
        <v>3388.18857165198</v>
      </c>
      <c r="B13684" s="0" t="n">
        <v>-0.0716910770961217</v>
      </c>
    </row>
    <row r="13685" customFormat="false" ht="12.75" hidden="false" customHeight="false" outlineLevel="0" collapsed="false">
      <c r="A13685" s="0" t="n">
        <v>3388.19428593771</v>
      </c>
      <c r="B13685" s="0" t="n">
        <v>-0.0793257032121931</v>
      </c>
    </row>
    <row r="13686" customFormat="false" ht="12.75" hidden="false" customHeight="false" outlineLevel="0" collapsed="false">
      <c r="A13686" s="0" t="n">
        <v>3388.20000022344</v>
      </c>
      <c r="B13686" s="0" t="n">
        <v>-0.0723258427211217</v>
      </c>
    </row>
    <row r="13687" customFormat="false" ht="12.75" hidden="false" customHeight="false" outlineLevel="0" collapsed="false">
      <c r="A13687" s="0" t="n">
        <v>3388.20571450917</v>
      </c>
      <c r="B13687" s="0" t="n">
        <v>-0.0593729291643415</v>
      </c>
    </row>
    <row r="13688" customFormat="false" ht="12.75" hidden="false" customHeight="false" outlineLevel="0" collapsed="false">
      <c r="A13688" s="0" t="n">
        <v>3388.2114287949</v>
      </c>
      <c r="B13688" s="0" t="n">
        <v>-0.0666754041399275</v>
      </c>
    </row>
    <row r="13689" customFormat="false" ht="12.75" hidden="false" customHeight="false" outlineLevel="0" collapsed="false">
      <c r="A13689" s="0" t="n">
        <v>3388.21714308063</v>
      </c>
      <c r="B13689" s="0" t="n">
        <v>-0.0817870003836496</v>
      </c>
    </row>
    <row r="13690" customFormat="false" ht="12.75" hidden="false" customHeight="false" outlineLevel="0" collapsed="false">
      <c r="A13690" s="0" t="n">
        <v>3388.22285736636</v>
      </c>
      <c r="B13690" s="0" t="n">
        <v>-0.0748993464878627</v>
      </c>
    </row>
    <row r="13691" customFormat="false" ht="12.75" hidden="false" customHeight="false" outlineLevel="0" collapsed="false">
      <c r="A13691" s="0" t="n">
        <v>3388.22857165209</v>
      </c>
      <c r="B13691" s="0" t="n">
        <v>-0.0800666809082031</v>
      </c>
    </row>
    <row r="13692" customFormat="false" ht="12.75" hidden="false" customHeight="false" outlineLevel="0" collapsed="false">
      <c r="A13692" s="0" t="n">
        <v>3388.23428593783</v>
      </c>
      <c r="B13692" s="0" t="n">
        <v>-0.0617679050990514</v>
      </c>
    </row>
    <row r="13693" customFormat="false" ht="12.75" hidden="false" customHeight="false" outlineLevel="0" collapsed="false">
      <c r="A13693" s="0" t="n">
        <v>3388.24000022356</v>
      </c>
      <c r="B13693" s="0" t="n">
        <v>-0.0670204162597656</v>
      </c>
    </row>
    <row r="13694" customFormat="false" ht="12.75" hidden="false" customHeight="false" outlineLevel="0" collapsed="false">
      <c r="A13694" s="0" t="n">
        <v>3388.24571450929</v>
      </c>
      <c r="B13694" s="0" t="n">
        <v>-0.069408198765346</v>
      </c>
    </row>
    <row r="13695" customFormat="false" ht="12.75" hidden="false" customHeight="false" outlineLevel="0" collapsed="false">
      <c r="A13695" s="0" t="n">
        <v>3388.25142879502</v>
      </c>
      <c r="B13695" s="0" t="n">
        <v>-0.0810486384800502</v>
      </c>
    </row>
    <row r="13696" customFormat="false" ht="12.75" hidden="false" customHeight="false" outlineLevel="0" collapsed="false">
      <c r="A13696" s="0" t="n">
        <v>3388.25714308075</v>
      </c>
      <c r="B13696" s="0" t="n">
        <v>-0.0676053728376116</v>
      </c>
    </row>
    <row r="13697" customFormat="false" ht="12.75" hidden="false" customHeight="false" outlineLevel="0" collapsed="false">
      <c r="A13697" s="0" t="n">
        <v>3388.26285736648</v>
      </c>
      <c r="B13697" s="0" t="n">
        <v>-0.0696663447788784</v>
      </c>
    </row>
    <row r="13698" customFormat="false" ht="12.75" hidden="false" customHeight="false" outlineLevel="0" collapsed="false">
      <c r="A13698" s="0" t="n">
        <v>3388.26857165221</v>
      </c>
      <c r="B13698" s="0" t="n">
        <v>-0.0892208644321987</v>
      </c>
    </row>
    <row r="13699" customFormat="false" ht="12.75" hidden="false" customHeight="false" outlineLevel="0" collapsed="false">
      <c r="A13699" s="0" t="n">
        <v>3388.27428593794</v>
      </c>
      <c r="B13699" s="0" t="n">
        <v>-0.0835144587925503</v>
      </c>
    </row>
    <row r="13700" customFormat="false" ht="12.75" hidden="false" customHeight="false" outlineLevel="0" collapsed="false">
      <c r="A13700" s="0" t="n">
        <v>3388.28000022367</v>
      </c>
      <c r="B13700" s="0" t="n">
        <v>-0.0777808598109654</v>
      </c>
    </row>
    <row r="13701" customFormat="false" ht="12.75" hidden="false" customHeight="false" outlineLevel="0" collapsed="false">
      <c r="A13701" s="0" t="n">
        <v>3388.2857145094</v>
      </c>
      <c r="B13701" s="0" t="n">
        <v>-0.0862032754080636</v>
      </c>
    </row>
    <row r="13702" customFormat="false" ht="12.75" hidden="false" customHeight="false" outlineLevel="0" collapsed="false">
      <c r="A13702" s="0" t="n">
        <v>3388.29142879513</v>
      </c>
      <c r="B13702" s="0" t="n">
        <v>-0.074788556780134</v>
      </c>
    </row>
    <row r="13703" customFormat="false" ht="12.75" hidden="false" customHeight="false" outlineLevel="0" collapsed="false">
      <c r="A13703" s="0" t="n">
        <v>3388.29714308086</v>
      </c>
      <c r="B13703" s="0" t="n">
        <v>-0.0685889107840402</v>
      </c>
    </row>
    <row r="13704" customFormat="false" ht="12.75" hidden="false" customHeight="false" outlineLevel="0" collapsed="false">
      <c r="A13704" s="0" t="n">
        <v>3388.30285736659</v>
      </c>
      <c r="B13704" s="0" t="n">
        <v>-0.0893284933907645</v>
      </c>
    </row>
    <row r="13705" customFormat="false" ht="12.75" hidden="false" customHeight="false" outlineLevel="0" collapsed="false">
      <c r="A13705" s="0" t="n">
        <v>3388.30857165232</v>
      </c>
      <c r="B13705" s="0" t="n">
        <v>-0.0791767120361328</v>
      </c>
    </row>
    <row r="13706" customFormat="false" ht="12.75" hidden="false" customHeight="false" outlineLevel="0" collapsed="false">
      <c r="A13706" s="0" t="n">
        <v>3388.31428593805</v>
      </c>
      <c r="B13706" s="0" t="n">
        <v>-0.0843963078090123</v>
      </c>
    </row>
    <row r="13707" customFormat="false" ht="12.75" hidden="false" customHeight="false" outlineLevel="0" collapsed="false">
      <c r="A13707" s="0" t="n">
        <v>3388.32000022378</v>
      </c>
      <c r="B13707" s="0" t="n">
        <v>-0.0879678998674665</v>
      </c>
    </row>
    <row r="13708" customFormat="false" ht="12.75" hidden="false" customHeight="false" outlineLevel="0" collapsed="false">
      <c r="A13708" s="0" t="n">
        <v>3388.32571450952</v>
      </c>
      <c r="B13708" s="0" t="n">
        <v>-0.0775721413748605</v>
      </c>
    </row>
    <row r="13709" customFormat="false" ht="12.75" hidden="false" customHeight="false" outlineLevel="0" collapsed="false">
      <c r="A13709" s="0" t="n">
        <v>3388.33142879525</v>
      </c>
      <c r="B13709" s="0" t="n">
        <v>-0.0715232849121094</v>
      </c>
    </row>
    <row r="13710" customFormat="false" ht="12.75" hidden="false" customHeight="false" outlineLevel="0" collapsed="false">
      <c r="A13710" s="0" t="n">
        <v>3388.33714308098</v>
      </c>
      <c r="B13710" s="0" t="n">
        <v>-0.0773024422781808</v>
      </c>
    </row>
    <row r="13711" customFormat="false" ht="12.75" hidden="false" customHeight="false" outlineLevel="0" collapsed="false">
      <c r="A13711" s="0" t="n">
        <v>3388.34285736671</v>
      </c>
      <c r="B13711" s="0" t="n">
        <v>-0.0776205335344587</v>
      </c>
    </row>
    <row r="13712" customFormat="false" ht="12.75" hidden="false" customHeight="false" outlineLevel="0" collapsed="false">
      <c r="A13712" s="0" t="n">
        <v>3388.34857165244</v>
      </c>
      <c r="B13712" s="0" t="n">
        <v>-0.0691538674490792</v>
      </c>
    </row>
    <row r="13713" customFormat="false" ht="12.75" hidden="false" customHeight="false" outlineLevel="0" collapsed="false">
      <c r="A13713" s="0" t="n">
        <v>3388.35428593817</v>
      </c>
      <c r="B13713" s="0" t="n">
        <v>-0.0909766060965402</v>
      </c>
    </row>
    <row r="13714" customFormat="false" ht="12.75" hidden="false" customHeight="false" outlineLevel="0" collapsed="false">
      <c r="A13714" s="0" t="n">
        <v>3388.3600002239</v>
      </c>
      <c r="B13714" s="0" t="n">
        <v>-0.0744002205984933</v>
      </c>
    </row>
    <row r="13715" customFormat="false" ht="12.75" hidden="false" customHeight="false" outlineLevel="0" collapsed="false">
      <c r="A13715" s="0" t="n">
        <v>3388.36571450963</v>
      </c>
      <c r="B13715" s="0" t="n">
        <v>-0.0715838296072824</v>
      </c>
    </row>
    <row r="13716" customFormat="false" ht="12.75" hidden="false" customHeight="false" outlineLevel="0" collapsed="false">
      <c r="A13716" s="0" t="n">
        <v>3388.37142879536</v>
      </c>
      <c r="B13716" s="0" t="n">
        <v>-0.0781904493059431</v>
      </c>
    </row>
    <row r="13717" customFormat="false" ht="12.75" hidden="false" customHeight="false" outlineLevel="0" collapsed="false">
      <c r="A13717" s="0" t="n">
        <v>3388.37714308109</v>
      </c>
      <c r="B13717" s="0" t="n">
        <v>-0.0565424237932478</v>
      </c>
    </row>
    <row r="13718" customFormat="false" ht="12.75" hidden="false" customHeight="false" outlineLevel="0" collapsed="false">
      <c r="A13718" s="0" t="n">
        <v>3388.38285736682</v>
      </c>
      <c r="B13718" s="0" t="n">
        <v>-0.0562997000558036</v>
      </c>
    </row>
    <row r="13719" customFormat="false" ht="12.75" hidden="false" customHeight="false" outlineLevel="0" collapsed="false">
      <c r="A13719" s="0" t="n">
        <v>3388.38857165255</v>
      </c>
      <c r="B13719" s="0" t="n">
        <v>-0.0664034162248884</v>
      </c>
    </row>
    <row r="13720" customFormat="false" ht="12.75" hidden="false" customHeight="false" outlineLevel="0" collapsed="false">
      <c r="A13720" s="0" t="n">
        <v>3388.39428593828</v>
      </c>
      <c r="B13720" s="0" t="n">
        <v>-0.0633363996233259</v>
      </c>
    </row>
    <row r="13721" customFormat="false" ht="12.75" hidden="false" customHeight="false" outlineLevel="0" collapsed="false">
      <c r="A13721" s="0" t="n">
        <v>3388.40000022401</v>
      </c>
      <c r="B13721" s="0" t="n">
        <v>-0.0781683240618025</v>
      </c>
    </row>
    <row r="13722" customFormat="false" ht="12.75" hidden="false" customHeight="false" outlineLevel="0" collapsed="false">
      <c r="A13722" s="0" t="n">
        <v>3388.40571450974</v>
      </c>
      <c r="B13722" s="0" t="n">
        <v>-0.0921495710100446</v>
      </c>
    </row>
    <row r="13723" customFormat="false" ht="12.75" hidden="false" customHeight="false" outlineLevel="0" collapsed="false">
      <c r="A13723" s="0" t="n">
        <v>3388.41142879547</v>
      </c>
      <c r="B13723" s="0" t="n">
        <v>-0.0857048034667969</v>
      </c>
    </row>
    <row r="13724" customFormat="false" ht="12.75" hidden="false" customHeight="false" outlineLevel="0" collapsed="false">
      <c r="A13724" s="0" t="n">
        <v>3388.41714308121</v>
      </c>
      <c r="B13724" s="0" t="n">
        <v>-0.0648444584437779</v>
      </c>
    </row>
    <row r="13725" customFormat="false" ht="12.75" hidden="false" customHeight="false" outlineLevel="0" collapsed="false">
      <c r="A13725" s="0" t="n">
        <v>3388.42285736694</v>
      </c>
      <c r="B13725" s="0" t="n">
        <v>-0.0661663055419922</v>
      </c>
    </row>
    <row r="13726" customFormat="false" ht="12.75" hidden="false" customHeight="false" outlineLevel="0" collapsed="false">
      <c r="A13726" s="0" t="n">
        <v>3388.42857165267</v>
      </c>
      <c r="B13726" s="0" t="n">
        <v>-0.0713131495884487</v>
      </c>
    </row>
    <row r="13727" customFormat="false" ht="12.75" hidden="false" customHeight="false" outlineLevel="0" collapsed="false">
      <c r="A13727" s="0" t="n">
        <v>3388.4342859384</v>
      </c>
      <c r="B13727" s="0" t="n">
        <v>-0.0600876944405692</v>
      </c>
    </row>
    <row r="13728" customFormat="false" ht="12.75" hidden="false" customHeight="false" outlineLevel="0" collapsed="false">
      <c r="A13728" s="0" t="n">
        <v>3388.44000022413</v>
      </c>
      <c r="B13728" s="0" t="n">
        <v>-0.059906986781529</v>
      </c>
    </row>
    <row r="13729" customFormat="false" ht="12.75" hidden="false" customHeight="false" outlineLevel="0" collapsed="false">
      <c r="A13729" s="0" t="n">
        <v>3388.44571450986</v>
      </c>
      <c r="B13729" s="0" t="n">
        <v>-0.0836601257324219</v>
      </c>
    </row>
    <row r="13730" customFormat="false" ht="12.75" hidden="false" customHeight="false" outlineLevel="0" collapsed="false">
      <c r="A13730" s="0" t="n">
        <v>3388.45142879559</v>
      </c>
      <c r="B13730" s="0" t="n">
        <v>-0.0857555389404297</v>
      </c>
    </row>
    <row r="13731" customFormat="false" ht="12.75" hidden="false" customHeight="false" outlineLevel="0" collapsed="false">
      <c r="A13731" s="0" t="n">
        <v>3388.45714308132</v>
      </c>
      <c r="B13731" s="0" t="n">
        <v>-0.0862440926688058</v>
      </c>
    </row>
    <row r="13732" customFormat="false" ht="12.75" hidden="false" customHeight="false" outlineLevel="0" collapsed="false">
      <c r="A13732" s="0" t="n">
        <v>3388.46285736705</v>
      </c>
      <c r="B13732" s="0" t="n">
        <v>-0.0833017076764788</v>
      </c>
    </row>
    <row r="13733" customFormat="false" ht="12.75" hidden="false" customHeight="false" outlineLevel="0" collapsed="false">
      <c r="A13733" s="0" t="n">
        <v>3388.46857165278</v>
      </c>
      <c r="B13733" s="0" t="n">
        <v>-0.0814375741141183</v>
      </c>
    </row>
    <row r="13734" customFormat="false" ht="12.75" hidden="false" customHeight="false" outlineLevel="0" collapsed="false">
      <c r="A13734" s="0" t="n">
        <v>3388.47428593851</v>
      </c>
      <c r="B13734" s="0" t="n">
        <v>-0.0814632960728237</v>
      </c>
    </row>
    <row r="13735" customFormat="false" ht="12.75" hidden="false" customHeight="false" outlineLevel="0" collapsed="false">
      <c r="A13735" s="0" t="n">
        <v>3388.48000022424</v>
      </c>
      <c r="B13735" s="0" t="n">
        <v>-0.0626657213483538</v>
      </c>
    </row>
    <row r="13736" customFormat="false" ht="12.75" hidden="false" customHeight="false" outlineLevel="0" collapsed="false">
      <c r="A13736" s="0" t="n">
        <v>3388.48571450997</v>
      </c>
      <c r="B13736" s="0" t="n">
        <v>-0.0626801082066127</v>
      </c>
    </row>
    <row r="13737" customFormat="false" ht="12.75" hidden="false" customHeight="false" outlineLevel="0" collapsed="false">
      <c r="A13737" s="0" t="n">
        <v>3388.4914287957</v>
      </c>
      <c r="B13737" s="0" t="n">
        <v>-0.0575985499790737</v>
      </c>
    </row>
    <row r="13738" customFormat="false" ht="12.75" hidden="false" customHeight="false" outlineLevel="0" collapsed="false">
      <c r="A13738" s="0" t="n">
        <v>3388.49714308143</v>
      </c>
      <c r="B13738" s="0" t="n">
        <v>-0.0701914651053293</v>
      </c>
    </row>
    <row r="13739" customFormat="false" ht="12.75" hidden="false" customHeight="false" outlineLevel="0" collapsed="false">
      <c r="A13739" s="0" t="n">
        <v>3388.50285736716</v>
      </c>
      <c r="B13739" s="0" t="n">
        <v>-0.0748941693987165</v>
      </c>
    </row>
    <row r="13740" customFormat="false" ht="12.75" hidden="false" customHeight="false" outlineLevel="0" collapsed="false">
      <c r="A13740" s="0" t="n">
        <v>3388.50857165289</v>
      </c>
      <c r="B13740" s="0" t="n">
        <v>-0.0890825544084822</v>
      </c>
    </row>
    <row r="13741" customFormat="false" ht="12.75" hidden="false" customHeight="false" outlineLevel="0" collapsed="false">
      <c r="A13741" s="0" t="n">
        <v>3388.51428593863</v>
      </c>
      <c r="B13741" s="0" t="n">
        <v>-0.0847603389195034</v>
      </c>
    </row>
    <row r="13742" customFormat="false" ht="12.75" hidden="false" customHeight="false" outlineLevel="0" collapsed="false">
      <c r="A13742" s="0" t="n">
        <v>3388.52000022436</v>
      </c>
      <c r="B13742" s="0" t="n">
        <v>-0.0782755715506417</v>
      </c>
    </row>
    <row r="13743" customFormat="false" ht="12.75" hidden="false" customHeight="false" outlineLevel="0" collapsed="false">
      <c r="A13743" s="0" t="n">
        <v>3388.52571451009</v>
      </c>
      <c r="B13743" s="0" t="n">
        <v>-0.0754911695207868</v>
      </c>
    </row>
    <row r="13744" customFormat="false" ht="12.75" hidden="false" customHeight="false" outlineLevel="0" collapsed="false">
      <c r="A13744" s="0" t="n">
        <v>3388.53142879582</v>
      </c>
      <c r="B13744" s="0" t="n">
        <v>-0.0801024845668248</v>
      </c>
    </row>
    <row r="13745" customFormat="false" ht="12.75" hidden="false" customHeight="false" outlineLevel="0" collapsed="false">
      <c r="A13745" s="0" t="n">
        <v>3388.53714308155</v>
      </c>
      <c r="B13745" s="0" t="n">
        <v>-0.0655581883021763</v>
      </c>
    </row>
    <row r="13746" customFormat="false" ht="12.75" hidden="false" customHeight="false" outlineLevel="0" collapsed="false">
      <c r="A13746" s="0" t="n">
        <v>3388.54285736728</v>
      </c>
      <c r="B13746" s="0" t="n">
        <v>-0.0635766710553851</v>
      </c>
    </row>
    <row r="13747" customFormat="false" ht="12.75" hidden="false" customHeight="false" outlineLevel="0" collapsed="false">
      <c r="A13747" s="0" t="n">
        <v>3388.54857165301</v>
      </c>
      <c r="B13747" s="0" t="n">
        <v>-0.0653830392020089</v>
      </c>
    </row>
    <row r="13748" customFormat="false" ht="12.75" hidden="false" customHeight="false" outlineLevel="0" collapsed="false">
      <c r="A13748" s="0" t="n">
        <v>3388.55428593874</v>
      </c>
      <c r="B13748" s="0" t="n">
        <v>-0.0693505423409598</v>
      </c>
    </row>
    <row r="13749" customFormat="false" ht="12.75" hidden="false" customHeight="false" outlineLevel="0" collapsed="false">
      <c r="A13749" s="0" t="n">
        <v>3388.56000022447</v>
      </c>
      <c r="B13749" s="0" t="n">
        <v>-0.0793991088867188</v>
      </c>
    </row>
    <row r="13750" customFormat="false" ht="12.75" hidden="false" customHeight="false" outlineLevel="0" collapsed="false">
      <c r="A13750" s="0" t="n">
        <v>3388.5657145102</v>
      </c>
      <c r="B13750" s="0" t="n">
        <v>-0.0799024309430804</v>
      </c>
    </row>
    <row r="13751" customFormat="false" ht="12.75" hidden="false" customHeight="false" outlineLevel="0" collapsed="false">
      <c r="A13751" s="0" t="n">
        <v>3388.57142879593</v>
      </c>
      <c r="B13751" s="0" t="n">
        <v>-0.0890047890799386</v>
      </c>
    </row>
    <row r="13752" customFormat="false" ht="12.75" hidden="false" customHeight="false" outlineLevel="0" collapsed="false">
      <c r="A13752" s="0" t="n">
        <v>3388.57714308166</v>
      </c>
      <c r="B13752" s="0" t="n">
        <v>-0.104871422903878</v>
      </c>
    </row>
    <row r="13753" customFormat="false" ht="12.75" hidden="false" customHeight="false" outlineLevel="0" collapsed="false">
      <c r="A13753" s="0" t="n">
        <v>3388.58285736739</v>
      </c>
      <c r="B13753" s="0" t="n">
        <v>-0.101023374285017</v>
      </c>
    </row>
    <row r="13754" customFormat="false" ht="12.75" hidden="false" customHeight="false" outlineLevel="0" collapsed="false">
      <c r="A13754" s="0" t="n">
        <v>3388.58857165312</v>
      </c>
      <c r="B13754" s="0" t="n">
        <v>-0.0852310180664063</v>
      </c>
    </row>
    <row r="13755" customFormat="false" ht="12.75" hidden="false" customHeight="false" outlineLevel="0" collapsed="false">
      <c r="A13755" s="0" t="n">
        <v>3388.59428593885</v>
      </c>
      <c r="B13755" s="0" t="n">
        <v>-0.0651954105922154</v>
      </c>
    </row>
    <row r="13756" customFormat="false" ht="12.75" hidden="false" customHeight="false" outlineLevel="0" collapsed="false">
      <c r="A13756" s="0" t="n">
        <v>3388.60000022458</v>
      </c>
      <c r="B13756" s="0" t="n">
        <v>-0.0604234422956194</v>
      </c>
    </row>
    <row r="13757" customFormat="false" ht="12.75" hidden="false" customHeight="false" outlineLevel="0" collapsed="false">
      <c r="A13757" s="0" t="n">
        <v>3388.60571451032</v>
      </c>
      <c r="B13757" s="0" t="n">
        <v>-0.0620407104492188</v>
      </c>
    </row>
    <row r="13758" customFormat="false" ht="12.75" hidden="false" customHeight="false" outlineLevel="0" collapsed="false">
      <c r="A13758" s="0" t="n">
        <v>3388.61142879605</v>
      </c>
      <c r="B13758" s="0" t="n">
        <v>-0.0638819013323103</v>
      </c>
    </row>
    <row r="13759" customFormat="false" ht="12.75" hidden="false" customHeight="false" outlineLevel="0" collapsed="false">
      <c r="A13759" s="0" t="n">
        <v>3388.61714308178</v>
      </c>
      <c r="B13759" s="0" t="n">
        <v>-0.0703800201416016</v>
      </c>
    </row>
    <row r="13760" customFormat="false" ht="12.75" hidden="false" customHeight="false" outlineLevel="0" collapsed="false">
      <c r="A13760" s="0" t="n">
        <v>3388.62285736751</v>
      </c>
      <c r="B13760" s="0" t="n">
        <v>-0.0685034615652902</v>
      </c>
    </row>
    <row r="13761" customFormat="false" ht="12.75" hidden="false" customHeight="false" outlineLevel="0" collapsed="false">
      <c r="A13761" s="0" t="n">
        <v>3388.62857165324</v>
      </c>
      <c r="B13761" s="0" t="n">
        <v>-0.0907271248953683</v>
      </c>
    </row>
    <row r="13762" customFormat="false" ht="12.75" hidden="false" customHeight="false" outlineLevel="0" collapsed="false">
      <c r="A13762" s="0" t="n">
        <v>3388.63428593897</v>
      </c>
      <c r="B13762" s="0" t="n">
        <v>-0.0948770250592913</v>
      </c>
    </row>
    <row r="13763" customFormat="false" ht="12.75" hidden="false" customHeight="false" outlineLevel="0" collapsed="false">
      <c r="A13763" s="0" t="n">
        <v>3388.6400002247</v>
      </c>
      <c r="B13763" s="0" t="n">
        <v>-0.073235103062221</v>
      </c>
    </row>
    <row r="13764" customFormat="false" ht="12.75" hidden="false" customHeight="false" outlineLevel="0" collapsed="false">
      <c r="A13764" s="0" t="n">
        <v>3388.64571451043</v>
      </c>
      <c r="B13764" s="0" t="n">
        <v>-0.0671767098563058</v>
      </c>
    </row>
    <row r="13765" customFormat="false" ht="12.75" hidden="false" customHeight="false" outlineLevel="0" collapsed="false">
      <c r="A13765" s="0" t="n">
        <v>3388.65142879616</v>
      </c>
      <c r="B13765" s="0" t="n">
        <v>-0.0684409550258092</v>
      </c>
    </row>
    <row r="13766" customFormat="false" ht="12.75" hidden="false" customHeight="false" outlineLevel="0" collapsed="false">
      <c r="A13766" s="0" t="n">
        <v>3388.65714308189</v>
      </c>
      <c r="B13766" s="0" t="n">
        <v>-0.0813827514648438</v>
      </c>
    </row>
    <row r="13767" customFormat="false" ht="12.75" hidden="false" customHeight="false" outlineLevel="0" collapsed="false">
      <c r="A13767" s="0" t="n">
        <v>3388.66285736762</v>
      </c>
      <c r="B13767" s="0" t="n">
        <v>-0.080718503679548</v>
      </c>
    </row>
    <row r="13768" customFormat="false" ht="12.75" hidden="false" customHeight="false" outlineLevel="0" collapsed="false">
      <c r="A13768" s="0" t="n">
        <v>3388.66857165335</v>
      </c>
      <c r="B13768" s="0" t="n">
        <v>-0.0931587219238282</v>
      </c>
    </row>
    <row r="13769" customFormat="false" ht="12.75" hidden="false" customHeight="false" outlineLevel="0" collapsed="false">
      <c r="A13769" s="0" t="n">
        <v>3388.67428593908</v>
      </c>
      <c r="B13769" s="0" t="n">
        <v>-0.0820998055594308</v>
      </c>
    </row>
    <row r="13770" customFormat="false" ht="12.75" hidden="false" customHeight="false" outlineLevel="0" collapsed="false">
      <c r="A13770" s="0" t="n">
        <v>3388.68000022481</v>
      </c>
      <c r="B13770" s="0" t="n">
        <v>-0.0730559757777623</v>
      </c>
    </row>
    <row r="13771" customFormat="false" ht="12.75" hidden="false" customHeight="false" outlineLevel="0" collapsed="false">
      <c r="A13771" s="0" t="n">
        <v>3388.68571451054</v>
      </c>
      <c r="B13771" s="0" t="n">
        <v>-0.0744827270507813</v>
      </c>
    </row>
    <row r="13772" customFormat="false" ht="12.75" hidden="false" customHeight="false" outlineLevel="0" collapsed="false">
      <c r="A13772" s="0" t="n">
        <v>3388.69142879627</v>
      </c>
      <c r="B13772" s="0" t="n">
        <v>-0.0708505358014788</v>
      </c>
    </row>
    <row r="13773" customFormat="false" ht="12.75" hidden="false" customHeight="false" outlineLevel="0" collapsed="false">
      <c r="A13773" s="0" t="n">
        <v>3388.69714308201</v>
      </c>
      <c r="B13773" s="0" t="n">
        <v>-0.0509477887834822</v>
      </c>
    </row>
    <row r="13774" customFormat="false" ht="12.75" hidden="false" customHeight="false" outlineLevel="0" collapsed="false">
      <c r="A13774" s="0" t="n">
        <v>3388.70285736774</v>
      </c>
      <c r="B13774" s="0" t="n">
        <v>-0.0600511278424944</v>
      </c>
    </row>
    <row r="13775" customFormat="false" ht="12.75" hidden="false" customHeight="false" outlineLevel="0" collapsed="false">
      <c r="A13775" s="0" t="n">
        <v>3388.70857165347</v>
      </c>
      <c r="B13775" s="0" t="n">
        <v>-0.0800060272216797</v>
      </c>
    </row>
    <row r="13776" customFormat="false" ht="12.75" hidden="false" customHeight="false" outlineLevel="0" collapsed="false">
      <c r="A13776" s="0" t="n">
        <v>3388.7142859392</v>
      </c>
      <c r="B13776" s="0" t="n">
        <v>-0.0759784153529576</v>
      </c>
    </row>
    <row r="13777" customFormat="false" ht="12.75" hidden="false" customHeight="false" outlineLevel="0" collapsed="false">
      <c r="A13777" s="0" t="n">
        <v>3388.72000022493</v>
      </c>
      <c r="B13777" s="0" t="n">
        <v>-0.0657958984375</v>
      </c>
    </row>
    <row r="13778" customFormat="false" ht="12.75" hidden="false" customHeight="false" outlineLevel="0" collapsed="false">
      <c r="A13778" s="0" t="n">
        <v>3388.72571451066</v>
      </c>
      <c r="B13778" s="0" t="n">
        <v>-0.0674070085797991</v>
      </c>
    </row>
    <row r="13779" customFormat="false" ht="12.75" hidden="false" customHeight="false" outlineLevel="0" collapsed="false">
      <c r="A13779" s="0" t="n">
        <v>3388.73142879639</v>
      </c>
      <c r="B13779" s="0" t="n">
        <v>-0.0756875174386161</v>
      </c>
    </row>
    <row r="13780" customFormat="false" ht="12.75" hidden="false" customHeight="false" outlineLevel="0" collapsed="false">
      <c r="A13780" s="0" t="n">
        <v>3388.73714308212</v>
      </c>
      <c r="B13780" s="0" t="n">
        <v>-0.0817333221435547</v>
      </c>
    </row>
    <row r="13781" customFormat="false" ht="12.75" hidden="false" customHeight="false" outlineLevel="0" collapsed="false">
      <c r="A13781" s="0" t="n">
        <v>3388.74285736785</v>
      </c>
      <c r="B13781" s="0" t="n">
        <v>-0.0923633030482701</v>
      </c>
    </row>
    <row r="13782" customFormat="false" ht="12.75" hidden="false" customHeight="false" outlineLevel="0" collapsed="false">
      <c r="A13782" s="0" t="n">
        <v>3388.74857165358</v>
      </c>
      <c r="B13782" s="0" t="n">
        <v>-0.0974923815046038</v>
      </c>
    </row>
    <row r="13783" customFormat="false" ht="12.75" hidden="false" customHeight="false" outlineLevel="0" collapsed="false">
      <c r="A13783" s="0" t="n">
        <v>3388.75428593931</v>
      </c>
      <c r="B13783" s="0" t="n">
        <v>-0.0804765428815569</v>
      </c>
    </row>
    <row r="13784" customFormat="false" ht="12.75" hidden="false" customHeight="false" outlineLevel="0" collapsed="false">
      <c r="A13784" s="0" t="n">
        <v>3388.76000022504</v>
      </c>
      <c r="B13784" s="0" t="n">
        <v>-0.0849802834647043</v>
      </c>
    </row>
    <row r="13785" customFormat="false" ht="12.75" hidden="false" customHeight="false" outlineLevel="0" collapsed="false">
      <c r="A13785" s="0" t="n">
        <v>3388.76571451077</v>
      </c>
      <c r="B13785" s="0" t="n">
        <v>-0.0771851675851004</v>
      </c>
    </row>
    <row r="13786" customFormat="false" ht="12.75" hidden="false" customHeight="false" outlineLevel="0" collapsed="false">
      <c r="A13786" s="0" t="n">
        <v>3388.7714287965</v>
      </c>
      <c r="B13786" s="0" t="n">
        <v>-0.0843358721051898</v>
      </c>
    </row>
    <row r="13787" customFormat="false" ht="12.75" hidden="false" customHeight="false" outlineLevel="0" collapsed="false">
      <c r="A13787" s="0" t="n">
        <v>3388.77714308223</v>
      </c>
      <c r="B13787" s="0" t="n">
        <v>-0.0955716814313616</v>
      </c>
    </row>
    <row r="13788" customFormat="false" ht="12.75" hidden="false" customHeight="false" outlineLevel="0" collapsed="false">
      <c r="A13788" s="0" t="n">
        <v>3388.78285736796</v>
      </c>
      <c r="B13788" s="0" t="n">
        <v>-0.0917641230991909</v>
      </c>
    </row>
    <row r="13789" customFormat="false" ht="12.75" hidden="false" customHeight="false" outlineLevel="0" collapsed="false">
      <c r="A13789" s="0" t="n">
        <v>3388.78857165369</v>
      </c>
      <c r="B13789" s="0" t="n">
        <v>-0.0906963348388672</v>
      </c>
    </row>
    <row r="13790" customFormat="false" ht="12.75" hidden="false" customHeight="false" outlineLevel="0" collapsed="false">
      <c r="A13790" s="0" t="n">
        <v>3388.79428593943</v>
      </c>
      <c r="B13790" s="0" t="n">
        <v>-0.0679624285016741</v>
      </c>
    </row>
    <row r="13791" customFormat="false" ht="12.75" hidden="false" customHeight="false" outlineLevel="0" collapsed="false">
      <c r="A13791" s="0" t="n">
        <v>3388.80000022516</v>
      </c>
      <c r="B13791" s="0" t="n">
        <v>-0.0533342088971819</v>
      </c>
    </row>
    <row r="13792" customFormat="false" ht="12.75" hidden="false" customHeight="false" outlineLevel="0" collapsed="false">
      <c r="A13792" s="0" t="n">
        <v>3388.80571451089</v>
      </c>
      <c r="B13792" s="0" t="n">
        <v>-0.0670757838657924</v>
      </c>
    </row>
    <row r="13793" customFormat="false" ht="12.75" hidden="false" customHeight="false" outlineLevel="0" collapsed="false">
      <c r="A13793" s="0" t="n">
        <v>3388.81142879662</v>
      </c>
      <c r="B13793" s="0" t="n">
        <v>-0.077599116734096</v>
      </c>
    </row>
    <row r="13794" customFormat="false" ht="12.75" hidden="false" customHeight="false" outlineLevel="0" collapsed="false">
      <c r="A13794" s="0" t="n">
        <v>3388.81714308235</v>
      </c>
      <c r="B13794" s="0" t="n">
        <v>-0.0915447780064174</v>
      </c>
    </row>
    <row r="13795" customFormat="false" ht="12.75" hidden="false" customHeight="false" outlineLevel="0" collapsed="false">
      <c r="A13795" s="0" t="n">
        <v>3388.82285736808</v>
      </c>
      <c r="B13795" s="0" t="n">
        <v>-0.0769913264683315</v>
      </c>
    </row>
    <row r="13796" customFormat="false" ht="12.75" hidden="false" customHeight="false" outlineLevel="0" collapsed="false">
      <c r="A13796" s="0" t="n">
        <v>3388.82857165381</v>
      </c>
      <c r="B13796" s="0" t="n">
        <v>-0.0693292345319476</v>
      </c>
    </row>
    <row r="13797" customFormat="false" ht="12.75" hidden="false" customHeight="false" outlineLevel="0" collapsed="false">
      <c r="A13797" s="0" t="n">
        <v>3388.83428593954</v>
      </c>
      <c r="B13797" s="0" t="n">
        <v>-0.0840240478515625</v>
      </c>
    </row>
    <row r="13798" customFormat="false" ht="12.75" hidden="false" customHeight="false" outlineLevel="0" collapsed="false">
      <c r="A13798" s="0" t="n">
        <v>3388.84000022527</v>
      </c>
      <c r="B13798" s="0" t="n">
        <v>-0.092572511945452</v>
      </c>
    </row>
    <row r="13799" customFormat="false" ht="12.75" hidden="false" customHeight="false" outlineLevel="0" collapsed="false">
      <c r="A13799" s="0" t="n">
        <v>3388.845714511</v>
      </c>
      <c r="B13799" s="0" t="n">
        <v>-0.0779325757707868</v>
      </c>
    </row>
    <row r="13800" customFormat="false" ht="12.75" hidden="false" customHeight="false" outlineLevel="0" collapsed="false">
      <c r="A13800" s="0" t="n">
        <v>3388.85142879673</v>
      </c>
      <c r="B13800" s="0" t="n">
        <v>-0.0759058271135603</v>
      </c>
    </row>
    <row r="13801" customFormat="false" ht="12.75" hidden="false" customHeight="false" outlineLevel="0" collapsed="false">
      <c r="A13801" s="0" t="n">
        <v>3388.85714308246</v>
      </c>
      <c r="B13801" s="0" t="n">
        <v>-0.0863971165248326</v>
      </c>
    </row>
    <row r="13802" customFormat="false" ht="12.75" hidden="false" customHeight="false" outlineLevel="0" collapsed="false">
      <c r="A13802" s="0" t="n">
        <v>3388.86285736819</v>
      </c>
      <c r="B13802" s="0" t="n">
        <v>-0.099028560093471</v>
      </c>
    </row>
    <row r="13803" customFormat="false" ht="12.75" hidden="false" customHeight="false" outlineLevel="0" collapsed="false">
      <c r="A13803" s="0" t="n">
        <v>3388.86857165392</v>
      </c>
      <c r="B13803" s="0" t="n">
        <v>-0.0807352883475168</v>
      </c>
    </row>
    <row r="13804" customFormat="false" ht="12.75" hidden="false" customHeight="false" outlineLevel="0" collapsed="false">
      <c r="A13804" s="0" t="n">
        <v>3388.87428593965</v>
      </c>
      <c r="B13804" s="0" t="n">
        <v>-0.0929351261683873</v>
      </c>
    </row>
    <row r="13805" customFormat="false" ht="12.75" hidden="false" customHeight="false" outlineLevel="0" collapsed="false">
      <c r="A13805" s="0" t="n">
        <v>3388.88000022538</v>
      </c>
      <c r="B13805" s="0" t="n">
        <v>-0.0993263789585658</v>
      </c>
    </row>
    <row r="13806" customFormat="false" ht="12.75" hidden="false" customHeight="false" outlineLevel="0" collapsed="false">
      <c r="A13806" s="0" t="n">
        <v>3388.88571451112</v>
      </c>
      <c r="B13806" s="0" t="n">
        <v>-0.085594722202846</v>
      </c>
    </row>
    <row r="13807" customFormat="false" ht="12.75" hidden="false" customHeight="false" outlineLevel="0" collapsed="false">
      <c r="A13807" s="0" t="n">
        <v>3388.89142879685</v>
      </c>
      <c r="B13807" s="0" t="n">
        <v>-0.0931944165910993</v>
      </c>
    </row>
    <row r="13808" customFormat="false" ht="12.75" hidden="false" customHeight="false" outlineLevel="0" collapsed="false">
      <c r="A13808" s="0" t="n">
        <v>3388.89714308258</v>
      </c>
      <c r="B13808" s="0" t="n">
        <v>-0.10461071559361</v>
      </c>
    </row>
    <row r="13809" customFormat="false" ht="12.75" hidden="false" customHeight="false" outlineLevel="0" collapsed="false">
      <c r="A13809" s="0" t="n">
        <v>3388.90285736831</v>
      </c>
      <c r="B13809" s="0" t="n">
        <v>-0.0957207271030971</v>
      </c>
    </row>
    <row r="13810" customFormat="false" ht="12.75" hidden="false" customHeight="false" outlineLevel="0" collapsed="false">
      <c r="A13810" s="0" t="n">
        <v>3388.90857165404</v>
      </c>
      <c r="B13810" s="0" t="n">
        <v>-0.0775117601667132</v>
      </c>
    </row>
    <row r="13811" customFormat="false" ht="12.75" hidden="false" customHeight="false" outlineLevel="0" collapsed="false">
      <c r="A13811" s="0" t="n">
        <v>3388.91428593977</v>
      </c>
      <c r="B13811" s="0" t="n">
        <v>-0.070533207484654</v>
      </c>
    </row>
    <row r="13812" customFormat="false" ht="12.75" hidden="false" customHeight="false" outlineLevel="0" collapsed="false">
      <c r="A13812" s="0" t="n">
        <v>3388.9200002255</v>
      </c>
      <c r="B13812" s="0" t="n">
        <v>-0.0687258039202009</v>
      </c>
    </row>
    <row r="13813" customFormat="false" ht="12.75" hidden="false" customHeight="false" outlineLevel="0" collapsed="false">
      <c r="A13813" s="0" t="n">
        <v>3388.92571451123</v>
      </c>
      <c r="B13813" s="0" t="n">
        <v>-0.0728190285818917</v>
      </c>
    </row>
    <row r="13814" customFormat="false" ht="12.75" hidden="false" customHeight="false" outlineLevel="0" collapsed="false">
      <c r="A13814" s="0" t="n">
        <v>3388.93142879696</v>
      </c>
      <c r="B13814" s="0" t="n">
        <v>-0.0838266100202288</v>
      </c>
    </row>
    <row r="13815" customFormat="false" ht="12.75" hidden="false" customHeight="false" outlineLevel="0" collapsed="false">
      <c r="A13815" s="0" t="n">
        <v>3388.93714308269</v>
      </c>
      <c r="B13815" s="0" t="n">
        <v>-0.0874767303466797</v>
      </c>
    </row>
    <row r="13816" customFormat="false" ht="12.75" hidden="false" customHeight="false" outlineLevel="0" collapsed="false">
      <c r="A13816" s="0" t="n">
        <v>3388.94285736842</v>
      </c>
      <c r="B13816" s="0" t="n">
        <v>-0.0647005898611886</v>
      </c>
    </row>
    <row r="13817" customFormat="false" ht="12.75" hidden="false" customHeight="false" outlineLevel="0" collapsed="false">
      <c r="A13817" s="0" t="n">
        <v>3388.94857165415</v>
      </c>
      <c r="B13817" s="0" t="n">
        <v>-0.0752950940813337</v>
      </c>
    </row>
    <row r="13818" customFormat="false" ht="12.75" hidden="false" customHeight="false" outlineLevel="0" collapsed="false">
      <c r="A13818" s="0" t="n">
        <v>3388.95428593988</v>
      </c>
      <c r="B13818" s="0" t="n">
        <v>-0.079150390625</v>
      </c>
    </row>
    <row r="13819" customFormat="false" ht="12.75" hidden="false" customHeight="false" outlineLevel="0" collapsed="false">
      <c r="A13819" s="0" t="n">
        <v>3388.96000022561</v>
      </c>
      <c r="B13819" s="0" t="n">
        <v>-0.0621649605887277</v>
      </c>
    </row>
    <row r="13820" customFormat="false" ht="12.75" hidden="false" customHeight="false" outlineLevel="0" collapsed="false">
      <c r="A13820" s="0" t="n">
        <v>3388.96571451134</v>
      </c>
      <c r="B13820" s="0" t="n">
        <v>-0.0713359832763672</v>
      </c>
    </row>
    <row r="13821" customFormat="false" ht="12.75" hidden="false" customHeight="false" outlineLevel="0" collapsed="false">
      <c r="A13821" s="0" t="n">
        <v>3388.97142879707</v>
      </c>
      <c r="B13821" s="0" t="n">
        <v>-0.0610638754708426</v>
      </c>
    </row>
    <row r="13822" customFormat="false" ht="12.75" hidden="false" customHeight="false" outlineLevel="0" collapsed="false">
      <c r="A13822" s="0" t="n">
        <v>3388.9771430828</v>
      </c>
      <c r="B13822" s="0" t="n">
        <v>-0.0773170471191406</v>
      </c>
    </row>
    <row r="13823" customFormat="false" ht="12.75" hidden="false" customHeight="false" outlineLevel="0" collapsed="false">
      <c r="A13823" s="0" t="n">
        <v>3388.98285736854</v>
      </c>
      <c r="B13823" s="0" t="n">
        <v>-0.0825636182512556</v>
      </c>
    </row>
    <row r="13824" customFormat="false" ht="12.75" hidden="false" customHeight="false" outlineLevel="0" collapsed="false">
      <c r="A13824" s="0" t="n">
        <v>3388.98857165427</v>
      </c>
      <c r="B13824" s="0" t="n">
        <v>-0.0746952601841518</v>
      </c>
    </row>
    <row r="13825" customFormat="false" ht="12.75" hidden="false" customHeight="false" outlineLevel="0" collapsed="false">
      <c r="A13825" s="0" t="n">
        <v>3388.99428594</v>
      </c>
      <c r="B13825" s="0" t="n">
        <v>-0.0755771092006139</v>
      </c>
    </row>
    <row r="13826" customFormat="false" ht="12.75" hidden="false" customHeight="false" outlineLevel="0" collapsed="false">
      <c r="A13826" s="0" t="n">
        <v>3389.00000022573</v>
      </c>
      <c r="B13826" s="0" t="n">
        <v>-0.0832958221435547</v>
      </c>
    </row>
    <row r="13827" customFormat="false" ht="12.75" hidden="false" customHeight="false" outlineLevel="0" collapsed="false">
      <c r="A13827" s="0" t="n">
        <v>3389.00571451146</v>
      </c>
      <c r="B13827" s="0" t="n">
        <v>-0.100587354387556</v>
      </c>
    </row>
    <row r="13828" customFormat="false" ht="12.75" hidden="false" customHeight="false" outlineLevel="0" collapsed="false">
      <c r="A13828" s="0" t="n">
        <v>3389.01142879719</v>
      </c>
      <c r="B13828" s="0" t="n">
        <v>-0.0947126116071429</v>
      </c>
    </row>
    <row r="13829" customFormat="false" ht="12.75" hidden="false" customHeight="false" outlineLevel="0" collapsed="false">
      <c r="A13829" s="0" t="n">
        <v>3389.01714308292</v>
      </c>
      <c r="B13829" s="0" t="n">
        <v>-0.0930953979492188</v>
      </c>
    </row>
    <row r="13830" customFormat="false" ht="12.75" hidden="false" customHeight="false" outlineLevel="0" collapsed="false">
      <c r="A13830" s="0" t="n">
        <v>3389.02285736865</v>
      </c>
      <c r="B13830" s="0" t="n">
        <v>-0.0650287628173828</v>
      </c>
    </row>
    <row r="13831" customFormat="false" ht="12.75" hidden="false" customHeight="false" outlineLevel="0" collapsed="false">
      <c r="A13831" s="0" t="n">
        <v>3389.02857165438</v>
      </c>
      <c r="B13831" s="0" t="n">
        <v>-0.0726527622767857</v>
      </c>
    </row>
    <row r="13832" customFormat="false" ht="12.75" hidden="false" customHeight="false" outlineLevel="0" collapsed="false">
      <c r="A13832" s="0" t="n">
        <v>3389.03428594011</v>
      </c>
      <c r="B13832" s="0" t="n">
        <v>-0.0601470402308873</v>
      </c>
    </row>
    <row r="13833" customFormat="false" ht="12.75" hidden="false" customHeight="false" outlineLevel="0" collapsed="false">
      <c r="A13833" s="0" t="n">
        <v>3389.04000022584</v>
      </c>
      <c r="B13833" s="0" t="n">
        <v>-0.0613411494663784</v>
      </c>
    </row>
    <row r="13834" customFormat="false" ht="12.75" hidden="false" customHeight="false" outlineLevel="0" collapsed="false">
      <c r="A13834" s="0" t="n">
        <v>3389.04571451157</v>
      </c>
      <c r="B13834" s="0" t="n">
        <v>-0.0906244005475726</v>
      </c>
    </row>
    <row r="13835" customFormat="false" ht="12.75" hidden="false" customHeight="false" outlineLevel="0" collapsed="false">
      <c r="A13835" s="0" t="n">
        <v>3389.0514287973</v>
      </c>
      <c r="B13835" s="0" t="n">
        <v>-0.0863191877092634</v>
      </c>
    </row>
    <row r="13836" customFormat="false" ht="12.75" hidden="false" customHeight="false" outlineLevel="0" collapsed="false">
      <c r="A13836" s="0" t="n">
        <v>3389.05714308303</v>
      </c>
      <c r="B13836" s="0" t="n">
        <v>-0.0962561471121652</v>
      </c>
    </row>
    <row r="13837" customFormat="false" ht="12.75" hidden="false" customHeight="false" outlineLevel="0" collapsed="false">
      <c r="A13837" s="0" t="n">
        <v>3389.06285736876</v>
      </c>
      <c r="B13837" s="0" t="n">
        <v>-0.0852146693638393</v>
      </c>
    </row>
    <row r="13838" customFormat="false" ht="12.75" hidden="false" customHeight="false" outlineLevel="0" collapsed="false">
      <c r="A13838" s="0" t="n">
        <v>3389.06857165449</v>
      </c>
      <c r="B13838" s="0" t="n">
        <v>-0.0774474007742746</v>
      </c>
    </row>
    <row r="13839" customFormat="false" ht="12.75" hidden="false" customHeight="false" outlineLevel="0" collapsed="false">
      <c r="A13839" s="0" t="n">
        <v>3389.07428594023</v>
      </c>
      <c r="B13839" s="0" t="n">
        <v>-0.0693666185651507</v>
      </c>
    </row>
    <row r="13840" customFormat="false" ht="12.75" hidden="false" customHeight="false" outlineLevel="0" collapsed="false">
      <c r="A13840" s="0" t="n">
        <v>3389.08000022596</v>
      </c>
      <c r="B13840" s="0" t="n">
        <v>-0.0894514356340681</v>
      </c>
    </row>
    <row r="13841" customFormat="false" ht="12.75" hidden="false" customHeight="false" outlineLevel="0" collapsed="false">
      <c r="A13841" s="0" t="n">
        <v>3389.08571451169</v>
      </c>
      <c r="B13841" s="0" t="n">
        <v>-0.0864151545933315</v>
      </c>
    </row>
    <row r="13842" customFormat="false" ht="12.75" hidden="false" customHeight="false" outlineLevel="0" collapsed="false">
      <c r="A13842" s="0" t="n">
        <v>3389.09142879742</v>
      </c>
      <c r="B13842" s="0" t="n">
        <v>-0.0790790012904576</v>
      </c>
    </row>
    <row r="13843" customFormat="false" ht="12.75" hidden="false" customHeight="false" outlineLevel="0" collapsed="false">
      <c r="A13843" s="0" t="n">
        <v>3389.09714308315</v>
      </c>
      <c r="B13843" s="0" t="n">
        <v>-0.0777684892926897</v>
      </c>
    </row>
    <row r="13844" customFormat="false" ht="12.75" hidden="false" customHeight="false" outlineLevel="0" collapsed="false">
      <c r="A13844" s="0" t="n">
        <v>3389.10285736888</v>
      </c>
      <c r="B13844" s="0" t="n">
        <v>-0.0849612099783761</v>
      </c>
    </row>
    <row r="13845" customFormat="false" ht="12.75" hidden="false" customHeight="false" outlineLevel="0" collapsed="false">
      <c r="A13845" s="0" t="n">
        <v>3389.10857165461</v>
      </c>
      <c r="B13845" s="0" t="n">
        <v>-0.0953869410923549</v>
      </c>
    </row>
    <row r="13846" customFormat="false" ht="12.75" hidden="false" customHeight="false" outlineLevel="0" collapsed="false">
      <c r="A13846" s="0" t="n">
        <v>3389.11428594034</v>
      </c>
      <c r="B13846" s="0" t="n">
        <v>-0.0957781110491072</v>
      </c>
    </row>
    <row r="13847" customFormat="false" ht="12.75" hidden="false" customHeight="false" outlineLevel="0" collapsed="false">
      <c r="A13847" s="0" t="n">
        <v>3389.12000022607</v>
      </c>
      <c r="B13847" s="0" t="n">
        <v>-0.0865035465785435</v>
      </c>
    </row>
    <row r="13848" customFormat="false" ht="12.75" hidden="false" customHeight="false" outlineLevel="0" collapsed="false">
      <c r="A13848" s="0" t="n">
        <v>3389.1257145118</v>
      </c>
      <c r="B13848" s="0" t="n">
        <v>-0.0853358132498605</v>
      </c>
    </row>
    <row r="13849" customFormat="false" ht="12.75" hidden="false" customHeight="false" outlineLevel="0" collapsed="false">
      <c r="A13849" s="0" t="n">
        <v>3389.13142879753</v>
      </c>
      <c r="B13849" s="0" t="n">
        <v>-0.0691014971051897</v>
      </c>
    </row>
    <row r="13850" customFormat="false" ht="12.75" hidden="false" customHeight="false" outlineLevel="0" collapsed="false">
      <c r="A13850" s="0" t="n">
        <v>3389.13714308326</v>
      </c>
      <c r="B13850" s="0" t="n">
        <v>-0.0565563746861049</v>
      </c>
    </row>
    <row r="13851" customFormat="false" ht="12.75" hidden="false" customHeight="false" outlineLevel="0" collapsed="false">
      <c r="A13851" s="0" t="n">
        <v>3389.14285736899</v>
      </c>
      <c r="B13851" s="0" t="n">
        <v>-0.0377893720354353</v>
      </c>
    </row>
    <row r="13852" customFormat="false" ht="12.75" hidden="false" customHeight="false" outlineLevel="0" collapsed="false">
      <c r="A13852" s="0" t="n">
        <v>3389.14857165472</v>
      </c>
      <c r="B13852" s="0" t="n">
        <v>-0.0546768733433315</v>
      </c>
    </row>
    <row r="13853" customFormat="false" ht="12.75" hidden="false" customHeight="false" outlineLevel="0" collapsed="false">
      <c r="A13853" s="0" t="n">
        <v>3389.15428594045</v>
      </c>
      <c r="B13853" s="0" t="n">
        <v>-0.04193480355399</v>
      </c>
    </row>
    <row r="13854" customFormat="false" ht="12.75" hidden="false" customHeight="false" outlineLevel="0" collapsed="false">
      <c r="A13854" s="0" t="n">
        <v>3389.16000022618</v>
      </c>
      <c r="B13854" s="0" t="n">
        <v>-0.0571095057896206</v>
      </c>
    </row>
    <row r="13855" customFormat="false" ht="12.75" hidden="false" customHeight="false" outlineLevel="0" collapsed="false">
      <c r="A13855" s="0" t="n">
        <v>3389.16571451191</v>
      </c>
      <c r="B13855" s="0" t="n">
        <v>-0.0744674682617188</v>
      </c>
    </row>
    <row r="13856" customFormat="false" ht="12.75" hidden="false" customHeight="false" outlineLevel="0" collapsed="false">
      <c r="A13856" s="0" t="n">
        <v>3389.17142879765</v>
      </c>
      <c r="B13856" s="0" t="n">
        <v>-0.0968600136893136</v>
      </c>
    </row>
    <row r="13857" customFormat="false" ht="12.75" hidden="false" customHeight="false" outlineLevel="0" collapsed="false">
      <c r="A13857" s="0" t="n">
        <v>3389.17714308338</v>
      </c>
      <c r="B13857" s="0" t="n">
        <v>-0.0861397334507534</v>
      </c>
    </row>
    <row r="13858" customFormat="false" ht="12.75" hidden="false" customHeight="false" outlineLevel="0" collapsed="false">
      <c r="A13858" s="0" t="n">
        <v>3389.18285736911</v>
      </c>
      <c r="B13858" s="0" t="n">
        <v>-0.0668889726911272</v>
      </c>
    </row>
    <row r="13859" customFormat="false" ht="12.75" hidden="false" customHeight="false" outlineLevel="0" collapsed="false">
      <c r="A13859" s="0" t="n">
        <v>3389.18857165484</v>
      </c>
      <c r="B13859" s="0" t="n">
        <v>-0.0696876525878906</v>
      </c>
    </row>
    <row r="13860" customFormat="false" ht="12.75" hidden="false" customHeight="false" outlineLevel="0" collapsed="false">
      <c r="A13860" s="0" t="n">
        <v>3389.19428594057</v>
      </c>
      <c r="B13860" s="0" t="n">
        <v>-0.0824975149972098</v>
      </c>
    </row>
    <row r="13861" customFormat="false" ht="12.75" hidden="false" customHeight="false" outlineLevel="0" collapsed="false">
      <c r="A13861" s="0" t="n">
        <v>3389.2000002263</v>
      </c>
      <c r="B13861" s="0" t="n">
        <v>-0.0799109322684152</v>
      </c>
    </row>
    <row r="13862" customFormat="false" ht="12.75" hidden="false" customHeight="false" outlineLevel="0" collapsed="false">
      <c r="A13862" s="0" t="n">
        <v>3389.20571451203</v>
      </c>
      <c r="B13862" s="0" t="n">
        <v>-0.0759123665945871</v>
      </c>
    </row>
    <row r="13863" customFormat="false" ht="12.75" hidden="false" customHeight="false" outlineLevel="0" collapsed="false">
      <c r="A13863" s="0" t="n">
        <v>3389.21142879776</v>
      </c>
      <c r="B13863" s="0" t="n">
        <v>-0.099431392124721</v>
      </c>
    </row>
    <row r="13864" customFormat="false" ht="12.75" hidden="false" customHeight="false" outlineLevel="0" collapsed="false">
      <c r="A13864" s="0" t="n">
        <v>3389.21714308349</v>
      </c>
      <c r="B13864" s="0" t="n">
        <v>-0.0893239157540458</v>
      </c>
    </row>
    <row r="13865" customFormat="false" ht="12.75" hidden="false" customHeight="false" outlineLevel="0" collapsed="false">
      <c r="A13865" s="0" t="n">
        <v>3389.22285736922</v>
      </c>
      <c r="B13865" s="0" t="n">
        <v>-0.0984012058803014</v>
      </c>
    </row>
    <row r="13866" customFormat="false" ht="12.75" hidden="false" customHeight="false" outlineLevel="0" collapsed="false">
      <c r="A13866" s="0" t="n">
        <v>3389.22857165495</v>
      </c>
      <c r="B13866" s="0" t="n">
        <v>-0.0906183515276228</v>
      </c>
    </row>
    <row r="13867" customFormat="false" ht="12.75" hidden="false" customHeight="false" outlineLevel="0" collapsed="false">
      <c r="A13867" s="0" t="n">
        <v>3389.23428594068</v>
      </c>
      <c r="B13867" s="0" t="n">
        <v>-0.0983062744140625</v>
      </c>
    </row>
    <row r="13868" customFormat="false" ht="12.75" hidden="false" customHeight="false" outlineLevel="0" collapsed="false">
      <c r="A13868" s="0" t="n">
        <v>3389.24000022641</v>
      </c>
      <c r="B13868" s="0" t="n">
        <v>-0.0909726824079241</v>
      </c>
    </row>
    <row r="13869" customFormat="false" ht="12.75" hidden="false" customHeight="false" outlineLevel="0" collapsed="false">
      <c r="A13869" s="0" t="n">
        <v>3389.24571451214</v>
      </c>
      <c r="B13869" s="0" t="n">
        <v>-0.0831940242222377</v>
      </c>
    </row>
    <row r="13870" customFormat="false" ht="12.75" hidden="false" customHeight="false" outlineLevel="0" collapsed="false">
      <c r="A13870" s="0" t="n">
        <v>3389.25142879787</v>
      </c>
      <c r="B13870" s="0" t="n">
        <v>-0.0681116376604353</v>
      </c>
    </row>
    <row r="13871" customFormat="false" ht="12.75" hidden="false" customHeight="false" outlineLevel="0" collapsed="false">
      <c r="A13871" s="0" t="n">
        <v>3389.2571430836</v>
      </c>
      <c r="B13871" s="0" t="n">
        <v>-0.0619185311453683</v>
      </c>
    </row>
    <row r="13872" customFormat="false" ht="12.75" hidden="false" customHeight="false" outlineLevel="0" collapsed="false">
      <c r="A13872" s="0" t="n">
        <v>3389.26285736934</v>
      </c>
      <c r="B13872" s="0" t="n">
        <v>-0.0594076974051339</v>
      </c>
    </row>
    <row r="13873" customFormat="false" ht="12.75" hidden="false" customHeight="false" outlineLevel="0" collapsed="false">
      <c r="A13873" s="0" t="n">
        <v>3389.26857165507</v>
      </c>
      <c r="B13873" s="0" t="n">
        <v>-0.0735372270856585</v>
      </c>
    </row>
    <row r="13874" customFormat="false" ht="12.75" hidden="false" customHeight="false" outlineLevel="0" collapsed="false">
      <c r="A13874" s="0" t="n">
        <v>3389.2742859408</v>
      </c>
      <c r="B13874" s="0" t="n">
        <v>-0.0863079616001674</v>
      </c>
    </row>
    <row r="13875" customFormat="false" ht="12.75" hidden="false" customHeight="false" outlineLevel="0" collapsed="false">
      <c r="A13875" s="0" t="n">
        <v>3389.28000022653</v>
      </c>
      <c r="B13875" s="0" t="n">
        <v>-0.0926228659493582</v>
      </c>
    </row>
    <row r="13876" customFormat="false" ht="12.75" hidden="false" customHeight="false" outlineLevel="0" collapsed="false">
      <c r="A13876" s="0" t="n">
        <v>3389.28571451226</v>
      </c>
      <c r="B13876" s="0" t="n">
        <v>-0.0785245077950614</v>
      </c>
    </row>
    <row r="13877" customFormat="false" ht="12.75" hidden="false" customHeight="false" outlineLevel="0" collapsed="false">
      <c r="A13877" s="0" t="n">
        <v>3389.29142879799</v>
      </c>
      <c r="B13877" s="0" t="n">
        <v>-0.0827976771763393</v>
      </c>
    </row>
    <row r="13878" customFormat="false" ht="12.75" hidden="false" customHeight="false" outlineLevel="0" collapsed="false">
      <c r="A13878" s="0" t="n">
        <v>3389.29714308372</v>
      </c>
      <c r="B13878" s="0" t="n">
        <v>-0.0764490944998605</v>
      </c>
    </row>
    <row r="13879" customFormat="false" ht="12.75" hidden="false" customHeight="false" outlineLevel="0" collapsed="false">
      <c r="A13879" s="0" t="n">
        <v>3389.30285736945</v>
      </c>
      <c r="B13879" s="0" t="n">
        <v>-0.0755573272705078</v>
      </c>
    </row>
    <row r="13880" customFormat="false" ht="12.75" hidden="false" customHeight="false" outlineLevel="0" collapsed="false">
      <c r="A13880" s="0" t="n">
        <v>3389.30857165518</v>
      </c>
      <c r="B13880" s="0" t="n">
        <v>-0.0793495723179409</v>
      </c>
    </row>
    <row r="13881" customFormat="false" ht="12.75" hidden="false" customHeight="false" outlineLevel="0" collapsed="false">
      <c r="A13881" s="0" t="n">
        <v>3389.31428594091</v>
      </c>
      <c r="B13881" s="0" t="n">
        <v>-0.0993814740862165</v>
      </c>
    </row>
    <row r="13882" customFormat="false" ht="12.75" hidden="false" customHeight="false" outlineLevel="0" collapsed="false">
      <c r="A13882" s="0" t="n">
        <v>3389.32000022664</v>
      </c>
      <c r="B13882" s="0" t="n">
        <v>-0.0778028215680804</v>
      </c>
    </row>
    <row r="13883" customFormat="false" ht="12.75" hidden="false" customHeight="false" outlineLevel="0" collapsed="false">
      <c r="A13883" s="0" t="n">
        <v>3389.32571451237</v>
      </c>
      <c r="B13883" s="0" t="n">
        <v>-0.0653950827462333</v>
      </c>
    </row>
    <row r="13884" customFormat="false" ht="12.75" hidden="false" customHeight="false" outlineLevel="0" collapsed="false">
      <c r="A13884" s="0" t="n">
        <v>3389.3314287981</v>
      </c>
      <c r="B13884" s="0" t="n">
        <v>-0.0752511705671038</v>
      </c>
    </row>
    <row r="13885" customFormat="false" ht="12.75" hidden="false" customHeight="false" outlineLevel="0" collapsed="false">
      <c r="A13885" s="0" t="n">
        <v>3389.33714308383</v>
      </c>
      <c r="B13885" s="0" t="n">
        <v>-0.118153054373605</v>
      </c>
    </row>
    <row r="13886" customFormat="false" ht="12.75" hidden="false" customHeight="false" outlineLevel="0" collapsed="false">
      <c r="A13886" s="0" t="n">
        <v>3389.34285736956</v>
      </c>
      <c r="B13886" s="0" t="n">
        <v>-0.114700862339565</v>
      </c>
    </row>
    <row r="13887" customFormat="false" ht="12.75" hidden="false" customHeight="false" outlineLevel="0" collapsed="false">
      <c r="A13887" s="0" t="n">
        <v>3389.34857165529</v>
      </c>
      <c r="B13887" s="0" t="n">
        <v>-0.0954817635672433</v>
      </c>
    </row>
    <row r="13888" customFormat="false" ht="12.75" hidden="false" customHeight="false" outlineLevel="0" collapsed="false">
      <c r="A13888" s="0" t="n">
        <v>3389.35428594103</v>
      </c>
      <c r="B13888" s="0" t="n">
        <v>-0.0847469874790737</v>
      </c>
    </row>
    <row r="13889" customFormat="false" ht="12.75" hidden="false" customHeight="false" outlineLevel="0" collapsed="false">
      <c r="A13889" s="0" t="n">
        <v>3389.36000022676</v>
      </c>
      <c r="B13889" s="0" t="n">
        <v>-0.0658142634800502</v>
      </c>
    </row>
    <row r="13890" customFormat="false" ht="12.75" hidden="false" customHeight="false" outlineLevel="0" collapsed="false">
      <c r="A13890" s="0" t="n">
        <v>3389.36571451249</v>
      </c>
      <c r="B13890" s="0" t="n">
        <v>-0.0777547018868583</v>
      </c>
    </row>
    <row r="13891" customFormat="false" ht="12.75" hidden="false" customHeight="false" outlineLevel="0" collapsed="false">
      <c r="A13891" s="0" t="n">
        <v>3389.37142879822</v>
      </c>
      <c r="B13891" s="0" t="n">
        <v>-0.0895955766950335</v>
      </c>
    </row>
    <row r="13892" customFormat="false" ht="12.75" hidden="false" customHeight="false" outlineLevel="0" collapsed="false">
      <c r="A13892" s="0" t="n">
        <v>3389.37714308395</v>
      </c>
      <c r="B13892" s="0" t="n">
        <v>-0.0783032553536551</v>
      </c>
    </row>
    <row r="13893" customFormat="false" ht="12.75" hidden="false" customHeight="false" outlineLevel="0" collapsed="false">
      <c r="A13893" s="0" t="n">
        <v>3389.38285736968</v>
      </c>
      <c r="B13893" s="0" t="n">
        <v>-0.0843407222202846</v>
      </c>
    </row>
    <row r="13894" customFormat="false" ht="12.75" hidden="false" customHeight="false" outlineLevel="0" collapsed="false">
      <c r="A13894" s="0" t="n">
        <v>3389.38857165541</v>
      </c>
      <c r="B13894" s="0" t="n">
        <v>-0.0811128888811384</v>
      </c>
    </row>
    <row r="13895" customFormat="false" ht="12.75" hidden="false" customHeight="false" outlineLevel="0" collapsed="false">
      <c r="A13895" s="0" t="n">
        <v>3389.39428594114</v>
      </c>
      <c r="B13895" s="0" t="n">
        <v>-0.0710521697998047</v>
      </c>
    </row>
    <row r="13896" customFormat="false" ht="12.75" hidden="false" customHeight="false" outlineLevel="0" collapsed="false">
      <c r="A13896" s="0" t="n">
        <v>3389.40000022687</v>
      </c>
      <c r="B13896" s="0" t="n">
        <v>-0.042087391444615</v>
      </c>
    </row>
    <row r="13897" customFormat="false" ht="12.75" hidden="false" customHeight="false" outlineLevel="0" collapsed="false">
      <c r="A13897" s="0" t="n">
        <v>3389.4057145126</v>
      </c>
      <c r="B13897" s="0" t="n">
        <v>-0.0545438494001116</v>
      </c>
    </row>
    <row r="13898" customFormat="false" ht="12.75" hidden="false" customHeight="false" outlineLevel="0" collapsed="false">
      <c r="A13898" s="0" t="n">
        <v>3389.41142879833</v>
      </c>
      <c r="B13898" s="0" t="n">
        <v>-0.0604082924979074</v>
      </c>
    </row>
    <row r="13899" customFormat="false" ht="12.75" hidden="false" customHeight="false" outlineLevel="0" collapsed="false">
      <c r="A13899" s="0" t="n">
        <v>3389.41714308406</v>
      </c>
      <c r="B13899" s="0" t="n">
        <v>-0.071348135811942</v>
      </c>
    </row>
    <row r="13900" customFormat="false" ht="12.75" hidden="false" customHeight="false" outlineLevel="0" collapsed="false">
      <c r="A13900" s="0" t="n">
        <v>3389.42285736979</v>
      </c>
      <c r="B13900" s="0" t="n">
        <v>-0.0780921936035156</v>
      </c>
    </row>
    <row r="13901" customFormat="false" ht="12.75" hidden="false" customHeight="false" outlineLevel="0" collapsed="false">
      <c r="A13901" s="0" t="n">
        <v>3389.42857165552</v>
      </c>
      <c r="B13901" s="0" t="n">
        <v>-0.0688614981515067</v>
      </c>
    </row>
    <row r="13902" customFormat="false" ht="12.75" hidden="false" customHeight="false" outlineLevel="0" collapsed="false">
      <c r="A13902" s="0" t="n">
        <v>3389.43428594125</v>
      </c>
      <c r="B13902" s="0" t="n">
        <v>-0.0718111855643136</v>
      </c>
    </row>
    <row r="13903" customFormat="false" ht="12.75" hidden="false" customHeight="false" outlineLevel="0" collapsed="false">
      <c r="A13903" s="0" t="n">
        <v>3389.44000022698</v>
      </c>
      <c r="B13903" s="0" t="n">
        <v>-0.0755158015659877</v>
      </c>
    </row>
    <row r="13904" customFormat="false" ht="12.75" hidden="false" customHeight="false" outlineLevel="0" collapsed="false">
      <c r="A13904" s="0" t="n">
        <v>3389.44571451272</v>
      </c>
      <c r="B13904" s="0" t="n">
        <v>-0.0638353075299944</v>
      </c>
    </row>
    <row r="13905" customFormat="false" ht="12.75" hidden="false" customHeight="false" outlineLevel="0" collapsed="false">
      <c r="A13905" s="0" t="n">
        <v>3389.45142879845</v>
      </c>
      <c r="B13905" s="0" t="n">
        <v>-0.0599158150809152</v>
      </c>
    </row>
    <row r="13906" customFormat="false" ht="12.75" hidden="false" customHeight="false" outlineLevel="0" collapsed="false">
      <c r="A13906" s="0" t="n">
        <v>3389.45714308418</v>
      </c>
      <c r="B13906" s="0" t="n">
        <v>-0.0399863106863839</v>
      </c>
    </row>
    <row r="13907" customFormat="false" ht="12.75" hidden="false" customHeight="false" outlineLevel="0" collapsed="false">
      <c r="A13907" s="0" t="n">
        <v>3389.46285736991</v>
      </c>
      <c r="B13907" s="0" t="n">
        <v>-0.0375662667410714</v>
      </c>
    </row>
    <row r="13908" customFormat="false" ht="12.75" hidden="false" customHeight="false" outlineLevel="0" collapsed="false">
      <c r="A13908" s="0" t="n">
        <v>3389.46857165564</v>
      </c>
      <c r="B13908" s="0" t="n">
        <v>-0.0483564104352679</v>
      </c>
    </row>
    <row r="13909" customFormat="false" ht="12.75" hidden="false" customHeight="false" outlineLevel="0" collapsed="false">
      <c r="A13909" s="0" t="n">
        <v>3389.47428594137</v>
      </c>
      <c r="B13909" s="0" t="n">
        <v>-0.0782447814941406</v>
      </c>
    </row>
    <row r="13910" customFormat="false" ht="12.75" hidden="false" customHeight="false" outlineLevel="0" collapsed="false">
      <c r="A13910" s="0" t="n">
        <v>3389.4800002271</v>
      </c>
      <c r="B13910" s="0" t="n">
        <v>-0.0789562225341797</v>
      </c>
    </row>
    <row r="13911" customFormat="false" ht="12.75" hidden="false" customHeight="false" outlineLevel="0" collapsed="false">
      <c r="A13911" s="0" t="n">
        <v>3389.48571451283</v>
      </c>
      <c r="B13911" s="0" t="n">
        <v>-0.0664952959333147</v>
      </c>
    </row>
    <row r="13912" customFormat="false" ht="12.75" hidden="false" customHeight="false" outlineLevel="0" collapsed="false">
      <c r="A13912" s="0" t="n">
        <v>3389.49142879856</v>
      </c>
      <c r="B13912" s="0" t="n">
        <v>-0.0656656537737165</v>
      </c>
    </row>
    <row r="13913" customFormat="false" ht="12.75" hidden="false" customHeight="false" outlineLevel="0" collapsed="false">
      <c r="A13913" s="0" t="n">
        <v>3389.49714308429</v>
      </c>
      <c r="B13913" s="0" t="n">
        <v>-0.0674526214599609</v>
      </c>
    </row>
    <row r="13914" customFormat="false" ht="12.75" hidden="false" customHeight="false" outlineLevel="0" collapsed="false">
      <c r="A13914" s="0" t="n">
        <v>3389.50285737002</v>
      </c>
      <c r="B13914" s="0" t="n">
        <v>-0.0731777736118862</v>
      </c>
    </row>
    <row r="13915" customFormat="false" ht="12.75" hidden="false" customHeight="false" outlineLevel="0" collapsed="false">
      <c r="A13915" s="0" t="n">
        <v>3389.50857165575</v>
      </c>
      <c r="B13915" s="0" t="n">
        <v>-0.0843123299734933</v>
      </c>
    </row>
    <row r="13916" customFormat="false" ht="12.75" hidden="false" customHeight="false" outlineLevel="0" collapsed="false">
      <c r="A13916" s="0" t="n">
        <v>3389.51428594148</v>
      </c>
      <c r="B13916" s="0" t="n">
        <v>-0.0906737736293248</v>
      </c>
    </row>
    <row r="13917" customFormat="false" ht="12.75" hidden="false" customHeight="false" outlineLevel="0" collapsed="false">
      <c r="A13917" s="0" t="n">
        <v>3389.52000022721</v>
      </c>
      <c r="B13917" s="0" t="n">
        <v>-0.078739983694894</v>
      </c>
    </row>
    <row r="13918" customFormat="false" ht="12.75" hidden="false" customHeight="false" outlineLevel="0" collapsed="false">
      <c r="A13918" s="0" t="n">
        <v>3389.52571451294</v>
      </c>
      <c r="B13918" s="0" t="n">
        <v>-0.0627425602504185</v>
      </c>
    </row>
    <row r="13919" customFormat="false" ht="12.75" hidden="false" customHeight="false" outlineLevel="0" collapsed="false">
      <c r="A13919" s="0" t="n">
        <v>3389.53142879867</v>
      </c>
      <c r="B13919" s="0" t="n">
        <v>-0.080882808140346</v>
      </c>
    </row>
    <row r="13920" customFormat="false" ht="12.75" hidden="false" customHeight="false" outlineLevel="0" collapsed="false">
      <c r="A13920" s="0" t="n">
        <v>3389.5371430844</v>
      </c>
      <c r="B13920" s="0" t="n">
        <v>-0.0988930293491909</v>
      </c>
    </row>
    <row r="13921" customFormat="false" ht="12.75" hidden="false" customHeight="false" outlineLevel="0" collapsed="false">
      <c r="A13921" s="0" t="n">
        <v>3389.54285737014</v>
      </c>
      <c r="B13921" s="0" t="n">
        <v>-0.0817264556884766</v>
      </c>
    </row>
    <row r="13922" customFormat="false" ht="12.75" hidden="false" customHeight="false" outlineLevel="0" collapsed="false">
      <c r="A13922" s="0" t="n">
        <v>3389.54857165587</v>
      </c>
      <c r="B13922" s="0" t="n">
        <v>-0.0656418936593192</v>
      </c>
    </row>
    <row r="13923" customFormat="false" ht="12.75" hidden="false" customHeight="false" outlineLevel="0" collapsed="false">
      <c r="A13923" s="0" t="n">
        <v>3389.5542859416</v>
      </c>
      <c r="B13923" s="0" t="n">
        <v>-0.0664381299700056</v>
      </c>
    </row>
    <row r="13924" customFormat="false" ht="12.75" hidden="false" customHeight="false" outlineLevel="0" collapsed="false">
      <c r="A13924" s="0" t="n">
        <v>3389.56000022733</v>
      </c>
      <c r="B13924" s="0" t="n">
        <v>-0.0680518559047154</v>
      </c>
    </row>
    <row r="13925" customFormat="false" ht="12.75" hidden="false" customHeight="false" outlineLevel="0" collapsed="false">
      <c r="A13925" s="0" t="n">
        <v>3389.56571451306</v>
      </c>
      <c r="B13925" s="0" t="n">
        <v>-0.0772503444126674</v>
      </c>
    </row>
    <row r="13926" customFormat="false" ht="12.75" hidden="false" customHeight="false" outlineLevel="0" collapsed="false">
      <c r="A13926" s="0" t="n">
        <v>3389.57142879879</v>
      </c>
      <c r="B13926" s="0" t="n">
        <v>-0.081082262311663</v>
      </c>
    </row>
    <row r="13927" customFormat="false" ht="12.75" hidden="false" customHeight="false" outlineLevel="0" collapsed="false">
      <c r="A13927" s="0" t="n">
        <v>3389.57714308452</v>
      </c>
      <c r="B13927" s="0" t="n">
        <v>-0.0777118682861328</v>
      </c>
    </row>
    <row r="13928" customFormat="false" ht="12.75" hidden="false" customHeight="false" outlineLevel="0" collapsed="false">
      <c r="A13928" s="0" t="n">
        <v>3389.58285737025</v>
      </c>
      <c r="B13928" s="0" t="n">
        <v>-0.0685214996337891</v>
      </c>
    </row>
    <row r="13929" customFormat="false" ht="12.75" hidden="false" customHeight="false" outlineLevel="0" collapsed="false">
      <c r="A13929" s="0" t="n">
        <v>3389.58857165598</v>
      </c>
      <c r="B13929" s="0" t="n">
        <v>-0.0563672201974051</v>
      </c>
    </row>
    <row r="13930" customFormat="false" ht="12.75" hidden="false" customHeight="false" outlineLevel="0" collapsed="false">
      <c r="A13930" s="0" t="n">
        <v>3389.59428594171</v>
      </c>
      <c r="B13930" s="0" t="n">
        <v>-0.0580419267926897</v>
      </c>
    </row>
    <row r="13931" customFormat="false" ht="12.75" hidden="false" customHeight="false" outlineLevel="0" collapsed="false">
      <c r="A13931" s="0" t="n">
        <v>3389.60000022744</v>
      </c>
      <c r="B13931" s="0" t="n">
        <v>-0.0618240356445313</v>
      </c>
    </row>
    <row r="13932" customFormat="false" ht="12.75" hidden="false" customHeight="false" outlineLevel="0" collapsed="false">
      <c r="A13932" s="0" t="n">
        <v>3389.60571451317</v>
      </c>
      <c r="B13932" s="0" t="n">
        <v>-0.0645272936139788</v>
      </c>
    </row>
    <row r="13933" customFormat="false" ht="12.75" hidden="false" customHeight="false" outlineLevel="0" collapsed="false">
      <c r="A13933" s="0" t="n">
        <v>3389.6114287989</v>
      </c>
      <c r="B13933" s="0" t="n">
        <v>-0.0902466365269252</v>
      </c>
    </row>
    <row r="13934" customFormat="false" ht="12.75" hidden="false" customHeight="false" outlineLevel="0" collapsed="false">
      <c r="A13934" s="0" t="n">
        <v>3389.61714308463</v>
      </c>
      <c r="B13934" s="0" t="n">
        <v>-0.0969150543212891</v>
      </c>
    </row>
    <row r="13935" customFormat="false" ht="12.75" hidden="false" customHeight="false" outlineLevel="0" collapsed="false">
      <c r="A13935" s="0" t="n">
        <v>3389.62285737036</v>
      </c>
      <c r="B13935" s="0" t="n">
        <v>-0.0737540108816964</v>
      </c>
    </row>
    <row r="13936" customFormat="false" ht="12.75" hidden="false" customHeight="false" outlineLevel="0" collapsed="false">
      <c r="A13936" s="0" t="n">
        <v>3389.62857165609</v>
      </c>
      <c r="B13936" s="0" t="n">
        <v>-0.0548994881766183</v>
      </c>
    </row>
    <row r="13937" customFormat="false" ht="12.75" hidden="false" customHeight="false" outlineLevel="0" collapsed="false">
      <c r="A13937" s="0" t="n">
        <v>3389.63428594183</v>
      </c>
      <c r="B13937" s="0" t="n">
        <v>-0.0719756535121373</v>
      </c>
    </row>
    <row r="13938" customFormat="false" ht="12.75" hidden="false" customHeight="false" outlineLevel="0" collapsed="false">
      <c r="A13938" s="0" t="n">
        <v>3389.64000022756</v>
      </c>
      <c r="B13938" s="0" t="n">
        <v>-0.0859518323625837</v>
      </c>
    </row>
    <row r="13939" customFormat="false" ht="12.75" hidden="false" customHeight="false" outlineLevel="0" collapsed="false">
      <c r="A13939" s="0" t="n">
        <v>3389.64571451329</v>
      </c>
      <c r="B13939" s="0" t="n">
        <v>-0.0798001970563616</v>
      </c>
    </row>
    <row r="13940" customFormat="false" ht="12.75" hidden="false" customHeight="false" outlineLevel="0" collapsed="false">
      <c r="A13940" s="0" t="n">
        <v>3389.65142879902</v>
      </c>
      <c r="B13940" s="0" t="n">
        <v>-0.0772686004638672</v>
      </c>
    </row>
    <row r="13941" customFormat="false" ht="12.75" hidden="false" customHeight="false" outlineLevel="0" collapsed="false">
      <c r="A13941" s="0" t="n">
        <v>3389.65714308475</v>
      </c>
      <c r="B13941" s="0" t="n">
        <v>-0.0681577410016741</v>
      </c>
    </row>
    <row r="13942" customFormat="false" ht="12.75" hidden="false" customHeight="false" outlineLevel="0" collapsed="false">
      <c r="A13942" s="0" t="n">
        <v>3389.66285737048</v>
      </c>
      <c r="B13942" s="0" t="n">
        <v>-0.0748810904366629</v>
      </c>
    </row>
    <row r="13943" customFormat="false" ht="12.75" hidden="false" customHeight="false" outlineLevel="0" collapsed="false">
      <c r="A13943" s="0" t="n">
        <v>3389.66857165621</v>
      </c>
      <c r="B13943" s="0" t="n">
        <v>-0.0733867645263672</v>
      </c>
    </row>
    <row r="13944" customFormat="false" ht="12.75" hidden="false" customHeight="false" outlineLevel="0" collapsed="false">
      <c r="A13944" s="0" t="n">
        <v>3389.67428594194</v>
      </c>
      <c r="B13944" s="0" t="n">
        <v>-0.0719488416399274</v>
      </c>
    </row>
    <row r="13945" customFormat="false" ht="12.75" hidden="false" customHeight="false" outlineLevel="0" collapsed="false">
      <c r="A13945" s="0" t="n">
        <v>3389.68000022767</v>
      </c>
      <c r="B13945" s="0" t="n">
        <v>-0.0673904963902065</v>
      </c>
    </row>
    <row r="13946" customFormat="false" ht="12.75" hidden="false" customHeight="false" outlineLevel="0" collapsed="false">
      <c r="A13946" s="0" t="n">
        <v>3389.6857145134</v>
      </c>
      <c r="B13946" s="0" t="n">
        <v>-0.0720659528459822</v>
      </c>
    </row>
    <row r="13947" customFormat="false" ht="12.75" hidden="false" customHeight="false" outlineLevel="0" collapsed="false">
      <c r="A13947" s="0" t="n">
        <v>3389.69142879913</v>
      </c>
      <c r="B13947" s="0" t="n">
        <v>-0.0784786769321987</v>
      </c>
    </row>
    <row r="13948" customFormat="false" ht="12.75" hidden="false" customHeight="false" outlineLevel="0" collapsed="false">
      <c r="A13948" s="0" t="n">
        <v>3389.69714308486</v>
      </c>
      <c r="B13948" s="0" t="n">
        <v>-0.0727545057024275</v>
      </c>
    </row>
    <row r="13949" customFormat="false" ht="12.75" hidden="false" customHeight="false" outlineLevel="0" collapsed="false">
      <c r="A13949" s="0" t="n">
        <v>3389.70285737059</v>
      </c>
      <c r="B13949" s="0" t="n">
        <v>-0.0997453417096819</v>
      </c>
    </row>
    <row r="13950" customFormat="false" ht="12.75" hidden="false" customHeight="false" outlineLevel="0" collapsed="false">
      <c r="A13950" s="0" t="n">
        <v>3389.70857165632</v>
      </c>
      <c r="B13950" s="0" t="n">
        <v>-0.102967126028878</v>
      </c>
    </row>
    <row r="13951" customFormat="false" ht="12.75" hidden="false" customHeight="false" outlineLevel="0" collapsed="false">
      <c r="A13951" s="0" t="n">
        <v>3389.71428594205</v>
      </c>
      <c r="B13951" s="0" t="n">
        <v>-0.0859800611223493</v>
      </c>
    </row>
    <row r="13952" customFormat="false" ht="12.75" hidden="false" customHeight="false" outlineLevel="0" collapsed="false">
      <c r="A13952" s="0" t="n">
        <v>3389.72000022778</v>
      </c>
      <c r="B13952" s="0" t="n">
        <v>-0.0846890585763114</v>
      </c>
    </row>
    <row r="13953" customFormat="false" ht="12.75" hidden="false" customHeight="false" outlineLevel="0" collapsed="false">
      <c r="A13953" s="0" t="n">
        <v>3389.72571451352</v>
      </c>
      <c r="B13953" s="0" t="n">
        <v>-0.0680013929094587</v>
      </c>
    </row>
    <row r="13954" customFormat="false" ht="12.75" hidden="false" customHeight="false" outlineLevel="0" collapsed="false">
      <c r="A13954" s="0" t="n">
        <v>3389.73142879925</v>
      </c>
      <c r="B13954" s="0" t="n">
        <v>-0.0694441659109933</v>
      </c>
    </row>
    <row r="13955" customFormat="false" ht="12.75" hidden="false" customHeight="false" outlineLevel="0" collapsed="false">
      <c r="A13955" s="0" t="n">
        <v>3389.73714308498</v>
      </c>
      <c r="B13955" s="0" t="n">
        <v>-0.0893460954938616</v>
      </c>
    </row>
    <row r="13956" customFormat="false" ht="12.75" hidden="false" customHeight="false" outlineLevel="0" collapsed="false">
      <c r="A13956" s="0" t="n">
        <v>3389.74285737071</v>
      </c>
      <c r="B13956" s="0" t="n">
        <v>-0.0804583958217076</v>
      </c>
    </row>
    <row r="13957" customFormat="false" ht="12.75" hidden="false" customHeight="false" outlineLevel="0" collapsed="false">
      <c r="A13957" s="0" t="n">
        <v>3389.74857165644</v>
      </c>
      <c r="B13957" s="0" t="n">
        <v>-0.078919928414481</v>
      </c>
    </row>
    <row r="13958" customFormat="false" ht="12.75" hidden="false" customHeight="false" outlineLevel="0" collapsed="false">
      <c r="A13958" s="0" t="n">
        <v>3389.75428594217</v>
      </c>
      <c r="B13958" s="0" t="n">
        <v>-0.0648460388183594</v>
      </c>
    </row>
    <row r="13959" customFormat="false" ht="12.75" hidden="false" customHeight="false" outlineLevel="0" collapsed="false">
      <c r="A13959" s="0" t="n">
        <v>3389.7600002279</v>
      </c>
      <c r="B13959" s="0" t="n">
        <v>-0.0917236873081752</v>
      </c>
    </row>
    <row r="13960" customFormat="false" ht="12.75" hidden="false" customHeight="false" outlineLevel="0" collapsed="false">
      <c r="A13960" s="0" t="n">
        <v>3389.76571451363</v>
      </c>
      <c r="B13960" s="0" t="n">
        <v>-0.109363010951451</v>
      </c>
    </row>
    <row r="13961" customFormat="false" ht="12.75" hidden="false" customHeight="false" outlineLevel="0" collapsed="false">
      <c r="A13961" s="0" t="n">
        <v>3389.77142879936</v>
      </c>
      <c r="B13961" s="0" t="n">
        <v>-0.102210017613002</v>
      </c>
    </row>
    <row r="13962" customFormat="false" ht="12.75" hidden="false" customHeight="false" outlineLevel="0" collapsed="false">
      <c r="A13962" s="0" t="n">
        <v>3389.77714308509</v>
      </c>
      <c r="B13962" s="0" t="n">
        <v>-0.0752205984933036</v>
      </c>
    </row>
    <row r="13963" customFormat="false" ht="12.75" hidden="false" customHeight="false" outlineLevel="0" collapsed="false">
      <c r="A13963" s="0" t="n">
        <v>3389.78285737082</v>
      </c>
      <c r="B13963" s="0" t="n">
        <v>-0.0577216557094029</v>
      </c>
    </row>
    <row r="13964" customFormat="false" ht="12.75" hidden="false" customHeight="false" outlineLevel="0" collapsed="false">
      <c r="A13964" s="0" t="n">
        <v>3389.78857165655</v>
      </c>
      <c r="B13964" s="0" t="n">
        <v>-0.0509678431919643</v>
      </c>
    </row>
    <row r="13965" customFormat="false" ht="12.75" hidden="false" customHeight="false" outlineLevel="0" collapsed="false">
      <c r="A13965" s="0" t="n">
        <v>3389.79428594228</v>
      </c>
      <c r="B13965" s="0" t="n">
        <v>-0.0507984161376953</v>
      </c>
    </row>
    <row r="13966" customFormat="false" ht="12.75" hidden="false" customHeight="false" outlineLevel="0" collapsed="false">
      <c r="A13966" s="0" t="n">
        <v>3389.80000022801</v>
      </c>
      <c r="B13966" s="0" t="n">
        <v>-0.0685458592006139</v>
      </c>
    </row>
    <row r="13967" customFormat="false" ht="12.75" hidden="false" customHeight="false" outlineLevel="0" collapsed="false">
      <c r="A13967" s="0" t="n">
        <v>3389.80571451374</v>
      </c>
      <c r="B13967" s="0" t="n">
        <v>-0.0450028555733817</v>
      </c>
    </row>
    <row r="13968" customFormat="false" ht="12.75" hidden="false" customHeight="false" outlineLevel="0" collapsed="false">
      <c r="A13968" s="0" t="n">
        <v>3389.81142879947</v>
      </c>
      <c r="B13968" s="0" t="n">
        <v>-0.0498962947300502</v>
      </c>
    </row>
    <row r="13969" customFormat="false" ht="12.75" hidden="false" customHeight="false" outlineLevel="0" collapsed="false">
      <c r="A13969" s="0" t="n">
        <v>3389.81714308521</v>
      </c>
      <c r="B13969" s="0" t="n">
        <v>-0.0584201812744141</v>
      </c>
    </row>
    <row r="13970" customFormat="false" ht="12.75" hidden="false" customHeight="false" outlineLevel="0" collapsed="false">
      <c r="A13970" s="0" t="n">
        <v>3389.82285737094</v>
      </c>
      <c r="B13970" s="0" t="n">
        <v>-0.0870532444545201</v>
      </c>
    </row>
    <row r="13971" customFormat="false" ht="12.75" hidden="false" customHeight="false" outlineLevel="0" collapsed="false">
      <c r="A13971" s="0" t="n">
        <v>3389.82857165667</v>
      </c>
      <c r="B13971" s="0" t="n">
        <v>-0.0747389657156808</v>
      </c>
    </row>
    <row r="13972" customFormat="false" ht="12.75" hidden="false" customHeight="false" outlineLevel="0" collapsed="false">
      <c r="A13972" s="0" t="n">
        <v>3389.8342859424</v>
      </c>
      <c r="B13972" s="0" t="n">
        <v>-0.0698686327253069</v>
      </c>
    </row>
    <row r="13973" customFormat="false" ht="12.75" hidden="false" customHeight="false" outlineLevel="0" collapsed="false">
      <c r="A13973" s="0" t="n">
        <v>3389.84000022813</v>
      </c>
      <c r="B13973" s="0" t="n">
        <v>-0.093176759992327</v>
      </c>
    </row>
    <row r="13974" customFormat="false" ht="12.75" hidden="false" customHeight="false" outlineLevel="0" collapsed="false">
      <c r="A13974" s="0" t="n">
        <v>3389.84571451386</v>
      </c>
      <c r="B13974" s="0" t="n">
        <v>-0.0880846296037946</v>
      </c>
    </row>
    <row r="13975" customFormat="false" ht="12.75" hidden="false" customHeight="false" outlineLevel="0" collapsed="false">
      <c r="A13975" s="0" t="n">
        <v>3389.85142879959</v>
      </c>
      <c r="B13975" s="0" t="n">
        <v>-0.0909097399030413</v>
      </c>
    </row>
    <row r="13976" customFormat="false" ht="12.75" hidden="false" customHeight="false" outlineLevel="0" collapsed="false">
      <c r="A13976" s="0" t="n">
        <v>3389.85714308532</v>
      </c>
      <c r="B13976" s="0" t="n">
        <v>-0.0769464765276228</v>
      </c>
    </row>
    <row r="13977" customFormat="false" ht="12.75" hidden="false" customHeight="false" outlineLevel="0" collapsed="false">
      <c r="A13977" s="0" t="n">
        <v>3389.86285737105</v>
      </c>
      <c r="B13977" s="0" t="n">
        <v>-0.0627662113734654</v>
      </c>
    </row>
    <row r="13978" customFormat="false" ht="12.75" hidden="false" customHeight="false" outlineLevel="0" collapsed="false">
      <c r="A13978" s="0" t="n">
        <v>3389.86857165678</v>
      </c>
      <c r="B13978" s="0" t="n">
        <v>-0.0704796382359096</v>
      </c>
    </row>
    <row r="13979" customFormat="false" ht="12.75" hidden="false" customHeight="false" outlineLevel="0" collapsed="false">
      <c r="A13979" s="0" t="n">
        <v>3389.87428594251</v>
      </c>
      <c r="B13979" s="0" t="n">
        <v>-0.0875476837158203</v>
      </c>
    </row>
    <row r="13980" customFormat="false" ht="12.75" hidden="false" customHeight="false" outlineLevel="0" collapsed="false">
      <c r="A13980" s="0" t="n">
        <v>3389.88000022824</v>
      </c>
      <c r="B13980" s="0" t="n">
        <v>-0.0897059849330357</v>
      </c>
    </row>
    <row r="13981" customFormat="false" ht="12.75" hidden="false" customHeight="false" outlineLevel="0" collapsed="false">
      <c r="A13981" s="0" t="n">
        <v>3389.88571451397</v>
      </c>
      <c r="B13981" s="0" t="n">
        <v>-0.0879882267543248</v>
      </c>
    </row>
    <row r="13982" customFormat="false" ht="12.75" hidden="false" customHeight="false" outlineLevel="0" collapsed="false">
      <c r="A13982" s="0" t="n">
        <v>3389.8914287997</v>
      </c>
      <c r="B13982" s="0" t="n">
        <v>-0.0811545780726842</v>
      </c>
    </row>
    <row r="13983" customFormat="false" ht="12.75" hidden="false" customHeight="false" outlineLevel="0" collapsed="false">
      <c r="A13983" s="0" t="n">
        <v>3389.89714308543</v>
      </c>
      <c r="B13983" s="0" t="n">
        <v>-0.066597420828683</v>
      </c>
    </row>
    <row r="13984" customFormat="false" ht="12.75" hidden="false" customHeight="false" outlineLevel="0" collapsed="false">
      <c r="A13984" s="0" t="n">
        <v>3389.90285737116</v>
      </c>
      <c r="B13984" s="0" t="n">
        <v>-0.0574034554617746</v>
      </c>
    </row>
    <row r="13985" customFormat="false" ht="12.75" hidden="false" customHeight="false" outlineLevel="0" collapsed="false">
      <c r="A13985" s="0" t="n">
        <v>3389.90857165689</v>
      </c>
      <c r="B13985" s="0" t="n">
        <v>-0.0528566087995257</v>
      </c>
    </row>
    <row r="13986" customFormat="false" ht="12.75" hidden="false" customHeight="false" outlineLevel="0" collapsed="false">
      <c r="A13986" s="0" t="n">
        <v>3389.91428594263</v>
      </c>
      <c r="B13986" s="0" t="n">
        <v>-0.0625146048409598</v>
      </c>
    </row>
    <row r="13987" customFormat="false" ht="12.75" hidden="false" customHeight="false" outlineLevel="0" collapsed="false">
      <c r="A13987" s="0" t="n">
        <v>3389.92000022836</v>
      </c>
      <c r="B13987" s="0" t="n">
        <v>-0.0824586595807757</v>
      </c>
    </row>
    <row r="13988" customFormat="false" ht="12.75" hidden="false" customHeight="false" outlineLevel="0" collapsed="false">
      <c r="A13988" s="0" t="n">
        <v>3389.92571451409</v>
      </c>
      <c r="B13988" s="0" t="n">
        <v>-0.0670859200613839</v>
      </c>
    </row>
    <row r="13989" customFormat="false" ht="12.75" hidden="false" customHeight="false" outlineLevel="0" collapsed="false">
      <c r="A13989" s="0" t="n">
        <v>3389.93142879982</v>
      </c>
      <c r="B13989" s="0" t="n">
        <v>-0.0739913395472936</v>
      </c>
    </row>
    <row r="13990" customFormat="false" ht="12.75" hidden="false" customHeight="false" outlineLevel="0" collapsed="false">
      <c r="A13990" s="0" t="n">
        <v>3389.93714308555</v>
      </c>
      <c r="B13990" s="0" t="n">
        <v>-0.0839044298444475</v>
      </c>
    </row>
    <row r="13991" customFormat="false" ht="12.75" hidden="false" customHeight="false" outlineLevel="0" collapsed="false">
      <c r="A13991" s="0" t="n">
        <v>3389.94285737128</v>
      </c>
      <c r="B13991" s="0" t="n">
        <v>-0.0902863093784877</v>
      </c>
    </row>
    <row r="13992" customFormat="false" ht="12.75" hidden="false" customHeight="false" outlineLevel="0" collapsed="false">
      <c r="A13992" s="0" t="n">
        <v>3389.94857165701</v>
      </c>
      <c r="B13992" s="0" t="n">
        <v>-0.094131578717913</v>
      </c>
    </row>
    <row r="13993" customFormat="false" ht="12.75" hidden="false" customHeight="false" outlineLevel="0" collapsed="false">
      <c r="A13993" s="0" t="n">
        <v>3389.95428594274</v>
      </c>
      <c r="B13993" s="0" t="n">
        <v>-0.077521732875279</v>
      </c>
    </row>
    <row r="13994" customFormat="false" ht="12.75" hidden="false" customHeight="false" outlineLevel="0" collapsed="false">
      <c r="A13994" s="0" t="n">
        <v>3389.96000022847</v>
      </c>
      <c r="B13994" s="0" t="n">
        <v>-0.0663687569754464</v>
      </c>
    </row>
    <row r="13995" customFormat="false" ht="12.75" hidden="false" customHeight="false" outlineLevel="0" collapsed="false">
      <c r="A13995" s="0" t="n">
        <v>3389.9657145142</v>
      </c>
      <c r="B13995" s="0" t="n">
        <v>-0.0669416155133929</v>
      </c>
    </row>
    <row r="13996" customFormat="false" ht="12.75" hidden="false" customHeight="false" outlineLevel="0" collapsed="false">
      <c r="A13996" s="0" t="n">
        <v>3389.97142879993</v>
      </c>
      <c r="B13996" s="0" t="n">
        <v>-0.0687432425362723</v>
      </c>
    </row>
    <row r="13997" customFormat="false" ht="12.75" hidden="false" customHeight="false" outlineLevel="0" collapsed="false">
      <c r="A13997" s="0" t="n">
        <v>3389.97714308566</v>
      </c>
      <c r="B13997" s="0" t="n">
        <v>-0.0872726440429688</v>
      </c>
    </row>
    <row r="13998" customFormat="false" ht="12.75" hidden="false" customHeight="false" outlineLevel="0" collapsed="false">
      <c r="A13998" s="0" t="n">
        <v>3389.98285737139</v>
      </c>
      <c r="B13998" s="0" t="n">
        <v>-0.0675851004464286</v>
      </c>
    </row>
    <row r="13999" customFormat="false" ht="12.75" hidden="false" customHeight="false" outlineLevel="0" collapsed="false">
      <c r="A13999" s="0" t="n">
        <v>3389.98857165712</v>
      </c>
      <c r="B13999" s="0" t="n">
        <v>-0.0804358346121652</v>
      </c>
    </row>
    <row r="14000" customFormat="false" ht="12.75" hidden="false" customHeight="false" outlineLevel="0" collapsed="false">
      <c r="A14000" s="0" t="n">
        <v>3389.99428594285</v>
      </c>
      <c r="B14000" s="0" t="n">
        <v>-0.0902776990618025</v>
      </c>
    </row>
    <row r="14001" customFormat="false" ht="12.75" hidden="false" customHeight="false" outlineLevel="0" collapsed="false">
      <c r="A14001" s="0" t="n">
        <v>3390.00000022858</v>
      </c>
      <c r="B14001" s="0" t="n">
        <v>-0.0740145547049387</v>
      </c>
    </row>
    <row r="14002" customFormat="false" ht="12.75" hidden="false" customHeight="false" outlineLevel="0" collapsed="false">
      <c r="A14002" s="0" t="n">
        <v>3390.00571451432</v>
      </c>
      <c r="B14002" s="0" t="n">
        <v>-0.0701950073242188</v>
      </c>
    </row>
    <row r="14003" customFormat="false" ht="12.75" hidden="false" customHeight="false" outlineLevel="0" collapsed="false">
      <c r="A14003" s="0" t="n">
        <v>3390.01142880005</v>
      </c>
      <c r="B14003" s="0" t="n">
        <v>-0.0865191323416574</v>
      </c>
    </row>
    <row r="14004" customFormat="false" ht="12.75" hidden="false" customHeight="false" outlineLevel="0" collapsed="false">
      <c r="A14004" s="0" t="n">
        <v>3390.01714308578</v>
      </c>
      <c r="B14004" s="0" t="n">
        <v>-0.100037547520229</v>
      </c>
    </row>
    <row r="14005" customFormat="false" ht="12.75" hidden="false" customHeight="false" outlineLevel="0" collapsed="false">
      <c r="A14005" s="0" t="n">
        <v>3390.02285737151</v>
      </c>
      <c r="B14005" s="0" t="n">
        <v>-0.0923513684953962</v>
      </c>
    </row>
    <row r="14006" customFormat="false" ht="12.75" hidden="false" customHeight="false" outlineLevel="0" collapsed="false">
      <c r="A14006" s="0" t="n">
        <v>3390.02857165724</v>
      </c>
      <c r="B14006" s="0" t="n">
        <v>-0.0767618996756418</v>
      </c>
    </row>
    <row r="14007" customFormat="false" ht="12.75" hidden="false" customHeight="false" outlineLevel="0" collapsed="false">
      <c r="A14007" s="0" t="n">
        <v>3390.03428594297</v>
      </c>
      <c r="B14007" s="0" t="n">
        <v>-0.0923946925571987</v>
      </c>
    </row>
    <row r="14008" customFormat="false" ht="12.75" hidden="false" customHeight="false" outlineLevel="0" collapsed="false">
      <c r="A14008" s="0" t="n">
        <v>3390.0400002287</v>
      </c>
      <c r="B14008" s="0" t="n">
        <v>-0.0898279462541853</v>
      </c>
    </row>
    <row r="14009" customFormat="false" ht="12.75" hidden="false" customHeight="false" outlineLevel="0" collapsed="false">
      <c r="A14009" s="0" t="n">
        <v>3390.04571451443</v>
      </c>
      <c r="B14009" s="0" t="n">
        <v>-0.0896947588239397</v>
      </c>
    </row>
    <row r="14010" customFormat="false" ht="12.75" hidden="false" customHeight="false" outlineLevel="0" collapsed="false">
      <c r="A14010" s="0" t="n">
        <v>3390.05142880016</v>
      </c>
      <c r="B14010" s="0" t="n">
        <v>-0.0587571280343192</v>
      </c>
    </row>
    <row r="14011" customFormat="false" ht="12.75" hidden="false" customHeight="false" outlineLevel="0" collapsed="false">
      <c r="A14011" s="0" t="n">
        <v>3390.05714308589</v>
      </c>
      <c r="B14011" s="0" t="n">
        <v>-0.066587884085519</v>
      </c>
    </row>
    <row r="14012" customFormat="false" ht="12.75" hidden="false" customHeight="false" outlineLevel="0" collapsed="false">
      <c r="A14012" s="0" t="n">
        <v>3390.06285737162</v>
      </c>
      <c r="B14012" s="0" t="n">
        <v>-0.0756401606968471</v>
      </c>
    </row>
    <row r="14013" customFormat="false" ht="12.75" hidden="false" customHeight="false" outlineLevel="0" collapsed="false">
      <c r="A14013" s="0" t="n">
        <v>3390.06857165735</v>
      </c>
      <c r="B14013" s="0" t="n">
        <v>-0.087424305507115</v>
      </c>
    </row>
    <row r="14014" customFormat="false" ht="12.75" hidden="false" customHeight="false" outlineLevel="0" collapsed="false">
      <c r="A14014" s="0" t="n">
        <v>3390.07428594308</v>
      </c>
      <c r="B14014" s="0" t="n">
        <v>-0.077356447492327</v>
      </c>
    </row>
    <row r="14015" customFormat="false" ht="12.75" hidden="false" customHeight="false" outlineLevel="0" collapsed="false">
      <c r="A14015" s="0" t="n">
        <v>3390.08000022881</v>
      </c>
      <c r="B14015" s="0" t="n">
        <v>-0.0616648537772043</v>
      </c>
    </row>
    <row r="14016" customFormat="false" ht="12.75" hidden="false" customHeight="false" outlineLevel="0" collapsed="false">
      <c r="A14016" s="0" t="n">
        <v>3390.08571451454</v>
      </c>
      <c r="B14016" s="0" t="n">
        <v>-0.076915522984096</v>
      </c>
    </row>
    <row r="14017" customFormat="false" ht="12.75" hidden="false" customHeight="false" outlineLevel="0" collapsed="false">
      <c r="A14017" s="0" t="n">
        <v>3390.09142880027</v>
      </c>
      <c r="B14017" s="0" t="n">
        <v>-0.0727284022739956</v>
      </c>
    </row>
    <row r="14018" customFormat="false" ht="12.75" hidden="false" customHeight="false" outlineLevel="0" collapsed="false">
      <c r="A14018" s="0" t="n">
        <v>3390.09714308601</v>
      </c>
      <c r="B14018" s="0" t="n">
        <v>-0.0763870784214565</v>
      </c>
    </row>
    <row r="14019" customFormat="false" ht="12.75" hidden="false" customHeight="false" outlineLevel="0" collapsed="false">
      <c r="A14019" s="0" t="n">
        <v>3390.10285737174</v>
      </c>
      <c r="B14019" s="0" t="n">
        <v>-0.0639195578438895</v>
      </c>
    </row>
    <row r="14020" customFormat="false" ht="12.75" hidden="false" customHeight="false" outlineLevel="0" collapsed="false">
      <c r="A14020" s="0" t="n">
        <v>3390.10857165747</v>
      </c>
      <c r="B14020" s="0" t="n">
        <v>-0.0616125924246652</v>
      </c>
    </row>
    <row r="14021" customFormat="false" ht="12.75" hidden="false" customHeight="false" outlineLevel="0" collapsed="false">
      <c r="A14021" s="0" t="n">
        <v>3390.1142859432</v>
      </c>
      <c r="B14021" s="0" t="n">
        <v>-0.0739990779331753</v>
      </c>
    </row>
    <row r="14022" customFormat="false" ht="12.75" hidden="false" customHeight="false" outlineLevel="0" collapsed="false">
      <c r="A14022" s="0" t="n">
        <v>3390.12000022893</v>
      </c>
      <c r="B14022" s="0" t="n">
        <v>-0.0586104801722935</v>
      </c>
    </row>
    <row r="14023" customFormat="false" ht="12.75" hidden="false" customHeight="false" outlineLevel="0" collapsed="false">
      <c r="A14023" s="0" t="n">
        <v>3390.12571451466</v>
      </c>
      <c r="B14023" s="0" t="n">
        <v>-0.0396768842424665</v>
      </c>
    </row>
    <row r="14024" customFormat="false" ht="12.75" hidden="false" customHeight="false" outlineLevel="0" collapsed="false">
      <c r="A14024" s="0" t="n">
        <v>3390.13142880039</v>
      </c>
      <c r="B14024" s="0" t="n">
        <v>-0.03131103515625</v>
      </c>
    </row>
    <row r="14025" customFormat="false" ht="12.75" hidden="false" customHeight="false" outlineLevel="0" collapsed="false">
      <c r="A14025" s="0" t="n">
        <v>3390.13714308612</v>
      </c>
      <c r="B14025" s="0" t="n">
        <v>-0.0536780766078404</v>
      </c>
    </row>
    <row r="14026" customFormat="false" ht="12.75" hidden="false" customHeight="false" outlineLevel="0" collapsed="false">
      <c r="A14026" s="0" t="n">
        <v>3390.14285737185</v>
      </c>
      <c r="B14026" s="0" t="n">
        <v>-0.061220223563058</v>
      </c>
    </row>
    <row r="14027" customFormat="false" ht="12.75" hidden="false" customHeight="false" outlineLevel="0" collapsed="false">
      <c r="A14027" s="0" t="n">
        <v>3390.14857165758</v>
      </c>
      <c r="B14027" s="0" t="n">
        <v>-0.0717495509556362</v>
      </c>
    </row>
    <row r="14028" customFormat="false" ht="12.75" hidden="false" customHeight="false" outlineLevel="0" collapsed="false">
      <c r="A14028" s="0" t="n">
        <v>3390.15428594331</v>
      </c>
      <c r="B14028" s="0" t="n">
        <v>-0.056324713570731</v>
      </c>
    </row>
    <row r="14029" customFormat="false" ht="12.75" hidden="false" customHeight="false" outlineLevel="0" collapsed="false">
      <c r="A14029" s="0" t="n">
        <v>3390.16000022904</v>
      </c>
      <c r="B14029" s="0" t="n">
        <v>-0.0671199798583985</v>
      </c>
    </row>
    <row r="14030" customFormat="false" ht="12.75" hidden="false" customHeight="false" outlineLevel="0" collapsed="false">
      <c r="A14030" s="0" t="n">
        <v>3390.16571451477</v>
      </c>
      <c r="B14030" s="0" t="n">
        <v>-0.0555406842912947</v>
      </c>
    </row>
    <row r="14031" customFormat="false" ht="12.75" hidden="false" customHeight="false" outlineLevel="0" collapsed="false">
      <c r="A14031" s="0" t="n">
        <v>3390.1714288005</v>
      </c>
      <c r="B14031" s="0" t="n">
        <v>-0.0574385506766183</v>
      </c>
    </row>
    <row r="14032" customFormat="false" ht="12.75" hidden="false" customHeight="false" outlineLevel="0" collapsed="false">
      <c r="A14032" s="0" t="n">
        <v>3390.17714308623</v>
      </c>
      <c r="B14032" s="0" t="n">
        <v>-0.0699220929827009</v>
      </c>
    </row>
    <row r="14033" customFormat="false" ht="12.75" hidden="false" customHeight="false" outlineLevel="0" collapsed="false">
      <c r="A14033" s="0" t="n">
        <v>3390.18285737196</v>
      </c>
      <c r="B14033" s="0" t="n">
        <v>-0.0881507328578404</v>
      </c>
    </row>
    <row r="14034" customFormat="false" ht="12.75" hidden="false" customHeight="false" outlineLevel="0" collapsed="false">
      <c r="A14034" s="0" t="n">
        <v>3390.1885716577</v>
      </c>
      <c r="B14034" s="0" t="n">
        <v>-0.10037476675851</v>
      </c>
    </row>
    <row r="14035" customFormat="false" ht="12.75" hidden="false" customHeight="false" outlineLevel="0" collapsed="false">
      <c r="A14035" s="0" t="n">
        <v>3390.19428594343</v>
      </c>
      <c r="B14035" s="0" t="n">
        <v>-0.111131395612444</v>
      </c>
    </row>
    <row r="14036" customFormat="false" ht="12.75" hidden="false" customHeight="false" outlineLevel="0" collapsed="false">
      <c r="A14036" s="0" t="n">
        <v>3390.20000022916</v>
      </c>
      <c r="B14036" s="0" t="n">
        <v>-0.0855410984584264</v>
      </c>
    </row>
    <row r="14037" customFormat="false" ht="12.75" hidden="false" customHeight="false" outlineLevel="0" collapsed="false">
      <c r="A14037" s="0" t="n">
        <v>3390.20571451489</v>
      </c>
      <c r="B14037" s="0" t="n">
        <v>-0.0612920488630022</v>
      </c>
    </row>
    <row r="14038" customFormat="false" ht="12.75" hidden="false" customHeight="false" outlineLevel="0" collapsed="false">
      <c r="A14038" s="0" t="n">
        <v>3390.21142880062</v>
      </c>
      <c r="B14038" s="0" t="n">
        <v>-0.0620925903320313</v>
      </c>
    </row>
    <row r="14039" customFormat="false" ht="12.75" hidden="false" customHeight="false" outlineLevel="0" collapsed="false">
      <c r="A14039" s="0" t="n">
        <v>3390.21714308635</v>
      </c>
      <c r="B14039" s="0" t="n">
        <v>-0.0708780016217913</v>
      </c>
    </row>
    <row r="14040" customFormat="false" ht="12.75" hidden="false" customHeight="false" outlineLevel="0" collapsed="false">
      <c r="A14040" s="0" t="n">
        <v>3390.22285737208</v>
      </c>
      <c r="B14040" s="0" t="n">
        <v>-0.0812784467424665</v>
      </c>
    </row>
    <row r="14041" customFormat="false" ht="12.75" hidden="false" customHeight="false" outlineLevel="0" collapsed="false">
      <c r="A14041" s="0" t="n">
        <v>3390.22857165781</v>
      </c>
      <c r="B14041" s="0" t="n">
        <v>-0.0801595960344587</v>
      </c>
    </row>
    <row r="14042" customFormat="false" ht="12.75" hidden="false" customHeight="false" outlineLevel="0" collapsed="false">
      <c r="A14042" s="0" t="n">
        <v>3390.23428594354</v>
      </c>
      <c r="B14042" s="0" t="n">
        <v>-0.0884423392159598</v>
      </c>
    </row>
    <row r="14043" customFormat="false" ht="12.75" hidden="false" customHeight="false" outlineLevel="0" collapsed="false">
      <c r="A14043" s="0" t="n">
        <v>3390.24000022927</v>
      </c>
      <c r="B14043" s="0" t="n">
        <v>-0.0611589704241072</v>
      </c>
    </row>
    <row r="14044" customFormat="false" ht="12.75" hidden="false" customHeight="false" outlineLevel="0" collapsed="false">
      <c r="A14044" s="0" t="n">
        <v>3390.245714515</v>
      </c>
      <c r="B14044" s="0" t="n">
        <v>-0.066166741507394</v>
      </c>
    </row>
    <row r="14045" customFormat="false" ht="12.75" hidden="false" customHeight="false" outlineLevel="0" collapsed="false">
      <c r="A14045" s="0" t="n">
        <v>3390.25142880073</v>
      </c>
      <c r="B14045" s="0" t="n">
        <v>-0.0721878051757813</v>
      </c>
    </row>
    <row r="14046" customFormat="false" ht="12.75" hidden="false" customHeight="false" outlineLevel="0" collapsed="false">
      <c r="A14046" s="0" t="n">
        <v>3390.25714308646</v>
      </c>
      <c r="B14046" s="0" t="n">
        <v>-0.0730756487165179</v>
      </c>
    </row>
    <row r="14047" customFormat="false" ht="12.75" hidden="false" customHeight="false" outlineLevel="0" collapsed="false">
      <c r="A14047" s="0" t="n">
        <v>3390.26285737219</v>
      </c>
      <c r="B14047" s="0" t="n">
        <v>-0.0870960235595703</v>
      </c>
    </row>
    <row r="14048" customFormat="false" ht="12.75" hidden="false" customHeight="false" outlineLevel="0" collapsed="false">
      <c r="A14048" s="0" t="n">
        <v>3390.26857165792</v>
      </c>
      <c r="B14048" s="0" t="n">
        <v>-0.114004462105887</v>
      </c>
    </row>
    <row r="14049" customFormat="false" ht="12.75" hidden="false" customHeight="false" outlineLevel="0" collapsed="false">
      <c r="A14049" s="0" t="n">
        <v>3390.27428594365</v>
      </c>
      <c r="B14049" s="0" t="n">
        <v>-0.0919216156005859</v>
      </c>
    </row>
    <row r="14050" customFormat="false" ht="12.75" hidden="false" customHeight="false" outlineLevel="0" collapsed="false">
      <c r="A14050" s="0" t="n">
        <v>3390.28000022938</v>
      </c>
      <c r="B14050" s="0" t="n">
        <v>-0.0849509102957589</v>
      </c>
    </row>
    <row r="14051" customFormat="false" ht="12.75" hidden="false" customHeight="false" outlineLevel="0" collapsed="false">
      <c r="A14051" s="0" t="n">
        <v>3390.28571451512</v>
      </c>
      <c r="B14051" s="0" t="n">
        <v>-0.081293705531529</v>
      </c>
    </row>
    <row r="14052" customFormat="false" ht="12.75" hidden="false" customHeight="false" outlineLevel="0" collapsed="false">
      <c r="A14052" s="0" t="n">
        <v>3390.29142880085</v>
      </c>
      <c r="B14052" s="0" t="n">
        <v>-0.0820651463099888</v>
      </c>
    </row>
    <row r="14053" customFormat="false" ht="12.75" hidden="false" customHeight="false" outlineLevel="0" collapsed="false">
      <c r="A14053" s="0" t="n">
        <v>3390.29714308658</v>
      </c>
      <c r="B14053" s="0" t="n">
        <v>-0.102812031337193</v>
      </c>
    </row>
    <row r="14054" customFormat="false" ht="12.75" hidden="false" customHeight="false" outlineLevel="0" collapsed="false">
      <c r="A14054" s="0" t="n">
        <v>3390.30285737231</v>
      </c>
      <c r="B14054" s="0" t="n">
        <v>-0.0845278058733259</v>
      </c>
    </row>
    <row r="14055" customFormat="false" ht="12.75" hidden="false" customHeight="false" outlineLevel="0" collapsed="false">
      <c r="A14055" s="0" t="n">
        <v>3390.30857165804</v>
      </c>
      <c r="B14055" s="0" t="n">
        <v>-0.0892412458147322</v>
      </c>
    </row>
    <row r="14056" customFormat="false" ht="12.75" hidden="false" customHeight="false" outlineLevel="0" collapsed="false">
      <c r="A14056" s="0" t="n">
        <v>3390.31428594377</v>
      </c>
      <c r="B14056" s="0" t="n">
        <v>-0.0835293361118862</v>
      </c>
    </row>
    <row r="14057" customFormat="false" ht="12.75" hidden="false" customHeight="false" outlineLevel="0" collapsed="false">
      <c r="A14057" s="0" t="n">
        <v>3390.3200002295</v>
      </c>
      <c r="B14057" s="0" t="n">
        <v>-0.0529064723423549</v>
      </c>
    </row>
    <row r="14058" customFormat="false" ht="12.75" hidden="false" customHeight="false" outlineLevel="0" collapsed="false">
      <c r="A14058" s="0" t="n">
        <v>3390.32571451523</v>
      </c>
      <c r="B14058" s="0" t="n">
        <v>-0.0593053545270647</v>
      </c>
    </row>
    <row r="14059" customFormat="false" ht="12.75" hidden="false" customHeight="false" outlineLevel="0" collapsed="false">
      <c r="A14059" s="0" t="n">
        <v>3390.33142880096</v>
      </c>
      <c r="B14059" s="0" t="n">
        <v>-0.0639762878417969</v>
      </c>
    </row>
    <row r="14060" customFormat="false" ht="12.75" hidden="false" customHeight="false" outlineLevel="0" collapsed="false">
      <c r="A14060" s="0" t="n">
        <v>3390.33714308669</v>
      </c>
      <c r="B14060" s="0" t="n">
        <v>-0.0790372576032366</v>
      </c>
    </row>
    <row r="14061" customFormat="false" ht="12.75" hidden="false" customHeight="false" outlineLevel="0" collapsed="false">
      <c r="A14061" s="0" t="n">
        <v>3390.34285737242</v>
      </c>
      <c r="B14061" s="0" t="n">
        <v>-0.0840289524623326</v>
      </c>
    </row>
    <row r="14062" customFormat="false" ht="12.75" hidden="false" customHeight="false" outlineLevel="0" collapsed="false">
      <c r="A14062" s="0" t="n">
        <v>3390.34857165815</v>
      </c>
      <c r="B14062" s="0" t="n">
        <v>-0.0670168740408761</v>
      </c>
    </row>
    <row r="14063" customFormat="false" ht="12.75" hidden="false" customHeight="false" outlineLevel="0" collapsed="false">
      <c r="A14063" s="0" t="n">
        <v>3390.35428594388</v>
      </c>
      <c r="B14063" s="0" t="n">
        <v>-0.0754239763532366</v>
      </c>
    </row>
    <row r="14064" customFormat="false" ht="12.75" hidden="false" customHeight="false" outlineLevel="0" collapsed="false">
      <c r="A14064" s="0" t="n">
        <v>3390.36000022961</v>
      </c>
      <c r="B14064" s="0" t="n">
        <v>-0.0681438991001674</v>
      </c>
    </row>
    <row r="14065" customFormat="false" ht="12.75" hidden="false" customHeight="false" outlineLevel="0" collapsed="false">
      <c r="A14065" s="0" t="n">
        <v>3390.36571451534</v>
      </c>
      <c r="B14065" s="0" t="n">
        <v>-0.0686459677559989</v>
      </c>
    </row>
    <row r="14066" customFormat="false" ht="12.75" hidden="false" customHeight="false" outlineLevel="0" collapsed="false">
      <c r="A14066" s="0" t="n">
        <v>3390.37142880107</v>
      </c>
      <c r="B14066" s="0" t="n">
        <v>-0.083256585257394</v>
      </c>
    </row>
    <row r="14067" customFormat="false" ht="12.75" hidden="false" customHeight="false" outlineLevel="0" collapsed="false">
      <c r="A14067" s="0" t="n">
        <v>3390.37714308681</v>
      </c>
      <c r="B14067" s="0" t="n">
        <v>-0.0902216230119978</v>
      </c>
    </row>
    <row r="14068" customFormat="false" ht="12.75" hidden="false" customHeight="false" outlineLevel="0" collapsed="false">
      <c r="A14068" s="0" t="n">
        <v>3390.38285737254</v>
      </c>
      <c r="B14068" s="0" t="n">
        <v>-0.0811675480433873</v>
      </c>
    </row>
    <row r="14069" customFormat="false" ht="12.75" hidden="false" customHeight="false" outlineLevel="0" collapsed="false">
      <c r="A14069" s="0" t="n">
        <v>3390.38857165827</v>
      </c>
      <c r="B14069" s="0" t="n">
        <v>-0.071673583984375</v>
      </c>
    </row>
    <row r="14070" customFormat="false" ht="12.75" hidden="false" customHeight="false" outlineLevel="0" collapsed="false">
      <c r="A14070" s="0" t="n">
        <v>3390.394285944</v>
      </c>
      <c r="B14070" s="0" t="n">
        <v>-0.0812185559953962</v>
      </c>
    </row>
    <row r="14071" customFormat="false" ht="12.75" hidden="false" customHeight="false" outlineLevel="0" collapsed="false">
      <c r="A14071" s="0" t="n">
        <v>3390.40000022973</v>
      </c>
      <c r="B14071" s="0" t="n">
        <v>-0.0811692919049944</v>
      </c>
    </row>
    <row r="14072" customFormat="false" ht="12.75" hidden="false" customHeight="false" outlineLevel="0" collapsed="false">
      <c r="A14072" s="0" t="n">
        <v>3390.40571451546</v>
      </c>
      <c r="B14072" s="0" t="n">
        <v>-0.0822556631905692</v>
      </c>
    </row>
    <row r="14073" customFormat="false" ht="12.75" hidden="false" customHeight="false" outlineLevel="0" collapsed="false">
      <c r="A14073" s="0" t="n">
        <v>3390.41142880119</v>
      </c>
      <c r="B14073" s="0" t="n">
        <v>-0.0895919799804688</v>
      </c>
    </row>
    <row r="14074" customFormat="false" ht="12.75" hidden="false" customHeight="false" outlineLevel="0" collapsed="false">
      <c r="A14074" s="0" t="n">
        <v>3390.41714308692</v>
      </c>
      <c r="B14074" s="0" t="n">
        <v>-0.0883350917271205</v>
      </c>
    </row>
    <row r="14075" customFormat="false" ht="12.75" hidden="false" customHeight="false" outlineLevel="0" collapsed="false">
      <c r="A14075" s="0" t="n">
        <v>3390.42285737265</v>
      </c>
      <c r="B14075" s="0" t="n">
        <v>-0.0905881609235491</v>
      </c>
    </row>
    <row r="14076" customFormat="false" ht="12.75" hidden="false" customHeight="false" outlineLevel="0" collapsed="false">
      <c r="A14076" s="0" t="n">
        <v>3390.42857165838</v>
      </c>
      <c r="B14076" s="0" t="n">
        <v>-0.0855008806501116</v>
      </c>
    </row>
    <row r="14077" customFormat="false" ht="12.75" hidden="false" customHeight="false" outlineLevel="0" collapsed="false">
      <c r="A14077" s="0" t="n">
        <v>3390.43428594411</v>
      </c>
      <c r="B14077" s="0" t="n">
        <v>-0.0623023986816406</v>
      </c>
    </row>
    <row r="14078" customFormat="false" ht="12.75" hidden="false" customHeight="false" outlineLevel="0" collapsed="false">
      <c r="A14078" s="0" t="n">
        <v>3390.44000022984</v>
      </c>
      <c r="B14078" s="0" t="n">
        <v>-0.0794466291155134</v>
      </c>
    </row>
    <row r="14079" customFormat="false" ht="12.75" hidden="false" customHeight="false" outlineLevel="0" collapsed="false">
      <c r="A14079" s="0" t="n">
        <v>3390.44571451557</v>
      </c>
      <c r="B14079" s="0" t="n">
        <v>-0.0906182970319476</v>
      </c>
    </row>
    <row r="14080" customFormat="false" ht="12.75" hidden="false" customHeight="false" outlineLevel="0" collapsed="false">
      <c r="A14080" s="0" t="n">
        <v>3390.4514288013</v>
      </c>
      <c r="B14080" s="0" t="n">
        <v>-0.0978549412318639</v>
      </c>
    </row>
    <row r="14081" customFormat="false" ht="12.75" hidden="false" customHeight="false" outlineLevel="0" collapsed="false">
      <c r="A14081" s="0" t="n">
        <v>3390.45714308703</v>
      </c>
      <c r="B14081" s="0" t="n">
        <v>-0.0753842490059989</v>
      </c>
    </row>
    <row r="14082" customFormat="false" ht="12.75" hidden="false" customHeight="false" outlineLevel="0" collapsed="false">
      <c r="A14082" s="0" t="n">
        <v>3390.46285737276</v>
      </c>
      <c r="B14082" s="0" t="n">
        <v>-0.0566945212227958</v>
      </c>
    </row>
    <row r="14083" customFormat="false" ht="12.75" hidden="false" customHeight="false" outlineLevel="0" collapsed="false">
      <c r="A14083" s="0" t="n">
        <v>3390.4685716585</v>
      </c>
      <c r="B14083" s="0" t="n">
        <v>-0.0651151929582868</v>
      </c>
    </row>
    <row r="14084" customFormat="false" ht="12.75" hidden="false" customHeight="false" outlineLevel="0" collapsed="false">
      <c r="A14084" s="0" t="n">
        <v>3390.47428594423</v>
      </c>
      <c r="B14084" s="0" t="n">
        <v>-0.0645569937569755</v>
      </c>
    </row>
    <row r="14085" customFormat="false" ht="12.75" hidden="false" customHeight="false" outlineLevel="0" collapsed="false">
      <c r="A14085" s="0" t="n">
        <v>3390.48000022996</v>
      </c>
      <c r="B14085" s="0" t="n">
        <v>-0.0768787384033203</v>
      </c>
    </row>
    <row r="14086" customFormat="false" ht="12.75" hidden="false" customHeight="false" outlineLevel="0" collapsed="false">
      <c r="A14086" s="0" t="n">
        <v>3390.48571451569</v>
      </c>
      <c r="B14086" s="0" t="n">
        <v>-0.0810694558279855</v>
      </c>
    </row>
    <row r="14087" customFormat="false" ht="12.75" hidden="false" customHeight="false" outlineLevel="0" collapsed="false">
      <c r="A14087" s="0" t="n">
        <v>3390.49142880142</v>
      </c>
      <c r="B14087" s="0" t="n">
        <v>-0.0889124734061105</v>
      </c>
    </row>
    <row r="14088" customFormat="false" ht="12.75" hidden="false" customHeight="false" outlineLevel="0" collapsed="false">
      <c r="A14088" s="0" t="n">
        <v>3390.49714308715</v>
      </c>
      <c r="B14088" s="0" t="n">
        <v>-0.103284617832729</v>
      </c>
    </row>
    <row r="14089" customFormat="false" ht="12.75" hidden="false" customHeight="false" outlineLevel="0" collapsed="false">
      <c r="A14089" s="0" t="n">
        <v>3390.50285737288</v>
      </c>
      <c r="B14089" s="0" t="n">
        <v>-0.082876205444336</v>
      </c>
    </row>
    <row r="14090" customFormat="false" ht="12.75" hidden="false" customHeight="false" outlineLevel="0" collapsed="false">
      <c r="A14090" s="0" t="n">
        <v>3390.50857165861</v>
      </c>
      <c r="B14090" s="0" t="n">
        <v>-0.0640077863420759</v>
      </c>
    </row>
    <row r="14091" customFormat="false" ht="12.75" hidden="false" customHeight="false" outlineLevel="0" collapsed="false">
      <c r="A14091" s="0" t="n">
        <v>3390.51428594434</v>
      </c>
      <c r="B14091" s="0" t="n">
        <v>-0.0637910570417132</v>
      </c>
    </row>
    <row r="14092" customFormat="false" ht="12.75" hidden="false" customHeight="false" outlineLevel="0" collapsed="false">
      <c r="A14092" s="0" t="n">
        <v>3390.52000023007</v>
      </c>
      <c r="B14092" s="0" t="n">
        <v>-0.0707057952880859</v>
      </c>
    </row>
    <row r="14093" customFormat="false" ht="12.75" hidden="false" customHeight="false" outlineLevel="0" collapsed="false">
      <c r="A14093" s="0" t="n">
        <v>3390.5257145158</v>
      </c>
      <c r="B14093" s="0" t="n">
        <v>-0.0761394500732422</v>
      </c>
    </row>
    <row r="14094" customFormat="false" ht="12.75" hidden="false" customHeight="false" outlineLevel="0" collapsed="false">
      <c r="A14094" s="0" t="n">
        <v>3390.53142880153</v>
      </c>
      <c r="B14094" s="0" t="n">
        <v>-0.0693963732038226</v>
      </c>
    </row>
    <row r="14095" customFormat="false" ht="12.75" hidden="false" customHeight="false" outlineLevel="0" collapsed="false">
      <c r="A14095" s="0" t="n">
        <v>3390.53714308726</v>
      </c>
      <c r="B14095" s="0" t="n">
        <v>-0.0630860464913504</v>
      </c>
    </row>
    <row r="14096" customFormat="false" ht="12.75" hidden="false" customHeight="false" outlineLevel="0" collapsed="false">
      <c r="A14096" s="0" t="n">
        <v>3390.54285737299</v>
      </c>
      <c r="B14096" s="0" t="n">
        <v>-0.0636324746268136</v>
      </c>
    </row>
    <row r="14097" customFormat="false" ht="12.75" hidden="false" customHeight="false" outlineLevel="0" collapsed="false">
      <c r="A14097" s="0" t="n">
        <v>3390.54857165872</v>
      </c>
      <c r="B14097" s="0" t="n">
        <v>-0.0743391854422433</v>
      </c>
    </row>
    <row r="14098" customFormat="false" ht="12.75" hidden="false" customHeight="false" outlineLevel="0" collapsed="false">
      <c r="A14098" s="0" t="n">
        <v>3390.55428594445</v>
      </c>
      <c r="B14098" s="0" t="n">
        <v>-0.0709548950195312</v>
      </c>
    </row>
    <row r="14099" customFormat="false" ht="12.75" hidden="false" customHeight="false" outlineLevel="0" collapsed="false">
      <c r="A14099" s="0" t="n">
        <v>3390.56000023018</v>
      </c>
      <c r="B14099" s="0" t="n">
        <v>-0.0603677477155413</v>
      </c>
    </row>
    <row r="14100" customFormat="false" ht="12.75" hidden="false" customHeight="false" outlineLevel="0" collapsed="false">
      <c r="A14100" s="0" t="n">
        <v>3390.56571451592</v>
      </c>
      <c r="B14100" s="0" t="n">
        <v>-0.0778821672712054</v>
      </c>
    </row>
    <row r="14101" customFormat="false" ht="12.75" hidden="false" customHeight="false" outlineLevel="0" collapsed="false">
      <c r="A14101" s="0" t="n">
        <v>3390.57142880165</v>
      </c>
      <c r="B14101" s="0" t="n">
        <v>-0.0673212323869978</v>
      </c>
    </row>
    <row r="14102" customFormat="false" ht="12.75" hidden="false" customHeight="false" outlineLevel="0" collapsed="false">
      <c r="A14102" s="0" t="n">
        <v>3390.57714308738</v>
      </c>
      <c r="B14102" s="0" t="n">
        <v>-0.0712055751255581</v>
      </c>
    </row>
    <row r="14103" customFormat="false" ht="12.75" hidden="false" customHeight="false" outlineLevel="0" collapsed="false">
      <c r="A14103" s="0" t="n">
        <v>3390.58285737311</v>
      </c>
      <c r="B14103" s="0" t="n">
        <v>-0.0590155465262277</v>
      </c>
    </row>
    <row r="14104" customFormat="false" ht="12.75" hidden="false" customHeight="false" outlineLevel="0" collapsed="false">
      <c r="A14104" s="0" t="n">
        <v>3390.58857165884</v>
      </c>
      <c r="B14104" s="0" t="n">
        <v>-0.0681247711181641</v>
      </c>
    </row>
    <row r="14105" customFormat="false" ht="12.75" hidden="false" customHeight="false" outlineLevel="0" collapsed="false">
      <c r="A14105" s="0" t="n">
        <v>3390.59428594457</v>
      </c>
      <c r="B14105" s="0" t="n">
        <v>-0.0873057229178293</v>
      </c>
    </row>
    <row r="14106" customFormat="false" ht="12.75" hidden="false" customHeight="false" outlineLevel="0" collapsed="false">
      <c r="A14106" s="0" t="n">
        <v>3390.6000002303</v>
      </c>
      <c r="B14106" s="0" t="n">
        <v>-0.0801938738141741</v>
      </c>
    </row>
    <row r="14107" customFormat="false" ht="12.75" hidden="false" customHeight="false" outlineLevel="0" collapsed="false">
      <c r="A14107" s="0" t="n">
        <v>3390.60571451603</v>
      </c>
      <c r="B14107" s="0" t="n">
        <v>-0.0666367667061942</v>
      </c>
    </row>
    <row r="14108" customFormat="false" ht="12.75" hidden="false" customHeight="false" outlineLevel="0" collapsed="false">
      <c r="A14108" s="0" t="n">
        <v>3390.61142880176</v>
      </c>
      <c r="B14108" s="0" t="n">
        <v>-0.0627896445138114</v>
      </c>
    </row>
    <row r="14109" customFormat="false" ht="12.75" hidden="false" customHeight="false" outlineLevel="0" collapsed="false">
      <c r="A14109" s="0" t="n">
        <v>3390.61714308749</v>
      </c>
      <c r="B14109" s="0" t="n">
        <v>-0.0456017630440848</v>
      </c>
    </row>
    <row r="14110" customFormat="false" ht="12.75" hidden="false" customHeight="false" outlineLevel="0" collapsed="false">
      <c r="A14110" s="0" t="n">
        <v>3390.62285737322</v>
      </c>
      <c r="B14110" s="0" t="n">
        <v>-0.0563225337437221</v>
      </c>
    </row>
    <row r="14111" customFormat="false" ht="12.75" hidden="false" customHeight="false" outlineLevel="0" collapsed="false">
      <c r="A14111" s="0" t="n">
        <v>3390.62857165895</v>
      </c>
      <c r="B14111" s="0" t="n">
        <v>-0.074309812273298</v>
      </c>
    </row>
    <row r="14112" customFormat="false" ht="12.75" hidden="false" customHeight="false" outlineLevel="0" collapsed="false">
      <c r="A14112" s="0" t="n">
        <v>3390.63428594468</v>
      </c>
      <c r="B14112" s="0" t="n">
        <v>-0.0677211216517857</v>
      </c>
    </row>
    <row r="14113" customFormat="false" ht="12.75" hidden="false" customHeight="false" outlineLevel="0" collapsed="false">
      <c r="A14113" s="0" t="n">
        <v>3390.64000023041</v>
      </c>
      <c r="B14113" s="0" t="n">
        <v>-0.0690305437360491</v>
      </c>
    </row>
    <row r="14114" customFormat="false" ht="12.75" hidden="false" customHeight="false" outlineLevel="0" collapsed="false">
      <c r="A14114" s="0" t="n">
        <v>3390.64571451614</v>
      </c>
      <c r="B14114" s="0" t="n">
        <v>-0.0625923156738281</v>
      </c>
    </row>
    <row r="14115" customFormat="false" ht="12.75" hidden="false" customHeight="false" outlineLevel="0" collapsed="false">
      <c r="A14115" s="0" t="n">
        <v>3390.65142880187</v>
      </c>
      <c r="B14115" s="0" t="n">
        <v>-0.0546934400285993</v>
      </c>
    </row>
    <row r="14116" customFormat="false" ht="12.75" hidden="false" customHeight="false" outlineLevel="0" collapsed="false">
      <c r="A14116" s="0" t="n">
        <v>3390.65714308761</v>
      </c>
      <c r="B14116" s="0" t="n">
        <v>-0.0766239166259766</v>
      </c>
    </row>
    <row r="14117" customFormat="false" ht="12.75" hidden="false" customHeight="false" outlineLevel="0" collapsed="false">
      <c r="A14117" s="0" t="n">
        <v>3390.66285737334</v>
      </c>
      <c r="B14117" s="0" t="n">
        <v>-0.0925435202462333</v>
      </c>
    </row>
    <row r="14118" customFormat="false" ht="12.75" hidden="false" customHeight="false" outlineLevel="0" collapsed="false">
      <c r="A14118" s="0" t="n">
        <v>3390.66857165907</v>
      </c>
      <c r="B14118" s="0" t="n">
        <v>-0.0819446018763951</v>
      </c>
    </row>
    <row r="14119" customFormat="false" ht="12.75" hidden="false" customHeight="false" outlineLevel="0" collapsed="false">
      <c r="A14119" s="0" t="n">
        <v>3390.6742859448</v>
      </c>
      <c r="B14119" s="0" t="n">
        <v>-0.0805446079799107</v>
      </c>
    </row>
    <row r="14120" customFormat="false" ht="12.75" hidden="false" customHeight="false" outlineLevel="0" collapsed="false">
      <c r="A14120" s="0" t="n">
        <v>3390.68000023053</v>
      </c>
      <c r="B14120" s="0" t="n">
        <v>-0.0716942923409598</v>
      </c>
    </row>
    <row r="14121" customFormat="false" ht="12.75" hidden="false" customHeight="false" outlineLevel="0" collapsed="false">
      <c r="A14121" s="0" t="n">
        <v>3390.68571451626</v>
      </c>
      <c r="B14121" s="0" t="n">
        <v>-0.0746687752859933</v>
      </c>
    </row>
    <row r="14122" customFormat="false" ht="12.75" hidden="false" customHeight="false" outlineLevel="0" collapsed="false">
      <c r="A14122" s="0" t="n">
        <v>3390.69142880199</v>
      </c>
      <c r="B14122" s="0" t="n">
        <v>-0.0743651253836496</v>
      </c>
    </row>
    <row r="14123" customFormat="false" ht="12.75" hidden="false" customHeight="false" outlineLevel="0" collapsed="false">
      <c r="A14123" s="0" t="n">
        <v>3390.69714308772</v>
      </c>
      <c r="B14123" s="0" t="n">
        <v>-0.0801314217703683</v>
      </c>
    </row>
    <row r="14124" customFormat="false" ht="12.75" hidden="false" customHeight="false" outlineLevel="0" collapsed="false">
      <c r="A14124" s="0" t="n">
        <v>3390.70285737345</v>
      </c>
      <c r="B14124" s="0" t="n">
        <v>-0.0838225228445871</v>
      </c>
    </row>
    <row r="14125" customFormat="false" ht="12.75" hidden="false" customHeight="false" outlineLevel="0" collapsed="false">
      <c r="A14125" s="0" t="n">
        <v>3390.70857165918</v>
      </c>
      <c r="B14125" s="0" t="n">
        <v>-0.0803283146449498</v>
      </c>
    </row>
    <row r="14126" customFormat="false" ht="12.75" hidden="false" customHeight="false" outlineLevel="0" collapsed="false">
      <c r="A14126" s="0" t="n">
        <v>3390.71428594491</v>
      </c>
      <c r="B14126" s="0" t="n">
        <v>-0.0701388767787388</v>
      </c>
    </row>
    <row r="14127" customFormat="false" ht="12.75" hidden="false" customHeight="false" outlineLevel="0" collapsed="false">
      <c r="A14127" s="0" t="n">
        <v>3390.72000023064</v>
      </c>
      <c r="B14127" s="0" t="n">
        <v>-0.071052987234933</v>
      </c>
    </row>
    <row r="14128" customFormat="false" ht="12.75" hidden="false" customHeight="false" outlineLevel="0" collapsed="false">
      <c r="A14128" s="0" t="n">
        <v>3390.72571451637</v>
      </c>
      <c r="B14128" s="0" t="n">
        <v>-0.0652027675083705</v>
      </c>
    </row>
    <row r="14129" customFormat="false" ht="12.75" hidden="false" customHeight="false" outlineLevel="0" collapsed="false">
      <c r="A14129" s="0" t="n">
        <v>3390.7314288021</v>
      </c>
      <c r="B14129" s="0" t="n">
        <v>-0.059757559640067</v>
      </c>
    </row>
    <row r="14130" customFormat="false" ht="12.75" hidden="false" customHeight="false" outlineLevel="0" collapsed="false">
      <c r="A14130" s="0" t="n">
        <v>3390.73714308783</v>
      </c>
      <c r="B14130" s="0" t="n">
        <v>-0.0967228480747768</v>
      </c>
    </row>
    <row r="14131" customFormat="false" ht="12.75" hidden="false" customHeight="false" outlineLevel="0" collapsed="false">
      <c r="A14131" s="0" t="n">
        <v>3390.74285737356</v>
      </c>
      <c r="B14131" s="0" t="n">
        <v>-0.0997230529785156</v>
      </c>
    </row>
    <row r="14132" customFormat="false" ht="12.75" hidden="false" customHeight="false" outlineLevel="0" collapsed="false">
      <c r="A14132" s="0" t="n">
        <v>3390.74857165929</v>
      </c>
      <c r="B14132" s="0" t="n">
        <v>-0.0878811427525112</v>
      </c>
    </row>
    <row r="14133" customFormat="false" ht="12.75" hidden="false" customHeight="false" outlineLevel="0" collapsed="false">
      <c r="A14133" s="0" t="n">
        <v>3390.75428594503</v>
      </c>
      <c r="B14133" s="0" t="n">
        <v>-0.0783384050641741</v>
      </c>
    </row>
    <row r="14134" customFormat="false" ht="12.75" hidden="false" customHeight="false" outlineLevel="0" collapsed="false">
      <c r="A14134" s="0" t="n">
        <v>3390.76000023076</v>
      </c>
      <c r="B14134" s="0" t="n">
        <v>-0.0753392900739397</v>
      </c>
    </row>
    <row r="14135" customFormat="false" ht="12.75" hidden="false" customHeight="false" outlineLevel="0" collapsed="false">
      <c r="A14135" s="0" t="n">
        <v>3390.76571451649</v>
      </c>
      <c r="B14135" s="0" t="n">
        <v>-0.0633378710065569</v>
      </c>
    </row>
    <row r="14136" customFormat="false" ht="12.75" hidden="false" customHeight="false" outlineLevel="0" collapsed="false">
      <c r="A14136" s="0" t="n">
        <v>3390.77142880222</v>
      </c>
      <c r="B14136" s="0" t="n">
        <v>-0.0683063507080078</v>
      </c>
    </row>
    <row r="14137" customFormat="false" ht="12.75" hidden="false" customHeight="false" outlineLevel="0" collapsed="false">
      <c r="A14137" s="0" t="n">
        <v>3390.77714308795</v>
      </c>
      <c r="B14137" s="0" t="n">
        <v>-0.0773143223353795</v>
      </c>
    </row>
    <row r="14138" customFormat="false" ht="12.75" hidden="false" customHeight="false" outlineLevel="0" collapsed="false">
      <c r="A14138" s="0" t="n">
        <v>3390.78285737368</v>
      </c>
      <c r="B14138" s="0" t="n">
        <v>-0.081212888445173</v>
      </c>
    </row>
    <row r="14139" customFormat="false" ht="12.75" hidden="false" customHeight="false" outlineLevel="0" collapsed="false">
      <c r="A14139" s="0" t="n">
        <v>3390.78857165941</v>
      </c>
      <c r="B14139" s="0" t="n">
        <v>-0.0747603280203683</v>
      </c>
    </row>
    <row r="14140" customFormat="false" ht="12.75" hidden="false" customHeight="false" outlineLevel="0" collapsed="false">
      <c r="A14140" s="0" t="n">
        <v>3390.79428594514</v>
      </c>
      <c r="B14140" s="0" t="n">
        <v>-0.091344233921596</v>
      </c>
    </row>
    <row r="14141" customFormat="false" ht="12.75" hidden="false" customHeight="false" outlineLevel="0" collapsed="false">
      <c r="A14141" s="0" t="n">
        <v>3390.80000023087</v>
      </c>
      <c r="B14141" s="0" t="n">
        <v>-0.102856608799526</v>
      </c>
    </row>
    <row r="14142" customFormat="false" ht="12.75" hidden="false" customHeight="false" outlineLevel="0" collapsed="false">
      <c r="A14142" s="0" t="n">
        <v>3390.8057145166</v>
      </c>
      <c r="B14142" s="0" t="n">
        <v>-0.0748764038085938</v>
      </c>
    </row>
    <row r="14143" customFormat="false" ht="12.75" hidden="false" customHeight="false" outlineLevel="0" collapsed="false">
      <c r="A14143" s="0" t="n">
        <v>3390.81142880233</v>
      </c>
      <c r="B14143" s="0" t="n">
        <v>-0.0658337729317802</v>
      </c>
    </row>
    <row r="14144" customFormat="false" ht="12.75" hidden="false" customHeight="false" outlineLevel="0" collapsed="false">
      <c r="A14144" s="0" t="n">
        <v>3390.81714308806</v>
      </c>
      <c r="B14144" s="0" t="n">
        <v>-0.0615022931780134</v>
      </c>
    </row>
    <row r="14145" customFormat="false" ht="12.75" hidden="false" customHeight="false" outlineLevel="0" collapsed="false">
      <c r="A14145" s="0" t="n">
        <v>3390.82285737379</v>
      </c>
      <c r="B14145" s="0" t="n">
        <v>-0.0700691223144531</v>
      </c>
    </row>
    <row r="14146" customFormat="false" ht="12.75" hidden="false" customHeight="false" outlineLevel="0" collapsed="false">
      <c r="A14146" s="0" t="n">
        <v>3390.82857165952</v>
      </c>
      <c r="B14146" s="0" t="n">
        <v>-0.074975095476423</v>
      </c>
    </row>
    <row r="14147" customFormat="false" ht="12.75" hidden="false" customHeight="false" outlineLevel="0" collapsed="false">
      <c r="A14147" s="0" t="n">
        <v>3390.83428594525</v>
      </c>
      <c r="B14147" s="0" t="n">
        <v>-0.0849393572126116</v>
      </c>
    </row>
    <row r="14148" customFormat="false" ht="12.75" hidden="false" customHeight="false" outlineLevel="0" collapsed="false">
      <c r="A14148" s="0" t="n">
        <v>3390.84000023098</v>
      </c>
      <c r="B14148" s="0" t="n">
        <v>-0.0713221958705357</v>
      </c>
    </row>
    <row r="14149" customFormat="false" ht="12.75" hidden="false" customHeight="false" outlineLevel="0" collapsed="false">
      <c r="A14149" s="0" t="n">
        <v>3390.84571451672</v>
      </c>
      <c r="B14149" s="0" t="n">
        <v>-0.0718943459647043</v>
      </c>
    </row>
    <row r="14150" customFormat="false" ht="12.75" hidden="false" customHeight="false" outlineLevel="0" collapsed="false">
      <c r="A14150" s="0" t="n">
        <v>3390.85142880245</v>
      </c>
      <c r="B14150" s="0" t="n">
        <v>-0.0837881905691964</v>
      </c>
    </row>
    <row r="14151" customFormat="false" ht="12.75" hidden="false" customHeight="false" outlineLevel="0" collapsed="false">
      <c r="A14151" s="0" t="n">
        <v>3390.85714308818</v>
      </c>
      <c r="B14151" s="0" t="n">
        <v>-0.0730107988630022</v>
      </c>
    </row>
    <row r="14152" customFormat="false" ht="12.75" hidden="false" customHeight="false" outlineLevel="0" collapsed="false">
      <c r="A14152" s="0" t="n">
        <v>3390.86285737391</v>
      </c>
      <c r="B14152" s="0" t="n">
        <v>-0.0702262333461216</v>
      </c>
    </row>
    <row r="14153" customFormat="false" ht="12.75" hidden="false" customHeight="false" outlineLevel="0" collapsed="false">
      <c r="A14153" s="0" t="n">
        <v>3390.86857165964</v>
      </c>
      <c r="B14153" s="0" t="n">
        <v>-0.076030513218471</v>
      </c>
    </row>
    <row r="14154" customFormat="false" ht="12.75" hidden="false" customHeight="false" outlineLevel="0" collapsed="false">
      <c r="A14154" s="0" t="n">
        <v>3390.87428594537</v>
      </c>
      <c r="B14154" s="0" t="n">
        <v>-0.0639112200055804</v>
      </c>
    </row>
    <row r="14155" customFormat="false" ht="12.75" hidden="false" customHeight="false" outlineLevel="0" collapsed="false">
      <c r="A14155" s="0" t="n">
        <v>3390.8800002311</v>
      </c>
      <c r="B14155" s="0" t="n">
        <v>-0.0803611755371094</v>
      </c>
    </row>
    <row r="14156" customFormat="false" ht="12.75" hidden="false" customHeight="false" outlineLevel="0" collapsed="false">
      <c r="A14156" s="0" t="n">
        <v>3390.88571451683</v>
      </c>
      <c r="B14156" s="0" t="n">
        <v>-0.0945200783865793</v>
      </c>
    </row>
    <row r="14157" customFormat="false" ht="12.75" hidden="false" customHeight="false" outlineLevel="0" collapsed="false">
      <c r="A14157" s="0" t="n">
        <v>3390.89142880256</v>
      </c>
      <c r="B14157" s="0" t="n">
        <v>-0.0727794647216797</v>
      </c>
    </row>
    <row r="14158" customFormat="false" ht="12.75" hidden="false" customHeight="false" outlineLevel="0" collapsed="false">
      <c r="A14158" s="0" t="n">
        <v>3390.89714308829</v>
      </c>
      <c r="B14158" s="0" t="n">
        <v>-0.0670970371791295</v>
      </c>
    </row>
    <row r="14159" customFormat="false" ht="12.75" hidden="false" customHeight="false" outlineLevel="0" collapsed="false">
      <c r="A14159" s="0" t="n">
        <v>3390.90285737402</v>
      </c>
      <c r="B14159" s="0" t="n">
        <v>-0.0585003444126674</v>
      </c>
    </row>
    <row r="14160" customFormat="false" ht="12.75" hidden="false" customHeight="false" outlineLevel="0" collapsed="false">
      <c r="A14160" s="0" t="n">
        <v>3390.90857165975</v>
      </c>
      <c r="B14160" s="0" t="n">
        <v>-0.0535493578229632</v>
      </c>
    </row>
    <row r="14161" customFormat="false" ht="12.75" hidden="false" customHeight="false" outlineLevel="0" collapsed="false">
      <c r="A14161" s="0" t="n">
        <v>3390.91428594548</v>
      </c>
      <c r="B14161" s="0" t="n">
        <v>-0.0588144029889788</v>
      </c>
    </row>
    <row r="14162" customFormat="false" ht="12.75" hidden="false" customHeight="false" outlineLevel="0" collapsed="false">
      <c r="A14162" s="0" t="n">
        <v>3390.92000023121</v>
      </c>
      <c r="B14162" s="0" t="n">
        <v>-0.053265871320452</v>
      </c>
    </row>
    <row r="14163" customFormat="false" ht="12.75" hidden="false" customHeight="false" outlineLevel="0" collapsed="false">
      <c r="A14163" s="0" t="n">
        <v>3390.92571451694</v>
      </c>
      <c r="B14163" s="0" t="n">
        <v>-0.0493267604282924</v>
      </c>
    </row>
    <row r="14164" customFormat="false" ht="12.75" hidden="false" customHeight="false" outlineLevel="0" collapsed="false">
      <c r="A14164" s="0" t="n">
        <v>3390.93142880267</v>
      </c>
      <c r="B14164" s="0" t="n">
        <v>-0.0586687905447824</v>
      </c>
    </row>
    <row r="14165" customFormat="false" ht="12.75" hidden="false" customHeight="false" outlineLevel="0" collapsed="false">
      <c r="A14165" s="0" t="n">
        <v>3390.93714308841</v>
      </c>
      <c r="B14165" s="0" t="n">
        <v>-0.0698727199009487</v>
      </c>
    </row>
    <row r="14166" customFormat="false" ht="12.75" hidden="false" customHeight="false" outlineLevel="0" collapsed="false">
      <c r="A14166" s="0" t="n">
        <v>3390.94285737414</v>
      </c>
      <c r="B14166" s="0" t="n">
        <v>-0.0645660945347377</v>
      </c>
    </row>
    <row r="14167" customFormat="false" ht="12.75" hidden="false" customHeight="false" outlineLevel="0" collapsed="false">
      <c r="A14167" s="0" t="n">
        <v>3390.94857165987</v>
      </c>
      <c r="B14167" s="0" t="n">
        <v>-0.0658834729875837</v>
      </c>
    </row>
    <row r="14168" customFormat="false" ht="12.75" hidden="false" customHeight="false" outlineLevel="0" collapsed="false">
      <c r="A14168" s="0" t="n">
        <v>3390.9542859456</v>
      </c>
      <c r="B14168" s="0" t="n">
        <v>-0.074250738961356</v>
      </c>
    </row>
    <row r="14169" customFormat="false" ht="12.75" hidden="false" customHeight="false" outlineLevel="0" collapsed="false">
      <c r="A14169" s="0" t="n">
        <v>3390.96000023133</v>
      </c>
      <c r="B14169" s="0" t="n">
        <v>-0.0781008039202009</v>
      </c>
    </row>
    <row r="14170" customFormat="false" ht="12.75" hidden="false" customHeight="false" outlineLevel="0" collapsed="false">
      <c r="A14170" s="0" t="n">
        <v>3390.96571451706</v>
      </c>
      <c r="B14170" s="0" t="n">
        <v>-0.0734740121023995</v>
      </c>
    </row>
    <row r="14171" customFormat="false" ht="12.75" hidden="false" customHeight="false" outlineLevel="0" collapsed="false">
      <c r="A14171" s="0" t="n">
        <v>3390.97142880279</v>
      </c>
      <c r="B14171" s="0" t="n">
        <v>-0.0734263828822545</v>
      </c>
    </row>
    <row r="14172" customFormat="false" ht="12.75" hidden="false" customHeight="false" outlineLevel="0" collapsed="false">
      <c r="A14172" s="0" t="n">
        <v>3390.97714308852</v>
      </c>
      <c r="B14172" s="0" t="n">
        <v>-0.0419791085379464</v>
      </c>
    </row>
    <row r="14173" customFormat="false" ht="12.75" hidden="false" customHeight="false" outlineLevel="0" collapsed="false">
      <c r="A14173" s="0" t="n">
        <v>3390.98285737425</v>
      </c>
      <c r="B14173" s="0" t="n">
        <v>-0.0353217533656529</v>
      </c>
    </row>
    <row r="14174" customFormat="false" ht="12.75" hidden="false" customHeight="false" outlineLevel="0" collapsed="false">
      <c r="A14174" s="0" t="n">
        <v>3390.98857165998</v>
      </c>
      <c r="B14174" s="0" t="n">
        <v>-0.0721920558384487</v>
      </c>
    </row>
    <row r="14175" customFormat="false" ht="12.75" hidden="false" customHeight="false" outlineLevel="0" collapsed="false">
      <c r="A14175" s="0" t="n">
        <v>3390.99428594571</v>
      </c>
      <c r="B14175" s="0" t="n">
        <v>-0.0860121590750558</v>
      </c>
    </row>
    <row r="14176" customFormat="false" ht="12.75" hidden="false" customHeight="false" outlineLevel="0" collapsed="false">
      <c r="A14176" s="0" t="n">
        <v>3391.00000023144</v>
      </c>
      <c r="B14176" s="0" t="n">
        <v>-0.0903443472726005</v>
      </c>
    </row>
    <row r="14177" customFormat="false" ht="12.75" hidden="false" customHeight="false" outlineLevel="0" collapsed="false">
      <c r="A14177" s="0" t="n">
        <v>3391.00571451717</v>
      </c>
      <c r="B14177" s="0" t="n">
        <v>-0.0775760650634766</v>
      </c>
    </row>
    <row r="14178" customFormat="false" ht="12.75" hidden="false" customHeight="false" outlineLevel="0" collapsed="false">
      <c r="A14178" s="0" t="n">
        <v>3391.0114288029</v>
      </c>
      <c r="B14178" s="0" t="n">
        <v>-0.0605911799839565</v>
      </c>
    </row>
    <row r="14179" customFormat="false" ht="12.75" hidden="false" customHeight="false" outlineLevel="0" collapsed="false">
      <c r="A14179" s="0" t="n">
        <v>3391.01714308863</v>
      </c>
      <c r="B14179" s="0" t="n">
        <v>-0.0616362980433873</v>
      </c>
    </row>
    <row r="14180" customFormat="false" ht="12.75" hidden="false" customHeight="false" outlineLevel="0" collapsed="false">
      <c r="A14180" s="0" t="n">
        <v>3391.02285737436</v>
      </c>
      <c r="B14180" s="0" t="n">
        <v>-0.0687664576939174</v>
      </c>
    </row>
    <row r="14181" customFormat="false" ht="12.75" hidden="false" customHeight="false" outlineLevel="0" collapsed="false">
      <c r="A14181" s="0" t="n">
        <v>3391.02857166009</v>
      </c>
      <c r="B14181" s="0" t="n">
        <v>-0.081555666242327</v>
      </c>
    </row>
    <row r="14182" customFormat="false" ht="12.75" hidden="false" customHeight="false" outlineLevel="0" collapsed="false">
      <c r="A14182" s="0" t="n">
        <v>3391.03428594583</v>
      </c>
      <c r="B14182" s="0" t="n">
        <v>-0.0854691641671317</v>
      </c>
    </row>
    <row r="14183" customFormat="false" ht="12.75" hidden="false" customHeight="false" outlineLevel="0" collapsed="false">
      <c r="A14183" s="0" t="n">
        <v>3391.04000023156</v>
      </c>
      <c r="B14183" s="0" t="n">
        <v>-0.0732054029192243</v>
      </c>
    </row>
    <row r="14184" customFormat="false" ht="12.75" hidden="false" customHeight="false" outlineLevel="0" collapsed="false">
      <c r="A14184" s="0" t="n">
        <v>3391.04571451729</v>
      </c>
      <c r="B14184" s="0" t="n">
        <v>-0.070269284929548</v>
      </c>
    </row>
    <row r="14185" customFormat="false" ht="12.75" hidden="false" customHeight="false" outlineLevel="0" collapsed="false">
      <c r="A14185" s="0" t="n">
        <v>3391.05142880302</v>
      </c>
      <c r="B14185" s="0" t="n">
        <v>-0.0610425676618304</v>
      </c>
    </row>
    <row r="14186" customFormat="false" ht="12.75" hidden="false" customHeight="false" outlineLevel="0" collapsed="false">
      <c r="A14186" s="0" t="n">
        <v>3391.05714308875</v>
      </c>
      <c r="B14186" s="0" t="n">
        <v>-0.0323769160679409</v>
      </c>
    </row>
    <row r="14187" customFormat="false" ht="12.75" hidden="false" customHeight="false" outlineLevel="0" collapsed="false">
      <c r="A14187" s="0" t="n">
        <v>3391.06285737448</v>
      </c>
      <c r="B14187" s="0" t="n">
        <v>-0.0305701119559152</v>
      </c>
    </row>
    <row r="14188" customFormat="false" ht="12.75" hidden="false" customHeight="false" outlineLevel="0" collapsed="false">
      <c r="A14188" s="0" t="n">
        <v>3391.06857166021</v>
      </c>
      <c r="B14188" s="0" t="n">
        <v>-0.0417703356061663</v>
      </c>
    </row>
    <row r="14189" customFormat="false" ht="12.75" hidden="false" customHeight="false" outlineLevel="0" collapsed="false">
      <c r="A14189" s="0" t="n">
        <v>3391.07428594594</v>
      </c>
      <c r="B14189" s="0" t="n">
        <v>-0.0552891867501395</v>
      </c>
    </row>
    <row r="14190" customFormat="false" ht="12.75" hidden="false" customHeight="false" outlineLevel="0" collapsed="false">
      <c r="A14190" s="0" t="n">
        <v>3391.08000023167</v>
      </c>
      <c r="B14190" s="0" t="n">
        <v>-0.071552494594029</v>
      </c>
    </row>
    <row r="14191" customFormat="false" ht="12.75" hidden="false" customHeight="false" outlineLevel="0" collapsed="false">
      <c r="A14191" s="0" t="n">
        <v>3391.0857145174</v>
      </c>
      <c r="B14191" s="0" t="n">
        <v>-0.0786802564348493</v>
      </c>
    </row>
    <row r="14192" customFormat="false" ht="12.75" hidden="false" customHeight="false" outlineLevel="0" collapsed="false">
      <c r="A14192" s="0" t="n">
        <v>3391.09142880313</v>
      </c>
      <c r="B14192" s="0" t="n">
        <v>-0.0591143471854074</v>
      </c>
    </row>
    <row r="14193" customFormat="false" ht="12.75" hidden="false" customHeight="false" outlineLevel="0" collapsed="false">
      <c r="A14193" s="0" t="n">
        <v>3391.09714308886</v>
      </c>
      <c r="B14193" s="0" t="n">
        <v>-0.0766515459333147</v>
      </c>
    </row>
    <row r="14194" customFormat="false" ht="12.75" hidden="false" customHeight="false" outlineLevel="0" collapsed="false">
      <c r="A14194" s="0" t="n">
        <v>3391.10285737459</v>
      </c>
      <c r="B14194" s="0" t="n">
        <v>-0.0821042742047991</v>
      </c>
    </row>
    <row r="14195" customFormat="false" ht="12.75" hidden="false" customHeight="false" outlineLevel="0" collapsed="false">
      <c r="A14195" s="0" t="n">
        <v>3391.10857166032</v>
      </c>
      <c r="B14195" s="0" t="n">
        <v>-0.0846779959542411</v>
      </c>
    </row>
    <row r="14196" customFormat="false" ht="12.75" hidden="false" customHeight="false" outlineLevel="0" collapsed="false">
      <c r="A14196" s="0" t="n">
        <v>3391.11428594605</v>
      </c>
      <c r="B14196" s="0" t="n">
        <v>-0.076625497000558</v>
      </c>
    </row>
    <row r="14197" customFormat="false" ht="12.75" hidden="false" customHeight="false" outlineLevel="0" collapsed="false">
      <c r="A14197" s="0" t="n">
        <v>3391.12000023178</v>
      </c>
      <c r="B14197" s="0" t="n">
        <v>-0.0717029026576451</v>
      </c>
    </row>
    <row r="14198" customFormat="false" ht="12.75" hidden="false" customHeight="false" outlineLevel="0" collapsed="false">
      <c r="A14198" s="0" t="n">
        <v>3391.12571451752</v>
      </c>
      <c r="B14198" s="0" t="n">
        <v>-0.0666028159005301</v>
      </c>
    </row>
    <row r="14199" customFormat="false" ht="12.75" hidden="false" customHeight="false" outlineLevel="0" collapsed="false">
      <c r="A14199" s="0" t="n">
        <v>3391.13142880325</v>
      </c>
      <c r="B14199" s="0" t="n">
        <v>-0.0717481885637556</v>
      </c>
    </row>
    <row r="14200" customFormat="false" ht="12.75" hidden="false" customHeight="false" outlineLevel="0" collapsed="false">
      <c r="A14200" s="0" t="n">
        <v>3391.13714308898</v>
      </c>
      <c r="B14200" s="0" t="n">
        <v>-0.0702385493687221</v>
      </c>
    </row>
    <row r="14201" customFormat="false" ht="12.75" hidden="false" customHeight="false" outlineLevel="0" collapsed="false">
      <c r="A14201" s="0" t="n">
        <v>3391.14285737471</v>
      </c>
      <c r="B14201" s="0" t="n">
        <v>-0.0738322121756417</v>
      </c>
    </row>
    <row r="14202" customFormat="false" ht="12.75" hidden="false" customHeight="false" outlineLevel="0" collapsed="false">
      <c r="A14202" s="0" t="n">
        <v>3391.14857166044</v>
      </c>
      <c r="B14202" s="0" t="n">
        <v>-0.0715179988316127</v>
      </c>
    </row>
    <row r="14203" customFormat="false" ht="12.75" hidden="false" customHeight="false" outlineLevel="0" collapsed="false">
      <c r="A14203" s="0" t="n">
        <v>3391.15428594617</v>
      </c>
      <c r="B14203" s="0" t="n">
        <v>-0.0808771405901228</v>
      </c>
    </row>
    <row r="14204" customFormat="false" ht="12.75" hidden="false" customHeight="false" outlineLevel="0" collapsed="false">
      <c r="A14204" s="0" t="n">
        <v>3391.1600002319</v>
      </c>
      <c r="B14204" s="0" t="n">
        <v>-0.0757319859095982</v>
      </c>
    </row>
    <row r="14205" customFormat="false" ht="12.75" hidden="false" customHeight="false" outlineLevel="0" collapsed="false">
      <c r="A14205" s="0" t="n">
        <v>3391.16571451763</v>
      </c>
      <c r="B14205" s="0" t="n">
        <v>-0.0634016854422433</v>
      </c>
    </row>
    <row r="14206" customFormat="false" ht="12.75" hidden="false" customHeight="false" outlineLevel="0" collapsed="false">
      <c r="A14206" s="0" t="n">
        <v>3391.17142880336</v>
      </c>
      <c r="B14206" s="0" t="n">
        <v>-0.0667876652308873</v>
      </c>
    </row>
    <row r="14207" customFormat="false" ht="12.75" hidden="false" customHeight="false" outlineLevel="0" collapsed="false">
      <c r="A14207" s="0" t="n">
        <v>3391.17714308909</v>
      </c>
      <c r="B14207" s="0" t="n">
        <v>-0.0670762198311942</v>
      </c>
    </row>
    <row r="14208" customFormat="false" ht="12.75" hidden="false" customHeight="false" outlineLevel="0" collapsed="false">
      <c r="A14208" s="0" t="n">
        <v>3391.18285737482</v>
      </c>
      <c r="B14208" s="0" t="n">
        <v>-0.0576048714773996</v>
      </c>
    </row>
    <row r="14209" customFormat="false" ht="12.75" hidden="false" customHeight="false" outlineLevel="0" collapsed="false">
      <c r="A14209" s="0" t="n">
        <v>3391.18857166055</v>
      </c>
      <c r="B14209" s="0" t="n">
        <v>-0.0622019631522042</v>
      </c>
    </row>
    <row r="14210" customFormat="false" ht="12.75" hidden="false" customHeight="false" outlineLevel="0" collapsed="false">
      <c r="A14210" s="0" t="n">
        <v>3391.19428594628</v>
      </c>
      <c r="B14210" s="0" t="n">
        <v>-0.0655844552176339</v>
      </c>
    </row>
    <row r="14211" customFormat="false" ht="12.75" hidden="false" customHeight="false" outlineLevel="0" collapsed="false">
      <c r="A14211" s="0" t="n">
        <v>3391.20000023201</v>
      </c>
      <c r="B14211" s="0" t="n">
        <v>-0.0530642918178014</v>
      </c>
    </row>
    <row r="14212" customFormat="false" ht="12.75" hidden="false" customHeight="false" outlineLevel="0" collapsed="false">
      <c r="A14212" s="0" t="n">
        <v>3391.20571451774</v>
      </c>
      <c r="B14212" s="0" t="n">
        <v>-0.0644656590053013</v>
      </c>
    </row>
    <row r="14213" customFormat="false" ht="12.75" hidden="false" customHeight="false" outlineLevel="0" collapsed="false">
      <c r="A14213" s="0" t="n">
        <v>3391.21142880347</v>
      </c>
      <c r="B14213" s="0" t="n">
        <v>-0.0796915326799665</v>
      </c>
    </row>
    <row r="14214" customFormat="false" ht="12.75" hidden="false" customHeight="false" outlineLevel="0" collapsed="false">
      <c r="A14214" s="0" t="n">
        <v>3391.21714308921</v>
      </c>
      <c r="B14214" s="0" t="n">
        <v>-0.0798329489571708</v>
      </c>
    </row>
    <row r="14215" customFormat="false" ht="12.75" hidden="false" customHeight="false" outlineLevel="0" collapsed="false">
      <c r="A14215" s="0" t="n">
        <v>3391.22285737494</v>
      </c>
      <c r="B14215" s="0" t="n">
        <v>-0.0769738333565848</v>
      </c>
    </row>
    <row r="14216" customFormat="false" ht="12.75" hidden="false" customHeight="false" outlineLevel="0" collapsed="false">
      <c r="A14216" s="0" t="n">
        <v>3391.22857166067</v>
      </c>
      <c r="B14216" s="0" t="n">
        <v>-0.0610874176025391</v>
      </c>
    </row>
    <row r="14217" customFormat="false" ht="12.75" hidden="false" customHeight="false" outlineLevel="0" collapsed="false">
      <c r="A14217" s="0" t="n">
        <v>3391.2342859464</v>
      </c>
      <c r="B14217" s="0" t="n">
        <v>-0.0692260197230748</v>
      </c>
    </row>
    <row r="14218" customFormat="false" ht="12.75" hidden="false" customHeight="false" outlineLevel="0" collapsed="false">
      <c r="A14218" s="0" t="n">
        <v>3391.24000023213</v>
      </c>
      <c r="B14218" s="0" t="n">
        <v>-0.0590209415980748</v>
      </c>
    </row>
    <row r="14219" customFormat="false" ht="12.75" hidden="false" customHeight="false" outlineLevel="0" collapsed="false">
      <c r="A14219" s="0" t="n">
        <v>3391.24571451786</v>
      </c>
      <c r="B14219" s="0" t="n">
        <v>-0.0668328421456473</v>
      </c>
    </row>
    <row r="14220" customFormat="false" ht="12.75" hidden="false" customHeight="false" outlineLevel="0" collapsed="false">
      <c r="A14220" s="0" t="n">
        <v>3391.25142880359</v>
      </c>
      <c r="B14220" s="0" t="n">
        <v>-0.0619770050048828</v>
      </c>
    </row>
    <row r="14221" customFormat="false" ht="12.75" hidden="false" customHeight="false" outlineLevel="0" collapsed="false">
      <c r="A14221" s="0" t="n">
        <v>3391.25714308932</v>
      </c>
      <c r="B14221" s="0" t="n">
        <v>-0.0638650076729911</v>
      </c>
    </row>
    <row r="14222" customFormat="false" ht="12.75" hidden="false" customHeight="false" outlineLevel="0" collapsed="false">
      <c r="A14222" s="0" t="n">
        <v>3391.26285737505</v>
      </c>
      <c r="B14222" s="0" t="n">
        <v>-0.0684967585972377</v>
      </c>
    </row>
    <row r="14223" customFormat="false" ht="12.75" hidden="false" customHeight="false" outlineLevel="0" collapsed="false">
      <c r="A14223" s="0" t="n">
        <v>3391.26857166078</v>
      </c>
      <c r="B14223" s="0" t="n">
        <v>-0.0512227739606585</v>
      </c>
    </row>
    <row r="14224" customFormat="false" ht="12.75" hidden="false" customHeight="false" outlineLevel="0" collapsed="false">
      <c r="A14224" s="0" t="n">
        <v>3391.27428594651</v>
      </c>
      <c r="B14224" s="0" t="n">
        <v>-0.0624767303466797</v>
      </c>
    </row>
    <row r="14225" customFormat="false" ht="12.75" hidden="false" customHeight="false" outlineLevel="0" collapsed="false">
      <c r="A14225" s="0" t="n">
        <v>3391.28000023224</v>
      </c>
      <c r="B14225" s="0" t="n">
        <v>-0.0775682721819196</v>
      </c>
    </row>
    <row r="14226" customFormat="false" ht="12.75" hidden="false" customHeight="false" outlineLevel="0" collapsed="false">
      <c r="A14226" s="0" t="n">
        <v>3391.28571451797</v>
      </c>
      <c r="B14226" s="0" t="n">
        <v>-0.0906561170305525</v>
      </c>
    </row>
    <row r="14227" customFormat="false" ht="12.75" hidden="false" customHeight="false" outlineLevel="0" collapsed="false">
      <c r="A14227" s="0" t="n">
        <v>3391.2914288037</v>
      </c>
      <c r="B14227" s="0" t="n">
        <v>-0.0803565434047154</v>
      </c>
    </row>
    <row r="14228" customFormat="false" ht="12.75" hidden="false" customHeight="false" outlineLevel="0" collapsed="false">
      <c r="A14228" s="0" t="n">
        <v>3391.29714308943</v>
      </c>
      <c r="B14228" s="0" t="n">
        <v>-0.0746019090924944</v>
      </c>
    </row>
    <row r="14229" customFormat="false" ht="12.75" hidden="false" customHeight="false" outlineLevel="0" collapsed="false">
      <c r="A14229" s="0" t="n">
        <v>3391.30285737516</v>
      </c>
      <c r="B14229" s="0" t="n">
        <v>-0.0737887246268136</v>
      </c>
    </row>
    <row r="14230" customFormat="false" ht="12.75" hidden="false" customHeight="false" outlineLevel="0" collapsed="false">
      <c r="A14230" s="0" t="n">
        <v>3391.3085716609</v>
      </c>
      <c r="B14230" s="0" t="n">
        <v>-0.0652378627232143</v>
      </c>
    </row>
    <row r="14231" customFormat="false" ht="12.75" hidden="false" customHeight="false" outlineLevel="0" collapsed="false">
      <c r="A14231" s="0" t="n">
        <v>3391.31428594663</v>
      </c>
      <c r="B14231" s="0" t="n">
        <v>-0.060850579398019</v>
      </c>
    </row>
    <row r="14232" customFormat="false" ht="12.75" hidden="false" customHeight="false" outlineLevel="0" collapsed="false">
      <c r="A14232" s="0" t="n">
        <v>3391.32000023236</v>
      </c>
      <c r="B14232" s="0" t="n">
        <v>-0.0795412336077009</v>
      </c>
    </row>
    <row r="14233" customFormat="false" ht="12.75" hidden="false" customHeight="false" outlineLevel="0" collapsed="false">
      <c r="A14233" s="0" t="n">
        <v>3391.32571451809</v>
      </c>
      <c r="B14233" s="0" t="n">
        <v>-0.0878801073346819</v>
      </c>
    </row>
    <row r="14234" customFormat="false" ht="12.75" hidden="false" customHeight="false" outlineLevel="0" collapsed="false">
      <c r="A14234" s="0" t="n">
        <v>3391.33142880382</v>
      </c>
      <c r="B14234" s="0" t="n">
        <v>-0.0918248857770647</v>
      </c>
    </row>
    <row r="14235" customFormat="false" ht="12.75" hidden="false" customHeight="false" outlineLevel="0" collapsed="false">
      <c r="A14235" s="0" t="n">
        <v>3391.33714308955</v>
      </c>
      <c r="B14235" s="0" t="n">
        <v>-0.0682500566755022</v>
      </c>
    </row>
    <row r="14236" customFormat="false" ht="12.75" hidden="false" customHeight="false" outlineLevel="0" collapsed="false">
      <c r="A14236" s="0" t="n">
        <v>3391.34285737528</v>
      </c>
      <c r="B14236" s="0" t="n">
        <v>-0.0602072579520089</v>
      </c>
    </row>
    <row r="14237" customFormat="false" ht="12.75" hidden="false" customHeight="false" outlineLevel="0" collapsed="false">
      <c r="A14237" s="0" t="n">
        <v>3391.34857166101</v>
      </c>
      <c r="B14237" s="0" t="n">
        <v>-0.0793744768415179</v>
      </c>
    </row>
    <row r="14238" customFormat="false" ht="12.75" hidden="false" customHeight="false" outlineLevel="0" collapsed="false">
      <c r="A14238" s="0" t="n">
        <v>3391.35428594674</v>
      </c>
      <c r="B14238" s="0" t="n">
        <v>-0.0997179848807199</v>
      </c>
    </row>
    <row r="14239" customFormat="false" ht="12.75" hidden="false" customHeight="false" outlineLevel="0" collapsed="false">
      <c r="A14239" s="0" t="n">
        <v>3391.36000023247</v>
      </c>
      <c r="B14239" s="0" t="n">
        <v>-0.082885251726423</v>
      </c>
    </row>
    <row r="14240" customFormat="false" ht="12.75" hidden="false" customHeight="false" outlineLevel="0" collapsed="false">
      <c r="A14240" s="0" t="n">
        <v>3391.3657145182</v>
      </c>
      <c r="B14240" s="0" t="n">
        <v>-0.0697538648332868</v>
      </c>
    </row>
    <row r="14241" customFormat="false" ht="12.75" hidden="false" customHeight="false" outlineLevel="0" collapsed="false">
      <c r="A14241" s="0" t="n">
        <v>3391.37142880393</v>
      </c>
      <c r="B14241" s="0" t="n">
        <v>-0.0666449410574777</v>
      </c>
    </row>
    <row r="14242" customFormat="false" ht="12.75" hidden="false" customHeight="false" outlineLevel="0" collapsed="false">
      <c r="A14242" s="0" t="n">
        <v>3391.37714308966</v>
      </c>
      <c r="B14242" s="0" t="n">
        <v>-0.07845458984375</v>
      </c>
    </row>
    <row r="14243" customFormat="false" ht="12.75" hidden="false" customHeight="false" outlineLevel="0" collapsed="false">
      <c r="A14243" s="0" t="n">
        <v>3391.38285737539</v>
      </c>
      <c r="B14243" s="0" t="n">
        <v>-0.0742000579833984</v>
      </c>
    </row>
    <row r="14244" customFormat="false" ht="12.75" hidden="false" customHeight="false" outlineLevel="0" collapsed="false">
      <c r="A14244" s="0" t="n">
        <v>3391.38857166112</v>
      </c>
      <c r="B14244" s="0" t="n">
        <v>-0.072623770577567</v>
      </c>
    </row>
    <row r="14245" customFormat="false" ht="12.75" hidden="false" customHeight="false" outlineLevel="0" collapsed="false">
      <c r="A14245" s="0" t="n">
        <v>3391.39428594685</v>
      </c>
      <c r="B14245" s="0" t="n">
        <v>-0.0459674835205078</v>
      </c>
    </row>
    <row r="14246" customFormat="false" ht="12.75" hidden="false" customHeight="false" outlineLevel="0" collapsed="false">
      <c r="A14246" s="0" t="n">
        <v>3391.40000023258</v>
      </c>
      <c r="B14246" s="0" t="n">
        <v>-0.0485471997942243</v>
      </c>
    </row>
    <row r="14247" customFormat="false" ht="12.75" hidden="false" customHeight="false" outlineLevel="0" collapsed="false">
      <c r="A14247" s="0" t="n">
        <v>3391.40571451832</v>
      </c>
      <c r="B14247" s="0" t="n">
        <v>-0.0748833792550223</v>
      </c>
    </row>
    <row r="14248" customFormat="false" ht="12.75" hidden="false" customHeight="false" outlineLevel="0" collapsed="false">
      <c r="A14248" s="0" t="n">
        <v>3391.41142880405</v>
      </c>
      <c r="B14248" s="0" t="n">
        <v>-0.0927081516810826</v>
      </c>
    </row>
    <row r="14249" customFormat="false" ht="12.75" hidden="false" customHeight="false" outlineLevel="0" collapsed="false">
      <c r="A14249" s="0" t="n">
        <v>3391.41714308978</v>
      </c>
      <c r="B14249" s="0" t="n">
        <v>-0.106592995779855</v>
      </c>
    </row>
    <row r="14250" customFormat="false" ht="12.75" hidden="false" customHeight="false" outlineLevel="0" collapsed="false">
      <c r="A14250" s="0" t="n">
        <v>3391.42285737551</v>
      </c>
      <c r="B14250" s="0" t="n">
        <v>-0.0887764522007534</v>
      </c>
    </row>
    <row r="14251" customFormat="false" ht="12.75" hidden="false" customHeight="false" outlineLevel="0" collapsed="false">
      <c r="A14251" s="0" t="n">
        <v>3391.42857166124</v>
      </c>
      <c r="B14251" s="0" t="n">
        <v>-0.0889001573835101</v>
      </c>
    </row>
    <row r="14252" customFormat="false" ht="12.75" hidden="false" customHeight="false" outlineLevel="0" collapsed="false">
      <c r="A14252" s="0" t="n">
        <v>3391.43428594697</v>
      </c>
      <c r="B14252" s="0" t="n">
        <v>-0.0876183101109096</v>
      </c>
    </row>
    <row r="14253" customFormat="false" ht="12.75" hidden="false" customHeight="false" outlineLevel="0" collapsed="false">
      <c r="A14253" s="0" t="n">
        <v>3391.4400002327</v>
      </c>
      <c r="B14253" s="0" t="n">
        <v>-0.0819591522216797</v>
      </c>
    </row>
    <row r="14254" customFormat="false" ht="12.75" hidden="false" customHeight="false" outlineLevel="0" collapsed="false">
      <c r="A14254" s="0" t="n">
        <v>3391.44571451843</v>
      </c>
      <c r="B14254" s="0" t="n">
        <v>-0.0788555690220424</v>
      </c>
    </row>
    <row r="14255" customFormat="false" ht="12.75" hidden="false" customHeight="false" outlineLevel="0" collapsed="false">
      <c r="A14255" s="0" t="n">
        <v>3391.45142880416</v>
      </c>
      <c r="B14255" s="0" t="n">
        <v>-0.0795529501778739</v>
      </c>
    </row>
    <row r="14256" customFormat="false" ht="12.75" hidden="false" customHeight="false" outlineLevel="0" collapsed="false">
      <c r="A14256" s="0" t="n">
        <v>3391.45714308989</v>
      </c>
      <c r="B14256" s="0" t="n">
        <v>-0.0828839983258929</v>
      </c>
    </row>
    <row r="14257" customFormat="false" ht="12.75" hidden="false" customHeight="false" outlineLevel="0" collapsed="false">
      <c r="A14257" s="0" t="n">
        <v>3391.46285737562</v>
      </c>
      <c r="B14257" s="0" t="n">
        <v>-0.0711291176932199</v>
      </c>
    </row>
    <row r="14258" customFormat="false" ht="12.75" hidden="false" customHeight="false" outlineLevel="0" collapsed="false">
      <c r="A14258" s="0" t="n">
        <v>3391.46857166135</v>
      </c>
      <c r="B14258" s="0" t="n">
        <v>-0.0685721261160714</v>
      </c>
    </row>
    <row r="14259" customFormat="false" ht="12.75" hidden="false" customHeight="false" outlineLevel="0" collapsed="false">
      <c r="A14259" s="0" t="n">
        <v>3391.47428594708</v>
      </c>
      <c r="B14259" s="0" t="n">
        <v>-0.0728960309709821</v>
      </c>
    </row>
    <row r="14260" customFormat="false" ht="12.75" hidden="false" customHeight="false" outlineLevel="0" collapsed="false">
      <c r="A14260" s="0" t="n">
        <v>3391.48000023281</v>
      </c>
      <c r="B14260" s="0" t="n">
        <v>-0.0734623500279018</v>
      </c>
    </row>
    <row r="14261" customFormat="false" ht="12.75" hidden="false" customHeight="false" outlineLevel="0" collapsed="false">
      <c r="A14261" s="0" t="n">
        <v>3391.48571451854</v>
      </c>
      <c r="B14261" s="0" t="n">
        <v>-0.0447576795305525</v>
      </c>
    </row>
    <row r="14262" customFormat="false" ht="12.75" hidden="false" customHeight="false" outlineLevel="0" collapsed="false">
      <c r="A14262" s="0" t="n">
        <v>3391.49142880427</v>
      </c>
      <c r="B14262" s="0" t="n">
        <v>-0.0680803026471819</v>
      </c>
    </row>
    <row r="14263" customFormat="false" ht="12.75" hidden="false" customHeight="false" outlineLevel="0" collapsed="false">
      <c r="A14263" s="0" t="n">
        <v>3391.49714309001</v>
      </c>
      <c r="B14263" s="0" t="n">
        <v>-0.083074460710798</v>
      </c>
    </row>
    <row r="14264" customFormat="false" ht="12.75" hidden="false" customHeight="false" outlineLevel="0" collapsed="false">
      <c r="A14264" s="0" t="n">
        <v>3391.50285737574</v>
      </c>
      <c r="B14264" s="0" t="n">
        <v>-0.0868692125592913</v>
      </c>
    </row>
    <row r="14265" customFormat="false" ht="12.75" hidden="false" customHeight="false" outlineLevel="0" collapsed="false">
      <c r="A14265" s="0" t="n">
        <v>3391.50857166147</v>
      </c>
      <c r="B14265" s="0" t="n">
        <v>-0.0785324096679688</v>
      </c>
    </row>
    <row r="14266" customFormat="false" ht="12.75" hidden="false" customHeight="false" outlineLevel="0" collapsed="false">
      <c r="A14266" s="0" t="n">
        <v>3391.5142859472</v>
      </c>
      <c r="B14266" s="0" t="n">
        <v>-0.0771211351667132</v>
      </c>
    </row>
    <row r="14267" customFormat="false" ht="12.75" hidden="false" customHeight="false" outlineLevel="0" collapsed="false">
      <c r="A14267" s="0" t="n">
        <v>3391.52000023293</v>
      </c>
      <c r="B14267" s="0" t="n">
        <v>-0.0753263201032366</v>
      </c>
    </row>
    <row r="14268" customFormat="false" ht="12.75" hidden="false" customHeight="false" outlineLevel="0" collapsed="false">
      <c r="A14268" s="0" t="n">
        <v>3391.52571451866</v>
      </c>
      <c r="B14268" s="0" t="n">
        <v>-0.0510140010288783</v>
      </c>
    </row>
    <row r="14269" customFormat="false" ht="12.75" hidden="false" customHeight="false" outlineLevel="0" collapsed="false">
      <c r="A14269" s="0" t="n">
        <v>3391.53142880439</v>
      </c>
      <c r="B14269" s="0" t="n">
        <v>-0.0683315277099609</v>
      </c>
    </row>
    <row r="14270" customFormat="false" ht="12.75" hidden="false" customHeight="false" outlineLevel="0" collapsed="false">
      <c r="A14270" s="0" t="n">
        <v>3391.53714309012</v>
      </c>
      <c r="B14270" s="0" t="n">
        <v>-0.0569832393101284</v>
      </c>
    </row>
    <row r="14271" customFormat="false" ht="12.75" hidden="false" customHeight="false" outlineLevel="0" collapsed="false">
      <c r="A14271" s="0" t="n">
        <v>3391.54285737585</v>
      </c>
      <c r="B14271" s="0" t="n">
        <v>-0.0623277936662947</v>
      </c>
    </row>
    <row r="14272" customFormat="false" ht="12.75" hidden="false" customHeight="false" outlineLevel="0" collapsed="false">
      <c r="A14272" s="0" t="n">
        <v>3391.54857166158</v>
      </c>
      <c r="B14272" s="0" t="n">
        <v>-0.078225108555385</v>
      </c>
    </row>
    <row r="14273" customFormat="false" ht="12.75" hidden="false" customHeight="false" outlineLevel="0" collapsed="false">
      <c r="A14273" s="0" t="n">
        <v>3391.55428594731</v>
      </c>
      <c r="B14273" s="0" t="n">
        <v>-0.0729088374546596</v>
      </c>
    </row>
    <row r="14274" customFormat="false" ht="12.75" hidden="false" customHeight="false" outlineLevel="0" collapsed="false">
      <c r="A14274" s="0" t="n">
        <v>3391.56000023304</v>
      </c>
      <c r="B14274" s="0" t="n">
        <v>-0.0597862243652344</v>
      </c>
    </row>
    <row r="14275" customFormat="false" ht="12.75" hidden="false" customHeight="false" outlineLevel="0" collapsed="false">
      <c r="A14275" s="0" t="n">
        <v>3391.56571451877</v>
      </c>
      <c r="B14275" s="0" t="n">
        <v>-0.0787940979003906</v>
      </c>
    </row>
    <row r="14276" customFormat="false" ht="12.75" hidden="false" customHeight="false" outlineLevel="0" collapsed="false">
      <c r="A14276" s="0" t="n">
        <v>3391.5714288045</v>
      </c>
      <c r="B14276" s="0" t="n">
        <v>-0.0796857561383929</v>
      </c>
    </row>
    <row r="14277" customFormat="false" ht="12.75" hidden="false" customHeight="false" outlineLevel="0" collapsed="false">
      <c r="A14277" s="0" t="n">
        <v>3391.57714309023</v>
      </c>
      <c r="B14277" s="0" t="n">
        <v>-0.0667186192103795</v>
      </c>
    </row>
    <row r="14278" customFormat="false" ht="12.75" hidden="false" customHeight="false" outlineLevel="0" collapsed="false">
      <c r="A14278" s="0" t="n">
        <v>3391.58285737596</v>
      </c>
      <c r="B14278" s="0" t="n">
        <v>-0.0856769561767578</v>
      </c>
    </row>
    <row r="14279" customFormat="false" ht="12.75" hidden="false" customHeight="false" outlineLevel="0" collapsed="false">
      <c r="A14279" s="0" t="n">
        <v>3391.5885716617</v>
      </c>
      <c r="B14279" s="0" t="n">
        <v>-0.0793058667864118</v>
      </c>
    </row>
    <row r="14280" customFormat="false" ht="12.75" hidden="false" customHeight="false" outlineLevel="0" collapsed="false">
      <c r="A14280" s="0" t="n">
        <v>3391.59428594743</v>
      </c>
      <c r="B14280" s="0" t="n">
        <v>-0.0701441083635603</v>
      </c>
    </row>
    <row r="14281" customFormat="false" ht="12.75" hidden="false" customHeight="false" outlineLevel="0" collapsed="false">
      <c r="A14281" s="0" t="n">
        <v>3391.60000023316</v>
      </c>
      <c r="B14281" s="0" t="n">
        <v>-0.0800780705043248</v>
      </c>
    </row>
    <row r="14282" customFormat="false" ht="12.75" hidden="false" customHeight="false" outlineLevel="0" collapsed="false">
      <c r="A14282" s="0" t="n">
        <v>3391.60571451889</v>
      </c>
      <c r="B14282" s="0" t="n">
        <v>-0.0864292689732143</v>
      </c>
    </row>
    <row r="14283" customFormat="false" ht="12.75" hidden="false" customHeight="false" outlineLevel="0" collapsed="false">
      <c r="A14283" s="0" t="n">
        <v>3391.61142880462</v>
      </c>
      <c r="B14283" s="0" t="n">
        <v>-0.0815957205636161</v>
      </c>
    </row>
    <row r="14284" customFormat="false" ht="12.75" hidden="false" customHeight="false" outlineLevel="0" collapsed="false">
      <c r="A14284" s="0" t="n">
        <v>3391.61714309035</v>
      </c>
      <c r="B14284" s="0" t="n">
        <v>-0.070298331124442</v>
      </c>
    </row>
    <row r="14285" customFormat="false" ht="12.75" hidden="false" customHeight="false" outlineLevel="0" collapsed="false">
      <c r="A14285" s="0" t="n">
        <v>3391.62285737608</v>
      </c>
      <c r="B14285" s="0" t="n">
        <v>-0.0741724286760603</v>
      </c>
    </row>
    <row r="14286" customFormat="false" ht="12.75" hidden="false" customHeight="false" outlineLevel="0" collapsed="false">
      <c r="A14286" s="0" t="n">
        <v>3391.62857166181</v>
      </c>
      <c r="B14286" s="0" t="n">
        <v>-0.067351313999721</v>
      </c>
    </row>
    <row r="14287" customFormat="false" ht="12.75" hidden="false" customHeight="false" outlineLevel="0" collapsed="false">
      <c r="A14287" s="0" t="n">
        <v>3391.63428594754</v>
      </c>
      <c r="B14287" s="0" t="n">
        <v>-0.0741217476981027</v>
      </c>
    </row>
    <row r="14288" customFormat="false" ht="12.75" hidden="false" customHeight="false" outlineLevel="0" collapsed="false">
      <c r="A14288" s="0" t="n">
        <v>3391.64000023327</v>
      </c>
      <c r="B14288" s="0" t="n">
        <v>-0.0892295292445592</v>
      </c>
    </row>
    <row r="14289" customFormat="false" ht="12.75" hidden="false" customHeight="false" outlineLevel="0" collapsed="false">
      <c r="A14289" s="0" t="n">
        <v>3391.645714519</v>
      </c>
      <c r="B14289" s="0" t="n">
        <v>-0.0873956407819476</v>
      </c>
    </row>
    <row r="14290" customFormat="false" ht="12.75" hidden="false" customHeight="false" outlineLevel="0" collapsed="false">
      <c r="A14290" s="0" t="n">
        <v>3391.65142880473</v>
      </c>
      <c r="B14290" s="0" t="n">
        <v>-0.0809222085135324</v>
      </c>
    </row>
    <row r="14291" customFormat="false" ht="12.75" hidden="false" customHeight="false" outlineLevel="0" collapsed="false">
      <c r="A14291" s="0" t="n">
        <v>3391.65714309046</v>
      </c>
      <c r="B14291" s="0" t="n">
        <v>-0.0833346775599889</v>
      </c>
    </row>
    <row r="14292" customFormat="false" ht="12.75" hidden="false" customHeight="false" outlineLevel="0" collapsed="false">
      <c r="A14292" s="0" t="n">
        <v>3391.66285737619</v>
      </c>
      <c r="B14292" s="0" t="n">
        <v>-0.0782719203404018</v>
      </c>
    </row>
    <row r="14293" customFormat="false" ht="12.75" hidden="false" customHeight="false" outlineLevel="0" collapsed="false">
      <c r="A14293" s="0" t="n">
        <v>3391.66857166192</v>
      </c>
      <c r="B14293" s="0" t="n">
        <v>-0.0749530247279576</v>
      </c>
    </row>
    <row r="14294" customFormat="false" ht="12.75" hidden="false" customHeight="false" outlineLevel="0" collapsed="false">
      <c r="A14294" s="0" t="n">
        <v>3391.67428594765</v>
      </c>
      <c r="B14294" s="0" t="n">
        <v>-0.0803121294294085</v>
      </c>
    </row>
    <row r="14295" customFormat="false" ht="12.75" hidden="false" customHeight="false" outlineLevel="0" collapsed="false">
      <c r="A14295" s="0" t="n">
        <v>3391.68000023339</v>
      </c>
      <c r="B14295" s="0" t="n">
        <v>-0.0835830688476563</v>
      </c>
    </row>
    <row r="14296" customFormat="false" ht="12.75" hidden="false" customHeight="false" outlineLevel="0" collapsed="false">
      <c r="A14296" s="0" t="n">
        <v>3391.68571451912</v>
      </c>
      <c r="B14296" s="0" t="n">
        <v>-0.0950247628348215</v>
      </c>
    </row>
    <row r="14297" customFormat="false" ht="12.75" hidden="false" customHeight="false" outlineLevel="0" collapsed="false">
      <c r="A14297" s="0" t="n">
        <v>3391.69142880485</v>
      </c>
      <c r="B14297" s="0" t="n">
        <v>-0.0836914607456752</v>
      </c>
    </row>
    <row r="14298" customFormat="false" ht="12.75" hidden="false" customHeight="false" outlineLevel="0" collapsed="false">
      <c r="A14298" s="0" t="n">
        <v>3391.69714309058</v>
      </c>
      <c r="B14298" s="0" t="n">
        <v>-0.0858737945556641</v>
      </c>
    </row>
    <row r="14299" customFormat="false" ht="12.75" hidden="false" customHeight="false" outlineLevel="0" collapsed="false">
      <c r="A14299" s="0" t="n">
        <v>3391.70285737631</v>
      </c>
      <c r="B14299" s="0" t="n">
        <v>-0.0737639290945871</v>
      </c>
    </row>
    <row r="14300" customFormat="false" ht="12.75" hidden="false" customHeight="false" outlineLevel="0" collapsed="false">
      <c r="A14300" s="0" t="n">
        <v>3391.70857166204</v>
      </c>
      <c r="B14300" s="0" t="n">
        <v>-0.075072751726423</v>
      </c>
    </row>
    <row r="14301" customFormat="false" ht="12.75" hidden="false" customHeight="false" outlineLevel="0" collapsed="false">
      <c r="A14301" s="0" t="n">
        <v>3391.71428594777</v>
      </c>
      <c r="B14301" s="0" t="n">
        <v>-0.0618163517543248</v>
      </c>
    </row>
    <row r="14302" customFormat="false" ht="12.75" hidden="false" customHeight="false" outlineLevel="0" collapsed="false">
      <c r="A14302" s="0" t="n">
        <v>3391.7200002335</v>
      </c>
      <c r="B14302" s="0" t="n">
        <v>-0.0672954559326172</v>
      </c>
    </row>
    <row r="14303" customFormat="false" ht="12.75" hidden="false" customHeight="false" outlineLevel="0" collapsed="false">
      <c r="A14303" s="0" t="n">
        <v>3391.72571451923</v>
      </c>
      <c r="B14303" s="0" t="n">
        <v>-0.0719021388462612</v>
      </c>
    </row>
    <row r="14304" customFormat="false" ht="12.75" hidden="false" customHeight="false" outlineLevel="0" collapsed="false">
      <c r="A14304" s="0" t="n">
        <v>3391.73142880496</v>
      </c>
      <c r="B14304" s="0" t="n">
        <v>-0.0701312473842076</v>
      </c>
    </row>
    <row r="14305" customFormat="false" ht="12.75" hidden="false" customHeight="false" outlineLevel="0" collapsed="false">
      <c r="A14305" s="0" t="n">
        <v>3391.73714309069</v>
      </c>
      <c r="B14305" s="0" t="n">
        <v>-0.0734801156180246</v>
      </c>
    </row>
    <row r="14306" customFormat="false" ht="12.75" hidden="false" customHeight="false" outlineLevel="0" collapsed="false">
      <c r="A14306" s="0" t="n">
        <v>3391.74285737642</v>
      </c>
      <c r="B14306" s="0" t="n">
        <v>-0.0805914742606027</v>
      </c>
    </row>
    <row r="14307" customFormat="false" ht="12.75" hidden="false" customHeight="false" outlineLevel="0" collapsed="false">
      <c r="A14307" s="0" t="n">
        <v>3391.74857166215</v>
      </c>
      <c r="B14307" s="0" t="n">
        <v>-0.0704408918108259</v>
      </c>
    </row>
    <row r="14308" customFormat="false" ht="12.75" hidden="false" customHeight="false" outlineLevel="0" collapsed="false">
      <c r="A14308" s="0" t="n">
        <v>3391.75428594788</v>
      </c>
      <c r="B14308" s="0" t="n">
        <v>-0.0803471156529018</v>
      </c>
    </row>
    <row r="14309" customFormat="false" ht="12.75" hidden="false" customHeight="false" outlineLevel="0" collapsed="false">
      <c r="A14309" s="0" t="n">
        <v>3391.76000023361</v>
      </c>
      <c r="B14309" s="0" t="n">
        <v>-0.0855436052594866</v>
      </c>
    </row>
    <row r="14310" customFormat="false" ht="12.75" hidden="false" customHeight="false" outlineLevel="0" collapsed="false">
      <c r="A14310" s="0" t="n">
        <v>3391.76571451934</v>
      </c>
      <c r="B14310" s="0" t="n">
        <v>-0.086767087663923</v>
      </c>
    </row>
    <row r="14311" customFormat="false" ht="12.75" hidden="false" customHeight="false" outlineLevel="0" collapsed="false">
      <c r="A14311" s="0" t="n">
        <v>3391.77142880507</v>
      </c>
      <c r="B14311" s="0" t="n">
        <v>-0.0705207279750279</v>
      </c>
    </row>
    <row r="14312" customFormat="false" ht="12.75" hidden="false" customHeight="false" outlineLevel="0" collapsed="false">
      <c r="A14312" s="0" t="n">
        <v>3391.77714309081</v>
      </c>
      <c r="B14312" s="0" t="n">
        <v>-0.0647442408970424</v>
      </c>
    </row>
    <row r="14313" customFormat="false" ht="12.75" hidden="false" customHeight="false" outlineLevel="0" collapsed="false">
      <c r="A14313" s="0" t="n">
        <v>3391.78285737654</v>
      </c>
      <c r="B14313" s="0" t="n">
        <v>-0.0727267129080636</v>
      </c>
    </row>
    <row r="14314" customFormat="false" ht="12.75" hidden="false" customHeight="false" outlineLevel="0" collapsed="false">
      <c r="A14314" s="0" t="n">
        <v>3391.78857166227</v>
      </c>
      <c r="B14314" s="0" t="n">
        <v>-0.0694089617047991</v>
      </c>
    </row>
    <row r="14315" customFormat="false" ht="12.75" hidden="false" customHeight="false" outlineLevel="0" collapsed="false">
      <c r="A14315" s="0" t="n">
        <v>3391.794285948</v>
      </c>
      <c r="B14315" s="0" t="n">
        <v>-0.0724531991141183</v>
      </c>
    </row>
    <row r="14316" customFormat="false" ht="12.75" hidden="false" customHeight="false" outlineLevel="0" collapsed="false">
      <c r="A14316" s="0" t="n">
        <v>3391.80000023373</v>
      </c>
      <c r="B14316" s="0" t="n">
        <v>-0.0668520246233259</v>
      </c>
    </row>
    <row r="14317" customFormat="false" ht="12.75" hidden="false" customHeight="false" outlineLevel="0" collapsed="false">
      <c r="A14317" s="0" t="n">
        <v>3391.80571451946</v>
      </c>
      <c r="B14317" s="0" t="n">
        <v>-0.0802394866943359</v>
      </c>
    </row>
    <row r="14318" customFormat="false" ht="12.75" hidden="false" customHeight="false" outlineLevel="0" collapsed="false">
      <c r="A14318" s="0" t="n">
        <v>3391.81142880519</v>
      </c>
      <c r="B14318" s="0" t="n">
        <v>-0.0787818908691406</v>
      </c>
    </row>
    <row r="14319" customFormat="false" ht="12.75" hidden="false" customHeight="false" outlineLevel="0" collapsed="false">
      <c r="A14319" s="0" t="n">
        <v>3391.81714309092</v>
      </c>
      <c r="B14319" s="0" t="n">
        <v>-0.0799951825823103</v>
      </c>
    </row>
    <row r="14320" customFormat="false" ht="12.75" hidden="false" customHeight="false" outlineLevel="0" collapsed="false">
      <c r="A14320" s="0" t="n">
        <v>3391.82285737665</v>
      </c>
      <c r="B14320" s="0" t="n">
        <v>-0.0987632751464844</v>
      </c>
    </row>
    <row r="14321" customFormat="false" ht="12.75" hidden="false" customHeight="false" outlineLevel="0" collapsed="false">
      <c r="A14321" s="0" t="n">
        <v>3391.82857166238</v>
      </c>
      <c r="B14321" s="0" t="n">
        <v>-0.0943942478724889</v>
      </c>
    </row>
    <row r="14322" customFormat="false" ht="12.75" hidden="false" customHeight="false" outlineLevel="0" collapsed="false">
      <c r="A14322" s="0" t="n">
        <v>3391.83428594811</v>
      </c>
      <c r="B14322" s="0" t="n">
        <v>-0.0837839944022043</v>
      </c>
    </row>
    <row r="14323" customFormat="false" ht="12.75" hidden="false" customHeight="false" outlineLevel="0" collapsed="false">
      <c r="A14323" s="0" t="n">
        <v>3391.84000023384</v>
      </c>
      <c r="B14323" s="0" t="n">
        <v>-0.0760140555245536</v>
      </c>
    </row>
    <row r="14324" customFormat="false" ht="12.75" hidden="false" customHeight="false" outlineLevel="0" collapsed="false">
      <c r="A14324" s="0" t="n">
        <v>3391.84571451957</v>
      </c>
      <c r="B14324" s="0" t="n">
        <v>-0.0708952222551618</v>
      </c>
    </row>
    <row r="14325" customFormat="false" ht="12.75" hidden="false" customHeight="false" outlineLevel="0" collapsed="false">
      <c r="A14325" s="0" t="n">
        <v>3391.8514288053</v>
      </c>
      <c r="B14325" s="0" t="n">
        <v>-0.070156969342913</v>
      </c>
    </row>
    <row r="14326" customFormat="false" ht="12.75" hidden="false" customHeight="false" outlineLevel="0" collapsed="false">
      <c r="A14326" s="0" t="n">
        <v>3391.85714309103</v>
      </c>
      <c r="B14326" s="0" t="n">
        <v>-0.0539313725062779</v>
      </c>
    </row>
    <row r="14327" customFormat="false" ht="12.75" hidden="false" customHeight="false" outlineLevel="0" collapsed="false">
      <c r="A14327" s="0" t="n">
        <v>3391.86285737676</v>
      </c>
      <c r="B14327" s="0" t="n">
        <v>-0.0478761400495257</v>
      </c>
    </row>
    <row r="14328" customFormat="false" ht="12.75" hidden="false" customHeight="false" outlineLevel="0" collapsed="false">
      <c r="A14328" s="0" t="n">
        <v>3391.8685716625</v>
      </c>
      <c r="B14328" s="0" t="n">
        <v>-0.0703739166259765</v>
      </c>
    </row>
    <row r="14329" customFormat="false" ht="12.75" hidden="false" customHeight="false" outlineLevel="0" collapsed="false">
      <c r="A14329" s="0" t="n">
        <v>3391.87428594823</v>
      </c>
      <c r="B14329" s="0" t="n">
        <v>-0.100585883004325</v>
      </c>
    </row>
    <row r="14330" customFormat="false" ht="12.75" hidden="false" customHeight="false" outlineLevel="0" collapsed="false">
      <c r="A14330" s="0" t="n">
        <v>3391.88000023396</v>
      </c>
      <c r="B14330" s="0" t="n">
        <v>-0.109414454868862</v>
      </c>
    </row>
    <row r="14331" customFormat="false" ht="12.75" hidden="false" customHeight="false" outlineLevel="0" collapsed="false">
      <c r="A14331" s="0" t="n">
        <v>3391.88571451969</v>
      </c>
      <c r="B14331" s="0" t="n">
        <v>-0.0749563489641462</v>
      </c>
    </row>
    <row r="14332" customFormat="false" ht="12.75" hidden="false" customHeight="false" outlineLevel="0" collapsed="false">
      <c r="A14332" s="0" t="n">
        <v>3391.89142880542</v>
      </c>
      <c r="B14332" s="0" t="n">
        <v>-0.0700800214494978</v>
      </c>
    </row>
    <row r="14333" customFormat="false" ht="12.75" hidden="false" customHeight="false" outlineLevel="0" collapsed="false">
      <c r="A14333" s="0" t="n">
        <v>3391.89714309115</v>
      </c>
      <c r="B14333" s="0" t="n">
        <v>-0.0795072283063616</v>
      </c>
    </row>
    <row r="14334" customFormat="false" ht="12.75" hidden="false" customHeight="false" outlineLevel="0" collapsed="false">
      <c r="A14334" s="0" t="n">
        <v>3391.90285737688</v>
      </c>
      <c r="B14334" s="0" t="n">
        <v>-0.0620818001883371</v>
      </c>
    </row>
    <row r="14335" customFormat="false" ht="12.75" hidden="false" customHeight="false" outlineLevel="0" collapsed="false">
      <c r="A14335" s="0" t="n">
        <v>3391.90857166261</v>
      </c>
      <c r="B14335" s="0" t="n">
        <v>-0.0542235238211496</v>
      </c>
    </row>
    <row r="14336" customFormat="false" ht="12.75" hidden="false" customHeight="false" outlineLevel="0" collapsed="false">
      <c r="A14336" s="0" t="n">
        <v>3391.91428594834</v>
      </c>
      <c r="B14336" s="0" t="n">
        <v>-0.0705117906842913</v>
      </c>
    </row>
    <row r="14337" customFormat="false" ht="12.75" hidden="false" customHeight="false" outlineLevel="0" collapsed="false">
      <c r="A14337" s="0" t="n">
        <v>3391.92000023407</v>
      </c>
      <c r="B14337" s="0" t="n">
        <v>-0.0715014321463449</v>
      </c>
    </row>
    <row r="14338" customFormat="false" ht="12.75" hidden="false" customHeight="false" outlineLevel="0" collapsed="false">
      <c r="A14338" s="0" t="n">
        <v>3391.9257145198</v>
      </c>
      <c r="B14338" s="0" t="n">
        <v>-0.072030258178711</v>
      </c>
    </row>
    <row r="14339" customFormat="false" ht="12.75" hidden="false" customHeight="false" outlineLevel="0" collapsed="false">
      <c r="A14339" s="0" t="n">
        <v>3391.93142880553</v>
      </c>
      <c r="B14339" s="0" t="n">
        <v>-0.0666703360421317</v>
      </c>
    </row>
    <row r="14340" customFormat="false" ht="12.75" hidden="false" customHeight="false" outlineLevel="0" collapsed="false">
      <c r="A14340" s="0" t="n">
        <v>3391.93714309126</v>
      </c>
      <c r="B14340" s="0" t="n">
        <v>-0.0590383802141462</v>
      </c>
    </row>
    <row r="14341" customFormat="false" ht="12.75" hidden="false" customHeight="false" outlineLevel="0" collapsed="false">
      <c r="A14341" s="0" t="n">
        <v>3391.94285737699</v>
      </c>
      <c r="B14341" s="0" t="n">
        <v>-0.0478667667933873</v>
      </c>
    </row>
    <row r="14342" customFormat="false" ht="12.75" hidden="false" customHeight="false" outlineLevel="0" collapsed="false">
      <c r="A14342" s="0" t="n">
        <v>3391.94857166272</v>
      </c>
      <c r="B14342" s="0" t="n">
        <v>-0.0579770224434989</v>
      </c>
    </row>
    <row r="14343" customFormat="false" ht="12.75" hidden="false" customHeight="false" outlineLevel="0" collapsed="false">
      <c r="A14343" s="0" t="n">
        <v>3391.95428594845</v>
      </c>
      <c r="B14343" s="0" t="n">
        <v>-0.0894035339355469</v>
      </c>
    </row>
    <row r="14344" customFormat="false" ht="12.75" hidden="false" customHeight="false" outlineLevel="0" collapsed="false">
      <c r="A14344" s="0" t="n">
        <v>3391.96000023419</v>
      </c>
      <c r="B14344" s="0" t="n">
        <v>-0.0796886444091797</v>
      </c>
    </row>
    <row r="14345" customFormat="false" ht="12.75" hidden="false" customHeight="false" outlineLevel="0" collapsed="false">
      <c r="A14345" s="0" t="n">
        <v>3391.96571451992</v>
      </c>
      <c r="B14345" s="0" t="n">
        <v>-0.0512232644217355</v>
      </c>
    </row>
    <row r="14346" customFormat="false" ht="12.75" hidden="false" customHeight="false" outlineLevel="0" collapsed="false">
      <c r="A14346" s="0" t="n">
        <v>3391.97142880565</v>
      </c>
      <c r="B14346" s="0" t="n">
        <v>-0.0457525525774275</v>
      </c>
    </row>
    <row r="14347" customFormat="false" ht="12.75" hidden="false" customHeight="false" outlineLevel="0" collapsed="false">
      <c r="A14347" s="0" t="n">
        <v>3391.97714309138</v>
      </c>
      <c r="B14347" s="0" t="n">
        <v>-0.0586266108921596</v>
      </c>
    </row>
    <row r="14348" customFormat="false" ht="12.75" hidden="false" customHeight="false" outlineLevel="0" collapsed="false">
      <c r="A14348" s="0" t="n">
        <v>3391.98285737711</v>
      </c>
      <c r="B14348" s="0" t="n">
        <v>-0.0882387978690011</v>
      </c>
    </row>
    <row r="14349" customFormat="false" ht="12.75" hidden="false" customHeight="false" outlineLevel="0" collapsed="false">
      <c r="A14349" s="0" t="n">
        <v>3391.98857166284</v>
      </c>
      <c r="B14349" s="0" t="n">
        <v>-0.0879991803850447</v>
      </c>
    </row>
    <row r="14350" customFormat="false" ht="12.75" hidden="false" customHeight="false" outlineLevel="0" collapsed="false">
      <c r="A14350" s="0" t="n">
        <v>3391.99428594857</v>
      </c>
      <c r="B14350" s="0" t="n">
        <v>-0.0741977691650391</v>
      </c>
    </row>
    <row r="14351" customFormat="false" ht="12.75" hidden="false" customHeight="false" outlineLevel="0" collapsed="false">
      <c r="A14351" s="0" t="n">
        <v>3392.0000002343</v>
      </c>
      <c r="B14351" s="0" t="n">
        <v>-0.0764556339808873</v>
      </c>
    </row>
    <row r="14352" customFormat="false" ht="12.75" hidden="false" customHeight="false" outlineLevel="0" collapsed="false">
      <c r="A14352" s="0" t="n">
        <v>3392.00571452003</v>
      </c>
      <c r="B14352" s="0" t="n">
        <v>-0.0925823756626674</v>
      </c>
    </row>
    <row r="14353" customFormat="false" ht="12.75" hidden="false" customHeight="false" outlineLevel="0" collapsed="false">
      <c r="A14353" s="0" t="n">
        <v>3392.01142880576</v>
      </c>
      <c r="B14353" s="0" t="n">
        <v>-0.0921425410679408</v>
      </c>
    </row>
    <row r="14354" customFormat="false" ht="12.75" hidden="false" customHeight="false" outlineLevel="0" collapsed="false">
      <c r="A14354" s="0" t="n">
        <v>3392.01714309149</v>
      </c>
      <c r="B14354" s="0" t="n">
        <v>-0.0852882385253906</v>
      </c>
    </row>
    <row r="14355" customFormat="false" ht="12.75" hidden="false" customHeight="false" outlineLevel="0" collapsed="false">
      <c r="A14355" s="0" t="n">
        <v>3392.02285737722</v>
      </c>
      <c r="B14355" s="0" t="n">
        <v>-0.0825513022286551</v>
      </c>
    </row>
    <row r="14356" customFormat="false" ht="12.75" hidden="false" customHeight="false" outlineLevel="0" collapsed="false">
      <c r="A14356" s="0" t="n">
        <v>3392.02857166295</v>
      </c>
      <c r="B14356" s="0" t="n">
        <v>-0.0867349897112165</v>
      </c>
    </row>
    <row r="14357" customFormat="false" ht="12.75" hidden="false" customHeight="false" outlineLevel="0" collapsed="false">
      <c r="A14357" s="0" t="n">
        <v>3392.03428594868</v>
      </c>
      <c r="B14357" s="0" t="n">
        <v>-0.0682953425816127</v>
      </c>
    </row>
    <row r="14358" customFormat="false" ht="12.75" hidden="false" customHeight="false" outlineLevel="0" collapsed="false">
      <c r="A14358" s="0" t="n">
        <v>3392.04000023441</v>
      </c>
      <c r="B14358" s="0" t="n">
        <v>-0.0751887730189732</v>
      </c>
    </row>
    <row r="14359" customFormat="false" ht="12.75" hidden="false" customHeight="false" outlineLevel="0" collapsed="false">
      <c r="A14359" s="0" t="n">
        <v>3392.04571452014</v>
      </c>
      <c r="B14359" s="0" t="n">
        <v>-0.066253171648298</v>
      </c>
    </row>
    <row r="14360" customFormat="false" ht="12.75" hidden="false" customHeight="false" outlineLevel="0" collapsed="false">
      <c r="A14360" s="0" t="n">
        <v>3392.05142880588</v>
      </c>
      <c r="B14360" s="0" t="n">
        <v>-0.0501592908586775</v>
      </c>
    </row>
    <row r="14361" customFormat="false" ht="12.75" hidden="false" customHeight="false" outlineLevel="0" collapsed="false">
      <c r="A14361" s="0" t="n">
        <v>3392.05714309161</v>
      </c>
      <c r="B14361" s="0" t="n">
        <v>-0.0509930746895926</v>
      </c>
    </row>
    <row r="14362" customFormat="false" ht="12.75" hidden="false" customHeight="false" outlineLevel="0" collapsed="false">
      <c r="A14362" s="0" t="n">
        <v>3392.06285737734</v>
      </c>
      <c r="B14362" s="0" t="n">
        <v>-0.0655809129987444</v>
      </c>
    </row>
    <row r="14363" customFormat="false" ht="12.75" hidden="false" customHeight="false" outlineLevel="0" collapsed="false">
      <c r="A14363" s="0" t="n">
        <v>3392.06857166307</v>
      </c>
      <c r="B14363" s="0" t="n">
        <v>-0.090267835344587</v>
      </c>
    </row>
    <row r="14364" customFormat="false" ht="12.75" hidden="false" customHeight="false" outlineLevel="0" collapsed="false">
      <c r="A14364" s="0" t="n">
        <v>3392.0742859488</v>
      </c>
      <c r="B14364" s="0" t="n">
        <v>-0.0707625797816685</v>
      </c>
    </row>
    <row r="14365" customFormat="false" ht="12.75" hidden="false" customHeight="false" outlineLevel="0" collapsed="false">
      <c r="A14365" s="0" t="n">
        <v>3392.08000023453</v>
      </c>
      <c r="B14365" s="0" t="n">
        <v>-0.0745209285191127</v>
      </c>
    </row>
    <row r="14366" customFormat="false" ht="12.75" hidden="false" customHeight="false" outlineLevel="0" collapsed="false">
      <c r="A14366" s="0" t="n">
        <v>3392.08571452026</v>
      </c>
      <c r="B14366" s="0" t="n">
        <v>-0.0760338374546596</v>
      </c>
    </row>
    <row r="14367" customFormat="false" ht="12.75" hidden="false" customHeight="false" outlineLevel="0" collapsed="false">
      <c r="A14367" s="0" t="n">
        <v>3392.09142880599</v>
      </c>
      <c r="B14367" s="0" t="n">
        <v>-0.0785113198416574</v>
      </c>
    </row>
    <row r="14368" customFormat="false" ht="12.75" hidden="false" customHeight="false" outlineLevel="0" collapsed="false">
      <c r="A14368" s="0" t="n">
        <v>3392.09714309172</v>
      </c>
      <c r="B14368" s="0" t="n">
        <v>-0.0807123456682478</v>
      </c>
    </row>
    <row r="14369" customFormat="false" ht="12.75" hidden="false" customHeight="false" outlineLevel="0" collapsed="false">
      <c r="A14369" s="0" t="n">
        <v>3392.10285737745</v>
      </c>
      <c r="B14369" s="0" t="n">
        <v>-0.0927104949951172</v>
      </c>
    </row>
    <row r="14370" customFormat="false" ht="12.75" hidden="false" customHeight="false" outlineLevel="0" collapsed="false">
      <c r="A14370" s="0" t="n">
        <v>3392.10857166318</v>
      </c>
      <c r="B14370" s="0" t="n">
        <v>-0.0844219752720424</v>
      </c>
    </row>
    <row r="14371" customFormat="false" ht="12.75" hidden="false" customHeight="false" outlineLevel="0" collapsed="false">
      <c r="A14371" s="0" t="n">
        <v>3392.11428594891</v>
      </c>
      <c r="B14371" s="0" t="n">
        <v>-0.0779015132359096</v>
      </c>
    </row>
    <row r="14372" customFormat="false" ht="12.75" hidden="false" customHeight="false" outlineLevel="0" collapsed="false">
      <c r="A14372" s="0" t="n">
        <v>3392.12000023464</v>
      </c>
      <c r="B14372" s="0" t="n">
        <v>-0.0834969111851283</v>
      </c>
    </row>
    <row r="14373" customFormat="false" ht="12.75" hidden="false" customHeight="false" outlineLevel="0" collapsed="false">
      <c r="A14373" s="0" t="n">
        <v>3392.12571452037</v>
      </c>
      <c r="B14373" s="0" t="n">
        <v>-0.0634344918387277</v>
      </c>
    </row>
    <row r="14374" customFormat="false" ht="12.75" hidden="false" customHeight="false" outlineLevel="0" collapsed="false">
      <c r="A14374" s="0" t="n">
        <v>3392.1314288061</v>
      </c>
      <c r="B14374" s="0" t="n">
        <v>-0.0632896423339844</v>
      </c>
    </row>
    <row r="14375" customFormat="false" ht="12.75" hidden="false" customHeight="false" outlineLevel="0" collapsed="false">
      <c r="A14375" s="0" t="n">
        <v>3392.13714309183</v>
      </c>
      <c r="B14375" s="0" t="n">
        <v>-0.0750638689313616</v>
      </c>
    </row>
    <row r="14376" customFormat="false" ht="12.75" hidden="false" customHeight="false" outlineLevel="0" collapsed="false">
      <c r="A14376" s="0" t="n">
        <v>3392.14285737756</v>
      </c>
      <c r="B14376" s="0" t="n">
        <v>-0.0852678026471819</v>
      </c>
    </row>
    <row r="14377" customFormat="false" ht="12.75" hidden="false" customHeight="false" outlineLevel="0" collapsed="false">
      <c r="A14377" s="0" t="n">
        <v>3392.1485716633</v>
      </c>
      <c r="B14377" s="0" t="n">
        <v>-0.0718297140938895</v>
      </c>
    </row>
    <row r="14378" customFormat="false" ht="12.75" hidden="false" customHeight="false" outlineLevel="0" collapsed="false">
      <c r="A14378" s="0" t="n">
        <v>3392.15428594903</v>
      </c>
      <c r="B14378" s="0" t="n">
        <v>-0.0706435067313058</v>
      </c>
    </row>
    <row r="14379" customFormat="false" ht="12.75" hidden="false" customHeight="false" outlineLevel="0" collapsed="false">
      <c r="A14379" s="0" t="n">
        <v>3392.16000023476</v>
      </c>
      <c r="B14379" s="0" t="n">
        <v>-0.088855470929827</v>
      </c>
    </row>
    <row r="14380" customFormat="false" ht="12.75" hidden="false" customHeight="false" outlineLevel="0" collapsed="false">
      <c r="A14380" s="0" t="n">
        <v>3392.16571452049</v>
      </c>
      <c r="B14380" s="0" t="n">
        <v>-0.067383302961077</v>
      </c>
    </row>
    <row r="14381" customFormat="false" ht="12.75" hidden="false" customHeight="false" outlineLevel="0" collapsed="false">
      <c r="A14381" s="0" t="n">
        <v>3392.17142880622</v>
      </c>
      <c r="B14381" s="0" t="n">
        <v>-0.0551830836704799</v>
      </c>
    </row>
    <row r="14382" customFormat="false" ht="12.75" hidden="false" customHeight="false" outlineLevel="0" collapsed="false">
      <c r="A14382" s="0" t="n">
        <v>3392.17714309195</v>
      </c>
      <c r="B14382" s="0" t="n">
        <v>-0.0702328273228237</v>
      </c>
    </row>
    <row r="14383" customFormat="false" ht="12.75" hidden="false" customHeight="false" outlineLevel="0" collapsed="false">
      <c r="A14383" s="0" t="n">
        <v>3392.18285737768</v>
      </c>
      <c r="B14383" s="0" t="n">
        <v>-0.0611534663609096</v>
      </c>
    </row>
    <row r="14384" customFormat="false" ht="12.75" hidden="false" customHeight="false" outlineLevel="0" collapsed="false">
      <c r="A14384" s="0" t="n">
        <v>3392.18857166341</v>
      </c>
      <c r="B14384" s="0" t="n">
        <v>-0.0569279261997768</v>
      </c>
    </row>
    <row r="14385" customFormat="false" ht="12.75" hidden="false" customHeight="false" outlineLevel="0" collapsed="false">
      <c r="A14385" s="0" t="n">
        <v>3392.19428594914</v>
      </c>
      <c r="B14385" s="0" t="n">
        <v>-0.0860535212925502</v>
      </c>
    </row>
    <row r="14386" customFormat="false" ht="12.75" hidden="false" customHeight="false" outlineLevel="0" collapsed="false">
      <c r="A14386" s="0" t="n">
        <v>3392.20000023487</v>
      </c>
      <c r="B14386" s="0" t="n">
        <v>-0.114792306082589</v>
      </c>
    </row>
    <row r="14387" customFormat="false" ht="12.75" hidden="false" customHeight="false" outlineLevel="0" collapsed="false">
      <c r="A14387" s="0" t="n">
        <v>3392.2057145206</v>
      </c>
      <c r="B14387" s="0" t="n">
        <v>-0.106543513706752</v>
      </c>
    </row>
    <row r="14388" customFormat="false" ht="12.75" hidden="false" customHeight="false" outlineLevel="0" collapsed="false">
      <c r="A14388" s="0" t="n">
        <v>3392.21142880633</v>
      </c>
      <c r="B14388" s="0" t="n">
        <v>-0.0715142386300223</v>
      </c>
    </row>
    <row r="14389" customFormat="false" ht="12.75" hidden="false" customHeight="false" outlineLevel="0" collapsed="false">
      <c r="A14389" s="0" t="n">
        <v>3392.21714309206</v>
      </c>
      <c r="B14389" s="0" t="n">
        <v>-0.087287357875279</v>
      </c>
    </row>
    <row r="14390" customFormat="false" ht="12.75" hidden="false" customHeight="false" outlineLevel="0" collapsed="false">
      <c r="A14390" s="0" t="n">
        <v>3392.22285737779</v>
      </c>
      <c r="B14390" s="0" t="n">
        <v>-0.110688999720982</v>
      </c>
    </row>
    <row r="14391" customFormat="false" ht="12.75" hidden="false" customHeight="false" outlineLevel="0" collapsed="false">
      <c r="A14391" s="0" t="n">
        <v>3392.22857166352</v>
      </c>
      <c r="B14391" s="0" t="n">
        <v>-0.0888534000941686</v>
      </c>
    </row>
    <row r="14392" customFormat="false" ht="12.75" hidden="false" customHeight="false" outlineLevel="0" collapsed="false">
      <c r="A14392" s="0" t="n">
        <v>3392.23428594925</v>
      </c>
      <c r="B14392" s="0" t="n">
        <v>-0.0685557229178292</v>
      </c>
    </row>
    <row r="14393" customFormat="false" ht="12.75" hidden="false" customHeight="false" outlineLevel="0" collapsed="false">
      <c r="A14393" s="0" t="n">
        <v>3392.24000023499</v>
      </c>
      <c r="B14393" s="0" t="n">
        <v>-0.0744101933070591</v>
      </c>
    </row>
    <row r="14394" customFormat="false" ht="12.75" hidden="false" customHeight="false" outlineLevel="0" collapsed="false">
      <c r="A14394" s="0" t="n">
        <v>3392.24571452072</v>
      </c>
      <c r="B14394" s="0" t="n">
        <v>-0.0950707571847098</v>
      </c>
    </row>
    <row r="14395" customFormat="false" ht="12.75" hidden="false" customHeight="false" outlineLevel="0" collapsed="false">
      <c r="A14395" s="0" t="n">
        <v>3392.25142880645</v>
      </c>
      <c r="B14395" s="0" t="n">
        <v>-0.0817401341029576</v>
      </c>
    </row>
    <row r="14396" customFormat="false" ht="12.75" hidden="false" customHeight="false" outlineLevel="0" collapsed="false">
      <c r="A14396" s="0" t="n">
        <v>3392.25714309218</v>
      </c>
      <c r="B14396" s="0" t="n">
        <v>-0.0622016361781529</v>
      </c>
    </row>
    <row r="14397" customFormat="false" ht="12.75" hidden="false" customHeight="false" outlineLevel="0" collapsed="false">
      <c r="A14397" s="0" t="n">
        <v>3392.26285737791</v>
      </c>
      <c r="B14397" s="0" t="n">
        <v>-0.0641453334263393</v>
      </c>
    </row>
    <row r="14398" customFormat="false" ht="12.75" hidden="false" customHeight="false" outlineLevel="0" collapsed="false">
      <c r="A14398" s="0" t="n">
        <v>3392.26857166364</v>
      </c>
      <c r="B14398" s="0" t="n">
        <v>-0.0754273005894252</v>
      </c>
    </row>
    <row r="14399" customFormat="false" ht="12.75" hidden="false" customHeight="false" outlineLevel="0" collapsed="false">
      <c r="A14399" s="0" t="n">
        <v>3392.27428594937</v>
      </c>
      <c r="B14399" s="0" t="n">
        <v>-0.0774732862200056</v>
      </c>
    </row>
    <row r="14400" customFormat="false" ht="12.75" hidden="false" customHeight="false" outlineLevel="0" collapsed="false">
      <c r="A14400" s="0" t="n">
        <v>3392.2800002351</v>
      </c>
      <c r="B14400" s="0" t="n">
        <v>-0.0751034327915737</v>
      </c>
    </row>
    <row r="14401" customFormat="false" ht="12.75" hidden="false" customHeight="false" outlineLevel="0" collapsed="false">
      <c r="A14401" s="0" t="n">
        <v>3392.28571452083</v>
      </c>
      <c r="B14401" s="0" t="n">
        <v>-0.0705559321812221</v>
      </c>
    </row>
    <row r="14402" customFormat="false" ht="12.75" hidden="false" customHeight="false" outlineLevel="0" collapsed="false">
      <c r="A14402" s="0" t="n">
        <v>3392.29142880656</v>
      </c>
      <c r="B14402" s="0" t="n">
        <v>-0.100499180385045</v>
      </c>
    </row>
    <row r="14403" customFormat="false" ht="12.75" hidden="false" customHeight="false" outlineLevel="0" collapsed="false">
      <c r="A14403" s="0" t="n">
        <v>3392.29714309229</v>
      </c>
      <c r="B14403" s="0" t="n">
        <v>-0.117633274623326</v>
      </c>
    </row>
    <row r="14404" customFormat="false" ht="12.75" hidden="false" customHeight="false" outlineLevel="0" collapsed="false">
      <c r="A14404" s="0" t="n">
        <v>3392.30285737802</v>
      </c>
      <c r="B14404" s="0" t="n">
        <v>-0.103714752197266</v>
      </c>
    </row>
    <row r="14405" customFormat="false" ht="12.75" hidden="false" customHeight="false" outlineLevel="0" collapsed="false">
      <c r="A14405" s="0" t="n">
        <v>3392.30857166375</v>
      </c>
      <c r="B14405" s="0" t="n">
        <v>-0.0834534236363002</v>
      </c>
    </row>
    <row r="14406" customFormat="false" ht="12.75" hidden="false" customHeight="false" outlineLevel="0" collapsed="false">
      <c r="A14406" s="0" t="n">
        <v>3392.31428594948</v>
      </c>
      <c r="B14406" s="0" t="n">
        <v>-0.0774735586983817</v>
      </c>
    </row>
    <row r="14407" customFormat="false" ht="12.75" hidden="false" customHeight="false" outlineLevel="0" collapsed="false">
      <c r="A14407" s="0" t="n">
        <v>3392.32000023521</v>
      </c>
      <c r="B14407" s="0" t="n">
        <v>-0.0756295340401786</v>
      </c>
    </row>
    <row r="14408" customFormat="false" ht="12.75" hidden="false" customHeight="false" outlineLevel="0" collapsed="false">
      <c r="A14408" s="0" t="n">
        <v>3392.32571452094</v>
      </c>
      <c r="B14408" s="0" t="n">
        <v>-0.0668672834123884</v>
      </c>
    </row>
    <row r="14409" customFormat="false" ht="12.75" hidden="false" customHeight="false" outlineLevel="0" collapsed="false">
      <c r="A14409" s="0" t="n">
        <v>3392.33142880667</v>
      </c>
      <c r="B14409" s="0" t="n">
        <v>-0.071503176007952</v>
      </c>
    </row>
    <row r="14410" customFormat="false" ht="12.75" hidden="false" customHeight="false" outlineLevel="0" collapsed="false">
      <c r="A14410" s="0" t="n">
        <v>3392.33714309241</v>
      </c>
      <c r="B14410" s="0" t="n">
        <v>-0.0842777797154018</v>
      </c>
    </row>
    <row r="14411" customFormat="false" ht="12.75" hidden="false" customHeight="false" outlineLevel="0" collapsed="false">
      <c r="A14411" s="0" t="n">
        <v>3392.34285737814</v>
      </c>
      <c r="B14411" s="0" t="n">
        <v>-0.0992851802280971</v>
      </c>
    </row>
    <row r="14412" customFormat="false" ht="12.75" hidden="false" customHeight="false" outlineLevel="0" collapsed="false">
      <c r="A14412" s="0" t="n">
        <v>3392.34857166387</v>
      </c>
      <c r="B14412" s="0" t="n">
        <v>-0.11961293901716</v>
      </c>
    </row>
    <row r="14413" customFormat="false" ht="12.75" hidden="false" customHeight="false" outlineLevel="0" collapsed="false">
      <c r="A14413" s="0" t="n">
        <v>3392.3542859496</v>
      </c>
      <c r="B14413" s="0" t="n">
        <v>-0.099658693586077</v>
      </c>
    </row>
    <row r="14414" customFormat="false" ht="12.75" hidden="false" customHeight="false" outlineLevel="0" collapsed="false">
      <c r="A14414" s="0" t="n">
        <v>3392.36000023533</v>
      </c>
      <c r="B14414" s="0" t="n">
        <v>-0.0738315037318639</v>
      </c>
    </row>
    <row r="14415" customFormat="false" ht="12.75" hidden="false" customHeight="false" outlineLevel="0" collapsed="false">
      <c r="A14415" s="0" t="n">
        <v>3392.36571452106</v>
      </c>
      <c r="B14415" s="0" t="n">
        <v>-0.085902350289481</v>
      </c>
    </row>
    <row r="14416" customFormat="false" ht="12.75" hidden="false" customHeight="false" outlineLevel="0" collapsed="false">
      <c r="A14416" s="0" t="n">
        <v>3392.37142880679</v>
      </c>
      <c r="B14416" s="0" t="n">
        <v>-0.0762106214250837</v>
      </c>
    </row>
    <row r="14417" customFormat="false" ht="12.75" hidden="false" customHeight="false" outlineLevel="0" collapsed="false">
      <c r="A14417" s="0" t="n">
        <v>3392.37714309252</v>
      </c>
      <c r="B14417" s="0" t="n">
        <v>-0.0699284144810268</v>
      </c>
    </row>
    <row r="14418" customFormat="false" ht="12.75" hidden="false" customHeight="false" outlineLevel="0" collapsed="false">
      <c r="A14418" s="0" t="n">
        <v>3392.38285737825</v>
      </c>
      <c r="B14418" s="0" t="n">
        <v>-0.0578857966831752</v>
      </c>
    </row>
    <row r="14419" customFormat="false" ht="12.75" hidden="false" customHeight="false" outlineLevel="0" collapsed="false">
      <c r="A14419" s="0" t="n">
        <v>3392.38857166398</v>
      </c>
      <c r="B14419" s="0" t="n">
        <v>-0.064136232648577</v>
      </c>
    </row>
    <row r="14420" customFormat="false" ht="12.75" hidden="false" customHeight="false" outlineLevel="0" collapsed="false">
      <c r="A14420" s="0" t="n">
        <v>3392.39428594971</v>
      </c>
      <c r="B14420" s="0" t="n">
        <v>-0.0668192182268415</v>
      </c>
    </row>
    <row r="14421" customFormat="false" ht="12.75" hidden="false" customHeight="false" outlineLevel="0" collapsed="false">
      <c r="A14421" s="0" t="n">
        <v>3392.40000023544</v>
      </c>
      <c r="B14421" s="0" t="n">
        <v>-0.0812535422188895</v>
      </c>
    </row>
    <row r="14422" customFormat="false" ht="12.75" hidden="false" customHeight="false" outlineLevel="0" collapsed="false">
      <c r="A14422" s="0" t="n">
        <v>3392.40571452117</v>
      </c>
      <c r="B14422" s="0" t="n">
        <v>-0.0916152409144811</v>
      </c>
    </row>
    <row r="14423" customFormat="false" ht="12.75" hidden="false" customHeight="false" outlineLevel="0" collapsed="false">
      <c r="A14423" s="0" t="n">
        <v>3392.4114288069</v>
      </c>
      <c r="B14423" s="0" t="n">
        <v>-0.0804989950997489</v>
      </c>
    </row>
    <row r="14424" customFormat="false" ht="12.75" hidden="false" customHeight="false" outlineLevel="0" collapsed="false">
      <c r="A14424" s="0" t="n">
        <v>3392.41714309263</v>
      </c>
      <c r="B14424" s="0" t="n">
        <v>-0.0677009582519531</v>
      </c>
    </row>
    <row r="14425" customFormat="false" ht="12.75" hidden="false" customHeight="false" outlineLevel="0" collapsed="false">
      <c r="A14425" s="0" t="n">
        <v>3392.42285737836</v>
      </c>
      <c r="B14425" s="0" t="n">
        <v>-0.0800386156354632</v>
      </c>
    </row>
    <row r="14426" customFormat="false" ht="12.75" hidden="false" customHeight="false" outlineLevel="0" collapsed="false">
      <c r="A14426" s="0" t="n">
        <v>3392.4285716641</v>
      </c>
      <c r="B14426" s="0" t="n">
        <v>-0.0920455932617188</v>
      </c>
    </row>
    <row r="14427" customFormat="false" ht="12.75" hidden="false" customHeight="false" outlineLevel="0" collapsed="false">
      <c r="A14427" s="0" t="n">
        <v>3392.43428594983</v>
      </c>
      <c r="B14427" s="0" t="n">
        <v>-0.087281254359654</v>
      </c>
    </row>
    <row r="14428" customFormat="false" ht="12.75" hidden="false" customHeight="false" outlineLevel="0" collapsed="false">
      <c r="A14428" s="0" t="n">
        <v>3392.44000023556</v>
      </c>
      <c r="B14428" s="0" t="n">
        <v>-0.0845273699079241</v>
      </c>
    </row>
    <row r="14429" customFormat="false" ht="12.75" hidden="false" customHeight="false" outlineLevel="0" collapsed="false">
      <c r="A14429" s="0" t="n">
        <v>3392.44571452129</v>
      </c>
      <c r="B14429" s="0" t="n">
        <v>-0.0640529087611607</v>
      </c>
    </row>
    <row r="14430" customFormat="false" ht="12.75" hidden="false" customHeight="false" outlineLevel="0" collapsed="false">
      <c r="A14430" s="0" t="n">
        <v>3392.45142880702</v>
      </c>
      <c r="B14430" s="0" t="n">
        <v>-0.0436933789934431</v>
      </c>
    </row>
    <row r="14431" customFormat="false" ht="12.75" hidden="false" customHeight="false" outlineLevel="0" collapsed="false">
      <c r="A14431" s="0" t="n">
        <v>3392.45714309275</v>
      </c>
      <c r="B14431" s="0" t="n">
        <v>-0.0470388684953962</v>
      </c>
    </row>
    <row r="14432" customFormat="false" ht="12.75" hidden="false" customHeight="false" outlineLevel="0" collapsed="false">
      <c r="A14432" s="0" t="n">
        <v>3392.46285737848</v>
      </c>
      <c r="B14432" s="0" t="n">
        <v>-0.0567564283098493</v>
      </c>
    </row>
    <row r="14433" customFormat="false" ht="12.75" hidden="false" customHeight="false" outlineLevel="0" collapsed="false">
      <c r="A14433" s="0" t="n">
        <v>3392.46857166421</v>
      </c>
      <c r="B14433" s="0" t="n">
        <v>-0.0759735652378627</v>
      </c>
    </row>
    <row r="14434" customFormat="false" ht="12.75" hidden="false" customHeight="false" outlineLevel="0" collapsed="false">
      <c r="A14434" s="0" t="n">
        <v>3392.47428594994</v>
      </c>
      <c r="B14434" s="0" t="n">
        <v>-0.0838165283203125</v>
      </c>
    </row>
    <row r="14435" customFormat="false" ht="12.75" hidden="false" customHeight="false" outlineLevel="0" collapsed="false">
      <c r="A14435" s="0" t="n">
        <v>3392.48000023567</v>
      </c>
      <c r="B14435" s="0" t="n">
        <v>-0.0673858097621373</v>
      </c>
    </row>
    <row r="14436" customFormat="false" ht="12.75" hidden="false" customHeight="false" outlineLevel="0" collapsed="false">
      <c r="A14436" s="0" t="n">
        <v>3392.4857145214</v>
      </c>
      <c r="B14436" s="0" t="n">
        <v>-0.0644172123500279</v>
      </c>
    </row>
    <row r="14437" customFormat="false" ht="12.75" hidden="false" customHeight="false" outlineLevel="0" collapsed="false">
      <c r="A14437" s="0" t="n">
        <v>3392.49142880713</v>
      </c>
      <c r="B14437" s="0" t="n">
        <v>-0.0728534698486328</v>
      </c>
    </row>
    <row r="14438" customFormat="false" ht="12.75" hidden="false" customHeight="false" outlineLevel="0" collapsed="false">
      <c r="A14438" s="0" t="n">
        <v>3392.49714309286</v>
      </c>
      <c r="B14438" s="0" t="n">
        <v>-0.0575089045933315</v>
      </c>
    </row>
    <row r="14439" customFormat="false" ht="12.75" hidden="false" customHeight="false" outlineLevel="0" collapsed="false">
      <c r="A14439" s="0" t="n">
        <v>3392.50285737859</v>
      </c>
      <c r="B14439" s="0" t="n">
        <v>-0.0583275931222098</v>
      </c>
    </row>
    <row r="14440" customFormat="false" ht="12.75" hidden="false" customHeight="false" outlineLevel="0" collapsed="false">
      <c r="A14440" s="0" t="n">
        <v>3392.50857166432</v>
      </c>
      <c r="B14440" s="0" t="n">
        <v>-0.0758223942347935</v>
      </c>
    </row>
    <row r="14441" customFormat="false" ht="12.75" hidden="false" customHeight="false" outlineLevel="0" collapsed="false">
      <c r="A14441" s="0" t="n">
        <v>3392.51428595005</v>
      </c>
      <c r="B14441" s="0" t="n">
        <v>-0.0883969443184989</v>
      </c>
    </row>
    <row r="14442" customFormat="false" ht="12.75" hidden="false" customHeight="false" outlineLevel="0" collapsed="false">
      <c r="A14442" s="0" t="n">
        <v>3392.52000023579</v>
      </c>
      <c r="B14442" s="0" t="n">
        <v>-0.0964737483433315</v>
      </c>
    </row>
    <row r="14443" customFormat="false" ht="12.75" hidden="false" customHeight="false" outlineLevel="0" collapsed="false">
      <c r="A14443" s="0" t="n">
        <v>3392.52571452152</v>
      </c>
      <c r="B14443" s="0" t="n">
        <v>-0.0848894391741071</v>
      </c>
    </row>
    <row r="14444" customFormat="false" ht="12.75" hidden="false" customHeight="false" outlineLevel="0" collapsed="false">
      <c r="A14444" s="0" t="n">
        <v>3392.53142880725</v>
      </c>
      <c r="B14444" s="0" t="n">
        <v>-0.099059568132673</v>
      </c>
    </row>
    <row r="14445" customFormat="false" ht="12.75" hidden="false" customHeight="false" outlineLevel="0" collapsed="false">
      <c r="A14445" s="0" t="n">
        <v>3392.53714309298</v>
      </c>
      <c r="B14445" s="0" t="n">
        <v>-0.0930611746651786</v>
      </c>
    </row>
    <row r="14446" customFormat="false" ht="12.75" hidden="false" customHeight="false" outlineLevel="0" collapsed="false">
      <c r="A14446" s="0" t="n">
        <v>3392.54285737871</v>
      </c>
      <c r="B14446" s="0" t="n">
        <v>-0.0791526249476841</v>
      </c>
    </row>
    <row r="14447" customFormat="false" ht="12.75" hidden="false" customHeight="false" outlineLevel="0" collapsed="false">
      <c r="A14447" s="0" t="n">
        <v>3392.54857166444</v>
      </c>
      <c r="B14447" s="0" t="n">
        <v>-0.0524718693324498</v>
      </c>
    </row>
    <row r="14448" customFormat="false" ht="12.75" hidden="false" customHeight="false" outlineLevel="0" collapsed="false">
      <c r="A14448" s="0" t="n">
        <v>3392.55428595017</v>
      </c>
      <c r="B14448" s="0" t="n">
        <v>-0.0709637778145927</v>
      </c>
    </row>
    <row r="14449" customFormat="false" ht="12.75" hidden="false" customHeight="false" outlineLevel="0" collapsed="false">
      <c r="A14449" s="0" t="n">
        <v>3392.5600002359</v>
      </c>
      <c r="B14449" s="0" t="n">
        <v>-0.0804768698556083</v>
      </c>
    </row>
    <row r="14450" customFormat="false" ht="12.75" hidden="false" customHeight="false" outlineLevel="0" collapsed="false">
      <c r="A14450" s="0" t="n">
        <v>3392.56571452163</v>
      </c>
      <c r="B14450" s="0" t="n">
        <v>-0.0776903424944197</v>
      </c>
    </row>
    <row r="14451" customFormat="false" ht="12.75" hidden="false" customHeight="false" outlineLevel="0" collapsed="false">
      <c r="A14451" s="0" t="n">
        <v>3392.57142880736</v>
      </c>
      <c r="B14451" s="0" t="n">
        <v>-0.0750063759940012</v>
      </c>
    </row>
    <row r="14452" customFormat="false" ht="12.75" hidden="false" customHeight="false" outlineLevel="0" collapsed="false">
      <c r="A14452" s="0" t="n">
        <v>3392.57714309309</v>
      </c>
      <c r="B14452" s="0" t="n">
        <v>-0.0765727996826172</v>
      </c>
    </row>
    <row r="14453" customFormat="false" ht="12.75" hidden="false" customHeight="false" outlineLevel="0" collapsed="false">
      <c r="A14453" s="0" t="n">
        <v>3392.58285737882</v>
      </c>
      <c r="B14453" s="0" t="n">
        <v>-0.0884851728166853</v>
      </c>
    </row>
    <row r="14454" customFormat="false" ht="12.75" hidden="false" customHeight="false" outlineLevel="0" collapsed="false">
      <c r="A14454" s="0" t="n">
        <v>3392.58857166455</v>
      </c>
      <c r="B14454" s="0" t="n">
        <v>-0.0676837376185826</v>
      </c>
    </row>
    <row r="14455" customFormat="false" ht="12.75" hidden="false" customHeight="false" outlineLevel="0" collapsed="false">
      <c r="A14455" s="0" t="n">
        <v>3392.59428595028</v>
      </c>
      <c r="B14455" s="0" t="n">
        <v>-0.0736295427594866</v>
      </c>
    </row>
    <row r="14456" customFormat="false" ht="12.75" hidden="false" customHeight="false" outlineLevel="0" collapsed="false">
      <c r="A14456" s="0" t="n">
        <v>3392.60000023601</v>
      </c>
      <c r="B14456" s="0" t="n">
        <v>-0.0786763872419085</v>
      </c>
    </row>
    <row r="14457" customFormat="false" ht="12.75" hidden="false" customHeight="false" outlineLevel="0" collapsed="false">
      <c r="A14457" s="0" t="n">
        <v>3392.60571452174</v>
      </c>
      <c r="B14457" s="0" t="n">
        <v>-0.0822210584368025</v>
      </c>
    </row>
    <row r="14458" customFormat="false" ht="12.75" hidden="false" customHeight="false" outlineLevel="0" collapsed="false">
      <c r="A14458" s="0" t="n">
        <v>3392.61142880747</v>
      </c>
      <c r="B14458" s="0" t="n">
        <v>-0.0771640777587891</v>
      </c>
    </row>
    <row r="14459" customFormat="false" ht="12.75" hidden="false" customHeight="false" outlineLevel="0" collapsed="false">
      <c r="A14459" s="0" t="n">
        <v>3392.61714309321</v>
      </c>
      <c r="B14459" s="0" t="n">
        <v>-0.067416000366211</v>
      </c>
    </row>
    <row r="14460" customFormat="false" ht="12.75" hidden="false" customHeight="false" outlineLevel="0" collapsed="false">
      <c r="A14460" s="0" t="n">
        <v>3392.62285737894</v>
      </c>
      <c r="B14460" s="0" t="n">
        <v>-0.0759567260742188</v>
      </c>
    </row>
    <row r="14461" customFormat="false" ht="12.75" hidden="false" customHeight="false" outlineLevel="0" collapsed="false">
      <c r="A14461" s="0" t="n">
        <v>3392.62857166467</v>
      </c>
      <c r="B14461" s="0" t="n">
        <v>-0.0858417510986328</v>
      </c>
    </row>
    <row r="14462" customFormat="false" ht="12.75" hidden="false" customHeight="false" outlineLevel="0" collapsed="false">
      <c r="A14462" s="0" t="n">
        <v>3392.6342859504</v>
      </c>
      <c r="B14462" s="0" t="n">
        <v>-0.0899438040597099</v>
      </c>
    </row>
    <row r="14463" customFormat="false" ht="12.75" hidden="false" customHeight="false" outlineLevel="0" collapsed="false">
      <c r="A14463" s="0" t="n">
        <v>3392.64000023613</v>
      </c>
      <c r="B14463" s="0" t="n">
        <v>-0.0912464141845703</v>
      </c>
    </row>
    <row r="14464" customFormat="false" ht="12.75" hidden="false" customHeight="false" outlineLevel="0" collapsed="false">
      <c r="A14464" s="0" t="n">
        <v>3392.64571452186</v>
      </c>
      <c r="B14464" s="0" t="n">
        <v>-0.0750129699707031</v>
      </c>
    </row>
    <row r="14465" customFormat="false" ht="12.75" hidden="false" customHeight="false" outlineLevel="0" collapsed="false">
      <c r="A14465" s="0" t="n">
        <v>3392.65142880759</v>
      </c>
      <c r="B14465" s="0" t="n">
        <v>-0.0686461857386998</v>
      </c>
    </row>
    <row r="14466" customFormat="false" ht="12.75" hidden="false" customHeight="false" outlineLevel="0" collapsed="false">
      <c r="A14466" s="0" t="n">
        <v>3392.65714309332</v>
      </c>
      <c r="B14466" s="0" t="n">
        <v>-0.0721105303083147</v>
      </c>
    </row>
    <row r="14467" customFormat="false" ht="12.75" hidden="false" customHeight="false" outlineLevel="0" collapsed="false">
      <c r="A14467" s="0" t="n">
        <v>3392.66285737905</v>
      </c>
      <c r="B14467" s="0" t="n">
        <v>-0.0782362801688058</v>
      </c>
    </row>
    <row r="14468" customFormat="false" ht="12.75" hidden="false" customHeight="false" outlineLevel="0" collapsed="false">
      <c r="A14468" s="0" t="n">
        <v>3392.66857166478</v>
      </c>
      <c r="B14468" s="0" t="n">
        <v>-0.0735532488141741</v>
      </c>
    </row>
    <row r="14469" customFormat="false" ht="12.75" hidden="false" customHeight="false" outlineLevel="0" collapsed="false">
      <c r="A14469" s="0" t="n">
        <v>3392.67428595051</v>
      </c>
      <c r="B14469" s="0" t="n">
        <v>-0.0679754529680525</v>
      </c>
    </row>
    <row r="14470" customFormat="false" ht="12.75" hidden="false" customHeight="false" outlineLevel="0" collapsed="false">
      <c r="A14470" s="0" t="n">
        <v>3392.68000023624</v>
      </c>
      <c r="B14470" s="0" t="n">
        <v>-0.0727190290178571</v>
      </c>
    </row>
    <row r="14471" customFormat="false" ht="12.75" hidden="false" customHeight="false" outlineLevel="0" collapsed="false">
      <c r="A14471" s="0" t="n">
        <v>3392.68571452197</v>
      </c>
      <c r="B14471" s="0" t="n">
        <v>-0.0739373343331473</v>
      </c>
    </row>
    <row r="14472" customFormat="false" ht="12.75" hidden="false" customHeight="false" outlineLevel="0" collapsed="false">
      <c r="A14472" s="0" t="n">
        <v>3392.6914288077</v>
      </c>
      <c r="B14472" s="0" t="n">
        <v>-0.0998565673828125</v>
      </c>
    </row>
    <row r="14473" customFormat="false" ht="12.75" hidden="false" customHeight="false" outlineLevel="0" collapsed="false">
      <c r="A14473" s="0" t="n">
        <v>3392.69714309343</v>
      </c>
      <c r="B14473" s="0" t="n">
        <v>-0.0940141950334821</v>
      </c>
    </row>
    <row r="14474" customFormat="false" ht="12.75" hidden="false" customHeight="false" outlineLevel="0" collapsed="false">
      <c r="A14474" s="0" t="n">
        <v>3392.70285737916</v>
      </c>
      <c r="B14474" s="0" t="n">
        <v>-0.0900381360735212</v>
      </c>
    </row>
    <row r="14475" customFormat="false" ht="12.75" hidden="false" customHeight="false" outlineLevel="0" collapsed="false">
      <c r="A14475" s="0" t="n">
        <v>3392.7085716649</v>
      </c>
      <c r="B14475" s="0" t="n">
        <v>-0.063304683140346</v>
      </c>
    </row>
    <row r="14476" customFormat="false" ht="12.75" hidden="false" customHeight="false" outlineLevel="0" collapsed="false">
      <c r="A14476" s="0" t="n">
        <v>3392.71428595063</v>
      </c>
      <c r="B14476" s="0" t="n">
        <v>-0.0723783765520368</v>
      </c>
    </row>
    <row r="14477" customFormat="false" ht="12.75" hidden="false" customHeight="false" outlineLevel="0" collapsed="false">
      <c r="A14477" s="0" t="n">
        <v>3392.72000023636</v>
      </c>
      <c r="B14477" s="0" t="n">
        <v>-0.0674193790980748</v>
      </c>
    </row>
    <row r="14478" customFormat="false" ht="12.75" hidden="false" customHeight="false" outlineLevel="0" collapsed="false">
      <c r="A14478" s="0" t="n">
        <v>3392.72571452209</v>
      </c>
      <c r="B14478" s="0" t="n">
        <v>-0.0737828935895647</v>
      </c>
    </row>
    <row r="14479" customFormat="false" ht="12.75" hidden="false" customHeight="false" outlineLevel="0" collapsed="false">
      <c r="A14479" s="0" t="n">
        <v>3392.73142880782</v>
      </c>
      <c r="B14479" s="0" t="n">
        <v>-0.0937779562813895</v>
      </c>
    </row>
    <row r="14480" customFormat="false" ht="12.75" hidden="false" customHeight="false" outlineLevel="0" collapsed="false">
      <c r="A14480" s="0" t="n">
        <v>3392.73714309355</v>
      </c>
      <c r="B14480" s="0" t="n">
        <v>-0.070983396257673</v>
      </c>
    </row>
    <row r="14481" customFormat="false" ht="12.75" hidden="false" customHeight="false" outlineLevel="0" collapsed="false">
      <c r="A14481" s="0" t="n">
        <v>3392.74285737928</v>
      </c>
      <c r="B14481" s="0" t="n">
        <v>-0.0810957772391183</v>
      </c>
    </row>
    <row r="14482" customFormat="false" ht="12.75" hidden="false" customHeight="false" outlineLevel="0" collapsed="false">
      <c r="A14482" s="0" t="n">
        <v>3392.74857166501</v>
      </c>
      <c r="B14482" s="0" t="n">
        <v>-0.0881620679582869</v>
      </c>
    </row>
    <row r="14483" customFormat="false" ht="12.75" hidden="false" customHeight="false" outlineLevel="0" collapsed="false">
      <c r="A14483" s="0" t="n">
        <v>3392.75428595074</v>
      </c>
      <c r="B14483" s="0" t="n">
        <v>-0.0827893393380302</v>
      </c>
    </row>
    <row r="14484" customFormat="false" ht="12.75" hidden="false" customHeight="false" outlineLevel="0" collapsed="false">
      <c r="A14484" s="0" t="n">
        <v>3392.76000023647</v>
      </c>
      <c r="B14484" s="0" t="n">
        <v>-0.0876855032784598</v>
      </c>
    </row>
    <row r="14485" customFormat="false" ht="12.75" hidden="false" customHeight="false" outlineLevel="0" collapsed="false">
      <c r="A14485" s="0" t="n">
        <v>3392.7657145222</v>
      </c>
      <c r="B14485" s="0" t="n">
        <v>-0.0821416582380022</v>
      </c>
    </row>
    <row r="14486" customFormat="false" ht="12.75" hidden="false" customHeight="false" outlineLevel="0" collapsed="false">
      <c r="A14486" s="0" t="n">
        <v>3392.77142880793</v>
      </c>
      <c r="B14486" s="0" t="n">
        <v>-0.0821896144321987</v>
      </c>
    </row>
    <row r="14487" customFormat="false" ht="12.75" hidden="false" customHeight="false" outlineLevel="0" collapsed="false">
      <c r="A14487" s="0" t="n">
        <v>3392.77714309366</v>
      </c>
      <c r="B14487" s="0" t="n">
        <v>-0.0674891880580357</v>
      </c>
    </row>
    <row r="14488" customFormat="false" ht="12.75" hidden="false" customHeight="false" outlineLevel="0" collapsed="false">
      <c r="A14488" s="0" t="n">
        <v>3392.78285737939</v>
      </c>
      <c r="B14488" s="0" t="n">
        <v>-0.0671715327671596</v>
      </c>
    </row>
    <row r="14489" customFormat="false" ht="12.75" hidden="false" customHeight="false" outlineLevel="0" collapsed="false">
      <c r="A14489" s="0" t="n">
        <v>3392.78857166512</v>
      </c>
      <c r="B14489" s="0" t="n">
        <v>-0.0495451245989119</v>
      </c>
    </row>
    <row r="14490" customFormat="false" ht="12.75" hidden="false" customHeight="false" outlineLevel="0" collapsed="false">
      <c r="A14490" s="0" t="n">
        <v>3392.79428595085</v>
      </c>
      <c r="B14490" s="0" t="n">
        <v>-0.0616280147007534</v>
      </c>
    </row>
    <row r="14491" customFormat="false" ht="12.75" hidden="false" customHeight="false" outlineLevel="0" collapsed="false">
      <c r="A14491" s="0" t="n">
        <v>3392.80000023658</v>
      </c>
      <c r="B14491" s="0" t="n">
        <v>-0.0643383026123047</v>
      </c>
    </row>
    <row r="14492" customFormat="false" ht="12.75" hidden="false" customHeight="false" outlineLevel="0" collapsed="false">
      <c r="A14492" s="0" t="n">
        <v>3392.80571452232</v>
      </c>
      <c r="B14492" s="0" t="n">
        <v>-0.0660508292061942</v>
      </c>
    </row>
    <row r="14493" customFormat="false" ht="12.75" hidden="false" customHeight="false" outlineLevel="0" collapsed="false">
      <c r="A14493" s="0" t="n">
        <v>3392.81142880805</v>
      </c>
      <c r="B14493" s="0" t="n">
        <v>-0.0613905225481306</v>
      </c>
    </row>
    <row r="14494" customFormat="false" ht="12.75" hidden="false" customHeight="false" outlineLevel="0" collapsed="false">
      <c r="A14494" s="0" t="n">
        <v>3392.81714309378</v>
      </c>
      <c r="B14494" s="0" t="n">
        <v>-0.0622659410749163</v>
      </c>
    </row>
    <row r="14495" customFormat="false" ht="12.75" hidden="false" customHeight="false" outlineLevel="0" collapsed="false">
      <c r="A14495" s="0" t="n">
        <v>3392.82285737951</v>
      </c>
      <c r="B14495" s="0" t="n">
        <v>-0.0710269383021764</v>
      </c>
    </row>
    <row r="14496" customFormat="false" ht="12.75" hidden="false" customHeight="false" outlineLevel="0" collapsed="false">
      <c r="A14496" s="0" t="n">
        <v>3392.82857166524</v>
      </c>
      <c r="B14496" s="0" t="n">
        <v>-0.0869468144008092</v>
      </c>
    </row>
    <row r="14497" customFormat="false" ht="12.75" hidden="false" customHeight="false" outlineLevel="0" collapsed="false">
      <c r="A14497" s="0" t="n">
        <v>3392.83428595097</v>
      </c>
      <c r="B14497" s="0" t="n">
        <v>-0.0667829241071428</v>
      </c>
    </row>
    <row r="14498" customFormat="false" ht="12.75" hidden="false" customHeight="false" outlineLevel="0" collapsed="false">
      <c r="A14498" s="0" t="n">
        <v>3392.8400002367</v>
      </c>
      <c r="B14498" s="0" t="n">
        <v>-0.0459799630301339</v>
      </c>
    </row>
    <row r="14499" customFormat="false" ht="12.75" hidden="false" customHeight="false" outlineLevel="0" collapsed="false">
      <c r="A14499" s="0" t="n">
        <v>3392.84571452243</v>
      </c>
      <c r="B14499" s="0" t="n">
        <v>-0.0486509050641741</v>
      </c>
    </row>
    <row r="14500" customFormat="false" ht="12.75" hidden="false" customHeight="false" outlineLevel="0" collapsed="false">
      <c r="A14500" s="0" t="n">
        <v>3392.85142880816</v>
      </c>
      <c r="B14500" s="0" t="n">
        <v>-0.0481791360037668</v>
      </c>
    </row>
    <row r="14501" customFormat="false" ht="12.75" hidden="false" customHeight="false" outlineLevel="0" collapsed="false">
      <c r="A14501" s="0" t="n">
        <v>3392.85714309389</v>
      </c>
      <c r="B14501" s="0" t="n">
        <v>-0.0350464957101004</v>
      </c>
    </row>
    <row r="14502" customFormat="false" ht="12.75" hidden="false" customHeight="false" outlineLevel="0" collapsed="false">
      <c r="A14502" s="0" t="n">
        <v>3392.86285737962</v>
      </c>
      <c r="B14502" s="0" t="n">
        <v>-0.0584983280726842</v>
      </c>
    </row>
    <row r="14503" customFormat="false" ht="12.75" hidden="false" customHeight="false" outlineLevel="0" collapsed="false">
      <c r="A14503" s="0" t="n">
        <v>3392.86857166535</v>
      </c>
      <c r="B14503" s="0" t="n">
        <v>-0.0632956368582589</v>
      </c>
    </row>
    <row r="14504" customFormat="false" ht="12.75" hidden="false" customHeight="false" outlineLevel="0" collapsed="false">
      <c r="A14504" s="0" t="n">
        <v>3392.87428595108</v>
      </c>
      <c r="B14504" s="0" t="n">
        <v>-0.057953371320452</v>
      </c>
    </row>
    <row r="14505" customFormat="false" ht="12.75" hidden="false" customHeight="false" outlineLevel="0" collapsed="false">
      <c r="A14505" s="0" t="n">
        <v>3392.88000023681</v>
      </c>
      <c r="B14505" s="0" t="n">
        <v>-0.0604377746582031</v>
      </c>
    </row>
    <row r="14506" customFormat="false" ht="12.75" hidden="false" customHeight="false" outlineLevel="0" collapsed="false">
      <c r="A14506" s="0" t="n">
        <v>3392.88571452254</v>
      </c>
      <c r="B14506" s="0" t="n">
        <v>-0.0516023363385882</v>
      </c>
    </row>
    <row r="14507" customFormat="false" ht="12.75" hidden="false" customHeight="false" outlineLevel="0" collapsed="false">
      <c r="A14507" s="0" t="n">
        <v>3392.89142880827</v>
      </c>
      <c r="B14507" s="0" t="n">
        <v>-0.0599075317382813</v>
      </c>
    </row>
    <row r="14508" customFormat="false" ht="12.75" hidden="false" customHeight="false" outlineLevel="0" collapsed="false">
      <c r="A14508" s="0" t="n">
        <v>3392.89714309401</v>
      </c>
      <c r="B14508" s="0" t="n">
        <v>-0.0770845140729632</v>
      </c>
    </row>
    <row r="14509" customFormat="false" ht="12.75" hidden="false" customHeight="false" outlineLevel="0" collapsed="false">
      <c r="A14509" s="0" t="n">
        <v>3392.90285737974</v>
      </c>
      <c r="B14509" s="0" t="n">
        <v>-0.0810789925711496</v>
      </c>
    </row>
    <row r="14510" customFormat="false" ht="12.75" hidden="false" customHeight="false" outlineLevel="0" collapsed="false">
      <c r="A14510" s="0" t="n">
        <v>3392.90857166547</v>
      </c>
      <c r="B14510" s="0" t="n">
        <v>-0.0835826328822545</v>
      </c>
    </row>
    <row r="14511" customFormat="false" ht="12.75" hidden="false" customHeight="false" outlineLevel="0" collapsed="false">
      <c r="A14511" s="0" t="n">
        <v>3392.9142859512</v>
      </c>
      <c r="B14511" s="0" t="n">
        <v>-0.087605449131557</v>
      </c>
    </row>
    <row r="14512" customFormat="false" ht="12.75" hidden="false" customHeight="false" outlineLevel="0" collapsed="false">
      <c r="A14512" s="0" t="n">
        <v>3392.92000023693</v>
      </c>
      <c r="B14512" s="0" t="n">
        <v>-0.0768797193254743</v>
      </c>
    </row>
    <row r="14513" customFormat="false" ht="12.75" hidden="false" customHeight="false" outlineLevel="0" collapsed="false">
      <c r="A14513" s="0" t="n">
        <v>3392.92571452266</v>
      </c>
      <c r="B14513" s="0" t="n">
        <v>-0.0770317622593471</v>
      </c>
    </row>
    <row r="14514" customFormat="false" ht="12.75" hidden="false" customHeight="false" outlineLevel="0" collapsed="false">
      <c r="A14514" s="0" t="n">
        <v>3392.93142880839</v>
      </c>
      <c r="B14514" s="0" t="n">
        <v>-0.073180171421596</v>
      </c>
    </row>
    <row r="14515" customFormat="false" ht="12.75" hidden="false" customHeight="false" outlineLevel="0" collapsed="false">
      <c r="A14515" s="0" t="n">
        <v>3392.93714309412</v>
      </c>
      <c r="B14515" s="0" t="n">
        <v>-0.0830857413155692</v>
      </c>
    </row>
    <row r="14516" customFormat="false" ht="12.75" hidden="false" customHeight="false" outlineLevel="0" collapsed="false">
      <c r="A14516" s="0" t="n">
        <v>3392.94285737985</v>
      </c>
      <c r="B14516" s="0" t="n">
        <v>-0.0719981602260045</v>
      </c>
    </row>
    <row r="14517" customFormat="false" ht="12.75" hidden="false" customHeight="false" outlineLevel="0" collapsed="false">
      <c r="A14517" s="0" t="n">
        <v>3392.94857166558</v>
      </c>
      <c r="B14517" s="0" t="n">
        <v>-0.0617879595075335</v>
      </c>
    </row>
    <row r="14518" customFormat="false" ht="12.75" hidden="false" customHeight="false" outlineLevel="0" collapsed="false">
      <c r="A14518" s="0" t="n">
        <v>3392.95428595131</v>
      </c>
      <c r="B14518" s="0" t="n">
        <v>-0.0542752947126116</v>
      </c>
    </row>
    <row r="14519" customFormat="false" ht="12.75" hidden="false" customHeight="false" outlineLevel="0" collapsed="false">
      <c r="A14519" s="0" t="n">
        <v>3392.96000023704</v>
      </c>
      <c r="B14519" s="0" t="n">
        <v>-0.0622694287981306</v>
      </c>
    </row>
    <row r="14520" customFormat="false" ht="12.75" hidden="false" customHeight="false" outlineLevel="0" collapsed="false">
      <c r="A14520" s="0" t="n">
        <v>3392.96571452277</v>
      </c>
      <c r="B14520" s="0" t="n">
        <v>-0.0700239998953683</v>
      </c>
    </row>
    <row r="14521" customFormat="false" ht="12.75" hidden="false" customHeight="false" outlineLevel="0" collapsed="false">
      <c r="A14521" s="0" t="n">
        <v>3392.9714288085</v>
      </c>
      <c r="B14521" s="0" t="n">
        <v>-0.0736321040562221</v>
      </c>
    </row>
    <row r="14522" customFormat="false" ht="12.75" hidden="false" customHeight="false" outlineLevel="0" collapsed="false">
      <c r="A14522" s="0" t="n">
        <v>3392.97714309423</v>
      </c>
      <c r="B14522" s="0" t="n">
        <v>-0.0892784118652344</v>
      </c>
    </row>
    <row r="14523" customFormat="false" ht="12.75" hidden="false" customHeight="false" outlineLevel="0" collapsed="false">
      <c r="A14523" s="0" t="n">
        <v>3392.98285737996</v>
      </c>
      <c r="B14523" s="0" t="n">
        <v>-0.0736054011753627</v>
      </c>
    </row>
    <row r="14524" customFormat="false" ht="12.75" hidden="false" customHeight="false" outlineLevel="0" collapsed="false">
      <c r="A14524" s="0" t="n">
        <v>3392.9885716657</v>
      </c>
      <c r="B14524" s="0" t="n">
        <v>-0.0884244646344866</v>
      </c>
    </row>
    <row r="14525" customFormat="false" ht="12.75" hidden="false" customHeight="false" outlineLevel="0" collapsed="false">
      <c r="A14525" s="0" t="n">
        <v>3392.99428595143</v>
      </c>
      <c r="B14525" s="0" t="n">
        <v>-0.093185533796038</v>
      </c>
    </row>
    <row r="14526" customFormat="false" ht="12.75" hidden="false" customHeight="false" outlineLevel="0" collapsed="false">
      <c r="A14526" s="0" t="n">
        <v>3393.00000023716</v>
      </c>
      <c r="B14526" s="0" t="n">
        <v>-0.103337260654994</v>
      </c>
    </row>
    <row r="14527" customFormat="false" ht="12.75" hidden="false" customHeight="false" outlineLevel="0" collapsed="false">
      <c r="A14527" s="0" t="n">
        <v>3393.00571452289</v>
      </c>
      <c r="B14527" s="0" t="n">
        <v>-0.0775270189557757</v>
      </c>
    </row>
    <row r="14528" customFormat="false" ht="12.75" hidden="false" customHeight="false" outlineLevel="0" collapsed="false">
      <c r="A14528" s="0" t="n">
        <v>3393.01142880862</v>
      </c>
      <c r="B14528" s="0" t="n">
        <v>-0.0626728602818081</v>
      </c>
    </row>
    <row r="14529" customFormat="false" ht="12.75" hidden="false" customHeight="false" outlineLevel="0" collapsed="false">
      <c r="A14529" s="0" t="n">
        <v>3393.01714309435</v>
      </c>
      <c r="B14529" s="0" t="n">
        <v>-0.0792491367885045</v>
      </c>
    </row>
    <row r="14530" customFormat="false" ht="12.75" hidden="false" customHeight="false" outlineLevel="0" collapsed="false">
      <c r="A14530" s="0" t="n">
        <v>3393.02285738008</v>
      </c>
      <c r="B14530" s="0" t="n">
        <v>-0.0698538643973214</v>
      </c>
    </row>
    <row r="14531" customFormat="false" ht="12.75" hidden="false" customHeight="false" outlineLevel="0" collapsed="false">
      <c r="A14531" s="0" t="n">
        <v>3393.02857166581</v>
      </c>
      <c r="B14531" s="0" t="n">
        <v>-0.0836358206612723</v>
      </c>
    </row>
    <row r="14532" customFormat="false" ht="12.75" hidden="false" customHeight="false" outlineLevel="0" collapsed="false">
      <c r="A14532" s="0" t="n">
        <v>3393.03428595154</v>
      </c>
      <c r="B14532" s="0" t="n">
        <v>-0.103498458862305</v>
      </c>
    </row>
    <row r="14533" customFormat="false" ht="12.75" hidden="false" customHeight="false" outlineLevel="0" collapsed="false">
      <c r="A14533" s="0" t="n">
        <v>3393.04000023727</v>
      </c>
      <c r="B14533" s="0" t="n">
        <v>-0.0810626983642578</v>
      </c>
    </row>
    <row r="14534" customFormat="false" ht="12.75" hidden="false" customHeight="false" outlineLevel="0" collapsed="false">
      <c r="A14534" s="0" t="n">
        <v>3393.045714523</v>
      </c>
      <c r="B14534" s="0" t="n">
        <v>-0.0590335300990513</v>
      </c>
    </row>
    <row r="14535" customFormat="false" ht="12.75" hidden="false" customHeight="false" outlineLevel="0" collapsed="false">
      <c r="A14535" s="0" t="n">
        <v>3393.05142880873</v>
      </c>
      <c r="B14535" s="0" t="n">
        <v>-0.0799688611711775</v>
      </c>
    </row>
    <row r="14536" customFormat="false" ht="12.75" hidden="false" customHeight="false" outlineLevel="0" collapsed="false">
      <c r="A14536" s="0" t="n">
        <v>3393.05714309446</v>
      </c>
      <c r="B14536" s="0" t="n">
        <v>-0.0755609239850725</v>
      </c>
    </row>
    <row r="14537" customFormat="false" ht="12.75" hidden="false" customHeight="false" outlineLevel="0" collapsed="false">
      <c r="A14537" s="0" t="n">
        <v>3393.06285738019</v>
      </c>
      <c r="B14537" s="0" t="n">
        <v>-0.0574775695800781</v>
      </c>
    </row>
    <row r="14538" customFormat="false" ht="12.75" hidden="false" customHeight="false" outlineLevel="0" collapsed="false">
      <c r="A14538" s="0" t="n">
        <v>3393.06857166592</v>
      </c>
      <c r="B14538" s="0" t="n">
        <v>-0.0630363464355469</v>
      </c>
    </row>
    <row r="14539" customFormat="false" ht="12.75" hidden="false" customHeight="false" outlineLevel="0" collapsed="false">
      <c r="A14539" s="0" t="n">
        <v>3393.07428595165</v>
      </c>
      <c r="B14539" s="0" t="n">
        <v>-0.0735855102539063</v>
      </c>
    </row>
    <row r="14540" customFormat="false" ht="12.75" hidden="false" customHeight="false" outlineLevel="0" collapsed="false">
      <c r="A14540" s="0" t="n">
        <v>3393.08000023739</v>
      </c>
      <c r="B14540" s="0" t="n">
        <v>-0.0864034925188337</v>
      </c>
    </row>
    <row r="14541" customFormat="false" ht="12.75" hidden="false" customHeight="false" outlineLevel="0" collapsed="false">
      <c r="A14541" s="0" t="n">
        <v>3393.08571452312</v>
      </c>
      <c r="B14541" s="0" t="n">
        <v>-0.0826045989990234</v>
      </c>
    </row>
    <row r="14542" customFormat="false" ht="12.75" hidden="false" customHeight="false" outlineLevel="0" collapsed="false">
      <c r="A14542" s="0" t="n">
        <v>3393.09142880885</v>
      </c>
      <c r="B14542" s="0" t="n">
        <v>-0.0742069244384766</v>
      </c>
    </row>
    <row r="14543" customFormat="false" ht="12.75" hidden="false" customHeight="false" outlineLevel="0" collapsed="false">
      <c r="A14543" s="0" t="n">
        <v>3393.09714309458</v>
      </c>
      <c r="B14543" s="0" t="n">
        <v>-0.0729519980294364</v>
      </c>
    </row>
    <row r="14544" customFormat="false" ht="12.75" hidden="false" customHeight="false" outlineLevel="0" collapsed="false">
      <c r="A14544" s="0" t="n">
        <v>3393.10285738031</v>
      </c>
      <c r="B14544" s="0" t="n">
        <v>-0.075431387765067</v>
      </c>
    </row>
    <row r="14545" customFormat="false" ht="12.75" hidden="false" customHeight="false" outlineLevel="0" collapsed="false">
      <c r="A14545" s="0" t="n">
        <v>3393.10857166604</v>
      </c>
      <c r="B14545" s="0" t="n">
        <v>-0.0742462158203125</v>
      </c>
    </row>
    <row r="14546" customFormat="false" ht="12.75" hidden="false" customHeight="false" outlineLevel="0" collapsed="false">
      <c r="A14546" s="0" t="n">
        <v>3393.11428595177</v>
      </c>
      <c r="B14546" s="0" t="n">
        <v>-0.0770741598946708</v>
      </c>
    </row>
    <row r="14547" customFormat="false" ht="12.75" hidden="false" customHeight="false" outlineLevel="0" collapsed="false">
      <c r="A14547" s="0" t="n">
        <v>3393.1200002375</v>
      </c>
      <c r="B14547" s="0" t="n">
        <v>-0.0695418766566685</v>
      </c>
    </row>
    <row r="14548" customFormat="false" ht="12.75" hidden="false" customHeight="false" outlineLevel="0" collapsed="false">
      <c r="A14548" s="0" t="n">
        <v>3393.12571452323</v>
      </c>
      <c r="B14548" s="0" t="n">
        <v>-0.0788582393101284</v>
      </c>
    </row>
    <row r="14549" customFormat="false" ht="12.75" hidden="false" customHeight="false" outlineLevel="0" collapsed="false">
      <c r="A14549" s="0" t="n">
        <v>3393.13142880896</v>
      </c>
      <c r="B14549" s="0" t="n">
        <v>-0.078352791922433</v>
      </c>
    </row>
    <row r="14550" customFormat="false" ht="12.75" hidden="false" customHeight="false" outlineLevel="0" collapsed="false">
      <c r="A14550" s="0" t="n">
        <v>3393.13714309469</v>
      </c>
      <c r="B14550" s="0" t="n">
        <v>-0.0680868421282087</v>
      </c>
    </row>
    <row r="14551" customFormat="false" ht="12.75" hidden="false" customHeight="false" outlineLevel="0" collapsed="false">
      <c r="A14551" s="0" t="n">
        <v>3393.14285738042</v>
      </c>
      <c r="B14551" s="0" t="n">
        <v>-0.0475452968052455</v>
      </c>
    </row>
    <row r="14552" customFormat="false" ht="12.75" hidden="false" customHeight="false" outlineLevel="0" collapsed="false">
      <c r="A14552" s="0" t="n">
        <v>3393.14857166615</v>
      </c>
      <c r="B14552" s="0" t="n">
        <v>-0.0521749768938337</v>
      </c>
    </row>
    <row r="14553" customFormat="false" ht="12.75" hidden="false" customHeight="false" outlineLevel="0" collapsed="false">
      <c r="A14553" s="0" t="n">
        <v>3393.15428595188</v>
      </c>
      <c r="B14553" s="0" t="n">
        <v>-0.0751326424734933</v>
      </c>
    </row>
    <row r="14554" customFormat="false" ht="12.75" hidden="false" customHeight="false" outlineLevel="0" collapsed="false">
      <c r="A14554" s="0" t="n">
        <v>3393.16000023761</v>
      </c>
      <c r="B14554" s="0" t="n">
        <v>-0.096249008178711</v>
      </c>
    </row>
    <row r="14555" customFormat="false" ht="12.75" hidden="false" customHeight="false" outlineLevel="0" collapsed="false">
      <c r="A14555" s="0" t="n">
        <v>3393.16571452334</v>
      </c>
      <c r="B14555" s="0" t="n">
        <v>-0.098937497820173</v>
      </c>
    </row>
    <row r="14556" customFormat="false" ht="12.75" hidden="false" customHeight="false" outlineLevel="0" collapsed="false">
      <c r="A14556" s="0" t="n">
        <v>3393.17142880907</v>
      </c>
      <c r="B14556" s="0" t="n">
        <v>-0.0606327056884766</v>
      </c>
    </row>
    <row r="14557" customFormat="false" ht="12.75" hidden="false" customHeight="false" outlineLevel="0" collapsed="false">
      <c r="A14557" s="0" t="n">
        <v>3393.17714309481</v>
      </c>
      <c r="B14557" s="0" t="n">
        <v>-0.0677045004708426</v>
      </c>
    </row>
    <row r="14558" customFormat="false" ht="12.75" hidden="false" customHeight="false" outlineLevel="0" collapsed="false">
      <c r="A14558" s="0" t="n">
        <v>3393.18285738054</v>
      </c>
      <c r="B14558" s="0" t="n">
        <v>-0.0790578024727958</v>
      </c>
    </row>
    <row r="14559" customFormat="false" ht="12.75" hidden="false" customHeight="false" outlineLevel="0" collapsed="false">
      <c r="A14559" s="0" t="n">
        <v>3393.18857166627</v>
      </c>
      <c r="B14559" s="0" t="n">
        <v>-0.0939898899623326</v>
      </c>
    </row>
    <row r="14560" customFormat="false" ht="12.75" hidden="false" customHeight="false" outlineLevel="0" collapsed="false">
      <c r="A14560" s="0" t="n">
        <v>3393.194285952</v>
      </c>
      <c r="B14560" s="0" t="n">
        <v>-0.0741080692836217</v>
      </c>
    </row>
    <row r="14561" customFormat="false" ht="12.75" hidden="false" customHeight="false" outlineLevel="0" collapsed="false">
      <c r="A14561" s="0" t="n">
        <v>3393.20000023773</v>
      </c>
      <c r="B14561" s="0" t="n">
        <v>-0.0603361402239118</v>
      </c>
    </row>
    <row r="14562" customFormat="false" ht="12.75" hidden="false" customHeight="false" outlineLevel="0" collapsed="false">
      <c r="A14562" s="0" t="n">
        <v>3393.20571452346</v>
      </c>
      <c r="B14562" s="0" t="n">
        <v>-0.0684467315673828</v>
      </c>
    </row>
    <row r="14563" customFormat="false" ht="12.75" hidden="false" customHeight="false" outlineLevel="0" collapsed="false">
      <c r="A14563" s="0" t="n">
        <v>3393.21142880919</v>
      </c>
      <c r="B14563" s="0" t="n">
        <v>-0.089488274710519</v>
      </c>
    </row>
    <row r="14564" customFormat="false" ht="12.75" hidden="false" customHeight="false" outlineLevel="0" collapsed="false">
      <c r="A14564" s="0" t="n">
        <v>3393.21714309492</v>
      </c>
      <c r="B14564" s="0" t="n">
        <v>-0.0840935843331473</v>
      </c>
    </row>
    <row r="14565" customFormat="false" ht="12.75" hidden="false" customHeight="false" outlineLevel="0" collapsed="false">
      <c r="A14565" s="0" t="n">
        <v>3393.22285738065</v>
      </c>
      <c r="B14565" s="0" t="n">
        <v>-0.0959384918212891</v>
      </c>
    </row>
    <row r="14566" customFormat="false" ht="12.75" hidden="false" customHeight="false" outlineLevel="0" collapsed="false">
      <c r="A14566" s="0" t="n">
        <v>3393.22857166638</v>
      </c>
      <c r="B14566" s="0" t="n">
        <v>-0.0875252859933036</v>
      </c>
    </row>
    <row r="14567" customFormat="false" ht="12.75" hidden="false" customHeight="false" outlineLevel="0" collapsed="false">
      <c r="A14567" s="0" t="n">
        <v>3393.23428595211</v>
      </c>
      <c r="B14567" s="0" t="n">
        <v>-0.0662454332624163</v>
      </c>
    </row>
    <row r="14568" customFormat="false" ht="12.75" hidden="false" customHeight="false" outlineLevel="0" collapsed="false">
      <c r="A14568" s="0" t="n">
        <v>3393.24000023784</v>
      </c>
      <c r="B14568" s="0" t="n">
        <v>-0.0593656267438616</v>
      </c>
    </row>
    <row r="14569" customFormat="false" ht="12.75" hidden="false" customHeight="false" outlineLevel="0" collapsed="false">
      <c r="A14569" s="0" t="n">
        <v>3393.24571452357</v>
      </c>
      <c r="B14569" s="0" t="n">
        <v>-0.0668725149972098</v>
      </c>
    </row>
    <row r="14570" customFormat="false" ht="12.75" hidden="false" customHeight="false" outlineLevel="0" collapsed="false">
      <c r="A14570" s="0" t="n">
        <v>3393.2514288093</v>
      </c>
      <c r="B14570" s="0" t="n">
        <v>-0.0794725145612444</v>
      </c>
    </row>
    <row r="14571" customFormat="false" ht="12.75" hidden="false" customHeight="false" outlineLevel="0" collapsed="false">
      <c r="A14571" s="0" t="n">
        <v>3393.25714309503</v>
      </c>
      <c r="B14571" s="0" t="n">
        <v>-0.0708768027169364</v>
      </c>
    </row>
    <row r="14572" customFormat="false" ht="12.75" hidden="false" customHeight="false" outlineLevel="0" collapsed="false">
      <c r="A14572" s="0" t="n">
        <v>3393.26285738076</v>
      </c>
      <c r="B14572" s="0" t="n">
        <v>-0.0515750885009766</v>
      </c>
    </row>
    <row r="14573" customFormat="false" ht="12.75" hidden="false" customHeight="false" outlineLevel="0" collapsed="false">
      <c r="A14573" s="0" t="n">
        <v>3393.2685716665</v>
      </c>
      <c r="B14573" s="0" t="n">
        <v>-0.064910398210798</v>
      </c>
    </row>
    <row r="14574" customFormat="false" ht="12.75" hidden="false" customHeight="false" outlineLevel="0" collapsed="false">
      <c r="A14574" s="0" t="n">
        <v>3393.27428595223</v>
      </c>
      <c r="B14574" s="0" t="n">
        <v>-0.077433831351144</v>
      </c>
    </row>
    <row r="14575" customFormat="false" ht="12.75" hidden="false" customHeight="false" outlineLevel="0" collapsed="false">
      <c r="A14575" s="0" t="n">
        <v>3393.28000023796</v>
      </c>
      <c r="B14575" s="0" t="n">
        <v>-0.0786501748221261</v>
      </c>
    </row>
    <row r="14576" customFormat="false" ht="12.75" hidden="false" customHeight="false" outlineLevel="0" collapsed="false">
      <c r="A14576" s="0" t="n">
        <v>3393.28571452369</v>
      </c>
      <c r="B14576" s="0" t="n">
        <v>-0.0901128496442522</v>
      </c>
    </row>
    <row r="14577" customFormat="false" ht="12.75" hidden="false" customHeight="false" outlineLevel="0" collapsed="false">
      <c r="A14577" s="0" t="n">
        <v>3393.29142880942</v>
      </c>
      <c r="B14577" s="0" t="n">
        <v>-0.0639358520507813</v>
      </c>
    </row>
    <row r="14578" customFormat="false" ht="12.75" hidden="false" customHeight="false" outlineLevel="0" collapsed="false">
      <c r="A14578" s="0" t="n">
        <v>3393.29714309515</v>
      </c>
      <c r="B14578" s="0" t="n">
        <v>-0.0740200587681362</v>
      </c>
    </row>
    <row r="14579" customFormat="false" ht="12.75" hidden="false" customHeight="false" outlineLevel="0" collapsed="false">
      <c r="A14579" s="0" t="n">
        <v>3393.30285738088</v>
      </c>
      <c r="B14579" s="0" t="n">
        <v>-0.0938092912946429</v>
      </c>
    </row>
    <row r="14580" customFormat="false" ht="12.75" hidden="false" customHeight="false" outlineLevel="0" collapsed="false">
      <c r="A14580" s="0" t="n">
        <v>3393.30857166661</v>
      </c>
      <c r="B14580" s="0" t="n">
        <v>-0.0851393018450056</v>
      </c>
    </row>
    <row r="14581" customFormat="false" ht="12.75" hidden="false" customHeight="false" outlineLevel="0" collapsed="false">
      <c r="A14581" s="0" t="n">
        <v>3393.31428595234</v>
      </c>
      <c r="B14581" s="0" t="n">
        <v>-0.0863292149135045</v>
      </c>
    </row>
    <row r="14582" customFormat="false" ht="12.75" hidden="false" customHeight="false" outlineLevel="0" collapsed="false">
      <c r="A14582" s="0" t="n">
        <v>3393.32000023807</v>
      </c>
      <c r="B14582" s="0" t="n">
        <v>-0.0820200783865793</v>
      </c>
    </row>
    <row r="14583" customFormat="false" ht="12.75" hidden="false" customHeight="false" outlineLevel="0" collapsed="false">
      <c r="A14583" s="0" t="n">
        <v>3393.3257145238</v>
      </c>
      <c r="B14583" s="0" t="n">
        <v>-0.0595382690429688</v>
      </c>
    </row>
    <row r="14584" customFormat="false" ht="12.75" hidden="false" customHeight="false" outlineLevel="0" collapsed="false">
      <c r="A14584" s="0" t="n">
        <v>3393.33142880953</v>
      </c>
      <c r="B14584" s="0" t="n">
        <v>-0.0629504612513951</v>
      </c>
    </row>
    <row r="14585" customFormat="false" ht="12.75" hidden="false" customHeight="false" outlineLevel="0" collapsed="false">
      <c r="A14585" s="0" t="n">
        <v>3393.33714309526</v>
      </c>
      <c r="B14585" s="0" t="n">
        <v>-0.0580996377127511</v>
      </c>
    </row>
    <row r="14586" customFormat="false" ht="12.75" hidden="false" customHeight="false" outlineLevel="0" collapsed="false">
      <c r="A14586" s="0" t="n">
        <v>3393.34285738099</v>
      </c>
      <c r="B14586" s="0" t="n">
        <v>-0.0408787318638393</v>
      </c>
    </row>
    <row r="14587" customFormat="false" ht="12.75" hidden="false" customHeight="false" outlineLevel="0" collapsed="false">
      <c r="A14587" s="0" t="n">
        <v>3393.34857166672</v>
      </c>
      <c r="B14587" s="0" t="n">
        <v>-0.0588675362723214</v>
      </c>
    </row>
    <row r="14588" customFormat="false" ht="12.75" hidden="false" customHeight="false" outlineLevel="0" collapsed="false">
      <c r="A14588" s="0" t="n">
        <v>3393.35428595245</v>
      </c>
      <c r="B14588" s="0" t="n">
        <v>-0.0865251813616071</v>
      </c>
    </row>
    <row r="14589" customFormat="false" ht="12.75" hidden="false" customHeight="false" outlineLevel="0" collapsed="false">
      <c r="A14589" s="0" t="n">
        <v>3393.36000023819</v>
      </c>
      <c r="B14589" s="0" t="n">
        <v>-0.0762961251395089</v>
      </c>
    </row>
    <row r="14590" customFormat="false" ht="12.75" hidden="false" customHeight="false" outlineLevel="0" collapsed="false">
      <c r="A14590" s="0" t="n">
        <v>3393.36571452392</v>
      </c>
      <c r="B14590" s="0" t="n">
        <v>-0.0810127803257534</v>
      </c>
    </row>
    <row r="14591" customFormat="false" ht="12.75" hidden="false" customHeight="false" outlineLevel="0" collapsed="false">
      <c r="A14591" s="0" t="n">
        <v>3393.37142880965</v>
      </c>
      <c r="B14591" s="0" t="n">
        <v>-0.0665011269705636</v>
      </c>
    </row>
    <row r="14592" customFormat="false" ht="12.75" hidden="false" customHeight="false" outlineLevel="0" collapsed="false">
      <c r="A14592" s="0" t="n">
        <v>3393.37714309538</v>
      </c>
      <c r="B14592" s="0" t="n">
        <v>-0.0568755558558873</v>
      </c>
    </row>
    <row r="14593" customFormat="false" ht="12.75" hidden="false" customHeight="false" outlineLevel="0" collapsed="false">
      <c r="A14593" s="0" t="n">
        <v>3393.38285738111</v>
      </c>
      <c r="B14593" s="0" t="n">
        <v>-0.054265376499721</v>
      </c>
    </row>
    <row r="14594" customFormat="false" ht="12.75" hidden="false" customHeight="false" outlineLevel="0" collapsed="false">
      <c r="A14594" s="0" t="n">
        <v>3393.38857166684</v>
      </c>
      <c r="B14594" s="0" t="n">
        <v>-0.0781924656459263</v>
      </c>
    </row>
    <row r="14595" customFormat="false" ht="12.75" hidden="false" customHeight="false" outlineLevel="0" collapsed="false">
      <c r="A14595" s="0" t="n">
        <v>3393.39428595257</v>
      </c>
      <c r="B14595" s="0" t="n">
        <v>-0.0649868556431362</v>
      </c>
    </row>
    <row r="14596" customFormat="false" ht="12.75" hidden="false" customHeight="false" outlineLevel="0" collapsed="false">
      <c r="A14596" s="0" t="n">
        <v>3393.4000002383</v>
      </c>
      <c r="B14596" s="0" t="n">
        <v>-0.0971906934465681</v>
      </c>
    </row>
    <row r="14597" customFormat="false" ht="12.75" hidden="false" customHeight="false" outlineLevel="0" collapsed="false">
      <c r="A14597" s="0" t="n">
        <v>3393.40571452403</v>
      </c>
      <c r="B14597" s="0" t="n">
        <v>-0.0974341256277902</v>
      </c>
    </row>
    <row r="14598" customFormat="false" ht="12.75" hidden="false" customHeight="false" outlineLevel="0" collapsed="false">
      <c r="A14598" s="0" t="n">
        <v>3393.41142880976</v>
      </c>
      <c r="B14598" s="0" t="n">
        <v>-0.0720174516950335</v>
      </c>
    </row>
    <row r="14599" customFormat="false" ht="12.75" hidden="false" customHeight="false" outlineLevel="0" collapsed="false">
      <c r="A14599" s="0" t="n">
        <v>3393.41714309549</v>
      </c>
      <c r="B14599" s="0" t="n">
        <v>-0.0700782775878906</v>
      </c>
    </row>
    <row r="14600" customFormat="false" ht="12.75" hidden="false" customHeight="false" outlineLevel="0" collapsed="false">
      <c r="A14600" s="0" t="n">
        <v>3393.42285738122</v>
      </c>
      <c r="B14600" s="0" t="n">
        <v>-0.0659297398158482</v>
      </c>
    </row>
    <row r="14601" customFormat="false" ht="12.75" hidden="false" customHeight="false" outlineLevel="0" collapsed="false">
      <c r="A14601" s="0" t="n">
        <v>3393.42857166695</v>
      </c>
      <c r="B14601" s="0" t="n">
        <v>-0.0882277897426061</v>
      </c>
    </row>
    <row r="14602" customFormat="false" ht="12.75" hidden="false" customHeight="false" outlineLevel="0" collapsed="false">
      <c r="A14602" s="0" t="n">
        <v>3393.43428595268</v>
      </c>
      <c r="B14602" s="0" t="n">
        <v>-0.0917808532714844</v>
      </c>
    </row>
    <row r="14603" customFormat="false" ht="12.75" hidden="false" customHeight="false" outlineLevel="0" collapsed="false">
      <c r="A14603" s="0" t="n">
        <v>3393.44000023841</v>
      </c>
      <c r="B14603" s="0" t="n">
        <v>-0.0760228293282645</v>
      </c>
    </row>
    <row r="14604" customFormat="false" ht="12.75" hidden="false" customHeight="false" outlineLevel="0" collapsed="false">
      <c r="A14604" s="0" t="n">
        <v>3393.44571452414</v>
      </c>
      <c r="B14604" s="0" t="n">
        <v>-0.0736112322126116</v>
      </c>
    </row>
    <row r="14605" customFormat="false" ht="12.75" hidden="false" customHeight="false" outlineLevel="0" collapsed="false">
      <c r="A14605" s="0" t="n">
        <v>3393.45142880988</v>
      </c>
      <c r="B14605" s="0" t="n">
        <v>-0.0678297860281808</v>
      </c>
    </row>
    <row r="14606" customFormat="false" ht="12.75" hidden="false" customHeight="false" outlineLevel="0" collapsed="false">
      <c r="A14606" s="0" t="n">
        <v>3393.45714309561</v>
      </c>
      <c r="B14606" s="0" t="n">
        <v>-0.0802433558872768</v>
      </c>
    </row>
    <row r="14607" customFormat="false" ht="12.75" hidden="false" customHeight="false" outlineLevel="0" collapsed="false">
      <c r="A14607" s="0" t="n">
        <v>3393.46285738134</v>
      </c>
      <c r="B14607" s="0" t="n">
        <v>-0.0827292306082589</v>
      </c>
    </row>
    <row r="14608" customFormat="false" ht="12.75" hidden="false" customHeight="false" outlineLevel="0" collapsed="false">
      <c r="A14608" s="0" t="n">
        <v>3393.46857166707</v>
      </c>
      <c r="B14608" s="0" t="n">
        <v>-0.0707337515694755</v>
      </c>
    </row>
    <row r="14609" customFormat="false" ht="12.75" hidden="false" customHeight="false" outlineLevel="0" collapsed="false">
      <c r="A14609" s="0" t="n">
        <v>3393.4742859528</v>
      </c>
      <c r="B14609" s="0" t="n">
        <v>-0.0648863656180246</v>
      </c>
    </row>
    <row r="14610" customFormat="false" ht="12.75" hidden="false" customHeight="false" outlineLevel="0" collapsed="false">
      <c r="A14610" s="0" t="n">
        <v>3393.48000023853</v>
      </c>
      <c r="B14610" s="0" t="n">
        <v>-0.076007080078125</v>
      </c>
    </row>
    <row r="14611" customFormat="false" ht="12.75" hidden="false" customHeight="false" outlineLevel="0" collapsed="false">
      <c r="A14611" s="0" t="n">
        <v>3393.48571452426</v>
      </c>
      <c r="B14611" s="0" t="n">
        <v>-0.0785379137311663</v>
      </c>
    </row>
    <row r="14612" customFormat="false" ht="12.75" hidden="false" customHeight="false" outlineLevel="0" collapsed="false">
      <c r="A14612" s="0" t="n">
        <v>3393.49142880999</v>
      </c>
      <c r="B14612" s="0" t="n">
        <v>-0.0812564849853515</v>
      </c>
    </row>
    <row r="14613" customFormat="false" ht="12.75" hidden="false" customHeight="false" outlineLevel="0" collapsed="false">
      <c r="A14613" s="0" t="n">
        <v>3393.49714309572</v>
      </c>
      <c r="B14613" s="0" t="n">
        <v>-0.0723351069859096</v>
      </c>
    </row>
    <row r="14614" customFormat="false" ht="12.75" hidden="false" customHeight="false" outlineLevel="0" collapsed="false">
      <c r="A14614" s="0" t="n">
        <v>3393.50285738145</v>
      </c>
      <c r="B14614" s="0" t="n">
        <v>-0.0682828630719866</v>
      </c>
    </row>
    <row r="14615" customFormat="false" ht="12.75" hidden="false" customHeight="false" outlineLevel="0" collapsed="false">
      <c r="A14615" s="0" t="n">
        <v>3393.50857166718</v>
      </c>
      <c r="B14615" s="0" t="n">
        <v>-0.0663065774100167</v>
      </c>
    </row>
    <row r="14616" customFormat="false" ht="12.75" hidden="false" customHeight="false" outlineLevel="0" collapsed="false">
      <c r="A14616" s="0" t="n">
        <v>3393.51428595291</v>
      </c>
      <c r="B14616" s="0" t="n">
        <v>-0.068687983921596</v>
      </c>
    </row>
    <row r="14617" customFormat="false" ht="12.75" hidden="false" customHeight="false" outlineLevel="0" collapsed="false">
      <c r="A14617" s="0" t="n">
        <v>3393.52000023864</v>
      </c>
      <c r="B14617" s="0" t="n">
        <v>-0.0750450679234096</v>
      </c>
    </row>
    <row r="14618" customFormat="false" ht="12.75" hidden="false" customHeight="false" outlineLevel="0" collapsed="false">
      <c r="A14618" s="0" t="n">
        <v>3393.52571452437</v>
      </c>
      <c r="B14618" s="0" t="n">
        <v>-0.0845251900809152</v>
      </c>
    </row>
    <row r="14619" customFormat="false" ht="12.75" hidden="false" customHeight="false" outlineLevel="0" collapsed="false">
      <c r="A14619" s="0" t="n">
        <v>3393.5314288101</v>
      </c>
      <c r="B14619" s="0" t="n">
        <v>-0.0719142913818359</v>
      </c>
    </row>
    <row r="14620" customFormat="false" ht="12.75" hidden="false" customHeight="false" outlineLevel="0" collapsed="false">
      <c r="A14620" s="0" t="n">
        <v>3393.53714309583</v>
      </c>
      <c r="B14620" s="0" t="n">
        <v>-0.0730312892368862</v>
      </c>
    </row>
    <row r="14621" customFormat="false" ht="12.75" hidden="false" customHeight="false" outlineLevel="0" collapsed="false">
      <c r="A14621" s="0" t="n">
        <v>3393.54285738156</v>
      </c>
      <c r="B14621" s="0" t="n">
        <v>-0.0555254799979074</v>
      </c>
    </row>
    <row r="14622" customFormat="false" ht="12.75" hidden="false" customHeight="false" outlineLevel="0" collapsed="false">
      <c r="A14622" s="0" t="n">
        <v>3393.5485716673</v>
      </c>
      <c r="B14622" s="0" t="n">
        <v>-0.078825923374721</v>
      </c>
    </row>
    <row r="14623" customFormat="false" ht="12.75" hidden="false" customHeight="false" outlineLevel="0" collapsed="false">
      <c r="A14623" s="0" t="n">
        <v>3393.55428595303</v>
      </c>
      <c r="B14623" s="0" t="n">
        <v>-0.0851619175502232</v>
      </c>
    </row>
    <row r="14624" customFormat="false" ht="12.75" hidden="false" customHeight="false" outlineLevel="0" collapsed="false">
      <c r="A14624" s="0" t="n">
        <v>3393.56000023876</v>
      </c>
      <c r="B14624" s="0" t="n">
        <v>-0.0854654039655413</v>
      </c>
    </row>
    <row r="14625" customFormat="false" ht="12.75" hidden="false" customHeight="false" outlineLevel="0" collapsed="false">
      <c r="A14625" s="0" t="n">
        <v>3393.56571452449</v>
      </c>
      <c r="B14625" s="0" t="n">
        <v>-0.0930015019008092</v>
      </c>
    </row>
    <row r="14626" customFormat="false" ht="12.75" hidden="false" customHeight="false" outlineLevel="0" collapsed="false">
      <c r="A14626" s="0" t="n">
        <v>3393.57142881022</v>
      </c>
      <c r="B14626" s="0" t="n">
        <v>-0.0710460117885045</v>
      </c>
    </row>
    <row r="14627" customFormat="false" ht="12.75" hidden="false" customHeight="false" outlineLevel="0" collapsed="false">
      <c r="A14627" s="0" t="n">
        <v>3393.57714309595</v>
      </c>
      <c r="B14627" s="0" t="n">
        <v>-0.0759729657854353</v>
      </c>
    </row>
    <row r="14628" customFormat="false" ht="12.75" hidden="false" customHeight="false" outlineLevel="0" collapsed="false">
      <c r="A14628" s="0" t="n">
        <v>3393.58285738168</v>
      </c>
      <c r="B14628" s="0" t="n">
        <v>-0.0789082118443081</v>
      </c>
    </row>
    <row r="14629" customFormat="false" ht="12.75" hidden="false" customHeight="false" outlineLevel="0" collapsed="false">
      <c r="A14629" s="0" t="n">
        <v>3393.58857166741</v>
      </c>
      <c r="B14629" s="0" t="n">
        <v>-0.053470938546317</v>
      </c>
    </row>
    <row r="14630" customFormat="false" ht="12.75" hidden="false" customHeight="false" outlineLevel="0" collapsed="false">
      <c r="A14630" s="0" t="n">
        <v>3393.59428595314</v>
      </c>
      <c r="B14630" s="0" t="n">
        <v>-0.063949693952288</v>
      </c>
    </row>
    <row r="14631" customFormat="false" ht="12.75" hidden="false" customHeight="false" outlineLevel="0" collapsed="false">
      <c r="A14631" s="0" t="n">
        <v>3393.60000023887</v>
      </c>
      <c r="B14631" s="0" t="n">
        <v>-0.0631061553955078</v>
      </c>
    </row>
    <row r="14632" customFormat="false" ht="12.75" hidden="false" customHeight="false" outlineLevel="0" collapsed="false">
      <c r="A14632" s="0" t="n">
        <v>3393.6057145246</v>
      </c>
      <c r="B14632" s="0" t="n">
        <v>-0.0478347778320313</v>
      </c>
    </row>
    <row r="14633" customFormat="false" ht="12.75" hidden="false" customHeight="false" outlineLevel="0" collapsed="false">
      <c r="A14633" s="0" t="n">
        <v>3393.61142881033</v>
      </c>
      <c r="B14633" s="0" t="n">
        <v>-0.0463493892124721</v>
      </c>
    </row>
    <row r="14634" customFormat="false" ht="12.75" hidden="false" customHeight="false" outlineLevel="0" collapsed="false">
      <c r="A14634" s="0" t="n">
        <v>3393.61714309606</v>
      </c>
      <c r="B14634" s="0" t="n">
        <v>-0.0665116446358817</v>
      </c>
    </row>
    <row r="14635" customFormat="false" ht="12.75" hidden="false" customHeight="false" outlineLevel="0" collapsed="false">
      <c r="A14635" s="0" t="n">
        <v>3393.62285738179</v>
      </c>
      <c r="B14635" s="0" t="n">
        <v>-0.0757349286760603</v>
      </c>
    </row>
    <row r="14636" customFormat="false" ht="12.75" hidden="false" customHeight="false" outlineLevel="0" collapsed="false">
      <c r="A14636" s="0" t="n">
        <v>3393.62857166752</v>
      </c>
      <c r="B14636" s="0" t="n">
        <v>-0.085774176461356</v>
      </c>
    </row>
    <row r="14637" customFormat="false" ht="12.75" hidden="false" customHeight="false" outlineLevel="0" collapsed="false">
      <c r="A14637" s="0" t="n">
        <v>3393.63428595325</v>
      </c>
      <c r="B14637" s="0" t="n">
        <v>-0.080799320765904</v>
      </c>
    </row>
    <row r="14638" customFormat="false" ht="12.75" hidden="false" customHeight="false" outlineLevel="0" collapsed="false">
      <c r="A14638" s="0" t="n">
        <v>3393.64000023899</v>
      </c>
      <c r="B14638" s="0" t="n">
        <v>-0.075813238961356</v>
      </c>
    </row>
    <row r="14639" customFormat="false" ht="12.75" hidden="false" customHeight="false" outlineLevel="0" collapsed="false">
      <c r="A14639" s="0" t="n">
        <v>3393.64571452472</v>
      </c>
      <c r="B14639" s="0" t="n">
        <v>-0.0723642076764788</v>
      </c>
    </row>
    <row r="14640" customFormat="false" ht="12.75" hidden="false" customHeight="false" outlineLevel="0" collapsed="false">
      <c r="A14640" s="0" t="n">
        <v>3393.65142881045</v>
      </c>
      <c r="B14640" s="0" t="n">
        <v>-0.0996153695242746</v>
      </c>
    </row>
    <row r="14641" customFormat="false" ht="12.75" hidden="false" customHeight="false" outlineLevel="0" collapsed="false">
      <c r="A14641" s="0" t="n">
        <v>3393.65714309618</v>
      </c>
      <c r="B14641" s="0" t="n">
        <v>-0.0819519587925503</v>
      </c>
    </row>
    <row r="14642" customFormat="false" ht="12.75" hidden="false" customHeight="false" outlineLevel="0" collapsed="false">
      <c r="A14642" s="0" t="n">
        <v>3393.66285738191</v>
      </c>
      <c r="B14642" s="0" t="n">
        <v>-0.0687618255615234</v>
      </c>
    </row>
    <row r="14643" customFormat="false" ht="12.75" hidden="false" customHeight="false" outlineLevel="0" collapsed="false">
      <c r="A14643" s="0" t="n">
        <v>3393.66857166764</v>
      </c>
      <c r="B14643" s="0" t="n">
        <v>-0.0699814932686942</v>
      </c>
    </row>
    <row r="14644" customFormat="false" ht="12.75" hidden="false" customHeight="false" outlineLevel="0" collapsed="false">
      <c r="A14644" s="0" t="n">
        <v>3393.67428595337</v>
      </c>
      <c r="B14644" s="0" t="n">
        <v>-0.0791494641985212</v>
      </c>
    </row>
    <row r="14645" customFormat="false" ht="12.75" hidden="false" customHeight="false" outlineLevel="0" collapsed="false">
      <c r="A14645" s="0" t="n">
        <v>3393.6800002391</v>
      </c>
      <c r="B14645" s="0" t="n">
        <v>-0.078543472290039</v>
      </c>
    </row>
    <row r="14646" customFormat="false" ht="12.75" hidden="false" customHeight="false" outlineLevel="0" collapsed="false">
      <c r="A14646" s="0" t="n">
        <v>3393.68571452483</v>
      </c>
      <c r="B14646" s="0" t="n">
        <v>-0.0683471134730748</v>
      </c>
    </row>
    <row r="14647" customFormat="false" ht="12.75" hidden="false" customHeight="false" outlineLevel="0" collapsed="false">
      <c r="A14647" s="0" t="n">
        <v>3393.69142881056</v>
      </c>
      <c r="B14647" s="0" t="n">
        <v>-0.0651563371930804</v>
      </c>
    </row>
    <row r="14648" customFormat="false" ht="12.75" hidden="false" customHeight="false" outlineLevel="0" collapsed="false">
      <c r="A14648" s="0" t="n">
        <v>3393.69714309629</v>
      </c>
      <c r="B14648" s="0" t="n">
        <v>-0.0526943206787109</v>
      </c>
    </row>
    <row r="14649" customFormat="false" ht="12.75" hidden="false" customHeight="false" outlineLevel="0" collapsed="false">
      <c r="A14649" s="0" t="n">
        <v>3393.70285738202</v>
      </c>
      <c r="B14649" s="0" t="n">
        <v>-0.0384712219238281</v>
      </c>
    </row>
    <row r="14650" customFormat="false" ht="12.75" hidden="false" customHeight="false" outlineLevel="0" collapsed="false">
      <c r="A14650" s="0" t="n">
        <v>3393.70857166775</v>
      </c>
      <c r="B14650" s="0" t="n">
        <v>-0.0650035858154297</v>
      </c>
    </row>
    <row r="14651" customFormat="false" ht="12.75" hidden="false" customHeight="false" outlineLevel="0" collapsed="false">
      <c r="A14651" s="0" t="n">
        <v>3393.71428595348</v>
      </c>
      <c r="B14651" s="0" t="n">
        <v>-0.0672154562813895</v>
      </c>
    </row>
    <row r="14652" customFormat="false" ht="12.75" hidden="false" customHeight="false" outlineLevel="0" collapsed="false">
      <c r="A14652" s="0" t="n">
        <v>3393.72000023921</v>
      </c>
      <c r="B14652" s="0" t="n">
        <v>-0.0719978877476284</v>
      </c>
    </row>
    <row r="14653" customFormat="false" ht="12.75" hidden="false" customHeight="false" outlineLevel="0" collapsed="false">
      <c r="A14653" s="0" t="n">
        <v>3393.72571452494</v>
      </c>
      <c r="B14653" s="0" t="n">
        <v>-0.0741006033761161</v>
      </c>
    </row>
    <row r="14654" customFormat="false" ht="12.75" hidden="false" customHeight="false" outlineLevel="0" collapsed="false">
      <c r="A14654" s="0" t="n">
        <v>3393.73142881068</v>
      </c>
      <c r="B14654" s="0" t="n">
        <v>-0.0837643214634487</v>
      </c>
    </row>
    <row r="14655" customFormat="false" ht="12.75" hidden="false" customHeight="false" outlineLevel="0" collapsed="false">
      <c r="A14655" s="0" t="n">
        <v>3393.73714309641</v>
      </c>
      <c r="B14655" s="0" t="n">
        <v>-0.0684756142752511</v>
      </c>
    </row>
    <row r="14656" customFormat="false" ht="12.75" hidden="false" customHeight="false" outlineLevel="0" collapsed="false">
      <c r="A14656" s="0" t="n">
        <v>3393.74285738214</v>
      </c>
      <c r="B14656" s="0" t="n">
        <v>-0.0669846670968192</v>
      </c>
    </row>
    <row r="14657" customFormat="false" ht="12.75" hidden="false" customHeight="false" outlineLevel="0" collapsed="false">
      <c r="A14657" s="0" t="n">
        <v>3393.74857166787</v>
      </c>
      <c r="B14657" s="0" t="n">
        <v>-0.0765214102608817</v>
      </c>
    </row>
    <row r="14658" customFormat="false" ht="12.75" hidden="false" customHeight="false" outlineLevel="0" collapsed="false">
      <c r="A14658" s="0" t="n">
        <v>3393.7542859536</v>
      </c>
      <c r="B14658" s="0" t="n">
        <v>-0.0839333670479911</v>
      </c>
    </row>
    <row r="14659" customFormat="false" ht="12.75" hidden="false" customHeight="false" outlineLevel="0" collapsed="false">
      <c r="A14659" s="0" t="n">
        <v>3393.76000023933</v>
      </c>
      <c r="B14659" s="0" t="n">
        <v>-0.0734263828822545</v>
      </c>
    </row>
    <row r="14660" customFormat="false" ht="12.75" hidden="false" customHeight="false" outlineLevel="0" collapsed="false">
      <c r="A14660" s="0" t="n">
        <v>3393.76571452506</v>
      </c>
      <c r="B14660" s="0" t="n">
        <v>-0.0490537370954241</v>
      </c>
    </row>
    <row r="14661" customFormat="false" ht="12.75" hidden="false" customHeight="false" outlineLevel="0" collapsed="false">
      <c r="A14661" s="0" t="n">
        <v>3393.77142881079</v>
      </c>
      <c r="B14661" s="0" t="n">
        <v>-0.0705123356410435</v>
      </c>
    </row>
    <row r="14662" customFormat="false" ht="12.75" hidden="false" customHeight="false" outlineLevel="0" collapsed="false">
      <c r="A14662" s="0" t="n">
        <v>3393.77714309652</v>
      </c>
      <c r="B14662" s="0" t="n">
        <v>-0.0865172794886998</v>
      </c>
    </row>
    <row r="14663" customFormat="false" ht="12.75" hidden="false" customHeight="false" outlineLevel="0" collapsed="false">
      <c r="A14663" s="0" t="n">
        <v>3393.78285738225</v>
      </c>
      <c r="B14663" s="0" t="n">
        <v>-0.0827054704938616</v>
      </c>
    </row>
    <row r="14664" customFormat="false" ht="12.75" hidden="false" customHeight="false" outlineLevel="0" collapsed="false">
      <c r="A14664" s="0" t="n">
        <v>3393.78857166798</v>
      </c>
      <c r="B14664" s="0" t="n">
        <v>-0.0769080570765904</v>
      </c>
    </row>
    <row r="14665" customFormat="false" ht="12.75" hidden="false" customHeight="false" outlineLevel="0" collapsed="false">
      <c r="A14665" s="0" t="n">
        <v>3393.79428595371</v>
      </c>
      <c r="B14665" s="0" t="n">
        <v>-0.0996944427490234</v>
      </c>
    </row>
    <row r="14666" customFormat="false" ht="12.75" hidden="false" customHeight="false" outlineLevel="0" collapsed="false">
      <c r="A14666" s="0" t="n">
        <v>3393.80000023944</v>
      </c>
      <c r="B14666" s="0" t="n">
        <v>-0.100540542602539</v>
      </c>
    </row>
    <row r="14667" customFormat="false" ht="12.75" hidden="false" customHeight="false" outlineLevel="0" collapsed="false">
      <c r="A14667" s="0" t="n">
        <v>3393.80571452517</v>
      </c>
      <c r="B14667" s="0" t="n">
        <v>-0.074525397164481</v>
      </c>
    </row>
    <row r="14668" customFormat="false" ht="12.75" hidden="false" customHeight="false" outlineLevel="0" collapsed="false">
      <c r="A14668" s="0" t="n">
        <v>3393.8114288109</v>
      </c>
      <c r="B14668" s="0" t="n">
        <v>-0.0803478240966797</v>
      </c>
    </row>
    <row r="14669" customFormat="false" ht="12.75" hidden="false" customHeight="false" outlineLevel="0" collapsed="false">
      <c r="A14669" s="0" t="n">
        <v>3393.81714309663</v>
      </c>
      <c r="B14669" s="0" t="n">
        <v>-0.0883828299386161</v>
      </c>
    </row>
    <row r="14670" customFormat="false" ht="12.75" hidden="false" customHeight="false" outlineLevel="0" collapsed="false">
      <c r="A14670" s="0" t="n">
        <v>3393.82285738237</v>
      </c>
      <c r="B14670" s="0" t="n">
        <v>-0.0897214072091239</v>
      </c>
    </row>
    <row r="14671" customFormat="false" ht="12.75" hidden="false" customHeight="false" outlineLevel="0" collapsed="false">
      <c r="A14671" s="0" t="n">
        <v>3393.8285716681</v>
      </c>
      <c r="B14671" s="0" t="n">
        <v>-0.0837436131068638</v>
      </c>
    </row>
    <row r="14672" customFormat="false" ht="12.75" hidden="false" customHeight="false" outlineLevel="0" collapsed="false">
      <c r="A14672" s="0" t="n">
        <v>3393.83428595383</v>
      </c>
      <c r="B14672" s="0" t="n">
        <v>-0.0707710811070034</v>
      </c>
    </row>
    <row r="14673" customFormat="false" ht="12.75" hidden="false" customHeight="false" outlineLevel="0" collapsed="false">
      <c r="A14673" s="0" t="n">
        <v>3393.84000023956</v>
      </c>
      <c r="B14673" s="0" t="n">
        <v>-0.0803835732596262</v>
      </c>
    </row>
    <row r="14674" customFormat="false" ht="12.75" hidden="false" customHeight="false" outlineLevel="0" collapsed="false">
      <c r="A14674" s="0" t="n">
        <v>3393.84571452529</v>
      </c>
      <c r="B14674" s="0" t="n">
        <v>-0.083513423374721</v>
      </c>
    </row>
    <row r="14675" customFormat="false" ht="12.75" hidden="false" customHeight="false" outlineLevel="0" collapsed="false">
      <c r="A14675" s="0" t="n">
        <v>3393.85142881102</v>
      </c>
      <c r="B14675" s="0" t="n">
        <v>-0.0942896706717355</v>
      </c>
    </row>
    <row r="14676" customFormat="false" ht="12.75" hidden="false" customHeight="false" outlineLevel="0" collapsed="false">
      <c r="A14676" s="0" t="n">
        <v>3393.85714309675</v>
      </c>
      <c r="B14676" s="0" t="n">
        <v>-0.119948032924107</v>
      </c>
    </row>
    <row r="14677" customFormat="false" ht="12.75" hidden="false" customHeight="false" outlineLevel="0" collapsed="false">
      <c r="A14677" s="0" t="n">
        <v>3393.86285738248</v>
      </c>
      <c r="B14677" s="0" t="n">
        <v>-0.0992282322474888</v>
      </c>
    </row>
    <row r="14678" customFormat="false" ht="12.75" hidden="false" customHeight="false" outlineLevel="0" collapsed="false">
      <c r="A14678" s="0" t="n">
        <v>3393.86857166821</v>
      </c>
      <c r="B14678" s="0" t="n">
        <v>-0.0853912353515625</v>
      </c>
    </row>
    <row r="14679" customFormat="false" ht="12.75" hidden="false" customHeight="false" outlineLevel="0" collapsed="false">
      <c r="A14679" s="0" t="n">
        <v>3393.87428595394</v>
      </c>
      <c r="B14679" s="0" t="n">
        <v>-0.0846461159842355</v>
      </c>
    </row>
    <row r="14680" customFormat="false" ht="12.75" hidden="false" customHeight="false" outlineLevel="0" collapsed="false">
      <c r="A14680" s="0" t="n">
        <v>3393.88000023967</v>
      </c>
      <c r="B14680" s="0" t="n">
        <v>-0.0761177062988282</v>
      </c>
    </row>
    <row r="14681" customFormat="false" ht="12.75" hidden="false" customHeight="false" outlineLevel="0" collapsed="false">
      <c r="A14681" s="0" t="n">
        <v>3393.8857145254</v>
      </c>
      <c r="B14681" s="0" t="n">
        <v>-0.0639041355678013</v>
      </c>
    </row>
    <row r="14682" customFormat="false" ht="12.75" hidden="false" customHeight="false" outlineLevel="0" collapsed="false">
      <c r="A14682" s="0" t="n">
        <v>3393.89142881113</v>
      </c>
      <c r="B14682" s="0" t="n">
        <v>-0.0547503335135324</v>
      </c>
    </row>
    <row r="14683" customFormat="false" ht="12.75" hidden="false" customHeight="false" outlineLevel="0" collapsed="false">
      <c r="A14683" s="0" t="n">
        <v>3393.89714309686</v>
      </c>
      <c r="B14683" s="0" t="n">
        <v>-0.0656617845807757</v>
      </c>
    </row>
    <row r="14684" customFormat="false" ht="12.75" hidden="false" customHeight="false" outlineLevel="0" collapsed="false">
      <c r="A14684" s="0" t="n">
        <v>3393.90285738259</v>
      </c>
      <c r="B14684" s="0" t="n">
        <v>-0.0800007411411831</v>
      </c>
    </row>
    <row r="14685" customFormat="false" ht="12.75" hidden="false" customHeight="false" outlineLevel="0" collapsed="false">
      <c r="A14685" s="0" t="n">
        <v>3393.90857166832</v>
      </c>
      <c r="B14685" s="0" t="n">
        <v>-0.088338851928711</v>
      </c>
    </row>
    <row r="14686" customFormat="false" ht="12.75" hidden="false" customHeight="false" outlineLevel="0" collapsed="false">
      <c r="A14686" s="0" t="n">
        <v>3393.91428595405</v>
      </c>
      <c r="B14686" s="0" t="n">
        <v>-0.080619866507394</v>
      </c>
    </row>
    <row r="14687" customFormat="false" ht="12.75" hidden="false" customHeight="false" outlineLevel="0" collapsed="false">
      <c r="A14687" s="0" t="n">
        <v>3393.92000023979</v>
      </c>
      <c r="B14687" s="0" t="n">
        <v>-0.0904151916503907</v>
      </c>
    </row>
    <row r="14688" customFormat="false" ht="12.75" hidden="false" customHeight="false" outlineLevel="0" collapsed="false">
      <c r="A14688" s="0" t="n">
        <v>3393.92571452552</v>
      </c>
      <c r="B14688" s="0" t="n">
        <v>-0.0760951450892857</v>
      </c>
    </row>
    <row r="14689" customFormat="false" ht="12.75" hidden="false" customHeight="false" outlineLevel="0" collapsed="false">
      <c r="A14689" s="0" t="n">
        <v>3393.93142881125</v>
      </c>
      <c r="B14689" s="0" t="n">
        <v>-0.0731916700090681</v>
      </c>
    </row>
    <row r="14690" customFormat="false" ht="12.75" hidden="false" customHeight="false" outlineLevel="0" collapsed="false">
      <c r="A14690" s="0" t="n">
        <v>3393.93714309698</v>
      </c>
      <c r="B14690" s="0" t="n">
        <v>-0.0578787122453962</v>
      </c>
    </row>
    <row r="14691" customFormat="false" ht="12.75" hidden="false" customHeight="false" outlineLevel="0" collapsed="false">
      <c r="A14691" s="0" t="n">
        <v>3393.94285738271</v>
      </c>
      <c r="B14691" s="0" t="n">
        <v>-0.0819937569754464</v>
      </c>
    </row>
    <row r="14692" customFormat="false" ht="12.75" hidden="false" customHeight="false" outlineLevel="0" collapsed="false">
      <c r="A14692" s="0" t="n">
        <v>3393.94857166844</v>
      </c>
      <c r="B14692" s="0" t="n">
        <v>-0.103016935076032</v>
      </c>
    </row>
    <row r="14693" customFormat="false" ht="12.75" hidden="false" customHeight="false" outlineLevel="0" collapsed="false">
      <c r="A14693" s="0" t="n">
        <v>3393.95428595417</v>
      </c>
      <c r="B14693" s="0" t="n">
        <v>-0.0949138641357422</v>
      </c>
    </row>
    <row r="14694" customFormat="false" ht="12.75" hidden="false" customHeight="false" outlineLevel="0" collapsed="false">
      <c r="A14694" s="0" t="n">
        <v>3393.9600002399</v>
      </c>
      <c r="B14694" s="0" t="n">
        <v>-0.0904036930629185</v>
      </c>
    </row>
    <row r="14695" customFormat="false" ht="12.75" hidden="false" customHeight="false" outlineLevel="0" collapsed="false">
      <c r="A14695" s="0" t="n">
        <v>3393.96571452563</v>
      </c>
      <c r="B14695" s="0" t="n">
        <v>-0.0769533974783761</v>
      </c>
    </row>
    <row r="14696" customFormat="false" ht="12.75" hidden="false" customHeight="false" outlineLevel="0" collapsed="false">
      <c r="A14696" s="0" t="n">
        <v>3393.97142881136</v>
      </c>
      <c r="B14696" s="0" t="n">
        <v>-0.0799515315464564</v>
      </c>
    </row>
    <row r="14697" customFormat="false" ht="12.75" hidden="false" customHeight="false" outlineLevel="0" collapsed="false">
      <c r="A14697" s="0" t="n">
        <v>3393.97714309709</v>
      </c>
      <c r="B14697" s="0" t="n">
        <v>-0.101855850219727</v>
      </c>
    </row>
    <row r="14698" customFormat="false" ht="12.75" hidden="false" customHeight="false" outlineLevel="0" collapsed="false">
      <c r="A14698" s="0" t="n">
        <v>3393.98285738282</v>
      </c>
      <c r="B14698" s="0" t="n">
        <v>-0.104179382324219</v>
      </c>
    </row>
    <row r="14699" customFormat="false" ht="12.75" hidden="false" customHeight="false" outlineLevel="0" collapsed="false">
      <c r="A14699" s="0" t="n">
        <v>3393.98857166855</v>
      </c>
      <c r="B14699" s="0" t="n">
        <v>-0.0787818908691406</v>
      </c>
    </row>
    <row r="14700" customFormat="false" ht="12.75" hidden="false" customHeight="false" outlineLevel="0" collapsed="false">
      <c r="A14700" s="0" t="n">
        <v>3393.99428595428</v>
      </c>
      <c r="B14700" s="0" t="n">
        <v>-0.0609909057617188</v>
      </c>
    </row>
    <row r="14701" customFormat="false" ht="12.75" hidden="false" customHeight="false" outlineLevel="0" collapsed="false">
      <c r="A14701" s="0" t="n">
        <v>3394.00000024001</v>
      </c>
      <c r="B14701" s="0" t="n">
        <v>-0.0599613734654018</v>
      </c>
    </row>
    <row r="14702" customFormat="false" ht="12.75" hidden="false" customHeight="false" outlineLevel="0" collapsed="false">
      <c r="A14702" s="0" t="n">
        <v>3394.00571452574</v>
      </c>
      <c r="B14702" s="0" t="n">
        <v>-0.0673125675746373</v>
      </c>
    </row>
    <row r="14703" customFormat="false" ht="12.75" hidden="false" customHeight="false" outlineLevel="0" collapsed="false">
      <c r="A14703" s="0" t="n">
        <v>3394.01142881148</v>
      </c>
      <c r="B14703" s="0" t="n">
        <v>-0.0655094691685268</v>
      </c>
    </row>
    <row r="14704" customFormat="false" ht="12.75" hidden="false" customHeight="false" outlineLevel="0" collapsed="false">
      <c r="A14704" s="0" t="n">
        <v>3394.01714309721</v>
      </c>
      <c r="B14704" s="0" t="n">
        <v>-0.0578807830810547</v>
      </c>
    </row>
    <row r="14705" customFormat="false" ht="12.75" hidden="false" customHeight="false" outlineLevel="0" collapsed="false">
      <c r="A14705" s="0" t="n">
        <v>3394.02285738294</v>
      </c>
      <c r="B14705" s="0" t="n">
        <v>-0.0811471666608538</v>
      </c>
    </row>
    <row r="14706" customFormat="false" ht="12.75" hidden="false" customHeight="false" outlineLevel="0" collapsed="false">
      <c r="A14706" s="0" t="n">
        <v>3394.02857166867</v>
      </c>
      <c r="B14706" s="0" t="n">
        <v>-0.0709711347307478</v>
      </c>
    </row>
    <row r="14707" customFormat="false" ht="12.75" hidden="false" customHeight="false" outlineLevel="0" collapsed="false">
      <c r="A14707" s="0" t="n">
        <v>3394.0342859544</v>
      </c>
      <c r="B14707" s="0" t="n">
        <v>-0.0754134041922433</v>
      </c>
    </row>
    <row r="14708" customFormat="false" ht="12.75" hidden="false" customHeight="false" outlineLevel="0" collapsed="false">
      <c r="A14708" s="0" t="n">
        <v>3394.04000024013</v>
      </c>
      <c r="B14708" s="0" t="n">
        <v>-0.0832530430385045</v>
      </c>
    </row>
    <row r="14709" customFormat="false" ht="12.75" hidden="false" customHeight="false" outlineLevel="0" collapsed="false">
      <c r="A14709" s="0" t="n">
        <v>3394.04571452586</v>
      </c>
      <c r="B14709" s="0" t="n">
        <v>-0.0685726165771484</v>
      </c>
    </row>
    <row r="14710" customFormat="false" ht="12.75" hidden="false" customHeight="false" outlineLevel="0" collapsed="false">
      <c r="A14710" s="0" t="n">
        <v>3394.05142881159</v>
      </c>
      <c r="B14710" s="0" t="n">
        <v>-0.0759298597063337</v>
      </c>
    </row>
    <row r="14711" customFormat="false" ht="12.75" hidden="false" customHeight="false" outlineLevel="0" collapsed="false">
      <c r="A14711" s="0" t="n">
        <v>3394.05714309732</v>
      </c>
      <c r="B14711" s="0" t="n">
        <v>-0.0895915985107422</v>
      </c>
    </row>
    <row r="14712" customFormat="false" ht="12.75" hidden="false" customHeight="false" outlineLevel="0" collapsed="false">
      <c r="A14712" s="0" t="n">
        <v>3394.06285738305</v>
      </c>
      <c r="B14712" s="0" t="n">
        <v>-0.075565665108817</v>
      </c>
    </row>
    <row r="14713" customFormat="false" ht="12.75" hidden="false" customHeight="false" outlineLevel="0" collapsed="false">
      <c r="A14713" s="0" t="n">
        <v>3394.06857166878</v>
      </c>
      <c r="B14713" s="0" t="n">
        <v>-0.0644893101283482</v>
      </c>
    </row>
    <row r="14714" customFormat="false" ht="12.75" hidden="false" customHeight="false" outlineLevel="0" collapsed="false">
      <c r="A14714" s="0" t="n">
        <v>3394.07428595451</v>
      </c>
      <c r="B14714" s="0" t="n">
        <v>-0.0680663517543248</v>
      </c>
    </row>
    <row r="14715" customFormat="false" ht="12.75" hidden="false" customHeight="false" outlineLevel="0" collapsed="false">
      <c r="A14715" s="0" t="n">
        <v>3394.08000024024</v>
      </c>
      <c r="B14715" s="0" t="n">
        <v>-0.0536609104701451</v>
      </c>
    </row>
    <row r="14716" customFormat="false" ht="12.75" hidden="false" customHeight="false" outlineLevel="0" collapsed="false">
      <c r="A14716" s="0" t="n">
        <v>3394.08571452597</v>
      </c>
      <c r="B14716" s="0" t="n">
        <v>-0.059352547781808</v>
      </c>
    </row>
    <row r="14717" customFormat="false" ht="12.75" hidden="false" customHeight="false" outlineLevel="0" collapsed="false">
      <c r="A14717" s="0" t="n">
        <v>3394.0914288117</v>
      </c>
      <c r="B14717" s="0" t="n">
        <v>-0.0827091217041016</v>
      </c>
    </row>
    <row r="14718" customFormat="false" ht="12.75" hidden="false" customHeight="false" outlineLevel="0" collapsed="false">
      <c r="A14718" s="0" t="n">
        <v>3394.09714309743</v>
      </c>
      <c r="B14718" s="0" t="n">
        <v>-0.083604485648019</v>
      </c>
    </row>
    <row r="14719" customFormat="false" ht="12.75" hidden="false" customHeight="false" outlineLevel="0" collapsed="false">
      <c r="A14719" s="0" t="n">
        <v>3394.10285738316</v>
      </c>
      <c r="B14719" s="0" t="n">
        <v>-0.0774205889020647</v>
      </c>
    </row>
    <row r="14720" customFormat="false" ht="12.75" hidden="false" customHeight="false" outlineLevel="0" collapsed="false">
      <c r="A14720" s="0" t="n">
        <v>3394.1085716689</v>
      </c>
      <c r="B14720" s="0" t="n">
        <v>-0.0834089006696429</v>
      </c>
    </row>
    <row r="14721" customFormat="false" ht="12.75" hidden="false" customHeight="false" outlineLevel="0" collapsed="false">
      <c r="A14721" s="0" t="n">
        <v>3394.11428595463</v>
      </c>
      <c r="B14721" s="0" t="n">
        <v>-0.075107901436942</v>
      </c>
    </row>
    <row r="14722" customFormat="false" ht="12.75" hidden="false" customHeight="false" outlineLevel="0" collapsed="false">
      <c r="A14722" s="0" t="n">
        <v>3394.12000024036</v>
      </c>
      <c r="B14722" s="0" t="n">
        <v>-0.0672707148960658</v>
      </c>
    </row>
    <row r="14723" customFormat="false" ht="12.75" hidden="false" customHeight="false" outlineLevel="0" collapsed="false">
      <c r="A14723" s="0" t="n">
        <v>3394.12571452609</v>
      </c>
      <c r="B14723" s="0" t="n">
        <v>-0.0762981414794922</v>
      </c>
    </row>
    <row r="14724" customFormat="false" ht="12.75" hidden="false" customHeight="false" outlineLevel="0" collapsed="false">
      <c r="A14724" s="0" t="n">
        <v>3394.13142881182</v>
      </c>
      <c r="B14724" s="0" t="n">
        <v>-0.0655017852783203</v>
      </c>
    </row>
    <row r="14725" customFormat="false" ht="12.75" hidden="false" customHeight="false" outlineLevel="0" collapsed="false">
      <c r="A14725" s="0" t="n">
        <v>3394.13714309755</v>
      </c>
      <c r="B14725" s="0" t="n">
        <v>-0.0713015965053013</v>
      </c>
    </row>
    <row r="14726" customFormat="false" ht="12.75" hidden="false" customHeight="false" outlineLevel="0" collapsed="false">
      <c r="A14726" s="0" t="n">
        <v>3394.14285738328</v>
      </c>
      <c r="B14726" s="0" t="n">
        <v>-0.0873781476702009</v>
      </c>
    </row>
    <row r="14727" customFormat="false" ht="12.75" hidden="false" customHeight="false" outlineLevel="0" collapsed="false">
      <c r="A14727" s="0" t="n">
        <v>3394.14857166901</v>
      </c>
      <c r="B14727" s="0" t="n">
        <v>-0.093982914515904</v>
      </c>
    </row>
    <row r="14728" customFormat="false" ht="12.75" hidden="false" customHeight="false" outlineLevel="0" collapsed="false">
      <c r="A14728" s="0" t="n">
        <v>3394.15428595474</v>
      </c>
      <c r="B14728" s="0" t="n">
        <v>-0.0970263344900949</v>
      </c>
    </row>
    <row r="14729" customFormat="false" ht="12.75" hidden="false" customHeight="false" outlineLevel="0" collapsed="false">
      <c r="A14729" s="0" t="n">
        <v>3394.16000024047</v>
      </c>
      <c r="B14729" s="0" t="n">
        <v>-0.0900782448904855</v>
      </c>
    </row>
    <row r="14730" customFormat="false" ht="12.75" hidden="false" customHeight="false" outlineLevel="0" collapsed="false">
      <c r="A14730" s="0" t="n">
        <v>3394.1657145262</v>
      </c>
      <c r="B14730" s="0" t="n">
        <v>-0.0952620915004185</v>
      </c>
    </row>
    <row r="14731" customFormat="false" ht="12.75" hidden="false" customHeight="false" outlineLevel="0" collapsed="false">
      <c r="A14731" s="0" t="n">
        <v>3394.17142881193</v>
      </c>
      <c r="B14731" s="0" t="n">
        <v>-0.0601233891078404</v>
      </c>
    </row>
    <row r="14732" customFormat="false" ht="12.75" hidden="false" customHeight="false" outlineLevel="0" collapsed="false">
      <c r="A14732" s="0" t="n">
        <v>3394.17714309766</v>
      </c>
      <c r="B14732" s="0" t="n">
        <v>-0.0451066153390067</v>
      </c>
    </row>
    <row r="14733" customFormat="false" ht="12.75" hidden="false" customHeight="false" outlineLevel="0" collapsed="false">
      <c r="A14733" s="0" t="n">
        <v>3394.18285738339</v>
      </c>
      <c r="B14733" s="0" t="n">
        <v>-0.0755495888846261</v>
      </c>
    </row>
    <row r="14734" customFormat="false" ht="12.75" hidden="false" customHeight="false" outlineLevel="0" collapsed="false">
      <c r="A14734" s="0" t="n">
        <v>3394.18857166912</v>
      </c>
      <c r="B14734" s="0" t="n">
        <v>-0.0845115661621094</v>
      </c>
    </row>
    <row r="14735" customFormat="false" ht="12.75" hidden="false" customHeight="false" outlineLevel="0" collapsed="false">
      <c r="A14735" s="0" t="n">
        <v>3394.19428595485</v>
      </c>
      <c r="B14735" s="0" t="n">
        <v>-0.0806459699358259</v>
      </c>
    </row>
    <row r="14736" customFormat="false" ht="12.75" hidden="false" customHeight="false" outlineLevel="0" collapsed="false">
      <c r="A14736" s="0" t="n">
        <v>3394.20000024059</v>
      </c>
      <c r="B14736" s="0" t="n">
        <v>-0.0662425449916295</v>
      </c>
    </row>
    <row r="14737" customFormat="false" ht="12.75" hidden="false" customHeight="false" outlineLevel="0" collapsed="false">
      <c r="A14737" s="0" t="n">
        <v>3394.20571452632</v>
      </c>
      <c r="B14737" s="0" t="n">
        <v>-0.0442451477050781</v>
      </c>
    </row>
    <row r="14738" customFormat="false" ht="12.75" hidden="false" customHeight="false" outlineLevel="0" collapsed="false">
      <c r="A14738" s="0" t="n">
        <v>3394.21142881205</v>
      </c>
      <c r="B14738" s="0" t="n">
        <v>-0.0622173309326172</v>
      </c>
    </row>
    <row r="14739" customFormat="false" ht="12.75" hidden="false" customHeight="false" outlineLevel="0" collapsed="false">
      <c r="A14739" s="0" t="n">
        <v>3394.21714309778</v>
      </c>
      <c r="B14739" s="0" t="n">
        <v>-0.0640985216413226</v>
      </c>
    </row>
    <row r="14740" customFormat="false" ht="12.75" hidden="false" customHeight="false" outlineLevel="0" collapsed="false">
      <c r="A14740" s="0" t="n">
        <v>3394.22285738351</v>
      </c>
      <c r="B14740" s="0" t="n">
        <v>-0.0587223052978516</v>
      </c>
    </row>
    <row r="14741" customFormat="false" ht="12.75" hidden="false" customHeight="false" outlineLevel="0" collapsed="false">
      <c r="A14741" s="0" t="n">
        <v>3394.22857166924</v>
      </c>
      <c r="B14741" s="0" t="n">
        <v>-0.0745759691510882</v>
      </c>
    </row>
    <row r="14742" customFormat="false" ht="12.75" hidden="false" customHeight="false" outlineLevel="0" collapsed="false">
      <c r="A14742" s="0" t="n">
        <v>3394.23428595497</v>
      </c>
      <c r="B14742" s="0" t="n">
        <v>-0.0683763231549944</v>
      </c>
    </row>
    <row r="14743" customFormat="false" ht="12.75" hidden="false" customHeight="false" outlineLevel="0" collapsed="false">
      <c r="A14743" s="0" t="n">
        <v>3394.2400002407</v>
      </c>
      <c r="B14743" s="0" t="n">
        <v>-0.0762197766985212</v>
      </c>
    </row>
    <row r="14744" customFormat="false" ht="12.75" hidden="false" customHeight="false" outlineLevel="0" collapsed="false">
      <c r="A14744" s="0" t="n">
        <v>3394.24571452643</v>
      </c>
      <c r="B14744" s="0" t="n">
        <v>-0.0824569157191686</v>
      </c>
    </row>
    <row r="14745" customFormat="false" ht="12.75" hidden="false" customHeight="false" outlineLevel="0" collapsed="false">
      <c r="A14745" s="0" t="n">
        <v>3394.25142881216</v>
      </c>
      <c r="B14745" s="0" t="n">
        <v>-0.089481680733817</v>
      </c>
    </row>
    <row r="14746" customFormat="false" ht="12.75" hidden="false" customHeight="false" outlineLevel="0" collapsed="false">
      <c r="A14746" s="0" t="n">
        <v>3394.25714309789</v>
      </c>
      <c r="B14746" s="0" t="n">
        <v>-0.0846074785505023</v>
      </c>
    </row>
    <row r="14747" customFormat="false" ht="12.75" hidden="false" customHeight="false" outlineLevel="0" collapsed="false">
      <c r="A14747" s="0" t="n">
        <v>3394.26285738362</v>
      </c>
      <c r="B14747" s="0" t="n">
        <v>-0.0951807294573103</v>
      </c>
    </row>
    <row r="14748" customFormat="false" ht="12.75" hidden="false" customHeight="false" outlineLevel="0" collapsed="false">
      <c r="A14748" s="0" t="n">
        <v>3394.26857166935</v>
      </c>
      <c r="B14748" s="0" t="n">
        <v>-0.0880286625453404</v>
      </c>
    </row>
    <row r="14749" customFormat="false" ht="12.75" hidden="false" customHeight="false" outlineLevel="0" collapsed="false">
      <c r="A14749" s="0" t="n">
        <v>3394.27428595508</v>
      </c>
      <c r="B14749" s="0" t="n">
        <v>-0.0888292040143694</v>
      </c>
    </row>
    <row r="14750" customFormat="false" ht="12.75" hidden="false" customHeight="false" outlineLevel="0" collapsed="false">
      <c r="A14750" s="0" t="n">
        <v>3394.28000024081</v>
      </c>
      <c r="B14750" s="0" t="n">
        <v>-0.0954568590436663</v>
      </c>
    </row>
    <row r="14751" customFormat="false" ht="12.75" hidden="false" customHeight="false" outlineLevel="0" collapsed="false">
      <c r="A14751" s="0" t="n">
        <v>3394.28571452654</v>
      </c>
      <c r="B14751" s="0" t="n">
        <v>-0.0818923405238561</v>
      </c>
    </row>
    <row r="14752" customFormat="false" ht="12.75" hidden="false" customHeight="false" outlineLevel="0" collapsed="false">
      <c r="A14752" s="0" t="n">
        <v>3394.29142881228</v>
      </c>
      <c r="B14752" s="0" t="n">
        <v>-0.0637654985700335</v>
      </c>
    </row>
    <row r="14753" customFormat="false" ht="12.75" hidden="false" customHeight="false" outlineLevel="0" collapsed="false">
      <c r="A14753" s="0" t="n">
        <v>3394.29714309801</v>
      </c>
      <c r="B14753" s="0" t="n">
        <v>-0.0601896558489118</v>
      </c>
    </row>
    <row r="14754" customFormat="false" ht="12.75" hidden="false" customHeight="false" outlineLevel="0" collapsed="false">
      <c r="A14754" s="0" t="n">
        <v>3394.30285738374</v>
      </c>
      <c r="B14754" s="0" t="n">
        <v>-0.0764698573521205</v>
      </c>
    </row>
    <row r="14755" customFormat="false" ht="12.75" hidden="false" customHeight="false" outlineLevel="0" collapsed="false">
      <c r="A14755" s="0" t="n">
        <v>3394.30857166947</v>
      </c>
      <c r="B14755" s="0" t="n">
        <v>-0.0892563411167689</v>
      </c>
    </row>
    <row r="14756" customFormat="false" ht="12.75" hidden="false" customHeight="false" outlineLevel="0" collapsed="false">
      <c r="A14756" s="0" t="n">
        <v>3394.3142859552</v>
      </c>
      <c r="B14756" s="0" t="n">
        <v>-0.0865368979317801</v>
      </c>
    </row>
    <row r="14757" customFormat="false" ht="12.75" hidden="false" customHeight="false" outlineLevel="0" collapsed="false">
      <c r="A14757" s="0" t="n">
        <v>3394.32000024093</v>
      </c>
      <c r="B14757" s="0" t="n">
        <v>-0.0922514234270369</v>
      </c>
    </row>
    <row r="14758" customFormat="false" ht="12.75" hidden="false" customHeight="false" outlineLevel="0" collapsed="false">
      <c r="A14758" s="0" t="n">
        <v>3394.32571452666</v>
      </c>
      <c r="B14758" s="0" t="n">
        <v>-0.0841070447649275</v>
      </c>
    </row>
    <row r="14759" customFormat="false" ht="12.75" hidden="false" customHeight="false" outlineLevel="0" collapsed="false">
      <c r="A14759" s="0" t="n">
        <v>3394.33142881239</v>
      </c>
      <c r="B14759" s="0" t="n">
        <v>-0.0766905648367745</v>
      </c>
    </row>
    <row r="14760" customFormat="false" ht="12.75" hidden="false" customHeight="false" outlineLevel="0" collapsed="false">
      <c r="A14760" s="0" t="n">
        <v>3394.33714309812</v>
      </c>
      <c r="B14760" s="0" t="n">
        <v>-0.0651212964739118</v>
      </c>
    </row>
    <row r="14761" customFormat="false" ht="12.75" hidden="false" customHeight="false" outlineLevel="0" collapsed="false">
      <c r="A14761" s="0" t="n">
        <v>3394.34285738385</v>
      </c>
      <c r="B14761" s="0" t="n">
        <v>-0.0649764469691685</v>
      </c>
    </row>
    <row r="14762" customFormat="false" ht="12.75" hidden="false" customHeight="false" outlineLevel="0" collapsed="false">
      <c r="A14762" s="0" t="n">
        <v>3394.34857166958</v>
      </c>
      <c r="B14762" s="0" t="n">
        <v>-0.0472652435302734</v>
      </c>
    </row>
    <row r="14763" customFormat="false" ht="12.75" hidden="false" customHeight="false" outlineLevel="0" collapsed="false">
      <c r="A14763" s="0" t="n">
        <v>3394.35428595531</v>
      </c>
      <c r="B14763" s="0" t="n">
        <v>-0.0479725428989955</v>
      </c>
    </row>
    <row r="14764" customFormat="false" ht="12.75" hidden="false" customHeight="false" outlineLevel="0" collapsed="false">
      <c r="A14764" s="0" t="n">
        <v>3394.36000024104</v>
      </c>
      <c r="B14764" s="0" t="n">
        <v>-0.0531218937465123</v>
      </c>
    </row>
    <row r="14765" customFormat="false" ht="12.75" hidden="false" customHeight="false" outlineLevel="0" collapsed="false">
      <c r="A14765" s="0" t="n">
        <v>3394.36571452677</v>
      </c>
      <c r="B14765" s="0" t="n">
        <v>-0.0586519513811384</v>
      </c>
    </row>
    <row r="14766" customFormat="false" ht="12.75" hidden="false" customHeight="false" outlineLevel="0" collapsed="false">
      <c r="A14766" s="0" t="n">
        <v>3394.3714288125</v>
      </c>
      <c r="B14766" s="0" t="n">
        <v>-0.0629983629499163</v>
      </c>
    </row>
    <row r="14767" customFormat="false" ht="12.75" hidden="false" customHeight="false" outlineLevel="0" collapsed="false">
      <c r="A14767" s="0" t="n">
        <v>3394.37714309823</v>
      </c>
      <c r="B14767" s="0" t="n">
        <v>-0.0772376469203404</v>
      </c>
    </row>
    <row r="14768" customFormat="false" ht="12.75" hidden="false" customHeight="false" outlineLevel="0" collapsed="false">
      <c r="A14768" s="0" t="n">
        <v>3394.38285738396</v>
      </c>
      <c r="B14768" s="0" t="n">
        <v>-0.0764941079275949</v>
      </c>
    </row>
    <row r="14769" customFormat="false" ht="12.75" hidden="false" customHeight="false" outlineLevel="0" collapsed="false">
      <c r="A14769" s="0" t="n">
        <v>3394.3885716697</v>
      </c>
      <c r="B14769" s="0" t="n">
        <v>-0.0721559797014509</v>
      </c>
    </row>
    <row r="14770" customFormat="false" ht="12.75" hidden="false" customHeight="false" outlineLevel="0" collapsed="false">
      <c r="A14770" s="0" t="n">
        <v>3394.39428595543</v>
      </c>
      <c r="B14770" s="0" t="n">
        <v>-0.0668342590332031</v>
      </c>
    </row>
    <row r="14771" customFormat="false" ht="12.75" hidden="false" customHeight="false" outlineLevel="0" collapsed="false">
      <c r="A14771" s="0" t="n">
        <v>3394.40000024116</v>
      </c>
      <c r="B14771" s="0" t="n">
        <v>-0.056733158656529</v>
      </c>
    </row>
    <row r="14772" customFormat="false" ht="12.75" hidden="false" customHeight="false" outlineLevel="0" collapsed="false">
      <c r="A14772" s="0" t="n">
        <v>3394.40571452689</v>
      </c>
      <c r="B14772" s="0" t="n">
        <v>-0.0526182447160993</v>
      </c>
    </row>
    <row r="14773" customFormat="false" ht="12.75" hidden="false" customHeight="false" outlineLevel="0" collapsed="false">
      <c r="A14773" s="0" t="n">
        <v>3394.41142881262</v>
      </c>
      <c r="B14773" s="0" t="n">
        <v>-0.072713361467634</v>
      </c>
    </row>
    <row r="14774" customFormat="false" ht="12.75" hidden="false" customHeight="false" outlineLevel="0" collapsed="false">
      <c r="A14774" s="0" t="n">
        <v>3394.41714309835</v>
      </c>
      <c r="B14774" s="0" t="n">
        <v>-0.077220208304269</v>
      </c>
    </row>
    <row r="14775" customFormat="false" ht="12.75" hidden="false" customHeight="false" outlineLevel="0" collapsed="false">
      <c r="A14775" s="0" t="n">
        <v>3394.42285738408</v>
      </c>
      <c r="B14775" s="0" t="n">
        <v>-0.0890541621616909</v>
      </c>
    </row>
    <row r="14776" customFormat="false" ht="12.75" hidden="false" customHeight="false" outlineLevel="0" collapsed="false">
      <c r="A14776" s="0" t="n">
        <v>3394.42857166981</v>
      </c>
      <c r="B14776" s="0" t="n">
        <v>-0.073687253679548</v>
      </c>
    </row>
    <row r="14777" customFormat="false" ht="12.75" hidden="false" customHeight="false" outlineLevel="0" collapsed="false">
      <c r="A14777" s="0" t="n">
        <v>3394.43428595554</v>
      </c>
      <c r="B14777" s="0" t="n">
        <v>-0.0769640786307199</v>
      </c>
    </row>
    <row r="14778" customFormat="false" ht="12.75" hidden="false" customHeight="false" outlineLevel="0" collapsed="false">
      <c r="A14778" s="0" t="n">
        <v>3394.44000024127</v>
      </c>
      <c r="B14778" s="0" t="n">
        <v>-0.0949958801269531</v>
      </c>
    </row>
    <row r="14779" customFormat="false" ht="12.75" hidden="false" customHeight="false" outlineLevel="0" collapsed="false">
      <c r="A14779" s="0" t="n">
        <v>3394.445714527</v>
      </c>
      <c r="B14779" s="0" t="n">
        <v>-0.0862744467599051</v>
      </c>
    </row>
    <row r="14780" customFormat="false" ht="12.75" hidden="false" customHeight="false" outlineLevel="0" collapsed="false">
      <c r="A14780" s="0" t="n">
        <v>3394.45142881273</v>
      </c>
      <c r="B14780" s="0" t="n">
        <v>-0.0868791852678571</v>
      </c>
    </row>
    <row r="14781" customFormat="false" ht="12.75" hidden="false" customHeight="false" outlineLevel="0" collapsed="false">
      <c r="A14781" s="0" t="n">
        <v>3394.45714309846</v>
      </c>
      <c r="B14781" s="0" t="n">
        <v>-0.100657435825893</v>
      </c>
    </row>
    <row r="14782" customFormat="false" ht="12.75" hidden="false" customHeight="false" outlineLevel="0" collapsed="false">
      <c r="A14782" s="0" t="n">
        <v>3394.46285738419</v>
      </c>
      <c r="B14782" s="0" t="n">
        <v>-0.0856839316231864</v>
      </c>
    </row>
    <row r="14783" customFormat="false" ht="12.75" hidden="false" customHeight="false" outlineLevel="0" collapsed="false">
      <c r="A14783" s="0" t="n">
        <v>3394.46857166992</v>
      </c>
      <c r="B14783" s="0" t="n">
        <v>-0.0665143149239676</v>
      </c>
    </row>
    <row r="14784" customFormat="false" ht="12.75" hidden="false" customHeight="false" outlineLevel="0" collapsed="false">
      <c r="A14784" s="0" t="n">
        <v>3394.47428595565</v>
      </c>
      <c r="B14784" s="0" t="n">
        <v>-0.073675046648298</v>
      </c>
    </row>
    <row r="14785" customFormat="false" ht="12.75" hidden="false" customHeight="false" outlineLevel="0" collapsed="false">
      <c r="A14785" s="0" t="n">
        <v>3394.48000024139</v>
      </c>
      <c r="B14785" s="0" t="n">
        <v>-0.0663948059082031</v>
      </c>
    </row>
    <row r="14786" customFormat="false" ht="12.75" hidden="false" customHeight="false" outlineLevel="0" collapsed="false">
      <c r="A14786" s="0" t="n">
        <v>3394.48571452712</v>
      </c>
      <c r="B14786" s="0" t="n">
        <v>-0.0559084211077009</v>
      </c>
    </row>
    <row r="14787" customFormat="false" ht="12.75" hidden="false" customHeight="false" outlineLevel="0" collapsed="false">
      <c r="A14787" s="0" t="n">
        <v>3394.49142881285</v>
      </c>
      <c r="B14787" s="0" t="n">
        <v>-0.0779839106968471</v>
      </c>
    </row>
    <row r="14788" customFormat="false" ht="12.75" hidden="false" customHeight="false" outlineLevel="0" collapsed="false">
      <c r="A14788" s="0" t="n">
        <v>3394.49714309858</v>
      </c>
      <c r="B14788" s="0" t="n">
        <v>-0.0862433842250279</v>
      </c>
    </row>
    <row r="14789" customFormat="false" ht="12.75" hidden="false" customHeight="false" outlineLevel="0" collapsed="false">
      <c r="A14789" s="0" t="n">
        <v>3394.50285738431</v>
      </c>
      <c r="B14789" s="0" t="n">
        <v>-0.0840369633265904</v>
      </c>
    </row>
    <row r="14790" customFormat="false" ht="12.75" hidden="false" customHeight="false" outlineLevel="0" collapsed="false">
      <c r="A14790" s="0" t="n">
        <v>3394.50857167004</v>
      </c>
      <c r="B14790" s="0" t="n">
        <v>-0.0630726950509208</v>
      </c>
    </row>
    <row r="14791" customFormat="false" ht="12.75" hidden="false" customHeight="false" outlineLevel="0" collapsed="false">
      <c r="A14791" s="0" t="n">
        <v>3394.51428595577</v>
      </c>
      <c r="B14791" s="0" t="n">
        <v>-0.0562420436314174</v>
      </c>
    </row>
    <row r="14792" customFormat="false" ht="12.75" hidden="false" customHeight="false" outlineLevel="0" collapsed="false">
      <c r="A14792" s="0" t="n">
        <v>3394.5200002415</v>
      </c>
      <c r="B14792" s="0" t="n">
        <v>-0.0643827710832868</v>
      </c>
    </row>
    <row r="14793" customFormat="false" ht="12.75" hidden="false" customHeight="false" outlineLevel="0" collapsed="false">
      <c r="A14793" s="0" t="n">
        <v>3394.52571452723</v>
      </c>
      <c r="B14793" s="0" t="n">
        <v>-0.0662215096609933</v>
      </c>
    </row>
    <row r="14794" customFormat="false" ht="12.75" hidden="false" customHeight="false" outlineLevel="0" collapsed="false">
      <c r="A14794" s="0" t="n">
        <v>3394.53142881296</v>
      </c>
      <c r="B14794" s="0" t="n">
        <v>-0.0580183301653181</v>
      </c>
    </row>
    <row r="14795" customFormat="false" ht="12.75" hidden="false" customHeight="false" outlineLevel="0" collapsed="false">
      <c r="A14795" s="0" t="n">
        <v>3394.53714309869</v>
      </c>
      <c r="B14795" s="0" t="n">
        <v>-0.0500343867710659</v>
      </c>
    </row>
    <row r="14796" customFormat="false" ht="12.75" hidden="false" customHeight="false" outlineLevel="0" collapsed="false">
      <c r="A14796" s="0" t="n">
        <v>3394.54285738442</v>
      </c>
      <c r="B14796" s="0" t="n">
        <v>-0.0399154118129185</v>
      </c>
    </row>
    <row r="14797" customFormat="false" ht="12.75" hidden="false" customHeight="false" outlineLevel="0" collapsed="false">
      <c r="A14797" s="0" t="n">
        <v>3394.54857167015</v>
      </c>
      <c r="B14797" s="0" t="n">
        <v>-0.0653642926897321</v>
      </c>
    </row>
    <row r="14798" customFormat="false" ht="12.75" hidden="false" customHeight="false" outlineLevel="0" collapsed="false">
      <c r="A14798" s="0" t="n">
        <v>3394.55428595588</v>
      </c>
      <c r="B14798" s="0" t="n">
        <v>-0.0714290618896484</v>
      </c>
    </row>
    <row r="14799" customFormat="false" ht="12.75" hidden="false" customHeight="false" outlineLevel="0" collapsed="false">
      <c r="A14799" s="0" t="n">
        <v>3394.56000024161</v>
      </c>
      <c r="B14799" s="0" t="n">
        <v>-0.0678270612444197</v>
      </c>
    </row>
    <row r="14800" customFormat="false" ht="12.75" hidden="false" customHeight="false" outlineLevel="0" collapsed="false">
      <c r="A14800" s="0" t="n">
        <v>3394.56571452734</v>
      </c>
      <c r="B14800" s="0" t="n">
        <v>-0.072140611921038</v>
      </c>
    </row>
    <row r="14801" customFormat="false" ht="12.75" hidden="false" customHeight="false" outlineLevel="0" collapsed="false">
      <c r="A14801" s="0" t="n">
        <v>3394.57142881308</v>
      </c>
      <c r="B14801" s="0" t="n">
        <v>-0.0546713692801339</v>
      </c>
    </row>
    <row r="14802" customFormat="false" ht="12.75" hidden="false" customHeight="false" outlineLevel="0" collapsed="false">
      <c r="A14802" s="0" t="n">
        <v>3394.57714309881</v>
      </c>
      <c r="B14802" s="0" t="n">
        <v>-0.0817598615373884</v>
      </c>
    </row>
    <row r="14803" customFormat="false" ht="12.75" hidden="false" customHeight="false" outlineLevel="0" collapsed="false">
      <c r="A14803" s="0" t="n">
        <v>3394.58285738454</v>
      </c>
      <c r="B14803" s="0" t="n">
        <v>-0.0844694955008371</v>
      </c>
    </row>
    <row r="14804" customFormat="false" ht="12.75" hidden="false" customHeight="false" outlineLevel="0" collapsed="false">
      <c r="A14804" s="0" t="n">
        <v>3394.58857167027</v>
      </c>
      <c r="B14804" s="0" t="n">
        <v>-0.118638665335519</v>
      </c>
    </row>
    <row r="14805" customFormat="false" ht="12.75" hidden="false" customHeight="false" outlineLevel="0" collapsed="false">
      <c r="A14805" s="0" t="n">
        <v>3394.594285956</v>
      </c>
      <c r="B14805" s="0" t="n">
        <v>-0.0849322727748326</v>
      </c>
    </row>
    <row r="14806" customFormat="false" ht="12.75" hidden="false" customHeight="false" outlineLevel="0" collapsed="false">
      <c r="A14806" s="0" t="n">
        <v>3394.60000024173</v>
      </c>
      <c r="B14806" s="0" t="n">
        <v>-0.0627123151506697</v>
      </c>
    </row>
    <row r="14807" customFormat="false" ht="12.75" hidden="false" customHeight="false" outlineLevel="0" collapsed="false">
      <c r="A14807" s="0" t="n">
        <v>3394.60571452746</v>
      </c>
      <c r="B14807" s="0" t="n">
        <v>-0.0767194475446429</v>
      </c>
    </row>
    <row r="14808" customFormat="false" ht="12.75" hidden="false" customHeight="false" outlineLevel="0" collapsed="false">
      <c r="A14808" s="0" t="n">
        <v>3394.61142881319</v>
      </c>
      <c r="B14808" s="0" t="n">
        <v>-0.0809049878801618</v>
      </c>
    </row>
    <row r="14809" customFormat="false" ht="12.75" hidden="false" customHeight="false" outlineLevel="0" collapsed="false">
      <c r="A14809" s="0" t="n">
        <v>3394.61714309892</v>
      </c>
      <c r="B14809" s="0" t="n">
        <v>-0.101856177193778</v>
      </c>
    </row>
    <row r="14810" customFormat="false" ht="12.75" hidden="false" customHeight="false" outlineLevel="0" collapsed="false">
      <c r="A14810" s="0" t="n">
        <v>3394.62285738465</v>
      </c>
      <c r="B14810" s="0" t="n">
        <v>-0.10850590297154</v>
      </c>
    </row>
    <row r="14811" customFormat="false" ht="12.75" hidden="false" customHeight="false" outlineLevel="0" collapsed="false">
      <c r="A14811" s="0" t="n">
        <v>3394.62857167038</v>
      </c>
      <c r="B14811" s="0" t="n">
        <v>-0.0947216033935547</v>
      </c>
    </row>
    <row r="14812" customFormat="false" ht="12.75" hidden="false" customHeight="false" outlineLevel="0" collapsed="false">
      <c r="A14812" s="0" t="n">
        <v>3394.63428595611</v>
      </c>
      <c r="B14812" s="0" t="n">
        <v>-0.0872705732073103</v>
      </c>
    </row>
    <row r="14813" customFormat="false" ht="12.75" hidden="false" customHeight="false" outlineLevel="0" collapsed="false">
      <c r="A14813" s="0" t="n">
        <v>3394.64000024184</v>
      </c>
      <c r="B14813" s="0" t="n">
        <v>-0.0741315569196429</v>
      </c>
    </row>
    <row r="14814" customFormat="false" ht="12.75" hidden="false" customHeight="false" outlineLevel="0" collapsed="false">
      <c r="A14814" s="0" t="n">
        <v>3394.64571452757</v>
      </c>
      <c r="B14814" s="0" t="n">
        <v>-0.0801467895507813</v>
      </c>
    </row>
    <row r="14815" customFormat="false" ht="12.75" hidden="false" customHeight="false" outlineLevel="0" collapsed="false">
      <c r="A14815" s="0" t="n">
        <v>3394.6514288133</v>
      </c>
      <c r="B14815" s="0" t="n">
        <v>-0.0944741930280413</v>
      </c>
    </row>
    <row r="14816" customFormat="false" ht="12.75" hidden="false" customHeight="false" outlineLevel="0" collapsed="false">
      <c r="A14816" s="0" t="n">
        <v>3394.65714309903</v>
      </c>
      <c r="B14816" s="0" t="n">
        <v>-0.0779758998325893</v>
      </c>
    </row>
    <row r="14817" customFormat="false" ht="12.75" hidden="false" customHeight="false" outlineLevel="0" collapsed="false">
      <c r="A14817" s="0" t="n">
        <v>3394.66285738476</v>
      </c>
      <c r="B14817" s="0" t="n">
        <v>-0.0864681788853237</v>
      </c>
    </row>
    <row r="14818" customFormat="false" ht="12.75" hidden="false" customHeight="false" outlineLevel="0" collapsed="false">
      <c r="A14818" s="0" t="n">
        <v>3394.6685716705</v>
      </c>
      <c r="B14818" s="0" t="n">
        <v>-0.093882805960519</v>
      </c>
    </row>
    <row r="14819" customFormat="false" ht="12.75" hidden="false" customHeight="false" outlineLevel="0" collapsed="false">
      <c r="A14819" s="0" t="n">
        <v>3394.67428595623</v>
      </c>
      <c r="B14819" s="0" t="n">
        <v>-0.0838220868791853</v>
      </c>
    </row>
    <row r="14820" customFormat="false" ht="12.75" hidden="false" customHeight="false" outlineLevel="0" collapsed="false">
      <c r="A14820" s="0" t="n">
        <v>3394.68000024196</v>
      </c>
      <c r="B14820" s="0" t="n">
        <v>-0.0656200408935547</v>
      </c>
    </row>
    <row r="14821" customFormat="false" ht="12.75" hidden="false" customHeight="false" outlineLevel="0" collapsed="false">
      <c r="A14821" s="0" t="n">
        <v>3394.68571452769</v>
      </c>
      <c r="B14821" s="0" t="n">
        <v>-0.0769843510219029</v>
      </c>
    </row>
    <row r="14822" customFormat="false" ht="12.75" hidden="false" customHeight="false" outlineLevel="0" collapsed="false">
      <c r="A14822" s="0" t="n">
        <v>3394.69142881342</v>
      </c>
      <c r="B14822" s="0" t="n">
        <v>-0.0867304120744978</v>
      </c>
    </row>
    <row r="14823" customFormat="false" ht="12.75" hidden="false" customHeight="false" outlineLevel="0" collapsed="false">
      <c r="A14823" s="0" t="n">
        <v>3394.69714309915</v>
      </c>
      <c r="B14823" s="0" t="n">
        <v>-0.0751691545758928</v>
      </c>
    </row>
    <row r="14824" customFormat="false" ht="12.75" hidden="false" customHeight="false" outlineLevel="0" collapsed="false">
      <c r="A14824" s="0" t="n">
        <v>3394.70285738488</v>
      </c>
      <c r="B14824" s="0" t="n">
        <v>-0.0699571337018694</v>
      </c>
    </row>
    <row r="14825" customFormat="false" ht="12.75" hidden="false" customHeight="false" outlineLevel="0" collapsed="false">
      <c r="A14825" s="0" t="n">
        <v>3394.70857167061</v>
      </c>
      <c r="B14825" s="0" t="n">
        <v>-0.0672405787876674</v>
      </c>
    </row>
    <row r="14826" customFormat="false" ht="12.75" hidden="false" customHeight="false" outlineLevel="0" collapsed="false">
      <c r="A14826" s="0" t="n">
        <v>3394.71428595634</v>
      </c>
      <c r="B14826" s="0" t="n">
        <v>-0.0601733616420201</v>
      </c>
    </row>
    <row r="14827" customFormat="false" ht="12.75" hidden="false" customHeight="false" outlineLevel="0" collapsed="false">
      <c r="A14827" s="0" t="n">
        <v>3394.72000024207</v>
      </c>
      <c r="B14827" s="0" t="n">
        <v>-0.0361244201660156</v>
      </c>
    </row>
    <row r="14828" customFormat="false" ht="12.75" hidden="false" customHeight="false" outlineLevel="0" collapsed="false">
      <c r="A14828" s="0" t="n">
        <v>3394.7257145278</v>
      </c>
      <c r="B14828" s="0" t="n">
        <v>-0.0459557669503348</v>
      </c>
    </row>
    <row r="14829" customFormat="false" ht="12.75" hidden="false" customHeight="false" outlineLevel="0" collapsed="false">
      <c r="A14829" s="0" t="n">
        <v>3394.73142881353</v>
      </c>
      <c r="B14829" s="0" t="n">
        <v>-0.0718038831438337</v>
      </c>
    </row>
    <row r="14830" customFormat="false" ht="12.75" hidden="false" customHeight="false" outlineLevel="0" collapsed="false">
      <c r="A14830" s="0" t="n">
        <v>3394.73714309926</v>
      </c>
      <c r="B14830" s="0" t="n">
        <v>-0.084710202898298</v>
      </c>
    </row>
    <row r="14831" customFormat="false" ht="12.75" hidden="false" customHeight="false" outlineLevel="0" collapsed="false">
      <c r="A14831" s="0" t="n">
        <v>3394.74285738499</v>
      </c>
      <c r="B14831" s="0" t="n">
        <v>-0.0874629974365234</v>
      </c>
    </row>
    <row r="14832" customFormat="false" ht="12.75" hidden="false" customHeight="false" outlineLevel="0" collapsed="false">
      <c r="A14832" s="0" t="n">
        <v>3394.74857167072</v>
      </c>
      <c r="B14832" s="0" t="n">
        <v>-0.0885450635637556</v>
      </c>
    </row>
    <row r="14833" customFormat="false" ht="12.75" hidden="false" customHeight="false" outlineLevel="0" collapsed="false">
      <c r="A14833" s="0" t="n">
        <v>3394.75428595645</v>
      </c>
      <c r="B14833" s="0" t="n">
        <v>-0.0685879843575614</v>
      </c>
    </row>
    <row r="14834" customFormat="false" ht="12.75" hidden="false" customHeight="false" outlineLevel="0" collapsed="false">
      <c r="A14834" s="0" t="n">
        <v>3394.76000024219</v>
      </c>
      <c r="B14834" s="0" t="n">
        <v>-0.0695575169154576</v>
      </c>
    </row>
    <row r="14835" customFormat="false" ht="12.75" hidden="false" customHeight="false" outlineLevel="0" collapsed="false">
      <c r="A14835" s="0" t="n">
        <v>3394.76571452792</v>
      </c>
      <c r="B14835" s="0" t="n">
        <v>-0.0875198909214565</v>
      </c>
    </row>
    <row r="14836" customFormat="false" ht="12.75" hidden="false" customHeight="false" outlineLevel="0" collapsed="false">
      <c r="A14836" s="0" t="n">
        <v>3394.77142881365</v>
      </c>
      <c r="B14836" s="0" t="n">
        <v>-0.080429676600865</v>
      </c>
    </row>
    <row r="14837" customFormat="false" ht="12.75" hidden="false" customHeight="false" outlineLevel="0" collapsed="false">
      <c r="A14837" s="0" t="n">
        <v>3394.77714309938</v>
      </c>
      <c r="B14837" s="0" t="n">
        <v>-0.0876766204833984</v>
      </c>
    </row>
    <row r="14838" customFormat="false" ht="12.75" hidden="false" customHeight="false" outlineLevel="0" collapsed="false">
      <c r="A14838" s="0" t="n">
        <v>3394.78285738511</v>
      </c>
      <c r="B14838" s="0" t="n">
        <v>-0.0674522399902344</v>
      </c>
    </row>
    <row r="14839" customFormat="false" ht="12.75" hidden="false" customHeight="false" outlineLevel="0" collapsed="false">
      <c r="A14839" s="0" t="n">
        <v>3394.78857167084</v>
      </c>
      <c r="B14839" s="0" t="n">
        <v>-0.0481100899832589</v>
      </c>
    </row>
    <row r="14840" customFormat="false" ht="12.75" hidden="false" customHeight="false" outlineLevel="0" collapsed="false">
      <c r="A14840" s="0" t="n">
        <v>3394.79428595657</v>
      </c>
      <c r="B14840" s="0" t="n">
        <v>-0.0589881352015904</v>
      </c>
    </row>
    <row r="14841" customFormat="false" ht="12.75" hidden="false" customHeight="false" outlineLevel="0" collapsed="false">
      <c r="A14841" s="0" t="n">
        <v>3394.8000002423</v>
      </c>
      <c r="B14841" s="0" t="n">
        <v>-0.0661509922572545</v>
      </c>
    </row>
    <row r="14842" customFormat="false" ht="12.75" hidden="false" customHeight="false" outlineLevel="0" collapsed="false">
      <c r="A14842" s="0" t="n">
        <v>3394.80571452803</v>
      </c>
      <c r="B14842" s="0" t="n">
        <v>-0.0802952357700893</v>
      </c>
    </row>
    <row r="14843" customFormat="false" ht="12.75" hidden="false" customHeight="false" outlineLevel="0" collapsed="false">
      <c r="A14843" s="0" t="n">
        <v>3394.81142881376</v>
      </c>
      <c r="B14843" s="0" t="n">
        <v>-0.0874291556222098</v>
      </c>
    </row>
    <row r="14844" customFormat="false" ht="12.75" hidden="false" customHeight="false" outlineLevel="0" collapsed="false">
      <c r="A14844" s="0" t="n">
        <v>3394.81714309949</v>
      </c>
      <c r="B14844" s="0" t="n">
        <v>-0.0726995195661272</v>
      </c>
    </row>
    <row r="14845" customFormat="false" ht="12.75" hidden="false" customHeight="false" outlineLevel="0" collapsed="false">
      <c r="A14845" s="0" t="n">
        <v>3394.82285738522</v>
      </c>
      <c r="B14845" s="0" t="n">
        <v>-0.0592343466622489</v>
      </c>
    </row>
    <row r="14846" customFormat="false" ht="12.75" hidden="false" customHeight="false" outlineLevel="0" collapsed="false">
      <c r="A14846" s="0" t="n">
        <v>3394.82857167095</v>
      </c>
      <c r="B14846" s="0" t="n">
        <v>-0.0720034463065011</v>
      </c>
    </row>
    <row r="14847" customFormat="false" ht="12.75" hidden="false" customHeight="false" outlineLevel="0" collapsed="false">
      <c r="A14847" s="0" t="n">
        <v>3394.83428595668</v>
      </c>
      <c r="B14847" s="0" t="n">
        <v>-0.0747864859444755</v>
      </c>
    </row>
    <row r="14848" customFormat="false" ht="12.75" hidden="false" customHeight="false" outlineLevel="0" collapsed="false">
      <c r="A14848" s="0" t="n">
        <v>3394.84000024241</v>
      </c>
      <c r="B14848" s="0" t="n">
        <v>-0.0901218414306641</v>
      </c>
    </row>
    <row r="14849" customFormat="false" ht="12.75" hidden="false" customHeight="false" outlineLevel="0" collapsed="false">
      <c r="A14849" s="0" t="n">
        <v>3394.84571452814</v>
      </c>
      <c r="B14849" s="0" t="n">
        <v>-0.0786113739013672</v>
      </c>
    </row>
    <row r="14850" customFormat="false" ht="12.75" hidden="false" customHeight="false" outlineLevel="0" collapsed="false">
      <c r="A14850" s="0" t="n">
        <v>3394.85142881388</v>
      </c>
      <c r="B14850" s="0" t="n">
        <v>-0.0556024278913225</v>
      </c>
    </row>
    <row r="14851" customFormat="false" ht="12.75" hidden="false" customHeight="false" outlineLevel="0" collapsed="false">
      <c r="A14851" s="0" t="n">
        <v>3394.85714309961</v>
      </c>
      <c r="B14851" s="0" t="n">
        <v>-0.0644157409667969</v>
      </c>
    </row>
    <row r="14852" customFormat="false" ht="12.75" hidden="false" customHeight="false" outlineLevel="0" collapsed="false">
      <c r="A14852" s="0" t="n">
        <v>3394.86285738534</v>
      </c>
      <c r="B14852" s="0" t="n">
        <v>-0.0863325936453683</v>
      </c>
    </row>
    <row r="14853" customFormat="false" ht="12.75" hidden="false" customHeight="false" outlineLevel="0" collapsed="false">
      <c r="A14853" s="0" t="n">
        <v>3394.86857167107</v>
      </c>
      <c r="B14853" s="0" t="n">
        <v>-0.0748861585344587</v>
      </c>
    </row>
    <row r="14854" customFormat="false" ht="12.75" hidden="false" customHeight="false" outlineLevel="0" collapsed="false">
      <c r="A14854" s="0" t="n">
        <v>3394.8742859568</v>
      </c>
      <c r="B14854" s="0" t="n">
        <v>-0.0517354692731585</v>
      </c>
    </row>
    <row r="14855" customFormat="false" ht="12.75" hidden="false" customHeight="false" outlineLevel="0" collapsed="false">
      <c r="A14855" s="0" t="n">
        <v>3394.88000024253</v>
      </c>
      <c r="B14855" s="0" t="n">
        <v>-0.0519640241350446</v>
      </c>
    </row>
    <row r="14856" customFormat="false" ht="12.75" hidden="false" customHeight="false" outlineLevel="0" collapsed="false">
      <c r="A14856" s="0" t="n">
        <v>3394.88571452826</v>
      </c>
      <c r="B14856" s="0" t="n">
        <v>-0.0583814893450056</v>
      </c>
    </row>
    <row r="14857" customFormat="false" ht="12.75" hidden="false" customHeight="false" outlineLevel="0" collapsed="false">
      <c r="A14857" s="0" t="n">
        <v>3394.89142881399</v>
      </c>
      <c r="B14857" s="0" t="n">
        <v>-0.0614453451974051</v>
      </c>
    </row>
    <row r="14858" customFormat="false" ht="12.75" hidden="false" customHeight="false" outlineLevel="0" collapsed="false">
      <c r="A14858" s="0" t="n">
        <v>3394.89714309972</v>
      </c>
      <c r="B14858" s="0" t="n">
        <v>-0.0699983869280134</v>
      </c>
    </row>
    <row r="14859" customFormat="false" ht="12.75" hidden="false" customHeight="false" outlineLevel="0" collapsed="false">
      <c r="A14859" s="0" t="n">
        <v>3394.90285738545</v>
      </c>
      <c r="B14859" s="0" t="n">
        <v>-0.0955675942557199</v>
      </c>
    </row>
    <row r="14860" customFormat="false" ht="12.75" hidden="false" customHeight="false" outlineLevel="0" collapsed="false">
      <c r="A14860" s="0" t="n">
        <v>3394.90857167118</v>
      </c>
      <c r="B14860" s="0" t="n">
        <v>-0.0772411346435547</v>
      </c>
    </row>
    <row r="14861" customFormat="false" ht="12.75" hidden="false" customHeight="false" outlineLevel="0" collapsed="false">
      <c r="A14861" s="0" t="n">
        <v>3394.91428595691</v>
      </c>
      <c r="B14861" s="0" t="n">
        <v>-0.0820246015276228</v>
      </c>
    </row>
    <row r="14862" customFormat="false" ht="12.75" hidden="false" customHeight="false" outlineLevel="0" collapsed="false">
      <c r="A14862" s="0" t="n">
        <v>3394.92000024264</v>
      </c>
      <c r="B14862" s="0" t="n">
        <v>-0.0807974679129464</v>
      </c>
    </row>
    <row r="14863" customFormat="false" ht="12.75" hidden="false" customHeight="false" outlineLevel="0" collapsed="false">
      <c r="A14863" s="0" t="n">
        <v>3394.92571452837</v>
      </c>
      <c r="B14863" s="0" t="n">
        <v>-0.0672755650111607</v>
      </c>
    </row>
    <row r="14864" customFormat="false" ht="12.75" hidden="false" customHeight="false" outlineLevel="0" collapsed="false">
      <c r="A14864" s="0" t="n">
        <v>3394.9314288141</v>
      </c>
      <c r="B14864" s="0" t="n">
        <v>-0.058667973109654</v>
      </c>
    </row>
    <row r="14865" customFormat="false" ht="12.75" hidden="false" customHeight="false" outlineLevel="0" collapsed="false">
      <c r="A14865" s="0" t="n">
        <v>3394.93714309983</v>
      </c>
      <c r="B14865" s="0" t="n">
        <v>-0.0591296059744699</v>
      </c>
    </row>
    <row r="14866" customFormat="false" ht="12.75" hidden="false" customHeight="false" outlineLevel="0" collapsed="false">
      <c r="A14866" s="0" t="n">
        <v>3394.94285738557</v>
      </c>
      <c r="B14866" s="0" t="n">
        <v>-0.0597894396100725</v>
      </c>
    </row>
    <row r="14867" customFormat="false" ht="12.75" hidden="false" customHeight="false" outlineLevel="0" collapsed="false">
      <c r="A14867" s="0" t="n">
        <v>3394.9485716713</v>
      </c>
      <c r="B14867" s="0" t="n">
        <v>-0.0785900660923549</v>
      </c>
    </row>
    <row r="14868" customFormat="false" ht="12.75" hidden="false" customHeight="false" outlineLevel="0" collapsed="false">
      <c r="A14868" s="0" t="n">
        <v>3394.95428595703</v>
      </c>
      <c r="B14868" s="0" t="n">
        <v>-0.0625755310058594</v>
      </c>
    </row>
    <row r="14869" customFormat="false" ht="12.75" hidden="false" customHeight="false" outlineLevel="0" collapsed="false">
      <c r="A14869" s="0" t="n">
        <v>3394.96000024276</v>
      </c>
      <c r="B14869" s="0" t="n">
        <v>-0.0829891749790736</v>
      </c>
    </row>
    <row r="14870" customFormat="false" ht="12.75" hidden="false" customHeight="false" outlineLevel="0" collapsed="false">
      <c r="A14870" s="0" t="n">
        <v>3394.96571452849</v>
      </c>
      <c r="B14870" s="0" t="n">
        <v>-0.0729875837053571</v>
      </c>
    </row>
    <row r="14871" customFormat="false" ht="12.75" hidden="false" customHeight="false" outlineLevel="0" collapsed="false">
      <c r="A14871" s="0" t="n">
        <v>3394.97142881422</v>
      </c>
      <c r="B14871" s="0" t="n">
        <v>-0.0725564139229911</v>
      </c>
    </row>
    <row r="14872" customFormat="false" ht="12.75" hidden="false" customHeight="false" outlineLevel="0" collapsed="false">
      <c r="A14872" s="0" t="n">
        <v>3394.97714309995</v>
      </c>
      <c r="B14872" s="0" t="n">
        <v>-0.0622611999511719</v>
      </c>
    </row>
    <row r="14873" customFormat="false" ht="12.75" hidden="false" customHeight="false" outlineLevel="0" collapsed="false">
      <c r="A14873" s="0" t="n">
        <v>3394.98285738568</v>
      </c>
      <c r="B14873" s="0" t="n">
        <v>-0.052674811226981</v>
      </c>
    </row>
    <row r="14874" customFormat="false" ht="12.75" hidden="false" customHeight="false" outlineLevel="0" collapsed="false">
      <c r="A14874" s="0" t="n">
        <v>3394.98857167141</v>
      </c>
      <c r="B14874" s="0" t="n">
        <v>-0.0526997157505581</v>
      </c>
    </row>
    <row r="14875" customFormat="false" ht="12.75" hidden="false" customHeight="false" outlineLevel="0" collapsed="false">
      <c r="A14875" s="0" t="n">
        <v>3394.99428595714</v>
      </c>
      <c r="B14875" s="0" t="n">
        <v>-0.0628404344831194</v>
      </c>
    </row>
    <row r="14876" customFormat="false" ht="12.75" hidden="false" customHeight="false" outlineLevel="0" collapsed="false">
      <c r="A14876" s="0" t="n">
        <v>3395.00000024287</v>
      </c>
      <c r="B14876" s="0" t="n">
        <v>-0.0772099086216518</v>
      </c>
    </row>
    <row r="14877" customFormat="false" ht="12.75" hidden="false" customHeight="false" outlineLevel="0" collapsed="false">
      <c r="A14877" s="0" t="n">
        <v>3395.0057145286</v>
      </c>
      <c r="B14877" s="0" t="n">
        <v>-0.0765995025634766</v>
      </c>
    </row>
    <row r="14878" customFormat="false" ht="12.75" hidden="false" customHeight="false" outlineLevel="0" collapsed="false">
      <c r="A14878" s="0" t="n">
        <v>3395.01142881433</v>
      </c>
      <c r="B14878" s="0" t="n">
        <v>-0.0743598393031529</v>
      </c>
    </row>
    <row r="14879" customFormat="false" ht="12.75" hidden="false" customHeight="false" outlineLevel="0" collapsed="false">
      <c r="A14879" s="0" t="n">
        <v>3395.01714310006</v>
      </c>
      <c r="B14879" s="0" t="n">
        <v>-0.0866810389927456</v>
      </c>
    </row>
    <row r="14880" customFormat="false" ht="12.75" hidden="false" customHeight="false" outlineLevel="0" collapsed="false">
      <c r="A14880" s="0" t="n">
        <v>3395.02285738579</v>
      </c>
      <c r="B14880" s="0" t="n">
        <v>-0.0827436719621931</v>
      </c>
    </row>
    <row r="14881" customFormat="false" ht="12.75" hidden="false" customHeight="false" outlineLevel="0" collapsed="false">
      <c r="A14881" s="0" t="n">
        <v>3395.02857167152</v>
      </c>
      <c r="B14881" s="0" t="n">
        <v>-0.0410878317696708</v>
      </c>
    </row>
    <row r="14882" customFormat="false" ht="12.75" hidden="false" customHeight="false" outlineLevel="0" collapsed="false">
      <c r="A14882" s="0" t="n">
        <v>3395.03428595725</v>
      </c>
      <c r="B14882" s="0" t="n">
        <v>-0.051302010672433</v>
      </c>
    </row>
    <row r="14883" customFormat="false" ht="12.75" hidden="false" customHeight="false" outlineLevel="0" collapsed="false">
      <c r="A14883" s="0" t="n">
        <v>3395.04000024299</v>
      </c>
      <c r="B14883" s="0" t="n">
        <v>-0.0690981728690011</v>
      </c>
    </row>
    <row r="14884" customFormat="false" ht="12.75" hidden="false" customHeight="false" outlineLevel="0" collapsed="false">
      <c r="A14884" s="0" t="n">
        <v>3395.04571452872</v>
      </c>
      <c r="B14884" s="0" t="n">
        <v>-0.0546475546700614</v>
      </c>
    </row>
    <row r="14885" customFormat="false" ht="12.75" hidden="false" customHeight="false" outlineLevel="0" collapsed="false">
      <c r="A14885" s="0" t="n">
        <v>3395.05142881445</v>
      </c>
      <c r="B14885" s="0" t="n">
        <v>-0.0596576690673828</v>
      </c>
    </row>
    <row r="14886" customFormat="false" ht="12.75" hidden="false" customHeight="false" outlineLevel="0" collapsed="false">
      <c r="A14886" s="0" t="n">
        <v>3395.05714310018</v>
      </c>
      <c r="B14886" s="0" t="n">
        <v>-0.0549261365618025</v>
      </c>
    </row>
    <row r="14887" customFormat="false" ht="12.75" hidden="false" customHeight="false" outlineLevel="0" collapsed="false">
      <c r="A14887" s="0" t="n">
        <v>3395.06285738591</v>
      </c>
      <c r="B14887" s="0" t="n">
        <v>-0.0668144771030971</v>
      </c>
    </row>
    <row r="14888" customFormat="false" ht="12.75" hidden="false" customHeight="false" outlineLevel="0" collapsed="false">
      <c r="A14888" s="0" t="n">
        <v>3395.06857167164</v>
      </c>
      <c r="B14888" s="0" t="n">
        <v>-0.085178702218192</v>
      </c>
    </row>
    <row r="14889" customFormat="false" ht="12.75" hidden="false" customHeight="false" outlineLevel="0" collapsed="false">
      <c r="A14889" s="0" t="n">
        <v>3395.07428595737</v>
      </c>
      <c r="B14889" s="0" t="n">
        <v>-0.0802262987409319</v>
      </c>
    </row>
    <row r="14890" customFormat="false" ht="12.75" hidden="false" customHeight="false" outlineLevel="0" collapsed="false">
      <c r="A14890" s="0" t="n">
        <v>3395.0800002431</v>
      </c>
      <c r="B14890" s="0" t="n">
        <v>-0.085360336303711</v>
      </c>
    </row>
    <row r="14891" customFormat="false" ht="12.75" hidden="false" customHeight="false" outlineLevel="0" collapsed="false">
      <c r="A14891" s="0" t="n">
        <v>3395.08571452883</v>
      </c>
      <c r="B14891" s="0" t="n">
        <v>-0.0888158525739397</v>
      </c>
    </row>
    <row r="14892" customFormat="false" ht="12.75" hidden="false" customHeight="false" outlineLevel="0" collapsed="false">
      <c r="A14892" s="0" t="n">
        <v>3395.09142881456</v>
      </c>
      <c r="B14892" s="0" t="n">
        <v>-0.0833333151681083</v>
      </c>
    </row>
    <row r="14893" customFormat="false" ht="12.75" hidden="false" customHeight="false" outlineLevel="0" collapsed="false">
      <c r="A14893" s="0" t="n">
        <v>3395.09714310029</v>
      </c>
      <c r="B14893" s="0" t="n">
        <v>-0.0660868508475167</v>
      </c>
    </row>
    <row r="14894" customFormat="false" ht="12.75" hidden="false" customHeight="false" outlineLevel="0" collapsed="false">
      <c r="A14894" s="0" t="n">
        <v>3395.10285738602</v>
      </c>
      <c r="B14894" s="0" t="n">
        <v>-0.0775971003941127</v>
      </c>
    </row>
    <row r="14895" customFormat="false" ht="12.75" hidden="false" customHeight="false" outlineLevel="0" collapsed="false">
      <c r="A14895" s="0" t="n">
        <v>3395.10857167175</v>
      </c>
      <c r="B14895" s="0" t="n">
        <v>-0.0828528812953404</v>
      </c>
    </row>
    <row r="14896" customFormat="false" ht="12.75" hidden="false" customHeight="false" outlineLevel="0" collapsed="false">
      <c r="A14896" s="0" t="n">
        <v>3395.11428595748</v>
      </c>
      <c r="B14896" s="0" t="n">
        <v>-0.0864343370710101</v>
      </c>
    </row>
    <row r="14897" customFormat="false" ht="12.75" hidden="false" customHeight="false" outlineLevel="0" collapsed="false">
      <c r="A14897" s="0" t="n">
        <v>3395.12000024321</v>
      </c>
      <c r="B14897" s="0" t="n">
        <v>-0.0925860268729074</v>
      </c>
    </row>
    <row r="14898" customFormat="false" ht="12.75" hidden="false" customHeight="false" outlineLevel="0" collapsed="false">
      <c r="A14898" s="0" t="n">
        <v>3395.12571452894</v>
      </c>
      <c r="B14898" s="0" t="n">
        <v>-0.0982800074986049</v>
      </c>
    </row>
    <row r="14899" customFormat="false" ht="12.75" hidden="false" customHeight="false" outlineLevel="0" collapsed="false">
      <c r="A14899" s="0" t="n">
        <v>3395.13142881468</v>
      </c>
      <c r="B14899" s="0" t="n">
        <v>-0.0988156454903739</v>
      </c>
    </row>
    <row r="14900" customFormat="false" ht="12.75" hidden="false" customHeight="false" outlineLevel="0" collapsed="false">
      <c r="A14900" s="0" t="n">
        <v>3395.13714310041</v>
      </c>
      <c r="B14900" s="0" t="n">
        <v>-0.0787739889962333</v>
      </c>
    </row>
    <row r="14901" customFormat="false" ht="12.75" hidden="false" customHeight="false" outlineLevel="0" collapsed="false">
      <c r="A14901" s="0" t="n">
        <v>3395.14285738614</v>
      </c>
      <c r="B14901" s="0" t="n">
        <v>-0.0736131940569196</v>
      </c>
    </row>
    <row r="14902" customFormat="false" ht="12.75" hidden="false" customHeight="false" outlineLevel="0" collapsed="false">
      <c r="A14902" s="0" t="n">
        <v>3395.14857167187</v>
      </c>
      <c r="B14902" s="0" t="n">
        <v>-0.0937281472342355</v>
      </c>
    </row>
    <row r="14903" customFormat="false" ht="12.75" hidden="false" customHeight="false" outlineLevel="0" collapsed="false">
      <c r="A14903" s="0" t="n">
        <v>3395.1542859576</v>
      </c>
      <c r="B14903" s="0" t="n">
        <v>-0.083695547921317</v>
      </c>
    </row>
    <row r="14904" customFormat="false" ht="12.75" hidden="false" customHeight="false" outlineLevel="0" collapsed="false">
      <c r="A14904" s="0" t="n">
        <v>3395.16000024333</v>
      </c>
      <c r="B14904" s="0" t="n">
        <v>-0.0818963187081473</v>
      </c>
    </row>
    <row r="14905" customFormat="false" ht="12.75" hidden="false" customHeight="false" outlineLevel="0" collapsed="false">
      <c r="A14905" s="0" t="n">
        <v>3395.16571452906</v>
      </c>
      <c r="B14905" s="0" t="n">
        <v>-0.082697514125279</v>
      </c>
    </row>
    <row r="14906" customFormat="false" ht="12.75" hidden="false" customHeight="false" outlineLevel="0" collapsed="false">
      <c r="A14906" s="0" t="n">
        <v>3395.17142881479</v>
      </c>
      <c r="B14906" s="0" t="n">
        <v>-0.0864739554268973</v>
      </c>
    </row>
    <row r="14907" customFormat="false" ht="12.75" hidden="false" customHeight="false" outlineLevel="0" collapsed="false">
      <c r="A14907" s="0" t="n">
        <v>3395.17714310052</v>
      </c>
      <c r="B14907" s="0" t="n">
        <v>-0.0729183197021484</v>
      </c>
    </row>
    <row r="14908" customFormat="false" ht="12.75" hidden="false" customHeight="false" outlineLevel="0" collapsed="false">
      <c r="A14908" s="0" t="n">
        <v>3395.18285738625</v>
      </c>
      <c r="B14908" s="0" t="n">
        <v>-0.0636253356933594</v>
      </c>
    </row>
    <row r="14909" customFormat="false" ht="12.75" hidden="false" customHeight="false" outlineLevel="0" collapsed="false">
      <c r="A14909" s="0" t="n">
        <v>3395.18857167198</v>
      </c>
      <c r="B14909" s="0" t="n">
        <v>-0.0618852887834822</v>
      </c>
    </row>
    <row r="14910" customFormat="false" ht="12.75" hidden="false" customHeight="false" outlineLevel="0" collapsed="false">
      <c r="A14910" s="0" t="n">
        <v>3395.19428595771</v>
      </c>
      <c r="B14910" s="0" t="n">
        <v>-0.0595500946044922</v>
      </c>
    </row>
    <row r="14911" customFormat="false" ht="12.75" hidden="false" customHeight="false" outlineLevel="0" collapsed="false">
      <c r="A14911" s="0" t="n">
        <v>3395.20000024344</v>
      </c>
      <c r="B14911" s="0" t="n">
        <v>-0.0517726353236607</v>
      </c>
    </row>
    <row r="14912" customFormat="false" ht="12.75" hidden="false" customHeight="false" outlineLevel="0" collapsed="false">
      <c r="A14912" s="0" t="n">
        <v>3395.20571452917</v>
      </c>
      <c r="B14912" s="0" t="n">
        <v>-0.056310054234096</v>
      </c>
    </row>
    <row r="14913" customFormat="false" ht="12.75" hidden="false" customHeight="false" outlineLevel="0" collapsed="false">
      <c r="A14913" s="0" t="n">
        <v>3395.2114288149</v>
      </c>
      <c r="B14913" s="0" t="n">
        <v>-0.0655579158238002</v>
      </c>
    </row>
    <row r="14914" customFormat="false" ht="12.75" hidden="false" customHeight="false" outlineLevel="0" collapsed="false">
      <c r="A14914" s="0" t="n">
        <v>3395.21714310063</v>
      </c>
      <c r="B14914" s="0" t="n">
        <v>-0.0521721431187221</v>
      </c>
    </row>
    <row r="14915" customFormat="false" ht="12.75" hidden="false" customHeight="false" outlineLevel="0" collapsed="false">
      <c r="A14915" s="0" t="n">
        <v>3395.22285738637</v>
      </c>
      <c r="B14915" s="0" t="n">
        <v>-0.0610705239432199</v>
      </c>
    </row>
    <row r="14916" customFormat="false" ht="12.75" hidden="false" customHeight="false" outlineLevel="0" collapsed="false">
      <c r="A14916" s="0" t="n">
        <v>3395.2285716721</v>
      </c>
      <c r="B14916" s="0" t="n">
        <v>-0.0883977617536273</v>
      </c>
    </row>
    <row r="14917" customFormat="false" ht="12.75" hidden="false" customHeight="false" outlineLevel="0" collapsed="false">
      <c r="A14917" s="0" t="n">
        <v>3395.23428595783</v>
      </c>
      <c r="B14917" s="0" t="n">
        <v>-0.0795446123395647</v>
      </c>
    </row>
    <row r="14918" customFormat="false" ht="12.75" hidden="false" customHeight="false" outlineLevel="0" collapsed="false">
      <c r="A14918" s="0" t="n">
        <v>3395.24000024356</v>
      </c>
      <c r="B14918" s="0" t="n">
        <v>-0.0815244947160993</v>
      </c>
    </row>
    <row r="14919" customFormat="false" ht="12.75" hidden="false" customHeight="false" outlineLevel="0" collapsed="false">
      <c r="A14919" s="0" t="n">
        <v>3395.24571452929</v>
      </c>
      <c r="B14919" s="0" t="n">
        <v>-0.0917601449148996</v>
      </c>
    </row>
    <row r="14920" customFormat="false" ht="12.75" hidden="false" customHeight="false" outlineLevel="0" collapsed="false">
      <c r="A14920" s="0" t="n">
        <v>3395.25142881502</v>
      </c>
      <c r="B14920" s="0" t="n">
        <v>-0.0692637852260045</v>
      </c>
    </row>
    <row r="14921" customFormat="false" ht="12.75" hidden="false" customHeight="false" outlineLevel="0" collapsed="false">
      <c r="A14921" s="0" t="n">
        <v>3395.25714310075</v>
      </c>
      <c r="B14921" s="0" t="n">
        <v>-0.0437783377511161</v>
      </c>
    </row>
    <row r="14922" customFormat="false" ht="12.75" hidden="false" customHeight="false" outlineLevel="0" collapsed="false">
      <c r="A14922" s="0" t="n">
        <v>3395.26285738648</v>
      </c>
      <c r="B14922" s="0" t="n">
        <v>-0.0685117449079241</v>
      </c>
    </row>
    <row r="14923" customFormat="false" ht="12.75" hidden="false" customHeight="false" outlineLevel="0" collapsed="false">
      <c r="A14923" s="0" t="n">
        <v>3395.26857167221</v>
      </c>
      <c r="B14923" s="0" t="n">
        <v>-0.0836797441755022</v>
      </c>
    </row>
    <row r="14924" customFormat="false" ht="12.75" hidden="false" customHeight="false" outlineLevel="0" collapsed="false">
      <c r="A14924" s="0" t="n">
        <v>3395.27428595794</v>
      </c>
      <c r="B14924" s="0" t="n">
        <v>-0.0863912309919085</v>
      </c>
    </row>
    <row r="14925" customFormat="false" ht="12.75" hidden="false" customHeight="false" outlineLevel="0" collapsed="false">
      <c r="A14925" s="0" t="n">
        <v>3395.28000024367</v>
      </c>
      <c r="B14925" s="0" t="n">
        <v>-0.0832542964390346</v>
      </c>
    </row>
    <row r="14926" customFormat="false" ht="12.75" hidden="false" customHeight="false" outlineLevel="0" collapsed="false">
      <c r="A14926" s="0" t="n">
        <v>3395.2857145294</v>
      </c>
      <c r="B14926" s="0" t="n">
        <v>-0.0783925192696708</v>
      </c>
    </row>
    <row r="14927" customFormat="false" ht="12.75" hidden="false" customHeight="false" outlineLevel="0" collapsed="false">
      <c r="A14927" s="0" t="n">
        <v>3395.29142881513</v>
      </c>
      <c r="B14927" s="0" t="n">
        <v>-0.077382823399135</v>
      </c>
    </row>
    <row r="14928" customFormat="false" ht="12.75" hidden="false" customHeight="false" outlineLevel="0" collapsed="false">
      <c r="A14928" s="0" t="n">
        <v>3395.29714310086</v>
      </c>
      <c r="B14928" s="0" t="n">
        <v>-0.0720715659005301</v>
      </c>
    </row>
    <row r="14929" customFormat="false" ht="12.75" hidden="false" customHeight="false" outlineLevel="0" collapsed="false">
      <c r="A14929" s="0" t="n">
        <v>3395.30285738659</v>
      </c>
      <c r="B14929" s="0" t="n">
        <v>-0.0813565390450614</v>
      </c>
    </row>
    <row r="14930" customFormat="false" ht="12.75" hidden="false" customHeight="false" outlineLevel="0" collapsed="false">
      <c r="A14930" s="0" t="n">
        <v>3395.30857167232</v>
      </c>
      <c r="B14930" s="0" t="n">
        <v>-0.104330716814314</v>
      </c>
    </row>
    <row r="14931" customFormat="false" ht="12.75" hidden="false" customHeight="false" outlineLevel="0" collapsed="false">
      <c r="A14931" s="0" t="n">
        <v>3395.31428595806</v>
      </c>
      <c r="B14931" s="0" t="n">
        <v>-0.0875960213797433</v>
      </c>
    </row>
    <row r="14932" customFormat="false" ht="12.75" hidden="false" customHeight="false" outlineLevel="0" collapsed="false">
      <c r="A14932" s="0" t="n">
        <v>3395.32000024379</v>
      </c>
      <c r="B14932" s="0" t="n">
        <v>-0.0600503649030413</v>
      </c>
    </row>
    <row r="14933" customFormat="false" ht="12.75" hidden="false" customHeight="false" outlineLevel="0" collapsed="false">
      <c r="A14933" s="0" t="n">
        <v>3395.32571452952</v>
      </c>
      <c r="B14933" s="0" t="n">
        <v>-0.046252931867327</v>
      </c>
    </row>
    <row r="14934" customFormat="false" ht="12.75" hidden="false" customHeight="false" outlineLevel="0" collapsed="false">
      <c r="A14934" s="0" t="n">
        <v>3395.33142881525</v>
      </c>
      <c r="B14934" s="0" t="n">
        <v>-0.0516593388148717</v>
      </c>
    </row>
    <row r="14935" customFormat="false" ht="12.75" hidden="false" customHeight="false" outlineLevel="0" collapsed="false">
      <c r="A14935" s="0" t="n">
        <v>3395.33714310098</v>
      </c>
      <c r="B14935" s="0" t="n">
        <v>-0.0613599504743304</v>
      </c>
    </row>
    <row r="14936" customFormat="false" ht="12.75" hidden="false" customHeight="false" outlineLevel="0" collapsed="false">
      <c r="A14936" s="0" t="n">
        <v>3395.34285738671</v>
      </c>
      <c r="B14936" s="0" t="n">
        <v>-0.0589372907366071</v>
      </c>
    </row>
    <row r="14937" customFormat="false" ht="12.75" hidden="false" customHeight="false" outlineLevel="0" collapsed="false">
      <c r="A14937" s="0" t="n">
        <v>3395.34857167244</v>
      </c>
      <c r="B14937" s="0" t="n">
        <v>-0.063762937273298</v>
      </c>
    </row>
    <row r="14938" customFormat="false" ht="12.75" hidden="false" customHeight="false" outlineLevel="0" collapsed="false">
      <c r="A14938" s="0" t="n">
        <v>3395.35428595817</v>
      </c>
      <c r="B14938" s="0" t="n">
        <v>-0.0537879398890904</v>
      </c>
    </row>
    <row r="14939" customFormat="false" ht="12.75" hidden="false" customHeight="false" outlineLevel="0" collapsed="false">
      <c r="A14939" s="0" t="n">
        <v>3395.3600002439</v>
      </c>
      <c r="B14939" s="0" t="n">
        <v>-0.0510762895856585</v>
      </c>
    </row>
    <row r="14940" customFormat="false" ht="12.75" hidden="false" customHeight="false" outlineLevel="0" collapsed="false">
      <c r="A14940" s="0" t="n">
        <v>3395.36571452963</v>
      </c>
      <c r="B14940" s="0" t="n">
        <v>-0.0722640446254186</v>
      </c>
    </row>
    <row r="14941" customFormat="false" ht="12.75" hidden="false" customHeight="false" outlineLevel="0" collapsed="false">
      <c r="A14941" s="0" t="n">
        <v>3395.37142881536</v>
      </c>
      <c r="B14941" s="0" t="n">
        <v>-0.0758936745779855</v>
      </c>
    </row>
    <row r="14942" customFormat="false" ht="12.75" hidden="false" customHeight="false" outlineLevel="0" collapsed="false">
      <c r="A14942" s="0" t="n">
        <v>3395.37714310109</v>
      </c>
      <c r="B14942" s="0" t="n">
        <v>-0.0882856641496931</v>
      </c>
    </row>
    <row r="14943" customFormat="false" ht="12.75" hidden="false" customHeight="false" outlineLevel="0" collapsed="false">
      <c r="A14943" s="0" t="n">
        <v>3395.38285738682</v>
      </c>
      <c r="B14943" s="0" t="n">
        <v>-0.0665503365652902</v>
      </c>
    </row>
    <row r="14944" customFormat="false" ht="12.75" hidden="false" customHeight="false" outlineLevel="0" collapsed="false">
      <c r="A14944" s="0" t="n">
        <v>3395.38857167255</v>
      </c>
      <c r="B14944" s="0" t="n">
        <v>-0.0642017909458705</v>
      </c>
    </row>
    <row r="14945" customFormat="false" ht="12.75" hidden="false" customHeight="false" outlineLevel="0" collapsed="false">
      <c r="A14945" s="0" t="n">
        <v>3395.39428595828</v>
      </c>
      <c r="B14945" s="0" t="n">
        <v>-0.0663793291364398</v>
      </c>
    </row>
    <row r="14946" customFormat="false" ht="12.75" hidden="false" customHeight="false" outlineLevel="0" collapsed="false">
      <c r="A14946" s="0" t="n">
        <v>3395.40000024401</v>
      </c>
      <c r="B14946" s="0" t="n">
        <v>-0.0721480778285436</v>
      </c>
    </row>
    <row r="14947" customFormat="false" ht="12.75" hidden="false" customHeight="false" outlineLevel="0" collapsed="false">
      <c r="A14947" s="0" t="n">
        <v>3395.40571452974</v>
      </c>
      <c r="B14947" s="0" t="n">
        <v>-0.0629661015101841</v>
      </c>
    </row>
    <row r="14948" customFormat="false" ht="12.75" hidden="false" customHeight="false" outlineLevel="0" collapsed="false">
      <c r="A14948" s="0" t="n">
        <v>3395.41142881548</v>
      </c>
      <c r="B14948" s="0" t="n">
        <v>-0.0902992793491908</v>
      </c>
    </row>
    <row r="14949" customFormat="false" ht="12.75" hidden="false" customHeight="false" outlineLevel="0" collapsed="false">
      <c r="A14949" s="0" t="n">
        <v>3395.41714310121</v>
      </c>
      <c r="B14949" s="0" t="n">
        <v>-0.0930132729666574</v>
      </c>
    </row>
    <row r="14950" customFormat="false" ht="12.75" hidden="false" customHeight="false" outlineLevel="0" collapsed="false">
      <c r="A14950" s="0" t="n">
        <v>3395.42285738694</v>
      </c>
      <c r="B14950" s="0" t="n">
        <v>-0.0724233899797712</v>
      </c>
    </row>
    <row r="14951" customFormat="false" ht="12.75" hidden="false" customHeight="false" outlineLevel="0" collapsed="false">
      <c r="A14951" s="0" t="n">
        <v>3395.42857167267</v>
      </c>
      <c r="B14951" s="0" t="n">
        <v>-0.0822746276855469</v>
      </c>
    </row>
    <row r="14952" customFormat="false" ht="12.75" hidden="false" customHeight="false" outlineLevel="0" collapsed="false">
      <c r="A14952" s="0" t="n">
        <v>3395.4342859584</v>
      </c>
      <c r="B14952" s="0" t="n">
        <v>-0.073093250819615</v>
      </c>
    </row>
    <row r="14953" customFormat="false" ht="12.75" hidden="false" customHeight="false" outlineLevel="0" collapsed="false">
      <c r="A14953" s="0" t="n">
        <v>3395.44000024413</v>
      </c>
      <c r="B14953" s="0" t="n">
        <v>-0.0571653093610491</v>
      </c>
    </row>
    <row r="14954" customFormat="false" ht="12.75" hidden="false" customHeight="false" outlineLevel="0" collapsed="false">
      <c r="A14954" s="0" t="n">
        <v>3395.44571452986</v>
      </c>
      <c r="B14954" s="0" t="n">
        <v>-0.0770456041608538</v>
      </c>
    </row>
    <row r="14955" customFormat="false" ht="12.75" hidden="false" customHeight="false" outlineLevel="0" collapsed="false">
      <c r="A14955" s="0" t="n">
        <v>3395.45142881559</v>
      </c>
      <c r="B14955" s="0" t="n">
        <v>-0.0822611672537667</v>
      </c>
    </row>
    <row r="14956" customFormat="false" ht="12.75" hidden="false" customHeight="false" outlineLevel="0" collapsed="false">
      <c r="A14956" s="0" t="n">
        <v>3395.45714310132</v>
      </c>
      <c r="B14956" s="0" t="n">
        <v>-0.0782755715506417</v>
      </c>
    </row>
    <row r="14957" customFormat="false" ht="12.75" hidden="false" customHeight="false" outlineLevel="0" collapsed="false">
      <c r="A14957" s="0" t="n">
        <v>3395.46285738705</v>
      </c>
      <c r="B14957" s="0" t="n">
        <v>-0.0892350333077567</v>
      </c>
    </row>
    <row r="14958" customFormat="false" ht="12.75" hidden="false" customHeight="false" outlineLevel="0" collapsed="false">
      <c r="A14958" s="0" t="n">
        <v>3395.46857167278</v>
      </c>
      <c r="B14958" s="0" t="n">
        <v>-0.0704972948346819</v>
      </c>
    </row>
    <row r="14959" customFormat="false" ht="12.75" hidden="false" customHeight="false" outlineLevel="0" collapsed="false">
      <c r="A14959" s="0" t="n">
        <v>3395.47428595851</v>
      </c>
      <c r="B14959" s="0" t="n">
        <v>-0.0617053440638951</v>
      </c>
    </row>
    <row r="14960" customFormat="false" ht="12.75" hidden="false" customHeight="false" outlineLevel="0" collapsed="false">
      <c r="A14960" s="0" t="n">
        <v>3395.48000024424</v>
      </c>
      <c r="B14960" s="0" t="n">
        <v>-0.0737766265869141</v>
      </c>
    </row>
    <row r="14961" customFormat="false" ht="12.75" hidden="false" customHeight="false" outlineLevel="0" collapsed="false">
      <c r="A14961" s="0" t="n">
        <v>3395.48571452997</v>
      </c>
      <c r="B14961" s="0" t="n">
        <v>-0.0795570918491909</v>
      </c>
    </row>
    <row r="14962" customFormat="false" ht="12.75" hidden="false" customHeight="false" outlineLevel="0" collapsed="false">
      <c r="A14962" s="0" t="n">
        <v>3395.4914288157</v>
      </c>
      <c r="B14962" s="0" t="n">
        <v>-0.0729649680001395</v>
      </c>
    </row>
    <row r="14963" customFormat="false" ht="12.75" hidden="false" customHeight="false" outlineLevel="0" collapsed="false">
      <c r="A14963" s="0" t="n">
        <v>3395.49714310143</v>
      </c>
      <c r="B14963" s="0" t="n">
        <v>-0.0596299307686942</v>
      </c>
    </row>
    <row r="14964" customFormat="false" ht="12.75" hidden="false" customHeight="false" outlineLevel="0" collapsed="false">
      <c r="A14964" s="0" t="n">
        <v>3395.50285738717</v>
      </c>
      <c r="B14964" s="0" t="n">
        <v>-0.0655077798025949</v>
      </c>
    </row>
    <row r="14965" customFormat="false" ht="12.75" hidden="false" customHeight="false" outlineLevel="0" collapsed="false">
      <c r="A14965" s="0" t="n">
        <v>3395.5085716729</v>
      </c>
      <c r="B14965" s="0" t="n">
        <v>-0.0885947091238839</v>
      </c>
    </row>
    <row r="14966" customFormat="false" ht="12.75" hidden="false" customHeight="false" outlineLevel="0" collapsed="false">
      <c r="A14966" s="0" t="n">
        <v>3395.51428595863</v>
      </c>
      <c r="B14966" s="0" t="n">
        <v>-0.0803304399762835</v>
      </c>
    </row>
    <row r="14967" customFormat="false" ht="12.75" hidden="false" customHeight="false" outlineLevel="0" collapsed="false">
      <c r="A14967" s="0" t="n">
        <v>3395.52000024436</v>
      </c>
      <c r="B14967" s="0" t="n">
        <v>-0.0865443638392857</v>
      </c>
    </row>
    <row r="14968" customFormat="false" ht="12.75" hidden="false" customHeight="false" outlineLevel="0" collapsed="false">
      <c r="A14968" s="0" t="n">
        <v>3395.52571453009</v>
      </c>
      <c r="B14968" s="0" t="n">
        <v>-0.0749234335763114</v>
      </c>
    </row>
    <row r="14969" customFormat="false" ht="12.75" hidden="false" customHeight="false" outlineLevel="0" collapsed="false">
      <c r="A14969" s="0" t="n">
        <v>3395.53142881582</v>
      </c>
      <c r="B14969" s="0" t="n">
        <v>-0.0738450186593192</v>
      </c>
    </row>
    <row r="14970" customFormat="false" ht="12.75" hidden="false" customHeight="false" outlineLevel="0" collapsed="false">
      <c r="A14970" s="0" t="n">
        <v>3395.53714310155</v>
      </c>
      <c r="B14970" s="0" t="n">
        <v>-0.0831384386335101</v>
      </c>
    </row>
    <row r="14971" customFormat="false" ht="12.75" hidden="false" customHeight="false" outlineLevel="0" collapsed="false">
      <c r="A14971" s="0" t="n">
        <v>3395.54285738728</v>
      </c>
      <c r="B14971" s="0" t="n">
        <v>-0.0728467123849052</v>
      </c>
    </row>
    <row r="14972" customFormat="false" ht="12.75" hidden="false" customHeight="false" outlineLevel="0" collapsed="false">
      <c r="A14972" s="0" t="n">
        <v>3395.54857167301</v>
      </c>
      <c r="B14972" s="0" t="n">
        <v>-0.0452175140380859</v>
      </c>
    </row>
    <row r="14973" customFormat="false" ht="12.75" hidden="false" customHeight="false" outlineLevel="0" collapsed="false">
      <c r="A14973" s="0" t="n">
        <v>3395.55428595874</v>
      </c>
      <c r="B14973" s="0" t="n">
        <v>-0.0325630187988281</v>
      </c>
    </row>
    <row r="14974" customFormat="false" ht="12.75" hidden="false" customHeight="false" outlineLevel="0" collapsed="false">
      <c r="A14974" s="0" t="n">
        <v>3395.56000024447</v>
      </c>
      <c r="B14974" s="0" t="n">
        <v>-0.0536400931222098</v>
      </c>
    </row>
    <row r="14975" customFormat="false" ht="12.75" hidden="false" customHeight="false" outlineLevel="0" collapsed="false">
      <c r="A14975" s="0" t="n">
        <v>3395.5657145302</v>
      </c>
      <c r="B14975" s="0" t="n">
        <v>-0.0658655439104353</v>
      </c>
    </row>
    <row r="14976" customFormat="false" ht="12.75" hidden="false" customHeight="false" outlineLevel="0" collapsed="false">
      <c r="A14976" s="0" t="n">
        <v>3395.57142881593</v>
      </c>
      <c r="B14976" s="0" t="n">
        <v>-0.057997076851981</v>
      </c>
    </row>
    <row r="14977" customFormat="false" ht="12.75" hidden="false" customHeight="false" outlineLevel="0" collapsed="false">
      <c r="A14977" s="0" t="n">
        <v>3395.57714310166</v>
      </c>
      <c r="B14977" s="0" t="n">
        <v>-0.0701299939836775</v>
      </c>
    </row>
    <row r="14978" customFormat="false" ht="12.75" hidden="false" customHeight="false" outlineLevel="0" collapsed="false">
      <c r="A14978" s="0" t="n">
        <v>3395.58285738739</v>
      </c>
      <c r="B14978" s="0" t="n">
        <v>-0.0868857792445592</v>
      </c>
    </row>
    <row r="14979" customFormat="false" ht="12.75" hidden="false" customHeight="false" outlineLevel="0" collapsed="false">
      <c r="A14979" s="0" t="n">
        <v>3395.58857167312</v>
      </c>
      <c r="B14979" s="0" t="n">
        <v>-0.0833265032087054</v>
      </c>
    </row>
    <row r="14980" customFormat="false" ht="12.75" hidden="false" customHeight="false" outlineLevel="0" collapsed="false">
      <c r="A14980" s="0" t="n">
        <v>3395.59428595886</v>
      </c>
      <c r="B14980" s="0" t="n">
        <v>-0.0716274261474609</v>
      </c>
    </row>
    <row r="14981" customFormat="false" ht="12.75" hidden="false" customHeight="false" outlineLevel="0" collapsed="false">
      <c r="A14981" s="0" t="n">
        <v>3395.60000024459</v>
      </c>
      <c r="B14981" s="0" t="n">
        <v>-0.0723712921142578</v>
      </c>
    </row>
    <row r="14982" customFormat="false" ht="12.75" hidden="false" customHeight="false" outlineLevel="0" collapsed="false">
      <c r="A14982" s="0" t="n">
        <v>3395.60571453032</v>
      </c>
      <c r="B14982" s="0" t="n">
        <v>-0.087981196812221</v>
      </c>
    </row>
    <row r="14983" customFormat="false" ht="12.75" hidden="false" customHeight="false" outlineLevel="0" collapsed="false">
      <c r="A14983" s="0" t="n">
        <v>3395.61142881605</v>
      </c>
      <c r="B14983" s="0" t="n">
        <v>-0.0946734837123326</v>
      </c>
    </row>
    <row r="14984" customFormat="false" ht="12.75" hidden="false" customHeight="false" outlineLevel="0" collapsed="false">
      <c r="A14984" s="0" t="n">
        <v>3395.61714310178</v>
      </c>
      <c r="B14984" s="0" t="n">
        <v>-0.084064211164202</v>
      </c>
    </row>
    <row r="14985" customFormat="false" ht="12.75" hidden="false" customHeight="false" outlineLevel="0" collapsed="false">
      <c r="A14985" s="0" t="n">
        <v>3395.62285738751</v>
      </c>
      <c r="B14985" s="0" t="n">
        <v>-0.074438967023577</v>
      </c>
    </row>
    <row r="14986" customFormat="false" ht="12.75" hidden="false" customHeight="false" outlineLevel="0" collapsed="false">
      <c r="A14986" s="0" t="n">
        <v>3395.62857167324</v>
      </c>
      <c r="B14986" s="0" t="n">
        <v>-0.0690829140799386</v>
      </c>
    </row>
    <row r="14987" customFormat="false" ht="12.75" hidden="false" customHeight="false" outlineLevel="0" collapsed="false">
      <c r="A14987" s="0" t="n">
        <v>3395.63428595897</v>
      </c>
      <c r="B14987" s="0" t="n">
        <v>-0.0642374856131417</v>
      </c>
    </row>
    <row r="14988" customFormat="false" ht="12.75" hidden="false" customHeight="false" outlineLevel="0" collapsed="false">
      <c r="A14988" s="0" t="n">
        <v>3395.6400002447</v>
      </c>
      <c r="B14988" s="0" t="n">
        <v>-0.0631575993129185</v>
      </c>
    </row>
    <row r="14989" customFormat="false" ht="12.75" hidden="false" customHeight="false" outlineLevel="0" collapsed="false">
      <c r="A14989" s="0" t="n">
        <v>3395.64571453043</v>
      </c>
      <c r="B14989" s="0" t="n">
        <v>-0.0689648764474052</v>
      </c>
    </row>
    <row r="14990" customFormat="false" ht="12.75" hidden="false" customHeight="false" outlineLevel="0" collapsed="false">
      <c r="A14990" s="0" t="n">
        <v>3395.65142881616</v>
      </c>
      <c r="B14990" s="0" t="n">
        <v>-0.0744485582624163</v>
      </c>
    </row>
    <row r="14991" customFormat="false" ht="12.75" hidden="false" customHeight="false" outlineLevel="0" collapsed="false">
      <c r="A14991" s="0" t="n">
        <v>3395.65714310189</v>
      </c>
      <c r="B14991" s="0" t="n">
        <v>-0.0868542807442801</v>
      </c>
    </row>
    <row r="14992" customFormat="false" ht="12.75" hidden="false" customHeight="false" outlineLevel="0" collapsed="false">
      <c r="A14992" s="0" t="n">
        <v>3395.66285738762</v>
      </c>
      <c r="B14992" s="0" t="n">
        <v>-0.0843765803745815</v>
      </c>
    </row>
    <row r="14993" customFormat="false" ht="12.75" hidden="false" customHeight="false" outlineLevel="0" collapsed="false">
      <c r="A14993" s="0" t="n">
        <v>3395.66857167335</v>
      </c>
      <c r="B14993" s="0" t="n">
        <v>-0.0807415008544922</v>
      </c>
    </row>
    <row r="14994" customFormat="false" ht="12.75" hidden="false" customHeight="false" outlineLevel="0" collapsed="false">
      <c r="A14994" s="0" t="n">
        <v>3395.67428595908</v>
      </c>
      <c r="B14994" s="0" t="n">
        <v>-0.0834748949323382</v>
      </c>
    </row>
    <row r="14995" customFormat="false" ht="12.75" hidden="false" customHeight="false" outlineLevel="0" collapsed="false">
      <c r="A14995" s="0" t="n">
        <v>3395.68000024481</v>
      </c>
      <c r="B14995" s="0" t="n">
        <v>-0.0846759796142578</v>
      </c>
    </row>
    <row r="14996" customFormat="false" ht="12.75" hidden="false" customHeight="false" outlineLevel="0" collapsed="false">
      <c r="A14996" s="0" t="n">
        <v>3395.68571453055</v>
      </c>
      <c r="B14996" s="0" t="n">
        <v>-0.116288430350167</v>
      </c>
    </row>
    <row r="14997" customFormat="false" ht="12.75" hidden="false" customHeight="false" outlineLevel="0" collapsed="false">
      <c r="A14997" s="0" t="n">
        <v>3395.69142881628</v>
      </c>
      <c r="B14997" s="0" t="n">
        <v>-0.112056514195033</v>
      </c>
    </row>
    <row r="14998" customFormat="false" ht="12.75" hidden="false" customHeight="false" outlineLevel="0" collapsed="false">
      <c r="A14998" s="0" t="n">
        <v>3395.69714310201</v>
      </c>
      <c r="B14998" s="0" t="n">
        <v>-0.0914087568010603</v>
      </c>
    </row>
    <row r="14999" customFormat="false" ht="12.75" hidden="false" customHeight="false" outlineLevel="0" collapsed="false">
      <c r="A14999" s="0" t="n">
        <v>3395.70285738774</v>
      </c>
      <c r="B14999" s="0" t="n">
        <v>-0.0762599945068359</v>
      </c>
    </row>
    <row r="15000" customFormat="false" ht="12.75" hidden="false" customHeight="false" outlineLevel="0" collapsed="false">
      <c r="A15000" s="0" t="n">
        <v>3395.70857167347</v>
      </c>
      <c r="B15000" s="0" t="n">
        <v>-0.0752482278006418</v>
      </c>
    </row>
    <row r="15001" customFormat="false" ht="12.75" hidden="false" customHeight="false" outlineLevel="0" collapsed="false">
      <c r="A15001" s="0" t="n">
        <v>3395.7142859592</v>
      </c>
      <c r="B15001" s="0" t="n">
        <v>-0.075691877092634</v>
      </c>
    </row>
    <row r="15002" customFormat="false" ht="12.75" hidden="false" customHeight="false" outlineLevel="0" collapsed="false">
      <c r="A15002" s="0" t="n">
        <v>3395.72000024493</v>
      </c>
      <c r="B15002" s="0" t="n">
        <v>-0.0801313127790179</v>
      </c>
    </row>
    <row r="15003" customFormat="false" ht="12.75" hidden="false" customHeight="false" outlineLevel="0" collapsed="false">
      <c r="A15003" s="0" t="n">
        <v>3395.72571453066</v>
      </c>
      <c r="B15003" s="0" t="n">
        <v>-0.0731082916259766</v>
      </c>
    </row>
    <row r="15004" customFormat="false" ht="12.75" hidden="false" customHeight="false" outlineLevel="0" collapsed="false">
      <c r="A15004" s="0" t="n">
        <v>3395.73142881639</v>
      </c>
      <c r="B15004" s="0" t="n">
        <v>-0.0979691096714565</v>
      </c>
    </row>
    <row r="15005" customFormat="false" ht="12.75" hidden="false" customHeight="false" outlineLevel="0" collapsed="false">
      <c r="A15005" s="0" t="n">
        <v>3395.73714310212</v>
      </c>
      <c r="B15005" s="0" t="n">
        <v>-0.0982234954833985</v>
      </c>
    </row>
    <row r="15006" customFormat="false" ht="12.75" hidden="false" customHeight="false" outlineLevel="0" collapsed="false">
      <c r="A15006" s="0" t="n">
        <v>3395.74285738785</v>
      </c>
      <c r="B15006" s="0" t="n">
        <v>-0.0799740927559989</v>
      </c>
    </row>
    <row r="15007" customFormat="false" ht="12.75" hidden="false" customHeight="false" outlineLevel="0" collapsed="false">
      <c r="A15007" s="0" t="n">
        <v>3395.74857167358</v>
      </c>
      <c r="B15007" s="0" t="n">
        <v>-0.0669342585972377</v>
      </c>
    </row>
    <row r="15008" customFormat="false" ht="12.75" hidden="false" customHeight="false" outlineLevel="0" collapsed="false">
      <c r="A15008" s="0" t="n">
        <v>3395.75428595931</v>
      </c>
      <c r="B15008" s="0" t="n">
        <v>-0.0564943041120257</v>
      </c>
    </row>
    <row r="15009" customFormat="false" ht="12.75" hidden="false" customHeight="false" outlineLevel="0" collapsed="false">
      <c r="A15009" s="0" t="n">
        <v>3395.76000024504</v>
      </c>
      <c r="B15009" s="0" t="n">
        <v>-0.0791016169956752</v>
      </c>
    </row>
    <row r="15010" customFormat="false" ht="12.75" hidden="false" customHeight="false" outlineLevel="0" collapsed="false">
      <c r="A15010" s="0" t="n">
        <v>3395.76571453077</v>
      </c>
      <c r="B15010" s="0" t="n">
        <v>-0.0680752890450614</v>
      </c>
    </row>
    <row r="15011" customFormat="false" ht="12.75" hidden="false" customHeight="false" outlineLevel="0" collapsed="false">
      <c r="A15011" s="0" t="n">
        <v>3395.7714288165</v>
      </c>
      <c r="B15011" s="0" t="n">
        <v>-0.0599075862339565</v>
      </c>
    </row>
    <row r="15012" customFormat="false" ht="12.75" hidden="false" customHeight="false" outlineLevel="0" collapsed="false">
      <c r="A15012" s="0" t="n">
        <v>3395.77714310223</v>
      </c>
      <c r="B15012" s="0" t="n">
        <v>-0.0841731480189732</v>
      </c>
    </row>
    <row r="15013" customFormat="false" ht="12.75" hidden="false" customHeight="false" outlineLevel="0" collapsed="false">
      <c r="A15013" s="0" t="n">
        <v>3395.78285738797</v>
      </c>
      <c r="B15013" s="0" t="n">
        <v>-0.06776123046875</v>
      </c>
    </row>
    <row r="15014" customFormat="false" ht="12.75" hidden="false" customHeight="false" outlineLevel="0" collapsed="false">
      <c r="A15014" s="0" t="n">
        <v>3395.7885716737</v>
      </c>
      <c r="B15014" s="0" t="n">
        <v>-0.0487548283168248</v>
      </c>
    </row>
    <row r="15015" customFormat="false" ht="12.75" hidden="false" customHeight="false" outlineLevel="0" collapsed="false">
      <c r="A15015" s="0" t="n">
        <v>3395.79428595943</v>
      </c>
      <c r="B15015" s="0" t="n">
        <v>-0.0505061558314732</v>
      </c>
    </row>
    <row r="15016" customFormat="false" ht="12.75" hidden="false" customHeight="false" outlineLevel="0" collapsed="false">
      <c r="A15016" s="0" t="n">
        <v>3395.80000024516</v>
      </c>
      <c r="B15016" s="0" t="n">
        <v>-0.0657335553850446</v>
      </c>
    </row>
    <row r="15017" customFormat="false" ht="12.75" hidden="false" customHeight="false" outlineLevel="0" collapsed="false">
      <c r="A15017" s="0" t="n">
        <v>3395.80571453089</v>
      </c>
      <c r="B15017" s="0" t="n">
        <v>-0.0681714739118304</v>
      </c>
    </row>
    <row r="15018" customFormat="false" ht="12.75" hidden="false" customHeight="false" outlineLevel="0" collapsed="false">
      <c r="A15018" s="0" t="n">
        <v>3395.81142881662</v>
      </c>
      <c r="B15018" s="0" t="n">
        <v>-0.0642688206263951</v>
      </c>
    </row>
    <row r="15019" customFormat="false" ht="12.75" hidden="false" customHeight="false" outlineLevel="0" collapsed="false">
      <c r="A15019" s="0" t="n">
        <v>3395.81714310235</v>
      </c>
      <c r="B15019" s="0" t="n">
        <v>-0.0668748583112444</v>
      </c>
    </row>
    <row r="15020" customFormat="false" ht="12.75" hidden="false" customHeight="false" outlineLevel="0" collapsed="false">
      <c r="A15020" s="0" t="n">
        <v>3395.82285738808</v>
      </c>
      <c r="B15020" s="0" t="n">
        <v>-0.062424305507115</v>
      </c>
    </row>
    <row r="15021" customFormat="false" ht="12.75" hidden="false" customHeight="false" outlineLevel="0" collapsed="false">
      <c r="A15021" s="0" t="n">
        <v>3395.82857167381</v>
      </c>
      <c r="B15021" s="0" t="n">
        <v>-0.0697598593575614</v>
      </c>
    </row>
    <row r="15022" customFormat="false" ht="12.75" hidden="false" customHeight="false" outlineLevel="0" collapsed="false">
      <c r="A15022" s="0" t="n">
        <v>3395.83428595954</v>
      </c>
      <c r="B15022" s="0" t="n">
        <v>-0.0746039254324777</v>
      </c>
    </row>
    <row r="15023" customFormat="false" ht="12.75" hidden="false" customHeight="false" outlineLevel="0" collapsed="false">
      <c r="A15023" s="0" t="n">
        <v>3395.84000024527</v>
      </c>
      <c r="B15023" s="0" t="n">
        <v>-0.0721720014299665</v>
      </c>
    </row>
    <row r="15024" customFormat="false" ht="12.75" hidden="false" customHeight="false" outlineLevel="0" collapsed="false">
      <c r="A15024" s="0" t="n">
        <v>3395.845714531</v>
      </c>
      <c r="B15024" s="0" t="n">
        <v>-0.0595149993896484</v>
      </c>
    </row>
    <row r="15025" customFormat="false" ht="12.75" hidden="false" customHeight="false" outlineLevel="0" collapsed="false">
      <c r="A15025" s="0" t="n">
        <v>3395.85142881673</v>
      </c>
      <c r="B15025" s="0" t="n">
        <v>-0.0798582894461496</v>
      </c>
    </row>
    <row r="15026" customFormat="false" ht="12.75" hidden="false" customHeight="false" outlineLevel="0" collapsed="false">
      <c r="A15026" s="0" t="n">
        <v>3395.85714310246</v>
      </c>
      <c r="B15026" s="0" t="n">
        <v>-0.0843258449009487</v>
      </c>
    </row>
    <row r="15027" customFormat="false" ht="12.75" hidden="false" customHeight="false" outlineLevel="0" collapsed="false">
      <c r="A15027" s="0" t="n">
        <v>3395.86285738819</v>
      </c>
      <c r="B15027" s="0" t="n">
        <v>-0.0964297158377512</v>
      </c>
    </row>
    <row r="15028" customFormat="false" ht="12.75" hidden="false" customHeight="false" outlineLevel="0" collapsed="false">
      <c r="A15028" s="0" t="n">
        <v>3395.86857167392</v>
      </c>
      <c r="B15028" s="0" t="n">
        <v>-0.101314163208008</v>
      </c>
    </row>
    <row r="15029" customFormat="false" ht="12.75" hidden="false" customHeight="false" outlineLevel="0" collapsed="false">
      <c r="A15029" s="0" t="n">
        <v>3395.87428595966</v>
      </c>
      <c r="B15029" s="0" t="n">
        <v>-0.116625050136021</v>
      </c>
    </row>
    <row r="15030" customFormat="false" ht="12.75" hidden="false" customHeight="false" outlineLevel="0" collapsed="false">
      <c r="A15030" s="0" t="n">
        <v>3395.88000024539</v>
      </c>
      <c r="B15030" s="0" t="n">
        <v>-0.121011407034738</v>
      </c>
    </row>
    <row r="15031" customFormat="false" ht="12.75" hidden="false" customHeight="false" outlineLevel="0" collapsed="false">
      <c r="A15031" s="0" t="n">
        <v>3395.88571453112</v>
      </c>
      <c r="B15031" s="0" t="n">
        <v>-0.0850039890834264</v>
      </c>
    </row>
    <row r="15032" customFormat="false" ht="12.75" hidden="false" customHeight="false" outlineLevel="0" collapsed="false">
      <c r="A15032" s="0" t="n">
        <v>3395.89142881685</v>
      </c>
      <c r="B15032" s="0" t="n">
        <v>-0.0733614785330636</v>
      </c>
    </row>
    <row r="15033" customFormat="false" ht="12.75" hidden="false" customHeight="false" outlineLevel="0" collapsed="false">
      <c r="A15033" s="0" t="n">
        <v>3395.89714310258</v>
      </c>
      <c r="B15033" s="0" t="n">
        <v>-0.0733535766601563</v>
      </c>
    </row>
    <row r="15034" customFormat="false" ht="12.75" hidden="false" customHeight="false" outlineLevel="0" collapsed="false">
      <c r="A15034" s="0" t="n">
        <v>3395.90285738831</v>
      </c>
      <c r="B15034" s="0" t="n">
        <v>-0.0801089150565011</v>
      </c>
    </row>
    <row r="15035" customFormat="false" ht="12.75" hidden="false" customHeight="false" outlineLevel="0" collapsed="false">
      <c r="A15035" s="0" t="n">
        <v>3395.90857167404</v>
      </c>
      <c r="B15035" s="0" t="n">
        <v>-0.0656943729945592</v>
      </c>
    </row>
    <row r="15036" customFormat="false" ht="12.75" hidden="false" customHeight="false" outlineLevel="0" collapsed="false">
      <c r="A15036" s="0" t="n">
        <v>3395.91428595977</v>
      </c>
      <c r="B15036" s="0" t="n">
        <v>-0.0420121329171317</v>
      </c>
    </row>
    <row r="15037" customFormat="false" ht="12.75" hidden="false" customHeight="false" outlineLevel="0" collapsed="false">
      <c r="A15037" s="0" t="n">
        <v>3395.9200002455</v>
      </c>
      <c r="B15037" s="0" t="n">
        <v>-0.0569612230573382</v>
      </c>
    </row>
    <row r="15038" customFormat="false" ht="12.75" hidden="false" customHeight="false" outlineLevel="0" collapsed="false">
      <c r="A15038" s="0" t="n">
        <v>3395.92571453123</v>
      </c>
      <c r="B15038" s="0" t="n">
        <v>-0.0721472603934152</v>
      </c>
    </row>
    <row r="15039" customFormat="false" ht="12.75" hidden="false" customHeight="false" outlineLevel="0" collapsed="false">
      <c r="A15039" s="0" t="n">
        <v>3395.93142881696</v>
      </c>
      <c r="B15039" s="0" t="n">
        <v>-0.0595919472830636</v>
      </c>
    </row>
    <row r="15040" customFormat="false" ht="12.75" hidden="false" customHeight="false" outlineLevel="0" collapsed="false">
      <c r="A15040" s="0" t="n">
        <v>3395.93714310269</v>
      </c>
      <c r="B15040" s="0" t="n">
        <v>-0.0749157496861049</v>
      </c>
    </row>
    <row r="15041" customFormat="false" ht="12.75" hidden="false" customHeight="false" outlineLevel="0" collapsed="false">
      <c r="A15041" s="0" t="n">
        <v>3395.94285738842</v>
      </c>
      <c r="B15041" s="0" t="n">
        <v>-0.0942580631801061</v>
      </c>
    </row>
    <row r="15042" customFormat="false" ht="12.75" hidden="false" customHeight="false" outlineLevel="0" collapsed="false">
      <c r="A15042" s="0" t="n">
        <v>3395.94857167415</v>
      </c>
      <c r="B15042" s="0" t="n">
        <v>-0.0894693102155413</v>
      </c>
    </row>
    <row r="15043" customFormat="false" ht="12.75" hidden="false" customHeight="false" outlineLevel="0" collapsed="false">
      <c r="A15043" s="0" t="n">
        <v>3395.95428595988</v>
      </c>
      <c r="B15043" s="0" t="n">
        <v>-0.0856656755719867</v>
      </c>
    </row>
    <row r="15044" customFormat="false" ht="12.75" hidden="false" customHeight="false" outlineLevel="0" collapsed="false">
      <c r="A15044" s="0" t="n">
        <v>3395.96000024561</v>
      </c>
      <c r="B15044" s="0" t="n">
        <v>-0.0792156764439174</v>
      </c>
    </row>
    <row r="15045" customFormat="false" ht="12.75" hidden="false" customHeight="false" outlineLevel="0" collapsed="false">
      <c r="A15045" s="0" t="n">
        <v>3395.96571453134</v>
      </c>
      <c r="B15045" s="0" t="n">
        <v>-0.0639036996023996</v>
      </c>
    </row>
    <row r="15046" customFormat="false" ht="12.75" hidden="false" customHeight="false" outlineLevel="0" collapsed="false">
      <c r="A15046" s="0" t="n">
        <v>3395.97142881708</v>
      </c>
      <c r="B15046" s="0" t="n">
        <v>-0.0625782012939453</v>
      </c>
    </row>
    <row r="15047" customFormat="false" ht="12.75" hidden="false" customHeight="false" outlineLevel="0" collapsed="false">
      <c r="A15047" s="0" t="n">
        <v>3395.97714310281</v>
      </c>
      <c r="B15047" s="0" t="n">
        <v>-0.0786107199532645</v>
      </c>
    </row>
    <row r="15048" customFormat="false" ht="12.75" hidden="false" customHeight="false" outlineLevel="0" collapsed="false">
      <c r="A15048" s="0" t="n">
        <v>3395.98285738854</v>
      </c>
      <c r="B15048" s="0" t="n">
        <v>-0.0739255632672991</v>
      </c>
    </row>
    <row r="15049" customFormat="false" ht="12.75" hidden="false" customHeight="false" outlineLevel="0" collapsed="false">
      <c r="A15049" s="0" t="n">
        <v>3395.98857167427</v>
      </c>
      <c r="B15049" s="0" t="n">
        <v>-0.0705670492989676</v>
      </c>
    </row>
    <row r="15050" customFormat="false" ht="12.75" hidden="false" customHeight="false" outlineLevel="0" collapsed="false">
      <c r="A15050" s="0" t="n">
        <v>3395.99428596</v>
      </c>
      <c r="B15050" s="0" t="n">
        <v>-0.0866412026541574</v>
      </c>
    </row>
    <row r="15051" customFormat="false" ht="12.75" hidden="false" customHeight="false" outlineLevel="0" collapsed="false">
      <c r="A15051" s="0" t="n">
        <v>3396.00000024573</v>
      </c>
      <c r="B15051" s="0" t="n">
        <v>-0.0984215872628349</v>
      </c>
    </row>
    <row r="15052" customFormat="false" ht="12.75" hidden="false" customHeight="false" outlineLevel="0" collapsed="false">
      <c r="A15052" s="0" t="n">
        <v>3396.00571453146</v>
      </c>
      <c r="B15052" s="0" t="n">
        <v>-0.0988992963518415</v>
      </c>
    </row>
    <row r="15053" customFormat="false" ht="12.75" hidden="false" customHeight="false" outlineLevel="0" collapsed="false">
      <c r="A15053" s="0" t="n">
        <v>3396.01142881719</v>
      </c>
      <c r="B15053" s="0" t="n">
        <v>-0.100211661202567</v>
      </c>
    </row>
    <row r="15054" customFormat="false" ht="12.75" hidden="false" customHeight="false" outlineLevel="0" collapsed="false">
      <c r="A15054" s="0" t="n">
        <v>3396.01714310292</v>
      </c>
      <c r="B15054" s="0" t="n">
        <v>-0.0852419172014509</v>
      </c>
    </row>
    <row r="15055" customFormat="false" ht="12.75" hidden="false" customHeight="false" outlineLevel="0" collapsed="false">
      <c r="A15055" s="0" t="n">
        <v>3396.02285738865</v>
      </c>
      <c r="B15055" s="0" t="n">
        <v>-0.0577540806361607</v>
      </c>
    </row>
    <row r="15056" customFormat="false" ht="12.75" hidden="false" customHeight="false" outlineLevel="0" collapsed="false">
      <c r="A15056" s="0" t="n">
        <v>3396.02857167438</v>
      </c>
      <c r="B15056" s="0" t="n">
        <v>-0.0738203321184431</v>
      </c>
    </row>
    <row r="15057" customFormat="false" ht="12.75" hidden="false" customHeight="false" outlineLevel="0" collapsed="false">
      <c r="A15057" s="0" t="n">
        <v>3396.03428596011</v>
      </c>
      <c r="B15057" s="0" t="n">
        <v>-0.0844146728515625</v>
      </c>
    </row>
    <row r="15058" customFormat="false" ht="12.75" hidden="false" customHeight="false" outlineLevel="0" collapsed="false">
      <c r="A15058" s="0" t="n">
        <v>3396.04000024584</v>
      </c>
      <c r="B15058" s="0" t="n">
        <v>-0.0925749642508371</v>
      </c>
    </row>
    <row r="15059" customFormat="false" ht="12.75" hidden="false" customHeight="false" outlineLevel="0" collapsed="false">
      <c r="A15059" s="0" t="n">
        <v>3396.04571453157</v>
      </c>
      <c r="B15059" s="0" t="n">
        <v>-0.0697084154401507</v>
      </c>
    </row>
    <row r="15060" customFormat="false" ht="12.75" hidden="false" customHeight="false" outlineLevel="0" collapsed="false">
      <c r="A15060" s="0" t="n">
        <v>3396.0514288173</v>
      </c>
      <c r="B15060" s="0" t="n">
        <v>-0.0745726449148996</v>
      </c>
    </row>
    <row r="15061" customFormat="false" ht="12.75" hidden="false" customHeight="false" outlineLevel="0" collapsed="false">
      <c r="A15061" s="0" t="n">
        <v>3396.05714310303</v>
      </c>
      <c r="B15061" s="0" t="n">
        <v>-0.0877097538539342</v>
      </c>
    </row>
    <row r="15062" customFormat="false" ht="12.75" hidden="false" customHeight="false" outlineLevel="0" collapsed="false">
      <c r="A15062" s="0" t="n">
        <v>3396.06285738877</v>
      </c>
      <c r="B15062" s="0" t="n">
        <v>-0.0936812809535436</v>
      </c>
    </row>
    <row r="15063" customFormat="false" ht="12.75" hidden="false" customHeight="false" outlineLevel="0" collapsed="false">
      <c r="A15063" s="0" t="n">
        <v>3396.0685716745</v>
      </c>
      <c r="B15063" s="0" t="n">
        <v>-0.0861848558698382</v>
      </c>
    </row>
    <row r="15064" customFormat="false" ht="12.75" hidden="false" customHeight="false" outlineLevel="0" collapsed="false">
      <c r="A15064" s="0" t="n">
        <v>3396.07428596023</v>
      </c>
      <c r="B15064" s="0" t="n">
        <v>-0.0561164855957031</v>
      </c>
    </row>
    <row r="15065" customFormat="false" ht="12.75" hidden="false" customHeight="false" outlineLevel="0" collapsed="false">
      <c r="A15065" s="0" t="n">
        <v>3396.08000024596</v>
      </c>
      <c r="B15065" s="0" t="n">
        <v>-0.0552383967808315</v>
      </c>
    </row>
    <row r="15066" customFormat="false" ht="12.75" hidden="false" customHeight="false" outlineLevel="0" collapsed="false">
      <c r="A15066" s="0" t="n">
        <v>3396.08571453169</v>
      </c>
      <c r="B15066" s="0" t="n">
        <v>-0.0723296029227121</v>
      </c>
    </row>
    <row r="15067" customFormat="false" ht="12.75" hidden="false" customHeight="false" outlineLevel="0" collapsed="false">
      <c r="A15067" s="0" t="n">
        <v>3396.09142881742</v>
      </c>
      <c r="B15067" s="0" t="n">
        <v>-0.0690611158098494</v>
      </c>
    </row>
    <row r="15068" customFormat="false" ht="12.75" hidden="false" customHeight="false" outlineLevel="0" collapsed="false">
      <c r="A15068" s="0" t="n">
        <v>3396.09714310315</v>
      </c>
      <c r="B15068" s="0" t="n">
        <v>-0.0555174146379743</v>
      </c>
    </row>
    <row r="15069" customFormat="false" ht="12.75" hidden="false" customHeight="false" outlineLevel="0" collapsed="false">
      <c r="A15069" s="0" t="n">
        <v>3396.10285738888</v>
      </c>
      <c r="B15069" s="0" t="n">
        <v>-0.0543907710484096</v>
      </c>
    </row>
    <row r="15070" customFormat="false" ht="12.75" hidden="false" customHeight="false" outlineLevel="0" collapsed="false">
      <c r="A15070" s="0" t="n">
        <v>3396.10857167461</v>
      </c>
      <c r="B15070" s="0" t="n">
        <v>-0.0563790457589286</v>
      </c>
    </row>
    <row r="15071" customFormat="false" ht="12.75" hidden="false" customHeight="false" outlineLevel="0" collapsed="false">
      <c r="A15071" s="0" t="n">
        <v>3396.11428596034</v>
      </c>
      <c r="B15071" s="0" t="n">
        <v>-0.06931517464774</v>
      </c>
    </row>
    <row r="15072" customFormat="false" ht="12.75" hidden="false" customHeight="false" outlineLevel="0" collapsed="false">
      <c r="A15072" s="0" t="n">
        <v>3396.12000024607</v>
      </c>
      <c r="B15072" s="0" t="n">
        <v>-0.0672186170305525</v>
      </c>
    </row>
    <row r="15073" customFormat="false" ht="12.75" hidden="false" customHeight="false" outlineLevel="0" collapsed="false">
      <c r="A15073" s="0" t="n">
        <v>3396.1257145318</v>
      </c>
      <c r="B15073" s="0" t="n">
        <v>-0.0554395948137556</v>
      </c>
    </row>
    <row r="15074" customFormat="false" ht="12.75" hidden="false" customHeight="false" outlineLevel="0" collapsed="false">
      <c r="A15074" s="0" t="n">
        <v>3396.13142881753</v>
      </c>
      <c r="B15074" s="0" t="n">
        <v>-0.0633144923618862</v>
      </c>
    </row>
    <row r="15075" customFormat="false" ht="12.75" hidden="false" customHeight="false" outlineLevel="0" collapsed="false">
      <c r="A15075" s="0" t="n">
        <v>3396.13714310326</v>
      </c>
      <c r="B15075" s="0" t="n">
        <v>-0.070899418422154</v>
      </c>
    </row>
    <row r="15076" customFormat="false" ht="12.75" hidden="false" customHeight="false" outlineLevel="0" collapsed="false">
      <c r="A15076" s="0" t="n">
        <v>3396.14285738899</v>
      </c>
      <c r="B15076" s="0" t="n">
        <v>-0.0778116498674665</v>
      </c>
    </row>
    <row r="15077" customFormat="false" ht="12.75" hidden="false" customHeight="false" outlineLevel="0" collapsed="false">
      <c r="A15077" s="0" t="n">
        <v>3396.14857167472</v>
      </c>
      <c r="B15077" s="0" t="n">
        <v>-0.0877367292131696</v>
      </c>
    </row>
    <row r="15078" customFormat="false" ht="12.75" hidden="false" customHeight="false" outlineLevel="0" collapsed="false">
      <c r="A15078" s="0" t="n">
        <v>3396.15428596045</v>
      </c>
      <c r="B15078" s="0" t="n">
        <v>-0.104546628679548</v>
      </c>
    </row>
    <row r="15079" customFormat="false" ht="12.75" hidden="false" customHeight="false" outlineLevel="0" collapsed="false">
      <c r="A15079" s="0" t="n">
        <v>3396.16000024619</v>
      </c>
      <c r="B15079" s="0" t="n">
        <v>-0.101441792079381</v>
      </c>
    </row>
    <row r="15080" customFormat="false" ht="12.75" hidden="false" customHeight="false" outlineLevel="0" collapsed="false">
      <c r="A15080" s="0" t="n">
        <v>3396.16571453192</v>
      </c>
      <c r="B15080" s="0" t="n">
        <v>-0.0698334285191127</v>
      </c>
    </row>
    <row r="15081" customFormat="false" ht="12.75" hidden="false" customHeight="false" outlineLevel="0" collapsed="false">
      <c r="A15081" s="0" t="n">
        <v>3396.17142881765</v>
      </c>
      <c r="B15081" s="0" t="n">
        <v>-0.0670998164585659</v>
      </c>
    </row>
    <row r="15082" customFormat="false" ht="12.75" hidden="false" customHeight="false" outlineLevel="0" collapsed="false">
      <c r="A15082" s="0" t="n">
        <v>3396.17714310338</v>
      </c>
      <c r="B15082" s="0" t="n">
        <v>-0.0606219700404576</v>
      </c>
    </row>
    <row r="15083" customFormat="false" ht="12.75" hidden="false" customHeight="false" outlineLevel="0" collapsed="false">
      <c r="A15083" s="0" t="n">
        <v>3396.18285738911</v>
      </c>
      <c r="B15083" s="0" t="n">
        <v>-0.0597083500453404</v>
      </c>
    </row>
    <row r="15084" customFormat="false" ht="12.75" hidden="false" customHeight="false" outlineLevel="0" collapsed="false">
      <c r="A15084" s="0" t="n">
        <v>3396.18857167484</v>
      </c>
      <c r="B15084" s="0" t="n">
        <v>-0.0878040858677456</v>
      </c>
    </row>
    <row r="15085" customFormat="false" ht="12.75" hidden="false" customHeight="false" outlineLevel="0" collapsed="false">
      <c r="A15085" s="0" t="n">
        <v>3396.19428596057</v>
      </c>
      <c r="B15085" s="0" t="n">
        <v>-0.105892726353237</v>
      </c>
    </row>
    <row r="15086" customFormat="false" ht="12.75" hidden="false" customHeight="false" outlineLevel="0" collapsed="false">
      <c r="A15086" s="0" t="n">
        <v>3396.2000002463</v>
      </c>
      <c r="B15086" s="0" t="n">
        <v>-0.106226403372628</v>
      </c>
    </row>
    <row r="15087" customFormat="false" ht="12.75" hidden="false" customHeight="false" outlineLevel="0" collapsed="false">
      <c r="A15087" s="0" t="n">
        <v>3396.20571453203</v>
      </c>
      <c r="B15087" s="0" t="n">
        <v>-0.0867402757917132</v>
      </c>
    </row>
    <row r="15088" customFormat="false" ht="12.75" hidden="false" customHeight="false" outlineLevel="0" collapsed="false">
      <c r="A15088" s="0" t="n">
        <v>3396.21142881776</v>
      </c>
      <c r="B15088" s="0" t="n">
        <v>-0.0519621712820871</v>
      </c>
    </row>
    <row r="15089" customFormat="false" ht="12.75" hidden="false" customHeight="false" outlineLevel="0" collapsed="false">
      <c r="A15089" s="0" t="n">
        <v>3396.21714310349</v>
      </c>
      <c r="B15089" s="0" t="n">
        <v>-0.0493270874023438</v>
      </c>
    </row>
    <row r="15090" customFormat="false" ht="12.75" hidden="false" customHeight="false" outlineLevel="0" collapsed="false">
      <c r="A15090" s="0" t="n">
        <v>3396.22285738922</v>
      </c>
      <c r="B15090" s="0" t="n">
        <v>-0.0590106419154576</v>
      </c>
    </row>
    <row r="15091" customFormat="false" ht="12.75" hidden="false" customHeight="false" outlineLevel="0" collapsed="false">
      <c r="A15091" s="0" t="n">
        <v>3396.22857167495</v>
      </c>
      <c r="B15091" s="0" t="n">
        <v>-0.06727294921875</v>
      </c>
    </row>
    <row r="15092" customFormat="false" ht="12.75" hidden="false" customHeight="false" outlineLevel="0" collapsed="false">
      <c r="A15092" s="0" t="n">
        <v>3396.23428596068</v>
      </c>
      <c r="B15092" s="0" t="n">
        <v>-0.0779238019670759</v>
      </c>
    </row>
    <row r="15093" customFormat="false" ht="12.75" hidden="false" customHeight="false" outlineLevel="0" collapsed="false">
      <c r="A15093" s="0" t="n">
        <v>3396.24000024641</v>
      </c>
      <c r="B15093" s="0" t="n">
        <v>-0.0715560913085937</v>
      </c>
    </row>
    <row r="15094" customFormat="false" ht="12.75" hidden="false" customHeight="false" outlineLevel="0" collapsed="false">
      <c r="A15094" s="0" t="n">
        <v>3396.24571453214</v>
      </c>
      <c r="B15094" s="0" t="n">
        <v>-0.0632008688790458</v>
      </c>
    </row>
    <row r="15095" customFormat="false" ht="12.75" hidden="false" customHeight="false" outlineLevel="0" collapsed="false">
      <c r="A15095" s="0" t="n">
        <v>3396.25142881788</v>
      </c>
      <c r="B15095" s="0" t="n">
        <v>-0.0625716073172433</v>
      </c>
    </row>
    <row r="15096" customFormat="false" ht="12.75" hidden="false" customHeight="false" outlineLevel="0" collapsed="false">
      <c r="A15096" s="0" t="n">
        <v>3396.25714310361</v>
      </c>
      <c r="B15096" s="0" t="n">
        <v>-0.0689217158726284</v>
      </c>
    </row>
    <row r="15097" customFormat="false" ht="12.75" hidden="false" customHeight="false" outlineLevel="0" collapsed="false">
      <c r="A15097" s="0" t="n">
        <v>3396.26285738934</v>
      </c>
      <c r="B15097" s="0" t="n">
        <v>-0.0751561846051897</v>
      </c>
    </row>
    <row r="15098" customFormat="false" ht="12.75" hidden="false" customHeight="false" outlineLevel="0" collapsed="false">
      <c r="A15098" s="0" t="n">
        <v>3396.26857167507</v>
      </c>
      <c r="B15098" s="0" t="n">
        <v>-0.0668687002999442</v>
      </c>
    </row>
    <row r="15099" customFormat="false" ht="12.75" hidden="false" customHeight="false" outlineLevel="0" collapsed="false">
      <c r="A15099" s="0" t="n">
        <v>3396.2742859608</v>
      </c>
      <c r="B15099" s="0" t="n">
        <v>-0.0686017717633929</v>
      </c>
    </row>
    <row r="15100" customFormat="false" ht="12.75" hidden="false" customHeight="false" outlineLevel="0" collapsed="false">
      <c r="A15100" s="0" t="n">
        <v>3396.28000024653</v>
      </c>
      <c r="B15100" s="0" t="n">
        <v>-0.0657496861049107</v>
      </c>
    </row>
    <row r="15101" customFormat="false" ht="12.75" hidden="false" customHeight="false" outlineLevel="0" collapsed="false">
      <c r="A15101" s="0" t="n">
        <v>3396.28571453226</v>
      </c>
      <c r="B15101" s="0" t="n">
        <v>-0.0787589481898716</v>
      </c>
    </row>
    <row r="15102" customFormat="false" ht="12.75" hidden="false" customHeight="false" outlineLevel="0" collapsed="false">
      <c r="A15102" s="0" t="n">
        <v>3396.29142881799</v>
      </c>
      <c r="B15102" s="0" t="n">
        <v>-0.0645425524030413</v>
      </c>
    </row>
    <row r="15103" customFormat="false" ht="12.75" hidden="false" customHeight="false" outlineLevel="0" collapsed="false">
      <c r="A15103" s="0" t="n">
        <v>3396.29714310372</v>
      </c>
      <c r="B15103" s="0" t="n">
        <v>-0.0718744550432478</v>
      </c>
    </row>
    <row r="15104" customFormat="false" ht="12.75" hidden="false" customHeight="false" outlineLevel="0" collapsed="false">
      <c r="A15104" s="0" t="n">
        <v>3396.30285738945</v>
      </c>
      <c r="B15104" s="0" t="n">
        <v>-0.0689000265938895</v>
      </c>
    </row>
    <row r="15105" customFormat="false" ht="12.75" hidden="false" customHeight="false" outlineLevel="0" collapsed="false">
      <c r="A15105" s="0" t="n">
        <v>3396.30857167518</v>
      </c>
      <c r="B15105" s="0" t="n">
        <v>-0.0838860648018973</v>
      </c>
    </row>
    <row r="15106" customFormat="false" ht="12.75" hidden="false" customHeight="false" outlineLevel="0" collapsed="false">
      <c r="A15106" s="0" t="n">
        <v>3396.31428596091</v>
      </c>
      <c r="B15106" s="0" t="n">
        <v>-0.086591066632952</v>
      </c>
    </row>
    <row r="15107" customFormat="false" ht="12.75" hidden="false" customHeight="false" outlineLevel="0" collapsed="false">
      <c r="A15107" s="0" t="n">
        <v>3396.32000024664</v>
      </c>
      <c r="B15107" s="0" t="n">
        <v>-0.0598267691476005</v>
      </c>
    </row>
    <row r="15108" customFormat="false" ht="12.75" hidden="false" customHeight="false" outlineLevel="0" collapsed="false">
      <c r="A15108" s="0" t="n">
        <v>3396.32571453237</v>
      </c>
      <c r="B15108" s="0" t="n">
        <v>-0.0708923884800502</v>
      </c>
    </row>
    <row r="15109" customFormat="false" ht="12.75" hidden="false" customHeight="false" outlineLevel="0" collapsed="false">
      <c r="A15109" s="0" t="n">
        <v>3396.3314288181</v>
      </c>
      <c r="B15109" s="0" t="n">
        <v>-0.0769623892647879</v>
      </c>
    </row>
    <row r="15110" customFormat="false" ht="12.75" hidden="false" customHeight="false" outlineLevel="0" collapsed="false">
      <c r="A15110" s="0" t="n">
        <v>3396.33714310383</v>
      </c>
      <c r="B15110" s="0" t="n">
        <v>-0.0902642386300223</v>
      </c>
    </row>
    <row r="15111" customFormat="false" ht="12.75" hidden="false" customHeight="false" outlineLevel="0" collapsed="false">
      <c r="A15111" s="0" t="n">
        <v>3396.34285738957</v>
      </c>
      <c r="B15111" s="0" t="n">
        <v>-0.100574765886579</v>
      </c>
    </row>
    <row r="15112" customFormat="false" ht="12.75" hidden="false" customHeight="false" outlineLevel="0" collapsed="false">
      <c r="A15112" s="0" t="n">
        <v>3396.3485716753</v>
      </c>
      <c r="B15112" s="0" t="n">
        <v>-0.106816864013672</v>
      </c>
    </row>
    <row r="15113" customFormat="false" ht="12.75" hidden="false" customHeight="false" outlineLevel="0" collapsed="false">
      <c r="A15113" s="0" t="n">
        <v>3396.35428596103</v>
      </c>
      <c r="B15113" s="0" t="n">
        <v>-0.0778827122279576</v>
      </c>
    </row>
    <row r="15114" customFormat="false" ht="12.75" hidden="false" customHeight="false" outlineLevel="0" collapsed="false">
      <c r="A15114" s="0" t="n">
        <v>3396.36000024676</v>
      </c>
      <c r="B15114" s="0" t="n">
        <v>-0.0844378335135324</v>
      </c>
    </row>
    <row r="15115" customFormat="false" ht="12.75" hidden="false" customHeight="false" outlineLevel="0" collapsed="false">
      <c r="A15115" s="0" t="n">
        <v>3396.36571453249</v>
      </c>
      <c r="B15115" s="0" t="n">
        <v>-0.0865499223981585</v>
      </c>
    </row>
    <row r="15116" customFormat="false" ht="12.75" hidden="false" customHeight="false" outlineLevel="0" collapsed="false">
      <c r="A15116" s="0" t="n">
        <v>3396.37142881822</v>
      </c>
      <c r="B15116" s="0" t="n">
        <v>-0.0917800903320313</v>
      </c>
    </row>
    <row r="15117" customFormat="false" ht="12.75" hidden="false" customHeight="false" outlineLevel="0" collapsed="false">
      <c r="A15117" s="0" t="n">
        <v>3396.37714310395</v>
      </c>
      <c r="B15117" s="0" t="n">
        <v>-0.0776272365025112</v>
      </c>
    </row>
    <row r="15118" customFormat="false" ht="12.75" hidden="false" customHeight="false" outlineLevel="0" collapsed="false">
      <c r="A15118" s="0" t="n">
        <v>3396.38285738968</v>
      </c>
      <c r="B15118" s="0" t="n">
        <v>-0.0722372872488839</v>
      </c>
    </row>
    <row r="15119" customFormat="false" ht="12.75" hidden="false" customHeight="false" outlineLevel="0" collapsed="false">
      <c r="A15119" s="0" t="n">
        <v>3396.38857167541</v>
      </c>
      <c r="B15119" s="0" t="n">
        <v>-0.0623131888253348</v>
      </c>
    </row>
    <row r="15120" customFormat="false" ht="12.75" hidden="false" customHeight="false" outlineLevel="0" collapsed="false">
      <c r="A15120" s="0" t="n">
        <v>3396.39428596114</v>
      </c>
      <c r="B15120" s="0" t="n">
        <v>-0.0765733991350447</v>
      </c>
    </row>
    <row r="15121" customFormat="false" ht="12.75" hidden="false" customHeight="false" outlineLevel="0" collapsed="false">
      <c r="A15121" s="0" t="n">
        <v>3396.40000024687</v>
      </c>
      <c r="B15121" s="0" t="n">
        <v>-0.0791267395019531</v>
      </c>
    </row>
    <row r="15122" customFormat="false" ht="12.75" hidden="false" customHeight="false" outlineLevel="0" collapsed="false">
      <c r="A15122" s="0" t="n">
        <v>3396.4057145326</v>
      </c>
      <c r="B15122" s="0" t="n">
        <v>-0.0846219199044364</v>
      </c>
    </row>
    <row r="15123" customFormat="false" ht="12.75" hidden="false" customHeight="false" outlineLevel="0" collapsed="false">
      <c r="A15123" s="0" t="n">
        <v>3396.41142881833</v>
      </c>
      <c r="B15123" s="0" t="n">
        <v>-0.0753364562988281</v>
      </c>
    </row>
    <row r="15124" customFormat="false" ht="12.75" hidden="false" customHeight="false" outlineLevel="0" collapsed="false">
      <c r="A15124" s="0" t="n">
        <v>3396.41714310406</v>
      </c>
      <c r="B15124" s="0" t="n">
        <v>-0.0602061680385045</v>
      </c>
    </row>
    <row r="15125" customFormat="false" ht="12.75" hidden="false" customHeight="false" outlineLevel="0" collapsed="false">
      <c r="A15125" s="0" t="n">
        <v>3396.42285738979</v>
      </c>
      <c r="B15125" s="0" t="n">
        <v>-0.0562427520751953</v>
      </c>
    </row>
    <row r="15126" customFormat="false" ht="12.75" hidden="false" customHeight="false" outlineLevel="0" collapsed="false">
      <c r="A15126" s="0" t="n">
        <v>3396.42857167552</v>
      </c>
      <c r="B15126" s="0" t="n">
        <v>-0.0832095554896764</v>
      </c>
    </row>
    <row r="15127" customFormat="false" ht="12.75" hidden="false" customHeight="false" outlineLevel="0" collapsed="false">
      <c r="A15127" s="0" t="n">
        <v>3396.43428596126</v>
      </c>
      <c r="B15127" s="0" t="n">
        <v>-0.0775571550641741</v>
      </c>
    </row>
    <row r="15128" customFormat="false" ht="12.75" hidden="false" customHeight="false" outlineLevel="0" collapsed="false">
      <c r="A15128" s="0" t="n">
        <v>3396.44000024699</v>
      </c>
      <c r="B15128" s="0" t="n">
        <v>-0.0648074013846261</v>
      </c>
    </row>
    <row r="15129" customFormat="false" ht="12.75" hidden="false" customHeight="false" outlineLevel="0" collapsed="false">
      <c r="A15129" s="0" t="n">
        <v>3396.44571453272</v>
      </c>
      <c r="B15129" s="0" t="n">
        <v>-0.067457526070731</v>
      </c>
    </row>
    <row r="15130" customFormat="false" ht="12.75" hidden="false" customHeight="false" outlineLevel="0" collapsed="false">
      <c r="A15130" s="0" t="n">
        <v>3396.45142881845</v>
      </c>
      <c r="B15130" s="0" t="n">
        <v>-0.0841205596923828</v>
      </c>
    </row>
    <row r="15131" customFormat="false" ht="12.75" hidden="false" customHeight="false" outlineLevel="0" collapsed="false">
      <c r="A15131" s="0" t="n">
        <v>3396.45714310418</v>
      </c>
      <c r="B15131" s="0" t="n">
        <v>-0.0726005009242466</v>
      </c>
    </row>
    <row r="15132" customFormat="false" ht="12.75" hidden="false" customHeight="false" outlineLevel="0" collapsed="false">
      <c r="A15132" s="0" t="n">
        <v>3396.46285738991</v>
      </c>
      <c r="B15132" s="0" t="n">
        <v>-0.0558440072195871</v>
      </c>
    </row>
    <row r="15133" customFormat="false" ht="12.75" hidden="false" customHeight="false" outlineLevel="0" collapsed="false">
      <c r="A15133" s="0" t="n">
        <v>3396.46857167564</v>
      </c>
      <c r="B15133" s="0" t="n">
        <v>-0.0709027426583426</v>
      </c>
    </row>
    <row r="15134" customFormat="false" ht="12.75" hidden="false" customHeight="false" outlineLevel="0" collapsed="false">
      <c r="A15134" s="0" t="n">
        <v>3396.47428596137</v>
      </c>
      <c r="B15134" s="0" t="n">
        <v>-0.0772153581891741</v>
      </c>
    </row>
    <row r="15135" customFormat="false" ht="12.75" hidden="false" customHeight="false" outlineLevel="0" collapsed="false">
      <c r="A15135" s="0" t="n">
        <v>3396.4800002471</v>
      </c>
      <c r="B15135" s="0" t="n">
        <v>-0.0580244336809431</v>
      </c>
    </row>
    <row r="15136" customFormat="false" ht="12.75" hidden="false" customHeight="false" outlineLevel="0" collapsed="false">
      <c r="A15136" s="0" t="n">
        <v>3396.48571453283</v>
      </c>
      <c r="B15136" s="0" t="n">
        <v>-0.0547478812081473</v>
      </c>
    </row>
    <row r="15137" customFormat="false" ht="12.75" hidden="false" customHeight="false" outlineLevel="0" collapsed="false">
      <c r="A15137" s="0" t="n">
        <v>3396.49142881856</v>
      </c>
      <c r="B15137" s="0" t="n">
        <v>-0.0643686022077288</v>
      </c>
    </row>
    <row r="15138" customFormat="false" ht="12.75" hidden="false" customHeight="false" outlineLevel="0" collapsed="false">
      <c r="A15138" s="0" t="n">
        <v>3396.49714310429</v>
      </c>
      <c r="B15138" s="0" t="n">
        <v>-0.0684552873883929</v>
      </c>
    </row>
    <row r="15139" customFormat="false" ht="12.75" hidden="false" customHeight="false" outlineLevel="0" collapsed="false">
      <c r="A15139" s="0" t="n">
        <v>3396.50285739002</v>
      </c>
      <c r="B15139" s="0" t="n">
        <v>-0.0753637041364398</v>
      </c>
    </row>
    <row r="15140" customFormat="false" ht="12.75" hidden="false" customHeight="false" outlineLevel="0" collapsed="false">
      <c r="A15140" s="0" t="n">
        <v>3396.50857167575</v>
      </c>
      <c r="B15140" s="0" t="n">
        <v>-0.0977587563650949</v>
      </c>
    </row>
    <row r="15141" customFormat="false" ht="12.75" hidden="false" customHeight="false" outlineLevel="0" collapsed="false">
      <c r="A15141" s="0" t="n">
        <v>3396.51428596148</v>
      </c>
      <c r="B15141" s="0" t="n">
        <v>-0.0950821467808315</v>
      </c>
    </row>
    <row r="15142" customFormat="false" ht="12.75" hidden="false" customHeight="false" outlineLevel="0" collapsed="false">
      <c r="A15142" s="0" t="n">
        <v>3396.52000024721</v>
      </c>
      <c r="B15142" s="0" t="n">
        <v>-0.0933619907924107</v>
      </c>
    </row>
    <row r="15143" customFormat="false" ht="12.75" hidden="false" customHeight="false" outlineLevel="0" collapsed="false">
      <c r="A15143" s="0" t="n">
        <v>3396.52571453294</v>
      </c>
      <c r="B15143" s="0" t="n">
        <v>-0.0746359143938337</v>
      </c>
    </row>
    <row r="15144" customFormat="false" ht="12.75" hidden="false" customHeight="false" outlineLevel="0" collapsed="false">
      <c r="A15144" s="0" t="n">
        <v>3396.53142881868</v>
      </c>
      <c r="B15144" s="0" t="n">
        <v>-0.0694361550467355</v>
      </c>
    </row>
    <row r="15145" customFormat="false" ht="12.75" hidden="false" customHeight="false" outlineLevel="0" collapsed="false">
      <c r="A15145" s="0" t="n">
        <v>3396.53714310441</v>
      </c>
      <c r="B15145" s="0" t="n">
        <v>-0.0541067940848214</v>
      </c>
    </row>
    <row r="15146" customFormat="false" ht="12.75" hidden="false" customHeight="false" outlineLevel="0" collapsed="false">
      <c r="A15146" s="0" t="n">
        <v>3396.54285739014</v>
      </c>
      <c r="B15146" s="0" t="n">
        <v>-0.0684834616524833</v>
      </c>
    </row>
    <row r="15147" customFormat="false" ht="12.75" hidden="false" customHeight="false" outlineLevel="0" collapsed="false">
      <c r="A15147" s="0" t="n">
        <v>3396.54857167587</v>
      </c>
      <c r="B15147" s="0" t="n">
        <v>-0.0743355342320034</v>
      </c>
    </row>
    <row r="15148" customFormat="false" ht="12.75" hidden="false" customHeight="false" outlineLevel="0" collapsed="false">
      <c r="A15148" s="0" t="n">
        <v>3396.5542859616</v>
      </c>
      <c r="B15148" s="0" t="n">
        <v>-0.067404774257115</v>
      </c>
    </row>
    <row r="15149" customFormat="false" ht="12.75" hidden="false" customHeight="false" outlineLevel="0" collapsed="false">
      <c r="A15149" s="0" t="n">
        <v>3396.56000024733</v>
      </c>
      <c r="B15149" s="0" t="n">
        <v>-0.0895484379359654</v>
      </c>
    </row>
    <row r="15150" customFormat="false" ht="12.75" hidden="false" customHeight="false" outlineLevel="0" collapsed="false">
      <c r="A15150" s="0" t="n">
        <v>3396.56571453306</v>
      </c>
      <c r="B15150" s="0" t="n">
        <v>-0.0964679718017578</v>
      </c>
    </row>
    <row r="15151" customFormat="false" ht="12.75" hidden="false" customHeight="false" outlineLevel="0" collapsed="false">
      <c r="A15151" s="0" t="n">
        <v>3396.57142881879</v>
      </c>
      <c r="B15151" s="0" t="n">
        <v>-0.0921069553920201</v>
      </c>
    </row>
    <row r="15152" customFormat="false" ht="12.75" hidden="false" customHeight="false" outlineLevel="0" collapsed="false">
      <c r="A15152" s="0" t="n">
        <v>3396.57714310452</v>
      </c>
      <c r="B15152" s="0" t="n">
        <v>-0.0647874014718192</v>
      </c>
    </row>
    <row r="15153" customFormat="false" ht="12.75" hidden="false" customHeight="false" outlineLevel="0" collapsed="false">
      <c r="A15153" s="0" t="n">
        <v>3396.58285739025</v>
      </c>
      <c r="B15153" s="0" t="n">
        <v>-0.0534515380859375</v>
      </c>
    </row>
    <row r="15154" customFormat="false" ht="12.75" hidden="false" customHeight="false" outlineLevel="0" collapsed="false">
      <c r="A15154" s="0" t="n">
        <v>3396.58857167598</v>
      </c>
      <c r="B15154" s="0" t="n">
        <v>-0.0572898319789342</v>
      </c>
    </row>
    <row r="15155" customFormat="false" ht="12.75" hidden="false" customHeight="false" outlineLevel="0" collapsed="false">
      <c r="A15155" s="0" t="n">
        <v>3396.59428596171</v>
      </c>
      <c r="B15155" s="0" t="n">
        <v>-0.0670538766043527</v>
      </c>
    </row>
    <row r="15156" customFormat="false" ht="12.75" hidden="false" customHeight="false" outlineLevel="0" collapsed="false">
      <c r="A15156" s="0" t="n">
        <v>3396.60000024744</v>
      </c>
      <c r="B15156" s="0" t="n">
        <v>-0.0856050218854632</v>
      </c>
    </row>
    <row r="15157" customFormat="false" ht="12.75" hidden="false" customHeight="false" outlineLevel="0" collapsed="false">
      <c r="A15157" s="0" t="n">
        <v>3396.60571453317</v>
      </c>
      <c r="B15157" s="0" t="n">
        <v>-0.075955309186663</v>
      </c>
    </row>
    <row r="15158" customFormat="false" ht="12.75" hidden="false" customHeight="false" outlineLevel="0" collapsed="false">
      <c r="A15158" s="0" t="n">
        <v>3396.6114288189</v>
      </c>
      <c r="B15158" s="0" t="n">
        <v>-0.0793624877929688</v>
      </c>
    </row>
    <row r="15159" customFormat="false" ht="12.75" hidden="false" customHeight="false" outlineLevel="0" collapsed="false">
      <c r="A15159" s="0" t="n">
        <v>3396.61714310463</v>
      </c>
      <c r="B15159" s="0" t="n">
        <v>-0.0620122637067522</v>
      </c>
    </row>
    <row r="15160" customFormat="false" ht="12.75" hidden="false" customHeight="false" outlineLevel="0" collapsed="false">
      <c r="A15160" s="0" t="n">
        <v>3396.62285739037</v>
      </c>
      <c r="B15160" s="0" t="n">
        <v>-0.0771823883056641</v>
      </c>
    </row>
    <row r="15161" customFormat="false" ht="12.75" hidden="false" customHeight="false" outlineLevel="0" collapsed="false">
      <c r="A15161" s="0" t="n">
        <v>3396.6285716761</v>
      </c>
      <c r="B15161" s="0" t="n">
        <v>-0.0818134307861328</v>
      </c>
    </row>
    <row r="15162" customFormat="false" ht="12.75" hidden="false" customHeight="false" outlineLevel="0" collapsed="false">
      <c r="A15162" s="0" t="n">
        <v>3396.63428596183</v>
      </c>
      <c r="B15162" s="0" t="n">
        <v>-0.0633429391043527</v>
      </c>
    </row>
    <row r="15163" customFormat="false" ht="12.75" hidden="false" customHeight="false" outlineLevel="0" collapsed="false">
      <c r="A15163" s="0" t="n">
        <v>3396.64000024756</v>
      </c>
      <c r="B15163" s="0" t="n">
        <v>-0.0656032562255859</v>
      </c>
    </row>
    <row r="15164" customFormat="false" ht="12.75" hidden="false" customHeight="false" outlineLevel="0" collapsed="false">
      <c r="A15164" s="0" t="n">
        <v>3396.64571453329</v>
      </c>
      <c r="B15164" s="0" t="n">
        <v>-0.0735670362200056</v>
      </c>
    </row>
    <row r="15165" customFormat="false" ht="12.75" hidden="false" customHeight="false" outlineLevel="0" collapsed="false">
      <c r="A15165" s="0" t="n">
        <v>3396.65142881902</v>
      </c>
      <c r="B15165" s="0" t="n">
        <v>-0.060431889125279</v>
      </c>
    </row>
    <row r="15166" customFormat="false" ht="12.75" hidden="false" customHeight="false" outlineLevel="0" collapsed="false">
      <c r="A15166" s="0" t="n">
        <v>3396.65714310475</v>
      </c>
      <c r="B15166" s="0" t="n">
        <v>-0.0541429247174944</v>
      </c>
    </row>
    <row r="15167" customFormat="false" ht="12.75" hidden="false" customHeight="false" outlineLevel="0" collapsed="false">
      <c r="A15167" s="0" t="n">
        <v>3396.66285739048</v>
      </c>
      <c r="B15167" s="0" t="n">
        <v>-0.0549528394426618</v>
      </c>
    </row>
    <row r="15168" customFormat="false" ht="12.75" hidden="false" customHeight="false" outlineLevel="0" collapsed="false">
      <c r="A15168" s="0" t="n">
        <v>3396.66857167621</v>
      </c>
      <c r="B15168" s="0" t="n">
        <v>-0.0576655796595982</v>
      </c>
    </row>
    <row r="15169" customFormat="false" ht="12.75" hidden="false" customHeight="false" outlineLevel="0" collapsed="false">
      <c r="A15169" s="0" t="n">
        <v>3396.67428596194</v>
      </c>
      <c r="B15169" s="0" t="n">
        <v>-0.0779269082205636</v>
      </c>
    </row>
    <row r="15170" customFormat="false" ht="12.75" hidden="false" customHeight="false" outlineLevel="0" collapsed="false">
      <c r="A15170" s="0" t="n">
        <v>3396.68000024767</v>
      </c>
      <c r="B15170" s="0" t="n">
        <v>-0.0755161285400391</v>
      </c>
    </row>
    <row r="15171" customFormat="false" ht="12.75" hidden="false" customHeight="false" outlineLevel="0" collapsed="false">
      <c r="A15171" s="0" t="n">
        <v>3396.6857145334</v>
      </c>
      <c r="B15171" s="0" t="n">
        <v>-0.0706254686628069</v>
      </c>
    </row>
    <row r="15172" customFormat="false" ht="12.75" hidden="false" customHeight="false" outlineLevel="0" collapsed="false">
      <c r="A15172" s="0" t="n">
        <v>3396.69142881913</v>
      </c>
      <c r="B15172" s="0" t="n">
        <v>-0.0566781725202288</v>
      </c>
    </row>
    <row r="15173" customFormat="false" ht="12.75" hidden="false" customHeight="false" outlineLevel="0" collapsed="false">
      <c r="A15173" s="0" t="n">
        <v>3396.69714310486</v>
      </c>
      <c r="B15173" s="0" t="n">
        <v>-0.0530587877546038</v>
      </c>
    </row>
    <row r="15174" customFormat="false" ht="12.75" hidden="false" customHeight="false" outlineLevel="0" collapsed="false">
      <c r="A15174" s="0" t="n">
        <v>3396.70285739059</v>
      </c>
      <c r="B15174" s="0" t="n">
        <v>-0.0766597747802734</v>
      </c>
    </row>
    <row r="15175" customFormat="false" ht="12.75" hidden="false" customHeight="false" outlineLevel="0" collapsed="false">
      <c r="A15175" s="0" t="n">
        <v>3396.70857167632</v>
      </c>
      <c r="B15175" s="0" t="n">
        <v>-0.0743786948067801</v>
      </c>
    </row>
    <row r="15176" customFormat="false" ht="12.75" hidden="false" customHeight="false" outlineLevel="0" collapsed="false">
      <c r="A15176" s="0" t="n">
        <v>3396.71428596206</v>
      </c>
      <c r="B15176" s="0" t="n">
        <v>-0.0564345223563058</v>
      </c>
    </row>
    <row r="15177" customFormat="false" ht="12.75" hidden="false" customHeight="false" outlineLevel="0" collapsed="false">
      <c r="A15177" s="0" t="n">
        <v>3396.72000024779</v>
      </c>
      <c r="B15177" s="0" t="n">
        <v>-0.0648815155029297</v>
      </c>
    </row>
    <row r="15178" customFormat="false" ht="12.75" hidden="false" customHeight="false" outlineLevel="0" collapsed="false">
      <c r="A15178" s="0" t="n">
        <v>3396.72571453352</v>
      </c>
      <c r="B15178" s="0" t="n">
        <v>-0.0625068664550782</v>
      </c>
    </row>
    <row r="15179" customFormat="false" ht="12.75" hidden="false" customHeight="false" outlineLevel="0" collapsed="false">
      <c r="A15179" s="0" t="n">
        <v>3396.73142881925</v>
      </c>
      <c r="B15179" s="0" t="n">
        <v>-0.0556801932198661</v>
      </c>
    </row>
    <row r="15180" customFormat="false" ht="12.75" hidden="false" customHeight="false" outlineLevel="0" collapsed="false">
      <c r="A15180" s="0" t="n">
        <v>3396.73714310498</v>
      </c>
      <c r="B15180" s="0" t="n">
        <v>-0.049216297694615</v>
      </c>
    </row>
    <row r="15181" customFormat="false" ht="12.75" hidden="false" customHeight="false" outlineLevel="0" collapsed="false">
      <c r="A15181" s="0" t="n">
        <v>3396.74285739071</v>
      </c>
      <c r="B15181" s="0" t="n">
        <v>-0.0516755785260882</v>
      </c>
    </row>
    <row r="15182" customFormat="false" ht="12.75" hidden="false" customHeight="false" outlineLevel="0" collapsed="false">
      <c r="A15182" s="0" t="n">
        <v>3396.74857167644</v>
      </c>
      <c r="B15182" s="0" t="n">
        <v>-0.0681033543178014</v>
      </c>
    </row>
    <row r="15183" customFormat="false" ht="12.75" hidden="false" customHeight="false" outlineLevel="0" collapsed="false">
      <c r="A15183" s="0" t="n">
        <v>3396.75428596217</v>
      </c>
      <c r="B15183" s="0" t="n">
        <v>-0.0767359052385603</v>
      </c>
    </row>
    <row r="15184" customFormat="false" ht="12.75" hidden="false" customHeight="false" outlineLevel="0" collapsed="false">
      <c r="A15184" s="0" t="n">
        <v>3396.7600002479</v>
      </c>
      <c r="B15184" s="0" t="n">
        <v>-0.0968031202043806</v>
      </c>
    </row>
    <row r="15185" customFormat="false" ht="12.75" hidden="false" customHeight="false" outlineLevel="0" collapsed="false">
      <c r="A15185" s="0" t="n">
        <v>3396.76571453363</v>
      </c>
      <c r="B15185" s="0" t="n">
        <v>-0.07564697265625</v>
      </c>
    </row>
    <row r="15186" customFormat="false" ht="12.75" hidden="false" customHeight="false" outlineLevel="0" collapsed="false">
      <c r="A15186" s="0" t="n">
        <v>3396.77142881936</v>
      </c>
      <c r="B15186" s="0" t="n">
        <v>-0.0780963352748326</v>
      </c>
    </row>
    <row r="15187" customFormat="false" ht="12.75" hidden="false" customHeight="false" outlineLevel="0" collapsed="false">
      <c r="A15187" s="0" t="n">
        <v>3396.77714310509</v>
      </c>
      <c r="B15187" s="0" t="n">
        <v>-0.0855200086321149</v>
      </c>
    </row>
    <row r="15188" customFormat="false" ht="12.75" hidden="false" customHeight="false" outlineLevel="0" collapsed="false">
      <c r="A15188" s="0" t="n">
        <v>3396.78285739082</v>
      </c>
      <c r="B15188" s="0" t="n">
        <v>-0.0646547589983259</v>
      </c>
    </row>
    <row r="15189" customFormat="false" ht="12.75" hidden="false" customHeight="false" outlineLevel="0" collapsed="false">
      <c r="A15189" s="0" t="n">
        <v>3396.78857167655</v>
      </c>
      <c r="B15189" s="0" t="n">
        <v>-0.0524147578648159</v>
      </c>
    </row>
    <row r="15190" customFormat="false" ht="12.75" hidden="false" customHeight="false" outlineLevel="0" collapsed="false">
      <c r="A15190" s="0" t="n">
        <v>3396.79428596228</v>
      </c>
      <c r="B15190" s="0" t="n">
        <v>-0.0412420545305525</v>
      </c>
    </row>
    <row r="15191" customFormat="false" ht="12.75" hidden="false" customHeight="false" outlineLevel="0" collapsed="false">
      <c r="A15191" s="0" t="n">
        <v>3396.80000024801</v>
      </c>
      <c r="B15191" s="0" t="n">
        <v>-0.0577629089355469</v>
      </c>
    </row>
    <row r="15192" customFormat="false" ht="12.75" hidden="false" customHeight="false" outlineLevel="0" collapsed="false">
      <c r="A15192" s="0" t="n">
        <v>3396.80571453375</v>
      </c>
      <c r="B15192" s="0" t="n">
        <v>-0.071021979195731</v>
      </c>
    </row>
    <row r="15193" customFormat="false" ht="12.75" hidden="false" customHeight="false" outlineLevel="0" collapsed="false">
      <c r="A15193" s="0" t="n">
        <v>3396.81142881948</v>
      </c>
      <c r="B15193" s="0" t="n">
        <v>-0.0767224993024554</v>
      </c>
    </row>
    <row r="15194" customFormat="false" ht="12.75" hidden="false" customHeight="false" outlineLevel="0" collapsed="false">
      <c r="A15194" s="0" t="n">
        <v>3396.81714310521</v>
      </c>
      <c r="B15194" s="0" t="n">
        <v>-0.0744089944022042</v>
      </c>
    </row>
    <row r="15195" customFormat="false" ht="12.75" hidden="false" customHeight="false" outlineLevel="0" collapsed="false">
      <c r="A15195" s="0" t="n">
        <v>3396.82285739094</v>
      </c>
      <c r="B15195" s="0" t="n">
        <v>-0.0652884892054967</v>
      </c>
    </row>
    <row r="15196" customFormat="false" ht="12.75" hidden="false" customHeight="false" outlineLevel="0" collapsed="false">
      <c r="A15196" s="0" t="n">
        <v>3396.82857167667</v>
      </c>
      <c r="B15196" s="0" t="n">
        <v>-0.0680543082101004</v>
      </c>
    </row>
    <row r="15197" customFormat="false" ht="12.75" hidden="false" customHeight="false" outlineLevel="0" collapsed="false">
      <c r="A15197" s="0" t="n">
        <v>3396.8342859624</v>
      </c>
      <c r="B15197" s="0" t="n">
        <v>-0.0684206826346261</v>
      </c>
    </row>
    <row r="15198" customFormat="false" ht="12.75" hidden="false" customHeight="false" outlineLevel="0" collapsed="false">
      <c r="A15198" s="0" t="n">
        <v>3396.84000024813</v>
      </c>
      <c r="B15198" s="0" t="n">
        <v>-0.0742369515555246</v>
      </c>
    </row>
    <row r="15199" customFormat="false" ht="12.75" hidden="false" customHeight="false" outlineLevel="0" collapsed="false">
      <c r="A15199" s="0" t="n">
        <v>3396.84571453386</v>
      </c>
      <c r="B15199" s="0" t="n">
        <v>-0.083758054460798</v>
      </c>
    </row>
    <row r="15200" customFormat="false" ht="12.75" hidden="false" customHeight="false" outlineLevel="0" collapsed="false">
      <c r="A15200" s="0" t="n">
        <v>3396.85142881959</v>
      </c>
      <c r="B15200" s="0" t="n">
        <v>-0.0735562460763114</v>
      </c>
    </row>
    <row r="15201" customFormat="false" ht="12.75" hidden="false" customHeight="false" outlineLevel="0" collapsed="false">
      <c r="A15201" s="0" t="n">
        <v>3396.85714310532</v>
      </c>
      <c r="B15201" s="0" t="n">
        <v>-0.0665138789585658</v>
      </c>
    </row>
    <row r="15202" customFormat="false" ht="12.75" hidden="false" customHeight="false" outlineLevel="0" collapsed="false">
      <c r="A15202" s="0" t="n">
        <v>3396.86285739105</v>
      </c>
      <c r="B15202" s="0" t="n">
        <v>-0.0803261348179409</v>
      </c>
    </row>
    <row r="15203" customFormat="false" ht="12.75" hidden="false" customHeight="false" outlineLevel="0" collapsed="false">
      <c r="A15203" s="0" t="n">
        <v>3396.86857167678</v>
      </c>
      <c r="B15203" s="0" t="n">
        <v>-0.079517582484654</v>
      </c>
    </row>
    <row r="15204" customFormat="false" ht="12.75" hidden="false" customHeight="false" outlineLevel="0" collapsed="false">
      <c r="A15204" s="0" t="n">
        <v>3396.87428596251</v>
      </c>
      <c r="B15204" s="0" t="n">
        <v>-0.0586165836879185</v>
      </c>
    </row>
    <row r="15205" customFormat="false" ht="12.75" hidden="false" customHeight="false" outlineLevel="0" collapsed="false">
      <c r="A15205" s="0" t="n">
        <v>3396.88000024824</v>
      </c>
      <c r="B15205" s="0" t="n">
        <v>-0.0550696236746652</v>
      </c>
    </row>
    <row r="15206" customFormat="false" ht="12.75" hidden="false" customHeight="false" outlineLevel="0" collapsed="false">
      <c r="A15206" s="0" t="n">
        <v>3396.88571453397</v>
      </c>
      <c r="B15206" s="0" t="n">
        <v>-0.0629577091761998</v>
      </c>
    </row>
    <row r="15207" customFormat="false" ht="12.75" hidden="false" customHeight="false" outlineLevel="0" collapsed="false">
      <c r="A15207" s="0" t="n">
        <v>3396.8914288197</v>
      </c>
      <c r="B15207" s="0" t="n">
        <v>-0.0889533451625279</v>
      </c>
    </row>
    <row r="15208" customFormat="false" ht="12.75" hidden="false" customHeight="false" outlineLevel="0" collapsed="false">
      <c r="A15208" s="0" t="n">
        <v>3396.89714310543</v>
      </c>
      <c r="B15208" s="0" t="n">
        <v>-0.0741840362548828</v>
      </c>
    </row>
    <row r="15209" customFormat="false" ht="12.75" hidden="false" customHeight="false" outlineLevel="0" collapsed="false">
      <c r="A15209" s="0" t="n">
        <v>3396.90285739117</v>
      </c>
      <c r="B15209" s="0" t="n">
        <v>-0.0645545959472656</v>
      </c>
    </row>
    <row r="15210" customFormat="false" ht="12.75" hidden="false" customHeight="false" outlineLevel="0" collapsed="false">
      <c r="A15210" s="0" t="n">
        <v>3396.9085716769</v>
      </c>
      <c r="B15210" s="0" t="n">
        <v>-0.0663336617606027</v>
      </c>
    </row>
    <row r="15211" customFormat="false" ht="12.75" hidden="false" customHeight="false" outlineLevel="0" collapsed="false">
      <c r="A15211" s="0" t="n">
        <v>3396.91428596263</v>
      </c>
      <c r="B15211" s="0" t="n">
        <v>-0.0747368403843471</v>
      </c>
    </row>
    <row r="15212" customFormat="false" ht="12.75" hidden="false" customHeight="false" outlineLevel="0" collapsed="false">
      <c r="A15212" s="0" t="n">
        <v>3396.92000024836</v>
      </c>
      <c r="B15212" s="0" t="n">
        <v>-0.0727178301130022</v>
      </c>
    </row>
    <row r="15213" customFormat="false" ht="12.75" hidden="false" customHeight="false" outlineLevel="0" collapsed="false">
      <c r="A15213" s="0" t="n">
        <v>3396.92571453409</v>
      </c>
      <c r="B15213" s="0" t="n">
        <v>-0.0655444008963449</v>
      </c>
    </row>
    <row r="15214" customFormat="false" ht="12.75" hidden="false" customHeight="false" outlineLevel="0" collapsed="false">
      <c r="A15214" s="0" t="n">
        <v>3396.93142881982</v>
      </c>
      <c r="B15214" s="0" t="n">
        <v>-0.0650541578020368</v>
      </c>
    </row>
    <row r="15215" customFormat="false" ht="12.75" hidden="false" customHeight="false" outlineLevel="0" collapsed="false">
      <c r="A15215" s="0" t="n">
        <v>3396.93714310555</v>
      </c>
      <c r="B15215" s="0" t="n">
        <v>-0.0515504019601005</v>
      </c>
    </row>
    <row r="15216" customFormat="false" ht="12.75" hidden="false" customHeight="false" outlineLevel="0" collapsed="false">
      <c r="A15216" s="0" t="n">
        <v>3396.94285739128</v>
      </c>
      <c r="B15216" s="0" t="n">
        <v>-0.0750213078090123</v>
      </c>
    </row>
    <row r="15217" customFormat="false" ht="12.75" hidden="false" customHeight="false" outlineLevel="0" collapsed="false">
      <c r="A15217" s="0" t="n">
        <v>3396.94857167701</v>
      </c>
      <c r="B15217" s="0" t="n">
        <v>-0.0764564514160156</v>
      </c>
    </row>
    <row r="15218" customFormat="false" ht="12.75" hidden="false" customHeight="false" outlineLevel="0" collapsed="false">
      <c r="A15218" s="0" t="n">
        <v>3396.95428596274</v>
      </c>
      <c r="B15218" s="0" t="n">
        <v>-0.0699138641357422</v>
      </c>
    </row>
    <row r="15219" customFormat="false" ht="12.75" hidden="false" customHeight="false" outlineLevel="0" collapsed="false">
      <c r="A15219" s="0" t="n">
        <v>3396.96000024847</v>
      </c>
      <c r="B15219" s="0" t="n">
        <v>-0.0568871634347098</v>
      </c>
    </row>
    <row r="15220" customFormat="false" ht="12.75" hidden="false" customHeight="false" outlineLevel="0" collapsed="false">
      <c r="A15220" s="0" t="n">
        <v>3396.9657145342</v>
      </c>
      <c r="B15220" s="0" t="n">
        <v>-0.062736075265067</v>
      </c>
    </row>
    <row r="15221" customFormat="false" ht="12.75" hidden="false" customHeight="false" outlineLevel="0" collapsed="false">
      <c r="A15221" s="0" t="n">
        <v>3396.97142881993</v>
      </c>
      <c r="B15221" s="0" t="n">
        <v>-0.0766831534249442</v>
      </c>
    </row>
    <row r="15222" customFormat="false" ht="12.75" hidden="false" customHeight="false" outlineLevel="0" collapsed="false">
      <c r="A15222" s="0" t="n">
        <v>3396.97714310566</v>
      </c>
      <c r="B15222" s="0" t="n">
        <v>-0.08434693472726</v>
      </c>
    </row>
    <row r="15223" customFormat="false" ht="12.75" hidden="false" customHeight="false" outlineLevel="0" collapsed="false">
      <c r="A15223" s="0" t="n">
        <v>3396.98285739139</v>
      </c>
      <c r="B15223" s="0" t="n">
        <v>-0.0985345567975726</v>
      </c>
    </row>
    <row r="15224" customFormat="false" ht="12.75" hidden="false" customHeight="false" outlineLevel="0" collapsed="false">
      <c r="A15224" s="0" t="n">
        <v>3396.98857167712</v>
      </c>
      <c r="B15224" s="0" t="n">
        <v>-0.0957611628941127</v>
      </c>
    </row>
    <row r="15225" customFormat="false" ht="12.75" hidden="false" customHeight="false" outlineLevel="0" collapsed="false">
      <c r="A15225" s="0" t="n">
        <v>3396.99428596286</v>
      </c>
      <c r="B15225" s="0" t="n">
        <v>-0.0826251438685826</v>
      </c>
    </row>
    <row r="15226" customFormat="false" ht="12.75" hidden="false" customHeight="false" outlineLevel="0" collapsed="false">
      <c r="A15226" s="0" t="n">
        <v>3397.00000024859</v>
      </c>
      <c r="B15226" s="0" t="n">
        <v>-0.0761462075369699</v>
      </c>
    </row>
    <row r="15227" customFormat="false" ht="12.75" hidden="false" customHeight="false" outlineLevel="0" collapsed="false">
      <c r="A15227" s="0" t="n">
        <v>3397.00571453432</v>
      </c>
      <c r="B15227" s="0" t="n">
        <v>-0.0794386182512556</v>
      </c>
    </row>
    <row r="15228" customFormat="false" ht="12.75" hidden="false" customHeight="false" outlineLevel="0" collapsed="false">
      <c r="A15228" s="0" t="n">
        <v>3397.01142882005</v>
      </c>
      <c r="B15228" s="0" t="n">
        <v>-0.0754632677350726</v>
      </c>
    </row>
    <row r="15229" customFormat="false" ht="12.75" hidden="false" customHeight="false" outlineLevel="0" collapsed="false">
      <c r="A15229" s="0" t="n">
        <v>3397.01714310578</v>
      </c>
      <c r="B15229" s="0" t="n">
        <v>-0.0807306017194476</v>
      </c>
    </row>
    <row r="15230" customFormat="false" ht="12.75" hidden="false" customHeight="false" outlineLevel="0" collapsed="false">
      <c r="A15230" s="0" t="n">
        <v>3397.02285739151</v>
      </c>
      <c r="B15230" s="0" t="n">
        <v>-0.0764798300606864</v>
      </c>
    </row>
    <row r="15231" customFormat="false" ht="12.75" hidden="false" customHeight="false" outlineLevel="0" collapsed="false">
      <c r="A15231" s="0" t="n">
        <v>3397.02857167724</v>
      </c>
      <c r="B15231" s="0" t="n">
        <v>-0.0771538870675223</v>
      </c>
    </row>
    <row r="15232" customFormat="false" ht="12.75" hidden="false" customHeight="false" outlineLevel="0" collapsed="false">
      <c r="A15232" s="0" t="n">
        <v>3397.03428596297</v>
      </c>
      <c r="B15232" s="0" t="n">
        <v>-0.0714356013706752</v>
      </c>
    </row>
    <row r="15233" customFormat="false" ht="12.75" hidden="false" customHeight="false" outlineLevel="0" collapsed="false">
      <c r="A15233" s="0" t="n">
        <v>3397.0400002487</v>
      </c>
      <c r="B15233" s="0" t="n">
        <v>-0.0667811802455357</v>
      </c>
    </row>
    <row r="15234" customFormat="false" ht="12.75" hidden="false" customHeight="false" outlineLevel="0" collapsed="false">
      <c r="A15234" s="0" t="n">
        <v>3397.04571453443</v>
      </c>
      <c r="B15234" s="0" t="n">
        <v>-0.0891460963657925</v>
      </c>
    </row>
    <row r="15235" customFormat="false" ht="12.75" hidden="false" customHeight="false" outlineLevel="0" collapsed="false">
      <c r="A15235" s="0" t="n">
        <v>3397.05142882016</v>
      </c>
      <c r="B15235" s="0" t="n">
        <v>-0.0809373583112444</v>
      </c>
    </row>
    <row r="15236" customFormat="false" ht="12.75" hidden="false" customHeight="false" outlineLevel="0" collapsed="false">
      <c r="A15236" s="0" t="n">
        <v>3397.05714310589</v>
      </c>
      <c r="B15236" s="0" t="n">
        <v>-0.0969218117850168</v>
      </c>
    </row>
    <row r="15237" customFormat="false" ht="12.75" hidden="false" customHeight="false" outlineLevel="0" collapsed="false">
      <c r="A15237" s="0" t="n">
        <v>3397.06285739162</v>
      </c>
      <c r="B15237" s="0" t="n">
        <v>-0.0898601531982422</v>
      </c>
    </row>
    <row r="15238" customFormat="false" ht="12.75" hidden="false" customHeight="false" outlineLevel="0" collapsed="false">
      <c r="A15238" s="0" t="n">
        <v>3397.06857167735</v>
      </c>
      <c r="B15238" s="0" t="n">
        <v>-0.0783764975411552</v>
      </c>
    </row>
    <row r="15239" customFormat="false" ht="12.75" hidden="false" customHeight="false" outlineLevel="0" collapsed="false">
      <c r="A15239" s="0" t="n">
        <v>3397.07428596308</v>
      </c>
      <c r="B15239" s="0" t="n">
        <v>-0.064602279663086</v>
      </c>
    </row>
    <row r="15240" customFormat="false" ht="12.75" hidden="false" customHeight="false" outlineLevel="0" collapsed="false">
      <c r="A15240" s="0" t="n">
        <v>3397.08000024881</v>
      </c>
      <c r="B15240" s="0" t="n">
        <v>-0.0631797790527344</v>
      </c>
    </row>
    <row r="15241" customFormat="false" ht="12.75" hidden="false" customHeight="false" outlineLevel="0" collapsed="false">
      <c r="A15241" s="0" t="n">
        <v>3397.08571453455</v>
      </c>
      <c r="B15241" s="0" t="n">
        <v>-0.0734451293945313</v>
      </c>
    </row>
    <row r="15242" customFormat="false" ht="12.75" hidden="false" customHeight="false" outlineLevel="0" collapsed="false">
      <c r="A15242" s="0" t="n">
        <v>3397.09142882028</v>
      </c>
      <c r="B15242" s="0" t="n">
        <v>-0.0904953002929688</v>
      </c>
    </row>
    <row r="15243" customFormat="false" ht="12.75" hidden="false" customHeight="false" outlineLevel="0" collapsed="false">
      <c r="A15243" s="0" t="n">
        <v>3397.09714310601</v>
      </c>
      <c r="B15243" s="0" t="n">
        <v>-0.0815412248883929</v>
      </c>
    </row>
    <row r="15244" customFormat="false" ht="12.75" hidden="false" customHeight="false" outlineLevel="0" collapsed="false">
      <c r="A15244" s="0" t="n">
        <v>3397.10285739174</v>
      </c>
      <c r="B15244" s="0" t="n">
        <v>-0.0933044978550502</v>
      </c>
    </row>
    <row r="15245" customFormat="false" ht="12.75" hidden="false" customHeight="false" outlineLevel="0" collapsed="false">
      <c r="A15245" s="0" t="n">
        <v>3397.10857167747</v>
      </c>
      <c r="B15245" s="0" t="n">
        <v>-0.0888044084821429</v>
      </c>
    </row>
    <row r="15246" customFormat="false" ht="12.75" hidden="false" customHeight="false" outlineLevel="0" collapsed="false">
      <c r="A15246" s="0" t="n">
        <v>3397.1142859632</v>
      </c>
      <c r="B15246" s="0" t="n">
        <v>-0.0894407544817243</v>
      </c>
    </row>
    <row r="15247" customFormat="false" ht="12.75" hidden="false" customHeight="false" outlineLevel="0" collapsed="false">
      <c r="A15247" s="0" t="n">
        <v>3397.12000024893</v>
      </c>
      <c r="B15247" s="0" t="n">
        <v>-0.0901485443115234</v>
      </c>
    </row>
    <row r="15248" customFormat="false" ht="12.75" hidden="false" customHeight="false" outlineLevel="0" collapsed="false">
      <c r="A15248" s="0" t="n">
        <v>3397.12571453466</v>
      </c>
      <c r="B15248" s="0" t="n">
        <v>-0.0760743822370257</v>
      </c>
    </row>
    <row r="15249" customFormat="false" ht="12.75" hidden="false" customHeight="false" outlineLevel="0" collapsed="false">
      <c r="A15249" s="0" t="n">
        <v>3397.13142882039</v>
      </c>
      <c r="B15249" s="0" t="n">
        <v>-0.0543585096086775</v>
      </c>
    </row>
    <row r="15250" customFormat="false" ht="12.75" hidden="false" customHeight="false" outlineLevel="0" collapsed="false">
      <c r="A15250" s="0" t="n">
        <v>3397.13714310612</v>
      </c>
      <c r="B15250" s="0" t="n">
        <v>-0.069744382585798</v>
      </c>
    </row>
    <row r="15251" customFormat="false" ht="12.75" hidden="false" customHeight="false" outlineLevel="0" collapsed="false">
      <c r="A15251" s="0" t="n">
        <v>3397.14285739185</v>
      </c>
      <c r="B15251" s="0" t="n">
        <v>-0.0794650486537389</v>
      </c>
    </row>
    <row r="15252" customFormat="false" ht="12.75" hidden="false" customHeight="false" outlineLevel="0" collapsed="false">
      <c r="A15252" s="0" t="n">
        <v>3397.14857167758</v>
      </c>
      <c r="B15252" s="0" t="n">
        <v>-0.0578123910086496</v>
      </c>
    </row>
    <row r="15253" customFormat="false" ht="12.75" hidden="false" customHeight="false" outlineLevel="0" collapsed="false">
      <c r="A15253" s="0" t="n">
        <v>3397.15428596331</v>
      </c>
      <c r="B15253" s="0" t="n">
        <v>-0.065366200038365</v>
      </c>
    </row>
    <row r="15254" customFormat="false" ht="12.75" hidden="false" customHeight="false" outlineLevel="0" collapsed="false">
      <c r="A15254" s="0" t="n">
        <v>3397.16000024904</v>
      </c>
      <c r="B15254" s="0" t="n">
        <v>-0.078050776890346</v>
      </c>
    </row>
    <row r="15255" customFormat="false" ht="12.75" hidden="false" customHeight="false" outlineLevel="0" collapsed="false">
      <c r="A15255" s="0" t="n">
        <v>3397.16571453477</v>
      </c>
      <c r="B15255" s="0" t="n">
        <v>-0.0719313485281808</v>
      </c>
    </row>
    <row r="15256" customFormat="false" ht="12.75" hidden="false" customHeight="false" outlineLevel="0" collapsed="false">
      <c r="A15256" s="0" t="n">
        <v>3397.1714288205</v>
      </c>
      <c r="B15256" s="0" t="n">
        <v>-0.074508775983538</v>
      </c>
    </row>
    <row r="15257" customFormat="false" ht="12.75" hidden="false" customHeight="false" outlineLevel="0" collapsed="false">
      <c r="A15257" s="0" t="n">
        <v>3397.17714310624</v>
      </c>
      <c r="B15257" s="0" t="n">
        <v>-0.0807805742536273</v>
      </c>
    </row>
    <row r="15258" customFormat="false" ht="12.75" hidden="false" customHeight="false" outlineLevel="0" collapsed="false">
      <c r="A15258" s="0" t="n">
        <v>3397.18285739197</v>
      </c>
      <c r="B15258" s="0" t="n">
        <v>-0.0732377188546317</v>
      </c>
    </row>
    <row r="15259" customFormat="false" ht="12.75" hidden="false" customHeight="false" outlineLevel="0" collapsed="false">
      <c r="A15259" s="0" t="n">
        <v>3397.1885716777</v>
      </c>
      <c r="B15259" s="0" t="n">
        <v>-0.093890871320452</v>
      </c>
    </row>
    <row r="15260" customFormat="false" ht="12.75" hidden="false" customHeight="false" outlineLevel="0" collapsed="false">
      <c r="A15260" s="0" t="n">
        <v>3397.19428596343</v>
      </c>
      <c r="B15260" s="0" t="n">
        <v>-0.0674864632742746</v>
      </c>
    </row>
    <row r="15261" customFormat="false" ht="12.75" hidden="false" customHeight="false" outlineLevel="0" collapsed="false">
      <c r="A15261" s="0" t="n">
        <v>3397.20000024916</v>
      </c>
      <c r="B15261" s="0" t="n">
        <v>-0.0767708369663784</v>
      </c>
    </row>
    <row r="15262" customFormat="false" ht="12.75" hidden="false" customHeight="false" outlineLevel="0" collapsed="false">
      <c r="A15262" s="0" t="n">
        <v>3397.20571453489</v>
      </c>
      <c r="B15262" s="0" t="n">
        <v>-0.0939813886369978</v>
      </c>
    </row>
    <row r="15263" customFormat="false" ht="12.75" hidden="false" customHeight="false" outlineLevel="0" collapsed="false">
      <c r="A15263" s="0" t="n">
        <v>3397.21142882062</v>
      </c>
      <c r="B15263" s="0" t="n">
        <v>-0.0976563589913504</v>
      </c>
    </row>
    <row r="15264" customFormat="false" ht="12.75" hidden="false" customHeight="false" outlineLevel="0" collapsed="false">
      <c r="A15264" s="0" t="n">
        <v>3397.21714310635</v>
      </c>
      <c r="B15264" s="0" t="n">
        <v>-0.108063561575753</v>
      </c>
    </row>
    <row r="15265" customFormat="false" ht="12.75" hidden="false" customHeight="false" outlineLevel="0" collapsed="false">
      <c r="A15265" s="0" t="n">
        <v>3397.22285739208</v>
      </c>
      <c r="B15265" s="0" t="n">
        <v>-0.0965711321149554</v>
      </c>
    </row>
    <row r="15266" customFormat="false" ht="12.75" hidden="false" customHeight="false" outlineLevel="0" collapsed="false">
      <c r="A15266" s="0" t="n">
        <v>3397.22857167781</v>
      </c>
      <c r="B15266" s="0" t="n">
        <v>-0.0813441685267857</v>
      </c>
    </row>
    <row r="15267" customFormat="false" ht="12.75" hidden="false" customHeight="false" outlineLevel="0" collapsed="false">
      <c r="A15267" s="0" t="n">
        <v>3397.23428596354</v>
      </c>
      <c r="B15267" s="0" t="n">
        <v>-0.0748673030308315</v>
      </c>
    </row>
    <row r="15268" customFormat="false" ht="12.75" hidden="false" customHeight="false" outlineLevel="0" collapsed="false">
      <c r="A15268" s="0" t="n">
        <v>3397.24000024927</v>
      </c>
      <c r="B15268" s="0" t="n">
        <v>-0.0585188184465681</v>
      </c>
    </row>
    <row r="15269" customFormat="false" ht="12.75" hidden="false" customHeight="false" outlineLevel="0" collapsed="false">
      <c r="A15269" s="0" t="n">
        <v>3397.245714535</v>
      </c>
      <c r="B15269" s="0" t="n">
        <v>-0.0599290030343192</v>
      </c>
    </row>
    <row r="15270" customFormat="false" ht="12.75" hidden="false" customHeight="false" outlineLevel="0" collapsed="false">
      <c r="A15270" s="0" t="n">
        <v>3397.25142882073</v>
      </c>
      <c r="B15270" s="0" t="n">
        <v>-0.0734163011823382</v>
      </c>
    </row>
    <row r="15271" customFormat="false" ht="12.75" hidden="false" customHeight="false" outlineLevel="0" collapsed="false">
      <c r="A15271" s="0" t="n">
        <v>3397.25714310646</v>
      </c>
      <c r="B15271" s="0" t="n">
        <v>-0.0685011727469308</v>
      </c>
    </row>
    <row r="15272" customFormat="false" ht="12.75" hidden="false" customHeight="false" outlineLevel="0" collapsed="false">
      <c r="A15272" s="0" t="n">
        <v>3397.26285739219</v>
      </c>
      <c r="B15272" s="0" t="n">
        <v>-0.0654366629464286</v>
      </c>
    </row>
    <row r="15273" customFormat="false" ht="12.75" hidden="false" customHeight="false" outlineLevel="0" collapsed="false">
      <c r="A15273" s="0" t="n">
        <v>3397.26857167792</v>
      </c>
      <c r="B15273" s="0" t="n">
        <v>-0.0606636047363281</v>
      </c>
    </row>
    <row r="15274" customFormat="false" ht="12.75" hidden="false" customHeight="false" outlineLevel="0" collapsed="false">
      <c r="A15274" s="0" t="n">
        <v>3397.27428596366</v>
      </c>
      <c r="B15274" s="0" t="n">
        <v>-0.062388665335519</v>
      </c>
    </row>
    <row r="15275" customFormat="false" ht="12.75" hidden="false" customHeight="false" outlineLevel="0" collapsed="false">
      <c r="A15275" s="0" t="n">
        <v>3397.28000024939</v>
      </c>
      <c r="B15275" s="0" t="n">
        <v>-0.0556877136230469</v>
      </c>
    </row>
    <row r="15276" customFormat="false" ht="12.75" hidden="false" customHeight="false" outlineLevel="0" collapsed="false">
      <c r="A15276" s="0" t="n">
        <v>3397.28571453512</v>
      </c>
      <c r="B15276" s="0" t="n">
        <v>-0.0818164825439453</v>
      </c>
    </row>
    <row r="15277" customFormat="false" ht="12.75" hidden="false" customHeight="false" outlineLevel="0" collapsed="false">
      <c r="A15277" s="0" t="n">
        <v>3397.29142882085</v>
      </c>
      <c r="B15277" s="0" t="n">
        <v>-0.111185836791992</v>
      </c>
    </row>
    <row r="15278" customFormat="false" ht="12.75" hidden="false" customHeight="false" outlineLevel="0" collapsed="false">
      <c r="A15278" s="0" t="n">
        <v>3397.29714310658</v>
      </c>
      <c r="B15278" s="0" t="n">
        <v>-0.100010245186942</v>
      </c>
    </row>
    <row r="15279" customFormat="false" ht="12.75" hidden="false" customHeight="false" outlineLevel="0" collapsed="false">
      <c r="A15279" s="0" t="n">
        <v>3397.30285739231</v>
      </c>
      <c r="B15279" s="0" t="n">
        <v>-0.0702606746128627</v>
      </c>
    </row>
    <row r="15280" customFormat="false" ht="12.75" hidden="false" customHeight="false" outlineLevel="0" collapsed="false">
      <c r="A15280" s="0" t="n">
        <v>3397.30857167804</v>
      </c>
      <c r="B15280" s="0" t="n">
        <v>-0.0508058275495257</v>
      </c>
    </row>
    <row r="15281" customFormat="false" ht="12.75" hidden="false" customHeight="false" outlineLevel="0" collapsed="false">
      <c r="A15281" s="0" t="n">
        <v>3397.31428596377</v>
      </c>
      <c r="B15281" s="0" t="n">
        <v>-0.0572760445731027</v>
      </c>
    </row>
    <row r="15282" customFormat="false" ht="12.75" hidden="false" customHeight="false" outlineLevel="0" collapsed="false">
      <c r="A15282" s="0" t="n">
        <v>3397.3200002495</v>
      </c>
      <c r="B15282" s="0" t="n">
        <v>-0.070121819632394</v>
      </c>
    </row>
    <row r="15283" customFormat="false" ht="12.75" hidden="false" customHeight="false" outlineLevel="0" collapsed="false">
      <c r="A15283" s="0" t="n">
        <v>3397.32571453523</v>
      </c>
      <c r="B15283" s="0" t="n">
        <v>-0.0663969857352121</v>
      </c>
    </row>
    <row r="15284" customFormat="false" ht="12.75" hidden="false" customHeight="false" outlineLevel="0" collapsed="false">
      <c r="A15284" s="0" t="n">
        <v>3397.33142882096</v>
      </c>
      <c r="B15284" s="0" t="n">
        <v>-0.0864907400948661</v>
      </c>
    </row>
    <row r="15285" customFormat="false" ht="12.75" hidden="false" customHeight="false" outlineLevel="0" collapsed="false">
      <c r="A15285" s="0" t="n">
        <v>3397.33714310669</v>
      </c>
      <c r="B15285" s="0" t="n">
        <v>-0.0889991215297154</v>
      </c>
    </row>
    <row r="15286" customFormat="false" ht="12.75" hidden="false" customHeight="false" outlineLevel="0" collapsed="false">
      <c r="A15286" s="0" t="n">
        <v>3397.34285739242</v>
      </c>
      <c r="B15286" s="0" t="n">
        <v>-0.0875700269426618</v>
      </c>
    </row>
    <row r="15287" customFormat="false" ht="12.75" hidden="false" customHeight="false" outlineLevel="0" collapsed="false">
      <c r="A15287" s="0" t="n">
        <v>3397.34857167815</v>
      </c>
      <c r="B15287" s="0" t="n">
        <v>-0.0833453587123326</v>
      </c>
    </row>
    <row r="15288" customFormat="false" ht="12.75" hidden="false" customHeight="false" outlineLevel="0" collapsed="false">
      <c r="A15288" s="0" t="n">
        <v>3397.35428596388</v>
      </c>
      <c r="B15288" s="0" t="n">
        <v>-0.0932256426130022</v>
      </c>
    </row>
    <row r="15289" customFormat="false" ht="12.75" hidden="false" customHeight="false" outlineLevel="0" collapsed="false">
      <c r="A15289" s="0" t="n">
        <v>3397.36000024961</v>
      </c>
      <c r="B15289" s="0" t="n">
        <v>-0.0991286141531808</v>
      </c>
    </row>
    <row r="15290" customFormat="false" ht="12.75" hidden="false" customHeight="false" outlineLevel="0" collapsed="false">
      <c r="A15290" s="0" t="n">
        <v>3397.36571453535</v>
      </c>
      <c r="B15290" s="0" t="n">
        <v>-0.107991627284459</v>
      </c>
    </row>
    <row r="15291" customFormat="false" ht="12.75" hidden="false" customHeight="false" outlineLevel="0" collapsed="false">
      <c r="A15291" s="0" t="n">
        <v>3397.37142882108</v>
      </c>
      <c r="B15291" s="0" t="n">
        <v>-0.0813305446079799</v>
      </c>
    </row>
    <row r="15292" customFormat="false" ht="12.75" hidden="false" customHeight="false" outlineLevel="0" collapsed="false">
      <c r="A15292" s="0" t="n">
        <v>3397.37714310681</v>
      </c>
      <c r="B15292" s="0" t="n">
        <v>-0.0645837511335101</v>
      </c>
    </row>
    <row r="15293" customFormat="false" ht="12.75" hidden="false" customHeight="false" outlineLevel="0" collapsed="false">
      <c r="A15293" s="0" t="n">
        <v>3397.38285739254</v>
      </c>
      <c r="B15293" s="0" t="n">
        <v>-0.0870040348597935</v>
      </c>
    </row>
    <row r="15294" customFormat="false" ht="12.75" hidden="false" customHeight="false" outlineLevel="0" collapsed="false">
      <c r="A15294" s="0" t="n">
        <v>3397.38857167827</v>
      </c>
      <c r="B15294" s="0" t="n">
        <v>-0.0786692483084543</v>
      </c>
    </row>
    <row r="15295" customFormat="false" ht="12.75" hidden="false" customHeight="false" outlineLevel="0" collapsed="false">
      <c r="A15295" s="0" t="n">
        <v>3397.394285964</v>
      </c>
      <c r="B15295" s="0" t="n">
        <v>-0.0698877607073103</v>
      </c>
    </row>
    <row r="15296" customFormat="false" ht="12.75" hidden="false" customHeight="false" outlineLevel="0" collapsed="false">
      <c r="A15296" s="0" t="n">
        <v>3397.40000024973</v>
      </c>
      <c r="B15296" s="0" t="n">
        <v>-0.0663985661097935</v>
      </c>
    </row>
    <row r="15297" customFormat="false" ht="12.75" hidden="false" customHeight="false" outlineLevel="0" collapsed="false">
      <c r="A15297" s="0" t="n">
        <v>3397.40571453546</v>
      </c>
      <c r="B15297" s="0" t="n">
        <v>-0.0666337694440569</v>
      </c>
    </row>
    <row r="15298" customFormat="false" ht="12.75" hidden="false" customHeight="false" outlineLevel="0" collapsed="false">
      <c r="A15298" s="0" t="n">
        <v>3397.41142882119</v>
      </c>
      <c r="B15298" s="0" t="n">
        <v>-0.0741479601178851</v>
      </c>
    </row>
    <row r="15299" customFormat="false" ht="12.75" hidden="false" customHeight="false" outlineLevel="0" collapsed="false">
      <c r="A15299" s="0" t="n">
        <v>3397.41714310692</v>
      </c>
      <c r="B15299" s="0" t="n">
        <v>-0.0885215759277344</v>
      </c>
    </row>
    <row r="15300" customFormat="false" ht="12.75" hidden="false" customHeight="false" outlineLevel="0" collapsed="false">
      <c r="A15300" s="0" t="n">
        <v>3397.42285739265</v>
      </c>
      <c r="B15300" s="0" t="n">
        <v>-0.0892286573137556</v>
      </c>
    </row>
    <row r="15301" customFormat="false" ht="12.75" hidden="false" customHeight="false" outlineLevel="0" collapsed="false">
      <c r="A15301" s="0" t="n">
        <v>3397.42857167838</v>
      </c>
      <c r="B15301" s="0" t="n">
        <v>-0.0840276990618025</v>
      </c>
    </row>
    <row r="15302" customFormat="false" ht="12.75" hidden="false" customHeight="false" outlineLevel="0" collapsed="false">
      <c r="A15302" s="0" t="n">
        <v>3397.43428596411</v>
      </c>
      <c r="B15302" s="0" t="n">
        <v>-0.0644860948835101</v>
      </c>
    </row>
    <row r="15303" customFormat="false" ht="12.75" hidden="false" customHeight="false" outlineLevel="0" collapsed="false">
      <c r="A15303" s="0" t="n">
        <v>3397.44000024984</v>
      </c>
      <c r="B15303" s="0" t="n">
        <v>-0.0448692321777344</v>
      </c>
    </row>
    <row r="15304" customFormat="false" ht="12.75" hidden="false" customHeight="false" outlineLevel="0" collapsed="false">
      <c r="A15304" s="0" t="n">
        <v>3397.44571453557</v>
      </c>
      <c r="B15304" s="0" t="n">
        <v>-0.042543956211635</v>
      </c>
    </row>
    <row r="15305" customFormat="false" ht="12.75" hidden="false" customHeight="false" outlineLevel="0" collapsed="false">
      <c r="A15305" s="0" t="n">
        <v>3397.4514288213</v>
      </c>
      <c r="B15305" s="0" t="n">
        <v>-0.0480284554617746</v>
      </c>
    </row>
    <row r="15306" customFormat="false" ht="12.75" hidden="false" customHeight="false" outlineLevel="0" collapsed="false">
      <c r="A15306" s="0" t="n">
        <v>3397.45714310704</v>
      </c>
      <c r="B15306" s="0" t="n">
        <v>-0.0527930668422154</v>
      </c>
    </row>
    <row r="15307" customFormat="false" ht="12.75" hidden="false" customHeight="false" outlineLevel="0" collapsed="false">
      <c r="A15307" s="0" t="n">
        <v>3397.46285739277</v>
      </c>
      <c r="B15307" s="0" t="n">
        <v>-0.0606214795793806</v>
      </c>
    </row>
    <row r="15308" customFormat="false" ht="12.75" hidden="false" customHeight="false" outlineLevel="0" collapsed="false">
      <c r="A15308" s="0" t="n">
        <v>3397.4685716785</v>
      </c>
      <c r="B15308" s="0" t="n">
        <v>-0.0824140276227679</v>
      </c>
    </row>
    <row r="15309" customFormat="false" ht="12.75" hidden="false" customHeight="false" outlineLevel="0" collapsed="false">
      <c r="A15309" s="0" t="n">
        <v>3397.47428596423</v>
      </c>
      <c r="B15309" s="0" t="n">
        <v>-0.0861212049211775</v>
      </c>
    </row>
    <row r="15310" customFormat="false" ht="12.75" hidden="false" customHeight="false" outlineLevel="0" collapsed="false">
      <c r="A15310" s="0" t="n">
        <v>3397.48000024996</v>
      </c>
      <c r="B15310" s="0" t="n">
        <v>-0.0912085396902902</v>
      </c>
    </row>
    <row r="15311" customFormat="false" ht="12.75" hidden="false" customHeight="false" outlineLevel="0" collapsed="false">
      <c r="A15311" s="0" t="n">
        <v>3397.48571453569</v>
      </c>
      <c r="B15311" s="0" t="n">
        <v>-0.0739459446498326</v>
      </c>
    </row>
    <row r="15312" customFormat="false" ht="12.75" hidden="false" customHeight="false" outlineLevel="0" collapsed="false">
      <c r="A15312" s="0" t="n">
        <v>3397.49142882142</v>
      </c>
      <c r="B15312" s="0" t="n">
        <v>-0.063628659929548</v>
      </c>
    </row>
    <row r="15313" customFormat="false" ht="12.75" hidden="false" customHeight="false" outlineLevel="0" collapsed="false">
      <c r="A15313" s="0" t="n">
        <v>3397.49714310715</v>
      </c>
      <c r="B15313" s="0" t="n">
        <v>-0.0682552882603237</v>
      </c>
    </row>
    <row r="15314" customFormat="false" ht="12.75" hidden="false" customHeight="false" outlineLevel="0" collapsed="false">
      <c r="A15314" s="0" t="n">
        <v>3397.50285739288</v>
      </c>
      <c r="B15314" s="0" t="n">
        <v>-0.0662466321672712</v>
      </c>
    </row>
    <row r="15315" customFormat="false" ht="12.75" hidden="false" customHeight="false" outlineLevel="0" collapsed="false">
      <c r="A15315" s="0" t="n">
        <v>3397.50857167861</v>
      </c>
      <c r="B15315" s="0" t="n">
        <v>-0.0539785657610212</v>
      </c>
    </row>
    <row r="15316" customFormat="false" ht="12.75" hidden="false" customHeight="false" outlineLevel="0" collapsed="false">
      <c r="A15316" s="0" t="n">
        <v>3397.51428596434</v>
      </c>
      <c r="B15316" s="0" t="n">
        <v>-0.0567981719970703</v>
      </c>
    </row>
    <row r="15317" customFormat="false" ht="12.75" hidden="false" customHeight="false" outlineLevel="0" collapsed="false">
      <c r="A15317" s="0" t="n">
        <v>3397.52000025007</v>
      </c>
      <c r="B15317" s="0" t="n">
        <v>-0.0782671247209822</v>
      </c>
    </row>
    <row r="15318" customFormat="false" ht="12.75" hidden="false" customHeight="false" outlineLevel="0" collapsed="false">
      <c r="A15318" s="0" t="n">
        <v>3397.5257145358</v>
      </c>
      <c r="B15318" s="0" t="n">
        <v>-0.0805458613804409</v>
      </c>
    </row>
    <row r="15319" customFormat="false" ht="12.75" hidden="false" customHeight="false" outlineLevel="0" collapsed="false">
      <c r="A15319" s="0" t="n">
        <v>3397.53142882153</v>
      </c>
      <c r="B15319" s="0" t="n">
        <v>-0.0940721784319196</v>
      </c>
    </row>
    <row r="15320" customFormat="false" ht="12.75" hidden="false" customHeight="false" outlineLevel="0" collapsed="false">
      <c r="A15320" s="0" t="n">
        <v>3397.53714310726</v>
      </c>
      <c r="B15320" s="0" t="n">
        <v>-0.0975177219935826</v>
      </c>
    </row>
    <row r="15321" customFormat="false" ht="12.75" hidden="false" customHeight="false" outlineLevel="0" collapsed="false">
      <c r="A15321" s="0" t="n">
        <v>3397.54285739299</v>
      </c>
      <c r="B15321" s="0" t="n">
        <v>-0.0882603781563895</v>
      </c>
    </row>
    <row r="15322" customFormat="false" ht="12.75" hidden="false" customHeight="false" outlineLevel="0" collapsed="false">
      <c r="A15322" s="0" t="n">
        <v>3397.54857167872</v>
      </c>
      <c r="B15322" s="0" t="n">
        <v>-0.084062739780971</v>
      </c>
    </row>
    <row r="15323" customFormat="false" ht="12.75" hidden="false" customHeight="false" outlineLevel="0" collapsed="false">
      <c r="A15323" s="0" t="n">
        <v>3397.55428596446</v>
      </c>
      <c r="B15323" s="0" t="n">
        <v>-0.0820740291050502</v>
      </c>
    </row>
    <row r="15324" customFormat="false" ht="12.75" hidden="false" customHeight="false" outlineLevel="0" collapsed="false">
      <c r="A15324" s="0" t="n">
        <v>3397.56000025019</v>
      </c>
      <c r="B15324" s="0" t="n">
        <v>-0.0743133544921875</v>
      </c>
    </row>
    <row r="15325" customFormat="false" ht="12.75" hidden="false" customHeight="false" outlineLevel="0" collapsed="false">
      <c r="A15325" s="0" t="n">
        <v>3397.56571453592</v>
      </c>
      <c r="B15325" s="0" t="n">
        <v>-0.0673208509172712</v>
      </c>
    </row>
    <row r="15326" customFormat="false" ht="12.75" hidden="false" customHeight="false" outlineLevel="0" collapsed="false">
      <c r="A15326" s="0" t="n">
        <v>3397.57142882165</v>
      </c>
      <c r="B15326" s="0" t="n">
        <v>-0.0649626595633371</v>
      </c>
    </row>
    <row r="15327" customFormat="false" ht="12.75" hidden="false" customHeight="false" outlineLevel="0" collapsed="false">
      <c r="A15327" s="0" t="n">
        <v>3397.57714310738</v>
      </c>
      <c r="B15327" s="0" t="n">
        <v>-0.0793314252580915</v>
      </c>
    </row>
    <row r="15328" customFormat="false" ht="12.75" hidden="false" customHeight="false" outlineLevel="0" collapsed="false">
      <c r="A15328" s="0" t="n">
        <v>3397.58285739311</v>
      </c>
      <c r="B15328" s="0" t="n">
        <v>-0.0895852770124163</v>
      </c>
    </row>
    <row r="15329" customFormat="false" ht="12.75" hidden="false" customHeight="false" outlineLevel="0" collapsed="false">
      <c r="A15329" s="0" t="n">
        <v>3397.58857167884</v>
      </c>
      <c r="B15329" s="0" t="n">
        <v>-0.074860600062779</v>
      </c>
    </row>
    <row r="15330" customFormat="false" ht="12.75" hidden="false" customHeight="false" outlineLevel="0" collapsed="false">
      <c r="A15330" s="0" t="n">
        <v>3397.59428596457</v>
      </c>
      <c r="B15330" s="0" t="n">
        <v>-0.0803297315325056</v>
      </c>
    </row>
    <row r="15331" customFormat="false" ht="12.75" hidden="false" customHeight="false" outlineLevel="0" collapsed="false">
      <c r="A15331" s="0" t="n">
        <v>3397.6000002503</v>
      </c>
      <c r="B15331" s="0" t="n">
        <v>-0.0777227129255022</v>
      </c>
    </row>
    <row r="15332" customFormat="false" ht="12.75" hidden="false" customHeight="false" outlineLevel="0" collapsed="false">
      <c r="A15332" s="0" t="n">
        <v>3397.60571453603</v>
      </c>
      <c r="B15332" s="0" t="n">
        <v>-0.0790976388113839</v>
      </c>
    </row>
    <row r="15333" customFormat="false" ht="12.75" hidden="false" customHeight="false" outlineLevel="0" collapsed="false">
      <c r="A15333" s="0" t="n">
        <v>3397.61142882176</v>
      </c>
      <c r="B15333" s="0" t="n">
        <v>-0.0712959834507534</v>
      </c>
    </row>
    <row r="15334" customFormat="false" ht="12.75" hidden="false" customHeight="false" outlineLevel="0" collapsed="false">
      <c r="A15334" s="0" t="n">
        <v>3397.61714310749</v>
      </c>
      <c r="B15334" s="0" t="n">
        <v>-0.0703220912388393</v>
      </c>
    </row>
    <row r="15335" customFormat="false" ht="12.75" hidden="false" customHeight="false" outlineLevel="0" collapsed="false">
      <c r="A15335" s="0" t="n">
        <v>3397.62285739322</v>
      </c>
      <c r="B15335" s="0" t="n">
        <v>-0.0840620313371931</v>
      </c>
    </row>
    <row r="15336" customFormat="false" ht="12.75" hidden="false" customHeight="false" outlineLevel="0" collapsed="false">
      <c r="A15336" s="0" t="n">
        <v>3397.62857167895</v>
      </c>
      <c r="B15336" s="0" t="n">
        <v>-0.063651602608817</v>
      </c>
    </row>
    <row r="15337" customFormat="false" ht="12.75" hidden="false" customHeight="false" outlineLevel="0" collapsed="false">
      <c r="A15337" s="0" t="n">
        <v>3397.63428596468</v>
      </c>
      <c r="B15337" s="0" t="n">
        <v>-0.0718775068010603</v>
      </c>
    </row>
    <row r="15338" customFormat="false" ht="12.75" hidden="false" customHeight="false" outlineLevel="0" collapsed="false">
      <c r="A15338" s="0" t="n">
        <v>3397.64000025041</v>
      </c>
      <c r="B15338" s="0" t="n">
        <v>-0.0975243159702846</v>
      </c>
    </row>
    <row r="15339" customFormat="false" ht="12.75" hidden="false" customHeight="false" outlineLevel="0" collapsed="false">
      <c r="A15339" s="0" t="n">
        <v>3397.64571453615</v>
      </c>
      <c r="B15339" s="0" t="n">
        <v>-0.0774599892752511</v>
      </c>
    </row>
    <row r="15340" customFormat="false" ht="12.75" hidden="false" customHeight="false" outlineLevel="0" collapsed="false">
      <c r="A15340" s="0" t="n">
        <v>3397.65142882188</v>
      </c>
      <c r="B15340" s="0" t="n">
        <v>-0.0700880868094308</v>
      </c>
    </row>
    <row r="15341" customFormat="false" ht="12.75" hidden="false" customHeight="false" outlineLevel="0" collapsed="false">
      <c r="A15341" s="0" t="n">
        <v>3397.65714310761</v>
      </c>
      <c r="B15341" s="0" t="n">
        <v>-0.0738633292061942</v>
      </c>
    </row>
    <row r="15342" customFormat="false" ht="12.75" hidden="false" customHeight="false" outlineLevel="0" collapsed="false">
      <c r="A15342" s="0" t="n">
        <v>3397.66285739334</v>
      </c>
      <c r="B15342" s="0" t="n">
        <v>-0.082624762398856</v>
      </c>
    </row>
    <row r="15343" customFormat="false" ht="12.75" hidden="false" customHeight="false" outlineLevel="0" collapsed="false">
      <c r="A15343" s="0" t="n">
        <v>3397.66857167907</v>
      </c>
      <c r="B15343" s="0" t="n">
        <v>-0.0790721893310547</v>
      </c>
    </row>
    <row r="15344" customFormat="false" ht="12.75" hidden="false" customHeight="false" outlineLevel="0" collapsed="false">
      <c r="A15344" s="0" t="n">
        <v>3397.6742859648</v>
      </c>
      <c r="B15344" s="0" t="n">
        <v>-0.0864706311907087</v>
      </c>
    </row>
    <row r="15345" customFormat="false" ht="12.75" hidden="false" customHeight="false" outlineLevel="0" collapsed="false">
      <c r="A15345" s="0" t="n">
        <v>3397.68000025053</v>
      </c>
      <c r="B15345" s="0" t="n">
        <v>-0.0822006225585938</v>
      </c>
    </row>
    <row r="15346" customFormat="false" ht="12.75" hidden="false" customHeight="false" outlineLevel="0" collapsed="false">
      <c r="A15346" s="0" t="n">
        <v>3397.68571453626</v>
      </c>
      <c r="B15346" s="0" t="n">
        <v>-0.0643507276262556</v>
      </c>
    </row>
    <row r="15347" customFormat="false" ht="12.75" hidden="false" customHeight="false" outlineLevel="0" collapsed="false">
      <c r="A15347" s="0" t="n">
        <v>3397.69142882199</v>
      </c>
      <c r="B15347" s="0" t="n">
        <v>-0.0655090876988002</v>
      </c>
    </row>
    <row r="15348" customFormat="false" ht="12.75" hidden="false" customHeight="false" outlineLevel="0" collapsed="false">
      <c r="A15348" s="0" t="n">
        <v>3397.69714310772</v>
      </c>
      <c r="B15348" s="0" t="n">
        <v>-0.0697221483503069</v>
      </c>
    </row>
    <row r="15349" customFormat="false" ht="12.75" hidden="false" customHeight="false" outlineLevel="0" collapsed="false">
      <c r="A15349" s="0" t="n">
        <v>3397.70285739345</v>
      </c>
      <c r="B15349" s="0" t="n">
        <v>-0.0770980290004185</v>
      </c>
    </row>
    <row r="15350" customFormat="false" ht="12.75" hidden="false" customHeight="false" outlineLevel="0" collapsed="false">
      <c r="A15350" s="0" t="n">
        <v>3397.70857167918</v>
      </c>
      <c r="B15350" s="0" t="n">
        <v>-0.0812031882149833</v>
      </c>
    </row>
    <row r="15351" customFormat="false" ht="12.75" hidden="false" customHeight="false" outlineLevel="0" collapsed="false">
      <c r="A15351" s="0" t="n">
        <v>3397.71428596491</v>
      </c>
      <c r="B15351" s="0" t="n">
        <v>-0.0884136199951172</v>
      </c>
    </row>
    <row r="15352" customFormat="false" ht="12.75" hidden="false" customHeight="false" outlineLevel="0" collapsed="false">
      <c r="A15352" s="0" t="n">
        <v>3397.72000025064</v>
      </c>
      <c r="B15352" s="0" t="n">
        <v>-0.0684413364955357</v>
      </c>
    </row>
    <row r="15353" customFormat="false" ht="12.75" hidden="false" customHeight="false" outlineLevel="0" collapsed="false">
      <c r="A15353" s="0" t="n">
        <v>3397.72571453637</v>
      </c>
      <c r="B15353" s="0" t="n">
        <v>-0.0614928654261998</v>
      </c>
    </row>
    <row r="15354" customFormat="false" ht="12.75" hidden="false" customHeight="false" outlineLevel="0" collapsed="false">
      <c r="A15354" s="0" t="n">
        <v>3397.7314288221</v>
      </c>
      <c r="B15354" s="0" t="n">
        <v>-0.0460315704345703</v>
      </c>
    </row>
    <row r="15355" customFormat="false" ht="12.75" hidden="false" customHeight="false" outlineLevel="0" collapsed="false">
      <c r="A15355" s="0" t="n">
        <v>3397.73714310783</v>
      </c>
      <c r="B15355" s="0" t="n">
        <v>-0.027373286655971</v>
      </c>
    </row>
    <row r="15356" customFormat="false" ht="12.75" hidden="false" customHeight="false" outlineLevel="0" collapsed="false">
      <c r="A15356" s="0" t="n">
        <v>3397.74285739357</v>
      </c>
      <c r="B15356" s="0" t="n">
        <v>-0.0566162654331752</v>
      </c>
    </row>
    <row r="15357" customFormat="false" ht="12.75" hidden="false" customHeight="false" outlineLevel="0" collapsed="false">
      <c r="A15357" s="0" t="n">
        <v>3397.7485716793</v>
      </c>
      <c r="B15357" s="0" t="n">
        <v>-0.0879031590053013</v>
      </c>
    </row>
    <row r="15358" customFormat="false" ht="12.75" hidden="false" customHeight="false" outlineLevel="0" collapsed="false">
      <c r="A15358" s="0" t="n">
        <v>3397.75428596503</v>
      </c>
      <c r="B15358" s="0" t="n">
        <v>-0.103032357352121</v>
      </c>
    </row>
    <row r="15359" customFormat="false" ht="12.75" hidden="false" customHeight="false" outlineLevel="0" collapsed="false">
      <c r="A15359" s="0" t="n">
        <v>3397.76000025076</v>
      </c>
      <c r="B15359" s="0" t="n">
        <v>-0.0887653895786831</v>
      </c>
    </row>
    <row r="15360" customFormat="false" ht="12.75" hidden="false" customHeight="false" outlineLevel="0" collapsed="false">
      <c r="A15360" s="0" t="n">
        <v>3397.76571453649</v>
      </c>
      <c r="B15360" s="0" t="n">
        <v>-0.0616470881870815</v>
      </c>
    </row>
    <row r="15361" customFormat="false" ht="12.75" hidden="false" customHeight="false" outlineLevel="0" collapsed="false">
      <c r="A15361" s="0" t="n">
        <v>3397.77142882222</v>
      </c>
      <c r="B15361" s="0" t="n">
        <v>-0.0615772247314453</v>
      </c>
    </row>
    <row r="15362" customFormat="false" ht="12.75" hidden="false" customHeight="false" outlineLevel="0" collapsed="false">
      <c r="A15362" s="0" t="n">
        <v>3397.77714310795</v>
      </c>
      <c r="B15362" s="0" t="n">
        <v>-0.0637803213936942</v>
      </c>
    </row>
    <row r="15363" customFormat="false" ht="12.75" hidden="false" customHeight="false" outlineLevel="0" collapsed="false">
      <c r="A15363" s="0" t="n">
        <v>3397.78285739368</v>
      </c>
      <c r="B15363" s="0" t="n">
        <v>-0.0648469652448382</v>
      </c>
    </row>
    <row r="15364" customFormat="false" ht="12.75" hidden="false" customHeight="false" outlineLevel="0" collapsed="false">
      <c r="A15364" s="0" t="n">
        <v>3397.78857167941</v>
      </c>
      <c r="B15364" s="0" t="n">
        <v>-0.0828345707484654</v>
      </c>
    </row>
    <row r="15365" customFormat="false" ht="12.75" hidden="false" customHeight="false" outlineLevel="0" collapsed="false">
      <c r="A15365" s="0" t="n">
        <v>3397.79428596514</v>
      </c>
      <c r="B15365" s="0" t="n">
        <v>-0.0845554896763393</v>
      </c>
    </row>
    <row r="15366" customFormat="false" ht="12.75" hidden="false" customHeight="false" outlineLevel="0" collapsed="false">
      <c r="A15366" s="0" t="n">
        <v>3397.80000025087</v>
      </c>
      <c r="B15366" s="0" t="n">
        <v>-0.0770448412214007</v>
      </c>
    </row>
    <row r="15367" customFormat="false" ht="12.75" hidden="false" customHeight="false" outlineLevel="0" collapsed="false">
      <c r="A15367" s="0" t="n">
        <v>3397.8057145366</v>
      </c>
      <c r="B15367" s="0" t="n">
        <v>-0.06275634765625</v>
      </c>
    </row>
    <row r="15368" customFormat="false" ht="12.75" hidden="false" customHeight="false" outlineLevel="0" collapsed="false">
      <c r="A15368" s="0" t="n">
        <v>3397.81142882233</v>
      </c>
      <c r="B15368" s="0" t="n">
        <v>-0.073774664742606</v>
      </c>
    </row>
    <row r="15369" customFormat="false" ht="12.75" hidden="false" customHeight="false" outlineLevel="0" collapsed="false">
      <c r="A15369" s="0" t="n">
        <v>3397.81714310806</v>
      </c>
      <c r="B15369" s="0" t="n">
        <v>-0.071888187953404</v>
      </c>
    </row>
    <row r="15370" customFormat="false" ht="12.75" hidden="false" customHeight="false" outlineLevel="0" collapsed="false">
      <c r="A15370" s="0" t="n">
        <v>3397.82285739379</v>
      </c>
      <c r="B15370" s="0" t="n">
        <v>-0.074947738647461</v>
      </c>
    </row>
    <row r="15371" customFormat="false" ht="12.75" hidden="false" customHeight="false" outlineLevel="0" collapsed="false">
      <c r="A15371" s="0" t="n">
        <v>3397.82857167952</v>
      </c>
      <c r="B15371" s="0" t="n">
        <v>-0.0685488564627511</v>
      </c>
    </row>
    <row r="15372" customFormat="false" ht="12.75" hidden="false" customHeight="false" outlineLevel="0" collapsed="false">
      <c r="A15372" s="0" t="n">
        <v>3397.83428596526</v>
      </c>
      <c r="B15372" s="0" t="n">
        <v>-0.0751945495605469</v>
      </c>
    </row>
    <row r="15373" customFormat="false" ht="12.75" hidden="false" customHeight="false" outlineLevel="0" collapsed="false">
      <c r="A15373" s="0" t="n">
        <v>3397.84000025099</v>
      </c>
      <c r="B15373" s="0" t="n">
        <v>-0.0692649841308594</v>
      </c>
    </row>
    <row r="15374" customFormat="false" ht="12.75" hidden="false" customHeight="false" outlineLevel="0" collapsed="false">
      <c r="A15374" s="0" t="n">
        <v>3397.84571453672</v>
      </c>
      <c r="B15374" s="0" t="n">
        <v>-0.0737038203648159</v>
      </c>
    </row>
    <row r="15375" customFormat="false" ht="12.75" hidden="false" customHeight="false" outlineLevel="0" collapsed="false">
      <c r="A15375" s="0" t="n">
        <v>3397.85142882245</v>
      </c>
      <c r="B15375" s="0" t="n">
        <v>-0.0653764452253069</v>
      </c>
    </row>
    <row r="15376" customFormat="false" ht="12.75" hidden="false" customHeight="false" outlineLevel="0" collapsed="false">
      <c r="A15376" s="0" t="n">
        <v>3397.85714310818</v>
      </c>
      <c r="B15376" s="0" t="n">
        <v>-0.0583059583391462</v>
      </c>
    </row>
    <row r="15377" customFormat="false" ht="12.75" hidden="false" customHeight="false" outlineLevel="0" collapsed="false">
      <c r="A15377" s="0" t="n">
        <v>3397.86285739391</v>
      </c>
      <c r="B15377" s="0" t="n">
        <v>-0.0651922498430525</v>
      </c>
    </row>
    <row r="15378" customFormat="false" ht="12.75" hidden="false" customHeight="false" outlineLevel="0" collapsed="false">
      <c r="A15378" s="0" t="n">
        <v>3397.86857167964</v>
      </c>
      <c r="B15378" s="0" t="n">
        <v>-0.0810962677001953</v>
      </c>
    </row>
    <row r="15379" customFormat="false" ht="12.75" hidden="false" customHeight="false" outlineLevel="0" collapsed="false">
      <c r="A15379" s="0" t="n">
        <v>3397.87428596537</v>
      </c>
      <c r="B15379" s="0" t="n">
        <v>-0.0710519518171038</v>
      </c>
    </row>
    <row r="15380" customFormat="false" ht="12.75" hidden="false" customHeight="false" outlineLevel="0" collapsed="false">
      <c r="A15380" s="0" t="n">
        <v>3397.8800002511</v>
      </c>
      <c r="B15380" s="0" t="n">
        <v>-0.0724828992571149</v>
      </c>
    </row>
    <row r="15381" customFormat="false" ht="12.75" hidden="false" customHeight="false" outlineLevel="0" collapsed="false">
      <c r="A15381" s="0" t="n">
        <v>3397.88571453683</v>
      </c>
      <c r="B15381" s="0" t="n">
        <v>-0.0788584572928292</v>
      </c>
    </row>
    <row r="15382" customFormat="false" ht="12.75" hidden="false" customHeight="false" outlineLevel="0" collapsed="false">
      <c r="A15382" s="0" t="n">
        <v>3397.89142882256</v>
      </c>
      <c r="B15382" s="0" t="n">
        <v>-0.0800724029541016</v>
      </c>
    </row>
    <row r="15383" customFormat="false" ht="12.75" hidden="false" customHeight="false" outlineLevel="0" collapsed="false">
      <c r="A15383" s="0" t="n">
        <v>3397.89714310829</v>
      </c>
      <c r="B15383" s="0" t="n">
        <v>-0.0889271872384208</v>
      </c>
    </row>
    <row r="15384" customFormat="false" ht="12.75" hidden="false" customHeight="false" outlineLevel="0" collapsed="false">
      <c r="A15384" s="0" t="n">
        <v>3397.90285739402</v>
      </c>
      <c r="B15384" s="0" t="n">
        <v>-0.0654391697474889</v>
      </c>
    </row>
    <row r="15385" customFormat="false" ht="12.75" hidden="false" customHeight="false" outlineLevel="0" collapsed="false">
      <c r="A15385" s="0" t="n">
        <v>3397.90857167975</v>
      </c>
      <c r="B15385" s="0" t="n">
        <v>-0.0825120653424944</v>
      </c>
    </row>
    <row r="15386" customFormat="false" ht="12.75" hidden="false" customHeight="false" outlineLevel="0" collapsed="false">
      <c r="A15386" s="0" t="n">
        <v>3397.91428596548</v>
      </c>
      <c r="B15386" s="0" t="n">
        <v>-0.079210444859096</v>
      </c>
    </row>
    <row r="15387" customFormat="false" ht="12.75" hidden="false" customHeight="false" outlineLevel="0" collapsed="false">
      <c r="A15387" s="0" t="n">
        <v>3397.92000025121</v>
      </c>
      <c r="B15387" s="0" t="n">
        <v>-0.0671562739780971</v>
      </c>
    </row>
    <row r="15388" customFormat="false" ht="12.75" hidden="false" customHeight="false" outlineLevel="0" collapsed="false">
      <c r="A15388" s="0" t="n">
        <v>3397.92571453695</v>
      </c>
      <c r="B15388" s="0" t="n">
        <v>-0.0725303104945592</v>
      </c>
    </row>
    <row r="15389" customFormat="false" ht="12.75" hidden="false" customHeight="false" outlineLevel="0" collapsed="false">
      <c r="A15389" s="0" t="n">
        <v>3397.93142882268</v>
      </c>
      <c r="B15389" s="0" t="n">
        <v>-0.0760615757533482</v>
      </c>
    </row>
    <row r="15390" customFormat="false" ht="12.75" hidden="false" customHeight="false" outlineLevel="0" collapsed="false">
      <c r="A15390" s="0" t="n">
        <v>3397.93714310841</v>
      </c>
      <c r="B15390" s="0" t="n">
        <v>-0.0800788879394531</v>
      </c>
    </row>
    <row r="15391" customFormat="false" ht="12.75" hidden="false" customHeight="false" outlineLevel="0" collapsed="false">
      <c r="A15391" s="0" t="n">
        <v>3397.94285739414</v>
      </c>
      <c r="B15391" s="0" t="n">
        <v>-0.0930852617536273</v>
      </c>
    </row>
    <row r="15392" customFormat="false" ht="12.75" hidden="false" customHeight="false" outlineLevel="0" collapsed="false">
      <c r="A15392" s="0" t="n">
        <v>3397.94857167987</v>
      </c>
      <c r="B15392" s="0" t="n">
        <v>-0.0840660095214844</v>
      </c>
    </row>
    <row r="15393" customFormat="false" ht="12.75" hidden="false" customHeight="false" outlineLevel="0" collapsed="false">
      <c r="A15393" s="0" t="n">
        <v>3397.9542859656</v>
      </c>
      <c r="B15393" s="0" t="n">
        <v>-0.0576819283621652</v>
      </c>
    </row>
    <row r="15394" customFormat="false" ht="12.75" hidden="false" customHeight="false" outlineLevel="0" collapsed="false">
      <c r="A15394" s="0" t="n">
        <v>3397.96000025133</v>
      </c>
      <c r="B15394" s="0" t="n">
        <v>-0.0638172694614956</v>
      </c>
    </row>
    <row r="15395" customFormat="false" ht="12.75" hidden="false" customHeight="false" outlineLevel="0" collapsed="false">
      <c r="A15395" s="0" t="n">
        <v>3397.96571453706</v>
      </c>
      <c r="B15395" s="0" t="n">
        <v>-0.0707491738455636</v>
      </c>
    </row>
    <row r="15396" customFormat="false" ht="12.75" hidden="false" customHeight="false" outlineLevel="0" collapsed="false">
      <c r="A15396" s="0" t="n">
        <v>3397.97142882279</v>
      </c>
      <c r="B15396" s="0" t="n">
        <v>-0.0759580339704241</v>
      </c>
    </row>
    <row r="15397" customFormat="false" ht="12.75" hidden="false" customHeight="false" outlineLevel="0" collapsed="false">
      <c r="A15397" s="0" t="n">
        <v>3397.97714310852</v>
      </c>
      <c r="B15397" s="0" t="n">
        <v>-0.0723354884556362</v>
      </c>
    </row>
    <row r="15398" customFormat="false" ht="12.75" hidden="false" customHeight="false" outlineLevel="0" collapsed="false">
      <c r="A15398" s="0" t="n">
        <v>3397.98285739425</v>
      </c>
      <c r="B15398" s="0" t="n">
        <v>-0.0793634687151228</v>
      </c>
    </row>
    <row r="15399" customFormat="false" ht="12.75" hidden="false" customHeight="false" outlineLevel="0" collapsed="false">
      <c r="A15399" s="0" t="n">
        <v>3397.98857167998</v>
      </c>
      <c r="B15399" s="0" t="n">
        <v>-0.0755205426897322</v>
      </c>
    </row>
    <row r="15400" customFormat="false" ht="12.75" hidden="false" customHeight="false" outlineLevel="0" collapsed="false">
      <c r="A15400" s="0" t="n">
        <v>3397.99428596571</v>
      </c>
      <c r="B15400" s="0" t="n">
        <v>-0.0687402997698103</v>
      </c>
    </row>
    <row r="15401" customFormat="false" ht="12.75" hidden="false" customHeight="false" outlineLevel="0" collapsed="false">
      <c r="A15401" s="0" t="n">
        <v>3398.00000025144</v>
      </c>
      <c r="B15401" s="0" t="n">
        <v>-0.0663399287632534</v>
      </c>
    </row>
    <row r="15402" customFormat="false" ht="12.75" hidden="false" customHeight="false" outlineLevel="0" collapsed="false">
      <c r="A15402" s="0" t="n">
        <v>3398.00571453717</v>
      </c>
      <c r="B15402" s="0" t="n">
        <v>-0.0584929330008371</v>
      </c>
    </row>
    <row r="15403" customFormat="false" ht="12.75" hidden="false" customHeight="false" outlineLevel="0" collapsed="false">
      <c r="A15403" s="0" t="n">
        <v>3398.0114288229</v>
      </c>
      <c r="B15403" s="0" t="n">
        <v>-0.0642997196742467</v>
      </c>
    </row>
    <row r="15404" customFormat="false" ht="12.75" hidden="false" customHeight="false" outlineLevel="0" collapsed="false">
      <c r="A15404" s="0" t="n">
        <v>3398.01714310863</v>
      </c>
      <c r="B15404" s="0" t="n">
        <v>-0.0883346012660435</v>
      </c>
    </row>
    <row r="15405" customFormat="false" ht="12.75" hidden="false" customHeight="false" outlineLevel="0" collapsed="false">
      <c r="A15405" s="0" t="n">
        <v>3398.02285739437</v>
      </c>
      <c r="B15405" s="0" t="n">
        <v>-0.0846287318638393</v>
      </c>
    </row>
    <row r="15406" customFormat="false" ht="12.75" hidden="false" customHeight="false" outlineLevel="0" collapsed="false">
      <c r="A15406" s="0" t="n">
        <v>3398.0285716801</v>
      </c>
      <c r="B15406" s="0" t="n">
        <v>-0.0762936183384487</v>
      </c>
    </row>
    <row r="15407" customFormat="false" ht="12.75" hidden="false" customHeight="false" outlineLevel="0" collapsed="false">
      <c r="A15407" s="0" t="n">
        <v>3398.03428596583</v>
      </c>
      <c r="B15407" s="0" t="n">
        <v>-0.0706764221191406</v>
      </c>
    </row>
    <row r="15408" customFormat="false" ht="12.75" hidden="false" customHeight="false" outlineLevel="0" collapsed="false">
      <c r="A15408" s="0" t="n">
        <v>3398.04000025156</v>
      </c>
      <c r="B15408" s="0" t="n">
        <v>-0.0661105564662388</v>
      </c>
    </row>
    <row r="15409" customFormat="false" ht="12.75" hidden="false" customHeight="false" outlineLevel="0" collapsed="false">
      <c r="A15409" s="0" t="n">
        <v>3398.04571453729</v>
      </c>
      <c r="B15409" s="0" t="n">
        <v>-0.0772239685058594</v>
      </c>
    </row>
    <row r="15410" customFormat="false" ht="12.75" hidden="false" customHeight="false" outlineLevel="0" collapsed="false">
      <c r="A15410" s="0" t="n">
        <v>3398.05142882302</v>
      </c>
      <c r="B15410" s="0" t="n">
        <v>-0.0768974304199219</v>
      </c>
    </row>
    <row r="15411" customFormat="false" ht="12.75" hidden="false" customHeight="false" outlineLevel="0" collapsed="false">
      <c r="A15411" s="0" t="n">
        <v>3398.05714310875</v>
      </c>
      <c r="B15411" s="0" t="n">
        <v>-0.0767889295305525</v>
      </c>
    </row>
    <row r="15412" customFormat="false" ht="12.75" hidden="false" customHeight="false" outlineLevel="0" collapsed="false">
      <c r="A15412" s="0" t="n">
        <v>3398.06285739448</v>
      </c>
      <c r="B15412" s="0" t="n">
        <v>-0.077501460484096</v>
      </c>
    </row>
    <row r="15413" customFormat="false" ht="12.75" hidden="false" customHeight="false" outlineLevel="0" collapsed="false">
      <c r="A15413" s="0" t="n">
        <v>3398.06857168021</v>
      </c>
      <c r="B15413" s="0" t="n">
        <v>-0.0830404009137835</v>
      </c>
    </row>
    <row r="15414" customFormat="false" ht="12.75" hidden="false" customHeight="false" outlineLevel="0" collapsed="false">
      <c r="A15414" s="0" t="n">
        <v>3398.07428596594</v>
      </c>
      <c r="B15414" s="0" t="n">
        <v>-0.0711887904575893</v>
      </c>
    </row>
    <row r="15415" customFormat="false" ht="12.75" hidden="false" customHeight="false" outlineLevel="0" collapsed="false">
      <c r="A15415" s="0" t="n">
        <v>3398.08000025167</v>
      </c>
      <c r="B15415" s="0" t="n">
        <v>-0.0805789947509766</v>
      </c>
    </row>
    <row r="15416" customFormat="false" ht="12.75" hidden="false" customHeight="false" outlineLevel="0" collapsed="false">
      <c r="A15416" s="0" t="n">
        <v>3398.0857145374</v>
      </c>
      <c r="B15416" s="0" t="n">
        <v>-0.0907139914376395</v>
      </c>
    </row>
    <row r="15417" customFormat="false" ht="12.75" hidden="false" customHeight="false" outlineLevel="0" collapsed="false">
      <c r="A15417" s="0" t="n">
        <v>3398.09142882313</v>
      </c>
      <c r="B15417" s="0" t="n">
        <v>-0.085943113054548</v>
      </c>
    </row>
    <row r="15418" customFormat="false" ht="12.75" hidden="false" customHeight="false" outlineLevel="0" collapsed="false">
      <c r="A15418" s="0" t="n">
        <v>3398.09714310886</v>
      </c>
      <c r="B15418" s="0" t="n">
        <v>-0.0888122013636998</v>
      </c>
    </row>
    <row r="15419" customFormat="false" ht="12.75" hidden="false" customHeight="false" outlineLevel="0" collapsed="false">
      <c r="A15419" s="0" t="n">
        <v>3398.10285739459</v>
      </c>
      <c r="B15419" s="0" t="n">
        <v>-0.0816600254603795</v>
      </c>
    </row>
    <row r="15420" customFormat="false" ht="12.75" hidden="false" customHeight="false" outlineLevel="0" collapsed="false">
      <c r="A15420" s="0" t="n">
        <v>3398.10857168032</v>
      </c>
      <c r="B15420" s="0" t="n">
        <v>-0.066450445992606</v>
      </c>
    </row>
    <row r="15421" customFormat="false" ht="12.75" hidden="false" customHeight="false" outlineLevel="0" collapsed="false">
      <c r="A15421" s="0" t="n">
        <v>3398.11428596606</v>
      </c>
      <c r="B15421" s="0" t="n">
        <v>-0.068207277570452</v>
      </c>
    </row>
    <row r="15422" customFormat="false" ht="12.75" hidden="false" customHeight="false" outlineLevel="0" collapsed="false">
      <c r="A15422" s="0" t="n">
        <v>3398.12000025179</v>
      </c>
      <c r="B15422" s="0" t="n">
        <v>-0.0614518846784319</v>
      </c>
    </row>
    <row r="15423" customFormat="false" ht="12.75" hidden="false" customHeight="false" outlineLevel="0" collapsed="false">
      <c r="A15423" s="0" t="n">
        <v>3398.12571453752</v>
      </c>
      <c r="B15423" s="0" t="n">
        <v>-0.0491865430559431</v>
      </c>
    </row>
    <row r="15424" customFormat="false" ht="12.75" hidden="false" customHeight="false" outlineLevel="0" collapsed="false">
      <c r="A15424" s="0" t="n">
        <v>3398.13142882325</v>
      </c>
      <c r="B15424" s="0" t="n">
        <v>-0.038428224836077</v>
      </c>
    </row>
    <row r="15425" customFormat="false" ht="12.75" hidden="false" customHeight="false" outlineLevel="0" collapsed="false">
      <c r="A15425" s="0" t="n">
        <v>3398.13714310898</v>
      </c>
      <c r="B15425" s="0" t="n">
        <v>-0.0616703578404018</v>
      </c>
    </row>
    <row r="15426" customFormat="false" ht="12.75" hidden="false" customHeight="false" outlineLevel="0" collapsed="false">
      <c r="A15426" s="0" t="n">
        <v>3398.14285739471</v>
      </c>
      <c r="B15426" s="0" t="n">
        <v>-0.0604098728724889</v>
      </c>
    </row>
    <row r="15427" customFormat="false" ht="12.75" hidden="false" customHeight="false" outlineLevel="0" collapsed="false">
      <c r="A15427" s="0" t="n">
        <v>3398.14857168044</v>
      </c>
      <c r="B15427" s="0" t="n">
        <v>-0.0691466195242746</v>
      </c>
    </row>
    <row r="15428" customFormat="false" ht="12.75" hidden="false" customHeight="false" outlineLevel="0" collapsed="false">
      <c r="A15428" s="0" t="n">
        <v>3398.15428596617</v>
      </c>
      <c r="B15428" s="0" t="n">
        <v>-0.0735905238560268</v>
      </c>
    </row>
    <row r="15429" customFormat="false" ht="12.75" hidden="false" customHeight="false" outlineLevel="0" collapsed="false">
      <c r="A15429" s="0" t="n">
        <v>3398.1600002519</v>
      </c>
      <c r="B15429" s="0" t="n">
        <v>-0.0673478807721819</v>
      </c>
    </row>
    <row r="15430" customFormat="false" ht="12.75" hidden="false" customHeight="false" outlineLevel="0" collapsed="false">
      <c r="A15430" s="0" t="n">
        <v>3398.16571453763</v>
      </c>
      <c r="B15430" s="0" t="n">
        <v>-0.0667191096714565</v>
      </c>
    </row>
    <row r="15431" customFormat="false" ht="12.75" hidden="false" customHeight="false" outlineLevel="0" collapsed="false">
      <c r="A15431" s="0" t="n">
        <v>3398.17142882336</v>
      </c>
      <c r="B15431" s="0" t="n">
        <v>-0.0917350224086217</v>
      </c>
    </row>
    <row r="15432" customFormat="false" ht="12.75" hidden="false" customHeight="false" outlineLevel="0" collapsed="false">
      <c r="A15432" s="0" t="n">
        <v>3398.17714310909</v>
      </c>
      <c r="B15432" s="0" t="n">
        <v>-0.0907053811209543</v>
      </c>
    </row>
    <row r="15433" customFormat="false" ht="12.75" hidden="false" customHeight="false" outlineLevel="0" collapsed="false">
      <c r="A15433" s="0" t="n">
        <v>3398.18285739482</v>
      </c>
      <c r="B15433" s="0" t="n">
        <v>-0.0859755379813058</v>
      </c>
    </row>
    <row r="15434" customFormat="false" ht="12.75" hidden="false" customHeight="false" outlineLevel="0" collapsed="false">
      <c r="A15434" s="0" t="n">
        <v>3398.18857168055</v>
      </c>
      <c r="B15434" s="0" t="n">
        <v>-0.0973562513078962</v>
      </c>
    </row>
    <row r="15435" customFormat="false" ht="12.75" hidden="false" customHeight="false" outlineLevel="0" collapsed="false">
      <c r="A15435" s="0" t="n">
        <v>3398.19428596628</v>
      </c>
      <c r="B15435" s="0" t="n">
        <v>-0.101038633074079</v>
      </c>
    </row>
    <row r="15436" customFormat="false" ht="12.75" hidden="false" customHeight="false" outlineLevel="0" collapsed="false">
      <c r="A15436" s="0" t="n">
        <v>3398.20000025201</v>
      </c>
      <c r="B15436" s="0" t="n">
        <v>-0.078762926374163</v>
      </c>
    </row>
    <row r="15437" customFormat="false" ht="12.75" hidden="false" customHeight="false" outlineLevel="0" collapsed="false">
      <c r="A15437" s="0" t="n">
        <v>3398.20571453775</v>
      </c>
      <c r="B15437" s="0" t="n">
        <v>-0.074903815133231</v>
      </c>
    </row>
    <row r="15438" customFormat="false" ht="12.75" hidden="false" customHeight="false" outlineLevel="0" collapsed="false">
      <c r="A15438" s="0" t="n">
        <v>3398.21142882348</v>
      </c>
      <c r="B15438" s="0" t="n">
        <v>-0.057826178414481</v>
      </c>
    </row>
    <row r="15439" customFormat="false" ht="12.75" hidden="false" customHeight="false" outlineLevel="0" collapsed="false">
      <c r="A15439" s="0" t="n">
        <v>3398.21714310921</v>
      </c>
      <c r="B15439" s="0" t="n">
        <v>-0.0546255384172712</v>
      </c>
    </row>
    <row r="15440" customFormat="false" ht="12.75" hidden="false" customHeight="false" outlineLevel="0" collapsed="false">
      <c r="A15440" s="0" t="n">
        <v>3398.22285739494</v>
      </c>
      <c r="B15440" s="0" t="n">
        <v>-0.040782220023019</v>
      </c>
    </row>
    <row r="15441" customFormat="false" ht="12.75" hidden="false" customHeight="false" outlineLevel="0" collapsed="false">
      <c r="A15441" s="0" t="n">
        <v>3398.22857168067</v>
      </c>
      <c r="B15441" s="0" t="n">
        <v>-0.0571807861328125</v>
      </c>
    </row>
    <row r="15442" customFormat="false" ht="12.75" hidden="false" customHeight="false" outlineLevel="0" collapsed="false">
      <c r="A15442" s="0" t="n">
        <v>3398.2342859664</v>
      </c>
      <c r="B15442" s="0" t="n">
        <v>-0.0647031511579241</v>
      </c>
    </row>
    <row r="15443" customFormat="false" ht="12.75" hidden="false" customHeight="false" outlineLevel="0" collapsed="false">
      <c r="A15443" s="0" t="n">
        <v>3398.24000025213</v>
      </c>
      <c r="B15443" s="0" t="n">
        <v>-0.0611701965332031</v>
      </c>
    </row>
    <row r="15444" customFormat="false" ht="12.75" hidden="false" customHeight="false" outlineLevel="0" collapsed="false">
      <c r="A15444" s="0" t="n">
        <v>3398.24571453786</v>
      </c>
      <c r="B15444" s="0" t="n">
        <v>-0.067457035609654</v>
      </c>
    </row>
    <row r="15445" customFormat="false" ht="12.75" hidden="false" customHeight="false" outlineLevel="0" collapsed="false">
      <c r="A15445" s="0" t="n">
        <v>3398.25142882359</v>
      </c>
      <c r="B15445" s="0" t="n">
        <v>-0.0841873713902065</v>
      </c>
    </row>
    <row r="15446" customFormat="false" ht="12.75" hidden="false" customHeight="false" outlineLevel="0" collapsed="false">
      <c r="A15446" s="0" t="n">
        <v>3398.25714310932</v>
      </c>
      <c r="B15446" s="0" t="n">
        <v>-0.078937258039202</v>
      </c>
    </row>
    <row r="15447" customFormat="false" ht="12.75" hidden="false" customHeight="false" outlineLevel="0" collapsed="false">
      <c r="A15447" s="0" t="n">
        <v>3398.26285739505</v>
      </c>
      <c r="B15447" s="0" t="n">
        <v>-0.0924603053501674</v>
      </c>
    </row>
    <row r="15448" customFormat="false" ht="12.75" hidden="false" customHeight="false" outlineLevel="0" collapsed="false">
      <c r="A15448" s="0" t="n">
        <v>3398.26857168078</v>
      </c>
      <c r="B15448" s="0" t="n">
        <v>-0.100075531005859</v>
      </c>
    </row>
    <row r="15449" customFormat="false" ht="12.75" hidden="false" customHeight="false" outlineLevel="0" collapsed="false">
      <c r="A15449" s="0" t="n">
        <v>3398.27428596651</v>
      </c>
      <c r="B15449" s="0" t="n">
        <v>-0.0715440477643694</v>
      </c>
    </row>
    <row r="15450" customFormat="false" ht="12.75" hidden="false" customHeight="false" outlineLevel="0" collapsed="false">
      <c r="A15450" s="0" t="n">
        <v>3398.28000025224</v>
      </c>
      <c r="B15450" s="0" t="n">
        <v>-0.0889914376395089</v>
      </c>
    </row>
    <row r="15451" customFormat="false" ht="12.75" hidden="false" customHeight="false" outlineLevel="0" collapsed="false">
      <c r="A15451" s="0" t="n">
        <v>3398.28571453797</v>
      </c>
      <c r="B15451" s="0" t="n">
        <v>-0.0930449349539621</v>
      </c>
    </row>
    <row r="15452" customFormat="false" ht="12.75" hidden="false" customHeight="false" outlineLevel="0" collapsed="false">
      <c r="A15452" s="0" t="n">
        <v>3398.2914288237</v>
      </c>
      <c r="B15452" s="0" t="n">
        <v>-0.0832292829241071</v>
      </c>
    </row>
    <row r="15453" customFormat="false" ht="12.75" hidden="false" customHeight="false" outlineLevel="0" collapsed="false">
      <c r="A15453" s="0" t="n">
        <v>3398.29714310943</v>
      </c>
      <c r="B15453" s="0" t="n">
        <v>-0.0818996429443359</v>
      </c>
    </row>
    <row r="15454" customFormat="false" ht="12.75" hidden="false" customHeight="false" outlineLevel="0" collapsed="false">
      <c r="A15454" s="0" t="n">
        <v>3398.30285739517</v>
      </c>
      <c r="B15454" s="0" t="n">
        <v>-0.0721891130719866</v>
      </c>
    </row>
    <row r="15455" customFormat="false" ht="12.75" hidden="false" customHeight="false" outlineLevel="0" collapsed="false">
      <c r="A15455" s="0" t="n">
        <v>3398.3085716809</v>
      </c>
      <c r="B15455" s="0" t="n">
        <v>-0.0713192531040737</v>
      </c>
    </row>
    <row r="15456" customFormat="false" ht="12.75" hidden="false" customHeight="false" outlineLevel="0" collapsed="false">
      <c r="A15456" s="0" t="n">
        <v>3398.31428596663</v>
      </c>
      <c r="B15456" s="0" t="n">
        <v>-0.0818326677594866</v>
      </c>
    </row>
    <row r="15457" customFormat="false" ht="12.75" hidden="false" customHeight="false" outlineLevel="0" collapsed="false">
      <c r="A15457" s="0" t="n">
        <v>3398.32000025236</v>
      </c>
      <c r="B15457" s="0" t="n">
        <v>-0.0725915636335101</v>
      </c>
    </row>
    <row r="15458" customFormat="false" ht="12.75" hidden="false" customHeight="false" outlineLevel="0" collapsed="false">
      <c r="A15458" s="0" t="n">
        <v>3398.32571453809</v>
      </c>
      <c r="B15458" s="0" t="n">
        <v>-0.0906725202287947</v>
      </c>
    </row>
    <row r="15459" customFormat="false" ht="12.75" hidden="false" customHeight="false" outlineLevel="0" collapsed="false">
      <c r="A15459" s="0" t="n">
        <v>3398.33142882382</v>
      </c>
      <c r="B15459" s="0" t="n">
        <v>-0.0833014896937779</v>
      </c>
    </row>
    <row r="15460" customFormat="false" ht="12.75" hidden="false" customHeight="false" outlineLevel="0" collapsed="false">
      <c r="A15460" s="0" t="n">
        <v>3398.33714310955</v>
      </c>
      <c r="B15460" s="0" t="n">
        <v>-0.0704326629638672</v>
      </c>
    </row>
    <row r="15461" customFormat="false" ht="12.75" hidden="false" customHeight="false" outlineLevel="0" collapsed="false">
      <c r="A15461" s="0" t="n">
        <v>3398.34285739528</v>
      </c>
      <c r="B15461" s="0" t="n">
        <v>-0.0494203839983259</v>
      </c>
    </row>
    <row r="15462" customFormat="false" ht="12.75" hidden="false" customHeight="false" outlineLevel="0" collapsed="false">
      <c r="A15462" s="0" t="n">
        <v>3398.34857168101</v>
      </c>
      <c r="B15462" s="0" t="n">
        <v>-0.0529701777866909</v>
      </c>
    </row>
    <row r="15463" customFormat="false" ht="12.75" hidden="false" customHeight="false" outlineLevel="0" collapsed="false">
      <c r="A15463" s="0" t="n">
        <v>3398.35428596674</v>
      </c>
      <c r="B15463" s="0" t="n">
        <v>-0.0711334773472378</v>
      </c>
    </row>
    <row r="15464" customFormat="false" ht="12.75" hidden="false" customHeight="false" outlineLevel="0" collapsed="false">
      <c r="A15464" s="0" t="n">
        <v>3398.36000025247</v>
      </c>
      <c r="B15464" s="0" t="n">
        <v>-0.0878979274204799</v>
      </c>
    </row>
    <row r="15465" customFormat="false" ht="12.75" hidden="false" customHeight="false" outlineLevel="0" collapsed="false">
      <c r="A15465" s="0" t="n">
        <v>3398.3657145382</v>
      </c>
      <c r="B15465" s="0" t="n">
        <v>-0.0902191707066127</v>
      </c>
    </row>
    <row r="15466" customFormat="false" ht="12.75" hidden="false" customHeight="false" outlineLevel="0" collapsed="false">
      <c r="A15466" s="0" t="n">
        <v>3398.37142882393</v>
      </c>
      <c r="B15466" s="0" t="n">
        <v>-0.0834767477852958</v>
      </c>
    </row>
    <row r="15467" customFormat="false" ht="12.75" hidden="false" customHeight="false" outlineLevel="0" collapsed="false">
      <c r="A15467" s="0" t="n">
        <v>3398.37714310966</v>
      </c>
      <c r="B15467" s="0" t="n">
        <v>-0.0828545706612723</v>
      </c>
    </row>
    <row r="15468" customFormat="false" ht="12.75" hidden="false" customHeight="false" outlineLevel="0" collapsed="false">
      <c r="A15468" s="0" t="n">
        <v>3398.38285739539</v>
      </c>
      <c r="B15468" s="0" t="n">
        <v>-0.0682951790945871</v>
      </c>
    </row>
    <row r="15469" customFormat="false" ht="12.75" hidden="false" customHeight="false" outlineLevel="0" collapsed="false">
      <c r="A15469" s="0" t="n">
        <v>3398.38857168112</v>
      </c>
      <c r="B15469" s="0" t="n">
        <v>-0.0536778041294643</v>
      </c>
    </row>
    <row r="15470" customFormat="false" ht="12.75" hidden="false" customHeight="false" outlineLevel="0" collapsed="false">
      <c r="A15470" s="0" t="n">
        <v>3398.39428596686</v>
      </c>
      <c r="B15470" s="0" t="n">
        <v>-0.0585973467145647</v>
      </c>
    </row>
    <row r="15471" customFormat="false" ht="12.75" hidden="false" customHeight="false" outlineLevel="0" collapsed="false">
      <c r="A15471" s="0" t="n">
        <v>3398.40000025259</v>
      </c>
      <c r="B15471" s="0" t="n">
        <v>-0.0546994345528739</v>
      </c>
    </row>
    <row r="15472" customFormat="false" ht="12.75" hidden="false" customHeight="false" outlineLevel="0" collapsed="false">
      <c r="A15472" s="0" t="n">
        <v>3398.40571453832</v>
      </c>
      <c r="B15472" s="0" t="n">
        <v>-0.0850885663713728</v>
      </c>
    </row>
    <row r="15473" customFormat="false" ht="12.75" hidden="false" customHeight="false" outlineLevel="0" collapsed="false">
      <c r="A15473" s="0" t="n">
        <v>3398.41142882405</v>
      </c>
      <c r="B15473" s="0" t="n">
        <v>-0.0946633475167411</v>
      </c>
    </row>
    <row r="15474" customFormat="false" ht="12.75" hidden="false" customHeight="false" outlineLevel="0" collapsed="false">
      <c r="A15474" s="0" t="n">
        <v>3398.41714310978</v>
      </c>
      <c r="B15474" s="0" t="n">
        <v>-0.0855113983154297</v>
      </c>
    </row>
    <row r="15475" customFormat="false" ht="12.75" hidden="false" customHeight="false" outlineLevel="0" collapsed="false">
      <c r="A15475" s="0" t="n">
        <v>3398.42285739551</v>
      </c>
      <c r="B15475" s="0" t="n">
        <v>-0.0743135179792132</v>
      </c>
    </row>
    <row r="15476" customFormat="false" ht="12.75" hidden="false" customHeight="false" outlineLevel="0" collapsed="false">
      <c r="A15476" s="0" t="n">
        <v>3398.42857168124</v>
      </c>
      <c r="B15476" s="0" t="n">
        <v>-0.0650839669363839</v>
      </c>
    </row>
    <row r="15477" customFormat="false" ht="12.75" hidden="false" customHeight="false" outlineLevel="0" collapsed="false">
      <c r="A15477" s="0" t="n">
        <v>3398.43428596697</v>
      </c>
      <c r="B15477" s="0" t="n">
        <v>-0.067770004272461</v>
      </c>
    </row>
    <row r="15478" customFormat="false" ht="12.75" hidden="false" customHeight="false" outlineLevel="0" collapsed="false">
      <c r="A15478" s="0" t="n">
        <v>3398.4400002527</v>
      </c>
      <c r="B15478" s="0" t="n">
        <v>-0.0701619829450335</v>
      </c>
    </row>
    <row r="15479" customFormat="false" ht="12.75" hidden="false" customHeight="false" outlineLevel="0" collapsed="false">
      <c r="A15479" s="0" t="n">
        <v>3398.44571453843</v>
      </c>
      <c r="B15479" s="0" t="n">
        <v>-0.0730887276785714</v>
      </c>
    </row>
    <row r="15480" customFormat="false" ht="12.75" hidden="false" customHeight="false" outlineLevel="0" collapsed="false">
      <c r="A15480" s="0" t="n">
        <v>3398.45142882416</v>
      </c>
      <c r="B15480" s="0" t="n">
        <v>-0.0688019343784877</v>
      </c>
    </row>
    <row r="15481" customFormat="false" ht="12.75" hidden="false" customHeight="false" outlineLevel="0" collapsed="false">
      <c r="A15481" s="0" t="n">
        <v>3398.45714310989</v>
      </c>
      <c r="B15481" s="0" t="n">
        <v>-0.0663491385323661</v>
      </c>
    </row>
    <row r="15482" customFormat="false" ht="12.75" hidden="false" customHeight="false" outlineLevel="0" collapsed="false">
      <c r="A15482" s="0" t="n">
        <v>3398.46285739562</v>
      </c>
      <c r="B15482" s="0" t="n">
        <v>-0.0933562687465123</v>
      </c>
    </row>
    <row r="15483" customFormat="false" ht="12.75" hidden="false" customHeight="false" outlineLevel="0" collapsed="false">
      <c r="A15483" s="0" t="n">
        <v>3398.46857168135</v>
      </c>
      <c r="B15483" s="0" t="n">
        <v>-0.0979886191231864</v>
      </c>
    </row>
    <row r="15484" customFormat="false" ht="12.75" hidden="false" customHeight="false" outlineLevel="0" collapsed="false">
      <c r="A15484" s="0" t="n">
        <v>3398.47428596708</v>
      </c>
      <c r="B15484" s="0" t="n">
        <v>-0.0800653185163226</v>
      </c>
    </row>
    <row r="15485" customFormat="false" ht="12.75" hidden="false" customHeight="false" outlineLevel="0" collapsed="false">
      <c r="A15485" s="0" t="n">
        <v>3398.48000025281</v>
      </c>
      <c r="B15485" s="0" t="n">
        <v>-0.0639586312430246</v>
      </c>
    </row>
    <row r="15486" customFormat="false" ht="12.75" hidden="false" customHeight="false" outlineLevel="0" collapsed="false">
      <c r="A15486" s="0" t="n">
        <v>3398.48571453855</v>
      </c>
      <c r="B15486" s="0" t="n">
        <v>-0.0583886827741351</v>
      </c>
    </row>
    <row r="15487" customFormat="false" ht="12.75" hidden="false" customHeight="false" outlineLevel="0" collapsed="false">
      <c r="A15487" s="0" t="n">
        <v>3398.49142882428</v>
      </c>
      <c r="B15487" s="0" t="n">
        <v>-0.0736483437674386</v>
      </c>
    </row>
    <row r="15488" customFormat="false" ht="12.75" hidden="false" customHeight="false" outlineLevel="0" collapsed="false">
      <c r="A15488" s="0" t="n">
        <v>3398.49714311001</v>
      </c>
      <c r="B15488" s="0" t="n">
        <v>-0.0646820613316127</v>
      </c>
    </row>
    <row r="15489" customFormat="false" ht="12.75" hidden="false" customHeight="false" outlineLevel="0" collapsed="false">
      <c r="A15489" s="0" t="n">
        <v>3398.50285739574</v>
      </c>
      <c r="B15489" s="0" t="n">
        <v>-0.0624442509242466</v>
      </c>
    </row>
    <row r="15490" customFormat="false" ht="12.75" hidden="false" customHeight="false" outlineLevel="0" collapsed="false">
      <c r="A15490" s="0" t="n">
        <v>3398.50857168147</v>
      </c>
      <c r="B15490" s="0" t="n">
        <v>-0.049140875680106</v>
      </c>
    </row>
    <row r="15491" customFormat="false" ht="12.75" hidden="false" customHeight="false" outlineLevel="0" collapsed="false">
      <c r="A15491" s="0" t="n">
        <v>3398.5142859672</v>
      </c>
      <c r="B15491" s="0" t="n">
        <v>-0.0715945107596261</v>
      </c>
    </row>
    <row r="15492" customFormat="false" ht="12.75" hidden="false" customHeight="false" outlineLevel="0" collapsed="false">
      <c r="A15492" s="0" t="n">
        <v>3398.52000025293</v>
      </c>
      <c r="B15492" s="0" t="n">
        <v>-0.0992677416120257</v>
      </c>
    </row>
    <row r="15493" customFormat="false" ht="12.75" hidden="false" customHeight="false" outlineLevel="0" collapsed="false">
      <c r="A15493" s="0" t="n">
        <v>3398.52571453866</v>
      </c>
      <c r="B15493" s="0" t="n">
        <v>-0.0926219395228795</v>
      </c>
    </row>
    <row r="15494" customFormat="false" ht="12.75" hidden="false" customHeight="false" outlineLevel="0" collapsed="false">
      <c r="A15494" s="0" t="n">
        <v>3398.53142882439</v>
      </c>
      <c r="B15494" s="0" t="n">
        <v>-0.0907651628766741</v>
      </c>
    </row>
    <row r="15495" customFormat="false" ht="12.75" hidden="false" customHeight="false" outlineLevel="0" collapsed="false">
      <c r="A15495" s="0" t="n">
        <v>3398.53714311012</v>
      </c>
      <c r="B15495" s="0" t="n">
        <v>-0.0907744271414621</v>
      </c>
    </row>
    <row r="15496" customFormat="false" ht="12.75" hidden="false" customHeight="false" outlineLevel="0" collapsed="false">
      <c r="A15496" s="0" t="n">
        <v>3398.54285739585</v>
      </c>
      <c r="B15496" s="0" t="n">
        <v>-0.0611255645751953</v>
      </c>
    </row>
    <row r="15497" customFormat="false" ht="12.75" hidden="false" customHeight="false" outlineLevel="0" collapsed="false">
      <c r="A15497" s="0" t="n">
        <v>3398.54857168158</v>
      </c>
      <c r="B15497" s="0" t="n">
        <v>-0.0728881290980748</v>
      </c>
    </row>
    <row r="15498" customFormat="false" ht="12.75" hidden="false" customHeight="false" outlineLevel="0" collapsed="false">
      <c r="A15498" s="0" t="n">
        <v>3398.55428596731</v>
      </c>
      <c r="B15498" s="0" t="n">
        <v>-0.0783038548060826</v>
      </c>
    </row>
    <row r="15499" customFormat="false" ht="12.75" hidden="false" customHeight="false" outlineLevel="0" collapsed="false">
      <c r="A15499" s="0" t="n">
        <v>3398.56000025304</v>
      </c>
      <c r="B15499" s="0" t="n">
        <v>-0.0845377785818917</v>
      </c>
    </row>
    <row r="15500" customFormat="false" ht="12.75" hidden="false" customHeight="false" outlineLevel="0" collapsed="false">
      <c r="A15500" s="0" t="n">
        <v>3398.56571453877</v>
      </c>
      <c r="B15500" s="0" t="n">
        <v>-0.0725654057094029</v>
      </c>
    </row>
    <row r="15501" customFormat="false" ht="12.75" hidden="false" customHeight="false" outlineLevel="0" collapsed="false">
      <c r="A15501" s="0" t="n">
        <v>3398.5714288245</v>
      </c>
      <c r="B15501" s="0" t="n">
        <v>-0.0619688851492746</v>
      </c>
    </row>
    <row r="15502" customFormat="false" ht="12.75" hidden="false" customHeight="false" outlineLevel="0" collapsed="false">
      <c r="A15502" s="0" t="n">
        <v>3398.57714311024</v>
      </c>
      <c r="B15502" s="0" t="n">
        <v>-0.0594013214111328</v>
      </c>
    </row>
    <row r="15503" customFormat="false" ht="12.75" hidden="false" customHeight="false" outlineLevel="0" collapsed="false">
      <c r="A15503" s="0" t="n">
        <v>3398.58285739597</v>
      </c>
      <c r="B15503" s="0" t="n">
        <v>-0.0485065460205078</v>
      </c>
    </row>
    <row r="15504" customFormat="false" ht="12.75" hidden="false" customHeight="false" outlineLevel="0" collapsed="false">
      <c r="A15504" s="0" t="n">
        <v>3398.5885716817</v>
      </c>
      <c r="B15504" s="0" t="n">
        <v>-0.0730486188616071</v>
      </c>
    </row>
    <row r="15505" customFormat="false" ht="12.75" hidden="false" customHeight="false" outlineLevel="0" collapsed="false">
      <c r="A15505" s="0" t="n">
        <v>3398.59428596743</v>
      </c>
      <c r="B15505" s="0" t="n">
        <v>-0.0703426906040737</v>
      </c>
    </row>
    <row r="15506" customFormat="false" ht="12.75" hidden="false" customHeight="false" outlineLevel="0" collapsed="false">
      <c r="A15506" s="0" t="n">
        <v>3398.60000025316</v>
      </c>
      <c r="B15506" s="0" t="n">
        <v>-0.0813910893031529</v>
      </c>
    </row>
    <row r="15507" customFormat="false" ht="12.75" hidden="false" customHeight="false" outlineLevel="0" collapsed="false">
      <c r="A15507" s="0" t="n">
        <v>3398.60571453889</v>
      </c>
      <c r="B15507" s="0" t="n">
        <v>-0.0909622737339565</v>
      </c>
    </row>
    <row r="15508" customFormat="false" ht="12.75" hidden="false" customHeight="false" outlineLevel="0" collapsed="false">
      <c r="A15508" s="0" t="n">
        <v>3398.61142882462</v>
      </c>
      <c r="B15508" s="0" t="n">
        <v>-0.0692037854875837</v>
      </c>
    </row>
    <row r="15509" customFormat="false" ht="12.75" hidden="false" customHeight="false" outlineLevel="0" collapsed="false">
      <c r="A15509" s="0" t="n">
        <v>3398.61714311035</v>
      </c>
      <c r="B15509" s="0" t="n">
        <v>-0.0340657915387835</v>
      </c>
    </row>
    <row r="15510" customFormat="false" ht="12.75" hidden="false" customHeight="false" outlineLevel="0" collapsed="false">
      <c r="A15510" s="0" t="n">
        <v>3398.62285739608</v>
      </c>
      <c r="B15510" s="0" t="n">
        <v>-0.0289136614118304</v>
      </c>
    </row>
    <row r="15511" customFormat="false" ht="12.75" hidden="false" customHeight="false" outlineLevel="0" collapsed="false">
      <c r="A15511" s="0" t="n">
        <v>3398.62857168181</v>
      </c>
      <c r="B15511" s="0" t="n">
        <v>-0.0553265162876674</v>
      </c>
    </row>
    <row r="15512" customFormat="false" ht="12.75" hidden="false" customHeight="false" outlineLevel="0" collapsed="false">
      <c r="A15512" s="0" t="n">
        <v>3398.63428596754</v>
      </c>
      <c r="B15512" s="0" t="n">
        <v>-0.0549378531319755</v>
      </c>
    </row>
    <row r="15513" customFormat="false" ht="12.75" hidden="false" customHeight="false" outlineLevel="0" collapsed="false">
      <c r="A15513" s="0" t="n">
        <v>3398.64000025327</v>
      </c>
      <c r="B15513" s="0" t="n">
        <v>-0.0503678458077567</v>
      </c>
    </row>
    <row r="15514" customFormat="false" ht="12.75" hidden="false" customHeight="false" outlineLevel="0" collapsed="false">
      <c r="A15514" s="0" t="n">
        <v>3398.645714539</v>
      </c>
      <c r="B15514" s="0" t="n">
        <v>-0.0479073660714286</v>
      </c>
    </row>
    <row r="15515" customFormat="false" ht="12.75" hidden="false" customHeight="false" outlineLevel="0" collapsed="false">
      <c r="A15515" s="0" t="n">
        <v>3398.65142882473</v>
      </c>
      <c r="B15515" s="0" t="n">
        <v>-0.0630308968680246</v>
      </c>
    </row>
    <row r="15516" customFormat="false" ht="12.75" hidden="false" customHeight="false" outlineLevel="0" collapsed="false">
      <c r="A15516" s="0" t="n">
        <v>3398.65714311046</v>
      </c>
      <c r="B15516" s="0" t="n">
        <v>-0.0674895150320871</v>
      </c>
    </row>
    <row r="15517" customFormat="false" ht="12.75" hidden="false" customHeight="false" outlineLevel="0" collapsed="false">
      <c r="A15517" s="0" t="n">
        <v>3398.66285739619</v>
      </c>
      <c r="B15517" s="0" t="n">
        <v>-0.0881268637520926</v>
      </c>
    </row>
    <row r="15518" customFormat="false" ht="12.75" hidden="false" customHeight="false" outlineLevel="0" collapsed="false">
      <c r="A15518" s="0" t="n">
        <v>3398.66857168192</v>
      </c>
      <c r="B15518" s="0" t="n">
        <v>-0.0860525403703962</v>
      </c>
    </row>
    <row r="15519" customFormat="false" ht="12.75" hidden="false" customHeight="false" outlineLevel="0" collapsed="false">
      <c r="A15519" s="0" t="n">
        <v>3398.67428596766</v>
      </c>
      <c r="B15519" s="0" t="n">
        <v>-0.070689937046596</v>
      </c>
    </row>
    <row r="15520" customFormat="false" ht="12.75" hidden="false" customHeight="false" outlineLevel="0" collapsed="false">
      <c r="A15520" s="0" t="n">
        <v>3398.68000025339</v>
      </c>
      <c r="B15520" s="0" t="n">
        <v>-0.0783955165318081</v>
      </c>
    </row>
    <row r="15521" customFormat="false" ht="12.75" hidden="false" customHeight="false" outlineLevel="0" collapsed="false">
      <c r="A15521" s="0" t="n">
        <v>3398.68571453912</v>
      </c>
      <c r="B15521" s="0" t="n">
        <v>-0.0640985216413225</v>
      </c>
    </row>
    <row r="15522" customFormat="false" ht="12.75" hidden="false" customHeight="false" outlineLevel="0" collapsed="false">
      <c r="A15522" s="0" t="n">
        <v>3398.69142882485</v>
      </c>
      <c r="B15522" s="0" t="n">
        <v>-0.0510290963309152</v>
      </c>
    </row>
    <row r="15523" customFormat="false" ht="12.75" hidden="false" customHeight="false" outlineLevel="0" collapsed="false">
      <c r="A15523" s="0" t="n">
        <v>3398.69714311058</v>
      </c>
      <c r="B15523" s="0" t="n">
        <v>-0.0865694863455636</v>
      </c>
    </row>
    <row r="15524" customFormat="false" ht="12.75" hidden="false" customHeight="false" outlineLevel="0" collapsed="false">
      <c r="A15524" s="0" t="n">
        <v>3398.70285739631</v>
      </c>
      <c r="B15524" s="0" t="n">
        <v>-0.0692591530936105</v>
      </c>
    </row>
    <row r="15525" customFormat="false" ht="12.75" hidden="false" customHeight="false" outlineLevel="0" collapsed="false">
      <c r="A15525" s="0" t="n">
        <v>3398.70857168204</v>
      </c>
      <c r="B15525" s="0" t="n">
        <v>-0.0631683894566127</v>
      </c>
    </row>
    <row r="15526" customFormat="false" ht="12.75" hidden="false" customHeight="false" outlineLevel="0" collapsed="false">
      <c r="A15526" s="0" t="n">
        <v>3398.71428596777</v>
      </c>
      <c r="B15526" s="0" t="n">
        <v>-0.0647580827985491</v>
      </c>
    </row>
    <row r="15527" customFormat="false" ht="12.75" hidden="false" customHeight="false" outlineLevel="0" collapsed="false">
      <c r="A15527" s="0" t="n">
        <v>3398.7200002535</v>
      </c>
      <c r="B15527" s="0" t="n">
        <v>-0.0575686318533761</v>
      </c>
    </row>
    <row r="15528" customFormat="false" ht="12.75" hidden="false" customHeight="false" outlineLevel="0" collapsed="false">
      <c r="A15528" s="0" t="n">
        <v>3398.72571453923</v>
      </c>
      <c r="B15528" s="0" t="n">
        <v>-0.0633736746651786</v>
      </c>
    </row>
    <row r="15529" customFormat="false" ht="12.75" hidden="false" customHeight="false" outlineLevel="0" collapsed="false">
      <c r="A15529" s="0" t="n">
        <v>3398.73142882496</v>
      </c>
      <c r="B15529" s="0" t="n">
        <v>-0.0585116795131139</v>
      </c>
    </row>
    <row r="15530" customFormat="false" ht="12.75" hidden="false" customHeight="false" outlineLevel="0" collapsed="false">
      <c r="A15530" s="0" t="n">
        <v>3398.73714311069</v>
      </c>
      <c r="B15530" s="0" t="n">
        <v>-0.0846036093575614</v>
      </c>
    </row>
    <row r="15531" customFormat="false" ht="12.75" hidden="false" customHeight="false" outlineLevel="0" collapsed="false">
      <c r="A15531" s="0" t="n">
        <v>3398.74285739642</v>
      </c>
      <c r="B15531" s="0" t="n">
        <v>-0.0634133475167411</v>
      </c>
    </row>
    <row r="15532" customFormat="false" ht="12.75" hidden="false" customHeight="false" outlineLevel="0" collapsed="false">
      <c r="A15532" s="0" t="n">
        <v>3398.74857168215</v>
      </c>
      <c r="B15532" s="0" t="n">
        <v>-0.0510198320661273</v>
      </c>
    </row>
    <row r="15533" customFormat="false" ht="12.75" hidden="false" customHeight="false" outlineLevel="0" collapsed="false">
      <c r="A15533" s="0" t="n">
        <v>3398.75428596788</v>
      </c>
      <c r="B15533" s="0" t="n">
        <v>-0.0600146702357701</v>
      </c>
    </row>
    <row r="15534" customFormat="false" ht="12.75" hidden="false" customHeight="false" outlineLevel="0" collapsed="false">
      <c r="A15534" s="0" t="n">
        <v>3398.76000025361</v>
      </c>
      <c r="B15534" s="0" t="n">
        <v>-0.0629527500697545</v>
      </c>
    </row>
    <row r="15535" customFormat="false" ht="12.75" hidden="false" customHeight="false" outlineLevel="0" collapsed="false">
      <c r="A15535" s="0" t="n">
        <v>3398.76571453935</v>
      </c>
      <c r="B15535" s="0" t="n">
        <v>-0.0779159000941685</v>
      </c>
    </row>
    <row r="15536" customFormat="false" ht="12.75" hidden="false" customHeight="false" outlineLevel="0" collapsed="false">
      <c r="A15536" s="0" t="n">
        <v>3398.77142882508</v>
      </c>
      <c r="B15536" s="0" t="n">
        <v>-0.0792293003627232</v>
      </c>
    </row>
    <row r="15537" customFormat="false" ht="12.75" hidden="false" customHeight="false" outlineLevel="0" collapsed="false">
      <c r="A15537" s="0" t="n">
        <v>3398.77714311081</v>
      </c>
      <c r="B15537" s="0" t="n">
        <v>-0.0439806256975446</v>
      </c>
    </row>
    <row r="15538" customFormat="false" ht="12.75" hidden="false" customHeight="false" outlineLevel="0" collapsed="false">
      <c r="A15538" s="0" t="n">
        <v>3398.78285739654</v>
      </c>
      <c r="B15538" s="0" t="n">
        <v>-0.0618379865373884</v>
      </c>
    </row>
    <row r="15539" customFormat="false" ht="12.75" hidden="false" customHeight="false" outlineLevel="0" collapsed="false">
      <c r="A15539" s="0" t="n">
        <v>3398.78857168227</v>
      </c>
      <c r="B15539" s="0" t="n">
        <v>-0.077039064679827</v>
      </c>
    </row>
    <row r="15540" customFormat="false" ht="12.75" hidden="false" customHeight="false" outlineLevel="0" collapsed="false">
      <c r="A15540" s="0" t="n">
        <v>3398.794285968</v>
      </c>
      <c r="B15540" s="0" t="n">
        <v>-0.101091384887695</v>
      </c>
    </row>
    <row r="15541" customFormat="false" ht="12.75" hidden="false" customHeight="false" outlineLevel="0" collapsed="false">
      <c r="A15541" s="0" t="n">
        <v>3398.80000025373</v>
      </c>
      <c r="B15541" s="0" t="n">
        <v>-0.0758706774030413</v>
      </c>
    </row>
    <row r="15542" customFormat="false" ht="12.75" hidden="false" customHeight="false" outlineLevel="0" collapsed="false">
      <c r="A15542" s="0" t="n">
        <v>3398.80571453946</v>
      </c>
      <c r="B15542" s="0" t="n">
        <v>-0.0770943777901786</v>
      </c>
    </row>
    <row r="15543" customFormat="false" ht="12.75" hidden="false" customHeight="false" outlineLevel="0" collapsed="false">
      <c r="A15543" s="0" t="n">
        <v>3398.81142882519</v>
      </c>
      <c r="B15543" s="0" t="n">
        <v>-0.0974632808140346</v>
      </c>
    </row>
    <row r="15544" customFormat="false" ht="12.75" hidden="false" customHeight="false" outlineLevel="0" collapsed="false">
      <c r="A15544" s="0" t="n">
        <v>3398.81714311092</v>
      </c>
      <c r="B15544" s="0" t="n">
        <v>-0.0728910718645368</v>
      </c>
    </row>
    <row r="15545" customFormat="false" ht="12.75" hidden="false" customHeight="false" outlineLevel="0" collapsed="false">
      <c r="A15545" s="0" t="n">
        <v>3398.82285739665</v>
      </c>
      <c r="B15545" s="0" t="n">
        <v>-0.0613940102713449</v>
      </c>
    </row>
    <row r="15546" customFormat="false" ht="12.75" hidden="false" customHeight="false" outlineLevel="0" collapsed="false">
      <c r="A15546" s="0" t="n">
        <v>3398.82857168238</v>
      </c>
      <c r="B15546" s="0" t="n">
        <v>-0.075676509312221</v>
      </c>
    </row>
    <row r="15547" customFormat="false" ht="12.75" hidden="false" customHeight="false" outlineLevel="0" collapsed="false">
      <c r="A15547" s="0" t="n">
        <v>3398.83428596811</v>
      </c>
      <c r="B15547" s="0" t="n">
        <v>-0.0559305463518415</v>
      </c>
    </row>
    <row r="15548" customFormat="false" ht="12.75" hidden="false" customHeight="false" outlineLevel="0" collapsed="false">
      <c r="A15548" s="0" t="n">
        <v>3398.84000025384</v>
      </c>
      <c r="B15548" s="0" t="n">
        <v>-0.0723683493477958</v>
      </c>
    </row>
    <row r="15549" customFormat="false" ht="12.75" hidden="false" customHeight="false" outlineLevel="0" collapsed="false">
      <c r="A15549" s="0" t="n">
        <v>3398.84571453957</v>
      </c>
      <c r="B15549" s="0" t="n">
        <v>-0.104373005458287</v>
      </c>
    </row>
    <row r="15550" customFormat="false" ht="12.75" hidden="false" customHeight="false" outlineLevel="0" collapsed="false">
      <c r="A15550" s="0" t="n">
        <v>3398.8514288253</v>
      </c>
      <c r="B15550" s="0" t="n">
        <v>-0.0810045514787946</v>
      </c>
    </row>
    <row r="15551" customFormat="false" ht="12.75" hidden="false" customHeight="false" outlineLevel="0" collapsed="false">
      <c r="A15551" s="0" t="n">
        <v>3398.85714311104</v>
      </c>
      <c r="B15551" s="0" t="n">
        <v>-0.0903594425746373</v>
      </c>
    </row>
    <row r="15552" customFormat="false" ht="12.75" hidden="false" customHeight="false" outlineLevel="0" collapsed="false">
      <c r="A15552" s="0" t="n">
        <v>3398.86285739677</v>
      </c>
      <c r="B15552" s="0" t="n">
        <v>-0.0785441262381418</v>
      </c>
    </row>
    <row r="15553" customFormat="false" ht="12.75" hidden="false" customHeight="false" outlineLevel="0" collapsed="false">
      <c r="A15553" s="0" t="n">
        <v>3398.8685716825</v>
      </c>
      <c r="B15553" s="0" t="n">
        <v>-0.0627565656389509</v>
      </c>
    </row>
    <row r="15554" customFormat="false" ht="12.75" hidden="false" customHeight="false" outlineLevel="0" collapsed="false">
      <c r="A15554" s="0" t="n">
        <v>3398.87428596823</v>
      </c>
      <c r="B15554" s="0" t="n">
        <v>-0.0594265529087612</v>
      </c>
    </row>
    <row r="15555" customFormat="false" ht="12.75" hidden="false" customHeight="false" outlineLevel="0" collapsed="false">
      <c r="A15555" s="0" t="n">
        <v>3398.88000025396</v>
      </c>
      <c r="B15555" s="0" t="n">
        <v>-0.0685919080461775</v>
      </c>
    </row>
    <row r="15556" customFormat="false" ht="12.75" hidden="false" customHeight="false" outlineLevel="0" collapsed="false">
      <c r="A15556" s="0" t="n">
        <v>3398.88571453969</v>
      </c>
      <c r="B15556" s="0" t="n">
        <v>-0.0704272133963449</v>
      </c>
    </row>
    <row r="15557" customFormat="false" ht="12.75" hidden="false" customHeight="false" outlineLevel="0" collapsed="false">
      <c r="A15557" s="0" t="n">
        <v>3398.89142882542</v>
      </c>
      <c r="B15557" s="0" t="n">
        <v>-0.0686462947300502</v>
      </c>
    </row>
    <row r="15558" customFormat="false" ht="12.75" hidden="false" customHeight="false" outlineLevel="0" collapsed="false">
      <c r="A15558" s="0" t="n">
        <v>3398.89714311115</v>
      </c>
      <c r="B15558" s="0" t="n">
        <v>-0.076343754359654</v>
      </c>
    </row>
    <row r="15559" customFormat="false" ht="12.75" hidden="false" customHeight="false" outlineLevel="0" collapsed="false">
      <c r="A15559" s="0" t="n">
        <v>3398.90285739688</v>
      </c>
      <c r="B15559" s="0" t="n">
        <v>-0.0773424421037946</v>
      </c>
    </row>
    <row r="15560" customFormat="false" ht="12.75" hidden="false" customHeight="false" outlineLevel="0" collapsed="false">
      <c r="A15560" s="0" t="n">
        <v>3398.90857168261</v>
      </c>
      <c r="B15560" s="0" t="n">
        <v>-0.0720151083809989</v>
      </c>
    </row>
    <row r="15561" customFormat="false" ht="12.75" hidden="false" customHeight="false" outlineLevel="0" collapsed="false">
      <c r="A15561" s="0" t="n">
        <v>3398.91428596834</v>
      </c>
      <c r="B15561" s="0" t="n">
        <v>-0.0731213160923549</v>
      </c>
    </row>
    <row r="15562" customFormat="false" ht="12.75" hidden="false" customHeight="false" outlineLevel="0" collapsed="false">
      <c r="A15562" s="0" t="n">
        <v>3398.92000025407</v>
      </c>
      <c r="B15562" s="0" t="n">
        <v>-0.0983977726527623</v>
      </c>
    </row>
    <row r="15563" customFormat="false" ht="12.75" hidden="false" customHeight="false" outlineLevel="0" collapsed="false">
      <c r="A15563" s="0" t="n">
        <v>3398.9257145398</v>
      </c>
      <c r="B15563" s="0" t="n">
        <v>-0.0753257206508091</v>
      </c>
    </row>
    <row r="15564" customFormat="false" ht="12.75" hidden="false" customHeight="false" outlineLevel="0" collapsed="false">
      <c r="A15564" s="0" t="n">
        <v>3398.93142882553</v>
      </c>
      <c r="B15564" s="0" t="n">
        <v>-0.0660573141915458</v>
      </c>
    </row>
    <row r="15565" customFormat="false" ht="12.75" hidden="false" customHeight="false" outlineLevel="0" collapsed="false">
      <c r="A15565" s="0" t="n">
        <v>3398.93714311126</v>
      </c>
      <c r="B15565" s="0" t="n">
        <v>-0.061055428641183</v>
      </c>
    </row>
    <row r="15566" customFormat="false" ht="12.75" hidden="false" customHeight="false" outlineLevel="0" collapsed="false">
      <c r="A15566" s="0" t="n">
        <v>3398.94285739699</v>
      </c>
      <c r="B15566" s="0" t="n">
        <v>-0.0684100559779576</v>
      </c>
    </row>
    <row r="15567" customFormat="false" ht="12.75" hidden="false" customHeight="false" outlineLevel="0" collapsed="false">
      <c r="A15567" s="0" t="n">
        <v>3398.94857168273</v>
      </c>
      <c r="B15567" s="0" t="n">
        <v>-0.0881753649030413</v>
      </c>
    </row>
    <row r="15568" customFormat="false" ht="12.75" hidden="false" customHeight="false" outlineLevel="0" collapsed="false">
      <c r="A15568" s="0" t="n">
        <v>3398.95428596846</v>
      </c>
      <c r="B15568" s="0" t="n">
        <v>-0.0868542262486049</v>
      </c>
    </row>
    <row r="15569" customFormat="false" ht="12.75" hidden="false" customHeight="false" outlineLevel="0" collapsed="false">
      <c r="A15569" s="0" t="n">
        <v>3398.96000025419</v>
      </c>
      <c r="B15569" s="0" t="n">
        <v>-0.0780507223946707</v>
      </c>
    </row>
    <row r="15570" customFormat="false" ht="12.75" hidden="false" customHeight="false" outlineLevel="0" collapsed="false">
      <c r="A15570" s="0" t="n">
        <v>3398.96571453992</v>
      </c>
      <c r="B15570" s="0" t="n">
        <v>-0.0758391244070871</v>
      </c>
    </row>
    <row r="15571" customFormat="false" ht="12.75" hidden="false" customHeight="false" outlineLevel="0" collapsed="false">
      <c r="A15571" s="0" t="n">
        <v>3398.97142882565</v>
      </c>
      <c r="B15571" s="0" t="n">
        <v>-0.0608331407819476</v>
      </c>
    </row>
    <row r="15572" customFormat="false" ht="12.75" hidden="false" customHeight="false" outlineLevel="0" collapsed="false">
      <c r="A15572" s="0" t="n">
        <v>3398.97714311138</v>
      </c>
      <c r="B15572" s="0" t="n">
        <v>-0.0864395686558315</v>
      </c>
    </row>
    <row r="15573" customFormat="false" ht="12.75" hidden="false" customHeight="false" outlineLevel="0" collapsed="false">
      <c r="A15573" s="0" t="n">
        <v>3398.98285739711</v>
      </c>
      <c r="B15573" s="0" t="n">
        <v>-0.0925181797572545</v>
      </c>
    </row>
    <row r="15574" customFormat="false" ht="12.75" hidden="false" customHeight="false" outlineLevel="0" collapsed="false">
      <c r="A15574" s="0" t="n">
        <v>3398.98857168284</v>
      </c>
      <c r="B15574" s="0" t="n">
        <v>-0.0812826974051339</v>
      </c>
    </row>
    <row r="15575" customFormat="false" ht="12.75" hidden="false" customHeight="false" outlineLevel="0" collapsed="false">
      <c r="A15575" s="0" t="n">
        <v>3398.99428596857</v>
      </c>
      <c r="B15575" s="0" t="n">
        <v>-0.0838727133614676</v>
      </c>
    </row>
    <row r="15576" customFormat="false" ht="12.75" hidden="false" customHeight="false" outlineLevel="0" collapsed="false">
      <c r="A15576" s="0" t="n">
        <v>3399.0000002543</v>
      </c>
      <c r="B15576" s="0" t="n">
        <v>-0.0831815992082868</v>
      </c>
    </row>
    <row r="15577" customFormat="false" ht="12.75" hidden="false" customHeight="false" outlineLevel="0" collapsed="false">
      <c r="A15577" s="0" t="n">
        <v>3399.00571454003</v>
      </c>
      <c r="B15577" s="0" t="n">
        <v>-0.097262464250837</v>
      </c>
    </row>
    <row r="15578" customFormat="false" ht="12.75" hidden="false" customHeight="false" outlineLevel="0" collapsed="false">
      <c r="A15578" s="0" t="n">
        <v>3399.01142882576</v>
      </c>
      <c r="B15578" s="0" t="n">
        <v>-0.0953816550118583</v>
      </c>
    </row>
    <row r="15579" customFormat="false" ht="12.75" hidden="false" customHeight="false" outlineLevel="0" collapsed="false">
      <c r="A15579" s="0" t="n">
        <v>3399.01714311149</v>
      </c>
      <c r="B15579" s="0" t="n">
        <v>-0.102278300694057</v>
      </c>
    </row>
    <row r="15580" customFormat="false" ht="12.75" hidden="false" customHeight="false" outlineLevel="0" collapsed="false">
      <c r="A15580" s="0" t="n">
        <v>3399.02285739722</v>
      </c>
      <c r="B15580" s="0" t="n">
        <v>-0.0974909101213728</v>
      </c>
    </row>
    <row r="15581" customFormat="false" ht="12.75" hidden="false" customHeight="false" outlineLevel="0" collapsed="false">
      <c r="A15581" s="0" t="n">
        <v>3399.02857168295</v>
      </c>
      <c r="B15581" s="0" t="n">
        <v>-0.0840999603271484</v>
      </c>
    </row>
    <row r="15582" customFormat="false" ht="12.75" hidden="false" customHeight="false" outlineLevel="0" collapsed="false">
      <c r="A15582" s="0" t="n">
        <v>3399.03428596868</v>
      </c>
      <c r="B15582" s="0" t="n">
        <v>-0.0646468571254185</v>
      </c>
    </row>
    <row r="15583" customFormat="false" ht="12.75" hidden="false" customHeight="false" outlineLevel="0" collapsed="false">
      <c r="A15583" s="0" t="n">
        <v>3399.04000025441</v>
      </c>
      <c r="B15583" s="0" t="n">
        <v>-0.0602587018694196</v>
      </c>
    </row>
    <row r="15584" customFormat="false" ht="12.75" hidden="false" customHeight="false" outlineLevel="0" collapsed="false">
      <c r="A15584" s="0" t="n">
        <v>3399.04571454015</v>
      </c>
      <c r="B15584" s="0" t="n">
        <v>-0.0677053724016462</v>
      </c>
    </row>
    <row r="15585" customFormat="false" ht="12.75" hidden="false" customHeight="false" outlineLevel="0" collapsed="false">
      <c r="A15585" s="0" t="n">
        <v>3399.05142882588</v>
      </c>
      <c r="B15585" s="0" t="n">
        <v>-0.0851892198835101</v>
      </c>
    </row>
    <row r="15586" customFormat="false" ht="12.75" hidden="false" customHeight="false" outlineLevel="0" collapsed="false">
      <c r="A15586" s="0" t="n">
        <v>3399.05714311161</v>
      </c>
      <c r="B15586" s="0" t="n">
        <v>-0.0834849766322545</v>
      </c>
    </row>
    <row r="15587" customFormat="false" ht="12.75" hidden="false" customHeight="false" outlineLevel="0" collapsed="false">
      <c r="A15587" s="0" t="n">
        <v>3399.06285739734</v>
      </c>
      <c r="B15587" s="0" t="n">
        <v>-0.077906254359654</v>
      </c>
    </row>
    <row r="15588" customFormat="false" ht="12.75" hidden="false" customHeight="false" outlineLevel="0" collapsed="false">
      <c r="A15588" s="0" t="n">
        <v>3399.06857168307</v>
      </c>
      <c r="B15588" s="0" t="n">
        <v>-0.0725612640380859</v>
      </c>
    </row>
    <row r="15589" customFormat="false" ht="12.75" hidden="false" customHeight="false" outlineLevel="0" collapsed="false">
      <c r="A15589" s="0" t="n">
        <v>3399.0742859688</v>
      </c>
      <c r="B15589" s="0" t="n">
        <v>-0.0607942853655134</v>
      </c>
    </row>
    <row r="15590" customFormat="false" ht="12.75" hidden="false" customHeight="false" outlineLevel="0" collapsed="false">
      <c r="A15590" s="0" t="n">
        <v>3399.08000025453</v>
      </c>
      <c r="B15590" s="0" t="n">
        <v>-0.0756233215332031</v>
      </c>
    </row>
    <row r="15591" customFormat="false" ht="12.75" hidden="false" customHeight="false" outlineLevel="0" collapsed="false">
      <c r="A15591" s="0" t="n">
        <v>3399.08571454026</v>
      </c>
      <c r="B15591" s="0" t="n">
        <v>-0.0878223964146206</v>
      </c>
    </row>
    <row r="15592" customFormat="false" ht="12.75" hidden="false" customHeight="false" outlineLevel="0" collapsed="false">
      <c r="A15592" s="0" t="n">
        <v>3399.09142882599</v>
      </c>
      <c r="B15592" s="0" t="n">
        <v>-0.0961388179234096</v>
      </c>
    </row>
    <row r="15593" customFormat="false" ht="12.75" hidden="false" customHeight="false" outlineLevel="0" collapsed="false">
      <c r="A15593" s="0" t="n">
        <v>3399.09714311172</v>
      </c>
      <c r="B15593" s="0" t="n">
        <v>-0.0792166573660714</v>
      </c>
    </row>
    <row r="15594" customFormat="false" ht="12.75" hidden="false" customHeight="false" outlineLevel="0" collapsed="false">
      <c r="A15594" s="0" t="n">
        <v>3399.10285739745</v>
      </c>
      <c r="B15594" s="0" t="n">
        <v>-0.0674949101039342</v>
      </c>
    </row>
    <row r="15595" customFormat="false" ht="12.75" hidden="false" customHeight="false" outlineLevel="0" collapsed="false">
      <c r="A15595" s="0" t="n">
        <v>3399.10857168318</v>
      </c>
      <c r="B15595" s="0" t="n">
        <v>-0.0611380985804967</v>
      </c>
    </row>
    <row r="15596" customFormat="false" ht="12.75" hidden="false" customHeight="false" outlineLevel="0" collapsed="false">
      <c r="A15596" s="0" t="n">
        <v>3399.11428596891</v>
      </c>
      <c r="B15596" s="0" t="n">
        <v>-0.0497351510184152</v>
      </c>
    </row>
    <row r="15597" customFormat="false" ht="12.75" hidden="false" customHeight="false" outlineLevel="0" collapsed="false">
      <c r="A15597" s="0" t="n">
        <v>3399.12000025464</v>
      </c>
      <c r="B15597" s="0" t="n">
        <v>-0.0659327370779855</v>
      </c>
    </row>
    <row r="15598" customFormat="false" ht="12.75" hidden="false" customHeight="false" outlineLevel="0" collapsed="false">
      <c r="A15598" s="0" t="n">
        <v>3399.12571454037</v>
      </c>
      <c r="B15598" s="0" t="n">
        <v>-0.0739615849086217</v>
      </c>
    </row>
    <row r="15599" customFormat="false" ht="12.75" hidden="false" customHeight="false" outlineLevel="0" collapsed="false">
      <c r="A15599" s="0" t="n">
        <v>3399.1314288261</v>
      </c>
      <c r="B15599" s="0" t="n">
        <v>-0.0637193407331194</v>
      </c>
    </row>
    <row r="15600" customFormat="false" ht="12.75" hidden="false" customHeight="false" outlineLevel="0" collapsed="false">
      <c r="A15600" s="0" t="n">
        <v>3399.13714311184</v>
      </c>
      <c r="B15600" s="0" t="n">
        <v>-0.0801302773611886</v>
      </c>
    </row>
    <row r="15601" customFormat="false" ht="12.75" hidden="false" customHeight="false" outlineLevel="0" collapsed="false">
      <c r="A15601" s="0" t="n">
        <v>3399.14285739757</v>
      </c>
      <c r="B15601" s="0" t="n">
        <v>-0.0813682011195592</v>
      </c>
    </row>
    <row r="15602" customFormat="false" ht="12.75" hidden="false" customHeight="false" outlineLevel="0" collapsed="false">
      <c r="A15602" s="0" t="n">
        <v>3399.1485716833</v>
      </c>
      <c r="B15602" s="0" t="n">
        <v>-0.0669483729771205</v>
      </c>
    </row>
    <row r="15603" customFormat="false" ht="12.75" hidden="false" customHeight="false" outlineLevel="0" collapsed="false">
      <c r="A15603" s="0" t="n">
        <v>3399.15428596903</v>
      </c>
      <c r="B15603" s="0" t="n">
        <v>-0.072648184640067</v>
      </c>
    </row>
    <row r="15604" customFormat="false" ht="12.75" hidden="false" customHeight="false" outlineLevel="0" collapsed="false">
      <c r="A15604" s="0" t="n">
        <v>3399.16000025476</v>
      </c>
      <c r="B15604" s="0" t="n">
        <v>-0.0584773472377232</v>
      </c>
    </row>
    <row r="15605" customFormat="false" ht="12.75" hidden="false" customHeight="false" outlineLevel="0" collapsed="false">
      <c r="A15605" s="0" t="n">
        <v>3399.16571454049</v>
      </c>
      <c r="B15605" s="0" t="n">
        <v>-0.059802736554827</v>
      </c>
    </row>
    <row r="15606" customFormat="false" ht="12.75" hidden="false" customHeight="false" outlineLevel="0" collapsed="false">
      <c r="A15606" s="0" t="n">
        <v>3399.17142882622</v>
      </c>
      <c r="B15606" s="0" t="n">
        <v>-0.0615027291434152</v>
      </c>
    </row>
    <row r="15607" customFormat="false" ht="12.75" hidden="false" customHeight="false" outlineLevel="0" collapsed="false">
      <c r="A15607" s="0" t="n">
        <v>3399.17714311195</v>
      </c>
      <c r="B15607" s="0" t="n">
        <v>-0.0741594042096819</v>
      </c>
    </row>
    <row r="15608" customFormat="false" ht="12.75" hidden="false" customHeight="false" outlineLevel="0" collapsed="false">
      <c r="A15608" s="0" t="n">
        <v>3399.18285739768</v>
      </c>
      <c r="B15608" s="0" t="n">
        <v>-0.0740561349051339</v>
      </c>
    </row>
    <row r="15609" customFormat="false" ht="12.75" hidden="false" customHeight="false" outlineLevel="0" collapsed="false">
      <c r="A15609" s="0" t="n">
        <v>3399.18857168341</v>
      </c>
      <c r="B15609" s="0" t="n">
        <v>-0.0783650534493583</v>
      </c>
    </row>
    <row r="15610" customFormat="false" ht="12.75" hidden="false" customHeight="false" outlineLevel="0" collapsed="false">
      <c r="A15610" s="0" t="n">
        <v>3399.19428596914</v>
      </c>
      <c r="B15610" s="0" t="n">
        <v>-0.0783436911446708</v>
      </c>
    </row>
    <row r="15611" customFormat="false" ht="12.75" hidden="false" customHeight="false" outlineLevel="0" collapsed="false">
      <c r="A15611" s="0" t="n">
        <v>3399.20000025487</v>
      </c>
      <c r="B15611" s="0" t="n">
        <v>-0.0949410574776786</v>
      </c>
    </row>
    <row r="15612" customFormat="false" ht="12.75" hidden="false" customHeight="false" outlineLevel="0" collapsed="false">
      <c r="A15612" s="0" t="n">
        <v>3399.2057145406</v>
      </c>
      <c r="B15612" s="0" t="n">
        <v>-0.0896005358014788</v>
      </c>
    </row>
    <row r="15613" customFormat="false" ht="12.75" hidden="false" customHeight="false" outlineLevel="0" collapsed="false">
      <c r="A15613" s="0" t="n">
        <v>3399.21142882633</v>
      </c>
      <c r="B15613" s="0" t="n">
        <v>-0.110369001116071</v>
      </c>
    </row>
    <row r="15614" customFormat="false" ht="12.75" hidden="false" customHeight="false" outlineLevel="0" collapsed="false">
      <c r="A15614" s="0" t="n">
        <v>3399.21714311206</v>
      </c>
      <c r="B15614" s="0" t="n">
        <v>-0.113720648629325</v>
      </c>
    </row>
    <row r="15615" customFormat="false" ht="12.75" hidden="false" customHeight="false" outlineLevel="0" collapsed="false">
      <c r="A15615" s="0" t="n">
        <v>3399.22285739779</v>
      </c>
      <c r="B15615" s="0" t="n">
        <v>-0.0836703164236886</v>
      </c>
    </row>
    <row r="15616" customFormat="false" ht="12.75" hidden="false" customHeight="false" outlineLevel="0" collapsed="false">
      <c r="A15616" s="0" t="n">
        <v>3399.22857168353</v>
      </c>
      <c r="B15616" s="0" t="n">
        <v>-0.0629479544503348</v>
      </c>
    </row>
    <row r="15617" customFormat="false" ht="12.75" hidden="false" customHeight="false" outlineLevel="0" collapsed="false">
      <c r="A15617" s="0" t="n">
        <v>3399.23428596926</v>
      </c>
      <c r="B15617" s="0" t="n">
        <v>-0.0658797672816685</v>
      </c>
    </row>
    <row r="15618" customFormat="false" ht="12.75" hidden="false" customHeight="false" outlineLevel="0" collapsed="false">
      <c r="A15618" s="0" t="n">
        <v>3399.24000025499</v>
      </c>
      <c r="B15618" s="0" t="n">
        <v>-0.0887332371303013</v>
      </c>
    </row>
    <row r="15619" customFormat="false" ht="12.75" hidden="false" customHeight="false" outlineLevel="0" collapsed="false">
      <c r="A15619" s="0" t="n">
        <v>3399.24571454072</v>
      </c>
      <c r="B15619" s="0" t="n">
        <v>-0.0770767756870815</v>
      </c>
    </row>
    <row r="15620" customFormat="false" ht="12.75" hidden="false" customHeight="false" outlineLevel="0" collapsed="false">
      <c r="A15620" s="0" t="n">
        <v>3399.25142882645</v>
      </c>
      <c r="B15620" s="0" t="n">
        <v>-0.0664815630231585</v>
      </c>
    </row>
    <row r="15621" customFormat="false" ht="12.75" hidden="false" customHeight="false" outlineLevel="0" collapsed="false">
      <c r="A15621" s="0" t="n">
        <v>3399.25714311218</v>
      </c>
      <c r="B15621" s="0" t="n">
        <v>-0.0746638706752232</v>
      </c>
    </row>
    <row r="15622" customFormat="false" ht="12.75" hidden="false" customHeight="false" outlineLevel="0" collapsed="false">
      <c r="A15622" s="0" t="n">
        <v>3399.26285739791</v>
      </c>
      <c r="B15622" s="0" t="n">
        <v>-0.104143687656948</v>
      </c>
    </row>
    <row r="15623" customFormat="false" ht="12.75" hidden="false" customHeight="false" outlineLevel="0" collapsed="false">
      <c r="A15623" s="0" t="n">
        <v>3399.26857168364</v>
      </c>
      <c r="B15623" s="0" t="n">
        <v>-0.0872204916817802</v>
      </c>
    </row>
    <row r="15624" customFormat="false" ht="12.75" hidden="false" customHeight="false" outlineLevel="0" collapsed="false">
      <c r="A15624" s="0" t="n">
        <v>3399.27428596937</v>
      </c>
      <c r="B15624" s="0" t="n">
        <v>-0.0656628744942801</v>
      </c>
    </row>
    <row r="15625" customFormat="false" ht="12.75" hidden="false" customHeight="false" outlineLevel="0" collapsed="false">
      <c r="A15625" s="0" t="n">
        <v>3399.2800002551</v>
      </c>
      <c r="B15625" s="0" t="n">
        <v>-0.0417471749441964</v>
      </c>
    </row>
    <row r="15626" customFormat="false" ht="12.75" hidden="false" customHeight="false" outlineLevel="0" collapsed="false">
      <c r="A15626" s="0" t="n">
        <v>3399.28571454083</v>
      </c>
      <c r="B15626" s="0" t="n">
        <v>-0.0460170745849609</v>
      </c>
    </row>
    <row r="15627" customFormat="false" ht="12.75" hidden="false" customHeight="false" outlineLevel="0" collapsed="false">
      <c r="A15627" s="0" t="n">
        <v>3399.29142882656</v>
      </c>
      <c r="B15627" s="0" t="n">
        <v>-0.0630995614188058</v>
      </c>
    </row>
    <row r="15628" customFormat="false" ht="12.75" hidden="false" customHeight="false" outlineLevel="0" collapsed="false">
      <c r="A15628" s="0" t="n">
        <v>3399.29714311229</v>
      </c>
      <c r="B15628" s="0" t="n">
        <v>-0.0782446725027902</v>
      </c>
    </row>
    <row r="15629" customFormat="false" ht="12.75" hidden="false" customHeight="false" outlineLevel="0" collapsed="false">
      <c r="A15629" s="0" t="n">
        <v>3399.30285739802</v>
      </c>
      <c r="B15629" s="0" t="n">
        <v>-0.0937455858503069</v>
      </c>
    </row>
    <row r="15630" customFormat="false" ht="12.75" hidden="false" customHeight="false" outlineLevel="0" collapsed="false">
      <c r="A15630" s="0" t="n">
        <v>3399.30857168375</v>
      </c>
      <c r="B15630" s="0" t="n">
        <v>-0.0798909323556083</v>
      </c>
    </row>
    <row r="15631" customFormat="false" ht="12.75" hidden="false" customHeight="false" outlineLevel="0" collapsed="false">
      <c r="A15631" s="0" t="n">
        <v>3399.31428596948</v>
      </c>
      <c r="B15631" s="0" t="n">
        <v>-0.068908200945173</v>
      </c>
    </row>
    <row r="15632" customFormat="false" ht="12.75" hidden="false" customHeight="false" outlineLevel="0" collapsed="false">
      <c r="A15632" s="0" t="n">
        <v>3399.32000025521</v>
      </c>
      <c r="B15632" s="0" t="n">
        <v>-0.0728680201939174</v>
      </c>
    </row>
    <row r="15633" customFormat="false" ht="12.75" hidden="false" customHeight="false" outlineLevel="0" collapsed="false">
      <c r="A15633" s="0" t="n">
        <v>3399.32571454095</v>
      </c>
      <c r="B15633" s="0" t="n">
        <v>-0.0652421678815569</v>
      </c>
    </row>
    <row r="15634" customFormat="false" ht="12.75" hidden="false" customHeight="false" outlineLevel="0" collapsed="false">
      <c r="A15634" s="0" t="n">
        <v>3399.33142882668</v>
      </c>
      <c r="B15634" s="0" t="n">
        <v>-0.064622061593192</v>
      </c>
    </row>
    <row r="15635" customFormat="false" ht="12.75" hidden="false" customHeight="false" outlineLevel="0" collapsed="false">
      <c r="A15635" s="0" t="n">
        <v>3399.33714311241</v>
      </c>
      <c r="B15635" s="0" t="n">
        <v>-0.0704284123011998</v>
      </c>
    </row>
    <row r="15636" customFormat="false" ht="12.75" hidden="false" customHeight="false" outlineLevel="0" collapsed="false">
      <c r="A15636" s="0" t="n">
        <v>3399.34285739814</v>
      </c>
      <c r="B15636" s="0" t="n">
        <v>-0.0687481471470424</v>
      </c>
    </row>
    <row r="15637" customFormat="false" ht="12.75" hidden="false" customHeight="false" outlineLevel="0" collapsed="false">
      <c r="A15637" s="0" t="n">
        <v>3399.34857168387</v>
      </c>
      <c r="B15637" s="0" t="n">
        <v>-0.0585181644984654</v>
      </c>
    </row>
    <row r="15638" customFormat="false" ht="12.75" hidden="false" customHeight="false" outlineLevel="0" collapsed="false">
      <c r="A15638" s="0" t="n">
        <v>3399.3542859696</v>
      </c>
      <c r="B15638" s="0" t="n">
        <v>-0.0615526471819197</v>
      </c>
    </row>
    <row r="15639" customFormat="false" ht="12.75" hidden="false" customHeight="false" outlineLevel="0" collapsed="false">
      <c r="A15639" s="0" t="n">
        <v>3399.36000025533</v>
      </c>
      <c r="B15639" s="0" t="n">
        <v>-0.0729560307094029</v>
      </c>
    </row>
    <row r="15640" customFormat="false" ht="12.75" hidden="false" customHeight="false" outlineLevel="0" collapsed="false">
      <c r="A15640" s="0" t="n">
        <v>3399.36571454106</v>
      </c>
      <c r="B15640" s="0" t="n">
        <v>-0.0792132241385324</v>
      </c>
    </row>
    <row r="15641" customFormat="false" ht="12.75" hidden="false" customHeight="false" outlineLevel="0" collapsed="false">
      <c r="A15641" s="0" t="n">
        <v>3399.37142882679</v>
      </c>
      <c r="B15641" s="0" t="n">
        <v>-0.0877070835658482</v>
      </c>
    </row>
    <row r="15642" customFormat="false" ht="12.75" hidden="false" customHeight="false" outlineLevel="0" collapsed="false">
      <c r="A15642" s="0" t="n">
        <v>3399.37714311252</v>
      </c>
      <c r="B15642" s="0" t="n">
        <v>-0.0996219090053013</v>
      </c>
    </row>
    <row r="15643" customFormat="false" ht="12.75" hidden="false" customHeight="false" outlineLevel="0" collapsed="false">
      <c r="A15643" s="0" t="n">
        <v>3399.38285739825</v>
      </c>
      <c r="B15643" s="0" t="n">
        <v>-0.0962893894740514</v>
      </c>
    </row>
    <row r="15644" customFormat="false" ht="12.75" hidden="false" customHeight="false" outlineLevel="0" collapsed="false">
      <c r="A15644" s="0" t="n">
        <v>3399.38857168398</v>
      </c>
      <c r="B15644" s="0" t="n">
        <v>-0.0926359449114118</v>
      </c>
    </row>
    <row r="15645" customFormat="false" ht="12.75" hidden="false" customHeight="false" outlineLevel="0" collapsed="false">
      <c r="A15645" s="0" t="n">
        <v>3399.39428596971</v>
      </c>
      <c r="B15645" s="0" t="n">
        <v>-0.0936387198311942</v>
      </c>
    </row>
    <row r="15646" customFormat="false" ht="12.75" hidden="false" customHeight="false" outlineLevel="0" collapsed="false">
      <c r="A15646" s="0" t="n">
        <v>3399.40000025544</v>
      </c>
      <c r="B15646" s="0" t="n">
        <v>-0.0907259259905134</v>
      </c>
    </row>
    <row r="15647" customFormat="false" ht="12.75" hidden="false" customHeight="false" outlineLevel="0" collapsed="false">
      <c r="A15647" s="0" t="n">
        <v>3399.40571454117</v>
      </c>
      <c r="B15647" s="0" t="n">
        <v>-0.0867007664271764</v>
      </c>
    </row>
    <row r="15648" customFormat="false" ht="12.75" hidden="false" customHeight="false" outlineLevel="0" collapsed="false">
      <c r="A15648" s="0" t="n">
        <v>3399.4114288269</v>
      </c>
      <c r="B15648" s="0" t="n">
        <v>-0.0819829668317522</v>
      </c>
    </row>
    <row r="15649" customFormat="false" ht="12.75" hidden="false" customHeight="false" outlineLevel="0" collapsed="false">
      <c r="A15649" s="0" t="n">
        <v>3399.41714311264</v>
      </c>
      <c r="B15649" s="0" t="n">
        <v>-0.0780260358537947</v>
      </c>
    </row>
    <row r="15650" customFormat="false" ht="12.75" hidden="false" customHeight="false" outlineLevel="0" collapsed="false">
      <c r="A15650" s="0" t="n">
        <v>3399.42285739837</v>
      </c>
      <c r="B15650" s="0" t="n">
        <v>-0.0769157409667969</v>
      </c>
    </row>
    <row r="15651" customFormat="false" ht="12.75" hidden="false" customHeight="false" outlineLevel="0" collapsed="false">
      <c r="A15651" s="0" t="n">
        <v>3399.4285716841</v>
      </c>
      <c r="B15651" s="0" t="n">
        <v>-0.0796246664864676</v>
      </c>
    </row>
    <row r="15652" customFormat="false" ht="12.75" hidden="false" customHeight="false" outlineLevel="0" collapsed="false">
      <c r="A15652" s="0" t="n">
        <v>3399.43428596983</v>
      </c>
      <c r="B15652" s="0" t="n">
        <v>-0.0654931204659598</v>
      </c>
    </row>
    <row r="15653" customFormat="false" ht="12.75" hidden="false" customHeight="false" outlineLevel="0" collapsed="false">
      <c r="A15653" s="0" t="n">
        <v>3399.44000025556</v>
      </c>
      <c r="B15653" s="0" t="n">
        <v>-0.0623126438685826</v>
      </c>
    </row>
    <row r="15654" customFormat="false" ht="12.75" hidden="false" customHeight="false" outlineLevel="0" collapsed="false">
      <c r="A15654" s="0" t="n">
        <v>3399.44571454129</v>
      </c>
      <c r="B15654" s="0" t="n">
        <v>-0.0592760358537947</v>
      </c>
    </row>
    <row r="15655" customFormat="false" ht="12.75" hidden="false" customHeight="false" outlineLevel="0" collapsed="false">
      <c r="A15655" s="0" t="n">
        <v>3399.45142882702</v>
      </c>
      <c r="B15655" s="0" t="n">
        <v>-0.0782363891601563</v>
      </c>
    </row>
    <row r="15656" customFormat="false" ht="12.75" hidden="false" customHeight="false" outlineLevel="0" collapsed="false">
      <c r="A15656" s="0" t="n">
        <v>3399.45714311275</v>
      </c>
      <c r="B15656" s="0" t="n">
        <v>-0.101032965523856</v>
      </c>
    </row>
    <row r="15657" customFormat="false" ht="12.75" hidden="false" customHeight="false" outlineLevel="0" collapsed="false">
      <c r="A15657" s="0" t="n">
        <v>3399.46285739848</v>
      </c>
      <c r="B15657" s="0" t="n">
        <v>-0.100365393502372</v>
      </c>
    </row>
    <row r="15658" customFormat="false" ht="12.75" hidden="false" customHeight="false" outlineLevel="0" collapsed="false">
      <c r="A15658" s="0" t="n">
        <v>3399.46857168421</v>
      </c>
      <c r="B15658" s="0" t="n">
        <v>-0.0993704114641462</v>
      </c>
    </row>
    <row r="15659" customFormat="false" ht="12.75" hidden="false" customHeight="false" outlineLevel="0" collapsed="false">
      <c r="A15659" s="0" t="n">
        <v>3399.47428596994</v>
      </c>
      <c r="B15659" s="0" t="n">
        <v>-0.0833905901227679</v>
      </c>
    </row>
    <row r="15660" customFormat="false" ht="12.75" hidden="false" customHeight="false" outlineLevel="0" collapsed="false">
      <c r="A15660" s="0" t="n">
        <v>3399.48000025567</v>
      </c>
      <c r="B15660" s="0" t="n">
        <v>-0.0739955902099609</v>
      </c>
    </row>
    <row r="15661" customFormat="false" ht="12.75" hidden="false" customHeight="false" outlineLevel="0" collapsed="false">
      <c r="A15661" s="0" t="n">
        <v>3399.4857145414</v>
      </c>
      <c r="B15661" s="0" t="n">
        <v>-0.0626408168247768</v>
      </c>
    </row>
    <row r="15662" customFormat="false" ht="12.75" hidden="false" customHeight="false" outlineLevel="0" collapsed="false">
      <c r="A15662" s="0" t="n">
        <v>3399.49142882713</v>
      </c>
      <c r="B15662" s="0" t="n">
        <v>-0.0610079084123884</v>
      </c>
    </row>
    <row r="15663" customFormat="false" ht="12.75" hidden="false" customHeight="false" outlineLevel="0" collapsed="false">
      <c r="A15663" s="0" t="n">
        <v>3399.49714311286</v>
      </c>
      <c r="B15663" s="0" t="n">
        <v>-0.0517318725585937</v>
      </c>
    </row>
    <row r="15664" customFormat="false" ht="12.75" hidden="false" customHeight="false" outlineLevel="0" collapsed="false">
      <c r="A15664" s="0" t="n">
        <v>3399.50285739859</v>
      </c>
      <c r="B15664" s="0" t="n">
        <v>-0.0626542772565569</v>
      </c>
    </row>
    <row r="15665" customFormat="false" ht="12.75" hidden="false" customHeight="false" outlineLevel="0" collapsed="false">
      <c r="A15665" s="0" t="n">
        <v>3399.50857168433</v>
      </c>
      <c r="B15665" s="0" t="n">
        <v>-0.0856115068708147</v>
      </c>
    </row>
    <row r="15666" customFormat="false" ht="12.75" hidden="false" customHeight="false" outlineLevel="0" collapsed="false">
      <c r="A15666" s="0" t="n">
        <v>3399.51428597006</v>
      </c>
      <c r="B15666" s="0" t="n">
        <v>-0.0944150652204241</v>
      </c>
    </row>
    <row r="15667" customFormat="false" ht="12.75" hidden="false" customHeight="false" outlineLevel="0" collapsed="false">
      <c r="A15667" s="0" t="n">
        <v>3399.52000025579</v>
      </c>
      <c r="B15667" s="0" t="n">
        <v>-0.0708634512765067</v>
      </c>
    </row>
    <row r="15668" customFormat="false" ht="12.75" hidden="false" customHeight="false" outlineLevel="0" collapsed="false">
      <c r="A15668" s="0" t="n">
        <v>3399.52571454152</v>
      </c>
      <c r="B15668" s="0" t="n">
        <v>-0.052284676688058</v>
      </c>
    </row>
    <row r="15669" customFormat="false" ht="12.75" hidden="false" customHeight="false" outlineLevel="0" collapsed="false">
      <c r="A15669" s="0" t="n">
        <v>3399.53142882725</v>
      </c>
      <c r="B15669" s="0" t="n">
        <v>-0.0759920937674386</v>
      </c>
    </row>
    <row r="15670" customFormat="false" ht="12.75" hidden="false" customHeight="false" outlineLevel="0" collapsed="false">
      <c r="A15670" s="0" t="n">
        <v>3399.53714311298</v>
      </c>
      <c r="B15670" s="0" t="n">
        <v>-0.0845012664794922</v>
      </c>
    </row>
    <row r="15671" customFormat="false" ht="12.75" hidden="false" customHeight="false" outlineLevel="0" collapsed="false">
      <c r="A15671" s="0" t="n">
        <v>3399.54285739871</v>
      </c>
      <c r="B15671" s="0" t="n">
        <v>-0.095086669921875</v>
      </c>
    </row>
    <row r="15672" customFormat="false" ht="12.75" hidden="false" customHeight="false" outlineLevel="0" collapsed="false">
      <c r="A15672" s="0" t="n">
        <v>3399.54857168444</v>
      </c>
      <c r="B15672" s="0" t="n">
        <v>-0.0749818529401507</v>
      </c>
    </row>
    <row r="15673" customFormat="false" ht="12.75" hidden="false" customHeight="false" outlineLevel="0" collapsed="false">
      <c r="A15673" s="0" t="n">
        <v>3399.55428597017</v>
      </c>
      <c r="B15673" s="0" t="n">
        <v>-0.0882994515555246</v>
      </c>
    </row>
    <row r="15674" customFormat="false" ht="12.75" hidden="false" customHeight="false" outlineLevel="0" collapsed="false">
      <c r="A15674" s="0" t="n">
        <v>3399.5600002559</v>
      </c>
      <c r="B15674" s="0" t="n">
        <v>-0.0592444828578404</v>
      </c>
    </row>
    <row r="15675" customFormat="false" ht="12.75" hidden="false" customHeight="false" outlineLevel="0" collapsed="false">
      <c r="A15675" s="0" t="n">
        <v>3399.56571454163</v>
      </c>
      <c r="B15675" s="0" t="n">
        <v>-0.0464003426688058</v>
      </c>
    </row>
    <row r="15676" customFormat="false" ht="12.75" hidden="false" customHeight="false" outlineLevel="0" collapsed="false">
      <c r="A15676" s="0" t="n">
        <v>3399.57142882736</v>
      </c>
      <c r="B15676" s="0" t="n">
        <v>-0.0666920798165458</v>
      </c>
    </row>
    <row r="15677" customFormat="false" ht="12.75" hidden="false" customHeight="false" outlineLevel="0" collapsed="false">
      <c r="A15677" s="0" t="n">
        <v>3399.57714311309</v>
      </c>
      <c r="B15677" s="0" t="n">
        <v>-0.0563685280936105</v>
      </c>
    </row>
    <row r="15678" customFormat="false" ht="12.75" hidden="false" customHeight="false" outlineLevel="0" collapsed="false">
      <c r="A15678" s="0" t="n">
        <v>3399.58285739882</v>
      </c>
      <c r="B15678" s="0" t="n">
        <v>-0.058183833530971</v>
      </c>
    </row>
    <row r="15679" customFormat="false" ht="12.75" hidden="false" customHeight="false" outlineLevel="0" collapsed="false">
      <c r="A15679" s="0" t="n">
        <v>3399.58857168455</v>
      </c>
      <c r="B15679" s="0" t="n">
        <v>-0.0489159175327846</v>
      </c>
    </row>
    <row r="15680" customFormat="false" ht="12.75" hidden="false" customHeight="false" outlineLevel="0" collapsed="false">
      <c r="A15680" s="0" t="n">
        <v>3399.59428597028</v>
      </c>
      <c r="B15680" s="0" t="n">
        <v>-0.0737215859549386</v>
      </c>
    </row>
    <row r="15681" customFormat="false" ht="12.75" hidden="false" customHeight="false" outlineLevel="0" collapsed="false">
      <c r="A15681" s="0" t="n">
        <v>3399.60000025601</v>
      </c>
      <c r="B15681" s="0" t="n">
        <v>-0.0809090205601284</v>
      </c>
    </row>
    <row r="15682" customFormat="false" ht="12.75" hidden="false" customHeight="false" outlineLevel="0" collapsed="false">
      <c r="A15682" s="0" t="n">
        <v>3399.60571454175</v>
      </c>
      <c r="B15682" s="0" t="n">
        <v>-0.0560579027448382</v>
      </c>
    </row>
    <row r="15683" customFormat="false" ht="12.75" hidden="false" customHeight="false" outlineLevel="0" collapsed="false">
      <c r="A15683" s="0" t="n">
        <v>3399.61142882748</v>
      </c>
      <c r="B15683" s="0" t="n">
        <v>-0.0458693368094308</v>
      </c>
    </row>
    <row r="15684" customFormat="false" ht="12.75" hidden="false" customHeight="false" outlineLevel="0" collapsed="false">
      <c r="A15684" s="0" t="n">
        <v>3399.61714311321</v>
      </c>
      <c r="B15684" s="0" t="n">
        <v>-0.0671739850725446</v>
      </c>
    </row>
    <row r="15685" customFormat="false" ht="12.75" hidden="false" customHeight="false" outlineLevel="0" collapsed="false">
      <c r="A15685" s="0" t="n">
        <v>3399.62285739894</v>
      </c>
      <c r="B15685" s="0" t="n">
        <v>-0.0803454807826451</v>
      </c>
    </row>
    <row r="15686" customFormat="false" ht="12.75" hidden="false" customHeight="false" outlineLevel="0" collapsed="false">
      <c r="A15686" s="0" t="n">
        <v>3399.62857168467</v>
      </c>
      <c r="B15686" s="0" t="n">
        <v>-0.0888063158307757</v>
      </c>
    </row>
    <row r="15687" customFormat="false" ht="12.75" hidden="false" customHeight="false" outlineLevel="0" collapsed="false">
      <c r="A15687" s="0" t="n">
        <v>3399.6342859704</v>
      </c>
      <c r="B15687" s="0" t="n">
        <v>-0.102272142682757</v>
      </c>
    </row>
    <row r="15688" customFormat="false" ht="12.75" hidden="false" customHeight="false" outlineLevel="0" collapsed="false">
      <c r="A15688" s="0" t="n">
        <v>3399.64000025613</v>
      </c>
      <c r="B15688" s="0" t="n">
        <v>-0.0981728690011161</v>
      </c>
    </row>
    <row r="15689" customFormat="false" ht="12.75" hidden="false" customHeight="false" outlineLevel="0" collapsed="false">
      <c r="A15689" s="0" t="n">
        <v>3399.64571454186</v>
      </c>
      <c r="B15689" s="0" t="n">
        <v>-0.0769581930977958</v>
      </c>
    </row>
    <row r="15690" customFormat="false" ht="12.75" hidden="false" customHeight="false" outlineLevel="0" collapsed="false">
      <c r="A15690" s="0" t="n">
        <v>3399.65142882759</v>
      </c>
      <c r="B15690" s="0" t="n">
        <v>-0.0767077854701451</v>
      </c>
    </row>
    <row r="15691" customFormat="false" ht="12.75" hidden="false" customHeight="false" outlineLevel="0" collapsed="false">
      <c r="A15691" s="0" t="n">
        <v>3399.65714311332</v>
      </c>
      <c r="B15691" s="0" t="n">
        <v>-0.0847978864397322</v>
      </c>
    </row>
    <row r="15692" customFormat="false" ht="12.75" hidden="false" customHeight="false" outlineLevel="0" collapsed="false">
      <c r="A15692" s="0" t="n">
        <v>3399.66285739905</v>
      </c>
      <c r="B15692" s="0" t="n">
        <v>-0.073447745186942</v>
      </c>
    </row>
    <row r="15693" customFormat="false" ht="12.75" hidden="false" customHeight="false" outlineLevel="0" collapsed="false">
      <c r="A15693" s="0" t="n">
        <v>3399.66857168478</v>
      </c>
      <c r="B15693" s="0" t="n">
        <v>-0.084710693359375</v>
      </c>
    </row>
    <row r="15694" customFormat="false" ht="12.75" hidden="false" customHeight="false" outlineLevel="0" collapsed="false">
      <c r="A15694" s="0" t="n">
        <v>3399.67428597051</v>
      </c>
      <c r="B15694" s="0" t="n">
        <v>-0.0768252781459263</v>
      </c>
    </row>
    <row r="15695" customFormat="false" ht="12.75" hidden="false" customHeight="false" outlineLevel="0" collapsed="false">
      <c r="A15695" s="0" t="n">
        <v>3399.68000025624</v>
      </c>
      <c r="B15695" s="0" t="n">
        <v>-0.0707891191755022</v>
      </c>
    </row>
    <row r="15696" customFormat="false" ht="12.75" hidden="false" customHeight="false" outlineLevel="0" collapsed="false">
      <c r="A15696" s="0" t="n">
        <v>3399.68571454197</v>
      </c>
      <c r="B15696" s="0" t="n">
        <v>-0.0794988359723772</v>
      </c>
    </row>
    <row r="15697" customFormat="false" ht="12.75" hidden="false" customHeight="false" outlineLevel="0" collapsed="false">
      <c r="A15697" s="0" t="n">
        <v>3399.6914288277</v>
      </c>
      <c r="B15697" s="0" t="n">
        <v>-0.0759173801967076</v>
      </c>
    </row>
    <row r="15698" customFormat="false" ht="12.75" hidden="false" customHeight="false" outlineLevel="0" collapsed="false">
      <c r="A15698" s="0" t="n">
        <v>3399.69714311344</v>
      </c>
      <c r="B15698" s="0" t="n">
        <v>-0.0742898123604911</v>
      </c>
    </row>
    <row r="15699" customFormat="false" ht="12.75" hidden="false" customHeight="false" outlineLevel="0" collapsed="false">
      <c r="A15699" s="0" t="n">
        <v>3399.70285739917</v>
      </c>
      <c r="B15699" s="0" t="n">
        <v>-0.0813525608607701</v>
      </c>
    </row>
    <row r="15700" customFormat="false" ht="12.75" hidden="false" customHeight="false" outlineLevel="0" collapsed="false">
      <c r="A15700" s="0" t="n">
        <v>3399.7085716849</v>
      </c>
      <c r="B15700" s="0" t="n">
        <v>-0.0832362583705357</v>
      </c>
    </row>
    <row r="15701" customFormat="false" ht="12.75" hidden="false" customHeight="false" outlineLevel="0" collapsed="false">
      <c r="A15701" s="0" t="n">
        <v>3399.71428597063</v>
      </c>
      <c r="B15701" s="0" t="n">
        <v>-0.0774490356445313</v>
      </c>
    </row>
    <row r="15702" customFormat="false" ht="12.75" hidden="false" customHeight="false" outlineLevel="0" collapsed="false">
      <c r="A15702" s="0" t="n">
        <v>3399.72000025636</v>
      </c>
      <c r="B15702" s="0" t="n">
        <v>-0.076877430507115</v>
      </c>
    </row>
    <row r="15703" customFormat="false" ht="12.75" hidden="false" customHeight="false" outlineLevel="0" collapsed="false">
      <c r="A15703" s="0" t="n">
        <v>3399.72571454209</v>
      </c>
      <c r="B15703" s="0" t="n">
        <v>-0.0824767521449498</v>
      </c>
    </row>
    <row r="15704" customFormat="false" ht="12.75" hidden="false" customHeight="false" outlineLevel="0" collapsed="false">
      <c r="A15704" s="0" t="n">
        <v>3399.73142882782</v>
      </c>
      <c r="B15704" s="0" t="n">
        <v>-0.0991192408970424</v>
      </c>
    </row>
    <row r="15705" customFormat="false" ht="12.75" hidden="false" customHeight="false" outlineLevel="0" collapsed="false">
      <c r="A15705" s="0" t="n">
        <v>3399.73714311355</v>
      </c>
      <c r="B15705" s="0" t="n">
        <v>-0.0979445866176061</v>
      </c>
    </row>
    <row r="15706" customFormat="false" ht="12.75" hidden="false" customHeight="false" outlineLevel="0" collapsed="false">
      <c r="A15706" s="0" t="n">
        <v>3399.74285739928</v>
      </c>
      <c r="B15706" s="0" t="n">
        <v>-0.0978436606270926</v>
      </c>
    </row>
    <row r="15707" customFormat="false" ht="12.75" hidden="false" customHeight="false" outlineLevel="0" collapsed="false">
      <c r="A15707" s="0" t="n">
        <v>3399.74857168501</v>
      </c>
      <c r="B15707" s="0" t="n">
        <v>-0.104656437465123</v>
      </c>
    </row>
    <row r="15708" customFormat="false" ht="12.75" hidden="false" customHeight="false" outlineLevel="0" collapsed="false">
      <c r="A15708" s="0" t="n">
        <v>3399.75428597074</v>
      </c>
      <c r="B15708" s="0" t="n">
        <v>-0.085758536202567</v>
      </c>
    </row>
    <row r="15709" customFormat="false" ht="12.75" hidden="false" customHeight="false" outlineLevel="0" collapsed="false">
      <c r="A15709" s="0" t="n">
        <v>3399.76000025647</v>
      </c>
      <c r="B15709" s="0" t="n">
        <v>-0.0764384133475167</v>
      </c>
    </row>
    <row r="15710" customFormat="false" ht="12.75" hidden="false" customHeight="false" outlineLevel="0" collapsed="false">
      <c r="A15710" s="0" t="n">
        <v>3399.7657145422</v>
      </c>
      <c r="B15710" s="0" t="n">
        <v>-0.0629671369280134</v>
      </c>
    </row>
    <row r="15711" customFormat="false" ht="12.75" hidden="false" customHeight="false" outlineLevel="0" collapsed="false">
      <c r="A15711" s="0" t="n">
        <v>3399.77142882793</v>
      </c>
      <c r="B15711" s="0" t="n">
        <v>-0.0636201586042132</v>
      </c>
    </row>
    <row r="15712" customFormat="false" ht="12.75" hidden="false" customHeight="false" outlineLevel="0" collapsed="false">
      <c r="A15712" s="0" t="n">
        <v>3399.77714311366</v>
      </c>
      <c r="B15712" s="0" t="n">
        <v>-0.0729015350341797</v>
      </c>
    </row>
    <row r="15713" customFormat="false" ht="12.75" hidden="false" customHeight="false" outlineLevel="0" collapsed="false">
      <c r="A15713" s="0" t="n">
        <v>3399.78285739939</v>
      </c>
      <c r="B15713" s="0" t="n">
        <v>-0.0830527714320591</v>
      </c>
    </row>
    <row r="15714" customFormat="false" ht="12.75" hidden="false" customHeight="false" outlineLevel="0" collapsed="false">
      <c r="A15714" s="0" t="n">
        <v>3399.78857168512</v>
      </c>
      <c r="B15714" s="0" t="n">
        <v>-0.0808529990059989</v>
      </c>
    </row>
    <row r="15715" customFormat="false" ht="12.75" hidden="false" customHeight="false" outlineLevel="0" collapsed="false">
      <c r="A15715" s="0" t="n">
        <v>3399.79428597086</v>
      </c>
      <c r="B15715" s="0" t="n">
        <v>-0.0816056387765067</v>
      </c>
    </row>
    <row r="15716" customFormat="false" ht="12.75" hidden="false" customHeight="false" outlineLevel="0" collapsed="false">
      <c r="A15716" s="0" t="n">
        <v>3399.80000025659</v>
      </c>
      <c r="B15716" s="0" t="n">
        <v>-0.0815762111118862</v>
      </c>
    </row>
    <row r="15717" customFormat="false" ht="12.75" hidden="false" customHeight="false" outlineLevel="0" collapsed="false">
      <c r="A15717" s="0" t="n">
        <v>3399.80571454232</v>
      </c>
      <c r="B15717" s="0" t="n">
        <v>-0.0684113638741629</v>
      </c>
    </row>
    <row r="15718" customFormat="false" ht="12.75" hidden="false" customHeight="false" outlineLevel="0" collapsed="false">
      <c r="A15718" s="0" t="n">
        <v>3399.81142882805</v>
      </c>
      <c r="B15718" s="0" t="n">
        <v>-0.0771349770682199</v>
      </c>
    </row>
    <row r="15719" customFormat="false" ht="12.75" hidden="false" customHeight="false" outlineLevel="0" collapsed="false">
      <c r="A15719" s="0" t="n">
        <v>3399.81714311378</v>
      </c>
      <c r="B15719" s="0" t="n">
        <v>-0.095623779296875</v>
      </c>
    </row>
    <row r="15720" customFormat="false" ht="12.75" hidden="false" customHeight="false" outlineLevel="0" collapsed="false">
      <c r="A15720" s="0" t="n">
        <v>3399.82285739951</v>
      </c>
      <c r="B15720" s="0" t="n">
        <v>-0.0873500279017857</v>
      </c>
    </row>
    <row r="15721" customFormat="false" ht="12.75" hidden="false" customHeight="false" outlineLevel="0" collapsed="false">
      <c r="A15721" s="0" t="n">
        <v>3399.82857168524</v>
      </c>
      <c r="B15721" s="0" t="n">
        <v>-0.094439697265625</v>
      </c>
    </row>
    <row r="15722" customFormat="false" ht="12.75" hidden="false" customHeight="false" outlineLevel="0" collapsed="false">
      <c r="A15722" s="0" t="n">
        <v>3399.83428597097</v>
      </c>
      <c r="B15722" s="0" t="n">
        <v>-0.108865901402065</v>
      </c>
    </row>
    <row r="15723" customFormat="false" ht="12.75" hidden="false" customHeight="false" outlineLevel="0" collapsed="false">
      <c r="A15723" s="0" t="n">
        <v>3399.8400002567</v>
      </c>
      <c r="B15723" s="0" t="n">
        <v>-0.090667724609375</v>
      </c>
    </row>
    <row r="15724" customFormat="false" ht="12.75" hidden="false" customHeight="false" outlineLevel="0" collapsed="false">
      <c r="A15724" s="0" t="n">
        <v>3399.84571454243</v>
      </c>
      <c r="B15724" s="0" t="n">
        <v>-0.0809712546212333</v>
      </c>
    </row>
    <row r="15725" customFormat="false" ht="12.75" hidden="false" customHeight="false" outlineLevel="0" collapsed="false">
      <c r="A15725" s="0" t="n">
        <v>3399.85142882816</v>
      </c>
      <c r="B15725" s="0" t="n">
        <v>-0.0728476933070592</v>
      </c>
    </row>
    <row r="15726" customFormat="false" ht="12.75" hidden="false" customHeight="false" outlineLevel="0" collapsed="false">
      <c r="A15726" s="0" t="n">
        <v>3399.85714311389</v>
      </c>
      <c r="B15726" s="0" t="n">
        <v>-0.0704320090157645</v>
      </c>
    </row>
    <row r="15727" customFormat="false" ht="12.75" hidden="false" customHeight="false" outlineLevel="0" collapsed="false">
      <c r="A15727" s="0" t="n">
        <v>3399.86285739962</v>
      </c>
      <c r="B15727" s="0" t="n">
        <v>-0.0830415453229632</v>
      </c>
    </row>
    <row r="15728" customFormat="false" ht="12.75" hidden="false" customHeight="false" outlineLevel="0" collapsed="false">
      <c r="A15728" s="0" t="n">
        <v>3399.86857168535</v>
      </c>
      <c r="B15728" s="0" t="n">
        <v>-0.0675411224365234</v>
      </c>
    </row>
    <row r="15729" customFormat="false" ht="12.75" hidden="false" customHeight="false" outlineLevel="0" collapsed="false">
      <c r="A15729" s="0" t="n">
        <v>3399.87428597108</v>
      </c>
      <c r="B15729" s="0" t="n">
        <v>-0.0598745618547712</v>
      </c>
    </row>
    <row r="15730" customFormat="false" ht="12.75" hidden="false" customHeight="false" outlineLevel="0" collapsed="false">
      <c r="A15730" s="0" t="n">
        <v>3399.88000025681</v>
      </c>
      <c r="B15730" s="0" t="n">
        <v>-0.0499291011265346</v>
      </c>
    </row>
    <row r="15731" customFormat="false" ht="12.75" hidden="false" customHeight="false" outlineLevel="0" collapsed="false">
      <c r="A15731" s="0" t="n">
        <v>3399.88571454255</v>
      </c>
      <c r="B15731" s="0" t="n">
        <v>-0.0700326102120536</v>
      </c>
    </row>
    <row r="15732" customFormat="false" ht="12.75" hidden="false" customHeight="false" outlineLevel="0" collapsed="false">
      <c r="A15732" s="0" t="n">
        <v>3399.89142882828</v>
      </c>
      <c r="B15732" s="0" t="n">
        <v>-0.0847604479108538</v>
      </c>
    </row>
    <row r="15733" customFormat="false" ht="12.75" hidden="false" customHeight="false" outlineLevel="0" collapsed="false">
      <c r="A15733" s="0" t="n">
        <v>3399.89714311401</v>
      </c>
      <c r="B15733" s="0" t="n">
        <v>-0.0944866725376674</v>
      </c>
    </row>
    <row r="15734" customFormat="false" ht="12.75" hidden="false" customHeight="false" outlineLevel="0" collapsed="false">
      <c r="A15734" s="0" t="n">
        <v>3399.90285739974</v>
      </c>
      <c r="B15734" s="0" t="n">
        <v>-0.101617104666574</v>
      </c>
    </row>
    <row r="15735" customFormat="false" ht="12.75" hidden="false" customHeight="false" outlineLevel="0" collapsed="false">
      <c r="A15735" s="0" t="n">
        <v>3399.90857168547</v>
      </c>
      <c r="B15735" s="0" t="n">
        <v>-0.0948873792375837</v>
      </c>
    </row>
    <row r="15736" customFormat="false" ht="12.75" hidden="false" customHeight="false" outlineLevel="0" collapsed="false">
      <c r="A15736" s="0" t="n">
        <v>3399.9142859712</v>
      </c>
      <c r="B15736" s="0" t="n">
        <v>-0.0877905709402902</v>
      </c>
    </row>
    <row r="15737" customFormat="false" ht="12.75" hidden="false" customHeight="false" outlineLevel="0" collapsed="false">
      <c r="A15737" s="0" t="n">
        <v>3399.92000025693</v>
      </c>
      <c r="B15737" s="0" t="n">
        <v>-0.074013682774135</v>
      </c>
    </row>
    <row r="15738" customFormat="false" ht="12.75" hidden="false" customHeight="false" outlineLevel="0" collapsed="false">
      <c r="A15738" s="0" t="n">
        <v>3399.92571454266</v>
      </c>
      <c r="B15738" s="0" t="n">
        <v>-0.0755245208740234</v>
      </c>
    </row>
    <row r="15739" customFormat="false" ht="12.75" hidden="false" customHeight="false" outlineLevel="0" collapsed="false">
      <c r="A15739" s="0" t="n">
        <v>3399.93142882839</v>
      </c>
      <c r="B15739" s="0" t="n">
        <v>-0.0629044669015067</v>
      </c>
    </row>
    <row r="15740" customFormat="false" ht="12.75" hidden="false" customHeight="false" outlineLevel="0" collapsed="false">
      <c r="A15740" s="0" t="n">
        <v>3399.93714311412</v>
      </c>
      <c r="B15740" s="0" t="n">
        <v>-0.0816011156354632</v>
      </c>
    </row>
    <row r="15741" customFormat="false" ht="12.75" hidden="false" customHeight="false" outlineLevel="0" collapsed="false">
      <c r="A15741" s="0" t="n">
        <v>3399.94285739985</v>
      </c>
      <c r="B15741" s="0" t="n">
        <v>-0.0839141300746373</v>
      </c>
    </row>
    <row r="15742" customFormat="false" ht="12.75" hidden="false" customHeight="false" outlineLevel="0" collapsed="false">
      <c r="A15742" s="0" t="n">
        <v>3399.94857168558</v>
      </c>
      <c r="B15742" s="0" t="n">
        <v>-0.0882373264857701</v>
      </c>
    </row>
    <row r="15743" customFormat="false" ht="12.75" hidden="false" customHeight="false" outlineLevel="0" collapsed="false">
      <c r="A15743" s="0" t="n">
        <v>3399.95428597131</v>
      </c>
      <c r="B15743" s="0" t="n">
        <v>-0.0873609270368304</v>
      </c>
    </row>
    <row r="15744" customFormat="false" ht="12.75" hidden="false" customHeight="false" outlineLevel="0" collapsed="false">
      <c r="A15744" s="0" t="n">
        <v>3399.96000025704</v>
      </c>
      <c r="B15744" s="0" t="n">
        <v>-0.0781899043491909</v>
      </c>
    </row>
    <row r="15745" customFormat="false" ht="12.75" hidden="false" customHeight="false" outlineLevel="0" collapsed="false">
      <c r="A15745" s="0" t="n">
        <v>3399.96571454277</v>
      </c>
      <c r="B15745" s="0" t="n">
        <v>-0.0798673902239118</v>
      </c>
    </row>
    <row r="15746" customFormat="false" ht="12.75" hidden="false" customHeight="false" outlineLevel="0" collapsed="false">
      <c r="A15746" s="0" t="n">
        <v>3399.9714288285</v>
      </c>
      <c r="B15746" s="0" t="n">
        <v>-0.0699768611363002</v>
      </c>
    </row>
    <row r="15747" customFormat="false" ht="12.75" hidden="false" customHeight="false" outlineLevel="0" collapsed="false">
      <c r="A15747" s="0" t="n">
        <v>3399.97714311424</v>
      </c>
      <c r="B15747" s="0" t="n">
        <v>-0.0678821563720703</v>
      </c>
    </row>
    <row r="15748" customFormat="false" ht="12.75" hidden="false" customHeight="false" outlineLevel="0" collapsed="false">
      <c r="A15748" s="0" t="n">
        <v>3399.98285739997</v>
      </c>
      <c r="B15748" s="0" t="n">
        <v>-0.0777785164969308</v>
      </c>
    </row>
    <row r="15749" customFormat="false" ht="12.75" hidden="false" customHeight="false" outlineLevel="0" collapsed="false">
      <c r="A15749" s="0" t="n">
        <v>3399.9885716857</v>
      </c>
      <c r="B15749" s="0" t="n">
        <v>-0.0473850795200893</v>
      </c>
    </row>
    <row r="15750" customFormat="false" ht="12.75" hidden="false" customHeight="false" outlineLevel="0" collapsed="false">
      <c r="A15750" s="0" t="n">
        <v>3399.99428597143</v>
      </c>
      <c r="B15750" s="0" t="n">
        <v>-0.0618885585239955</v>
      </c>
    </row>
    <row r="15751" customFormat="false" ht="12.75" hidden="false" customHeight="false" outlineLevel="0" collapsed="false">
      <c r="A15751" s="0" t="n">
        <v>3400.00000025716</v>
      </c>
      <c r="B15751" s="0" t="n">
        <v>-0.0669253213065011</v>
      </c>
    </row>
    <row r="15752" customFormat="false" ht="12.75" hidden="false" customHeight="false" outlineLevel="0" collapsed="false">
      <c r="A15752" s="0" t="n">
        <v>3400.00571454289</v>
      </c>
      <c r="B15752" s="0" t="n">
        <v>-0.0715635027204241</v>
      </c>
    </row>
    <row r="15753" customFormat="false" ht="12.75" hidden="false" customHeight="false" outlineLevel="0" collapsed="false">
      <c r="A15753" s="0" t="n">
        <v>3400.01142882862</v>
      </c>
      <c r="B15753" s="0" t="n">
        <v>-0.0618566240583147</v>
      </c>
    </row>
    <row r="15754" customFormat="false" ht="12.75" hidden="false" customHeight="false" outlineLevel="0" collapsed="false">
      <c r="A15754" s="0" t="n">
        <v>3400.01714311435</v>
      </c>
      <c r="B15754" s="0" t="n">
        <v>-0.0698046548025949</v>
      </c>
    </row>
    <row r="15755" customFormat="false" ht="12.75" hidden="false" customHeight="false" outlineLevel="0" collapsed="false">
      <c r="A15755" s="0" t="n">
        <v>3400.02285740008</v>
      </c>
      <c r="B15755" s="0" t="n">
        <v>-0.0546149662562779</v>
      </c>
    </row>
    <row r="15756" customFormat="false" ht="12.75" hidden="false" customHeight="false" outlineLevel="0" collapsed="false">
      <c r="A15756" s="0" t="n">
        <v>3400.02857168581</v>
      </c>
      <c r="B15756" s="0" t="n">
        <v>-0.0560438973563058</v>
      </c>
    </row>
    <row r="15757" customFormat="false" ht="12.75" hidden="false" customHeight="false" outlineLevel="0" collapsed="false">
      <c r="A15757" s="0" t="n">
        <v>3400.03428597154</v>
      </c>
      <c r="B15757" s="0" t="n">
        <v>-0.061813463483538</v>
      </c>
    </row>
    <row r="15758" customFormat="false" ht="12.75" hidden="false" customHeight="false" outlineLevel="0" collapsed="false">
      <c r="A15758" s="0" t="n">
        <v>3400.04000025727</v>
      </c>
      <c r="B15758" s="0" t="n">
        <v>-0.0641374315534319</v>
      </c>
    </row>
    <row r="15759" customFormat="false" ht="12.75" hidden="false" customHeight="false" outlineLevel="0" collapsed="false">
      <c r="A15759" s="0" t="n">
        <v>3400.045714543</v>
      </c>
      <c r="B15759" s="0" t="n">
        <v>-0.069195556640625</v>
      </c>
    </row>
    <row r="15760" customFormat="false" ht="12.75" hidden="false" customHeight="false" outlineLevel="0" collapsed="false">
      <c r="A15760" s="0" t="n">
        <v>3400.05142882873</v>
      </c>
      <c r="B15760" s="0" t="n">
        <v>-0.076158196585519</v>
      </c>
    </row>
    <row r="15761" customFormat="false" ht="12.75" hidden="false" customHeight="false" outlineLevel="0" collapsed="false">
      <c r="A15761" s="0" t="n">
        <v>3400.05714311446</v>
      </c>
      <c r="B15761" s="0" t="n">
        <v>-0.0535362243652344</v>
      </c>
    </row>
    <row r="15762" customFormat="false" ht="12.75" hidden="false" customHeight="false" outlineLevel="0" collapsed="false">
      <c r="A15762" s="0" t="n">
        <v>3400.06285740019</v>
      </c>
      <c r="B15762" s="0" t="n">
        <v>-0.0643326895577567</v>
      </c>
    </row>
    <row r="15763" customFormat="false" ht="12.75" hidden="false" customHeight="false" outlineLevel="0" collapsed="false">
      <c r="A15763" s="0" t="n">
        <v>3400.06857168593</v>
      </c>
      <c r="B15763" s="0" t="n">
        <v>-0.0638731275285993</v>
      </c>
    </row>
    <row r="15764" customFormat="false" ht="12.75" hidden="false" customHeight="false" outlineLevel="0" collapsed="false">
      <c r="A15764" s="0" t="n">
        <v>3400.07428597166</v>
      </c>
      <c r="B15764" s="0" t="n">
        <v>-0.0588691711425781</v>
      </c>
    </row>
    <row r="15765" customFormat="false" ht="12.75" hidden="false" customHeight="false" outlineLevel="0" collapsed="false">
      <c r="A15765" s="0" t="n">
        <v>3400.08000025739</v>
      </c>
      <c r="B15765" s="0" t="n">
        <v>-0.0655758449009487</v>
      </c>
    </row>
    <row r="15766" customFormat="false" ht="12.75" hidden="false" customHeight="false" outlineLevel="0" collapsed="false">
      <c r="A15766" s="0" t="n">
        <v>3400.08571454312</v>
      </c>
      <c r="B15766" s="0" t="n">
        <v>-0.0625492640904018</v>
      </c>
    </row>
    <row r="15767" customFormat="false" ht="12.75" hidden="false" customHeight="false" outlineLevel="0" collapsed="false">
      <c r="A15767" s="0" t="n">
        <v>3400.09142882885</v>
      </c>
      <c r="B15767" s="0" t="n">
        <v>-0.0702830723353795</v>
      </c>
    </row>
    <row r="15768" customFormat="false" ht="12.75" hidden="false" customHeight="false" outlineLevel="0" collapsed="false">
      <c r="A15768" s="0" t="n">
        <v>3400.09714311458</v>
      </c>
      <c r="B15768" s="0" t="n">
        <v>-0.0683426448277065</v>
      </c>
    </row>
    <row r="15769" customFormat="false" ht="12.75" hidden="false" customHeight="false" outlineLevel="0" collapsed="false">
      <c r="A15769" s="0" t="n">
        <v>3400.10285740031</v>
      </c>
      <c r="B15769" s="0" t="n">
        <v>-0.0580083574567522</v>
      </c>
    </row>
    <row r="15770" customFormat="false" ht="12.75" hidden="false" customHeight="false" outlineLevel="0" collapsed="false">
      <c r="A15770" s="0" t="n">
        <v>3400.10857168604</v>
      </c>
      <c r="B15770" s="0" t="n">
        <v>-0.0762996128627232</v>
      </c>
    </row>
    <row r="15771" customFormat="false" ht="12.75" hidden="false" customHeight="false" outlineLevel="0" collapsed="false">
      <c r="A15771" s="0" t="n">
        <v>3400.11428597177</v>
      </c>
      <c r="B15771" s="0" t="n">
        <v>-0.0532022748674665</v>
      </c>
    </row>
    <row r="15772" customFormat="false" ht="12.75" hidden="false" customHeight="false" outlineLevel="0" collapsed="false">
      <c r="A15772" s="0" t="n">
        <v>3400.1200002575</v>
      </c>
      <c r="B15772" s="0" t="n">
        <v>-0.0456535884312221</v>
      </c>
    </row>
    <row r="15773" customFormat="false" ht="12.75" hidden="false" customHeight="false" outlineLevel="0" collapsed="false">
      <c r="A15773" s="0" t="n">
        <v>3400.12571454323</v>
      </c>
      <c r="B15773" s="0" t="n">
        <v>-0.0699778420584543</v>
      </c>
    </row>
    <row r="15774" customFormat="false" ht="12.75" hidden="false" customHeight="false" outlineLevel="0" collapsed="false">
      <c r="A15774" s="0" t="n">
        <v>3400.13142882896</v>
      </c>
      <c r="B15774" s="0" t="n">
        <v>-0.0694084712437221</v>
      </c>
    </row>
    <row r="15775" customFormat="false" ht="12.75" hidden="false" customHeight="false" outlineLevel="0" collapsed="false">
      <c r="A15775" s="0" t="n">
        <v>3400.13714311469</v>
      </c>
      <c r="B15775" s="0" t="n">
        <v>-0.0727172306605748</v>
      </c>
    </row>
    <row r="15776" customFormat="false" ht="12.75" hidden="false" customHeight="false" outlineLevel="0" collapsed="false">
      <c r="A15776" s="0" t="n">
        <v>3400.14285740042</v>
      </c>
      <c r="B15776" s="0" t="n">
        <v>-0.0686707632882255</v>
      </c>
    </row>
    <row r="15777" customFormat="false" ht="12.75" hidden="false" customHeight="false" outlineLevel="0" collapsed="false">
      <c r="A15777" s="0" t="n">
        <v>3400.14857168615</v>
      </c>
      <c r="B15777" s="0" t="n">
        <v>-0.0791345868791853</v>
      </c>
    </row>
    <row r="15778" customFormat="false" ht="12.75" hidden="false" customHeight="false" outlineLevel="0" collapsed="false">
      <c r="A15778" s="0" t="n">
        <v>3400.15428597188</v>
      </c>
      <c r="B15778" s="0" t="n">
        <v>-0.0692432948521205</v>
      </c>
    </row>
    <row r="15779" customFormat="false" ht="12.75" hidden="false" customHeight="false" outlineLevel="0" collapsed="false">
      <c r="A15779" s="0" t="n">
        <v>3400.16000025761</v>
      </c>
      <c r="B15779" s="0" t="n">
        <v>-0.0881847381591797</v>
      </c>
    </row>
    <row r="15780" customFormat="false" ht="12.75" hidden="false" customHeight="false" outlineLevel="0" collapsed="false">
      <c r="A15780" s="0" t="n">
        <v>3400.16571454335</v>
      </c>
      <c r="B15780" s="0" t="n">
        <v>-0.116410228184291</v>
      </c>
    </row>
    <row r="15781" customFormat="false" ht="12.75" hidden="false" customHeight="false" outlineLevel="0" collapsed="false">
      <c r="A15781" s="0" t="n">
        <v>3400.17142882908</v>
      </c>
      <c r="B15781" s="0" t="n">
        <v>-0.0940757751464844</v>
      </c>
    </row>
    <row r="15782" customFormat="false" ht="12.75" hidden="false" customHeight="false" outlineLevel="0" collapsed="false">
      <c r="A15782" s="0" t="n">
        <v>3400.17714311481</v>
      </c>
      <c r="B15782" s="0" t="n">
        <v>-0.0757744380405971</v>
      </c>
    </row>
    <row r="15783" customFormat="false" ht="12.75" hidden="false" customHeight="false" outlineLevel="0" collapsed="false">
      <c r="A15783" s="0" t="n">
        <v>3400.18285740054</v>
      </c>
      <c r="B15783" s="0" t="n">
        <v>-0.081012453351702</v>
      </c>
    </row>
    <row r="15784" customFormat="false" ht="12.75" hidden="false" customHeight="false" outlineLevel="0" collapsed="false">
      <c r="A15784" s="0" t="n">
        <v>3400.18857168627</v>
      </c>
      <c r="B15784" s="0" t="n">
        <v>-0.0792995452880859</v>
      </c>
    </row>
    <row r="15785" customFormat="false" ht="12.75" hidden="false" customHeight="false" outlineLevel="0" collapsed="false">
      <c r="A15785" s="0" t="n">
        <v>3400.194285972</v>
      </c>
      <c r="B15785" s="0" t="n">
        <v>-0.0748057229178293</v>
      </c>
    </row>
    <row r="15786" customFormat="false" ht="12.75" hidden="false" customHeight="false" outlineLevel="0" collapsed="false">
      <c r="A15786" s="0" t="n">
        <v>3400.20000025773</v>
      </c>
      <c r="B15786" s="0" t="n">
        <v>-0.0550457000732422</v>
      </c>
    </row>
    <row r="15787" customFormat="false" ht="12.75" hidden="false" customHeight="false" outlineLevel="0" collapsed="false">
      <c r="A15787" s="0" t="n">
        <v>3400.20571454346</v>
      </c>
      <c r="B15787" s="0" t="n">
        <v>-0.0558702741350447</v>
      </c>
    </row>
    <row r="15788" customFormat="false" ht="12.75" hidden="false" customHeight="false" outlineLevel="0" collapsed="false">
      <c r="A15788" s="0" t="n">
        <v>3400.21142882919</v>
      </c>
      <c r="B15788" s="0" t="n">
        <v>-0.0932327270507812</v>
      </c>
    </row>
    <row r="15789" customFormat="false" ht="12.75" hidden="false" customHeight="false" outlineLevel="0" collapsed="false">
      <c r="A15789" s="0" t="n">
        <v>3400.21714311492</v>
      </c>
      <c r="B15789" s="0" t="n">
        <v>-0.0862232208251953</v>
      </c>
    </row>
    <row r="15790" customFormat="false" ht="12.75" hidden="false" customHeight="false" outlineLevel="0" collapsed="false">
      <c r="A15790" s="0" t="n">
        <v>3400.22285740065</v>
      </c>
      <c r="B15790" s="0" t="n">
        <v>-0.0883544376918248</v>
      </c>
    </row>
    <row r="15791" customFormat="false" ht="12.75" hidden="false" customHeight="false" outlineLevel="0" collapsed="false">
      <c r="A15791" s="0" t="n">
        <v>3400.22857168638</v>
      </c>
      <c r="B15791" s="0" t="n">
        <v>-0.085979243687221</v>
      </c>
    </row>
    <row r="15792" customFormat="false" ht="12.75" hidden="false" customHeight="false" outlineLevel="0" collapsed="false">
      <c r="A15792" s="0" t="n">
        <v>3400.23428597211</v>
      </c>
      <c r="B15792" s="0" t="n">
        <v>-0.0737359183175223</v>
      </c>
    </row>
    <row r="15793" customFormat="false" ht="12.75" hidden="false" customHeight="false" outlineLevel="0" collapsed="false">
      <c r="A15793" s="0" t="n">
        <v>3400.24000025784</v>
      </c>
      <c r="B15793" s="0" t="n">
        <v>-0.0722113473074777</v>
      </c>
    </row>
    <row r="15794" customFormat="false" ht="12.75" hidden="false" customHeight="false" outlineLevel="0" collapsed="false">
      <c r="A15794" s="0" t="n">
        <v>3400.24571454357</v>
      </c>
      <c r="B15794" s="0" t="n">
        <v>-0.056132561819894</v>
      </c>
    </row>
    <row r="15795" customFormat="false" ht="12.75" hidden="false" customHeight="false" outlineLevel="0" collapsed="false">
      <c r="A15795" s="0" t="n">
        <v>3400.2514288293</v>
      </c>
      <c r="B15795" s="0" t="n">
        <v>-0.0463056291852679</v>
      </c>
    </row>
    <row r="15796" customFormat="false" ht="12.75" hidden="false" customHeight="false" outlineLevel="0" collapsed="false">
      <c r="A15796" s="0" t="n">
        <v>3400.25714311504</v>
      </c>
      <c r="B15796" s="0" t="n">
        <v>-0.0623893737792969</v>
      </c>
    </row>
    <row r="15797" customFormat="false" ht="12.75" hidden="false" customHeight="false" outlineLevel="0" collapsed="false">
      <c r="A15797" s="0" t="n">
        <v>3400.26285740077</v>
      </c>
      <c r="B15797" s="0" t="n">
        <v>-0.0799156733921596</v>
      </c>
    </row>
    <row r="15798" customFormat="false" ht="12.75" hidden="false" customHeight="false" outlineLevel="0" collapsed="false">
      <c r="A15798" s="0" t="n">
        <v>3400.2685716865</v>
      </c>
      <c r="B15798" s="0" t="n">
        <v>-0.0961830139160157</v>
      </c>
    </row>
    <row r="15799" customFormat="false" ht="12.75" hidden="false" customHeight="false" outlineLevel="0" collapsed="false">
      <c r="A15799" s="0" t="n">
        <v>3400.27428597223</v>
      </c>
      <c r="B15799" s="0" t="n">
        <v>-0.0807985578264509</v>
      </c>
    </row>
    <row r="15800" customFormat="false" ht="12.75" hidden="false" customHeight="false" outlineLevel="0" collapsed="false">
      <c r="A15800" s="0" t="n">
        <v>3400.28000025796</v>
      </c>
      <c r="B15800" s="0" t="n">
        <v>-0.0662649972098214</v>
      </c>
    </row>
    <row r="15801" customFormat="false" ht="12.75" hidden="false" customHeight="false" outlineLevel="0" collapsed="false">
      <c r="A15801" s="0" t="n">
        <v>3400.28571454369</v>
      </c>
      <c r="B15801" s="0" t="n">
        <v>-0.080138669695173</v>
      </c>
    </row>
    <row r="15802" customFormat="false" ht="12.75" hidden="false" customHeight="false" outlineLevel="0" collapsed="false">
      <c r="A15802" s="0" t="n">
        <v>3400.29142882942</v>
      </c>
      <c r="B15802" s="0" t="n">
        <v>-0.0605456760951451</v>
      </c>
    </row>
    <row r="15803" customFormat="false" ht="12.75" hidden="false" customHeight="false" outlineLevel="0" collapsed="false">
      <c r="A15803" s="0" t="n">
        <v>3400.29714311515</v>
      </c>
      <c r="B15803" s="0" t="n">
        <v>-0.0626395634242467</v>
      </c>
    </row>
    <row r="15804" customFormat="false" ht="12.75" hidden="false" customHeight="false" outlineLevel="0" collapsed="false">
      <c r="A15804" s="0" t="n">
        <v>3400.30285740088</v>
      </c>
      <c r="B15804" s="0" t="n">
        <v>-0.0958201272147043</v>
      </c>
    </row>
    <row r="15805" customFormat="false" ht="12.75" hidden="false" customHeight="false" outlineLevel="0" collapsed="false">
      <c r="A15805" s="0" t="n">
        <v>3400.30857168661</v>
      </c>
      <c r="B15805" s="0" t="n">
        <v>-0.10998649597168</v>
      </c>
    </row>
    <row r="15806" customFormat="false" ht="12.75" hidden="false" customHeight="false" outlineLevel="0" collapsed="false">
      <c r="A15806" s="0" t="n">
        <v>3400.31428597234</v>
      </c>
      <c r="B15806" s="0" t="n">
        <v>-0.0920044490269252</v>
      </c>
    </row>
    <row r="15807" customFormat="false" ht="12.75" hidden="false" customHeight="false" outlineLevel="0" collapsed="false">
      <c r="A15807" s="0" t="n">
        <v>3400.32000025807</v>
      </c>
      <c r="B15807" s="0" t="n">
        <v>-0.0774255480085101</v>
      </c>
    </row>
    <row r="15808" customFormat="false" ht="12.75" hidden="false" customHeight="false" outlineLevel="0" collapsed="false">
      <c r="A15808" s="0" t="n">
        <v>3400.3257145438</v>
      </c>
      <c r="B15808" s="0" t="n">
        <v>-0.0620852334158761</v>
      </c>
    </row>
    <row r="15809" customFormat="false" ht="12.75" hidden="false" customHeight="false" outlineLevel="0" collapsed="false">
      <c r="A15809" s="0" t="n">
        <v>3400.33142882953</v>
      </c>
      <c r="B15809" s="0" t="n">
        <v>-0.0650988442557199</v>
      </c>
    </row>
    <row r="15810" customFormat="false" ht="12.75" hidden="false" customHeight="false" outlineLevel="0" collapsed="false">
      <c r="A15810" s="0" t="n">
        <v>3400.33714311526</v>
      </c>
      <c r="B15810" s="0" t="n">
        <v>-0.0768161228724889</v>
      </c>
    </row>
    <row r="15811" customFormat="false" ht="12.75" hidden="false" customHeight="false" outlineLevel="0" collapsed="false">
      <c r="A15811" s="0" t="n">
        <v>3400.34285740099</v>
      </c>
      <c r="B15811" s="0" t="n">
        <v>-0.0623260498046875</v>
      </c>
    </row>
    <row r="15812" customFormat="false" ht="12.75" hidden="false" customHeight="false" outlineLevel="0" collapsed="false">
      <c r="A15812" s="0" t="n">
        <v>3400.34857168673</v>
      </c>
      <c r="B15812" s="0" t="n">
        <v>-0.0914625440325056</v>
      </c>
    </row>
    <row r="15813" customFormat="false" ht="12.75" hidden="false" customHeight="false" outlineLevel="0" collapsed="false">
      <c r="A15813" s="0" t="n">
        <v>3400.35428597246</v>
      </c>
      <c r="B15813" s="0" t="n">
        <v>-0.104871586390904</v>
      </c>
    </row>
    <row r="15814" customFormat="false" ht="12.75" hidden="false" customHeight="false" outlineLevel="0" collapsed="false">
      <c r="A15814" s="0" t="n">
        <v>3400.36000025819</v>
      </c>
      <c r="B15814" s="0" t="n">
        <v>-0.0835748944963728</v>
      </c>
    </row>
    <row r="15815" customFormat="false" ht="12.75" hidden="false" customHeight="false" outlineLevel="0" collapsed="false">
      <c r="A15815" s="0" t="n">
        <v>3400.36571454392</v>
      </c>
      <c r="B15815" s="0" t="n">
        <v>-0.0750172206333705</v>
      </c>
    </row>
    <row r="15816" customFormat="false" ht="12.75" hidden="false" customHeight="false" outlineLevel="0" collapsed="false">
      <c r="A15816" s="0" t="n">
        <v>3400.37142882965</v>
      </c>
      <c r="B15816" s="0" t="n">
        <v>-0.0663634163992746</v>
      </c>
    </row>
    <row r="15817" customFormat="false" ht="12.75" hidden="false" customHeight="false" outlineLevel="0" collapsed="false">
      <c r="A15817" s="0" t="n">
        <v>3400.37714311538</v>
      </c>
      <c r="B15817" s="0" t="n">
        <v>-0.0681967054094587</v>
      </c>
    </row>
    <row r="15818" customFormat="false" ht="12.75" hidden="false" customHeight="false" outlineLevel="0" collapsed="false">
      <c r="A15818" s="0" t="n">
        <v>3400.38285740111</v>
      </c>
      <c r="B15818" s="0" t="n">
        <v>-0.0637724740164621</v>
      </c>
    </row>
    <row r="15819" customFormat="false" ht="12.75" hidden="false" customHeight="false" outlineLevel="0" collapsed="false">
      <c r="A15819" s="0" t="n">
        <v>3400.38857168684</v>
      </c>
      <c r="B15819" s="0" t="n">
        <v>-0.0598573412214007</v>
      </c>
    </row>
    <row r="15820" customFormat="false" ht="12.75" hidden="false" customHeight="false" outlineLevel="0" collapsed="false">
      <c r="A15820" s="0" t="n">
        <v>3400.39428597257</v>
      </c>
      <c r="B15820" s="0" t="n">
        <v>-0.0822851998465402</v>
      </c>
    </row>
    <row r="15821" customFormat="false" ht="12.75" hidden="false" customHeight="false" outlineLevel="0" collapsed="false">
      <c r="A15821" s="0" t="n">
        <v>3400.4000002583</v>
      </c>
      <c r="B15821" s="0" t="n">
        <v>-0.0880104609898159</v>
      </c>
    </row>
    <row r="15822" customFormat="false" ht="12.75" hidden="false" customHeight="false" outlineLevel="0" collapsed="false">
      <c r="A15822" s="0" t="n">
        <v>3400.40571454403</v>
      </c>
      <c r="B15822" s="0" t="n">
        <v>-0.0911711556570871</v>
      </c>
    </row>
    <row r="15823" customFormat="false" ht="12.75" hidden="false" customHeight="false" outlineLevel="0" collapsed="false">
      <c r="A15823" s="0" t="n">
        <v>3400.41142882976</v>
      </c>
      <c r="B15823" s="0" t="n">
        <v>-0.0465357099260603</v>
      </c>
    </row>
    <row r="15824" customFormat="false" ht="12.75" hidden="false" customHeight="false" outlineLevel="0" collapsed="false">
      <c r="A15824" s="0" t="n">
        <v>3400.41714311549</v>
      </c>
      <c r="B15824" s="0" t="n">
        <v>-0.0539260864257813</v>
      </c>
    </row>
    <row r="15825" customFormat="false" ht="12.75" hidden="false" customHeight="false" outlineLevel="0" collapsed="false">
      <c r="A15825" s="0" t="n">
        <v>3400.42285740122</v>
      </c>
      <c r="B15825" s="0" t="n">
        <v>-0.0623398917061942</v>
      </c>
    </row>
    <row r="15826" customFormat="false" ht="12.75" hidden="false" customHeight="false" outlineLevel="0" collapsed="false">
      <c r="A15826" s="0" t="n">
        <v>3400.42857168695</v>
      </c>
      <c r="B15826" s="0" t="n">
        <v>-0.0676333291190011</v>
      </c>
    </row>
    <row r="15827" customFormat="false" ht="12.75" hidden="false" customHeight="false" outlineLevel="0" collapsed="false">
      <c r="A15827" s="0" t="n">
        <v>3400.43428597268</v>
      </c>
      <c r="B15827" s="0" t="n">
        <v>-0.0841072627476283</v>
      </c>
    </row>
    <row r="15828" customFormat="false" ht="12.75" hidden="false" customHeight="false" outlineLevel="0" collapsed="false">
      <c r="A15828" s="0" t="n">
        <v>3400.44000025842</v>
      </c>
      <c r="B15828" s="0" t="n">
        <v>-0.101978138514927</v>
      </c>
    </row>
    <row r="15829" customFormat="false" ht="12.75" hidden="false" customHeight="false" outlineLevel="0" collapsed="false">
      <c r="A15829" s="0" t="n">
        <v>3400.44571454415</v>
      </c>
      <c r="B15829" s="0" t="n">
        <v>-0.0921455383300781</v>
      </c>
    </row>
    <row r="15830" customFormat="false" ht="12.75" hidden="false" customHeight="false" outlineLevel="0" collapsed="false">
      <c r="A15830" s="0" t="n">
        <v>3400.45142882988</v>
      </c>
      <c r="B15830" s="0" t="n">
        <v>-0.0798902239118304</v>
      </c>
    </row>
    <row r="15831" customFormat="false" ht="12.75" hidden="false" customHeight="false" outlineLevel="0" collapsed="false">
      <c r="A15831" s="0" t="n">
        <v>3400.45714311561</v>
      </c>
      <c r="B15831" s="0" t="n">
        <v>-0.0672107696533203</v>
      </c>
    </row>
    <row r="15832" customFormat="false" ht="12.75" hidden="false" customHeight="false" outlineLevel="0" collapsed="false">
      <c r="A15832" s="0" t="n">
        <v>3400.46285740134</v>
      </c>
      <c r="B15832" s="0" t="n">
        <v>-0.0557379041399275</v>
      </c>
    </row>
    <row r="15833" customFormat="false" ht="12.75" hidden="false" customHeight="false" outlineLevel="0" collapsed="false">
      <c r="A15833" s="0" t="n">
        <v>3400.46857168707</v>
      </c>
      <c r="B15833" s="0" t="n">
        <v>-0.0566043853759766</v>
      </c>
    </row>
    <row r="15834" customFormat="false" ht="12.75" hidden="false" customHeight="false" outlineLevel="0" collapsed="false">
      <c r="A15834" s="0" t="n">
        <v>3400.4742859728</v>
      </c>
      <c r="B15834" s="0" t="n">
        <v>-0.0634657178606306</v>
      </c>
    </row>
    <row r="15835" customFormat="false" ht="12.75" hidden="false" customHeight="false" outlineLevel="0" collapsed="false">
      <c r="A15835" s="0" t="n">
        <v>3400.48000025853</v>
      </c>
      <c r="B15835" s="0" t="n">
        <v>-0.0625177655901228</v>
      </c>
    </row>
    <row r="15836" customFormat="false" ht="12.75" hidden="false" customHeight="false" outlineLevel="0" collapsed="false">
      <c r="A15836" s="0" t="n">
        <v>3400.48571454426</v>
      </c>
      <c r="B15836" s="0" t="n">
        <v>-0.0661688123430525</v>
      </c>
    </row>
    <row r="15837" customFormat="false" ht="12.75" hidden="false" customHeight="false" outlineLevel="0" collapsed="false">
      <c r="A15837" s="0" t="n">
        <v>3400.49142882999</v>
      </c>
      <c r="B15837" s="0" t="n">
        <v>-0.0633156912667411</v>
      </c>
    </row>
    <row r="15838" customFormat="false" ht="12.75" hidden="false" customHeight="false" outlineLevel="0" collapsed="false">
      <c r="A15838" s="0" t="n">
        <v>3400.49714311572</v>
      </c>
      <c r="B15838" s="0" t="n">
        <v>-0.0729268755231585</v>
      </c>
    </row>
    <row r="15839" customFormat="false" ht="12.75" hidden="false" customHeight="false" outlineLevel="0" collapsed="false">
      <c r="A15839" s="0" t="n">
        <v>3400.50285740145</v>
      </c>
      <c r="B15839" s="0" t="n">
        <v>-0.0558634621756418</v>
      </c>
    </row>
    <row r="15840" customFormat="false" ht="12.75" hidden="false" customHeight="false" outlineLevel="0" collapsed="false">
      <c r="A15840" s="0" t="n">
        <v>3400.50857168718</v>
      </c>
      <c r="B15840" s="0" t="n">
        <v>-0.0221261160714286</v>
      </c>
    </row>
    <row r="15841" customFormat="false" ht="12.75" hidden="false" customHeight="false" outlineLevel="0" collapsed="false">
      <c r="A15841" s="0" t="n">
        <v>3400.51428597291</v>
      </c>
      <c r="B15841" s="0" t="n">
        <v>-0.0295984540666853</v>
      </c>
    </row>
    <row r="15842" customFormat="false" ht="12.75" hidden="false" customHeight="false" outlineLevel="0" collapsed="false">
      <c r="A15842" s="0" t="n">
        <v>3400.52000025864</v>
      </c>
      <c r="B15842" s="0" t="n">
        <v>-0.0553943089076451</v>
      </c>
    </row>
    <row r="15843" customFormat="false" ht="12.75" hidden="false" customHeight="false" outlineLevel="0" collapsed="false">
      <c r="A15843" s="0" t="n">
        <v>3400.52571454437</v>
      </c>
      <c r="B15843" s="0" t="n">
        <v>-0.0635780879429408</v>
      </c>
    </row>
    <row r="15844" customFormat="false" ht="12.75" hidden="false" customHeight="false" outlineLevel="0" collapsed="false">
      <c r="A15844" s="0" t="n">
        <v>3400.5314288301</v>
      </c>
      <c r="B15844" s="0" t="n">
        <v>-0.0685416085379465</v>
      </c>
    </row>
    <row r="15845" customFormat="false" ht="12.75" hidden="false" customHeight="false" outlineLevel="0" collapsed="false">
      <c r="A15845" s="0" t="n">
        <v>3400.53714311584</v>
      </c>
      <c r="B15845" s="0" t="n">
        <v>-0.0948957170758929</v>
      </c>
    </row>
    <row r="15846" customFormat="false" ht="12.75" hidden="false" customHeight="false" outlineLevel="0" collapsed="false">
      <c r="A15846" s="0" t="n">
        <v>3400.54285740157</v>
      </c>
      <c r="B15846" s="0" t="n">
        <v>-0.114123971121652</v>
      </c>
    </row>
    <row r="15847" customFormat="false" ht="12.75" hidden="false" customHeight="false" outlineLevel="0" collapsed="false">
      <c r="A15847" s="0" t="n">
        <v>3400.5485716873</v>
      </c>
      <c r="B15847" s="0" t="n">
        <v>-0.0830616542271205</v>
      </c>
    </row>
    <row r="15848" customFormat="false" ht="12.75" hidden="false" customHeight="false" outlineLevel="0" collapsed="false">
      <c r="A15848" s="0" t="n">
        <v>3400.55428597303</v>
      </c>
      <c r="B15848" s="0" t="n">
        <v>-0.067714364188058</v>
      </c>
    </row>
    <row r="15849" customFormat="false" ht="12.75" hidden="false" customHeight="false" outlineLevel="0" collapsed="false">
      <c r="A15849" s="0" t="n">
        <v>3400.56000025876</v>
      </c>
      <c r="B15849" s="0" t="n">
        <v>-0.0747292654854911</v>
      </c>
    </row>
    <row r="15850" customFormat="false" ht="12.75" hidden="false" customHeight="false" outlineLevel="0" collapsed="false">
      <c r="A15850" s="0" t="n">
        <v>3400.56571454449</v>
      </c>
      <c r="B15850" s="0" t="n">
        <v>-0.0693620954241071</v>
      </c>
    </row>
    <row r="15851" customFormat="false" ht="12.75" hidden="false" customHeight="false" outlineLevel="0" collapsed="false">
      <c r="A15851" s="0" t="n">
        <v>3400.57142883022</v>
      </c>
      <c r="B15851" s="0" t="n">
        <v>-0.0670388357979911</v>
      </c>
    </row>
    <row r="15852" customFormat="false" ht="12.75" hidden="false" customHeight="false" outlineLevel="0" collapsed="false">
      <c r="A15852" s="0" t="n">
        <v>3400.57714311595</v>
      </c>
      <c r="B15852" s="0" t="n">
        <v>-0.0615633283342634</v>
      </c>
    </row>
    <row r="15853" customFormat="false" ht="12.75" hidden="false" customHeight="false" outlineLevel="0" collapsed="false">
      <c r="A15853" s="0" t="n">
        <v>3400.58285740168</v>
      </c>
      <c r="B15853" s="0" t="n">
        <v>-0.0694947378976005</v>
      </c>
    </row>
    <row r="15854" customFormat="false" ht="12.75" hidden="false" customHeight="false" outlineLevel="0" collapsed="false">
      <c r="A15854" s="0" t="n">
        <v>3400.58857168741</v>
      </c>
      <c r="B15854" s="0" t="n">
        <v>-0.0669416155133929</v>
      </c>
    </row>
    <row r="15855" customFormat="false" ht="12.75" hidden="false" customHeight="false" outlineLevel="0" collapsed="false">
      <c r="A15855" s="0" t="n">
        <v>3400.59428597314</v>
      </c>
      <c r="B15855" s="0" t="n">
        <v>-0.0480878557477679</v>
      </c>
    </row>
    <row r="15856" customFormat="false" ht="12.75" hidden="false" customHeight="false" outlineLevel="0" collapsed="false">
      <c r="A15856" s="0" t="n">
        <v>3400.60000025887</v>
      </c>
      <c r="B15856" s="0" t="n">
        <v>-0.063050787789481</v>
      </c>
    </row>
    <row r="15857" customFormat="false" ht="12.75" hidden="false" customHeight="false" outlineLevel="0" collapsed="false">
      <c r="A15857" s="0" t="n">
        <v>3400.6057145446</v>
      </c>
      <c r="B15857" s="0" t="n">
        <v>-0.0857654026576451</v>
      </c>
    </row>
    <row r="15858" customFormat="false" ht="12.75" hidden="false" customHeight="false" outlineLevel="0" collapsed="false">
      <c r="A15858" s="0" t="n">
        <v>3400.61142883033</v>
      </c>
      <c r="B15858" s="0" t="n">
        <v>-0.0847351619175502</v>
      </c>
    </row>
    <row r="15859" customFormat="false" ht="12.75" hidden="false" customHeight="false" outlineLevel="0" collapsed="false">
      <c r="A15859" s="0" t="n">
        <v>3400.61714311606</v>
      </c>
      <c r="B15859" s="0" t="n">
        <v>-0.0751507895333426</v>
      </c>
    </row>
    <row r="15860" customFormat="false" ht="12.75" hidden="false" customHeight="false" outlineLevel="0" collapsed="false">
      <c r="A15860" s="0" t="n">
        <v>3400.62285740179</v>
      </c>
      <c r="B15860" s="0" t="n">
        <v>-0.0493084498814174</v>
      </c>
    </row>
    <row r="15861" customFormat="false" ht="12.75" hidden="false" customHeight="false" outlineLevel="0" collapsed="false">
      <c r="A15861" s="0" t="n">
        <v>3400.62857168753</v>
      </c>
      <c r="B15861" s="0" t="n">
        <v>-0.0369280133928572</v>
      </c>
    </row>
    <row r="15862" customFormat="false" ht="12.75" hidden="false" customHeight="false" outlineLevel="0" collapsed="false">
      <c r="A15862" s="0" t="n">
        <v>3400.63428597326</v>
      </c>
      <c r="B15862" s="0" t="n">
        <v>-0.0760998317173549</v>
      </c>
    </row>
    <row r="15863" customFormat="false" ht="12.75" hidden="false" customHeight="false" outlineLevel="0" collapsed="false">
      <c r="A15863" s="0" t="n">
        <v>3400.64000025899</v>
      </c>
      <c r="B15863" s="0" t="n">
        <v>-0.101997920445034</v>
      </c>
    </row>
    <row r="15864" customFormat="false" ht="12.75" hidden="false" customHeight="false" outlineLevel="0" collapsed="false">
      <c r="A15864" s="0" t="n">
        <v>3400.64571454472</v>
      </c>
      <c r="B15864" s="0" t="n">
        <v>-0.0968310764857701</v>
      </c>
    </row>
    <row r="15865" customFormat="false" ht="12.75" hidden="false" customHeight="false" outlineLevel="0" collapsed="false">
      <c r="A15865" s="0" t="n">
        <v>3400.65142883045</v>
      </c>
      <c r="B15865" s="0" t="n">
        <v>-0.0637585231236049</v>
      </c>
    </row>
    <row r="15866" customFormat="false" ht="12.75" hidden="false" customHeight="false" outlineLevel="0" collapsed="false">
      <c r="A15866" s="0" t="n">
        <v>3400.65714311618</v>
      </c>
      <c r="B15866" s="0" t="n">
        <v>-0.0537223270961217</v>
      </c>
    </row>
    <row r="15867" customFormat="false" ht="12.75" hidden="false" customHeight="false" outlineLevel="0" collapsed="false">
      <c r="A15867" s="0" t="n">
        <v>3400.66285740191</v>
      </c>
      <c r="B15867" s="0" t="n">
        <v>-0.0676876068115234</v>
      </c>
    </row>
    <row r="15868" customFormat="false" ht="12.75" hidden="false" customHeight="false" outlineLevel="0" collapsed="false">
      <c r="A15868" s="0" t="n">
        <v>3400.66857168764</v>
      </c>
      <c r="B15868" s="0" t="n">
        <v>-0.0712650299072266</v>
      </c>
    </row>
    <row r="15869" customFormat="false" ht="12.75" hidden="false" customHeight="false" outlineLevel="0" collapsed="false">
      <c r="A15869" s="0" t="n">
        <v>3400.67428597337</v>
      </c>
      <c r="B15869" s="0" t="n">
        <v>-0.0734401157924107</v>
      </c>
    </row>
    <row r="15870" customFormat="false" ht="12.75" hidden="false" customHeight="false" outlineLevel="0" collapsed="false">
      <c r="A15870" s="0" t="n">
        <v>3400.6800002591</v>
      </c>
      <c r="B15870" s="0" t="n">
        <v>-0.0609630039760045</v>
      </c>
    </row>
    <row r="15871" customFormat="false" ht="12.75" hidden="false" customHeight="false" outlineLevel="0" collapsed="false">
      <c r="A15871" s="0" t="n">
        <v>3400.68571454483</v>
      </c>
      <c r="B15871" s="0" t="n">
        <v>-0.0539396013532366</v>
      </c>
    </row>
    <row r="15872" customFormat="false" ht="12.75" hidden="false" customHeight="false" outlineLevel="0" collapsed="false">
      <c r="A15872" s="0" t="n">
        <v>3400.69142883056</v>
      </c>
      <c r="B15872" s="0" t="n">
        <v>-0.0557381766183036</v>
      </c>
    </row>
    <row r="15873" customFormat="false" ht="12.75" hidden="false" customHeight="false" outlineLevel="0" collapsed="false">
      <c r="A15873" s="0" t="n">
        <v>3400.69714311629</v>
      </c>
      <c r="B15873" s="0" t="n">
        <v>-0.0784346444266183</v>
      </c>
    </row>
    <row r="15874" customFormat="false" ht="12.75" hidden="false" customHeight="false" outlineLevel="0" collapsed="false">
      <c r="A15874" s="0" t="n">
        <v>3400.70285740202</v>
      </c>
      <c r="B15874" s="0" t="n">
        <v>-0.0981399536132813</v>
      </c>
    </row>
    <row r="15875" customFormat="false" ht="12.75" hidden="false" customHeight="false" outlineLevel="0" collapsed="false">
      <c r="A15875" s="0" t="n">
        <v>3400.70857168775</v>
      </c>
      <c r="B15875" s="0" t="n">
        <v>-0.0841687883649554</v>
      </c>
    </row>
    <row r="15876" customFormat="false" ht="12.75" hidden="false" customHeight="false" outlineLevel="0" collapsed="false">
      <c r="A15876" s="0" t="n">
        <v>3400.71428597348</v>
      </c>
      <c r="B15876" s="0" t="n">
        <v>-0.0650404793875558</v>
      </c>
    </row>
    <row r="15877" customFormat="false" ht="12.75" hidden="false" customHeight="false" outlineLevel="0" collapsed="false">
      <c r="A15877" s="0" t="n">
        <v>3400.72000025922</v>
      </c>
      <c r="B15877" s="0" t="n">
        <v>-0.0836303165980748</v>
      </c>
    </row>
    <row r="15878" customFormat="false" ht="12.75" hidden="false" customHeight="false" outlineLevel="0" collapsed="false">
      <c r="A15878" s="0" t="n">
        <v>3400.72571454495</v>
      </c>
      <c r="B15878" s="0" t="n">
        <v>-0.0714734758649554</v>
      </c>
    </row>
    <row r="15879" customFormat="false" ht="12.75" hidden="false" customHeight="false" outlineLevel="0" collapsed="false">
      <c r="A15879" s="0" t="n">
        <v>3400.73142883068</v>
      </c>
      <c r="B15879" s="0" t="n">
        <v>-0.0613129207066127</v>
      </c>
    </row>
    <row r="15880" customFormat="false" ht="12.75" hidden="false" customHeight="false" outlineLevel="0" collapsed="false">
      <c r="A15880" s="0" t="n">
        <v>3400.73714311641</v>
      </c>
      <c r="B15880" s="0" t="n">
        <v>-0.0650391714913505</v>
      </c>
    </row>
    <row r="15881" customFormat="false" ht="12.75" hidden="false" customHeight="false" outlineLevel="0" collapsed="false">
      <c r="A15881" s="0" t="n">
        <v>3400.74285740214</v>
      </c>
      <c r="B15881" s="0" t="n">
        <v>-0.0581667763846261</v>
      </c>
    </row>
    <row r="15882" customFormat="false" ht="12.75" hidden="false" customHeight="false" outlineLevel="0" collapsed="false">
      <c r="A15882" s="0" t="n">
        <v>3400.74857168787</v>
      </c>
      <c r="B15882" s="0" t="n">
        <v>-0.0731339590890067</v>
      </c>
    </row>
    <row r="15883" customFormat="false" ht="12.75" hidden="false" customHeight="false" outlineLevel="0" collapsed="false">
      <c r="A15883" s="0" t="n">
        <v>3400.7542859736</v>
      </c>
      <c r="B15883" s="0" t="n">
        <v>-0.073399897984096</v>
      </c>
    </row>
    <row r="15884" customFormat="false" ht="12.75" hidden="false" customHeight="false" outlineLevel="0" collapsed="false">
      <c r="A15884" s="0" t="n">
        <v>3400.76000025933</v>
      </c>
      <c r="B15884" s="0" t="n">
        <v>-0.0608152117047991</v>
      </c>
    </row>
    <row r="15885" customFormat="false" ht="12.75" hidden="false" customHeight="false" outlineLevel="0" collapsed="false">
      <c r="A15885" s="0" t="n">
        <v>3400.76571454506</v>
      </c>
      <c r="B15885" s="0" t="n">
        <v>-0.0888493129185268</v>
      </c>
    </row>
    <row r="15886" customFormat="false" ht="12.75" hidden="false" customHeight="false" outlineLevel="0" collapsed="false">
      <c r="A15886" s="0" t="n">
        <v>3400.77142883079</v>
      </c>
      <c r="B15886" s="0" t="n">
        <v>-0.0893870217459543</v>
      </c>
    </row>
    <row r="15887" customFormat="false" ht="12.75" hidden="false" customHeight="false" outlineLevel="0" collapsed="false">
      <c r="A15887" s="0" t="n">
        <v>3400.77714311652</v>
      </c>
      <c r="B15887" s="0" t="n">
        <v>-0.0667604173932757</v>
      </c>
    </row>
    <row r="15888" customFormat="false" ht="12.75" hidden="false" customHeight="false" outlineLevel="0" collapsed="false">
      <c r="A15888" s="0" t="n">
        <v>3400.78285740225</v>
      </c>
      <c r="B15888" s="0" t="n">
        <v>-0.0674148559570313</v>
      </c>
    </row>
    <row r="15889" customFormat="false" ht="12.75" hidden="false" customHeight="false" outlineLevel="0" collapsed="false">
      <c r="A15889" s="0" t="n">
        <v>3400.78857168798</v>
      </c>
      <c r="B15889" s="0" t="n">
        <v>-0.097785404750279</v>
      </c>
    </row>
    <row r="15890" customFormat="false" ht="12.75" hidden="false" customHeight="false" outlineLevel="0" collapsed="false">
      <c r="A15890" s="0" t="n">
        <v>3400.79428597371</v>
      </c>
      <c r="B15890" s="0" t="n">
        <v>-0.100432096208845</v>
      </c>
    </row>
    <row r="15891" customFormat="false" ht="12.75" hidden="false" customHeight="false" outlineLevel="0" collapsed="false">
      <c r="A15891" s="0" t="n">
        <v>3400.80000025944</v>
      </c>
      <c r="B15891" s="0" t="n">
        <v>-0.0897256033761161</v>
      </c>
    </row>
    <row r="15892" customFormat="false" ht="12.75" hidden="false" customHeight="false" outlineLevel="0" collapsed="false">
      <c r="A15892" s="0" t="n">
        <v>3400.80571454517</v>
      </c>
      <c r="B15892" s="0" t="n">
        <v>-0.0913522447858538</v>
      </c>
    </row>
    <row r="15893" customFormat="false" ht="12.75" hidden="false" customHeight="false" outlineLevel="0" collapsed="false">
      <c r="A15893" s="0" t="n">
        <v>3400.81142883091</v>
      </c>
      <c r="B15893" s="0" t="n">
        <v>-0.0939624241420201</v>
      </c>
    </row>
    <row r="15894" customFormat="false" ht="12.75" hidden="false" customHeight="false" outlineLevel="0" collapsed="false">
      <c r="A15894" s="0" t="n">
        <v>3400.81714311664</v>
      </c>
      <c r="B15894" s="0" t="n">
        <v>-0.081185041155134</v>
      </c>
    </row>
    <row r="15895" customFormat="false" ht="12.75" hidden="false" customHeight="false" outlineLevel="0" collapsed="false">
      <c r="A15895" s="0" t="n">
        <v>3400.82285740237</v>
      </c>
      <c r="B15895" s="0" t="n">
        <v>-0.0641258784702846</v>
      </c>
    </row>
    <row r="15896" customFormat="false" ht="12.75" hidden="false" customHeight="false" outlineLevel="0" collapsed="false">
      <c r="A15896" s="0" t="n">
        <v>3400.8285716881</v>
      </c>
      <c r="B15896" s="0" t="n">
        <v>-0.0704728807721819</v>
      </c>
    </row>
    <row r="15897" customFormat="false" ht="12.75" hidden="false" customHeight="false" outlineLevel="0" collapsed="false">
      <c r="A15897" s="0" t="n">
        <v>3400.83428597383</v>
      </c>
      <c r="B15897" s="0" t="n">
        <v>-0.081688962663923</v>
      </c>
    </row>
    <row r="15898" customFormat="false" ht="12.75" hidden="false" customHeight="false" outlineLevel="0" collapsed="false">
      <c r="A15898" s="0" t="n">
        <v>3400.84000025956</v>
      </c>
      <c r="B15898" s="0" t="n">
        <v>-0.0963392530168806</v>
      </c>
    </row>
    <row r="15899" customFormat="false" ht="12.75" hidden="false" customHeight="false" outlineLevel="0" collapsed="false">
      <c r="A15899" s="0" t="n">
        <v>3400.84571454529</v>
      </c>
      <c r="B15899" s="0" t="n">
        <v>-0.0812300545828683</v>
      </c>
    </row>
    <row r="15900" customFormat="false" ht="12.75" hidden="false" customHeight="false" outlineLevel="0" collapsed="false">
      <c r="A15900" s="0" t="n">
        <v>3400.85142883102</v>
      </c>
      <c r="B15900" s="0" t="n">
        <v>-0.0772167205810547</v>
      </c>
    </row>
    <row r="15901" customFormat="false" ht="12.75" hidden="false" customHeight="false" outlineLevel="0" collapsed="false">
      <c r="A15901" s="0" t="n">
        <v>3400.85714311675</v>
      </c>
      <c r="B15901" s="0" t="n">
        <v>-0.0805027008056641</v>
      </c>
    </row>
    <row r="15902" customFormat="false" ht="12.75" hidden="false" customHeight="false" outlineLevel="0" collapsed="false">
      <c r="A15902" s="0" t="n">
        <v>3400.86285740248</v>
      </c>
      <c r="B15902" s="0" t="n">
        <v>-0.0701610565185547</v>
      </c>
    </row>
    <row r="15903" customFormat="false" ht="12.75" hidden="false" customHeight="false" outlineLevel="0" collapsed="false">
      <c r="A15903" s="0" t="n">
        <v>3400.86857168821</v>
      </c>
      <c r="B15903" s="0" t="n">
        <v>-0.0726942334856306</v>
      </c>
    </row>
    <row r="15904" customFormat="false" ht="12.75" hidden="false" customHeight="false" outlineLevel="0" collapsed="false">
      <c r="A15904" s="0" t="n">
        <v>3400.87428597394</v>
      </c>
      <c r="B15904" s="0" t="n">
        <v>-0.0584662301199777</v>
      </c>
    </row>
    <row r="15905" customFormat="false" ht="12.75" hidden="false" customHeight="false" outlineLevel="0" collapsed="false">
      <c r="A15905" s="0" t="n">
        <v>3400.88000025967</v>
      </c>
      <c r="B15905" s="0" t="n">
        <v>-0.0566757202148438</v>
      </c>
    </row>
    <row r="15906" customFormat="false" ht="12.75" hidden="false" customHeight="false" outlineLevel="0" collapsed="false">
      <c r="A15906" s="0" t="n">
        <v>3400.8857145454</v>
      </c>
      <c r="B15906" s="0" t="n">
        <v>-0.073303713117327</v>
      </c>
    </row>
    <row r="15907" customFormat="false" ht="12.75" hidden="false" customHeight="false" outlineLevel="0" collapsed="false">
      <c r="A15907" s="0" t="n">
        <v>3400.89142883113</v>
      </c>
      <c r="B15907" s="0" t="n">
        <v>-0.0718542916434152</v>
      </c>
    </row>
    <row r="15908" customFormat="false" ht="12.75" hidden="false" customHeight="false" outlineLevel="0" collapsed="false">
      <c r="A15908" s="0" t="n">
        <v>3400.89714311686</v>
      </c>
      <c r="B15908" s="0" t="n">
        <v>-0.0574928283691406</v>
      </c>
    </row>
    <row r="15909" customFormat="false" ht="12.75" hidden="false" customHeight="false" outlineLevel="0" collapsed="false">
      <c r="A15909" s="0" t="n">
        <v>3400.90285740259</v>
      </c>
      <c r="B15909" s="0" t="n">
        <v>-0.0629799979073661</v>
      </c>
    </row>
    <row r="15910" customFormat="false" ht="12.75" hidden="false" customHeight="false" outlineLevel="0" collapsed="false">
      <c r="A15910" s="0" t="n">
        <v>3400.90857168833</v>
      </c>
      <c r="B15910" s="0" t="n">
        <v>-0.0778252737862723</v>
      </c>
    </row>
    <row r="15911" customFormat="false" ht="12.75" hidden="false" customHeight="false" outlineLevel="0" collapsed="false">
      <c r="A15911" s="0" t="n">
        <v>3400.91428597406</v>
      </c>
      <c r="B15911" s="0" t="n">
        <v>-0.0894717625209264</v>
      </c>
    </row>
    <row r="15912" customFormat="false" ht="12.75" hidden="false" customHeight="false" outlineLevel="0" collapsed="false">
      <c r="A15912" s="0" t="n">
        <v>3400.92000025979</v>
      </c>
      <c r="B15912" s="0" t="n">
        <v>-0.0949566432407924</v>
      </c>
    </row>
    <row r="15913" customFormat="false" ht="12.75" hidden="false" customHeight="false" outlineLevel="0" collapsed="false">
      <c r="A15913" s="0" t="n">
        <v>3400.92571454552</v>
      </c>
      <c r="B15913" s="0" t="n">
        <v>-0.0754998888288225</v>
      </c>
    </row>
    <row r="15914" customFormat="false" ht="12.75" hidden="false" customHeight="false" outlineLevel="0" collapsed="false">
      <c r="A15914" s="0" t="n">
        <v>3400.93142883125</v>
      </c>
      <c r="B15914" s="0" t="n">
        <v>-0.0790684291294643</v>
      </c>
    </row>
    <row r="15915" customFormat="false" ht="12.75" hidden="false" customHeight="false" outlineLevel="0" collapsed="false">
      <c r="A15915" s="0" t="n">
        <v>3400.93714311698</v>
      </c>
      <c r="B15915" s="0" t="n">
        <v>-0.0820708683558873</v>
      </c>
    </row>
    <row r="15916" customFormat="false" ht="12.75" hidden="false" customHeight="false" outlineLevel="0" collapsed="false">
      <c r="A15916" s="0" t="n">
        <v>3400.94285740271</v>
      </c>
      <c r="B15916" s="0" t="n">
        <v>-0.0662008013044085</v>
      </c>
    </row>
    <row r="15917" customFormat="false" ht="12.75" hidden="false" customHeight="false" outlineLevel="0" collapsed="false">
      <c r="A15917" s="0" t="n">
        <v>3400.94857168844</v>
      </c>
      <c r="B15917" s="0" t="n">
        <v>-0.0628521510532924</v>
      </c>
    </row>
    <row r="15918" customFormat="false" ht="12.75" hidden="false" customHeight="false" outlineLevel="0" collapsed="false">
      <c r="A15918" s="0" t="n">
        <v>3400.95428597417</v>
      </c>
      <c r="B15918" s="0" t="n">
        <v>-0.0929171425955636</v>
      </c>
    </row>
    <row r="15919" customFormat="false" ht="12.75" hidden="false" customHeight="false" outlineLevel="0" collapsed="false">
      <c r="A15919" s="0" t="n">
        <v>3400.9600002599</v>
      </c>
      <c r="B15919" s="0" t="n">
        <v>-0.0784693036760603</v>
      </c>
    </row>
    <row r="15920" customFormat="false" ht="12.75" hidden="false" customHeight="false" outlineLevel="0" collapsed="false">
      <c r="A15920" s="0" t="n">
        <v>3400.96571454563</v>
      </c>
      <c r="B15920" s="0" t="n">
        <v>-0.0722024645124163</v>
      </c>
    </row>
    <row r="15921" customFormat="false" ht="12.75" hidden="false" customHeight="false" outlineLevel="0" collapsed="false">
      <c r="A15921" s="0" t="n">
        <v>3400.97142883136</v>
      </c>
      <c r="B15921" s="0" t="n">
        <v>-0.0651112147739955</v>
      </c>
    </row>
    <row r="15922" customFormat="false" ht="12.75" hidden="false" customHeight="false" outlineLevel="0" collapsed="false">
      <c r="A15922" s="0" t="n">
        <v>3400.97714311709</v>
      </c>
      <c r="B15922" s="0" t="n">
        <v>-0.0803562164306641</v>
      </c>
    </row>
    <row r="15923" customFormat="false" ht="12.75" hidden="false" customHeight="false" outlineLevel="0" collapsed="false">
      <c r="A15923" s="0" t="n">
        <v>3400.98285740282</v>
      </c>
      <c r="B15923" s="0" t="n">
        <v>-0.0798685891287667</v>
      </c>
    </row>
    <row r="15924" customFormat="false" ht="12.75" hidden="false" customHeight="false" outlineLevel="0" collapsed="false">
      <c r="A15924" s="0" t="n">
        <v>3400.98857168855</v>
      </c>
      <c r="B15924" s="0" t="n">
        <v>-0.0522872924804688</v>
      </c>
    </row>
    <row r="15925" customFormat="false" ht="12.75" hidden="false" customHeight="false" outlineLevel="0" collapsed="false">
      <c r="A15925" s="0" t="n">
        <v>3400.99428597428</v>
      </c>
      <c r="B15925" s="0" t="n">
        <v>-0.0420138767787388</v>
      </c>
    </row>
    <row r="15926" customFormat="false" ht="12.75" hidden="false" customHeight="false" outlineLevel="0" collapsed="false">
      <c r="A15926" s="0" t="n">
        <v>3401.00000026002</v>
      </c>
      <c r="B15926" s="0" t="n">
        <v>-0.0679216112409319</v>
      </c>
    </row>
    <row r="15927" customFormat="false" ht="12.75" hidden="false" customHeight="false" outlineLevel="0" collapsed="false">
      <c r="A15927" s="0" t="n">
        <v>3401.00571454575</v>
      </c>
      <c r="B15927" s="0" t="n">
        <v>-0.0686725071498326</v>
      </c>
    </row>
    <row r="15928" customFormat="false" ht="12.75" hidden="false" customHeight="false" outlineLevel="0" collapsed="false">
      <c r="A15928" s="0" t="n">
        <v>3401.01142883148</v>
      </c>
      <c r="B15928" s="0" t="n">
        <v>-0.0533441271100725</v>
      </c>
    </row>
    <row r="15929" customFormat="false" ht="12.75" hidden="false" customHeight="false" outlineLevel="0" collapsed="false">
      <c r="A15929" s="0" t="n">
        <v>3401.01714311721</v>
      </c>
      <c r="B15929" s="0" t="n">
        <v>-0.0746209280831473</v>
      </c>
    </row>
    <row r="15930" customFormat="false" ht="12.75" hidden="false" customHeight="false" outlineLevel="0" collapsed="false">
      <c r="A15930" s="0" t="n">
        <v>3401.02285740294</v>
      </c>
      <c r="B15930" s="0" t="n">
        <v>-0.0683866773332868</v>
      </c>
    </row>
    <row r="15931" customFormat="false" ht="12.75" hidden="false" customHeight="false" outlineLevel="0" collapsed="false">
      <c r="A15931" s="0" t="n">
        <v>3401.02857168867</v>
      </c>
      <c r="B15931" s="0" t="n">
        <v>-0.0645759582519531</v>
      </c>
    </row>
    <row r="15932" customFormat="false" ht="12.75" hidden="false" customHeight="false" outlineLevel="0" collapsed="false">
      <c r="A15932" s="0" t="n">
        <v>3401.0342859744</v>
      </c>
      <c r="B15932" s="0" t="n">
        <v>-0.0550762176513672</v>
      </c>
    </row>
    <row r="15933" customFormat="false" ht="12.75" hidden="false" customHeight="false" outlineLevel="0" collapsed="false">
      <c r="A15933" s="0" t="n">
        <v>3401.04000026013</v>
      </c>
      <c r="B15933" s="0" t="n">
        <v>-0.0631492069789342</v>
      </c>
    </row>
    <row r="15934" customFormat="false" ht="12.75" hidden="false" customHeight="false" outlineLevel="0" collapsed="false">
      <c r="A15934" s="0" t="n">
        <v>3401.04571454586</v>
      </c>
      <c r="B15934" s="0" t="n">
        <v>-0.0680325099400112</v>
      </c>
    </row>
    <row r="15935" customFormat="false" ht="12.75" hidden="false" customHeight="false" outlineLevel="0" collapsed="false">
      <c r="A15935" s="0" t="n">
        <v>3401.05142883159</v>
      </c>
      <c r="B15935" s="0" t="n">
        <v>-0.0635440281459263</v>
      </c>
    </row>
    <row r="15936" customFormat="false" ht="12.75" hidden="false" customHeight="false" outlineLevel="0" collapsed="false">
      <c r="A15936" s="0" t="n">
        <v>3401.05714311732</v>
      </c>
      <c r="B15936" s="0" t="n">
        <v>-0.0786142076764788</v>
      </c>
    </row>
    <row r="15937" customFormat="false" ht="12.75" hidden="false" customHeight="false" outlineLevel="0" collapsed="false">
      <c r="A15937" s="0" t="n">
        <v>3401.06285740305</v>
      </c>
      <c r="B15937" s="0" t="n">
        <v>-0.0922321319580078</v>
      </c>
    </row>
    <row r="15938" customFormat="false" ht="12.75" hidden="false" customHeight="false" outlineLevel="0" collapsed="false">
      <c r="A15938" s="0" t="n">
        <v>3401.06857168878</v>
      </c>
      <c r="B15938" s="0" t="n">
        <v>-0.0920583997453962</v>
      </c>
    </row>
    <row r="15939" customFormat="false" ht="12.75" hidden="false" customHeight="false" outlineLevel="0" collapsed="false">
      <c r="A15939" s="0" t="n">
        <v>3401.07428597451</v>
      </c>
      <c r="B15939" s="0" t="n">
        <v>-0.0810347965785435</v>
      </c>
    </row>
    <row r="15940" customFormat="false" ht="12.75" hidden="false" customHeight="false" outlineLevel="0" collapsed="false">
      <c r="A15940" s="0" t="n">
        <v>3401.08000026024</v>
      </c>
      <c r="B15940" s="0" t="n">
        <v>-0.0819971357073103</v>
      </c>
    </row>
    <row r="15941" customFormat="false" ht="12.75" hidden="false" customHeight="false" outlineLevel="0" collapsed="false">
      <c r="A15941" s="0" t="n">
        <v>3401.08571454597</v>
      </c>
      <c r="B15941" s="0" t="n">
        <v>-0.0757369450160435</v>
      </c>
    </row>
    <row r="15942" customFormat="false" ht="12.75" hidden="false" customHeight="false" outlineLevel="0" collapsed="false">
      <c r="A15942" s="0" t="n">
        <v>3401.0914288317</v>
      </c>
      <c r="B15942" s="0" t="n">
        <v>-0.0605252947126116</v>
      </c>
    </row>
    <row r="15943" customFormat="false" ht="12.75" hidden="false" customHeight="false" outlineLevel="0" collapsed="false">
      <c r="A15943" s="0" t="n">
        <v>3401.09714311744</v>
      </c>
      <c r="B15943" s="0" t="n">
        <v>-0.0614465985979353</v>
      </c>
    </row>
    <row r="15944" customFormat="false" ht="12.75" hidden="false" customHeight="false" outlineLevel="0" collapsed="false">
      <c r="A15944" s="0" t="n">
        <v>3401.10285740317</v>
      </c>
      <c r="B15944" s="0" t="n">
        <v>-0.0698943001883371</v>
      </c>
    </row>
    <row r="15945" customFormat="false" ht="12.75" hidden="false" customHeight="false" outlineLevel="0" collapsed="false">
      <c r="A15945" s="0" t="n">
        <v>3401.1085716889</v>
      </c>
      <c r="B15945" s="0" t="n">
        <v>-0.0561698913574219</v>
      </c>
    </row>
    <row r="15946" customFormat="false" ht="12.75" hidden="false" customHeight="false" outlineLevel="0" collapsed="false">
      <c r="A15946" s="0" t="n">
        <v>3401.11428597463</v>
      </c>
      <c r="B15946" s="0" t="n">
        <v>-0.0349684034075056</v>
      </c>
    </row>
    <row r="15947" customFormat="false" ht="12.75" hidden="false" customHeight="false" outlineLevel="0" collapsed="false">
      <c r="A15947" s="0" t="n">
        <v>3401.12000026036</v>
      </c>
      <c r="B15947" s="0" t="n">
        <v>-0.0619873591831752</v>
      </c>
    </row>
    <row r="15948" customFormat="false" ht="12.75" hidden="false" customHeight="false" outlineLevel="0" collapsed="false">
      <c r="A15948" s="0" t="n">
        <v>3401.12571454609</v>
      </c>
      <c r="B15948" s="0" t="n">
        <v>-0.0828475952148438</v>
      </c>
    </row>
    <row r="15949" customFormat="false" ht="12.75" hidden="false" customHeight="false" outlineLevel="0" collapsed="false">
      <c r="A15949" s="0" t="n">
        <v>3401.13142883182</v>
      </c>
      <c r="B15949" s="0" t="n">
        <v>-0.110324096679688</v>
      </c>
    </row>
    <row r="15950" customFormat="false" ht="12.75" hidden="false" customHeight="false" outlineLevel="0" collapsed="false">
      <c r="A15950" s="0" t="n">
        <v>3401.13714311755</v>
      </c>
      <c r="B15950" s="0" t="n">
        <v>-0.103675297328404</v>
      </c>
    </row>
    <row r="15951" customFormat="false" ht="12.75" hidden="false" customHeight="false" outlineLevel="0" collapsed="false">
      <c r="A15951" s="0" t="n">
        <v>3401.14285740328</v>
      </c>
      <c r="B15951" s="0" t="n">
        <v>-0.107381221226283</v>
      </c>
    </row>
    <row r="15952" customFormat="false" ht="12.75" hidden="false" customHeight="false" outlineLevel="0" collapsed="false">
      <c r="A15952" s="0" t="n">
        <v>3401.14857168901</v>
      </c>
      <c r="B15952" s="0" t="n">
        <v>-0.0938842228480748</v>
      </c>
    </row>
    <row r="15953" customFormat="false" ht="12.75" hidden="false" customHeight="false" outlineLevel="0" collapsed="false">
      <c r="A15953" s="0" t="n">
        <v>3401.15428597474</v>
      </c>
      <c r="B15953" s="0" t="n">
        <v>-0.0770109449114118</v>
      </c>
    </row>
    <row r="15954" customFormat="false" ht="12.75" hidden="false" customHeight="false" outlineLevel="0" collapsed="false">
      <c r="A15954" s="0" t="n">
        <v>3401.16000026047</v>
      </c>
      <c r="B15954" s="0" t="n">
        <v>-0.0824507577078683</v>
      </c>
    </row>
    <row r="15955" customFormat="false" ht="12.75" hidden="false" customHeight="false" outlineLevel="0" collapsed="false">
      <c r="A15955" s="0" t="n">
        <v>3401.1657145462</v>
      </c>
      <c r="B15955" s="0" t="n">
        <v>-0.0807438441685268</v>
      </c>
    </row>
    <row r="15956" customFormat="false" ht="12.75" hidden="false" customHeight="false" outlineLevel="0" collapsed="false">
      <c r="A15956" s="0" t="n">
        <v>3401.17142883193</v>
      </c>
      <c r="B15956" s="0" t="n">
        <v>-0.0926193237304688</v>
      </c>
    </row>
    <row r="15957" customFormat="false" ht="12.75" hidden="false" customHeight="false" outlineLevel="0" collapsed="false">
      <c r="A15957" s="0" t="n">
        <v>3401.17714311766</v>
      </c>
      <c r="B15957" s="0" t="n">
        <v>-0.0715670449393136</v>
      </c>
    </row>
    <row r="15958" customFormat="false" ht="12.75" hidden="false" customHeight="false" outlineLevel="0" collapsed="false">
      <c r="A15958" s="0" t="n">
        <v>3401.18285740339</v>
      </c>
      <c r="B15958" s="0" t="n">
        <v>-0.0590539114815848</v>
      </c>
    </row>
    <row r="15959" customFormat="false" ht="12.75" hidden="false" customHeight="false" outlineLevel="0" collapsed="false">
      <c r="A15959" s="0" t="n">
        <v>3401.18857168913</v>
      </c>
      <c r="B15959" s="0" t="n">
        <v>-0.0603565761021205</v>
      </c>
    </row>
    <row r="15960" customFormat="false" ht="12.75" hidden="false" customHeight="false" outlineLevel="0" collapsed="false">
      <c r="A15960" s="0" t="n">
        <v>3401.19428597486</v>
      </c>
      <c r="B15960" s="0" t="n">
        <v>-0.0543084825788225</v>
      </c>
    </row>
    <row r="15961" customFormat="false" ht="12.75" hidden="false" customHeight="false" outlineLevel="0" collapsed="false">
      <c r="A15961" s="0" t="n">
        <v>3401.20000026059</v>
      </c>
      <c r="B15961" s="0" t="n">
        <v>-0.0496039254324777</v>
      </c>
    </row>
    <row r="15962" customFormat="false" ht="12.75" hidden="false" customHeight="false" outlineLevel="0" collapsed="false">
      <c r="A15962" s="0" t="n">
        <v>3401.20571454632</v>
      </c>
      <c r="B15962" s="0" t="n">
        <v>-0.067553220476423</v>
      </c>
    </row>
    <row r="15963" customFormat="false" ht="12.75" hidden="false" customHeight="false" outlineLevel="0" collapsed="false">
      <c r="A15963" s="0" t="n">
        <v>3401.21142883205</v>
      </c>
      <c r="B15963" s="0" t="n">
        <v>-0.0856209891183036</v>
      </c>
    </row>
    <row r="15964" customFormat="false" ht="12.75" hidden="false" customHeight="false" outlineLevel="0" collapsed="false">
      <c r="A15964" s="0" t="n">
        <v>3401.21714311778</v>
      </c>
      <c r="B15964" s="0" t="n">
        <v>-0.0943036760602679</v>
      </c>
    </row>
    <row r="15965" customFormat="false" ht="12.75" hidden="false" customHeight="false" outlineLevel="0" collapsed="false">
      <c r="A15965" s="0" t="n">
        <v>3401.22285740351</v>
      </c>
      <c r="B15965" s="0" t="n">
        <v>-0.0758846827915737</v>
      </c>
    </row>
    <row r="15966" customFormat="false" ht="12.75" hidden="false" customHeight="false" outlineLevel="0" collapsed="false">
      <c r="A15966" s="0" t="n">
        <v>3401.22857168924</v>
      </c>
      <c r="B15966" s="0" t="n">
        <v>-0.0706272125244141</v>
      </c>
    </row>
    <row r="15967" customFormat="false" ht="12.75" hidden="false" customHeight="false" outlineLevel="0" collapsed="false">
      <c r="A15967" s="0" t="n">
        <v>3401.23428597497</v>
      </c>
      <c r="B15967" s="0" t="n">
        <v>-0.0915721348353795</v>
      </c>
    </row>
    <row r="15968" customFormat="false" ht="12.75" hidden="false" customHeight="false" outlineLevel="0" collapsed="false">
      <c r="A15968" s="0" t="n">
        <v>3401.2400002607</v>
      </c>
      <c r="B15968" s="0" t="n">
        <v>-0.0907943180629185</v>
      </c>
    </row>
    <row r="15969" customFormat="false" ht="12.75" hidden="false" customHeight="false" outlineLevel="0" collapsed="false">
      <c r="A15969" s="0" t="n">
        <v>3401.24571454643</v>
      </c>
      <c r="B15969" s="0" t="n">
        <v>-0.0639642442975726</v>
      </c>
    </row>
    <row r="15970" customFormat="false" ht="12.75" hidden="false" customHeight="false" outlineLevel="0" collapsed="false">
      <c r="A15970" s="0" t="n">
        <v>3401.25142883216</v>
      </c>
      <c r="B15970" s="0" t="n">
        <v>-0.0523950849260603</v>
      </c>
    </row>
    <row r="15971" customFormat="false" ht="12.75" hidden="false" customHeight="false" outlineLevel="0" collapsed="false">
      <c r="A15971" s="0" t="n">
        <v>3401.25714311789</v>
      </c>
      <c r="B15971" s="0" t="n">
        <v>-0.0551967075892857</v>
      </c>
    </row>
    <row r="15972" customFormat="false" ht="12.75" hidden="false" customHeight="false" outlineLevel="0" collapsed="false">
      <c r="A15972" s="0" t="n">
        <v>3401.26285740362</v>
      </c>
      <c r="B15972" s="0" t="n">
        <v>-0.0589777265276228</v>
      </c>
    </row>
    <row r="15973" customFormat="false" ht="12.75" hidden="false" customHeight="false" outlineLevel="0" collapsed="false">
      <c r="A15973" s="0" t="n">
        <v>3401.26857168935</v>
      </c>
      <c r="B15973" s="0" t="n">
        <v>-0.0562901633126395</v>
      </c>
    </row>
    <row r="15974" customFormat="false" ht="12.75" hidden="false" customHeight="false" outlineLevel="0" collapsed="false">
      <c r="A15974" s="0" t="n">
        <v>3401.27428597508</v>
      </c>
      <c r="B15974" s="0" t="n">
        <v>-0.0718595232282366</v>
      </c>
    </row>
    <row r="15975" customFormat="false" ht="12.75" hidden="false" customHeight="false" outlineLevel="0" collapsed="false">
      <c r="A15975" s="0" t="n">
        <v>3401.28000026082</v>
      </c>
      <c r="B15975" s="0" t="n">
        <v>-0.0823871067592076</v>
      </c>
    </row>
    <row r="15976" customFormat="false" ht="12.75" hidden="false" customHeight="false" outlineLevel="0" collapsed="false">
      <c r="A15976" s="0" t="n">
        <v>3401.28571454655</v>
      </c>
      <c r="B15976" s="0" t="n">
        <v>-0.101449203491211</v>
      </c>
    </row>
    <row r="15977" customFormat="false" ht="12.75" hidden="false" customHeight="false" outlineLevel="0" collapsed="false">
      <c r="A15977" s="0" t="n">
        <v>3401.29142883228</v>
      </c>
      <c r="B15977" s="0" t="n">
        <v>-0.102759606497628</v>
      </c>
    </row>
    <row r="15978" customFormat="false" ht="12.75" hidden="false" customHeight="false" outlineLevel="0" collapsed="false">
      <c r="A15978" s="0" t="n">
        <v>3401.29714311801</v>
      </c>
      <c r="B15978" s="0" t="n">
        <v>-0.0878944396972656</v>
      </c>
    </row>
    <row r="15979" customFormat="false" ht="12.75" hidden="false" customHeight="false" outlineLevel="0" collapsed="false">
      <c r="A15979" s="0" t="n">
        <v>3401.30285740374</v>
      </c>
      <c r="B15979" s="0" t="n">
        <v>-0.0913800375802177</v>
      </c>
    </row>
    <row r="15980" customFormat="false" ht="12.75" hidden="false" customHeight="false" outlineLevel="0" collapsed="false">
      <c r="A15980" s="0" t="n">
        <v>3401.30857168947</v>
      </c>
      <c r="B15980" s="0" t="n">
        <v>-0.0937585558210101</v>
      </c>
    </row>
    <row r="15981" customFormat="false" ht="12.75" hidden="false" customHeight="false" outlineLevel="0" collapsed="false">
      <c r="A15981" s="0" t="n">
        <v>3401.3142859752</v>
      </c>
      <c r="B15981" s="0" t="n">
        <v>-0.069133050101144</v>
      </c>
    </row>
    <row r="15982" customFormat="false" ht="12.75" hidden="false" customHeight="false" outlineLevel="0" collapsed="false">
      <c r="A15982" s="0" t="n">
        <v>3401.32000026093</v>
      </c>
      <c r="B15982" s="0" t="n">
        <v>-0.0782115936279297</v>
      </c>
    </row>
    <row r="15983" customFormat="false" ht="12.75" hidden="false" customHeight="false" outlineLevel="0" collapsed="false">
      <c r="A15983" s="0" t="n">
        <v>3401.32571454666</v>
      </c>
      <c r="B15983" s="0" t="n">
        <v>-0.0790304456438337</v>
      </c>
    </row>
    <row r="15984" customFormat="false" ht="12.75" hidden="false" customHeight="false" outlineLevel="0" collapsed="false">
      <c r="A15984" s="0" t="n">
        <v>3401.33142883239</v>
      </c>
      <c r="B15984" s="0" t="n">
        <v>-0.0688736506870815</v>
      </c>
    </row>
    <row r="15985" customFormat="false" ht="12.75" hidden="false" customHeight="false" outlineLevel="0" collapsed="false">
      <c r="A15985" s="0" t="n">
        <v>3401.33714311812</v>
      </c>
      <c r="B15985" s="0" t="n">
        <v>-0.0604296003069197</v>
      </c>
    </row>
    <row r="15986" customFormat="false" ht="12.75" hidden="false" customHeight="false" outlineLevel="0" collapsed="false">
      <c r="A15986" s="0" t="n">
        <v>3401.34285740385</v>
      </c>
      <c r="B15986" s="0" t="n">
        <v>-0.0717232295445033</v>
      </c>
    </row>
    <row r="15987" customFormat="false" ht="12.75" hidden="false" customHeight="false" outlineLevel="0" collapsed="false">
      <c r="A15987" s="0" t="n">
        <v>3401.34857168958</v>
      </c>
      <c r="B15987" s="0" t="n">
        <v>-0.0557750701904297</v>
      </c>
    </row>
    <row r="15988" customFormat="false" ht="12.75" hidden="false" customHeight="false" outlineLevel="0" collapsed="false">
      <c r="A15988" s="0" t="n">
        <v>3401.35428597531</v>
      </c>
      <c r="B15988" s="0" t="n">
        <v>-0.0641078404017857</v>
      </c>
    </row>
    <row r="15989" customFormat="false" ht="12.75" hidden="false" customHeight="false" outlineLevel="0" collapsed="false">
      <c r="A15989" s="0" t="n">
        <v>3401.36000026104</v>
      </c>
      <c r="B15989" s="0" t="n">
        <v>-0.0698315756661552</v>
      </c>
    </row>
    <row r="15990" customFormat="false" ht="12.75" hidden="false" customHeight="false" outlineLevel="0" collapsed="false">
      <c r="A15990" s="0" t="n">
        <v>3401.36571454677</v>
      </c>
      <c r="B15990" s="0" t="n">
        <v>-0.0788424355643136</v>
      </c>
    </row>
    <row r="15991" customFormat="false" ht="12.75" hidden="false" customHeight="false" outlineLevel="0" collapsed="false">
      <c r="A15991" s="0" t="n">
        <v>3401.3714288325</v>
      </c>
      <c r="B15991" s="0" t="n">
        <v>-0.074960926600865</v>
      </c>
    </row>
    <row r="15992" customFormat="false" ht="12.75" hidden="false" customHeight="false" outlineLevel="0" collapsed="false">
      <c r="A15992" s="0" t="n">
        <v>3401.37714311824</v>
      </c>
      <c r="B15992" s="0" t="n">
        <v>-0.088461903163365</v>
      </c>
    </row>
    <row r="15993" customFormat="false" ht="12.75" hidden="false" customHeight="false" outlineLevel="0" collapsed="false">
      <c r="A15993" s="0" t="n">
        <v>3401.38285740397</v>
      </c>
      <c r="B15993" s="0" t="n">
        <v>-0.0934466770717076</v>
      </c>
    </row>
    <row r="15994" customFormat="false" ht="12.75" hidden="false" customHeight="false" outlineLevel="0" collapsed="false">
      <c r="A15994" s="0" t="n">
        <v>3401.3885716897</v>
      </c>
      <c r="B15994" s="0" t="n">
        <v>-0.0864448002406529</v>
      </c>
    </row>
    <row r="15995" customFormat="false" ht="12.75" hidden="false" customHeight="false" outlineLevel="0" collapsed="false">
      <c r="A15995" s="0" t="n">
        <v>3401.39428597543</v>
      </c>
      <c r="B15995" s="0" t="n">
        <v>-0.070415278843471</v>
      </c>
    </row>
    <row r="15996" customFormat="false" ht="12.75" hidden="false" customHeight="false" outlineLevel="0" collapsed="false">
      <c r="A15996" s="0" t="n">
        <v>3401.40000026116</v>
      </c>
      <c r="B15996" s="0" t="n">
        <v>-0.0646537235804967</v>
      </c>
    </row>
    <row r="15997" customFormat="false" ht="12.75" hidden="false" customHeight="false" outlineLevel="0" collapsed="false">
      <c r="A15997" s="0" t="n">
        <v>3401.40571454689</v>
      </c>
      <c r="B15997" s="0" t="n">
        <v>-0.0608706883021763</v>
      </c>
    </row>
    <row r="15998" customFormat="false" ht="12.75" hidden="false" customHeight="false" outlineLevel="0" collapsed="false">
      <c r="A15998" s="0" t="n">
        <v>3401.41142883262</v>
      </c>
      <c r="B15998" s="0" t="n">
        <v>-0.0737647465297154</v>
      </c>
    </row>
    <row r="15999" customFormat="false" ht="12.75" hidden="false" customHeight="false" outlineLevel="0" collapsed="false">
      <c r="A15999" s="0" t="n">
        <v>3401.41714311835</v>
      </c>
      <c r="B15999" s="0" t="n">
        <v>-0.0752275739397322</v>
      </c>
    </row>
    <row r="16000" customFormat="false" ht="12.75" hidden="false" customHeight="false" outlineLevel="0" collapsed="false">
      <c r="A16000" s="0" t="n">
        <v>3401.42285740408</v>
      </c>
      <c r="B16000" s="0" t="n">
        <v>-0.0746118818010603</v>
      </c>
    </row>
    <row r="16001" customFormat="false" ht="12.75" hidden="false" customHeight="false" outlineLevel="0" collapsed="false">
      <c r="A16001" s="0" t="n">
        <v>3401.42857168981</v>
      </c>
      <c r="B16001" s="0" t="n">
        <v>-0.060072762625558</v>
      </c>
    </row>
    <row r="16002" customFormat="false" ht="12.75" hidden="false" customHeight="false" outlineLevel="0" collapsed="false">
      <c r="A16002" s="0" t="n">
        <v>3401.43428597554</v>
      </c>
      <c r="B16002" s="0" t="n">
        <v>-0.0801801953996931</v>
      </c>
    </row>
    <row r="16003" customFormat="false" ht="12.75" hidden="false" customHeight="false" outlineLevel="0" collapsed="false">
      <c r="A16003" s="0" t="n">
        <v>3401.44000026127</v>
      </c>
      <c r="B16003" s="0" t="n">
        <v>-0.0912259783063616</v>
      </c>
    </row>
    <row r="16004" customFormat="false" ht="12.75" hidden="false" customHeight="false" outlineLevel="0" collapsed="false">
      <c r="A16004" s="0" t="n">
        <v>3401.445714547</v>
      </c>
      <c r="B16004" s="0" t="n">
        <v>-0.0782918657575335</v>
      </c>
    </row>
    <row r="16005" customFormat="false" ht="12.75" hidden="false" customHeight="false" outlineLevel="0" collapsed="false">
      <c r="A16005" s="0" t="n">
        <v>3401.45142883273</v>
      </c>
      <c r="B16005" s="0" t="n">
        <v>-0.0571898324148996</v>
      </c>
    </row>
    <row r="16006" customFormat="false" ht="12.75" hidden="false" customHeight="false" outlineLevel="0" collapsed="false">
      <c r="A16006" s="0" t="n">
        <v>3401.45714311846</v>
      </c>
      <c r="B16006" s="0" t="n">
        <v>-0.0565567016601563</v>
      </c>
    </row>
    <row r="16007" customFormat="false" ht="12.75" hidden="false" customHeight="false" outlineLevel="0" collapsed="false">
      <c r="A16007" s="0" t="n">
        <v>3401.46285740419</v>
      </c>
      <c r="B16007" s="0" t="n">
        <v>-0.0744734627859933</v>
      </c>
    </row>
    <row r="16008" customFormat="false" ht="12.75" hidden="false" customHeight="false" outlineLevel="0" collapsed="false">
      <c r="A16008" s="0" t="n">
        <v>3401.46857168993</v>
      </c>
      <c r="B16008" s="0" t="n">
        <v>-0.0927962166922433</v>
      </c>
    </row>
    <row r="16009" customFormat="false" ht="12.75" hidden="false" customHeight="false" outlineLevel="0" collapsed="false">
      <c r="A16009" s="0" t="n">
        <v>3401.47428597566</v>
      </c>
      <c r="B16009" s="0" t="n">
        <v>-0.0935306549072266</v>
      </c>
    </row>
    <row r="16010" customFormat="false" ht="12.75" hidden="false" customHeight="false" outlineLevel="0" collapsed="false">
      <c r="A16010" s="0" t="n">
        <v>3401.48000026139</v>
      </c>
      <c r="B16010" s="0" t="n">
        <v>-0.0808640616280692</v>
      </c>
    </row>
    <row r="16011" customFormat="false" ht="12.75" hidden="false" customHeight="false" outlineLevel="0" collapsed="false">
      <c r="A16011" s="0" t="n">
        <v>3401.48571454712</v>
      </c>
      <c r="B16011" s="0" t="n">
        <v>-0.0906485421316964</v>
      </c>
    </row>
    <row r="16012" customFormat="false" ht="12.75" hidden="false" customHeight="false" outlineLevel="0" collapsed="false">
      <c r="A16012" s="0" t="n">
        <v>3401.49142883285</v>
      </c>
      <c r="B16012" s="0" t="n">
        <v>-0.101669638497489</v>
      </c>
    </row>
    <row r="16013" customFormat="false" ht="12.75" hidden="false" customHeight="false" outlineLevel="0" collapsed="false">
      <c r="A16013" s="0" t="n">
        <v>3401.49714311858</v>
      </c>
      <c r="B16013" s="0" t="n">
        <v>-0.0982288360595703</v>
      </c>
    </row>
    <row r="16014" customFormat="false" ht="12.75" hidden="false" customHeight="false" outlineLevel="0" collapsed="false">
      <c r="A16014" s="0" t="n">
        <v>3401.50285740431</v>
      </c>
      <c r="B16014" s="0" t="n">
        <v>-0.0815295628138951</v>
      </c>
    </row>
    <row r="16015" customFormat="false" ht="12.75" hidden="false" customHeight="false" outlineLevel="0" collapsed="false">
      <c r="A16015" s="0" t="n">
        <v>3401.50857169004</v>
      </c>
      <c r="B16015" s="0" t="n">
        <v>-0.0698778424944196</v>
      </c>
    </row>
    <row r="16016" customFormat="false" ht="12.75" hidden="false" customHeight="false" outlineLevel="0" collapsed="false">
      <c r="A16016" s="0" t="n">
        <v>3401.51428597577</v>
      </c>
      <c r="B16016" s="0" t="n">
        <v>-0.072677721296038</v>
      </c>
    </row>
    <row r="16017" customFormat="false" ht="12.75" hidden="false" customHeight="false" outlineLevel="0" collapsed="false">
      <c r="A16017" s="0" t="n">
        <v>3401.5200002615</v>
      </c>
      <c r="B16017" s="0" t="n">
        <v>-0.0800824846540179</v>
      </c>
    </row>
    <row r="16018" customFormat="false" ht="12.75" hidden="false" customHeight="false" outlineLevel="0" collapsed="false">
      <c r="A16018" s="0" t="n">
        <v>3401.52571454723</v>
      </c>
      <c r="B16018" s="0" t="n">
        <v>-0.0957704271589007</v>
      </c>
    </row>
    <row r="16019" customFormat="false" ht="12.75" hidden="false" customHeight="false" outlineLevel="0" collapsed="false">
      <c r="A16019" s="0" t="n">
        <v>3401.53142883296</v>
      </c>
      <c r="B16019" s="0" t="n">
        <v>-0.0756637028285435</v>
      </c>
    </row>
    <row r="16020" customFormat="false" ht="12.75" hidden="false" customHeight="false" outlineLevel="0" collapsed="false">
      <c r="A16020" s="0" t="n">
        <v>3401.53714311869</v>
      </c>
      <c r="B16020" s="0" t="n">
        <v>-0.0707406180245536</v>
      </c>
    </row>
    <row r="16021" customFormat="false" ht="12.75" hidden="false" customHeight="false" outlineLevel="0" collapsed="false">
      <c r="A16021" s="0" t="n">
        <v>3401.54285740442</v>
      </c>
      <c r="B16021" s="0" t="n">
        <v>-0.0681224278041295</v>
      </c>
    </row>
    <row r="16022" customFormat="false" ht="12.75" hidden="false" customHeight="false" outlineLevel="0" collapsed="false">
      <c r="A16022" s="0" t="n">
        <v>3401.54857169015</v>
      </c>
      <c r="B16022" s="0" t="n">
        <v>-0.0767745971679687</v>
      </c>
    </row>
    <row r="16023" customFormat="false" ht="12.75" hidden="false" customHeight="false" outlineLevel="0" collapsed="false">
      <c r="A16023" s="0" t="n">
        <v>3401.55428597588</v>
      </c>
      <c r="B16023" s="0" t="n">
        <v>-0.0632957458496094</v>
      </c>
    </row>
    <row r="16024" customFormat="false" ht="12.75" hidden="false" customHeight="false" outlineLevel="0" collapsed="false">
      <c r="A16024" s="0" t="n">
        <v>3401.56000026161</v>
      </c>
      <c r="B16024" s="0" t="n">
        <v>-0.0712914058140346</v>
      </c>
    </row>
    <row r="16025" customFormat="false" ht="12.75" hidden="false" customHeight="false" outlineLevel="0" collapsed="false">
      <c r="A16025" s="0" t="n">
        <v>3401.56571454735</v>
      </c>
      <c r="B16025" s="0" t="n">
        <v>-0.0587486267089844</v>
      </c>
    </row>
    <row r="16026" customFormat="false" ht="12.75" hidden="false" customHeight="false" outlineLevel="0" collapsed="false">
      <c r="A16026" s="0" t="n">
        <v>3401.57142883308</v>
      </c>
      <c r="B16026" s="0" t="n">
        <v>-0.0563449859619141</v>
      </c>
    </row>
    <row r="16027" customFormat="false" ht="12.75" hidden="false" customHeight="false" outlineLevel="0" collapsed="false">
      <c r="A16027" s="0" t="n">
        <v>3401.57714311881</v>
      </c>
      <c r="B16027" s="0" t="n">
        <v>-0.061582020350865</v>
      </c>
    </row>
    <row r="16028" customFormat="false" ht="12.75" hidden="false" customHeight="false" outlineLevel="0" collapsed="false">
      <c r="A16028" s="0" t="n">
        <v>3401.58285740454</v>
      </c>
      <c r="B16028" s="0" t="n">
        <v>-0.0550079890659877</v>
      </c>
    </row>
    <row r="16029" customFormat="false" ht="12.75" hidden="false" customHeight="false" outlineLevel="0" collapsed="false">
      <c r="A16029" s="0" t="n">
        <v>3401.58857169027</v>
      </c>
      <c r="B16029" s="0" t="n">
        <v>-0.0577842167445591</v>
      </c>
    </row>
    <row r="16030" customFormat="false" ht="12.75" hidden="false" customHeight="false" outlineLevel="0" collapsed="false">
      <c r="A16030" s="0" t="n">
        <v>3401.594285976</v>
      </c>
      <c r="B16030" s="0" t="n">
        <v>-0.0806450435093471</v>
      </c>
    </row>
    <row r="16031" customFormat="false" ht="12.75" hidden="false" customHeight="false" outlineLevel="0" collapsed="false">
      <c r="A16031" s="0" t="n">
        <v>3401.60000026173</v>
      </c>
      <c r="B16031" s="0" t="n">
        <v>-0.0858523232596261</v>
      </c>
    </row>
    <row r="16032" customFormat="false" ht="12.75" hidden="false" customHeight="false" outlineLevel="0" collapsed="false">
      <c r="A16032" s="0" t="n">
        <v>3401.60571454746</v>
      </c>
      <c r="B16032" s="0" t="n">
        <v>-0.0790110451834543</v>
      </c>
    </row>
    <row r="16033" customFormat="false" ht="12.75" hidden="false" customHeight="false" outlineLevel="0" collapsed="false">
      <c r="A16033" s="0" t="n">
        <v>3401.61142883319</v>
      </c>
      <c r="B16033" s="0" t="n">
        <v>-0.0866274152483259</v>
      </c>
    </row>
    <row r="16034" customFormat="false" ht="12.75" hidden="false" customHeight="false" outlineLevel="0" collapsed="false">
      <c r="A16034" s="0" t="n">
        <v>3401.61714311892</v>
      </c>
      <c r="B16034" s="0" t="n">
        <v>-0.0861439841134208</v>
      </c>
    </row>
    <row r="16035" customFormat="false" ht="12.75" hidden="false" customHeight="false" outlineLevel="0" collapsed="false">
      <c r="A16035" s="0" t="n">
        <v>3401.62285740465</v>
      </c>
      <c r="B16035" s="0" t="n">
        <v>-0.0690453665597098</v>
      </c>
    </row>
    <row r="16036" customFormat="false" ht="12.75" hidden="false" customHeight="false" outlineLevel="0" collapsed="false">
      <c r="A16036" s="0" t="n">
        <v>3401.62857169038</v>
      </c>
      <c r="B16036" s="0" t="n">
        <v>-0.0756539481026786</v>
      </c>
    </row>
    <row r="16037" customFormat="false" ht="12.75" hidden="false" customHeight="false" outlineLevel="0" collapsed="false">
      <c r="A16037" s="0" t="n">
        <v>3401.63428597611</v>
      </c>
      <c r="B16037" s="0" t="n">
        <v>-0.063643319266183</v>
      </c>
    </row>
    <row r="16038" customFormat="false" ht="12.75" hidden="false" customHeight="false" outlineLevel="0" collapsed="false">
      <c r="A16038" s="0" t="n">
        <v>3401.64000026184</v>
      </c>
      <c r="B16038" s="0" t="n">
        <v>-0.0687955583844866</v>
      </c>
    </row>
    <row r="16039" customFormat="false" ht="12.75" hidden="false" customHeight="false" outlineLevel="0" collapsed="false">
      <c r="A16039" s="0" t="n">
        <v>3401.64571454757</v>
      </c>
      <c r="B16039" s="0" t="n">
        <v>-0.0745358058384487</v>
      </c>
    </row>
    <row r="16040" customFormat="false" ht="12.75" hidden="false" customHeight="false" outlineLevel="0" collapsed="false">
      <c r="A16040" s="0" t="n">
        <v>3401.6514288333</v>
      </c>
      <c r="B16040" s="0" t="n">
        <v>-0.0711020878383092</v>
      </c>
    </row>
    <row r="16041" customFormat="false" ht="12.75" hidden="false" customHeight="false" outlineLevel="0" collapsed="false">
      <c r="A16041" s="0" t="n">
        <v>3401.65714311904</v>
      </c>
      <c r="B16041" s="0" t="n">
        <v>-0.0838709150041853</v>
      </c>
    </row>
    <row r="16042" customFormat="false" ht="12.75" hidden="false" customHeight="false" outlineLevel="0" collapsed="false">
      <c r="A16042" s="0" t="n">
        <v>3401.66285740477</v>
      </c>
      <c r="B16042" s="0" t="n">
        <v>-0.0897476196289063</v>
      </c>
    </row>
    <row r="16043" customFormat="false" ht="12.75" hidden="false" customHeight="false" outlineLevel="0" collapsed="false">
      <c r="A16043" s="0" t="n">
        <v>3401.6685716905</v>
      </c>
      <c r="B16043" s="0" t="n">
        <v>-0.068120356968471</v>
      </c>
    </row>
    <row r="16044" customFormat="false" ht="12.75" hidden="false" customHeight="false" outlineLevel="0" collapsed="false">
      <c r="A16044" s="0" t="n">
        <v>3401.67428597623</v>
      </c>
      <c r="B16044" s="0" t="n">
        <v>-0.0536318097795759</v>
      </c>
    </row>
    <row r="16045" customFormat="false" ht="12.75" hidden="false" customHeight="false" outlineLevel="0" collapsed="false">
      <c r="A16045" s="0" t="n">
        <v>3401.68000026196</v>
      </c>
      <c r="B16045" s="0" t="n">
        <v>-0.0617628914969308</v>
      </c>
    </row>
    <row r="16046" customFormat="false" ht="12.75" hidden="false" customHeight="false" outlineLevel="0" collapsed="false">
      <c r="A16046" s="0" t="n">
        <v>3401.68571454769</v>
      </c>
      <c r="B16046" s="0" t="n">
        <v>-0.078687013898577</v>
      </c>
    </row>
    <row r="16047" customFormat="false" ht="12.75" hidden="false" customHeight="false" outlineLevel="0" collapsed="false">
      <c r="A16047" s="0" t="n">
        <v>3401.69142883342</v>
      </c>
      <c r="B16047" s="0" t="n">
        <v>-0.0779308864048549</v>
      </c>
    </row>
    <row r="16048" customFormat="false" ht="12.75" hidden="false" customHeight="false" outlineLevel="0" collapsed="false">
      <c r="A16048" s="0" t="n">
        <v>3401.69714311915</v>
      </c>
      <c r="B16048" s="0" t="n">
        <v>-0.073302732195173</v>
      </c>
    </row>
    <row r="16049" customFormat="false" ht="12.75" hidden="false" customHeight="false" outlineLevel="0" collapsed="false">
      <c r="A16049" s="0" t="n">
        <v>3401.70285740488</v>
      </c>
      <c r="B16049" s="0" t="n">
        <v>-0.0548306056431362</v>
      </c>
    </row>
    <row r="16050" customFormat="false" ht="12.75" hidden="false" customHeight="false" outlineLevel="0" collapsed="false">
      <c r="A16050" s="0" t="n">
        <v>3401.70857169061</v>
      </c>
      <c r="B16050" s="0" t="n">
        <v>-0.0636260441371373</v>
      </c>
    </row>
    <row r="16051" customFormat="false" ht="12.75" hidden="false" customHeight="false" outlineLevel="0" collapsed="false">
      <c r="A16051" s="0" t="n">
        <v>3401.71428597634</v>
      </c>
      <c r="B16051" s="0" t="n">
        <v>-0.0519787379673549</v>
      </c>
    </row>
    <row r="16052" customFormat="false" ht="12.75" hidden="false" customHeight="false" outlineLevel="0" collapsed="false">
      <c r="A16052" s="0" t="n">
        <v>3401.72000026207</v>
      </c>
      <c r="B16052" s="0" t="n">
        <v>-0.0491788591657366</v>
      </c>
    </row>
    <row r="16053" customFormat="false" ht="12.75" hidden="false" customHeight="false" outlineLevel="0" collapsed="false">
      <c r="A16053" s="0" t="n">
        <v>3401.7257145478</v>
      </c>
      <c r="B16053" s="0" t="n">
        <v>-0.0526637486049107</v>
      </c>
    </row>
    <row r="16054" customFormat="false" ht="12.75" hidden="false" customHeight="false" outlineLevel="0" collapsed="false">
      <c r="A16054" s="0" t="n">
        <v>3401.73142883353</v>
      </c>
      <c r="B16054" s="0" t="n">
        <v>-0.0414621080671038</v>
      </c>
    </row>
    <row r="16055" customFormat="false" ht="12.75" hidden="false" customHeight="false" outlineLevel="0" collapsed="false">
      <c r="A16055" s="0" t="n">
        <v>3401.73714311926</v>
      </c>
      <c r="B16055" s="0" t="n">
        <v>-0.0570518493652344</v>
      </c>
    </row>
    <row r="16056" customFormat="false" ht="12.75" hidden="false" customHeight="false" outlineLevel="0" collapsed="false">
      <c r="A16056" s="0" t="n">
        <v>3401.74285740499</v>
      </c>
      <c r="B16056" s="0" t="n">
        <v>-0.0915900094168527</v>
      </c>
    </row>
    <row r="16057" customFormat="false" ht="12.75" hidden="false" customHeight="false" outlineLevel="0" collapsed="false">
      <c r="A16057" s="0" t="n">
        <v>3401.74857169073</v>
      </c>
      <c r="B16057" s="0" t="n">
        <v>-0.0978889465332031</v>
      </c>
    </row>
    <row r="16058" customFormat="false" ht="12.75" hidden="false" customHeight="false" outlineLevel="0" collapsed="false">
      <c r="A16058" s="0" t="n">
        <v>3401.75428597646</v>
      </c>
      <c r="B16058" s="0" t="n">
        <v>-0.0938112531389509</v>
      </c>
    </row>
    <row r="16059" customFormat="false" ht="12.75" hidden="false" customHeight="false" outlineLevel="0" collapsed="false">
      <c r="A16059" s="0" t="n">
        <v>3401.76000026219</v>
      </c>
      <c r="B16059" s="0" t="n">
        <v>-0.0748819078717913</v>
      </c>
    </row>
    <row r="16060" customFormat="false" ht="12.75" hidden="false" customHeight="false" outlineLevel="0" collapsed="false">
      <c r="A16060" s="0" t="n">
        <v>3401.76571454792</v>
      </c>
      <c r="B16060" s="0" t="n">
        <v>-0.0598922729492187</v>
      </c>
    </row>
    <row r="16061" customFormat="false" ht="12.75" hidden="false" customHeight="false" outlineLevel="0" collapsed="false">
      <c r="A16061" s="0" t="n">
        <v>3401.77142883365</v>
      </c>
      <c r="B16061" s="0" t="n">
        <v>-0.0795684269496373</v>
      </c>
    </row>
    <row r="16062" customFormat="false" ht="12.75" hidden="false" customHeight="false" outlineLevel="0" collapsed="false">
      <c r="A16062" s="0" t="n">
        <v>3401.77714311938</v>
      </c>
      <c r="B16062" s="0" t="n">
        <v>-0.0940074920654297</v>
      </c>
    </row>
    <row r="16063" customFormat="false" ht="12.75" hidden="false" customHeight="false" outlineLevel="0" collapsed="false">
      <c r="A16063" s="0" t="n">
        <v>3401.78285740511</v>
      </c>
      <c r="B16063" s="0" t="n">
        <v>-0.0712538037981306</v>
      </c>
    </row>
    <row r="16064" customFormat="false" ht="12.75" hidden="false" customHeight="false" outlineLevel="0" collapsed="false">
      <c r="A16064" s="0" t="n">
        <v>3401.78857169084</v>
      </c>
      <c r="B16064" s="0" t="n">
        <v>-0.0393725803920201</v>
      </c>
    </row>
    <row r="16065" customFormat="false" ht="12.75" hidden="false" customHeight="false" outlineLevel="0" collapsed="false">
      <c r="A16065" s="0" t="n">
        <v>3401.79428597657</v>
      </c>
      <c r="B16065" s="0" t="n">
        <v>-0.0480531964983259</v>
      </c>
    </row>
    <row r="16066" customFormat="false" ht="12.75" hidden="false" customHeight="false" outlineLevel="0" collapsed="false">
      <c r="A16066" s="0" t="n">
        <v>3401.8000002623</v>
      </c>
      <c r="B16066" s="0" t="n">
        <v>-0.0718817574637277</v>
      </c>
    </row>
    <row r="16067" customFormat="false" ht="12.75" hidden="false" customHeight="false" outlineLevel="0" collapsed="false">
      <c r="A16067" s="0" t="n">
        <v>3401.80571454803</v>
      </c>
      <c r="B16067" s="0" t="n">
        <v>-0.0814435686383929</v>
      </c>
    </row>
    <row r="16068" customFormat="false" ht="12.75" hidden="false" customHeight="false" outlineLevel="0" collapsed="false">
      <c r="A16068" s="0" t="n">
        <v>3401.81142883376</v>
      </c>
      <c r="B16068" s="0" t="n">
        <v>-0.0863066537039621</v>
      </c>
    </row>
    <row r="16069" customFormat="false" ht="12.75" hidden="false" customHeight="false" outlineLevel="0" collapsed="false">
      <c r="A16069" s="0" t="n">
        <v>3401.81714311949</v>
      </c>
      <c r="B16069" s="0" t="n">
        <v>-0.0874208722795759</v>
      </c>
    </row>
    <row r="16070" customFormat="false" ht="12.75" hidden="false" customHeight="false" outlineLevel="0" collapsed="false">
      <c r="A16070" s="0" t="n">
        <v>3401.82285740522</v>
      </c>
      <c r="B16070" s="0" t="n">
        <v>-0.0648035866873605</v>
      </c>
    </row>
    <row r="16071" customFormat="false" ht="12.75" hidden="false" customHeight="false" outlineLevel="0" collapsed="false">
      <c r="A16071" s="0" t="n">
        <v>3401.82857169095</v>
      </c>
      <c r="B16071" s="0" t="n">
        <v>-0.0695793151855469</v>
      </c>
    </row>
    <row r="16072" customFormat="false" ht="12.75" hidden="false" customHeight="false" outlineLevel="0" collapsed="false">
      <c r="A16072" s="0" t="n">
        <v>3401.83428597668</v>
      </c>
      <c r="B16072" s="0" t="n">
        <v>-0.0541425977434431</v>
      </c>
    </row>
    <row r="16073" customFormat="false" ht="12.75" hidden="false" customHeight="false" outlineLevel="0" collapsed="false">
      <c r="A16073" s="0" t="n">
        <v>3401.84000026242</v>
      </c>
      <c r="B16073" s="0" t="n">
        <v>-0.0553633553641183</v>
      </c>
    </row>
    <row r="16074" customFormat="false" ht="12.75" hidden="false" customHeight="false" outlineLevel="0" collapsed="false">
      <c r="A16074" s="0" t="n">
        <v>3401.84571454815</v>
      </c>
      <c r="B16074" s="0" t="n">
        <v>-0.0665495191301618</v>
      </c>
    </row>
    <row r="16075" customFormat="false" ht="12.75" hidden="false" customHeight="false" outlineLevel="0" collapsed="false">
      <c r="A16075" s="0" t="n">
        <v>3401.85142883388</v>
      </c>
      <c r="B16075" s="0" t="n">
        <v>-0.0610902513776507</v>
      </c>
    </row>
    <row r="16076" customFormat="false" ht="12.75" hidden="false" customHeight="false" outlineLevel="0" collapsed="false">
      <c r="A16076" s="0" t="n">
        <v>3401.85714311961</v>
      </c>
      <c r="B16076" s="0" t="n">
        <v>-0.084020505632673</v>
      </c>
    </row>
    <row r="16077" customFormat="false" ht="12.75" hidden="false" customHeight="false" outlineLevel="0" collapsed="false">
      <c r="A16077" s="0" t="n">
        <v>3401.86285740534</v>
      </c>
      <c r="B16077" s="0" t="n">
        <v>-0.0940529414585658</v>
      </c>
    </row>
    <row r="16078" customFormat="false" ht="12.75" hidden="false" customHeight="false" outlineLevel="0" collapsed="false">
      <c r="A16078" s="0" t="n">
        <v>3401.86857169107</v>
      </c>
      <c r="B16078" s="0" t="n">
        <v>-0.0736432756696429</v>
      </c>
    </row>
    <row r="16079" customFormat="false" ht="12.75" hidden="false" customHeight="false" outlineLevel="0" collapsed="false">
      <c r="A16079" s="0" t="n">
        <v>3401.8742859768</v>
      </c>
      <c r="B16079" s="0" t="n">
        <v>-0.0785060337611607</v>
      </c>
    </row>
    <row r="16080" customFormat="false" ht="12.75" hidden="false" customHeight="false" outlineLevel="0" collapsed="false">
      <c r="A16080" s="0" t="n">
        <v>3401.88000026253</v>
      </c>
      <c r="B16080" s="0" t="n">
        <v>-0.0946283067975725</v>
      </c>
    </row>
    <row r="16081" customFormat="false" ht="12.75" hidden="false" customHeight="false" outlineLevel="0" collapsed="false">
      <c r="A16081" s="0" t="n">
        <v>3401.88571454826</v>
      </c>
      <c r="B16081" s="0" t="n">
        <v>-0.0877926417759487</v>
      </c>
    </row>
    <row r="16082" customFormat="false" ht="12.75" hidden="false" customHeight="false" outlineLevel="0" collapsed="false">
      <c r="A16082" s="0" t="n">
        <v>3401.89142883399</v>
      </c>
      <c r="B16082" s="0" t="n">
        <v>-0.0822476523263114</v>
      </c>
    </row>
    <row r="16083" customFormat="false" ht="12.75" hidden="false" customHeight="false" outlineLevel="0" collapsed="false">
      <c r="A16083" s="0" t="n">
        <v>3401.89714311972</v>
      </c>
      <c r="B16083" s="0" t="n">
        <v>-0.0729424067905971</v>
      </c>
    </row>
    <row r="16084" customFormat="false" ht="12.75" hidden="false" customHeight="false" outlineLevel="0" collapsed="false">
      <c r="A16084" s="0" t="n">
        <v>3401.90285740545</v>
      </c>
      <c r="B16084" s="0" t="n">
        <v>-0.0676404680524554</v>
      </c>
    </row>
    <row r="16085" customFormat="false" ht="12.75" hidden="false" customHeight="false" outlineLevel="0" collapsed="false">
      <c r="A16085" s="0" t="n">
        <v>3401.90857169118</v>
      </c>
      <c r="B16085" s="0" t="n">
        <v>-0.0647118704659598</v>
      </c>
    </row>
    <row r="16086" customFormat="false" ht="12.75" hidden="false" customHeight="false" outlineLevel="0" collapsed="false">
      <c r="A16086" s="0" t="n">
        <v>3401.91428597691</v>
      </c>
      <c r="B16086" s="0" t="n">
        <v>-0.0497574397495815</v>
      </c>
    </row>
    <row r="16087" customFormat="false" ht="12.75" hidden="false" customHeight="false" outlineLevel="0" collapsed="false">
      <c r="A16087" s="0" t="n">
        <v>3401.92000026264</v>
      </c>
      <c r="B16087" s="0" t="n">
        <v>-0.0634966169084822</v>
      </c>
    </row>
    <row r="16088" customFormat="false" ht="12.75" hidden="false" customHeight="false" outlineLevel="0" collapsed="false">
      <c r="A16088" s="0" t="n">
        <v>3401.92571454837</v>
      </c>
      <c r="B16088" s="0" t="n">
        <v>-0.0887288229806083</v>
      </c>
    </row>
    <row r="16089" customFormat="false" ht="12.75" hidden="false" customHeight="false" outlineLevel="0" collapsed="false">
      <c r="A16089" s="0" t="n">
        <v>3401.9314288341</v>
      </c>
      <c r="B16089" s="0" t="n">
        <v>-0.0871775490897042</v>
      </c>
    </row>
    <row r="16090" customFormat="false" ht="12.75" hidden="false" customHeight="false" outlineLevel="0" collapsed="false">
      <c r="A16090" s="0" t="n">
        <v>3401.93714311984</v>
      </c>
      <c r="B16090" s="0" t="n">
        <v>-0.0877272469656808</v>
      </c>
    </row>
    <row r="16091" customFormat="false" ht="12.75" hidden="false" customHeight="false" outlineLevel="0" collapsed="false">
      <c r="A16091" s="0" t="n">
        <v>3401.94285740557</v>
      </c>
      <c r="B16091" s="0" t="n">
        <v>-0.08903443472726</v>
      </c>
    </row>
    <row r="16092" customFormat="false" ht="12.75" hidden="false" customHeight="false" outlineLevel="0" collapsed="false">
      <c r="A16092" s="0" t="n">
        <v>3401.9485716913</v>
      </c>
      <c r="B16092" s="0" t="n">
        <v>-0.0703905378069197</v>
      </c>
    </row>
    <row r="16093" customFormat="false" ht="12.75" hidden="false" customHeight="false" outlineLevel="0" collapsed="false">
      <c r="A16093" s="0" t="n">
        <v>3401.95428597703</v>
      </c>
      <c r="B16093" s="0" t="n">
        <v>-0.0561692919049944</v>
      </c>
    </row>
    <row r="16094" customFormat="false" ht="12.75" hidden="false" customHeight="false" outlineLevel="0" collapsed="false">
      <c r="A16094" s="0" t="n">
        <v>3401.96000026276</v>
      </c>
      <c r="B16094" s="0" t="n">
        <v>-0.0425132751464844</v>
      </c>
    </row>
    <row r="16095" customFormat="false" ht="12.75" hidden="false" customHeight="false" outlineLevel="0" collapsed="false">
      <c r="A16095" s="0" t="n">
        <v>3401.96571454849</v>
      </c>
      <c r="B16095" s="0" t="n">
        <v>-0.0465043749128069</v>
      </c>
    </row>
    <row r="16096" customFormat="false" ht="12.75" hidden="false" customHeight="false" outlineLevel="0" collapsed="false">
      <c r="A16096" s="0" t="n">
        <v>3401.97142883422</v>
      </c>
      <c r="B16096" s="0" t="n">
        <v>-0.0616570608956473</v>
      </c>
    </row>
    <row r="16097" customFormat="false" ht="12.75" hidden="false" customHeight="false" outlineLevel="0" collapsed="false">
      <c r="A16097" s="0" t="n">
        <v>3401.97714311995</v>
      </c>
      <c r="B16097" s="0" t="n">
        <v>-0.0857543400355748</v>
      </c>
    </row>
    <row r="16098" customFormat="false" ht="12.75" hidden="false" customHeight="false" outlineLevel="0" collapsed="false">
      <c r="A16098" s="0" t="n">
        <v>3401.98285740568</v>
      </c>
      <c r="B16098" s="0" t="n">
        <v>-0.0772397722516741</v>
      </c>
    </row>
    <row r="16099" customFormat="false" ht="12.75" hidden="false" customHeight="false" outlineLevel="0" collapsed="false">
      <c r="A16099" s="0" t="n">
        <v>3401.98857169141</v>
      </c>
      <c r="B16099" s="0" t="n">
        <v>-0.0764922550746373</v>
      </c>
    </row>
    <row r="16100" customFormat="false" ht="12.75" hidden="false" customHeight="false" outlineLevel="0" collapsed="false">
      <c r="A16100" s="0" t="n">
        <v>3401.99428597714</v>
      </c>
      <c r="B16100" s="0" t="n">
        <v>-0.0828460693359375</v>
      </c>
    </row>
    <row r="16101" customFormat="false" ht="12.75" hidden="false" customHeight="false" outlineLevel="0" collapsed="false">
      <c r="A16101" s="0" t="n">
        <v>3402.00000026287</v>
      </c>
      <c r="B16101" s="0" t="n">
        <v>-0.0992147718157087</v>
      </c>
    </row>
    <row r="16102" customFormat="false" ht="12.75" hidden="false" customHeight="false" outlineLevel="0" collapsed="false">
      <c r="A16102" s="0" t="n">
        <v>3402.0057145486</v>
      </c>
      <c r="B16102" s="0" t="n">
        <v>-0.0980290004185268</v>
      </c>
    </row>
    <row r="16103" customFormat="false" ht="12.75" hidden="false" customHeight="false" outlineLevel="0" collapsed="false">
      <c r="A16103" s="0" t="n">
        <v>3402.01142883433</v>
      </c>
      <c r="B16103" s="0" t="n">
        <v>-0.0887099129813058</v>
      </c>
    </row>
    <row r="16104" customFormat="false" ht="12.75" hidden="false" customHeight="false" outlineLevel="0" collapsed="false">
      <c r="A16104" s="0" t="n">
        <v>3402.01714312006</v>
      </c>
      <c r="B16104" s="0" t="n">
        <v>-0.0744100298200335</v>
      </c>
    </row>
    <row r="16105" customFormat="false" ht="12.75" hidden="false" customHeight="false" outlineLevel="0" collapsed="false">
      <c r="A16105" s="0" t="n">
        <v>3402.02285740579</v>
      </c>
      <c r="B16105" s="0" t="n">
        <v>-0.0794624873570034</v>
      </c>
    </row>
    <row r="16106" customFormat="false" ht="12.75" hidden="false" customHeight="false" outlineLevel="0" collapsed="false">
      <c r="A16106" s="0" t="n">
        <v>3402.02857169153</v>
      </c>
      <c r="B16106" s="0" t="n">
        <v>-0.0744259425571987</v>
      </c>
    </row>
    <row r="16107" customFormat="false" ht="12.75" hidden="false" customHeight="false" outlineLevel="0" collapsed="false">
      <c r="A16107" s="0" t="n">
        <v>3402.03428597726</v>
      </c>
      <c r="B16107" s="0" t="n">
        <v>-0.0680531638009208</v>
      </c>
    </row>
    <row r="16108" customFormat="false" ht="12.75" hidden="false" customHeight="false" outlineLevel="0" collapsed="false">
      <c r="A16108" s="0" t="n">
        <v>3402.04000026299</v>
      </c>
      <c r="B16108" s="0" t="n">
        <v>-0.0532021658761161</v>
      </c>
    </row>
    <row r="16109" customFormat="false" ht="12.75" hidden="false" customHeight="false" outlineLevel="0" collapsed="false">
      <c r="A16109" s="0" t="n">
        <v>3402.04571454872</v>
      </c>
      <c r="B16109" s="0" t="n">
        <v>-0.0656392778669085</v>
      </c>
    </row>
    <row r="16110" customFormat="false" ht="12.75" hidden="false" customHeight="false" outlineLevel="0" collapsed="false">
      <c r="A16110" s="0" t="n">
        <v>3402.05142883445</v>
      </c>
      <c r="B16110" s="0" t="n">
        <v>-0.0590496063232422</v>
      </c>
    </row>
    <row r="16111" customFormat="false" ht="12.75" hidden="false" customHeight="false" outlineLevel="0" collapsed="false">
      <c r="A16111" s="0" t="n">
        <v>3402.05714312018</v>
      </c>
      <c r="B16111" s="0" t="n">
        <v>-0.0522356305803572</v>
      </c>
    </row>
    <row r="16112" customFormat="false" ht="12.75" hidden="false" customHeight="false" outlineLevel="0" collapsed="false">
      <c r="A16112" s="0" t="n">
        <v>3402.06285740591</v>
      </c>
      <c r="B16112" s="0" t="n">
        <v>-0.0635926382882255</v>
      </c>
    </row>
    <row r="16113" customFormat="false" ht="12.75" hidden="false" customHeight="false" outlineLevel="0" collapsed="false">
      <c r="A16113" s="0" t="n">
        <v>3402.06857169164</v>
      </c>
      <c r="B16113" s="0" t="n">
        <v>-0.0721573420933315</v>
      </c>
    </row>
    <row r="16114" customFormat="false" ht="12.75" hidden="false" customHeight="false" outlineLevel="0" collapsed="false">
      <c r="A16114" s="0" t="n">
        <v>3402.07428597737</v>
      </c>
      <c r="B16114" s="0" t="n">
        <v>-0.0785728454589844</v>
      </c>
    </row>
    <row r="16115" customFormat="false" ht="12.75" hidden="false" customHeight="false" outlineLevel="0" collapsed="false">
      <c r="A16115" s="0" t="n">
        <v>3402.0800002631</v>
      </c>
      <c r="B16115" s="0" t="n">
        <v>-0.073035648890904</v>
      </c>
    </row>
    <row r="16116" customFormat="false" ht="12.75" hidden="false" customHeight="false" outlineLevel="0" collapsed="false">
      <c r="A16116" s="0" t="n">
        <v>3402.08571454883</v>
      </c>
      <c r="B16116" s="0" t="n">
        <v>-0.0826924460274833</v>
      </c>
    </row>
    <row r="16117" customFormat="false" ht="12.75" hidden="false" customHeight="false" outlineLevel="0" collapsed="false">
      <c r="A16117" s="0" t="n">
        <v>3402.09142883456</v>
      </c>
      <c r="B16117" s="0" t="n">
        <v>-0.0801721845354353</v>
      </c>
    </row>
    <row r="16118" customFormat="false" ht="12.75" hidden="false" customHeight="false" outlineLevel="0" collapsed="false">
      <c r="A16118" s="0" t="n">
        <v>3402.09714312029</v>
      </c>
      <c r="B16118" s="0" t="n">
        <v>-0.0850602831159319</v>
      </c>
    </row>
    <row r="16119" customFormat="false" ht="12.75" hidden="false" customHeight="false" outlineLevel="0" collapsed="false">
      <c r="A16119" s="0" t="n">
        <v>3402.10285740602</v>
      </c>
      <c r="B16119" s="0" t="n">
        <v>-0.0853497641427176</v>
      </c>
    </row>
    <row r="16120" customFormat="false" ht="12.75" hidden="false" customHeight="false" outlineLevel="0" collapsed="false">
      <c r="A16120" s="0" t="n">
        <v>3402.10857169175</v>
      </c>
      <c r="B16120" s="0" t="n">
        <v>-0.0791098458426339</v>
      </c>
    </row>
    <row r="16121" customFormat="false" ht="12.75" hidden="false" customHeight="false" outlineLevel="0" collapsed="false">
      <c r="A16121" s="0" t="n">
        <v>3402.11428597748</v>
      </c>
      <c r="B16121" s="0" t="n">
        <v>-0.0704583304268973</v>
      </c>
    </row>
    <row r="16122" customFormat="false" ht="12.75" hidden="false" customHeight="false" outlineLevel="0" collapsed="false">
      <c r="A16122" s="0" t="n">
        <v>3402.12000026322</v>
      </c>
      <c r="B16122" s="0" t="n">
        <v>-0.0716703142438616</v>
      </c>
    </row>
    <row r="16123" customFormat="false" ht="12.75" hidden="false" customHeight="false" outlineLevel="0" collapsed="false">
      <c r="A16123" s="0" t="n">
        <v>3402.12571454895</v>
      </c>
      <c r="B16123" s="0" t="n">
        <v>-0.0619037628173828</v>
      </c>
    </row>
    <row r="16124" customFormat="false" ht="12.75" hidden="false" customHeight="false" outlineLevel="0" collapsed="false">
      <c r="A16124" s="0" t="n">
        <v>3402.13142883468</v>
      </c>
      <c r="B16124" s="0" t="n">
        <v>-0.0750498635428293</v>
      </c>
    </row>
    <row r="16125" customFormat="false" ht="12.75" hidden="false" customHeight="false" outlineLevel="0" collapsed="false">
      <c r="A16125" s="0" t="n">
        <v>3402.13714312041</v>
      </c>
      <c r="B16125" s="0" t="n">
        <v>-0.0946693965366908</v>
      </c>
    </row>
    <row r="16126" customFormat="false" ht="12.75" hidden="false" customHeight="false" outlineLevel="0" collapsed="false">
      <c r="A16126" s="0" t="n">
        <v>3402.14285740614</v>
      </c>
      <c r="B16126" s="0" t="n">
        <v>-0.10519643511091</v>
      </c>
    </row>
    <row r="16127" customFormat="false" ht="12.75" hidden="false" customHeight="false" outlineLevel="0" collapsed="false">
      <c r="A16127" s="0" t="n">
        <v>3402.14857169187</v>
      </c>
      <c r="B16127" s="0" t="n">
        <v>-0.0766221727643694</v>
      </c>
    </row>
    <row r="16128" customFormat="false" ht="12.75" hidden="false" customHeight="false" outlineLevel="0" collapsed="false">
      <c r="A16128" s="0" t="n">
        <v>3402.1542859776</v>
      </c>
      <c r="B16128" s="0" t="n">
        <v>-0.0503682272774833</v>
      </c>
    </row>
    <row r="16129" customFormat="false" ht="12.75" hidden="false" customHeight="false" outlineLevel="0" collapsed="false">
      <c r="A16129" s="0" t="n">
        <v>3402.16000026333</v>
      </c>
      <c r="B16129" s="0" t="n">
        <v>-0.0718230111258371</v>
      </c>
    </row>
    <row r="16130" customFormat="false" ht="12.75" hidden="false" customHeight="false" outlineLevel="0" collapsed="false">
      <c r="A16130" s="0" t="n">
        <v>3402.16571454906</v>
      </c>
      <c r="B16130" s="0" t="n">
        <v>-0.0824534824916295</v>
      </c>
    </row>
    <row r="16131" customFormat="false" ht="12.75" hidden="false" customHeight="false" outlineLevel="0" collapsed="false">
      <c r="A16131" s="0" t="n">
        <v>3402.17142883479</v>
      </c>
      <c r="B16131" s="0" t="n">
        <v>-0.0813777923583985</v>
      </c>
    </row>
    <row r="16132" customFormat="false" ht="12.75" hidden="false" customHeight="false" outlineLevel="0" collapsed="false">
      <c r="A16132" s="0" t="n">
        <v>3402.17714312052</v>
      </c>
      <c r="B16132" s="0" t="n">
        <v>-0.0926744733537947</v>
      </c>
    </row>
    <row r="16133" customFormat="false" ht="12.75" hidden="false" customHeight="false" outlineLevel="0" collapsed="false">
      <c r="A16133" s="0" t="n">
        <v>3402.18285740625</v>
      </c>
      <c r="B16133" s="0" t="n">
        <v>-0.0866494315011161</v>
      </c>
    </row>
    <row r="16134" customFormat="false" ht="12.75" hidden="false" customHeight="false" outlineLevel="0" collapsed="false">
      <c r="A16134" s="0" t="n">
        <v>3402.18857169198</v>
      </c>
      <c r="B16134" s="0" t="n">
        <v>-0.0768466949462891</v>
      </c>
    </row>
    <row r="16135" customFormat="false" ht="12.75" hidden="false" customHeight="false" outlineLevel="0" collapsed="false">
      <c r="A16135" s="0" t="n">
        <v>3402.19428597771</v>
      </c>
      <c r="B16135" s="0" t="n">
        <v>-0.0698947906494141</v>
      </c>
    </row>
    <row r="16136" customFormat="false" ht="12.75" hidden="false" customHeight="false" outlineLevel="0" collapsed="false">
      <c r="A16136" s="0" t="n">
        <v>3402.20000026344</v>
      </c>
      <c r="B16136" s="0" t="n">
        <v>-0.0628560202462333</v>
      </c>
    </row>
    <row r="16137" customFormat="false" ht="12.75" hidden="false" customHeight="false" outlineLevel="0" collapsed="false">
      <c r="A16137" s="0" t="n">
        <v>3402.20571454917</v>
      </c>
      <c r="B16137" s="0" t="n">
        <v>-0.0870806557791574</v>
      </c>
    </row>
    <row r="16138" customFormat="false" ht="12.75" hidden="false" customHeight="false" outlineLevel="0" collapsed="false">
      <c r="A16138" s="0" t="n">
        <v>3402.21142883491</v>
      </c>
      <c r="B16138" s="0" t="n">
        <v>-0.077238518851144</v>
      </c>
    </row>
    <row r="16139" customFormat="false" ht="12.75" hidden="false" customHeight="false" outlineLevel="0" collapsed="false">
      <c r="A16139" s="0" t="n">
        <v>3402.21714312064</v>
      </c>
      <c r="B16139" s="0" t="n">
        <v>-0.0699225834437779</v>
      </c>
    </row>
    <row r="16140" customFormat="false" ht="12.75" hidden="false" customHeight="false" outlineLevel="0" collapsed="false">
      <c r="A16140" s="0" t="n">
        <v>3402.22285740637</v>
      </c>
      <c r="B16140" s="0" t="n">
        <v>-0.0689642769949777</v>
      </c>
    </row>
    <row r="16141" customFormat="false" ht="12.75" hidden="false" customHeight="false" outlineLevel="0" collapsed="false">
      <c r="A16141" s="0" t="n">
        <v>3402.2285716921</v>
      </c>
      <c r="B16141" s="0" t="n">
        <v>-0.0648768288748605</v>
      </c>
    </row>
    <row r="16142" customFormat="false" ht="12.75" hidden="false" customHeight="false" outlineLevel="0" collapsed="false">
      <c r="A16142" s="0" t="n">
        <v>3402.23428597783</v>
      </c>
      <c r="B16142" s="0" t="n">
        <v>-0.054108156476702</v>
      </c>
    </row>
    <row r="16143" customFormat="false" ht="12.75" hidden="false" customHeight="false" outlineLevel="0" collapsed="false">
      <c r="A16143" s="0" t="n">
        <v>3402.24000026356</v>
      </c>
      <c r="B16143" s="0" t="n">
        <v>-0.0505779266357422</v>
      </c>
    </row>
    <row r="16144" customFormat="false" ht="12.75" hidden="false" customHeight="false" outlineLevel="0" collapsed="false">
      <c r="A16144" s="0" t="n">
        <v>3402.24571454929</v>
      </c>
      <c r="B16144" s="0" t="n">
        <v>-0.059426498413086</v>
      </c>
    </row>
    <row r="16145" customFormat="false" ht="12.75" hidden="false" customHeight="false" outlineLevel="0" collapsed="false">
      <c r="A16145" s="0" t="n">
        <v>3402.25142883502</v>
      </c>
      <c r="B16145" s="0" t="n">
        <v>-0.0894617353166853</v>
      </c>
    </row>
    <row r="16146" customFormat="false" ht="12.75" hidden="false" customHeight="false" outlineLevel="0" collapsed="false">
      <c r="A16146" s="0" t="n">
        <v>3402.25714312075</v>
      </c>
      <c r="B16146" s="0" t="n">
        <v>-0.0713493347167969</v>
      </c>
    </row>
    <row r="16147" customFormat="false" ht="12.75" hidden="false" customHeight="false" outlineLevel="0" collapsed="false">
      <c r="A16147" s="0" t="n">
        <v>3402.26285740648</v>
      </c>
      <c r="B16147" s="0" t="n">
        <v>-0.0840930393763951</v>
      </c>
    </row>
    <row r="16148" customFormat="false" ht="12.75" hidden="false" customHeight="false" outlineLevel="0" collapsed="false">
      <c r="A16148" s="0" t="n">
        <v>3402.26857169221</v>
      </c>
      <c r="B16148" s="0" t="n">
        <v>-0.0984939575195313</v>
      </c>
    </row>
    <row r="16149" customFormat="false" ht="12.75" hidden="false" customHeight="false" outlineLevel="0" collapsed="false">
      <c r="A16149" s="0" t="n">
        <v>3402.27428597794</v>
      </c>
      <c r="B16149" s="0" t="n">
        <v>-0.102498953683036</v>
      </c>
    </row>
    <row r="16150" customFormat="false" ht="12.75" hidden="false" customHeight="false" outlineLevel="0" collapsed="false">
      <c r="A16150" s="0" t="n">
        <v>3402.28000026367</v>
      </c>
      <c r="B16150" s="0" t="n">
        <v>-0.0926848820277623</v>
      </c>
    </row>
    <row r="16151" customFormat="false" ht="12.75" hidden="false" customHeight="false" outlineLevel="0" collapsed="false">
      <c r="A16151" s="0" t="n">
        <v>3402.2857145494</v>
      </c>
      <c r="B16151" s="0" t="n">
        <v>-0.0813765934535435</v>
      </c>
    </row>
    <row r="16152" customFormat="false" ht="12.75" hidden="false" customHeight="false" outlineLevel="0" collapsed="false">
      <c r="A16152" s="0" t="n">
        <v>3402.29142883513</v>
      </c>
      <c r="B16152" s="0" t="n">
        <v>-0.0863123212541853</v>
      </c>
    </row>
    <row r="16153" customFormat="false" ht="12.75" hidden="false" customHeight="false" outlineLevel="0" collapsed="false">
      <c r="A16153" s="0" t="n">
        <v>3402.29714312086</v>
      </c>
      <c r="B16153" s="0" t="n">
        <v>-0.0973987034388951</v>
      </c>
    </row>
    <row r="16154" customFormat="false" ht="12.75" hidden="false" customHeight="false" outlineLevel="0" collapsed="false">
      <c r="A16154" s="0" t="n">
        <v>3402.30285740659</v>
      </c>
      <c r="B16154" s="0" t="n">
        <v>-0.0817175728934152</v>
      </c>
    </row>
    <row r="16155" customFormat="false" ht="12.75" hidden="false" customHeight="false" outlineLevel="0" collapsed="false">
      <c r="A16155" s="0" t="n">
        <v>3402.30857169233</v>
      </c>
      <c r="B16155" s="0" t="n">
        <v>-0.0873463766915458</v>
      </c>
    </row>
    <row r="16156" customFormat="false" ht="12.75" hidden="false" customHeight="false" outlineLevel="0" collapsed="false">
      <c r="A16156" s="0" t="n">
        <v>3402.31428597806</v>
      </c>
      <c r="B16156" s="0" t="n">
        <v>-0.0866382598876953</v>
      </c>
    </row>
    <row r="16157" customFormat="false" ht="12.75" hidden="false" customHeight="false" outlineLevel="0" collapsed="false">
      <c r="A16157" s="0" t="n">
        <v>3402.32000026379</v>
      </c>
      <c r="B16157" s="0" t="n">
        <v>-0.0837112971714565</v>
      </c>
    </row>
    <row r="16158" customFormat="false" ht="12.75" hidden="false" customHeight="false" outlineLevel="0" collapsed="false">
      <c r="A16158" s="0" t="n">
        <v>3402.32571454952</v>
      </c>
      <c r="B16158" s="0" t="n">
        <v>-0.0656657082693917</v>
      </c>
    </row>
    <row r="16159" customFormat="false" ht="12.75" hidden="false" customHeight="false" outlineLevel="0" collapsed="false">
      <c r="A16159" s="0" t="n">
        <v>3402.33142883525</v>
      </c>
      <c r="B16159" s="0" t="n">
        <v>-0.0713434491838728</v>
      </c>
    </row>
    <row r="16160" customFormat="false" ht="12.75" hidden="false" customHeight="false" outlineLevel="0" collapsed="false">
      <c r="A16160" s="0" t="n">
        <v>3402.33714312098</v>
      </c>
      <c r="B16160" s="0" t="n">
        <v>-0.0653644561767578</v>
      </c>
    </row>
    <row r="16161" customFormat="false" ht="12.75" hidden="false" customHeight="false" outlineLevel="0" collapsed="false">
      <c r="A16161" s="0" t="n">
        <v>3402.34285740671</v>
      </c>
      <c r="B16161" s="0" t="n">
        <v>-0.0531194959368024</v>
      </c>
    </row>
    <row r="16162" customFormat="false" ht="12.75" hidden="false" customHeight="false" outlineLevel="0" collapsed="false">
      <c r="A16162" s="0" t="n">
        <v>3402.34857169244</v>
      </c>
      <c r="B16162" s="0" t="n">
        <v>-0.0711734226771763</v>
      </c>
    </row>
    <row r="16163" customFormat="false" ht="12.75" hidden="false" customHeight="false" outlineLevel="0" collapsed="false">
      <c r="A16163" s="0" t="n">
        <v>3402.35428597817</v>
      </c>
      <c r="B16163" s="0" t="n">
        <v>-0.0884959084647043</v>
      </c>
    </row>
    <row r="16164" customFormat="false" ht="12.75" hidden="false" customHeight="false" outlineLevel="0" collapsed="false">
      <c r="A16164" s="0" t="n">
        <v>3402.3600002639</v>
      </c>
      <c r="B16164" s="0" t="n">
        <v>-0.0876919337681362</v>
      </c>
    </row>
    <row r="16165" customFormat="false" ht="12.75" hidden="false" customHeight="false" outlineLevel="0" collapsed="false">
      <c r="A16165" s="0" t="n">
        <v>3402.36571454963</v>
      </c>
      <c r="B16165" s="0" t="n">
        <v>-0.0798303331647601</v>
      </c>
    </row>
    <row r="16166" customFormat="false" ht="12.75" hidden="false" customHeight="false" outlineLevel="0" collapsed="false">
      <c r="A16166" s="0" t="n">
        <v>3402.37142883536</v>
      </c>
      <c r="B16166" s="0" t="n">
        <v>-0.0762813568115235</v>
      </c>
    </row>
    <row r="16167" customFormat="false" ht="12.75" hidden="false" customHeight="false" outlineLevel="0" collapsed="false">
      <c r="A16167" s="0" t="n">
        <v>3402.37714312109</v>
      </c>
      <c r="B16167" s="0" t="n">
        <v>-0.0836441040039063</v>
      </c>
    </row>
    <row r="16168" customFormat="false" ht="12.75" hidden="false" customHeight="false" outlineLevel="0" collapsed="false">
      <c r="A16168" s="0" t="n">
        <v>3402.38285740682</v>
      </c>
      <c r="B16168" s="0" t="n">
        <v>-0.0527508326939174</v>
      </c>
    </row>
    <row r="16169" customFormat="false" ht="12.75" hidden="false" customHeight="false" outlineLevel="0" collapsed="false">
      <c r="A16169" s="0" t="n">
        <v>3402.38857169255</v>
      </c>
      <c r="B16169" s="0" t="n">
        <v>-0.0671640123639788</v>
      </c>
    </row>
    <row r="16170" customFormat="false" ht="12.75" hidden="false" customHeight="false" outlineLevel="0" collapsed="false">
      <c r="A16170" s="0" t="n">
        <v>3402.39428597828</v>
      </c>
      <c r="B16170" s="0" t="n">
        <v>-0.0802904946463449</v>
      </c>
    </row>
    <row r="16171" customFormat="false" ht="12.75" hidden="false" customHeight="false" outlineLevel="0" collapsed="false">
      <c r="A16171" s="0" t="n">
        <v>3402.40000026402</v>
      </c>
      <c r="B16171" s="0" t="n">
        <v>-0.107186017717634</v>
      </c>
    </row>
    <row r="16172" customFormat="false" ht="12.75" hidden="false" customHeight="false" outlineLevel="0" collapsed="false">
      <c r="A16172" s="0" t="n">
        <v>3402.40571454975</v>
      </c>
      <c r="B16172" s="0" t="n">
        <v>-0.113069370814732</v>
      </c>
    </row>
    <row r="16173" customFormat="false" ht="12.75" hidden="false" customHeight="false" outlineLevel="0" collapsed="false">
      <c r="A16173" s="0" t="n">
        <v>3402.41142883548</v>
      </c>
      <c r="B16173" s="0" t="n">
        <v>-0.109816251482282</v>
      </c>
    </row>
    <row r="16174" customFormat="false" ht="12.75" hidden="false" customHeight="false" outlineLevel="0" collapsed="false">
      <c r="A16174" s="0" t="n">
        <v>3402.41714312121</v>
      </c>
      <c r="B16174" s="0" t="n">
        <v>-0.101025445120675</v>
      </c>
    </row>
    <row r="16175" customFormat="false" ht="12.75" hidden="false" customHeight="false" outlineLevel="0" collapsed="false">
      <c r="A16175" s="0" t="n">
        <v>3402.42285740694</v>
      </c>
      <c r="B16175" s="0" t="n">
        <v>-0.0627639770507813</v>
      </c>
    </row>
    <row r="16176" customFormat="false" ht="12.75" hidden="false" customHeight="false" outlineLevel="0" collapsed="false">
      <c r="A16176" s="0" t="n">
        <v>3402.42857169267</v>
      </c>
      <c r="B16176" s="0" t="n">
        <v>-0.0477267129080636</v>
      </c>
    </row>
    <row r="16177" customFormat="false" ht="12.75" hidden="false" customHeight="false" outlineLevel="0" collapsed="false">
      <c r="A16177" s="0" t="n">
        <v>3402.4342859784</v>
      </c>
      <c r="B16177" s="0" t="n">
        <v>-0.0781788417271205</v>
      </c>
    </row>
    <row r="16178" customFormat="false" ht="12.75" hidden="false" customHeight="false" outlineLevel="0" collapsed="false">
      <c r="A16178" s="0" t="n">
        <v>3402.44000026413</v>
      </c>
      <c r="B16178" s="0" t="n">
        <v>-0.0736062186104911</v>
      </c>
    </row>
    <row r="16179" customFormat="false" ht="12.75" hidden="false" customHeight="false" outlineLevel="0" collapsed="false">
      <c r="A16179" s="0" t="n">
        <v>3402.44571454986</v>
      </c>
      <c r="B16179" s="0" t="n">
        <v>-0.0730306897844587</v>
      </c>
    </row>
    <row r="16180" customFormat="false" ht="12.75" hidden="false" customHeight="false" outlineLevel="0" collapsed="false">
      <c r="A16180" s="0" t="n">
        <v>3402.45142883559</v>
      </c>
      <c r="B16180" s="0" t="n">
        <v>-0.0725007738385882</v>
      </c>
    </row>
    <row r="16181" customFormat="false" ht="12.75" hidden="false" customHeight="false" outlineLevel="0" collapsed="false">
      <c r="A16181" s="0" t="n">
        <v>3402.45714312132</v>
      </c>
      <c r="B16181" s="0" t="n">
        <v>-0.0900974273681641</v>
      </c>
    </row>
    <row r="16182" customFormat="false" ht="12.75" hidden="false" customHeight="false" outlineLevel="0" collapsed="false">
      <c r="A16182" s="0" t="n">
        <v>3402.46285740705</v>
      </c>
      <c r="B16182" s="0" t="n">
        <v>-0.0843873160226004</v>
      </c>
    </row>
    <row r="16183" customFormat="false" ht="12.75" hidden="false" customHeight="false" outlineLevel="0" collapsed="false">
      <c r="A16183" s="0" t="n">
        <v>3402.46857169278</v>
      </c>
      <c r="B16183" s="0" t="n">
        <v>-0.0769701276506697</v>
      </c>
    </row>
    <row r="16184" customFormat="false" ht="12.75" hidden="false" customHeight="false" outlineLevel="0" collapsed="false">
      <c r="A16184" s="0" t="n">
        <v>3402.47428597851</v>
      </c>
      <c r="B16184" s="0" t="n">
        <v>-0.0948966435023717</v>
      </c>
    </row>
    <row r="16185" customFormat="false" ht="12.75" hidden="false" customHeight="false" outlineLevel="0" collapsed="false">
      <c r="A16185" s="0" t="n">
        <v>3402.48000026424</v>
      </c>
      <c r="B16185" s="0" t="n">
        <v>-0.100300162179129</v>
      </c>
    </row>
    <row r="16186" customFormat="false" ht="12.75" hidden="false" customHeight="false" outlineLevel="0" collapsed="false">
      <c r="A16186" s="0" t="n">
        <v>3402.48571454997</v>
      </c>
      <c r="B16186" s="0" t="n">
        <v>-0.0878937312534877</v>
      </c>
    </row>
    <row r="16187" customFormat="false" ht="12.75" hidden="false" customHeight="false" outlineLevel="0" collapsed="false">
      <c r="A16187" s="0" t="n">
        <v>3402.49142883571</v>
      </c>
      <c r="B16187" s="0" t="n">
        <v>-0.0813927786690848</v>
      </c>
    </row>
    <row r="16188" customFormat="false" ht="12.75" hidden="false" customHeight="false" outlineLevel="0" collapsed="false">
      <c r="A16188" s="0" t="n">
        <v>3402.49714312144</v>
      </c>
      <c r="B16188" s="0" t="n">
        <v>-0.09185425894601</v>
      </c>
    </row>
    <row r="16189" customFormat="false" ht="12.75" hidden="false" customHeight="false" outlineLevel="0" collapsed="false">
      <c r="A16189" s="0" t="n">
        <v>3402.50285740717</v>
      </c>
      <c r="B16189" s="0" t="n">
        <v>-0.0761450631277902</v>
      </c>
    </row>
    <row r="16190" customFormat="false" ht="12.75" hidden="false" customHeight="false" outlineLevel="0" collapsed="false">
      <c r="A16190" s="0" t="n">
        <v>3402.5085716929</v>
      </c>
      <c r="B16190" s="0" t="n">
        <v>-0.0472704751150949</v>
      </c>
    </row>
    <row r="16191" customFormat="false" ht="12.75" hidden="false" customHeight="false" outlineLevel="0" collapsed="false">
      <c r="A16191" s="0" t="n">
        <v>3402.51428597863</v>
      </c>
      <c r="B16191" s="0" t="n">
        <v>-0.0594196319580078</v>
      </c>
    </row>
    <row r="16192" customFormat="false" ht="12.75" hidden="false" customHeight="false" outlineLevel="0" collapsed="false">
      <c r="A16192" s="0" t="n">
        <v>3402.52000026436</v>
      </c>
      <c r="B16192" s="0" t="n">
        <v>-0.0621093205043248</v>
      </c>
    </row>
    <row r="16193" customFormat="false" ht="12.75" hidden="false" customHeight="false" outlineLevel="0" collapsed="false">
      <c r="A16193" s="0" t="n">
        <v>3402.52571455009</v>
      </c>
      <c r="B16193" s="0" t="n">
        <v>-0.0586522783551897</v>
      </c>
    </row>
    <row r="16194" customFormat="false" ht="12.75" hidden="false" customHeight="false" outlineLevel="0" collapsed="false">
      <c r="A16194" s="0" t="n">
        <v>3402.53142883582</v>
      </c>
      <c r="B16194" s="0" t="n">
        <v>-0.0618249620710101</v>
      </c>
    </row>
    <row r="16195" customFormat="false" ht="12.75" hidden="false" customHeight="false" outlineLevel="0" collapsed="false">
      <c r="A16195" s="0" t="n">
        <v>3402.53714312155</v>
      </c>
      <c r="B16195" s="0" t="n">
        <v>-0.0748838697160993</v>
      </c>
    </row>
    <row r="16196" customFormat="false" ht="12.75" hidden="false" customHeight="false" outlineLevel="0" collapsed="false">
      <c r="A16196" s="0" t="n">
        <v>3402.54285740728</v>
      </c>
      <c r="B16196" s="0" t="n">
        <v>-0.0708866119384766</v>
      </c>
    </row>
    <row r="16197" customFormat="false" ht="12.75" hidden="false" customHeight="false" outlineLevel="0" collapsed="false">
      <c r="A16197" s="0" t="n">
        <v>3402.54857169301</v>
      </c>
      <c r="B16197" s="0" t="n">
        <v>-0.0930721827915737</v>
      </c>
    </row>
    <row r="16198" customFormat="false" ht="12.75" hidden="false" customHeight="false" outlineLevel="0" collapsed="false">
      <c r="A16198" s="0" t="n">
        <v>3402.55428597874</v>
      </c>
      <c r="B16198" s="0" t="n">
        <v>-0.0857863834926061</v>
      </c>
    </row>
    <row r="16199" customFormat="false" ht="12.75" hidden="false" customHeight="false" outlineLevel="0" collapsed="false">
      <c r="A16199" s="0" t="n">
        <v>3402.56000026447</v>
      </c>
      <c r="B16199" s="0" t="n">
        <v>-0.0951245989118304</v>
      </c>
    </row>
    <row r="16200" customFormat="false" ht="12.75" hidden="false" customHeight="false" outlineLevel="0" collapsed="false">
      <c r="A16200" s="0" t="n">
        <v>3402.5657145502</v>
      </c>
      <c r="B16200" s="0" t="n">
        <v>-0.0838402339390346</v>
      </c>
    </row>
    <row r="16201" customFormat="false" ht="12.75" hidden="false" customHeight="false" outlineLevel="0" collapsed="false">
      <c r="A16201" s="0" t="n">
        <v>3402.57142883593</v>
      </c>
      <c r="B16201" s="0" t="n">
        <v>-0.0853113446916853</v>
      </c>
    </row>
    <row r="16202" customFormat="false" ht="12.75" hidden="false" customHeight="false" outlineLevel="0" collapsed="false">
      <c r="A16202" s="0" t="n">
        <v>3402.57714312166</v>
      </c>
      <c r="B16202" s="0" t="n">
        <v>-0.0833883558000837</v>
      </c>
    </row>
    <row r="16203" customFormat="false" ht="12.75" hidden="false" customHeight="false" outlineLevel="0" collapsed="false">
      <c r="A16203" s="0" t="n">
        <v>3402.5828574074</v>
      </c>
      <c r="B16203" s="0" t="n">
        <v>-0.0814479827880859</v>
      </c>
    </row>
    <row r="16204" customFormat="false" ht="12.75" hidden="false" customHeight="false" outlineLevel="0" collapsed="false">
      <c r="A16204" s="0" t="n">
        <v>3402.58857169313</v>
      </c>
      <c r="B16204" s="0" t="n">
        <v>-0.0723620823451451</v>
      </c>
    </row>
    <row r="16205" customFormat="false" ht="12.75" hidden="false" customHeight="false" outlineLevel="0" collapsed="false">
      <c r="A16205" s="0" t="n">
        <v>3402.59428597886</v>
      </c>
      <c r="B16205" s="0" t="n">
        <v>-0.0652655465262277</v>
      </c>
    </row>
    <row r="16206" customFormat="false" ht="12.75" hidden="false" customHeight="false" outlineLevel="0" collapsed="false">
      <c r="A16206" s="0" t="n">
        <v>3402.60000026459</v>
      </c>
      <c r="B16206" s="0" t="n">
        <v>-0.0561084202357701</v>
      </c>
    </row>
    <row r="16207" customFormat="false" ht="12.75" hidden="false" customHeight="false" outlineLevel="0" collapsed="false">
      <c r="A16207" s="0" t="n">
        <v>3402.60571455032</v>
      </c>
      <c r="B16207" s="0" t="n">
        <v>-0.0706909724644252</v>
      </c>
    </row>
    <row r="16208" customFormat="false" ht="12.75" hidden="false" customHeight="false" outlineLevel="0" collapsed="false">
      <c r="A16208" s="0" t="n">
        <v>3402.61142883605</v>
      </c>
      <c r="B16208" s="0" t="n">
        <v>-0.0922350747244699</v>
      </c>
    </row>
    <row r="16209" customFormat="false" ht="12.75" hidden="false" customHeight="false" outlineLevel="0" collapsed="false">
      <c r="A16209" s="0" t="n">
        <v>3402.61714312178</v>
      </c>
      <c r="B16209" s="0" t="n">
        <v>-0.0877041407993862</v>
      </c>
    </row>
    <row r="16210" customFormat="false" ht="12.75" hidden="false" customHeight="false" outlineLevel="0" collapsed="false">
      <c r="A16210" s="0" t="n">
        <v>3402.62285740751</v>
      </c>
      <c r="B16210" s="0" t="n">
        <v>-0.0774337223597935</v>
      </c>
    </row>
    <row r="16211" customFormat="false" ht="12.75" hidden="false" customHeight="false" outlineLevel="0" collapsed="false">
      <c r="A16211" s="0" t="n">
        <v>3402.62857169324</v>
      </c>
      <c r="B16211" s="0" t="n">
        <v>-0.0681137084960938</v>
      </c>
    </row>
    <row r="16212" customFormat="false" ht="12.75" hidden="false" customHeight="false" outlineLevel="0" collapsed="false">
      <c r="A16212" s="0" t="n">
        <v>3402.63428597897</v>
      </c>
      <c r="B16212" s="0" t="n">
        <v>-0.0374093191964286</v>
      </c>
    </row>
    <row r="16213" customFormat="false" ht="12.75" hidden="false" customHeight="false" outlineLevel="0" collapsed="false">
      <c r="A16213" s="0" t="n">
        <v>3402.6400002647</v>
      </c>
      <c r="B16213" s="0" t="n">
        <v>-0.0573487418038504</v>
      </c>
    </row>
    <row r="16214" customFormat="false" ht="12.75" hidden="false" customHeight="false" outlineLevel="0" collapsed="false">
      <c r="A16214" s="0" t="n">
        <v>3402.64571455043</v>
      </c>
      <c r="B16214" s="0" t="n">
        <v>-0.067516108921596</v>
      </c>
    </row>
    <row r="16215" customFormat="false" ht="12.75" hidden="false" customHeight="false" outlineLevel="0" collapsed="false">
      <c r="A16215" s="0" t="n">
        <v>3402.65142883616</v>
      </c>
      <c r="B16215" s="0" t="n">
        <v>-0.0671243395124163</v>
      </c>
    </row>
    <row r="16216" customFormat="false" ht="12.75" hidden="false" customHeight="false" outlineLevel="0" collapsed="false">
      <c r="A16216" s="0" t="n">
        <v>3402.65714312189</v>
      </c>
      <c r="B16216" s="0" t="n">
        <v>-0.0520628247942243</v>
      </c>
    </row>
    <row r="16217" customFormat="false" ht="12.75" hidden="false" customHeight="false" outlineLevel="0" collapsed="false">
      <c r="A16217" s="0" t="n">
        <v>3402.66285740762</v>
      </c>
      <c r="B16217" s="0" t="n">
        <v>-0.058636965070452</v>
      </c>
    </row>
    <row r="16218" customFormat="false" ht="12.75" hidden="false" customHeight="false" outlineLevel="0" collapsed="false">
      <c r="A16218" s="0" t="n">
        <v>3402.66857169335</v>
      </c>
      <c r="B16218" s="0" t="n">
        <v>-0.0567345210484096</v>
      </c>
    </row>
    <row r="16219" customFormat="false" ht="12.75" hidden="false" customHeight="false" outlineLevel="0" collapsed="false">
      <c r="A16219" s="0" t="n">
        <v>3402.67428597908</v>
      </c>
      <c r="B16219" s="0" t="n">
        <v>-0.0562837328229632</v>
      </c>
    </row>
    <row r="16220" customFormat="false" ht="12.75" hidden="false" customHeight="false" outlineLevel="0" collapsed="false">
      <c r="A16220" s="0" t="n">
        <v>3402.68000026482</v>
      </c>
      <c r="B16220" s="0" t="n">
        <v>-0.0581874302455357</v>
      </c>
    </row>
    <row r="16221" customFormat="false" ht="12.75" hidden="false" customHeight="false" outlineLevel="0" collapsed="false">
      <c r="A16221" s="0" t="n">
        <v>3402.68571455055</v>
      </c>
      <c r="B16221" s="0" t="n">
        <v>-0.0647278376988002</v>
      </c>
    </row>
    <row r="16222" customFormat="false" ht="12.75" hidden="false" customHeight="false" outlineLevel="0" collapsed="false">
      <c r="A16222" s="0" t="n">
        <v>3402.69142883628</v>
      </c>
      <c r="B16222" s="0" t="n">
        <v>-0.0723819732666016</v>
      </c>
    </row>
    <row r="16223" customFormat="false" ht="12.75" hidden="false" customHeight="false" outlineLevel="0" collapsed="false">
      <c r="A16223" s="0" t="n">
        <v>3402.69714312201</v>
      </c>
      <c r="B16223" s="0" t="n">
        <v>-0.0618894304547991</v>
      </c>
    </row>
    <row r="16224" customFormat="false" ht="12.75" hidden="false" customHeight="false" outlineLevel="0" collapsed="false">
      <c r="A16224" s="0" t="n">
        <v>3402.70285740774</v>
      </c>
      <c r="B16224" s="0" t="n">
        <v>-0.0669862474714007</v>
      </c>
    </row>
    <row r="16225" customFormat="false" ht="12.75" hidden="false" customHeight="false" outlineLevel="0" collapsed="false">
      <c r="A16225" s="0" t="n">
        <v>3402.70857169347</v>
      </c>
      <c r="B16225" s="0" t="n">
        <v>-0.0810228620256697</v>
      </c>
    </row>
    <row r="16226" customFormat="false" ht="12.75" hidden="false" customHeight="false" outlineLevel="0" collapsed="false">
      <c r="A16226" s="0" t="n">
        <v>3402.7142859792</v>
      </c>
      <c r="B16226" s="0" t="n">
        <v>-0.0871475219726562</v>
      </c>
    </row>
    <row r="16227" customFormat="false" ht="12.75" hidden="false" customHeight="false" outlineLevel="0" collapsed="false">
      <c r="A16227" s="0" t="n">
        <v>3402.72000026493</v>
      </c>
      <c r="B16227" s="0" t="n">
        <v>-0.0668425968715123</v>
      </c>
    </row>
    <row r="16228" customFormat="false" ht="12.75" hidden="false" customHeight="false" outlineLevel="0" collapsed="false">
      <c r="A16228" s="0" t="n">
        <v>3402.72571455066</v>
      </c>
      <c r="B16228" s="0" t="n">
        <v>-0.0565938132149833</v>
      </c>
    </row>
    <row r="16229" customFormat="false" ht="12.75" hidden="false" customHeight="false" outlineLevel="0" collapsed="false">
      <c r="A16229" s="0" t="n">
        <v>3402.73142883639</v>
      </c>
      <c r="B16229" s="0" t="n">
        <v>-0.0661741529192243</v>
      </c>
    </row>
    <row r="16230" customFormat="false" ht="12.75" hidden="false" customHeight="false" outlineLevel="0" collapsed="false">
      <c r="A16230" s="0" t="n">
        <v>3402.73714312212</v>
      </c>
      <c r="B16230" s="0" t="n">
        <v>-0.0750830514090402</v>
      </c>
    </row>
    <row r="16231" customFormat="false" ht="12.75" hidden="false" customHeight="false" outlineLevel="0" collapsed="false">
      <c r="A16231" s="0" t="n">
        <v>3402.74285740785</v>
      </c>
      <c r="B16231" s="0" t="n">
        <v>-0.0463438851492746</v>
      </c>
    </row>
    <row r="16232" customFormat="false" ht="12.75" hidden="false" customHeight="false" outlineLevel="0" collapsed="false">
      <c r="A16232" s="0" t="n">
        <v>3402.74857169358</v>
      </c>
      <c r="B16232" s="0" t="n">
        <v>-0.0500265938895089</v>
      </c>
    </row>
    <row r="16233" customFormat="false" ht="12.75" hidden="false" customHeight="false" outlineLevel="0" collapsed="false">
      <c r="A16233" s="0" t="n">
        <v>3402.75428597931</v>
      </c>
      <c r="B16233" s="0" t="n">
        <v>-0.0686423710414342</v>
      </c>
    </row>
    <row r="16234" customFormat="false" ht="12.75" hidden="false" customHeight="false" outlineLevel="0" collapsed="false">
      <c r="A16234" s="0" t="n">
        <v>3402.76000026504</v>
      </c>
      <c r="B16234" s="0" t="n">
        <v>-0.0958036150251116</v>
      </c>
    </row>
    <row r="16235" customFormat="false" ht="12.75" hidden="false" customHeight="false" outlineLevel="0" collapsed="false">
      <c r="A16235" s="0" t="n">
        <v>3402.76571455077</v>
      </c>
      <c r="B16235" s="0" t="n">
        <v>-0.0910785675048828</v>
      </c>
    </row>
    <row r="16236" customFormat="false" ht="12.75" hidden="false" customHeight="false" outlineLevel="0" collapsed="false">
      <c r="A16236" s="0" t="n">
        <v>3402.77142883651</v>
      </c>
      <c r="B16236" s="0" t="n">
        <v>-0.107282856532506</v>
      </c>
    </row>
    <row r="16237" customFormat="false" ht="12.75" hidden="false" customHeight="false" outlineLevel="0" collapsed="false">
      <c r="A16237" s="0" t="n">
        <v>3402.77714312224</v>
      </c>
      <c r="B16237" s="0" t="n">
        <v>-0.0979437691824777</v>
      </c>
    </row>
    <row r="16238" customFormat="false" ht="12.75" hidden="false" customHeight="false" outlineLevel="0" collapsed="false">
      <c r="A16238" s="0" t="n">
        <v>3402.78285740797</v>
      </c>
      <c r="B16238" s="0" t="n">
        <v>-0.0877470833914621</v>
      </c>
    </row>
    <row r="16239" customFormat="false" ht="12.75" hidden="false" customHeight="false" outlineLevel="0" collapsed="false">
      <c r="A16239" s="0" t="n">
        <v>3402.7885716937</v>
      </c>
      <c r="B16239" s="0" t="n">
        <v>-0.0697102682931083</v>
      </c>
    </row>
    <row r="16240" customFormat="false" ht="12.75" hidden="false" customHeight="false" outlineLevel="0" collapsed="false">
      <c r="A16240" s="0" t="n">
        <v>3402.79428597943</v>
      </c>
      <c r="B16240" s="0" t="n">
        <v>-0.0680574689592634</v>
      </c>
    </row>
    <row r="16241" customFormat="false" ht="12.75" hidden="false" customHeight="false" outlineLevel="0" collapsed="false">
      <c r="A16241" s="0" t="n">
        <v>3402.80000026516</v>
      </c>
      <c r="B16241" s="0" t="n">
        <v>-0.0839875902448382</v>
      </c>
    </row>
    <row r="16242" customFormat="false" ht="12.75" hidden="false" customHeight="false" outlineLevel="0" collapsed="false">
      <c r="A16242" s="0" t="n">
        <v>3402.80571455089</v>
      </c>
      <c r="B16242" s="0" t="n">
        <v>-0.0809061867850167</v>
      </c>
    </row>
    <row r="16243" customFormat="false" ht="12.75" hidden="false" customHeight="false" outlineLevel="0" collapsed="false">
      <c r="A16243" s="0" t="n">
        <v>3402.81142883662</v>
      </c>
      <c r="B16243" s="0" t="n">
        <v>-0.0610022953578404</v>
      </c>
    </row>
    <row r="16244" customFormat="false" ht="12.75" hidden="false" customHeight="false" outlineLevel="0" collapsed="false">
      <c r="A16244" s="0" t="n">
        <v>3402.81714312235</v>
      </c>
      <c r="B16244" s="0" t="n">
        <v>-0.0601045880998884</v>
      </c>
    </row>
    <row r="16245" customFormat="false" ht="12.75" hidden="false" customHeight="false" outlineLevel="0" collapsed="false">
      <c r="A16245" s="0" t="n">
        <v>3402.82285740808</v>
      </c>
      <c r="B16245" s="0" t="n">
        <v>-0.0720169067382813</v>
      </c>
    </row>
    <row r="16246" customFormat="false" ht="12.75" hidden="false" customHeight="false" outlineLevel="0" collapsed="false">
      <c r="A16246" s="0" t="n">
        <v>3402.82857169381</v>
      </c>
      <c r="B16246" s="0" t="n">
        <v>-0.0689996446881975</v>
      </c>
    </row>
    <row r="16247" customFormat="false" ht="12.75" hidden="false" customHeight="false" outlineLevel="0" collapsed="false">
      <c r="A16247" s="0" t="n">
        <v>3402.83428597954</v>
      </c>
      <c r="B16247" s="0" t="n">
        <v>-0.0746959686279297</v>
      </c>
    </row>
    <row r="16248" customFormat="false" ht="12.75" hidden="false" customHeight="false" outlineLevel="0" collapsed="false">
      <c r="A16248" s="0" t="n">
        <v>3402.84000026527</v>
      </c>
      <c r="B16248" s="0" t="n">
        <v>-0.0876558576311384</v>
      </c>
    </row>
    <row r="16249" customFormat="false" ht="12.75" hidden="false" customHeight="false" outlineLevel="0" collapsed="false">
      <c r="A16249" s="0" t="n">
        <v>3402.845714551</v>
      </c>
      <c r="B16249" s="0" t="n">
        <v>-0.0767933436802455</v>
      </c>
    </row>
    <row r="16250" customFormat="false" ht="12.75" hidden="false" customHeight="false" outlineLevel="0" collapsed="false">
      <c r="A16250" s="0" t="n">
        <v>3402.85142883673</v>
      </c>
      <c r="B16250" s="0" t="n">
        <v>-0.0657466888427735</v>
      </c>
    </row>
    <row r="16251" customFormat="false" ht="12.75" hidden="false" customHeight="false" outlineLevel="0" collapsed="false">
      <c r="A16251" s="0" t="n">
        <v>3402.85714312246</v>
      </c>
      <c r="B16251" s="0" t="n">
        <v>-0.0609718322753906</v>
      </c>
    </row>
    <row r="16252" customFormat="false" ht="12.75" hidden="false" customHeight="false" outlineLevel="0" collapsed="false">
      <c r="A16252" s="0" t="n">
        <v>3402.8628574082</v>
      </c>
      <c r="B16252" s="0" t="n">
        <v>-0.0701492854527065</v>
      </c>
    </row>
    <row r="16253" customFormat="false" ht="12.75" hidden="false" customHeight="false" outlineLevel="0" collapsed="false">
      <c r="A16253" s="0" t="n">
        <v>3402.86857169393</v>
      </c>
      <c r="B16253" s="0" t="n">
        <v>-0.059659903390067</v>
      </c>
    </row>
    <row r="16254" customFormat="false" ht="12.75" hidden="false" customHeight="false" outlineLevel="0" collapsed="false">
      <c r="A16254" s="0" t="n">
        <v>3402.87428597966</v>
      </c>
      <c r="B16254" s="0" t="n">
        <v>-0.0688458033970424</v>
      </c>
    </row>
    <row r="16255" customFormat="false" ht="12.75" hidden="false" customHeight="false" outlineLevel="0" collapsed="false">
      <c r="A16255" s="0" t="n">
        <v>3402.88000026539</v>
      </c>
      <c r="B16255" s="0" t="n">
        <v>-0.0816852024623326</v>
      </c>
    </row>
    <row r="16256" customFormat="false" ht="12.75" hidden="false" customHeight="false" outlineLevel="0" collapsed="false">
      <c r="A16256" s="0" t="n">
        <v>3402.88571455112</v>
      </c>
      <c r="B16256" s="0" t="n">
        <v>-0.0727645874023437</v>
      </c>
    </row>
    <row r="16257" customFormat="false" ht="12.75" hidden="false" customHeight="false" outlineLevel="0" collapsed="false">
      <c r="A16257" s="0" t="n">
        <v>3402.89142883685</v>
      </c>
      <c r="B16257" s="0" t="n">
        <v>-0.0802556719098772</v>
      </c>
    </row>
    <row r="16258" customFormat="false" ht="12.75" hidden="false" customHeight="false" outlineLevel="0" collapsed="false">
      <c r="A16258" s="0" t="n">
        <v>3402.89714312258</v>
      </c>
      <c r="B16258" s="0" t="n">
        <v>-0.0944258008684431</v>
      </c>
    </row>
    <row r="16259" customFormat="false" ht="12.75" hidden="false" customHeight="false" outlineLevel="0" collapsed="false">
      <c r="A16259" s="0" t="n">
        <v>3402.90285740831</v>
      </c>
      <c r="B16259" s="0" t="n">
        <v>-0.106424004690988</v>
      </c>
    </row>
    <row r="16260" customFormat="false" ht="12.75" hidden="false" customHeight="false" outlineLevel="0" collapsed="false">
      <c r="A16260" s="0" t="n">
        <v>3402.90857169404</v>
      </c>
      <c r="B16260" s="0" t="n">
        <v>-0.104568535940988</v>
      </c>
    </row>
    <row r="16261" customFormat="false" ht="12.75" hidden="false" customHeight="false" outlineLevel="0" collapsed="false">
      <c r="A16261" s="0" t="n">
        <v>3402.91428597977</v>
      </c>
      <c r="B16261" s="0" t="n">
        <v>-0.103171757289342</v>
      </c>
    </row>
    <row r="16262" customFormat="false" ht="12.75" hidden="false" customHeight="false" outlineLevel="0" collapsed="false">
      <c r="A16262" s="0" t="n">
        <v>3402.9200002655</v>
      </c>
      <c r="B16262" s="0" t="n">
        <v>-0.0864141191755023</v>
      </c>
    </row>
    <row r="16263" customFormat="false" ht="12.75" hidden="false" customHeight="false" outlineLevel="0" collapsed="false">
      <c r="A16263" s="0" t="n">
        <v>3402.92571455123</v>
      </c>
      <c r="B16263" s="0" t="n">
        <v>-0.0693644387381417</v>
      </c>
    </row>
    <row r="16264" customFormat="false" ht="12.75" hidden="false" customHeight="false" outlineLevel="0" collapsed="false">
      <c r="A16264" s="0" t="n">
        <v>3402.93142883696</v>
      </c>
      <c r="B16264" s="0" t="n">
        <v>-0.0717584882463728</v>
      </c>
    </row>
    <row r="16265" customFormat="false" ht="12.75" hidden="false" customHeight="false" outlineLevel="0" collapsed="false">
      <c r="A16265" s="0" t="n">
        <v>3402.93714312269</v>
      </c>
      <c r="B16265" s="0" t="n">
        <v>-0.0432190486363002</v>
      </c>
    </row>
    <row r="16266" customFormat="false" ht="12.75" hidden="false" customHeight="false" outlineLevel="0" collapsed="false">
      <c r="A16266" s="0" t="n">
        <v>3402.94285740842</v>
      </c>
      <c r="B16266" s="0" t="n">
        <v>-0.0585973467145647</v>
      </c>
    </row>
    <row r="16267" customFormat="false" ht="12.75" hidden="false" customHeight="false" outlineLevel="0" collapsed="false">
      <c r="A16267" s="0" t="n">
        <v>3402.94857169415</v>
      </c>
      <c r="B16267" s="0" t="n">
        <v>-0.0626278468540737</v>
      </c>
    </row>
    <row r="16268" customFormat="false" ht="12.75" hidden="false" customHeight="false" outlineLevel="0" collapsed="false">
      <c r="A16268" s="0" t="n">
        <v>3402.95428597988</v>
      </c>
      <c r="B16268" s="0" t="n">
        <v>-0.0747519356863839</v>
      </c>
    </row>
    <row r="16269" customFormat="false" ht="12.75" hidden="false" customHeight="false" outlineLevel="0" collapsed="false">
      <c r="A16269" s="0" t="n">
        <v>3402.96000026562</v>
      </c>
      <c r="B16269" s="0" t="n">
        <v>-0.0702783857073103</v>
      </c>
    </row>
    <row r="16270" customFormat="false" ht="12.75" hidden="false" customHeight="false" outlineLevel="0" collapsed="false">
      <c r="A16270" s="0" t="n">
        <v>3402.96571455135</v>
      </c>
      <c r="B16270" s="0" t="n">
        <v>-0.0827502659388951</v>
      </c>
    </row>
    <row r="16271" customFormat="false" ht="12.75" hidden="false" customHeight="false" outlineLevel="0" collapsed="false">
      <c r="A16271" s="0" t="n">
        <v>3402.97142883708</v>
      </c>
      <c r="B16271" s="0" t="n">
        <v>-0.0784334455217634</v>
      </c>
    </row>
    <row r="16272" customFormat="false" ht="12.75" hidden="false" customHeight="false" outlineLevel="0" collapsed="false">
      <c r="A16272" s="0" t="n">
        <v>3402.97714312281</v>
      </c>
      <c r="B16272" s="0" t="n">
        <v>-0.079804447719029</v>
      </c>
    </row>
    <row r="16273" customFormat="false" ht="12.75" hidden="false" customHeight="false" outlineLevel="0" collapsed="false">
      <c r="A16273" s="0" t="n">
        <v>3402.98285740854</v>
      </c>
      <c r="B16273" s="0" t="n">
        <v>-0.0830835614885603</v>
      </c>
    </row>
    <row r="16274" customFormat="false" ht="12.75" hidden="false" customHeight="false" outlineLevel="0" collapsed="false">
      <c r="A16274" s="0" t="n">
        <v>3402.98857169427</v>
      </c>
      <c r="B16274" s="0" t="n">
        <v>-0.0898703983851842</v>
      </c>
    </row>
    <row r="16275" customFormat="false" ht="12.75" hidden="false" customHeight="false" outlineLevel="0" collapsed="false">
      <c r="A16275" s="0" t="n">
        <v>3402.99428598</v>
      </c>
      <c r="B16275" s="0" t="n">
        <v>-0.0820865086146763</v>
      </c>
    </row>
    <row r="16276" customFormat="false" ht="12.75" hidden="false" customHeight="false" outlineLevel="0" collapsed="false">
      <c r="A16276" s="0" t="n">
        <v>3403.00000026573</v>
      </c>
      <c r="B16276" s="0" t="n">
        <v>-0.0894629342215402</v>
      </c>
    </row>
    <row r="16277" customFormat="false" ht="12.75" hidden="false" customHeight="false" outlineLevel="0" collapsed="false">
      <c r="A16277" s="0" t="n">
        <v>3403.00571455146</v>
      </c>
      <c r="B16277" s="0" t="n">
        <v>-0.074631336757115</v>
      </c>
    </row>
    <row r="16278" customFormat="false" ht="12.75" hidden="false" customHeight="false" outlineLevel="0" collapsed="false">
      <c r="A16278" s="0" t="n">
        <v>3403.01142883719</v>
      </c>
      <c r="B16278" s="0" t="n">
        <v>-0.0562758309500558</v>
      </c>
    </row>
    <row r="16279" customFormat="false" ht="12.75" hidden="false" customHeight="false" outlineLevel="0" collapsed="false">
      <c r="A16279" s="0" t="n">
        <v>3403.01714312292</v>
      </c>
      <c r="B16279" s="0" t="n">
        <v>-0.068624986921038</v>
      </c>
    </row>
    <row r="16280" customFormat="false" ht="12.75" hidden="false" customHeight="false" outlineLevel="0" collapsed="false">
      <c r="A16280" s="0" t="n">
        <v>3403.02285740865</v>
      </c>
      <c r="B16280" s="0" t="n">
        <v>-0.0691947937011719</v>
      </c>
    </row>
    <row r="16281" customFormat="false" ht="12.75" hidden="false" customHeight="false" outlineLevel="0" collapsed="false">
      <c r="A16281" s="0" t="n">
        <v>3403.02857169438</v>
      </c>
      <c r="B16281" s="0" t="n">
        <v>-0.0584353855678014</v>
      </c>
    </row>
    <row r="16282" customFormat="false" ht="12.75" hidden="false" customHeight="false" outlineLevel="0" collapsed="false">
      <c r="A16282" s="0" t="n">
        <v>3403.03428598011</v>
      </c>
      <c r="B16282" s="0" t="n">
        <v>-0.0781858171735491</v>
      </c>
    </row>
    <row r="16283" customFormat="false" ht="12.75" hidden="false" customHeight="false" outlineLevel="0" collapsed="false">
      <c r="A16283" s="0" t="n">
        <v>3403.04000026584</v>
      </c>
      <c r="B16283" s="0" t="n">
        <v>-0.089277594430106</v>
      </c>
    </row>
    <row r="16284" customFormat="false" ht="12.75" hidden="false" customHeight="false" outlineLevel="0" collapsed="false">
      <c r="A16284" s="0" t="n">
        <v>3403.04571455157</v>
      </c>
      <c r="B16284" s="0" t="n">
        <v>-0.0803633008684431</v>
      </c>
    </row>
    <row r="16285" customFormat="false" ht="12.75" hidden="false" customHeight="false" outlineLevel="0" collapsed="false">
      <c r="A16285" s="0" t="n">
        <v>3403.05142883731</v>
      </c>
      <c r="B16285" s="0" t="n">
        <v>-0.0803976876395089</v>
      </c>
    </row>
    <row r="16286" customFormat="false" ht="12.75" hidden="false" customHeight="false" outlineLevel="0" collapsed="false">
      <c r="A16286" s="0" t="n">
        <v>3403.05714312304</v>
      </c>
      <c r="B16286" s="0" t="n">
        <v>-0.0863902500697545</v>
      </c>
    </row>
    <row r="16287" customFormat="false" ht="12.75" hidden="false" customHeight="false" outlineLevel="0" collapsed="false">
      <c r="A16287" s="0" t="n">
        <v>3403.06285740877</v>
      </c>
      <c r="B16287" s="0" t="n">
        <v>-0.0880164555140904</v>
      </c>
    </row>
    <row r="16288" customFormat="false" ht="12.75" hidden="false" customHeight="false" outlineLevel="0" collapsed="false">
      <c r="A16288" s="0" t="n">
        <v>3403.0685716945</v>
      </c>
      <c r="B16288" s="0" t="n">
        <v>-0.0841832842145647</v>
      </c>
    </row>
    <row r="16289" customFormat="false" ht="12.75" hidden="false" customHeight="false" outlineLevel="0" collapsed="false">
      <c r="A16289" s="0" t="n">
        <v>3403.07428598023</v>
      </c>
      <c r="B16289" s="0" t="n">
        <v>-0.0795422145298549</v>
      </c>
    </row>
    <row r="16290" customFormat="false" ht="12.75" hidden="false" customHeight="false" outlineLevel="0" collapsed="false">
      <c r="A16290" s="0" t="n">
        <v>3403.08000026596</v>
      </c>
      <c r="B16290" s="0" t="n">
        <v>-0.0672956194196429</v>
      </c>
    </row>
    <row r="16291" customFormat="false" ht="12.75" hidden="false" customHeight="false" outlineLevel="0" collapsed="false">
      <c r="A16291" s="0" t="n">
        <v>3403.08571455169</v>
      </c>
      <c r="B16291" s="0" t="n">
        <v>-0.0703414916992187</v>
      </c>
    </row>
    <row r="16292" customFormat="false" ht="12.75" hidden="false" customHeight="false" outlineLevel="0" collapsed="false">
      <c r="A16292" s="0" t="n">
        <v>3403.09142883742</v>
      </c>
      <c r="B16292" s="0" t="n">
        <v>-0.0665825435093471</v>
      </c>
    </row>
    <row r="16293" customFormat="false" ht="12.75" hidden="false" customHeight="false" outlineLevel="0" collapsed="false">
      <c r="A16293" s="0" t="n">
        <v>3403.09714312315</v>
      </c>
      <c r="B16293" s="0" t="n">
        <v>-0.084935052054269</v>
      </c>
    </row>
    <row r="16294" customFormat="false" ht="12.75" hidden="false" customHeight="false" outlineLevel="0" collapsed="false">
      <c r="A16294" s="0" t="n">
        <v>3403.10285740888</v>
      </c>
      <c r="B16294" s="0" t="n">
        <v>-0.0748134068080357</v>
      </c>
    </row>
    <row r="16295" customFormat="false" ht="12.75" hidden="false" customHeight="false" outlineLevel="0" collapsed="false">
      <c r="A16295" s="0" t="n">
        <v>3403.10857169461</v>
      </c>
      <c r="B16295" s="0" t="n">
        <v>-0.0763585771833147</v>
      </c>
    </row>
    <row r="16296" customFormat="false" ht="12.75" hidden="false" customHeight="false" outlineLevel="0" collapsed="false">
      <c r="A16296" s="0" t="n">
        <v>3403.11428598034</v>
      </c>
      <c r="B16296" s="0" t="n">
        <v>-0.0899533952985491</v>
      </c>
    </row>
    <row r="16297" customFormat="false" ht="12.75" hidden="false" customHeight="false" outlineLevel="0" collapsed="false">
      <c r="A16297" s="0" t="n">
        <v>3403.12000026607</v>
      </c>
      <c r="B16297" s="0" t="n">
        <v>-0.0880399431501116</v>
      </c>
    </row>
    <row r="16298" customFormat="false" ht="12.75" hidden="false" customHeight="false" outlineLevel="0" collapsed="false">
      <c r="A16298" s="0" t="n">
        <v>3403.1257145518</v>
      </c>
      <c r="B16298" s="0" t="n">
        <v>-0.0818483625139509</v>
      </c>
    </row>
    <row r="16299" customFormat="false" ht="12.75" hidden="false" customHeight="false" outlineLevel="0" collapsed="false">
      <c r="A16299" s="0" t="n">
        <v>3403.13142883753</v>
      </c>
      <c r="B16299" s="0" t="n">
        <v>-0.0830347878592355</v>
      </c>
    </row>
    <row r="16300" customFormat="false" ht="12.75" hidden="false" customHeight="false" outlineLevel="0" collapsed="false">
      <c r="A16300" s="0" t="n">
        <v>3403.13714312326</v>
      </c>
      <c r="B16300" s="0" t="n">
        <v>-0.0822642735072545</v>
      </c>
    </row>
    <row r="16301" customFormat="false" ht="12.75" hidden="false" customHeight="false" outlineLevel="0" collapsed="false">
      <c r="A16301" s="0" t="n">
        <v>3403.14285740899</v>
      </c>
      <c r="B16301" s="0" t="n">
        <v>-0.0794767107282366</v>
      </c>
    </row>
    <row r="16302" customFormat="false" ht="12.75" hidden="false" customHeight="false" outlineLevel="0" collapsed="false">
      <c r="A16302" s="0" t="n">
        <v>3403.14857169473</v>
      </c>
      <c r="B16302" s="0" t="n">
        <v>-0.0670375823974609</v>
      </c>
    </row>
    <row r="16303" customFormat="false" ht="12.75" hidden="false" customHeight="false" outlineLevel="0" collapsed="false">
      <c r="A16303" s="0" t="n">
        <v>3403.15428598046</v>
      </c>
      <c r="B16303" s="0" t="n">
        <v>-0.0857085091727121</v>
      </c>
    </row>
    <row r="16304" customFormat="false" ht="12.75" hidden="false" customHeight="false" outlineLevel="0" collapsed="false">
      <c r="A16304" s="0" t="n">
        <v>3403.16000026619</v>
      </c>
      <c r="B16304" s="0" t="n">
        <v>-0.0937428065708705</v>
      </c>
    </row>
    <row r="16305" customFormat="false" ht="12.75" hidden="false" customHeight="false" outlineLevel="0" collapsed="false">
      <c r="A16305" s="0" t="n">
        <v>3403.16571455192</v>
      </c>
      <c r="B16305" s="0" t="n">
        <v>-0.0602432795933315</v>
      </c>
    </row>
    <row r="16306" customFormat="false" ht="12.75" hidden="false" customHeight="false" outlineLevel="0" collapsed="false">
      <c r="A16306" s="0" t="n">
        <v>3403.17142883765</v>
      </c>
      <c r="B16306" s="0" t="n">
        <v>-0.0650648389543806</v>
      </c>
    </row>
    <row r="16307" customFormat="false" ht="12.75" hidden="false" customHeight="false" outlineLevel="0" collapsed="false">
      <c r="A16307" s="0" t="n">
        <v>3403.17714312338</v>
      </c>
      <c r="B16307" s="0" t="n">
        <v>-0.0685711451939174</v>
      </c>
    </row>
    <row r="16308" customFormat="false" ht="12.75" hidden="false" customHeight="false" outlineLevel="0" collapsed="false">
      <c r="A16308" s="0" t="n">
        <v>3403.18285740911</v>
      </c>
      <c r="B16308" s="0" t="n">
        <v>-0.0692543574741909</v>
      </c>
    </row>
    <row r="16309" customFormat="false" ht="12.75" hidden="false" customHeight="false" outlineLevel="0" collapsed="false">
      <c r="A16309" s="0" t="n">
        <v>3403.18857169484</v>
      </c>
      <c r="B16309" s="0" t="n">
        <v>-0.0867568969726563</v>
      </c>
    </row>
    <row r="16310" customFormat="false" ht="12.75" hidden="false" customHeight="false" outlineLevel="0" collapsed="false">
      <c r="A16310" s="0" t="n">
        <v>3403.19428598057</v>
      </c>
      <c r="B16310" s="0" t="n">
        <v>-0.0764398302350725</v>
      </c>
    </row>
    <row r="16311" customFormat="false" ht="12.75" hidden="false" customHeight="false" outlineLevel="0" collapsed="false">
      <c r="A16311" s="0" t="n">
        <v>3403.2000002663</v>
      </c>
      <c r="B16311" s="0" t="n">
        <v>-0.060203116280692</v>
      </c>
    </row>
    <row r="16312" customFormat="false" ht="12.75" hidden="false" customHeight="false" outlineLevel="0" collapsed="false">
      <c r="A16312" s="0" t="n">
        <v>3403.20571455203</v>
      </c>
      <c r="B16312" s="0" t="n">
        <v>-0.0608392987932478</v>
      </c>
    </row>
    <row r="16313" customFormat="false" ht="12.75" hidden="false" customHeight="false" outlineLevel="0" collapsed="false">
      <c r="A16313" s="0" t="n">
        <v>3403.21142883776</v>
      </c>
      <c r="B16313" s="0" t="n">
        <v>-0.0505498613630022</v>
      </c>
    </row>
    <row r="16314" customFormat="false" ht="12.75" hidden="false" customHeight="false" outlineLevel="0" collapsed="false">
      <c r="A16314" s="0" t="n">
        <v>3403.21714312349</v>
      </c>
      <c r="B16314" s="0" t="n">
        <v>-0.0617518288748605</v>
      </c>
    </row>
    <row r="16315" customFormat="false" ht="12.75" hidden="false" customHeight="false" outlineLevel="0" collapsed="false">
      <c r="A16315" s="0" t="n">
        <v>3403.22285740922</v>
      </c>
      <c r="B16315" s="0" t="n">
        <v>-0.0684842790876116</v>
      </c>
    </row>
    <row r="16316" customFormat="false" ht="12.75" hidden="false" customHeight="false" outlineLevel="0" collapsed="false">
      <c r="A16316" s="0" t="n">
        <v>3403.22857169495</v>
      </c>
      <c r="B16316" s="0" t="n">
        <v>-0.0766459328787667</v>
      </c>
    </row>
    <row r="16317" customFormat="false" ht="12.75" hidden="false" customHeight="false" outlineLevel="0" collapsed="false">
      <c r="A16317" s="0" t="n">
        <v>3403.23428598068</v>
      </c>
      <c r="B16317" s="0" t="n">
        <v>-0.0971709115164621</v>
      </c>
    </row>
    <row r="16318" customFormat="false" ht="12.75" hidden="false" customHeight="false" outlineLevel="0" collapsed="false">
      <c r="A16318" s="0" t="n">
        <v>3403.24000026642</v>
      </c>
      <c r="B16318" s="0" t="n">
        <v>-0.0908913203648159</v>
      </c>
    </row>
    <row r="16319" customFormat="false" ht="12.75" hidden="false" customHeight="false" outlineLevel="0" collapsed="false">
      <c r="A16319" s="0" t="n">
        <v>3403.24571455215</v>
      </c>
      <c r="B16319" s="0" t="n">
        <v>-0.0868570055280413</v>
      </c>
    </row>
    <row r="16320" customFormat="false" ht="12.75" hidden="false" customHeight="false" outlineLevel="0" collapsed="false">
      <c r="A16320" s="0" t="n">
        <v>3403.25142883788</v>
      </c>
      <c r="B16320" s="0" t="n">
        <v>-0.0847471509660994</v>
      </c>
    </row>
    <row r="16321" customFormat="false" ht="12.75" hidden="false" customHeight="false" outlineLevel="0" collapsed="false">
      <c r="A16321" s="0" t="n">
        <v>3403.25714312361</v>
      </c>
      <c r="B16321" s="0" t="n">
        <v>-0.0847801208496094</v>
      </c>
    </row>
    <row r="16322" customFormat="false" ht="12.75" hidden="false" customHeight="false" outlineLevel="0" collapsed="false">
      <c r="A16322" s="0" t="n">
        <v>3403.26285740934</v>
      </c>
      <c r="B16322" s="0" t="n">
        <v>-0.0967566353934152</v>
      </c>
    </row>
    <row r="16323" customFormat="false" ht="12.75" hidden="false" customHeight="false" outlineLevel="0" collapsed="false">
      <c r="A16323" s="0" t="n">
        <v>3403.26857169507</v>
      </c>
      <c r="B16323" s="0" t="n">
        <v>-0.117176001412528</v>
      </c>
    </row>
    <row r="16324" customFormat="false" ht="12.75" hidden="false" customHeight="false" outlineLevel="0" collapsed="false">
      <c r="A16324" s="0" t="n">
        <v>3403.2742859808</v>
      </c>
      <c r="B16324" s="0" t="n">
        <v>-0.0814483097621373</v>
      </c>
    </row>
    <row r="16325" customFormat="false" ht="12.75" hidden="false" customHeight="false" outlineLevel="0" collapsed="false">
      <c r="A16325" s="0" t="n">
        <v>3403.28000026653</v>
      </c>
      <c r="B16325" s="0" t="n">
        <v>-0.0481210436139788</v>
      </c>
    </row>
    <row r="16326" customFormat="false" ht="12.75" hidden="false" customHeight="false" outlineLevel="0" collapsed="false">
      <c r="A16326" s="0" t="n">
        <v>3403.28571455226</v>
      </c>
      <c r="B16326" s="0" t="n">
        <v>-0.0586042131696429</v>
      </c>
    </row>
    <row r="16327" customFormat="false" ht="12.75" hidden="false" customHeight="false" outlineLevel="0" collapsed="false">
      <c r="A16327" s="0" t="n">
        <v>3403.29142883799</v>
      </c>
      <c r="B16327" s="0" t="n">
        <v>-0.0726578303745815</v>
      </c>
    </row>
    <row r="16328" customFormat="false" ht="12.75" hidden="false" customHeight="false" outlineLevel="0" collapsed="false">
      <c r="A16328" s="0" t="n">
        <v>3403.29714312372</v>
      </c>
      <c r="B16328" s="0" t="n">
        <v>-0.0783612387520926</v>
      </c>
    </row>
    <row r="16329" customFormat="false" ht="12.75" hidden="false" customHeight="false" outlineLevel="0" collapsed="false">
      <c r="A16329" s="0" t="n">
        <v>3403.30285740945</v>
      </c>
      <c r="B16329" s="0" t="n">
        <v>-0.0822747366768973</v>
      </c>
    </row>
    <row r="16330" customFormat="false" ht="12.75" hidden="false" customHeight="false" outlineLevel="0" collapsed="false">
      <c r="A16330" s="0" t="n">
        <v>3403.30857169518</v>
      </c>
      <c r="B16330" s="0" t="n">
        <v>-0.0662237439836775</v>
      </c>
    </row>
    <row r="16331" customFormat="false" ht="12.75" hidden="false" customHeight="false" outlineLevel="0" collapsed="false">
      <c r="A16331" s="0" t="n">
        <v>3403.31428598091</v>
      </c>
      <c r="B16331" s="0" t="n">
        <v>-0.0835339137486049</v>
      </c>
    </row>
    <row r="16332" customFormat="false" ht="12.75" hidden="false" customHeight="false" outlineLevel="0" collapsed="false">
      <c r="A16332" s="0" t="n">
        <v>3403.32000026664</v>
      </c>
      <c r="B16332" s="0" t="n">
        <v>-0.0797944750104632</v>
      </c>
    </row>
    <row r="16333" customFormat="false" ht="12.75" hidden="false" customHeight="false" outlineLevel="0" collapsed="false">
      <c r="A16333" s="0" t="n">
        <v>3403.32571455237</v>
      </c>
      <c r="B16333" s="0" t="n">
        <v>-0.0719200134277344</v>
      </c>
    </row>
    <row r="16334" customFormat="false" ht="12.75" hidden="false" customHeight="false" outlineLevel="0" collapsed="false">
      <c r="A16334" s="0" t="n">
        <v>3403.33142883811</v>
      </c>
      <c r="B16334" s="0" t="n">
        <v>-0.0474905831473214</v>
      </c>
    </row>
    <row r="16335" customFormat="false" ht="12.75" hidden="false" customHeight="false" outlineLevel="0" collapsed="false">
      <c r="A16335" s="0" t="n">
        <v>3403.33714312384</v>
      </c>
      <c r="B16335" s="0" t="n">
        <v>-0.0643770490373884</v>
      </c>
    </row>
    <row r="16336" customFormat="false" ht="12.75" hidden="false" customHeight="false" outlineLevel="0" collapsed="false">
      <c r="A16336" s="0" t="n">
        <v>3403.34285740957</v>
      </c>
      <c r="B16336" s="0" t="n">
        <v>-0.0622820172991072</v>
      </c>
    </row>
    <row r="16337" customFormat="false" ht="12.75" hidden="false" customHeight="false" outlineLevel="0" collapsed="false">
      <c r="A16337" s="0" t="n">
        <v>3403.3485716953</v>
      </c>
      <c r="B16337" s="0" t="n">
        <v>-0.0693632398332868</v>
      </c>
    </row>
    <row r="16338" customFormat="false" ht="12.75" hidden="false" customHeight="false" outlineLevel="0" collapsed="false">
      <c r="A16338" s="0" t="n">
        <v>3403.35428598103</v>
      </c>
      <c r="B16338" s="0" t="n">
        <v>-0.083124269757952</v>
      </c>
    </row>
    <row r="16339" customFormat="false" ht="12.75" hidden="false" customHeight="false" outlineLevel="0" collapsed="false">
      <c r="A16339" s="0" t="n">
        <v>3403.36000026676</v>
      </c>
      <c r="B16339" s="0" t="n">
        <v>-0.0954187665666853</v>
      </c>
    </row>
    <row r="16340" customFormat="false" ht="12.75" hidden="false" customHeight="false" outlineLevel="0" collapsed="false">
      <c r="A16340" s="0" t="n">
        <v>3403.36571455249</v>
      </c>
      <c r="B16340" s="0" t="n">
        <v>-0.0785315922328404</v>
      </c>
    </row>
    <row r="16341" customFormat="false" ht="12.75" hidden="false" customHeight="false" outlineLevel="0" collapsed="false">
      <c r="A16341" s="0" t="n">
        <v>3403.37142883822</v>
      </c>
      <c r="B16341" s="0" t="n">
        <v>-0.0871610913957868</v>
      </c>
    </row>
    <row r="16342" customFormat="false" ht="12.75" hidden="false" customHeight="false" outlineLevel="0" collapsed="false">
      <c r="A16342" s="0" t="n">
        <v>3403.37714312395</v>
      </c>
      <c r="B16342" s="0" t="n">
        <v>-0.0662787846156529</v>
      </c>
    </row>
    <row r="16343" customFormat="false" ht="12.75" hidden="false" customHeight="false" outlineLevel="0" collapsed="false">
      <c r="A16343" s="0" t="n">
        <v>3403.38285740968</v>
      </c>
      <c r="B16343" s="0" t="n">
        <v>-0.0715150560651507</v>
      </c>
    </row>
    <row r="16344" customFormat="false" ht="12.75" hidden="false" customHeight="false" outlineLevel="0" collapsed="false">
      <c r="A16344" s="0" t="n">
        <v>3403.38857169541</v>
      </c>
      <c r="B16344" s="0" t="n">
        <v>-0.0691042763846261</v>
      </c>
    </row>
    <row r="16345" customFormat="false" ht="12.75" hidden="false" customHeight="false" outlineLevel="0" collapsed="false">
      <c r="A16345" s="0" t="n">
        <v>3403.39428598114</v>
      </c>
      <c r="B16345" s="0" t="n">
        <v>-0.0832454681396485</v>
      </c>
    </row>
    <row r="16346" customFormat="false" ht="12.75" hidden="false" customHeight="false" outlineLevel="0" collapsed="false">
      <c r="A16346" s="0" t="n">
        <v>3403.40000026687</v>
      </c>
      <c r="B16346" s="0" t="n">
        <v>-0.0827380044119699</v>
      </c>
    </row>
    <row r="16347" customFormat="false" ht="12.75" hidden="false" customHeight="false" outlineLevel="0" collapsed="false">
      <c r="A16347" s="0" t="n">
        <v>3403.4057145526</v>
      </c>
      <c r="B16347" s="0" t="n">
        <v>-0.0903603145054409</v>
      </c>
    </row>
    <row r="16348" customFormat="false" ht="12.75" hidden="false" customHeight="false" outlineLevel="0" collapsed="false">
      <c r="A16348" s="0" t="n">
        <v>3403.41142883833</v>
      </c>
      <c r="B16348" s="0" t="n">
        <v>-0.0796964917864119</v>
      </c>
    </row>
    <row r="16349" customFormat="false" ht="12.75" hidden="false" customHeight="false" outlineLevel="0" collapsed="false">
      <c r="A16349" s="0" t="n">
        <v>3403.41714312406</v>
      </c>
      <c r="B16349" s="0" t="n">
        <v>-0.0810540335518973</v>
      </c>
    </row>
    <row r="16350" customFormat="false" ht="12.75" hidden="false" customHeight="false" outlineLevel="0" collapsed="false">
      <c r="A16350" s="0" t="n">
        <v>3403.42285740979</v>
      </c>
      <c r="B16350" s="0" t="n">
        <v>-0.0752292088099888</v>
      </c>
    </row>
    <row r="16351" customFormat="false" ht="12.75" hidden="false" customHeight="false" outlineLevel="0" collapsed="false">
      <c r="A16351" s="0" t="n">
        <v>3403.42857169553</v>
      </c>
      <c r="B16351" s="0" t="n">
        <v>-0.0673245566231864</v>
      </c>
    </row>
    <row r="16352" customFormat="false" ht="12.75" hidden="false" customHeight="false" outlineLevel="0" collapsed="false">
      <c r="A16352" s="0" t="n">
        <v>3403.43428598126</v>
      </c>
      <c r="B16352" s="0" t="n">
        <v>-0.0665890829903739</v>
      </c>
    </row>
    <row r="16353" customFormat="false" ht="12.75" hidden="false" customHeight="false" outlineLevel="0" collapsed="false">
      <c r="A16353" s="0" t="n">
        <v>3403.44000026699</v>
      </c>
      <c r="B16353" s="0" t="n">
        <v>-0.0797798701695034</v>
      </c>
    </row>
    <row r="16354" customFormat="false" ht="12.75" hidden="false" customHeight="false" outlineLevel="0" collapsed="false">
      <c r="A16354" s="0" t="n">
        <v>3403.44571455272</v>
      </c>
      <c r="B16354" s="0" t="n">
        <v>-0.0783754621233259</v>
      </c>
    </row>
    <row r="16355" customFormat="false" ht="12.75" hidden="false" customHeight="false" outlineLevel="0" collapsed="false">
      <c r="A16355" s="0" t="n">
        <v>3403.45142883845</v>
      </c>
      <c r="B16355" s="0" t="n">
        <v>-0.0736488887241908</v>
      </c>
    </row>
    <row r="16356" customFormat="false" ht="12.75" hidden="false" customHeight="false" outlineLevel="0" collapsed="false">
      <c r="A16356" s="0" t="n">
        <v>3403.45714312418</v>
      </c>
      <c r="B16356" s="0" t="n">
        <v>-0.0761281149727958</v>
      </c>
    </row>
    <row r="16357" customFormat="false" ht="12.75" hidden="false" customHeight="false" outlineLevel="0" collapsed="false">
      <c r="A16357" s="0" t="n">
        <v>3403.46285740991</v>
      </c>
      <c r="B16357" s="0" t="n">
        <v>-0.0741618020193917</v>
      </c>
    </row>
    <row r="16358" customFormat="false" ht="12.75" hidden="false" customHeight="false" outlineLevel="0" collapsed="false">
      <c r="A16358" s="0" t="n">
        <v>3403.46857169564</v>
      </c>
      <c r="B16358" s="0" t="n">
        <v>-0.0749061584472656</v>
      </c>
    </row>
    <row r="16359" customFormat="false" ht="12.75" hidden="false" customHeight="false" outlineLevel="0" collapsed="false">
      <c r="A16359" s="0" t="n">
        <v>3403.47428598137</v>
      </c>
      <c r="B16359" s="0" t="n">
        <v>-0.0633219582693917</v>
      </c>
    </row>
    <row r="16360" customFormat="false" ht="12.75" hidden="false" customHeight="false" outlineLevel="0" collapsed="false">
      <c r="A16360" s="0" t="n">
        <v>3403.4800002671</v>
      </c>
      <c r="B16360" s="0" t="n">
        <v>-0.0709547315325056</v>
      </c>
    </row>
    <row r="16361" customFormat="false" ht="12.75" hidden="false" customHeight="false" outlineLevel="0" collapsed="false">
      <c r="A16361" s="0" t="n">
        <v>3403.48571455283</v>
      </c>
      <c r="B16361" s="0" t="n">
        <v>-0.0824431828090123</v>
      </c>
    </row>
    <row r="16362" customFormat="false" ht="12.75" hidden="false" customHeight="false" outlineLevel="0" collapsed="false">
      <c r="A16362" s="0" t="n">
        <v>3403.49142883856</v>
      </c>
      <c r="B16362" s="0" t="n">
        <v>-0.0804165431431362</v>
      </c>
    </row>
    <row r="16363" customFormat="false" ht="12.75" hidden="false" customHeight="false" outlineLevel="0" collapsed="false">
      <c r="A16363" s="0" t="n">
        <v>3403.49714312429</v>
      </c>
      <c r="B16363" s="0" t="n">
        <v>-0.0721699850899833</v>
      </c>
    </row>
    <row r="16364" customFormat="false" ht="12.75" hidden="false" customHeight="false" outlineLevel="0" collapsed="false">
      <c r="A16364" s="0" t="n">
        <v>3403.50285741002</v>
      </c>
      <c r="B16364" s="0" t="n">
        <v>-0.0613273075648717</v>
      </c>
    </row>
    <row r="16365" customFormat="false" ht="12.75" hidden="false" customHeight="false" outlineLevel="0" collapsed="false">
      <c r="A16365" s="0" t="n">
        <v>3403.50857169575</v>
      </c>
      <c r="B16365" s="0" t="n">
        <v>-0.0504104614257813</v>
      </c>
    </row>
    <row r="16366" customFormat="false" ht="12.75" hidden="false" customHeight="false" outlineLevel="0" collapsed="false">
      <c r="A16366" s="0" t="n">
        <v>3403.51428598148</v>
      </c>
      <c r="B16366" s="0" t="n">
        <v>-0.0698031834193638</v>
      </c>
    </row>
    <row r="16367" customFormat="false" ht="12.75" hidden="false" customHeight="false" outlineLevel="0" collapsed="false">
      <c r="A16367" s="0" t="n">
        <v>3403.52000026722</v>
      </c>
      <c r="B16367" s="0" t="n">
        <v>-0.0723213740757534</v>
      </c>
    </row>
    <row r="16368" customFormat="false" ht="12.75" hidden="false" customHeight="false" outlineLevel="0" collapsed="false">
      <c r="A16368" s="0" t="n">
        <v>3403.52571455295</v>
      </c>
      <c r="B16368" s="0" t="n">
        <v>-0.0596885681152344</v>
      </c>
    </row>
    <row r="16369" customFormat="false" ht="12.75" hidden="false" customHeight="false" outlineLevel="0" collapsed="false">
      <c r="A16369" s="0" t="n">
        <v>3403.53142883868</v>
      </c>
      <c r="B16369" s="0" t="n">
        <v>-0.0743478502546038</v>
      </c>
    </row>
    <row r="16370" customFormat="false" ht="12.75" hidden="false" customHeight="false" outlineLevel="0" collapsed="false">
      <c r="A16370" s="0" t="n">
        <v>3403.53714312441</v>
      </c>
      <c r="B16370" s="0" t="n">
        <v>-0.07207396371024</v>
      </c>
    </row>
    <row r="16371" customFormat="false" ht="12.75" hidden="false" customHeight="false" outlineLevel="0" collapsed="false">
      <c r="A16371" s="0" t="n">
        <v>3403.54285741014</v>
      </c>
      <c r="B16371" s="0" t="n">
        <v>-0.0615058353969029</v>
      </c>
    </row>
    <row r="16372" customFormat="false" ht="12.75" hidden="false" customHeight="false" outlineLevel="0" collapsed="false">
      <c r="A16372" s="0" t="n">
        <v>3403.54857169587</v>
      </c>
      <c r="B16372" s="0" t="n">
        <v>-0.0611277988978795</v>
      </c>
    </row>
    <row r="16373" customFormat="false" ht="12.75" hidden="false" customHeight="false" outlineLevel="0" collapsed="false">
      <c r="A16373" s="0" t="n">
        <v>3403.5542859816</v>
      </c>
      <c r="B16373" s="0" t="n">
        <v>-0.0857120513916015</v>
      </c>
    </row>
    <row r="16374" customFormat="false" ht="12.75" hidden="false" customHeight="false" outlineLevel="0" collapsed="false">
      <c r="A16374" s="0" t="n">
        <v>3403.56000026733</v>
      </c>
      <c r="B16374" s="0" t="n">
        <v>-0.0860001700265067</v>
      </c>
    </row>
    <row r="16375" customFormat="false" ht="12.75" hidden="false" customHeight="false" outlineLevel="0" collapsed="false">
      <c r="A16375" s="0" t="n">
        <v>3403.56571455306</v>
      </c>
      <c r="B16375" s="0" t="n">
        <v>-0.0872919355119978</v>
      </c>
    </row>
    <row r="16376" customFormat="false" ht="12.75" hidden="false" customHeight="false" outlineLevel="0" collapsed="false">
      <c r="A16376" s="0" t="n">
        <v>3403.57142883879</v>
      </c>
      <c r="B16376" s="0" t="n">
        <v>-0.0862063816615513</v>
      </c>
    </row>
    <row r="16377" customFormat="false" ht="12.75" hidden="false" customHeight="false" outlineLevel="0" collapsed="false">
      <c r="A16377" s="0" t="n">
        <v>3403.57714312452</v>
      </c>
      <c r="B16377" s="0" t="n">
        <v>-0.0820873805454799</v>
      </c>
    </row>
    <row r="16378" customFormat="false" ht="12.75" hidden="false" customHeight="false" outlineLevel="0" collapsed="false">
      <c r="A16378" s="0" t="n">
        <v>3403.58285741025</v>
      </c>
      <c r="B16378" s="0" t="n">
        <v>-0.0744957515171596</v>
      </c>
    </row>
    <row r="16379" customFormat="false" ht="12.75" hidden="false" customHeight="false" outlineLevel="0" collapsed="false">
      <c r="A16379" s="0" t="n">
        <v>3403.58857169598</v>
      </c>
      <c r="B16379" s="0" t="n">
        <v>-0.0809909275599888</v>
      </c>
    </row>
    <row r="16380" customFormat="false" ht="12.75" hidden="false" customHeight="false" outlineLevel="0" collapsed="false">
      <c r="A16380" s="0" t="n">
        <v>3403.59428598171</v>
      </c>
      <c r="B16380" s="0" t="n">
        <v>-0.0861948830740793</v>
      </c>
    </row>
    <row r="16381" customFormat="false" ht="12.75" hidden="false" customHeight="false" outlineLevel="0" collapsed="false">
      <c r="A16381" s="0" t="n">
        <v>3403.60000026744</v>
      </c>
      <c r="B16381" s="0" t="n">
        <v>-0.0772356850760324</v>
      </c>
    </row>
    <row r="16382" customFormat="false" ht="12.75" hidden="false" customHeight="false" outlineLevel="0" collapsed="false">
      <c r="A16382" s="0" t="n">
        <v>3403.60571455317</v>
      </c>
      <c r="B16382" s="0" t="n">
        <v>-0.0963614872523717</v>
      </c>
    </row>
    <row r="16383" customFormat="false" ht="12.75" hidden="false" customHeight="false" outlineLevel="0" collapsed="false">
      <c r="A16383" s="0" t="n">
        <v>3403.61142883891</v>
      </c>
      <c r="B16383" s="0" t="n">
        <v>-0.0694973536900112</v>
      </c>
    </row>
    <row r="16384" customFormat="false" ht="12.75" hidden="false" customHeight="false" outlineLevel="0" collapsed="false">
      <c r="A16384" s="0" t="n">
        <v>3403.61714312464</v>
      </c>
      <c r="B16384" s="0" t="n">
        <v>-0.0373502458844866</v>
      </c>
    </row>
    <row r="16385" customFormat="false" ht="12.75" hidden="false" customHeight="false" outlineLevel="0" collapsed="false">
      <c r="A16385" s="0" t="n">
        <v>3403.62285741037</v>
      </c>
      <c r="B16385" s="0" t="n">
        <v>-0.0652524675641741</v>
      </c>
    </row>
    <row r="16386" customFormat="false" ht="12.75" hidden="false" customHeight="false" outlineLevel="0" collapsed="false">
      <c r="A16386" s="0" t="n">
        <v>3403.6285716961</v>
      </c>
      <c r="B16386" s="0" t="n">
        <v>-0.0637017931256975</v>
      </c>
    </row>
    <row r="16387" customFormat="false" ht="12.75" hidden="false" customHeight="false" outlineLevel="0" collapsed="false">
      <c r="A16387" s="0" t="n">
        <v>3403.63428598183</v>
      </c>
      <c r="B16387" s="0" t="n">
        <v>-0.0495314461844308</v>
      </c>
    </row>
    <row r="16388" customFormat="false" ht="12.75" hidden="false" customHeight="false" outlineLevel="0" collapsed="false">
      <c r="A16388" s="0" t="n">
        <v>3403.64000026756</v>
      </c>
      <c r="B16388" s="0" t="n">
        <v>-0.0606644221714565</v>
      </c>
    </row>
    <row r="16389" customFormat="false" ht="12.75" hidden="false" customHeight="false" outlineLevel="0" collapsed="false">
      <c r="A16389" s="0" t="n">
        <v>3403.64571455329</v>
      </c>
      <c r="B16389" s="0" t="n">
        <v>-0.0771844046456473</v>
      </c>
    </row>
    <row r="16390" customFormat="false" ht="12.75" hidden="false" customHeight="false" outlineLevel="0" collapsed="false">
      <c r="A16390" s="0" t="n">
        <v>3403.65142883902</v>
      </c>
      <c r="B16390" s="0" t="n">
        <v>-0.0838678087506976</v>
      </c>
    </row>
    <row r="16391" customFormat="false" ht="12.75" hidden="false" customHeight="false" outlineLevel="0" collapsed="false">
      <c r="A16391" s="0" t="n">
        <v>3403.65714312475</v>
      </c>
      <c r="B16391" s="0" t="n">
        <v>-0.0792210170200893</v>
      </c>
    </row>
    <row r="16392" customFormat="false" ht="12.75" hidden="false" customHeight="false" outlineLevel="0" collapsed="false">
      <c r="A16392" s="0" t="n">
        <v>3403.66285741048</v>
      </c>
      <c r="B16392" s="0" t="n">
        <v>-0.0620029449462891</v>
      </c>
    </row>
    <row r="16393" customFormat="false" ht="12.75" hidden="false" customHeight="false" outlineLevel="0" collapsed="false">
      <c r="A16393" s="0" t="n">
        <v>3403.66857169621</v>
      </c>
      <c r="B16393" s="0" t="n">
        <v>-0.0682522909981864</v>
      </c>
    </row>
    <row r="16394" customFormat="false" ht="12.75" hidden="false" customHeight="false" outlineLevel="0" collapsed="false">
      <c r="A16394" s="0" t="n">
        <v>3403.67428598194</v>
      </c>
      <c r="B16394" s="0" t="n">
        <v>-0.08541259765625</v>
      </c>
    </row>
    <row r="16395" customFormat="false" ht="12.75" hidden="false" customHeight="false" outlineLevel="0" collapsed="false">
      <c r="A16395" s="0" t="n">
        <v>3403.68000026767</v>
      </c>
      <c r="B16395" s="0" t="n">
        <v>-0.0766514914376395</v>
      </c>
    </row>
    <row r="16396" customFormat="false" ht="12.75" hidden="false" customHeight="false" outlineLevel="0" collapsed="false">
      <c r="A16396" s="0" t="n">
        <v>3403.6857145534</v>
      </c>
      <c r="B16396" s="0" t="n">
        <v>-0.0948098863874163</v>
      </c>
    </row>
    <row r="16397" customFormat="false" ht="12.75" hidden="false" customHeight="false" outlineLevel="0" collapsed="false">
      <c r="A16397" s="0" t="n">
        <v>3403.69142883913</v>
      </c>
      <c r="B16397" s="0" t="n">
        <v>-0.0902926308768136</v>
      </c>
    </row>
    <row r="16398" customFormat="false" ht="12.75" hidden="false" customHeight="false" outlineLevel="0" collapsed="false">
      <c r="A16398" s="0" t="n">
        <v>3403.69714312486</v>
      </c>
      <c r="B16398" s="0" t="n">
        <v>-0.078346197945731</v>
      </c>
    </row>
    <row r="16399" customFormat="false" ht="12.75" hidden="false" customHeight="false" outlineLevel="0" collapsed="false">
      <c r="A16399" s="0" t="n">
        <v>3403.7028574106</v>
      </c>
      <c r="B16399" s="0" t="n">
        <v>-0.0778128487723214</v>
      </c>
    </row>
    <row r="16400" customFormat="false" ht="12.75" hidden="false" customHeight="false" outlineLevel="0" collapsed="false">
      <c r="A16400" s="0" t="n">
        <v>3403.70857169633</v>
      </c>
      <c r="B16400" s="0" t="n">
        <v>-0.0580608367919922</v>
      </c>
    </row>
    <row r="16401" customFormat="false" ht="12.75" hidden="false" customHeight="false" outlineLevel="0" collapsed="false">
      <c r="A16401" s="0" t="n">
        <v>3403.71428598206</v>
      </c>
      <c r="B16401" s="0" t="n">
        <v>-0.0503334045410156</v>
      </c>
    </row>
    <row r="16402" customFormat="false" ht="12.75" hidden="false" customHeight="false" outlineLevel="0" collapsed="false">
      <c r="A16402" s="0" t="n">
        <v>3403.72000026779</v>
      </c>
      <c r="B16402" s="0" t="n">
        <v>-0.0632739475795201</v>
      </c>
    </row>
    <row r="16403" customFormat="false" ht="12.75" hidden="false" customHeight="false" outlineLevel="0" collapsed="false">
      <c r="A16403" s="0" t="n">
        <v>3403.72571455352</v>
      </c>
      <c r="B16403" s="0" t="n">
        <v>-0.0811105455671038</v>
      </c>
    </row>
    <row r="16404" customFormat="false" ht="12.75" hidden="false" customHeight="false" outlineLevel="0" collapsed="false">
      <c r="A16404" s="0" t="n">
        <v>3403.73142883925</v>
      </c>
      <c r="B16404" s="0" t="n">
        <v>-0.0724523271833147</v>
      </c>
    </row>
    <row r="16405" customFormat="false" ht="12.75" hidden="false" customHeight="false" outlineLevel="0" collapsed="false">
      <c r="A16405" s="0" t="n">
        <v>3403.73714312498</v>
      </c>
      <c r="B16405" s="0" t="n">
        <v>-0.0794276646205357</v>
      </c>
    </row>
    <row r="16406" customFormat="false" ht="12.75" hidden="false" customHeight="false" outlineLevel="0" collapsed="false">
      <c r="A16406" s="0" t="n">
        <v>3403.74285741071</v>
      </c>
      <c r="B16406" s="0" t="n">
        <v>-0.0809852600097657</v>
      </c>
    </row>
    <row r="16407" customFormat="false" ht="12.75" hidden="false" customHeight="false" outlineLevel="0" collapsed="false">
      <c r="A16407" s="0" t="n">
        <v>3403.74857169644</v>
      </c>
      <c r="B16407" s="0" t="n">
        <v>-0.0788475036621094</v>
      </c>
    </row>
    <row r="16408" customFormat="false" ht="12.75" hidden="false" customHeight="false" outlineLevel="0" collapsed="false">
      <c r="A16408" s="0" t="n">
        <v>3403.75428598217</v>
      </c>
      <c r="B16408" s="0" t="n">
        <v>-0.0746946607317243</v>
      </c>
    </row>
    <row r="16409" customFormat="false" ht="12.75" hidden="false" customHeight="false" outlineLevel="0" collapsed="false">
      <c r="A16409" s="0" t="n">
        <v>3403.7600002679</v>
      </c>
      <c r="B16409" s="0" t="n">
        <v>-0.0809251512799944</v>
      </c>
    </row>
    <row r="16410" customFormat="false" ht="12.75" hidden="false" customHeight="false" outlineLevel="0" collapsed="false">
      <c r="A16410" s="0" t="n">
        <v>3403.76571455363</v>
      </c>
      <c r="B16410" s="0" t="n">
        <v>-0.0614385877336775</v>
      </c>
    </row>
    <row r="16411" customFormat="false" ht="12.75" hidden="false" customHeight="false" outlineLevel="0" collapsed="false">
      <c r="A16411" s="0" t="n">
        <v>3403.77142883936</v>
      </c>
      <c r="B16411" s="0" t="n">
        <v>-0.0596078600202288</v>
      </c>
    </row>
    <row r="16412" customFormat="false" ht="12.75" hidden="false" customHeight="false" outlineLevel="0" collapsed="false">
      <c r="A16412" s="0" t="n">
        <v>3403.77714312509</v>
      </c>
      <c r="B16412" s="0" t="n">
        <v>-0.0720769609723772</v>
      </c>
    </row>
    <row r="16413" customFormat="false" ht="12.75" hidden="false" customHeight="false" outlineLevel="0" collapsed="false">
      <c r="A16413" s="0" t="n">
        <v>3403.78285741082</v>
      </c>
      <c r="B16413" s="0" t="n">
        <v>-0.0602001190185547</v>
      </c>
    </row>
    <row r="16414" customFormat="false" ht="12.75" hidden="false" customHeight="false" outlineLevel="0" collapsed="false">
      <c r="A16414" s="0" t="n">
        <v>3403.78857169655</v>
      </c>
      <c r="B16414" s="0" t="n">
        <v>-0.0611101967947824</v>
      </c>
    </row>
    <row r="16415" customFormat="false" ht="12.75" hidden="false" customHeight="false" outlineLevel="0" collapsed="false">
      <c r="A16415" s="0" t="n">
        <v>3403.79428598228</v>
      </c>
      <c r="B16415" s="0" t="n">
        <v>-0.0696273803710938</v>
      </c>
    </row>
    <row r="16416" customFormat="false" ht="12.75" hidden="false" customHeight="false" outlineLevel="0" collapsed="false">
      <c r="A16416" s="0" t="n">
        <v>3403.80000026802</v>
      </c>
      <c r="B16416" s="0" t="n">
        <v>-0.0733207157679966</v>
      </c>
    </row>
    <row r="16417" customFormat="false" ht="12.75" hidden="false" customHeight="false" outlineLevel="0" collapsed="false">
      <c r="A16417" s="0" t="n">
        <v>3403.80571455375</v>
      </c>
      <c r="B16417" s="0" t="n">
        <v>-0.083944811139788</v>
      </c>
    </row>
    <row r="16418" customFormat="false" ht="12.75" hidden="false" customHeight="false" outlineLevel="0" collapsed="false">
      <c r="A16418" s="0" t="n">
        <v>3403.81142883948</v>
      </c>
      <c r="B16418" s="0" t="n">
        <v>-0.0701843806675502</v>
      </c>
    </row>
    <row r="16419" customFormat="false" ht="12.75" hidden="false" customHeight="false" outlineLevel="0" collapsed="false">
      <c r="A16419" s="0" t="n">
        <v>3403.81714312521</v>
      </c>
      <c r="B16419" s="0" t="n">
        <v>-0.0558739253452846</v>
      </c>
    </row>
    <row r="16420" customFormat="false" ht="12.75" hidden="false" customHeight="false" outlineLevel="0" collapsed="false">
      <c r="A16420" s="0" t="n">
        <v>3403.82285741094</v>
      </c>
      <c r="B16420" s="0" t="n">
        <v>-0.0739372253417969</v>
      </c>
    </row>
    <row r="16421" customFormat="false" ht="12.75" hidden="false" customHeight="false" outlineLevel="0" collapsed="false">
      <c r="A16421" s="0" t="n">
        <v>3403.82857169667</v>
      </c>
      <c r="B16421" s="0" t="n">
        <v>-0.0813445499965123</v>
      </c>
    </row>
    <row r="16422" customFormat="false" ht="12.75" hidden="false" customHeight="false" outlineLevel="0" collapsed="false">
      <c r="A16422" s="0" t="n">
        <v>3403.8342859824</v>
      </c>
      <c r="B16422" s="0" t="n">
        <v>-0.0735607692173549</v>
      </c>
    </row>
    <row r="16423" customFormat="false" ht="12.75" hidden="false" customHeight="false" outlineLevel="0" collapsed="false">
      <c r="A16423" s="0" t="n">
        <v>3403.84000026813</v>
      </c>
      <c r="B16423" s="0" t="n">
        <v>-0.0762366158621652</v>
      </c>
    </row>
    <row r="16424" customFormat="false" ht="12.75" hidden="false" customHeight="false" outlineLevel="0" collapsed="false">
      <c r="A16424" s="0" t="n">
        <v>3403.84571455386</v>
      </c>
      <c r="B16424" s="0" t="n">
        <v>-0.0783099038260324</v>
      </c>
    </row>
    <row r="16425" customFormat="false" ht="12.75" hidden="false" customHeight="false" outlineLevel="0" collapsed="false">
      <c r="A16425" s="0" t="n">
        <v>3403.85142883959</v>
      </c>
      <c r="B16425" s="0" t="n">
        <v>-0.0761951991489955</v>
      </c>
    </row>
    <row r="16426" customFormat="false" ht="12.75" hidden="false" customHeight="false" outlineLevel="0" collapsed="false">
      <c r="A16426" s="0" t="n">
        <v>3403.85714312532</v>
      </c>
      <c r="B16426" s="0" t="n">
        <v>-0.0707154410226005</v>
      </c>
    </row>
    <row r="16427" customFormat="false" ht="12.75" hidden="false" customHeight="false" outlineLevel="0" collapsed="false">
      <c r="A16427" s="0" t="n">
        <v>3403.86285741105</v>
      </c>
      <c r="B16427" s="0" t="n">
        <v>-0.0624270302908761</v>
      </c>
    </row>
    <row r="16428" customFormat="false" ht="12.75" hidden="false" customHeight="false" outlineLevel="0" collapsed="false">
      <c r="A16428" s="0" t="n">
        <v>3403.86857169678</v>
      </c>
      <c r="B16428" s="0" t="n">
        <v>-0.0680595942905971</v>
      </c>
    </row>
    <row r="16429" customFormat="false" ht="12.75" hidden="false" customHeight="false" outlineLevel="0" collapsed="false">
      <c r="A16429" s="0" t="n">
        <v>3403.87428598251</v>
      </c>
      <c r="B16429" s="0" t="n">
        <v>-0.0779880523681641</v>
      </c>
    </row>
    <row r="16430" customFormat="false" ht="12.75" hidden="false" customHeight="false" outlineLevel="0" collapsed="false">
      <c r="A16430" s="0" t="n">
        <v>3403.88000026824</v>
      </c>
      <c r="B16430" s="0" t="n">
        <v>-0.069762693132673</v>
      </c>
    </row>
    <row r="16431" customFormat="false" ht="12.75" hidden="false" customHeight="false" outlineLevel="0" collapsed="false">
      <c r="A16431" s="0" t="n">
        <v>3403.88571455397</v>
      </c>
      <c r="B16431" s="0" t="n">
        <v>-0.0781345912388393</v>
      </c>
    </row>
    <row r="16432" customFormat="false" ht="12.75" hidden="false" customHeight="false" outlineLevel="0" collapsed="false">
      <c r="A16432" s="0" t="n">
        <v>3403.89142883971</v>
      </c>
      <c r="B16432" s="0" t="n">
        <v>-0.0784226553780692</v>
      </c>
    </row>
    <row r="16433" customFormat="false" ht="12.75" hidden="false" customHeight="false" outlineLevel="0" collapsed="false">
      <c r="A16433" s="0" t="n">
        <v>3403.89714312544</v>
      </c>
      <c r="B16433" s="0" t="n">
        <v>-0.0602638789585658</v>
      </c>
    </row>
    <row r="16434" customFormat="false" ht="12.75" hidden="false" customHeight="false" outlineLevel="0" collapsed="false">
      <c r="A16434" s="0" t="n">
        <v>3403.90285741117</v>
      </c>
      <c r="B16434" s="0" t="n">
        <v>-0.0647893633161272</v>
      </c>
    </row>
    <row r="16435" customFormat="false" ht="12.75" hidden="false" customHeight="false" outlineLevel="0" collapsed="false">
      <c r="A16435" s="0" t="n">
        <v>3403.9085716969</v>
      </c>
      <c r="B16435" s="0" t="n">
        <v>-0.0601649693080357</v>
      </c>
    </row>
    <row r="16436" customFormat="false" ht="12.75" hidden="false" customHeight="false" outlineLevel="0" collapsed="false">
      <c r="A16436" s="0" t="n">
        <v>3403.91428598263</v>
      </c>
      <c r="B16436" s="0" t="n">
        <v>-0.0655510493687221</v>
      </c>
    </row>
    <row r="16437" customFormat="false" ht="12.75" hidden="false" customHeight="false" outlineLevel="0" collapsed="false">
      <c r="A16437" s="0" t="n">
        <v>3403.92000026836</v>
      </c>
      <c r="B16437" s="0" t="n">
        <v>-0.0680882045200893</v>
      </c>
    </row>
    <row r="16438" customFormat="false" ht="12.75" hidden="false" customHeight="false" outlineLevel="0" collapsed="false">
      <c r="A16438" s="0" t="n">
        <v>3403.92571455409</v>
      </c>
      <c r="B16438" s="0" t="n">
        <v>-0.0694634028843471</v>
      </c>
    </row>
    <row r="16439" customFormat="false" ht="12.75" hidden="false" customHeight="false" outlineLevel="0" collapsed="false">
      <c r="A16439" s="0" t="n">
        <v>3403.93142883982</v>
      </c>
      <c r="B16439" s="0" t="n">
        <v>-0.0678504943847656</v>
      </c>
    </row>
    <row r="16440" customFormat="false" ht="12.75" hidden="false" customHeight="false" outlineLevel="0" collapsed="false">
      <c r="A16440" s="0" t="n">
        <v>3403.93714312555</v>
      </c>
      <c r="B16440" s="0" t="n">
        <v>-0.0605278015136719</v>
      </c>
    </row>
    <row r="16441" customFormat="false" ht="12.75" hidden="false" customHeight="false" outlineLevel="0" collapsed="false">
      <c r="A16441" s="0" t="n">
        <v>3403.94285741128</v>
      </c>
      <c r="B16441" s="0" t="n">
        <v>-0.0810240609305245</v>
      </c>
    </row>
    <row r="16442" customFormat="false" ht="12.75" hidden="false" customHeight="false" outlineLevel="0" collapsed="false">
      <c r="A16442" s="0" t="n">
        <v>3403.94857169701</v>
      </c>
      <c r="B16442" s="0" t="n">
        <v>-0.0761791229248047</v>
      </c>
    </row>
    <row r="16443" customFormat="false" ht="12.75" hidden="false" customHeight="false" outlineLevel="0" collapsed="false">
      <c r="A16443" s="0" t="n">
        <v>3403.95428598274</v>
      </c>
      <c r="B16443" s="0" t="n">
        <v>-0.0864070892333985</v>
      </c>
    </row>
    <row r="16444" customFormat="false" ht="12.75" hidden="false" customHeight="false" outlineLevel="0" collapsed="false">
      <c r="A16444" s="0" t="n">
        <v>3403.96000026847</v>
      </c>
      <c r="B16444" s="0" t="n">
        <v>-0.0636437007359096</v>
      </c>
    </row>
    <row r="16445" customFormat="false" ht="12.75" hidden="false" customHeight="false" outlineLevel="0" collapsed="false">
      <c r="A16445" s="0" t="n">
        <v>3403.9657145542</v>
      </c>
      <c r="B16445" s="0" t="n">
        <v>-0.0560551234654018</v>
      </c>
    </row>
    <row r="16446" customFormat="false" ht="12.75" hidden="false" customHeight="false" outlineLevel="0" collapsed="false">
      <c r="A16446" s="0" t="n">
        <v>3403.97142883993</v>
      </c>
      <c r="B16446" s="0" t="n">
        <v>-0.0570425306047712</v>
      </c>
    </row>
    <row r="16447" customFormat="false" ht="12.75" hidden="false" customHeight="false" outlineLevel="0" collapsed="false">
      <c r="A16447" s="0" t="n">
        <v>3403.97714312566</v>
      </c>
      <c r="B16447" s="0" t="n">
        <v>-0.0783673422677176</v>
      </c>
    </row>
    <row r="16448" customFormat="false" ht="12.75" hidden="false" customHeight="false" outlineLevel="0" collapsed="false">
      <c r="A16448" s="0" t="n">
        <v>3403.9828574114</v>
      </c>
      <c r="B16448" s="0" t="n">
        <v>-0.0780845642089844</v>
      </c>
    </row>
    <row r="16449" customFormat="false" ht="12.75" hidden="false" customHeight="false" outlineLevel="0" collapsed="false">
      <c r="A16449" s="0" t="n">
        <v>3403.98857169713</v>
      </c>
      <c r="B16449" s="0" t="n">
        <v>-0.0562170846121652</v>
      </c>
    </row>
    <row r="16450" customFormat="false" ht="12.75" hidden="false" customHeight="false" outlineLevel="0" collapsed="false">
      <c r="A16450" s="0" t="n">
        <v>3403.99428598286</v>
      </c>
      <c r="B16450" s="0" t="n">
        <v>-0.0645075116838728</v>
      </c>
    </row>
    <row r="16451" customFormat="false" ht="12.75" hidden="false" customHeight="false" outlineLevel="0" collapsed="false">
      <c r="A16451" s="0" t="n">
        <v>3404.00000026859</v>
      </c>
      <c r="B16451" s="0" t="n">
        <v>-0.0652856009347098</v>
      </c>
    </row>
    <row r="16452" customFormat="false" ht="12.75" hidden="false" customHeight="false" outlineLevel="0" collapsed="false">
      <c r="A16452" s="0" t="n">
        <v>3404.00571455432</v>
      </c>
      <c r="B16452" s="0" t="n">
        <v>-0.0848698207310268</v>
      </c>
    </row>
    <row r="16453" customFormat="false" ht="12.75" hidden="false" customHeight="false" outlineLevel="0" collapsed="false">
      <c r="A16453" s="0" t="n">
        <v>3404.01142884005</v>
      </c>
      <c r="B16453" s="0" t="n">
        <v>-0.0777506692068918</v>
      </c>
    </row>
    <row r="16454" customFormat="false" ht="12.75" hidden="false" customHeight="false" outlineLevel="0" collapsed="false">
      <c r="A16454" s="0" t="n">
        <v>3404.01714312578</v>
      </c>
      <c r="B16454" s="0" t="n">
        <v>-0.0902685982840402</v>
      </c>
    </row>
    <row r="16455" customFormat="false" ht="12.75" hidden="false" customHeight="false" outlineLevel="0" collapsed="false">
      <c r="A16455" s="0" t="n">
        <v>3404.02285741151</v>
      </c>
      <c r="B16455" s="0" t="n">
        <v>-0.0833956582205636</v>
      </c>
    </row>
    <row r="16456" customFormat="false" ht="12.75" hidden="false" customHeight="false" outlineLevel="0" collapsed="false">
      <c r="A16456" s="0" t="n">
        <v>3404.02857169724</v>
      </c>
      <c r="B16456" s="0" t="n">
        <v>-0.0736180441720145</v>
      </c>
    </row>
    <row r="16457" customFormat="false" ht="12.75" hidden="false" customHeight="false" outlineLevel="0" collapsed="false">
      <c r="A16457" s="0" t="n">
        <v>3404.03428598297</v>
      </c>
      <c r="B16457" s="0" t="n">
        <v>-0.0856001717703683</v>
      </c>
    </row>
    <row r="16458" customFormat="false" ht="12.75" hidden="false" customHeight="false" outlineLevel="0" collapsed="false">
      <c r="A16458" s="0" t="n">
        <v>3404.0400002687</v>
      </c>
      <c r="B16458" s="0" t="n">
        <v>-0.0956599644252232</v>
      </c>
    </row>
    <row r="16459" customFormat="false" ht="12.75" hidden="false" customHeight="false" outlineLevel="0" collapsed="false">
      <c r="A16459" s="0" t="n">
        <v>3404.04571455443</v>
      </c>
      <c r="B16459" s="0" t="n">
        <v>-0.0976021357945034</v>
      </c>
    </row>
    <row r="16460" customFormat="false" ht="12.75" hidden="false" customHeight="false" outlineLevel="0" collapsed="false">
      <c r="A16460" s="0" t="n">
        <v>3404.05142884016</v>
      </c>
      <c r="B16460" s="0" t="n">
        <v>-0.072774887084961</v>
      </c>
    </row>
    <row r="16461" customFormat="false" ht="12.75" hidden="false" customHeight="false" outlineLevel="0" collapsed="false">
      <c r="A16461" s="0" t="n">
        <v>3404.05714312589</v>
      </c>
      <c r="B16461" s="0" t="n">
        <v>-0.0659041813441685</v>
      </c>
    </row>
    <row r="16462" customFormat="false" ht="12.75" hidden="false" customHeight="false" outlineLevel="0" collapsed="false">
      <c r="A16462" s="0" t="n">
        <v>3404.06285741162</v>
      </c>
      <c r="B16462" s="0" t="n">
        <v>-0.0737257821219308</v>
      </c>
    </row>
    <row r="16463" customFormat="false" ht="12.75" hidden="false" customHeight="false" outlineLevel="0" collapsed="false">
      <c r="A16463" s="0" t="n">
        <v>3404.06857169735</v>
      </c>
      <c r="B16463" s="0" t="n">
        <v>-0.087595694405692</v>
      </c>
    </row>
    <row r="16464" customFormat="false" ht="12.75" hidden="false" customHeight="false" outlineLevel="0" collapsed="false">
      <c r="A16464" s="0" t="n">
        <v>3404.07428598309</v>
      </c>
      <c r="B16464" s="0" t="n">
        <v>-0.09932005746024</v>
      </c>
    </row>
    <row r="16465" customFormat="false" ht="12.75" hidden="false" customHeight="false" outlineLevel="0" collapsed="false">
      <c r="A16465" s="0" t="n">
        <v>3404.08000026882</v>
      </c>
      <c r="B16465" s="0" t="n">
        <v>-0.104586628505162</v>
      </c>
    </row>
    <row r="16466" customFormat="false" ht="12.75" hidden="false" customHeight="false" outlineLevel="0" collapsed="false">
      <c r="A16466" s="0" t="n">
        <v>3404.08571455455</v>
      </c>
      <c r="B16466" s="0" t="n">
        <v>-0.0798001425606864</v>
      </c>
    </row>
    <row r="16467" customFormat="false" ht="12.75" hidden="false" customHeight="false" outlineLevel="0" collapsed="false">
      <c r="A16467" s="0" t="n">
        <v>3404.09142884028</v>
      </c>
      <c r="B16467" s="0" t="n">
        <v>-0.0710968562534877</v>
      </c>
    </row>
    <row r="16468" customFormat="false" ht="12.75" hidden="false" customHeight="false" outlineLevel="0" collapsed="false">
      <c r="A16468" s="0" t="n">
        <v>3404.09714312601</v>
      </c>
      <c r="B16468" s="0" t="n">
        <v>-0.0749303000313895</v>
      </c>
    </row>
    <row r="16469" customFormat="false" ht="12.75" hidden="false" customHeight="false" outlineLevel="0" collapsed="false">
      <c r="A16469" s="0" t="n">
        <v>3404.10285741174</v>
      </c>
      <c r="B16469" s="0" t="n">
        <v>-0.0692552294049944</v>
      </c>
    </row>
    <row r="16470" customFormat="false" ht="12.75" hidden="false" customHeight="false" outlineLevel="0" collapsed="false">
      <c r="A16470" s="0" t="n">
        <v>3404.10857169747</v>
      </c>
      <c r="B16470" s="0" t="n">
        <v>-0.0705406188964844</v>
      </c>
    </row>
    <row r="16471" customFormat="false" ht="12.75" hidden="false" customHeight="false" outlineLevel="0" collapsed="false">
      <c r="A16471" s="0" t="n">
        <v>3404.1142859832</v>
      </c>
      <c r="B16471" s="0" t="n">
        <v>-0.0698633466448102</v>
      </c>
    </row>
    <row r="16472" customFormat="false" ht="12.75" hidden="false" customHeight="false" outlineLevel="0" collapsed="false">
      <c r="A16472" s="0" t="n">
        <v>3404.12000026893</v>
      </c>
      <c r="B16472" s="0" t="n">
        <v>-0.0665727342878069</v>
      </c>
    </row>
    <row r="16473" customFormat="false" ht="12.75" hidden="false" customHeight="false" outlineLevel="0" collapsed="false">
      <c r="A16473" s="0" t="n">
        <v>3404.12571455466</v>
      </c>
      <c r="B16473" s="0" t="n">
        <v>-0.0613424573625837</v>
      </c>
    </row>
    <row r="16474" customFormat="false" ht="12.75" hidden="false" customHeight="false" outlineLevel="0" collapsed="false">
      <c r="A16474" s="0" t="n">
        <v>3404.13142884039</v>
      </c>
      <c r="B16474" s="0" t="n">
        <v>-0.0570347922188895</v>
      </c>
    </row>
    <row r="16475" customFormat="false" ht="12.75" hidden="false" customHeight="false" outlineLevel="0" collapsed="false">
      <c r="A16475" s="0" t="n">
        <v>3404.13714312612</v>
      </c>
      <c r="B16475" s="0" t="n">
        <v>-0.0612384796142578</v>
      </c>
    </row>
    <row r="16476" customFormat="false" ht="12.75" hidden="false" customHeight="false" outlineLevel="0" collapsed="false">
      <c r="A16476" s="0" t="n">
        <v>3404.14285741185</v>
      </c>
      <c r="B16476" s="0" t="n">
        <v>-0.0884610857282366</v>
      </c>
    </row>
    <row r="16477" customFormat="false" ht="12.75" hidden="false" customHeight="false" outlineLevel="0" collapsed="false">
      <c r="A16477" s="0" t="n">
        <v>3404.14857169758</v>
      </c>
      <c r="B16477" s="0" t="n">
        <v>-0.0894395010811942</v>
      </c>
    </row>
    <row r="16478" customFormat="false" ht="12.75" hidden="false" customHeight="false" outlineLevel="0" collapsed="false">
      <c r="A16478" s="0" t="n">
        <v>3404.15428598331</v>
      </c>
      <c r="B16478" s="0" t="n">
        <v>-0.0736479622977121</v>
      </c>
    </row>
    <row r="16479" customFormat="false" ht="12.75" hidden="false" customHeight="false" outlineLevel="0" collapsed="false">
      <c r="A16479" s="0" t="n">
        <v>3404.16000026904</v>
      </c>
      <c r="B16479" s="0" t="n">
        <v>-0.0709354400634766</v>
      </c>
    </row>
    <row r="16480" customFormat="false" ht="12.75" hidden="false" customHeight="false" outlineLevel="0" collapsed="false">
      <c r="A16480" s="0" t="n">
        <v>3404.16571455477</v>
      </c>
      <c r="B16480" s="0" t="n">
        <v>-0.0650706154959542</v>
      </c>
    </row>
    <row r="16481" customFormat="false" ht="12.75" hidden="false" customHeight="false" outlineLevel="0" collapsed="false">
      <c r="A16481" s="0" t="n">
        <v>3404.17142884051</v>
      </c>
      <c r="B16481" s="0" t="n">
        <v>-0.0808941977364676</v>
      </c>
    </row>
    <row r="16482" customFormat="false" ht="12.75" hidden="false" customHeight="false" outlineLevel="0" collapsed="false">
      <c r="A16482" s="0" t="n">
        <v>3404.17714312624</v>
      </c>
      <c r="B16482" s="0" t="n">
        <v>-0.0757278987339565</v>
      </c>
    </row>
    <row r="16483" customFormat="false" ht="12.75" hidden="false" customHeight="false" outlineLevel="0" collapsed="false">
      <c r="A16483" s="0" t="n">
        <v>3404.18285741197</v>
      </c>
      <c r="B16483" s="0" t="n">
        <v>-0.0582003457205636</v>
      </c>
    </row>
    <row r="16484" customFormat="false" ht="12.75" hidden="false" customHeight="false" outlineLevel="0" collapsed="false">
      <c r="A16484" s="0" t="n">
        <v>3404.1885716977</v>
      </c>
      <c r="B16484" s="0" t="n">
        <v>-0.0561862400599888</v>
      </c>
    </row>
    <row r="16485" customFormat="false" ht="12.75" hidden="false" customHeight="false" outlineLevel="0" collapsed="false">
      <c r="A16485" s="0" t="n">
        <v>3404.19428598343</v>
      </c>
      <c r="B16485" s="0" t="n">
        <v>-0.0662619999476842</v>
      </c>
    </row>
    <row r="16486" customFormat="false" ht="12.75" hidden="false" customHeight="false" outlineLevel="0" collapsed="false">
      <c r="A16486" s="0" t="n">
        <v>3404.20000026916</v>
      </c>
      <c r="B16486" s="0" t="n">
        <v>-0.0613844735281808</v>
      </c>
    </row>
    <row r="16487" customFormat="false" ht="12.75" hidden="false" customHeight="false" outlineLevel="0" collapsed="false">
      <c r="A16487" s="0" t="n">
        <v>3404.20571455489</v>
      </c>
      <c r="B16487" s="0" t="n">
        <v>-0.0675839015415736</v>
      </c>
    </row>
    <row r="16488" customFormat="false" ht="12.75" hidden="false" customHeight="false" outlineLevel="0" collapsed="false">
      <c r="A16488" s="0" t="n">
        <v>3404.21142884062</v>
      </c>
      <c r="B16488" s="0" t="n">
        <v>-0.0803460257393973</v>
      </c>
    </row>
    <row r="16489" customFormat="false" ht="12.75" hidden="false" customHeight="false" outlineLevel="0" collapsed="false">
      <c r="A16489" s="0" t="n">
        <v>3404.21714312635</v>
      </c>
      <c r="B16489" s="0" t="n">
        <v>-0.0828067779541016</v>
      </c>
    </row>
    <row r="16490" customFormat="false" ht="12.75" hidden="false" customHeight="false" outlineLevel="0" collapsed="false">
      <c r="A16490" s="0" t="n">
        <v>3404.22285741208</v>
      </c>
      <c r="B16490" s="0" t="n">
        <v>-0.0821973528180803</v>
      </c>
    </row>
    <row r="16491" customFormat="false" ht="12.75" hidden="false" customHeight="false" outlineLevel="0" collapsed="false">
      <c r="A16491" s="0" t="n">
        <v>3404.22857169781</v>
      </c>
      <c r="B16491" s="0" t="n">
        <v>-0.0780963352748326</v>
      </c>
    </row>
    <row r="16492" customFormat="false" ht="12.75" hidden="false" customHeight="false" outlineLevel="0" collapsed="false">
      <c r="A16492" s="0" t="n">
        <v>3404.23428598354</v>
      </c>
      <c r="B16492" s="0" t="n">
        <v>-0.0872611454554967</v>
      </c>
    </row>
    <row r="16493" customFormat="false" ht="12.75" hidden="false" customHeight="false" outlineLevel="0" collapsed="false">
      <c r="A16493" s="0" t="n">
        <v>3404.24000026927</v>
      </c>
      <c r="B16493" s="0" t="n">
        <v>-0.0799317496163504</v>
      </c>
    </row>
    <row r="16494" customFormat="false" ht="12.75" hidden="false" customHeight="false" outlineLevel="0" collapsed="false">
      <c r="A16494" s="0" t="n">
        <v>3404.245714555</v>
      </c>
      <c r="B16494" s="0" t="n">
        <v>-0.0610586438860212</v>
      </c>
    </row>
    <row r="16495" customFormat="false" ht="12.75" hidden="false" customHeight="false" outlineLevel="0" collapsed="false">
      <c r="A16495" s="0" t="n">
        <v>3404.25142884073</v>
      </c>
      <c r="B16495" s="0" t="n">
        <v>-0.0719148363385882</v>
      </c>
    </row>
    <row r="16496" customFormat="false" ht="12.75" hidden="false" customHeight="false" outlineLevel="0" collapsed="false">
      <c r="A16496" s="0" t="n">
        <v>3404.25714312646</v>
      </c>
      <c r="B16496" s="0" t="n">
        <v>-0.0702159881591797</v>
      </c>
    </row>
    <row r="16497" customFormat="false" ht="12.75" hidden="false" customHeight="false" outlineLevel="0" collapsed="false">
      <c r="A16497" s="0" t="n">
        <v>3404.2628574122</v>
      </c>
      <c r="B16497" s="0" t="n">
        <v>-0.0748682294573103</v>
      </c>
    </row>
    <row r="16498" customFormat="false" ht="12.75" hidden="false" customHeight="false" outlineLevel="0" collapsed="false">
      <c r="A16498" s="0" t="n">
        <v>3404.26857169793</v>
      </c>
      <c r="B16498" s="0" t="n">
        <v>-0.0619473048618862</v>
      </c>
    </row>
    <row r="16499" customFormat="false" ht="12.75" hidden="false" customHeight="false" outlineLevel="0" collapsed="false">
      <c r="A16499" s="0" t="n">
        <v>3404.27428598366</v>
      </c>
      <c r="B16499" s="0" t="n">
        <v>-0.0675857543945313</v>
      </c>
    </row>
    <row r="16500" customFormat="false" ht="12.75" hidden="false" customHeight="false" outlineLevel="0" collapsed="false">
      <c r="A16500" s="0" t="n">
        <v>3404.28000026939</v>
      </c>
      <c r="B16500" s="0" t="n">
        <v>-0.0588630676269531</v>
      </c>
    </row>
    <row r="16501" customFormat="false" ht="12.75" hidden="false" customHeight="false" outlineLevel="0" collapsed="false">
      <c r="A16501" s="0" t="n">
        <v>3404.28571455512</v>
      </c>
      <c r="B16501" s="0" t="n">
        <v>-0.0612447466169085</v>
      </c>
    </row>
    <row r="16502" customFormat="false" ht="12.75" hidden="false" customHeight="false" outlineLevel="0" collapsed="false">
      <c r="A16502" s="0" t="n">
        <v>3404.29142884085</v>
      </c>
      <c r="B16502" s="0" t="n">
        <v>-0.040968758719308</v>
      </c>
    </row>
    <row r="16503" customFormat="false" ht="12.75" hidden="false" customHeight="false" outlineLevel="0" collapsed="false">
      <c r="A16503" s="0" t="n">
        <v>3404.29714312658</v>
      </c>
      <c r="B16503" s="0" t="n">
        <v>-0.0556568145751953</v>
      </c>
    </row>
    <row r="16504" customFormat="false" ht="12.75" hidden="false" customHeight="false" outlineLevel="0" collapsed="false">
      <c r="A16504" s="0" t="n">
        <v>3404.30285741231</v>
      </c>
      <c r="B16504" s="0" t="n">
        <v>-0.0653150830950056</v>
      </c>
    </row>
    <row r="16505" customFormat="false" ht="12.75" hidden="false" customHeight="false" outlineLevel="0" collapsed="false">
      <c r="A16505" s="0" t="n">
        <v>3404.30857169804</v>
      </c>
      <c r="B16505" s="0" t="n">
        <v>-0.0618890489850725</v>
      </c>
    </row>
    <row r="16506" customFormat="false" ht="12.75" hidden="false" customHeight="false" outlineLevel="0" collapsed="false">
      <c r="A16506" s="0" t="n">
        <v>3404.31428598377</v>
      </c>
      <c r="B16506" s="0" t="n">
        <v>-0.0740292685372489</v>
      </c>
    </row>
    <row r="16507" customFormat="false" ht="12.75" hidden="false" customHeight="false" outlineLevel="0" collapsed="false">
      <c r="A16507" s="0" t="n">
        <v>3404.3200002695</v>
      </c>
      <c r="B16507" s="0" t="n">
        <v>-0.0736101422991072</v>
      </c>
    </row>
    <row r="16508" customFormat="false" ht="12.75" hidden="false" customHeight="false" outlineLevel="0" collapsed="false">
      <c r="A16508" s="0" t="n">
        <v>3404.32571455523</v>
      </c>
      <c r="B16508" s="0" t="n">
        <v>-0.067706298828125</v>
      </c>
    </row>
    <row r="16509" customFormat="false" ht="12.75" hidden="false" customHeight="false" outlineLevel="0" collapsed="false">
      <c r="A16509" s="0" t="n">
        <v>3404.33142884096</v>
      </c>
      <c r="B16509" s="0" t="n">
        <v>-0.0778076171875</v>
      </c>
    </row>
    <row r="16510" customFormat="false" ht="12.75" hidden="false" customHeight="false" outlineLevel="0" collapsed="false">
      <c r="A16510" s="0" t="n">
        <v>3404.33714312669</v>
      </c>
      <c r="B16510" s="0" t="n">
        <v>-0.0693970271519252</v>
      </c>
    </row>
    <row r="16511" customFormat="false" ht="12.75" hidden="false" customHeight="false" outlineLevel="0" collapsed="false">
      <c r="A16511" s="0" t="n">
        <v>3404.34285741242</v>
      </c>
      <c r="B16511" s="0" t="n">
        <v>-0.0810463496616908</v>
      </c>
    </row>
    <row r="16512" customFormat="false" ht="12.75" hidden="false" customHeight="false" outlineLevel="0" collapsed="false">
      <c r="A16512" s="0" t="n">
        <v>3404.34857169815</v>
      </c>
      <c r="B16512" s="0" t="n">
        <v>-0.0930102212088449</v>
      </c>
    </row>
    <row r="16513" customFormat="false" ht="12.75" hidden="false" customHeight="false" outlineLevel="0" collapsed="false">
      <c r="A16513" s="0" t="n">
        <v>3404.35428598389</v>
      </c>
      <c r="B16513" s="0" t="n">
        <v>-0.0844989776611328</v>
      </c>
    </row>
    <row r="16514" customFormat="false" ht="12.75" hidden="false" customHeight="false" outlineLevel="0" collapsed="false">
      <c r="A16514" s="0" t="n">
        <v>3404.36000026962</v>
      </c>
      <c r="B16514" s="0" t="n">
        <v>-0.0759144919259208</v>
      </c>
    </row>
    <row r="16515" customFormat="false" ht="12.75" hidden="false" customHeight="false" outlineLevel="0" collapsed="false">
      <c r="A16515" s="0" t="n">
        <v>3404.36571455535</v>
      </c>
      <c r="B16515" s="0" t="n">
        <v>-0.0854673113141741</v>
      </c>
    </row>
    <row r="16516" customFormat="false" ht="12.75" hidden="false" customHeight="false" outlineLevel="0" collapsed="false">
      <c r="A16516" s="0" t="n">
        <v>3404.37142884108</v>
      </c>
      <c r="B16516" s="0" t="n">
        <v>-0.074030521937779</v>
      </c>
    </row>
    <row r="16517" customFormat="false" ht="12.75" hidden="false" customHeight="false" outlineLevel="0" collapsed="false">
      <c r="A16517" s="0" t="n">
        <v>3404.37714312681</v>
      </c>
      <c r="B16517" s="0" t="n">
        <v>-0.079506083897182</v>
      </c>
    </row>
    <row r="16518" customFormat="false" ht="12.75" hidden="false" customHeight="false" outlineLevel="0" collapsed="false">
      <c r="A16518" s="0" t="n">
        <v>3404.38285741254</v>
      </c>
      <c r="B16518" s="0" t="n">
        <v>-0.0706019265311105</v>
      </c>
    </row>
    <row r="16519" customFormat="false" ht="12.75" hidden="false" customHeight="false" outlineLevel="0" collapsed="false">
      <c r="A16519" s="0" t="n">
        <v>3404.38857169827</v>
      </c>
      <c r="B16519" s="0" t="n">
        <v>-0.0634185791015625</v>
      </c>
    </row>
    <row r="16520" customFormat="false" ht="12.75" hidden="false" customHeight="false" outlineLevel="0" collapsed="false">
      <c r="A16520" s="0" t="n">
        <v>3404.394285984</v>
      </c>
      <c r="B16520" s="0" t="n">
        <v>-0.0771595546177456</v>
      </c>
    </row>
    <row r="16521" customFormat="false" ht="12.75" hidden="false" customHeight="false" outlineLevel="0" collapsed="false">
      <c r="A16521" s="0" t="n">
        <v>3404.40000026973</v>
      </c>
      <c r="B16521" s="0" t="n">
        <v>-0.0599673134940011</v>
      </c>
    </row>
    <row r="16522" customFormat="false" ht="12.75" hidden="false" customHeight="false" outlineLevel="0" collapsed="false">
      <c r="A16522" s="0" t="n">
        <v>3404.40571455546</v>
      </c>
      <c r="B16522" s="0" t="n">
        <v>-0.0424149104527065</v>
      </c>
    </row>
    <row r="16523" customFormat="false" ht="12.75" hidden="false" customHeight="false" outlineLevel="0" collapsed="false">
      <c r="A16523" s="0" t="n">
        <v>3404.41142884119</v>
      </c>
      <c r="B16523" s="0" t="n">
        <v>-0.0543179648263114</v>
      </c>
    </row>
    <row r="16524" customFormat="false" ht="12.75" hidden="false" customHeight="false" outlineLevel="0" collapsed="false">
      <c r="A16524" s="0" t="n">
        <v>3404.41714312692</v>
      </c>
      <c r="B16524" s="0" t="n">
        <v>-0.0679811205182757</v>
      </c>
    </row>
    <row r="16525" customFormat="false" ht="12.75" hidden="false" customHeight="false" outlineLevel="0" collapsed="false">
      <c r="A16525" s="0" t="n">
        <v>3404.42285741265</v>
      </c>
      <c r="B16525" s="0" t="n">
        <v>-0.0713483537946429</v>
      </c>
    </row>
    <row r="16526" customFormat="false" ht="12.75" hidden="false" customHeight="false" outlineLevel="0" collapsed="false">
      <c r="A16526" s="0" t="n">
        <v>3404.42857169838</v>
      </c>
      <c r="B16526" s="0" t="n">
        <v>-0.072098868233817</v>
      </c>
    </row>
    <row r="16527" customFormat="false" ht="12.75" hidden="false" customHeight="false" outlineLevel="0" collapsed="false">
      <c r="A16527" s="0" t="n">
        <v>3404.43428598411</v>
      </c>
      <c r="B16527" s="0" t="n">
        <v>-0.0606969015938895</v>
      </c>
    </row>
    <row r="16528" customFormat="false" ht="12.75" hidden="false" customHeight="false" outlineLevel="0" collapsed="false">
      <c r="A16528" s="0" t="n">
        <v>3404.44000026984</v>
      </c>
      <c r="B16528" s="0" t="n">
        <v>-0.0676522936139788</v>
      </c>
    </row>
    <row r="16529" customFormat="false" ht="12.75" hidden="false" customHeight="false" outlineLevel="0" collapsed="false">
      <c r="A16529" s="0" t="n">
        <v>3404.44571455558</v>
      </c>
      <c r="B16529" s="0" t="n">
        <v>-0.0596034458705357</v>
      </c>
    </row>
    <row r="16530" customFormat="false" ht="12.75" hidden="false" customHeight="false" outlineLevel="0" collapsed="false">
      <c r="A16530" s="0" t="n">
        <v>3404.45142884131</v>
      </c>
      <c r="B16530" s="0" t="n">
        <v>-0.04171998160226</v>
      </c>
    </row>
    <row r="16531" customFormat="false" ht="12.75" hidden="false" customHeight="false" outlineLevel="0" collapsed="false">
      <c r="A16531" s="0" t="n">
        <v>3404.45714312704</v>
      </c>
      <c r="B16531" s="0" t="n">
        <v>-0.0360759735107422</v>
      </c>
    </row>
    <row r="16532" customFormat="false" ht="12.75" hidden="false" customHeight="false" outlineLevel="0" collapsed="false">
      <c r="A16532" s="0" t="n">
        <v>3404.46285741277</v>
      </c>
      <c r="B16532" s="0" t="n">
        <v>-0.0684203011648995</v>
      </c>
    </row>
    <row r="16533" customFormat="false" ht="12.75" hidden="false" customHeight="false" outlineLevel="0" collapsed="false">
      <c r="A16533" s="0" t="n">
        <v>3404.4685716985</v>
      </c>
      <c r="B16533" s="0" t="n">
        <v>-0.0778131212506976</v>
      </c>
    </row>
    <row r="16534" customFormat="false" ht="12.75" hidden="false" customHeight="false" outlineLevel="0" collapsed="false">
      <c r="A16534" s="0" t="n">
        <v>3404.47428598423</v>
      </c>
      <c r="B16534" s="0" t="n">
        <v>-0.0721643720354353</v>
      </c>
    </row>
    <row r="16535" customFormat="false" ht="12.75" hidden="false" customHeight="false" outlineLevel="0" collapsed="false">
      <c r="A16535" s="0" t="n">
        <v>3404.48000026996</v>
      </c>
      <c r="B16535" s="0" t="n">
        <v>-0.0868453979492188</v>
      </c>
    </row>
    <row r="16536" customFormat="false" ht="12.75" hidden="false" customHeight="false" outlineLevel="0" collapsed="false">
      <c r="A16536" s="0" t="n">
        <v>3404.48571455569</v>
      </c>
      <c r="B16536" s="0" t="n">
        <v>-0.0885286603655134</v>
      </c>
    </row>
    <row r="16537" customFormat="false" ht="12.75" hidden="false" customHeight="false" outlineLevel="0" collapsed="false">
      <c r="A16537" s="0" t="n">
        <v>3404.49142884142</v>
      </c>
      <c r="B16537" s="0" t="n">
        <v>-0.0749950408935547</v>
      </c>
    </row>
    <row r="16538" customFormat="false" ht="12.75" hidden="false" customHeight="false" outlineLevel="0" collapsed="false">
      <c r="A16538" s="0" t="n">
        <v>3404.49714312715</v>
      </c>
      <c r="B16538" s="0" t="n">
        <v>-0.0739428383963449</v>
      </c>
    </row>
    <row r="16539" customFormat="false" ht="12.75" hidden="false" customHeight="false" outlineLevel="0" collapsed="false">
      <c r="A16539" s="0" t="n">
        <v>3404.50285741288</v>
      </c>
      <c r="B16539" s="0" t="n">
        <v>-0.0571662357875279</v>
      </c>
    </row>
    <row r="16540" customFormat="false" ht="12.75" hidden="false" customHeight="false" outlineLevel="0" collapsed="false">
      <c r="A16540" s="0" t="n">
        <v>3404.50857169861</v>
      </c>
      <c r="B16540" s="0" t="n">
        <v>-0.0650730133056641</v>
      </c>
    </row>
    <row r="16541" customFormat="false" ht="12.75" hidden="false" customHeight="false" outlineLevel="0" collapsed="false">
      <c r="A16541" s="0" t="n">
        <v>3404.51428598434</v>
      </c>
      <c r="B16541" s="0" t="n">
        <v>-0.082212884085519</v>
      </c>
    </row>
    <row r="16542" customFormat="false" ht="12.75" hidden="false" customHeight="false" outlineLevel="0" collapsed="false">
      <c r="A16542" s="0" t="n">
        <v>3404.52000027007</v>
      </c>
      <c r="B16542" s="0" t="n">
        <v>-0.101002393450056</v>
      </c>
    </row>
    <row r="16543" customFormat="false" ht="12.75" hidden="false" customHeight="false" outlineLevel="0" collapsed="false">
      <c r="A16543" s="0" t="n">
        <v>3404.5257145558</v>
      </c>
      <c r="B16543" s="0" t="n">
        <v>-0.0922592163085938</v>
      </c>
    </row>
    <row r="16544" customFormat="false" ht="12.75" hidden="false" customHeight="false" outlineLevel="0" collapsed="false">
      <c r="A16544" s="0" t="n">
        <v>3404.53142884153</v>
      </c>
      <c r="B16544" s="0" t="n">
        <v>-0.0739882877894811</v>
      </c>
    </row>
    <row r="16545" customFormat="false" ht="12.75" hidden="false" customHeight="false" outlineLevel="0" collapsed="false">
      <c r="A16545" s="0" t="n">
        <v>3404.53714312726</v>
      </c>
      <c r="B16545" s="0" t="n">
        <v>-0.0694520677839007</v>
      </c>
    </row>
    <row r="16546" customFormat="false" ht="12.75" hidden="false" customHeight="false" outlineLevel="0" collapsed="false">
      <c r="A16546" s="0" t="n">
        <v>3404.542857413</v>
      </c>
      <c r="B16546" s="0" t="n">
        <v>-0.0807680947440011</v>
      </c>
    </row>
    <row r="16547" customFormat="false" ht="12.75" hidden="false" customHeight="false" outlineLevel="0" collapsed="false">
      <c r="A16547" s="0" t="n">
        <v>3404.54857169873</v>
      </c>
      <c r="B16547" s="0" t="n">
        <v>-0.0655312129429409</v>
      </c>
    </row>
    <row r="16548" customFormat="false" ht="12.75" hidden="false" customHeight="false" outlineLevel="0" collapsed="false">
      <c r="A16548" s="0" t="n">
        <v>3404.55428598446</v>
      </c>
      <c r="B16548" s="0" t="n">
        <v>-0.055824715750558</v>
      </c>
    </row>
    <row r="16549" customFormat="false" ht="12.75" hidden="false" customHeight="false" outlineLevel="0" collapsed="false">
      <c r="A16549" s="0" t="n">
        <v>3404.56000027019</v>
      </c>
      <c r="B16549" s="0" t="n">
        <v>-0.044686998639788</v>
      </c>
    </row>
    <row r="16550" customFormat="false" ht="12.75" hidden="false" customHeight="false" outlineLevel="0" collapsed="false">
      <c r="A16550" s="0" t="n">
        <v>3404.56571455592</v>
      </c>
      <c r="B16550" s="0" t="n">
        <v>-0.0701416015625</v>
      </c>
    </row>
    <row r="16551" customFormat="false" ht="12.75" hidden="false" customHeight="false" outlineLevel="0" collapsed="false">
      <c r="A16551" s="0" t="n">
        <v>3404.57142884165</v>
      </c>
      <c r="B16551" s="0" t="n">
        <v>-0.0757733481270927</v>
      </c>
    </row>
    <row r="16552" customFormat="false" ht="12.75" hidden="false" customHeight="false" outlineLevel="0" collapsed="false">
      <c r="A16552" s="0" t="n">
        <v>3404.57714312738</v>
      </c>
      <c r="B16552" s="0" t="n">
        <v>-0.0658720833914621</v>
      </c>
    </row>
    <row r="16553" customFormat="false" ht="12.75" hidden="false" customHeight="false" outlineLevel="0" collapsed="false">
      <c r="A16553" s="0" t="n">
        <v>3404.58285741311</v>
      </c>
      <c r="B16553" s="0" t="n">
        <v>-0.0784045628138951</v>
      </c>
    </row>
    <row r="16554" customFormat="false" ht="12.75" hidden="false" customHeight="false" outlineLevel="0" collapsed="false">
      <c r="A16554" s="0" t="n">
        <v>3404.58857169884</v>
      </c>
      <c r="B16554" s="0" t="n">
        <v>-0.0778002602713449</v>
      </c>
    </row>
    <row r="16555" customFormat="false" ht="12.75" hidden="false" customHeight="false" outlineLevel="0" collapsed="false">
      <c r="A16555" s="0" t="n">
        <v>3404.59428598457</v>
      </c>
      <c r="B16555" s="0" t="n">
        <v>-0.0749362400599889</v>
      </c>
    </row>
    <row r="16556" customFormat="false" ht="12.75" hidden="false" customHeight="false" outlineLevel="0" collapsed="false">
      <c r="A16556" s="0" t="n">
        <v>3404.6000002703</v>
      </c>
      <c r="B16556" s="0" t="n">
        <v>-0.0775298527308873</v>
      </c>
    </row>
    <row r="16557" customFormat="false" ht="12.75" hidden="false" customHeight="false" outlineLevel="0" collapsed="false">
      <c r="A16557" s="0" t="n">
        <v>3404.60571455603</v>
      </c>
      <c r="B16557" s="0" t="n">
        <v>-0.0804206303187779</v>
      </c>
    </row>
    <row r="16558" customFormat="false" ht="12.75" hidden="false" customHeight="false" outlineLevel="0" collapsed="false">
      <c r="A16558" s="0" t="n">
        <v>3404.61142884176</v>
      </c>
      <c r="B16558" s="0" t="n">
        <v>-0.0660854884556362</v>
      </c>
    </row>
    <row r="16559" customFormat="false" ht="12.75" hidden="false" customHeight="false" outlineLevel="0" collapsed="false">
      <c r="A16559" s="0" t="n">
        <v>3404.61714312749</v>
      </c>
      <c r="B16559" s="0" t="n">
        <v>-0.0751409258161272</v>
      </c>
    </row>
    <row r="16560" customFormat="false" ht="12.75" hidden="false" customHeight="false" outlineLevel="0" collapsed="false">
      <c r="A16560" s="0" t="n">
        <v>3404.62285741322</v>
      </c>
      <c r="B16560" s="0" t="n">
        <v>-0.0729521070207869</v>
      </c>
    </row>
    <row r="16561" customFormat="false" ht="12.75" hidden="false" customHeight="false" outlineLevel="0" collapsed="false">
      <c r="A16561" s="0" t="n">
        <v>3404.62857169895</v>
      </c>
      <c r="B16561" s="0" t="n">
        <v>-0.0719403948102679</v>
      </c>
    </row>
    <row r="16562" customFormat="false" ht="12.75" hidden="false" customHeight="false" outlineLevel="0" collapsed="false">
      <c r="A16562" s="0" t="n">
        <v>3404.63428598469</v>
      </c>
      <c r="B16562" s="0" t="n">
        <v>-0.0632316044398717</v>
      </c>
    </row>
    <row r="16563" customFormat="false" ht="12.75" hidden="false" customHeight="false" outlineLevel="0" collapsed="false">
      <c r="A16563" s="0" t="n">
        <v>3404.64000027042</v>
      </c>
      <c r="B16563" s="0" t="n">
        <v>-0.0516983032226563</v>
      </c>
    </row>
    <row r="16564" customFormat="false" ht="12.75" hidden="false" customHeight="false" outlineLevel="0" collapsed="false">
      <c r="A16564" s="0" t="n">
        <v>3404.64571455615</v>
      </c>
      <c r="B16564" s="0" t="n">
        <v>-0.0452463967459542</v>
      </c>
    </row>
    <row r="16565" customFormat="false" ht="12.75" hidden="false" customHeight="false" outlineLevel="0" collapsed="false">
      <c r="A16565" s="0" t="n">
        <v>3404.65142884188</v>
      </c>
      <c r="B16565" s="0" t="n">
        <v>-0.048184095110212</v>
      </c>
    </row>
    <row r="16566" customFormat="false" ht="12.75" hidden="false" customHeight="false" outlineLevel="0" collapsed="false">
      <c r="A16566" s="0" t="n">
        <v>3404.65714312761</v>
      </c>
      <c r="B16566" s="0" t="n">
        <v>-0.0564108712332589</v>
      </c>
    </row>
    <row r="16567" customFormat="false" ht="12.75" hidden="false" customHeight="false" outlineLevel="0" collapsed="false">
      <c r="A16567" s="0" t="n">
        <v>3404.66285741334</v>
      </c>
      <c r="B16567" s="0" t="n">
        <v>-0.0717864445277623</v>
      </c>
    </row>
    <row r="16568" customFormat="false" ht="12.75" hidden="false" customHeight="false" outlineLevel="0" collapsed="false">
      <c r="A16568" s="0" t="n">
        <v>3404.66857169907</v>
      </c>
      <c r="B16568" s="0" t="n">
        <v>-0.0797088623046875</v>
      </c>
    </row>
    <row r="16569" customFormat="false" ht="12.75" hidden="false" customHeight="false" outlineLevel="0" collapsed="false">
      <c r="A16569" s="0" t="n">
        <v>3404.6742859848</v>
      </c>
      <c r="B16569" s="0" t="n">
        <v>-0.0858456747872489</v>
      </c>
    </row>
    <row r="16570" customFormat="false" ht="12.75" hidden="false" customHeight="false" outlineLevel="0" collapsed="false">
      <c r="A16570" s="0" t="n">
        <v>3404.68000027053</v>
      </c>
      <c r="B16570" s="0" t="n">
        <v>-0.0716434478759766</v>
      </c>
    </row>
    <row r="16571" customFormat="false" ht="12.75" hidden="false" customHeight="false" outlineLevel="0" collapsed="false">
      <c r="A16571" s="0" t="n">
        <v>3404.68571455626</v>
      </c>
      <c r="B16571" s="0" t="n">
        <v>-0.085495104108538</v>
      </c>
    </row>
    <row r="16572" customFormat="false" ht="12.75" hidden="false" customHeight="false" outlineLevel="0" collapsed="false">
      <c r="A16572" s="0" t="n">
        <v>3404.69142884199</v>
      </c>
      <c r="B16572" s="0" t="n">
        <v>-0.0884732382638114</v>
      </c>
    </row>
    <row r="16573" customFormat="false" ht="12.75" hidden="false" customHeight="false" outlineLevel="0" collapsed="false">
      <c r="A16573" s="0" t="n">
        <v>3404.69714312772</v>
      </c>
      <c r="B16573" s="0" t="n">
        <v>-0.0804810660226005</v>
      </c>
    </row>
    <row r="16574" customFormat="false" ht="12.75" hidden="false" customHeight="false" outlineLevel="0" collapsed="false">
      <c r="A16574" s="0" t="n">
        <v>3404.70285741345</v>
      </c>
      <c r="B16574" s="0" t="n">
        <v>-0.0881473541259766</v>
      </c>
    </row>
    <row r="16575" customFormat="false" ht="12.75" hidden="false" customHeight="false" outlineLevel="0" collapsed="false">
      <c r="A16575" s="0" t="n">
        <v>3404.70857169918</v>
      </c>
      <c r="B16575" s="0" t="n">
        <v>-0.0855975559779576</v>
      </c>
    </row>
    <row r="16576" customFormat="false" ht="12.75" hidden="false" customHeight="false" outlineLevel="0" collapsed="false">
      <c r="A16576" s="0" t="n">
        <v>3404.71428598491</v>
      </c>
      <c r="B16576" s="0" t="n">
        <v>-0.0848067147391183</v>
      </c>
    </row>
    <row r="16577" customFormat="false" ht="12.75" hidden="false" customHeight="false" outlineLevel="0" collapsed="false">
      <c r="A16577" s="0" t="n">
        <v>3404.72000027064</v>
      </c>
      <c r="B16577" s="0" t="n">
        <v>-0.0767939976283482</v>
      </c>
    </row>
    <row r="16578" customFormat="false" ht="12.75" hidden="false" customHeight="false" outlineLevel="0" collapsed="false">
      <c r="A16578" s="0" t="n">
        <v>3404.72571455637</v>
      </c>
      <c r="B16578" s="0" t="n">
        <v>-0.0829333714076451</v>
      </c>
    </row>
    <row r="16579" customFormat="false" ht="12.75" hidden="false" customHeight="false" outlineLevel="0" collapsed="false">
      <c r="A16579" s="0" t="n">
        <v>3404.73142884211</v>
      </c>
      <c r="B16579" s="0" t="n">
        <v>-0.0875489371163505</v>
      </c>
    </row>
    <row r="16580" customFormat="false" ht="12.75" hidden="false" customHeight="false" outlineLevel="0" collapsed="false">
      <c r="A16580" s="0" t="n">
        <v>3404.73714312784</v>
      </c>
      <c r="B16580" s="0" t="n">
        <v>-0.0716655186244419</v>
      </c>
    </row>
    <row r="16581" customFormat="false" ht="12.75" hidden="false" customHeight="false" outlineLevel="0" collapsed="false">
      <c r="A16581" s="0" t="n">
        <v>3404.74285741357</v>
      </c>
      <c r="B16581" s="0" t="n">
        <v>-0.0573941911969866</v>
      </c>
    </row>
    <row r="16582" customFormat="false" ht="12.75" hidden="false" customHeight="false" outlineLevel="0" collapsed="false">
      <c r="A16582" s="0" t="n">
        <v>3404.7485716993</v>
      </c>
      <c r="B16582" s="0" t="n">
        <v>-0.0667990003313337</v>
      </c>
    </row>
    <row r="16583" customFormat="false" ht="12.75" hidden="false" customHeight="false" outlineLevel="0" collapsed="false">
      <c r="A16583" s="0" t="n">
        <v>3404.75428598503</v>
      </c>
      <c r="B16583" s="0" t="n">
        <v>-0.0862497057233538</v>
      </c>
    </row>
    <row r="16584" customFormat="false" ht="12.75" hidden="false" customHeight="false" outlineLevel="0" collapsed="false">
      <c r="A16584" s="0" t="n">
        <v>3404.76000027076</v>
      </c>
      <c r="B16584" s="0" t="n">
        <v>-0.0863634381975446</v>
      </c>
    </row>
    <row r="16585" customFormat="false" ht="12.75" hidden="false" customHeight="false" outlineLevel="0" collapsed="false">
      <c r="A16585" s="0" t="n">
        <v>3404.76571455649</v>
      </c>
      <c r="B16585" s="0" t="n">
        <v>-0.0747043064662389</v>
      </c>
    </row>
    <row r="16586" customFormat="false" ht="12.75" hidden="false" customHeight="false" outlineLevel="0" collapsed="false">
      <c r="A16586" s="0" t="n">
        <v>3404.77142884222</v>
      </c>
      <c r="B16586" s="0" t="n">
        <v>-0.0834001813616071</v>
      </c>
    </row>
    <row r="16587" customFormat="false" ht="12.75" hidden="false" customHeight="false" outlineLevel="0" collapsed="false">
      <c r="A16587" s="0" t="n">
        <v>3404.77714312795</v>
      </c>
      <c r="B16587" s="0" t="n">
        <v>-0.0861484527587891</v>
      </c>
    </row>
    <row r="16588" customFormat="false" ht="12.75" hidden="false" customHeight="false" outlineLevel="0" collapsed="false">
      <c r="A16588" s="0" t="n">
        <v>3404.78285741368</v>
      </c>
      <c r="B16588" s="0" t="n">
        <v>-0.0881717136928013</v>
      </c>
    </row>
    <row r="16589" customFormat="false" ht="12.75" hidden="false" customHeight="false" outlineLevel="0" collapsed="false">
      <c r="A16589" s="0" t="n">
        <v>3404.78857169941</v>
      </c>
      <c r="B16589" s="0" t="n">
        <v>-0.0655827113560268</v>
      </c>
    </row>
    <row r="16590" customFormat="false" ht="12.75" hidden="false" customHeight="false" outlineLevel="0" collapsed="false">
      <c r="A16590" s="0" t="n">
        <v>3404.79428598514</v>
      </c>
      <c r="B16590" s="0" t="n">
        <v>-0.0596987043108259</v>
      </c>
    </row>
    <row r="16591" customFormat="false" ht="12.75" hidden="false" customHeight="false" outlineLevel="0" collapsed="false">
      <c r="A16591" s="0" t="n">
        <v>3404.80000027087</v>
      </c>
      <c r="B16591" s="0" t="n">
        <v>-0.0679206303187779</v>
      </c>
    </row>
    <row r="16592" customFormat="false" ht="12.75" hidden="false" customHeight="false" outlineLevel="0" collapsed="false">
      <c r="A16592" s="0" t="n">
        <v>3404.8057145566</v>
      </c>
      <c r="B16592" s="0" t="n">
        <v>-0.103311048235212</v>
      </c>
    </row>
    <row r="16593" customFormat="false" ht="12.75" hidden="false" customHeight="false" outlineLevel="0" collapsed="false">
      <c r="A16593" s="0" t="n">
        <v>3404.81142884233</v>
      </c>
      <c r="B16593" s="0" t="n">
        <v>-0.113319778442383</v>
      </c>
    </row>
    <row r="16594" customFormat="false" ht="12.75" hidden="false" customHeight="false" outlineLevel="0" collapsed="false">
      <c r="A16594" s="0" t="n">
        <v>3404.81714312806</v>
      </c>
      <c r="B16594" s="0" t="n">
        <v>-0.0778865269252232</v>
      </c>
    </row>
    <row r="16595" customFormat="false" ht="12.75" hidden="false" customHeight="false" outlineLevel="0" collapsed="false">
      <c r="A16595" s="0" t="n">
        <v>3404.8228574138</v>
      </c>
      <c r="B16595" s="0" t="n">
        <v>-0.0697334289550781</v>
      </c>
    </row>
    <row r="16596" customFormat="false" ht="12.75" hidden="false" customHeight="false" outlineLevel="0" collapsed="false">
      <c r="A16596" s="0" t="n">
        <v>3404.82857169953</v>
      </c>
      <c r="B16596" s="0" t="n">
        <v>-0.0680218832833427</v>
      </c>
    </row>
    <row r="16597" customFormat="false" ht="12.75" hidden="false" customHeight="false" outlineLevel="0" collapsed="false">
      <c r="A16597" s="0" t="n">
        <v>3404.83428598526</v>
      </c>
      <c r="B16597" s="0" t="n">
        <v>-0.0744138445172991</v>
      </c>
    </row>
    <row r="16598" customFormat="false" ht="12.75" hidden="false" customHeight="false" outlineLevel="0" collapsed="false">
      <c r="A16598" s="0" t="n">
        <v>3404.84000027099</v>
      </c>
      <c r="B16598" s="0" t="n">
        <v>-0.0658733367919922</v>
      </c>
    </row>
    <row r="16599" customFormat="false" ht="12.75" hidden="false" customHeight="false" outlineLevel="0" collapsed="false">
      <c r="A16599" s="0" t="n">
        <v>3404.84571455672</v>
      </c>
      <c r="B16599" s="0" t="n">
        <v>-0.0666346413748605</v>
      </c>
    </row>
    <row r="16600" customFormat="false" ht="12.75" hidden="false" customHeight="false" outlineLevel="0" collapsed="false">
      <c r="A16600" s="0" t="n">
        <v>3404.85142884245</v>
      </c>
      <c r="B16600" s="0" t="n">
        <v>-0.0633441925048828</v>
      </c>
    </row>
    <row r="16601" customFormat="false" ht="12.75" hidden="false" customHeight="false" outlineLevel="0" collapsed="false">
      <c r="A16601" s="0" t="n">
        <v>3404.85714312818</v>
      </c>
      <c r="B16601" s="0" t="n">
        <v>-0.0630474635532924</v>
      </c>
    </row>
    <row r="16602" customFormat="false" ht="12.75" hidden="false" customHeight="false" outlineLevel="0" collapsed="false">
      <c r="A16602" s="0" t="n">
        <v>3404.86285741391</v>
      </c>
      <c r="B16602" s="0" t="n">
        <v>-0.0659308842250279</v>
      </c>
    </row>
    <row r="16603" customFormat="false" ht="12.75" hidden="false" customHeight="false" outlineLevel="0" collapsed="false">
      <c r="A16603" s="0" t="n">
        <v>3404.86857169964</v>
      </c>
      <c r="B16603" s="0" t="n">
        <v>-0.101089750017439</v>
      </c>
    </row>
    <row r="16604" customFormat="false" ht="12.75" hidden="false" customHeight="false" outlineLevel="0" collapsed="false">
      <c r="A16604" s="0" t="n">
        <v>3404.87428598537</v>
      </c>
      <c r="B16604" s="0" t="n">
        <v>-0.0956844329833985</v>
      </c>
    </row>
    <row r="16605" customFormat="false" ht="12.75" hidden="false" customHeight="false" outlineLevel="0" collapsed="false">
      <c r="A16605" s="0" t="n">
        <v>3404.8800002711</v>
      </c>
      <c r="B16605" s="0" t="n">
        <v>-0.0783918653215681</v>
      </c>
    </row>
    <row r="16606" customFormat="false" ht="12.75" hidden="false" customHeight="false" outlineLevel="0" collapsed="false">
      <c r="A16606" s="0" t="n">
        <v>3404.88571455683</v>
      </c>
      <c r="B16606" s="0" t="n">
        <v>-0.0725311824253627</v>
      </c>
    </row>
    <row r="16607" customFormat="false" ht="12.75" hidden="false" customHeight="false" outlineLevel="0" collapsed="false">
      <c r="A16607" s="0" t="n">
        <v>3404.89142884256</v>
      </c>
      <c r="B16607" s="0" t="n">
        <v>-0.0706644330705915</v>
      </c>
    </row>
    <row r="16608" customFormat="false" ht="12.75" hidden="false" customHeight="false" outlineLevel="0" collapsed="false">
      <c r="A16608" s="0" t="n">
        <v>3404.89714312829</v>
      </c>
      <c r="B16608" s="0" t="n">
        <v>-0.0744391850062779</v>
      </c>
    </row>
    <row r="16609" customFormat="false" ht="12.75" hidden="false" customHeight="false" outlineLevel="0" collapsed="false">
      <c r="A16609" s="0" t="n">
        <v>3404.90285741402</v>
      </c>
      <c r="B16609" s="0" t="n">
        <v>-0.075009264264788</v>
      </c>
    </row>
    <row r="16610" customFormat="false" ht="12.75" hidden="false" customHeight="false" outlineLevel="0" collapsed="false">
      <c r="A16610" s="0" t="n">
        <v>3404.90857169975</v>
      </c>
      <c r="B16610" s="0" t="n">
        <v>-0.0709258488246373</v>
      </c>
    </row>
    <row r="16611" customFormat="false" ht="12.75" hidden="false" customHeight="false" outlineLevel="0" collapsed="false">
      <c r="A16611" s="0" t="n">
        <v>3404.91428598549</v>
      </c>
      <c r="B16611" s="0" t="n">
        <v>-0.0542675018310547</v>
      </c>
    </row>
    <row r="16612" customFormat="false" ht="12.75" hidden="false" customHeight="false" outlineLevel="0" collapsed="false">
      <c r="A16612" s="0" t="n">
        <v>3404.92000027122</v>
      </c>
      <c r="B16612" s="0" t="n">
        <v>-0.0807564326695034</v>
      </c>
    </row>
    <row r="16613" customFormat="false" ht="12.75" hidden="false" customHeight="false" outlineLevel="0" collapsed="false">
      <c r="A16613" s="0" t="n">
        <v>3404.92571455695</v>
      </c>
      <c r="B16613" s="0" t="n">
        <v>-0.0851031712123326</v>
      </c>
    </row>
    <row r="16614" customFormat="false" ht="12.75" hidden="false" customHeight="false" outlineLevel="0" collapsed="false">
      <c r="A16614" s="0" t="n">
        <v>3404.93142884268</v>
      </c>
      <c r="B16614" s="0" t="n">
        <v>-0.0886260441371373</v>
      </c>
    </row>
    <row r="16615" customFormat="false" ht="12.75" hidden="false" customHeight="false" outlineLevel="0" collapsed="false">
      <c r="A16615" s="0" t="n">
        <v>3404.93714312841</v>
      </c>
      <c r="B16615" s="0" t="n">
        <v>-0.0812103816441128</v>
      </c>
    </row>
    <row r="16616" customFormat="false" ht="12.75" hidden="false" customHeight="false" outlineLevel="0" collapsed="false">
      <c r="A16616" s="0" t="n">
        <v>3404.94285741414</v>
      </c>
      <c r="B16616" s="0" t="n">
        <v>-0.06957152230399</v>
      </c>
    </row>
    <row r="16617" customFormat="false" ht="12.75" hidden="false" customHeight="false" outlineLevel="0" collapsed="false">
      <c r="A16617" s="0" t="n">
        <v>3404.94857169987</v>
      </c>
      <c r="B16617" s="0" t="n">
        <v>-0.065837642124721</v>
      </c>
    </row>
    <row r="16618" customFormat="false" ht="12.75" hidden="false" customHeight="false" outlineLevel="0" collapsed="false">
      <c r="A16618" s="0" t="n">
        <v>3404.9542859856</v>
      </c>
      <c r="B16618" s="0" t="n">
        <v>-0.077300534929548</v>
      </c>
    </row>
    <row r="16619" customFormat="false" ht="12.75" hidden="false" customHeight="false" outlineLevel="0" collapsed="false">
      <c r="A16619" s="0" t="n">
        <v>3404.96000027133</v>
      </c>
      <c r="B16619" s="0" t="n">
        <v>-0.0773108346121652</v>
      </c>
    </row>
    <row r="16620" customFormat="false" ht="12.75" hidden="false" customHeight="false" outlineLevel="0" collapsed="false">
      <c r="A16620" s="0" t="n">
        <v>3404.96571455706</v>
      </c>
      <c r="B16620" s="0" t="n">
        <v>-0.0790436335972377</v>
      </c>
    </row>
    <row r="16621" customFormat="false" ht="12.75" hidden="false" customHeight="false" outlineLevel="0" collapsed="false">
      <c r="A16621" s="0" t="n">
        <v>3404.97142884279</v>
      </c>
      <c r="B16621" s="0" t="n">
        <v>-0.0764944893973214</v>
      </c>
    </row>
    <row r="16622" customFormat="false" ht="12.75" hidden="false" customHeight="false" outlineLevel="0" collapsed="false">
      <c r="A16622" s="0" t="n">
        <v>3404.97714312852</v>
      </c>
      <c r="B16622" s="0" t="n">
        <v>-0.0786544799804688</v>
      </c>
    </row>
    <row r="16623" customFormat="false" ht="12.75" hidden="false" customHeight="false" outlineLevel="0" collapsed="false">
      <c r="A16623" s="0" t="n">
        <v>3404.98285741425</v>
      </c>
      <c r="B16623" s="0" t="n">
        <v>-0.0667137690952846</v>
      </c>
    </row>
    <row r="16624" customFormat="false" ht="12.75" hidden="false" customHeight="false" outlineLevel="0" collapsed="false">
      <c r="A16624" s="0" t="n">
        <v>3404.98857169998</v>
      </c>
      <c r="B16624" s="0" t="n">
        <v>-0.0862603323800223</v>
      </c>
    </row>
    <row r="16625" customFormat="false" ht="12.75" hidden="false" customHeight="false" outlineLevel="0" collapsed="false">
      <c r="A16625" s="0" t="n">
        <v>3404.99428598571</v>
      </c>
      <c r="B16625" s="0" t="n">
        <v>-0.0794237954275949</v>
      </c>
    </row>
    <row r="16626" customFormat="false" ht="12.75" hidden="false" customHeight="false" outlineLevel="0" collapsed="false">
      <c r="A16626" s="0" t="n">
        <v>3405.00000027144</v>
      </c>
      <c r="B16626" s="0" t="n">
        <v>-0.0689842224121094</v>
      </c>
    </row>
    <row r="16627" customFormat="false" ht="12.75" hidden="false" customHeight="false" outlineLevel="0" collapsed="false">
      <c r="A16627" s="0" t="n">
        <v>3405.00571455717</v>
      </c>
      <c r="B16627" s="0" t="n">
        <v>-0.0685043334960938</v>
      </c>
    </row>
    <row r="16628" customFormat="false" ht="12.75" hidden="false" customHeight="false" outlineLevel="0" collapsed="false">
      <c r="A16628" s="0" t="n">
        <v>3405.01142884291</v>
      </c>
      <c r="B16628" s="0" t="n">
        <v>-0.0659757341657366</v>
      </c>
    </row>
    <row r="16629" customFormat="false" ht="12.75" hidden="false" customHeight="false" outlineLevel="0" collapsed="false">
      <c r="A16629" s="0" t="n">
        <v>3405.01714312864</v>
      </c>
      <c r="B16629" s="0" t="n">
        <v>-0.0704969678606306</v>
      </c>
    </row>
    <row r="16630" customFormat="false" ht="12.75" hidden="false" customHeight="false" outlineLevel="0" collapsed="false">
      <c r="A16630" s="0" t="n">
        <v>3405.02285741437</v>
      </c>
      <c r="B16630" s="0" t="n">
        <v>-0.0767111642020089</v>
      </c>
    </row>
    <row r="16631" customFormat="false" ht="12.75" hidden="false" customHeight="false" outlineLevel="0" collapsed="false">
      <c r="A16631" s="0" t="n">
        <v>3405.0285717001</v>
      </c>
      <c r="B16631" s="0" t="n">
        <v>-0.0664603642054966</v>
      </c>
    </row>
    <row r="16632" customFormat="false" ht="12.75" hidden="false" customHeight="false" outlineLevel="0" collapsed="false">
      <c r="A16632" s="0" t="n">
        <v>3405.03428598583</v>
      </c>
      <c r="B16632" s="0" t="n">
        <v>-0.0837372371128627</v>
      </c>
    </row>
    <row r="16633" customFormat="false" ht="12.75" hidden="false" customHeight="false" outlineLevel="0" collapsed="false">
      <c r="A16633" s="0" t="n">
        <v>3405.04000027156</v>
      </c>
      <c r="B16633" s="0" t="n">
        <v>-0.0822192600795201</v>
      </c>
    </row>
    <row r="16634" customFormat="false" ht="12.75" hidden="false" customHeight="false" outlineLevel="0" collapsed="false">
      <c r="A16634" s="0" t="n">
        <v>3405.04571455729</v>
      </c>
      <c r="B16634" s="0" t="n">
        <v>-0.0761350904192243</v>
      </c>
    </row>
    <row r="16635" customFormat="false" ht="12.75" hidden="false" customHeight="false" outlineLevel="0" collapsed="false">
      <c r="A16635" s="0" t="n">
        <v>3405.05142884302</v>
      </c>
      <c r="B16635" s="0" t="n">
        <v>-0.0929877144949776</v>
      </c>
    </row>
    <row r="16636" customFormat="false" ht="12.75" hidden="false" customHeight="false" outlineLevel="0" collapsed="false">
      <c r="A16636" s="0" t="n">
        <v>3405.05714312875</v>
      </c>
      <c r="B16636" s="0" t="n">
        <v>-0.0987037658691406</v>
      </c>
    </row>
    <row r="16637" customFormat="false" ht="12.75" hidden="false" customHeight="false" outlineLevel="0" collapsed="false">
      <c r="A16637" s="0" t="n">
        <v>3405.06285741448</v>
      </c>
      <c r="B16637" s="0" t="n">
        <v>-0.0917201450892857</v>
      </c>
    </row>
    <row r="16638" customFormat="false" ht="12.75" hidden="false" customHeight="false" outlineLevel="0" collapsed="false">
      <c r="A16638" s="0" t="n">
        <v>3405.06857170021</v>
      </c>
      <c r="B16638" s="0" t="n">
        <v>-0.0907468523297991</v>
      </c>
    </row>
    <row r="16639" customFormat="false" ht="12.75" hidden="false" customHeight="false" outlineLevel="0" collapsed="false">
      <c r="A16639" s="0" t="n">
        <v>3405.07428598594</v>
      </c>
      <c r="B16639" s="0" t="n">
        <v>-0.0509111131940569</v>
      </c>
    </row>
    <row r="16640" customFormat="false" ht="12.75" hidden="false" customHeight="false" outlineLevel="0" collapsed="false">
      <c r="A16640" s="0" t="n">
        <v>3405.08000027167</v>
      </c>
      <c r="B16640" s="0" t="n">
        <v>-0.0452078683035714</v>
      </c>
    </row>
    <row r="16641" customFormat="false" ht="12.75" hidden="false" customHeight="false" outlineLevel="0" collapsed="false">
      <c r="A16641" s="0" t="n">
        <v>3405.0857145574</v>
      </c>
      <c r="B16641" s="0" t="n">
        <v>-0.0740031106131417</v>
      </c>
    </row>
    <row r="16642" customFormat="false" ht="12.75" hidden="false" customHeight="false" outlineLevel="0" collapsed="false">
      <c r="A16642" s="0" t="n">
        <v>3405.09142884313</v>
      </c>
      <c r="B16642" s="0" t="n">
        <v>-0.0954881395612444</v>
      </c>
    </row>
    <row r="16643" customFormat="false" ht="12.75" hidden="false" customHeight="false" outlineLevel="0" collapsed="false">
      <c r="A16643" s="0" t="n">
        <v>3405.09714312886</v>
      </c>
      <c r="B16643" s="0" t="n">
        <v>-0.0653285435267857</v>
      </c>
    </row>
    <row r="16644" customFormat="false" ht="12.75" hidden="false" customHeight="false" outlineLevel="0" collapsed="false">
      <c r="A16644" s="0" t="n">
        <v>3405.1028574146</v>
      </c>
      <c r="B16644" s="0" t="n">
        <v>-0.0664716993059431</v>
      </c>
    </row>
    <row r="16645" customFormat="false" ht="12.75" hidden="false" customHeight="false" outlineLevel="0" collapsed="false">
      <c r="A16645" s="0" t="n">
        <v>3405.10857170033</v>
      </c>
      <c r="B16645" s="0" t="n">
        <v>-0.0759692055838449</v>
      </c>
    </row>
    <row r="16646" customFormat="false" ht="12.75" hidden="false" customHeight="false" outlineLevel="0" collapsed="false">
      <c r="A16646" s="0" t="n">
        <v>3405.11428598606</v>
      </c>
      <c r="B16646" s="0" t="n">
        <v>-0.0734398978097098</v>
      </c>
    </row>
    <row r="16647" customFormat="false" ht="12.75" hidden="false" customHeight="false" outlineLevel="0" collapsed="false">
      <c r="A16647" s="0" t="n">
        <v>3405.12000027179</v>
      </c>
      <c r="B16647" s="0" t="n">
        <v>-0.0554894038609096</v>
      </c>
    </row>
    <row r="16648" customFormat="false" ht="12.75" hidden="false" customHeight="false" outlineLevel="0" collapsed="false">
      <c r="A16648" s="0" t="n">
        <v>3405.12571455752</v>
      </c>
      <c r="B16648" s="0" t="n">
        <v>-0.0646448952811105</v>
      </c>
    </row>
    <row r="16649" customFormat="false" ht="12.75" hidden="false" customHeight="false" outlineLevel="0" collapsed="false">
      <c r="A16649" s="0" t="n">
        <v>3405.13142884325</v>
      </c>
      <c r="B16649" s="0" t="n">
        <v>-0.0718207223074777</v>
      </c>
    </row>
    <row r="16650" customFormat="false" ht="12.75" hidden="false" customHeight="false" outlineLevel="0" collapsed="false">
      <c r="A16650" s="0" t="n">
        <v>3405.13714312898</v>
      </c>
      <c r="B16650" s="0" t="n">
        <v>-0.083042962210519</v>
      </c>
    </row>
    <row r="16651" customFormat="false" ht="12.75" hidden="false" customHeight="false" outlineLevel="0" collapsed="false">
      <c r="A16651" s="0" t="n">
        <v>3405.14285741471</v>
      </c>
      <c r="B16651" s="0" t="n">
        <v>-0.0618752070835659</v>
      </c>
    </row>
    <row r="16652" customFormat="false" ht="12.75" hidden="false" customHeight="false" outlineLevel="0" collapsed="false">
      <c r="A16652" s="0" t="n">
        <v>3405.14857170044</v>
      </c>
      <c r="B16652" s="0" t="n">
        <v>-0.0766240801130022</v>
      </c>
    </row>
    <row r="16653" customFormat="false" ht="12.75" hidden="false" customHeight="false" outlineLevel="0" collapsed="false">
      <c r="A16653" s="0" t="n">
        <v>3405.15428598617</v>
      </c>
      <c r="B16653" s="0" t="n">
        <v>-0.0624813079833984</v>
      </c>
    </row>
    <row r="16654" customFormat="false" ht="12.75" hidden="false" customHeight="false" outlineLevel="0" collapsed="false">
      <c r="A16654" s="0" t="n">
        <v>3405.1600002719</v>
      </c>
      <c r="B16654" s="0" t="n">
        <v>-0.0492345537458147</v>
      </c>
    </row>
    <row r="16655" customFormat="false" ht="12.75" hidden="false" customHeight="false" outlineLevel="0" collapsed="false">
      <c r="A16655" s="0" t="n">
        <v>3405.16571455763</v>
      </c>
      <c r="B16655" s="0" t="n">
        <v>-0.0832948412214007</v>
      </c>
    </row>
    <row r="16656" customFormat="false" ht="12.75" hidden="false" customHeight="false" outlineLevel="0" collapsed="false">
      <c r="A16656" s="0" t="n">
        <v>3405.17142884336</v>
      </c>
      <c r="B16656" s="0" t="n">
        <v>-0.0770513807024275</v>
      </c>
    </row>
    <row r="16657" customFormat="false" ht="12.75" hidden="false" customHeight="false" outlineLevel="0" collapsed="false">
      <c r="A16657" s="0" t="n">
        <v>3405.17714312909</v>
      </c>
      <c r="B16657" s="0" t="n">
        <v>-0.0727505820138114</v>
      </c>
    </row>
    <row r="16658" customFormat="false" ht="12.75" hidden="false" customHeight="false" outlineLevel="0" collapsed="false">
      <c r="A16658" s="0" t="n">
        <v>3405.18285741482</v>
      </c>
      <c r="B16658" s="0" t="n">
        <v>-0.0627707345145089</v>
      </c>
    </row>
    <row r="16659" customFormat="false" ht="12.75" hidden="false" customHeight="false" outlineLevel="0" collapsed="false">
      <c r="A16659" s="0" t="n">
        <v>3405.18857170055</v>
      </c>
      <c r="B16659" s="0" t="n">
        <v>-0.0622752598353795</v>
      </c>
    </row>
    <row r="16660" customFormat="false" ht="12.75" hidden="false" customHeight="false" outlineLevel="0" collapsed="false">
      <c r="A16660" s="0" t="n">
        <v>3405.19428598628</v>
      </c>
      <c r="B16660" s="0" t="n">
        <v>-0.0668538774762835</v>
      </c>
    </row>
    <row r="16661" customFormat="false" ht="12.75" hidden="false" customHeight="false" outlineLevel="0" collapsed="false">
      <c r="A16661" s="0" t="n">
        <v>3405.20000027202</v>
      </c>
      <c r="B16661" s="0" t="n">
        <v>-0.0718128749302456</v>
      </c>
    </row>
    <row r="16662" customFormat="false" ht="12.75" hidden="false" customHeight="false" outlineLevel="0" collapsed="false">
      <c r="A16662" s="0" t="n">
        <v>3405.20571455775</v>
      </c>
      <c r="B16662" s="0" t="n">
        <v>-0.0859089987618582</v>
      </c>
    </row>
    <row r="16663" customFormat="false" ht="12.75" hidden="false" customHeight="false" outlineLevel="0" collapsed="false">
      <c r="A16663" s="0" t="n">
        <v>3405.21142884348</v>
      </c>
      <c r="B16663" s="0" t="n">
        <v>-0.090459224155971</v>
      </c>
    </row>
    <row r="16664" customFormat="false" ht="12.75" hidden="false" customHeight="false" outlineLevel="0" collapsed="false">
      <c r="A16664" s="0" t="n">
        <v>3405.21714312921</v>
      </c>
      <c r="B16664" s="0" t="n">
        <v>-0.075691386631557</v>
      </c>
    </row>
    <row r="16665" customFormat="false" ht="12.75" hidden="false" customHeight="false" outlineLevel="0" collapsed="false">
      <c r="A16665" s="0" t="n">
        <v>3405.22285741494</v>
      </c>
      <c r="B16665" s="0" t="n">
        <v>-0.0563437325613839</v>
      </c>
    </row>
    <row r="16666" customFormat="false" ht="12.75" hidden="false" customHeight="false" outlineLevel="0" collapsed="false">
      <c r="A16666" s="0" t="n">
        <v>3405.22857170067</v>
      </c>
      <c r="B16666" s="0" t="n">
        <v>-0.0688178471156529</v>
      </c>
    </row>
    <row r="16667" customFormat="false" ht="12.75" hidden="false" customHeight="false" outlineLevel="0" collapsed="false">
      <c r="A16667" s="0" t="n">
        <v>3405.2342859864</v>
      </c>
      <c r="B16667" s="0" t="n">
        <v>-0.0962728772844587</v>
      </c>
    </row>
    <row r="16668" customFormat="false" ht="12.75" hidden="false" customHeight="false" outlineLevel="0" collapsed="false">
      <c r="A16668" s="0" t="n">
        <v>3405.24000027213</v>
      </c>
      <c r="B16668" s="0" t="n">
        <v>-0.0841945103236607</v>
      </c>
    </row>
    <row r="16669" customFormat="false" ht="12.75" hidden="false" customHeight="false" outlineLevel="0" collapsed="false">
      <c r="A16669" s="0" t="n">
        <v>3405.24571455786</v>
      </c>
      <c r="B16669" s="0" t="n">
        <v>-0.0803148542131696</v>
      </c>
    </row>
    <row r="16670" customFormat="false" ht="12.75" hidden="false" customHeight="false" outlineLevel="0" collapsed="false">
      <c r="A16670" s="0" t="n">
        <v>3405.25142884359</v>
      </c>
      <c r="B16670" s="0" t="n">
        <v>-0.0690115247453962</v>
      </c>
    </row>
    <row r="16671" customFormat="false" ht="12.75" hidden="false" customHeight="false" outlineLevel="0" collapsed="false">
      <c r="A16671" s="0" t="n">
        <v>3405.25714312932</v>
      </c>
      <c r="B16671" s="0" t="n">
        <v>-0.0768851688929967</v>
      </c>
    </row>
    <row r="16672" customFormat="false" ht="12.75" hidden="false" customHeight="false" outlineLevel="0" collapsed="false">
      <c r="A16672" s="0" t="n">
        <v>3405.26285741505</v>
      </c>
      <c r="B16672" s="0" t="n">
        <v>-0.0624961853027344</v>
      </c>
    </row>
    <row r="16673" customFormat="false" ht="12.75" hidden="false" customHeight="false" outlineLevel="0" collapsed="false">
      <c r="A16673" s="0" t="n">
        <v>3405.26857170078</v>
      </c>
      <c r="B16673" s="0" t="n">
        <v>-0.0744306291852679</v>
      </c>
    </row>
    <row r="16674" customFormat="false" ht="12.75" hidden="false" customHeight="false" outlineLevel="0" collapsed="false">
      <c r="A16674" s="0" t="n">
        <v>3405.27428598651</v>
      </c>
      <c r="B16674" s="0" t="n">
        <v>-0.0866583687918527</v>
      </c>
    </row>
    <row r="16675" customFormat="false" ht="12.75" hidden="false" customHeight="false" outlineLevel="0" collapsed="false">
      <c r="A16675" s="0" t="n">
        <v>3405.28000027224</v>
      </c>
      <c r="B16675" s="0" t="n">
        <v>-0.0829971858433315</v>
      </c>
    </row>
    <row r="16676" customFormat="false" ht="12.75" hidden="false" customHeight="false" outlineLevel="0" collapsed="false">
      <c r="A16676" s="0" t="n">
        <v>3405.28571455797</v>
      </c>
      <c r="B16676" s="0" t="n">
        <v>-0.0852918897356306</v>
      </c>
    </row>
    <row r="16677" customFormat="false" ht="12.75" hidden="false" customHeight="false" outlineLevel="0" collapsed="false">
      <c r="A16677" s="0" t="n">
        <v>3405.29142884371</v>
      </c>
      <c r="B16677" s="0" t="n">
        <v>-0.0883007594517299</v>
      </c>
    </row>
    <row r="16678" customFormat="false" ht="12.75" hidden="false" customHeight="false" outlineLevel="0" collapsed="false">
      <c r="A16678" s="0" t="n">
        <v>3405.29714312944</v>
      </c>
      <c r="B16678" s="0" t="n">
        <v>-0.076970454624721</v>
      </c>
    </row>
    <row r="16679" customFormat="false" ht="12.75" hidden="false" customHeight="false" outlineLevel="0" collapsed="false">
      <c r="A16679" s="0" t="n">
        <v>3405.30285741517</v>
      </c>
      <c r="B16679" s="0" t="n">
        <v>-0.0768399374825614</v>
      </c>
    </row>
    <row r="16680" customFormat="false" ht="12.75" hidden="false" customHeight="false" outlineLevel="0" collapsed="false">
      <c r="A16680" s="0" t="n">
        <v>3405.3085717009</v>
      </c>
      <c r="B16680" s="0" t="n">
        <v>-0.0853188650948661</v>
      </c>
    </row>
    <row r="16681" customFormat="false" ht="12.75" hidden="false" customHeight="false" outlineLevel="0" collapsed="false">
      <c r="A16681" s="0" t="n">
        <v>3405.31428598663</v>
      </c>
      <c r="B16681" s="0" t="n">
        <v>-0.084892817905971</v>
      </c>
    </row>
    <row r="16682" customFormat="false" ht="12.75" hidden="false" customHeight="false" outlineLevel="0" collapsed="false">
      <c r="A16682" s="0" t="n">
        <v>3405.32000027236</v>
      </c>
      <c r="B16682" s="0" t="n">
        <v>-0.0810033525739397</v>
      </c>
    </row>
    <row r="16683" customFormat="false" ht="12.75" hidden="false" customHeight="false" outlineLevel="0" collapsed="false">
      <c r="A16683" s="0" t="n">
        <v>3405.32571455809</v>
      </c>
      <c r="B16683" s="0" t="n">
        <v>-0.0721195220947266</v>
      </c>
    </row>
    <row r="16684" customFormat="false" ht="12.75" hidden="false" customHeight="false" outlineLevel="0" collapsed="false">
      <c r="A16684" s="0" t="n">
        <v>3405.33142884382</v>
      </c>
      <c r="B16684" s="0" t="n">
        <v>-0.0489117758614676</v>
      </c>
    </row>
    <row r="16685" customFormat="false" ht="12.75" hidden="false" customHeight="false" outlineLevel="0" collapsed="false">
      <c r="A16685" s="0" t="n">
        <v>3405.33714312955</v>
      </c>
      <c r="B16685" s="0" t="n">
        <v>-0.0621048518589565</v>
      </c>
    </row>
    <row r="16686" customFormat="false" ht="12.75" hidden="false" customHeight="false" outlineLevel="0" collapsed="false">
      <c r="A16686" s="0" t="n">
        <v>3405.34285741528</v>
      </c>
      <c r="B16686" s="0" t="n">
        <v>-0.069648688180106</v>
      </c>
    </row>
    <row r="16687" customFormat="false" ht="12.75" hidden="false" customHeight="false" outlineLevel="0" collapsed="false">
      <c r="A16687" s="0" t="n">
        <v>3405.34857170101</v>
      </c>
      <c r="B16687" s="0" t="n">
        <v>-0.0856481279645647</v>
      </c>
    </row>
    <row r="16688" customFormat="false" ht="12.75" hidden="false" customHeight="false" outlineLevel="0" collapsed="false">
      <c r="A16688" s="0" t="n">
        <v>3405.35428598674</v>
      </c>
      <c r="B16688" s="0" t="n">
        <v>-0.0823429652622768</v>
      </c>
    </row>
    <row r="16689" customFormat="false" ht="12.75" hidden="false" customHeight="false" outlineLevel="0" collapsed="false">
      <c r="A16689" s="0" t="n">
        <v>3405.36000027247</v>
      </c>
      <c r="B16689" s="0" t="n">
        <v>-0.0549497876848493</v>
      </c>
    </row>
    <row r="16690" customFormat="false" ht="12.75" hidden="false" customHeight="false" outlineLevel="0" collapsed="false">
      <c r="A16690" s="0" t="n">
        <v>3405.3657145582</v>
      </c>
      <c r="B16690" s="0" t="n">
        <v>-0.0622286115373884</v>
      </c>
    </row>
    <row r="16691" customFormat="false" ht="12.75" hidden="false" customHeight="false" outlineLevel="0" collapsed="false">
      <c r="A16691" s="0" t="n">
        <v>3405.37142884393</v>
      </c>
      <c r="B16691" s="0" t="n">
        <v>-0.0713201795305525</v>
      </c>
    </row>
    <row r="16692" customFormat="false" ht="12.75" hidden="false" customHeight="false" outlineLevel="0" collapsed="false">
      <c r="A16692" s="0" t="n">
        <v>3405.37714312966</v>
      </c>
      <c r="B16692" s="0" t="n">
        <v>-0.0598813738141741</v>
      </c>
    </row>
    <row r="16693" customFormat="false" ht="12.75" hidden="false" customHeight="false" outlineLevel="0" collapsed="false">
      <c r="A16693" s="0" t="n">
        <v>3405.3828574154</v>
      </c>
      <c r="B16693" s="0" t="n">
        <v>-0.0767713819231306</v>
      </c>
    </row>
    <row r="16694" customFormat="false" ht="12.75" hidden="false" customHeight="false" outlineLevel="0" collapsed="false">
      <c r="A16694" s="0" t="n">
        <v>3405.38857170113</v>
      </c>
      <c r="B16694" s="0" t="n">
        <v>-0.0836312430245536</v>
      </c>
    </row>
    <row r="16695" customFormat="false" ht="12.75" hidden="false" customHeight="false" outlineLevel="0" collapsed="false">
      <c r="A16695" s="0" t="n">
        <v>3405.39428598686</v>
      </c>
      <c r="B16695" s="0" t="n">
        <v>-0.0746826171875</v>
      </c>
    </row>
    <row r="16696" customFormat="false" ht="12.75" hidden="false" customHeight="false" outlineLevel="0" collapsed="false">
      <c r="A16696" s="0" t="n">
        <v>3405.40000027259</v>
      </c>
      <c r="B16696" s="0" t="n">
        <v>-0.0829706464494978</v>
      </c>
    </row>
    <row r="16697" customFormat="false" ht="12.75" hidden="false" customHeight="false" outlineLevel="0" collapsed="false">
      <c r="A16697" s="0" t="n">
        <v>3405.40571455832</v>
      </c>
      <c r="B16697" s="0" t="n">
        <v>-0.0746484483991351</v>
      </c>
    </row>
    <row r="16698" customFormat="false" ht="12.75" hidden="false" customHeight="false" outlineLevel="0" collapsed="false">
      <c r="A16698" s="0" t="n">
        <v>3405.41142884405</v>
      </c>
      <c r="B16698" s="0" t="n">
        <v>-0.0671133313860212</v>
      </c>
    </row>
    <row r="16699" customFormat="false" ht="12.75" hidden="false" customHeight="false" outlineLevel="0" collapsed="false">
      <c r="A16699" s="0" t="n">
        <v>3405.41714312978</v>
      </c>
      <c r="B16699" s="0" t="n">
        <v>-0.0795193263462612</v>
      </c>
    </row>
    <row r="16700" customFormat="false" ht="12.75" hidden="false" customHeight="false" outlineLevel="0" collapsed="false">
      <c r="A16700" s="0" t="n">
        <v>3405.42285741551</v>
      </c>
      <c r="B16700" s="0" t="n">
        <v>-0.0892344883510045</v>
      </c>
    </row>
    <row r="16701" customFormat="false" ht="12.75" hidden="false" customHeight="false" outlineLevel="0" collapsed="false">
      <c r="A16701" s="0" t="n">
        <v>3405.42857170124</v>
      </c>
      <c r="B16701" s="0" t="n">
        <v>-0.0931872776576451</v>
      </c>
    </row>
    <row r="16702" customFormat="false" ht="12.75" hidden="false" customHeight="false" outlineLevel="0" collapsed="false">
      <c r="A16702" s="0" t="n">
        <v>3405.43428598697</v>
      </c>
      <c r="B16702" s="0" t="n">
        <v>-0.0899709974016462</v>
      </c>
    </row>
    <row r="16703" customFormat="false" ht="12.75" hidden="false" customHeight="false" outlineLevel="0" collapsed="false">
      <c r="A16703" s="0" t="n">
        <v>3405.4400002727</v>
      </c>
      <c r="B16703" s="0" t="n">
        <v>-0.0757315499441964</v>
      </c>
    </row>
    <row r="16704" customFormat="false" ht="12.75" hidden="false" customHeight="false" outlineLevel="0" collapsed="false">
      <c r="A16704" s="0" t="n">
        <v>3405.44571455843</v>
      </c>
      <c r="B16704" s="0" t="n">
        <v>-0.081146240234375</v>
      </c>
    </row>
    <row r="16705" customFormat="false" ht="12.75" hidden="false" customHeight="false" outlineLevel="0" collapsed="false">
      <c r="A16705" s="0" t="n">
        <v>3405.45142884416</v>
      </c>
      <c r="B16705" s="0" t="n">
        <v>-0.0727965763636998</v>
      </c>
    </row>
    <row r="16706" customFormat="false" ht="12.75" hidden="false" customHeight="false" outlineLevel="0" collapsed="false">
      <c r="A16706" s="0" t="n">
        <v>3405.45714312989</v>
      </c>
      <c r="B16706" s="0" t="n">
        <v>-0.0899086543491909</v>
      </c>
    </row>
    <row r="16707" customFormat="false" ht="12.75" hidden="false" customHeight="false" outlineLevel="0" collapsed="false">
      <c r="A16707" s="0" t="n">
        <v>3405.46285741562</v>
      </c>
      <c r="B16707" s="0" t="n">
        <v>-0.0779747009277344</v>
      </c>
    </row>
    <row r="16708" customFormat="false" ht="12.75" hidden="false" customHeight="false" outlineLevel="0" collapsed="false">
      <c r="A16708" s="0" t="n">
        <v>3405.46857170135</v>
      </c>
      <c r="B16708" s="0" t="n">
        <v>-0.0796319689069476</v>
      </c>
    </row>
    <row r="16709" customFormat="false" ht="12.75" hidden="false" customHeight="false" outlineLevel="0" collapsed="false">
      <c r="A16709" s="0" t="n">
        <v>3405.47428598709</v>
      </c>
      <c r="B16709" s="0" t="n">
        <v>-0.0592201777866909</v>
      </c>
    </row>
    <row r="16710" customFormat="false" ht="12.75" hidden="false" customHeight="false" outlineLevel="0" collapsed="false">
      <c r="A16710" s="0" t="n">
        <v>3405.48000027282</v>
      </c>
      <c r="B16710" s="0" t="n">
        <v>-0.0611399514334543</v>
      </c>
    </row>
    <row r="16711" customFormat="false" ht="12.75" hidden="false" customHeight="false" outlineLevel="0" collapsed="false">
      <c r="A16711" s="0" t="n">
        <v>3405.48571455855</v>
      </c>
      <c r="B16711" s="0" t="n">
        <v>-0.0766466413225447</v>
      </c>
    </row>
    <row r="16712" customFormat="false" ht="12.75" hidden="false" customHeight="false" outlineLevel="0" collapsed="false">
      <c r="A16712" s="0" t="n">
        <v>3405.49142884428</v>
      </c>
      <c r="B16712" s="0" t="n">
        <v>-0.0860182080950056</v>
      </c>
    </row>
    <row r="16713" customFormat="false" ht="12.75" hidden="false" customHeight="false" outlineLevel="0" collapsed="false">
      <c r="A16713" s="0" t="n">
        <v>3405.49714313001</v>
      </c>
      <c r="B16713" s="0" t="n">
        <v>-0.0877839769635882</v>
      </c>
    </row>
    <row r="16714" customFormat="false" ht="12.75" hidden="false" customHeight="false" outlineLevel="0" collapsed="false">
      <c r="A16714" s="0" t="n">
        <v>3405.50285741574</v>
      </c>
      <c r="B16714" s="0" t="n">
        <v>-0.0668324061802455</v>
      </c>
    </row>
    <row r="16715" customFormat="false" ht="12.75" hidden="false" customHeight="false" outlineLevel="0" collapsed="false">
      <c r="A16715" s="0" t="n">
        <v>3405.50857170147</v>
      </c>
      <c r="B16715" s="0" t="n">
        <v>-0.0564423152378627</v>
      </c>
    </row>
    <row r="16716" customFormat="false" ht="12.75" hidden="false" customHeight="false" outlineLevel="0" collapsed="false">
      <c r="A16716" s="0" t="n">
        <v>3405.5142859872</v>
      </c>
      <c r="B16716" s="0" t="n">
        <v>-0.0745705195835659</v>
      </c>
    </row>
    <row r="16717" customFormat="false" ht="12.75" hidden="false" customHeight="false" outlineLevel="0" collapsed="false">
      <c r="A16717" s="0" t="n">
        <v>3405.52000027293</v>
      </c>
      <c r="B16717" s="0" t="n">
        <v>-0.0717754364013672</v>
      </c>
    </row>
    <row r="16718" customFormat="false" ht="12.75" hidden="false" customHeight="false" outlineLevel="0" collapsed="false">
      <c r="A16718" s="0" t="n">
        <v>3405.52571455866</v>
      </c>
      <c r="B16718" s="0" t="n">
        <v>-0.0728795187813895</v>
      </c>
    </row>
    <row r="16719" customFormat="false" ht="12.75" hidden="false" customHeight="false" outlineLevel="0" collapsed="false">
      <c r="A16719" s="0" t="n">
        <v>3405.53142884439</v>
      </c>
      <c r="B16719" s="0" t="n">
        <v>-0.0737182072230748</v>
      </c>
    </row>
    <row r="16720" customFormat="false" ht="12.75" hidden="false" customHeight="false" outlineLevel="0" collapsed="false">
      <c r="A16720" s="0" t="n">
        <v>3405.53714313012</v>
      </c>
      <c r="B16720" s="0" t="n">
        <v>-0.0796012878417969</v>
      </c>
    </row>
    <row r="16721" customFormat="false" ht="12.75" hidden="false" customHeight="false" outlineLevel="0" collapsed="false">
      <c r="A16721" s="0" t="n">
        <v>3405.54285741585</v>
      </c>
      <c r="B16721" s="0" t="n">
        <v>-0.0806149618966239</v>
      </c>
    </row>
    <row r="16722" customFormat="false" ht="12.75" hidden="false" customHeight="false" outlineLevel="0" collapsed="false">
      <c r="A16722" s="0" t="n">
        <v>3405.54857170158</v>
      </c>
      <c r="B16722" s="0" t="n">
        <v>-0.0853092738560268</v>
      </c>
    </row>
    <row r="16723" customFormat="false" ht="12.75" hidden="false" customHeight="false" outlineLevel="0" collapsed="false">
      <c r="A16723" s="0" t="n">
        <v>3405.55428598731</v>
      </c>
      <c r="B16723" s="0" t="n">
        <v>-0.0786148616245815</v>
      </c>
    </row>
    <row r="16724" customFormat="false" ht="12.75" hidden="false" customHeight="false" outlineLevel="0" collapsed="false">
      <c r="A16724" s="0" t="n">
        <v>3405.56000027304</v>
      </c>
      <c r="B16724" s="0" t="n">
        <v>-0.0659236363002232</v>
      </c>
    </row>
    <row r="16725" customFormat="false" ht="12.75" hidden="false" customHeight="false" outlineLevel="0" collapsed="false">
      <c r="A16725" s="0" t="n">
        <v>3405.56571455877</v>
      </c>
      <c r="B16725" s="0" t="n">
        <v>-0.0613418579101562</v>
      </c>
    </row>
    <row r="16726" customFormat="false" ht="12.75" hidden="false" customHeight="false" outlineLevel="0" collapsed="false">
      <c r="A16726" s="0" t="n">
        <v>3405.57142884451</v>
      </c>
      <c r="B16726" s="0" t="n">
        <v>-0.0633308955601284</v>
      </c>
    </row>
    <row r="16727" customFormat="false" ht="12.75" hidden="false" customHeight="false" outlineLevel="0" collapsed="false">
      <c r="A16727" s="0" t="n">
        <v>3405.57714313024</v>
      </c>
      <c r="B16727" s="0" t="n">
        <v>-0.0453361511230469</v>
      </c>
    </row>
    <row r="16728" customFormat="false" ht="12.75" hidden="false" customHeight="false" outlineLevel="0" collapsed="false">
      <c r="A16728" s="0" t="n">
        <v>3405.58285741597</v>
      </c>
      <c r="B16728" s="0" t="n">
        <v>-0.0567498888288226</v>
      </c>
    </row>
    <row r="16729" customFormat="false" ht="12.75" hidden="false" customHeight="false" outlineLevel="0" collapsed="false">
      <c r="A16729" s="0" t="n">
        <v>3405.5885717017</v>
      </c>
      <c r="B16729" s="0" t="n">
        <v>-0.0657054901123047</v>
      </c>
    </row>
    <row r="16730" customFormat="false" ht="12.75" hidden="false" customHeight="false" outlineLevel="0" collapsed="false">
      <c r="A16730" s="0" t="n">
        <v>3405.59428598743</v>
      </c>
      <c r="B16730" s="0" t="n">
        <v>-0.0774121965680804</v>
      </c>
    </row>
    <row r="16731" customFormat="false" ht="12.75" hidden="false" customHeight="false" outlineLevel="0" collapsed="false">
      <c r="A16731" s="0" t="n">
        <v>3405.60000027316</v>
      </c>
      <c r="B16731" s="0" t="n">
        <v>-0.0770450592041016</v>
      </c>
    </row>
    <row r="16732" customFormat="false" ht="12.75" hidden="false" customHeight="false" outlineLevel="0" collapsed="false">
      <c r="A16732" s="0" t="n">
        <v>3405.60571455889</v>
      </c>
      <c r="B16732" s="0" t="n">
        <v>-0.0614887237548828</v>
      </c>
    </row>
    <row r="16733" customFormat="false" ht="12.75" hidden="false" customHeight="false" outlineLevel="0" collapsed="false">
      <c r="A16733" s="0" t="n">
        <v>3405.61142884462</v>
      </c>
      <c r="B16733" s="0" t="n">
        <v>-0.0633550371442522</v>
      </c>
    </row>
    <row r="16734" customFormat="false" ht="12.75" hidden="false" customHeight="false" outlineLevel="0" collapsed="false">
      <c r="A16734" s="0" t="n">
        <v>3405.61714313035</v>
      </c>
      <c r="B16734" s="0" t="n">
        <v>-0.0609788622174944</v>
      </c>
    </row>
    <row r="16735" customFormat="false" ht="12.75" hidden="false" customHeight="false" outlineLevel="0" collapsed="false">
      <c r="A16735" s="0" t="n">
        <v>3405.62285741608</v>
      </c>
      <c r="B16735" s="0" t="n">
        <v>-0.0690836770193918</v>
      </c>
    </row>
    <row r="16736" customFormat="false" ht="12.75" hidden="false" customHeight="false" outlineLevel="0" collapsed="false">
      <c r="A16736" s="0" t="n">
        <v>3405.62857170181</v>
      </c>
      <c r="B16736" s="0" t="n">
        <v>-0.0899693080357143</v>
      </c>
    </row>
    <row r="16737" customFormat="false" ht="12.75" hidden="false" customHeight="false" outlineLevel="0" collapsed="false">
      <c r="A16737" s="0" t="n">
        <v>3405.63428598754</v>
      </c>
      <c r="B16737" s="0" t="n">
        <v>-0.0628781454903739</v>
      </c>
    </row>
    <row r="16738" customFormat="false" ht="12.75" hidden="false" customHeight="false" outlineLevel="0" collapsed="false">
      <c r="A16738" s="0" t="n">
        <v>3405.64000027327</v>
      </c>
      <c r="B16738" s="0" t="n">
        <v>-0.0751676286969866</v>
      </c>
    </row>
    <row r="16739" customFormat="false" ht="12.75" hidden="false" customHeight="false" outlineLevel="0" collapsed="false">
      <c r="A16739" s="0" t="n">
        <v>3405.645714559</v>
      </c>
      <c r="B16739" s="0" t="n">
        <v>-0.0809128897530692</v>
      </c>
    </row>
    <row r="16740" customFormat="false" ht="12.75" hidden="false" customHeight="false" outlineLevel="0" collapsed="false">
      <c r="A16740" s="0" t="n">
        <v>3405.65142884473</v>
      </c>
      <c r="B16740" s="0" t="n">
        <v>-0.0795770372663226</v>
      </c>
    </row>
    <row r="16741" customFormat="false" ht="12.75" hidden="false" customHeight="false" outlineLevel="0" collapsed="false">
      <c r="A16741" s="0" t="n">
        <v>3405.65714313046</v>
      </c>
      <c r="B16741" s="0" t="n">
        <v>-0.085393306187221</v>
      </c>
    </row>
    <row r="16742" customFormat="false" ht="12.75" hidden="false" customHeight="false" outlineLevel="0" collapsed="false">
      <c r="A16742" s="0" t="n">
        <v>3405.6628574162</v>
      </c>
      <c r="B16742" s="0" t="n">
        <v>-0.10330434526716</v>
      </c>
    </row>
    <row r="16743" customFormat="false" ht="12.75" hidden="false" customHeight="false" outlineLevel="0" collapsed="false">
      <c r="A16743" s="0" t="n">
        <v>3405.66857170193</v>
      </c>
      <c r="B16743" s="0" t="n">
        <v>-0.0847188677106585</v>
      </c>
    </row>
    <row r="16744" customFormat="false" ht="12.75" hidden="false" customHeight="false" outlineLevel="0" collapsed="false">
      <c r="A16744" s="0" t="n">
        <v>3405.67428598766</v>
      </c>
      <c r="B16744" s="0" t="n">
        <v>-0.0766393933977399</v>
      </c>
    </row>
    <row r="16745" customFormat="false" ht="12.75" hidden="false" customHeight="false" outlineLevel="0" collapsed="false">
      <c r="A16745" s="0" t="n">
        <v>3405.68000027339</v>
      </c>
      <c r="B16745" s="0" t="n">
        <v>-0.0878158569335937</v>
      </c>
    </row>
    <row r="16746" customFormat="false" ht="12.75" hidden="false" customHeight="false" outlineLevel="0" collapsed="false">
      <c r="A16746" s="0" t="n">
        <v>3405.68571455912</v>
      </c>
      <c r="B16746" s="0" t="n">
        <v>-0.0811206272670201</v>
      </c>
    </row>
    <row r="16747" customFormat="false" ht="12.75" hidden="false" customHeight="false" outlineLevel="0" collapsed="false">
      <c r="A16747" s="0" t="n">
        <v>3405.69142884485</v>
      </c>
      <c r="B16747" s="0" t="n">
        <v>-0.053932135445731</v>
      </c>
    </row>
    <row r="16748" customFormat="false" ht="12.75" hidden="false" customHeight="false" outlineLevel="0" collapsed="false">
      <c r="A16748" s="0" t="n">
        <v>3405.69714313058</v>
      </c>
      <c r="B16748" s="0" t="n">
        <v>-0.0409754616873605</v>
      </c>
    </row>
    <row r="16749" customFormat="false" ht="12.75" hidden="false" customHeight="false" outlineLevel="0" collapsed="false">
      <c r="A16749" s="0" t="n">
        <v>3405.70285741631</v>
      </c>
      <c r="B16749" s="0" t="n">
        <v>-0.0682070595877511</v>
      </c>
    </row>
    <row r="16750" customFormat="false" ht="12.75" hidden="false" customHeight="false" outlineLevel="0" collapsed="false">
      <c r="A16750" s="0" t="n">
        <v>3405.70857170204</v>
      </c>
      <c r="B16750" s="0" t="n">
        <v>-0.0956453595842634</v>
      </c>
    </row>
    <row r="16751" customFormat="false" ht="12.75" hidden="false" customHeight="false" outlineLevel="0" collapsed="false">
      <c r="A16751" s="0" t="n">
        <v>3405.71428598777</v>
      </c>
      <c r="B16751" s="0" t="n">
        <v>-0.0958082471575056</v>
      </c>
    </row>
    <row r="16752" customFormat="false" ht="12.75" hidden="false" customHeight="false" outlineLevel="0" collapsed="false">
      <c r="A16752" s="0" t="n">
        <v>3405.7200002735</v>
      </c>
      <c r="B16752" s="0" t="n">
        <v>-0.0923073904854911</v>
      </c>
    </row>
    <row r="16753" customFormat="false" ht="12.75" hidden="false" customHeight="false" outlineLevel="0" collapsed="false">
      <c r="A16753" s="0" t="n">
        <v>3405.72571455923</v>
      </c>
      <c r="B16753" s="0" t="n">
        <v>-0.0839483533586775</v>
      </c>
    </row>
    <row r="16754" customFormat="false" ht="12.75" hidden="false" customHeight="false" outlineLevel="0" collapsed="false">
      <c r="A16754" s="0" t="n">
        <v>3405.73142884496</v>
      </c>
      <c r="B16754" s="0" t="n">
        <v>-0.0785501752580915</v>
      </c>
    </row>
    <row r="16755" customFormat="false" ht="12.75" hidden="false" customHeight="false" outlineLevel="0" collapsed="false">
      <c r="A16755" s="0" t="n">
        <v>3405.73714313069</v>
      </c>
      <c r="B16755" s="0" t="n">
        <v>-0.060457284109933</v>
      </c>
    </row>
    <row r="16756" customFormat="false" ht="12.75" hidden="false" customHeight="false" outlineLevel="0" collapsed="false">
      <c r="A16756" s="0" t="n">
        <v>3405.74285741642</v>
      </c>
      <c r="B16756" s="0" t="n">
        <v>-0.0691878182547433</v>
      </c>
    </row>
    <row r="16757" customFormat="false" ht="12.75" hidden="false" customHeight="false" outlineLevel="0" collapsed="false">
      <c r="A16757" s="0" t="n">
        <v>3405.74857170215</v>
      </c>
      <c r="B16757" s="0" t="n">
        <v>-0.0787460327148438</v>
      </c>
    </row>
    <row r="16758" customFormat="false" ht="12.75" hidden="false" customHeight="false" outlineLevel="0" collapsed="false">
      <c r="A16758" s="0" t="n">
        <v>3405.75428598789</v>
      </c>
      <c r="B16758" s="0" t="n">
        <v>-0.0526382991245815</v>
      </c>
    </row>
    <row r="16759" customFormat="false" ht="12.75" hidden="false" customHeight="false" outlineLevel="0" collapsed="false">
      <c r="A16759" s="0" t="n">
        <v>3405.76000027362</v>
      </c>
      <c r="B16759" s="0" t="n">
        <v>-0.0553769247872489</v>
      </c>
    </row>
    <row r="16760" customFormat="false" ht="12.75" hidden="false" customHeight="false" outlineLevel="0" collapsed="false">
      <c r="A16760" s="0" t="n">
        <v>3405.76571455935</v>
      </c>
      <c r="B16760" s="0" t="n">
        <v>-0.0693371909005301</v>
      </c>
    </row>
    <row r="16761" customFormat="false" ht="12.75" hidden="false" customHeight="false" outlineLevel="0" collapsed="false">
      <c r="A16761" s="0" t="n">
        <v>3405.77142884508</v>
      </c>
      <c r="B16761" s="0" t="n">
        <v>-0.0831200735909598</v>
      </c>
    </row>
    <row r="16762" customFormat="false" ht="12.75" hidden="false" customHeight="false" outlineLevel="0" collapsed="false">
      <c r="A16762" s="0" t="n">
        <v>3405.77714313081</v>
      </c>
      <c r="B16762" s="0" t="n">
        <v>-0.0927581242152623</v>
      </c>
    </row>
    <row r="16763" customFormat="false" ht="12.75" hidden="false" customHeight="false" outlineLevel="0" collapsed="false">
      <c r="A16763" s="0" t="n">
        <v>3405.78285741654</v>
      </c>
      <c r="B16763" s="0" t="n">
        <v>-0.0885171617780413</v>
      </c>
    </row>
    <row r="16764" customFormat="false" ht="12.75" hidden="false" customHeight="false" outlineLevel="0" collapsed="false">
      <c r="A16764" s="0" t="n">
        <v>3405.78857170227</v>
      </c>
      <c r="B16764" s="0" t="n">
        <v>-0.0390691484723772</v>
      </c>
    </row>
    <row r="16765" customFormat="false" ht="12.75" hidden="false" customHeight="false" outlineLevel="0" collapsed="false">
      <c r="A16765" s="0" t="n">
        <v>3405.794285988</v>
      </c>
      <c r="B16765" s="0" t="n">
        <v>-0.0401298522949219</v>
      </c>
    </row>
    <row r="16766" customFormat="false" ht="12.75" hidden="false" customHeight="false" outlineLevel="0" collapsed="false">
      <c r="A16766" s="0" t="n">
        <v>3405.80000027373</v>
      </c>
      <c r="B16766" s="0" t="n">
        <v>-0.0756686074393136</v>
      </c>
    </row>
    <row r="16767" customFormat="false" ht="12.75" hidden="false" customHeight="false" outlineLevel="0" collapsed="false">
      <c r="A16767" s="0" t="n">
        <v>3405.80571455946</v>
      </c>
      <c r="B16767" s="0" t="n">
        <v>-0.0692327771868025</v>
      </c>
    </row>
    <row r="16768" customFormat="false" ht="12.75" hidden="false" customHeight="false" outlineLevel="0" collapsed="false">
      <c r="A16768" s="0" t="n">
        <v>3405.81142884519</v>
      </c>
      <c r="B16768" s="0" t="n">
        <v>-0.0618929726736886</v>
      </c>
    </row>
    <row r="16769" customFormat="false" ht="12.75" hidden="false" customHeight="false" outlineLevel="0" collapsed="false">
      <c r="A16769" s="0" t="n">
        <v>3405.81714313092</v>
      </c>
      <c r="B16769" s="0" t="n">
        <v>-0.0719299861363002</v>
      </c>
    </row>
    <row r="16770" customFormat="false" ht="12.75" hidden="false" customHeight="false" outlineLevel="0" collapsed="false">
      <c r="A16770" s="0" t="n">
        <v>3405.82285741665</v>
      </c>
      <c r="B16770" s="0" t="n">
        <v>-0.0590660095214844</v>
      </c>
    </row>
    <row r="16771" customFormat="false" ht="12.75" hidden="false" customHeight="false" outlineLevel="0" collapsed="false">
      <c r="A16771" s="0" t="n">
        <v>3405.82857170238</v>
      </c>
      <c r="B16771" s="0" t="n">
        <v>-0.0595598493303571</v>
      </c>
    </row>
    <row r="16772" customFormat="false" ht="12.75" hidden="false" customHeight="false" outlineLevel="0" collapsed="false">
      <c r="A16772" s="0" t="n">
        <v>3405.83428598811</v>
      </c>
      <c r="B16772" s="0" t="n">
        <v>-0.0794539315359933</v>
      </c>
    </row>
    <row r="16773" customFormat="false" ht="12.75" hidden="false" customHeight="false" outlineLevel="0" collapsed="false">
      <c r="A16773" s="0" t="n">
        <v>3405.84000027384</v>
      </c>
      <c r="B16773" s="0" t="n">
        <v>-0.0636131831577846</v>
      </c>
    </row>
    <row r="16774" customFormat="false" ht="12.75" hidden="false" customHeight="false" outlineLevel="0" collapsed="false">
      <c r="A16774" s="0" t="n">
        <v>3405.84571455958</v>
      </c>
      <c r="B16774" s="0" t="n">
        <v>-0.0578324454171317</v>
      </c>
    </row>
    <row r="16775" customFormat="false" ht="12.75" hidden="false" customHeight="false" outlineLevel="0" collapsed="false">
      <c r="A16775" s="0" t="n">
        <v>3405.85142884531</v>
      </c>
      <c r="B16775" s="0" t="n">
        <v>-0.0601382664271763</v>
      </c>
    </row>
    <row r="16776" customFormat="false" ht="12.75" hidden="false" customHeight="false" outlineLevel="0" collapsed="false">
      <c r="A16776" s="0" t="n">
        <v>3405.85714313104</v>
      </c>
      <c r="B16776" s="0" t="n">
        <v>-0.0729566301618304</v>
      </c>
    </row>
    <row r="16777" customFormat="false" ht="12.75" hidden="false" customHeight="false" outlineLevel="0" collapsed="false">
      <c r="A16777" s="0" t="n">
        <v>3405.86285741677</v>
      </c>
      <c r="B16777" s="0" t="n">
        <v>-0.0682208469935826</v>
      </c>
    </row>
    <row r="16778" customFormat="false" ht="12.75" hidden="false" customHeight="false" outlineLevel="0" collapsed="false">
      <c r="A16778" s="0" t="n">
        <v>3405.8685717025</v>
      </c>
      <c r="B16778" s="0" t="n">
        <v>-0.0709879193987165</v>
      </c>
    </row>
    <row r="16779" customFormat="false" ht="12.75" hidden="false" customHeight="false" outlineLevel="0" collapsed="false">
      <c r="A16779" s="0" t="n">
        <v>3405.87428598823</v>
      </c>
      <c r="B16779" s="0" t="n">
        <v>-0.0625989641462054</v>
      </c>
    </row>
    <row r="16780" customFormat="false" ht="12.75" hidden="false" customHeight="false" outlineLevel="0" collapsed="false">
      <c r="A16780" s="0" t="n">
        <v>3405.88000027396</v>
      </c>
      <c r="B16780" s="0" t="n">
        <v>-0.0553724561418806</v>
      </c>
    </row>
    <row r="16781" customFormat="false" ht="12.75" hidden="false" customHeight="false" outlineLevel="0" collapsed="false">
      <c r="A16781" s="0" t="n">
        <v>3405.88571455969</v>
      </c>
      <c r="B16781" s="0" t="n">
        <v>-0.0684567042759487</v>
      </c>
    </row>
    <row r="16782" customFormat="false" ht="12.75" hidden="false" customHeight="false" outlineLevel="0" collapsed="false">
      <c r="A16782" s="0" t="n">
        <v>3405.89142884542</v>
      </c>
      <c r="B16782" s="0" t="n">
        <v>-0.0604369027273996</v>
      </c>
    </row>
    <row r="16783" customFormat="false" ht="12.75" hidden="false" customHeight="false" outlineLevel="0" collapsed="false">
      <c r="A16783" s="0" t="n">
        <v>3405.89714313115</v>
      </c>
      <c r="B16783" s="0" t="n">
        <v>-0.0514906202043806</v>
      </c>
    </row>
    <row r="16784" customFormat="false" ht="12.75" hidden="false" customHeight="false" outlineLevel="0" collapsed="false">
      <c r="A16784" s="0" t="n">
        <v>3405.90285741688</v>
      </c>
      <c r="B16784" s="0" t="n">
        <v>-0.0620517730712891</v>
      </c>
    </row>
    <row r="16785" customFormat="false" ht="12.75" hidden="false" customHeight="false" outlineLevel="0" collapsed="false">
      <c r="A16785" s="0" t="n">
        <v>3405.90857170261</v>
      </c>
      <c r="B16785" s="0" t="n">
        <v>-0.0697898864746094</v>
      </c>
    </row>
    <row r="16786" customFormat="false" ht="12.75" hidden="false" customHeight="false" outlineLevel="0" collapsed="false">
      <c r="A16786" s="0" t="n">
        <v>3405.91428598834</v>
      </c>
      <c r="B16786" s="0" t="n">
        <v>-0.0894197736467634</v>
      </c>
    </row>
    <row r="16787" customFormat="false" ht="12.75" hidden="false" customHeight="false" outlineLevel="0" collapsed="false">
      <c r="A16787" s="0" t="n">
        <v>3405.92000027407</v>
      </c>
      <c r="B16787" s="0" t="n">
        <v>-0.0814568110874721</v>
      </c>
    </row>
    <row r="16788" customFormat="false" ht="12.75" hidden="false" customHeight="false" outlineLevel="0" collapsed="false">
      <c r="A16788" s="0" t="n">
        <v>3405.9257145598</v>
      </c>
      <c r="B16788" s="0" t="n">
        <v>-0.065529305594308</v>
      </c>
    </row>
    <row r="16789" customFormat="false" ht="12.75" hidden="false" customHeight="false" outlineLevel="0" collapsed="false">
      <c r="A16789" s="0" t="n">
        <v>3405.93142884553</v>
      </c>
      <c r="B16789" s="0" t="n">
        <v>-0.0471565246582031</v>
      </c>
    </row>
    <row r="16790" customFormat="false" ht="12.75" hidden="false" customHeight="false" outlineLevel="0" collapsed="false">
      <c r="A16790" s="0" t="n">
        <v>3405.93714313126</v>
      </c>
      <c r="B16790" s="0" t="n">
        <v>-0.0654504503522601</v>
      </c>
    </row>
    <row r="16791" customFormat="false" ht="12.75" hidden="false" customHeight="false" outlineLevel="0" collapsed="false">
      <c r="A16791" s="0" t="n">
        <v>3405.942857417</v>
      </c>
      <c r="B16791" s="0" t="n">
        <v>-0.0769451141357422</v>
      </c>
    </row>
    <row r="16792" customFormat="false" ht="12.75" hidden="false" customHeight="false" outlineLevel="0" collapsed="false">
      <c r="A16792" s="0" t="n">
        <v>3405.94857170273</v>
      </c>
      <c r="B16792" s="0" t="n">
        <v>-0.0802610669817243</v>
      </c>
    </row>
    <row r="16793" customFormat="false" ht="12.75" hidden="false" customHeight="false" outlineLevel="0" collapsed="false">
      <c r="A16793" s="0" t="n">
        <v>3405.95428598846</v>
      </c>
      <c r="B16793" s="0" t="n">
        <v>-0.0586126055036272</v>
      </c>
    </row>
    <row r="16794" customFormat="false" ht="12.75" hidden="false" customHeight="false" outlineLevel="0" collapsed="false">
      <c r="A16794" s="0" t="n">
        <v>3405.96000027419</v>
      </c>
      <c r="B16794" s="0" t="n">
        <v>-0.0647671290806362</v>
      </c>
    </row>
    <row r="16795" customFormat="false" ht="12.75" hidden="false" customHeight="false" outlineLevel="0" collapsed="false">
      <c r="A16795" s="0" t="n">
        <v>3405.96571455992</v>
      </c>
      <c r="B16795" s="0" t="n">
        <v>-0.0633415767124721</v>
      </c>
    </row>
    <row r="16796" customFormat="false" ht="12.75" hidden="false" customHeight="false" outlineLevel="0" collapsed="false">
      <c r="A16796" s="0" t="n">
        <v>3405.97142884565</v>
      </c>
      <c r="B16796" s="0" t="n">
        <v>-0.0682848794119699</v>
      </c>
    </row>
    <row r="16797" customFormat="false" ht="12.75" hidden="false" customHeight="false" outlineLevel="0" collapsed="false">
      <c r="A16797" s="0" t="n">
        <v>3405.97714313138</v>
      </c>
      <c r="B16797" s="0" t="n">
        <v>-0.0657539367675781</v>
      </c>
    </row>
    <row r="16798" customFormat="false" ht="12.75" hidden="false" customHeight="false" outlineLevel="0" collapsed="false">
      <c r="A16798" s="0" t="n">
        <v>3405.98285741711</v>
      </c>
      <c r="B16798" s="0" t="n">
        <v>-0.0679895128522601</v>
      </c>
    </row>
    <row r="16799" customFormat="false" ht="12.75" hidden="false" customHeight="false" outlineLevel="0" collapsed="false">
      <c r="A16799" s="0" t="n">
        <v>3405.98857170284</v>
      </c>
      <c r="B16799" s="0" t="n">
        <v>-0.0627569471086775</v>
      </c>
    </row>
    <row r="16800" customFormat="false" ht="12.75" hidden="false" customHeight="false" outlineLevel="0" collapsed="false">
      <c r="A16800" s="0" t="n">
        <v>3405.99428598857</v>
      </c>
      <c r="B16800" s="0" t="n">
        <v>-0.0563829694475446</v>
      </c>
    </row>
    <row r="16801" customFormat="false" ht="12.75" hidden="false" customHeight="false" outlineLevel="0" collapsed="false">
      <c r="A16801" s="0" t="n">
        <v>3406.0000002743</v>
      </c>
      <c r="B16801" s="0" t="n">
        <v>-0.0777208600725447</v>
      </c>
    </row>
    <row r="16802" customFormat="false" ht="12.75" hidden="false" customHeight="false" outlineLevel="0" collapsed="false">
      <c r="A16802" s="0" t="n">
        <v>3406.00571456003</v>
      </c>
      <c r="B16802" s="0" t="n">
        <v>-0.0896237509591239</v>
      </c>
    </row>
    <row r="16803" customFormat="false" ht="12.75" hidden="false" customHeight="false" outlineLevel="0" collapsed="false">
      <c r="A16803" s="0" t="n">
        <v>3406.01142884576</v>
      </c>
      <c r="B16803" s="0" t="n">
        <v>-0.0553708212716239</v>
      </c>
    </row>
    <row r="16804" customFormat="false" ht="12.75" hidden="false" customHeight="false" outlineLevel="0" collapsed="false">
      <c r="A16804" s="0" t="n">
        <v>3406.01714313149</v>
      </c>
      <c r="B16804" s="0" t="n">
        <v>-0.0645519801548549</v>
      </c>
    </row>
    <row r="16805" customFormat="false" ht="12.75" hidden="false" customHeight="false" outlineLevel="0" collapsed="false">
      <c r="A16805" s="0" t="n">
        <v>3406.02285741722</v>
      </c>
      <c r="B16805" s="0" t="n">
        <v>-0.0581407819475446</v>
      </c>
    </row>
    <row r="16806" customFormat="false" ht="12.75" hidden="false" customHeight="false" outlineLevel="0" collapsed="false">
      <c r="A16806" s="0" t="n">
        <v>3406.02857170295</v>
      </c>
      <c r="B16806" s="0" t="n">
        <v>-0.0726806095668248</v>
      </c>
    </row>
    <row r="16807" customFormat="false" ht="12.75" hidden="false" customHeight="false" outlineLevel="0" collapsed="false">
      <c r="A16807" s="0" t="n">
        <v>3406.03428598869</v>
      </c>
      <c r="B16807" s="0" t="n">
        <v>-0.0819031851632255</v>
      </c>
    </row>
    <row r="16808" customFormat="false" ht="12.75" hidden="false" customHeight="false" outlineLevel="0" collapsed="false">
      <c r="A16808" s="0" t="n">
        <v>3406.04000027442</v>
      </c>
      <c r="B16808" s="0" t="n">
        <v>-0.0902616228376116</v>
      </c>
    </row>
    <row r="16809" customFormat="false" ht="12.75" hidden="false" customHeight="false" outlineLevel="0" collapsed="false">
      <c r="A16809" s="0" t="n">
        <v>3406.04571456015</v>
      </c>
      <c r="B16809" s="0" t="n">
        <v>-0.0932736533028739</v>
      </c>
    </row>
    <row r="16810" customFormat="false" ht="12.75" hidden="false" customHeight="false" outlineLevel="0" collapsed="false">
      <c r="A16810" s="0" t="n">
        <v>3406.05142884588</v>
      </c>
      <c r="B16810" s="0" t="n">
        <v>-0.0743849618094308</v>
      </c>
    </row>
    <row r="16811" customFormat="false" ht="12.75" hidden="false" customHeight="false" outlineLevel="0" collapsed="false">
      <c r="A16811" s="0" t="n">
        <v>3406.05714313161</v>
      </c>
      <c r="B16811" s="0" t="n">
        <v>-0.0711104256766183</v>
      </c>
    </row>
    <row r="16812" customFormat="false" ht="12.75" hidden="false" customHeight="false" outlineLevel="0" collapsed="false">
      <c r="A16812" s="0" t="n">
        <v>3406.06285741734</v>
      </c>
      <c r="B16812" s="0" t="n">
        <v>-0.0764192308698382</v>
      </c>
    </row>
    <row r="16813" customFormat="false" ht="12.75" hidden="false" customHeight="false" outlineLevel="0" collapsed="false">
      <c r="A16813" s="0" t="n">
        <v>3406.06857170307</v>
      </c>
      <c r="B16813" s="0" t="n">
        <v>-0.0696879250662668</v>
      </c>
    </row>
    <row r="16814" customFormat="false" ht="12.75" hidden="false" customHeight="false" outlineLevel="0" collapsed="false">
      <c r="A16814" s="0" t="n">
        <v>3406.0742859888</v>
      </c>
      <c r="B16814" s="0" t="n">
        <v>-0.057884761265346</v>
      </c>
    </row>
    <row r="16815" customFormat="false" ht="12.75" hidden="false" customHeight="false" outlineLevel="0" collapsed="false">
      <c r="A16815" s="0" t="n">
        <v>3406.08000027453</v>
      </c>
      <c r="B16815" s="0" t="n">
        <v>-0.0488427298409598</v>
      </c>
    </row>
    <row r="16816" customFormat="false" ht="12.75" hidden="false" customHeight="false" outlineLevel="0" collapsed="false">
      <c r="A16816" s="0" t="n">
        <v>3406.08571456026</v>
      </c>
      <c r="B16816" s="0" t="n">
        <v>-0.0718001229422433</v>
      </c>
    </row>
    <row r="16817" customFormat="false" ht="12.75" hidden="false" customHeight="false" outlineLevel="0" collapsed="false">
      <c r="A16817" s="0" t="n">
        <v>3406.09142884599</v>
      </c>
      <c r="B16817" s="0" t="n">
        <v>-0.0779931204659598</v>
      </c>
    </row>
    <row r="16818" customFormat="false" ht="12.75" hidden="false" customHeight="false" outlineLevel="0" collapsed="false">
      <c r="A16818" s="0" t="n">
        <v>3406.09714313172</v>
      </c>
      <c r="B16818" s="0" t="n">
        <v>-0.0617840358189174</v>
      </c>
    </row>
    <row r="16819" customFormat="false" ht="12.75" hidden="false" customHeight="false" outlineLevel="0" collapsed="false">
      <c r="A16819" s="0" t="n">
        <v>3406.10285741745</v>
      </c>
      <c r="B16819" s="0" t="n">
        <v>-0.0709906986781529</v>
      </c>
    </row>
    <row r="16820" customFormat="false" ht="12.75" hidden="false" customHeight="false" outlineLevel="0" collapsed="false">
      <c r="A16820" s="0" t="n">
        <v>3406.10857170318</v>
      </c>
      <c r="B16820" s="0" t="n">
        <v>-0.0786810738699777</v>
      </c>
    </row>
    <row r="16821" customFormat="false" ht="12.75" hidden="false" customHeight="false" outlineLevel="0" collapsed="false">
      <c r="A16821" s="0" t="n">
        <v>3406.11428598891</v>
      </c>
      <c r="B16821" s="0" t="n">
        <v>-0.0832655770438058</v>
      </c>
    </row>
    <row r="16822" customFormat="false" ht="12.75" hidden="false" customHeight="false" outlineLevel="0" collapsed="false">
      <c r="A16822" s="0" t="n">
        <v>3406.12000027464</v>
      </c>
      <c r="B16822" s="0" t="n">
        <v>-0.0778888702392578</v>
      </c>
    </row>
    <row r="16823" customFormat="false" ht="12.75" hidden="false" customHeight="false" outlineLevel="0" collapsed="false">
      <c r="A16823" s="0" t="n">
        <v>3406.12571456038</v>
      </c>
      <c r="B16823" s="0" t="n">
        <v>-0.0560763222830636</v>
      </c>
    </row>
    <row r="16824" customFormat="false" ht="12.75" hidden="false" customHeight="false" outlineLevel="0" collapsed="false">
      <c r="A16824" s="0" t="n">
        <v>3406.13142884611</v>
      </c>
      <c r="B16824" s="0" t="n">
        <v>-0.0786308288574219</v>
      </c>
    </row>
    <row r="16825" customFormat="false" ht="12.75" hidden="false" customHeight="false" outlineLevel="0" collapsed="false">
      <c r="A16825" s="0" t="n">
        <v>3406.13714313184</v>
      </c>
      <c r="B16825" s="0" t="n">
        <v>-0.0801933833530971</v>
      </c>
    </row>
    <row r="16826" customFormat="false" ht="12.75" hidden="false" customHeight="false" outlineLevel="0" collapsed="false">
      <c r="A16826" s="0" t="n">
        <v>3406.14285741757</v>
      </c>
      <c r="B16826" s="0" t="n">
        <v>-0.0669106619698661</v>
      </c>
    </row>
    <row r="16827" customFormat="false" ht="12.75" hidden="false" customHeight="false" outlineLevel="0" collapsed="false">
      <c r="A16827" s="0" t="n">
        <v>3406.1485717033</v>
      </c>
      <c r="B16827" s="0" t="n">
        <v>-0.06875365121024</v>
      </c>
    </row>
    <row r="16828" customFormat="false" ht="12.75" hidden="false" customHeight="false" outlineLevel="0" collapsed="false">
      <c r="A16828" s="0" t="n">
        <v>3406.15428598903</v>
      </c>
      <c r="B16828" s="0" t="n">
        <v>-0.0595485687255859</v>
      </c>
    </row>
    <row r="16829" customFormat="false" ht="12.75" hidden="false" customHeight="false" outlineLevel="0" collapsed="false">
      <c r="A16829" s="0" t="n">
        <v>3406.16000027476</v>
      </c>
      <c r="B16829" s="0" t="n">
        <v>-0.0681381225585938</v>
      </c>
    </row>
    <row r="16830" customFormat="false" ht="12.75" hidden="false" customHeight="false" outlineLevel="0" collapsed="false">
      <c r="A16830" s="0" t="n">
        <v>3406.16571456049</v>
      </c>
      <c r="B16830" s="0" t="n">
        <v>-0.0786900111607143</v>
      </c>
    </row>
    <row r="16831" customFormat="false" ht="12.75" hidden="false" customHeight="false" outlineLevel="0" collapsed="false">
      <c r="A16831" s="0" t="n">
        <v>3406.17142884622</v>
      </c>
      <c r="B16831" s="0" t="n">
        <v>-0.0795094081333705</v>
      </c>
    </row>
    <row r="16832" customFormat="false" ht="12.75" hidden="false" customHeight="false" outlineLevel="0" collapsed="false">
      <c r="A16832" s="0" t="n">
        <v>3406.17714313195</v>
      </c>
      <c r="B16832" s="0" t="n">
        <v>-0.0814229692731585</v>
      </c>
    </row>
    <row r="16833" customFormat="false" ht="12.75" hidden="false" customHeight="false" outlineLevel="0" collapsed="false">
      <c r="A16833" s="0" t="n">
        <v>3406.18285741768</v>
      </c>
      <c r="B16833" s="0" t="n">
        <v>-0.0884269714355469</v>
      </c>
    </row>
    <row r="16834" customFormat="false" ht="12.75" hidden="false" customHeight="false" outlineLevel="0" collapsed="false">
      <c r="A16834" s="0" t="n">
        <v>3406.18857170341</v>
      </c>
      <c r="B16834" s="0" t="n">
        <v>-0.075674547467913</v>
      </c>
    </row>
    <row r="16835" customFormat="false" ht="12.75" hidden="false" customHeight="false" outlineLevel="0" collapsed="false">
      <c r="A16835" s="0" t="n">
        <v>3406.19428598914</v>
      </c>
      <c r="B16835" s="0" t="n">
        <v>-0.0845636640276228</v>
      </c>
    </row>
    <row r="16836" customFormat="false" ht="12.75" hidden="false" customHeight="false" outlineLevel="0" collapsed="false">
      <c r="A16836" s="0" t="n">
        <v>3406.20000027487</v>
      </c>
      <c r="B16836" s="0" t="n">
        <v>-0.0746395656040737</v>
      </c>
    </row>
    <row r="16837" customFormat="false" ht="12.75" hidden="false" customHeight="false" outlineLevel="0" collapsed="false">
      <c r="A16837" s="0" t="n">
        <v>3406.2057145606</v>
      </c>
      <c r="B16837" s="0" t="n">
        <v>-0.0742489406040737</v>
      </c>
    </row>
    <row r="16838" customFormat="false" ht="12.75" hidden="false" customHeight="false" outlineLevel="0" collapsed="false">
      <c r="A16838" s="0" t="n">
        <v>3406.21142884633</v>
      </c>
      <c r="B16838" s="0" t="n">
        <v>-0.0669026511056083</v>
      </c>
    </row>
    <row r="16839" customFormat="false" ht="12.75" hidden="false" customHeight="false" outlineLevel="0" collapsed="false">
      <c r="A16839" s="0" t="n">
        <v>3406.21714313207</v>
      </c>
      <c r="B16839" s="0" t="n">
        <v>-0.0703365870884487</v>
      </c>
    </row>
    <row r="16840" customFormat="false" ht="12.75" hidden="false" customHeight="false" outlineLevel="0" collapsed="false">
      <c r="A16840" s="0" t="n">
        <v>3406.2228574178</v>
      </c>
      <c r="B16840" s="0" t="n">
        <v>-0.0700202941894531</v>
      </c>
    </row>
    <row r="16841" customFormat="false" ht="12.75" hidden="false" customHeight="false" outlineLevel="0" collapsed="false">
      <c r="A16841" s="0" t="n">
        <v>3406.22857170353</v>
      </c>
      <c r="B16841" s="0" t="n">
        <v>-0.0657811301095145</v>
      </c>
    </row>
    <row r="16842" customFormat="false" ht="12.75" hidden="false" customHeight="false" outlineLevel="0" collapsed="false">
      <c r="A16842" s="0" t="n">
        <v>3406.23428598926</v>
      </c>
      <c r="B16842" s="0" t="n">
        <v>-0.0696346827915737</v>
      </c>
    </row>
    <row r="16843" customFormat="false" ht="12.75" hidden="false" customHeight="false" outlineLevel="0" collapsed="false">
      <c r="A16843" s="0" t="n">
        <v>3406.24000027499</v>
      </c>
      <c r="B16843" s="0" t="n">
        <v>-0.073828615461077</v>
      </c>
    </row>
    <row r="16844" customFormat="false" ht="12.75" hidden="false" customHeight="false" outlineLevel="0" collapsed="false">
      <c r="A16844" s="0" t="n">
        <v>3406.24571456072</v>
      </c>
      <c r="B16844" s="0" t="n">
        <v>-0.0745335170200893</v>
      </c>
    </row>
    <row r="16845" customFormat="false" ht="12.75" hidden="false" customHeight="false" outlineLevel="0" collapsed="false">
      <c r="A16845" s="0" t="n">
        <v>3406.25142884645</v>
      </c>
      <c r="B16845" s="0" t="n">
        <v>-0.0832306998116629</v>
      </c>
    </row>
    <row r="16846" customFormat="false" ht="12.75" hidden="false" customHeight="false" outlineLevel="0" collapsed="false">
      <c r="A16846" s="0" t="n">
        <v>3406.25714313218</v>
      </c>
      <c r="B16846" s="0" t="n">
        <v>-0.0992592947823661</v>
      </c>
    </row>
    <row r="16847" customFormat="false" ht="12.75" hidden="false" customHeight="false" outlineLevel="0" collapsed="false">
      <c r="A16847" s="0" t="n">
        <v>3406.26285741791</v>
      </c>
      <c r="B16847" s="0" t="n">
        <v>-0.0929769788469587</v>
      </c>
    </row>
    <row r="16848" customFormat="false" ht="12.75" hidden="false" customHeight="false" outlineLevel="0" collapsed="false">
      <c r="A16848" s="0" t="n">
        <v>3406.26857170364</v>
      </c>
      <c r="B16848" s="0" t="n">
        <v>-0.0752561841692243</v>
      </c>
    </row>
    <row r="16849" customFormat="false" ht="12.75" hidden="false" customHeight="false" outlineLevel="0" collapsed="false">
      <c r="A16849" s="0" t="n">
        <v>3406.27428598937</v>
      </c>
      <c r="B16849" s="0" t="n">
        <v>-0.0828866686139788</v>
      </c>
    </row>
    <row r="16850" customFormat="false" ht="12.75" hidden="false" customHeight="false" outlineLevel="0" collapsed="false">
      <c r="A16850" s="0" t="n">
        <v>3406.2800002751</v>
      </c>
      <c r="B16850" s="0" t="n">
        <v>-0.0705362592424665</v>
      </c>
    </row>
    <row r="16851" customFormat="false" ht="12.75" hidden="false" customHeight="false" outlineLevel="0" collapsed="false">
      <c r="A16851" s="0" t="n">
        <v>3406.28571456083</v>
      </c>
      <c r="B16851" s="0" t="n">
        <v>-0.0739302498953683</v>
      </c>
    </row>
    <row r="16852" customFormat="false" ht="12.75" hidden="false" customHeight="false" outlineLevel="0" collapsed="false">
      <c r="A16852" s="0" t="n">
        <v>3406.29142884656</v>
      </c>
      <c r="B16852" s="0" t="n">
        <v>-0.0809048243931362</v>
      </c>
    </row>
    <row r="16853" customFormat="false" ht="12.75" hidden="false" customHeight="false" outlineLevel="0" collapsed="false">
      <c r="A16853" s="0" t="n">
        <v>3406.29714313229</v>
      </c>
      <c r="B16853" s="0" t="n">
        <v>-0.0875699724469866</v>
      </c>
    </row>
    <row r="16854" customFormat="false" ht="12.75" hidden="false" customHeight="false" outlineLevel="0" collapsed="false">
      <c r="A16854" s="0" t="n">
        <v>3406.30285741802</v>
      </c>
      <c r="B16854" s="0" t="n">
        <v>-0.053467777797154</v>
      </c>
    </row>
    <row r="16855" customFormat="false" ht="12.75" hidden="false" customHeight="false" outlineLevel="0" collapsed="false">
      <c r="A16855" s="0" t="n">
        <v>3406.30857170375</v>
      </c>
      <c r="B16855" s="0" t="n">
        <v>-0.0626050676618304</v>
      </c>
    </row>
    <row r="16856" customFormat="false" ht="12.75" hidden="false" customHeight="false" outlineLevel="0" collapsed="false">
      <c r="A16856" s="0" t="n">
        <v>3406.31428598949</v>
      </c>
      <c r="B16856" s="0" t="n">
        <v>-0.0629645756312779</v>
      </c>
    </row>
    <row r="16857" customFormat="false" ht="12.75" hidden="false" customHeight="false" outlineLevel="0" collapsed="false">
      <c r="A16857" s="0" t="n">
        <v>3406.32000027522</v>
      </c>
      <c r="B16857" s="0" t="n">
        <v>-0.0596749986921038</v>
      </c>
    </row>
    <row r="16858" customFormat="false" ht="12.75" hidden="false" customHeight="false" outlineLevel="0" collapsed="false">
      <c r="A16858" s="0" t="n">
        <v>3406.32571456095</v>
      </c>
      <c r="B16858" s="0" t="n">
        <v>-0.0752626146589007</v>
      </c>
    </row>
    <row r="16859" customFormat="false" ht="12.75" hidden="false" customHeight="false" outlineLevel="0" collapsed="false">
      <c r="A16859" s="0" t="n">
        <v>3406.33142884668</v>
      </c>
      <c r="B16859" s="0" t="n">
        <v>-0.0743241991315569</v>
      </c>
    </row>
    <row r="16860" customFormat="false" ht="12.75" hidden="false" customHeight="false" outlineLevel="0" collapsed="false">
      <c r="A16860" s="0" t="n">
        <v>3406.33714313241</v>
      </c>
      <c r="B16860" s="0" t="n">
        <v>-0.0753024509974889</v>
      </c>
    </row>
    <row r="16861" customFormat="false" ht="12.75" hidden="false" customHeight="false" outlineLevel="0" collapsed="false">
      <c r="A16861" s="0" t="n">
        <v>3406.34285741814</v>
      </c>
      <c r="B16861" s="0" t="n">
        <v>-0.0651402064732143</v>
      </c>
    </row>
    <row r="16862" customFormat="false" ht="12.75" hidden="false" customHeight="false" outlineLevel="0" collapsed="false">
      <c r="A16862" s="0" t="n">
        <v>3406.34857170387</v>
      </c>
      <c r="B16862" s="0" t="n">
        <v>-0.0579824720110212</v>
      </c>
    </row>
    <row r="16863" customFormat="false" ht="12.75" hidden="false" customHeight="false" outlineLevel="0" collapsed="false">
      <c r="A16863" s="0" t="n">
        <v>3406.3542859896</v>
      </c>
      <c r="B16863" s="0" t="n">
        <v>-0.0508579799107143</v>
      </c>
    </row>
    <row r="16864" customFormat="false" ht="12.75" hidden="false" customHeight="false" outlineLevel="0" collapsed="false">
      <c r="A16864" s="0" t="n">
        <v>3406.36000027533</v>
      </c>
      <c r="B16864" s="0" t="n">
        <v>-0.0644030979701451</v>
      </c>
    </row>
    <row r="16865" customFormat="false" ht="12.75" hidden="false" customHeight="false" outlineLevel="0" collapsed="false">
      <c r="A16865" s="0" t="n">
        <v>3406.36571456106</v>
      </c>
      <c r="B16865" s="0" t="n">
        <v>-0.0650205884660993</v>
      </c>
    </row>
    <row r="16866" customFormat="false" ht="12.75" hidden="false" customHeight="false" outlineLevel="0" collapsed="false">
      <c r="A16866" s="0" t="n">
        <v>3406.37142884679</v>
      </c>
      <c r="B16866" s="0" t="n">
        <v>-0.0649517059326172</v>
      </c>
    </row>
    <row r="16867" customFormat="false" ht="12.75" hidden="false" customHeight="false" outlineLevel="0" collapsed="false">
      <c r="A16867" s="0" t="n">
        <v>3406.37714313252</v>
      </c>
      <c r="B16867" s="0" t="n">
        <v>-0.0829848153250558</v>
      </c>
    </row>
    <row r="16868" customFormat="false" ht="12.75" hidden="false" customHeight="false" outlineLevel="0" collapsed="false">
      <c r="A16868" s="0" t="n">
        <v>3406.38285741825</v>
      </c>
      <c r="B16868" s="0" t="n">
        <v>-0.0879299163818359</v>
      </c>
    </row>
    <row r="16869" customFormat="false" ht="12.75" hidden="false" customHeight="false" outlineLevel="0" collapsed="false">
      <c r="A16869" s="0" t="n">
        <v>3406.38857170398</v>
      </c>
      <c r="B16869" s="0" t="n">
        <v>-0.0791817801339286</v>
      </c>
    </row>
    <row r="16870" customFormat="false" ht="12.75" hidden="false" customHeight="false" outlineLevel="0" collapsed="false">
      <c r="A16870" s="0" t="n">
        <v>3406.39428598971</v>
      </c>
      <c r="B16870" s="0" t="n">
        <v>-0.0496288844517299</v>
      </c>
    </row>
    <row r="16871" customFormat="false" ht="12.75" hidden="false" customHeight="false" outlineLevel="0" collapsed="false">
      <c r="A16871" s="0" t="n">
        <v>3406.40000027544</v>
      </c>
      <c r="B16871" s="0" t="n">
        <v>-0.0414919716971261</v>
      </c>
    </row>
    <row r="16872" customFormat="false" ht="12.75" hidden="false" customHeight="false" outlineLevel="0" collapsed="false">
      <c r="A16872" s="0" t="n">
        <v>3406.40571456118</v>
      </c>
      <c r="B16872" s="0" t="n">
        <v>-0.052207510811942</v>
      </c>
    </row>
    <row r="16873" customFormat="false" ht="12.75" hidden="false" customHeight="false" outlineLevel="0" collapsed="false">
      <c r="A16873" s="0" t="n">
        <v>3406.41142884691</v>
      </c>
      <c r="B16873" s="0" t="n">
        <v>-0.0565995897565569</v>
      </c>
    </row>
    <row r="16874" customFormat="false" ht="12.75" hidden="false" customHeight="false" outlineLevel="0" collapsed="false">
      <c r="A16874" s="0" t="n">
        <v>3406.41714313264</v>
      </c>
      <c r="B16874" s="0" t="n">
        <v>-0.0776968274797712</v>
      </c>
    </row>
    <row r="16875" customFormat="false" ht="12.75" hidden="false" customHeight="false" outlineLevel="0" collapsed="false">
      <c r="A16875" s="0" t="n">
        <v>3406.42285741837</v>
      </c>
      <c r="B16875" s="0" t="n">
        <v>-0.0699922289167132</v>
      </c>
    </row>
    <row r="16876" customFormat="false" ht="12.75" hidden="false" customHeight="false" outlineLevel="0" collapsed="false">
      <c r="A16876" s="0" t="n">
        <v>3406.4285717041</v>
      </c>
      <c r="B16876" s="0" t="n">
        <v>-0.0787502833775112</v>
      </c>
    </row>
    <row r="16877" customFormat="false" ht="12.75" hidden="false" customHeight="false" outlineLevel="0" collapsed="false">
      <c r="A16877" s="0" t="n">
        <v>3406.43428598983</v>
      </c>
      <c r="B16877" s="0" t="n">
        <v>-0.094766344342913</v>
      </c>
    </row>
    <row r="16878" customFormat="false" ht="12.75" hidden="false" customHeight="false" outlineLevel="0" collapsed="false">
      <c r="A16878" s="0" t="n">
        <v>3406.44000027556</v>
      </c>
      <c r="B16878" s="0" t="n">
        <v>-0.0754740578787667</v>
      </c>
    </row>
    <row r="16879" customFormat="false" ht="12.75" hidden="false" customHeight="false" outlineLevel="0" collapsed="false">
      <c r="A16879" s="0" t="n">
        <v>3406.44571456129</v>
      </c>
      <c r="B16879" s="0" t="n">
        <v>-0.0683132716587612</v>
      </c>
    </row>
    <row r="16880" customFormat="false" ht="12.75" hidden="false" customHeight="false" outlineLevel="0" collapsed="false">
      <c r="A16880" s="0" t="n">
        <v>3406.45142884702</v>
      </c>
      <c r="B16880" s="0" t="n">
        <v>-0.0799048832484654</v>
      </c>
    </row>
    <row r="16881" customFormat="false" ht="12.75" hidden="false" customHeight="false" outlineLevel="0" collapsed="false">
      <c r="A16881" s="0" t="n">
        <v>3406.45714313275</v>
      </c>
      <c r="B16881" s="0" t="n">
        <v>-0.0715753827776228</v>
      </c>
    </row>
    <row r="16882" customFormat="false" ht="12.75" hidden="false" customHeight="false" outlineLevel="0" collapsed="false">
      <c r="A16882" s="0" t="n">
        <v>3406.46285741848</v>
      </c>
      <c r="B16882" s="0" t="n">
        <v>-0.0747685023716518</v>
      </c>
    </row>
    <row r="16883" customFormat="false" ht="12.75" hidden="false" customHeight="false" outlineLevel="0" collapsed="false">
      <c r="A16883" s="0" t="n">
        <v>3406.46857170421</v>
      </c>
      <c r="B16883" s="0" t="n">
        <v>-0.0819951738630022</v>
      </c>
    </row>
    <row r="16884" customFormat="false" ht="12.75" hidden="false" customHeight="false" outlineLevel="0" collapsed="false">
      <c r="A16884" s="0" t="n">
        <v>3406.47428598994</v>
      </c>
      <c r="B16884" s="0" t="n">
        <v>-0.086332266671317</v>
      </c>
    </row>
    <row r="16885" customFormat="false" ht="12.75" hidden="false" customHeight="false" outlineLevel="0" collapsed="false">
      <c r="A16885" s="0" t="n">
        <v>3406.48000027567</v>
      </c>
      <c r="B16885" s="0" t="n">
        <v>-0.0691747392926898</v>
      </c>
    </row>
    <row r="16886" customFormat="false" ht="12.75" hidden="false" customHeight="false" outlineLevel="0" collapsed="false">
      <c r="A16886" s="0" t="n">
        <v>3406.4857145614</v>
      </c>
      <c r="B16886" s="0" t="n">
        <v>-0.0600390298025949</v>
      </c>
    </row>
    <row r="16887" customFormat="false" ht="12.75" hidden="false" customHeight="false" outlineLevel="0" collapsed="false">
      <c r="A16887" s="0" t="n">
        <v>3406.49142884713</v>
      </c>
      <c r="B16887" s="0" t="n">
        <v>-0.0707314627511161</v>
      </c>
    </row>
    <row r="16888" customFormat="false" ht="12.75" hidden="false" customHeight="false" outlineLevel="0" collapsed="false">
      <c r="A16888" s="0" t="n">
        <v>3406.49714313287</v>
      </c>
      <c r="B16888" s="0" t="n">
        <v>-0.0817451477050781</v>
      </c>
    </row>
    <row r="16889" customFormat="false" ht="12.75" hidden="false" customHeight="false" outlineLevel="0" collapsed="false">
      <c r="A16889" s="0" t="n">
        <v>3406.5028574186</v>
      </c>
      <c r="B16889" s="0" t="n">
        <v>-0.077425765991211</v>
      </c>
    </row>
    <row r="16890" customFormat="false" ht="12.75" hidden="false" customHeight="false" outlineLevel="0" collapsed="false">
      <c r="A16890" s="0" t="n">
        <v>3406.50857170433</v>
      </c>
      <c r="B16890" s="0" t="n">
        <v>-0.0639320918491908</v>
      </c>
    </row>
    <row r="16891" customFormat="false" ht="12.75" hidden="false" customHeight="false" outlineLevel="0" collapsed="false">
      <c r="A16891" s="0" t="n">
        <v>3406.51428599006</v>
      </c>
      <c r="B16891" s="0" t="n">
        <v>-0.0758167811802455</v>
      </c>
    </row>
    <row r="16892" customFormat="false" ht="12.75" hidden="false" customHeight="false" outlineLevel="0" collapsed="false">
      <c r="A16892" s="0" t="n">
        <v>3406.52000027579</v>
      </c>
      <c r="B16892" s="0" t="n">
        <v>-0.0806648799351283</v>
      </c>
    </row>
    <row r="16893" customFormat="false" ht="12.75" hidden="false" customHeight="false" outlineLevel="0" collapsed="false">
      <c r="A16893" s="0" t="n">
        <v>3406.52571456152</v>
      </c>
      <c r="B16893" s="0" t="n">
        <v>-0.0932958875383649</v>
      </c>
    </row>
    <row r="16894" customFormat="false" ht="12.75" hidden="false" customHeight="false" outlineLevel="0" collapsed="false">
      <c r="A16894" s="0" t="n">
        <v>3406.53142884725</v>
      </c>
      <c r="B16894" s="0" t="n">
        <v>-0.081547600882394</v>
      </c>
    </row>
    <row r="16895" customFormat="false" ht="12.75" hidden="false" customHeight="false" outlineLevel="0" collapsed="false">
      <c r="A16895" s="0" t="n">
        <v>3406.53714313298</v>
      </c>
      <c r="B16895" s="0" t="n">
        <v>-0.0881772177559989</v>
      </c>
    </row>
    <row r="16896" customFormat="false" ht="12.75" hidden="false" customHeight="false" outlineLevel="0" collapsed="false">
      <c r="A16896" s="0" t="n">
        <v>3406.54285741871</v>
      </c>
      <c r="B16896" s="0" t="n">
        <v>-0.0855504717145647</v>
      </c>
    </row>
    <row r="16897" customFormat="false" ht="12.75" hidden="false" customHeight="false" outlineLevel="0" collapsed="false">
      <c r="A16897" s="0" t="n">
        <v>3406.54857170444</v>
      </c>
      <c r="B16897" s="0" t="n">
        <v>-0.0800067901611328</v>
      </c>
    </row>
    <row r="16898" customFormat="false" ht="12.75" hidden="false" customHeight="false" outlineLevel="0" collapsed="false">
      <c r="A16898" s="0" t="n">
        <v>3406.55428599017</v>
      </c>
      <c r="B16898" s="0" t="n">
        <v>-0.081596429007394</v>
      </c>
    </row>
    <row r="16899" customFormat="false" ht="12.75" hidden="false" customHeight="false" outlineLevel="0" collapsed="false">
      <c r="A16899" s="0" t="n">
        <v>3406.5600002759</v>
      </c>
      <c r="B16899" s="0" t="n">
        <v>-0.0888499123709542</v>
      </c>
    </row>
    <row r="16900" customFormat="false" ht="12.75" hidden="false" customHeight="false" outlineLevel="0" collapsed="false">
      <c r="A16900" s="0" t="n">
        <v>3406.56571456163</v>
      </c>
      <c r="B16900" s="0" t="n">
        <v>-0.0933907645089286</v>
      </c>
    </row>
    <row r="16901" customFormat="false" ht="12.75" hidden="false" customHeight="false" outlineLevel="0" collapsed="false">
      <c r="A16901" s="0" t="n">
        <v>3406.57142884736</v>
      </c>
      <c r="B16901" s="0" t="n">
        <v>-0.098154776436942</v>
      </c>
    </row>
    <row r="16902" customFormat="false" ht="12.75" hidden="false" customHeight="false" outlineLevel="0" collapsed="false">
      <c r="A16902" s="0" t="n">
        <v>3406.57714313309</v>
      </c>
      <c r="B16902" s="0" t="n">
        <v>-0.070093263898577</v>
      </c>
    </row>
    <row r="16903" customFormat="false" ht="12.75" hidden="false" customHeight="false" outlineLevel="0" collapsed="false">
      <c r="A16903" s="0" t="n">
        <v>3406.58285741882</v>
      </c>
      <c r="B16903" s="0" t="n">
        <v>-0.0525841849190848</v>
      </c>
    </row>
    <row r="16904" customFormat="false" ht="12.75" hidden="false" customHeight="false" outlineLevel="0" collapsed="false">
      <c r="A16904" s="0" t="n">
        <v>3406.58857170455</v>
      </c>
      <c r="B16904" s="0" t="n">
        <v>-0.0666603088378906</v>
      </c>
    </row>
    <row r="16905" customFormat="false" ht="12.75" hidden="false" customHeight="false" outlineLevel="0" collapsed="false">
      <c r="A16905" s="0" t="n">
        <v>3406.59428599029</v>
      </c>
      <c r="B16905" s="0" t="n">
        <v>-0.0652132306780134</v>
      </c>
    </row>
    <row r="16906" customFormat="false" ht="12.75" hidden="false" customHeight="false" outlineLevel="0" collapsed="false">
      <c r="A16906" s="0" t="n">
        <v>3406.60000027602</v>
      </c>
      <c r="B16906" s="0" t="n">
        <v>-0.0556037902832031</v>
      </c>
    </row>
    <row r="16907" customFormat="false" ht="12.75" hidden="false" customHeight="false" outlineLevel="0" collapsed="false">
      <c r="A16907" s="0" t="n">
        <v>3406.60571456175</v>
      </c>
      <c r="B16907" s="0" t="n">
        <v>-0.0506310054234096</v>
      </c>
    </row>
    <row r="16908" customFormat="false" ht="12.75" hidden="false" customHeight="false" outlineLevel="0" collapsed="false">
      <c r="A16908" s="0" t="n">
        <v>3406.61142884748</v>
      </c>
      <c r="B16908" s="0" t="n">
        <v>-0.0768302917480469</v>
      </c>
    </row>
    <row r="16909" customFormat="false" ht="12.75" hidden="false" customHeight="false" outlineLevel="0" collapsed="false">
      <c r="A16909" s="0" t="n">
        <v>3406.61714313321</v>
      </c>
      <c r="B16909" s="0" t="n">
        <v>-0.0491216387067522</v>
      </c>
    </row>
    <row r="16910" customFormat="false" ht="12.75" hidden="false" customHeight="false" outlineLevel="0" collapsed="false">
      <c r="A16910" s="0" t="n">
        <v>3406.62285741894</v>
      </c>
      <c r="B16910" s="0" t="n">
        <v>-0.0678261348179409</v>
      </c>
    </row>
    <row r="16911" customFormat="false" ht="12.75" hidden="false" customHeight="false" outlineLevel="0" collapsed="false">
      <c r="A16911" s="0" t="n">
        <v>3406.62857170467</v>
      </c>
      <c r="B16911" s="0" t="n">
        <v>-0.0659205300467355</v>
      </c>
    </row>
    <row r="16912" customFormat="false" ht="12.75" hidden="false" customHeight="false" outlineLevel="0" collapsed="false">
      <c r="A16912" s="0" t="n">
        <v>3406.6342859904</v>
      </c>
      <c r="B16912" s="0" t="n">
        <v>-0.0727706909179688</v>
      </c>
    </row>
    <row r="16913" customFormat="false" ht="12.75" hidden="false" customHeight="false" outlineLevel="0" collapsed="false">
      <c r="A16913" s="0" t="n">
        <v>3406.64000027613</v>
      </c>
      <c r="B16913" s="0" t="n">
        <v>-0.0675611223493304</v>
      </c>
    </row>
    <row r="16914" customFormat="false" ht="12.75" hidden="false" customHeight="false" outlineLevel="0" collapsed="false">
      <c r="A16914" s="0" t="n">
        <v>3406.64571456186</v>
      </c>
      <c r="B16914" s="0" t="n">
        <v>-0.0804031372070313</v>
      </c>
    </row>
    <row r="16915" customFormat="false" ht="12.75" hidden="false" customHeight="false" outlineLevel="0" collapsed="false">
      <c r="A16915" s="0" t="n">
        <v>3406.65142884759</v>
      </c>
      <c r="B16915" s="0" t="n">
        <v>-0.0825042179652623</v>
      </c>
    </row>
    <row r="16916" customFormat="false" ht="12.75" hidden="false" customHeight="false" outlineLevel="0" collapsed="false">
      <c r="A16916" s="0" t="n">
        <v>3406.65714313332</v>
      </c>
      <c r="B16916" s="0" t="n">
        <v>-0.0642742701939174</v>
      </c>
    </row>
    <row r="16917" customFormat="false" ht="12.75" hidden="false" customHeight="false" outlineLevel="0" collapsed="false">
      <c r="A16917" s="0" t="n">
        <v>3406.66285741905</v>
      </c>
      <c r="B16917" s="0" t="n">
        <v>-0.0545130048479353</v>
      </c>
    </row>
    <row r="16918" customFormat="false" ht="12.75" hidden="false" customHeight="false" outlineLevel="0" collapsed="false">
      <c r="A16918" s="0" t="n">
        <v>3406.66857170478</v>
      </c>
      <c r="B16918" s="0" t="n">
        <v>-0.0555011749267578</v>
      </c>
    </row>
    <row r="16919" customFormat="false" ht="12.75" hidden="false" customHeight="false" outlineLevel="0" collapsed="false">
      <c r="A16919" s="0" t="n">
        <v>3406.67428599051</v>
      </c>
      <c r="B16919" s="0" t="n">
        <v>-0.0681119646344866</v>
      </c>
    </row>
    <row r="16920" customFormat="false" ht="12.75" hidden="false" customHeight="false" outlineLevel="0" collapsed="false">
      <c r="A16920" s="0" t="n">
        <v>3406.68000027624</v>
      </c>
      <c r="B16920" s="0" t="n">
        <v>-0.0748534611293248</v>
      </c>
    </row>
    <row r="16921" customFormat="false" ht="12.75" hidden="false" customHeight="false" outlineLevel="0" collapsed="false">
      <c r="A16921" s="0" t="n">
        <v>3406.68571456198</v>
      </c>
      <c r="B16921" s="0" t="n">
        <v>-0.0756816864013672</v>
      </c>
    </row>
    <row r="16922" customFormat="false" ht="12.75" hidden="false" customHeight="false" outlineLevel="0" collapsed="false">
      <c r="A16922" s="0" t="n">
        <v>3406.69142884771</v>
      </c>
      <c r="B16922" s="0" t="n">
        <v>-0.0705066680908203</v>
      </c>
    </row>
    <row r="16923" customFormat="false" ht="12.75" hidden="false" customHeight="false" outlineLevel="0" collapsed="false">
      <c r="A16923" s="0" t="n">
        <v>3406.69714313344</v>
      </c>
      <c r="B16923" s="0" t="n">
        <v>-0.0827795846121652</v>
      </c>
    </row>
    <row r="16924" customFormat="false" ht="12.75" hidden="false" customHeight="false" outlineLevel="0" collapsed="false">
      <c r="A16924" s="0" t="n">
        <v>3406.70285741917</v>
      </c>
      <c r="B16924" s="0" t="n">
        <v>-0.069410160609654</v>
      </c>
    </row>
    <row r="16925" customFormat="false" ht="12.75" hidden="false" customHeight="false" outlineLevel="0" collapsed="false">
      <c r="A16925" s="0" t="n">
        <v>3406.7085717049</v>
      </c>
      <c r="B16925" s="0" t="n">
        <v>-0.0679488045828683</v>
      </c>
    </row>
    <row r="16926" customFormat="false" ht="12.75" hidden="false" customHeight="false" outlineLevel="0" collapsed="false">
      <c r="A16926" s="0" t="n">
        <v>3406.71428599063</v>
      </c>
      <c r="B16926" s="0" t="n">
        <v>-0.0590875898088728</v>
      </c>
    </row>
    <row r="16927" customFormat="false" ht="12.75" hidden="false" customHeight="false" outlineLevel="0" collapsed="false">
      <c r="A16927" s="0" t="n">
        <v>3406.72000027636</v>
      </c>
      <c r="B16927" s="0" t="n">
        <v>-0.0506800515311105</v>
      </c>
    </row>
    <row r="16928" customFormat="false" ht="12.75" hidden="false" customHeight="false" outlineLevel="0" collapsed="false">
      <c r="A16928" s="0" t="n">
        <v>3406.72571456209</v>
      </c>
      <c r="B16928" s="0" t="n">
        <v>-0.0406810215541295</v>
      </c>
    </row>
    <row r="16929" customFormat="false" ht="12.75" hidden="false" customHeight="false" outlineLevel="0" collapsed="false">
      <c r="A16929" s="0" t="n">
        <v>3406.73142884782</v>
      </c>
      <c r="B16929" s="0" t="n">
        <v>-0.0561211722237723</v>
      </c>
    </row>
    <row r="16930" customFormat="false" ht="12.75" hidden="false" customHeight="false" outlineLevel="0" collapsed="false">
      <c r="A16930" s="0" t="n">
        <v>3406.73714313355</v>
      </c>
      <c r="B16930" s="0" t="n">
        <v>-0.0548734937395368</v>
      </c>
    </row>
    <row r="16931" customFormat="false" ht="12.75" hidden="false" customHeight="false" outlineLevel="0" collapsed="false">
      <c r="A16931" s="0" t="n">
        <v>3406.74285741928</v>
      </c>
      <c r="B16931" s="0" t="n">
        <v>-0.0593050820486886</v>
      </c>
    </row>
    <row r="16932" customFormat="false" ht="12.75" hidden="false" customHeight="false" outlineLevel="0" collapsed="false">
      <c r="A16932" s="0" t="n">
        <v>3406.74857170501</v>
      </c>
      <c r="B16932" s="0" t="n">
        <v>-0.0668332236153739</v>
      </c>
    </row>
    <row r="16933" customFormat="false" ht="12.75" hidden="false" customHeight="false" outlineLevel="0" collapsed="false">
      <c r="A16933" s="0" t="n">
        <v>3406.75428599074</v>
      </c>
      <c r="B16933" s="0" t="n">
        <v>-0.065339115687779</v>
      </c>
    </row>
    <row r="16934" customFormat="false" ht="12.75" hidden="false" customHeight="false" outlineLevel="0" collapsed="false">
      <c r="A16934" s="0" t="n">
        <v>3406.76000027647</v>
      </c>
      <c r="B16934" s="0" t="n">
        <v>-0.0644397735595703</v>
      </c>
    </row>
    <row r="16935" customFormat="false" ht="12.75" hidden="false" customHeight="false" outlineLevel="0" collapsed="false">
      <c r="A16935" s="0" t="n">
        <v>3406.7657145622</v>
      </c>
      <c r="B16935" s="0" t="n">
        <v>-0.0437447684151786</v>
      </c>
    </row>
    <row r="16936" customFormat="false" ht="12.75" hidden="false" customHeight="false" outlineLevel="0" collapsed="false">
      <c r="A16936" s="0" t="n">
        <v>3406.77142884793</v>
      </c>
      <c r="B16936" s="0" t="n">
        <v>-0.0230345044817243</v>
      </c>
    </row>
    <row r="16937" customFormat="false" ht="12.75" hidden="false" customHeight="false" outlineLevel="0" collapsed="false">
      <c r="A16937" s="0" t="n">
        <v>3406.77714313366</v>
      </c>
      <c r="B16937" s="0" t="n">
        <v>-0.0426303318568638</v>
      </c>
    </row>
    <row r="16938" customFormat="false" ht="12.75" hidden="false" customHeight="false" outlineLevel="0" collapsed="false">
      <c r="A16938" s="0" t="n">
        <v>3406.7828574194</v>
      </c>
      <c r="B16938" s="0" t="n">
        <v>-0.0771196092878069</v>
      </c>
    </row>
    <row r="16939" customFormat="false" ht="12.75" hidden="false" customHeight="false" outlineLevel="0" collapsed="false">
      <c r="A16939" s="0" t="n">
        <v>3406.78857170513</v>
      </c>
      <c r="B16939" s="0" t="n">
        <v>-0.0733887263706752</v>
      </c>
    </row>
    <row r="16940" customFormat="false" ht="12.75" hidden="false" customHeight="false" outlineLevel="0" collapsed="false">
      <c r="A16940" s="0" t="n">
        <v>3406.79428599086</v>
      </c>
      <c r="B16940" s="0" t="n">
        <v>-0.0725049155099051</v>
      </c>
    </row>
    <row r="16941" customFormat="false" ht="12.75" hidden="false" customHeight="false" outlineLevel="0" collapsed="false">
      <c r="A16941" s="0" t="n">
        <v>3406.80000027659</v>
      </c>
      <c r="B16941" s="0" t="n">
        <v>-0.0886968885149275</v>
      </c>
    </row>
    <row r="16942" customFormat="false" ht="12.75" hidden="false" customHeight="false" outlineLevel="0" collapsed="false">
      <c r="A16942" s="0" t="n">
        <v>3406.80571456232</v>
      </c>
      <c r="B16942" s="0" t="n">
        <v>-0.100907734462193</v>
      </c>
    </row>
    <row r="16943" customFormat="false" ht="12.75" hidden="false" customHeight="false" outlineLevel="0" collapsed="false">
      <c r="A16943" s="0" t="n">
        <v>3406.81142884805</v>
      </c>
      <c r="B16943" s="0" t="n">
        <v>-0.0939762660435268</v>
      </c>
    </row>
    <row r="16944" customFormat="false" ht="12.75" hidden="false" customHeight="false" outlineLevel="0" collapsed="false">
      <c r="A16944" s="0" t="n">
        <v>3406.81714313378</v>
      </c>
      <c r="B16944" s="0" t="n">
        <v>-0.09019410269601</v>
      </c>
    </row>
    <row r="16945" customFormat="false" ht="12.75" hidden="false" customHeight="false" outlineLevel="0" collapsed="false">
      <c r="A16945" s="0" t="n">
        <v>3406.82285741951</v>
      </c>
      <c r="B16945" s="0" t="n">
        <v>-0.0755190713065011</v>
      </c>
    </row>
    <row r="16946" customFormat="false" ht="12.75" hidden="false" customHeight="false" outlineLevel="0" collapsed="false">
      <c r="A16946" s="0" t="n">
        <v>3406.82857170524</v>
      </c>
      <c r="B16946" s="0" t="n">
        <v>-0.0570363180977958</v>
      </c>
    </row>
    <row r="16947" customFormat="false" ht="12.75" hidden="false" customHeight="false" outlineLevel="0" collapsed="false">
      <c r="A16947" s="0" t="n">
        <v>3406.83428599097</v>
      </c>
      <c r="B16947" s="0" t="n">
        <v>-0.057768304007394</v>
      </c>
    </row>
    <row r="16948" customFormat="false" ht="12.75" hidden="false" customHeight="false" outlineLevel="0" collapsed="false">
      <c r="A16948" s="0" t="n">
        <v>3406.8400002767</v>
      </c>
      <c r="B16948" s="0" t="n">
        <v>-0.0766134534563337</v>
      </c>
    </row>
    <row r="16949" customFormat="false" ht="12.75" hidden="false" customHeight="false" outlineLevel="0" collapsed="false">
      <c r="A16949" s="0" t="n">
        <v>3406.84571456243</v>
      </c>
      <c r="B16949" s="0" t="n">
        <v>-0.0795385088239397</v>
      </c>
    </row>
    <row r="16950" customFormat="false" ht="12.75" hidden="false" customHeight="false" outlineLevel="0" collapsed="false">
      <c r="A16950" s="0" t="n">
        <v>3406.85142884816</v>
      </c>
      <c r="B16950" s="0" t="n">
        <v>-0.08428955078125</v>
      </c>
    </row>
    <row r="16951" customFormat="false" ht="12.75" hidden="false" customHeight="false" outlineLevel="0" collapsed="false">
      <c r="A16951" s="0" t="n">
        <v>3406.85714313389</v>
      </c>
      <c r="B16951" s="0" t="n">
        <v>-0.0737974439348493</v>
      </c>
    </row>
    <row r="16952" customFormat="false" ht="12.75" hidden="false" customHeight="false" outlineLevel="0" collapsed="false">
      <c r="A16952" s="0" t="n">
        <v>3406.86285741962</v>
      </c>
      <c r="B16952" s="0" t="n">
        <v>-0.0690582275390625</v>
      </c>
    </row>
    <row r="16953" customFormat="false" ht="12.75" hidden="false" customHeight="false" outlineLevel="0" collapsed="false">
      <c r="A16953" s="0" t="n">
        <v>3406.86857170535</v>
      </c>
      <c r="B16953" s="0" t="n">
        <v>-0.0700170244489397</v>
      </c>
    </row>
    <row r="16954" customFormat="false" ht="12.75" hidden="false" customHeight="false" outlineLevel="0" collapsed="false">
      <c r="A16954" s="0" t="n">
        <v>3406.87428599109</v>
      </c>
      <c r="B16954" s="0" t="n">
        <v>-0.09465697152274</v>
      </c>
    </row>
    <row r="16955" customFormat="false" ht="12.75" hidden="false" customHeight="false" outlineLevel="0" collapsed="false">
      <c r="A16955" s="0" t="n">
        <v>3406.88000027682</v>
      </c>
      <c r="B16955" s="0" t="n">
        <v>-0.0800688607352121</v>
      </c>
    </row>
    <row r="16956" customFormat="false" ht="12.75" hidden="false" customHeight="false" outlineLevel="0" collapsed="false">
      <c r="A16956" s="0" t="n">
        <v>3406.88571456255</v>
      </c>
      <c r="B16956" s="0" t="n">
        <v>-0.0756767272949219</v>
      </c>
    </row>
    <row r="16957" customFormat="false" ht="12.75" hidden="false" customHeight="false" outlineLevel="0" collapsed="false">
      <c r="A16957" s="0" t="n">
        <v>3406.89142884828</v>
      </c>
      <c r="B16957" s="0" t="n">
        <v>-0.0856662205287389</v>
      </c>
    </row>
    <row r="16958" customFormat="false" ht="12.75" hidden="false" customHeight="false" outlineLevel="0" collapsed="false">
      <c r="A16958" s="0" t="n">
        <v>3406.89714313401</v>
      </c>
      <c r="B16958" s="0" t="n">
        <v>-0.0720126560756138</v>
      </c>
    </row>
    <row r="16959" customFormat="false" ht="12.75" hidden="false" customHeight="false" outlineLevel="0" collapsed="false">
      <c r="A16959" s="0" t="n">
        <v>3406.90285741974</v>
      </c>
      <c r="B16959" s="0" t="n">
        <v>-0.055105699811663</v>
      </c>
    </row>
    <row r="16960" customFormat="false" ht="12.75" hidden="false" customHeight="false" outlineLevel="0" collapsed="false">
      <c r="A16960" s="0" t="n">
        <v>3406.90857170547</v>
      </c>
      <c r="B16960" s="0" t="n">
        <v>-0.0501138414655413</v>
      </c>
    </row>
    <row r="16961" customFormat="false" ht="12.75" hidden="false" customHeight="false" outlineLevel="0" collapsed="false">
      <c r="A16961" s="0" t="n">
        <v>3406.9142859912</v>
      </c>
      <c r="B16961" s="0" t="n">
        <v>-0.0726203918457031</v>
      </c>
    </row>
    <row r="16962" customFormat="false" ht="12.75" hidden="false" customHeight="false" outlineLevel="0" collapsed="false">
      <c r="A16962" s="0" t="n">
        <v>3406.92000027693</v>
      </c>
      <c r="B16962" s="0" t="n">
        <v>-0.0638717651367187</v>
      </c>
    </row>
    <row r="16963" customFormat="false" ht="12.75" hidden="false" customHeight="false" outlineLevel="0" collapsed="false">
      <c r="A16963" s="0" t="n">
        <v>3406.92571456266</v>
      </c>
      <c r="B16963" s="0" t="n">
        <v>-0.0606646946498326</v>
      </c>
    </row>
    <row r="16964" customFormat="false" ht="12.75" hidden="false" customHeight="false" outlineLevel="0" collapsed="false">
      <c r="A16964" s="0" t="n">
        <v>3406.93142884839</v>
      </c>
      <c r="B16964" s="0" t="n">
        <v>-0.0671883719308036</v>
      </c>
    </row>
    <row r="16965" customFormat="false" ht="12.75" hidden="false" customHeight="false" outlineLevel="0" collapsed="false">
      <c r="A16965" s="0" t="n">
        <v>3406.93714313412</v>
      </c>
      <c r="B16965" s="0" t="n">
        <v>-0.0938820975167411</v>
      </c>
    </row>
    <row r="16966" customFormat="false" ht="12.75" hidden="false" customHeight="false" outlineLevel="0" collapsed="false">
      <c r="A16966" s="0" t="n">
        <v>3406.94285741985</v>
      </c>
      <c r="B16966" s="0" t="n">
        <v>-0.0826802389962333</v>
      </c>
    </row>
    <row r="16967" customFormat="false" ht="12.75" hidden="false" customHeight="false" outlineLevel="0" collapsed="false">
      <c r="A16967" s="0" t="n">
        <v>3406.94857170558</v>
      </c>
      <c r="B16967" s="0" t="n">
        <v>-0.0759186335972377</v>
      </c>
    </row>
    <row r="16968" customFormat="false" ht="12.75" hidden="false" customHeight="false" outlineLevel="0" collapsed="false">
      <c r="A16968" s="0" t="n">
        <v>3406.95428599131</v>
      </c>
      <c r="B16968" s="0" t="n">
        <v>-0.0666525159563337</v>
      </c>
    </row>
    <row r="16969" customFormat="false" ht="12.75" hidden="false" customHeight="false" outlineLevel="0" collapsed="false">
      <c r="A16969" s="0" t="n">
        <v>3406.96000027704</v>
      </c>
      <c r="B16969" s="0" t="n">
        <v>-0.07487427847726</v>
      </c>
    </row>
    <row r="16970" customFormat="false" ht="12.75" hidden="false" customHeight="false" outlineLevel="0" collapsed="false">
      <c r="A16970" s="0" t="n">
        <v>3406.96571456278</v>
      </c>
      <c r="B16970" s="0" t="n">
        <v>-0.0646004268101284</v>
      </c>
    </row>
    <row r="16971" customFormat="false" ht="12.75" hidden="false" customHeight="false" outlineLevel="0" collapsed="false">
      <c r="A16971" s="0" t="n">
        <v>3406.97142884851</v>
      </c>
      <c r="B16971" s="0" t="n">
        <v>-0.0715518406459264</v>
      </c>
    </row>
    <row r="16972" customFormat="false" ht="12.75" hidden="false" customHeight="false" outlineLevel="0" collapsed="false">
      <c r="A16972" s="0" t="n">
        <v>3406.97714313424</v>
      </c>
      <c r="B16972" s="0" t="n">
        <v>-0.0678821018763951</v>
      </c>
    </row>
    <row r="16973" customFormat="false" ht="12.75" hidden="false" customHeight="false" outlineLevel="0" collapsed="false">
      <c r="A16973" s="0" t="n">
        <v>3406.98285741997</v>
      </c>
      <c r="B16973" s="0" t="n">
        <v>-0.0639401027134487</v>
      </c>
    </row>
    <row r="16974" customFormat="false" ht="12.75" hidden="false" customHeight="false" outlineLevel="0" collapsed="false">
      <c r="A16974" s="0" t="n">
        <v>3406.9885717057</v>
      </c>
      <c r="B16974" s="0" t="n">
        <v>-0.0649170466831752</v>
      </c>
    </row>
    <row r="16975" customFormat="false" ht="12.75" hidden="false" customHeight="false" outlineLevel="0" collapsed="false">
      <c r="A16975" s="0" t="n">
        <v>3406.99428599143</v>
      </c>
      <c r="B16975" s="0" t="n">
        <v>-0.0667387826102121</v>
      </c>
    </row>
    <row r="16976" customFormat="false" ht="12.75" hidden="false" customHeight="false" outlineLevel="0" collapsed="false">
      <c r="A16976" s="0" t="n">
        <v>3407.00000027716</v>
      </c>
      <c r="B16976" s="0" t="n">
        <v>-0.0638042994907924</v>
      </c>
    </row>
    <row r="16977" customFormat="false" ht="12.75" hidden="false" customHeight="false" outlineLevel="0" collapsed="false">
      <c r="A16977" s="0" t="n">
        <v>3407.00571456289</v>
      </c>
      <c r="B16977" s="0" t="n">
        <v>-0.0598110743931362</v>
      </c>
    </row>
    <row r="16978" customFormat="false" ht="12.75" hidden="false" customHeight="false" outlineLevel="0" collapsed="false">
      <c r="A16978" s="0" t="n">
        <v>3407.01142884862</v>
      </c>
      <c r="B16978" s="0" t="n">
        <v>-0.0716053553989955</v>
      </c>
    </row>
    <row r="16979" customFormat="false" ht="12.75" hidden="false" customHeight="false" outlineLevel="0" collapsed="false">
      <c r="A16979" s="0" t="n">
        <v>3407.01714313435</v>
      </c>
      <c r="B16979" s="0" t="n">
        <v>-0.0806001935686384</v>
      </c>
    </row>
    <row r="16980" customFormat="false" ht="12.75" hidden="false" customHeight="false" outlineLevel="0" collapsed="false">
      <c r="A16980" s="0" t="n">
        <v>3407.02285742008</v>
      </c>
      <c r="B16980" s="0" t="n">
        <v>-0.08500120980399</v>
      </c>
    </row>
    <row r="16981" customFormat="false" ht="12.75" hidden="false" customHeight="false" outlineLevel="0" collapsed="false">
      <c r="A16981" s="0" t="n">
        <v>3407.02857170581</v>
      </c>
      <c r="B16981" s="0" t="n">
        <v>-0.064877428327288</v>
      </c>
    </row>
    <row r="16982" customFormat="false" ht="12.75" hidden="false" customHeight="false" outlineLevel="0" collapsed="false">
      <c r="A16982" s="0" t="n">
        <v>3407.03428599154</v>
      </c>
      <c r="B16982" s="0" t="n">
        <v>-0.0575183868408203</v>
      </c>
    </row>
    <row r="16983" customFormat="false" ht="12.75" hidden="false" customHeight="false" outlineLevel="0" collapsed="false">
      <c r="A16983" s="0" t="n">
        <v>3407.04000027727</v>
      </c>
      <c r="B16983" s="0" t="n">
        <v>-0.0588357652936663</v>
      </c>
    </row>
    <row r="16984" customFormat="false" ht="12.75" hidden="false" customHeight="false" outlineLevel="0" collapsed="false">
      <c r="A16984" s="0" t="n">
        <v>3407.045714563</v>
      </c>
      <c r="B16984" s="0" t="n">
        <v>-0.058802740914481</v>
      </c>
    </row>
    <row r="16985" customFormat="false" ht="12.75" hidden="false" customHeight="false" outlineLevel="0" collapsed="false">
      <c r="A16985" s="0" t="n">
        <v>3407.05142884873</v>
      </c>
      <c r="B16985" s="0" t="n">
        <v>-0.0596207209995815</v>
      </c>
    </row>
    <row r="16986" customFormat="false" ht="12.75" hidden="false" customHeight="false" outlineLevel="0" collapsed="false">
      <c r="A16986" s="0" t="n">
        <v>3407.05714313446</v>
      </c>
      <c r="B16986" s="0" t="n">
        <v>-0.0685204642159598</v>
      </c>
    </row>
    <row r="16987" customFormat="false" ht="12.75" hidden="false" customHeight="false" outlineLevel="0" collapsed="false">
      <c r="A16987" s="0" t="n">
        <v>3407.0628574202</v>
      </c>
      <c r="B16987" s="0" t="n">
        <v>-0.0855541229248047</v>
      </c>
    </row>
    <row r="16988" customFormat="false" ht="12.75" hidden="false" customHeight="false" outlineLevel="0" collapsed="false">
      <c r="A16988" s="0" t="n">
        <v>3407.06857170593</v>
      </c>
      <c r="B16988" s="0" t="n">
        <v>-0.0941895076206752</v>
      </c>
    </row>
    <row r="16989" customFormat="false" ht="12.75" hidden="false" customHeight="false" outlineLevel="0" collapsed="false">
      <c r="A16989" s="0" t="n">
        <v>3407.07428599166</v>
      </c>
      <c r="B16989" s="0" t="n">
        <v>-0.081731196812221</v>
      </c>
    </row>
    <row r="16990" customFormat="false" ht="12.75" hidden="false" customHeight="false" outlineLevel="0" collapsed="false">
      <c r="A16990" s="0" t="n">
        <v>3407.08000027739</v>
      </c>
      <c r="B16990" s="0" t="n">
        <v>-0.0759786333356585</v>
      </c>
    </row>
    <row r="16991" customFormat="false" ht="12.75" hidden="false" customHeight="false" outlineLevel="0" collapsed="false">
      <c r="A16991" s="0" t="n">
        <v>3407.08571456312</v>
      </c>
      <c r="B16991" s="0" t="n">
        <v>-0.0865003858293806</v>
      </c>
    </row>
    <row r="16992" customFormat="false" ht="12.75" hidden="false" customHeight="false" outlineLevel="0" collapsed="false">
      <c r="A16992" s="0" t="n">
        <v>3407.09142884885</v>
      </c>
      <c r="B16992" s="0" t="n">
        <v>-0.0792985643659319</v>
      </c>
    </row>
    <row r="16993" customFormat="false" ht="12.75" hidden="false" customHeight="false" outlineLevel="0" collapsed="false">
      <c r="A16993" s="0" t="n">
        <v>3407.09714313458</v>
      </c>
      <c r="B16993" s="0" t="n">
        <v>-0.0492626735142299</v>
      </c>
    </row>
    <row r="16994" customFormat="false" ht="12.75" hidden="false" customHeight="false" outlineLevel="0" collapsed="false">
      <c r="A16994" s="0" t="n">
        <v>3407.10285742031</v>
      </c>
      <c r="B16994" s="0" t="n">
        <v>-0.0472667149135045</v>
      </c>
    </row>
    <row r="16995" customFormat="false" ht="12.75" hidden="false" customHeight="false" outlineLevel="0" collapsed="false">
      <c r="A16995" s="0" t="n">
        <v>3407.10857170604</v>
      </c>
      <c r="B16995" s="0" t="n">
        <v>-0.0549659729003906</v>
      </c>
    </row>
    <row r="16996" customFormat="false" ht="12.75" hidden="false" customHeight="false" outlineLevel="0" collapsed="false">
      <c r="A16996" s="0" t="n">
        <v>3407.11428599177</v>
      </c>
      <c r="B16996" s="0" t="n">
        <v>-0.0813120705740793</v>
      </c>
    </row>
    <row r="16997" customFormat="false" ht="12.75" hidden="false" customHeight="false" outlineLevel="0" collapsed="false">
      <c r="A16997" s="0" t="n">
        <v>3407.1200002775</v>
      </c>
      <c r="B16997" s="0" t="n">
        <v>-0.0819212232317243</v>
      </c>
    </row>
    <row r="16998" customFormat="false" ht="12.75" hidden="false" customHeight="false" outlineLevel="0" collapsed="false">
      <c r="A16998" s="0" t="n">
        <v>3407.12571456323</v>
      </c>
      <c r="B16998" s="0" t="n">
        <v>-0.0742801121303014</v>
      </c>
    </row>
    <row r="16999" customFormat="false" ht="12.75" hidden="false" customHeight="false" outlineLevel="0" collapsed="false">
      <c r="A16999" s="0" t="n">
        <v>3407.13142884896</v>
      </c>
      <c r="B16999" s="0" t="n">
        <v>-0.0613584245954241</v>
      </c>
    </row>
    <row r="17000" customFormat="false" ht="12.75" hidden="false" customHeight="false" outlineLevel="0" collapsed="false">
      <c r="A17000" s="0" t="n">
        <v>3407.13714313469</v>
      </c>
      <c r="B17000" s="0" t="n">
        <v>-0.0504371098109654</v>
      </c>
    </row>
    <row r="17001" customFormat="false" ht="12.75" hidden="false" customHeight="false" outlineLevel="0" collapsed="false">
      <c r="A17001" s="0" t="n">
        <v>3407.14285742042</v>
      </c>
      <c r="B17001" s="0" t="n">
        <v>-0.0413423810686384</v>
      </c>
    </row>
    <row r="17002" customFormat="false" ht="12.75" hidden="false" customHeight="false" outlineLevel="0" collapsed="false">
      <c r="A17002" s="0" t="n">
        <v>3407.14857170615</v>
      </c>
      <c r="B17002" s="0" t="n">
        <v>-0.0460269927978516</v>
      </c>
    </row>
    <row r="17003" customFormat="false" ht="12.75" hidden="false" customHeight="false" outlineLevel="0" collapsed="false">
      <c r="A17003" s="0" t="n">
        <v>3407.15428599189</v>
      </c>
      <c r="B17003" s="0" t="n">
        <v>-0.0559623173304966</v>
      </c>
    </row>
    <row r="17004" customFormat="false" ht="12.75" hidden="false" customHeight="false" outlineLevel="0" collapsed="false">
      <c r="A17004" s="0" t="n">
        <v>3407.16000027762</v>
      </c>
      <c r="B17004" s="0" t="n">
        <v>-0.0613669804164342</v>
      </c>
    </row>
    <row r="17005" customFormat="false" ht="12.75" hidden="false" customHeight="false" outlineLevel="0" collapsed="false">
      <c r="A17005" s="0" t="n">
        <v>3407.16571456335</v>
      </c>
      <c r="B17005" s="0" t="n">
        <v>-0.0675042833600725</v>
      </c>
    </row>
    <row r="17006" customFormat="false" ht="12.75" hidden="false" customHeight="false" outlineLevel="0" collapsed="false">
      <c r="A17006" s="0" t="n">
        <v>3407.17142884908</v>
      </c>
      <c r="B17006" s="0" t="n">
        <v>-0.0713484627859933</v>
      </c>
    </row>
    <row r="17007" customFormat="false" ht="12.75" hidden="false" customHeight="false" outlineLevel="0" collapsed="false">
      <c r="A17007" s="0" t="n">
        <v>3407.17714313481</v>
      </c>
      <c r="B17007" s="0" t="n">
        <v>-0.079745864868164</v>
      </c>
    </row>
    <row r="17008" customFormat="false" ht="12.75" hidden="false" customHeight="false" outlineLevel="0" collapsed="false">
      <c r="A17008" s="0" t="n">
        <v>3407.18285742054</v>
      </c>
      <c r="B17008" s="0" t="n">
        <v>-0.0901873452322824</v>
      </c>
    </row>
    <row r="17009" customFormat="false" ht="12.75" hidden="false" customHeight="false" outlineLevel="0" collapsed="false">
      <c r="A17009" s="0" t="n">
        <v>3407.18857170627</v>
      </c>
      <c r="B17009" s="0" t="n">
        <v>-0.0850548880440848</v>
      </c>
    </row>
    <row r="17010" customFormat="false" ht="12.75" hidden="false" customHeight="false" outlineLevel="0" collapsed="false">
      <c r="A17010" s="0" t="n">
        <v>3407.194285992</v>
      </c>
      <c r="B17010" s="0" t="n">
        <v>-0.0817325047084263</v>
      </c>
    </row>
    <row r="17011" customFormat="false" ht="12.75" hidden="false" customHeight="false" outlineLevel="0" collapsed="false">
      <c r="A17011" s="0" t="n">
        <v>3407.20000027773</v>
      </c>
      <c r="B17011" s="0" t="n">
        <v>-0.0996732984270368</v>
      </c>
    </row>
    <row r="17012" customFormat="false" ht="12.75" hidden="false" customHeight="false" outlineLevel="0" collapsed="false">
      <c r="A17012" s="0" t="n">
        <v>3407.20571456346</v>
      </c>
      <c r="B17012" s="0" t="n">
        <v>-0.0919569287981306</v>
      </c>
    </row>
    <row r="17013" customFormat="false" ht="12.75" hidden="false" customHeight="false" outlineLevel="0" collapsed="false">
      <c r="A17013" s="0" t="n">
        <v>3407.21142884919</v>
      </c>
      <c r="B17013" s="0" t="n">
        <v>-0.0808344159807478</v>
      </c>
    </row>
    <row r="17014" customFormat="false" ht="12.75" hidden="false" customHeight="false" outlineLevel="0" collapsed="false">
      <c r="A17014" s="0" t="n">
        <v>3407.21714313492</v>
      </c>
      <c r="B17014" s="0" t="n">
        <v>-0.0600239345005581</v>
      </c>
    </row>
    <row r="17015" customFormat="false" ht="12.75" hidden="false" customHeight="false" outlineLevel="0" collapsed="false">
      <c r="A17015" s="0" t="n">
        <v>3407.22285742065</v>
      </c>
      <c r="B17015" s="0" t="n">
        <v>-0.0714134216308594</v>
      </c>
    </row>
    <row r="17016" customFormat="false" ht="12.75" hidden="false" customHeight="false" outlineLevel="0" collapsed="false">
      <c r="A17016" s="0" t="n">
        <v>3407.22857170638</v>
      </c>
      <c r="B17016" s="0" t="n">
        <v>-0.0717056274414063</v>
      </c>
    </row>
    <row r="17017" customFormat="false" ht="12.75" hidden="false" customHeight="false" outlineLevel="0" collapsed="false">
      <c r="A17017" s="0" t="n">
        <v>3407.23428599211</v>
      </c>
      <c r="B17017" s="0" t="n">
        <v>-0.0734165736607143</v>
      </c>
    </row>
    <row r="17018" customFormat="false" ht="12.75" hidden="false" customHeight="false" outlineLevel="0" collapsed="false">
      <c r="A17018" s="0" t="n">
        <v>3407.24000027784</v>
      </c>
      <c r="B17018" s="0" t="n">
        <v>-0.0652370452880859</v>
      </c>
    </row>
    <row r="17019" customFormat="false" ht="12.75" hidden="false" customHeight="false" outlineLevel="0" collapsed="false">
      <c r="A17019" s="0" t="n">
        <v>3407.24571456358</v>
      </c>
      <c r="B17019" s="0" t="n">
        <v>-0.068329838344029</v>
      </c>
    </row>
    <row r="17020" customFormat="false" ht="12.75" hidden="false" customHeight="false" outlineLevel="0" collapsed="false">
      <c r="A17020" s="0" t="n">
        <v>3407.25142884931</v>
      </c>
      <c r="B17020" s="0" t="n">
        <v>-0.063932364327567</v>
      </c>
    </row>
    <row r="17021" customFormat="false" ht="12.75" hidden="false" customHeight="false" outlineLevel="0" collapsed="false">
      <c r="A17021" s="0" t="n">
        <v>3407.25714313504</v>
      </c>
      <c r="B17021" s="0" t="n">
        <v>-0.0473535810198103</v>
      </c>
    </row>
    <row r="17022" customFormat="false" ht="12.75" hidden="false" customHeight="false" outlineLevel="0" collapsed="false">
      <c r="A17022" s="0" t="n">
        <v>3407.26285742077</v>
      </c>
      <c r="B17022" s="0" t="n">
        <v>-0.0459807804652623</v>
      </c>
    </row>
    <row r="17023" customFormat="false" ht="12.75" hidden="false" customHeight="false" outlineLevel="0" collapsed="false">
      <c r="A17023" s="0" t="n">
        <v>3407.2685717065</v>
      </c>
      <c r="B17023" s="0" t="n">
        <v>-0.05674683707101</v>
      </c>
    </row>
    <row r="17024" customFormat="false" ht="12.75" hidden="false" customHeight="false" outlineLevel="0" collapsed="false">
      <c r="A17024" s="0" t="n">
        <v>3407.27428599223</v>
      </c>
      <c r="B17024" s="0" t="n">
        <v>-0.0757053375244141</v>
      </c>
    </row>
    <row r="17025" customFormat="false" ht="12.75" hidden="false" customHeight="false" outlineLevel="0" collapsed="false">
      <c r="A17025" s="0" t="n">
        <v>3407.28000027796</v>
      </c>
      <c r="B17025" s="0" t="n">
        <v>-0.0916633061000279</v>
      </c>
    </row>
    <row r="17026" customFormat="false" ht="12.75" hidden="false" customHeight="false" outlineLevel="0" collapsed="false">
      <c r="A17026" s="0" t="n">
        <v>3407.28571456369</v>
      </c>
      <c r="B17026" s="0" t="n">
        <v>-0.0796225411551339</v>
      </c>
    </row>
    <row r="17027" customFormat="false" ht="12.75" hidden="false" customHeight="false" outlineLevel="0" collapsed="false">
      <c r="A17027" s="0" t="n">
        <v>3407.29142884942</v>
      </c>
      <c r="B17027" s="0" t="n">
        <v>-0.0652662004743304</v>
      </c>
    </row>
    <row r="17028" customFormat="false" ht="12.75" hidden="false" customHeight="false" outlineLevel="0" collapsed="false">
      <c r="A17028" s="0" t="n">
        <v>3407.29714313515</v>
      </c>
      <c r="B17028" s="0" t="n">
        <v>-0.0661978040422712</v>
      </c>
    </row>
    <row r="17029" customFormat="false" ht="12.75" hidden="false" customHeight="false" outlineLevel="0" collapsed="false">
      <c r="A17029" s="0" t="n">
        <v>3407.30285742088</v>
      </c>
      <c r="B17029" s="0" t="n">
        <v>-0.0650519234793527</v>
      </c>
    </row>
    <row r="17030" customFormat="false" ht="12.75" hidden="false" customHeight="false" outlineLevel="0" collapsed="false">
      <c r="A17030" s="0" t="n">
        <v>3407.30857170661</v>
      </c>
      <c r="B17030" s="0" t="n">
        <v>-0.0662129538399833</v>
      </c>
    </row>
    <row r="17031" customFormat="false" ht="12.75" hidden="false" customHeight="false" outlineLevel="0" collapsed="false">
      <c r="A17031" s="0" t="n">
        <v>3407.31428599234</v>
      </c>
      <c r="B17031" s="0" t="n">
        <v>-0.0600729261125837</v>
      </c>
    </row>
    <row r="17032" customFormat="false" ht="12.75" hidden="false" customHeight="false" outlineLevel="0" collapsed="false">
      <c r="A17032" s="0" t="n">
        <v>3407.32000027807</v>
      </c>
      <c r="B17032" s="0" t="n">
        <v>-0.0776872362409319</v>
      </c>
    </row>
    <row r="17033" customFormat="false" ht="12.75" hidden="false" customHeight="false" outlineLevel="0" collapsed="false">
      <c r="A17033" s="0" t="n">
        <v>3407.3257145638</v>
      </c>
      <c r="B17033" s="0" t="n">
        <v>-0.0791594914027623</v>
      </c>
    </row>
    <row r="17034" customFormat="false" ht="12.75" hidden="false" customHeight="false" outlineLevel="0" collapsed="false">
      <c r="A17034" s="0" t="n">
        <v>3407.33142884953</v>
      </c>
      <c r="B17034" s="0" t="n">
        <v>-0.0702958788190569</v>
      </c>
    </row>
    <row r="17035" customFormat="false" ht="12.75" hidden="false" customHeight="false" outlineLevel="0" collapsed="false">
      <c r="A17035" s="0" t="n">
        <v>3407.33714313527</v>
      </c>
      <c r="B17035" s="0" t="n">
        <v>-0.066299547467913</v>
      </c>
    </row>
    <row r="17036" customFormat="false" ht="12.75" hidden="false" customHeight="false" outlineLevel="0" collapsed="false">
      <c r="A17036" s="0" t="n">
        <v>3407.342857421</v>
      </c>
      <c r="B17036" s="0" t="n">
        <v>-0.0742426191057477</v>
      </c>
    </row>
    <row r="17037" customFormat="false" ht="12.75" hidden="false" customHeight="false" outlineLevel="0" collapsed="false">
      <c r="A17037" s="0" t="n">
        <v>3407.34857170673</v>
      </c>
      <c r="B17037" s="0" t="n">
        <v>-0.0738604409354074</v>
      </c>
    </row>
    <row r="17038" customFormat="false" ht="12.75" hidden="false" customHeight="false" outlineLevel="0" collapsed="false">
      <c r="A17038" s="0" t="n">
        <v>3407.35428599246</v>
      </c>
      <c r="B17038" s="0" t="n">
        <v>-0.0682867867606027</v>
      </c>
    </row>
    <row r="17039" customFormat="false" ht="12.75" hidden="false" customHeight="false" outlineLevel="0" collapsed="false">
      <c r="A17039" s="0" t="n">
        <v>3407.36000027819</v>
      </c>
      <c r="B17039" s="0" t="n">
        <v>-0.0824271610804967</v>
      </c>
    </row>
    <row r="17040" customFormat="false" ht="12.75" hidden="false" customHeight="false" outlineLevel="0" collapsed="false">
      <c r="A17040" s="0" t="n">
        <v>3407.36571456392</v>
      </c>
      <c r="B17040" s="0" t="n">
        <v>-0.084352547781808</v>
      </c>
    </row>
    <row r="17041" customFormat="false" ht="12.75" hidden="false" customHeight="false" outlineLevel="0" collapsed="false">
      <c r="A17041" s="0" t="n">
        <v>3407.37142884965</v>
      </c>
      <c r="B17041" s="0" t="n">
        <v>-0.0830398014613561</v>
      </c>
    </row>
    <row r="17042" customFormat="false" ht="12.75" hidden="false" customHeight="false" outlineLevel="0" collapsed="false">
      <c r="A17042" s="0" t="n">
        <v>3407.37714313538</v>
      </c>
      <c r="B17042" s="0" t="n">
        <v>-0.0873338426862444</v>
      </c>
    </row>
    <row r="17043" customFormat="false" ht="12.75" hidden="false" customHeight="false" outlineLevel="0" collapsed="false">
      <c r="A17043" s="0" t="n">
        <v>3407.38285742111</v>
      </c>
      <c r="B17043" s="0" t="n">
        <v>-0.0805990491594587</v>
      </c>
    </row>
    <row r="17044" customFormat="false" ht="12.75" hidden="false" customHeight="false" outlineLevel="0" collapsed="false">
      <c r="A17044" s="0" t="n">
        <v>3407.38857170684</v>
      </c>
      <c r="B17044" s="0" t="n">
        <v>-0.0843323843819755</v>
      </c>
    </row>
    <row r="17045" customFormat="false" ht="12.75" hidden="false" customHeight="false" outlineLevel="0" collapsed="false">
      <c r="A17045" s="0" t="n">
        <v>3407.39428599257</v>
      </c>
      <c r="B17045" s="0" t="n">
        <v>-0.0921761648995536</v>
      </c>
    </row>
    <row r="17046" customFormat="false" ht="12.75" hidden="false" customHeight="false" outlineLevel="0" collapsed="false">
      <c r="A17046" s="0" t="n">
        <v>3407.4000002783</v>
      </c>
      <c r="B17046" s="0" t="n">
        <v>-0.0856099809919085</v>
      </c>
    </row>
    <row r="17047" customFormat="false" ht="12.75" hidden="false" customHeight="false" outlineLevel="0" collapsed="false">
      <c r="A17047" s="0" t="n">
        <v>3407.40571456403</v>
      </c>
      <c r="B17047" s="0" t="n">
        <v>-0.0686043875558036</v>
      </c>
    </row>
    <row r="17048" customFormat="false" ht="12.75" hidden="false" customHeight="false" outlineLevel="0" collapsed="false">
      <c r="A17048" s="0" t="n">
        <v>3407.41142884976</v>
      </c>
      <c r="B17048" s="0" t="n">
        <v>-0.0809825897216797</v>
      </c>
    </row>
    <row r="17049" customFormat="false" ht="12.75" hidden="false" customHeight="false" outlineLevel="0" collapsed="false">
      <c r="A17049" s="0" t="n">
        <v>3407.41714313549</v>
      </c>
      <c r="B17049" s="0" t="n">
        <v>-0.0798029218401228</v>
      </c>
    </row>
    <row r="17050" customFormat="false" ht="12.75" hidden="false" customHeight="false" outlineLevel="0" collapsed="false">
      <c r="A17050" s="0" t="n">
        <v>3407.42285742122</v>
      </c>
      <c r="B17050" s="0" t="n">
        <v>-0.0953044891357422</v>
      </c>
    </row>
    <row r="17051" customFormat="false" ht="12.75" hidden="false" customHeight="false" outlineLevel="0" collapsed="false">
      <c r="A17051" s="0" t="n">
        <v>3407.42857170695</v>
      </c>
      <c r="B17051" s="0" t="n">
        <v>-0.0894342150006976</v>
      </c>
    </row>
    <row r="17052" customFormat="false" ht="12.75" hidden="false" customHeight="false" outlineLevel="0" collapsed="false">
      <c r="A17052" s="0" t="n">
        <v>3407.43428599269</v>
      </c>
      <c r="B17052" s="0" t="n">
        <v>-0.0935072217668806</v>
      </c>
    </row>
    <row r="17053" customFormat="false" ht="12.75" hidden="false" customHeight="false" outlineLevel="0" collapsed="false">
      <c r="A17053" s="0" t="n">
        <v>3407.44000027842</v>
      </c>
      <c r="B17053" s="0" t="n">
        <v>-0.081329345703125</v>
      </c>
    </row>
    <row r="17054" customFormat="false" ht="12.75" hidden="false" customHeight="false" outlineLevel="0" collapsed="false">
      <c r="A17054" s="0" t="n">
        <v>3407.44571456415</v>
      </c>
      <c r="B17054" s="0" t="n">
        <v>-0.0648495810372489</v>
      </c>
    </row>
    <row r="17055" customFormat="false" ht="12.75" hidden="false" customHeight="false" outlineLevel="0" collapsed="false">
      <c r="A17055" s="0" t="n">
        <v>3407.45142884988</v>
      </c>
      <c r="B17055" s="0" t="n">
        <v>-0.103191648210798</v>
      </c>
    </row>
    <row r="17056" customFormat="false" ht="12.75" hidden="false" customHeight="false" outlineLevel="0" collapsed="false">
      <c r="A17056" s="0" t="n">
        <v>3407.45714313561</v>
      </c>
      <c r="B17056" s="0" t="n">
        <v>-0.0900223323277065</v>
      </c>
    </row>
    <row r="17057" customFormat="false" ht="12.75" hidden="false" customHeight="false" outlineLevel="0" collapsed="false">
      <c r="A17057" s="0" t="n">
        <v>3407.46285742134</v>
      </c>
      <c r="B17057" s="0" t="n">
        <v>-0.0853066580636161</v>
      </c>
    </row>
    <row r="17058" customFormat="false" ht="12.75" hidden="false" customHeight="false" outlineLevel="0" collapsed="false">
      <c r="A17058" s="0" t="n">
        <v>3407.46857170707</v>
      </c>
      <c r="B17058" s="0" t="n">
        <v>-0.0970849718366351</v>
      </c>
    </row>
    <row r="17059" customFormat="false" ht="12.75" hidden="false" customHeight="false" outlineLevel="0" collapsed="false">
      <c r="A17059" s="0" t="n">
        <v>3407.4742859928</v>
      </c>
      <c r="B17059" s="0" t="n">
        <v>-0.0811020987374442</v>
      </c>
    </row>
    <row r="17060" customFormat="false" ht="12.75" hidden="false" customHeight="false" outlineLevel="0" collapsed="false">
      <c r="A17060" s="0" t="n">
        <v>3407.48000027853</v>
      </c>
      <c r="B17060" s="0" t="n">
        <v>-0.0698468889508929</v>
      </c>
    </row>
    <row r="17061" customFormat="false" ht="12.75" hidden="false" customHeight="false" outlineLevel="0" collapsed="false">
      <c r="A17061" s="0" t="n">
        <v>3407.48571456426</v>
      </c>
      <c r="B17061" s="0" t="n">
        <v>-0.0785348619733538</v>
      </c>
    </row>
    <row r="17062" customFormat="false" ht="12.75" hidden="false" customHeight="false" outlineLevel="0" collapsed="false">
      <c r="A17062" s="0" t="n">
        <v>3407.49142884999</v>
      </c>
      <c r="B17062" s="0" t="n">
        <v>-0.0807894025530134</v>
      </c>
    </row>
    <row r="17063" customFormat="false" ht="12.75" hidden="false" customHeight="false" outlineLevel="0" collapsed="false">
      <c r="A17063" s="0" t="n">
        <v>3407.49714313572</v>
      </c>
      <c r="B17063" s="0" t="n">
        <v>-0.0810331617082868</v>
      </c>
    </row>
    <row r="17064" customFormat="false" ht="12.75" hidden="false" customHeight="false" outlineLevel="0" collapsed="false">
      <c r="A17064" s="0" t="n">
        <v>3407.50285742145</v>
      </c>
      <c r="B17064" s="0" t="n">
        <v>-0.0783041272844587</v>
      </c>
    </row>
    <row r="17065" customFormat="false" ht="12.75" hidden="false" customHeight="false" outlineLevel="0" collapsed="false">
      <c r="A17065" s="0" t="n">
        <v>3407.50857170718</v>
      </c>
      <c r="B17065" s="0" t="n">
        <v>-0.0740283966064453</v>
      </c>
    </row>
    <row r="17066" customFormat="false" ht="12.75" hidden="false" customHeight="false" outlineLevel="0" collapsed="false">
      <c r="A17066" s="0" t="n">
        <v>3407.51428599291</v>
      </c>
      <c r="B17066" s="0" t="n">
        <v>-0.0662604740687779</v>
      </c>
    </row>
    <row r="17067" customFormat="false" ht="12.75" hidden="false" customHeight="false" outlineLevel="0" collapsed="false">
      <c r="A17067" s="0" t="n">
        <v>3407.52000027864</v>
      </c>
      <c r="B17067" s="0" t="n">
        <v>-0.0711344037737165</v>
      </c>
    </row>
    <row r="17068" customFormat="false" ht="12.75" hidden="false" customHeight="false" outlineLevel="0" collapsed="false">
      <c r="A17068" s="0" t="n">
        <v>3407.52571456438</v>
      </c>
      <c r="B17068" s="0" t="n">
        <v>-0.0876274108886719</v>
      </c>
    </row>
    <row r="17069" customFormat="false" ht="12.75" hidden="false" customHeight="false" outlineLevel="0" collapsed="false">
      <c r="A17069" s="0" t="n">
        <v>3407.53142885011</v>
      </c>
      <c r="B17069" s="0" t="n">
        <v>-0.0805335998535156</v>
      </c>
    </row>
    <row r="17070" customFormat="false" ht="12.75" hidden="false" customHeight="false" outlineLevel="0" collapsed="false">
      <c r="A17070" s="0" t="n">
        <v>3407.53714313584</v>
      </c>
      <c r="B17070" s="0" t="n">
        <v>-0.0689756120954241</v>
      </c>
    </row>
    <row r="17071" customFormat="false" ht="12.75" hidden="false" customHeight="false" outlineLevel="0" collapsed="false">
      <c r="A17071" s="0" t="n">
        <v>3407.54285742157</v>
      </c>
      <c r="B17071" s="0" t="n">
        <v>-0.0576183319091797</v>
      </c>
    </row>
    <row r="17072" customFormat="false" ht="12.75" hidden="false" customHeight="false" outlineLevel="0" collapsed="false">
      <c r="A17072" s="0" t="n">
        <v>3407.5485717073</v>
      </c>
      <c r="B17072" s="0" t="n">
        <v>-0.0789705548967634</v>
      </c>
    </row>
    <row r="17073" customFormat="false" ht="12.75" hidden="false" customHeight="false" outlineLevel="0" collapsed="false">
      <c r="A17073" s="0" t="n">
        <v>3407.55428599303</v>
      </c>
      <c r="B17073" s="0" t="n">
        <v>-0.0803977966308594</v>
      </c>
    </row>
    <row r="17074" customFormat="false" ht="12.75" hidden="false" customHeight="false" outlineLevel="0" collapsed="false">
      <c r="A17074" s="0" t="n">
        <v>3407.56000027876</v>
      </c>
      <c r="B17074" s="0" t="n">
        <v>-0.0833085741315569</v>
      </c>
    </row>
    <row r="17075" customFormat="false" ht="12.75" hidden="false" customHeight="false" outlineLevel="0" collapsed="false">
      <c r="A17075" s="0" t="n">
        <v>3407.56571456449</v>
      </c>
      <c r="B17075" s="0" t="n">
        <v>-0.0832938602992467</v>
      </c>
    </row>
    <row r="17076" customFormat="false" ht="12.75" hidden="false" customHeight="false" outlineLevel="0" collapsed="false">
      <c r="A17076" s="0" t="n">
        <v>3407.57142885022</v>
      </c>
      <c r="B17076" s="0" t="n">
        <v>-0.074489756992885</v>
      </c>
    </row>
    <row r="17077" customFormat="false" ht="12.75" hidden="false" customHeight="false" outlineLevel="0" collapsed="false">
      <c r="A17077" s="0" t="n">
        <v>3407.57714313595</v>
      </c>
      <c r="B17077" s="0" t="n">
        <v>-0.0626689910888672</v>
      </c>
    </row>
    <row r="17078" customFormat="false" ht="12.75" hidden="false" customHeight="false" outlineLevel="0" collapsed="false">
      <c r="A17078" s="0" t="n">
        <v>3407.58285742168</v>
      </c>
      <c r="B17078" s="0" t="n">
        <v>-0.0689562116350447</v>
      </c>
    </row>
    <row r="17079" customFormat="false" ht="12.75" hidden="false" customHeight="false" outlineLevel="0" collapsed="false">
      <c r="A17079" s="0" t="n">
        <v>3407.58857170741</v>
      </c>
      <c r="B17079" s="0" t="n">
        <v>-0.0921351296561105</v>
      </c>
    </row>
    <row r="17080" customFormat="false" ht="12.75" hidden="false" customHeight="false" outlineLevel="0" collapsed="false">
      <c r="A17080" s="0" t="n">
        <v>3407.59428599314</v>
      </c>
      <c r="B17080" s="0" t="n">
        <v>-0.0743119376046317</v>
      </c>
    </row>
    <row r="17081" customFormat="false" ht="12.75" hidden="false" customHeight="false" outlineLevel="0" collapsed="false">
      <c r="A17081" s="0" t="n">
        <v>3407.60000027887</v>
      </c>
      <c r="B17081" s="0" t="n">
        <v>-0.0795849936349052</v>
      </c>
    </row>
    <row r="17082" customFormat="false" ht="12.75" hidden="false" customHeight="false" outlineLevel="0" collapsed="false">
      <c r="A17082" s="0" t="n">
        <v>3407.6057145646</v>
      </c>
      <c r="B17082" s="0" t="n">
        <v>-0.0747371673583984</v>
      </c>
    </row>
    <row r="17083" customFormat="false" ht="12.75" hidden="false" customHeight="false" outlineLevel="0" collapsed="false">
      <c r="A17083" s="0" t="n">
        <v>3407.61142885033</v>
      </c>
      <c r="B17083" s="0" t="n">
        <v>-0.0712571825299944</v>
      </c>
    </row>
    <row r="17084" customFormat="false" ht="12.75" hidden="false" customHeight="false" outlineLevel="0" collapsed="false">
      <c r="A17084" s="0" t="n">
        <v>3407.61714313607</v>
      </c>
      <c r="B17084" s="0" t="n">
        <v>-0.0900265284946987</v>
      </c>
    </row>
    <row r="17085" customFormat="false" ht="12.75" hidden="false" customHeight="false" outlineLevel="0" collapsed="false">
      <c r="A17085" s="0" t="n">
        <v>3407.6228574218</v>
      </c>
      <c r="B17085" s="0" t="n">
        <v>-0.0927012307303292</v>
      </c>
    </row>
    <row r="17086" customFormat="false" ht="12.75" hidden="false" customHeight="false" outlineLevel="0" collapsed="false">
      <c r="A17086" s="0" t="n">
        <v>3407.62857170753</v>
      </c>
      <c r="B17086" s="0" t="n">
        <v>-0.0948296683175223</v>
      </c>
    </row>
    <row r="17087" customFormat="false" ht="12.75" hidden="false" customHeight="false" outlineLevel="0" collapsed="false">
      <c r="A17087" s="0" t="n">
        <v>3407.63428599326</v>
      </c>
      <c r="B17087" s="0" t="n">
        <v>-0.0860686165945871</v>
      </c>
    </row>
    <row r="17088" customFormat="false" ht="12.75" hidden="false" customHeight="false" outlineLevel="0" collapsed="false">
      <c r="A17088" s="0" t="n">
        <v>3407.64000027899</v>
      </c>
      <c r="B17088" s="0" t="n">
        <v>-0.077065168108259</v>
      </c>
    </row>
    <row r="17089" customFormat="false" ht="12.75" hidden="false" customHeight="false" outlineLevel="0" collapsed="false">
      <c r="A17089" s="0" t="n">
        <v>3407.64571456472</v>
      </c>
      <c r="B17089" s="0" t="n">
        <v>-0.0636025020054409</v>
      </c>
    </row>
    <row r="17090" customFormat="false" ht="12.75" hidden="false" customHeight="false" outlineLevel="0" collapsed="false">
      <c r="A17090" s="0" t="n">
        <v>3407.65142885045</v>
      </c>
      <c r="B17090" s="0" t="n">
        <v>-0.0657578604561942</v>
      </c>
    </row>
    <row r="17091" customFormat="false" ht="12.75" hidden="false" customHeight="false" outlineLevel="0" collapsed="false">
      <c r="A17091" s="0" t="n">
        <v>3407.65714313618</v>
      </c>
      <c r="B17091" s="0" t="n">
        <v>-0.0694074903215681</v>
      </c>
    </row>
    <row r="17092" customFormat="false" ht="12.75" hidden="false" customHeight="false" outlineLevel="0" collapsed="false">
      <c r="A17092" s="0" t="n">
        <v>3407.66285742191</v>
      </c>
      <c r="B17092" s="0" t="n">
        <v>-0.0535544259207589</v>
      </c>
    </row>
    <row r="17093" customFormat="false" ht="12.75" hidden="false" customHeight="false" outlineLevel="0" collapsed="false">
      <c r="A17093" s="0" t="n">
        <v>3407.66857170764</v>
      </c>
      <c r="B17093" s="0" t="n">
        <v>-0.0645556313650949</v>
      </c>
    </row>
    <row r="17094" customFormat="false" ht="12.75" hidden="false" customHeight="false" outlineLevel="0" collapsed="false">
      <c r="A17094" s="0" t="n">
        <v>3407.67428599337</v>
      </c>
      <c r="B17094" s="0" t="n">
        <v>-0.0646087646484375</v>
      </c>
    </row>
    <row r="17095" customFormat="false" ht="12.75" hidden="false" customHeight="false" outlineLevel="0" collapsed="false">
      <c r="A17095" s="0" t="n">
        <v>3407.6800002791</v>
      </c>
      <c r="B17095" s="0" t="n">
        <v>-0.0715529305594308</v>
      </c>
    </row>
    <row r="17096" customFormat="false" ht="12.75" hidden="false" customHeight="false" outlineLevel="0" collapsed="false">
      <c r="A17096" s="0" t="n">
        <v>3407.68571456483</v>
      </c>
      <c r="B17096" s="0" t="n">
        <v>-0.0859021323067801</v>
      </c>
    </row>
    <row r="17097" customFormat="false" ht="12.75" hidden="false" customHeight="false" outlineLevel="0" collapsed="false">
      <c r="A17097" s="0" t="n">
        <v>3407.69142885056</v>
      </c>
      <c r="B17097" s="0" t="n">
        <v>-0.0802806854248047</v>
      </c>
    </row>
    <row r="17098" customFormat="false" ht="12.75" hidden="false" customHeight="false" outlineLevel="0" collapsed="false">
      <c r="A17098" s="0" t="n">
        <v>3407.69714313629</v>
      </c>
      <c r="B17098" s="0" t="n">
        <v>-0.101108278547015</v>
      </c>
    </row>
    <row r="17099" customFormat="false" ht="12.75" hidden="false" customHeight="false" outlineLevel="0" collapsed="false">
      <c r="A17099" s="0" t="n">
        <v>3407.70285742202</v>
      </c>
      <c r="B17099" s="0" t="n">
        <v>-0.100165339878627</v>
      </c>
    </row>
    <row r="17100" customFormat="false" ht="12.75" hidden="false" customHeight="false" outlineLevel="0" collapsed="false">
      <c r="A17100" s="0" t="n">
        <v>3407.70857170776</v>
      </c>
      <c r="B17100" s="0" t="n">
        <v>-0.0766709463936942</v>
      </c>
    </row>
    <row r="17101" customFormat="false" ht="12.75" hidden="false" customHeight="false" outlineLevel="0" collapsed="false">
      <c r="A17101" s="0" t="n">
        <v>3407.71428599349</v>
      </c>
      <c r="B17101" s="0" t="n">
        <v>-0.0721485682896206</v>
      </c>
    </row>
    <row r="17102" customFormat="false" ht="12.75" hidden="false" customHeight="false" outlineLevel="0" collapsed="false">
      <c r="A17102" s="0" t="n">
        <v>3407.72000027922</v>
      </c>
      <c r="B17102" s="0" t="n">
        <v>-0.0838351658412389</v>
      </c>
    </row>
    <row r="17103" customFormat="false" ht="12.75" hidden="false" customHeight="false" outlineLevel="0" collapsed="false">
      <c r="A17103" s="0" t="n">
        <v>3407.72571456495</v>
      </c>
      <c r="B17103" s="0" t="n">
        <v>-0.0756145477294922</v>
      </c>
    </row>
    <row r="17104" customFormat="false" ht="12.75" hidden="false" customHeight="false" outlineLevel="0" collapsed="false">
      <c r="A17104" s="0" t="n">
        <v>3407.73142885068</v>
      </c>
      <c r="B17104" s="0" t="n">
        <v>-0.0805760519845145</v>
      </c>
    </row>
    <row r="17105" customFormat="false" ht="12.75" hidden="false" customHeight="false" outlineLevel="0" collapsed="false">
      <c r="A17105" s="0" t="n">
        <v>3407.73714313641</v>
      </c>
      <c r="B17105" s="0" t="n">
        <v>-0.0781997680664063</v>
      </c>
    </row>
    <row r="17106" customFormat="false" ht="12.75" hidden="false" customHeight="false" outlineLevel="0" collapsed="false">
      <c r="A17106" s="0" t="n">
        <v>3407.74285742214</v>
      </c>
      <c r="B17106" s="0" t="n">
        <v>-0.0621263776506697</v>
      </c>
    </row>
    <row r="17107" customFormat="false" ht="12.75" hidden="false" customHeight="false" outlineLevel="0" collapsed="false">
      <c r="A17107" s="0" t="n">
        <v>3407.74857170787</v>
      </c>
      <c r="B17107" s="0" t="n">
        <v>-0.0774149758475168</v>
      </c>
    </row>
    <row r="17108" customFormat="false" ht="12.75" hidden="false" customHeight="false" outlineLevel="0" collapsed="false">
      <c r="A17108" s="0" t="n">
        <v>3407.7542859936</v>
      </c>
      <c r="B17108" s="0" t="n">
        <v>-0.0875132424490793</v>
      </c>
    </row>
    <row r="17109" customFormat="false" ht="12.75" hidden="false" customHeight="false" outlineLevel="0" collapsed="false">
      <c r="A17109" s="0" t="n">
        <v>3407.76000027933</v>
      </c>
      <c r="B17109" s="0" t="n">
        <v>-0.0852699279785156</v>
      </c>
    </row>
    <row r="17110" customFormat="false" ht="12.75" hidden="false" customHeight="false" outlineLevel="0" collapsed="false">
      <c r="A17110" s="0" t="n">
        <v>3407.76571456506</v>
      </c>
      <c r="B17110" s="0" t="n">
        <v>-0.0691579001290458</v>
      </c>
    </row>
    <row r="17111" customFormat="false" ht="12.75" hidden="false" customHeight="false" outlineLevel="0" collapsed="false">
      <c r="A17111" s="0" t="n">
        <v>3407.77142885079</v>
      </c>
      <c r="B17111" s="0" t="n">
        <v>-0.0457798004150391</v>
      </c>
    </row>
    <row r="17112" customFormat="false" ht="12.75" hidden="false" customHeight="false" outlineLevel="0" collapsed="false">
      <c r="A17112" s="0" t="n">
        <v>3407.77714313652</v>
      </c>
      <c r="B17112" s="0" t="n">
        <v>-0.0473105839320592</v>
      </c>
    </row>
    <row r="17113" customFormat="false" ht="12.75" hidden="false" customHeight="false" outlineLevel="0" collapsed="false">
      <c r="A17113" s="0" t="n">
        <v>3407.78285742225</v>
      </c>
      <c r="B17113" s="0" t="n">
        <v>-0.053437260219029</v>
      </c>
    </row>
    <row r="17114" customFormat="false" ht="12.75" hidden="false" customHeight="false" outlineLevel="0" collapsed="false">
      <c r="A17114" s="0" t="n">
        <v>3407.78857170798</v>
      </c>
      <c r="B17114" s="0" t="n">
        <v>-0.0445834568568638</v>
      </c>
    </row>
    <row r="17115" customFormat="false" ht="12.75" hidden="false" customHeight="false" outlineLevel="0" collapsed="false">
      <c r="A17115" s="0" t="n">
        <v>3407.79428599371</v>
      </c>
      <c r="B17115" s="0" t="n">
        <v>-0.0580580575125558</v>
      </c>
    </row>
    <row r="17116" customFormat="false" ht="12.75" hidden="false" customHeight="false" outlineLevel="0" collapsed="false">
      <c r="A17116" s="0" t="n">
        <v>3407.80000027944</v>
      </c>
      <c r="B17116" s="0" t="n">
        <v>-0.0839686257498605</v>
      </c>
    </row>
    <row r="17117" customFormat="false" ht="12.75" hidden="false" customHeight="false" outlineLevel="0" collapsed="false">
      <c r="A17117" s="0" t="n">
        <v>3407.80571456518</v>
      </c>
      <c r="B17117" s="0" t="n">
        <v>-0.0820765904017857</v>
      </c>
    </row>
    <row r="17118" customFormat="false" ht="12.75" hidden="false" customHeight="false" outlineLevel="0" collapsed="false">
      <c r="A17118" s="0" t="n">
        <v>3407.81142885091</v>
      </c>
      <c r="B17118" s="0" t="n">
        <v>-0.0650355202811105</v>
      </c>
    </row>
    <row r="17119" customFormat="false" ht="12.75" hidden="false" customHeight="false" outlineLevel="0" collapsed="false">
      <c r="A17119" s="0" t="n">
        <v>3407.81714313664</v>
      </c>
      <c r="B17119" s="0" t="n">
        <v>-0.0558448246547154</v>
      </c>
    </row>
    <row r="17120" customFormat="false" ht="12.75" hidden="false" customHeight="false" outlineLevel="0" collapsed="false">
      <c r="A17120" s="0" t="n">
        <v>3407.82285742237</v>
      </c>
      <c r="B17120" s="0" t="n">
        <v>-0.0433211190359933</v>
      </c>
    </row>
    <row r="17121" customFormat="false" ht="12.75" hidden="false" customHeight="false" outlineLevel="0" collapsed="false">
      <c r="A17121" s="0" t="n">
        <v>3407.8285717081</v>
      </c>
      <c r="B17121" s="0" t="n">
        <v>-0.0538720267159598</v>
      </c>
    </row>
    <row r="17122" customFormat="false" ht="12.75" hidden="false" customHeight="false" outlineLevel="0" collapsed="false">
      <c r="A17122" s="0" t="n">
        <v>3407.83428599383</v>
      </c>
      <c r="B17122" s="0" t="n">
        <v>-0.0820181710379464</v>
      </c>
    </row>
    <row r="17123" customFormat="false" ht="12.75" hidden="false" customHeight="false" outlineLevel="0" collapsed="false">
      <c r="A17123" s="0" t="n">
        <v>3407.84000027956</v>
      </c>
      <c r="B17123" s="0" t="n">
        <v>-0.0750923156738281</v>
      </c>
    </row>
    <row r="17124" customFormat="false" ht="12.75" hidden="false" customHeight="false" outlineLevel="0" collapsed="false">
      <c r="A17124" s="0" t="n">
        <v>3407.84571456529</v>
      </c>
      <c r="B17124" s="0" t="n">
        <v>-0.0825294494628906</v>
      </c>
    </row>
    <row r="17125" customFormat="false" ht="12.75" hidden="false" customHeight="false" outlineLevel="0" collapsed="false">
      <c r="A17125" s="0" t="n">
        <v>3407.85142885102</v>
      </c>
      <c r="B17125" s="0" t="n">
        <v>-0.0802393232073103</v>
      </c>
    </row>
    <row r="17126" customFormat="false" ht="12.75" hidden="false" customHeight="false" outlineLevel="0" collapsed="false">
      <c r="A17126" s="0" t="n">
        <v>3407.85714313675</v>
      </c>
      <c r="B17126" s="0" t="n">
        <v>-0.067487553187779</v>
      </c>
    </row>
    <row r="17127" customFormat="false" ht="12.75" hidden="false" customHeight="false" outlineLevel="0" collapsed="false">
      <c r="A17127" s="0" t="n">
        <v>3407.86285742248</v>
      </c>
      <c r="B17127" s="0" t="n">
        <v>-0.0743070874895368</v>
      </c>
    </row>
    <row r="17128" customFormat="false" ht="12.75" hidden="false" customHeight="false" outlineLevel="0" collapsed="false">
      <c r="A17128" s="0" t="n">
        <v>3407.86857170821</v>
      </c>
      <c r="B17128" s="0" t="n">
        <v>-0.087536130632673</v>
      </c>
    </row>
    <row r="17129" customFormat="false" ht="12.75" hidden="false" customHeight="false" outlineLevel="0" collapsed="false">
      <c r="A17129" s="0" t="n">
        <v>3407.87428599394</v>
      </c>
      <c r="B17129" s="0" t="n">
        <v>-0.0823766435895648</v>
      </c>
    </row>
    <row r="17130" customFormat="false" ht="12.75" hidden="false" customHeight="false" outlineLevel="0" collapsed="false">
      <c r="A17130" s="0" t="n">
        <v>3407.88000027967</v>
      </c>
      <c r="B17130" s="0" t="n">
        <v>-0.0732456752232143</v>
      </c>
    </row>
    <row r="17131" customFormat="false" ht="12.75" hidden="false" customHeight="false" outlineLevel="0" collapsed="false">
      <c r="A17131" s="0" t="n">
        <v>3407.8857145654</v>
      </c>
      <c r="B17131" s="0" t="n">
        <v>-0.0897659301757813</v>
      </c>
    </row>
    <row r="17132" customFormat="false" ht="12.75" hidden="false" customHeight="false" outlineLevel="0" collapsed="false">
      <c r="A17132" s="0" t="n">
        <v>3407.89142885113</v>
      </c>
      <c r="B17132" s="0" t="n">
        <v>-0.089167240687779</v>
      </c>
    </row>
    <row r="17133" customFormat="false" ht="12.75" hidden="false" customHeight="false" outlineLevel="0" collapsed="false">
      <c r="A17133" s="0" t="n">
        <v>3407.89714313687</v>
      </c>
      <c r="B17133" s="0" t="n">
        <v>-0.0921409061976841</v>
      </c>
    </row>
    <row r="17134" customFormat="false" ht="12.75" hidden="false" customHeight="false" outlineLevel="0" collapsed="false">
      <c r="A17134" s="0" t="n">
        <v>3407.9028574226</v>
      </c>
      <c r="B17134" s="0" t="n">
        <v>-0.0651181902204241</v>
      </c>
    </row>
    <row r="17135" customFormat="false" ht="12.75" hidden="false" customHeight="false" outlineLevel="0" collapsed="false">
      <c r="A17135" s="0" t="n">
        <v>3407.90857170833</v>
      </c>
      <c r="B17135" s="0" t="n">
        <v>-0.0652357373918806</v>
      </c>
    </row>
    <row r="17136" customFormat="false" ht="12.75" hidden="false" customHeight="false" outlineLevel="0" collapsed="false">
      <c r="A17136" s="0" t="n">
        <v>3407.91428599406</v>
      </c>
      <c r="B17136" s="0" t="n">
        <v>-0.0687161581856864</v>
      </c>
    </row>
    <row r="17137" customFormat="false" ht="12.75" hidden="false" customHeight="false" outlineLevel="0" collapsed="false">
      <c r="A17137" s="0" t="n">
        <v>3407.92000027979</v>
      </c>
      <c r="B17137" s="0" t="n">
        <v>-0.0793041774204799</v>
      </c>
    </row>
    <row r="17138" customFormat="false" ht="12.75" hidden="false" customHeight="false" outlineLevel="0" collapsed="false">
      <c r="A17138" s="0" t="n">
        <v>3407.92571456552</v>
      </c>
      <c r="B17138" s="0" t="n">
        <v>-0.0782590048653739</v>
      </c>
    </row>
    <row r="17139" customFormat="false" ht="12.75" hidden="false" customHeight="false" outlineLevel="0" collapsed="false">
      <c r="A17139" s="0" t="n">
        <v>3407.93142885125</v>
      </c>
      <c r="B17139" s="0" t="n">
        <v>-0.0645160675048828</v>
      </c>
    </row>
    <row r="17140" customFormat="false" ht="12.75" hidden="false" customHeight="false" outlineLevel="0" collapsed="false">
      <c r="A17140" s="0" t="n">
        <v>3407.93714313698</v>
      </c>
      <c r="B17140" s="0" t="n">
        <v>-0.0735977172851563</v>
      </c>
    </row>
    <row r="17141" customFormat="false" ht="12.75" hidden="false" customHeight="false" outlineLevel="0" collapsed="false">
      <c r="A17141" s="0" t="n">
        <v>3407.94285742271</v>
      </c>
      <c r="B17141" s="0" t="n">
        <v>-0.0660919734409877</v>
      </c>
    </row>
    <row r="17142" customFormat="false" ht="12.75" hidden="false" customHeight="false" outlineLevel="0" collapsed="false">
      <c r="A17142" s="0" t="n">
        <v>3407.94857170844</v>
      </c>
      <c r="B17142" s="0" t="n">
        <v>-0.0663063049316407</v>
      </c>
    </row>
    <row r="17143" customFormat="false" ht="12.75" hidden="false" customHeight="false" outlineLevel="0" collapsed="false">
      <c r="A17143" s="0" t="n">
        <v>3407.95428599417</v>
      </c>
      <c r="B17143" s="0" t="n">
        <v>-0.0831662314278739</v>
      </c>
    </row>
    <row r="17144" customFormat="false" ht="12.75" hidden="false" customHeight="false" outlineLevel="0" collapsed="false">
      <c r="A17144" s="0" t="n">
        <v>3407.9600002799</v>
      </c>
      <c r="B17144" s="0" t="n">
        <v>-0.0791072845458985</v>
      </c>
    </row>
    <row r="17145" customFormat="false" ht="12.75" hidden="false" customHeight="false" outlineLevel="0" collapsed="false">
      <c r="A17145" s="0" t="n">
        <v>3407.96571456563</v>
      </c>
      <c r="B17145" s="0" t="n">
        <v>-0.0859678540910993</v>
      </c>
    </row>
    <row r="17146" customFormat="false" ht="12.75" hidden="false" customHeight="false" outlineLevel="0" collapsed="false">
      <c r="A17146" s="0" t="n">
        <v>3407.97142885136</v>
      </c>
      <c r="B17146" s="0" t="n">
        <v>-0.0785483769008092</v>
      </c>
    </row>
    <row r="17147" customFormat="false" ht="12.75" hidden="false" customHeight="false" outlineLevel="0" collapsed="false">
      <c r="A17147" s="0" t="n">
        <v>3407.97714313709</v>
      </c>
      <c r="B17147" s="0" t="n">
        <v>-0.075834219796317</v>
      </c>
    </row>
    <row r="17148" customFormat="false" ht="12.75" hidden="false" customHeight="false" outlineLevel="0" collapsed="false">
      <c r="A17148" s="0" t="n">
        <v>3407.98285742282</v>
      </c>
      <c r="B17148" s="0" t="n">
        <v>-0.0677502768380301</v>
      </c>
    </row>
    <row r="17149" customFormat="false" ht="12.75" hidden="false" customHeight="false" outlineLevel="0" collapsed="false">
      <c r="A17149" s="0" t="n">
        <v>3407.98857170856</v>
      </c>
      <c r="B17149" s="0" t="n">
        <v>-0.0742721012660435</v>
      </c>
    </row>
    <row r="17150" customFormat="false" ht="12.75" hidden="false" customHeight="false" outlineLevel="0" collapsed="false">
      <c r="A17150" s="0" t="n">
        <v>3407.99428599429</v>
      </c>
      <c r="B17150" s="0" t="n">
        <v>-0.0853743416922433</v>
      </c>
    </row>
    <row r="17151" customFormat="false" ht="12.75" hidden="false" customHeight="false" outlineLevel="0" collapsed="false">
      <c r="A17151" s="0" t="n">
        <v>3408.00000028002</v>
      </c>
      <c r="B17151" s="0" t="n">
        <v>-0.0699390956333705</v>
      </c>
    </row>
    <row r="17152" customFormat="false" ht="12.75" hidden="false" customHeight="false" outlineLevel="0" collapsed="false">
      <c r="A17152" s="0" t="n">
        <v>3408.00571456575</v>
      </c>
      <c r="B17152" s="0" t="n">
        <v>-0.0865674155099051</v>
      </c>
    </row>
    <row r="17153" customFormat="false" ht="12.75" hidden="false" customHeight="false" outlineLevel="0" collapsed="false">
      <c r="A17153" s="0" t="n">
        <v>3408.01142885148</v>
      </c>
      <c r="B17153" s="0" t="n">
        <v>-0.0871861594063895</v>
      </c>
    </row>
    <row r="17154" customFormat="false" ht="12.75" hidden="false" customHeight="false" outlineLevel="0" collapsed="false">
      <c r="A17154" s="0" t="n">
        <v>3408.01714313721</v>
      </c>
      <c r="B17154" s="0" t="n">
        <v>-0.0803141457693918</v>
      </c>
    </row>
    <row r="17155" customFormat="false" ht="12.75" hidden="false" customHeight="false" outlineLevel="0" collapsed="false">
      <c r="A17155" s="0" t="n">
        <v>3408.02285742294</v>
      </c>
      <c r="B17155" s="0" t="n">
        <v>-0.0876827784946987</v>
      </c>
    </row>
    <row r="17156" customFormat="false" ht="12.75" hidden="false" customHeight="false" outlineLevel="0" collapsed="false">
      <c r="A17156" s="0" t="n">
        <v>3408.02857170867</v>
      </c>
      <c r="B17156" s="0" t="n">
        <v>-0.0812030247279576</v>
      </c>
    </row>
    <row r="17157" customFormat="false" ht="12.75" hidden="false" customHeight="false" outlineLevel="0" collapsed="false">
      <c r="A17157" s="0" t="n">
        <v>3408.0342859944</v>
      </c>
      <c r="B17157" s="0" t="n">
        <v>-0.0765677860804967</v>
      </c>
    </row>
    <row r="17158" customFormat="false" ht="12.75" hidden="false" customHeight="false" outlineLevel="0" collapsed="false">
      <c r="A17158" s="0" t="n">
        <v>3408.04000028013</v>
      </c>
      <c r="B17158" s="0" t="n">
        <v>-0.0908198765345982</v>
      </c>
    </row>
    <row r="17159" customFormat="false" ht="12.75" hidden="false" customHeight="false" outlineLevel="0" collapsed="false">
      <c r="A17159" s="0" t="n">
        <v>3408.04571456586</v>
      </c>
      <c r="B17159" s="0" t="n">
        <v>-0.0931583949497768</v>
      </c>
    </row>
    <row r="17160" customFormat="false" ht="12.75" hidden="false" customHeight="false" outlineLevel="0" collapsed="false">
      <c r="A17160" s="0" t="n">
        <v>3408.05142885159</v>
      </c>
      <c r="B17160" s="0" t="n">
        <v>-0.0784857068743025</v>
      </c>
    </row>
    <row r="17161" customFormat="false" ht="12.75" hidden="false" customHeight="false" outlineLevel="0" collapsed="false">
      <c r="A17161" s="0" t="n">
        <v>3408.05714313732</v>
      </c>
      <c r="B17161" s="0" t="n">
        <v>-0.0746641431535993</v>
      </c>
    </row>
    <row r="17162" customFormat="false" ht="12.75" hidden="false" customHeight="false" outlineLevel="0" collapsed="false">
      <c r="A17162" s="0" t="n">
        <v>3408.06285742305</v>
      </c>
      <c r="B17162" s="0" t="n">
        <v>-0.0866438184465681</v>
      </c>
    </row>
    <row r="17163" customFormat="false" ht="12.75" hidden="false" customHeight="false" outlineLevel="0" collapsed="false">
      <c r="A17163" s="0" t="n">
        <v>3408.06857170878</v>
      </c>
      <c r="B17163" s="0" t="n">
        <v>-0.0960583823067801</v>
      </c>
    </row>
    <row r="17164" customFormat="false" ht="12.75" hidden="false" customHeight="false" outlineLevel="0" collapsed="false">
      <c r="A17164" s="0" t="n">
        <v>3408.07428599451</v>
      </c>
      <c r="B17164" s="0" t="n">
        <v>-0.0999778202601842</v>
      </c>
    </row>
    <row r="17165" customFormat="false" ht="12.75" hidden="false" customHeight="false" outlineLevel="0" collapsed="false">
      <c r="A17165" s="0" t="n">
        <v>3408.08000028025</v>
      </c>
      <c r="B17165" s="0" t="n">
        <v>-0.0867655072893415</v>
      </c>
    </row>
    <row r="17166" customFormat="false" ht="12.75" hidden="false" customHeight="false" outlineLevel="0" collapsed="false">
      <c r="A17166" s="0" t="n">
        <v>3408.08571456598</v>
      </c>
      <c r="B17166" s="0" t="n">
        <v>-0.0717818668910435</v>
      </c>
    </row>
    <row r="17167" customFormat="false" ht="12.75" hidden="false" customHeight="false" outlineLevel="0" collapsed="false">
      <c r="A17167" s="0" t="n">
        <v>3408.09142885171</v>
      </c>
      <c r="B17167" s="0" t="n">
        <v>-0.0696178981236049</v>
      </c>
    </row>
    <row r="17168" customFormat="false" ht="12.75" hidden="false" customHeight="false" outlineLevel="0" collapsed="false">
      <c r="A17168" s="0" t="n">
        <v>3408.09714313744</v>
      </c>
      <c r="B17168" s="0" t="n">
        <v>-0.0816927773611886</v>
      </c>
    </row>
    <row r="17169" customFormat="false" ht="12.75" hidden="false" customHeight="false" outlineLevel="0" collapsed="false">
      <c r="A17169" s="0" t="n">
        <v>3408.10285742317</v>
      </c>
      <c r="B17169" s="0" t="n">
        <v>-0.081179428100586</v>
      </c>
    </row>
    <row r="17170" customFormat="false" ht="12.75" hidden="false" customHeight="false" outlineLevel="0" collapsed="false">
      <c r="A17170" s="0" t="n">
        <v>3408.1085717089</v>
      </c>
      <c r="B17170" s="0" t="n">
        <v>-0.0866824013846261</v>
      </c>
    </row>
    <row r="17171" customFormat="false" ht="12.75" hidden="false" customHeight="false" outlineLevel="0" collapsed="false">
      <c r="A17171" s="0" t="n">
        <v>3408.11428599463</v>
      </c>
      <c r="B17171" s="0" t="n">
        <v>-0.0721158163888114</v>
      </c>
    </row>
    <row r="17172" customFormat="false" ht="12.75" hidden="false" customHeight="false" outlineLevel="0" collapsed="false">
      <c r="A17172" s="0" t="n">
        <v>3408.12000028036</v>
      </c>
      <c r="B17172" s="0" t="n">
        <v>-0.0719592503138951</v>
      </c>
    </row>
    <row r="17173" customFormat="false" ht="12.75" hidden="false" customHeight="false" outlineLevel="0" collapsed="false">
      <c r="A17173" s="0" t="n">
        <v>3408.12571456609</v>
      </c>
      <c r="B17173" s="0" t="n">
        <v>-0.0725394657679967</v>
      </c>
    </row>
    <row r="17174" customFormat="false" ht="12.75" hidden="false" customHeight="false" outlineLevel="0" collapsed="false">
      <c r="A17174" s="0" t="n">
        <v>3408.13142885182</v>
      </c>
      <c r="B17174" s="0" t="n">
        <v>-0.0603476388113839</v>
      </c>
    </row>
    <row r="17175" customFormat="false" ht="12.75" hidden="false" customHeight="false" outlineLevel="0" collapsed="false">
      <c r="A17175" s="0" t="n">
        <v>3408.13714313755</v>
      </c>
      <c r="B17175" s="0" t="n">
        <v>-0.0669146946498326</v>
      </c>
    </row>
    <row r="17176" customFormat="false" ht="12.75" hidden="false" customHeight="false" outlineLevel="0" collapsed="false">
      <c r="A17176" s="0" t="n">
        <v>3408.14285742328</v>
      </c>
      <c r="B17176" s="0" t="n">
        <v>-0.0959029606410435</v>
      </c>
    </row>
    <row r="17177" customFormat="false" ht="12.75" hidden="false" customHeight="false" outlineLevel="0" collapsed="false">
      <c r="A17177" s="0" t="n">
        <v>3408.14857170901</v>
      </c>
      <c r="B17177" s="0" t="n">
        <v>-0.108549608503069</v>
      </c>
    </row>
    <row r="17178" customFormat="false" ht="12.75" hidden="false" customHeight="false" outlineLevel="0" collapsed="false">
      <c r="A17178" s="0" t="n">
        <v>3408.15428599474</v>
      </c>
      <c r="B17178" s="0" t="n">
        <v>-0.0786936623709542</v>
      </c>
    </row>
    <row r="17179" customFormat="false" ht="12.75" hidden="false" customHeight="false" outlineLevel="0" collapsed="false">
      <c r="A17179" s="0" t="n">
        <v>3408.16000028047</v>
      </c>
      <c r="B17179" s="0" t="n">
        <v>-0.0770349775041853</v>
      </c>
    </row>
    <row r="17180" customFormat="false" ht="12.75" hidden="false" customHeight="false" outlineLevel="0" collapsed="false">
      <c r="A17180" s="0" t="n">
        <v>3408.1657145662</v>
      </c>
      <c r="B17180" s="0" t="n">
        <v>-0.076661627633231</v>
      </c>
    </row>
    <row r="17181" customFormat="false" ht="12.75" hidden="false" customHeight="false" outlineLevel="0" collapsed="false">
      <c r="A17181" s="0" t="n">
        <v>3408.17142885193</v>
      </c>
      <c r="B17181" s="0" t="n">
        <v>-0.0740104675292969</v>
      </c>
    </row>
    <row r="17182" customFormat="false" ht="12.75" hidden="false" customHeight="false" outlineLevel="0" collapsed="false">
      <c r="A17182" s="0" t="n">
        <v>3408.17714313767</v>
      </c>
      <c r="B17182" s="0" t="n">
        <v>-0.0753342764718192</v>
      </c>
    </row>
    <row r="17183" customFormat="false" ht="12.75" hidden="false" customHeight="false" outlineLevel="0" collapsed="false">
      <c r="A17183" s="0" t="n">
        <v>3408.1828574234</v>
      </c>
      <c r="B17183" s="0" t="n">
        <v>-0.0761088235037667</v>
      </c>
    </row>
    <row r="17184" customFormat="false" ht="12.75" hidden="false" customHeight="false" outlineLevel="0" collapsed="false">
      <c r="A17184" s="0" t="n">
        <v>3408.18857170913</v>
      </c>
      <c r="B17184" s="0" t="n">
        <v>-0.0697052001953125</v>
      </c>
    </row>
    <row r="17185" customFormat="false" ht="12.75" hidden="false" customHeight="false" outlineLevel="0" collapsed="false">
      <c r="A17185" s="0" t="n">
        <v>3408.19428599486</v>
      </c>
      <c r="B17185" s="0" t="n">
        <v>-0.0682298932756696</v>
      </c>
    </row>
    <row r="17186" customFormat="false" ht="12.75" hidden="false" customHeight="false" outlineLevel="0" collapsed="false">
      <c r="A17186" s="0" t="n">
        <v>3408.20000028059</v>
      </c>
      <c r="B17186" s="0" t="n">
        <v>-0.0809102739606585</v>
      </c>
    </row>
    <row r="17187" customFormat="false" ht="12.75" hidden="false" customHeight="false" outlineLevel="0" collapsed="false">
      <c r="A17187" s="0" t="n">
        <v>3408.20571456632</v>
      </c>
      <c r="B17187" s="0" t="n">
        <v>-0.0649414607456752</v>
      </c>
    </row>
    <row r="17188" customFormat="false" ht="12.75" hidden="false" customHeight="false" outlineLevel="0" collapsed="false">
      <c r="A17188" s="0" t="n">
        <v>3408.21142885205</v>
      </c>
      <c r="B17188" s="0" t="n">
        <v>-0.0644330705915179</v>
      </c>
    </row>
    <row r="17189" customFormat="false" ht="12.75" hidden="false" customHeight="false" outlineLevel="0" collapsed="false">
      <c r="A17189" s="0" t="n">
        <v>3408.21714313778</v>
      </c>
      <c r="B17189" s="0" t="n">
        <v>-0.0785237448556083</v>
      </c>
    </row>
    <row r="17190" customFormat="false" ht="12.75" hidden="false" customHeight="false" outlineLevel="0" collapsed="false">
      <c r="A17190" s="0" t="n">
        <v>3408.22285742351</v>
      </c>
      <c r="B17190" s="0" t="n">
        <v>-0.0766766139439174</v>
      </c>
    </row>
    <row r="17191" customFormat="false" ht="12.75" hidden="false" customHeight="false" outlineLevel="0" collapsed="false">
      <c r="A17191" s="0" t="n">
        <v>3408.22857170924</v>
      </c>
      <c r="B17191" s="0" t="n">
        <v>-0.0856700352260045</v>
      </c>
    </row>
    <row r="17192" customFormat="false" ht="12.75" hidden="false" customHeight="false" outlineLevel="0" collapsed="false">
      <c r="A17192" s="0" t="n">
        <v>3408.23428599497</v>
      </c>
      <c r="B17192" s="0" t="n">
        <v>-0.079633058820452</v>
      </c>
    </row>
    <row r="17193" customFormat="false" ht="12.75" hidden="false" customHeight="false" outlineLevel="0" collapsed="false">
      <c r="A17193" s="0" t="n">
        <v>3408.2400002807</v>
      </c>
      <c r="B17193" s="0" t="n">
        <v>-0.0763447897774833</v>
      </c>
    </row>
    <row r="17194" customFormat="false" ht="12.75" hidden="false" customHeight="false" outlineLevel="0" collapsed="false">
      <c r="A17194" s="0" t="n">
        <v>3408.24571456643</v>
      </c>
      <c r="B17194" s="0" t="n">
        <v>-0.0597248077392578</v>
      </c>
    </row>
    <row r="17195" customFormat="false" ht="12.75" hidden="false" customHeight="false" outlineLevel="0" collapsed="false">
      <c r="A17195" s="0" t="n">
        <v>3408.25142885216</v>
      </c>
      <c r="B17195" s="0" t="n">
        <v>-0.0414359501429967</v>
      </c>
    </row>
    <row r="17196" customFormat="false" ht="12.75" hidden="false" customHeight="false" outlineLevel="0" collapsed="false">
      <c r="A17196" s="0" t="n">
        <v>3408.25714313789</v>
      </c>
      <c r="B17196" s="0" t="n">
        <v>-0.0571938105991908</v>
      </c>
    </row>
    <row r="17197" customFormat="false" ht="12.75" hidden="false" customHeight="false" outlineLevel="0" collapsed="false">
      <c r="A17197" s="0" t="n">
        <v>3408.26285742362</v>
      </c>
      <c r="B17197" s="0" t="n">
        <v>-0.0551048823765346</v>
      </c>
    </row>
    <row r="17198" customFormat="false" ht="12.75" hidden="false" customHeight="false" outlineLevel="0" collapsed="false">
      <c r="A17198" s="0" t="n">
        <v>3408.26857170936</v>
      </c>
      <c r="B17198" s="0" t="n">
        <v>-0.0446630205426897</v>
      </c>
    </row>
    <row r="17199" customFormat="false" ht="12.75" hidden="false" customHeight="false" outlineLevel="0" collapsed="false">
      <c r="A17199" s="0" t="n">
        <v>3408.27428599509</v>
      </c>
      <c r="B17199" s="0" t="n">
        <v>-0.0495899200439453</v>
      </c>
    </row>
    <row r="17200" customFormat="false" ht="12.75" hidden="false" customHeight="false" outlineLevel="0" collapsed="false">
      <c r="A17200" s="0" t="n">
        <v>3408.28000028082</v>
      </c>
      <c r="B17200" s="0" t="n">
        <v>-0.0629233769008092</v>
      </c>
    </row>
    <row r="17201" customFormat="false" ht="12.75" hidden="false" customHeight="false" outlineLevel="0" collapsed="false">
      <c r="A17201" s="0" t="n">
        <v>3408.28571456655</v>
      </c>
      <c r="B17201" s="0" t="n">
        <v>-0.0630439758300781</v>
      </c>
    </row>
    <row r="17202" customFormat="false" ht="12.75" hidden="false" customHeight="false" outlineLevel="0" collapsed="false">
      <c r="A17202" s="0" t="n">
        <v>3408.29142885228</v>
      </c>
      <c r="B17202" s="0" t="n">
        <v>-0.0632579258510045</v>
      </c>
    </row>
    <row r="17203" customFormat="false" ht="12.75" hidden="false" customHeight="false" outlineLevel="0" collapsed="false">
      <c r="A17203" s="0" t="n">
        <v>3408.29714313801</v>
      </c>
      <c r="B17203" s="0" t="n">
        <v>-0.0734371185302735</v>
      </c>
    </row>
    <row r="17204" customFormat="false" ht="12.75" hidden="false" customHeight="false" outlineLevel="0" collapsed="false">
      <c r="A17204" s="0" t="n">
        <v>3408.30285742374</v>
      </c>
      <c r="B17204" s="0" t="n">
        <v>-0.0688515254429409</v>
      </c>
    </row>
    <row r="17205" customFormat="false" ht="12.75" hidden="false" customHeight="false" outlineLevel="0" collapsed="false">
      <c r="A17205" s="0" t="n">
        <v>3408.30857170947</v>
      </c>
      <c r="B17205" s="0" t="n">
        <v>-0.0745001111711775</v>
      </c>
    </row>
    <row r="17206" customFormat="false" ht="12.75" hidden="false" customHeight="false" outlineLevel="0" collapsed="false">
      <c r="A17206" s="0" t="n">
        <v>3408.3142859952</v>
      </c>
      <c r="B17206" s="0" t="n">
        <v>-0.0876326969691685</v>
      </c>
    </row>
    <row r="17207" customFormat="false" ht="12.75" hidden="false" customHeight="false" outlineLevel="0" collapsed="false">
      <c r="A17207" s="0" t="n">
        <v>3408.32000028093</v>
      </c>
      <c r="B17207" s="0" t="n">
        <v>-0.061949212210519</v>
      </c>
    </row>
    <row r="17208" customFormat="false" ht="12.75" hidden="false" customHeight="false" outlineLevel="0" collapsed="false">
      <c r="A17208" s="0" t="n">
        <v>3408.32571456666</v>
      </c>
      <c r="B17208" s="0" t="n">
        <v>-0.0663035801478795</v>
      </c>
    </row>
    <row r="17209" customFormat="false" ht="12.75" hidden="false" customHeight="false" outlineLevel="0" collapsed="false">
      <c r="A17209" s="0" t="n">
        <v>3408.33142885239</v>
      </c>
      <c r="B17209" s="0" t="n">
        <v>-0.083755111694336</v>
      </c>
    </row>
    <row r="17210" customFormat="false" ht="12.75" hidden="false" customHeight="false" outlineLevel="0" collapsed="false">
      <c r="A17210" s="0" t="n">
        <v>3408.33714313812</v>
      </c>
      <c r="B17210" s="0" t="n">
        <v>-0.0806414467947824</v>
      </c>
    </row>
    <row r="17211" customFormat="false" ht="12.75" hidden="false" customHeight="false" outlineLevel="0" collapsed="false">
      <c r="A17211" s="0" t="n">
        <v>3408.34285742385</v>
      </c>
      <c r="B17211" s="0" t="n">
        <v>-0.0814919607979911</v>
      </c>
    </row>
    <row r="17212" customFormat="false" ht="12.75" hidden="false" customHeight="false" outlineLevel="0" collapsed="false">
      <c r="A17212" s="0" t="n">
        <v>3408.34857170958</v>
      </c>
      <c r="B17212" s="0" t="n">
        <v>-0.0745525360107422</v>
      </c>
    </row>
    <row r="17213" customFormat="false" ht="12.75" hidden="false" customHeight="false" outlineLevel="0" collapsed="false">
      <c r="A17213" s="0" t="n">
        <v>3408.35428599531</v>
      </c>
      <c r="B17213" s="0" t="n">
        <v>-0.0929001944405692</v>
      </c>
    </row>
    <row r="17214" customFormat="false" ht="12.75" hidden="false" customHeight="false" outlineLevel="0" collapsed="false">
      <c r="A17214" s="0" t="n">
        <v>3408.36000028104</v>
      </c>
      <c r="B17214" s="0" t="n">
        <v>-0.102248164585659</v>
      </c>
    </row>
    <row r="17215" customFormat="false" ht="12.75" hidden="false" customHeight="false" outlineLevel="0" collapsed="false">
      <c r="A17215" s="0" t="n">
        <v>3408.36571456678</v>
      </c>
      <c r="B17215" s="0" t="n">
        <v>-0.0755038125174386</v>
      </c>
    </row>
    <row r="17216" customFormat="false" ht="12.75" hidden="false" customHeight="false" outlineLevel="0" collapsed="false">
      <c r="A17216" s="0" t="n">
        <v>3408.37142885251</v>
      </c>
      <c r="B17216" s="0" t="n">
        <v>-0.0587500435965402</v>
      </c>
    </row>
    <row r="17217" customFormat="false" ht="12.75" hidden="false" customHeight="false" outlineLevel="0" collapsed="false">
      <c r="A17217" s="0" t="n">
        <v>3408.37714313824</v>
      </c>
      <c r="B17217" s="0" t="n">
        <v>-0.061805180140904</v>
      </c>
    </row>
    <row r="17218" customFormat="false" ht="12.75" hidden="false" customHeight="false" outlineLevel="0" collapsed="false">
      <c r="A17218" s="0" t="n">
        <v>3408.38285742397</v>
      </c>
      <c r="B17218" s="0" t="n">
        <v>-0.066250228881836</v>
      </c>
    </row>
    <row r="17219" customFormat="false" ht="12.75" hidden="false" customHeight="false" outlineLevel="0" collapsed="false">
      <c r="A17219" s="0" t="n">
        <v>3408.3885717097</v>
      </c>
      <c r="B17219" s="0" t="n">
        <v>-0.0714175633021763</v>
      </c>
    </row>
    <row r="17220" customFormat="false" ht="12.75" hidden="false" customHeight="false" outlineLevel="0" collapsed="false">
      <c r="A17220" s="0" t="n">
        <v>3408.39428599543</v>
      </c>
      <c r="B17220" s="0" t="n">
        <v>-0.0717549460274832</v>
      </c>
    </row>
    <row r="17221" customFormat="false" ht="12.75" hidden="false" customHeight="false" outlineLevel="0" collapsed="false">
      <c r="A17221" s="0" t="n">
        <v>3408.40000028116</v>
      </c>
      <c r="B17221" s="0" t="n">
        <v>-0.0731444767543248</v>
      </c>
    </row>
    <row r="17222" customFormat="false" ht="12.75" hidden="false" customHeight="false" outlineLevel="0" collapsed="false">
      <c r="A17222" s="0" t="n">
        <v>3408.40571456689</v>
      </c>
      <c r="B17222" s="0" t="n">
        <v>-0.0693150656563895</v>
      </c>
    </row>
    <row r="17223" customFormat="false" ht="12.75" hidden="false" customHeight="false" outlineLevel="0" collapsed="false">
      <c r="A17223" s="0" t="n">
        <v>3408.41142885262</v>
      </c>
      <c r="B17223" s="0" t="n">
        <v>-0.0715006147112165</v>
      </c>
    </row>
    <row r="17224" customFormat="false" ht="12.75" hidden="false" customHeight="false" outlineLevel="0" collapsed="false">
      <c r="A17224" s="0" t="n">
        <v>3408.41714313835</v>
      </c>
      <c r="B17224" s="0" t="n">
        <v>-0.0891679491315569</v>
      </c>
    </row>
    <row r="17225" customFormat="false" ht="12.75" hidden="false" customHeight="false" outlineLevel="0" collapsed="false">
      <c r="A17225" s="0" t="n">
        <v>3408.42285742408</v>
      </c>
      <c r="B17225" s="0" t="n">
        <v>-0.0812134334019252</v>
      </c>
    </row>
    <row r="17226" customFormat="false" ht="12.75" hidden="false" customHeight="false" outlineLevel="0" collapsed="false">
      <c r="A17226" s="0" t="n">
        <v>3408.42857170981</v>
      </c>
      <c r="B17226" s="0" t="n">
        <v>-0.0631209237234933</v>
      </c>
    </row>
    <row r="17227" customFormat="false" ht="12.75" hidden="false" customHeight="false" outlineLevel="0" collapsed="false">
      <c r="A17227" s="0" t="n">
        <v>3408.43428599554</v>
      </c>
      <c r="B17227" s="0" t="n">
        <v>-0.0746235438755581</v>
      </c>
    </row>
    <row r="17228" customFormat="false" ht="12.75" hidden="false" customHeight="false" outlineLevel="0" collapsed="false">
      <c r="A17228" s="0" t="n">
        <v>3408.44000028127</v>
      </c>
      <c r="B17228" s="0" t="n">
        <v>-0.0739489419119699</v>
      </c>
    </row>
    <row r="17229" customFormat="false" ht="12.75" hidden="false" customHeight="false" outlineLevel="0" collapsed="false">
      <c r="A17229" s="0" t="n">
        <v>3408.445714567</v>
      </c>
      <c r="B17229" s="0" t="n">
        <v>-0.0657232557024274</v>
      </c>
    </row>
    <row r="17230" customFormat="false" ht="12.75" hidden="false" customHeight="false" outlineLevel="0" collapsed="false">
      <c r="A17230" s="0" t="n">
        <v>3408.45142885273</v>
      </c>
      <c r="B17230" s="0" t="n">
        <v>-0.0845293862479074</v>
      </c>
    </row>
    <row r="17231" customFormat="false" ht="12.75" hidden="false" customHeight="false" outlineLevel="0" collapsed="false">
      <c r="A17231" s="0" t="n">
        <v>3408.45714313847</v>
      </c>
      <c r="B17231" s="0" t="n">
        <v>-0.0756929125104632</v>
      </c>
    </row>
    <row r="17232" customFormat="false" ht="12.75" hidden="false" customHeight="false" outlineLevel="0" collapsed="false">
      <c r="A17232" s="0" t="n">
        <v>3408.4628574242</v>
      </c>
      <c r="B17232" s="0" t="n">
        <v>-0.0681621551513672</v>
      </c>
    </row>
    <row r="17233" customFormat="false" ht="12.75" hidden="false" customHeight="false" outlineLevel="0" collapsed="false">
      <c r="A17233" s="0" t="n">
        <v>3408.46857170993</v>
      </c>
      <c r="B17233" s="0" t="n">
        <v>-0.0724151611328125</v>
      </c>
    </row>
    <row r="17234" customFormat="false" ht="12.75" hidden="false" customHeight="false" outlineLevel="0" collapsed="false">
      <c r="A17234" s="0" t="n">
        <v>3408.47428599566</v>
      </c>
      <c r="B17234" s="0" t="n">
        <v>-0.080415780203683</v>
      </c>
    </row>
    <row r="17235" customFormat="false" ht="12.75" hidden="false" customHeight="false" outlineLevel="0" collapsed="false">
      <c r="A17235" s="0" t="n">
        <v>3408.48000028139</v>
      </c>
      <c r="B17235" s="0" t="n">
        <v>-0.0600906372070313</v>
      </c>
    </row>
    <row r="17236" customFormat="false" ht="12.75" hidden="false" customHeight="false" outlineLevel="0" collapsed="false">
      <c r="A17236" s="0" t="n">
        <v>3408.48571456712</v>
      </c>
      <c r="B17236" s="0" t="n">
        <v>-0.073473630632673</v>
      </c>
    </row>
    <row r="17237" customFormat="false" ht="12.75" hidden="false" customHeight="false" outlineLevel="0" collapsed="false">
      <c r="A17237" s="0" t="n">
        <v>3408.49142885285</v>
      </c>
      <c r="B17237" s="0" t="n">
        <v>-0.0832233428955078</v>
      </c>
    </row>
    <row r="17238" customFormat="false" ht="12.75" hidden="false" customHeight="false" outlineLevel="0" collapsed="false">
      <c r="A17238" s="0" t="n">
        <v>3408.49714313858</v>
      </c>
      <c r="B17238" s="0" t="n">
        <v>-0.0949142456054688</v>
      </c>
    </row>
    <row r="17239" customFormat="false" ht="12.75" hidden="false" customHeight="false" outlineLevel="0" collapsed="false">
      <c r="A17239" s="0" t="n">
        <v>3408.50285742431</v>
      </c>
      <c r="B17239" s="0" t="n">
        <v>-0.0977574484688895</v>
      </c>
    </row>
    <row r="17240" customFormat="false" ht="12.75" hidden="false" customHeight="false" outlineLevel="0" collapsed="false">
      <c r="A17240" s="0" t="n">
        <v>3408.50857171004</v>
      </c>
      <c r="B17240" s="0" t="n">
        <v>-0.104418781825474</v>
      </c>
    </row>
    <row r="17241" customFormat="false" ht="12.75" hidden="false" customHeight="false" outlineLevel="0" collapsed="false">
      <c r="A17241" s="0" t="n">
        <v>3408.51428599577</v>
      </c>
      <c r="B17241" s="0" t="n">
        <v>-0.102633775983538</v>
      </c>
    </row>
    <row r="17242" customFormat="false" ht="12.75" hidden="false" customHeight="false" outlineLevel="0" collapsed="false">
      <c r="A17242" s="0" t="n">
        <v>3408.5200002815</v>
      </c>
      <c r="B17242" s="0" t="n">
        <v>-0.0814988272530692</v>
      </c>
    </row>
    <row r="17243" customFormat="false" ht="12.75" hidden="false" customHeight="false" outlineLevel="0" collapsed="false">
      <c r="A17243" s="0" t="n">
        <v>3408.52571456723</v>
      </c>
      <c r="B17243" s="0" t="n">
        <v>-0.0720275333949498</v>
      </c>
    </row>
    <row r="17244" customFormat="false" ht="12.75" hidden="false" customHeight="false" outlineLevel="0" collapsed="false">
      <c r="A17244" s="0" t="n">
        <v>3408.53142885296</v>
      </c>
      <c r="B17244" s="0" t="n">
        <v>-0.0689726148332868</v>
      </c>
    </row>
    <row r="17245" customFormat="false" ht="12.75" hidden="false" customHeight="false" outlineLevel="0" collapsed="false">
      <c r="A17245" s="0" t="n">
        <v>3408.53714313869</v>
      </c>
      <c r="B17245" s="0" t="n">
        <v>-0.0412164415631976</v>
      </c>
    </row>
    <row r="17246" customFormat="false" ht="12.75" hidden="false" customHeight="false" outlineLevel="0" collapsed="false">
      <c r="A17246" s="0" t="n">
        <v>3408.54285742442</v>
      </c>
      <c r="B17246" s="0" t="n">
        <v>-0.0400223868233817</v>
      </c>
    </row>
    <row r="17247" customFormat="false" ht="12.75" hidden="false" customHeight="false" outlineLevel="0" collapsed="false">
      <c r="A17247" s="0" t="n">
        <v>3408.54857171015</v>
      </c>
      <c r="B17247" s="0" t="n">
        <v>-0.0665177481515067</v>
      </c>
    </row>
    <row r="17248" customFormat="false" ht="12.75" hidden="false" customHeight="false" outlineLevel="0" collapsed="false">
      <c r="A17248" s="0" t="n">
        <v>3408.55428599589</v>
      </c>
      <c r="B17248" s="0" t="n">
        <v>-0.0770329066685268</v>
      </c>
    </row>
    <row r="17249" customFormat="false" ht="12.75" hidden="false" customHeight="false" outlineLevel="0" collapsed="false">
      <c r="A17249" s="0" t="n">
        <v>3408.56000028162</v>
      </c>
      <c r="B17249" s="0" t="n">
        <v>-0.081061771937779</v>
      </c>
    </row>
    <row r="17250" customFormat="false" ht="12.75" hidden="false" customHeight="false" outlineLevel="0" collapsed="false">
      <c r="A17250" s="0" t="n">
        <v>3408.56571456735</v>
      </c>
      <c r="B17250" s="0" t="n">
        <v>-0.0911856515066964</v>
      </c>
    </row>
    <row r="17251" customFormat="false" ht="12.75" hidden="false" customHeight="false" outlineLevel="0" collapsed="false">
      <c r="A17251" s="0" t="n">
        <v>3408.57142885308</v>
      </c>
      <c r="B17251" s="0" t="n">
        <v>-0.0861084529331752</v>
      </c>
    </row>
    <row r="17252" customFormat="false" ht="12.75" hidden="false" customHeight="false" outlineLevel="0" collapsed="false">
      <c r="A17252" s="0" t="n">
        <v>3408.57714313881</v>
      </c>
      <c r="B17252" s="0" t="n">
        <v>-0.0817540849958147</v>
      </c>
    </row>
    <row r="17253" customFormat="false" ht="12.75" hidden="false" customHeight="false" outlineLevel="0" collapsed="false">
      <c r="A17253" s="0" t="n">
        <v>3408.58285742454</v>
      </c>
      <c r="B17253" s="0" t="n">
        <v>-0.0985280173165458</v>
      </c>
    </row>
    <row r="17254" customFormat="false" ht="12.75" hidden="false" customHeight="false" outlineLevel="0" collapsed="false">
      <c r="A17254" s="0" t="n">
        <v>3408.58857171027</v>
      </c>
      <c r="B17254" s="0" t="n">
        <v>-0.0766053336007254</v>
      </c>
    </row>
    <row r="17255" customFormat="false" ht="12.75" hidden="false" customHeight="false" outlineLevel="0" collapsed="false">
      <c r="A17255" s="0" t="n">
        <v>3408.594285996</v>
      </c>
      <c r="B17255" s="0" t="n">
        <v>-0.060444096156529</v>
      </c>
    </row>
    <row r="17256" customFormat="false" ht="12.75" hidden="false" customHeight="false" outlineLevel="0" collapsed="false">
      <c r="A17256" s="0" t="n">
        <v>3408.60000028173</v>
      </c>
      <c r="B17256" s="0" t="n">
        <v>-0.059440176827567</v>
      </c>
    </row>
    <row r="17257" customFormat="false" ht="12.75" hidden="false" customHeight="false" outlineLevel="0" collapsed="false">
      <c r="A17257" s="0" t="n">
        <v>3408.60571456746</v>
      </c>
      <c r="B17257" s="0" t="n">
        <v>-0.0706469399588449</v>
      </c>
    </row>
    <row r="17258" customFormat="false" ht="12.75" hidden="false" customHeight="false" outlineLevel="0" collapsed="false">
      <c r="A17258" s="0" t="n">
        <v>3408.61142885319</v>
      </c>
      <c r="B17258" s="0" t="n">
        <v>-0.0799207959856306</v>
      </c>
    </row>
    <row r="17259" customFormat="false" ht="12.75" hidden="false" customHeight="false" outlineLevel="0" collapsed="false">
      <c r="A17259" s="0" t="n">
        <v>3408.61714313892</v>
      </c>
      <c r="B17259" s="0" t="n">
        <v>-0.0766737256731306</v>
      </c>
    </row>
    <row r="17260" customFormat="false" ht="12.75" hidden="false" customHeight="false" outlineLevel="0" collapsed="false">
      <c r="A17260" s="0" t="n">
        <v>3408.62285742465</v>
      </c>
      <c r="B17260" s="0" t="n">
        <v>-0.0928310939243862</v>
      </c>
    </row>
    <row r="17261" customFormat="false" ht="12.75" hidden="false" customHeight="false" outlineLevel="0" collapsed="false">
      <c r="A17261" s="0" t="n">
        <v>3408.62857171038</v>
      </c>
      <c r="B17261" s="0" t="n">
        <v>-0.0869874681745257</v>
      </c>
    </row>
    <row r="17262" customFormat="false" ht="12.75" hidden="false" customHeight="false" outlineLevel="0" collapsed="false">
      <c r="A17262" s="0" t="n">
        <v>3408.63428599611</v>
      </c>
      <c r="B17262" s="0" t="n">
        <v>-0.0489805494035993</v>
      </c>
    </row>
    <row r="17263" customFormat="false" ht="12.75" hidden="false" customHeight="false" outlineLevel="0" collapsed="false">
      <c r="A17263" s="0" t="n">
        <v>3408.64000028184</v>
      </c>
      <c r="B17263" s="0" t="n">
        <v>-0.0607231140136719</v>
      </c>
    </row>
    <row r="17264" customFormat="false" ht="12.75" hidden="false" customHeight="false" outlineLevel="0" collapsed="false">
      <c r="A17264" s="0" t="n">
        <v>3408.64571456758</v>
      </c>
      <c r="B17264" s="0" t="n">
        <v>-0.0870456150599888</v>
      </c>
    </row>
    <row r="17265" customFormat="false" ht="12.75" hidden="false" customHeight="false" outlineLevel="0" collapsed="false">
      <c r="A17265" s="0" t="n">
        <v>3408.65142885331</v>
      </c>
      <c r="B17265" s="0" t="n">
        <v>-0.0685042790004185</v>
      </c>
    </row>
    <row r="17266" customFormat="false" ht="12.75" hidden="false" customHeight="false" outlineLevel="0" collapsed="false">
      <c r="A17266" s="0" t="n">
        <v>3408.65714313904</v>
      </c>
      <c r="B17266" s="0" t="n">
        <v>-0.0451552254813058</v>
      </c>
    </row>
    <row r="17267" customFormat="false" ht="12.75" hidden="false" customHeight="false" outlineLevel="0" collapsed="false">
      <c r="A17267" s="0" t="n">
        <v>3408.66285742477</v>
      </c>
      <c r="B17267" s="0" t="n">
        <v>-0.0670740400041853</v>
      </c>
    </row>
    <row r="17268" customFormat="false" ht="12.75" hidden="false" customHeight="false" outlineLevel="0" collapsed="false">
      <c r="A17268" s="0" t="n">
        <v>3408.6685717105</v>
      </c>
      <c r="B17268" s="0" t="n">
        <v>-0.0900244031633649</v>
      </c>
    </row>
    <row r="17269" customFormat="false" ht="12.75" hidden="false" customHeight="false" outlineLevel="0" collapsed="false">
      <c r="A17269" s="0" t="n">
        <v>3408.67428599623</v>
      </c>
      <c r="B17269" s="0" t="n">
        <v>-0.0613945007324219</v>
      </c>
    </row>
    <row r="17270" customFormat="false" ht="12.75" hidden="false" customHeight="false" outlineLevel="0" collapsed="false">
      <c r="A17270" s="0" t="n">
        <v>3408.68000028196</v>
      </c>
      <c r="B17270" s="0" t="n">
        <v>-0.0711353302001953</v>
      </c>
    </row>
    <row r="17271" customFormat="false" ht="12.75" hidden="false" customHeight="false" outlineLevel="0" collapsed="false">
      <c r="A17271" s="0" t="n">
        <v>3408.68571456769</v>
      </c>
      <c r="B17271" s="0" t="n">
        <v>-0.0893720354352679</v>
      </c>
    </row>
    <row r="17272" customFormat="false" ht="12.75" hidden="false" customHeight="false" outlineLevel="0" collapsed="false">
      <c r="A17272" s="0" t="n">
        <v>3408.69142885342</v>
      </c>
      <c r="B17272" s="0" t="n">
        <v>-0.108110645839146</v>
      </c>
    </row>
    <row r="17273" customFormat="false" ht="12.75" hidden="false" customHeight="false" outlineLevel="0" collapsed="false">
      <c r="A17273" s="0" t="n">
        <v>3408.69714313915</v>
      </c>
      <c r="B17273" s="0" t="n">
        <v>-0.0966837746756417</v>
      </c>
    </row>
    <row r="17274" customFormat="false" ht="12.75" hidden="false" customHeight="false" outlineLevel="0" collapsed="false">
      <c r="A17274" s="0" t="n">
        <v>3408.70285742488</v>
      </c>
      <c r="B17274" s="0" t="n">
        <v>-0.0735352652413504</v>
      </c>
    </row>
    <row r="17275" customFormat="false" ht="12.75" hidden="false" customHeight="false" outlineLevel="0" collapsed="false">
      <c r="A17275" s="0" t="n">
        <v>3408.70857171061</v>
      </c>
      <c r="B17275" s="0" t="n">
        <v>-0.0749572208949498</v>
      </c>
    </row>
    <row r="17276" customFormat="false" ht="12.75" hidden="false" customHeight="false" outlineLevel="0" collapsed="false">
      <c r="A17276" s="0" t="n">
        <v>3408.71428599634</v>
      </c>
      <c r="B17276" s="0" t="n">
        <v>-0.0630298069545201</v>
      </c>
    </row>
    <row r="17277" customFormat="false" ht="12.75" hidden="false" customHeight="false" outlineLevel="0" collapsed="false">
      <c r="A17277" s="0" t="n">
        <v>3408.72000028207</v>
      </c>
      <c r="B17277" s="0" t="n">
        <v>-0.0651326860700335</v>
      </c>
    </row>
    <row r="17278" customFormat="false" ht="12.75" hidden="false" customHeight="false" outlineLevel="0" collapsed="false">
      <c r="A17278" s="0" t="n">
        <v>3408.7257145678</v>
      </c>
      <c r="B17278" s="0" t="n">
        <v>-0.0611955915178571</v>
      </c>
    </row>
    <row r="17279" customFormat="false" ht="12.75" hidden="false" customHeight="false" outlineLevel="0" collapsed="false">
      <c r="A17279" s="0" t="n">
        <v>3408.73142885353</v>
      </c>
      <c r="B17279" s="0" t="n">
        <v>-0.0672984531947545</v>
      </c>
    </row>
    <row r="17280" customFormat="false" ht="12.75" hidden="false" customHeight="false" outlineLevel="0" collapsed="false">
      <c r="A17280" s="0" t="n">
        <v>3408.73714313927</v>
      </c>
      <c r="B17280" s="0" t="n">
        <v>-0.0769178662981306</v>
      </c>
    </row>
    <row r="17281" customFormat="false" ht="12.75" hidden="false" customHeight="false" outlineLevel="0" collapsed="false">
      <c r="A17281" s="0" t="n">
        <v>3408.742857425</v>
      </c>
      <c r="B17281" s="0" t="n">
        <v>-0.0771236964634487</v>
      </c>
    </row>
    <row r="17282" customFormat="false" ht="12.75" hidden="false" customHeight="false" outlineLevel="0" collapsed="false">
      <c r="A17282" s="0" t="n">
        <v>3408.74857171073</v>
      </c>
      <c r="B17282" s="0" t="n">
        <v>-0.078837149483817</v>
      </c>
    </row>
    <row r="17283" customFormat="false" ht="12.75" hidden="false" customHeight="false" outlineLevel="0" collapsed="false">
      <c r="A17283" s="0" t="n">
        <v>3408.75428599646</v>
      </c>
      <c r="B17283" s="0" t="n">
        <v>-0.0778524671282087</v>
      </c>
    </row>
    <row r="17284" customFormat="false" ht="12.75" hidden="false" customHeight="false" outlineLevel="0" collapsed="false">
      <c r="A17284" s="0" t="n">
        <v>3408.76000028219</v>
      </c>
      <c r="B17284" s="0" t="n">
        <v>-0.0852784293038505</v>
      </c>
    </row>
    <row r="17285" customFormat="false" ht="12.75" hidden="false" customHeight="false" outlineLevel="0" collapsed="false">
      <c r="A17285" s="0" t="n">
        <v>3408.76571456792</v>
      </c>
      <c r="B17285" s="0" t="n">
        <v>-0.0810553414481027</v>
      </c>
    </row>
    <row r="17286" customFormat="false" ht="12.75" hidden="false" customHeight="false" outlineLevel="0" collapsed="false">
      <c r="A17286" s="0" t="n">
        <v>3408.77142885365</v>
      </c>
      <c r="B17286" s="0" t="n">
        <v>-0.0816635131835937</v>
      </c>
    </row>
    <row r="17287" customFormat="false" ht="12.75" hidden="false" customHeight="false" outlineLevel="0" collapsed="false">
      <c r="A17287" s="0" t="n">
        <v>3408.77714313938</v>
      </c>
      <c r="B17287" s="0" t="n">
        <v>-0.0724372318812779</v>
      </c>
    </row>
    <row r="17288" customFormat="false" ht="12.75" hidden="false" customHeight="false" outlineLevel="0" collapsed="false">
      <c r="A17288" s="0" t="n">
        <v>3408.78285742511</v>
      </c>
      <c r="B17288" s="0" t="n">
        <v>-0.0522393907819475</v>
      </c>
    </row>
    <row r="17289" customFormat="false" ht="12.75" hidden="false" customHeight="false" outlineLevel="0" collapsed="false">
      <c r="A17289" s="0" t="n">
        <v>3408.78857171084</v>
      </c>
      <c r="B17289" s="0" t="n">
        <v>-0.0409151894705636</v>
      </c>
    </row>
    <row r="17290" customFormat="false" ht="12.75" hidden="false" customHeight="false" outlineLevel="0" collapsed="false">
      <c r="A17290" s="0" t="n">
        <v>3408.79428599657</v>
      </c>
      <c r="B17290" s="0" t="n">
        <v>-0.0412690843854632</v>
      </c>
    </row>
    <row r="17291" customFormat="false" ht="12.75" hidden="false" customHeight="false" outlineLevel="0" collapsed="false">
      <c r="A17291" s="0" t="n">
        <v>3408.8000002823</v>
      </c>
      <c r="B17291" s="0" t="n">
        <v>-0.0736819675990513</v>
      </c>
    </row>
    <row r="17292" customFormat="false" ht="12.75" hidden="false" customHeight="false" outlineLevel="0" collapsed="false">
      <c r="A17292" s="0" t="n">
        <v>3408.80571456803</v>
      </c>
      <c r="B17292" s="0" t="n">
        <v>-0.0793504442487444</v>
      </c>
    </row>
    <row r="17293" customFormat="false" ht="12.75" hidden="false" customHeight="false" outlineLevel="0" collapsed="false">
      <c r="A17293" s="0" t="n">
        <v>3408.81142885376</v>
      </c>
      <c r="B17293" s="0" t="n">
        <v>-0.0800928933279855</v>
      </c>
    </row>
    <row r="17294" customFormat="false" ht="12.75" hidden="false" customHeight="false" outlineLevel="0" collapsed="false">
      <c r="A17294" s="0" t="n">
        <v>3408.81714313949</v>
      </c>
      <c r="B17294" s="0" t="n">
        <v>-0.078010995047433</v>
      </c>
    </row>
    <row r="17295" customFormat="false" ht="12.75" hidden="false" customHeight="false" outlineLevel="0" collapsed="false">
      <c r="A17295" s="0" t="n">
        <v>3408.82285742522</v>
      </c>
      <c r="B17295" s="0" t="n">
        <v>-0.07694456917899</v>
      </c>
    </row>
    <row r="17296" customFormat="false" ht="12.75" hidden="false" customHeight="false" outlineLevel="0" collapsed="false">
      <c r="A17296" s="0" t="n">
        <v>3408.82857171095</v>
      </c>
      <c r="B17296" s="0" t="n">
        <v>-0.0795971461704799</v>
      </c>
    </row>
    <row r="17297" customFormat="false" ht="12.75" hidden="false" customHeight="false" outlineLevel="0" collapsed="false">
      <c r="A17297" s="0" t="n">
        <v>3408.83428599669</v>
      </c>
      <c r="B17297" s="0" t="n">
        <v>-0.0774186815534319</v>
      </c>
    </row>
    <row r="17298" customFormat="false" ht="12.75" hidden="false" customHeight="false" outlineLevel="0" collapsed="false">
      <c r="A17298" s="0" t="n">
        <v>3408.84000028242</v>
      </c>
      <c r="B17298" s="0" t="n">
        <v>-0.0679173605782645</v>
      </c>
    </row>
    <row r="17299" customFormat="false" ht="12.75" hidden="false" customHeight="false" outlineLevel="0" collapsed="false">
      <c r="A17299" s="0" t="n">
        <v>3408.84571456815</v>
      </c>
      <c r="B17299" s="0" t="n">
        <v>-0.0762086050851005</v>
      </c>
    </row>
    <row r="17300" customFormat="false" ht="12.75" hidden="false" customHeight="false" outlineLevel="0" collapsed="false">
      <c r="A17300" s="0" t="n">
        <v>3408.85142885388</v>
      </c>
      <c r="B17300" s="0" t="n">
        <v>-0.0676792144775391</v>
      </c>
    </row>
    <row r="17301" customFormat="false" ht="12.75" hidden="false" customHeight="false" outlineLevel="0" collapsed="false">
      <c r="A17301" s="0" t="n">
        <v>3408.85714313961</v>
      </c>
      <c r="B17301" s="0" t="n">
        <v>-0.0657957349504744</v>
      </c>
    </row>
    <row r="17302" customFormat="false" ht="12.75" hidden="false" customHeight="false" outlineLevel="0" collapsed="false">
      <c r="A17302" s="0" t="n">
        <v>3408.86285742534</v>
      </c>
      <c r="B17302" s="0" t="n">
        <v>-0.0686751774379185</v>
      </c>
    </row>
    <row r="17303" customFormat="false" ht="12.75" hidden="false" customHeight="false" outlineLevel="0" collapsed="false">
      <c r="A17303" s="0" t="n">
        <v>3408.86857171107</v>
      </c>
      <c r="B17303" s="0" t="n">
        <v>-0.0616343906947545</v>
      </c>
    </row>
    <row r="17304" customFormat="false" ht="12.75" hidden="false" customHeight="false" outlineLevel="0" collapsed="false">
      <c r="A17304" s="0" t="n">
        <v>3408.8742859968</v>
      </c>
      <c r="B17304" s="0" t="n">
        <v>-0.0587821960449219</v>
      </c>
    </row>
    <row r="17305" customFormat="false" ht="12.75" hidden="false" customHeight="false" outlineLevel="0" collapsed="false">
      <c r="A17305" s="0" t="n">
        <v>3408.88000028253</v>
      </c>
      <c r="B17305" s="0" t="n">
        <v>-0.0577518463134766</v>
      </c>
    </row>
    <row r="17306" customFormat="false" ht="12.75" hidden="false" customHeight="false" outlineLevel="0" collapsed="false">
      <c r="A17306" s="0" t="n">
        <v>3408.88571456826</v>
      </c>
      <c r="B17306" s="0" t="n">
        <v>-0.0512063707624163</v>
      </c>
    </row>
    <row r="17307" customFormat="false" ht="12.75" hidden="false" customHeight="false" outlineLevel="0" collapsed="false">
      <c r="A17307" s="0" t="n">
        <v>3408.89142885399</v>
      </c>
      <c r="B17307" s="0" t="n">
        <v>-0.0576768057686942</v>
      </c>
    </row>
    <row r="17308" customFormat="false" ht="12.75" hidden="false" customHeight="false" outlineLevel="0" collapsed="false">
      <c r="A17308" s="0" t="n">
        <v>3408.89714313972</v>
      </c>
      <c r="B17308" s="0" t="n">
        <v>-0.0807554517473493</v>
      </c>
    </row>
    <row r="17309" customFormat="false" ht="12.75" hidden="false" customHeight="false" outlineLevel="0" collapsed="false">
      <c r="A17309" s="0" t="n">
        <v>3408.90285742545</v>
      </c>
      <c r="B17309" s="0" t="n">
        <v>-0.0921446119035993</v>
      </c>
    </row>
    <row r="17310" customFormat="false" ht="12.75" hidden="false" customHeight="false" outlineLevel="0" collapsed="false">
      <c r="A17310" s="0" t="n">
        <v>3408.90857171118</v>
      </c>
      <c r="B17310" s="0" t="n">
        <v>-0.0771379198346819</v>
      </c>
    </row>
    <row r="17311" customFormat="false" ht="12.75" hidden="false" customHeight="false" outlineLevel="0" collapsed="false">
      <c r="A17311" s="0" t="n">
        <v>3408.91428599691</v>
      </c>
      <c r="B17311" s="0" t="n">
        <v>-0.0638435363769531</v>
      </c>
    </row>
    <row r="17312" customFormat="false" ht="12.75" hidden="false" customHeight="false" outlineLevel="0" collapsed="false">
      <c r="A17312" s="0" t="n">
        <v>3408.92000028264</v>
      </c>
      <c r="B17312" s="0" t="n">
        <v>-0.0765527997698103</v>
      </c>
    </row>
    <row r="17313" customFormat="false" ht="12.75" hidden="false" customHeight="false" outlineLevel="0" collapsed="false">
      <c r="A17313" s="0" t="n">
        <v>3408.92571456838</v>
      </c>
      <c r="B17313" s="0" t="n">
        <v>-0.0969944545200893</v>
      </c>
    </row>
    <row r="17314" customFormat="false" ht="12.75" hidden="false" customHeight="false" outlineLevel="0" collapsed="false">
      <c r="A17314" s="0" t="n">
        <v>3408.93142885411</v>
      </c>
      <c r="B17314" s="0" t="n">
        <v>-0.106163242885045</v>
      </c>
    </row>
    <row r="17315" customFormat="false" ht="12.75" hidden="false" customHeight="false" outlineLevel="0" collapsed="false">
      <c r="A17315" s="0" t="n">
        <v>3408.93714313984</v>
      </c>
      <c r="B17315" s="0" t="n">
        <v>-0.0928152356828962</v>
      </c>
    </row>
    <row r="17316" customFormat="false" ht="12.75" hidden="false" customHeight="false" outlineLevel="0" collapsed="false">
      <c r="A17316" s="0" t="n">
        <v>3408.94285742557</v>
      </c>
      <c r="B17316" s="0" t="n">
        <v>-0.0855134691510882</v>
      </c>
    </row>
    <row r="17317" customFormat="false" ht="12.75" hidden="false" customHeight="false" outlineLevel="0" collapsed="false">
      <c r="A17317" s="0" t="n">
        <v>3408.9485717113</v>
      </c>
      <c r="B17317" s="0" t="n">
        <v>-0.0699245452880859</v>
      </c>
    </row>
    <row r="17318" customFormat="false" ht="12.75" hidden="false" customHeight="false" outlineLevel="0" collapsed="false">
      <c r="A17318" s="0" t="n">
        <v>3408.95428599703</v>
      </c>
      <c r="B17318" s="0" t="n">
        <v>-0.0725778307233538</v>
      </c>
    </row>
    <row r="17319" customFormat="false" ht="12.75" hidden="false" customHeight="false" outlineLevel="0" collapsed="false">
      <c r="A17319" s="0" t="n">
        <v>3408.96000028276</v>
      </c>
      <c r="B17319" s="0" t="n">
        <v>-0.0762381417410714</v>
      </c>
    </row>
    <row r="17320" customFormat="false" ht="12.75" hidden="false" customHeight="false" outlineLevel="0" collapsed="false">
      <c r="A17320" s="0" t="n">
        <v>3408.96571456849</v>
      </c>
      <c r="B17320" s="0" t="n">
        <v>-0.0924558367047991</v>
      </c>
    </row>
    <row r="17321" customFormat="false" ht="12.75" hidden="false" customHeight="false" outlineLevel="0" collapsed="false">
      <c r="A17321" s="0" t="n">
        <v>3408.97142885422</v>
      </c>
      <c r="B17321" s="0" t="n">
        <v>-0.0883294786725726</v>
      </c>
    </row>
    <row r="17322" customFormat="false" ht="12.75" hidden="false" customHeight="false" outlineLevel="0" collapsed="false">
      <c r="A17322" s="0" t="n">
        <v>3408.97714313995</v>
      </c>
      <c r="B17322" s="0" t="n">
        <v>-0.0781024932861328</v>
      </c>
    </row>
    <row r="17323" customFormat="false" ht="12.75" hidden="false" customHeight="false" outlineLevel="0" collapsed="false">
      <c r="A17323" s="0" t="n">
        <v>3408.98285742568</v>
      </c>
      <c r="B17323" s="0" t="n">
        <v>-0.0731631142752511</v>
      </c>
    </row>
    <row r="17324" customFormat="false" ht="12.75" hidden="false" customHeight="false" outlineLevel="0" collapsed="false">
      <c r="A17324" s="0" t="n">
        <v>3408.98857171141</v>
      </c>
      <c r="B17324" s="0" t="n">
        <v>-0.0588650294712612</v>
      </c>
    </row>
    <row r="17325" customFormat="false" ht="12.75" hidden="false" customHeight="false" outlineLevel="0" collapsed="false">
      <c r="A17325" s="0" t="n">
        <v>3408.99428599714</v>
      </c>
      <c r="B17325" s="0" t="n">
        <v>-0.0684474400111607</v>
      </c>
    </row>
    <row r="17326" customFormat="false" ht="12.75" hidden="false" customHeight="false" outlineLevel="0" collapsed="false">
      <c r="A17326" s="0" t="n">
        <v>3409.00000028287</v>
      </c>
      <c r="B17326" s="0" t="n">
        <v>-0.0668229784284319</v>
      </c>
    </row>
    <row r="17327" customFormat="false" ht="12.75" hidden="false" customHeight="false" outlineLevel="0" collapsed="false">
      <c r="A17327" s="0" t="n">
        <v>3409.0057145686</v>
      </c>
      <c r="B17327" s="0" t="n">
        <v>-0.0775592803955078</v>
      </c>
    </row>
    <row r="17328" customFormat="false" ht="12.75" hidden="false" customHeight="false" outlineLevel="0" collapsed="false">
      <c r="A17328" s="0" t="n">
        <v>3409.01142885433</v>
      </c>
      <c r="B17328" s="0" t="n">
        <v>-0.0712195260184152</v>
      </c>
    </row>
    <row r="17329" customFormat="false" ht="12.75" hidden="false" customHeight="false" outlineLevel="0" collapsed="false">
      <c r="A17329" s="0" t="n">
        <v>3409.01714314007</v>
      </c>
      <c r="B17329" s="0" t="n">
        <v>-0.0704998016357422</v>
      </c>
    </row>
    <row r="17330" customFormat="false" ht="12.75" hidden="false" customHeight="false" outlineLevel="0" collapsed="false">
      <c r="A17330" s="0" t="n">
        <v>3409.0228574258</v>
      </c>
      <c r="B17330" s="0" t="n">
        <v>-0.0826090131487165</v>
      </c>
    </row>
    <row r="17331" customFormat="false" ht="12.75" hidden="false" customHeight="false" outlineLevel="0" collapsed="false">
      <c r="A17331" s="0" t="n">
        <v>3409.02857171153</v>
      </c>
      <c r="B17331" s="0" t="n">
        <v>-0.0981481279645648</v>
      </c>
    </row>
    <row r="17332" customFormat="false" ht="12.75" hidden="false" customHeight="false" outlineLevel="0" collapsed="false">
      <c r="A17332" s="0" t="n">
        <v>3409.03428599726</v>
      </c>
      <c r="B17332" s="0" t="n">
        <v>-0.0962457929338728</v>
      </c>
    </row>
    <row r="17333" customFormat="false" ht="12.75" hidden="false" customHeight="false" outlineLevel="0" collapsed="false">
      <c r="A17333" s="0" t="n">
        <v>3409.04000028299</v>
      </c>
      <c r="B17333" s="0" t="n">
        <v>-0.0974296569824219</v>
      </c>
    </row>
    <row r="17334" customFormat="false" ht="12.75" hidden="false" customHeight="false" outlineLevel="0" collapsed="false">
      <c r="A17334" s="0" t="n">
        <v>3409.04571456872</v>
      </c>
      <c r="B17334" s="0" t="n">
        <v>-0.106573213849749</v>
      </c>
    </row>
    <row r="17335" customFormat="false" ht="12.75" hidden="false" customHeight="false" outlineLevel="0" collapsed="false">
      <c r="A17335" s="0" t="n">
        <v>3409.05142885445</v>
      </c>
      <c r="B17335" s="0" t="n">
        <v>-0.0922243935721261</v>
      </c>
    </row>
    <row r="17336" customFormat="false" ht="12.75" hidden="false" customHeight="false" outlineLevel="0" collapsed="false">
      <c r="A17336" s="0" t="n">
        <v>3409.05714314018</v>
      </c>
      <c r="B17336" s="0" t="n">
        <v>-0.0791649954659598</v>
      </c>
    </row>
    <row r="17337" customFormat="false" ht="12.75" hidden="false" customHeight="false" outlineLevel="0" collapsed="false">
      <c r="A17337" s="0" t="n">
        <v>3409.06285742591</v>
      </c>
      <c r="B17337" s="0" t="n">
        <v>-0.0893126896449498</v>
      </c>
    </row>
    <row r="17338" customFormat="false" ht="12.75" hidden="false" customHeight="false" outlineLevel="0" collapsed="false">
      <c r="A17338" s="0" t="n">
        <v>3409.06857171164</v>
      </c>
      <c r="B17338" s="0" t="n">
        <v>-0.0763877868652344</v>
      </c>
    </row>
    <row r="17339" customFormat="false" ht="12.75" hidden="false" customHeight="false" outlineLevel="0" collapsed="false">
      <c r="A17339" s="0" t="n">
        <v>3409.07428599737</v>
      </c>
      <c r="B17339" s="0" t="n">
        <v>-0.0680687495640346</v>
      </c>
    </row>
    <row r="17340" customFormat="false" ht="12.75" hidden="false" customHeight="false" outlineLevel="0" collapsed="false">
      <c r="A17340" s="0" t="n">
        <v>3409.0800002831</v>
      </c>
      <c r="B17340" s="0" t="n">
        <v>-0.0713705880301339</v>
      </c>
    </row>
    <row r="17341" customFormat="false" ht="12.75" hidden="false" customHeight="false" outlineLevel="0" collapsed="false">
      <c r="A17341" s="0" t="n">
        <v>3409.08571456883</v>
      </c>
      <c r="B17341" s="0" t="n">
        <v>-0.0850205557686942</v>
      </c>
    </row>
    <row r="17342" customFormat="false" ht="12.75" hidden="false" customHeight="false" outlineLevel="0" collapsed="false">
      <c r="A17342" s="0" t="n">
        <v>3409.09142885456</v>
      </c>
      <c r="B17342" s="0" t="n">
        <v>-0.0762876238141741</v>
      </c>
    </row>
    <row r="17343" customFormat="false" ht="12.75" hidden="false" customHeight="false" outlineLevel="0" collapsed="false">
      <c r="A17343" s="0" t="n">
        <v>3409.09714314029</v>
      </c>
      <c r="B17343" s="0" t="n">
        <v>-0.0742059980119978</v>
      </c>
    </row>
    <row r="17344" customFormat="false" ht="12.75" hidden="false" customHeight="false" outlineLevel="0" collapsed="false">
      <c r="A17344" s="0" t="n">
        <v>3409.10285742602</v>
      </c>
      <c r="B17344" s="0" t="n">
        <v>-0.0801430838448661</v>
      </c>
    </row>
    <row r="17345" customFormat="false" ht="12.75" hidden="false" customHeight="false" outlineLevel="0" collapsed="false">
      <c r="A17345" s="0" t="n">
        <v>3409.10857171176</v>
      </c>
      <c r="B17345" s="0" t="n">
        <v>-0.0801016671316965</v>
      </c>
    </row>
    <row r="17346" customFormat="false" ht="12.75" hidden="false" customHeight="false" outlineLevel="0" collapsed="false">
      <c r="A17346" s="0" t="n">
        <v>3409.11428599749</v>
      </c>
      <c r="B17346" s="0" t="n">
        <v>-0.071913092476981</v>
      </c>
    </row>
    <row r="17347" customFormat="false" ht="12.75" hidden="false" customHeight="false" outlineLevel="0" collapsed="false">
      <c r="A17347" s="0" t="n">
        <v>3409.12000028322</v>
      </c>
      <c r="B17347" s="0" t="n">
        <v>-0.0808973584856306</v>
      </c>
    </row>
    <row r="17348" customFormat="false" ht="12.75" hidden="false" customHeight="false" outlineLevel="0" collapsed="false">
      <c r="A17348" s="0" t="n">
        <v>3409.12571456895</v>
      </c>
      <c r="B17348" s="0" t="n">
        <v>-0.084666006905692</v>
      </c>
    </row>
    <row r="17349" customFormat="false" ht="12.75" hidden="false" customHeight="false" outlineLevel="0" collapsed="false">
      <c r="A17349" s="0" t="n">
        <v>3409.13142885468</v>
      </c>
      <c r="B17349" s="0" t="n">
        <v>-0.0718469892229353</v>
      </c>
    </row>
    <row r="17350" customFormat="false" ht="12.75" hidden="false" customHeight="false" outlineLevel="0" collapsed="false">
      <c r="A17350" s="0" t="n">
        <v>3409.13714314041</v>
      </c>
      <c r="B17350" s="0" t="n">
        <v>-0.0756256648472378</v>
      </c>
    </row>
    <row r="17351" customFormat="false" ht="12.75" hidden="false" customHeight="false" outlineLevel="0" collapsed="false">
      <c r="A17351" s="0" t="n">
        <v>3409.14285742614</v>
      </c>
      <c r="B17351" s="0" t="n">
        <v>-0.0745322091238839</v>
      </c>
    </row>
    <row r="17352" customFormat="false" ht="12.75" hidden="false" customHeight="false" outlineLevel="0" collapsed="false">
      <c r="A17352" s="0" t="n">
        <v>3409.14857171187</v>
      </c>
      <c r="B17352" s="0" t="n">
        <v>-0.0793628692626953</v>
      </c>
    </row>
    <row r="17353" customFormat="false" ht="12.75" hidden="false" customHeight="false" outlineLevel="0" collapsed="false">
      <c r="A17353" s="0" t="n">
        <v>3409.1542859976</v>
      </c>
      <c r="B17353" s="0" t="n">
        <v>-0.0829872676304409</v>
      </c>
    </row>
    <row r="17354" customFormat="false" ht="12.75" hidden="false" customHeight="false" outlineLevel="0" collapsed="false">
      <c r="A17354" s="0" t="n">
        <v>3409.16000028333</v>
      </c>
      <c r="B17354" s="0" t="n">
        <v>-0.0771172114780971</v>
      </c>
    </row>
    <row r="17355" customFormat="false" ht="12.75" hidden="false" customHeight="false" outlineLevel="0" collapsed="false">
      <c r="A17355" s="0" t="n">
        <v>3409.16571456906</v>
      </c>
      <c r="B17355" s="0" t="n">
        <v>-0.0825685773577009</v>
      </c>
    </row>
    <row r="17356" customFormat="false" ht="12.75" hidden="false" customHeight="false" outlineLevel="0" collapsed="false">
      <c r="A17356" s="0" t="n">
        <v>3409.17142885479</v>
      </c>
      <c r="B17356" s="0" t="n">
        <v>-0.0828809465680804</v>
      </c>
    </row>
    <row r="17357" customFormat="false" ht="12.75" hidden="false" customHeight="false" outlineLevel="0" collapsed="false">
      <c r="A17357" s="0" t="n">
        <v>3409.17714314052</v>
      </c>
      <c r="B17357" s="0" t="n">
        <v>-0.0943947928292411</v>
      </c>
    </row>
    <row r="17358" customFormat="false" ht="12.75" hidden="false" customHeight="false" outlineLevel="0" collapsed="false">
      <c r="A17358" s="0" t="n">
        <v>3409.18285742625</v>
      </c>
      <c r="B17358" s="0" t="n">
        <v>-0.107485362461635</v>
      </c>
    </row>
    <row r="17359" customFormat="false" ht="12.75" hidden="false" customHeight="false" outlineLevel="0" collapsed="false">
      <c r="A17359" s="0" t="n">
        <v>3409.18857171198</v>
      </c>
      <c r="B17359" s="0" t="n">
        <v>-0.094061769757952</v>
      </c>
    </row>
    <row r="17360" customFormat="false" ht="12.75" hidden="false" customHeight="false" outlineLevel="0" collapsed="false">
      <c r="A17360" s="0" t="n">
        <v>3409.19428599771</v>
      </c>
      <c r="B17360" s="0" t="n">
        <v>-0.0881610870361328</v>
      </c>
    </row>
    <row r="17361" customFormat="false" ht="12.75" hidden="false" customHeight="false" outlineLevel="0" collapsed="false">
      <c r="A17361" s="0" t="n">
        <v>3409.20000028344</v>
      </c>
      <c r="B17361" s="0" t="n">
        <v>-0.0753326416015625</v>
      </c>
    </row>
    <row r="17362" customFormat="false" ht="12.75" hidden="false" customHeight="false" outlineLevel="0" collapsed="false">
      <c r="A17362" s="0" t="n">
        <v>3409.20571456918</v>
      </c>
      <c r="B17362" s="0" t="n">
        <v>-0.058337892804827</v>
      </c>
    </row>
    <row r="17363" customFormat="false" ht="12.75" hidden="false" customHeight="false" outlineLevel="0" collapsed="false">
      <c r="A17363" s="0" t="n">
        <v>3409.21142885491</v>
      </c>
      <c r="B17363" s="0" t="n">
        <v>-0.0583207266671317</v>
      </c>
    </row>
    <row r="17364" customFormat="false" ht="12.75" hidden="false" customHeight="false" outlineLevel="0" collapsed="false">
      <c r="A17364" s="0" t="n">
        <v>3409.21714314064</v>
      </c>
      <c r="B17364" s="0" t="n">
        <v>-0.0786100115094866</v>
      </c>
    </row>
    <row r="17365" customFormat="false" ht="12.75" hidden="false" customHeight="false" outlineLevel="0" collapsed="false">
      <c r="A17365" s="0" t="n">
        <v>3409.22285742637</v>
      </c>
      <c r="B17365" s="0" t="n">
        <v>-0.0827182769775391</v>
      </c>
    </row>
    <row r="17366" customFormat="false" ht="12.75" hidden="false" customHeight="false" outlineLevel="0" collapsed="false">
      <c r="A17366" s="0" t="n">
        <v>3409.2285717121</v>
      </c>
      <c r="B17366" s="0" t="n">
        <v>-0.0929564339773995</v>
      </c>
    </row>
    <row r="17367" customFormat="false" ht="12.75" hidden="false" customHeight="false" outlineLevel="0" collapsed="false">
      <c r="A17367" s="0" t="n">
        <v>3409.23428599783</v>
      </c>
      <c r="B17367" s="0" t="n">
        <v>-0.107914679391044</v>
      </c>
    </row>
    <row r="17368" customFormat="false" ht="12.75" hidden="false" customHeight="false" outlineLevel="0" collapsed="false">
      <c r="A17368" s="0" t="n">
        <v>3409.24000028356</v>
      </c>
      <c r="B17368" s="0" t="n">
        <v>-0.0812737601143973</v>
      </c>
    </row>
    <row r="17369" customFormat="false" ht="12.75" hidden="false" customHeight="false" outlineLevel="0" collapsed="false">
      <c r="A17369" s="0" t="n">
        <v>3409.24571456929</v>
      </c>
      <c r="B17369" s="0" t="n">
        <v>-0.064875738961356</v>
      </c>
    </row>
    <row r="17370" customFormat="false" ht="12.75" hidden="false" customHeight="false" outlineLevel="0" collapsed="false">
      <c r="A17370" s="0" t="n">
        <v>3409.25142885502</v>
      </c>
      <c r="B17370" s="0" t="n">
        <v>-0.0497932979038784</v>
      </c>
    </row>
    <row r="17371" customFormat="false" ht="12.75" hidden="false" customHeight="false" outlineLevel="0" collapsed="false">
      <c r="A17371" s="0" t="n">
        <v>3409.25714314075</v>
      </c>
      <c r="B17371" s="0" t="n">
        <v>-0.0517863137381417</v>
      </c>
    </row>
    <row r="17372" customFormat="false" ht="12.75" hidden="false" customHeight="false" outlineLevel="0" collapsed="false">
      <c r="A17372" s="0" t="n">
        <v>3409.26285742648</v>
      </c>
      <c r="B17372" s="0" t="n">
        <v>-0.0666439601353237</v>
      </c>
    </row>
    <row r="17373" customFormat="false" ht="12.75" hidden="false" customHeight="false" outlineLevel="0" collapsed="false">
      <c r="A17373" s="0" t="n">
        <v>3409.26857171221</v>
      </c>
      <c r="B17373" s="0" t="n">
        <v>-0.0853059496198382</v>
      </c>
    </row>
    <row r="17374" customFormat="false" ht="12.75" hidden="false" customHeight="false" outlineLevel="0" collapsed="false">
      <c r="A17374" s="0" t="n">
        <v>3409.27428599794</v>
      </c>
      <c r="B17374" s="0" t="n">
        <v>-0.0897144862583705</v>
      </c>
    </row>
    <row r="17375" customFormat="false" ht="12.75" hidden="false" customHeight="false" outlineLevel="0" collapsed="false">
      <c r="A17375" s="0" t="n">
        <v>3409.28000028367</v>
      </c>
      <c r="B17375" s="0" t="n">
        <v>-0.0774207523890904</v>
      </c>
    </row>
    <row r="17376" customFormat="false" ht="12.75" hidden="false" customHeight="false" outlineLevel="0" collapsed="false">
      <c r="A17376" s="0" t="n">
        <v>3409.2857145694</v>
      </c>
      <c r="B17376" s="0" t="n">
        <v>-0.0753976004464286</v>
      </c>
    </row>
    <row r="17377" customFormat="false" ht="12.75" hidden="false" customHeight="false" outlineLevel="0" collapsed="false">
      <c r="A17377" s="0" t="n">
        <v>3409.29142885513</v>
      </c>
      <c r="B17377" s="0" t="n">
        <v>-0.075288336617606</v>
      </c>
    </row>
    <row r="17378" customFormat="false" ht="12.75" hidden="false" customHeight="false" outlineLevel="0" collapsed="false">
      <c r="A17378" s="0" t="n">
        <v>3409.29714314087</v>
      </c>
      <c r="B17378" s="0" t="n">
        <v>-0.0590863909040179</v>
      </c>
    </row>
    <row r="17379" customFormat="false" ht="12.75" hidden="false" customHeight="false" outlineLevel="0" collapsed="false">
      <c r="A17379" s="0" t="n">
        <v>3409.3028574266</v>
      </c>
      <c r="B17379" s="0" t="n">
        <v>-0.0514289855957031</v>
      </c>
    </row>
    <row r="17380" customFormat="false" ht="12.75" hidden="false" customHeight="false" outlineLevel="0" collapsed="false">
      <c r="A17380" s="0" t="n">
        <v>3409.30857171233</v>
      </c>
      <c r="B17380" s="0" t="n">
        <v>-0.0668091365269252</v>
      </c>
    </row>
    <row r="17381" customFormat="false" ht="12.75" hidden="false" customHeight="false" outlineLevel="0" collapsed="false">
      <c r="A17381" s="0" t="n">
        <v>3409.31428599806</v>
      </c>
      <c r="B17381" s="0" t="n">
        <v>-0.0641412462506976</v>
      </c>
    </row>
    <row r="17382" customFormat="false" ht="12.75" hidden="false" customHeight="false" outlineLevel="0" collapsed="false">
      <c r="A17382" s="0" t="n">
        <v>3409.32000028379</v>
      </c>
      <c r="B17382" s="0" t="n">
        <v>-0.0717880249023438</v>
      </c>
    </row>
    <row r="17383" customFormat="false" ht="12.75" hidden="false" customHeight="false" outlineLevel="0" collapsed="false">
      <c r="A17383" s="0" t="n">
        <v>3409.32571456952</v>
      </c>
      <c r="B17383" s="0" t="n">
        <v>-0.0712115696498326</v>
      </c>
    </row>
    <row r="17384" customFormat="false" ht="12.75" hidden="false" customHeight="false" outlineLevel="0" collapsed="false">
      <c r="A17384" s="0" t="n">
        <v>3409.33142885525</v>
      </c>
      <c r="B17384" s="0" t="n">
        <v>-0.064013181413923</v>
      </c>
    </row>
    <row r="17385" customFormat="false" ht="12.75" hidden="false" customHeight="false" outlineLevel="0" collapsed="false">
      <c r="A17385" s="0" t="n">
        <v>3409.33714314098</v>
      </c>
      <c r="B17385" s="0" t="n">
        <v>-0.090169906616211</v>
      </c>
    </row>
    <row r="17386" customFormat="false" ht="12.75" hidden="false" customHeight="false" outlineLevel="0" collapsed="false">
      <c r="A17386" s="0" t="n">
        <v>3409.34285742671</v>
      </c>
      <c r="B17386" s="0" t="n">
        <v>-0.0904251643589565</v>
      </c>
    </row>
    <row r="17387" customFormat="false" ht="12.75" hidden="false" customHeight="false" outlineLevel="0" collapsed="false">
      <c r="A17387" s="0" t="n">
        <v>3409.34857171244</v>
      </c>
      <c r="B17387" s="0" t="n">
        <v>-0.0895805358886719</v>
      </c>
    </row>
    <row r="17388" customFormat="false" ht="12.75" hidden="false" customHeight="false" outlineLevel="0" collapsed="false">
      <c r="A17388" s="0" t="n">
        <v>3409.35428599817</v>
      </c>
      <c r="B17388" s="0" t="n">
        <v>-0.0847436632428851</v>
      </c>
    </row>
    <row r="17389" customFormat="false" ht="12.75" hidden="false" customHeight="false" outlineLevel="0" collapsed="false">
      <c r="A17389" s="0" t="n">
        <v>3409.3600002839</v>
      </c>
      <c r="B17389" s="0" t="n">
        <v>-0.0822892325265067</v>
      </c>
    </row>
    <row r="17390" customFormat="false" ht="12.75" hidden="false" customHeight="false" outlineLevel="0" collapsed="false">
      <c r="A17390" s="0" t="n">
        <v>3409.36571456963</v>
      </c>
      <c r="B17390" s="0" t="n">
        <v>-0.0732759748186384</v>
      </c>
    </row>
    <row r="17391" customFormat="false" ht="12.75" hidden="false" customHeight="false" outlineLevel="0" collapsed="false">
      <c r="A17391" s="0" t="n">
        <v>3409.37142885536</v>
      </c>
      <c r="B17391" s="0" t="n">
        <v>-0.0821366991315569</v>
      </c>
    </row>
    <row r="17392" customFormat="false" ht="12.75" hidden="false" customHeight="false" outlineLevel="0" collapsed="false">
      <c r="A17392" s="0" t="n">
        <v>3409.37714314109</v>
      </c>
      <c r="B17392" s="0" t="n">
        <v>-0.100037983485631</v>
      </c>
    </row>
    <row r="17393" customFormat="false" ht="12.75" hidden="false" customHeight="false" outlineLevel="0" collapsed="false">
      <c r="A17393" s="0" t="n">
        <v>3409.38285742682</v>
      </c>
      <c r="B17393" s="0" t="n">
        <v>-0.0846127101353237</v>
      </c>
    </row>
    <row r="17394" customFormat="false" ht="12.75" hidden="false" customHeight="false" outlineLevel="0" collapsed="false">
      <c r="A17394" s="0" t="n">
        <v>3409.38857171256</v>
      </c>
      <c r="B17394" s="0" t="n">
        <v>-0.0574751172746931</v>
      </c>
    </row>
    <row r="17395" customFormat="false" ht="12.75" hidden="false" customHeight="false" outlineLevel="0" collapsed="false">
      <c r="A17395" s="0" t="n">
        <v>3409.39428599829</v>
      </c>
      <c r="B17395" s="0" t="n">
        <v>-0.0559486389160156</v>
      </c>
    </row>
    <row r="17396" customFormat="false" ht="12.75" hidden="false" customHeight="false" outlineLevel="0" collapsed="false">
      <c r="A17396" s="0" t="n">
        <v>3409.40000028402</v>
      </c>
      <c r="B17396" s="0" t="n">
        <v>-0.0696062360491071</v>
      </c>
    </row>
    <row r="17397" customFormat="false" ht="12.75" hidden="false" customHeight="false" outlineLevel="0" collapsed="false">
      <c r="A17397" s="0" t="n">
        <v>3409.40571456975</v>
      </c>
      <c r="B17397" s="0" t="n">
        <v>-0.0759960719517299</v>
      </c>
    </row>
    <row r="17398" customFormat="false" ht="12.75" hidden="false" customHeight="false" outlineLevel="0" collapsed="false">
      <c r="A17398" s="0" t="n">
        <v>3409.41142885548</v>
      </c>
      <c r="B17398" s="0" t="n">
        <v>-0.0775593348911831</v>
      </c>
    </row>
    <row r="17399" customFormat="false" ht="12.75" hidden="false" customHeight="false" outlineLevel="0" collapsed="false">
      <c r="A17399" s="0" t="n">
        <v>3409.41714314121</v>
      </c>
      <c r="B17399" s="0" t="n">
        <v>-0.0610166822160993</v>
      </c>
    </row>
    <row r="17400" customFormat="false" ht="12.75" hidden="false" customHeight="false" outlineLevel="0" collapsed="false">
      <c r="A17400" s="0" t="n">
        <v>3409.42285742694</v>
      </c>
      <c r="B17400" s="0" t="n">
        <v>-0.0424732753208705</v>
      </c>
    </row>
    <row r="17401" customFormat="false" ht="12.75" hidden="false" customHeight="false" outlineLevel="0" collapsed="false">
      <c r="A17401" s="0" t="n">
        <v>3409.42857171267</v>
      </c>
      <c r="B17401" s="0" t="n">
        <v>-0.0506444658551897</v>
      </c>
    </row>
    <row r="17402" customFormat="false" ht="12.75" hidden="false" customHeight="false" outlineLevel="0" collapsed="false">
      <c r="A17402" s="0" t="n">
        <v>3409.4342859984</v>
      </c>
      <c r="B17402" s="0" t="n">
        <v>-0.0647159031459263</v>
      </c>
    </row>
    <row r="17403" customFormat="false" ht="12.75" hidden="false" customHeight="false" outlineLevel="0" collapsed="false">
      <c r="A17403" s="0" t="n">
        <v>3409.44000028413</v>
      </c>
      <c r="B17403" s="0" t="n">
        <v>-0.0807346343994141</v>
      </c>
    </row>
    <row r="17404" customFormat="false" ht="12.75" hidden="false" customHeight="false" outlineLevel="0" collapsed="false">
      <c r="A17404" s="0" t="n">
        <v>3409.44571456986</v>
      </c>
      <c r="B17404" s="0" t="n">
        <v>-0.086645017351423</v>
      </c>
    </row>
    <row r="17405" customFormat="false" ht="12.75" hidden="false" customHeight="false" outlineLevel="0" collapsed="false">
      <c r="A17405" s="0" t="n">
        <v>3409.45142885559</v>
      </c>
      <c r="B17405" s="0" t="n">
        <v>-0.082070323399135</v>
      </c>
    </row>
    <row r="17406" customFormat="false" ht="12.75" hidden="false" customHeight="false" outlineLevel="0" collapsed="false">
      <c r="A17406" s="0" t="n">
        <v>3409.45714314132</v>
      </c>
      <c r="B17406" s="0" t="n">
        <v>-0.0519759586879185</v>
      </c>
    </row>
    <row r="17407" customFormat="false" ht="12.75" hidden="false" customHeight="false" outlineLevel="0" collapsed="false">
      <c r="A17407" s="0" t="n">
        <v>3409.46285742705</v>
      </c>
      <c r="B17407" s="0" t="n">
        <v>-0.0525390625</v>
      </c>
    </row>
    <row r="17408" customFormat="false" ht="12.75" hidden="false" customHeight="false" outlineLevel="0" collapsed="false">
      <c r="A17408" s="0" t="n">
        <v>3409.46857171278</v>
      </c>
      <c r="B17408" s="0" t="n">
        <v>-0.0511180332728795</v>
      </c>
    </row>
    <row r="17409" customFormat="false" ht="12.75" hidden="false" customHeight="false" outlineLevel="0" collapsed="false">
      <c r="A17409" s="0" t="n">
        <v>3409.47428599851</v>
      </c>
      <c r="B17409" s="0" t="n">
        <v>-0.0729091099330357</v>
      </c>
    </row>
    <row r="17410" customFormat="false" ht="12.75" hidden="false" customHeight="false" outlineLevel="0" collapsed="false">
      <c r="A17410" s="0" t="n">
        <v>3409.48000028425</v>
      </c>
      <c r="B17410" s="0" t="n">
        <v>-0.0711941855294364</v>
      </c>
    </row>
    <row r="17411" customFormat="false" ht="12.75" hidden="false" customHeight="false" outlineLevel="0" collapsed="false">
      <c r="A17411" s="0" t="n">
        <v>3409.48571456998</v>
      </c>
      <c r="B17411" s="0" t="n">
        <v>-0.0702401842389788</v>
      </c>
    </row>
    <row r="17412" customFormat="false" ht="12.75" hidden="false" customHeight="false" outlineLevel="0" collapsed="false">
      <c r="A17412" s="0" t="n">
        <v>3409.49142885571</v>
      </c>
      <c r="B17412" s="0" t="n">
        <v>-0.0574580601283482</v>
      </c>
    </row>
    <row r="17413" customFormat="false" ht="12.75" hidden="false" customHeight="false" outlineLevel="0" collapsed="false">
      <c r="A17413" s="0" t="n">
        <v>3409.49714314144</v>
      </c>
      <c r="B17413" s="0" t="n">
        <v>-0.0501322065080915</v>
      </c>
    </row>
    <row r="17414" customFormat="false" ht="12.75" hidden="false" customHeight="false" outlineLevel="0" collapsed="false">
      <c r="A17414" s="0" t="n">
        <v>3409.50285742717</v>
      </c>
      <c r="B17414" s="0" t="n">
        <v>-0.0666685921805246</v>
      </c>
    </row>
    <row r="17415" customFormat="false" ht="12.75" hidden="false" customHeight="false" outlineLevel="0" collapsed="false">
      <c r="A17415" s="0" t="n">
        <v>3409.5085717129</v>
      </c>
      <c r="B17415" s="0" t="n">
        <v>-0.083465085710798</v>
      </c>
    </row>
    <row r="17416" customFormat="false" ht="12.75" hidden="false" customHeight="false" outlineLevel="0" collapsed="false">
      <c r="A17416" s="0" t="n">
        <v>3409.51428599863</v>
      </c>
      <c r="B17416" s="0" t="n">
        <v>-0.0845045907156808</v>
      </c>
    </row>
    <row r="17417" customFormat="false" ht="12.75" hidden="false" customHeight="false" outlineLevel="0" collapsed="false">
      <c r="A17417" s="0" t="n">
        <v>3409.52000028436</v>
      </c>
      <c r="B17417" s="0" t="n">
        <v>-0.0576900482177734</v>
      </c>
    </row>
    <row r="17418" customFormat="false" ht="12.75" hidden="false" customHeight="false" outlineLevel="0" collapsed="false">
      <c r="A17418" s="0" t="n">
        <v>3409.52571457009</v>
      </c>
      <c r="B17418" s="0" t="n">
        <v>-0.0755685533796038</v>
      </c>
    </row>
    <row r="17419" customFormat="false" ht="12.75" hidden="false" customHeight="false" outlineLevel="0" collapsed="false">
      <c r="A17419" s="0" t="n">
        <v>3409.53142885582</v>
      </c>
      <c r="B17419" s="0" t="n">
        <v>-0.0682842799595424</v>
      </c>
    </row>
    <row r="17420" customFormat="false" ht="12.75" hidden="false" customHeight="false" outlineLevel="0" collapsed="false">
      <c r="A17420" s="0" t="n">
        <v>3409.53714314155</v>
      </c>
      <c r="B17420" s="0" t="n">
        <v>-0.0679924011230469</v>
      </c>
    </row>
    <row r="17421" customFormat="false" ht="12.75" hidden="false" customHeight="false" outlineLevel="0" collapsed="false">
      <c r="A17421" s="0" t="n">
        <v>3409.54285742728</v>
      </c>
      <c r="B17421" s="0" t="n">
        <v>-0.0552566528320313</v>
      </c>
    </row>
    <row r="17422" customFormat="false" ht="12.75" hidden="false" customHeight="false" outlineLevel="0" collapsed="false">
      <c r="A17422" s="0" t="n">
        <v>3409.54857171301</v>
      </c>
      <c r="B17422" s="0" t="n">
        <v>-0.0685539790562221</v>
      </c>
    </row>
    <row r="17423" customFormat="false" ht="12.75" hidden="false" customHeight="false" outlineLevel="0" collapsed="false">
      <c r="A17423" s="0" t="n">
        <v>3409.55428599874</v>
      </c>
      <c r="B17423" s="0" t="n">
        <v>-0.0825316292898995</v>
      </c>
    </row>
    <row r="17424" customFormat="false" ht="12.75" hidden="false" customHeight="false" outlineLevel="0" collapsed="false">
      <c r="A17424" s="0" t="n">
        <v>3409.56000028447</v>
      </c>
      <c r="B17424" s="0" t="n">
        <v>-0.0951216016496931</v>
      </c>
    </row>
    <row r="17425" customFormat="false" ht="12.75" hidden="false" customHeight="false" outlineLevel="0" collapsed="false">
      <c r="A17425" s="0" t="n">
        <v>3409.5657145702</v>
      </c>
      <c r="B17425" s="0" t="n">
        <v>-0.0799326760428293</v>
      </c>
    </row>
    <row r="17426" customFormat="false" ht="12.75" hidden="false" customHeight="false" outlineLevel="0" collapsed="false">
      <c r="A17426" s="0" t="n">
        <v>3409.57142885593</v>
      </c>
      <c r="B17426" s="0" t="n">
        <v>-0.0787793295724052</v>
      </c>
    </row>
    <row r="17427" customFormat="false" ht="12.75" hidden="false" customHeight="false" outlineLevel="0" collapsed="false">
      <c r="A17427" s="0" t="n">
        <v>3409.57714314167</v>
      </c>
      <c r="B17427" s="0" t="n">
        <v>-0.0731161934988839</v>
      </c>
    </row>
    <row r="17428" customFormat="false" ht="12.75" hidden="false" customHeight="false" outlineLevel="0" collapsed="false">
      <c r="A17428" s="0" t="n">
        <v>3409.5828574274</v>
      </c>
      <c r="B17428" s="0" t="n">
        <v>-0.0862215314592634</v>
      </c>
    </row>
    <row r="17429" customFormat="false" ht="12.75" hidden="false" customHeight="false" outlineLevel="0" collapsed="false">
      <c r="A17429" s="0" t="n">
        <v>3409.58857171313</v>
      </c>
      <c r="B17429" s="0" t="n">
        <v>-0.0791405814034598</v>
      </c>
    </row>
    <row r="17430" customFormat="false" ht="12.75" hidden="false" customHeight="false" outlineLevel="0" collapsed="false">
      <c r="A17430" s="0" t="n">
        <v>3409.59428599886</v>
      </c>
      <c r="B17430" s="0" t="n">
        <v>-0.0777567182268415</v>
      </c>
    </row>
    <row r="17431" customFormat="false" ht="12.75" hidden="false" customHeight="false" outlineLevel="0" collapsed="false">
      <c r="A17431" s="0" t="n">
        <v>3409.60000028459</v>
      </c>
      <c r="B17431" s="0" t="n">
        <v>-0.062779780796596</v>
      </c>
    </row>
    <row r="17432" customFormat="false" ht="12.75" hidden="false" customHeight="false" outlineLevel="0" collapsed="false">
      <c r="A17432" s="0" t="n">
        <v>3409.60571457032</v>
      </c>
      <c r="B17432" s="0" t="n">
        <v>-0.0649624960763114</v>
      </c>
    </row>
    <row r="17433" customFormat="false" ht="12.75" hidden="false" customHeight="false" outlineLevel="0" collapsed="false">
      <c r="A17433" s="0" t="n">
        <v>3409.61142885605</v>
      </c>
      <c r="B17433" s="0" t="n">
        <v>-0.0740340641566685</v>
      </c>
    </row>
    <row r="17434" customFormat="false" ht="12.75" hidden="false" customHeight="false" outlineLevel="0" collapsed="false">
      <c r="A17434" s="0" t="n">
        <v>3409.61714314178</v>
      </c>
      <c r="B17434" s="0" t="n">
        <v>-0.0791068485804967</v>
      </c>
    </row>
    <row r="17435" customFormat="false" ht="12.75" hidden="false" customHeight="false" outlineLevel="0" collapsed="false">
      <c r="A17435" s="0" t="n">
        <v>3409.62285742751</v>
      </c>
      <c r="B17435" s="0" t="n">
        <v>-0.0991197313581195</v>
      </c>
    </row>
    <row r="17436" customFormat="false" ht="12.75" hidden="false" customHeight="false" outlineLevel="0" collapsed="false">
      <c r="A17436" s="0" t="n">
        <v>3409.62857171324</v>
      </c>
      <c r="B17436" s="0" t="n">
        <v>-0.0848763057163783</v>
      </c>
    </row>
    <row r="17437" customFormat="false" ht="12.75" hidden="false" customHeight="false" outlineLevel="0" collapsed="false">
      <c r="A17437" s="0" t="n">
        <v>3409.63428599897</v>
      </c>
      <c r="B17437" s="0" t="n">
        <v>-0.074903815133231</v>
      </c>
    </row>
    <row r="17438" customFormat="false" ht="12.75" hidden="false" customHeight="false" outlineLevel="0" collapsed="false">
      <c r="A17438" s="0" t="n">
        <v>3409.6400002847</v>
      </c>
      <c r="B17438" s="0" t="n">
        <v>-0.0789817810058594</v>
      </c>
    </row>
    <row r="17439" customFormat="false" ht="12.75" hidden="false" customHeight="false" outlineLevel="0" collapsed="false">
      <c r="A17439" s="0" t="n">
        <v>3409.64571457043</v>
      </c>
      <c r="B17439" s="0" t="n">
        <v>-0.066286141531808</v>
      </c>
    </row>
    <row r="17440" customFormat="false" ht="12.75" hidden="false" customHeight="false" outlineLevel="0" collapsed="false">
      <c r="A17440" s="0" t="n">
        <v>3409.65142885616</v>
      </c>
      <c r="B17440" s="0" t="n">
        <v>-0.0529575892857143</v>
      </c>
    </row>
    <row r="17441" customFormat="false" ht="12.75" hidden="false" customHeight="false" outlineLevel="0" collapsed="false">
      <c r="A17441" s="0" t="n">
        <v>3409.65714314189</v>
      </c>
      <c r="B17441" s="0" t="n">
        <v>-0.0656761714390346</v>
      </c>
    </row>
    <row r="17442" customFormat="false" ht="12.75" hidden="false" customHeight="false" outlineLevel="0" collapsed="false">
      <c r="A17442" s="0" t="n">
        <v>3409.66285742762</v>
      </c>
      <c r="B17442" s="0" t="n">
        <v>-0.0733927045549665</v>
      </c>
    </row>
    <row r="17443" customFormat="false" ht="12.75" hidden="false" customHeight="false" outlineLevel="0" collapsed="false">
      <c r="A17443" s="0" t="n">
        <v>3409.66857171336</v>
      </c>
      <c r="B17443" s="0" t="n">
        <v>-0.0741452898297991</v>
      </c>
    </row>
    <row r="17444" customFormat="false" ht="12.75" hidden="false" customHeight="false" outlineLevel="0" collapsed="false">
      <c r="A17444" s="0" t="n">
        <v>3409.67428599909</v>
      </c>
      <c r="B17444" s="0" t="n">
        <v>-0.0657027653285435</v>
      </c>
    </row>
    <row r="17445" customFormat="false" ht="12.75" hidden="false" customHeight="false" outlineLevel="0" collapsed="false">
      <c r="A17445" s="0" t="n">
        <v>3409.68000028482</v>
      </c>
      <c r="B17445" s="0" t="n">
        <v>-0.0700095040457589</v>
      </c>
    </row>
    <row r="17446" customFormat="false" ht="12.75" hidden="false" customHeight="false" outlineLevel="0" collapsed="false">
      <c r="A17446" s="0" t="n">
        <v>3409.68571457055</v>
      </c>
      <c r="B17446" s="0" t="n">
        <v>-0.0526673453194755</v>
      </c>
    </row>
    <row r="17447" customFormat="false" ht="12.75" hidden="false" customHeight="false" outlineLevel="0" collapsed="false">
      <c r="A17447" s="0" t="n">
        <v>3409.69142885628</v>
      </c>
      <c r="B17447" s="0" t="n">
        <v>-0.059833254132952</v>
      </c>
    </row>
    <row r="17448" customFormat="false" ht="12.75" hidden="false" customHeight="false" outlineLevel="0" collapsed="false">
      <c r="A17448" s="0" t="n">
        <v>3409.69714314201</v>
      </c>
      <c r="B17448" s="0" t="n">
        <v>-0.0783938816615513</v>
      </c>
    </row>
    <row r="17449" customFormat="false" ht="12.75" hidden="false" customHeight="false" outlineLevel="0" collapsed="false">
      <c r="A17449" s="0" t="n">
        <v>3409.70285742774</v>
      </c>
      <c r="B17449" s="0" t="n">
        <v>-0.0718131474086217</v>
      </c>
    </row>
    <row r="17450" customFormat="false" ht="12.75" hidden="false" customHeight="false" outlineLevel="0" collapsed="false">
      <c r="A17450" s="0" t="n">
        <v>3409.70857171347</v>
      </c>
      <c r="B17450" s="0" t="n">
        <v>-0.0684441702706473</v>
      </c>
    </row>
    <row r="17451" customFormat="false" ht="12.75" hidden="false" customHeight="false" outlineLevel="0" collapsed="false">
      <c r="A17451" s="0" t="n">
        <v>3409.7142859992</v>
      </c>
      <c r="B17451" s="0" t="n">
        <v>-0.0660264151436942</v>
      </c>
    </row>
    <row r="17452" customFormat="false" ht="12.75" hidden="false" customHeight="false" outlineLevel="0" collapsed="false">
      <c r="A17452" s="0" t="n">
        <v>3409.72000028493</v>
      </c>
      <c r="B17452" s="0" t="n">
        <v>-0.0636910029820033</v>
      </c>
    </row>
    <row r="17453" customFormat="false" ht="12.75" hidden="false" customHeight="false" outlineLevel="0" collapsed="false">
      <c r="A17453" s="0" t="n">
        <v>3409.72571457066</v>
      </c>
      <c r="B17453" s="0" t="n">
        <v>-0.0579053061349051</v>
      </c>
    </row>
    <row r="17454" customFormat="false" ht="12.75" hidden="false" customHeight="false" outlineLevel="0" collapsed="false">
      <c r="A17454" s="0" t="n">
        <v>3409.73142885639</v>
      </c>
      <c r="B17454" s="0" t="n">
        <v>-0.0669878823416574</v>
      </c>
    </row>
    <row r="17455" customFormat="false" ht="12.75" hidden="false" customHeight="false" outlineLevel="0" collapsed="false">
      <c r="A17455" s="0" t="n">
        <v>3409.73714314212</v>
      </c>
      <c r="B17455" s="0" t="n">
        <v>-0.0805707114083426</v>
      </c>
    </row>
    <row r="17456" customFormat="false" ht="12.75" hidden="false" customHeight="false" outlineLevel="0" collapsed="false">
      <c r="A17456" s="0" t="n">
        <v>3409.74285742785</v>
      </c>
      <c r="B17456" s="0" t="n">
        <v>-0.084955814906529</v>
      </c>
    </row>
    <row r="17457" customFormat="false" ht="12.75" hidden="false" customHeight="false" outlineLevel="0" collapsed="false">
      <c r="A17457" s="0" t="n">
        <v>3409.74857171358</v>
      </c>
      <c r="B17457" s="0" t="n">
        <v>-0.067463139125279</v>
      </c>
    </row>
    <row r="17458" customFormat="false" ht="12.75" hidden="false" customHeight="false" outlineLevel="0" collapsed="false">
      <c r="A17458" s="0" t="n">
        <v>3409.75428599931</v>
      </c>
      <c r="B17458" s="0" t="n">
        <v>-0.0553677150181362</v>
      </c>
    </row>
    <row r="17459" customFormat="false" ht="12.75" hidden="false" customHeight="false" outlineLevel="0" collapsed="false">
      <c r="A17459" s="0" t="n">
        <v>3409.76000028505</v>
      </c>
      <c r="B17459" s="0" t="n">
        <v>-0.0460675375802176</v>
      </c>
    </row>
    <row r="17460" customFormat="false" ht="12.75" hidden="false" customHeight="false" outlineLevel="0" collapsed="false">
      <c r="A17460" s="0" t="n">
        <v>3409.76571457078</v>
      </c>
      <c r="B17460" s="0" t="n">
        <v>-0.0439380100795201</v>
      </c>
    </row>
    <row r="17461" customFormat="false" ht="12.75" hidden="false" customHeight="false" outlineLevel="0" collapsed="false">
      <c r="A17461" s="0" t="n">
        <v>3409.77142885651</v>
      </c>
      <c r="B17461" s="0" t="n">
        <v>-0.0505189078194755</v>
      </c>
    </row>
    <row r="17462" customFormat="false" ht="12.75" hidden="false" customHeight="false" outlineLevel="0" collapsed="false">
      <c r="A17462" s="0" t="n">
        <v>3409.77714314224</v>
      </c>
      <c r="B17462" s="0" t="n">
        <v>-0.0768783024379185</v>
      </c>
    </row>
    <row r="17463" customFormat="false" ht="12.75" hidden="false" customHeight="false" outlineLevel="0" collapsed="false">
      <c r="A17463" s="0" t="n">
        <v>3409.78285742797</v>
      </c>
      <c r="B17463" s="0" t="n">
        <v>-0.0848287854875837</v>
      </c>
    </row>
    <row r="17464" customFormat="false" ht="12.75" hidden="false" customHeight="false" outlineLevel="0" collapsed="false">
      <c r="A17464" s="0" t="n">
        <v>3409.7885717137</v>
      </c>
      <c r="B17464" s="0" t="n">
        <v>-0.0826202937534878</v>
      </c>
    </row>
    <row r="17465" customFormat="false" ht="12.75" hidden="false" customHeight="false" outlineLevel="0" collapsed="false">
      <c r="A17465" s="0" t="n">
        <v>3409.79428599943</v>
      </c>
      <c r="B17465" s="0" t="n">
        <v>-0.0870135716029576</v>
      </c>
    </row>
    <row r="17466" customFormat="false" ht="12.75" hidden="false" customHeight="false" outlineLevel="0" collapsed="false">
      <c r="A17466" s="0" t="n">
        <v>3409.80000028516</v>
      </c>
      <c r="B17466" s="0" t="n">
        <v>-0.0867354256766183</v>
      </c>
    </row>
    <row r="17467" customFormat="false" ht="12.75" hidden="false" customHeight="false" outlineLevel="0" collapsed="false">
      <c r="A17467" s="0" t="n">
        <v>3409.80571457089</v>
      </c>
      <c r="B17467" s="0" t="n">
        <v>-0.0903581346784319</v>
      </c>
    </row>
    <row r="17468" customFormat="false" ht="12.75" hidden="false" customHeight="false" outlineLevel="0" collapsed="false">
      <c r="A17468" s="0" t="n">
        <v>3409.81142885662</v>
      </c>
      <c r="B17468" s="0" t="n">
        <v>-0.0858967372349331</v>
      </c>
    </row>
    <row r="17469" customFormat="false" ht="12.75" hidden="false" customHeight="false" outlineLevel="0" collapsed="false">
      <c r="A17469" s="0" t="n">
        <v>3409.81714314235</v>
      </c>
      <c r="B17469" s="0" t="n">
        <v>-0.0784324101039342</v>
      </c>
    </row>
    <row r="17470" customFormat="false" ht="12.75" hidden="false" customHeight="false" outlineLevel="0" collapsed="false">
      <c r="A17470" s="0" t="n">
        <v>3409.82285742808</v>
      </c>
      <c r="B17470" s="0" t="n">
        <v>-0.0616004943847657</v>
      </c>
    </row>
    <row r="17471" customFormat="false" ht="12.75" hidden="false" customHeight="false" outlineLevel="0" collapsed="false">
      <c r="A17471" s="0" t="n">
        <v>3409.82857171381</v>
      </c>
      <c r="B17471" s="0" t="n">
        <v>-0.0638466971261161</v>
      </c>
    </row>
    <row r="17472" customFormat="false" ht="12.75" hidden="false" customHeight="false" outlineLevel="0" collapsed="false">
      <c r="A17472" s="0" t="n">
        <v>3409.83428599954</v>
      </c>
      <c r="B17472" s="0" t="n">
        <v>-0.0774675641741072</v>
      </c>
    </row>
    <row r="17473" customFormat="false" ht="12.75" hidden="false" customHeight="false" outlineLevel="0" collapsed="false">
      <c r="A17473" s="0" t="n">
        <v>3409.84000028527</v>
      </c>
      <c r="B17473" s="0" t="n">
        <v>-0.0932017190115792</v>
      </c>
    </row>
    <row r="17474" customFormat="false" ht="12.75" hidden="false" customHeight="false" outlineLevel="0" collapsed="false">
      <c r="A17474" s="0" t="n">
        <v>3409.845714571</v>
      </c>
      <c r="B17474" s="0" t="n">
        <v>-0.0719257354736328</v>
      </c>
    </row>
    <row r="17475" customFormat="false" ht="12.75" hidden="false" customHeight="false" outlineLevel="0" collapsed="false">
      <c r="A17475" s="0" t="n">
        <v>3409.85142885674</v>
      </c>
      <c r="B17475" s="0" t="n">
        <v>-0.0624554770333426</v>
      </c>
    </row>
    <row r="17476" customFormat="false" ht="12.75" hidden="false" customHeight="false" outlineLevel="0" collapsed="false">
      <c r="A17476" s="0" t="n">
        <v>3409.85714314247</v>
      </c>
      <c r="B17476" s="0" t="n">
        <v>-0.07676146371024</v>
      </c>
    </row>
    <row r="17477" customFormat="false" ht="12.75" hidden="false" customHeight="false" outlineLevel="0" collapsed="false">
      <c r="A17477" s="0" t="n">
        <v>3409.8628574282</v>
      </c>
      <c r="B17477" s="0" t="n">
        <v>-0.0886818477085658</v>
      </c>
    </row>
    <row r="17478" customFormat="false" ht="12.75" hidden="false" customHeight="false" outlineLevel="0" collapsed="false">
      <c r="A17478" s="0" t="n">
        <v>3409.86857171393</v>
      </c>
      <c r="B17478" s="0" t="n">
        <v>-0.0666504996163504</v>
      </c>
    </row>
    <row r="17479" customFormat="false" ht="12.75" hidden="false" customHeight="false" outlineLevel="0" collapsed="false">
      <c r="A17479" s="0" t="n">
        <v>3409.87428599966</v>
      </c>
      <c r="B17479" s="0" t="n">
        <v>-0.0575024741036551</v>
      </c>
    </row>
    <row r="17480" customFormat="false" ht="12.75" hidden="false" customHeight="false" outlineLevel="0" collapsed="false">
      <c r="A17480" s="0" t="n">
        <v>3409.88000028539</v>
      </c>
      <c r="B17480" s="0" t="n">
        <v>-0.0779651641845703</v>
      </c>
    </row>
    <row r="17481" customFormat="false" ht="12.75" hidden="false" customHeight="false" outlineLevel="0" collapsed="false">
      <c r="A17481" s="0" t="n">
        <v>3409.88571457112</v>
      </c>
      <c r="B17481" s="0" t="n">
        <v>-0.0791130065917969</v>
      </c>
    </row>
    <row r="17482" customFormat="false" ht="12.75" hidden="false" customHeight="false" outlineLevel="0" collapsed="false">
      <c r="A17482" s="0" t="n">
        <v>3409.89142885685</v>
      </c>
      <c r="B17482" s="0" t="n">
        <v>-0.0927563803536552</v>
      </c>
    </row>
    <row r="17483" customFormat="false" ht="12.75" hidden="false" customHeight="false" outlineLevel="0" collapsed="false">
      <c r="A17483" s="0" t="n">
        <v>3409.89714314258</v>
      </c>
      <c r="B17483" s="0" t="n">
        <v>-0.0890914916992188</v>
      </c>
    </row>
    <row r="17484" customFormat="false" ht="12.75" hidden="false" customHeight="false" outlineLevel="0" collapsed="false">
      <c r="A17484" s="0" t="n">
        <v>3409.90285742831</v>
      </c>
      <c r="B17484" s="0" t="n">
        <v>-0.0608762468610491</v>
      </c>
    </row>
    <row r="17485" customFormat="false" ht="12.75" hidden="false" customHeight="false" outlineLevel="0" collapsed="false">
      <c r="A17485" s="0" t="n">
        <v>3409.90857171404</v>
      </c>
      <c r="B17485" s="0" t="n">
        <v>-0.0570709773472377</v>
      </c>
    </row>
    <row r="17486" customFormat="false" ht="12.75" hidden="false" customHeight="false" outlineLevel="0" collapsed="false">
      <c r="A17486" s="0" t="n">
        <v>3409.91428599977</v>
      </c>
      <c r="B17486" s="0" t="n">
        <v>-0.0651580810546875</v>
      </c>
    </row>
    <row r="17487" customFormat="false" ht="12.75" hidden="false" customHeight="false" outlineLevel="0" collapsed="false">
      <c r="A17487" s="0" t="n">
        <v>3409.9200002855</v>
      </c>
      <c r="B17487" s="0" t="n">
        <v>-0.0673039027622768</v>
      </c>
    </row>
    <row r="17488" customFormat="false" ht="12.75" hidden="false" customHeight="false" outlineLevel="0" collapsed="false">
      <c r="A17488" s="0" t="n">
        <v>3409.92571457123</v>
      </c>
      <c r="B17488" s="0" t="n">
        <v>-0.0738082340785435</v>
      </c>
    </row>
    <row r="17489" customFormat="false" ht="12.75" hidden="false" customHeight="false" outlineLevel="0" collapsed="false">
      <c r="A17489" s="0" t="n">
        <v>3409.93142885696</v>
      </c>
      <c r="B17489" s="0" t="n">
        <v>-0.0790355137416294</v>
      </c>
    </row>
    <row r="17490" customFormat="false" ht="12.75" hidden="false" customHeight="false" outlineLevel="0" collapsed="false">
      <c r="A17490" s="0" t="n">
        <v>3409.93714314269</v>
      </c>
      <c r="B17490" s="0" t="n">
        <v>-0.0847955431256976</v>
      </c>
    </row>
    <row r="17491" customFormat="false" ht="12.75" hidden="false" customHeight="false" outlineLevel="0" collapsed="false">
      <c r="A17491" s="0" t="n">
        <v>3409.94285742842</v>
      </c>
      <c r="B17491" s="0" t="n">
        <v>-0.0704684121268136</v>
      </c>
    </row>
    <row r="17492" customFormat="false" ht="12.75" hidden="false" customHeight="false" outlineLevel="0" collapsed="false">
      <c r="A17492" s="0" t="n">
        <v>3409.94857171416</v>
      </c>
      <c r="B17492" s="0" t="n">
        <v>-0.0783434731619699</v>
      </c>
    </row>
    <row r="17493" customFormat="false" ht="12.75" hidden="false" customHeight="false" outlineLevel="0" collapsed="false">
      <c r="A17493" s="0" t="n">
        <v>3409.95428599989</v>
      </c>
      <c r="B17493" s="0" t="n">
        <v>-0.0802462986537388</v>
      </c>
    </row>
    <row r="17494" customFormat="false" ht="12.75" hidden="false" customHeight="false" outlineLevel="0" collapsed="false">
      <c r="A17494" s="0" t="n">
        <v>3409.96000028562</v>
      </c>
      <c r="B17494" s="0" t="n">
        <v>-0.0660939352852958</v>
      </c>
    </row>
    <row r="17495" customFormat="false" ht="12.75" hidden="false" customHeight="false" outlineLevel="0" collapsed="false">
      <c r="A17495" s="0" t="n">
        <v>3409.96571457135</v>
      </c>
      <c r="B17495" s="0" t="n">
        <v>-0.0606637137276786</v>
      </c>
    </row>
    <row r="17496" customFormat="false" ht="12.75" hidden="false" customHeight="false" outlineLevel="0" collapsed="false">
      <c r="A17496" s="0" t="n">
        <v>3409.97142885708</v>
      </c>
      <c r="B17496" s="0" t="n">
        <v>-0.0690984998430524</v>
      </c>
    </row>
    <row r="17497" customFormat="false" ht="12.75" hidden="false" customHeight="false" outlineLevel="0" collapsed="false">
      <c r="A17497" s="0" t="n">
        <v>3409.97714314281</v>
      </c>
      <c r="B17497" s="0" t="n">
        <v>-0.0749097006661551</v>
      </c>
    </row>
    <row r="17498" customFormat="false" ht="12.75" hidden="false" customHeight="false" outlineLevel="0" collapsed="false">
      <c r="A17498" s="0" t="n">
        <v>3409.98285742854</v>
      </c>
      <c r="B17498" s="0" t="n">
        <v>-0.0684141976492746</v>
      </c>
    </row>
    <row r="17499" customFormat="false" ht="12.75" hidden="false" customHeight="false" outlineLevel="0" collapsed="false">
      <c r="A17499" s="0" t="n">
        <v>3409.98857171427</v>
      </c>
      <c r="B17499" s="0" t="n">
        <v>-0.0713936397007534</v>
      </c>
    </row>
    <row r="17500" customFormat="false" ht="12.75" hidden="false" customHeight="false" outlineLevel="0" collapsed="false">
      <c r="A17500" s="0" t="n">
        <v>3409.994286</v>
      </c>
      <c r="B17500" s="0" t="n">
        <v>-0.0860215323311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4:10:01Z</dcterms:created>
  <dc:creator>Richard Bushby</dc:creator>
  <dc:description/>
  <dc:language>en-US</dc:language>
  <cp:lastModifiedBy>Richard Bushby</cp:lastModifiedBy>
  <dcterms:modified xsi:type="dcterms:W3CDTF">2024-01-11T14:10:01Z</dcterms:modified>
  <cp:revision>0</cp:revision>
  <dc:subject/>
  <dc:title/>
</cp:coreProperties>
</file>