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375</c:f>
              <c:numCache>
                <c:formatCode>General</c:formatCode>
                <c:ptCount val="4375"/>
                <c:pt idx="0">
                  <c:v>3338.5</c:v>
                </c:pt>
                <c:pt idx="1">
                  <c:v>3338.50571428578</c:v>
                </c:pt>
                <c:pt idx="2">
                  <c:v>3338.51142857156</c:v>
                </c:pt>
                <c:pt idx="3">
                  <c:v>3338.51714285734</c:v>
                </c:pt>
                <c:pt idx="4">
                  <c:v>3338.52285714312</c:v>
                </c:pt>
                <c:pt idx="5">
                  <c:v>3338.5285714289</c:v>
                </c:pt>
                <c:pt idx="6">
                  <c:v>3338.53428571468</c:v>
                </c:pt>
                <c:pt idx="7">
                  <c:v>3338.54000000046</c:v>
                </c:pt>
                <c:pt idx="8">
                  <c:v>3338.54571428624</c:v>
                </c:pt>
                <c:pt idx="9">
                  <c:v>3338.55142857202</c:v>
                </c:pt>
                <c:pt idx="10">
                  <c:v>3338.5571428578</c:v>
                </c:pt>
                <c:pt idx="11">
                  <c:v>3338.56285714358</c:v>
                </c:pt>
                <c:pt idx="12">
                  <c:v>3338.56857142936</c:v>
                </c:pt>
                <c:pt idx="13">
                  <c:v>3338.57428571514</c:v>
                </c:pt>
                <c:pt idx="14">
                  <c:v>3338.58000000091</c:v>
                </c:pt>
                <c:pt idx="15">
                  <c:v>3338.58571428669</c:v>
                </c:pt>
                <c:pt idx="16">
                  <c:v>3338.59142857247</c:v>
                </c:pt>
                <c:pt idx="17">
                  <c:v>3338.59714285825</c:v>
                </c:pt>
                <c:pt idx="18">
                  <c:v>3338.60285714403</c:v>
                </c:pt>
                <c:pt idx="19">
                  <c:v>3338.60857142981</c:v>
                </c:pt>
                <c:pt idx="20">
                  <c:v>3338.61428571559</c:v>
                </c:pt>
                <c:pt idx="21">
                  <c:v>3338.62000000137</c:v>
                </c:pt>
                <c:pt idx="22">
                  <c:v>3338.62571428715</c:v>
                </c:pt>
                <c:pt idx="23">
                  <c:v>3338.63142857293</c:v>
                </c:pt>
                <c:pt idx="24">
                  <c:v>3338.63714285871</c:v>
                </c:pt>
                <c:pt idx="25">
                  <c:v>3338.64285714449</c:v>
                </c:pt>
                <c:pt idx="26">
                  <c:v>3338.64857143027</c:v>
                </c:pt>
                <c:pt idx="27">
                  <c:v>3338.65428571605</c:v>
                </c:pt>
                <c:pt idx="28">
                  <c:v>3338.66000000183</c:v>
                </c:pt>
                <c:pt idx="29">
                  <c:v>3338.66571428761</c:v>
                </c:pt>
                <c:pt idx="30">
                  <c:v>3338.67142857339</c:v>
                </c:pt>
                <c:pt idx="31">
                  <c:v>3338.67714285917</c:v>
                </c:pt>
                <c:pt idx="32">
                  <c:v>3338.68285714495</c:v>
                </c:pt>
                <c:pt idx="33">
                  <c:v>3338.68857143073</c:v>
                </c:pt>
                <c:pt idx="34">
                  <c:v>3338.69428571651</c:v>
                </c:pt>
                <c:pt idx="35">
                  <c:v>3338.70000000229</c:v>
                </c:pt>
                <c:pt idx="36">
                  <c:v>3338.70571428807</c:v>
                </c:pt>
                <c:pt idx="37">
                  <c:v>3338.71142857385</c:v>
                </c:pt>
                <c:pt idx="38">
                  <c:v>3338.71714285963</c:v>
                </c:pt>
                <c:pt idx="39">
                  <c:v>3338.7228571454</c:v>
                </c:pt>
                <c:pt idx="40">
                  <c:v>3338.72857143118</c:v>
                </c:pt>
                <c:pt idx="41">
                  <c:v>3338.73428571696</c:v>
                </c:pt>
                <c:pt idx="42">
                  <c:v>3338.74000000274</c:v>
                </c:pt>
                <c:pt idx="43">
                  <c:v>3338.74571428852</c:v>
                </c:pt>
                <c:pt idx="44">
                  <c:v>3338.7514285743</c:v>
                </c:pt>
                <c:pt idx="45">
                  <c:v>3338.75714286008</c:v>
                </c:pt>
                <c:pt idx="46">
                  <c:v>3338.76285714586</c:v>
                </c:pt>
                <c:pt idx="47">
                  <c:v>3338.76857143164</c:v>
                </c:pt>
                <c:pt idx="48">
                  <c:v>3338.77428571742</c:v>
                </c:pt>
                <c:pt idx="49">
                  <c:v>3338.7800000032</c:v>
                </c:pt>
                <c:pt idx="50">
                  <c:v>3338.78571428898</c:v>
                </c:pt>
                <c:pt idx="51">
                  <c:v>3338.79142857476</c:v>
                </c:pt>
                <c:pt idx="52">
                  <c:v>3338.79714286054</c:v>
                </c:pt>
                <c:pt idx="53">
                  <c:v>3338.80285714632</c:v>
                </c:pt>
                <c:pt idx="54">
                  <c:v>3338.8085714321</c:v>
                </c:pt>
                <c:pt idx="55">
                  <c:v>3338.81428571788</c:v>
                </c:pt>
                <c:pt idx="56">
                  <c:v>3338.82000000366</c:v>
                </c:pt>
                <c:pt idx="57">
                  <c:v>3338.82571428944</c:v>
                </c:pt>
                <c:pt idx="58">
                  <c:v>3338.83142857522</c:v>
                </c:pt>
                <c:pt idx="59">
                  <c:v>3338.837142861</c:v>
                </c:pt>
                <c:pt idx="60">
                  <c:v>3338.84285714678</c:v>
                </c:pt>
                <c:pt idx="61">
                  <c:v>3338.84857143256</c:v>
                </c:pt>
                <c:pt idx="62">
                  <c:v>3338.85428571834</c:v>
                </c:pt>
                <c:pt idx="63">
                  <c:v>3338.86000000412</c:v>
                </c:pt>
                <c:pt idx="64">
                  <c:v>3338.86571428989</c:v>
                </c:pt>
                <c:pt idx="65">
                  <c:v>3338.87142857567</c:v>
                </c:pt>
                <c:pt idx="66">
                  <c:v>3338.87714286145</c:v>
                </c:pt>
                <c:pt idx="67">
                  <c:v>3338.88285714723</c:v>
                </c:pt>
                <c:pt idx="68">
                  <c:v>3338.88857143301</c:v>
                </c:pt>
                <c:pt idx="69">
                  <c:v>3338.89428571879</c:v>
                </c:pt>
                <c:pt idx="70">
                  <c:v>3338.90000000457</c:v>
                </c:pt>
                <c:pt idx="71">
                  <c:v>3338.90571429035</c:v>
                </c:pt>
                <c:pt idx="72">
                  <c:v>3338.91142857613</c:v>
                </c:pt>
                <c:pt idx="73">
                  <c:v>3338.91714286191</c:v>
                </c:pt>
                <c:pt idx="74">
                  <c:v>3338.92285714769</c:v>
                </c:pt>
                <c:pt idx="75">
                  <c:v>3338.92857143347</c:v>
                </c:pt>
                <c:pt idx="76">
                  <c:v>3338.93428571925</c:v>
                </c:pt>
                <c:pt idx="77">
                  <c:v>3338.94000000503</c:v>
                </c:pt>
                <c:pt idx="78">
                  <c:v>3338.94571429081</c:v>
                </c:pt>
                <c:pt idx="79">
                  <c:v>3338.95142857659</c:v>
                </c:pt>
                <c:pt idx="80">
                  <c:v>3338.95714286237</c:v>
                </c:pt>
                <c:pt idx="81">
                  <c:v>3338.96285714815</c:v>
                </c:pt>
                <c:pt idx="82">
                  <c:v>3338.96857143393</c:v>
                </c:pt>
                <c:pt idx="83">
                  <c:v>3338.97428571971</c:v>
                </c:pt>
                <c:pt idx="84">
                  <c:v>3338.98000000549</c:v>
                </c:pt>
                <c:pt idx="85">
                  <c:v>3338.98571429127</c:v>
                </c:pt>
                <c:pt idx="86">
                  <c:v>3338.99142857705</c:v>
                </c:pt>
                <c:pt idx="87">
                  <c:v>3338.99714286283</c:v>
                </c:pt>
                <c:pt idx="88">
                  <c:v>3339.00285714861</c:v>
                </c:pt>
                <c:pt idx="89">
                  <c:v>3339.00857143439</c:v>
                </c:pt>
                <c:pt idx="90">
                  <c:v>3339.01428572016</c:v>
                </c:pt>
                <c:pt idx="91">
                  <c:v>3339.02000000594</c:v>
                </c:pt>
                <c:pt idx="92">
                  <c:v>3339.02571429172</c:v>
                </c:pt>
                <c:pt idx="93">
                  <c:v>3339.0314285775</c:v>
                </c:pt>
                <c:pt idx="94">
                  <c:v>3339.03714286328</c:v>
                </c:pt>
                <c:pt idx="95">
                  <c:v>3339.04285714906</c:v>
                </c:pt>
                <c:pt idx="96">
                  <c:v>3339.04857143484</c:v>
                </c:pt>
                <c:pt idx="97">
                  <c:v>3339.05428572062</c:v>
                </c:pt>
                <c:pt idx="98">
                  <c:v>3339.0600000064</c:v>
                </c:pt>
                <c:pt idx="99">
                  <c:v>3339.06571429218</c:v>
                </c:pt>
                <c:pt idx="100">
                  <c:v>3339.07142857796</c:v>
                </c:pt>
                <c:pt idx="101">
                  <c:v>3339.07714286374</c:v>
                </c:pt>
                <c:pt idx="102">
                  <c:v>3339.08285714952</c:v>
                </c:pt>
                <c:pt idx="103">
                  <c:v>3339.0885714353</c:v>
                </c:pt>
                <c:pt idx="104">
                  <c:v>3339.09428572108</c:v>
                </c:pt>
                <c:pt idx="105">
                  <c:v>3339.10000000686</c:v>
                </c:pt>
                <c:pt idx="106">
                  <c:v>3339.10571429264</c:v>
                </c:pt>
                <c:pt idx="107">
                  <c:v>3339.11142857842</c:v>
                </c:pt>
                <c:pt idx="108">
                  <c:v>3339.1171428642</c:v>
                </c:pt>
                <c:pt idx="109">
                  <c:v>3339.12285714998</c:v>
                </c:pt>
                <c:pt idx="110">
                  <c:v>3339.12857143576</c:v>
                </c:pt>
                <c:pt idx="111">
                  <c:v>3339.13428572154</c:v>
                </c:pt>
                <c:pt idx="112">
                  <c:v>3339.14000000732</c:v>
                </c:pt>
                <c:pt idx="113">
                  <c:v>3339.1457142931</c:v>
                </c:pt>
                <c:pt idx="114">
                  <c:v>3339.15142857888</c:v>
                </c:pt>
                <c:pt idx="115">
                  <c:v>3339.15714286466</c:v>
                </c:pt>
                <c:pt idx="116">
                  <c:v>3339.16285715043</c:v>
                </c:pt>
                <c:pt idx="117">
                  <c:v>3339.16857143621</c:v>
                </c:pt>
                <c:pt idx="118">
                  <c:v>3339.17428572199</c:v>
                </c:pt>
                <c:pt idx="119">
                  <c:v>3339.18000000777</c:v>
                </c:pt>
                <c:pt idx="120">
                  <c:v>3339.18571429355</c:v>
                </c:pt>
                <c:pt idx="121">
                  <c:v>3339.19142857933</c:v>
                </c:pt>
                <c:pt idx="122">
                  <c:v>3339.19714286511</c:v>
                </c:pt>
                <c:pt idx="123">
                  <c:v>3339.20285715089</c:v>
                </c:pt>
                <c:pt idx="124">
                  <c:v>3339.20857143667</c:v>
                </c:pt>
                <c:pt idx="125">
                  <c:v>3339.21428572245</c:v>
                </c:pt>
                <c:pt idx="126">
                  <c:v>3339.22000000823</c:v>
                </c:pt>
                <c:pt idx="127">
                  <c:v>3339.22571429401</c:v>
                </c:pt>
                <c:pt idx="128">
                  <c:v>3339.23142857979</c:v>
                </c:pt>
                <c:pt idx="129">
                  <c:v>3339.23714286557</c:v>
                </c:pt>
                <c:pt idx="130">
                  <c:v>3339.24285715135</c:v>
                </c:pt>
                <c:pt idx="131">
                  <c:v>3339.24857143713</c:v>
                </c:pt>
                <c:pt idx="132">
                  <c:v>3339.25428572291</c:v>
                </c:pt>
                <c:pt idx="133">
                  <c:v>3339.26000000869</c:v>
                </c:pt>
                <c:pt idx="134">
                  <c:v>3339.26571429447</c:v>
                </c:pt>
                <c:pt idx="135">
                  <c:v>3339.27142858025</c:v>
                </c:pt>
                <c:pt idx="136">
                  <c:v>3339.27714286603</c:v>
                </c:pt>
                <c:pt idx="137">
                  <c:v>3339.28285715181</c:v>
                </c:pt>
                <c:pt idx="138">
                  <c:v>3339.28857143759</c:v>
                </c:pt>
                <c:pt idx="139">
                  <c:v>3339.29428572337</c:v>
                </c:pt>
                <c:pt idx="140">
                  <c:v>3339.30000000915</c:v>
                </c:pt>
                <c:pt idx="141">
                  <c:v>3339.30571429492</c:v>
                </c:pt>
                <c:pt idx="142">
                  <c:v>3339.3114285807</c:v>
                </c:pt>
                <c:pt idx="143">
                  <c:v>3339.31714286648</c:v>
                </c:pt>
                <c:pt idx="144">
                  <c:v>3339.32285715226</c:v>
                </c:pt>
                <c:pt idx="145">
                  <c:v>3339.32857143804</c:v>
                </c:pt>
                <c:pt idx="146">
                  <c:v>3339.33428572382</c:v>
                </c:pt>
                <c:pt idx="147">
                  <c:v>3339.3400000096</c:v>
                </c:pt>
                <c:pt idx="148">
                  <c:v>3339.34571429538</c:v>
                </c:pt>
                <c:pt idx="149">
                  <c:v>3339.35142858116</c:v>
                </c:pt>
                <c:pt idx="150">
                  <c:v>3339.35714286694</c:v>
                </c:pt>
                <c:pt idx="151">
                  <c:v>3339.36285715272</c:v>
                </c:pt>
                <c:pt idx="152">
                  <c:v>3339.3685714385</c:v>
                </c:pt>
                <c:pt idx="153">
                  <c:v>3339.37428572428</c:v>
                </c:pt>
                <c:pt idx="154">
                  <c:v>3339.38000001006</c:v>
                </c:pt>
                <c:pt idx="155">
                  <c:v>3339.38571429584</c:v>
                </c:pt>
                <c:pt idx="156">
                  <c:v>3339.39142858162</c:v>
                </c:pt>
                <c:pt idx="157">
                  <c:v>3339.3971428674</c:v>
                </c:pt>
                <c:pt idx="158">
                  <c:v>3339.40285715318</c:v>
                </c:pt>
                <c:pt idx="159">
                  <c:v>3339.40857143896</c:v>
                </c:pt>
                <c:pt idx="160">
                  <c:v>3339.41428572474</c:v>
                </c:pt>
                <c:pt idx="161">
                  <c:v>3339.42000001052</c:v>
                </c:pt>
                <c:pt idx="162">
                  <c:v>3339.4257142963</c:v>
                </c:pt>
                <c:pt idx="163">
                  <c:v>3339.43142858208</c:v>
                </c:pt>
                <c:pt idx="164">
                  <c:v>3339.43714286786</c:v>
                </c:pt>
                <c:pt idx="165">
                  <c:v>3339.44285715364</c:v>
                </c:pt>
                <c:pt idx="166">
                  <c:v>3339.44857143941</c:v>
                </c:pt>
                <c:pt idx="167">
                  <c:v>3339.45428572519</c:v>
                </c:pt>
                <c:pt idx="168">
                  <c:v>3339.46000001097</c:v>
                </c:pt>
                <c:pt idx="169">
                  <c:v>3339.46571429675</c:v>
                </c:pt>
                <c:pt idx="170">
                  <c:v>3339.47142858253</c:v>
                </c:pt>
                <c:pt idx="171">
                  <c:v>3339.47714286831</c:v>
                </c:pt>
                <c:pt idx="172">
                  <c:v>3339.48285715409</c:v>
                </c:pt>
                <c:pt idx="173">
                  <c:v>3339.48857143987</c:v>
                </c:pt>
                <c:pt idx="174">
                  <c:v>3339.49428572565</c:v>
                </c:pt>
                <c:pt idx="175">
                  <c:v>3339.50000001143</c:v>
                </c:pt>
                <c:pt idx="176">
                  <c:v>3339.50571429721</c:v>
                </c:pt>
                <c:pt idx="177">
                  <c:v>3339.51142858299</c:v>
                </c:pt>
                <c:pt idx="178">
                  <c:v>3339.51714286877</c:v>
                </c:pt>
                <c:pt idx="179">
                  <c:v>3339.52285715455</c:v>
                </c:pt>
                <c:pt idx="180">
                  <c:v>3339.52857144033</c:v>
                </c:pt>
                <c:pt idx="181">
                  <c:v>3339.53428572611</c:v>
                </c:pt>
                <c:pt idx="182">
                  <c:v>3339.54000001189</c:v>
                </c:pt>
                <c:pt idx="183">
                  <c:v>3339.54571429767</c:v>
                </c:pt>
                <c:pt idx="184">
                  <c:v>3339.55142858345</c:v>
                </c:pt>
                <c:pt idx="185">
                  <c:v>3339.55714286923</c:v>
                </c:pt>
                <c:pt idx="186">
                  <c:v>3339.56285715501</c:v>
                </c:pt>
                <c:pt idx="187">
                  <c:v>3339.56857144079</c:v>
                </c:pt>
                <c:pt idx="188">
                  <c:v>3339.57428572657</c:v>
                </c:pt>
                <c:pt idx="189">
                  <c:v>3339.58000001235</c:v>
                </c:pt>
                <c:pt idx="190">
                  <c:v>3339.58571429813</c:v>
                </c:pt>
                <c:pt idx="191">
                  <c:v>3339.59142858391</c:v>
                </c:pt>
                <c:pt idx="192">
                  <c:v>3339.59714286968</c:v>
                </c:pt>
                <c:pt idx="193">
                  <c:v>3339.60285715546</c:v>
                </c:pt>
                <c:pt idx="194">
                  <c:v>3339.60857144124</c:v>
                </c:pt>
                <c:pt idx="195">
                  <c:v>3339.61428572702</c:v>
                </c:pt>
                <c:pt idx="196">
                  <c:v>3339.6200000128</c:v>
                </c:pt>
                <c:pt idx="197">
                  <c:v>3339.62571429858</c:v>
                </c:pt>
                <c:pt idx="198">
                  <c:v>3339.63142858436</c:v>
                </c:pt>
                <c:pt idx="199">
                  <c:v>3339.63714287014</c:v>
                </c:pt>
                <c:pt idx="200">
                  <c:v>3339.64285715592</c:v>
                </c:pt>
                <c:pt idx="201">
                  <c:v>3339.6485714417</c:v>
                </c:pt>
                <c:pt idx="202">
                  <c:v>3339.65428572748</c:v>
                </c:pt>
                <c:pt idx="203">
                  <c:v>3339.66000001326</c:v>
                </c:pt>
                <c:pt idx="204">
                  <c:v>3339.66571429904</c:v>
                </c:pt>
                <c:pt idx="205">
                  <c:v>3339.67142858482</c:v>
                </c:pt>
                <c:pt idx="206">
                  <c:v>3339.6771428706</c:v>
                </c:pt>
                <c:pt idx="207">
                  <c:v>3339.68285715638</c:v>
                </c:pt>
                <c:pt idx="208">
                  <c:v>3339.68857144216</c:v>
                </c:pt>
                <c:pt idx="209">
                  <c:v>3339.69428572794</c:v>
                </c:pt>
                <c:pt idx="210">
                  <c:v>3339.70000001372</c:v>
                </c:pt>
                <c:pt idx="211">
                  <c:v>3339.7057142995</c:v>
                </c:pt>
                <c:pt idx="212">
                  <c:v>3339.71142858528</c:v>
                </c:pt>
                <c:pt idx="213">
                  <c:v>3339.71714287106</c:v>
                </c:pt>
                <c:pt idx="214">
                  <c:v>3339.72285715684</c:v>
                </c:pt>
                <c:pt idx="215">
                  <c:v>3339.72857144262</c:v>
                </c:pt>
                <c:pt idx="216">
                  <c:v>3339.7342857284</c:v>
                </c:pt>
                <c:pt idx="217">
                  <c:v>3339.74000001417</c:v>
                </c:pt>
                <c:pt idx="218">
                  <c:v>3339.74571429995</c:v>
                </c:pt>
                <c:pt idx="219">
                  <c:v>3339.75142858573</c:v>
                </c:pt>
                <c:pt idx="220">
                  <c:v>3339.75714287151</c:v>
                </c:pt>
                <c:pt idx="221">
                  <c:v>3339.76285715729</c:v>
                </c:pt>
                <c:pt idx="222">
                  <c:v>3339.76857144307</c:v>
                </c:pt>
                <c:pt idx="223">
                  <c:v>3339.77428572885</c:v>
                </c:pt>
                <c:pt idx="224">
                  <c:v>3339.78000001463</c:v>
                </c:pt>
                <c:pt idx="225">
                  <c:v>3339.78571430041</c:v>
                </c:pt>
                <c:pt idx="226">
                  <c:v>3339.79142858619</c:v>
                </c:pt>
                <c:pt idx="227">
                  <c:v>3339.79714287197</c:v>
                </c:pt>
                <c:pt idx="228">
                  <c:v>3339.80285715775</c:v>
                </c:pt>
                <c:pt idx="229">
                  <c:v>3339.80857144353</c:v>
                </c:pt>
                <c:pt idx="230">
                  <c:v>3339.81428572931</c:v>
                </c:pt>
                <c:pt idx="231">
                  <c:v>3339.82000001509</c:v>
                </c:pt>
                <c:pt idx="232">
                  <c:v>3339.82571430087</c:v>
                </c:pt>
                <c:pt idx="233">
                  <c:v>3339.83142858665</c:v>
                </c:pt>
                <c:pt idx="234">
                  <c:v>3339.83714287243</c:v>
                </c:pt>
                <c:pt idx="235">
                  <c:v>3339.84285715821</c:v>
                </c:pt>
                <c:pt idx="236">
                  <c:v>3339.84857144399</c:v>
                </c:pt>
                <c:pt idx="237">
                  <c:v>3339.85428572977</c:v>
                </c:pt>
                <c:pt idx="238">
                  <c:v>3339.86000001555</c:v>
                </c:pt>
                <c:pt idx="239">
                  <c:v>3339.86571430133</c:v>
                </c:pt>
                <c:pt idx="240">
                  <c:v>3339.87142858711</c:v>
                </c:pt>
                <c:pt idx="241">
                  <c:v>3339.87714287289</c:v>
                </c:pt>
                <c:pt idx="242">
                  <c:v>3339.88285715867</c:v>
                </c:pt>
                <c:pt idx="243">
                  <c:v>3339.88857144444</c:v>
                </c:pt>
                <c:pt idx="244">
                  <c:v>3339.89428573022</c:v>
                </c:pt>
                <c:pt idx="245">
                  <c:v>3339.900000016</c:v>
                </c:pt>
                <c:pt idx="246">
                  <c:v>3339.90571430178</c:v>
                </c:pt>
                <c:pt idx="247">
                  <c:v>3339.91142858756</c:v>
                </c:pt>
                <c:pt idx="248">
                  <c:v>3339.91714287334</c:v>
                </c:pt>
                <c:pt idx="249">
                  <c:v>3339.92285715912</c:v>
                </c:pt>
                <c:pt idx="250">
                  <c:v>3339.9285714449</c:v>
                </c:pt>
                <c:pt idx="251">
                  <c:v>3339.93428573068</c:v>
                </c:pt>
                <c:pt idx="252">
                  <c:v>3339.94000001646</c:v>
                </c:pt>
                <c:pt idx="253">
                  <c:v>3339.94571430224</c:v>
                </c:pt>
                <c:pt idx="254">
                  <c:v>3339.95142858802</c:v>
                </c:pt>
                <c:pt idx="255">
                  <c:v>3339.9571428738</c:v>
                </c:pt>
                <c:pt idx="256">
                  <c:v>3339.96285715958</c:v>
                </c:pt>
                <c:pt idx="257">
                  <c:v>3339.96857144536</c:v>
                </c:pt>
                <c:pt idx="258">
                  <c:v>3339.97428573114</c:v>
                </c:pt>
                <c:pt idx="259">
                  <c:v>3339.98000001692</c:v>
                </c:pt>
                <c:pt idx="260">
                  <c:v>3339.9857143027</c:v>
                </c:pt>
                <c:pt idx="261">
                  <c:v>3339.99142858848</c:v>
                </c:pt>
                <c:pt idx="262">
                  <c:v>3339.99714287426</c:v>
                </c:pt>
                <c:pt idx="263">
                  <c:v>3340.00285716004</c:v>
                </c:pt>
                <c:pt idx="264">
                  <c:v>3340.00857144582</c:v>
                </c:pt>
                <c:pt idx="265">
                  <c:v>3340.0142857316</c:v>
                </c:pt>
                <c:pt idx="266">
                  <c:v>3340.02000001738</c:v>
                </c:pt>
                <c:pt idx="267">
                  <c:v>3340.02571430316</c:v>
                </c:pt>
                <c:pt idx="268">
                  <c:v>3340.03142858893</c:v>
                </c:pt>
                <c:pt idx="269">
                  <c:v>3340.03714287471</c:v>
                </c:pt>
                <c:pt idx="270">
                  <c:v>3340.04285716049</c:v>
                </c:pt>
                <c:pt idx="271">
                  <c:v>3340.04857144627</c:v>
                </c:pt>
                <c:pt idx="272">
                  <c:v>3340.05428573205</c:v>
                </c:pt>
                <c:pt idx="273">
                  <c:v>3340.06000001783</c:v>
                </c:pt>
                <c:pt idx="274">
                  <c:v>3340.06571430361</c:v>
                </c:pt>
                <c:pt idx="275">
                  <c:v>3340.07142858939</c:v>
                </c:pt>
                <c:pt idx="276">
                  <c:v>3340.07714287517</c:v>
                </c:pt>
                <c:pt idx="277">
                  <c:v>3340.08285716095</c:v>
                </c:pt>
                <c:pt idx="278">
                  <c:v>3340.08857144673</c:v>
                </c:pt>
                <c:pt idx="279">
                  <c:v>3340.09428573251</c:v>
                </c:pt>
                <c:pt idx="280">
                  <c:v>3340.10000001829</c:v>
                </c:pt>
                <c:pt idx="281">
                  <c:v>3340.10571430407</c:v>
                </c:pt>
                <c:pt idx="282">
                  <c:v>3340.11142858985</c:v>
                </c:pt>
                <c:pt idx="283">
                  <c:v>3340.11714287563</c:v>
                </c:pt>
                <c:pt idx="284">
                  <c:v>3340.12285716141</c:v>
                </c:pt>
                <c:pt idx="285">
                  <c:v>3340.12857144719</c:v>
                </c:pt>
                <c:pt idx="286">
                  <c:v>3340.13428573297</c:v>
                </c:pt>
                <c:pt idx="287">
                  <c:v>3340.14000001875</c:v>
                </c:pt>
                <c:pt idx="288">
                  <c:v>3340.14571430453</c:v>
                </c:pt>
                <c:pt idx="289">
                  <c:v>3340.15142859031</c:v>
                </c:pt>
                <c:pt idx="290">
                  <c:v>3340.15714287609</c:v>
                </c:pt>
                <c:pt idx="291">
                  <c:v>3340.16285716187</c:v>
                </c:pt>
                <c:pt idx="292">
                  <c:v>3340.16857144765</c:v>
                </c:pt>
                <c:pt idx="293">
                  <c:v>3340.17428573342</c:v>
                </c:pt>
                <c:pt idx="294">
                  <c:v>3340.1800000192</c:v>
                </c:pt>
                <c:pt idx="295">
                  <c:v>3340.18571430498</c:v>
                </c:pt>
                <c:pt idx="296">
                  <c:v>3340.19142859076</c:v>
                </c:pt>
                <c:pt idx="297">
                  <c:v>3340.19714287654</c:v>
                </c:pt>
                <c:pt idx="298">
                  <c:v>3340.20285716232</c:v>
                </c:pt>
                <c:pt idx="299">
                  <c:v>3340.2085714481</c:v>
                </c:pt>
                <c:pt idx="300">
                  <c:v>3340.21428573388</c:v>
                </c:pt>
                <c:pt idx="301">
                  <c:v>3340.22000001966</c:v>
                </c:pt>
                <c:pt idx="302">
                  <c:v>3340.22571430544</c:v>
                </c:pt>
                <c:pt idx="303">
                  <c:v>3340.23142859122</c:v>
                </c:pt>
                <c:pt idx="304">
                  <c:v>3340.237142877</c:v>
                </c:pt>
                <c:pt idx="305">
                  <c:v>3340.24285716278</c:v>
                </c:pt>
                <c:pt idx="306">
                  <c:v>3340.24857144856</c:v>
                </c:pt>
                <c:pt idx="307">
                  <c:v>3340.25428573434</c:v>
                </c:pt>
                <c:pt idx="308">
                  <c:v>3340.26000002012</c:v>
                </c:pt>
                <c:pt idx="309">
                  <c:v>3340.2657143059</c:v>
                </c:pt>
                <c:pt idx="310">
                  <c:v>3340.27142859168</c:v>
                </c:pt>
                <c:pt idx="311">
                  <c:v>3340.27714287746</c:v>
                </c:pt>
                <c:pt idx="312">
                  <c:v>3340.28285716324</c:v>
                </c:pt>
                <c:pt idx="313">
                  <c:v>3340.28857144902</c:v>
                </c:pt>
                <c:pt idx="314">
                  <c:v>3340.2942857348</c:v>
                </c:pt>
                <c:pt idx="315">
                  <c:v>3340.30000002058</c:v>
                </c:pt>
                <c:pt idx="316">
                  <c:v>3340.30571430636</c:v>
                </c:pt>
                <c:pt idx="317">
                  <c:v>3340.31142859214</c:v>
                </c:pt>
                <c:pt idx="318">
                  <c:v>3340.31714287792</c:v>
                </c:pt>
                <c:pt idx="319">
                  <c:v>3340.32285716369</c:v>
                </c:pt>
                <c:pt idx="320">
                  <c:v>3340.32857144947</c:v>
                </c:pt>
                <c:pt idx="321">
                  <c:v>3340.33428573525</c:v>
                </c:pt>
                <c:pt idx="322">
                  <c:v>3340.34000002103</c:v>
                </c:pt>
                <c:pt idx="323">
                  <c:v>3340.34571430681</c:v>
                </c:pt>
                <c:pt idx="324">
                  <c:v>3340.35142859259</c:v>
                </c:pt>
                <c:pt idx="325">
                  <c:v>3340.35714287837</c:v>
                </c:pt>
                <c:pt idx="326">
                  <c:v>3340.36285716415</c:v>
                </c:pt>
                <c:pt idx="327">
                  <c:v>3340.36857144993</c:v>
                </c:pt>
                <c:pt idx="328">
                  <c:v>3340.37428573571</c:v>
                </c:pt>
                <c:pt idx="329">
                  <c:v>3340.38000002149</c:v>
                </c:pt>
                <c:pt idx="330">
                  <c:v>3340.38571430727</c:v>
                </c:pt>
                <c:pt idx="331">
                  <c:v>3340.39142859305</c:v>
                </c:pt>
                <c:pt idx="332">
                  <c:v>3340.39714287883</c:v>
                </c:pt>
                <c:pt idx="333">
                  <c:v>3340.40285716461</c:v>
                </c:pt>
                <c:pt idx="334">
                  <c:v>3340.40857145039</c:v>
                </c:pt>
                <c:pt idx="335">
                  <c:v>3340.41428573617</c:v>
                </c:pt>
                <c:pt idx="336">
                  <c:v>3340.42000002195</c:v>
                </c:pt>
                <c:pt idx="337">
                  <c:v>3340.42571430773</c:v>
                </c:pt>
                <c:pt idx="338">
                  <c:v>3340.43142859351</c:v>
                </c:pt>
                <c:pt idx="339">
                  <c:v>3340.43714287929</c:v>
                </c:pt>
                <c:pt idx="340">
                  <c:v>3340.44285716507</c:v>
                </c:pt>
                <c:pt idx="341">
                  <c:v>3340.44857145085</c:v>
                </c:pt>
                <c:pt idx="342">
                  <c:v>3340.45428573663</c:v>
                </c:pt>
                <c:pt idx="343">
                  <c:v>3340.46000002241</c:v>
                </c:pt>
                <c:pt idx="344">
                  <c:v>3340.46571430819</c:v>
                </c:pt>
                <c:pt idx="345">
                  <c:v>3340.47142859396</c:v>
                </c:pt>
                <c:pt idx="346">
                  <c:v>3340.47714287974</c:v>
                </c:pt>
                <c:pt idx="347">
                  <c:v>3340.48285716552</c:v>
                </c:pt>
                <c:pt idx="348">
                  <c:v>3340.4885714513</c:v>
                </c:pt>
                <c:pt idx="349">
                  <c:v>3340.49428573708</c:v>
                </c:pt>
                <c:pt idx="350">
                  <c:v>3340.50000002286</c:v>
                </c:pt>
                <c:pt idx="351">
                  <c:v>3340.50571430864</c:v>
                </c:pt>
                <c:pt idx="352">
                  <c:v>3340.51142859442</c:v>
                </c:pt>
                <c:pt idx="353">
                  <c:v>3340.5171428802</c:v>
                </c:pt>
                <c:pt idx="354">
                  <c:v>3340.52285716598</c:v>
                </c:pt>
                <c:pt idx="355">
                  <c:v>3340.52857145176</c:v>
                </c:pt>
                <c:pt idx="356">
                  <c:v>3340.53428573754</c:v>
                </c:pt>
                <c:pt idx="357">
                  <c:v>3340.54000002332</c:v>
                </c:pt>
                <c:pt idx="358">
                  <c:v>3340.5457143091</c:v>
                </c:pt>
                <c:pt idx="359">
                  <c:v>3340.55142859488</c:v>
                </c:pt>
                <c:pt idx="360">
                  <c:v>3340.55714288066</c:v>
                </c:pt>
                <c:pt idx="361">
                  <c:v>3340.56285716644</c:v>
                </c:pt>
                <c:pt idx="362">
                  <c:v>3340.56857145222</c:v>
                </c:pt>
                <c:pt idx="363">
                  <c:v>3340.574285738</c:v>
                </c:pt>
                <c:pt idx="364">
                  <c:v>3340.58000002378</c:v>
                </c:pt>
                <c:pt idx="365">
                  <c:v>3340.58571430956</c:v>
                </c:pt>
                <c:pt idx="366">
                  <c:v>3340.59142859534</c:v>
                </c:pt>
                <c:pt idx="367">
                  <c:v>3340.59714288112</c:v>
                </c:pt>
                <c:pt idx="368">
                  <c:v>3340.6028571669</c:v>
                </c:pt>
                <c:pt idx="369">
                  <c:v>3340.60857145268</c:v>
                </c:pt>
                <c:pt idx="370">
                  <c:v>3340.61428573845</c:v>
                </c:pt>
                <c:pt idx="371">
                  <c:v>3340.62000002423</c:v>
                </c:pt>
                <c:pt idx="372">
                  <c:v>3340.62571431001</c:v>
                </c:pt>
                <c:pt idx="373">
                  <c:v>3340.63142859579</c:v>
                </c:pt>
                <c:pt idx="374">
                  <c:v>3340.63714288157</c:v>
                </c:pt>
                <c:pt idx="375">
                  <c:v>3340.64285716735</c:v>
                </c:pt>
                <c:pt idx="376">
                  <c:v>3340.64857145313</c:v>
                </c:pt>
                <c:pt idx="377">
                  <c:v>3340.65428573891</c:v>
                </c:pt>
                <c:pt idx="378">
                  <c:v>3340.66000002469</c:v>
                </c:pt>
                <c:pt idx="379">
                  <c:v>3340.66571431047</c:v>
                </c:pt>
                <c:pt idx="380">
                  <c:v>3340.67142859625</c:v>
                </c:pt>
                <c:pt idx="381">
                  <c:v>3340.67714288203</c:v>
                </c:pt>
                <c:pt idx="382">
                  <c:v>3340.68285716781</c:v>
                </c:pt>
                <c:pt idx="383">
                  <c:v>3340.68857145359</c:v>
                </c:pt>
                <c:pt idx="384">
                  <c:v>3340.69428573937</c:v>
                </c:pt>
                <c:pt idx="385">
                  <c:v>3340.70000002515</c:v>
                </c:pt>
                <c:pt idx="386">
                  <c:v>3340.70571431093</c:v>
                </c:pt>
                <c:pt idx="387">
                  <c:v>3340.71142859671</c:v>
                </c:pt>
                <c:pt idx="388">
                  <c:v>3340.71714288249</c:v>
                </c:pt>
                <c:pt idx="389">
                  <c:v>3340.72285716827</c:v>
                </c:pt>
                <c:pt idx="390">
                  <c:v>3340.72857145405</c:v>
                </c:pt>
                <c:pt idx="391">
                  <c:v>3340.73428573983</c:v>
                </c:pt>
                <c:pt idx="392">
                  <c:v>3340.74000002561</c:v>
                </c:pt>
                <c:pt idx="393">
                  <c:v>3340.74571431139</c:v>
                </c:pt>
                <c:pt idx="394">
                  <c:v>3340.75142859717</c:v>
                </c:pt>
                <c:pt idx="395">
                  <c:v>3340.75714288294</c:v>
                </c:pt>
                <c:pt idx="396">
                  <c:v>3340.76285716872</c:v>
                </c:pt>
                <c:pt idx="397">
                  <c:v>3340.7685714545</c:v>
                </c:pt>
                <c:pt idx="398">
                  <c:v>3340.77428574028</c:v>
                </c:pt>
                <c:pt idx="399">
                  <c:v>3340.78000002606</c:v>
                </c:pt>
                <c:pt idx="400">
                  <c:v>3340.78571431184</c:v>
                </c:pt>
                <c:pt idx="401">
                  <c:v>3340.79142859762</c:v>
                </c:pt>
                <c:pt idx="402">
                  <c:v>3340.7971428834</c:v>
                </c:pt>
                <c:pt idx="403">
                  <c:v>3340.80285716918</c:v>
                </c:pt>
                <c:pt idx="404">
                  <c:v>3340.80857145496</c:v>
                </c:pt>
                <c:pt idx="405">
                  <c:v>3340.81428574074</c:v>
                </c:pt>
                <c:pt idx="406">
                  <c:v>3340.82000002652</c:v>
                </c:pt>
                <c:pt idx="407">
                  <c:v>3340.8257143123</c:v>
                </c:pt>
                <c:pt idx="408">
                  <c:v>3340.83142859808</c:v>
                </c:pt>
                <c:pt idx="409">
                  <c:v>3340.83714288386</c:v>
                </c:pt>
                <c:pt idx="410">
                  <c:v>3340.84285716964</c:v>
                </c:pt>
                <c:pt idx="411">
                  <c:v>3340.84857145542</c:v>
                </c:pt>
                <c:pt idx="412">
                  <c:v>3340.8542857412</c:v>
                </c:pt>
                <c:pt idx="413">
                  <c:v>3340.86000002698</c:v>
                </c:pt>
                <c:pt idx="414">
                  <c:v>3340.86571431276</c:v>
                </c:pt>
                <c:pt idx="415">
                  <c:v>3340.87142859854</c:v>
                </c:pt>
                <c:pt idx="416">
                  <c:v>3340.87714288432</c:v>
                </c:pt>
                <c:pt idx="417">
                  <c:v>3340.8828571701</c:v>
                </c:pt>
                <c:pt idx="418">
                  <c:v>3340.88857145588</c:v>
                </c:pt>
                <c:pt idx="419">
                  <c:v>3340.89428574166</c:v>
                </c:pt>
                <c:pt idx="420">
                  <c:v>3340.90000002744</c:v>
                </c:pt>
                <c:pt idx="421">
                  <c:v>3340.90571431321</c:v>
                </c:pt>
                <c:pt idx="422">
                  <c:v>3340.91142859899</c:v>
                </c:pt>
                <c:pt idx="423">
                  <c:v>3340.91714288477</c:v>
                </c:pt>
                <c:pt idx="424">
                  <c:v>3340.92285717055</c:v>
                </c:pt>
                <c:pt idx="425">
                  <c:v>3340.92857145633</c:v>
                </c:pt>
                <c:pt idx="426">
                  <c:v>3340.93428574211</c:v>
                </c:pt>
                <c:pt idx="427">
                  <c:v>3340.94000002789</c:v>
                </c:pt>
                <c:pt idx="428">
                  <c:v>3340.94571431367</c:v>
                </c:pt>
                <c:pt idx="429">
                  <c:v>3340.95142859945</c:v>
                </c:pt>
                <c:pt idx="430">
                  <c:v>3340.95714288523</c:v>
                </c:pt>
                <c:pt idx="431">
                  <c:v>3340.96285717101</c:v>
                </c:pt>
                <c:pt idx="432">
                  <c:v>3340.96857145679</c:v>
                </c:pt>
                <c:pt idx="433">
                  <c:v>3340.97428574257</c:v>
                </c:pt>
                <c:pt idx="434">
                  <c:v>3340.98000002835</c:v>
                </c:pt>
                <c:pt idx="435">
                  <c:v>3340.98571431413</c:v>
                </c:pt>
                <c:pt idx="436">
                  <c:v>3340.99142859991</c:v>
                </c:pt>
                <c:pt idx="437">
                  <c:v>3340.99714288569</c:v>
                </c:pt>
                <c:pt idx="438">
                  <c:v>3341.00285717147</c:v>
                </c:pt>
                <c:pt idx="439">
                  <c:v>3341.00857145725</c:v>
                </c:pt>
                <c:pt idx="440">
                  <c:v>3341.01428574303</c:v>
                </c:pt>
                <c:pt idx="441">
                  <c:v>3341.02000002881</c:v>
                </c:pt>
                <c:pt idx="442">
                  <c:v>3341.02571431459</c:v>
                </c:pt>
                <c:pt idx="443">
                  <c:v>3341.03142860037</c:v>
                </c:pt>
                <c:pt idx="444">
                  <c:v>3341.03714288615</c:v>
                </c:pt>
                <c:pt idx="445">
                  <c:v>3341.04285717193</c:v>
                </c:pt>
                <c:pt idx="446">
                  <c:v>3341.04857145771</c:v>
                </c:pt>
                <c:pt idx="447">
                  <c:v>3341.05428574348</c:v>
                </c:pt>
                <c:pt idx="448">
                  <c:v>3341.06000002926</c:v>
                </c:pt>
                <c:pt idx="449">
                  <c:v>3341.06571431504</c:v>
                </c:pt>
                <c:pt idx="450">
                  <c:v>3341.07142860082</c:v>
                </c:pt>
                <c:pt idx="451">
                  <c:v>3341.0771428866</c:v>
                </c:pt>
                <c:pt idx="452">
                  <c:v>3341.08285717238</c:v>
                </c:pt>
                <c:pt idx="453">
                  <c:v>3341.08857145816</c:v>
                </c:pt>
                <c:pt idx="454">
                  <c:v>3341.09428574394</c:v>
                </c:pt>
                <c:pt idx="455">
                  <c:v>3341.10000002972</c:v>
                </c:pt>
                <c:pt idx="456">
                  <c:v>3341.1057143155</c:v>
                </c:pt>
                <c:pt idx="457">
                  <c:v>3341.11142860128</c:v>
                </c:pt>
                <c:pt idx="458">
                  <c:v>3341.11714288706</c:v>
                </c:pt>
                <c:pt idx="459">
                  <c:v>3341.12285717284</c:v>
                </c:pt>
                <c:pt idx="460">
                  <c:v>3341.12857145862</c:v>
                </c:pt>
                <c:pt idx="461">
                  <c:v>3341.1342857444</c:v>
                </c:pt>
                <c:pt idx="462">
                  <c:v>3341.14000003018</c:v>
                </c:pt>
                <c:pt idx="463">
                  <c:v>3341.14571431596</c:v>
                </c:pt>
                <c:pt idx="464">
                  <c:v>3341.15142860174</c:v>
                </c:pt>
                <c:pt idx="465">
                  <c:v>3341.15714288752</c:v>
                </c:pt>
                <c:pt idx="466">
                  <c:v>3341.1628571733</c:v>
                </c:pt>
                <c:pt idx="467">
                  <c:v>3341.16857145908</c:v>
                </c:pt>
                <c:pt idx="468">
                  <c:v>3341.17428574486</c:v>
                </c:pt>
                <c:pt idx="469">
                  <c:v>3341.18000003064</c:v>
                </c:pt>
                <c:pt idx="470">
                  <c:v>3341.18571431642</c:v>
                </c:pt>
                <c:pt idx="471">
                  <c:v>3341.19142860219</c:v>
                </c:pt>
                <c:pt idx="472">
                  <c:v>3341.19714288797</c:v>
                </c:pt>
                <c:pt idx="473">
                  <c:v>3341.20285717375</c:v>
                </c:pt>
                <c:pt idx="474">
                  <c:v>3341.20857145953</c:v>
                </c:pt>
                <c:pt idx="475">
                  <c:v>3341.21428574531</c:v>
                </c:pt>
                <c:pt idx="476">
                  <c:v>3341.22000003109</c:v>
                </c:pt>
                <c:pt idx="477">
                  <c:v>3341.22571431687</c:v>
                </c:pt>
                <c:pt idx="478">
                  <c:v>3341.23142860265</c:v>
                </c:pt>
                <c:pt idx="479">
                  <c:v>3341.23714288843</c:v>
                </c:pt>
                <c:pt idx="480">
                  <c:v>3341.24285717421</c:v>
                </c:pt>
                <c:pt idx="481">
                  <c:v>3341.24857145999</c:v>
                </c:pt>
                <c:pt idx="482">
                  <c:v>3341.25428574577</c:v>
                </c:pt>
                <c:pt idx="483">
                  <c:v>3341.26000003155</c:v>
                </c:pt>
                <c:pt idx="484">
                  <c:v>3341.26571431733</c:v>
                </c:pt>
                <c:pt idx="485">
                  <c:v>3341.27142860311</c:v>
                </c:pt>
                <c:pt idx="486">
                  <c:v>3341.27714288889</c:v>
                </c:pt>
                <c:pt idx="487">
                  <c:v>3341.28285717467</c:v>
                </c:pt>
                <c:pt idx="488">
                  <c:v>3341.28857146045</c:v>
                </c:pt>
                <c:pt idx="489">
                  <c:v>3341.29428574623</c:v>
                </c:pt>
                <c:pt idx="490">
                  <c:v>3341.30000003201</c:v>
                </c:pt>
                <c:pt idx="491">
                  <c:v>3341.30571431779</c:v>
                </c:pt>
                <c:pt idx="492">
                  <c:v>3341.31142860357</c:v>
                </c:pt>
                <c:pt idx="493">
                  <c:v>3341.31714288935</c:v>
                </c:pt>
                <c:pt idx="494">
                  <c:v>3341.32285717513</c:v>
                </c:pt>
                <c:pt idx="495">
                  <c:v>3341.32857146091</c:v>
                </c:pt>
                <c:pt idx="496">
                  <c:v>3341.33428574669</c:v>
                </c:pt>
                <c:pt idx="497">
                  <c:v>3341.34000003246</c:v>
                </c:pt>
                <c:pt idx="498">
                  <c:v>3341.34571431824</c:v>
                </c:pt>
                <c:pt idx="499">
                  <c:v>3341.35142860402</c:v>
                </c:pt>
                <c:pt idx="500">
                  <c:v>3341.3571428898</c:v>
                </c:pt>
                <c:pt idx="501">
                  <c:v>3341.36285717558</c:v>
                </c:pt>
                <c:pt idx="502">
                  <c:v>3341.36857146136</c:v>
                </c:pt>
                <c:pt idx="503">
                  <c:v>3341.37428574714</c:v>
                </c:pt>
                <c:pt idx="504">
                  <c:v>3341.38000003292</c:v>
                </c:pt>
                <c:pt idx="505">
                  <c:v>3341.3857143187</c:v>
                </c:pt>
                <c:pt idx="506">
                  <c:v>3341.39142860448</c:v>
                </c:pt>
                <c:pt idx="507">
                  <c:v>3341.39714289026</c:v>
                </c:pt>
                <c:pt idx="508">
                  <c:v>3341.40285717604</c:v>
                </c:pt>
                <c:pt idx="509">
                  <c:v>3341.40857146182</c:v>
                </c:pt>
                <c:pt idx="510">
                  <c:v>3341.4142857476</c:v>
                </c:pt>
                <c:pt idx="511">
                  <c:v>3341.42000003338</c:v>
                </c:pt>
                <c:pt idx="512">
                  <c:v>3341.42571431916</c:v>
                </c:pt>
                <c:pt idx="513">
                  <c:v>3341.43142860494</c:v>
                </c:pt>
                <c:pt idx="514">
                  <c:v>3341.43714289072</c:v>
                </c:pt>
                <c:pt idx="515">
                  <c:v>3341.4428571765</c:v>
                </c:pt>
                <c:pt idx="516">
                  <c:v>3341.44857146228</c:v>
                </c:pt>
                <c:pt idx="517">
                  <c:v>3341.45428574806</c:v>
                </c:pt>
                <c:pt idx="518">
                  <c:v>3341.46000003384</c:v>
                </c:pt>
                <c:pt idx="519">
                  <c:v>3341.46571431962</c:v>
                </c:pt>
                <c:pt idx="520">
                  <c:v>3341.4714286054</c:v>
                </c:pt>
                <c:pt idx="521">
                  <c:v>3341.47714289118</c:v>
                </c:pt>
                <c:pt idx="522">
                  <c:v>3341.48285717696</c:v>
                </c:pt>
                <c:pt idx="523">
                  <c:v>3341.48857146273</c:v>
                </c:pt>
                <c:pt idx="524">
                  <c:v>3341.49428574851</c:v>
                </c:pt>
                <c:pt idx="525">
                  <c:v>3341.50000003429</c:v>
                </c:pt>
                <c:pt idx="526">
                  <c:v>3341.50571432007</c:v>
                </c:pt>
                <c:pt idx="527">
                  <c:v>3341.51142860585</c:v>
                </c:pt>
                <c:pt idx="528">
                  <c:v>3341.51714289163</c:v>
                </c:pt>
                <c:pt idx="529">
                  <c:v>3341.52285717741</c:v>
                </c:pt>
                <c:pt idx="530">
                  <c:v>3341.52857146319</c:v>
                </c:pt>
                <c:pt idx="531">
                  <c:v>3341.53428574897</c:v>
                </c:pt>
                <c:pt idx="532">
                  <c:v>3341.54000003475</c:v>
                </c:pt>
                <c:pt idx="533">
                  <c:v>3341.54571432053</c:v>
                </c:pt>
                <c:pt idx="534">
                  <c:v>3341.55142860631</c:v>
                </c:pt>
                <c:pt idx="535">
                  <c:v>3341.55714289209</c:v>
                </c:pt>
                <c:pt idx="536">
                  <c:v>3341.56285717787</c:v>
                </c:pt>
                <c:pt idx="537">
                  <c:v>3341.56857146365</c:v>
                </c:pt>
                <c:pt idx="538">
                  <c:v>3341.57428574943</c:v>
                </c:pt>
                <c:pt idx="539">
                  <c:v>3341.58000003521</c:v>
                </c:pt>
                <c:pt idx="540">
                  <c:v>3341.58571432099</c:v>
                </c:pt>
                <c:pt idx="541">
                  <c:v>3341.59142860677</c:v>
                </c:pt>
                <c:pt idx="542">
                  <c:v>3341.59714289255</c:v>
                </c:pt>
                <c:pt idx="543">
                  <c:v>3341.60285717833</c:v>
                </c:pt>
                <c:pt idx="544">
                  <c:v>3341.60857146411</c:v>
                </c:pt>
                <c:pt idx="545">
                  <c:v>3341.61428574989</c:v>
                </c:pt>
                <c:pt idx="546">
                  <c:v>3341.62000003567</c:v>
                </c:pt>
                <c:pt idx="547">
                  <c:v>3341.62571432145</c:v>
                </c:pt>
                <c:pt idx="548">
                  <c:v>3341.63142860722</c:v>
                </c:pt>
                <c:pt idx="549">
                  <c:v>3341.637142893</c:v>
                </c:pt>
                <c:pt idx="550">
                  <c:v>3341.64285717878</c:v>
                </c:pt>
                <c:pt idx="551">
                  <c:v>3341.64857146456</c:v>
                </c:pt>
                <c:pt idx="552">
                  <c:v>3341.65428575034</c:v>
                </c:pt>
                <c:pt idx="553">
                  <c:v>3341.66000003612</c:v>
                </c:pt>
                <c:pt idx="554">
                  <c:v>3341.6657143219</c:v>
                </c:pt>
                <c:pt idx="555">
                  <c:v>3341.67142860768</c:v>
                </c:pt>
                <c:pt idx="556">
                  <c:v>3341.67714289346</c:v>
                </c:pt>
                <c:pt idx="557">
                  <c:v>3341.68285717924</c:v>
                </c:pt>
                <c:pt idx="558">
                  <c:v>3341.68857146502</c:v>
                </c:pt>
                <c:pt idx="559">
                  <c:v>3341.6942857508</c:v>
                </c:pt>
                <c:pt idx="560">
                  <c:v>3341.70000003658</c:v>
                </c:pt>
                <c:pt idx="561">
                  <c:v>3341.70571432236</c:v>
                </c:pt>
                <c:pt idx="562">
                  <c:v>3341.71142860814</c:v>
                </c:pt>
                <c:pt idx="563">
                  <c:v>3341.71714289392</c:v>
                </c:pt>
                <c:pt idx="564">
                  <c:v>3341.7228571797</c:v>
                </c:pt>
                <c:pt idx="565">
                  <c:v>3341.72857146548</c:v>
                </c:pt>
                <c:pt idx="566">
                  <c:v>3341.73428575126</c:v>
                </c:pt>
                <c:pt idx="567">
                  <c:v>3341.74000003704</c:v>
                </c:pt>
                <c:pt idx="568">
                  <c:v>3341.74571432282</c:v>
                </c:pt>
                <c:pt idx="569">
                  <c:v>3341.7514286086</c:v>
                </c:pt>
                <c:pt idx="570">
                  <c:v>3341.75714289438</c:v>
                </c:pt>
                <c:pt idx="571">
                  <c:v>3341.76285718016</c:v>
                </c:pt>
                <c:pt idx="572">
                  <c:v>3341.76857146594</c:v>
                </c:pt>
                <c:pt idx="573">
                  <c:v>3341.77428575171</c:v>
                </c:pt>
                <c:pt idx="574">
                  <c:v>3341.78000003749</c:v>
                </c:pt>
                <c:pt idx="575">
                  <c:v>3341.78571432327</c:v>
                </c:pt>
                <c:pt idx="576">
                  <c:v>3341.79142860905</c:v>
                </c:pt>
                <c:pt idx="577">
                  <c:v>3341.79714289483</c:v>
                </c:pt>
                <c:pt idx="578">
                  <c:v>3341.80285718061</c:v>
                </c:pt>
                <c:pt idx="579">
                  <c:v>3341.80857146639</c:v>
                </c:pt>
                <c:pt idx="580">
                  <c:v>3341.81428575217</c:v>
                </c:pt>
                <c:pt idx="581">
                  <c:v>3341.82000003795</c:v>
                </c:pt>
                <c:pt idx="582">
                  <c:v>3341.82571432373</c:v>
                </c:pt>
                <c:pt idx="583">
                  <c:v>3341.83142860951</c:v>
                </c:pt>
                <c:pt idx="584">
                  <c:v>3341.83714289529</c:v>
                </c:pt>
                <c:pt idx="585">
                  <c:v>3341.84285718107</c:v>
                </c:pt>
                <c:pt idx="586">
                  <c:v>3341.84857146685</c:v>
                </c:pt>
                <c:pt idx="587">
                  <c:v>3341.85428575263</c:v>
                </c:pt>
                <c:pt idx="588">
                  <c:v>3341.86000003841</c:v>
                </c:pt>
                <c:pt idx="589">
                  <c:v>3341.86571432419</c:v>
                </c:pt>
                <c:pt idx="590">
                  <c:v>3341.87142860997</c:v>
                </c:pt>
                <c:pt idx="591">
                  <c:v>3341.87714289575</c:v>
                </c:pt>
                <c:pt idx="592">
                  <c:v>3341.88285718153</c:v>
                </c:pt>
                <c:pt idx="593">
                  <c:v>3341.88857146731</c:v>
                </c:pt>
                <c:pt idx="594">
                  <c:v>3341.89428575309</c:v>
                </c:pt>
                <c:pt idx="595">
                  <c:v>3341.90000003887</c:v>
                </c:pt>
                <c:pt idx="596">
                  <c:v>3341.90571432465</c:v>
                </c:pt>
                <c:pt idx="597">
                  <c:v>3341.91142861043</c:v>
                </c:pt>
                <c:pt idx="598">
                  <c:v>3341.91714289621</c:v>
                </c:pt>
                <c:pt idx="599">
                  <c:v>3341.92285718198</c:v>
                </c:pt>
                <c:pt idx="600">
                  <c:v>3341.92857146776</c:v>
                </c:pt>
                <c:pt idx="601">
                  <c:v>3341.93428575354</c:v>
                </c:pt>
                <c:pt idx="602">
                  <c:v>3341.94000003932</c:v>
                </c:pt>
                <c:pt idx="603">
                  <c:v>3341.9457143251</c:v>
                </c:pt>
                <c:pt idx="604">
                  <c:v>3341.95142861088</c:v>
                </c:pt>
                <c:pt idx="605">
                  <c:v>3341.95714289666</c:v>
                </c:pt>
                <c:pt idx="606">
                  <c:v>3341.96285718244</c:v>
                </c:pt>
                <c:pt idx="607">
                  <c:v>3341.96857146822</c:v>
                </c:pt>
                <c:pt idx="608">
                  <c:v>3341.974285754</c:v>
                </c:pt>
                <c:pt idx="609">
                  <c:v>3341.98000003978</c:v>
                </c:pt>
                <c:pt idx="610">
                  <c:v>3341.98571432556</c:v>
                </c:pt>
                <c:pt idx="611">
                  <c:v>3341.99142861134</c:v>
                </c:pt>
                <c:pt idx="612">
                  <c:v>3341.99714289712</c:v>
                </c:pt>
                <c:pt idx="613">
                  <c:v>3342.0028571829</c:v>
                </c:pt>
                <c:pt idx="614">
                  <c:v>3342.00857146868</c:v>
                </c:pt>
                <c:pt idx="615">
                  <c:v>3342.01428575446</c:v>
                </c:pt>
                <c:pt idx="616">
                  <c:v>3342.02000004024</c:v>
                </c:pt>
                <c:pt idx="617">
                  <c:v>3342.02571432602</c:v>
                </c:pt>
                <c:pt idx="618">
                  <c:v>3342.0314286118</c:v>
                </c:pt>
                <c:pt idx="619">
                  <c:v>3342.03714289758</c:v>
                </c:pt>
                <c:pt idx="620">
                  <c:v>3342.04285718336</c:v>
                </c:pt>
                <c:pt idx="621">
                  <c:v>3342.04857146914</c:v>
                </c:pt>
                <c:pt idx="622">
                  <c:v>3342.05428575492</c:v>
                </c:pt>
                <c:pt idx="623">
                  <c:v>3342.0600000407</c:v>
                </c:pt>
                <c:pt idx="624">
                  <c:v>3342.06571432648</c:v>
                </c:pt>
                <c:pt idx="625">
                  <c:v>3342.07142861225</c:v>
                </c:pt>
                <c:pt idx="626">
                  <c:v>3342.07714289803</c:v>
                </c:pt>
                <c:pt idx="627">
                  <c:v>3342.08285718381</c:v>
                </c:pt>
                <c:pt idx="628">
                  <c:v>3342.08857146959</c:v>
                </c:pt>
                <c:pt idx="629">
                  <c:v>3342.09428575537</c:v>
                </c:pt>
                <c:pt idx="630">
                  <c:v>3342.10000004115</c:v>
                </c:pt>
                <c:pt idx="631">
                  <c:v>3342.10571432693</c:v>
                </c:pt>
                <c:pt idx="632">
                  <c:v>3342.11142861271</c:v>
                </c:pt>
                <c:pt idx="633">
                  <c:v>3342.11714289849</c:v>
                </c:pt>
                <c:pt idx="634">
                  <c:v>3342.12285718427</c:v>
                </c:pt>
                <c:pt idx="635">
                  <c:v>3342.12857147005</c:v>
                </c:pt>
                <c:pt idx="636">
                  <c:v>3342.13428575583</c:v>
                </c:pt>
                <c:pt idx="637">
                  <c:v>3342.14000004161</c:v>
                </c:pt>
                <c:pt idx="638">
                  <c:v>3342.14571432739</c:v>
                </c:pt>
                <c:pt idx="639">
                  <c:v>3342.15142861317</c:v>
                </c:pt>
                <c:pt idx="640">
                  <c:v>3342.15714289895</c:v>
                </c:pt>
                <c:pt idx="641">
                  <c:v>3342.16285718473</c:v>
                </c:pt>
                <c:pt idx="642">
                  <c:v>3342.16857147051</c:v>
                </c:pt>
                <c:pt idx="643">
                  <c:v>3342.17428575629</c:v>
                </c:pt>
                <c:pt idx="644">
                  <c:v>3342.18000004207</c:v>
                </c:pt>
                <c:pt idx="645">
                  <c:v>3342.18571432785</c:v>
                </c:pt>
                <c:pt idx="646">
                  <c:v>3342.19142861363</c:v>
                </c:pt>
                <c:pt idx="647">
                  <c:v>3342.19714289941</c:v>
                </c:pt>
                <c:pt idx="648">
                  <c:v>3342.20285718519</c:v>
                </c:pt>
                <c:pt idx="649">
                  <c:v>3342.20857147096</c:v>
                </c:pt>
                <c:pt idx="650">
                  <c:v>3342.21428575674</c:v>
                </c:pt>
                <c:pt idx="651">
                  <c:v>3342.22000004252</c:v>
                </c:pt>
                <c:pt idx="652">
                  <c:v>3342.2257143283</c:v>
                </c:pt>
                <c:pt idx="653">
                  <c:v>3342.23142861408</c:v>
                </c:pt>
                <c:pt idx="654">
                  <c:v>3342.23714289986</c:v>
                </c:pt>
                <c:pt idx="655">
                  <c:v>3342.24285718564</c:v>
                </c:pt>
                <c:pt idx="656">
                  <c:v>3342.24857147142</c:v>
                </c:pt>
                <c:pt idx="657">
                  <c:v>3342.2542857572</c:v>
                </c:pt>
                <c:pt idx="658">
                  <c:v>3342.26000004298</c:v>
                </c:pt>
                <c:pt idx="659">
                  <c:v>3342.26571432876</c:v>
                </c:pt>
                <c:pt idx="660">
                  <c:v>3342.27142861454</c:v>
                </c:pt>
                <c:pt idx="661">
                  <c:v>3342.27714290032</c:v>
                </c:pt>
                <c:pt idx="662">
                  <c:v>3342.2828571861</c:v>
                </c:pt>
                <c:pt idx="663">
                  <c:v>3342.28857147188</c:v>
                </c:pt>
                <c:pt idx="664">
                  <c:v>3342.29428575766</c:v>
                </c:pt>
                <c:pt idx="665">
                  <c:v>3342.30000004344</c:v>
                </c:pt>
                <c:pt idx="666">
                  <c:v>3342.30571432922</c:v>
                </c:pt>
                <c:pt idx="667">
                  <c:v>3342.311428615</c:v>
                </c:pt>
                <c:pt idx="668">
                  <c:v>3342.31714290078</c:v>
                </c:pt>
                <c:pt idx="669">
                  <c:v>3342.32285718656</c:v>
                </c:pt>
                <c:pt idx="670">
                  <c:v>3342.32857147234</c:v>
                </c:pt>
                <c:pt idx="671">
                  <c:v>3342.33428575812</c:v>
                </c:pt>
                <c:pt idx="672">
                  <c:v>3342.3400000439</c:v>
                </c:pt>
                <c:pt idx="673">
                  <c:v>3342.34571432968</c:v>
                </c:pt>
                <c:pt idx="674">
                  <c:v>3342.35142861546</c:v>
                </c:pt>
                <c:pt idx="675">
                  <c:v>3342.35714290123</c:v>
                </c:pt>
                <c:pt idx="676">
                  <c:v>3342.36285718701</c:v>
                </c:pt>
                <c:pt idx="677">
                  <c:v>3342.36857147279</c:v>
                </c:pt>
                <c:pt idx="678">
                  <c:v>3342.37428575857</c:v>
                </c:pt>
                <c:pt idx="679">
                  <c:v>3342.38000004435</c:v>
                </c:pt>
                <c:pt idx="680">
                  <c:v>3342.38571433013</c:v>
                </c:pt>
                <c:pt idx="681">
                  <c:v>3342.39142861591</c:v>
                </c:pt>
                <c:pt idx="682">
                  <c:v>3342.39714290169</c:v>
                </c:pt>
                <c:pt idx="683">
                  <c:v>3342.40285718747</c:v>
                </c:pt>
                <c:pt idx="684">
                  <c:v>3342.40857147325</c:v>
                </c:pt>
                <c:pt idx="685">
                  <c:v>3342.41428575903</c:v>
                </c:pt>
                <c:pt idx="686">
                  <c:v>3342.42000004481</c:v>
                </c:pt>
                <c:pt idx="687">
                  <c:v>3342.42571433059</c:v>
                </c:pt>
                <c:pt idx="688">
                  <c:v>3342.43142861637</c:v>
                </c:pt>
                <c:pt idx="689">
                  <c:v>3342.43714290215</c:v>
                </c:pt>
                <c:pt idx="690">
                  <c:v>3342.44285718793</c:v>
                </c:pt>
                <c:pt idx="691">
                  <c:v>3342.44857147371</c:v>
                </c:pt>
                <c:pt idx="692">
                  <c:v>3342.45428575949</c:v>
                </c:pt>
                <c:pt idx="693">
                  <c:v>3342.46000004527</c:v>
                </c:pt>
                <c:pt idx="694">
                  <c:v>3342.46571433105</c:v>
                </c:pt>
                <c:pt idx="695">
                  <c:v>3342.47142861683</c:v>
                </c:pt>
                <c:pt idx="696">
                  <c:v>3342.47714290261</c:v>
                </c:pt>
                <c:pt idx="697">
                  <c:v>3342.48285718839</c:v>
                </c:pt>
                <c:pt idx="698">
                  <c:v>3342.48857147417</c:v>
                </c:pt>
                <c:pt idx="699">
                  <c:v>3342.49428575995</c:v>
                </c:pt>
                <c:pt idx="700">
                  <c:v>3342.50000004573</c:v>
                </c:pt>
                <c:pt idx="701">
                  <c:v>3342.5057143315</c:v>
                </c:pt>
                <c:pt idx="702">
                  <c:v>3342.51142861728</c:v>
                </c:pt>
                <c:pt idx="703">
                  <c:v>3342.51714290306</c:v>
                </c:pt>
                <c:pt idx="704">
                  <c:v>3342.52285718884</c:v>
                </c:pt>
                <c:pt idx="705">
                  <c:v>3342.52857147462</c:v>
                </c:pt>
                <c:pt idx="706">
                  <c:v>3342.5342857604</c:v>
                </c:pt>
                <c:pt idx="707">
                  <c:v>3342.54000004618</c:v>
                </c:pt>
                <c:pt idx="708">
                  <c:v>3342.54571433196</c:v>
                </c:pt>
                <c:pt idx="709">
                  <c:v>3342.55142861774</c:v>
                </c:pt>
                <c:pt idx="710">
                  <c:v>3342.55714290352</c:v>
                </c:pt>
                <c:pt idx="711">
                  <c:v>3342.5628571893</c:v>
                </c:pt>
                <c:pt idx="712">
                  <c:v>3342.56857147508</c:v>
                </c:pt>
                <c:pt idx="713">
                  <c:v>3342.57428576086</c:v>
                </c:pt>
                <c:pt idx="714">
                  <c:v>3342.58000004664</c:v>
                </c:pt>
                <c:pt idx="715">
                  <c:v>3342.58571433242</c:v>
                </c:pt>
                <c:pt idx="716">
                  <c:v>3342.5914286182</c:v>
                </c:pt>
                <c:pt idx="717">
                  <c:v>3342.59714290398</c:v>
                </c:pt>
                <c:pt idx="718">
                  <c:v>3342.60285718976</c:v>
                </c:pt>
                <c:pt idx="719">
                  <c:v>3342.60857147554</c:v>
                </c:pt>
                <c:pt idx="720">
                  <c:v>3342.61428576132</c:v>
                </c:pt>
                <c:pt idx="721">
                  <c:v>3342.6200000471</c:v>
                </c:pt>
                <c:pt idx="722">
                  <c:v>3342.62571433288</c:v>
                </c:pt>
                <c:pt idx="723">
                  <c:v>3342.63142861866</c:v>
                </c:pt>
                <c:pt idx="724">
                  <c:v>3342.63714290444</c:v>
                </c:pt>
                <c:pt idx="725">
                  <c:v>3342.64285719021</c:v>
                </c:pt>
                <c:pt idx="726">
                  <c:v>3342.64857147599</c:v>
                </c:pt>
                <c:pt idx="727">
                  <c:v>3342.65428576177</c:v>
                </c:pt>
                <c:pt idx="728">
                  <c:v>3342.66000004755</c:v>
                </c:pt>
                <c:pt idx="729">
                  <c:v>3342.66571433333</c:v>
                </c:pt>
                <c:pt idx="730">
                  <c:v>3342.67142861911</c:v>
                </c:pt>
                <c:pt idx="731">
                  <c:v>3342.67714290489</c:v>
                </c:pt>
                <c:pt idx="732">
                  <c:v>3342.68285719067</c:v>
                </c:pt>
                <c:pt idx="733">
                  <c:v>3342.68857147645</c:v>
                </c:pt>
                <c:pt idx="734">
                  <c:v>3342.69428576223</c:v>
                </c:pt>
                <c:pt idx="735">
                  <c:v>3342.70000004801</c:v>
                </c:pt>
                <c:pt idx="736">
                  <c:v>3342.70571433379</c:v>
                </c:pt>
                <c:pt idx="737">
                  <c:v>3342.71142861957</c:v>
                </c:pt>
                <c:pt idx="738">
                  <c:v>3342.71714290535</c:v>
                </c:pt>
                <c:pt idx="739">
                  <c:v>3342.72285719113</c:v>
                </c:pt>
                <c:pt idx="740">
                  <c:v>3342.72857147691</c:v>
                </c:pt>
                <c:pt idx="741">
                  <c:v>3342.73428576269</c:v>
                </c:pt>
                <c:pt idx="742">
                  <c:v>3342.74000004847</c:v>
                </c:pt>
                <c:pt idx="743">
                  <c:v>3342.74571433425</c:v>
                </c:pt>
                <c:pt idx="744">
                  <c:v>3342.75142862003</c:v>
                </c:pt>
                <c:pt idx="745">
                  <c:v>3342.75714290581</c:v>
                </c:pt>
                <c:pt idx="746">
                  <c:v>3342.76285719159</c:v>
                </c:pt>
                <c:pt idx="747">
                  <c:v>3342.76857147737</c:v>
                </c:pt>
                <c:pt idx="748">
                  <c:v>3342.77428576315</c:v>
                </c:pt>
                <c:pt idx="749">
                  <c:v>3342.78000004893</c:v>
                </c:pt>
                <c:pt idx="750">
                  <c:v>3342.78571433471</c:v>
                </c:pt>
                <c:pt idx="751">
                  <c:v>3342.79142862048</c:v>
                </c:pt>
                <c:pt idx="752">
                  <c:v>3342.79714290626</c:v>
                </c:pt>
                <c:pt idx="753">
                  <c:v>3342.80285719204</c:v>
                </c:pt>
                <c:pt idx="754">
                  <c:v>3342.80857147782</c:v>
                </c:pt>
                <c:pt idx="755">
                  <c:v>3342.8142857636</c:v>
                </c:pt>
                <c:pt idx="756">
                  <c:v>3342.82000004938</c:v>
                </c:pt>
                <c:pt idx="757">
                  <c:v>3342.82571433516</c:v>
                </c:pt>
                <c:pt idx="758">
                  <c:v>3342.83142862094</c:v>
                </c:pt>
                <c:pt idx="759">
                  <c:v>3342.83714290672</c:v>
                </c:pt>
                <c:pt idx="760">
                  <c:v>3342.8428571925</c:v>
                </c:pt>
                <c:pt idx="761">
                  <c:v>3342.84857147828</c:v>
                </c:pt>
                <c:pt idx="762">
                  <c:v>3342.85428576406</c:v>
                </c:pt>
                <c:pt idx="763">
                  <c:v>3342.86000004984</c:v>
                </c:pt>
                <c:pt idx="764">
                  <c:v>3342.86571433562</c:v>
                </c:pt>
                <c:pt idx="765">
                  <c:v>3342.8714286214</c:v>
                </c:pt>
                <c:pt idx="766">
                  <c:v>3342.87714290718</c:v>
                </c:pt>
                <c:pt idx="767">
                  <c:v>3342.88285719296</c:v>
                </c:pt>
                <c:pt idx="768">
                  <c:v>3342.88857147874</c:v>
                </c:pt>
                <c:pt idx="769">
                  <c:v>3342.89428576452</c:v>
                </c:pt>
                <c:pt idx="770">
                  <c:v>3342.9000000503</c:v>
                </c:pt>
                <c:pt idx="771">
                  <c:v>3342.90571433608</c:v>
                </c:pt>
                <c:pt idx="772">
                  <c:v>3342.91142862186</c:v>
                </c:pt>
                <c:pt idx="773">
                  <c:v>3342.91714290764</c:v>
                </c:pt>
                <c:pt idx="774">
                  <c:v>3342.92285719342</c:v>
                </c:pt>
                <c:pt idx="775">
                  <c:v>3342.9285714792</c:v>
                </c:pt>
                <c:pt idx="776">
                  <c:v>3342.93428576498</c:v>
                </c:pt>
                <c:pt idx="777">
                  <c:v>3342.94000005075</c:v>
                </c:pt>
                <c:pt idx="778">
                  <c:v>3342.94571433653</c:v>
                </c:pt>
                <c:pt idx="779">
                  <c:v>3342.95142862231</c:v>
                </c:pt>
                <c:pt idx="780">
                  <c:v>3342.95714290809</c:v>
                </c:pt>
                <c:pt idx="781">
                  <c:v>3342.96285719387</c:v>
                </c:pt>
                <c:pt idx="782">
                  <c:v>3342.96857147965</c:v>
                </c:pt>
                <c:pt idx="783">
                  <c:v>3342.97428576543</c:v>
                </c:pt>
                <c:pt idx="784">
                  <c:v>3342.98000005121</c:v>
                </c:pt>
                <c:pt idx="785">
                  <c:v>3342.98571433699</c:v>
                </c:pt>
                <c:pt idx="786">
                  <c:v>3342.99142862277</c:v>
                </c:pt>
                <c:pt idx="787">
                  <c:v>3342.99714290855</c:v>
                </c:pt>
                <c:pt idx="788">
                  <c:v>3343.00285719433</c:v>
                </c:pt>
                <c:pt idx="789">
                  <c:v>3343.00857148011</c:v>
                </c:pt>
                <c:pt idx="790">
                  <c:v>3343.01428576589</c:v>
                </c:pt>
                <c:pt idx="791">
                  <c:v>3343.02000005167</c:v>
                </c:pt>
                <c:pt idx="792">
                  <c:v>3343.02571433745</c:v>
                </c:pt>
                <c:pt idx="793">
                  <c:v>3343.03142862323</c:v>
                </c:pt>
                <c:pt idx="794">
                  <c:v>3343.03714290901</c:v>
                </c:pt>
                <c:pt idx="795">
                  <c:v>3343.04285719479</c:v>
                </c:pt>
                <c:pt idx="796">
                  <c:v>3343.04857148057</c:v>
                </c:pt>
                <c:pt idx="797">
                  <c:v>3343.05428576635</c:v>
                </c:pt>
                <c:pt idx="798">
                  <c:v>3343.06000005213</c:v>
                </c:pt>
                <c:pt idx="799">
                  <c:v>3343.06571433791</c:v>
                </c:pt>
                <c:pt idx="800">
                  <c:v>3343.07142862369</c:v>
                </c:pt>
                <c:pt idx="801">
                  <c:v>3343.07714290947</c:v>
                </c:pt>
                <c:pt idx="802">
                  <c:v>3343.08285719524</c:v>
                </c:pt>
                <c:pt idx="803">
                  <c:v>3343.08857148102</c:v>
                </c:pt>
                <c:pt idx="804">
                  <c:v>3343.0942857668</c:v>
                </c:pt>
                <c:pt idx="805">
                  <c:v>3343.10000005258</c:v>
                </c:pt>
                <c:pt idx="806">
                  <c:v>3343.10571433836</c:v>
                </c:pt>
                <c:pt idx="807">
                  <c:v>3343.11142862414</c:v>
                </c:pt>
                <c:pt idx="808">
                  <c:v>3343.11714290992</c:v>
                </c:pt>
                <c:pt idx="809">
                  <c:v>3343.1228571957</c:v>
                </c:pt>
                <c:pt idx="810">
                  <c:v>3343.12857148148</c:v>
                </c:pt>
                <c:pt idx="811">
                  <c:v>3343.13428576726</c:v>
                </c:pt>
                <c:pt idx="812">
                  <c:v>3343.14000005304</c:v>
                </c:pt>
                <c:pt idx="813">
                  <c:v>3343.14571433882</c:v>
                </c:pt>
                <c:pt idx="814">
                  <c:v>3343.1514286246</c:v>
                </c:pt>
                <c:pt idx="815">
                  <c:v>3343.15714291038</c:v>
                </c:pt>
                <c:pt idx="816">
                  <c:v>3343.16285719616</c:v>
                </c:pt>
                <c:pt idx="817">
                  <c:v>3343.16857148194</c:v>
                </c:pt>
                <c:pt idx="818">
                  <c:v>3343.17428576772</c:v>
                </c:pt>
                <c:pt idx="819">
                  <c:v>3343.1800000535</c:v>
                </c:pt>
                <c:pt idx="820">
                  <c:v>3343.18571433928</c:v>
                </c:pt>
                <c:pt idx="821">
                  <c:v>3343.19142862506</c:v>
                </c:pt>
                <c:pt idx="822">
                  <c:v>3343.19714291084</c:v>
                </c:pt>
                <c:pt idx="823">
                  <c:v>3343.20285719662</c:v>
                </c:pt>
                <c:pt idx="824">
                  <c:v>3343.2085714824</c:v>
                </c:pt>
                <c:pt idx="825">
                  <c:v>3343.21428576818</c:v>
                </c:pt>
                <c:pt idx="826">
                  <c:v>3343.22000005396</c:v>
                </c:pt>
                <c:pt idx="827">
                  <c:v>3343.22571433973</c:v>
                </c:pt>
                <c:pt idx="828">
                  <c:v>3343.23142862551</c:v>
                </c:pt>
                <c:pt idx="829">
                  <c:v>3343.23714291129</c:v>
                </c:pt>
                <c:pt idx="830">
                  <c:v>3343.24285719707</c:v>
                </c:pt>
                <c:pt idx="831">
                  <c:v>3343.24857148285</c:v>
                </c:pt>
                <c:pt idx="832">
                  <c:v>3343.25428576863</c:v>
                </c:pt>
                <c:pt idx="833">
                  <c:v>3343.26000005441</c:v>
                </c:pt>
                <c:pt idx="834">
                  <c:v>3343.26571434019</c:v>
                </c:pt>
                <c:pt idx="835">
                  <c:v>3343.27142862597</c:v>
                </c:pt>
                <c:pt idx="836">
                  <c:v>3343.27714291175</c:v>
                </c:pt>
                <c:pt idx="837">
                  <c:v>3343.28285719753</c:v>
                </c:pt>
                <c:pt idx="838">
                  <c:v>3343.28857148331</c:v>
                </c:pt>
                <c:pt idx="839">
                  <c:v>3343.29428576909</c:v>
                </c:pt>
                <c:pt idx="840">
                  <c:v>3343.30000005487</c:v>
                </c:pt>
                <c:pt idx="841">
                  <c:v>3343.30571434065</c:v>
                </c:pt>
                <c:pt idx="842">
                  <c:v>3343.31142862643</c:v>
                </c:pt>
                <c:pt idx="843">
                  <c:v>3343.31714291221</c:v>
                </c:pt>
                <c:pt idx="844">
                  <c:v>3343.32285719799</c:v>
                </c:pt>
                <c:pt idx="845">
                  <c:v>3343.32857148377</c:v>
                </c:pt>
                <c:pt idx="846">
                  <c:v>3343.33428576955</c:v>
                </c:pt>
                <c:pt idx="847">
                  <c:v>3343.34000005533</c:v>
                </c:pt>
                <c:pt idx="848">
                  <c:v>3343.34571434111</c:v>
                </c:pt>
                <c:pt idx="849">
                  <c:v>3343.35142862689</c:v>
                </c:pt>
                <c:pt idx="850">
                  <c:v>3343.35714291267</c:v>
                </c:pt>
                <c:pt idx="851">
                  <c:v>3343.36285719845</c:v>
                </c:pt>
                <c:pt idx="852">
                  <c:v>3343.36857148423</c:v>
                </c:pt>
                <c:pt idx="853">
                  <c:v>3343.37428577</c:v>
                </c:pt>
                <c:pt idx="854">
                  <c:v>3343.38000005578</c:v>
                </c:pt>
                <c:pt idx="855">
                  <c:v>3343.38571434156</c:v>
                </c:pt>
                <c:pt idx="856">
                  <c:v>3343.39142862734</c:v>
                </c:pt>
                <c:pt idx="857">
                  <c:v>3343.39714291312</c:v>
                </c:pt>
                <c:pt idx="858">
                  <c:v>3343.4028571989</c:v>
                </c:pt>
                <c:pt idx="859">
                  <c:v>3343.40857148468</c:v>
                </c:pt>
                <c:pt idx="860">
                  <c:v>3343.41428577046</c:v>
                </c:pt>
                <c:pt idx="861">
                  <c:v>3343.42000005624</c:v>
                </c:pt>
                <c:pt idx="862">
                  <c:v>3343.42571434202</c:v>
                </c:pt>
                <c:pt idx="863">
                  <c:v>3343.4314286278</c:v>
                </c:pt>
                <c:pt idx="864">
                  <c:v>3343.43714291358</c:v>
                </c:pt>
                <c:pt idx="865">
                  <c:v>3343.44285719936</c:v>
                </c:pt>
                <c:pt idx="866">
                  <c:v>3343.44857148514</c:v>
                </c:pt>
                <c:pt idx="867">
                  <c:v>3343.45428577092</c:v>
                </c:pt>
                <c:pt idx="868">
                  <c:v>3343.4600000567</c:v>
                </c:pt>
                <c:pt idx="869">
                  <c:v>3343.46571434248</c:v>
                </c:pt>
                <c:pt idx="870">
                  <c:v>3343.47142862826</c:v>
                </c:pt>
                <c:pt idx="871">
                  <c:v>3343.47714291404</c:v>
                </c:pt>
                <c:pt idx="872">
                  <c:v>3343.48285719982</c:v>
                </c:pt>
                <c:pt idx="873">
                  <c:v>3343.4885714856</c:v>
                </c:pt>
                <c:pt idx="874">
                  <c:v>3343.49428577138</c:v>
                </c:pt>
                <c:pt idx="875">
                  <c:v>3343.50000005716</c:v>
                </c:pt>
                <c:pt idx="876">
                  <c:v>3343.50571434294</c:v>
                </c:pt>
                <c:pt idx="877">
                  <c:v>3343.51142862872</c:v>
                </c:pt>
                <c:pt idx="878">
                  <c:v>3343.5171429145</c:v>
                </c:pt>
                <c:pt idx="879">
                  <c:v>3343.52285720027</c:v>
                </c:pt>
                <c:pt idx="880">
                  <c:v>3343.52857148605</c:v>
                </c:pt>
                <c:pt idx="881">
                  <c:v>3343.53428577183</c:v>
                </c:pt>
                <c:pt idx="882">
                  <c:v>3343.54000005761</c:v>
                </c:pt>
                <c:pt idx="883">
                  <c:v>3343.54571434339</c:v>
                </c:pt>
                <c:pt idx="884">
                  <c:v>3343.55142862917</c:v>
                </c:pt>
                <c:pt idx="885">
                  <c:v>3343.55714291495</c:v>
                </c:pt>
                <c:pt idx="886">
                  <c:v>3343.56285720073</c:v>
                </c:pt>
                <c:pt idx="887">
                  <c:v>3343.56857148651</c:v>
                </c:pt>
                <c:pt idx="888">
                  <c:v>3343.57428577229</c:v>
                </c:pt>
                <c:pt idx="889">
                  <c:v>3343.58000005807</c:v>
                </c:pt>
                <c:pt idx="890">
                  <c:v>3343.58571434385</c:v>
                </c:pt>
                <c:pt idx="891">
                  <c:v>3343.59142862963</c:v>
                </c:pt>
                <c:pt idx="892">
                  <c:v>3343.59714291541</c:v>
                </c:pt>
                <c:pt idx="893">
                  <c:v>3343.60285720119</c:v>
                </c:pt>
                <c:pt idx="894">
                  <c:v>3343.60857148697</c:v>
                </c:pt>
                <c:pt idx="895">
                  <c:v>3343.61428577275</c:v>
                </c:pt>
                <c:pt idx="896">
                  <c:v>3343.62000005853</c:v>
                </c:pt>
                <c:pt idx="897">
                  <c:v>3343.62571434431</c:v>
                </c:pt>
                <c:pt idx="898">
                  <c:v>3343.63142863009</c:v>
                </c:pt>
                <c:pt idx="899">
                  <c:v>3343.63714291587</c:v>
                </c:pt>
                <c:pt idx="900">
                  <c:v>3343.64285720165</c:v>
                </c:pt>
                <c:pt idx="901">
                  <c:v>3343.64857148743</c:v>
                </c:pt>
                <c:pt idx="902">
                  <c:v>3343.65428577321</c:v>
                </c:pt>
                <c:pt idx="903">
                  <c:v>3343.66000005899</c:v>
                </c:pt>
                <c:pt idx="904">
                  <c:v>3343.66571434476</c:v>
                </c:pt>
                <c:pt idx="905">
                  <c:v>3343.67142863054</c:v>
                </c:pt>
                <c:pt idx="906">
                  <c:v>3343.67714291632</c:v>
                </c:pt>
                <c:pt idx="907">
                  <c:v>3343.6828572021</c:v>
                </c:pt>
                <c:pt idx="908">
                  <c:v>3343.68857148788</c:v>
                </c:pt>
                <c:pt idx="909">
                  <c:v>3343.69428577366</c:v>
                </c:pt>
                <c:pt idx="910">
                  <c:v>3343.70000005944</c:v>
                </c:pt>
                <c:pt idx="911">
                  <c:v>3343.70571434522</c:v>
                </c:pt>
                <c:pt idx="912">
                  <c:v>3343.711428631</c:v>
                </c:pt>
                <c:pt idx="913">
                  <c:v>3343.71714291678</c:v>
                </c:pt>
                <c:pt idx="914">
                  <c:v>3343.72285720256</c:v>
                </c:pt>
                <c:pt idx="915">
                  <c:v>3343.72857148834</c:v>
                </c:pt>
                <c:pt idx="916">
                  <c:v>3343.73428577412</c:v>
                </c:pt>
                <c:pt idx="917">
                  <c:v>3343.7400000599</c:v>
                </c:pt>
                <c:pt idx="918">
                  <c:v>3343.74571434568</c:v>
                </c:pt>
                <c:pt idx="919">
                  <c:v>3343.75142863146</c:v>
                </c:pt>
                <c:pt idx="920">
                  <c:v>3343.75714291724</c:v>
                </c:pt>
                <c:pt idx="921">
                  <c:v>3343.76285720302</c:v>
                </c:pt>
                <c:pt idx="922">
                  <c:v>3343.7685714888</c:v>
                </c:pt>
                <c:pt idx="923">
                  <c:v>3343.77428577458</c:v>
                </c:pt>
                <c:pt idx="924">
                  <c:v>3343.78000006036</c:v>
                </c:pt>
                <c:pt idx="925">
                  <c:v>3343.78571434614</c:v>
                </c:pt>
                <c:pt idx="926">
                  <c:v>3343.79142863192</c:v>
                </c:pt>
                <c:pt idx="927">
                  <c:v>3343.7971429177</c:v>
                </c:pt>
                <c:pt idx="928">
                  <c:v>3343.80285720348</c:v>
                </c:pt>
                <c:pt idx="929">
                  <c:v>3343.80857148925</c:v>
                </c:pt>
                <c:pt idx="930">
                  <c:v>3343.81428577503</c:v>
                </c:pt>
                <c:pt idx="931">
                  <c:v>3343.82000006081</c:v>
                </c:pt>
                <c:pt idx="932">
                  <c:v>3343.82571434659</c:v>
                </c:pt>
                <c:pt idx="933">
                  <c:v>3343.83142863237</c:v>
                </c:pt>
                <c:pt idx="934">
                  <c:v>3343.83714291815</c:v>
                </c:pt>
                <c:pt idx="935">
                  <c:v>3343.84285720393</c:v>
                </c:pt>
                <c:pt idx="936">
                  <c:v>3343.84857148971</c:v>
                </c:pt>
                <c:pt idx="937">
                  <c:v>3343.85428577549</c:v>
                </c:pt>
                <c:pt idx="938">
                  <c:v>3343.86000006127</c:v>
                </c:pt>
                <c:pt idx="939">
                  <c:v>3343.86571434705</c:v>
                </c:pt>
                <c:pt idx="940">
                  <c:v>3343.87142863283</c:v>
                </c:pt>
                <c:pt idx="941">
                  <c:v>3343.87714291861</c:v>
                </c:pt>
                <c:pt idx="942">
                  <c:v>3343.88285720439</c:v>
                </c:pt>
                <c:pt idx="943">
                  <c:v>3343.88857149017</c:v>
                </c:pt>
                <c:pt idx="944">
                  <c:v>3343.89428577595</c:v>
                </c:pt>
                <c:pt idx="945">
                  <c:v>3343.90000006173</c:v>
                </c:pt>
                <c:pt idx="946">
                  <c:v>3343.90571434751</c:v>
                </c:pt>
                <c:pt idx="947">
                  <c:v>3343.91142863329</c:v>
                </c:pt>
                <c:pt idx="948">
                  <c:v>3343.91714291907</c:v>
                </c:pt>
                <c:pt idx="949">
                  <c:v>3343.92285720485</c:v>
                </c:pt>
                <c:pt idx="950">
                  <c:v>3343.92857149063</c:v>
                </c:pt>
                <c:pt idx="951">
                  <c:v>3343.93428577641</c:v>
                </c:pt>
                <c:pt idx="952">
                  <c:v>3343.94000006219</c:v>
                </c:pt>
                <c:pt idx="953">
                  <c:v>3343.94571434797</c:v>
                </c:pt>
                <c:pt idx="954">
                  <c:v>3343.95142863375</c:v>
                </c:pt>
                <c:pt idx="955">
                  <c:v>3343.95714291952</c:v>
                </c:pt>
                <c:pt idx="956">
                  <c:v>3343.9628572053</c:v>
                </c:pt>
                <c:pt idx="957">
                  <c:v>3343.96857149108</c:v>
                </c:pt>
                <c:pt idx="958">
                  <c:v>3343.97428577686</c:v>
                </c:pt>
                <c:pt idx="959">
                  <c:v>3343.98000006264</c:v>
                </c:pt>
                <c:pt idx="960">
                  <c:v>3343.98571434842</c:v>
                </c:pt>
                <c:pt idx="961">
                  <c:v>3343.9914286342</c:v>
                </c:pt>
                <c:pt idx="962">
                  <c:v>3343.99714291998</c:v>
                </c:pt>
                <c:pt idx="963">
                  <c:v>3344.00285720576</c:v>
                </c:pt>
                <c:pt idx="964">
                  <c:v>3344.00857149154</c:v>
                </c:pt>
                <c:pt idx="965">
                  <c:v>3344.01428577732</c:v>
                </c:pt>
                <c:pt idx="966">
                  <c:v>3344.0200000631</c:v>
                </c:pt>
                <c:pt idx="967">
                  <c:v>3344.02571434888</c:v>
                </c:pt>
                <c:pt idx="968">
                  <c:v>3344.03142863466</c:v>
                </c:pt>
                <c:pt idx="969">
                  <c:v>3344.03714292044</c:v>
                </c:pt>
                <c:pt idx="970">
                  <c:v>3344.04285720622</c:v>
                </c:pt>
                <c:pt idx="971">
                  <c:v>3344.048571492</c:v>
                </c:pt>
                <c:pt idx="972">
                  <c:v>3344.05428577778</c:v>
                </c:pt>
                <c:pt idx="973">
                  <c:v>3344.06000006356</c:v>
                </c:pt>
                <c:pt idx="974">
                  <c:v>3344.06571434934</c:v>
                </c:pt>
                <c:pt idx="975">
                  <c:v>3344.07142863512</c:v>
                </c:pt>
                <c:pt idx="976">
                  <c:v>3344.0771429209</c:v>
                </c:pt>
                <c:pt idx="977">
                  <c:v>3344.08285720668</c:v>
                </c:pt>
                <c:pt idx="978">
                  <c:v>3344.08857149246</c:v>
                </c:pt>
                <c:pt idx="979">
                  <c:v>3344.09428577824</c:v>
                </c:pt>
                <c:pt idx="980">
                  <c:v>3344.10000006401</c:v>
                </c:pt>
                <c:pt idx="981">
                  <c:v>3344.10571434979</c:v>
                </c:pt>
                <c:pt idx="982">
                  <c:v>3344.11142863557</c:v>
                </c:pt>
                <c:pt idx="983">
                  <c:v>3344.11714292135</c:v>
                </c:pt>
                <c:pt idx="984">
                  <c:v>3344.12285720713</c:v>
                </c:pt>
                <c:pt idx="985">
                  <c:v>3344.12857149291</c:v>
                </c:pt>
                <c:pt idx="986">
                  <c:v>3344.13428577869</c:v>
                </c:pt>
                <c:pt idx="987">
                  <c:v>3344.14000006447</c:v>
                </c:pt>
                <c:pt idx="988">
                  <c:v>3344.14571435025</c:v>
                </c:pt>
                <c:pt idx="989">
                  <c:v>3344.15142863603</c:v>
                </c:pt>
                <c:pt idx="990">
                  <c:v>3344.15714292181</c:v>
                </c:pt>
                <c:pt idx="991">
                  <c:v>3344.16285720759</c:v>
                </c:pt>
                <c:pt idx="992">
                  <c:v>3344.16857149337</c:v>
                </c:pt>
                <c:pt idx="993">
                  <c:v>3344.17428577915</c:v>
                </c:pt>
                <c:pt idx="994">
                  <c:v>3344.18000006493</c:v>
                </c:pt>
                <c:pt idx="995">
                  <c:v>3344.18571435071</c:v>
                </c:pt>
                <c:pt idx="996">
                  <c:v>3344.19142863649</c:v>
                </c:pt>
                <c:pt idx="997">
                  <c:v>3344.19714292227</c:v>
                </c:pt>
                <c:pt idx="998">
                  <c:v>3344.20285720805</c:v>
                </c:pt>
                <c:pt idx="999">
                  <c:v>3344.20857149383</c:v>
                </c:pt>
                <c:pt idx="1000">
                  <c:v>3344.21428577961</c:v>
                </c:pt>
                <c:pt idx="1001">
                  <c:v>3344.22000006539</c:v>
                </c:pt>
                <c:pt idx="1002">
                  <c:v>3344.22571435117</c:v>
                </c:pt>
                <c:pt idx="1003">
                  <c:v>3344.23142863695</c:v>
                </c:pt>
                <c:pt idx="1004">
                  <c:v>3344.23714292273</c:v>
                </c:pt>
                <c:pt idx="1005">
                  <c:v>3344.2428572085</c:v>
                </c:pt>
                <c:pt idx="1006">
                  <c:v>3344.24857149428</c:v>
                </c:pt>
                <c:pt idx="1007">
                  <c:v>3344.25428578006</c:v>
                </c:pt>
                <c:pt idx="1008">
                  <c:v>3344.26000006584</c:v>
                </c:pt>
                <c:pt idx="1009">
                  <c:v>3344.26571435162</c:v>
                </c:pt>
                <c:pt idx="1010">
                  <c:v>3344.2714286374</c:v>
                </c:pt>
                <c:pt idx="1011">
                  <c:v>3344.27714292318</c:v>
                </c:pt>
                <c:pt idx="1012">
                  <c:v>3344.28285720896</c:v>
                </c:pt>
                <c:pt idx="1013">
                  <c:v>3344.28857149474</c:v>
                </c:pt>
                <c:pt idx="1014">
                  <c:v>3344.29428578052</c:v>
                </c:pt>
                <c:pt idx="1015">
                  <c:v>3344.3000000663</c:v>
                </c:pt>
                <c:pt idx="1016">
                  <c:v>3344.30571435208</c:v>
                </c:pt>
                <c:pt idx="1017">
                  <c:v>3344.31142863786</c:v>
                </c:pt>
                <c:pt idx="1018">
                  <c:v>3344.31714292364</c:v>
                </c:pt>
                <c:pt idx="1019">
                  <c:v>3344.32285720942</c:v>
                </c:pt>
                <c:pt idx="1020">
                  <c:v>3344.3285714952</c:v>
                </c:pt>
                <c:pt idx="1021">
                  <c:v>3344.33428578098</c:v>
                </c:pt>
                <c:pt idx="1022">
                  <c:v>3344.34000006676</c:v>
                </c:pt>
                <c:pt idx="1023">
                  <c:v>3344.34571435254</c:v>
                </c:pt>
                <c:pt idx="1024">
                  <c:v>3344.35142863832</c:v>
                </c:pt>
                <c:pt idx="1025">
                  <c:v>3344.3571429241</c:v>
                </c:pt>
                <c:pt idx="1026">
                  <c:v>3344.36285720988</c:v>
                </c:pt>
                <c:pt idx="1027">
                  <c:v>3344.36857149566</c:v>
                </c:pt>
                <c:pt idx="1028">
                  <c:v>3344.37428578144</c:v>
                </c:pt>
                <c:pt idx="1029">
                  <c:v>3344.38000006722</c:v>
                </c:pt>
                <c:pt idx="1030">
                  <c:v>3344.385714353</c:v>
                </c:pt>
                <c:pt idx="1031">
                  <c:v>3344.39142863877</c:v>
                </c:pt>
                <c:pt idx="1032">
                  <c:v>3344.39714292455</c:v>
                </c:pt>
                <c:pt idx="1033">
                  <c:v>3344.40285721033</c:v>
                </c:pt>
                <c:pt idx="1034">
                  <c:v>3344.40857149611</c:v>
                </c:pt>
                <c:pt idx="1035">
                  <c:v>3344.41428578189</c:v>
                </c:pt>
                <c:pt idx="1036">
                  <c:v>3344.42000006767</c:v>
                </c:pt>
                <c:pt idx="1037">
                  <c:v>3344.42571435345</c:v>
                </c:pt>
                <c:pt idx="1038">
                  <c:v>3344.43142863923</c:v>
                </c:pt>
                <c:pt idx="1039">
                  <c:v>3344.43714292501</c:v>
                </c:pt>
                <c:pt idx="1040">
                  <c:v>3344.44285721079</c:v>
                </c:pt>
                <c:pt idx="1041">
                  <c:v>3344.44857149657</c:v>
                </c:pt>
                <c:pt idx="1042">
                  <c:v>3344.45428578235</c:v>
                </c:pt>
                <c:pt idx="1043">
                  <c:v>3344.46000006813</c:v>
                </c:pt>
                <c:pt idx="1044">
                  <c:v>3344.46571435391</c:v>
                </c:pt>
                <c:pt idx="1045">
                  <c:v>3344.47142863969</c:v>
                </c:pt>
                <c:pt idx="1046">
                  <c:v>3344.47714292547</c:v>
                </c:pt>
                <c:pt idx="1047">
                  <c:v>3344.48285721125</c:v>
                </c:pt>
                <c:pt idx="1048">
                  <c:v>3344.48857149703</c:v>
                </c:pt>
                <c:pt idx="1049">
                  <c:v>3344.49428578281</c:v>
                </c:pt>
                <c:pt idx="1050">
                  <c:v>3344.50000006859</c:v>
                </c:pt>
                <c:pt idx="1051">
                  <c:v>3344.50571435437</c:v>
                </c:pt>
                <c:pt idx="1052">
                  <c:v>3344.51142864015</c:v>
                </c:pt>
                <c:pt idx="1053">
                  <c:v>3344.51714292593</c:v>
                </c:pt>
                <c:pt idx="1054">
                  <c:v>3344.52285721171</c:v>
                </c:pt>
                <c:pt idx="1055">
                  <c:v>3344.52857149749</c:v>
                </c:pt>
                <c:pt idx="1056">
                  <c:v>3344.53428578326</c:v>
                </c:pt>
                <c:pt idx="1057">
                  <c:v>3344.54000006904</c:v>
                </c:pt>
                <c:pt idx="1058">
                  <c:v>3344.54571435482</c:v>
                </c:pt>
                <c:pt idx="1059">
                  <c:v>3344.5514286406</c:v>
                </c:pt>
                <c:pt idx="1060">
                  <c:v>3344.55714292638</c:v>
                </c:pt>
                <c:pt idx="1061">
                  <c:v>3344.56285721216</c:v>
                </c:pt>
                <c:pt idx="1062">
                  <c:v>3344.56857149794</c:v>
                </c:pt>
                <c:pt idx="1063">
                  <c:v>3344.57428578372</c:v>
                </c:pt>
                <c:pt idx="1064">
                  <c:v>3344.5800000695</c:v>
                </c:pt>
                <c:pt idx="1065">
                  <c:v>3344.58571435528</c:v>
                </c:pt>
                <c:pt idx="1066">
                  <c:v>3344.59142864106</c:v>
                </c:pt>
                <c:pt idx="1067">
                  <c:v>3344.59714292684</c:v>
                </c:pt>
                <c:pt idx="1068">
                  <c:v>3344.60285721262</c:v>
                </c:pt>
                <c:pt idx="1069">
                  <c:v>3344.6085714984</c:v>
                </c:pt>
                <c:pt idx="1070">
                  <c:v>3344.61428578418</c:v>
                </c:pt>
                <c:pt idx="1071">
                  <c:v>3344.62000006996</c:v>
                </c:pt>
                <c:pt idx="1072">
                  <c:v>3344.62571435574</c:v>
                </c:pt>
                <c:pt idx="1073">
                  <c:v>3344.63142864152</c:v>
                </c:pt>
                <c:pt idx="1074">
                  <c:v>3344.6371429273</c:v>
                </c:pt>
                <c:pt idx="1075">
                  <c:v>3344.64285721308</c:v>
                </c:pt>
                <c:pt idx="1076">
                  <c:v>3344.64857149886</c:v>
                </c:pt>
                <c:pt idx="1077">
                  <c:v>3344.65428578464</c:v>
                </c:pt>
                <c:pt idx="1078">
                  <c:v>3344.66000007042</c:v>
                </c:pt>
                <c:pt idx="1079">
                  <c:v>3344.6657143562</c:v>
                </c:pt>
                <c:pt idx="1080">
                  <c:v>3344.67142864198</c:v>
                </c:pt>
                <c:pt idx="1081">
                  <c:v>3344.67714292776</c:v>
                </c:pt>
                <c:pt idx="1082">
                  <c:v>3344.68285721353</c:v>
                </c:pt>
                <c:pt idx="1083">
                  <c:v>3344.68857149931</c:v>
                </c:pt>
                <c:pt idx="1084">
                  <c:v>3344.69428578509</c:v>
                </c:pt>
                <c:pt idx="1085">
                  <c:v>3344.70000007087</c:v>
                </c:pt>
                <c:pt idx="1086">
                  <c:v>3344.70571435665</c:v>
                </c:pt>
                <c:pt idx="1087">
                  <c:v>3344.71142864243</c:v>
                </c:pt>
                <c:pt idx="1088">
                  <c:v>3344.71714292821</c:v>
                </c:pt>
                <c:pt idx="1089">
                  <c:v>3344.72285721399</c:v>
                </c:pt>
                <c:pt idx="1090">
                  <c:v>3344.72857149977</c:v>
                </c:pt>
                <c:pt idx="1091">
                  <c:v>3344.73428578555</c:v>
                </c:pt>
                <c:pt idx="1092">
                  <c:v>3344.74000007133</c:v>
                </c:pt>
                <c:pt idx="1093">
                  <c:v>3344.74571435711</c:v>
                </c:pt>
                <c:pt idx="1094">
                  <c:v>3344.75142864289</c:v>
                </c:pt>
                <c:pt idx="1095">
                  <c:v>3344.75714292867</c:v>
                </c:pt>
                <c:pt idx="1096">
                  <c:v>3344.76285721445</c:v>
                </c:pt>
                <c:pt idx="1097">
                  <c:v>3344.76857150023</c:v>
                </c:pt>
                <c:pt idx="1098">
                  <c:v>3344.77428578601</c:v>
                </c:pt>
                <c:pt idx="1099">
                  <c:v>3344.78000007179</c:v>
                </c:pt>
                <c:pt idx="1100">
                  <c:v>3344.78571435757</c:v>
                </c:pt>
                <c:pt idx="1101">
                  <c:v>3344.79142864335</c:v>
                </c:pt>
                <c:pt idx="1102">
                  <c:v>3344.79714292913</c:v>
                </c:pt>
                <c:pt idx="1103">
                  <c:v>3344.80285721491</c:v>
                </c:pt>
                <c:pt idx="1104">
                  <c:v>3344.80857150069</c:v>
                </c:pt>
                <c:pt idx="1105">
                  <c:v>3344.81428578647</c:v>
                </c:pt>
                <c:pt idx="1106">
                  <c:v>3344.82000007225</c:v>
                </c:pt>
                <c:pt idx="1107">
                  <c:v>3344.82571435802</c:v>
                </c:pt>
                <c:pt idx="1108">
                  <c:v>3344.8314286438</c:v>
                </c:pt>
                <c:pt idx="1109">
                  <c:v>3344.83714292958</c:v>
                </c:pt>
                <c:pt idx="1110">
                  <c:v>3344.84285721536</c:v>
                </c:pt>
                <c:pt idx="1111">
                  <c:v>3344.84857150114</c:v>
                </c:pt>
                <c:pt idx="1112">
                  <c:v>3344.85428578692</c:v>
                </c:pt>
                <c:pt idx="1113">
                  <c:v>3344.8600000727</c:v>
                </c:pt>
                <c:pt idx="1114">
                  <c:v>3344.86571435848</c:v>
                </c:pt>
                <c:pt idx="1115">
                  <c:v>3344.87142864426</c:v>
                </c:pt>
                <c:pt idx="1116">
                  <c:v>3344.87714293004</c:v>
                </c:pt>
                <c:pt idx="1117">
                  <c:v>3344.88285721582</c:v>
                </c:pt>
                <c:pt idx="1118">
                  <c:v>3344.8885715016</c:v>
                </c:pt>
                <c:pt idx="1119">
                  <c:v>3344.89428578738</c:v>
                </c:pt>
                <c:pt idx="1120">
                  <c:v>3344.90000007316</c:v>
                </c:pt>
                <c:pt idx="1121">
                  <c:v>3344.90571435894</c:v>
                </c:pt>
                <c:pt idx="1122">
                  <c:v>3344.91142864472</c:v>
                </c:pt>
                <c:pt idx="1123">
                  <c:v>3344.9171429305</c:v>
                </c:pt>
                <c:pt idx="1124">
                  <c:v>3344.92285721628</c:v>
                </c:pt>
                <c:pt idx="1125">
                  <c:v>3344.92857150206</c:v>
                </c:pt>
                <c:pt idx="1126">
                  <c:v>3344.93428578784</c:v>
                </c:pt>
                <c:pt idx="1127">
                  <c:v>3344.94000007362</c:v>
                </c:pt>
                <c:pt idx="1128">
                  <c:v>3344.9457143594</c:v>
                </c:pt>
                <c:pt idx="1129">
                  <c:v>3344.95142864518</c:v>
                </c:pt>
                <c:pt idx="1130">
                  <c:v>3344.95714293096</c:v>
                </c:pt>
                <c:pt idx="1131">
                  <c:v>3344.96285721674</c:v>
                </c:pt>
                <c:pt idx="1132">
                  <c:v>3344.96857150252</c:v>
                </c:pt>
                <c:pt idx="1133">
                  <c:v>3344.97428578829</c:v>
                </c:pt>
                <c:pt idx="1134">
                  <c:v>3344.98000007407</c:v>
                </c:pt>
                <c:pt idx="1135">
                  <c:v>3344.98571435985</c:v>
                </c:pt>
                <c:pt idx="1136">
                  <c:v>3344.99142864563</c:v>
                </c:pt>
                <c:pt idx="1137">
                  <c:v>3344.99714293141</c:v>
                </c:pt>
                <c:pt idx="1138">
                  <c:v>3345.00285721719</c:v>
                </c:pt>
                <c:pt idx="1139">
                  <c:v>3345.00857150297</c:v>
                </c:pt>
                <c:pt idx="1140">
                  <c:v>3345.01428578875</c:v>
                </c:pt>
                <c:pt idx="1141">
                  <c:v>3345.02000007453</c:v>
                </c:pt>
                <c:pt idx="1142">
                  <c:v>3345.02571436031</c:v>
                </c:pt>
                <c:pt idx="1143">
                  <c:v>3345.03142864609</c:v>
                </c:pt>
                <c:pt idx="1144">
                  <c:v>3345.03714293187</c:v>
                </c:pt>
                <c:pt idx="1145">
                  <c:v>3345.04285721765</c:v>
                </c:pt>
                <c:pt idx="1146">
                  <c:v>3345.04857150343</c:v>
                </c:pt>
                <c:pt idx="1147">
                  <c:v>3345.05428578921</c:v>
                </c:pt>
                <c:pt idx="1148">
                  <c:v>3345.06000007499</c:v>
                </c:pt>
                <c:pt idx="1149">
                  <c:v>3345.06571436077</c:v>
                </c:pt>
                <c:pt idx="1150">
                  <c:v>3345.07142864655</c:v>
                </c:pt>
                <c:pt idx="1151">
                  <c:v>3345.07714293233</c:v>
                </c:pt>
                <c:pt idx="1152">
                  <c:v>3345.08285721811</c:v>
                </c:pt>
                <c:pt idx="1153">
                  <c:v>3345.08857150389</c:v>
                </c:pt>
                <c:pt idx="1154">
                  <c:v>3345.09428578967</c:v>
                </c:pt>
                <c:pt idx="1155">
                  <c:v>3345.10000007545</c:v>
                </c:pt>
                <c:pt idx="1156">
                  <c:v>3345.10571436123</c:v>
                </c:pt>
                <c:pt idx="1157">
                  <c:v>3345.11142864701</c:v>
                </c:pt>
                <c:pt idx="1158">
                  <c:v>3345.11714293278</c:v>
                </c:pt>
                <c:pt idx="1159">
                  <c:v>3345.12285721856</c:v>
                </c:pt>
                <c:pt idx="1160">
                  <c:v>3345.12857150434</c:v>
                </c:pt>
                <c:pt idx="1161">
                  <c:v>3345.13428579012</c:v>
                </c:pt>
                <c:pt idx="1162">
                  <c:v>3345.1400000759</c:v>
                </c:pt>
                <c:pt idx="1163">
                  <c:v>3345.14571436168</c:v>
                </c:pt>
                <c:pt idx="1164">
                  <c:v>3345.15142864746</c:v>
                </c:pt>
                <c:pt idx="1165">
                  <c:v>3345.15714293324</c:v>
                </c:pt>
                <c:pt idx="1166">
                  <c:v>3345.16285721902</c:v>
                </c:pt>
                <c:pt idx="1167">
                  <c:v>3345.1685715048</c:v>
                </c:pt>
                <c:pt idx="1168">
                  <c:v>3345.17428579058</c:v>
                </c:pt>
                <c:pt idx="1169">
                  <c:v>3345.18000007636</c:v>
                </c:pt>
                <c:pt idx="1170">
                  <c:v>3345.18571436214</c:v>
                </c:pt>
                <c:pt idx="1171">
                  <c:v>3345.19142864792</c:v>
                </c:pt>
                <c:pt idx="1172">
                  <c:v>3345.1971429337</c:v>
                </c:pt>
                <c:pt idx="1173">
                  <c:v>3345.20285721948</c:v>
                </c:pt>
                <c:pt idx="1174">
                  <c:v>3345.20857150526</c:v>
                </c:pt>
                <c:pt idx="1175">
                  <c:v>3345.21428579104</c:v>
                </c:pt>
                <c:pt idx="1176">
                  <c:v>3345.22000007682</c:v>
                </c:pt>
                <c:pt idx="1177">
                  <c:v>3345.2257143626</c:v>
                </c:pt>
                <c:pt idx="1178">
                  <c:v>3345.23142864838</c:v>
                </c:pt>
                <c:pt idx="1179">
                  <c:v>3345.23714293416</c:v>
                </c:pt>
                <c:pt idx="1180">
                  <c:v>3345.24285721994</c:v>
                </c:pt>
                <c:pt idx="1181">
                  <c:v>3345.24857150572</c:v>
                </c:pt>
                <c:pt idx="1182">
                  <c:v>3345.2542857915</c:v>
                </c:pt>
                <c:pt idx="1183">
                  <c:v>3345.26000007728</c:v>
                </c:pt>
                <c:pt idx="1184">
                  <c:v>3345.26571436305</c:v>
                </c:pt>
                <c:pt idx="1185">
                  <c:v>3345.27142864883</c:v>
                </c:pt>
                <c:pt idx="1186">
                  <c:v>3345.27714293461</c:v>
                </c:pt>
                <c:pt idx="1187">
                  <c:v>3345.28285722039</c:v>
                </c:pt>
                <c:pt idx="1188">
                  <c:v>3345.28857150617</c:v>
                </c:pt>
                <c:pt idx="1189">
                  <c:v>3345.29428579195</c:v>
                </c:pt>
                <c:pt idx="1190">
                  <c:v>3345.30000007773</c:v>
                </c:pt>
                <c:pt idx="1191">
                  <c:v>3345.30571436351</c:v>
                </c:pt>
                <c:pt idx="1192">
                  <c:v>3345.31142864929</c:v>
                </c:pt>
                <c:pt idx="1193">
                  <c:v>3345.31714293507</c:v>
                </c:pt>
                <c:pt idx="1194">
                  <c:v>3345.32285722085</c:v>
                </c:pt>
                <c:pt idx="1195">
                  <c:v>3345.32857150663</c:v>
                </c:pt>
                <c:pt idx="1196">
                  <c:v>3345.33428579241</c:v>
                </c:pt>
                <c:pt idx="1197">
                  <c:v>3345.34000007819</c:v>
                </c:pt>
                <c:pt idx="1198">
                  <c:v>3345.34571436397</c:v>
                </c:pt>
                <c:pt idx="1199">
                  <c:v>3345.35142864975</c:v>
                </c:pt>
                <c:pt idx="1200">
                  <c:v>3345.35714293553</c:v>
                </c:pt>
                <c:pt idx="1201">
                  <c:v>3345.36285722131</c:v>
                </c:pt>
                <c:pt idx="1202">
                  <c:v>3345.36857150709</c:v>
                </c:pt>
                <c:pt idx="1203">
                  <c:v>3345.37428579287</c:v>
                </c:pt>
                <c:pt idx="1204">
                  <c:v>3345.38000007865</c:v>
                </c:pt>
                <c:pt idx="1205">
                  <c:v>3345.38571436443</c:v>
                </c:pt>
                <c:pt idx="1206">
                  <c:v>3345.39142865021</c:v>
                </c:pt>
                <c:pt idx="1207">
                  <c:v>3345.39714293599</c:v>
                </c:pt>
                <c:pt idx="1208">
                  <c:v>3345.40285722177</c:v>
                </c:pt>
                <c:pt idx="1209">
                  <c:v>3345.40857150754</c:v>
                </c:pt>
                <c:pt idx="1210">
                  <c:v>3345.41428579332</c:v>
                </c:pt>
                <c:pt idx="1211">
                  <c:v>3345.4200000791</c:v>
                </c:pt>
                <c:pt idx="1212">
                  <c:v>3345.42571436488</c:v>
                </c:pt>
                <c:pt idx="1213">
                  <c:v>3345.43142865066</c:v>
                </c:pt>
                <c:pt idx="1214">
                  <c:v>3345.43714293644</c:v>
                </c:pt>
                <c:pt idx="1215">
                  <c:v>3345.44285722222</c:v>
                </c:pt>
                <c:pt idx="1216">
                  <c:v>3345.448571508</c:v>
                </c:pt>
                <c:pt idx="1217">
                  <c:v>3345.45428579378</c:v>
                </c:pt>
                <c:pt idx="1218">
                  <c:v>3345.46000007956</c:v>
                </c:pt>
                <c:pt idx="1219">
                  <c:v>3345.46571436534</c:v>
                </c:pt>
                <c:pt idx="1220">
                  <c:v>3345.47142865112</c:v>
                </c:pt>
                <c:pt idx="1221">
                  <c:v>3345.4771429369</c:v>
                </c:pt>
                <c:pt idx="1222">
                  <c:v>3345.48285722268</c:v>
                </c:pt>
                <c:pt idx="1223">
                  <c:v>3345.48857150846</c:v>
                </c:pt>
                <c:pt idx="1224">
                  <c:v>3345.49428579424</c:v>
                </c:pt>
                <c:pt idx="1225">
                  <c:v>3345.50000008002</c:v>
                </c:pt>
                <c:pt idx="1226">
                  <c:v>3345.5057143658</c:v>
                </c:pt>
                <c:pt idx="1227">
                  <c:v>3345.51142865158</c:v>
                </c:pt>
                <c:pt idx="1228">
                  <c:v>3345.51714293736</c:v>
                </c:pt>
                <c:pt idx="1229">
                  <c:v>3345.52285722314</c:v>
                </c:pt>
                <c:pt idx="1230">
                  <c:v>3345.52857150892</c:v>
                </c:pt>
                <c:pt idx="1231">
                  <c:v>3345.5342857947</c:v>
                </c:pt>
                <c:pt idx="1232">
                  <c:v>3345.54000008048</c:v>
                </c:pt>
                <c:pt idx="1233">
                  <c:v>3345.54571436626</c:v>
                </c:pt>
                <c:pt idx="1234">
                  <c:v>3345.55142865203</c:v>
                </c:pt>
                <c:pt idx="1235">
                  <c:v>3345.55714293781</c:v>
                </c:pt>
                <c:pt idx="1236">
                  <c:v>3345.56285722359</c:v>
                </c:pt>
                <c:pt idx="1237">
                  <c:v>3345.56857150937</c:v>
                </c:pt>
                <c:pt idx="1238">
                  <c:v>3345.57428579515</c:v>
                </c:pt>
                <c:pt idx="1239">
                  <c:v>3345.58000008093</c:v>
                </c:pt>
                <c:pt idx="1240">
                  <c:v>3345.58571436671</c:v>
                </c:pt>
                <c:pt idx="1241">
                  <c:v>3345.59142865249</c:v>
                </c:pt>
                <c:pt idx="1242">
                  <c:v>3345.59714293827</c:v>
                </c:pt>
                <c:pt idx="1243">
                  <c:v>3345.60285722405</c:v>
                </c:pt>
                <c:pt idx="1244">
                  <c:v>3345.60857150983</c:v>
                </c:pt>
                <c:pt idx="1245">
                  <c:v>3345.61428579561</c:v>
                </c:pt>
                <c:pt idx="1246">
                  <c:v>3345.62000008139</c:v>
                </c:pt>
                <c:pt idx="1247">
                  <c:v>3345.62571436717</c:v>
                </c:pt>
                <c:pt idx="1248">
                  <c:v>3345.63142865295</c:v>
                </c:pt>
                <c:pt idx="1249">
                  <c:v>3345.63714293873</c:v>
                </c:pt>
                <c:pt idx="1250">
                  <c:v>3345.64285722451</c:v>
                </c:pt>
                <c:pt idx="1251">
                  <c:v>3345.64857151029</c:v>
                </c:pt>
                <c:pt idx="1252">
                  <c:v>3345.65428579607</c:v>
                </c:pt>
                <c:pt idx="1253">
                  <c:v>3345.66000008185</c:v>
                </c:pt>
                <c:pt idx="1254">
                  <c:v>3345.66571436763</c:v>
                </c:pt>
                <c:pt idx="1255">
                  <c:v>3345.67142865341</c:v>
                </c:pt>
                <c:pt idx="1256">
                  <c:v>3345.67714293919</c:v>
                </c:pt>
                <c:pt idx="1257">
                  <c:v>3345.68285722497</c:v>
                </c:pt>
                <c:pt idx="1258">
                  <c:v>3345.68857151075</c:v>
                </c:pt>
                <c:pt idx="1259">
                  <c:v>3345.69428579653</c:v>
                </c:pt>
                <c:pt idx="1260">
                  <c:v>3345.7000000823</c:v>
                </c:pt>
                <c:pt idx="1261">
                  <c:v>3345.70571436808</c:v>
                </c:pt>
                <c:pt idx="1262">
                  <c:v>3345.71142865386</c:v>
                </c:pt>
                <c:pt idx="1263">
                  <c:v>3345.71714293964</c:v>
                </c:pt>
                <c:pt idx="1264">
                  <c:v>3345.72285722542</c:v>
                </c:pt>
                <c:pt idx="1265">
                  <c:v>3345.7285715112</c:v>
                </c:pt>
                <c:pt idx="1266">
                  <c:v>3345.73428579698</c:v>
                </c:pt>
                <c:pt idx="1267">
                  <c:v>3345.74000008276</c:v>
                </c:pt>
                <c:pt idx="1268">
                  <c:v>3345.74571436854</c:v>
                </c:pt>
                <c:pt idx="1269">
                  <c:v>3345.75142865432</c:v>
                </c:pt>
                <c:pt idx="1270">
                  <c:v>3345.7571429401</c:v>
                </c:pt>
                <c:pt idx="1271">
                  <c:v>3345.76285722588</c:v>
                </c:pt>
                <c:pt idx="1272">
                  <c:v>3345.76857151166</c:v>
                </c:pt>
                <c:pt idx="1273">
                  <c:v>3345.77428579744</c:v>
                </c:pt>
                <c:pt idx="1274">
                  <c:v>3345.78000008322</c:v>
                </c:pt>
                <c:pt idx="1275">
                  <c:v>3345.785714369</c:v>
                </c:pt>
                <c:pt idx="1276">
                  <c:v>3345.79142865478</c:v>
                </c:pt>
                <c:pt idx="1277">
                  <c:v>3345.79714294056</c:v>
                </c:pt>
                <c:pt idx="1278">
                  <c:v>3345.80285722634</c:v>
                </c:pt>
                <c:pt idx="1279">
                  <c:v>3345.80857151212</c:v>
                </c:pt>
                <c:pt idx="1280">
                  <c:v>3345.8142857979</c:v>
                </c:pt>
                <c:pt idx="1281">
                  <c:v>3345.82000008368</c:v>
                </c:pt>
                <c:pt idx="1282">
                  <c:v>3345.82571436946</c:v>
                </c:pt>
                <c:pt idx="1283">
                  <c:v>3345.83142865524</c:v>
                </c:pt>
                <c:pt idx="1284">
                  <c:v>3345.83714294102</c:v>
                </c:pt>
                <c:pt idx="1285">
                  <c:v>3345.8428572268</c:v>
                </c:pt>
                <c:pt idx="1286">
                  <c:v>3345.84857151257</c:v>
                </c:pt>
                <c:pt idx="1287">
                  <c:v>3345.85428579835</c:v>
                </c:pt>
                <c:pt idx="1288">
                  <c:v>3345.86000008413</c:v>
                </c:pt>
                <c:pt idx="1289">
                  <c:v>3345.86571436991</c:v>
                </c:pt>
                <c:pt idx="1290">
                  <c:v>3345.87142865569</c:v>
                </c:pt>
                <c:pt idx="1291">
                  <c:v>3345.87714294147</c:v>
                </c:pt>
                <c:pt idx="1292">
                  <c:v>3345.88285722725</c:v>
                </c:pt>
                <c:pt idx="1293">
                  <c:v>3345.88857151303</c:v>
                </c:pt>
                <c:pt idx="1294">
                  <c:v>3345.89428579881</c:v>
                </c:pt>
                <c:pt idx="1295">
                  <c:v>3345.90000008459</c:v>
                </c:pt>
                <c:pt idx="1296">
                  <c:v>3345.90571437037</c:v>
                </c:pt>
                <c:pt idx="1297">
                  <c:v>3345.91142865615</c:v>
                </c:pt>
                <c:pt idx="1298">
                  <c:v>3345.91714294193</c:v>
                </c:pt>
                <c:pt idx="1299">
                  <c:v>3345.92285722771</c:v>
                </c:pt>
                <c:pt idx="1300">
                  <c:v>3345.92857151349</c:v>
                </c:pt>
                <c:pt idx="1301">
                  <c:v>3345.93428579927</c:v>
                </c:pt>
                <c:pt idx="1302">
                  <c:v>3345.94000008505</c:v>
                </c:pt>
                <c:pt idx="1303">
                  <c:v>3345.94571437083</c:v>
                </c:pt>
                <c:pt idx="1304">
                  <c:v>3345.95142865661</c:v>
                </c:pt>
                <c:pt idx="1305">
                  <c:v>3345.95714294239</c:v>
                </c:pt>
                <c:pt idx="1306">
                  <c:v>3345.96285722817</c:v>
                </c:pt>
                <c:pt idx="1307">
                  <c:v>3345.96857151395</c:v>
                </c:pt>
                <c:pt idx="1308">
                  <c:v>3345.97428579973</c:v>
                </c:pt>
                <c:pt idx="1309">
                  <c:v>3345.98000008551</c:v>
                </c:pt>
                <c:pt idx="1310">
                  <c:v>3345.98571437128</c:v>
                </c:pt>
                <c:pt idx="1311">
                  <c:v>3345.99142865706</c:v>
                </c:pt>
                <c:pt idx="1312">
                  <c:v>3345.99714294284</c:v>
                </c:pt>
                <c:pt idx="1313">
                  <c:v>3346.00285722862</c:v>
                </c:pt>
                <c:pt idx="1314">
                  <c:v>3346.0085715144</c:v>
                </c:pt>
                <c:pt idx="1315">
                  <c:v>3346.01428580018</c:v>
                </c:pt>
                <c:pt idx="1316">
                  <c:v>3346.02000008596</c:v>
                </c:pt>
                <c:pt idx="1317">
                  <c:v>3346.02571437174</c:v>
                </c:pt>
                <c:pt idx="1318">
                  <c:v>3346.03142865752</c:v>
                </c:pt>
                <c:pt idx="1319">
                  <c:v>3346.0371429433</c:v>
                </c:pt>
                <c:pt idx="1320">
                  <c:v>3346.04285722908</c:v>
                </c:pt>
                <c:pt idx="1321">
                  <c:v>3346.04857151486</c:v>
                </c:pt>
                <c:pt idx="1322">
                  <c:v>3346.05428580064</c:v>
                </c:pt>
                <c:pt idx="1323">
                  <c:v>3346.06000008642</c:v>
                </c:pt>
                <c:pt idx="1324">
                  <c:v>3346.0657143722</c:v>
                </c:pt>
                <c:pt idx="1325">
                  <c:v>3346.07142865798</c:v>
                </c:pt>
                <c:pt idx="1326">
                  <c:v>3346.07714294376</c:v>
                </c:pt>
                <c:pt idx="1327">
                  <c:v>3346.08285722954</c:v>
                </c:pt>
                <c:pt idx="1328">
                  <c:v>3346.08857151532</c:v>
                </c:pt>
                <c:pt idx="1329">
                  <c:v>3346.0942858011</c:v>
                </c:pt>
                <c:pt idx="1330">
                  <c:v>3346.10000008688</c:v>
                </c:pt>
                <c:pt idx="1331">
                  <c:v>3346.10571437266</c:v>
                </c:pt>
                <c:pt idx="1332">
                  <c:v>3346.11142865844</c:v>
                </c:pt>
                <c:pt idx="1333">
                  <c:v>3346.11714294422</c:v>
                </c:pt>
                <c:pt idx="1334">
                  <c:v>3346.12285723</c:v>
                </c:pt>
                <c:pt idx="1335">
                  <c:v>3346.12857151578</c:v>
                </c:pt>
                <c:pt idx="1336">
                  <c:v>3346.13428580155</c:v>
                </c:pt>
                <c:pt idx="1337">
                  <c:v>3346.14000008733</c:v>
                </c:pt>
                <c:pt idx="1338">
                  <c:v>3346.14571437311</c:v>
                </c:pt>
                <c:pt idx="1339">
                  <c:v>3346.15142865889</c:v>
                </c:pt>
                <c:pt idx="1340">
                  <c:v>3346.15714294467</c:v>
                </c:pt>
                <c:pt idx="1341">
                  <c:v>3346.16285723045</c:v>
                </c:pt>
                <c:pt idx="1342">
                  <c:v>3346.16857151623</c:v>
                </c:pt>
                <c:pt idx="1343">
                  <c:v>3346.17428580201</c:v>
                </c:pt>
                <c:pt idx="1344">
                  <c:v>3346.18000008779</c:v>
                </c:pt>
                <c:pt idx="1345">
                  <c:v>3346.18571437357</c:v>
                </c:pt>
                <c:pt idx="1346">
                  <c:v>3346.19142865935</c:v>
                </c:pt>
                <c:pt idx="1347">
                  <c:v>3346.19714294513</c:v>
                </c:pt>
                <c:pt idx="1348">
                  <c:v>3346.20285723091</c:v>
                </c:pt>
                <c:pt idx="1349">
                  <c:v>3346.20857151669</c:v>
                </c:pt>
                <c:pt idx="1350">
                  <c:v>3346.21428580247</c:v>
                </c:pt>
                <c:pt idx="1351">
                  <c:v>3346.22000008825</c:v>
                </c:pt>
                <c:pt idx="1352">
                  <c:v>3346.22571437403</c:v>
                </c:pt>
                <c:pt idx="1353">
                  <c:v>3346.23142865981</c:v>
                </c:pt>
                <c:pt idx="1354">
                  <c:v>3346.23714294559</c:v>
                </c:pt>
                <c:pt idx="1355">
                  <c:v>3346.24285723137</c:v>
                </c:pt>
                <c:pt idx="1356">
                  <c:v>3346.24857151715</c:v>
                </c:pt>
                <c:pt idx="1357">
                  <c:v>3346.25428580293</c:v>
                </c:pt>
                <c:pt idx="1358">
                  <c:v>3346.26000008871</c:v>
                </c:pt>
                <c:pt idx="1359">
                  <c:v>3346.26571437449</c:v>
                </c:pt>
                <c:pt idx="1360">
                  <c:v>3346.27142866027</c:v>
                </c:pt>
                <c:pt idx="1361">
                  <c:v>3346.27714294605</c:v>
                </c:pt>
                <c:pt idx="1362">
                  <c:v>3346.28285723182</c:v>
                </c:pt>
                <c:pt idx="1363">
                  <c:v>3346.2885715176</c:v>
                </c:pt>
                <c:pt idx="1364">
                  <c:v>3346.29428580338</c:v>
                </c:pt>
                <c:pt idx="1365">
                  <c:v>3346.30000008916</c:v>
                </c:pt>
                <c:pt idx="1366">
                  <c:v>3346.30571437494</c:v>
                </c:pt>
                <c:pt idx="1367">
                  <c:v>3346.31142866072</c:v>
                </c:pt>
                <c:pt idx="1368">
                  <c:v>3346.3171429465</c:v>
                </c:pt>
                <c:pt idx="1369">
                  <c:v>3346.32285723228</c:v>
                </c:pt>
                <c:pt idx="1370">
                  <c:v>3346.32857151806</c:v>
                </c:pt>
                <c:pt idx="1371">
                  <c:v>3346.33428580384</c:v>
                </c:pt>
                <c:pt idx="1372">
                  <c:v>3346.34000008962</c:v>
                </c:pt>
                <c:pt idx="1373">
                  <c:v>3346.3457143754</c:v>
                </c:pt>
                <c:pt idx="1374">
                  <c:v>3346.35142866118</c:v>
                </c:pt>
                <c:pt idx="1375">
                  <c:v>3346.35714294696</c:v>
                </c:pt>
                <c:pt idx="1376">
                  <c:v>3346.36285723274</c:v>
                </c:pt>
                <c:pt idx="1377">
                  <c:v>3346.36857151852</c:v>
                </c:pt>
                <c:pt idx="1378">
                  <c:v>3346.3742858043</c:v>
                </c:pt>
                <c:pt idx="1379">
                  <c:v>3346.38000009008</c:v>
                </c:pt>
                <c:pt idx="1380">
                  <c:v>3346.38571437586</c:v>
                </c:pt>
                <c:pt idx="1381">
                  <c:v>3346.39142866164</c:v>
                </c:pt>
                <c:pt idx="1382">
                  <c:v>3346.39714294742</c:v>
                </c:pt>
                <c:pt idx="1383">
                  <c:v>3346.4028572332</c:v>
                </c:pt>
                <c:pt idx="1384">
                  <c:v>3346.40857151898</c:v>
                </c:pt>
                <c:pt idx="1385">
                  <c:v>3346.41428580476</c:v>
                </c:pt>
                <c:pt idx="1386">
                  <c:v>3346.42000009054</c:v>
                </c:pt>
                <c:pt idx="1387">
                  <c:v>3346.42571437631</c:v>
                </c:pt>
                <c:pt idx="1388">
                  <c:v>3346.43142866209</c:v>
                </c:pt>
                <c:pt idx="1389">
                  <c:v>3346.43714294787</c:v>
                </c:pt>
                <c:pt idx="1390">
                  <c:v>3346.44285723365</c:v>
                </c:pt>
                <c:pt idx="1391">
                  <c:v>3346.44857151943</c:v>
                </c:pt>
                <c:pt idx="1392">
                  <c:v>3346.45428580521</c:v>
                </c:pt>
                <c:pt idx="1393">
                  <c:v>3346.46000009099</c:v>
                </c:pt>
                <c:pt idx="1394">
                  <c:v>3346.46571437677</c:v>
                </c:pt>
                <c:pt idx="1395">
                  <c:v>3346.47142866255</c:v>
                </c:pt>
                <c:pt idx="1396">
                  <c:v>3346.47714294833</c:v>
                </c:pt>
                <c:pt idx="1397">
                  <c:v>3346.48285723411</c:v>
                </c:pt>
                <c:pt idx="1398">
                  <c:v>3346.48857151989</c:v>
                </c:pt>
                <c:pt idx="1399">
                  <c:v>3346.49428580567</c:v>
                </c:pt>
                <c:pt idx="1400">
                  <c:v>3346.50000009145</c:v>
                </c:pt>
                <c:pt idx="1401">
                  <c:v>3346.50571437723</c:v>
                </c:pt>
                <c:pt idx="1402">
                  <c:v>3346.51142866301</c:v>
                </c:pt>
                <c:pt idx="1403">
                  <c:v>3346.51714294879</c:v>
                </c:pt>
                <c:pt idx="1404">
                  <c:v>3346.52285723457</c:v>
                </c:pt>
                <c:pt idx="1405">
                  <c:v>3346.52857152035</c:v>
                </c:pt>
                <c:pt idx="1406">
                  <c:v>3346.53428580613</c:v>
                </c:pt>
                <c:pt idx="1407">
                  <c:v>3346.54000009191</c:v>
                </c:pt>
                <c:pt idx="1408">
                  <c:v>3346.54571437769</c:v>
                </c:pt>
                <c:pt idx="1409">
                  <c:v>3346.55142866347</c:v>
                </c:pt>
                <c:pt idx="1410">
                  <c:v>3346.55714294925</c:v>
                </c:pt>
                <c:pt idx="1411">
                  <c:v>3346.56285723503</c:v>
                </c:pt>
                <c:pt idx="1412">
                  <c:v>3346.5685715208</c:v>
                </c:pt>
                <c:pt idx="1413">
                  <c:v>3346.57428580658</c:v>
                </c:pt>
                <c:pt idx="1414">
                  <c:v>3346.58000009236</c:v>
                </c:pt>
                <c:pt idx="1415">
                  <c:v>3346.58571437814</c:v>
                </c:pt>
                <c:pt idx="1416">
                  <c:v>3346.59142866392</c:v>
                </c:pt>
                <c:pt idx="1417">
                  <c:v>3346.5971429497</c:v>
                </c:pt>
                <c:pt idx="1418">
                  <c:v>3346.60285723548</c:v>
                </c:pt>
                <c:pt idx="1419">
                  <c:v>3346.60857152126</c:v>
                </c:pt>
                <c:pt idx="1420">
                  <c:v>3346.61428580704</c:v>
                </c:pt>
                <c:pt idx="1421">
                  <c:v>3346.62000009282</c:v>
                </c:pt>
                <c:pt idx="1422">
                  <c:v>3346.6257143786</c:v>
                </c:pt>
                <c:pt idx="1423">
                  <c:v>3346.63142866438</c:v>
                </c:pt>
                <c:pt idx="1424">
                  <c:v>3346.63714295016</c:v>
                </c:pt>
                <c:pt idx="1425">
                  <c:v>3346.64285723594</c:v>
                </c:pt>
                <c:pt idx="1426">
                  <c:v>3346.64857152172</c:v>
                </c:pt>
                <c:pt idx="1427">
                  <c:v>3346.6542858075</c:v>
                </c:pt>
                <c:pt idx="1428">
                  <c:v>3346.66000009328</c:v>
                </c:pt>
                <c:pt idx="1429">
                  <c:v>3346.66571437906</c:v>
                </c:pt>
                <c:pt idx="1430">
                  <c:v>3346.67142866484</c:v>
                </c:pt>
                <c:pt idx="1431">
                  <c:v>3346.67714295062</c:v>
                </c:pt>
                <c:pt idx="1432">
                  <c:v>3346.6828572364</c:v>
                </c:pt>
                <c:pt idx="1433">
                  <c:v>3346.68857152218</c:v>
                </c:pt>
                <c:pt idx="1434">
                  <c:v>3346.69428580796</c:v>
                </c:pt>
                <c:pt idx="1435">
                  <c:v>3346.70000009374</c:v>
                </c:pt>
                <c:pt idx="1436">
                  <c:v>3346.70571437952</c:v>
                </c:pt>
                <c:pt idx="1437">
                  <c:v>3346.7114286653</c:v>
                </c:pt>
                <c:pt idx="1438">
                  <c:v>3346.71714295107</c:v>
                </c:pt>
                <c:pt idx="1439">
                  <c:v>3346.72285723685</c:v>
                </c:pt>
                <c:pt idx="1440">
                  <c:v>3346.72857152263</c:v>
                </c:pt>
                <c:pt idx="1441">
                  <c:v>3346.73428580841</c:v>
                </c:pt>
                <c:pt idx="1442">
                  <c:v>3346.74000009419</c:v>
                </c:pt>
                <c:pt idx="1443">
                  <c:v>3346.74571437997</c:v>
                </c:pt>
                <c:pt idx="1444">
                  <c:v>3346.75142866575</c:v>
                </c:pt>
                <c:pt idx="1445">
                  <c:v>3346.75714295153</c:v>
                </c:pt>
                <c:pt idx="1446">
                  <c:v>3346.76285723731</c:v>
                </c:pt>
                <c:pt idx="1447">
                  <c:v>3346.76857152309</c:v>
                </c:pt>
                <c:pt idx="1448">
                  <c:v>3346.77428580887</c:v>
                </c:pt>
                <c:pt idx="1449">
                  <c:v>3346.78000009465</c:v>
                </c:pt>
                <c:pt idx="1450">
                  <c:v>3346.78571438043</c:v>
                </c:pt>
                <c:pt idx="1451">
                  <c:v>3346.79142866621</c:v>
                </c:pt>
                <c:pt idx="1452">
                  <c:v>3346.79714295199</c:v>
                </c:pt>
                <c:pt idx="1453">
                  <c:v>3346.80285723777</c:v>
                </c:pt>
                <c:pt idx="1454">
                  <c:v>3346.80857152355</c:v>
                </c:pt>
                <c:pt idx="1455">
                  <c:v>3346.81428580933</c:v>
                </c:pt>
                <c:pt idx="1456">
                  <c:v>3346.82000009511</c:v>
                </c:pt>
                <c:pt idx="1457">
                  <c:v>3346.82571438089</c:v>
                </c:pt>
                <c:pt idx="1458">
                  <c:v>3346.83142866667</c:v>
                </c:pt>
                <c:pt idx="1459">
                  <c:v>3346.83714295245</c:v>
                </c:pt>
                <c:pt idx="1460">
                  <c:v>3346.84285723823</c:v>
                </c:pt>
                <c:pt idx="1461">
                  <c:v>3346.84857152401</c:v>
                </c:pt>
                <c:pt idx="1462">
                  <c:v>3346.85428580979</c:v>
                </c:pt>
                <c:pt idx="1463">
                  <c:v>3346.86000009557</c:v>
                </c:pt>
                <c:pt idx="1464">
                  <c:v>3346.86571438134</c:v>
                </c:pt>
                <c:pt idx="1465">
                  <c:v>3346.87142866712</c:v>
                </c:pt>
                <c:pt idx="1466">
                  <c:v>3346.8771429529</c:v>
                </c:pt>
                <c:pt idx="1467">
                  <c:v>3346.88285723868</c:v>
                </c:pt>
                <c:pt idx="1468">
                  <c:v>3346.88857152446</c:v>
                </c:pt>
                <c:pt idx="1469">
                  <c:v>3346.89428581024</c:v>
                </c:pt>
                <c:pt idx="1470">
                  <c:v>3346.90000009602</c:v>
                </c:pt>
                <c:pt idx="1471">
                  <c:v>3346.9057143818</c:v>
                </c:pt>
                <c:pt idx="1472">
                  <c:v>3346.91142866758</c:v>
                </c:pt>
                <c:pt idx="1473">
                  <c:v>3346.91714295336</c:v>
                </c:pt>
                <c:pt idx="1474">
                  <c:v>3346.92285723914</c:v>
                </c:pt>
                <c:pt idx="1475">
                  <c:v>3346.92857152492</c:v>
                </c:pt>
                <c:pt idx="1476">
                  <c:v>3346.9342858107</c:v>
                </c:pt>
                <c:pt idx="1477">
                  <c:v>3346.94000009648</c:v>
                </c:pt>
                <c:pt idx="1478">
                  <c:v>3346.94571438226</c:v>
                </c:pt>
                <c:pt idx="1479">
                  <c:v>3346.95142866804</c:v>
                </c:pt>
                <c:pt idx="1480">
                  <c:v>3346.95714295382</c:v>
                </c:pt>
                <c:pt idx="1481">
                  <c:v>3346.9628572396</c:v>
                </c:pt>
                <c:pt idx="1482">
                  <c:v>3346.96857152538</c:v>
                </c:pt>
                <c:pt idx="1483">
                  <c:v>3346.97428581116</c:v>
                </c:pt>
                <c:pt idx="1484">
                  <c:v>3346.98000009694</c:v>
                </c:pt>
                <c:pt idx="1485">
                  <c:v>3346.98571438272</c:v>
                </c:pt>
                <c:pt idx="1486">
                  <c:v>3346.9914286685</c:v>
                </c:pt>
                <c:pt idx="1487">
                  <c:v>3346.99714295428</c:v>
                </c:pt>
                <c:pt idx="1488">
                  <c:v>3347.00285724005</c:v>
                </c:pt>
                <c:pt idx="1489">
                  <c:v>3347.00857152583</c:v>
                </c:pt>
                <c:pt idx="1490">
                  <c:v>3347.01428581161</c:v>
                </c:pt>
                <c:pt idx="1491">
                  <c:v>3347.02000009739</c:v>
                </c:pt>
                <c:pt idx="1492">
                  <c:v>3347.02571438317</c:v>
                </c:pt>
                <c:pt idx="1493">
                  <c:v>3347.03142866895</c:v>
                </c:pt>
                <c:pt idx="1494">
                  <c:v>3347.03714295473</c:v>
                </c:pt>
                <c:pt idx="1495">
                  <c:v>3347.04285724051</c:v>
                </c:pt>
                <c:pt idx="1496">
                  <c:v>3347.04857152629</c:v>
                </c:pt>
                <c:pt idx="1497">
                  <c:v>3347.05428581207</c:v>
                </c:pt>
                <c:pt idx="1498">
                  <c:v>3347.06000009785</c:v>
                </c:pt>
                <c:pt idx="1499">
                  <c:v>3347.06571438363</c:v>
                </c:pt>
                <c:pt idx="1500">
                  <c:v>3347.07142866941</c:v>
                </c:pt>
                <c:pt idx="1501">
                  <c:v>3347.07714295519</c:v>
                </c:pt>
                <c:pt idx="1502">
                  <c:v>3347.08285724097</c:v>
                </c:pt>
                <c:pt idx="1503">
                  <c:v>3347.08857152675</c:v>
                </c:pt>
                <c:pt idx="1504">
                  <c:v>3347.09428581253</c:v>
                </c:pt>
                <c:pt idx="1505">
                  <c:v>3347.10000009831</c:v>
                </c:pt>
                <c:pt idx="1506">
                  <c:v>3347.10571438409</c:v>
                </c:pt>
                <c:pt idx="1507">
                  <c:v>3347.11142866987</c:v>
                </c:pt>
                <c:pt idx="1508">
                  <c:v>3347.11714295565</c:v>
                </c:pt>
                <c:pt idx="1509">
                  <c:v>3347.12285724143</c:v>
                </c:pt>
                <c:pt idx="1510">
                  <c:v>3347.12857152721</c:v>
                </c:pt>
                <c:pt idx="1511">
                  <c:v>3347.13428581299</c:v>
                </c:pt>
                <c:pt idx="1512">
                  <c:v>3347.14000009877</c:v>
                </c:pt>
                <c:pt idx="1513">
                  <c:v>3347.14571438455</c:v>
                </c:pt>
                <c:pt idx="1514">
                  <c:v>3347.15142867032</c:v>
                </c:pt>
                <c:pt idx="1515">
                  <c:v>3347.1571429561</c:v>
                </c:pt>
                <c:pt idx="1516">
                  <c:v>3347.16285724188</c:v>
                </c:pt>
                <c:pt idx="1517">
                  <c:v>3347.16857152766</c:v>
                </c:pt>
                <c:pt idx="1518">
                  <c:v>3347.17428581344</c:v>
                </c:pt>
                <c:pt idx="1519">
                  <c:v>3347.18000009922</c:v>
                </c:pt>
                <c:pt idx="1520">
                  <c:v>3347.185714385</c:v>
                </c:pt>
                <c:pt idx="1521">
                  <c:v>3347.19142867078</c:v>
                </c:pt>
                <c:pt idx="1522">
                  <c:v>3347.19714295656</c:v>
                </c:pt>
                <c:pt idx="1523">
                  <c:v>3347.20285724234</c:v>
                </c:pt>
                <c:pt idx="1524">
                  <c:v>3347.20857152812</c:v>
                </c:pt>
                <c:pt idx="1525">
                  <c:v>3347.2142858139</c:v>
                </c:pt>
                <c:pt idx="1526">
                  <c:v>3347.22000009968</c:v>
                </c:pt>
                <c:pt idx="1527">
                  <c:v>3347.22571438546</c:v>
                </c:pt>
                <c:pt idx="1528">
                  <c:v>3347.23142867124</c:v>
                </c:pt>
                <c:pt idx="1529">
                  <c:v>3347.23714295702</c:v>
                </c:pt>
                <c:pt idx="1530">
                  <c:v>3347.2428572428</c:v>
                </c:pt>
                <c:pt idx="1531">
                  <c:v>3347.24857152858</c:v>
                </c:pt>
                <c:pt idx="1532">
                  <c:v>3347.25428581436</c:v>
                </c:pt>
                <c:pt idx="1533">
                  <c:v>3347.26000010014</c:v>
                </c:pt>
                <c:pt idx="1534">
                  <c:v>3347.26571438592</c:v>
                </c:pt>
                <c:pt idx="1535">
                  <c:v>3347.2714286717</c:v>
                </c:pt>
                <c:pt idx="1536">
                  <c:v>3347.27714295748</c:v>
                </c:pt>
                <c:pt idx="1537">
                  <c:v>3347.28285724326</c:v>
                </c:pt>
                <c:pt idx="1538">
                  <c:v>3347.28857152904</c:v>
                </c:pt>
                <c:pt idx="1539">
                  <c:v>3347.29428581482</c:v>
                </c:pt>
                <c:pt idx="1540">
                  <c:v>3347.30000010059</c:v>
                </c:pt>
                <c:pt idx="1541">
                  <c:v>3347.30571438637</c:v>
                </c:pt>
                <c:pt idx="1542">
                  <c:v>3347.31142867215</c:v>
                </c:pt>
                <c:pt idx="1543">
                  <c:v>3347.31714295793</c:v>
                </c:pt>
                <c:pt idx="1544">
                  <c:v>3347.32285724371</c:v>
                </c:pt>
                <c:pt idx="1545">
                  <c:v>3347.32857152949</c:v>
                </c:pt>
                <c:pt idx="1546">
                  <c:v>3347.33428581527</c:v>
                </c:pt>
                <c:pt idx="1547">
                  <c:v>3347.34000010105</c:v>
                </c:pt>
                <c:pt idx="1548">
                  <c:v>3347.34571438683</c:v>
                </c:pt>
                <c:pt idx="1549">
                  <c:v>3347.35142867261</c:v>
                </c:pt>
                <c:pt idx="1550">
                  <c:v>3347.35714295839</c:v>
                </c:pt>
                <c:pt idx="1551">
                  <c:v>3347.36285724417</c:v>
                </c:pt>
                <c:pt idx="1552">
                  <c:v>3347.36857152995</c:v>
                </c:pt>
                <c:pt idx="1553">
                  <c:v>3347.37428581573</c:v>
                </c:pt>
                <c:pt idx="1554">
                  <c:v>3347.38000010151</c:v>
                </c:pt>
                <c:pt idx="1555">
                  <c:v>3347.38571438729</c:v>
                </c:pt>
                <c:pt idx="1556">
                  <c:v>3347.39142867307</c:v>
                </c:pt>
                <c:pt idx="1557">
                  <c:v>3347.39714295885</c:v>
                </c:pt>
                <c:pt idx="1558">
                  <c:v>3347.40285724463</c:v>
                </c:pt>
                <c:pt idx="1559">
                  <c:v>3347.40857153041</c:v>
                </c:pt>
                <c:pt idx="1560">
                  <c:v>3347.41428581619</c:v>
                </c:pt>
                <c:pt idx="1561">
                  <c:v>3347.42000010197</c:v>
                </c:pt>
                <c:pt idx="1562">
                  <c:v>3347.42571438775</c:v>
                </c:pt>
                <c:pt idx="1563">
                  <c:v>3347.43142867353</c:v>
                </c:pt>
                <c:pt idx="1564">
                  <c:v>3347.4371429593</c:v>
                </c:pt>
                <c:pt idx="1565">
                  <c:v>3347.44285724508</c:v>
                </c:pt>
                <c:pt idx="1566">
                  <c:v>3347.44857153086</c:v>
                </c:pt>
                <c:pt idx="1567">
                  <c:v>3347.45428581664</c:v>
                </c:pt>
                <c:pt idx="1568">
                  <c:v>3347.46000010242</c:v>
                </c:pt>
                <c:pt idx="1569">
                  <c:v>3347.4657143882</c:v>
                </c:pt>
                <c:pt idx="1570">
                  <c:v>3347.47142867398</c:v>
                </c:pt>
                <c:pt idx="1571">
                  <c:v>3347.47714295976</c:v>
                </c:pt>
                <c:pt idx="1572">
                  <c:v>3347.48285724554</c:v>
                </c:pt>
                <c:pt idx="1573">
                  <c:v>3347.48857153132</c:v>
                </c:pt>
                <c:pt idx="1574">
                  <c:v>3347.4942858171</c:v>
                </c:pt>
                <c:pt idx="1575">
                  <c:v>3347.50000010288</c:v>
                </c:pt>
                <c:pt idx="1576">
                  <c:v>3347.50571438866</c:v>
                </c:pt>
                <c:pt idx="1577">
                  <c:v>3347.51142867444</c:v>
                </c:pt>
                <c:pt idx="1578">
                  <c:v>3347.51714296022</c:v>
                </c:pt>
                <c:pt idx="1579">
                  <c:v>3347.522857246</c:v>
                </c:pt>
                <c:pt idx="1580">
                  <c:v>3347.52857153178</c:v>
                </c:pt>
                <c:pt idx="1581">
                  <c:v>3347.53428581756</c:v>
                </c:pt>
                <c:pt idx="1582">
                  <c:v>3347.54000010334</c:v>
                </c:pt>
                <c:pt idx="1583">
                  <c:v>3347.54571438912</c:v>
                </c:pt>
                <c:pt idx="1584">
                  <c:v>3347.5514286749</c:v>
                </c:pt>
                <c:pt idx="1585">
                  <c:v>3347.55714296068</c:v>
                </c:pt>
                <c:pt idx="1586">
                  <c:v>3347.56285724646</c:v>
                </c:pt>
                <c:pt idx="1587">
                  <c:v>3347.56857153224</c:v>
                </c:pt>
                <c:pt idx="1588">
                  <c:v>3347.57428581802</c:v>
                </c:pt>
                <c:pt idx="1589">
                  <c:v>3347.5800001038</c:v>
                </c:pt>
                <c:pt idx="1590">
                  <c:v>3347.58571438957</c:v>
                </c:pt>
                <c:pt idx="1591">
                  <c:v>3347.59142867535</c:v>
                </c:pt>
                <c:pt idx="1592">
                  <c:v>3347.59714296113</c:v>
                </c:pt>
                <c:pt idx="1593">
                  <c:v>3347.60285724691</c:v>
                </c:pt>
                <c:pt idx="1594">
                  <c:v>3347.60857153269</c:v>
                </c:pt>
                <c:pt idx="1595">
                  <c:v>3347.61428581847</c:v>
                </c:pt>
                <c:pt idx="1596">
                  <c:v>3347.62000010425</c:v>
                </c:pt>
                <c:pt idx="1597">
                  <c:v>3347.62571439003</c:v>
                </c:pt>
                <c:pt idx="1598">
                  <c:v>3347.63142867581</c:v>
                </c:pt>
                <c:pt idx="1599">
                  <c:v>3347.63714296159</c:v>
                </c:pt>
                <c:pt idx="1600">
                  <c:v>3347.64285724737</c:v>
                </c:pt>
                <c:pt idx="1601">
                  <c:v>3347.64857153315</c:v>
                </c:pt>
                <c:pt idx="1602">
                  <c:v>3347.65428581893</c:v>
                </c:pt>
                <c:pt idx="1603">
                  <c:v>3347.66000010471</c:v>
                </c:pt>
                <c:pt idx="1604">
                  <c:v>3347.66571439049</c:v>
                </c:pt>
                <c:pt idx="1605">
                  <c:v>3347.67142867627</c:v>
                </c:pt>
                <c:pt idx="1606">
                  <c:v>3347.67714296205</c:v>
                </c:pt>
                <c:pt idx="1607">
                  <c:v>3347.68285724783</c:v>
                </c:pt>
                <c:pt idx="1608">
                  <c:v>3347.68857153361</c:v>
                </c:pt>
                <c:pt idx="1609">
                  <c:v>3347.69428581939</c:v>
                </c:pt>
                <c:pt idx="1610">
                  <c:v>3347.70000010517</c:v>
                </c:pt>
                <c:pt idx="1611">
                  <c:v>3347.70571439095</c:v>
                </c:pt>
                <c:pt idx="1612">
                  <c:v>3347.71142867673</c:v>
                </c:pt>
                <c:pt idx="1613">
                  <c:v>3347.71714296251</c:v>
                </c:pt>
                <c:pt idx="1614">
                  <c:v>3347.72285724829</c:v>
                </c:pt>
                <c:pt idx="1615">
                  <c:v>3347.72857153407</c:v>
                </c:pt>
                <c:pt idx="1616">
                  <c:v>3347.73428581984</c:v>
                </c:pt>
                <c:pt idx="1617">
                  <c:v>3347.74000010562</c:v>
                </c:pt>
                <c:pt idx="1618">
                  <c:v>3347.7457143914</c:v>
                </c:pt>
                <c:pt idx="1619">
                  <c:v>3347.75142867718</c:v>
                </c:pt>
                <c:pt idx="1620">
                  <c:v>3347.75714296296</c:v>
                </c:pt>
                <c:pt idx="1621">
                  <c:v>3347.76285724874</c:v>
                </c:pt>
                <c:pt idx="1622">
                  <c:v>3347.76857153452</c:v>
                </c:pt>
                <c:pt idx="1623">
                  <c:v>3347.7742858203</c:v>
                </c:pt>
                <c:pt idx="1624">
                  <c:v>3347.78000010608</c:v>
                </c:pt>
                <c:pt idx="1625">
                  <c:v>3347.78571439186</c:v>
                </c:pt>
                <c:pt idx="1626">
                  <c:v>3347.79142867764</c:v>
                </c:pt>
                <c:pt idx="1627">
                  <c:v>3347.79714296342</c:v>
                </c:pt>
                <c:pt idx="1628">
                  <c:v>3347.8028572492</c:v>
                </c:pt>
                <c:pt idx="1629">
                  <c:v>3347.80857153498</c:v>
                </c:pt>
                <c:pt idx="1630">
                  <c:v>3347.81428582076</c:v>
                </c:pt>
                <c:pt idx="1631">
                  <c:v>3347.82000010654</c:v>
                </c:pt>
                <c:pt idx="1632">
                  <c:v>3347.82571439232</c:v>
                </c:pt>
                <c:pt idx="1633">
                  <c:v>3347.8314286781</c:v>
                </c:pt>
                <c:pt idx="1634">
                  <c:v>3347.83714296388</c:v>
                </c:pt>
                <c:pt idx="1635">
                  <c:v>3347.84285724966</c:v>
                </c:pt>
                <c:pt idx="1636">
                  <c:v>3347.84857153544</c:v>
                </c:pt>
                <c:pt idx="1637">
                  <c:v>3347.85428582122</c:v>
                </c:pt>
                <c:pt idx="1638">
                  <c:v>3347.860000107</c:v>
                </c:pt>
                <c:pt idx="1639">
                  <c:v>3347.86571439278</c:v>
                </c:pt>
                <c:pt idx="1640">
                  <c:v>3347.87142867856</c:v>
                </c:pt>
                <c:pt idx="1641">
                  <c:v>3347.87714296434</c:v>
                </c:pt>
                <c:pt idx="1642">
                  <c:v>3347.88285725011</c:v>
                </c:pt>
                <c:pt idx="1643">
                  <c:v>3347.88857153589</c:v>
                </c:pt>
                <c:pt idx="1644">
                  <c:v>3347.89428582167</c:v>
                </c:pt>
                <c:pt idx="1645">
                  <c:v>3347.90000010745</c:v>
                </c:pt>
                <c:pt idx="1646">
                  <c:v>3347.90571439323</c:v>
                </c:pt>
                <c:pt idx="1647">
                  <c:v>3347.91142867901</c:v>
                </c:pt>
                <c:pt idx="1648">
                  <c:v>3347.91714296479</c:v>
                </c:pt>
                <c:pt idx="1649">
                  <c:v>3347.92285725057</c:v>
                </c:pt>
                <c:pt idx="1650">
                  <c:v>3347.92857153635</c:v>
                </c:pt>
                <c:pt idx="1651">
                  <c:v>3347.93428582213</c:v>
                </c:pt>
                <c:pt idx="1652">
                  <c:v>3347.94000010791</c:v>
                </c:pt>
                <c:pt idx="1653">
                  <c:v>3347.94571439369</c:v>
                </c:pt>
                <c:pt idx="1654">
                  <c:v>3347.95142867947</c:v>
                </c:pt>
                <c:pt idx="1655">
                  <c:v>3347.95714296525</c:v>
                </c:pt>
                <c:pt idx="1656">
                  <c:v>3347.96285725103</c:v>
                </c:pt>
                <c:pt idx="1657">
                  <c:v>3347.96857153681</c:v>
                </c:pt>
                <c:pt idx="1658">
                  <c:v>3347.97428582259</c:v>
                </c:pt>
                <c:pt idx="1659">
                  <c:v>3347.98000010837</c:v>
                </c:pt>
                <c:pt idx="1660">
                  <c:v>3347.98571439415</c:v>
                </c:pt>
                <c:pt idx="1661">
                  <c:v>3347.99142867993</c:v>
                </c:pt>
                <c:pt idx="1662">
                  <c:v>3347.99714296571</c:v>
                </c:pt>
                <c:pt idx="1663">
                  <c:v>3348.00285725149</c:v>
                </c:pt>
                <c:pt idx="1664">
                  <c:v>3348.00857153727</c:v>
                </c:pt>
                <c:pt idx="1665">
                  <c:v>3348.01428582305</c:v>
                </c:pt>
                <c:pt idx="1666">
                  <c:v>3348.02000010882</c:v>
                </c:pt>
                <c:pt idx="1667">
                  <c:v>3348.0257143946</c:v>
                </c:pt>
                <c:pt idx="1668">
                  <c:v>3348.03142868038</c:v>
                </c:pt>
                <c:pt idx="1669">
                  <c:v>3348.03714296616</c:v>
                </c:pt>
                <c:pt idx="1670">
                  <c:v>3348.04285725194</c:v>
                </c:pt>
                <c:pt idx="1671">
                  <c:v>3348.04857153772</c:v>
                </c:pt>
                <c:pt idx="1672">
                  <c:v>3348.0542858235</c:v>
                </c:pt>
                <c:pt idx="1673">
                  <c:v>3348.06000010928</c:v>
                </c:pt>
                <c:pt idx="1674">
                  <c:v>3348.06571439506</c:v>
                </c:pt>
                <c:pt idx="1675">
                  <c:v>3348.07142868084</c:v>
                </c:pt>
                <c:pt idx="1676">
                  <c:v>3348.07714296662</c:v>
                </c:pt>
                <c:pt idx="1677">
                  <c:v>3348.0828572524</c:v>
                </c:pt>
                <c:pt idx="1678">
                  <c:v>3348.08857153818</c:v>
                </c:pt>
                <c:pt idx="1679">
                  <c:v>3348.09428582396</c:v>
                </c:pt>
                <c:pt idx="1680">
                  <c:v>3348.10000010974</c:v>
                </c:pt>
                <c:pt idx="1681">
                  <c:v>3348.10571439552</c:v>
                </c:pt>
                <c:pt idx="1682">
                  <c:v>3348.1114286813</c:v>
                </c:pt>
                <c:pt idx="1683">
                  <c:v>3348.11714296708</c:v>
                </c:pt>
                <c:pt idx="1684">
                  <c:v>3348.12285725286</c:v>
                </c:pt>
                <c:pt idx="1685">
                  <c:v>3348.12857153864</c:v>
                </c:pt>
                <c:pt idx="1686">
                  <c:v>3348.13428582442</c:v>
                </c:pt>
                <c:pt idx="1687">
                  <c:v>3348.1400001102</c:v>
                </c:pt>
                <c:pt idx="1688">
                  <c:v>3348.14571439598</c:v>
                </c:pt>
                <c:pt idx="1689">
                  <c:v>3348.15142868176</c:v>
                </c:pt>
                <c:pt idx="1690">
                  <c:v>3348.15714296754</c:v>
                </c:pt>
                <c:pt idx="1691">
                  <c:v>3348.16285725332</c:v>
                </c:pt>
                <c:pt idx="1692">
                  <c:v>3348.16857153909</c:v>
                </c:pt>
                <c:pt idx="1693">
                  <c:v>3348.17428582487</c:v>
                </c:pt>
                <c:pt idx="1694">
                  <c:v>3348.18000011065</c:v>
                </c:pt>
                <c:pt idx="1695">
                  <c:v>3348.18571439643</c:v>
                </c:pt>
                <c:pt idx="1696">
                  <c:v>3348.19142868221</c:v>
                </c:pt>
                <c:pt idx="1697">
                  <c:v>3348.19714296799</c:v>
                </c:pt>
                <c:pt idx="1698">
                  <c:v>3348.20285725377</c:v>
                </c:pt>
                <c:pt idx="1699">
                  <c:v>3348.20857153955</c:v>
                </c:pt>
                <c:pt idx="1700">
                  <c:v>3348.21428582533</c:v>
                </c:pt>
                <c:pt idx="1701">
                  <c:v>3348.22000011111</c:v>
                </c:pt>
                <c:pt idx="1702">
                  <c:v>3348.22571439689</c:v>
                </c:pt>
                <c:pt idx="1703">
                  <c:v>3348.23142868267</c:v>
                </c:pt>
                <c:pt idx="1704">
                  <c:v>3348.23714296845</c:v>
                </c:pt>
                <c:pt idx="1705">
                  <c:v>3348.24285725423</c:v>
                </c:pt>
                <c:pt idx="1706">
                  <c:v>3348.24857154001</c:v>
                </c:pt>
                <c:pt idx="1707">
                  <c:v>3348.25428582579</c:v>
                </c:pt>
                <c:pt idx="1708">
                  <c:v>3348.26000011157</c:v>
                </c:pt>
                <c:pt idx="1709">
                  <c:v>3348.26571439735</c:v>
                </c:pt>
                <c:pt idx="1710">
                  <c:v>3348.27142868313</c:v>
                </c:pt>
                <c:pt idx="1711">
                  <c:v>3348.27714296891</c:v>
                </c:pt>
                <c:pt idx="1712">
                  <c:v>3348.28285725469</c:v>
                </c:pt>
                <c:pt idx="1713">
                  <c:v>3348.28857154047</c:v>
                </c:pt>
                <c:pt idx="1714">
                  <c:v>3348.29428582625</c:v>
                </c:pt>
                <c:pt idx="1715">
                  <c:v>3348.30000011203</c:v>
                </c:pt>
                <c:pt idx="1716">
                  <c:v>3348.30571439781</c:v>
                </c:pt>
                <c:pt idx="1717">
                  <c:v>3348.31142868359</c:v>
                </c:pt>
                <c:pt idx="1718">
                  <c:v>3348.31714296936</c:v>
                </c:pt>
                <c:pt idx="1719">
                  <c:v>3348.32285725514</c:v>
                </c:pt>
                <c:pt idx="1720">
                  <c:v>3348.32857154092</c:v>
                </c:pt>
                <c:pt idx="1721">
                  <c:v>3348.3342858267</c:v>
                </c:pt>
                <c:pt idx="1722">
                  <c:v>3348.34000011248</c:v>
                </c:pt>
                <c:pt idx="1723">
                  <c:v>3348.34571439826</c:v>
                </c:pt>
                <c:pt idx="1724">
                  <c:v>3348.35142868404</c:v>
                </c:pt>
                <c:pt idx="1725">
                  <c:v>3348.35714296982</c:v>
                </c:pt>
                <c:pt idx="1726">
                  <c:v>3348.3628572556</c:v>
                </c:pt>
                <c:pt idx="1727">
                  <c:v>3348.36857154138</c:v>
                </c:pt>
                <c:pt idx="1728">
                  <c:v>3348.37428582716</c:v>
                </c:pt>
                <c:pt idx="1729">
                  <c:v>3348.38000011294</c:v>
                </c:pt>
                <c:pt idx="1730">
                  <c:v>3348.38571439872</c:v>
                </c:pt>
                <c:pt idx="1731">
                  <c:v>3348.3914286845</c:v>
                </c:pt>
                <c:pt idx="1732">
                  <c:v>3348.39714297028</c:v>
                </c:pt>
                <c:pt idx="1733">
                  <c:v>3348.40285725606</c:v>
                </c:pt>
                <c:pt idx="1734">
                  <c:v>3348.40857154184</c:v>
                </c:pt>
                <c:pt idx="1735">
                  <c:v>3348.41428582762</c:v>
                </c:pt>
                <c:pt idx="1736">
                  <c:v>3348.4200001134</c:v>
                </c:pt>
                <c:pt idx="1737">
                  <c:v>3348.42571439918</c:v>
                </c:pt>
                <c:pt idx="1738">
                  <c:v>3348.43142868496</c:v>
                </c:pt>
                <c:pt idx="1739">
                  <c:v>3348.43714297074</c:v>
                </c:pt>
                <c:pt idx="1740">
                  <c:v>3348.44285725652</c:v>
                </c:pt>
                <c:pt idx="1741">
                  <c:v>3348.4485715423</c:v>
                </c:pt>
                <c:pt idx="1742">
                  <c:v>3348.45428582808</c:v>
                </c:pt>
                <c:pt idx="1743">
                  <c:v>3348.46000011385</c:v>
                </c:pt>
                <c:pt idx="1744">
                  <c:v>3348.46571439963</c:v>
                </c:pt>
                <c:pt idx="1745">
                  <c:v>3348.47142868541</c:v>
                </c:pt>
                <c:pt idx="1746">
                  <c:v>3348.47714297119</c:v>
                </c:pt>
                <c:pt idx="1747">
                  <c:v>3348.48285725697</c:v>
                </c:pt>
                <c:pt idx="1748">
                  <c:v>3348.48857154275</c:v>
                </c:pt>
                <c:pt idx="1749">
                  <c:v>3348.49428582853</c:v>
                </c:pt>
                <c:pt idx="1750">
                  <c:v>3348.50000011431</c:v>
                </c:pt>
                <c:pt idx="1751">
                  <c:v>3348.50571440009</c:v>
                </c:pt>
                <c:pt idx="1752">
                  <c:v>3348.51142868587</c:v>
                </c:pt>
                <c:pt idx="1753">
                  <c:v>3348.51714297165</c:v>
                </c:pt>
                <c:pt idx="1754">
                  <c:v>3348.52285725743</c:v>
                </c:pt>
                <c:pt idx="1755">
                  <c:v>3348.52857154321</c:v>
                </c:pt>
                <c:pt idx="1756">
                  <c:v>3348.53428582899</c:v>
                </c:pt>
                <c:pt idx="1757">
                  <c:v>3348.54000011477</c:v>
                </c:pt>
                <c:pt idx="1758">
                  <c:v>3348.54571440055</c:v>
                </c:pt>
                <c:pt idx="1759">
                  <c:v>3348.55142868633</c:v>
                </c:pt>
                <c:pt idx="1760">
                  <c:v>3348.55714297211</c:v>
                </c:pt>
                <c:pt idx="1761">
                  <c:v>3348.56285725789</c:v>
                </c:pt>
                <c:pt idx="1762">
                  <c:v>3348.56857154367</c:v>
                </c:pt>
                <c:pt idx="1763">
                  <c:v>3348.57428582945</c:v>
                </c:pt>
                <c:pt idx="1764">
                  <c:v>3348.58000011523</c:v>
                </c:pt>
                <c:pt idx="1765">
                  <c:v>3348.58571440101</c:v>
                </c:pt>
                <c:pt idx="1766">
                  <c:v>3348.59142868679</c:v>
                </c:pt>
                <c:pt idx="1767">
                  <c:v>3348.59714297257</c:v>
                </c:pt>
                <c:pt idx="1768">
                  <c:v>3348.60285725834</c:v>
                </c:pt>
                <c:pt idx="1769">
                  <c:v>3348.60857154412</c:v>
                </c:pt>
                <c:pt idx="1770">
                  <c:v>3348.6142858299</c:v>
                </c:pt>
                <c:pt idx="1771">
                  <c:v>3348.62000011568</c:v>
                </c:pt>
                <c:pt idx="1772">
                  <c:v>3348.62571440146</c:v>
                </c:pt>
                <c:pt idx="1773">
                  <c:v>3348.63142868724</c:v>
                </c:pt>
                <c:pt idx="1774">
                  <c:v>3348.63714297302</c:v>
                </c:pt>
                <c:pt idx="1775">
                  <c:v>3348.6428572588</c:v>
                </c:pt>
                <c:pt idx="1776">
                  <c:v>3348.64857154458</c:v>
                </c:pt>
                <c:pt idx="1777">
                  <c:v>3348.65428583036</c:v>
                </c:pt>
                <c:pt idx="1778">
                  <c:v>3348.66000011614</c:v>
                </c:pt>
                <c:pt idx="1779">
                  <c:v>3348.66571440192</c:v>
                </c:pt>
                <c:pt idx="1780">
                  <c:v>3348.6714286877</c:v>
                </c:pt>
                <c:pt idx="1781">
                  <c:v>3348.67714297348</c:v>
                </c:pt>
                <c:pt idx="1782">
                  <c:v>3348.68285725926</c:v>
                </c:pt>
                <c:pt idx="1783">
                  <c:v>3348.68857154504</c:v>
                </c:pt>
                <c:pt idx="1784">
                  <c:v>3348.69428583082</c:v>
                </c:pt>
                <c:pt idx="1785">
                  <c:v>3348.7000001166</c:v>
                </c:pt>
                <c:pt idx="1786">
                  <c:v>3348.70571440238</c:v>
                </c:pt>
                <c:pt idx="1787">
                  <c:v>3348.71142868816</c:v>
                </c:pt>
                <c:pt idx="1788">
                  <c:v>3348.71714297394</c:v>
                </c:pt>
                <c:pt idx="1789">
                  <c:v>3348.72285725972</c:v>
                </c:pt>
                <c:pt idx="1790">
                  <c:v>3348.7285715455</c:v>
                </c:pt>
                <c:pt idx="1791">
                  <c:v>3348.73428583128</c:v>
                </c:pt>
                <c:pt idx="1792">
                  <c:v>3348.74000011706</c:v>
                </c:pt>
                <c:pt idx="1793">
                  <c:v>3348.74571440284</c:v>
                </c:pt>
                <c:pt idx="1794">
                  <c:v>3348.75142868861</c:v>
                </c:pt>
                <c:pt idx="1795">
                  <c:v>3348.75714297439</c:v>
                </c:pt>
                <c:pt idx="1796">
                  <c:v>3348.76285726017</c:v>
                </c:pt>
                <c:pt idx="1797">
                  <c:v>3348.76857154595</c:v>
                </c:pt>
                <c:pt idx="1798">
                  <c:v>3348.77428583173</c:v>
                </c:pt>
                <c:pt idx="1799">
                  <c:v>3348.78000011751</c:v>
                </c:pt>
                <c:pt idx="1800">
                  <c:v>3348.78571440329</c:v>
                </c:pt>
                <c:pt idx="1801">
                  <c:v>3348.79142868907</c:v>
                </c:pt>
                <c:pt idx="1802">
                  <c:v>3348.79714297485</c:v>
                </c:pt>
                <c:pt idx="1803">
                  <c:v>3348.80285726063</c:v>
                </c:pt>
                <c:pt idx="1804">
                  <c:v>3348.80857154641</c:v>
                </c:pt>
                <c:pt idx="1805">
                  <c:v>3348.81428583219</c:v>
                </c:pt>
                <c:pt idx="1806">
                  <c:v>3348.82000011797</c:v>
                </c:pt>
                <c:pt idx="1807">
                  <c:v>3348.82571440375</c:v>
                </c:pt>
                <c:pt idx="1808">
                  <c:v>3348.83142868953</c:v>
                </c:pt>
                <c:pt idx="1809">
                  <c:v>3348.83714297531</c:v>
                </c:pt>
                <c:pt idx="1810">
                  <c:v>3348.84285726109</c:v>
                </c:pt>
                <c:pt idx="1811">
                  <c:v>3348.84857154687</c:v>
                </c:pt>
                <c:pt idx="1812">
                  <c:v>3348.85428583265</c:v>
                </c:pt>
                <c:pt idx="1813">
                  <c:v>3348.86000011843</c:v>
                </c:pt>
                <c:pt idx="1814">
                  <c:v>3348.86571440421</c:v>
                </c:pt>
                <c:pt idx="1815">
                  <c:v>3348.87142868999</c:v>
                </c:pt>
                <c:pt idx="1816">
                  <c:v>3348.87714297577</c:v>
                </c:pt>
                <c:pt idx="1817">
                  <c:v>3348.88285726155</c:v>
                </c:pt>
                <c:pt idx="1818">
                  <c:v>3348.88857154733</c:v>
                </c:pt>
                <c:pt idx="1819">
                  <c:v>3348.8942858331</c:v>
                </c:pt>
                <c:pt idx="1820">
                  <c:v>3348.90000011888</c:v>
                </c:pt>
                <c:pt idx="1821">
                  <c:v>3348.90571440466</c:v>
                </c:pt>
                <c:pt idx="1822">
                  <c:v>3348.91142869044</c:v>
                </c:pt>
                <c:pt idx="1823">
                  <c:v>3348.91714297622</c:v>
                </c:pt>
                <c:pt idx="1824">
                  <c:v>3348.922857262</c:v>
                </c:pt>
                <c:pt idx="1825">
                  <c:v>3348.92857154778</c:v>
                </c:pt>
                <c:pt idx="1826">
                  <c:v>3348.93428583356</c:v>
                </c:pt>
                <c:pt idx="1827">
                  <c:v>3348.94000011934</c:v>
                </c:pt>
                <c:pt idx="1828">
                  <c:v>3348.94571440512</c:v>
                </c:pt>
                <c:pt idx="1829">
                  <c:v>3348.9514286909</c:v>
                </c:pt>
                <c:pt idx="1830">
                  <c:v>3348.95714297668</c:v>
                </c:pt>
                <c:pt idx="1831">
                  <c:v>3348.96285726246</c:v>
                </c:pt>
                <c:pt idx="1832">
                  <c:v>3348.96857154824</c:v>
                </c:pt>
                <c:pt idx="1833">
                  <c:v>3348.97428583402</c:v>
                </c:pt>
                <c:pt idx="1834">
                  <c:v>3348.9800001198</c:v>
                </c:pt>
                <c:pt idx="1835">
                  <c:v>3348.98571440558</c:v>
                </c:pt>
                <c:pt idx="1836">
                  <c:v>3348.99142869136</c:v>
                </c:pt>
                <c:pt idx="1837">
                  <c:v>3348.99714297714</c:v>
                </c:pt>
                <c:pt idx="1838">
                  <c:v>3349.00285726292</c:v>
                </c:pt>
                <c:pt idx="1839">
                  <c:v>3349.0085715487</c:v>
                </c:pt>
                <c:pt idx="1840">
                  <c:v>3349.01428583448</c:v>
                </c:pt>
                <c:pt idx="1841">
                  <c:v>3349.02000012026</c:v>
                </c:pt>
                <c:pt idx="1842">
                  <c:v>3349.02571440604</c:v>
                </c:pt>
                <c:pt idx="1843">
                  <c:v>3349.03142869182</c:v>
                </c:pt>
                <c:pt idx="1844">
                  <c:v>3349.0371429776</c:v>
                </c:pt>
                <c:pt idx="1845">
                  <c:v>3349.04285726337</c:v>
                </c:pt>
                <c:pt idx="1846">
                  <c:v>3349.04857154915</c:v>
                </c:pt>
                <c:pt idx="1847">
                  <c:v>3349.05428583493</c:v>
                </c:pt>
                <c:pt idx="1848">
                  <c:v>3349.06000012071</c:v>
                </c:pt>
                <c:pt idx="1849">
                  <c:v>3349.06571440649</c:v>
                </c:pt>
                <c:pt idx="1850">
                  <c:v>3349.07142869227</c:v>
                </c:pt>
                <c:pt idx="1851">
                  <c:v>3349.07714297805</c:v>
                </c:pt>
                <c:pt idx="1852">
                  <c:v>3349.08285726383</c:v>
                </c:pt>
                <c:pt idx="1853">
                  <c:v>3349.08857154961</c:v>
                </c:pt>
                <c:pt idx="1854">
                  <c:v>3349.09428583539</c:v>
                </c:pt>
                <c:pt idx="1855">
                  <c:v>3349.10000012117</c:v>
                </c:pt>
                <c:pt idx="1856">
                  <c:v>3349.10571440695</c:v>
                </c:pt>
                <c:pt idx="1857">
                  <c:v>3349.11142869273</c:v>
                </c:pt>
                <c:pt idx="1858">
                  <c:v>3349.11714297851</c:v>
                </c:pt>
                <c:pt idx="1859">
                  <c:v>3349.12285726429</c:v>
                </c:pt>
                <c:pt idx="1860">
                  <c:v>3349.12857155007</c:v>
                </c:pt>
                <c:pt idx="1861">
                  <c:v>3349.13428583585</c:v>
                </c:pt>
                <c:pt idx="1862">
                  <c:v>3349.14000012163</c:v>
                </c:pt>
                <c:pt idx="1863">
                  <c:v>3349.14571440741</c:v>
                </c:pt>
                <c:pt idx="1864">
                  <c:v>3349.15142869319</c:v>
                </c:pt>
                <c:pt idx="1865">
                  <c:v>3349.15714297897</c:v>
                </c:pt>
                <c:pt idx="1866">
                  <c:v>3349.16285726475</c:v>
                </c:pt>
                <c:pt idx="1867">
                  <c:v>3349.16857155053</c:v>
                </c:pt>
                <c:pt idx="1868">
                  <c:v>3349.17428583631</c:v>
                </c:pt>
                <c:pt idx="1869">
                  <c:v>3349.18000012209</c:v>
                </c:pt>
                <c:pt idx="1870">
                  <c:v>3349.18571440786</c:v>
                </c:pt>
                <c:pt idx="1871">
                  <c:v>3349.19142869364</c:v>
                </c:pt>
                <c:pt idx="1872">
                  <c:v>3349.19714297942</c:v>
                </c:pt>
                <c:pt idx="1873">
                  <c:v>3349.2028572652</c:v>
                </c:pt>
                <c:pt idx="1874">
                  <c:v>3349.20857155098</c:v>
                </c:pt>
                <c:pt idx="1875">
                  <c:v>3349.21428583676</c:v>
                </c:pt>
                <c:pt idx="1876">
                  <c:v>3349.22000012254</c:v>
                </c:pt>
                <c:pt idx="1877">
                  <c:v>3349.22571440832</c:v>
                </c:pt>
                <c:pt idx="1878">
                  <c:v>3349.2314286941</c:v>
                </c:pt>
                <c:pt idx="1879">
                  <c:v>3349.23714297988</c:v>
                </c:pt>
                <c:pt idx="1880">
                  <c:v>3349.24285726566</c:v>
                </c:pt>
                <c:pt idx="1881">
                  <c:v>3349.24857155144</c:v>
                </c:pt>
                <c:pt idx="1882">
                  <c:v>3349.25428583722</c:v>
                </c:pt>
                <c:pt idx="1883">
                  <c:v>3349.260000123</c:v>
                </c:pt>
                <c:pt idx="1884">
                  <c:v>3349.26571440878</c:v>
                </c:pt>
                <c:pt idx="1885">
                  <c:v>3349.27142869456</c:v>
                </c:pt>
                <c:pt idx="1886">
                  <c:v>3349.27714298034</c:v>
                </c:pt>
                <c:pt idx="1887">
                  <c:v>3349.28285726612</c:v>
                </c:pt>
                <c:pt idx="1888">
                  <c:v>3349.2885715519</c:v>
                </c:pt>
                <c:pt idx="1889">
                  <c:v>3349.29428583768</c:v>
                </c:pt>
                <c:pt idx="1890">
                  <c:v>3349.30000012346</c:v>
                </c:pt>
                <c:pt idx="1891">
                  <c:v>3349.30571440924</c:v>
                </c:pt>
                <c:pt idx="1892">
                  <c:v>3349.31142869502</c:v>
                </c:pt>
                <c:pt idx="1893">
                  <c:v>3349.3171429808</c:v>
                </c:pt>
                <c:pt idx="1894">
                  <c:v>3349.32285726658</c:v>
                </c:pt>
                <c:pt idx="1895">
                  <c:v>3349.32857155236</c:v>
                </c:pt>
                <c:pt idx="1896">
                  <c:v>3349.33428583813</c:v>
                </c:pt>
                <c:pt idx="1897">
                  <c:v>3349.34000012391</c:v>
                </c:pt>
                <c:pt idx="1898">
                  <c:v>3349.34571440969</c:v>
                </c:pt>
                <c:pt idx="1899">
                  <c:v>3349.35142869547</c:v>
                </c:pt>
                <c:pt idx="1900">
                  <c:v>3349.35714298125</c:v>
                </c:pt>
                <c:pt idx="1901">
                  <c:v>3349.36285726703</c:v>
                </c:pt>
                <c:pt idx="1902">
                  <c:v>3349.36857155281</c:v>
                </c:pt>
                <c:pt idx="1903">
                  <c:v>3349.37428583859</c:v>
                </c:pt>
                <c:pt idx="1904">
                  <c:v>3349.38000012437</c:v>
                </c:pt>
                <c:pt idx="1905">
                  <c:v>3349.38571441015</c:v>
                </c:pt>
                <c:pt idx="1906">
                  <c:v>3349.39142869593</c:v>
                </c:pt>
                <c:pt idx="1907">
                  <c:v>3349.39714298171</c:v>
                </c:pt>
                <c:pt idx="1908">
                  <c:v>3349.40285726749</c:v>
                </c:pt>
                <c:pt idx="1909">
                  <c:v>3349.40857155327</c:v>
                </c:pt>
                <c:pt idx="1910">
                  <c:v>3349.41428583905</c:v>
                </c:pt>
                <c:pt idx="1911">
                  <c:v>3349.42000012483</c:v>
                </c:pt>
                <c:pt idx="1912">
                  <c:v>3349.42571441061</c:v>
                </c:pt>
                <c:pt idx="1913">
                  <c:v>3349.43142869639</c:v>
                </c:pt>
                <c:pt idx="1914">
                  <c:v>3349.43714298217</c:v>
                </c:pt>
                <c:pt idx="1915">
                  <c:v>3349.44285726795</c:v>
                </c:pt>
                <c:pt idx="1916">
                  <c:v>3349.44857155373</c:v>
                </c:pt>
                <c:pt idx="1917">
                  <c:v>3349.45428583951</c:v>
                </c:pt>
                <c:pt idx="1918">
                  <c:v>3349.46000012529</c:v>
                </c:pt>
                <c:pt idx="1919">
                  <c:v>3349.46571441107</c:v>
                </c:pt>
                <c:pt idx="1920">
                  <c:v>3349.47142869685</c:v>
                </c:pt>
                <c:pt idx="1921">
                  <c:v>3349.47714298262</c:v>
                </c:pt>
                <c:pt idx="1922">
                  <c:v>3349.4828572684</c:v>
                </c:pt>
                <c:pt idx="1923">
                  <c:v>3349.48857155418</c:v>
                </c:pt>
                <c:pt idx="1924">
                  <c:v>3349.49428583996</c:v>
                </c:pt>
                <c:pt idx="1925">
                  <c:v>3349.50000012574</c:v>
                </c:pt>
                <c:pt idx="1926">
                  <c:v>3349.50571441152</c:v>
                </c:pt>
                <c:pt idx="1927">
                  <c:v>3349.5114286973</c:v>
                </c:pt>
                <c:pt idx="1928">
                  <c:v>3349.51714298308</c:v>
                </c:pt>
                <c:pt idx="1929">
                  <c:v>3349.52285726886</c:v>
                </c:pt>
                <c:pt idx="1930">
                  <c:v>3349.52857155464</c:v>
                </c:pt>
                <c:pt idx="1931">
                  <c:v>3349.53428584042</c:v>
                </c:pt>
                <c:pt idx="1932">
                  <c:v>3349.5400001262</c:v>
                </c:pt>
                <c:pt idx="1933">
                  <c:v>3349.54571441198</c:v>
                </c:pt>
                <c:pt idx="1934">
                  <c:v>3349.55142869776</c:v>
                </c:pt>
                <c:pt idx="1935">
                  <c:v>3349.55714298354</c:v>
                </c:pt>
                <c:pt idx="1936">
                  <c:v>3349.56285726932</c:v>
                </c:pt>
                <c:pt idx="1937">
                  <c:v>3349.5685715551</c:v>
                </c:pt>
                <c:pt idx="1938">
                  <c:v>3349.57428584088</c:v>
                </c:pt>
                <c:pt idx="1939">
                  <c:v>3349.58000012666</c:v>
                </c:pt>
                <c:pt idx="1940">
                  <c:v>3349.58571441244</c:v>
                </c:pt>
                <c:pt idx="1941">
                  <c:v>3349.59142869822</c:v>
                </c:pt>
                <c:pt idx="1942">
                  <c:v>3349.597142984</c:v>
                </c:pt>
                <c:pt idx="1943">
                  <c:v>3349.60285726978</c:v>
                </c:pt>
                <c:pt idx="1944">
                  <c:v>3349.60857155556</c:v>
                </c:pt>
                <c:pt idx="1945">
                  <c:v>3349.61428584134</c:v>
                </c:pt>
                <c:pt idx="1946">
                  <c:v>3349.62000012712</c:v>
                </c:pt>
                <c:pt idx="1947">
                  <c:v>3349.62571441289</c:v>
                </c:pt>
                <c:pt idx="1948">
                  <c:v>3349.63142869867</c:v>
                </c:pt>
                <c:pt idx="1949">
                  <c:v>3349.63714298445</c:v>
                </c:pt>
                <c:pt idx="1950">
                  <c:v>3349.64285727023</c:v>
                </c:pt>
                <c:pt idx="1951">
                  <c:v>3349.64857155601</c:v>
                </c:pt>
                <c:pt idx="1952">
                  <c:v>3349.65428584179</c:v>
                </c:pt>
                <c:pt idx="1953">
                  <c:v>3349.66000012757</c:v>
                </c:pt>
                <c:pt idx="1954">
                  <c:v>3349.66571441335</c:v>
                </c:pt>
                <c:pt idx="1955">
                  <c:v>3349.67142869913</c:v>
                </c:pt>
                <c:pt idx="1956">
                  <c:v>3349.67714298491</c:v>
                </c:pt>
                <c:pt idx="1957">
                  <c:v>3349.68285727069</c:v>
                </c:pt>
                <c:pt idx="1958">
                  <c:v>3349.68857155647</c:v>
                </c:pt>
                <c:pt idx="1959">
                  <c:v>3349.69428584225</c:v>
                </c:pt>
                <c:pt idx="1960">
                  <c:v>3349.70000012803</c:v>
                </c:pt>
                <c:pt idx="1961">
                  <c:v>3349.70571441381</c:v>
                </c:pt>
                <c:pt idx="1962">
                  <c:v>3349.71142869959</c:v>
                </c:pt>
                <c:pt idx="1963">
                  <c:v>3349.71714298537</c:v>
                </c:pt>
                <c:pt idx="1964">
                  <c:v>3349.72285727115</c:v>
                </c:pt>
                <c:pt idx="1965">
                  <c:v>3349.72857155693</c:v>
                </c:pt>
                <c:pt idx="1966">
                  <c:v>3349.73428584271</c:v>
                </c:pt>
                <c:pt idx="1967">
                  <c:v>3349.74000012849</c:v>
                </c:pt>
                <c:pt idx="1968">
                  <c:v>3349.74571441427</c:v>
                </c:pt>
                <c:pt idx="1969">
                  <c:v>3349.75142870005</c:v>
                </c:pt>
                <c:pt idx="1970">
                  <c:v>3349.75714298583</c:v>
                </c:pt>
                <c:pt idx="1971">
                  <c:v>3349.76285727161</c:v>
                </c:pt>
                <c:pt idx="1972">
                  <c:v>3349.76857155738</c:v>
                </c:pt>
                <c:pt idx="1973">
                  <c:v>3349.77428584316</c:v>
                </c:pt>
                <c:pt idx="1974">
                  <c:v>3349.78000012894</c:v>
                </c:pt>
                <c:pt idx="1975">
                  <c:v>3349.78571441472</c:v>
                </c:pt>
                <c:pt idx="1976">
                  <c:v>3349.7914287005</c:v>
                </c:pt>
                <c:pt idx="1977">
                  <c:v>3349.79714298628</c:v>
                </c:pt>
                <c:pt idx="1978">
                  <c:v>3349.80285727206</c:v>
                </c:pt>
                <c:pt idx="1979">
                  <c:v>3349.80857155784</c:v>
                </c:pt>
                <c:pt idx="1980">
                  <c:v>3349.81428584362</c:v>
                </c:pt>
                <c:pt idx="1981">
                  <c:v>3349.8200001294</c:v>
                </c:pt>
                <c:pt idx="1982">
                  <c:v>3349.82571441518</c:v>
                </c:pt>
                <c:pt idx="1983">
                  <c:v>3349.83142870096</c:v>
                </c:pt>
                <c:pt idx="1984">
                  <c:v>3349.83714298674</c:v>
                </c:pt>
                <c:pt idx="1985">
                  <c:v>3349.84285727252</c:v>
                </c:pt>
                <c:pt idx="1986">
                  <c:v>3349.8485715583</c:v>
                </c:pt>
                <c:pt idx="1987">
                  <c:v>3349.85428584408</c:v>
                </c:pt>
                <c:pt idx="1988">
                  <c:v>3349.86000012986</c:v>
                </c:pt>
                <c:pt idx="1989">
                  <c:v>3349.86571441564</c:v>
                </c:pt>
                <c:pt idx="1990">
                  <c:v>3349.87142870142</c:v>
                </c:pt>
                <c:pt idx="1991">
                  <c:v>3349.8771429872</c:v>
                </c:pt>
                <c:pt idx="1992">
                  <c:v>3349.88285727298</c:v>
                </c:pt>
                <c:pt idx="1993">
                  <c:v>3349.88857155876</c:v>
                </c:pt>
                <c:pt idx="1994">
                  <c:v>3349.89428584454</c:v>
                </c:pt>
                <c:pt idx="1995">
                  <c:v>3349.90000013032</c:v>
                </c:pt>
                <c:pt idx="1996">
                  <c:v>3349.9057144161</c:v>
                </c:pt>
                <c:pt idx="1997">
                  <c:v>3349.91142870187</c:v>
                </c:pt>
                <c:pt idx="1998">
                  <c:v>3349.91714298765</c:v>
                </c:pt>
                <c:pt idx="1999">
                  <c:v>3349.92285727343</c:v>
                </c:pt>
                <c:pt idx="2000">
                  <c:v>3349.92857155921</c:v>
                </c:pt>
                <c:pt idx="2001">
                  <c:v>3349.93428584499</c:v>
                </c:pt>
                <c:pt idx="2002">
                  <c:v>3349.94000013077</c:v>
                </c:pt>
                <c:pt idx="2003">
                  <c:v>3349.94571441655</c:v>
                </c:pt>
                <c:pt idx="2004">
                  <c:v>3349.95142870233</c:v>
                </c:pt>
                <c:pt idx="2005">
                  <c:v>3349.95714298811</c:v>
                </c:pt>
                <c:pt idx="2006">
                  <c:v>3349.96285727389</c:v>
                </c:pt>
                <c:pt idx="2007">
                  <c:v>3349.96857155967</c:v>
                </c:pt>
                <c:pt idx="2008">
                  <c:v>3349.97428584545</c:v>
                </c:pt>
                <c:pt idx="2009">
                  <c:v>3349.98000013123</c:v>
                </c:pt>
                <c:pt idx="2010">
                  <c:v>3349.98571441701</c:v>
                </c:pt>
                <c:pt idx="2011">
                  <c:v>3349.99142870279</c:v>
                </c:pt>
                <c:pt idx="2012">
                  <c:v>3349.99714298857</c:v>
                </c:pt>
                <c:pt idx="2013">
                  <c:v>3350.00285727435</c:v>
                </c:pt>
                <c:pt idx="2014">
                  <c:v>3350.00857156013</c:v>
                </c:pt>
                <c:pt idx="2015">
                  <c:v>3350.01428584591</c:v>
                </c:pt>
                <c:pt idx="2016">
                  <c:v>3350.02000013169</c:v>
                </c:pt>
                <c:pt idx="2017">
                  <c:v>3350.02571441747</c:v>
                </c:pt>
                <c:pt idx="2018">
                  <c:v>3350.03142870325</c:v>
                </c:pt>
                <c:pt idx="2019">
                  <c:v>3350.03714298903</c:v>
                </c:pt>
                <c:pt idx="2020">
                  <c:v>3350.04285727481</c:v>
                </c:pt>
                <c:pt idx="2021">
                  <c:v>3350.04857156059</c:v>
                </c:pt>
                <c:pt idx="2022">
                  <c:v>3350.05428584637</c:v>
                </c:pt>
                <c:pt idx="2023">
                  <c:v>3350.06000013214</c:v>
                </c:pt>
                <c:pt idx="2024">
                  <c:v>3350.06571441792</c:v>
                </c:pt>
                <c:pt idx="2025">
                  <c:v>3350.0714287037</c:v>
                </c:pt>
                <c:pt idx="2026">
                  <c:v>3350.07714298948</c:v>
                </c:pt>
                <c:pt idx="2027">
                  <c:v>3350.08285727526</c:v>
                </c:pt>
                <c:pt idx="2028">
                  <c:v>3350.08857156104</c:v>
                </c:pt>
                <c:pt idx="2029">
                  <c:v>3350.09428584682</c:v>
                </c:pt>
                <c:pt idx="2030">
                  <c:v>3350.1000001326</c:v>
                </c:pt>
                <c:pt idx="2031">
                  <c:v>3350.10571441838</c:v>
                </c:pt>
                <c:pt idx="2032">
                  <c:v>3350.11142870416</c:v>
                </c:pt>
                <c:pt idx="2033">
                  <c:v>3350.11714298994</c:v>
                </c:pt>
                <c:pt idx="2034">
                  <c:v>3350.12285727572</c:v>
                </c:pt>
                <c:pt idx="2035">
                  <c:v>3350.1285715615</c:v>
                </c:pt>
                <c:pt idx="2036">
                  <c:v>3350.13428584728</c:v>
                </c:pt>
                <c:pt idx="2037">
                  <c:v>3350.14000013306</c:v>
                </c:pt>
                <c:pt idx="2038">
                  <c:v>3350.14571441884</c:v>
                </c:pt>
                <c:pt idx="2039">
                  <c:v>3350.15142870462</c:v>
                </c:pt>
                <c:pt idx="2040">
                  <c:v>3350.1571429904</c:v>
                </c:pt>
                <c:pt idx="2041">
                  <c:v>3350.16285727618</c:v>
                </c:pt>
                <c:pt idx="2042">
                  <c:v>3350.16857156196</c:v>
                </c:pt>
                <c:pt idx="2043">
                  <c:v>3350.17428584774</c:v>
                </c:pt>
                <c:pt idx="2044">
                  <c:v>3350.18000013352</c:v>
                </c:pt>
                <c:pt idx="2045">
                  <c:v>3350.1857144193</c:v>
                </c:pt>
                <c:pt idx="2046">
                  <c:v>3350.19142870508</c:v>
                </c:pt>
                <c:pt idx="2047">
                  <c:v>3350.19714299086</c:v>
                </c:pt>
                <c:pt idx="2048">
                  <c:v>3350.20285727664</c:v>
                </c:pt>
                <c:pt idx="2049">
                  <c:v>3350.20857156241</c:v>
                </c:pt>
                <c:pt idx="2050">
                  <c:v>3350.21428584819</c:v>
                </c:pt>
                <c:pt idx="2051">
                  <c:v>3350.22000013397</c:v>
                </c:pt>
                <c:pt idx="2052">
                  <c:v>3350.22571441975</c:v>
                </c:pt>
                <c:pt idx="2053">
                  <c:v>3350.23142870553</c:v>
                </c:pt>
                <c:pt idx="2054">
                  <c:v>3350.23714299131</c:v>
                </c:pt>
                <c:pt idx="2055">
                  <c:v>3350.24285727709</c:v>
                </c:pt>
                <c:pt idx="2056">
                  <c:v>3350.24857156287</c:v>
                </c:pt>
                <c:pt idx="2057">
                  <c:v>3350.25428584865</c:v>
                </c:pt>
                <c:pt idx="2058">
                  <c:v>3350.26000013443</c:v>
                </c:pt>
                <c:pt idx="2059">
                  <c:v>3350.26571442021</c:v>
                </c:pt>
                <c:pt idx="2060">
                  <c:v>3350.27142870599</c:v>
                </c:pt>
                <c:pt idx="2061">
                  <c:v>3350.27714299177</c:v>
                </c:pt>
                <c:pt idx="2062">
                  <c:v>3350.28285727755</c:v>
                </c:pt>
                <c:pt idx="2063">
                  <c:v>3350.28857156333</c:v>
                </c:pt>
                <c:pt idx="2064">
                  <c:v>3350.29428584911</c:v>
                </c:pt>
                <c:pt idx="2065">
                  <c:v>3350.30000013489</c:v>
                </c:pt>
                <c:pt idx="2066">
                  <c:v>3350.30571442067</c:v>
                </c:pt>
                <c:pt idx="2067">
                  <c:v>3350.31142870645</c:v>
                </c:pt>
                <c:pt idx="2068">
                  <c:v>3350.31714299223</c:v>
                </c:pt>
                <c:pt idx="2069">
                  <c:v>3350.32285727801</c:v>
                </c:pt>
                <c:pt idx="2070">
                  <c:v>3350.32857156379</c:v>
                </c:pt>
                <c:pt idx="2071">
                  <c:v>3350.33428584957</c:v>
                </c:pt>
                <c:pt idx="2072">
                  <c:v>3350.34000013535</c:v>
                </c:pt>
                <c:pt idx="2073">
                  <c:v>3350.34571442112</c:v>
                </c:pt>
                <c:pt idx="2074">
                  <c:v>3350.3514287069</c:v>
                </c:pt>
                <c:pt idx="2075">
                  <c:v>3350.35714299268</c:v>
                </c:pt>
                <c:pt idx="2076">
                  <c:v>3350.36285727846</c:v>
                </c:pt>
                <c:pt idx="2077">
                  <c:v>3350.36857156424</c:v>
                </c:pt>
                <c:pt idx="2078">
                  <c:v>3350.37428585002</c:v>
                </c:pt>
                <c:pt idx="2079">
                  <c:v>3350.3800001358</c:v>
                </c:pt>
                <c:pt idx="2080">
                  <c:v>3350.38571442158</c:v>
                </c:pt>
                <c:pt idx="2081">
                  <c:v>3350.39142870736</c:v>
                </c:pt>
                <c:pt idx="2082">
                  <c:v>3350.39714299314</c:v>
                </c:pt>
                <c:pt idx="2083">
                  <c:v>3350.40285727892</c:v>
                </c:pt>
                <c:pt idx="2084">
                  <c:v>3350.4085715647</c:v>
                </c:pt>
                <c:pt idx="2085">
                  <c:v>3350.41428585048</c:v>
                </c:pt>
                <c:pt idx="2086">
                  <c:v>3350.42000013626</c:v>
                </c:pt>
                <c:pt idx="2087">
                  <c:v>3350.42571442204</c:v>
                </c:pt>
                <c:pt idx="2088">
                  <c:v>3350.43142870782</c:v>
                </c:pt>
                <c:pt idx="2089">
                  <c:v>3350.4371429936</c:v>
                </c:pt>
                <c:pt idx="2090">
                  <c:v>3350.44285727938</c:v>
                </c:pt>
                <c:pt idx="2091">
                  <c:v>3350.44857156516</c:v>
                </c:pt>
                <c:pt idx="2092">
                  <c:v>3350.45428585094</c:v>
                </c:pt>
                <c:pt idx="2093">
                  <c:v>3350.46000013672</c:v>
                </c:pt>
                <c:pt idx="2094">
                  <c:v>3350.4657144225</c:v>
                </c:pt>
                <c:pt idx="2095">
                  <c:v>3350.47142870828</c:v>
                </c:pt>
                <c:pt idx="2096">
                  <c:v>3350.47714299406</c:v>
                </c:pt>
                <c:pt idx="2097">
                  <c:v>3350.48285727984</c:v>
                </c:pt>
                <c:pt idx="2098">
                  <c:v>3350.48857156562</c:v>
                </c:pt>
                <c:pt idx="2099">
                  <c:v>3350.49428585139</c:v>
                </c:pt>
                <c:pt idx="2100">
                  <c:v>3350.50000013717</c:v>
                </c:pt>
                <c:pt idx="2101">
                  <c:v>3350.50571442295</c:v>
                </c:pt>
                <c:pt idx="2102">
                  <c:v>3350.51142870873</c:v>
                </c:pt>
                <c:pt idx="2103">
                  <c:v>3350.51714299451</c:v>
                </c:pt>
                <c:pt idx="2104">
                  <c:v>3350.52285728029</c:v>
                </c:pt>
                <c:pt idx="2105">
                  <c:v>3350.52857156607</c:v>
                </c:pt>
                <c:pt idx="2106">
                  <c:v>3350.53428585185</c:v>
                </c:pt>
                <c:pt idx="2107">
                  <c:v>3350.54000013763</c:v>
                </c:pt>
                <c:pt idx="2108">
                  <c:v>3350.54571442341</c:v>
                </c:pt>
                <c:pt idx="2109">
                  <c:v>3350.55142870919</c:v>
                </c:pt>
                <c:pt idx="2110">
                  <c:v>3350.55714299497</c:v>
                </c:pt>
                <c:pt idx="2111">
                  <c:v>3350.56285728075</c:v>
                </c:pt>
                <c:pt idx="2112">
                  <c:v>3350.56857156653</c:v>
                </c:pt>
                <c:pt idx="2113">
                  <c:v>3350.57428585231</c:v>
                </c:pt>
                <c:pt idx="2114">
                  <c:v>3350.58000013809</c:v>
                </c:pt>
                <c:pt idx="2115">
                  <c:v>3350.58571442387</c:v>
                </c:pt>
                <c:pt idx="2116">
                  <c:v>3350.59142870965</c:v>
                </c:pt>
                <c:pt idx="2117">
                  <c:v>3350.59714299543</c:v>
                </c:pt>
                <c:pt idx="2118">
                  <c:v>3350.60285728121</c:v>
                </c:pt>
                <c:pt idx="2119">
                  <c:v>3350.60857156699</c:v>
                </c:pt>
                <c:pt idx="2120">
                  <c:v>3350.61428585277</c:v>
                </c:pt>
                <c:pt idx="2121">
                  <c:v>3350.62000013855</c:v>
                </c:pt>
                <c:pt idx="2122">
                  <c:v>3350.62571442433</c:v>
                </c:pt>
                <c:pt idx="2123">
                  <c:v>3350.63142871011</c:v>
                </c:pt>
                <c:pt idx="2124">
                  <c:v>3350.63714299589</c:v>
                </c:pt>
                <c:pt idx="2125">
                  <c:v>3350.64285728166</c:v>
                </c:pt>
                <c:pt idx="2126">
                  <c:v>3350.64857156744</c:v>
                </c:pt>
                <c:pt idx="2127">
                  <c:v>3350.65428585322</c:v>
                </c:pt>
                <c:pt idx="2128">
                  <c:v>3350.660000139</c:v>
                </c:pt>
                <c:pt idx="2129">
                  <c:v>3350.66571442478</c:v>
                </c:pt>
                <c:pt idx="2130">
                  <c:v>3350.67142871056</c:v>
                </c:pt>
                <c:pt idx="2131">
                  <c:v>3350.67714299634</c:v>
                </c:pt>
                <c:pt idx="2132">
                  <c:v>3350.68285728212</c:v>
                </c:pt>
                <c:pt idx="2133">
                  <c:v>3350.6885715679</c:v>
                </c:pt>
                <c:pt idx="2134">
                  <c:v>3350.69428585368</c:v>
                </c:pt>
                <c:pt idx="2135">
                  <c:v>3350.70000013946</c:v>
                </c:pt>
                <c:pt idx="2136">
                  <c:v>3350.70571442524</c:v>
                </c:pt>
                <c:pt idx="2137">
                  <c:v>3350.71142871102</c:v>
                </c:pt>
                <c:pt idx="2138">
                  <c:v>3350.7171429968</c:v>
                </c:pt>
                <c:pt idx="2139">
                  <c:v>3350.72285728258</c:v>
                </c:pt>
                <c:pt idx="2140">
                  <c:v>3350.72857156836</c:v>
                </c:pt>
                <c:pt idx="2141">
                  <c:v>3350.73428585414</c:v>
                </c:pt>
                <c:pt idx="2142">
                  <c:v>3350.74000013992</c:v>
                </c:pt>
                <c:pt idx="2143">
                  <c:v>3350.7457144257</c:v>
                </c:pt>
                <c:pt idx="2144">
                  <c:v>3350.75142871148</c:v>
                </c:pt>
                <c:pt idx="2145">
                  <c:v>3350.75714299726</c:v>
                </c:pt>
                <c:pt idx="2146">
                  <c:v>3350.76285728304</c:v>
                </c:pt>
                <c:pt idx="2147">
                  <c:v>3350.76857156882</c:v>
                </c:pt>
                <c:pt idx="2148">
                  <c:v>3350.7742858546</c:v>
                </c:pt>
                <c:pt idx="2149">
                  <c:v>3350.78000014038</c:v>
                </c:pt>
                <c:pt idx="2150">
                  <c:v>3350.78571442615</c:v>
                </c:pt>
                <c:pt idx="2151">
                  <c:v>3350.79142871193</c:v>
                </c:pt>
                <c:pt idx="2152">
                  <c:v>3350.79714299771</c:v>
                </c:pt>
                <c:pt idx="2153">
                  <c:v>3350.80285728349</c:v>
                </c:pt>
                <c:pt idx="2154">
                  <c:v>3350.80857156927</c:v>
                </c:pt>
                <c:pt idx="2155">
                  <c:v>3350.81428585505</c:v>
                </c:pt>
                <c:pt idx="2156">
                  <c:v>3350.82000014083</c:v>
                </c:pt>
                <c:pt idx="2157">
                  <c:v>3350.82571442661</c:v>
                </c:pt>
                <c:pt idx="2158">
                  <c:v>3350.83142871239</c:v>
                </c:pt>
                <c:pt idx="2159">
                  <c:v>3350.83714299817</c:v>
                </c:pt>
                <c:pt idx="2160">
                  <c:v>3350.84285728395</c:v>
                </c:pt>
                <c:pt idx="2161">
                  <c:v>3350.84857156973</c:v>
                </c:pt>
                <c:pt idx="2162">
                  <c:v>3350.85428585551</c:v>
                </c:pt>
                <c:pt idx="2163">
                  <c:v>3350.86000014129</c:v>
                </c:pt>
                <c:pt idx="2164">
                  <c:v>3350.86571442707</c:v>
                </c:pt>
                <c:pt idx="2165">
                  <c:v>3350.87142871285</c:v>
                </c:pt>
                <c:pt idx="2166">
                  <c:v>3350.87714299863</c:v>
                </c:pt>
                <c:pt idx="2167">
                  <c:v>3350.88285728441</c:v>
                </c:pt>
                <c:pt idx="2168">
                  <c:v>3350.88857157019</c:v>
                </c:pt>
                <c:pt idx="2169">
                  <c:v>3350.89428585597</c:v>
                </c:pt>
                <c:pt idx="2170">
                  <c:v>3350.90000014175</c:v>
                </c:pt>
                <c:pt idx="2171">
                  <c:v>3350.90571442753</c:v>
                </c:pt>
                <c:pt idx="2172">
                  <c:v>3350.91142871331</c:v>
                </c:pt>
                <c:pt idx="2173">
                  <c:v>3350.91714299909</c:v>
                </c:pt>
                <c:pt idx="2174">
                  <c:v>3350.92285728487</c:v>
                </c:pt>
                <c:pt idx="2175">
                  <c:v>3350.92857157064</c:v>
                </c:pt>
                <c:pt idx="2176">
                  <c:v>3350.93428585642</c:v>
                </c:pt>
                <c:pt idx="2177">
                  <c:v>3350.9400001422</c:v>
                </c:pt>
                <c:pt idx="2178">
                  <c:v>3350.94571442798</c:v>
                </c:pt>
                <c:pt idx="2179">
                  <c:v>3350.95142871376</c:v>
                </c:pt>
                <c:pt idx="2180">
                  <c:v>3350.95714299954</c:v>
                </c:pt>
                <c:pt idx="2181">
                  <c:v>3350.96285728532</c:v>
                </c:pt>
                <c:pt idx="2182">
                  <c:v>3350.9685715711</c:v>
                </c:pt>
                <c:pt idx="2183">
                  <c:v>3350.97428585688</c:v>
                </c:pt>
                <c:pt idx="2184">
                  <c:v>3350.98000014266</c:v>
                </c:pt>
                <c:pt idx="2185">
                  <c:v>3350.98571442844</c:v>
                </c:pt>
                <c:pt idx="2186">
                  <c:v>3350.99142871422</c:v>
                </c:pt>
                <c:pt idx="2187">
                  <c:v>3350.997143</c:v>
                </c:pt>
                <c:pt idx="2188">
                  <c:v>3351.00285728578</c:v>
                </c:pt>
                <c:pt idx="2189">
                  <c:v>3351.00857157156</c:v>
                </c:pt>
                <c:pt idx="2190">
                  <c:v>3351.01428585734</c:v>
                </c:pt>
                <c:pt idx="2191">
                  <c:v>3351.02000014312</c:v>
                </c:pt>
                <c:pt idx="2192">
                  <c:v>3351.0257144289</c:v>
                </c:pt>
                <c:pt idx="2193">
                  <c:v>3351.03142871468</c:v>
                </c:pt>
                <c:pt idx="2194">
                  <c:v>3351.03714300046</c:v>
                </c:pt>
                <c:pt idx="2195">
                  <c:v>3351.04285728624</c:v>
                </c:pt>
                <c:pt idx="2196">
                  <c:v>3351.04857157202</c:v>
                </c:pt>
                <c:pt idx="2197">
                  <c:v>3351.0542858578</c:v>
                </c:pt>
                <c:pt idx="2198">
                  <c:v>3351.06000014358</c:v>
                </c:pt>
                <c:pt idx="2199">
                  <c:v>3351.06571442936</c:v>
                </c:pt>
                <c:pt idx="2200">
                  <c:v>3351.07142871514</c:v>
                </c:pt>
                <c:pt idx="2201">
                  <c:v>3351.07714300091</c:v>
                </c:pt>
                <c:pt idx="2202">
                  <c:v>3351.08285728669</c:v>
                </c:pt>
                <c:pt idx="2203">
                  <c:v>3351.08857157247</c:v>
                </c:pt>
                <c:pt idx="2204">
                  <c:v>3351.09428585825</c:v>
                </c:pt>
                <c:pt idx="2205">
                  <c:v>3351.10000014403</c:v>
                </c:pt>
                <c:pt idx="2206">
                  <c:v>3351.10571442981</c:v>
                </c:pt>
                <c:pt idx="2207">
                  <c:v>3351.11142871559</c:v>
                </c:pt>
                <c:pt idx="2208">
                  <c:v>3351.11714300137</c:v>
                </c:pt>
                <c:pt idx="2209">
                  <c:v>3351.12285728715</c:v>
                </c:pt>
                <c:pt idx="2210">
                  <c:v>3351.12857157293</c:v>
                </c:pt>
                <c:pt idx="2211">
                  <c:v>3351.13428585871</c:v>
                </c:pt>
                <c:pt idx="2212">
                  <c:v>3351.14000014449</c:v>
                </c:pt>
                <c:pt idx="2213">
                  <c:v>3351.14571443027</c:v>
                </c:pt>
                <c:pt idx="2214">
                  <c:v>3351.15142871605</c:v>
                </c:pt>
                <c:pt idx="2215">
                  <c:v>3351.15714300183</c:v>
                </c:pt>
                <c:pt idx="2216">
                  <c:v>3351.16285728761</c:v>
                </c:pt>
                <c:pt idx="2217">
                  <c:v>3351.16857157339</c:v>
                </c:pt>
                <c:pt idx="2218">
                  <c:v>3351.17428585917</c:v>
                </c:pt>
                <c:pt idx="2219">
                  <c:v>3351.18000014495</c:v>
                </c:pt>
                <c:pt idx="2220">
                  <c:v>3351.18571443073</c:v>
                </c:pt>
                <c:pt idx="2221">
                  <c:v>3351.19142871651</c:v>
                </c:pt>
                <c:pt idx="2222">
                  <c:v>3351.19714300229</c:v>
                </c:pt>
                <c:pt idx="2223">
                  <c:v>3351.20285728807</c:v>
                </c:pt>
                <c:pt idx="2224">
                  <c:v>3351.20857157385</c:v>
                </c:pt>
                <c:pt idx="2225">
                  <c:v>3351.21428585963</c:v>
                </c:pt>
                <c:pt idx="2226">
                  <c:v>3351.22000014541</c:v>
                </c:pt>
                <c:pt idx="2227">
                  <c:v>3351.22571443118</c:v>
                </c:pt>
                <c:pt idx="2228">
                  <c:v>3351.23142871696</c:v>
                </c:pt>
                <c:pt idx="2229">
                  <c:v>3351.23714300274</c:v>
                </c:pt>
                <c:pt idx="2230">
                  <c:v>3351.24285728852</c:v>
                </c:pt>
                <c:pt idx="2231">
                  <c:v>3351.2485715743</c:v>
                </c:pt>
                <c:pt idx="2232">
                  <c:v>3351.25428586008</c:v>
                </c:pt>
                <c:pt idx="2233">
                  <c:v>3351.26000014586</c:v>
                </c:pt>
                <c:pt idx="2234">
                  <c:v>3351.26571443164</c:v>
                </c:pt>
                <c:pt idx="2235">
                  <c:v>3351.27142871742</c:v>
                </c:pt>
                <c:pt idx="2236">
                  <c:v>3351.2771430032</c:v>
                </c:pt>
                <c:pt idx="2237">
                  <c:v>3351.28285728898</c:v>
                </c:pt>
                <c:pt idx="2238">
                  <c:v>3351.28857157476</c:v>
                </c:pt>
                <c:pt idx="2239">
                  <c:v>3351.29428586054</c:v>
                </c:pt>
                <c:pt idx="2240">
                  <c:v>3351.30000014632</c:v>
                </c:pt>
                <c:pt idx="2241">
                  <c:v>3351.3057144321</c:v>
                </c:pt>
                <c:pt idx="2242">
                  <c:v>3351.31142871788</c:v>
                </c:pt>
                <c:pt idx="2243">
                  <c:v>3351.31714300366</c:v>
                </c:pt>
                <c:pt idx="2244">
                  <c:v>3351.32285728944</c:v>
                </c:pt>
                <c:pt idx="2245">
                  <c:v>3351.32857157522</c:v>
                </c:pt>
                <c:pt idx="2246">
                  <c:v>3351.334285861</c:v>
                </c:pt>
                <c:pt idx="2247">
                  <c:v>3351.34000014678</c:v>
                </c:pt>
                <c:pt idx="2248">
                  <c:v>3351.34571443256</c:v>
                </c:pt>
                <c:pt idx="2249">
                  <c:v>3351.35142871834</c:v>
                </c:pt>
                <c:pt idx="2250">
                  <c:v>3351.35714300412</c:v>
                </c:pt>
                <c:pt idx="2251">
                  <c:v>3351.36285728989</c:v>
                </c:pt>
                <c:pt idx="2252">
                  <c:v>3351.36857157567</c:v>
                </c:pt>
                <c:pt idx="2253">
                  <c:v>3351.37428586145</c:v>
                </c:pt>
                <c:pt idx="2254">
                  <c:v>3351.38000014723</c:v>
                </c:pt>
                <c:pt idx="2255">
                  <c:v>3351.38571443301</c:v>
                </c:pt>
                <c:pt idx="2256">
                  <c:v>3351.39142871879</c:v>
                </c:pt>
                <c:pt idx="2257">
                  <c:v>3351.39714300457</c:v>
                </c:pt>
                <c:pt idx="2258">
                  <c:v>3351.40285729035</c:v>
                </c:pt>
                <c:pt idx="2259">
                  <c:v>3351.40857157613</c:v>
                </c:pt>
                <c:pt idx="2260">
                  <c:v>3351.41428586191</c:v>
                </c:pt>
                <c:pt idx="2261">
                  <c:v>3351.42000014769</c:v>
                </c:pt>
                <c:pt idx="2262">
                  <c:v>3351.42571443347</c:v>
                </c:pt>
                <c:pt idx="2263">
                  <c:v>3351.43142871925</c:v>
                </c:pt>
                <c:pt idx="2264">
                  <c:v>3351.43714300503</c:v>
                </c:pt>
                <c:pt idx="2265">
                  <c:v>3351.44285729081</c:v>
                </c:pt>
                <c:pt idx="2266">
                  <c:v>3351.44857157659</c:v>
                </c:pt>
                <c:pt idx="2267">
                  <c:v>3351.45428586237</c:v>
                </c:pt>
                <c:pt idx="2268">
                  <c:v>3351.46000014815</c:v>
                </c:pt>
                <c:pt idx="2269">
                  <c:v>3351.46571443393</c:v>
                </c:pt>
                <c:pt idx="2270">
                  <c:v>3351.47142871971</c:v>
                </c:pt>
                <c:pt idx="2271">
                  <c:v>3351.47714300549</c:v>
                </c:pt>
                <c:pt idx="2272">
                  <c:v>3351.48285729127</c:v>
                </c:pt>
                <c:pt idx="2273">
                  <c:v>3351.48857157705</c:v>
                </c:pt>
                <c:pt idx="2274">
                  <c:v>3351.49428586283</c:v>
                </c:pt>
                <c:pt idx="2275">
                  <c:v>3351.50000014861</c:v>
                </c:pt>
                <c:pt idx="2276">
                  <c:v>3351.50571443439</c:v>
                </c:pt>
                <c:pt idx="2277">
                  <c:v>3351.51142872016</c:v>
                </c:pt>
                <c:pt idx="2278">
                  <c:v>3351.51714300594</c:v>
                </c:pt>
                <c:pt idx="2279">
                  <c:v>3351.52285729172</c:v>
                </c:pt>
                <c:pt idx="2280">
                  <c:v>3351.5285715775</c:v>
                </c:pt>
                <c:pt idx="2281">
                  <c:v>3351.53428586328</c:v>
                </c:pt>
                <c:pt idx="2282">
                  <c:v>3351.54000014906</c:v>
                </c:pt>
                <c:pt idx="2283">
                  <c:v>3351.54571443484</c:v>
                </c:pt>
                <c:pt idx="2284">
                  <c:v>3351.55142872062</c:v>
                </c:pt>
                <c:pt idx="2285">
                  <c:v>3351.5571430064</c:v>
                </c:pt>
                <c:pt idx="2286">
                  <c:v>3351.56285729218</c:v>
                </c:pt>
                <c:pt idx="2287">
                  <c:v>3351.56857157796</c:v>
                </c:pt>
                <c:pt idx="2288">
                  <c:v>3351.57428586374</c:v>
                </c:pt>
                <c:pt idx="2289">
                  <c:v>3351.58000014952</c:v>
                </c:pt>
                <c:pt idx="2290">
                  <c:v>3351.5857144353</c:v>
                </c:pt>
                <c:pt idx="2291">
                  <c:v>3351.59142872108</c:v>
                </c:pt>
                <c:pt idx="2292">
                  <c:v>3351.59714300686</c:v>
                </c:pt>
                <c:pt idx="2293">
                  <c:v>3351.60285729264</c:v>
                </c:pt>
                <c:pt idx="2294">
                  <c:v>3351.60857157842</c:v>
                </c:pt>
                <c:pt idx="2295">
                  <c:v>3351.6142858642</c:v>
                </c:pt>
                <c:pt idx="2296">
                  <c:v>3351.62000014998</c:v>
                </c:pt>
                <c:pt idx="2297">
                  <c:v>3351.62571443576</c:v>
                </c:pt>
                <c:pt idx="2298">
                  <c:v>3351.63142872154</c:v>
                </c:pt>
                <c:pt idx="2299">
                  <c:v>3351.63714300732</c:v>
                </c:pt>
                <c:pt idx="2300">
                  <c:v>3351.6428572931</c:v>
                </c:pt>
                <c:pt idx="2301">
                  <c:v>3351.64857157888</c:v>
                </c:pt>
                <c:pt idx="2302">
                  <c:v>3351.65428586466</c:v>
                </c:pt>
                <c:pt idx="2303">
                  <c:v>3351.66000015043</c:v>
                </c:pt>
                <c:pt idx="2304">
                  <c:v>3351.66571443621</c:v>
                </c:pt>
                <c:pt idx="2305">
                  <c:v>3351.67142872199</c:v>
                </c:pt>
                <c:pt idx="2306">
                  <c:v>3351.67714300777</c:v>
                </c:pt>
                <c:pt idx="2307">
                  <c:v>3351.68285729355</c:v>
                </c:pt>
                <c:pt idx="2308">
                  <c:v>3351.68857157933</c:v>
                </c:pt>
                <c:pt idx="2309">
                  <c:v>3351.69428586511</c:v>
                </c:pt>
                <c:pt idx="2310">
                  <c:v>3351.70000015089</c:v>
                </c:pt>
                <c:pt idx="2311">
                  <c:v>3351.70571443667</c:v>
                </c:pt>
                <c:pt idx="2312">
                  <c:v>3351.71142872245</c:v>
                </c:pt>
                <c:pt idx="2313">
                  <c:v>3351.71714300823</c:v>
                </c:pt>
                <c:pt idx="2314">
                  <c:v>3351.72285729401</c:v>
                </c:pt>
                <c:pt idx="2315">
                  <c:v>3351.72857157979</c:v>
                </c:pt>
                <c:pt idx="2316">
                  <c:v>3351.73428586557</c:v>
                </c:pt>
                <c:pt idx="2317">
                  <c:v>3351.74000015135</c:v>
                </c:pt>
                <c:pt idx="2318">
                  <c:v>3351.74571443713</c:v>
                </c:pt>
                <c:pt idx="2319">
                  <c:v>3351.75142872291</c:v>
                </c:pt>
                <c:pt idx="2320">
                  <c:v>3351.75714300869</c:v>
                </c:pt>
                <c:pt idx="2321">
                  <c:v>3351.76285729447</c:v>
                </c:pt>
                <c:pt idx="2322">
                  <c:v>3351.76857158025</c:v>
                </c:pt>
                <c:pt idx="2323">
                  <c:v>3351.77428586603</c:v>
                </c:pt>
                <c:pt idx="2324">
                  <c:v>3351.78000015181</c:v>
                </c:pt>
                <c:pt idx="2325">
                  <c:v>3351.78571443759</c:v>
                </c:pt>
                <c:pt idx="2326">
                  <c:v>3351.79142872337</c:v>
                </c:pt>
                <c:pt idx="2327">
                  <c:v>3351.79714300914</c:v>
                </c:pt>
                <c:pt idx="2328">
                  <c:v>3351.80285729492</c:v>
                </c:pt>
                <c:pt idx="2329">
                  <c:v>3351.8085715807</c:v>
                </c:pt>
                <c:pt idx="2330">
                  <c:v>3351.81428586648</c:v>
                </c:pt>
                <c:pt idx="2331">
                  <c:v>3351.82000015226</c:v>
                </c:pt>
                <c:pt idx="2332">
                  <c:v>3351.82571443804</c:v>
                </c:pt>
                <c:pt idx="2333">
                  <c:v>3351.83142872382</c:v>
                </c:pt>
                <c:pt idx="2334">
                  <c:v>3351.8371430096</c:v>
                </c:pt>
                <c:pt idx="2335">
                  <c:v>3351.84285729538</c:v>
                </c:pt>
                <c:pt idx="2336">
                  <c:v>3351.84857158116</c:v>
                </c:pt>
                <c:pt idx="2337">
                  <c:v>3351.85428586694</c:v>
                </c:pt>
                <c:pt idx="2338">
                  <c:v>3351.86000015272</c:v>
                </c:pt>
                <c:pt idx="2339">
                  <c:v>3351.8657144385</c:v>
                </c:pt>
                <c:pt idx="2340">
                  <c:v>3351.87142872428</c:v>
                </c:pt>
                <c:pt idx="2341">
                  <c:v>3351.87714301006</c:v>
                </c:pt>
                <c:pt idx="2342">
                  <c:v>3351.88285729584</c:v>
                </c:pt>
                <c:pt idx="2343">
                  <c:v>3351.88857158162</c:v>
                </c:pt>
                <c:pt idx="2344">
                  <c:v>3351.8942858674</c:v>
                </c:pt>
                <c:pt idx="2345">
                  <c:v>3351.90000015318</c:v>
                </c:pt>
                <c:pt idx="2346">
                  <c:v>3351.90571443896</c:v>
                </c:pt>
                <c:pt idx="2347">
                  <c:v>3351.91142872474</c:v>
                </c:pt>
                <c:pt idx="2348">
                  <c:v>3351.91714301052</c:v>
                </c:pt>
                <c:pt idx="2349">
                  <c:v>3351.9228572963</c:v>
                </c:pt>
                <c:pt idx="2350">
                  <c:v>3351.92857158208</c:v>
                </c:pt>
                <c:pt idx="2351">
                  <c:v>3351.93428586786</c:v>
                </c:pt>
                <c:pt idx="2352">
                  <c:v>3351.94000015364</c:v>
                </c:pt>
                <c:pt idx="2353">
                  <c:v>3351.94571443941</c:v>
                </c:pt>
                <c:pt idx="2354">
                  <c:v>3351.95142872519</c:v>
                </c:pt>
                <c:pt idx="2355">
                  <c:v>3351.95714301097</c:v>
                </c:pt>
                <c:pt idx="2356">
                  <c:v>3351.96285729675</c:v>
                </c:pt>
                <c:pt idx="2357">
                  <c:v>3351.96857158253</c:v>
                </c:pt>
                <c:pt idx="2358">
                  <c:v>3351.97428586831</c:v>
                </c:pt>
                <c:pt idx="2359">
                  <c:v>3351.98000015409</c:v>
                </c:pt>
                <c:pt idx="2360">
                  <c:v>3351.98571443987</c:v>
                </c:pt>
                <c:pt idx="2361">
                  <c:v>3351.99142872565</c:v>
                </c:pt>
                <c:pt idx="2362">
                  <c:v>3351.99714301143</c:v>
                </c:pt>
                <c:pt idx="2363">
                  <c:v>3352.00285729721</c:v>
                </c:pt>
                <c:pt idx="2364">
                  <c:v>3352.00857158299</c:v>
                </c:pt>
                <c:pt idx="2365">
                  <c:v>3352.01428586877</c:v>
                </c:pt>
                <c:pt idx="2366">
                  <c:v>3352.02000015455</c:v>
                </c:pt>
                <c:pt idx="2367">
                  <c:v>3352.02571444033</c:v>
                </c:pt>
                <c:pt idx="2368">
                  <c:v>3352.03142872611</c:v>
                </c:pt>
                <c:pt idx="2369">
                  <c:v>3352.03714301189</c:v>
                </c:pt>
                <c:pt idx="2370">
                  <c:v>3352.04285729767</c:v>
                </c:pt>
                <c:pt idx="2371">
                  <c:v>3352.04857158345</c:v>
                </c:pt>
                <c:pt idx="2372">
                  <c:v>3352.05428586923</c:v>
                </c:pt>
                <c:pt idx="2373">
                  <c:v>3352.06000015501</c:v>
                </c:pt>
                <c:pt idx="2374">
                  <c:v>3352.06571444079</c:v>
                </c:pt>
                <c:pt idx="2375">
                  <c:v>3352.07142872657</c:v>
                </c:pt>
                <c:pt idx="2376">
                  <c:v>3352.07714301235</c:v>
                </c:pt>
                <c:pt idx="2377">
                  <c:v>3352.08285729813</c:v>
                </c:pt>
                <c:pt idx="2378">
                  <c:v>3352.08857158391</c:v>
                </c:pt>
                <c:pt idx="2379">
                  <c:v>3352.09428586968</c:v>
                </c:pt>
                <c:pt idx="2380">
                  <c:v>3352.10000015546</c:v>
                </c:pt>
                <c:pt idx="2381">
                  <c:v>3352.10571444124</c:v>
                </c:pt>
                <c:pt idx="2382">
                  <c:v>3352.11142872702</c:v>
                </c:pt>
                <c:pt idx="2383">
                  <c:v>3352.1171430128</c:v>
                </c:pt>
                <c:pt idx="2384">
                  <c:v>3352.12285729858</c:v>
                </c:pt>
                <c:pt idx="2385">
                  <c:v>3352.12857158436</c:v>
                </c:pt>
                <c:pt idx="2386">
                  <c:v>3352.13428587014</c:v>
                </c:pt>
                <c:pt idx="2387">
                  <c:v>3352.14000015592</c:v>
                </c:pt>
                <c:pt idx="2388">
                  <c:v>3352.1457144417</c:v>
                </c:pt>
                <c:pt idx="2389">
                  <c:v>3352.15142872748</c:v>
                </c:pt>
                <c:pt idx="2390">
                  <c:v>3352.15714301326</c:v>
                </c:pt>
                <c:pt idx="2391">
                  <c:v>3352.16285729904</c:v>
                </c:pt>
                <c:pt idx="2392">
                  <c:v>3352.16857158482</c:v>
                </c:pt>
                <c:pt idx="2393">
                  <c:v>3352.1742858706</c:v>
                </c:pt>
                <c:pt idx="2394">
                  <c:v>3352.18000015638</c:v>
                </c:pt>
                <c:pt idx="2395">
                  <c:v>3352.18571444216</c:v>
                </c:pt>
                <c:pt idx="2396">
                  <c:v>3352.19142872794</c:v>
                </c:pt>
                <c:pt idx="2397">
                  <c:v>3352.19714301372</c:v>
                </c:pt>
                <c:pt idx="2398">
                  <c:v>3352.2028572995</c:v>
                </c:pt>
                <c:pt idx="2399">
                  <c:v>3352.20857158528</c:v>
                </c:pt>
                <c:pt idx="2400">
                  <c:v>3352.21428587106</c:v>
                </c:pt>
                <c:pt idx="2401">
                  <c:v>3352.22000015684</c:v>
                </c:pt>
                <c:pt idx="2402">
                  <c:v>3352.22571444262</c:v>
                </c:pt>
                <c:pt idx="2403">
                  <c:v>3352.2314287284</c:v>
                </c:pt>
                <c:pt idx="2404">
                  <c:v>3352.23714301417</c:v>
                </c:pt>
                <c:pt idx="2405">
                  <c:v>3352.24285729995</c:v>
                </c:pt>
                <c:pt idx="2406">
                  <c:v>3352.24857158573</c:v>
                </c:pt>
                <c:pt idx="2407">
                  <c:v>3352.25428587151</c:v>
                </c:pt>
                <c:pt idx="2408">
                  <c:v>3352.26000015729</c:v>
                </c:pt>
                <c:pt idx="2409">
                  <c:v>3352.26571444307</c:v>
                </c:pt>
                <c:pt idx="2410">
                  <c:v>3352.27142872885</c:v>
                </c:pt>
                <c:pt idx="2411">
                  <c:v>3352.27714301463</c:v>
                </c:pt>
                <c:pt idx="2412">
                  <c:v>3352.28285730041</c:v>
                </c:pt>
                <c:pt idx="2413">
                  <c:v>3352.28857158619</c:v>
                </c:pt>
                <c:pt idx="2414">
                  <c:v>3352.29428587197</c:v>
                </c:pt>
                <c:pt idx="2415">
                  <c:v>3352.30000015775</c:v>
                </c:pt>
                <c:pt idx="2416">
                  <c:v>3352.30571444353</c:v>
                </c:pt>
                <c:pt idx="2417">
                  <c:v>3352.31142872931</c:v>
                </c:pt>
                <c:pt idx="2418">
                  <c:v>3352.31714301509</c:v>
                </c:pt>
                <c:pt idx="2419">
                  <c:v>3352.32285730087</c:v>
                </c:pt>
                <c:pt idx="2420">
                  <c:v>3352.32857158665</c:v>
                </c:pt>
                <c:pt idx="2421">
                  <c:v>3352.33428587243</c:v>
                </c:pt>
                <c:pt idx="2422">
                  <c:v>3352.34000015821</c:v>
                </c:pt>
                <c:pt idx="2423">
                  <c:v>3352.34571444399</c:v>
                </c:pt>
                <c:pt idx="2424">
                  <c:v>3352.35142872977</c:v>
                </c:pt>
                <c:pt idx="2425">
                  <c:v>3352.35714301555</c:v>
                </c:pt>
                <c:pt idx="2426">
                  <c:v>3352.36285730133</c:v>
                </c:pt>
                <c:pt idx="2427">
                  <c:v>3352.36857158711</c:v>
                </c:pt>
                <c:pt idx="2428">
                  <c:v>3352.37428587289</c:v>
                </c:pt>
                <c:pt idx="2429">
                  <c:v>3352.38000015866</c:v>
                </c:pt>
                <c:pt idx="2430">
                  <c:v>3352.38571444444</c:v>
                </c:pt>
                <c:pt idx="2431">
                  <c:v>3352.39142873022</c:v>
                </c:pt>
                <c:pt idx="2432">
                  <c:v>3352.397143016</c:v>
                </c:pt>
                <c:pt idx="2433">
                  <c:v>3352.40285730178</c:v>
                </c:pt>
                <c:pt idx="2434">
                  <c:v>3352.40857158756</c:v>
                </c:pt>
                <c:pt idx="2435">
                  <c:v>3352.41428587334</c:v>
                </c:pt>
                <c:pt idx="2436">
                  <c:v>3352.42000015912</c:v>
                </c:pt>
                <c:pt idx="2437">
                  <c:v>3352.4257144449</c:v>
                </c:pt>
                <c:pt idx="2438">
                  <c:v>3352.43142873068</c:v>
                </c:pt>
                <c:pt idx="2439">
                  <c:v>3352.43714301646</c:v>
                </c:pt>
                <c:pt idx="2440">
                  <c:v>3352.44285730224</c:v>
                </c:pt>
                <c:pt idx="2441">
                  <c:v>3352.44857158802</c:v>
                </c:pt>
                <c:pt idx="2442">
                  <c:v>3352.4542858738</c:v>
                </c:pt>
                <c:pt idx="2443">
                  <c:v>3352.46000015958</c:v>
                </c:pt>
                <c:pt idx="2444">
                  <c:v>3352.46571444536</c:v>
                </c:pt>
                <c:pt idx="2445">
                  <c:v>3352.47142873114</c:v>
                </c:pt>
                <c:pt idx="2446">
                  <c:v>3352.47714301692</c:v>
                </c:pt>
                <c:pt idx="2447">
                  <c:v>3352.4828573027</c:v>
                </c:pt>
                <c:pt idx="2448">
                  <c:v>3352.48857158848</c:v>
                </c:pt>
                <c:pt idx="2449">
                  <c:v>3352.49428587426</c:v>
                </c:pt>
                <c:pt idx="2450">
                  <c:v>3352.50000016004</c:v>
                </c:pt>
                <c:pt idx="2451">
                  <c:v>3352.50571444582</c:v>
                </c:pt>
                <c:pt idx="2452">
                  <c:v>3352.5114287316</c:v>
                </c:pt>
                <c:pt idx="2453">
                  <c:v>3352.51714301738</c:v>
                </c:pt>
                <c:pt idx="2454">
                  <c:v>3352.52285730316</c:v>
                </c:pt>
                <c:pt idx="2455">
                  <c:v>3352.52857158893</c:v>
                </c:pt>
                <c:pt idx="2456">
                  <c:v>3352.53428587471</c:v>
                </c:pt>
                <c:pt idx="2457">
                  <c:v>3352.54000016049</c:v>
                </c:pt>
                <c:pt idx="2458">
                  <c:v>3352.54571444627</c:v>
                </c:pt>
                <c:pt idx="2459">
                  <c:v>3352.55142873205</c:v>
                </c:pt>
                <c:pt idx="2460">
                  <c:v>3352.55714301783</c:v>
                </c:pt>
                <c:pt idx="2461">
                  <c:v>3352.56285730361</c:v>
                </c:pt>
                <c:pt idx="2462">
                  <c:v>3352.56857158939</c:v>
                </c:pt>
                <c:pt idx="2463">
                  <c:v>3352.57428587517</c:v>
                </c:pt>
                <c:pt idx="2464">
                  <c:v>3352.58000016095</c:v>
                </c:pt>
                <c:pt idx="2465">
                  <c:v>3352.58571444673</c:v>
                </c:pt>
                <c:pt idx="2466">
                  <c:v>3352.59142873251</c:v>
                </c:pt>
                <c:pt idx="2467">
                  <c:v>3352.59714301829</c:v>
                </c:pt>
                <c:pt idx="2468">
                  <c:v>3352.60285730407</c:v>
                </c:pt>
                <c:pt idx="2469">
                  <c:v>3352.60857158985</c:v>
                </c:pt>
                <c:pt idx="2470">
                  <c:v>3352.61428587563</c:v>
                </c:pt>
                <c:pt idx="2471">
                  <c:v>3352.62000016141</c:v>
                </c:pt>
                <c:pt idx="2472">
                  <c:v>3352.62571444719</c:v>
                </c:pt>
                <c:pt idx="2473">
                  <c:v>3352.63142873297</c:v>
                </c:pt>
                <c:pt idx="2474">
                  <c:v>3352.63714301875</c:v>
                </c:pt>
                <c:pt idx="2475">
                  <c:v>3352.64285730453</c:v>
                </c:pt>
                <c:pt idx="2476">
                  <c:v>3352.64857159031</c:v>
                </c:pt>
                <c:pt idx="2477">
                  <c:v>3352.65428587609</c:v>
                </c:pt>
                <c:pt idx="2478">
                  <c:v>3352.66000016187</c:v>
                </c:pt>
                <c:pt idx="2479">
                  <c:v>3352.66571444765</c:v>
                </c:pt>
                <c:pt idx="2480">
                  <c:v>3352.67142873343</c:v>
                </c:pt>
                <c:pt idx="2481">
                  <c:v>3352.6771430192</c:v>
                </c:pt>
                <c:pt idx="2482">
                  <c:v>3352.68285730498</c:v>
                </c:pt>
                <c:pt idx="2483">
                  <c:v>3352.68857159076</c:v>
                </c:pt>
                <c:pt idx="2484">
                  <c:v>3352.69428587654</c:v>
                </c:pt>
                <c:pt idx="2485">
                  <c:v>3352.70000016232</c:v>
                </c:pt>
                <c:pt idx="2486">
                  <c:v>3352.7057144481</c:v>
                </c:pt>
                <c:pt idx="2487">
                  <c:v>3352.71142873388</c:v>
                </c:pt>
                <c:pt idx="2488">
                  <c:v>3352.71714301966</c:v>
                </c:pt>
                <c:pt idx="2489">
                  <c:v>3352.72285730544</c:v>
                </c:pt>
                <c:pt idx="2490">
                  <c:v>3352.72857159122</c:v>
                </c:pt>
                <c:pt idx="2491">
                  <c:v>3352.734285877</c:v>
                </c:pt>
                <c:pt idx="2492">
                  <c:v>3352.74000016278</c:v>
                </c:pt>
                <c:pt idx="2493">
                  <c:v>3352.74571444856</c:v>
                </c:pt>
                <c:pt idx="2494">
                  <c:v>3352.75142873434</c:v>
                </c:pt>
                <c:pt idx="2495">
                  <c:v>3352.75714302012</c:v>
                </c:pt>
                <c:pt idx="2496">
                  <c:v>3352.7628573059</c:v>
                </c:pt>
                <c:pt idx="2497">
                  <c:v>3352.76857159168</c:v>
                </c:pt>
                <c:pt idx="2498">
                  <c:v>3352.77428587746</c:v>
                </c:pt>
                <c:pt idx="2499">
                  <c:v>3352.78000016324</c:v>
                </c:pt>
                <c:pt idx="2500">
                  <c:v>3352.78571444902</c:v>
                </c:pt>
                <c:pt idx="2501">
                  <c:v>3352.7914287348</c:v>
                </c:pt>
                <c:pt idx="2502">
                  <c:v>3352.79714302058</c:v>
                </c:pt>
                <c:pt idx="2503">
                  <c:v>3352.80285730636</c:v>
                </c:pt>
                <c:pt idx="2504">
                  <c:v>3352.80857159214</c:v>
                </c:pt>
                <c:pt idx="2505">
                  <c:v>3352.81428587792</c:v>
                </c:pt>
                <c:pt idx="2506">
                  <c:v>3352.82000016369</c:v>
                </c:pt>
                <c:pt idx="2507">
                  <c:v>3352.82571444947</c:v>
                </c:pt>
                <c:pt idx="2508">
                  <c:v>3352.83142873525</c:v>
                </c:pt>
                <c:pt idx="2509">
                  <c:v>3352.83714302103</c:v>
                </c:pt>
                <c:pt idx="2510">
                  <c:v>3352.84285730681</c:v>
                </c:pt>
                <c:pt idx="2511">
                  <c:v>3352.84857159259</c:v>
                </c:pt>
                <c:pt idx="2512">
                  <c:v>3352.85428587837</c:v>
                </c:pt>
                <c:pt idx="2513">
                  <c:v>3352.86000016415</c:v>
                </c:pt>
                <c:pt idx="2514">
                  <c:v>3352.86571444993</c:v>
                </c:pt>
                <c:pt idx="2515">
                  <c:v>3352.87142873571</c:v>
                </c:pt>
                <c:pt idx="2516">
                  <c:v>3352.87714302149</c:v>
                </c:pt>
                <c:pt idx="2517">
                  <c:v>3352.88285730727</c:v>
                </c:pt>
                <c:pt idx="2518">
                  <c:v>3352.88857159305</c:v>
                </c:pt>
                <c:pt idx="2519">
                  <c:v>3352.89428587883</c:v>
                </c:pt>
                <c:pt idx="2520">
                  <c:v>3352.90000016461</c:v>
                </c:pt>
                <c:pt idx="2521">
                  <c:v>3352.90571445039</c:v>
                </c:pt>
                <c:pt idx="2522">
                  <c:v>3352.91142873617</c:v>
                </c:pt>
                <c:pt idx="2523">
                  <c:v>3352.91714302195</c:v>
                </c:pt>
                <c:pt idx="2524">
                  <c:v>3352.92285730773</c:v>
                </c:pt>
                <c:pt idx="2525">
                  <c:v>3352.92857159351</c:v>
                </c:pt>
                <c:pt idx="2526">
                  <c:v>3352.93428587929</c:v>
                </c:pt>
                <c:pt idx="2527">
                  <c:v>3352.94000016507</c:v>
                </c:pt>
                <c:pt idx="2528">
                  <c:v>3352.94571445085</c:v>
                </c:pt>
                <c:pt idx="2529">
                  <c:v>3352.95142873663</c:v>
                </c:pt>
                <c:pt idx="2530">
                  <c:v>3352.95714302241</c:v>
                </c:pt>
                <c:pt idx="2531">
                  <c:v>3352.96285730818</c:v>
                </c:pt>
                <c:pt idx="2532">
                  <c:v>3352.96857159396</c:v>
                </c:pt>
                <c:pt idx="2533">
                  <c:v>3352.97428587974</c:v>
                </c:pt>
                <c:pt idx="2534">
                  <c:v>3352.98000016552</c:v>
                </c:pt>
                <c:pt idx="2535">
                  <c:v>3352.9857144513</c:v>
                </c:pt>
                <c:pt idx="2536">
                  <c:v>3352.99142873708</c:v>
                </c:pt>
                <c:pt idx="2537">
                  <c:v>3352.99714302286</c:v>
                </c:pt>
                <c:pt idx="2538">
                  <c:v>3353.00285730864</c:v>
                </c:pt>
                <c:pt idx="2539">
                  <c:v>3353.00857159442</c:v>
                </c:pt>
                <c:pt idx="2540">
                  <c:v>3353.0142858802</c:v>
                </c:pt>
                <c:pt idx="2541">
                  <c:v>3353.02000016598</c:v>
                </c:pt>
                <c:pt idx="2542">
                  <c:v>3353.02571445176</c:v>
                </c:pt>
                <c:pt idx="2543">
                  <c:v>3353.03142873754</c:v>
                </c:pt>
                <c:pt idx="2544">
                  <c:v>3353.03714302332</c:v>
                </c:pt>
                <c:pt idx="2545">
                  <c:v>3353.0428573091</c:v>
                </c:pt>
                <c:pt idx="2546">
                  <c:v>3353.04857159488</c:v>
                </c:pt>
                <c:pt idx="2547">
                  <c:v>3353.05428588066</c:v>
                </c:pt>
                <c:pt idx="2548">
                  <c:v>3353.06000016644</c:v>
                </c:pt>
                <c:pt idx="2549">
                  <c:v>3353.06571445222</c:v>
                </c:pt>
                <c:pt idx="2550">
                  <c:v>3353.071428738</c:v>
                </c:pt>
                <c:pt idx="2551">
                  <c:v>3353.07714302378</c:v>
                </c:pt>
                <c:pt idx="2552">
                  <c:v>3353.08285730956</c:v>
                </c:pt>
                <c:pt idx="2553">
                  <c:v>3353.08857159534</c:v>
                </c:pt>
                <c:pt idx="2554">
                  <c:v>3353.09428588112</c:v>
                </c:pt>
                <c:pt idx="2555">
                  <c:v>3353.1000001669</c:v>
                </c:pt>
                <c:pt idx="2556">
                  <c:v>3353.10571445268</c:v>
                </c:pt>
                <c:pt idx="2557">
                  <c:v>3353.11142873845</c:v>
                </c:pt>
                <c:pt idx="2558">
                  <c:v>3353.11714302423</c:v>
                </c:pt>
                <c:pt idx="2559">
                  <c:v>3353.12285731001</c:v>
                </c:pt>
                <c:pt idx="2560">
                  <c:v>3353.12857159579</c:v>
                </c:pt>
                <c:pt idx="2561">
                  <c:v>3353.13428588157</c:v>
                </c:pt>
                <c:pt idx="2562">
                  <c:v>3353.14000016735</c:v>
                </c:pt>
                <c:pt idx="2563">
                  <c:v>3353.14571445313</c:v>
                </c:pt>
                <c:pt idx="2564">
                  <c:v>3353.15142873891</c:v>
                </c:pt>
                <c:pt idx="2565">
                  <c:v>3353.15714302469</c:v>
                </c:pt>
                <c:pt idx="2566">
                  <c:v>3353.16285731047</c:v>
                </c:pt>
                <c:pt idx="2567">
                  <c:v>3353.16857159625</c:v>
                </c:pt>
                <c:pt idx="2568">
                  <c:v>3353.17428588203</c:v>
                </c:pt>
                <c:pt idx="2569">
                  <c:v>3353.18000016781</c:v>
                </c:pt>
                <c:pt idx="2570">
                  <c:v>3353.18571445359</c:v>
                </c:pt>
                <c:pt idx="2571">
                  <c:v>3353.19142873937</c:v>
                </c:pt>
                <c:pt idx="2572">
                  <c:v>3353.19714302515</c:v>
                </c:pt>
                <c:pt idx="2573">
                  <c:v>3353.20285731093</c:v>
                </c:pt>
                <c:pt idx="2574">
                  <c:v>3353.20857159671</c:v>
                </c:pt>
                <c:pt idx="2575">
                  <c:v>3353.21428588249</c:v>
                </c:pt>
                <c:pt idx="2576">
                  <c:v>3353.22000016827</c:v>
                </c:pt>
                <c:pt idx="2577">
                  <c:v>3353.22571445405</c:v>
                </c:pt>
                <c:pt idx="2578">
                  <c:v>3353.23142873983</c:v>
                </c:pt>
                <c:pt idx="2579">
                  <c:v>3353.23714302561</c:v>
                </c:pt>
                <c:pt idx="2580">
                  <c:v>3353.24285731139</c:v>
                </c:pt>
                <c:pt idx="2581">
                  <c:v>3353.24857159717</c:v>
                </c:pt>
                <c:pt idx="2582">
                  <c:v>3353.25428588294</c:v>
                </c:pt>
                <c:pt idx="2583">
                  <c:v>3353.26000016872</c:v>
                </c:pt>
                <c:pt idx="2584">
                  <c:v>3353.2657144545</c:v>
                </c:pt>
                <c:pt idx="2585">
                  <c:v>3353.27142874028</c:v>
                </c:pt>
                <c:pt idx="2586">
                  <c:v>3353.27714302606</c:v>
                </c:pt>
                <c:pt idx="2587">
                  <c:v>3353.28285731184</c:v>
                </c:pt>
                <c:pt idx="2588">
                  <c:v>3353.28857159762</c:v>
                </c:pt>
                <c:pt idx="2589">
                  <c:v>3353.2942858834</c:v>
                </c:pt>
                <c:pt idx="2590">
                  <c:v>3353.30000016918</c:v>
                </c:pt>
                <c:pt idx="2591">
                  <c:v>3353.30571445496</c:v>
                </c:pt>
                <c:pt idx="2592">
                  <c:v>3353.31142874074</c:v>
                </c:pt>
                <c:pt idx="2593">
                  <c:v>3353.31714302652</c:v>
                </c:pt>
                <c:pt idx="2594">
                  <c:v>3353.3228573123</c:v>
                </c:pt>
                <c:pt idx="2595">
                  <c:v>3353.32857159808</c:v>
                </c:pt>
                <c:pt idx="2596">
                  <c:v>3353.33428588386</c:v>
                </c:pt>
                <c:pt idx="2597">
                  <c:v>3353.34000016964</c:v>
                </c:pt>
                <c:pt idx="2598">
                  <c:v>3353.34571445542</c:v>
                </c:pt>
                <c:pt idx="2599">
                  <c:v>3353.3514287412</c:v>
                </c:pt>
                <c:pt idx="2600">
                  <c:v>3353.35714302698</c:v>
                </c:pt>
                <c:pt idx="2601">
                  <c:v>3353.36285731276</c:v>
                </c:pt>
                <c:pt idx="2602">
                  <c:v>3353.36857159854</c:v>
                </c:pt>
                <c:pt idx="2603">
                  <c:v>3353.37428588432</c:v>
                </c:pt>
                <c:pt idx="2604">
                  <c:v>3353.3800001701</c:v>
                </c:pt>
                <c:pt idx="2605">
                  <c:v>3353.38571445588</c:v>
                </c:pt>
                <c:pt idx="2606">
                  <c:v>3353.39142874166</c:v>
                </c:pt>
                <c:pt idx="2607">
                  <c:v>3353.39714302744</c:v>
                </c:pt>
                <c:pt idx="2608">
                  <c:v>3353.40285731321</c:v>
                </c:pt>
                <c:pt idx="2609">
                  <c:v>3353.40857159899</c:v>
                </c:pt>
                <c:pt idx="2610">
                  <c:v>3353.41428588477</c:v>
                </c:pt>
                <c:pt idx="2611">
                  <c:v>3353.42000017055</c:v>
                </c:pt>
                <c:pt idx="2612">
                  <c:v>3353.42571445633</c:v>
                </c:pt>
                <c:pt idx="2613">
                  <c:v>3353.43142874211</c:v>
                </c:pt>
                <c:pt idx="2614">
                  <c:v>3353.43714302789</c:v>
                </c:pt>
                <c:pt idx="2615">
                  <c:v>3353.44285731367</c:v>
                </c:pt>
                <c:pt idx="2616">
                  <c:v>3353.44857159945</c:v>
                </c:pt>
                <c:pt idx="2617">
                  <c:v>3353.45428588523</c:v>
                </c:pt>
                <c:pt idx="2618">
                  <c:v>3353.46000017101</c:v>
                </c:pt>
                <c:pt idx="2619">
                  <c:v>3353.46571445679</c:v>
                </c:pt>
                <c:pt idx="2620">
                  <c:v>3353.47142874257</c:v>
                </c:pt>
                <c:pt idx="2621">
                  <c:v>3353.47714302835</c:v>
                </c:pt>
                <c:pt idx="2622">
                  <c:v>3353.48285731413</c:v>
                </c:pt>
                <c:pt idx="2623">
                  <c:v>3353.48857159991</c:v>
                </c:pt>
                <c:pt idx="2624">
                  <c:v>3353.49428588569</c:v>
                </c:pt>
                <c:pt idx="2625">
                  <c:v>3353.50000017147</c:v>
                </c:pt>
                <c:pt idx="2626">
                  <c:v>3353.50571445725</c:v>
                </c:pt>
                <c:pt idx="2627">
                  <c:v>3353.51142874303</c:v>
                </c:pt>
                <c:pt idx="2628">
                  <c:v>3353.51714302881</c:v>
                </c:pt>
                <c:pt idx="2629">
                  <c:v>3353.52285731459</c:v>
                </c:pt>
                <c:pt idx="2630">
                  <c:v>3353.52857160037</c:v>
                </c:pt>
                <c:pt idx="2631">
                  <c:v>3353.53428588615</c:v>
                </c:pt>
                <c:pt idx="2632">
                  <c:v>3353.54000017193</c:v>
                </c:pt>
                <c:pt idx="2633">
                  <c:v>3353.5457144577</c:v>
                </c:pt>
                <c:pt idx="2634">
                  <c:v>3353.55142874348</c:v>
                </c:pt>
                <c:pt idx="2635">
                  <c:v>3353.55714302926</c:v>
                </c:pt>
                <c:pt idx="2636">
                  <c:v>3353.56285731504</c:v>
                </c:pt>
                <c:pt idx="2637">
                  <c:v>3353.56857160082</c:v>
                </c:pt>
                <c:pt idx="2638">
                  <c:v>3353.5742858866</c:v>
                </c:pt>
                <c:pt idx="2639">
                  <c:v>3353.58000017238</c:v>
                </c:pt>
                <c:pt idx="2640">
                  <c:v>3353.58571445816</c:v>
                </c:pt>
                <c:pt idx="2641">
                  <c:v>3353.59142874394</c:v>
                </c:pt>
                <c:pt idx="2642">
                  <c:v>3353.59714302972</c:v>
                </c:pt>
                <c:pt idx="2643">
                  <c:v>3353.6028573155</c:v>
                </c:pt>
                <c:pt idx="2644">
                  <c:v>3353.60857160128</c:v>
                </c:pt>
                <c:pt idx="2645">
                  <c:v>3353.61428588706</c:v>
                </c:pt>
                <c:pt idx="2646">
                  <c:v>3353.62000017284</c:v>
                </c:pt>
                <c:pt idx="2647">
                  <c:v>3353.62571445862</c:v>
                </c:pt>
                <c:pt idx="2648">
                  <c:v>3353.6314287444</c:v>
                </c:pt>
                <c:pt idx="2649">
                  <c:v>3353.63714303018</c:v>
                </c:pt>
                <c:pt idx="2650">
                  <c:v>3353.64285731596</c:v>
                </c:pt>
                <c:pt idx="2651">
                  <c:v>3353.64857160174</c:v>
                </c:pt>
                <c:pt idx="2652">
                  <c:v>3353.65428588752</c:v>
                </c:pt>
                <c:pt idx="2653">
                  <c:v>3353.6600001733</c:v>
                </c:pt>
                <c:pt idx="2654">
                  <c:v>3353.66571445908</c:v>
                </c:pt>
                <c:pt idx="2655">
                  <c:v>3353.67142874486</c:v>
                </c:pt>
                <c:pt idx="2656">
                  <c:v>3353.67714303064</c:v>
                </c:pt>
                <c:pt idx="2657">
                  <c:v>3353.68285731642</c:v>
                </c:pt>
                <c:pt idx="2658">
                  <c:v>3353.68857160219</c:v>
                </c:pt>
                <c:pt idx="2659">
                  <c:v>3353.69428588797</c:v>
                </c:pt>
                <c:pt idx="2660">
                  <c:v>3353.70000017375</c:v>
                </c:pt>
                <c:pt idx="2661">
                  <c:v>3353.70571445953</c:v>
                </c:pt>
                <c:pt idx="2662">
                  <c:v>3353.71142874531</c:v>
                </c:pt>
                <c:pt idx="2663">
                  <c:v>3353.71714303109</c:v>
                </c:pt>
                <c:pt idx="2664">
                  <c:v>3353.72285731687</c:v>
                </c:pt>
                <c:pt idx="2665">
                  <c:v>3353.72857160265</c:v>
                </c:pt>
                <c:pt idx="2666">
                  <c:v>3353.73428588843</c:v>
                </c:pt>
                <c:pt idx="2667">
                  <c:v>3353.74000017421</c:v>
                </c:pt>
                <c:pt idx="2668">
                  <c:v>3353.74571445999</c:v>
                </c:pt>
                <c:pt idx="2669">
                  <c:v>3353.75142874577</c:v>
                </c:pt>
                <c:pt idx="2670">
                  <c:v>3353.75714303155</c:v>
                </c:pt>
                <c:pt idx="2671">
                  <c:v>3353.76285731733</c:v>
                </c:pt>
                <c:pt idx="2672">
                  <c:v>3353.76857160311</c:v>
                </c:pt>
                <c:pt idx="2673">
                  <c:v>3353.77428588889</c:v>
                </c:pt>
                <c:pt idx="2674">
                  <c:v>3353.78000017467</c:v>
                </c:pt>
                <c:pt idx="2675">
                  <c:v>3353.78571446045</c:v>
                </c:pt>
                <c:pt idx="2676">
                  <c:v>3353.79142874623</c:v>
                </c:pt>
                <c:pt idx="2677">
                  <c:v>3353.79714303201</c:v>
                </c:pt>
                <c:pt idx="2678">
                  <c:v>3353.80285731779</c:v>
                </c:pt>
                <c:pt idx="2679">
                  <c:v>3353.80857160357</c:v>
                </c:pt>
                <c:pt idx="2680">
                  <c:v>3353.81428588935</c:v>
                </c:pt>
                <c:pt idx="2681">
                  <c:v>3353.82000017513</c:v>
                </c:pt>
                <c:pt idx="2682">
                  <c:v>3353.82571446091</c:v>
                </c:pt>
                <c:pt idx="2683">
                  <c:v>3353.83142874669</c:v>
                </c:pt>
                <c:pt idx="2684">
                  <c:v>3353.83714303246</c:v>
                </c:pt>
                <c:pt idx="2685">
                  <c:v>3353.84285731824</c:v>
                </c:pt>
                <c:pt idx="2686">
                  <c:v>3353.84857160402</c:v>
                </c:pt>
                <c:pt idx="2687">
                  <c:v>3353.8542858898</c:v>
                </c:pt>
                <c:pt idx="2688">
                  <c:v>3353.86000017558</c:v>
                </c:pt>
                <c:pt idx="2689">
                  <c:v>3353.86571446136</c:v>
                </c:pt>
                <c:pt idx="2690">
                  <c:v>3353.87142874714</c:v>
                </c:pt>
                <c:pt idx="2691">
                  <c:v>3353.87714303292</c:v>
                </c:pt>
                <c:pt idx="2692">
                  <c:v>3353.8828573187</c:v>
                </c:pt>
                <c:pt idx="2693">
                  <c:v>3353.88857160448</c:v>
                </c:pt>
                <c:pt idx="2694">
                  <c:v>3353.89428589026</c:v>
                </c:pt>
                <c:pt idx="2695">
                  <c:v>3353.90000017604</c:v>
                </c:pt>
                <c:pt idx="2696">
                  <c:v>3353.90571446182</c:v>
                </c:pt>
                <c:pt idx="2697">
                  <c:v>3353.9114287476</c:v>
                </c:pt>
                <c:pt idx="2698">
                  <c:v>3353.91714303338</c:v>
                </c:pt>
                <c:pt idx="2699">
                  <c:v>3353.92285731916</c:v>
                </c:pt>
                <c:pt idx="2700">
                  <c:v>3353.92857160494</c:v>
                </c:pt>
                <c:pt idx="2701">
                  <c:v>3353.93428589072</c:v>
                </c:pt>
                <c:pt idx="2702">
                  <c:v>3353.9400001765</c:v>
                </c:pt>
                <c:pt idx="2703">
                  <c:v>3353.94571446228</c:v>
                </c:pt>
                <c:pt idx="2704">
                  <c:v>3353.95142874806</c:v>
                </c:pt>
                <c:pt idx="2705">
                  <c:v>3353.95714303384</c:v>
                </c:pt>
                <c:pt idx="2706">
                  <c:v>3353.96285731962</c:v>
                </c:pt>
                <c:pt idx="2707">
                  <c:v>3353.9685716054</c:v>
                </c:pt>
                <c:pt idx="2708">
                  <c:v>3353.97428589118</c:v>
                </c:pt>
                <c:pt idx="2709">
                  <c:v>3353.98000017696</c:v>
                </c:pt>
                <c:pt idx="2710">
                  <c:v>3353.98571446273</c:v>
                </c:pt>
                <c:pt idx="2711">
                  <c:v>3353.99142874851</c:v>
                </c:pt>
                <c:pt idx="2712">
                  <c:v>3353.99714303429</c:v>
                </c:pt>
                <c:pt idx="2713">
                  <c:v>3354.00285732007</c:v>
                </c:pt>
                <c:pt idx="2714">
                  <c:v>3354.00857160585</c:v>
                </c:pt>
                <c:pt idx="2715">
                  <c:v>3354.01428589163</c:v>
                </c:pt>
                <c:pt idx="2716">
                  <c:v>3354.02000017741</c:v>
                </c:pt>
                <c:pt idx="2717">
                  <c:v>3354.02571446319</c:v>
                </c:pt>
                <c:pt idx="2718">
                  <c:v>3354.03142874897</c:v>
                </c:pt>
                <c:pt idx="2719">
                  <c:v>3354.03714303475</c:v>
                </c:pt>
                <c:pt idx="2720">
                  <c:v>3354.04285732053</c:v>
                </c:pt>
                <c:pt idx="2721">
                  <c:v>3354.04857160631</c:v>
                </c:pt>
                <c:pt idx="2722">
                  <c:v>3354.05428589209</c:v>
                </c:pt>
                <c:pt idx="2723">
                  <c:v>3354.06000017787</c:v>
                </c:pt>
                <c:pt idx="2724">
                  <c:v>3354.06571446365</c:v>
                </c:pt>
                <c:pt idx="2725">
                  <c:v>3354.07142874943</c:v>
                </c:pt>
                <c:pt idx="2726">
                  <c:v>3354.07714303521</c:v>
                </c:pt>
                <c:pt idx="2727">
                  <c:v>3354.08285732099</c:v>
                </c:pt>
                <c:pt idx="2728">
                  <c:v>3354.08857160677</c:v>
                </c:pt>
                <c:pt idx="2729">
                  <c:v>3354.09428589255</c:v>
                </c:pt>
                <c:pt idx="2730">
                  <c:v>3354.10000017833</c:v>
                </c:pt>
                <c:pt idx="2731">
                  <c:v>3354.10571446411</c:v>
                </c:pt>
                <c:pt idx="2732">
                  <c:v>3354.11142874989</c:v>
                </c:pt>
                <c:pt idx="2733">
                  <c:v>3354.11714303567</c:v>
                </c:pt>
                <c:pt idx="2734">
                  <c:v>3354.12285732145</c:v>
                </c:pt>
                <c:pt idx="2735">
                  <c:v>3354.12857160722</c:v>
                </c:pt>
                <c:pt idx="2736">
                  <c:v>3354.134285893</c:v>
                </c:pt>
                <c:pt idx="2737">
                  <c:v>3354.14000017878</c:v>
                </c:pt>
                <c:pt idx="2738">
                  <c:v>3354.14571446456</c:v>
                </c:pt>
                <c:pt idx="2739">
                  <c:v>3354.15142875034</c:v>
                </c:pt>
                <c:pt idx="2740">
                  <c:v>3354.15714303612</c:v>
                </c:pt>
                <c:pt idx="2741">
                  <c:v>3354.1628573219</c:v>
                </c:pt>
                <c:pt idx="2742">
                  <c:v>3354.16857160768</c:v>
                </c:pt>
                <c:pt idx="2743">
                  <c:v>3354.17428589346</c:v>
                </c:pt>
                <c:pt idx="2744">
                  <c:v>3354.18000017924</c:v>
                </c:pt>
                <c:pt idx="2745">
                  <c:v>3354.18571446502</c:v>
                </c:pt>
                <c:pt idx="2746">
                  <c:v>3354.1914287508</c:v>
                </c:pt>
                <c:pt idx="2747">
                  <c:v>3354.19714303658</c:v>
                </c:pt>
                <c:pt idx="2748">
                  <c:v>3354.20285732236</c:v>
                </c:pt>
                <c:pt idx="2749">
                  <c:v>3354.20857160814</c:v>
                </c:pt>
                <c:pt idx="2750">
                  <c:v>3354.21428589392</c:v>
                </c:pt>
                <c:pt idx="2751">
                  <c:v>3354.2200001797</c:v>
                </c:pt>
                <c:pt idx="2752">
                  <c:v>3354.22571446548</c:v>
                </c:pt>
                <c:pt idx="2753">
                  <c:v>3354.23142875126</c:v>
                </c:pt>
                <c:pt idx="2754">
                  <c:v>3354.23714303704</c:v>
                </c:pt>
                <c:pt idx="2755">
                  <c:v>3354.24285732282</c:v>
                </c:pt>
                <c:pt idx="2756">
                  <c:v>3354.2485716086</c:v>
                </c:pt>
                <c:pt idx="2757">
                  <c:v>3354.25428589438</c:v>
                </c:pt>
                <c:pt idx="2758">
                  <c:v>3354.26000018016</c:v>
                </c:pt>
                <c:pt idx="2759">
                  <c:v>3354.26571446594</c:v>
                </c:pt>
                <c:pt idx="2760">
                  <c:v>3354.27142875171</c:v>
                </c:pt>
                <c:pt idx="2761">
                  <c:v>3354.27714303749</c:v>
                </c:pt>
                <c:pt idx="2762">
                  <c:v>3354.28285732327</c:v>
                </c:pt>
                <c:pt idx="2763">
                  <c:v>3354.28857160905</c:v>
                </c:pt>
                <c:pt idx="2764">
                  <c:v>3354.29428589483</c:v>
                </c:pt>
                <c:pt idx="2765">
                  <c:v>3354.30000018061</c:v>
                </c:pt>
                <c:pt idx="2766">
                  <c:v>3354.30571446639</c:v>
                </c:pt>
                <c:pt idx="2767">
                  <c:v>3354.31142875217</c:v>
                </c:pt>
                <c:pt idx="2768">
                  <c:v>3354.31714303795</c:v>
                </c:pt>
                <c:pt idx="2769">
                  <c:v>3354.32285732373</c:v>
                </c:pt>
                <c:pt idx="2770">
                  <c:v>3354.32857160951</c:v>
                </c:pt>
                <c:pt idx="2771">
                  <c:v>3354.33428589529</c:v>
                </c:pt>
                <c:pt idx="2772">
                  <c:v>3354.34000018107</c:v>
                </c:pt>
                <c:pt idx="2773">
                  <c:v>3354.34571446685</c:v>
                </c:pt>
                <c:pt idx="2774">
                  <c:v>3354.35142875263</c:v>
                </c:pt>
                <c:pt idx="2775">
                  <c:v>3354.35714303841</c:v>
                </c:pt>
                <c:pt idx="2776">
                  <c:v>3354.36285732419</c:v>
                </c:pt>
                <c:pt idx="2777">
                  <c:v>3354.36857160997</c:v>
                </c:pt>
                <c:pt idx="2778">
                  <c:v>3354.37428589575</c:v>
                </c:pt>
                <c:pt idx="2779">
                  <c:v>3354.38000018153</c:v>
                </c:pt>
                <c:pt idx="2780">
                  <c:v>3354.38571446731</c:v>
                </c:pt>
                <c:pt idx="2781">
                  <c:v>3354.39142875309</c:v>
                </c:pt>
                <c:pt idx="2782">
                  <c:v>3354.39714303887</c:v>
                </c:pt>
                <c:pt idx="2783">
                  <c:v>3354.40285732465</c:v>
                </c:pt>
                <c:pt idx="2784">
                  <c:v>3354.40857161043</c:v>
                </c:pt>
                <c:pt idx="2785">
                  <c:v>3354.41428589621</c:v>
                </c:pt>
                <c:pt idx="2786">
                  <c:v>3354.42000018198</c:v>
                </c:pt>
                <c:pt idx="2787">
                  <c:v>3354.42571446776</c:v>
                </c:pt>
                <c:pt idx="2788">
                  <c:v>3354.43142875354</c:v>
                </c:pt>
                <c:pt idx="2789">
                  <c:v>3354.43714303932</c:v>
                </c:pt>
                <c:pt idx="2790">
                  <c:v>3354.4428573251</c:v>
                </c:pt>
                <c:pt idx="2791">
                  <c:v>3354.44857161088</c:v>
                </c:pt>
                <c:pt idx="2792">
                  <c:v>3354.45428589666</c:v>
                </c:pt>
                <c:pt idx="2793">
                  <c:v>3354.46000018244</c:v>
                </c:pt>
                <c:pt idx="2794">
                  <c:v>3354.46571446822</c:v>
                </c:pt>
                <c:pt idx="2795">
                  <c:v>3354.471428754</c:v>
                </c:pt>
                <c:pt idx="2796">
                  <c:v>3354.47714303978</c:v>
                </c:pt>
                <c:pt idx="2797">
                  <c:v>3354.48285732556</c:v>
                </c:pt>
                <c:pt idx="2798">
                  <c:v>3354.48857161134</c:v>
                </c:pt>
                <c:pt idx="2799">
                  <c:v>3354.49428589712</c:v>
                </c:pt>
                <c:pt idx="2800">
                  <c:v>3354.5000001829</c:v>
                </c:pt>
                <c:pt idx="2801">
                  <c:v>3354.50571446868</c:v>
                </c:pt>
                <c:pt idx="2802">
                  <c:v>3354.51142875446</c:v>
                </c:pt>
                <c:pt idx="2803">
                  <c:v>3354.51714304024</c:v>
                </c:pt>
                <c:pt idx="2804">
                  <c:v>3354.52285732602</c:v>
                </c:pt>
                <c:pt idx="2805">
                  <c:v>3354.5285716118</c:v>
                </c:pt>
                <c:pt idx="2806">
                  <c:v>3354.53428589758</c:v>
                </c:pt>
                <c:pt idx="2807">
                  <c:v>3354.54000018336</c:v>
                </c:pt>
                <c:pt idx="2808">
                  <c:v>3354.54571446914</c:v>
                </c:pt>
                <c:pt idx="2809">
                  <c:v>3354.55142875492</c:v>
                </c:pt>
                <c:pt idx="2810">
                  <c:v>3354.5571430407</c:v>
                </c:pt>
                <c:pt idx="2811">
                  <c:v>3354.56285732648</c:v>
                </c:pt>
                <c:pt idx="2812">
                  <c:v>3354.56857161225</c:v>
                </c:pt>
                <c:pt idx="2813">
                  <c:v>3354.57428589803</c:v>
                </c:pt>
                <c:pt idx="2814">
                  <c:v>3354.58000018381</c:v>
                </c:pt>
                <c:pt idx="2815">
                  <c:v>3354.58571446959</c:v>
                </c:pt>
                <c:pt idx="2816">
                  <c:v>3354.59142875537</c:v>
                </c:pt>
                <c:pt idx="2817">
                  <c:v>3354.59714304115</c:v>
                </c:pt>
                <c:pt idx="2818">
                  <c:v>3354.60285732693</c:v>
                </c:pt>
                <c:pt idx="2819">
                  <c:v>3354.60857161271</c:v>
                </c:pt>
                <c:pt idx="2820">
                  <c:v>3354.61428589849</c:v>
                </c:pt>
                <c:pt idx="2821">
                  <c:v>3354.62000018427</c:v>
                </c:pt>
                <c:pt idx="2822">
                  <c:v>3354.62571447005</c:v>
                </c:pt>
                <c:pt idx="2823">
                  <c:v>3354.63142875583</c:v>
                </c:pt>
                <c:pt idx="2824">
                  <c:v>3354.63714304161</c:v>
                </c:pt>
                <c:pt idx="2825">
                  <c:v>3354.64285732739</c:v>
                </c:pt>
                <c:pt idx="2826">
                  <c:v>3354.64857161317</c:v>
                </c:pt>
                <c:pt idx="2827">
                  <c:v>3354.65428589895</c:v>
                </c:pt>
                <c:pt idx="2828">
                  <c:v>3354.66000018473</c:v>
                </c:pt>
                <c:pt idx="2829">
                  <c:v>3354.66571447051</c:v>
                </c:pt>
                <c:pt idx="2830">
                  <c:v>3354.67142875629</c:v>
                </c:pt>
                <c:pt idx="2831">
                  <c:v>3354.67714304207</c:v>
                </c:pt>
                <c:pt idx="2832">
                  <c:v>3354.68285732785</c:v>
                </c:pt>
                <c:pt idx="2833">
                  <c:v>3354.68857161363</c:v>
                </c:pt>
                <c:pt idx="2834">
                  <c:v>3354.69428589941</c:v>
                </c:pt>
                <c:pt idx="2835">
                  <c:v>3354.70000018519</c:v>
                </c:pt>
                <c:pt idx="2836">
                  <c:v>3354.70571447096</c:v>
                </c:pt>
                <c:pt idx="2837">
                  <c:v>3354.71142875674</c:v>
                </c:pt>
                <c:pt idx="2838">
                  <c:v>3354.71714304252</c:v>
                </c:pt>
                <c:pt idx="2839">
                  <c:v>3354.7228573283</c:v>
                </c:pt>
                <c:pt idx="2840">
                  <c:v>3354.72857161408</c:v>
                </c:pt>
                <c:pt idx="2841">
                  <c:v>3354.73428589986</c:v>
                </c:pt>
                <c:pt idx="2842">
                  <c:v>3354.74000018564</c:v>
                </c:pt>
                <c:pt idx="2843">
                  <c:v>3354.74571447142</c:v>
                </c:pt>
                <c:pt idx="2844">
                  <c:v>3354.7514287572</c:v>
                </c:pt>
                <c:pt idx="2845">
                  <c:v>3354.75714304298</c:v>
                </c:pt>
                <c:pt idx="2846">
                  <c:v>3354.76285732876</c:v>
                </c:pt>
                <c:pt idx="2847">
                  <c:v>3354.76857161454</c:v>
                </c:pt>
                <c:pt idx="2848">
                  <c:v>3354.77428590032</c:v>
                </c:pt>
                <c:pt idx="2849">
                  <c:v>3354.7800001861</c:v>
                </c:pt>
                <c:pt idx="2850">
                  <c:v>3354.78571447188</c:v>
                </c:pt>
                <c:pt idx="2851">
                  <c:v>3354.79142875766</c:v>
                </c:pt>
                <c:pt idx="2852">
                  <c:v>3354.79714304344</c:v>
                </c:pt>
                <c:pt idx="2853">
                  <c:v>3354.80285732922</c:v>
                </c:pt>
                <c:pt idx="2854">
                  <c:v>3354.808571615</c:v>
                </c:pt>
                <c:pt idx="2855">
                  <c:v>3354.81428590078</c:v>
                </c:pt>
                <c:pt idx="2856">
                  <c:v>3354.82000018656</c:v>
                </c:pt>
                <c:pt idx="2857">
                  <c:v>3354.82571447234</c:v>
                </c:pt>
                <c:pt idx="2858">
                  <c:v>3354.83142875812</c:v>
                </c:pt>
                <c:pt idx="2859">
                  <c:v>3354.8371430439</c:v>
                </c:pt>
                <c:pt idx="2860">
                  <c:v>3354.84285732968</c:v>
                </c:pt>
                <c:pt idx="2861">
                  <c:v>3354.84857161546</c:v>
                </c:pt>
                <c:pt idx="2862">
                  <c:v>3354.85428590123</c:v>
                </c:pt>
                <c:pt idx="2863">
                  <c:v>3354.86000018701</c:v>
                </c:pt>
                <c:pt idx="2864">
                  <c:v>3354.86571447279</c:v>
                </c:pt>
                <c:pt idx="2865">
                  <c:v>3354.87142875857</c:v>
                </c:pt>
                <c:pt idx="2866">
                  <c:v>3354.87714304435</c:v>
                </c:pt>
                <c:pt idx="2867">
                  <c:v>3354.88285733013</c:v>
                </c:pt>
                <c:pt idx="2868">
                  <c:v>3354.88857161591</c:v>
                </c:pt>
                <c:pt idx="2869">
                  <c:v>3354.89428590169</c:v>
                </c:pt>
                <c:pt idx="2870">
                  <c:v>3354.90000018747</c:v>
                </c:pt>
                <c:pt idx="2871">
                  <c:v>3354.90571447325</c:v>
                </c:pt>
                <c:pt idx="2872">
                  <c:v>3354.91142875903</c:v>
                </c:pt>
                <c:pt idx="2873">
                  <c:v>3354.91714304481</c:v>
                </c:pt>
                <c:pt idx="2874">
                  <c:v>3354.92285733059</c:v>
                </c:pt>
                <c:pt idx="2875">
                  <c:v>3354.92857161637</c:v>
                </c:pt>
                <c:pt idx="2876">
                  <c:v>3354.93428590215</c:v>
                </c:pt>
                <c:pt idx="2877">
                  <c:v>3354.94000018793</c:v>
                </c:pt>
                <c:pt idx="2878">
                  <c:v>3354.94571447371</c:v>
                </c:pt>
                <c:pt idx="2879">
                  <c:v>3354.95142875949</c:v>
                </c:pt>
                <c:pt idx="2880">
                  <c:v>3354.95714304527</c:v>
                </c:pt>
                <c:pt idx="2881">
                  <c:v>3354.96285733105</c:v>
                </c:pt>
                <c:pt idx="2882">
                  <c:v>3354.96857161683</c:v>
                </c:pt>
                <c:pt idx="2883">
                  <c:v>3354.97428590261</c:v>
                </c:pt>
                <c:pt idx="2884">
                  <c:v>3354.98000018839</c:v>
                </c:pt>
                <c:pt idx="2885">
                  <c:v>3354.98571447417</c:v>
                </c:pt>
                <c:pt idx="2886">
                  <c:v>3354.99142875995</c:v>
                </c:pt>
                <c:pt idx="2887">
                  <c:v>3354.99714304573</c:v>
                </c:pt>
                <c:pt idx="2888">
                  <c:v>3355.0028573315</c:v>
                </c:pt>
                <c:pt idx="2889">
                  <c:v>3355.00857161728</c:v>
                </c:pt>
                <c:pt idx="2890">
                  <c:v>3355.01428590306</c:v>
                </c:pt>
                <c:pt idx="2891">
                  <c:v>3355.02000018884</c:v>
                </c:pt>
                <c:pt idx="2892">
                  <c:v>3355.02571447462</c:v>
                </c:pt>
                <c:pt idx="2893">
                  <c:v>3355.0314287604</c:v>
                </c:pt>
                <c:pt idx="2894">
                  <c:v>3355.03714304618</c:v>
                </c:pt>
                <c:pt idx="2895">
                  <c:v>3355.04285733196</c:v>
                </c:pt>
                <c:pt idx="2896">
                  <c:v>3355.04857161774</c:v>
                </c:pt>
                <c:pt idx="2897">
                  <c:v>3355.05428590352</c:v>
                </c:pt>
                <c:pt idx="2898">
                  <c:v>3355.0600001893</c:v>
                </c:pt>
                <c:pt idx="2899">
                  <c:v>3355.06571447508</c:v>
                </c:pt>
                <c:pt idx="2900">
                  <c:v>3355.07142876086</c:v>
                </c:pt>
                <c:pt idx="2901">
                  <c:v>3355.07714304664</c:v>
                </c:pt>
                <c:pt idx="2902">
                  <c:v>3355.08285733242</c:v>
                </c:pt>
                <c:pt idx="2903">
                  <c:v>3355.0885716182</c:v>
                </c:pt>
                <c:pt idx="2904">
                  <c:v>3355.09428590398</c:v>
                </c:pt>
                <c:pt idx="2905">
                  <c:v>3355.10000018976</c:v>
                </c:pt>
                <c:pt idx="2906">
                  <c:v>3355.10571447554</c:v>
                </c:pt>
                <c:pt idx="2907">
                  <c:v>3355.11142876132</c:v>
                </c:pt>
                <c:pt idx="2908">
                  <c:v>3355.1171430471</c:v>
                </c:pt>
                <c:pt idx="2909">
                  <c:v>3355.12285733288</c:v>
                </c:pt>
                <c:pt idx="2910">
                  <c:v>3355.12857161866</c:v>
                </c:pt>
                <c:pt idx="2911">
                  <c:v>3355.13428590444</c:v>
                </c:pt>
                <c:pt idx="2912">
                  <c:v>3355.14000019022</c:v>
                </c:pt>
                <c:pt idx="2913">
                  <c:v>3355.14571447599</c:v>
                </c:pt>
                <c:pt idx="2914">
                  <c:v>3355.15142876177</c:v>
                </c:pt>
                <c:pt idx="2915">
                  <c:v>3355.15714304755</c:v>
                </c:pt>
                <c:pt idx="2916">
                  <c:v>3355.16285733333</c:v>
                </c:pt>
                <c:pt idx="2917">
                  <c:v>3355.16857161911</c:v>
                </c:pt>
                <c:pt idx="2918">
                  <c:v>3355.17428590489</c:v>
                </c:pt>
                <c:pt idx="2919">
                  <c:v>3355.18000019067</c:v>
                </c:pt>
                <c:pt idx="2920">
                  <c:v>3355.18571447645</c:v>
                </c:pt>
                <c:pt idx="2921">
                  <c:v>3355.19142876223</c:v>
                </c:pt>
                <c:pt idx="2922">
                  <c:v>3355.19714304801</c:v>
                </c:pt>
                <c:pt idx="2923">
                  <c:v>3355.20285733379</c:v>
                </c:pt>
                <c:pt idx="2924">
                  <c:v>3355.20857161957</c:v>
                </c:pt>
                <c:pt idx="2925">
                  <c:v>3355.21428590535</c:v>
                </c:pt>
                <c:pt idx="2926">
                  <c:v>3355.22000019113</c:v>
                </c:pt>
                <c:pt idx="2927">
                  <c:v>3355.22571447691</c:v>
                </c:pt>
                <c:pt idx="2928">
                  <c:v>3355.23142876269</c:v>
                </c:pt>
                <c:pt idx="2929">
                  <c:v>3355.23714304847</c:v>
                </c:pt>
                <c:pt idx="2930">
                  <c:v>3355.24285733425</c:v>
                </c:pt>
                <c:pt idx="2931">
                  <c:v>3355.24857162003</c:v>
                </c:pt>
                <c:pt idx="2932">
                  <c:v>3355.25428590581</c:v>
                </c:pt>
                <c:pt idx="2933">
                  <c:v>3355.26000019159</c:v>
                </c:pt>
                <c:pt idx="2934">
                  <c:v>3355.26571447737</c:v>
                </c:pt>
                <c:pt idx="2935">
                  <c:v>3355.27142876315</c:v>
                </c:pt>
                <c:pt idx="2936">
                  <c:v>3355.27714304893</c:v>
                </c:pt>
                <c:pt idx="2937">
                  <c:v>3355.28285733471</c:v>
                </c:pt>
                <c:pt idx="2938">
                  <c:v>3355.28857162048</c:v>
                </c:pt>
                <c:pt idx="2939">
                  <c:v>3355.29428590626</c:v>
                </c:pt>
                <c:pt idx="2940">
                  <c:v>3355.30000019204</c:v>
                </c:pt>
                <c:pt idx="2941">
                  <c:v>3355.30571447782</c:v>
                </c:pt>
                <c:pt idx="2942">
                  <c:v>3355.3114287636</c:v>
                </c:pt>
                <c:pt idx="2943">
                  <c:v>3355.31714304938</c:v>
                </c:pt>
                <c:pt idx="2944">
                  <c:v>3355.32285733516</c:v>
                </c:pt>
                <c:pt idx="2945">
                  <c:v>3355.32857162094</c:v>
                </c:pt>
                <c:pt idx="2946">
                  <c:v>3355.33428590672</c:v>
                </c:pt>
                <c:pt idx="2947">
                  <c:v>3355.3400001925</c:v>
                </c:pt>
                <c:pt idx="2948">
                  <c:v>3355.34571447828</c:v>
                </c:pt>
                <c:pt idx="2949">
                  <c:v>3355.35142876406</c:v>
                </c:pt>
                <c:pt idx="2950">
                  <c:v>3355.35714304984</c:v>
                </c:pt>
                <c:pt idx="2951">
                  <c:v>3355.36285733562</c:v>
                </c:pt>
                <c:pt idx="2952">
                  <c:v>3355.3685716214</c:v>
                </c:pt>
                <c:pt idx="2953">
                  <c:v>3355.37428590718</c:v>
                </c:pt>
                <c:pt idx="2954">
                  <c:v>3355.38000019296</c:v>
                </c:pt>
                <c:pt idx="2955">
                  <c:v>3355.38571447874</c:v>
                </c:pt>
                <c:pt idx="2956">
                  <c:v>3355.39142876452</c:v>
                </c:pt>
                <c:pt idx="2957">
                  <c:v>3355.3971430503</c:v>
                </c:pt>
                <c:pt idx="2958">
                  <c:v>3355.40285733608</c:v>
                </c:pt>
                <c:pt idx="2959">
                  <c:v>3355.40857162186</c:v>
                </c:pt>
                <c:pt idx="2960">
                  <c:v>3355.41428590764</c:v>
                </c:pt>
                <c:pt idx="2961">
                  <c:v>3355.42000019342</c:v>
                </c:pt>
                <c:pt idx="2962">
                  <c:v>3355.4257144792</c:v>
                </c:pt>
                <c:pt idx="2963">
                  <c:v>3355.43142876498</c:v>
                </c:pt>
                <c:pt idx="2964">
                  <c:v>3355.43714305075</c:v>
                </c:pt>
                <c:pt idx="2965">
                  <c:v>3355.44285733653</c:v>
                </c:pt>
                <c:pt idx="2966">
                  <c:v>3355.44857162231</c:v>
                </c:pt>
                <c:pt idx="2967">
                  <c:v>3355.45428590809</c:v>
                </c:pt>
                <c:pt idx="2968">
                  <c:v>3355.46000019387</c:v>
                </c:pt>
                <c:pt idx="2969">
                  <c:v>3355.46571447965</c:v>
                </c:pt>
                <c:pt idx="2970">
                  <c:v>3355.47142876543</c:v>
                </c:pt>
                <c:pt idx="2971">
                  <c:v>3355.47714305121</c:v>
                </c:pt>
                <c:pt idx="2972">
                  <c:v>3355.48285733699</c:v>
                </c:pt>
                <c:pt idx="2973">
                  <c:v>3355.48857162277</c:v>
                </c:pt>
                <c:pt idx="2974">
                  <c:v>3355.49428590855</c:v>
                </c:pt>
                <c:pt idx="2975">
                  <c:v>3355.50000019433</c:v>
                </c:pt>
                <c:pt idx="2976">
                  <c:v>3355.50571448011</c:v>
                </c:pt>
                <c:pt idx="2977">
                  <c:v>3355.51142876589</c:v>
                </c:pt>
                <c:pt idx="2978">
                  <c:v>3355.51714305167</c:v>
                </c:pt>
                <c:pt idx="2979">
                  <c:v>3355.52285733745</c:v>
                </c:pt>
                <c:pt idx="2980">
                  <c:v>3355.52857162323</c:v>
                </c:pt>
                <c:pt idx="2981">
                  <c:v>3355.53428590901</c:v>
                </c:pt>
                <c:pt idx="2982">
                  <c:v>3355.54000019479</c:v>
                </c:pt>
                <c:pt idx="2983">
                  <c:v>3355.54571448057</c:v>
                </c:pt>
                <c:pt idx="2984">
                  <c:v>3355.55142876635</c:v>
                </c:pt>
                <c:pt idx="2985">
                  <c:v>3355.55714305213</c:v>
                </c:pt>
                <c:pt idx="2986">
                  <c:v>3355.56285733791</c:v>
                </c:pt>
                <c:pt idx="2987">
                  <c:v>3355.56857162369</c:v>
                </c:pt>
                <c:pt idx="2988">
                  <c:v>3355.57428590947</c:v>
                </c:pt>
                <c:pt idx="2989">
                  <c:v>3355.58000019525</c:v>
                </c:pt>
                <c:pt idx="2990">
                  <c:v>3355.58571448102</c:v>
                </c:pt>
                <c:pt idx="2991">
                  <c:v>3355.5914287668</c:v>
                </c:pt>
                <c:pt idx="2992">
                  <c:v>3355.59714305258</c:v>
                </c:pt>
                <c:pt idx="2993">
                  <c:v>3355.60285733836</c:v>
                </c:pt>
                <c:pt idx="2994">
                  <c:v>3355.60857162414</c:v>
                </c:pt>
                <c:pt idx="2995">
                  <c:v>3355.61428590992</c:v>
                </c:pt>
                <c:pt idx="2996">
                  <c:v>3355.6200001957</c:v>
                </c:pt>
                <c:pt idx="2997">
                  <c:v>3355.62571448148</c:v>
                </c:pt>
                <c:pt idx="2998">
                  <c:v>3355.63142876726</c:v>
                </c:pt>
                <c:pt idx="2999">
                  <c:v>3355.63714305304</c:v>
                </c:pt>
                <c:pt idx="3000">
                  <c:v>3355.64285733882</c:v>
                </c:pt>
                <c:pt idx="3001">
                  <c:v>3355.6485716246</c:v>
                </c:pt>
                <c:pt idx="3002">
                  <c:v>3355.65428591038</c:v>
                </c:pt>
                <c:pt idx="3003">
                  <c:v>3355.66000019616</c:v>
                </c:pt>
                <c:pt idx="3004">
                  <c:v>3355.66571448194</c:v>
                </c:pt>
                <c:pt idx="3005">
                  <c:v>3355.67142876772</c:v>
                </c:pt>
                <c:pt idx="3006">
                  <c:v>3355.6771430535</c:v>
                </c:pt>
                <c:pt idx="3007">
                  <c:v>3355.68285733928</c:v>
                </c:pt>
                <c:pt idx="3008">
                  <c:v>3355.68857162506</c:v>
                </c:pt>
                <c:pt idx="3009">
                  <c:v>3355.69428591084</c:v>
                </c:pt>
                <c:pt idx="3010">
                  <c:v>3355.70000019662</c:v>
                </c:pt>
                <c:pt idx="3011">
                  <c:v>3355.7057144824</c:v>
                </c:pt>
                <c:pt idx="3012">
                  <c:v>3355.71142876818</c:v>
                </c:pt>
                <c:pt idx="3013">
                  <c:v>3355.71714305396</c:v>
                </c:pt>
                <c:pt idx="3014">
                  <c:v>3355.72285733973</c:v>
                </c:pt>
                <c:pt idx="3015">
                  <c:v>3355.72857162551</c:v>
                </c:pt>
                <c:pt idx="3016">
                  <c:v>3355.73428591129</c:v>
                </c:pt>
                <c:pt idx="3017">
                  <c:v>3355.74000019707</c:v>
                </c:pt>
                <c:pt idx="3018">
                  <c:v>3355.74571448285</c:v>
                </c:pt>
                <c:pt idx="3019">
                  <c:v>3355.75142876863</c:v>
                </c:pt>
                <c:pt idx="3020">
                  <c:v>3355.75714305441</c:v>
                </c:pt>
                <c:pt idx="3021">
                  <c:v>3355.76285734019</c:v>
                </c:pt>
                <c:pt idx="3022">
                  <c:v>3355.76857162597</c:v>
                </c:pt>
                <c:pt idx="3023">
                  <c:v>3355.77428591175</c:v>
                </c:pt>
                <c:pt idx="3024">
                  <c:v>3355.78000019753</c:v>
                </c:pt>
                <c:pt idx="3025">
                  <c:v>3355.78571448331</c:v>
                </c:pt>
                <c:pt idx="3026">
                  <c:v>3355.79142876909</c:v>
                </c:pt>
                <c:pt idx="3027">
                  <c:v>3355.79714305487</c:v>
                </c:pt>
                <c:pt idx="3028">
                  <c:v>3355.80285734065</c:v>
                </c:pt>
                <c:pt idx="3029">
                  <c:v>3355.80857162643</c:v>
                </c:pt>
                <c:pt idx="3030">
                  <c:v>3355.81428591221</c:v>
                </c:pt>
                <c:pt idx="3031">
                  <c:v>3355.82000019799</c:v>
                </c:pt>
                <c:pt idx="3032">
                  <c:v>3355.82571448377</c:v>
                </c:pt>
                <c:pt idx="3033">
                  <c:v>3355.83142876955</c:v>
                </c:pt>
                <c:pt idx="3034">
                  <c:v>3355.83714305533</c:v>
                </c:pt>
                <c:pt idx="3035">
                  <c:v>3355.84285734111</c:v>
                </c:pt>
                <c:pt idx="3036">
                  <c:v>3355.84857162689</c:v>
                </c:pt>
                <c:pt idx="3037">
                  <c:v>3355.85428591267</c:v>
                </c:pt>
                <c:pt idx="3038">
                  <c:v>3355.86000019845</c:v>
                </c:pt>
                <c:pt idx="3039">
                  <c:v>3355.86571448423</c:v>
                </c:pt>
                <c:pt idx="3040">
                  <c:v>3355.87142877</c:v>
                </c:pt>
                <c:pt idx="3041">
                  <c:v>3355.87714305578</c:v>
                </c:pt>
                <c:pt idx="3042">
                  <c:v>3355.88285734156</c:v>
                </c:pt>
                <c:pt idx="3043">
                  <c:v>3355.88857162734</c:v>
                </c:pt>
                <c:pt idx="3044">
                  <c:v>3355.89428591312</c:v>
                </c:pt>
                <c:pt idx="3045">
                  <c:v>3355.9000001989</c:v>
                </c:pt>
                <c:pt idx="3046">
                  <c:v>3355.90571448468</c:v>
                </c:pt>
                <c:pt idx="3047">
                  <c:v>3355.91142877046</c:v>
                </c:pt>
                <c:pt idx="3048">
                  <c:v>3355.91714305624</c:v>
                </c:pt>
                <c:pt idx="3049">
                  <c:v>3355.92285734202</c:v>
                </c:pt>
                <c:pt idx="3050">
                  <c:v>3355.9285716278</c:v>
                </c:pt>
                <c:pt idx="3051">
                  <c:v>3355.93428591358</c:v>
                </c:pt>
                <c:pt idx="3052">
                  <c:v>3355.94000019936</c:v>
                </c:pt>
                <c:pt idx="3053">
                  <c:v>3355.94571448514</c:v>
                </c:pt>
                <c:pt idx="3054">
                  <c:v>3355.95142877092</c:v>
                </c:pt>
                <c:pt idx="3055">
                  <c:v>3355.9571430567</c:v>
                </c:pt>
                <c:pt idx="3056">
                  <c:v>3355.96285734248</c:v>
                </c:pt>
                <c:pt idx="3057">
                  <c:v>3355.96857162826</c:v>
                </c:pt>
                <c:pt idx="3058">
                  <c:v>3355.97428591404</c:v>
                </c:pt>
                <c:pt idx="3059">
                  <c:v>3355.98000019982</c:v>
                </c:pt>
                <c:pt idx="3060">
                  <c:v>3355.9857144856</c:v>
                </c:pt>
                <c:pt idx="3061">
                  <c:v>3355.99142877138</c:v>
                </c:pt>
                <c:pt idx="3062">
                  <c:v>3355.99714305716</c:v>
                </c:pt>
                <c:pt idx="3063">
                  <c:v>3356.00285734294</c:v>
                </c:pt>
                <c:pt idx="3064">
                  <c:v>3356.00857162872</c:v>
                </c:pt>
                <c:pt idx="3065">
                  <c:v>3356.0142859145</c:v>
                </c:pt>
                <c:pt idx="3066">
                  <c:v>3356.02000020027</c:v>
                </c:pt>
                <c:pt idx="3067">
                  <c:v>3356.02571448605</c:v>
                </c:pt>
                <c:pt idx="3068">
                  <c:v>3356.03142877183</c:v>
                </c:pt>
                <c:pt idx="3069">
                  <c:v>3356.03714305761</c:v>
                </c:pt>
                <c:pt idx="3070">
                  <c:v>3356.04285734339</c:v>
                </c:pt>
                <c:pt idx="3071">
                  <c:v>3356.04857162917</c:v>
                </c:pt>
                <c:pt idx="3072">
                  <c:v>3356.05428591495</c:v>
                </c:pt>
                <c:pt idx="3073">
                  <c:v>3356.06000020073</c:v>
                </c:pt>
                <c:pt idx="3074">
                  <c:v>3356.06571448651</c:v>
                </c:pt>
                <c:pt idx="3075">
                  <c:v>3356.07142877229</c:v>
                </c:pt>
                <c:pt idx="3076">
                  <c:v>3356.07714305807</c:v>
                </c:pt>
                <c:pt idx="3077">
                  <c:v>3356.08285734385</c:v>
                </c:pt>
                <c:pt idx="3078">
                  <c:v>3356.08857162963</c:v>
                </c:pt>
                <c:pt idx="3079">
                  <c:v>3356.09428591541</c:v>
                </c:pt>
                <c:pt idx="3080">
                  <c:v>3356.10000020119</c:v>
                </c:pt>
                <c:pt idx="3081">
                  <c:v>3356.10571448697</c:v>
                </c:pt>
                <c:pt idx="3082">
                  <c:v>3356.11142877275</c:v>
                </c:pt>
                <c:pt idx="3083">
                  <c:v>3356.11714305853</c:v>
                </c:pt>
                <c:pt idx="3084">
                  <c:v>3356.12285734431</c:v>
                </c:pt>
                <c:pt idx="3085">
                  <c:v>3356.12857163009</c:v>
                </c:pt>
                <c:pt idx="3086">
                  <c:v>3356.13428591587</c:v>
                </c:pt>
                <c:pt idx="3087">
                  <c:v>3356.14000020165</c:v>
                </c:pt>
                <c:pt idx="3088">
                  <c:v>3356.14571448743</c:v>
                </c:pt>
                <c:pt idx="3089">
                  <c:v>3356.15142877321</c:v>
                </c:pt>
                <c:pt idx="3090">
                  <c:v>3356.15714305898</c:v>
                </c:pt>
                <c:pt idx="3091">
                  <c:v>3356.16285734476</c:v>
                </c:pt>
                <c:pt idx="3092">
                  <c:v>3356.16857163054</c:v>
                </c:pt>
                <c:pt idx="3093">
                  <c:v>3356.17428591632</c:v>
                </c:pt>
                <c:pt idx="3094">
                  <c:v>3356.1800002021</c:v>
                </c:pt>
                <c:pt idx="3095">
                  <c:v>3356.18571448788</c:v>
                </c:pt>
                <c:pt idx="3096">
                  <c:v>3356.19142877366</c:v>
                </c:pt>
                <c:pt idx="3097">
                  <c:v>3356.19714305944</c:v>
                </c:pt>
                <c:pt idx="3098">
                  <c:v>3356.20285734522</c:v>
                </c:pt>
                <c:pt idx="3099">
                  <c:v>3356.208571631</c:v>
                </c:pt>
                <c:pt idx="3100">
                  <c:v>3356.21428591678</c:v>
                </c:pt>
                <c:pt idx="3101">
                  <c:v>3356.22000020256</c:v>
                </c:pt>
                <c:pt idx="3102">
                  <c:v>3356.22571448834</c:v>
                </c:pt>
                <c:pt idx="3103">
                  <c:v>3356.23142877412</c:v>
                </c:pt>
                <c:pt idx="3104">
                  <c:v>3356.2371430599</c:v>
                </c:pt>
                <c:pt idx="3105">
                  <c:v>3356.24285734568</c:v>
                </c:pt>
                <c:pt idx="3106">
                  <c:v>3356.24857163146</c:v>
                </c:pt>
                <c:pt idx="3107">
                  <c:v>3356.25428591724</c:v>
                </c:pt>
                <c:pt idx="3108">
                  <c:v>3356.26000020302</c:v>
                </c:pt>
                <c:pt idx="3109">
                  <c:v>3356.2657144888</c:v>
                </c:pt>
                <c:pt idx="3110">
                  <c:v>3356.27142877458</c:v>
                </c:pt>
                <c:pt idx="3111">
                  <c:v>3356.27714306036</c:v>
                </c:pt>
                <c:pt idx="3112">
                  <c:v>3356.28285734614</c:v>
                </c:pt>
                <c:pt idx="3113">
                  <c:v>3356.28857163192</c:v>
                </c:pt>
                <c:pt idx="3114">
                  <c:v>3356.2942859177</c:v>
                </c:pt>
                <c:pt idx="3115">
                  <c:v>3356.30000020348</c:v>
                </c:pt>
                <c:pt idx="3116">
                  <c:v>3356.30571448925</c:v>
                </c:pt>
                <c:pt idx="3117">
                  <c:v>3356.31142877503</c:v>
                </c:pt>
                <c:pt idx="3118">
                  <c:v>3356.31714306081</c:v>
                </c:pt>
                <c:pt idx="3119">
                  <c:v>3356.32285734659</c:v>
                </c:pt>
                <c:pt idx="3120">
                  <c:v>3356.32857163237</c:v>
                </c:pt>
                <c:pt idx="3121">
                  <c:v>3356.33428591815</c:v>
                </c:pt>
                <c:pt idx="3122">
                  <c:v>3356.34000020393</c:v>
                </c:pt>
                <c:pt idx="3123">
                  <c:v>3356.34571448971</c:v>
                </c:pt>
                <c:pt idx="3124">
                  <c:v>3356.35142877549</c:v>
                </c:pt>
                <c:pt idx="3125">
                  <c:v>3356.35714306127</c:v>
                </c:pt>
                <c:pt idx="3126">
                  <c:v>3356.36285734705</c:v>
                </c:pt>
                <c:pt idx="3127">
                  <c:v>3356.36857163283</c:v>
                </c:pt>
                <c:pt idx="3128">
                  <c:v>3356.37428591861</c:v>
                </c:pt>
                <c:pt idx="3129">
                  <c:v>3356.38000020439</c:v>
                </c:pt>
                <c:pt idx="3130">
                  <c:v>3356.38571449017</c:v>
                </c:pt>
                <c:pt idx="3131">
                  <c:v>3356.39142877595</c:v>
                </c:pt>
                <c:pt idx="3132">
                  <c:v>3356.39714306173</c:v>
                </c:pt>
                <c:pt idx="3133">
                  <c:v>3356.40285734751</c:v>
                </c:pt>
                <c:pt idx="3134">
                  <c:v>3356.40857163329</c:v>
                </c:pt>
                <c:pt idx="3135">
                  <c:v>3356.41428591907</c:v>
                </c:pt>
                <c:pt idx="3136">
                  <c:v>3356.42000020485</c:v>
                </c:pt>
                <c:pt idx="3137">
                  <c:v>3356.42571449063</c:v>
                </c:pt>
                <c:pt idx="3138">
                  <c:v>3356.43142877641</c:v>
                </c:pt>
                <c:pt idx="3139">
                  <c:v>3356.43714306219</c:v>
                </c:pt>
                <c:pt idx="3140">
                  <c:v>3356.44285734797</c:v>
                </c:pt>
                <c:pt idx="3141">
                  <c:v>3356.44857163375</c:v>
                </c:pt>
                <c:pt idx="3142">
                  <c:v>3356.45428591952</c:v>
                </c:pt>
                <c:pt idx="3143">
                  <c:v>3356.4600002053</c:v>
                </c:pt>
                <c:pt idx="3144">
                  <c:v>3356.46571449108</c:v>
                </c:pt>
                <c:pt idx="3145">
                  <c:v>3356.47142877686</c:v>
                </c:pt>
                <c:pt idx="3146">
                  <c:v>3356.47714306264</c:v>
                </c:pt>
                <c:pt idx="3147">
                  <c:v>3356.48285734842</c:v>
                </c:pt>
                <c:pt idx="3148">
                  <c:v>3356.4885716342</c:v>
                </c:pt>
                <c:pt idx="3149">
                  <c:v>3356.49428591998</c:v>
                </c:pt>
                <c:pt idx="3150">
                  <c:v>3356.50000020576</c:v>
                </c:pt>
                <c:pt idx="3151">
                  <c:v>3356.50571449154</c:v>
                </c:pt>
                <c:pt idx="3152">
                  <c:v>3356.51142877732</c:v>
                </c:pt>
                <c:pt idx="3153">
                  <c:v>3356.5171430631</c:v>
                </c:pt>
                <c:pt idx="3154">
                  <c:v>3356.52285734888</c:v>
                </c:pt>
                <c:pt idx="3155">
                  <c:v>3356.52857163466</c:v>
                </c:pt>
                <c:pt idx="3156">
                  <c:v>3356.53428592044</c:v>
                </c:pt>
                <c:pt idx="3157">
                  <c:v>3356.54000020622</c:v>
                </c:pt>
                <c:pt idx="3158">
                  <c:v>3356.545714492</c:v>
                </c:pt>
                <c:pt idx="3159">
                  <c:v>3356.55142877778</c:v>
                </c:pt>
                <c:pt idx="3160">
                  <c:v>3356.55714306356</c:v>
                </c:pt>
                <c:pt idx="3161">
                  <c:v>3356.56285734934</c:v>
                </c:pt>
                <c:pt idx="3162">
                  <c:v>3356.56857163512</c:v>
                </c:pt>
                <c:pt idx="3163">
                  <c:v>3356.5742859209</c:v>
                </c:pt>
                <c:pt idx="3164">
                  <c:v>3356.58000020668</c:v>
                </c:pt>
                <c:pt idx="3165">
                  <c:v>3356.58571449246</c:v>
                </c:pt>
                <c:pt idx="3166">
                  <c:v>3356.59142877824</c:v>
                </c:pt>
                <c:pt idx="3167">
                  <c:v>3356.59714306401</c:v>
                </c:pt>
                <c:pt idx="3168">
                  <c:v>3356.60285734979</c:v>
                </c:pt>
                <c:pt idx="3169">
                  <c:v>3356.60857163557</c:v>
                </c:pt>
                <c:pt idx="3170">
                  <c:v>3356.61428592135</c:v>
                </c:pt>
                <c:pt idx="3171">
                  <c:v>3356.62000020713</c:v>
                </c:pt>
                <c:pt idx="3172">
                  <c:v>3356.62571449291</c:v>
                </c:pt>
                <c:pt idx="3173">
                  <c:v>3356.63142877869</c:v>
                </c:pt>
                <c:pt idx="3174">
                  <c:v>3356.63714306447</c:v>
                </c:pt>
                <c:pt idx="3175">
                  <c:v>3356.64285735025</c:v>
                </c:pt>
                <c:pt idx="3176">
                  <c:v>3356.64857163603</c:v>
                </c:pt>
                <c:pt idx="3177">
                  <c:v>3356.65428592181</c:v>
                </c:pt>
                <c:pt idx="3178">
                  <c:v>3356.66000020759</c:v>
                </c:pt>
                <c:pt idx="3179">
                  <c:v>3356.66571449337</c:v>
                </c:pt>
                <c:pt idx="3180">
                  <c:v>3356.67142877915</c:v>
                </c:pt>
                <c:pt idx="3181">
                  <c:v>3356.67714306493</c:v>
                </c:pt>
                <c:pt idx="3182">
                  <c:v>3356.68285735071</c:v>
                </c:pt>
                <c:pt idx="3183">
                  <c:v>3356.68857163649</c:v>
                </c:pt>
                <c:pt idx="3184">
                  <c:v>3356.69428592227</c:v>
                </c:pt>
                <c:pt idx="3185">
                  <c:v>3356.70000020805</c:v>
                </c:pt>
                <c:pt idx="3186">
                  <c:v>3356.70571449383</c:v>
                </c:pt>
                <c:pt idx="3187">
                  <c:v>3356.71142877961</c:v>
                </c:pt>
                <c:pt idx="3188">
                  <c:v>3356.71714306539</c:v>
                </c:pt>
                <c:pt idx="3189">
                  <c:v>3356.72285735117</c:v>
                </c:pt>
                <c:pt idx="3190">
                  <c:v>3356.72857163695</c:v>
                </c:pt>
                <c:pt idx="3191">
                  <c:v>3356.73428592273</c:v>
                </c:pt>
                <c:pt idx="3192">
                  <c:v>3356.7400002085</c:v>
                </c:pt>
                <c:pt idx="3193">
                  <c:v>3356.74571449428</c:v>
                </c:pt>
                <c:pt idx="3194">
                  <c:v>3356.75142878006</c:v>
                </c:pt>
                <c:pt idx="3195">
                  <c:v>3356.75714306584</c:v>
                </c:pt>
                <c:pt idx="3196">
                  <c:v>3356.76285735162</c:v>
                </c:pt>
                <c:pt idx="3197">
                  <c:v>3356.7685716374</c:v>
                </c:pt>
                <c:pt idx="3198">
                  <c:v>3356.77428592318</c:v>
                </c:pt>
                <c:pt idx="3199">
                  <c:v>3356.78000020896</c:v>
                </c:pt>
                <c:pt idx="3200">
                  <c:v>3356.78571449474</c:v>
                </c:pt>
                <c:pt idx="3201">
                  <c:v>3356.79142878052</c:v>
                </c:pt>
                <c:pt idx="3202">
                  <c:v>3356.7971430663</c:v>
                </c:pt>
                <c:pt idx="3203">
                  <c:v>3356.80285735208</c:v>
                </c:pt>
                <c:pt idx="3204">
                  <c:v>3356.80857163786</c:v>
                </c:pt>
                <c:pt idx="3205">
                  <c:v>3356.81428592364</c:v>
                </c:pt>
                <c:pt idx="3206">
                  <c:v>3356.82000020942</c:v>
                </c:pt>
                <c:pt idx="3207">
                  <c:v>3356.8257144952</c:v>
                </c:pt>
                <c:pt idx="3208">
                  <c:v>3356.83142878098</c:v>
                </c:pt>
                <c:pt idx="3209">
                  <c:v>3356.83714306676</c:v>
                </c:pt>
                <c:pt idx="3210">
                  <c:v>3356.84285735254</c:v>
                </c:pt>
                <c:pt idx="3211">
                  <c:v>3356.84857163832</c:v>
                </c:pt>
                <c:pt idx="3212">
                  <c:v>3356.8542859241</c:v>
                </c:pt>
                <c:pt idx="3213">
                  <c:v>3356.86000020988</c:v>
                </c:pt>
                <c:pt idx="3214">
                  <c:v>3356.86571449566</c:v>
                </c:pt>
                <c:pt idx="3215">
                  <c:v>3356.87142878144</c:v>
                </c:pt>
                <c:pt idx="3216">
                  <c:v>3356.87714306722</c:v>
                </c:pt>
                <c:pt idx="3217">
                  <c:v>3356.882857353</c:v>
                </c:pt>
                <c:pt idx="3218">
                  <c:v>3356.88857163877</c:v>
                </c:pt>
                <c:pt idx="3219">
                  <c:v>3356.89428592455</c:v>
                </c:pt>
                <c:pt idx="3220">
                  <c:v>3356.90000021033</c:v>
                </c:pt>
                <c:pt idx="3221">
                  <c:v>3356.90571449611</c:v>
                </c:pt>
                <c:pt idx="3222">
                  <c:v>3356.91142878189</c:v>
                </c:pt>
                <c:pt idx="3223">
                  <c:v>3356.91714306767</c:v>
                </c:pt>
                <c:pt idx="3224">
                  <c:v>3356.92285735345</c:v>
                </c:pt>
                <c:pt idx="3225">
                  <c:v>3356.92857163923</c:v>
                </c:pt>
                <c:pt idx="3226">
                  <c:v>3356.93428592501</c:v>
                </c:pt>
                <c:pt idx="3227">
                  <c:v>3356.94000021079</c:v>
                </c:pt>
                <c:pt idx="3228">
                  <c:v>3356.94571449657</c:v>
                </c:pt>
                <c:pt idx="3229">
                  <c:v>3356.95142878235</c:v>
                </c:pt>
                <c:pt idx="3230">
                  <c:v>3356.95714306813</c:v>
                </c:pt>
                <c:pt idx="3231">
                  <c:v>3356.96285735391</c:v>
                </c:pt>
                <c:pt idx="3232">
                  <c:v>3356.96857163969</c:v>
                </c:pt>
                <c:pt idx="3233">
                  <c:v>3356.97428592547</c:v>
                </c:pt>
                <c:pt idx="3234">
                  <c:v>3356.98000021125</c:v>
                </c:pt>
                <c:pt idx="3235">
                  <c:v>3356.98571449703</c:v>
                </c:pt>
                <c:pt idx="3236">
                  <c:v>3356.99142878281</c:v>
                </c:pt>
                <c:pt idx="3237">
                  <c:v>3356.99714306859</c:v>
                </c:pt>
                <c:pt idx="3238">
                  <c:v>3357.00285735437</c:v>
                </c:pt>
                <c:pt idx="3239">
                  <c:v>3357.00857164015</c:v>
                </c:pt>
                <c:pt idx="3240">
                  <c:v>3357.01428592593</c:v>
                </c:pt>
                <c:pt idx="3241">
                  <c:v>3357.02000021171</c:v>
                </c:pt>
                <c:pt idx="3242">
                  <c:v>3357.02571449749</c:v>
                </c:pt>
                <c:pt idx="3243">
                  <c:v>3357.03142878327</c:v>
                </c:pt>
                <c:pt idx="3244">
                  <c:v>3357.03714306904</c:v>
                </c:pt>
                <c:pt idx="3245">
                  <c:v>3357.04285735482</c:v>
                </c:pt>
                <c:pt idx="3246">
                  <c:v>3357.0485716406</c:v>
                </c:pt>
                <c:pt idx="3247">
                  <c:v>3357.05428592638</c:v>
                </c:pt>
                <c:pt idx="3248">
                  <c:v>3357.06000021216</c:v>
                </c:pt>
                <c:pt idx="3249">
                  <c:v>3357.06571449794</c:v>
                </c:pt>
                <c:pt idx="3250">
                  <c:v>3357.07142878372</c:v>
                </c:pt>
                <c:pt idx="3251">
                  <c:v>3357.0771430695</c:v>
                </c:pt>
                <c:pt idx="3252">
                  <c:v>3357.08285735528</c:v>
                </c:pt>
                <c:pt idx="3253">
                  <c:v>3357.08857164106</c:v>
                </c:pt>
                <c:pt idx="3254">
                  <c:v>3357.09428592684</c:v>
                </c:pt>
                <c:pt idx="3255">
                  <c:v>3357.10000021262</c:v>
                </c:pt>
                <c:pt idx="3256">
                  <c:v>3357.1057144984</c:v>
                </c:pt>
                <c:pt idx="3257">
                  <c:v>3357.11142878418</c:v>
                </c:pt>
                <c:pt idx="3258">
                  <c:v>3357.11714306996</c:v>
                </c:pt>
                <c:pt idx="3259">
                  <c:v>3357.12285735574</c:v>
                </c:pt>
                <c:pt idx="3260">
                  <c:v>3357.12857164152</c:v>
                </c:pt>
                <c:pt idx="3261">
                  <c:v>3357.1342859273</c:v>
                </c:pt>
                <c:pt idx="3262">
                  <c:v>3357.14000021308</c:v>
                </c:pt>
                <c:pt idx="3263">
                  <c:v>3357.14571449886</c:v>
                </c:pt>
                <c:pt idx="3264">
                  <c:v>3357.15142878464</c:v>
                </c:pt>
                <c:pt idx="3265">
                  <c:v>3357.15714307042</c:v>
                </c:pt>
                <c:pt idx="3266">
                  <c:v>3357.1628573562</c:v>
                </c:pt>
                <c:pt idx="3267">
                  <c:v>3357.16857164198</c:v>
                </c:pt>
                <c:pt idx="3268">
                  <c:v>3357.17428592776</c:v>
                </c:pt>
                <c:pt idx="3269">
                  <c:v>3357.18000021353</c:v>
                </c:pt>
                <c:pt idx="3270">
                  <c:v>3357.18571449931</c:v>
                </c:pt>
                <c:pt idx="3271">
                  <c:v>3357.19142878509</c:v>
                </c:pt>
                <c:pt idx="3272">
                  <c:v>3357.19714307087</c:v>
                </c:pt>
                <c:pt idx="3273">
                  <c:v>3357.20285735665</c:v>
                </c:pt>
                <c:pt idx="3274">
                  <c:v>3357.20857164243</c:v>
                </c:pt>
                <c:pt idx="3275">
                  <c:v>3357.21428592821</c:v>
                </c:pt>
                <c:pt idx="3276">
                  <c:v>3357.22000021399</c:v>
                </c:pt>
                <c:pt idx="3277">
                  <c:v>3357.22571449977</c:v>
                </c:pt>
                <c:pt idx="3278">
                  <c:v>3357.23142878555</c:v>
                </c:pt>
                <c:pt idx="3279">
                  <c:v>3357.23714307133</c:v>
                </c:pt>
                <c:pt idx="3280">
                  <c:v>3357.24285735711</c:v>
                </c:pt>
                <c:pt idx="3281">
                  <c:v>3357.24857164289</c:v>
                </c:pt>
                <c:pt idx="3282">
                  <c:v>3357.25428592867</c:v>
                </c:pt>
                <c:pt idx="3283">
                  <c:v>3357.26000021445</c:v>
                </c:pt>
                <c:pt idx="3284">
                  <c:v>3357.26571450023</c:v>
                </c:pt>
                <c:pt idx="3285">
                  <c:v>3357.27142878601</c:v>
                </c:pt>
                <c:pt idx="3286">
                  <c:v>3357.27714307179</c:v>
                </c:pt>
                <c:pt idx="3287">
                  <c:v>3357.28285735757</c:v>
                </c:pt>
                <c:pt idx="3288">
                  <c:v>3357.28857164335</c:v>
                </c:pt>
                <c:pt idx="3289">
                  <c:v>3357.29428592913</c:v>
                </c:pt>
                <c:pt idx="3290">
                  <c:v>3357.30000021491</c:v>
                </c:pt>
                <c:pt idx="3291">
                  <c:v>3357.30571450069</c:v>
                </c:pt>
                <c:pt idx="3292">
                  <c:v>3357.31142878647</c:v>
                </c:pt>
                <c:pt idx="3293">
                  <c:v>3357.31714307225</c:v>
                </c:pt>
                <c:pt idx="3294">
                  <c:v>3357.32285735802</c:v>
                </c:pt>
                <c:pt idx="3295">
                  <c:v>3357.3285716438</c:v>
                </c:pt>
                <c:pt idx="3296">
                  <c:v>3357.33428592958</c:v>
                </c:pt>
                <c:pt idx="3297">
                  <c:v>3357.34000021536</c:v>
                </c:pt>
                <c:pt idx="3298">
                  <c:v>3357.34571450114</c:v>
                </c:pt>
                <c:pt idx="3299">
                  <c:v>3357.35142878692</c:v>
                </c:pt>
                <c:pt idx="3300">
                  <c:v>3357.3571430727</c:v>
                </c:pt>
                <c:pt idx="3301">
                  <c:v>3357.36285735848</c:v>
                </c:pt>
                <c:pt idx="3302">
                  <c:v>3357.36857164426</c:v>
                </c:pt>
                <c:pt idx="3303">
                  <c:v>3357.37428593004</c:v>
                </c:pt>
                <c:pt idx="3304">
                  <c:v>3357.38000021582</c:v>
                </c:pt>
                <c:pt idx="3305">
                  <c:v>3357.3857145016</c:v>
                </c:pt>
                <c:pt idx="3306">
                  <c:v>3357.39142878738</c:v>
                </c:pt>
                <c:pt idx="3307">
                  <c:v>3357.39714307316</c:v>
                </c:pt>
                <c:pt idx="3308">
                  <c:v>3357.40285735894</c:v>
                </c:pt>
                <c:pt idx="3309">
                  <c:v>3357.40857164472</c:v>
                </c:pt>
                <c:pt idx="3310">
                  <c:v>3357.4142859305</c:v>
                </c:pt>
                <c:pt idx="3311">
                  <c:v>3357.42000021628</c:v>
                </c:pt>
                <c:pt idx="3312">
                  <c:v>3357.42571450206</c:v>
                </c:pt>
                <c:pt idx="3313">
                  <c:v>3357.43142878784</c:v>
                </c:pt>
                <c:pt idx="3314">
                  <c:v>3357.43714307362</c:v>
                </c:pt>
                <c:pt idx="3315">
                  <c:v>3357.4428573594</c:v>
                </c:pt>
                <c:pt idx="3316">
                  <c:v>3357.44857164518</c:v>
                </c:pt>
                <c:pt idx="3317">
                  <c:v>3357.45428593096</c:v>
                </c:pt>
                <c:pt idx="3318">
                  <c:v>3357.46000021674</c:v>
                </c:pt>
                <c:pt idx="3319">
                  <c:v>3357.46571450252</c:v>
                </c:pt>
                <c:pt idx="3320">
                  <c:v>3357.47142878829</c:v>
                </c:pt>
                <c:pt idx="3321">
                  <c:v>3357.47714307407</c:v>
                </c:pt>
                <c:pt idx="3322">
                  <c:v>3357.48285735985</c:v>
                </c:pt>
                <c:pt idx="3323">
                  <c:v>3357.48857164563</c:v>
                </c:pt>
                <c:pt idx="3324">
                  <c:v>3357.49428593141</c:v>
                </c:pt>
                <c:pt idx="3325">
                  <c:v>3357.50000021719</c:v>
                </c:pt>
                <c:pt idx="3326">
                  <c:v>3357.50571450297</c:v>
                </c:pt>
                <c:pt idx="3327">
                  <c:v>3357.51142878875</c:v>
                </c:pt>
                <c:pt idx="3328">
                  <c:v>3357.51714307453</c:v>
                </c:pt>
                <c:pt idx="3329">
                  <c:v>3357.52285736031</c:v>
                </c:pt>
                <c:pt idx="3330">
                  <c:v>3357.52857164609</c:v>
                </c:pt>
                <c:pt idx="3331">
                  <c:v>3357.53428593187</c:v>
                </c:pt>
                <c:pt idx="3332">
                  <c:v>3357.54000021765</c:v>
                </c:pt>
                <c:pt idx="3333">
                  <c:v>3357.54571450343</c:v>
                </c:pt>
                <c:pt idx="3334">
                  <c:v>3357.55142878921</c:v>
                </c:pt>
                <c:pt idx="3335">
                  <c:v>3357.55714307499</c:v>
                </c:pt>
                <c:pt idx="3336">
                  <c:v>3357.56285736077</c:v>
                </c:pt>
                <c:pt idx="3337">
                  <c:v>3357.56857164655</c:v>
                </c:pt>
                <c:pt idx="3338">
                  <c:v>3357.57428593233</c:v>
                </c:pt>
                <c:pt idx="3339">
                  <c:v>3357.58000021811</c:v>
                </c:pt>
                <c:pt idx="3340">
                  <c:v>3357.58571450389</c:v>
                </c:pt>
                <c:pt idx="3341">
                  <c:v>3357.59142878967</c:v>
                </c:pt>
                <c:pt idx="3342">
                  <c:v>3357.59714307545</c:v>
                </c:pt>
                <c:pt idx="3343">
                  <c:v>3357.60285736123</c:v>
                </c:pt>
                <c:pt idx="3344">
                  <c:v>3357.60857164701</c:v>
                </c:pt>
                <c:pt idx="3345">
                  <c:v>3357.61428593278</c:v>
                </c:pt>
                <c:pt idx="3346">
                  <c:v>3357.62000021856</c:v>
                </c:pt>
                <c:pt idx="3347">
                  <c:v>3357.62571450434</c:v>
                </c:pt>
                <c:pt idx="3348">
                  <c:v>3357.63142879012</c:v>
                </c:pt>
                <c:pt idx="3349">
                  <c:v>3357.6371430759</c:v>
                </c:pt>
                <c:pt idx="3350">
                  <c:v>3357.64285736168</c:v>
                </c:pt>
                <c:pt idx="3351">
                  <c:v>3357.64857164746</c:v>
                </c:pt>
                <c:pt idx="3352">
                  <c:v>3357.65428593324</c:v>
                </c:pt>
                <c:pt idx="3353">
                  <c:v>3357.66000021902</c:v>
                </c:pt>
                <c:pt idx="3354">
                  <c:v>3357.6657145048</c:v>
                </c:pt>
                <c:pt idx="3355">
                  <c:v>3357.67142879058</c:v>
                </c:pt>
                <c:pt idx="3356">
                  <c:v>3357.67714307636</c:v>
                </c:pt>
                <c:pt idx="3357">
                  <c:v>3357.68285736214</c:v>
                </c:pt>
                <c:pt idx="3358">
                  <c:v>3357.68857164792</c:v>
                </c:pt>
                <c:pt idx="3359">
                  <c:v>3357.6942859337</c:v>
                </c:pt>
                <c:pt idx="3360">
                  <c:v>3357.70000021948</c:v>
                </c:pt>
                <c:pt idx="3361">
                  <c:v>3357.70571450526</c:v>
                </c:pt>
                <c:pt idx="3362">
                  <c:v>3357.71142879104</c:v>
                </c:pt>
                <c:pt idx="3363">
                  <c:v>3357.71714307682</c:v>
                </c:pt>
                <c:pt idx="3364">
                  <c:v>3357.7228573626</c:v>
                </c:pt>
                <c:pt idx="3365">
                  <c:v>3357.72857164838</c:v>
                </c:pt>
                <c:pt idx="3366">
                  <c:v>3357.73428593416</c:v>
                </c:pt>
                <c:pt idx="3367">
                  <c:v>3357.74000021994</c:v>
                </c:pt>
                <c:pt idx="3368">
                  <c:v>3357.74571450572</c:v>
                </c:pt>
                <c:pt idx="3369">
                  <c:v>3357.7514287915</c:v>
                </c:pt>
                <c:pt idx="3370">
                  <c:v>3357.75714307728</c:v>
                </c:pt>
                <c:pt idx="3371">
                  <c:v>3357.76285736305</c:v>
                </c:pt>
                <c:pt idx="3372">
                  <c:v>3357.76857164883</c:v>
                </c:pt>
                <c:pt idx="3373">
                  <c:v>3357.77428593461</c:v>
                </c:pt>
                <c:pt idx="3374">
                  <c:v>3357.78000022039</c:v>
                </c:pt>
                <c:pt idx="3375">
                  <c:v>3357.78571450617</c:v>
                </c:pt>
                <c:pt idx="3376">
                  <c:v>3357.79142879195</c:v>
                </c:pt>
                <c:pt idx="3377">
                  <c:v>3357.79714307773</c:v>
                </c:pt>
                <c:pt idx="3378">
                  <c:v>3357.80285736351</c:v>
                </c:pt>
                <c:pt idx="3379">
                  <c:v>3357.80857164929</c:v>
                </c:pt>
                <c:pt idx="3380">
                  <c:v>3357.81428593507</c:v>
                </c:pt>
                <c:pt idx="3381">
                  <c:v>3357.82000022085</c:v>
                </c:pt>
                <c:pt idx="3382">
                  <c:v>3357.82571450663</c:v>
                </c:pt>
                <c:pt idx="3383">
                  <c:v>3357.83142879241</c:v>
                </c:pt>
                <c:pt idx="3384">
                  <c:v>3357.83714307819</c:v>
                </c:pt>
                <c:pt idx="3385">
                  <c:v>3357.84285736397</c:v>
                </c:pt>
                <c:pt idx="3386">
                  <c:v>3357.84857164975</c:v>
                </c:pt>
                <c:pt idx="3387">
                  <c:v>3357.85428593553</c:v>
                </c:pt>
                <c:pt idx="3388">
                  <c:v>3357.86000022131</c:v>
                </c:pt>
                <c:pt idx="3389">
                  <c:v>3357.86571450709</c:v>
                </c:pt>
                <c:pt idx="3390">
                  <c:v>3357.87142879287</c:v>
                </c:pt>
                <c:pt idx="3391">
                  <c:v>3357.87714307865</c:v>
                </c:pt>
                <c:pt idx="3392">
                  <c:v>3357.88285736443</c:v>
                </c:pt>
                <c:pt idx="3393">
                  <c:v>3357.88857165021</c:v>
                </c:pt>
                <c:pt idx="3394">
                  <c:v>3357.89428593599</c:v>
                </c:pt>
                <c:pt idx="3395">
                  <c:v>3357.90000022177</c:v>
                </c:pt>
                <c:pt idx="3396">
                  <c:v>3357.90571450754</c:v>
                </c:pt>
                <c:pt idx="3397">
                  <c:v>3357.91142879332</c:v>
                </c:pt>
                <c:pt idx="3398">
                  <c:v>3357.9171430791</c:v>
                </c:pt>
                <c:pt idx="3399">
                  <c:v>3357.92285736488</c:v>
                </c:pt>
                <c:pt idx="3400">
                  <c:v>3357.92857165066</c:v>
                </c:pt>
                <c:pt idx="3401">
                  <c:v>3357.93428593644</c:v>
                </c:pt>
                <c:pt idx="3402">
                  <c:v>3357.94000022222</c:v>
                </c:pt>
                <c:pt idx="3403">
                  <c:v>3357.945714508</c:v>
                </c:pt>
                <c:pt idx="3404">
                  <c:v>3357.95142879378</c:v>
                </c:pt>
                <c:pt idx="3405">
                  <c:v>3357.95714307956</c:v>
                </c:pt>
                <c:pt idx="3406">
                  <c:v>3357.96285736534</c:v>
                </c:pt>
                <c:pt idx="3407">
                  <c:v>3357.96857165112</c:v>
                </c:pt>
                <c:pt idx="3408">
                  <c:v>3357.9742859369</c:v>
                </c:pt>
                <c:pt idx="3409">
                  <c:v>3357.98000022268</c:v>
                </c:pt>
                <c:pt idx="3410">
                  <c:v>3357.98571450846</c:v>
                </c:pt>
                <c:pt idx="3411">
                  <c:v>3357.99142879424</c:v>
                </c:pt>
                <c:pt idx="3412">
                  <c:v>3357.99714308002</c:v>
                </c:pt>
                <c:pt idx="3413">
                  <c:v>3358.0028573658</c:v>
                </c:pt>
                <c:pt idx="3414">
                  <c:v>3358.00857165158</c:v>
                </c:pt>
                <c:pt idx="3415">
                  <c:v>3358.01428593736</c:v>
                </c:pt>
                <c:pt idx="3416">
                  <c:v>3358.02000022314</c:v>
                </c:pt>
                <c:pt idx="3417">
                  <c:v>3358.02571450892</c:v>
                </c:pt>
                <c:pt idx="3418">
                  <c:v>3358.0314287947</c:v>
                </c:pt>
                <c:pt idx="3419">
                  <c:v>3358.03714308048</c:v>
                </c:pt>
                <c:pt idx="3420">
                  <c:v>3358.04285736626</c:v>
                </c:pt>
                <c:pt idx="3421">
                  <c:v>3358.04857165203</c:v>
                </c:pt>
                <c:pt idx="3422">
                  <c:v>3358.05428593781</c:v>
                </c:pt>
                <c:pt idx="3423">
                  <c:v>3358.06000022359</c:v>
                </c:pt>
                <c:pt idx="3424">
                  <c:v>3358.06571450937</c:v>
                </c:pt>
                <c:pt idx="3425">
                  <c:v>3358.07142879515</c:v>
                </c:pt>
                <c:pt idx="3426">
                  <c:v>3358.07714308093</c:v>
                </c:pt>
                <c:pt idx="3427">
                  <c:v>3358.08285736671</c:v>
                </c:pt>
                <c:pt idx="3428">
                  <c:v>3358.08857165249</c:v>
                </c:pt>
                <c:pt idx="3429">
                  <c:v>3358.09428593827</c:v>
                </c:pt>
                <c:pt idx="3430">
                  <c:v>3358.10000022405</c:v>
                </c:pt>
                <c:pt idx="3431">
                  <c:v>3358.10571450983</c:v>
                </c:pt>
                <c:pt idx="3432">
                  <c:v>3358.11142879561</c:v>
                </c:pt>
                <c:pt idx="3433">
                  <c:v>3358.11714308139</c:v>
                </c:pt>
                <c:pt idx="3434">
                  <c:v>3358.12285736717</c:v>
                </c:pt>
                <c:pt idx="3435">
                  <c:v>3358.12857165295</c:v>
                </c:pt>
                <c:pt idx="3436">
                  <c:v>3358.13428593873</c:v>
                </c:pt>
                <c:pt idx="3437">
                  <c:v>3358.14000022451</c:v>
                </c:pt>
                <c:pt idx="3438">
                  <c:v>3358.14571451029</c:v>
                </c:pt>
                <c:pt idx="3439">
                  <c:v>3358.15142879607</c:v>
                </c:pt>
                <c:pt idx="3440">
                  <c:v>3358.15714308185</c:v>
                </c:pt>
                <c:pt idx="3441">
                  <c:v>3358.16285736763</c:v>
                </c:pt>
                <c:pt idx="3442">
                  <c:v>3358.16857165341</c:v>
                </c:pt>
                <c:pt idx="3443">
                  <c:v>3358.17428593919</c:v>
                </c:pt>
                <c:pt idx="3444">
                  <c:v>3358.18000022497</c:v>
                </c:pt>
                <c:pt idx="3445">
                  <c:v>3358.18571451075</c:v>
                </c:pt>
                <c:pt idx="3446">
                  <c:v>3358.19142879653</c:v>
                </c:pt>
                <c:pt idx="3447">
                  <c:v>3358.1971430823</c:v>
                </c:pt>
                <c:pt idx="3448">
                  <c:v>3358.20285736808</c:v>
                </c:pt>
                <c:pt idx="3449">
                  <c:v>3358.20857165386</c:v>
                </c:pt>
                <c:pt idx="3450">
                  <c:v>3358.21428593964</c:v>
                </c:pt>
                <c:pt idx="3451">
                  <c:v>3358.22000022542</c:v>
                </c:pt>
                <c:pt idx="3452">
                  <c:v>3358.2257145112</c:v>
                </c:pt>
                <c:pt idx="3453">
                  <c:v>3358.23142879698</c:v>
                </c:pt>
                <c:pt idx="3454">
                  <c:v>3358.23714308276</c:v>
                </c:pt>
                <c:pt idx="3455">
                  <c:v>3358.24285736854</c:v>
                </c:pt>
                <c:pt idx="3456">
                  <c:v>3358.24857165432</c:v>
                </c:pt>
                <c:pt idx="3457">
                  <c:v>3358.2542859401</c:v>
                </c:pt>
                <c:pt idx="3458">
                  <c:v>3358.26000022588</c:v>
                </c:pt>
                <c:pt idx="3459">
                  <c:v>3358.26571451166</c:v>
                </c:pt>
                <c:pt idx="3460">
                  <c:v>3358.27142879744</c:v>
                </c:pt>
                <c:pt idx="3461">
                  <c:v>3358.27714308322</c:v>
                </c:pt>
                <c:pt idx="3462">
                  <c:v>3358.282857369</c:v>
                </c:pt>
                <c:pt idx="3463">
                  <c:v>3358.28857165478</c:v>
                </c:pt>
                <c:pt idx="3464">
                  <c:v>3358.29428594056</c:v>
                </c:pt>
                <c:pt idx="3465">
                  <c:v>3358.30000022634</c:v>
                </c:pt>
                <c:pt idx="3466">
                  <c:v>3358.30571451212</c:v>
                </c:pt>
                <c:pt idx="3467">
                  <c:v>3358.3114287979</c:v>
                </c:pt>
                <c:pt idx="3468">
                  <c:v>3358.31714308368</c:v>
                </c:pt>
                <c:pt idx="3469">
                  <c:v>3358.32285736946</c:v>
                </c:pt>
                <c:pt idx="3470">
                  <c:v>3358.32857165524</c:v>
                </c:pt>
                <c:pt idx="3471">
                  <c:v>3358.33428594102</c:v>
                </c:pt>
                <c:pt idx="3472">
                  <c:v>3358.34000022679</c:v>
                </c:pt>
                <c:pt idx="3473">
                  <c:v>3358.34571451257</c:v>
                </c:pt>
                <c:pt idx="3474">
                  <c:v>3358.35142879835</c:v>
                </c:pt>
                <c:pt idx="3475">
                  <c:v>3358.35714308413</c:v>
                </c:pt>
                <c:pt idx="3476">
                  <c:v>3358.36285736991</c:v>
                </c:pt>
                <c:pt idx="3477">
                  <c:v>3358.36857165569</c:v>
                </c:pt>
                <c:pt idx="3478">
                  <c:v>3358.37428594147</c:v>
                </c:pt>
                <c:pt idx="3479">
                  <c:v>3358.38000022725</c:v>
                </c:pt>
                <c:pt idx="3480">
                  <c:v>3358.38571451303</c:v>
                </c:pt>
                <c:pt idx="3481">
                  <c:v>3358.39142879881</c:v>
                </c:pt>
                <c:pt idx="3482">
                  <c:v>3358.39714308459</c:v>
                </c:pt>
                <c:pt idx="3483">
                  <c:v>3358.40285737037</c:v>
                </c:pt>
                <c:pt idx="3484">
                  <c:v>3358.40857165615</c:v>
                </c:pt>
                <c:pt idx="3485">
                  <c:v>3358.41428594193</c:v>
                </c:pt>
                <c:pt idx="3486">
                  <c:v>3358.42000022771</c:v>
                </c:pt>
                <c:pt idx="3487">
                  <c:v>3358.42571451349</c:v>
                </c:pt>
                <c:pt idx="3488">
                  <c:v>3358.43142879927</c:v>
                </c:pt>
                <c:pt idx="3489">
                  <c:v>3358.43714308505</c:v>
                </c:pt>
                <c:pt idx="3490">
                  <c:v>3358.44285737083</c:v>
                </c:pt>
                <c:pt idx="3491">
                  <c:v>3358.44857165661</c:v>
                </c:pt>
                <c:pt idx="3492">
                  <c:v>3358.45428594239</c:v>
                </c:pt>
                <c:pt idx="3493">
                  <c:v>3358.46000022817</c:v>
                </c:pt>
                <c:pt idx="3494">
                  <c:v>3358.46571451395</c:v>
                </c:pt>
                <c:pt idx="3495">
                  <c:v>3358.47142879973</c:v>
                </c:pt>
                <c:pt idx="3496">
                  <c:v>3358.47714308551</c:v>
                </c:pt>
                <c:pt idx="3497">
                  <c:v>3358.48285737129</c:v>
                </c:pt>
                <c:pt idx="3498">
                  <c:v>3358.48857165706</c:v>
                </c:pt>
                <c:pt idx="3499">
                  <c:v>3358.49428594284</c:v>
                </c:pt>
                <c:pt idx="3500">
                  <c:v>3358.50000022862</c:v>
                </c:pt>
                <c:pt idx="3501">
                  <c:v>3358.5057145144</c:v>
                </c:pt>
                <c:pt idx="3502">
                  <c:v>3358.51142880018</c:v>
                </c:pt>
                <c:pt idx="3503">
                  <c:v>3358.51714308596</c:v>
                </c:pt>
                <c:pt idx="3504">
                  <c:v>3358.52285737174</c:v>
                </c:pt>
                <c:pt idx="3505">
                  <c:v>3358.52857165752</c:v>
                </c:pt>
                <c:pt idx="3506">
                  <c:v>3358.5342859433</c:v>
                </c:pt>
                <c:pt idx="3507">
                  <c:v>3358.54000022908</c:v>
                </c:pt>
                <c:pt idx="3508">
                  <c:v>3358.54571451486</c:v>
                </c:pt>
                <c:pt idx="3509">
                  <c:v>3358.55142880064</c:v>
                </c:pt>
                <c:pt idx="3510">
                  <c:v>3358.55714308642</c:v>
                </c:pt>
                <c:pt idx="3511">
                  <c:v>3358.5628573722</c:v>
                </c:pt>
                <c:pt idx="3512">
                  <c:v>3358.56857165798</c:v>
                </c:pt>
                <c:pt idx="3513">
                  <c:v>3358.57428594376</c:v>
                </c:pt>
                <c:pt idx="3514">
                  <c:v>3358.58000022954</c:v>
                </c:pt>
                <c:pt idx="3515">
                  <c:v>3358.58571451532</c:v>
                </c:pt>
                <c:pt idx="3516">
                  <c:v>3358.5914288011</c:v>
                </c:pt>
                <c:pt idx="3517">
                  <c:v>3358.59714308688</c:v>
                </c:pt>
                <c:pt idx="3518">
                  <c:v>3358.60285737266</c:v>
                </c:pt>
                <c:pt idx="3519">
                  <c:v>3358.60857165844</c:v>
                </c:pt>
                <c:pt idx="3520">
                  <c:v>3358.61428594422</c:v>
                </c:pt>
                <c:pt idx="3521">
                  <c:v>3358.62000023</c:v>
                </c:pt>
                <c:pt idx="3522">
                  <c:v>3358.62571451578</c:v>
                </c:pt>
                <c:pt idx="3523">
                  <c:v>3358.63142880155</c:v>
                </c:pt>
                <c:pt idx="3524">
                  <c:v>3358.63714308733</c:v>
                </c:pt>
                <c:pt idx="3525">
                  <c:v>3358.64285737311</c:v>
                </c:pt>
                <c:pt idx="3526">
                  <c:v>3358.64857165889</c:v>
                </c:pt>
                <c:pt idx="3527">
                  <c:v>3358.65428594467</c:v>
                </c:pt>
                <c:pt idx="3528">
                  <c:v>3358.66000023045</c:v>
                </c:pt>
                <c:pt idx="3529">
                  <c:v>3358.66571451623</c:v>
                </c:pt>
                <c:pt idx="3530">
                  <c:v>3358.67142880201</c:v>
                </c:pt>
                <c:pt idx="3531">
                  <c:v>3358.67714308779</c:v>
                </c:pt>
                <c:pt idx="3532">
                  <c:v>3358.68285737357</c:v>
                </c:pt>
                <c:pt idx="3533">
                  <c:v>3358.68857165935</c:v>
                </c:pt>
                <c:pt idx="3534">
                  <c:v>3358.69428594513</c:v>
                </c:pt>
                <c:pt idx="3535">
                  <c:v>3358.70000023091</c:v>
                </c:pt>
                <c:pt idx="3536">
                  <c:v>3358.70571451669</c:v>
                </c:pt>
                <c:pt idx="3537">
                  <c:v>3358.71142880247</c:v>
                </c:pt>
                <c:pt idx="3538">
                  <c:v>3358.71714308825</c:v>
                </c:pt>
                <c:pt idx="3539">
                  <c:v>3358.72285737403</c:v>
                </c:pt>
                <c:pt idx="3540">
                  <c:v>3358.72857165981</c:v>
                </c:pt>
                <c:pt idx="3541">
                  <c:v>3358.73428594559</c:v>
                </c:pt>
                <c:pt idx="3542">
                  <c:v>3358.74000023137</c:v>
                </c:pt>
                <c:pt idx="3543">
                  <c:v>3358.74571451715</c:v>
                </c:pt>
                <c:pt idx="3544">
                  <c:v>3358.75142880293</c:v>
                </c:pt>
                <c:pt idx="3545">
                  <c:v>3358.75714308871</c:v>
                </c:pt>
                <c:pt idx="3546">
                  <c:v>3358.76285737449</c:v>
                </c:pt>
                <c:pt idx="3547">
                  <c:v>3358.76857166027</c:v>
                </c:pt>
                <c:pt idx="3548">
                  <c:v>3358.77428594605</c:v>
                </c:pt>
                <c:pt idx="3549">
                  <c:v>3358.78000023182</c:v>
                </c:pt>
                <c:pt idx="3550">
                  <c:v>3358.7857145176</c:v>
                </c:pt>
                <c:pt idx="3551">
                  <c:v>3358.79142880338</c:v>
                </c:pt>
                <c:pt idx="3552">
                  <c:v>3358.79714308916</c:v>
                </c:pt>
                <c:pt idx="3553">
                  <c:v>3358.80285737494</c:v>
                </c:pt>
                <c:pt idx="3554">
                  <c:v>3358.80857166072</c:v>
                </c:pt>
                <c:pt idx="3555">
                  <c:v>3358.8142859465</c:v>
                </c:pt>
                <c:pt idx="3556">
                  <c:v>3358.82000023228</c:v>
                </c:pt>
                <c:pt idx="3557">
                  <c:v>3358.82571451806</c:v>
                </c:pt>
                <c:pt idx="3558">
                  <c:v>3358.83142880384</c:v>
                </c:pt>
                <c:pt idx="3559">
                  <c:v>3358.83714308962</c:v>
                </c:pt>
                <c:pt idx="3560">
                  <c:v>3358.8428573754</c:v>
                </c:pt>
                <c:pt idx="3561">
                  <c:v>3358.84857166118</c:v>
                </c:pt>
                <c:pt idx="3562">
                  <c:v>3358.85428594696</c:v>
                </c:pt>
                <c:pt idx="3563">
                  <c:v>3358.86000023274</c:v>
                </c:pt>
                <c:pt idx="3564">
                  <c:v>3358.86571451852</c:v>
                </c:pt>
                <c:pt idx="3565">
                  <c:v>3358.8714288043</c:v>
                </c:pt>
                <c:pt idx="3566">
                  <c:v>3358.87714309008</c:v>
                </c:pt>
                <c:pt idx="3567">
                  <c:v>3358.88285737586</c:v>
                </c:pt>
                <c:pt idx="3568">
                  <c:v>3358.88857166164</c:v>
                </c:pt>
                <c:pt idx="3569">
                  <c:v>3358.89428594742</c:v>
                </c:pt>
                <c:pt idx="3570">
                  <c:v>3358.9000002332</c:v>
                </c:pt>
                <c:pt idx="3571">
                  <c:v>3358.90571451898</c:v>
                </c:pt>
                <c:pt idx="3572">
                  <c:v>3358.91142880476</c:v>
                </c:pt>
                <c:pt idx="3573">
                  <c:v>3358.91714309054</c:v>
                </c:pt>
                <c:pt idx="3574">
                  <c:v>3358.92285737631</c:v>
                </c:pt>
                <c:pt idx="3575">
                  <c:v>3358.92857166209</c:v>
                </c:pt>
                <c:pt idx="3576">
                  <c:v>3358.93428594787</c:v>
                </c:pt>
                <c:pt idx="3577">
                  <c:v>3358.94000023365</c:v>
                </c:pt>
                <c:pt idx="3578">
                  <c:v>3358.94571451943</c:v>
                </c:pt>
                <c:pt idx="3579">
                  <c:v>3358.95142880521</c:v>
                </c:pt>
                <c:pt idx="3580">
                  <c:v>3358.95714309099</c:v>
                </c:pt>
                <c:pt idx="3581">
                  <c:v>3358.96285737677</c:v>
                </c:pt>
                <c:pt idx="3582">
                  <c:v>3358.96857166255</c:v>
                </c:pt>
                <c:pt idx="3583">
                  <c:v>3358.97428594833</c:v>
                </c:pt>
                <c:pt idx="3584">
                  <c:v>3358.98000023411</c:v>
                </c:pt>
                <c:pt idx="3585">
                  <c:v>3358.98571451989</c:v>
                </c:pt>
                <c:pt idx="3586">
                  <c:v>3358.99142880567</c:v>
                </c:pt>
                <c:pt idx="3587">
                  <c:v>3358.99714309145</c:v>
                </c:pt>
                <c:pt idx="3588">
                  <c:v>3359.00285737723</c:v>
                </c:pt>
                <c:pt idx="3589">
                  <c:v>3359.00857166301</c:v>
                </c:pt>
                <c:pt idx="3590">
                  <c:v>3359.01428594879</c:v>
                </c:pt>
                <c:pt idx="3591">
                  <c:v>3359.02000023457</c:v>
                </c:pt>
                <c:pt idx="3592">
                  <c:v>3359.02571452035</c:v>
                </c:pt>
                <c:pt idx="3593">
                  <c:v>3359.03142880613</c:v>
                </c:pt>
                <c:pt idx="3594">
                  <c:v>3359.03714309191</c:v>
                </c:pt>
                <c:pt idx="3595">
                  <c:v>3359.04285737769</c:v>
                </c:pt>
                <c:pt idx="3596">
                  <c:v>3359.04857166347</c:v>
                </c:pt>
                <c:pt idx="3597">
                  <c:v>3359.05428594925</c:v>
                </c:pt>
                <c:pt idx="3598">
                  <c:v>3359.06000023503</c:v>
                </c:pt>
                <c:pt idx="3599">
                  <c:v>3359.0657145208</c:v>
                </c:pt>
                <c:pt idx="3600">
                  <c:v>3359.07142880658</c:v>
                </c:pt>
                <c:pt idx="3601">
                  <c:v>3359.07714309236</c:v>
                </c:pt>
                <c:pt idx="3602">
                  <c:v>3359.08285737814</c:v>
                </c:pt>
                <c:pt idx="3603">
                  <c:v>3359.08857166392</c:v>
                </c:pt>
                <c:pt idx="3604">
                  <c:v>3359.0942859497</c:v>
                </c:pt>
                <c:pt idx="3605">
                  <c:v>3359.10000023548</c:v>
                </c:pt>
                <c:pt idx="3606">
                  <c:v>3359.10571452126</c:v>
                </c:pt>
                <c:pt idx="3607">
                  <c:v>3359.11142880704</c:v>
                </c:pt>
                <c:pt idx="3608">
                  <c:v>3359.11714309282</c:v>
                </c:pt>
                <c:pt idx="3609">
                  <c:v>3359.1228573786</c:v>
                </c:pt>
                <c:pt idx="3610">
                  <c:v>3359.12857166438</c:v>
                </c:pt>
                <c:pt idx="3611">
                  <c:v>3359.13428595016</c:v>
                </c:pt>
                <c:pt idx="3612">
                  <c:v>3359.14000023594</c:v>
                </c:pt>
                <c:pt idx="3613">
                  <c:v>3359.14571452172</c:v>
                </c:pt>
                <c:pt idx="3614">
                  <c:v>3359.1514288075</c:v>
                </c:pt>
                <c:pt idx="3615">
                  <c:v>3359.15714309328</c:v>
                </c:pt>
                <c:pt idx="3616">
                  <c:v>3359.16285737906</c:v>
                </c:pt>
                <c:pt idx="3617">
                  <c:v>3359.16857166484</c:v>
                </c:pt>
                <c:pt idx="3618">
                  <c:v>3359.17428595062</c:v>
                </c:pt>
                <c:pt idx="3619">
                  <c:v>3359.1800002364</c:v>
                </c:pt>
                <c:pt idx="3620">
                  <c:v>3359.18571452218</c:v>
                </c:pt>
                <c:pt idx="3621">
                  <c:v>3359.19142880796</c:v>
                </c:pt>
                <c:pt idx="3622">
                  <c:v>3359.19714309374</c:v>
                </c:pt>
                <c:pt idx="3623">
                  <c:v>3359.20285737952</c:v>
                </c:pt>
                <c:pt idx="3624">
                  <c:v>3359.2085716653</c:v>
                </c:pt>
                <c:pt idx="3625">
                  <c:v>3359.21428595107</c:v>
                </c:pt>
                <c:pt idx="3626">
                  <c:v>3359.22000023685</c:v>
                </c:pt>
                <c:pt idx="3627">
                  <c:v>3359.22571452263</c:v>
                </c:pt>
                <c:pt idx="3628">
                  <c:v>3359.23142880841</c:v>
                </c:pt>
                <c:pt idx="3629">
                  <c:v>3359.23714309419</c:v>
                </c:pt>
                <c:pt idx="3630">
                  <c:v>3359.24285737997</c:v>
                </c:pt>
                <c:pt idx="3631">
                  <c:v>3359.24857166575</c:v>
                </c:pt>
                <c:pt idx="3632">
                  <c:v>3359.25428595153</c:v>
                </c:pt>
                <c:pt idx="3633">
                  <c:v>3359.26000023731</c:v>
                </c:pt>
                <c:pt idx="3634">
                  <c:v>3359.26571452309</c:v>
                </c:pt>
                <c:pt idx="3635">
                  <c:v>3359.27142880887</c:v>
                </c:pt>
                <c:pt idx="3636">
                  <c:v>3359.27714309465</c:v>
                </c:pt>
                <c:pt idx="3637">
                  <c:v>3359.28285738043</c:v>
                </c:pt>
                <c:pt idx="3638">
                  <c:v>3359.28857166621</c:v>
                </c:pt>
                <c:pt idx="3639">
                  <c:v>3359.29428595199</c:v>
                </c:pt>
                <c:pt idx="3640">
                  <c:v>3359.30000023777</c:v>
                </c:pt>
                <c:pt idx="3641">
                  <c:v>3359.30571452355</c:v>
                </c:pt>
                <c:pt idx="3642">
                  <c:v>3359.31142880933</c:v>
                </c:pt>
                <c:pt idx="3643">
                  <c:v>3359.31714309511</c:v>
                </c:pt>
                <c:pt idx="3644">
                  <c:v>3359.32285738089</c:v>
                </c:pt>
                <c:pt idx="3645">
                  <c:v>3359.32857166667</c:v>
                </c:pt>
                <c:pt idx="3646">
                  <c:v>3359.33428595245</c:v>
                </c:pt>
                <c:pt idx="3647">
                  <c:v>3359.34000023823</c:v>
                </c:pt>
                <c:pt idx="3648">
                  <c:v>3359.34571452401</c:v>
                </c:pt>
                <c:pt idx="3649">
                  <c:v>3359.35142880979</c:v>
                </c:pt>
                <c:pt idx="3650">
                  <c:v>3359.35714309557</c:v>
                </c:pt>
                <c:pt idx="3651">
                  <c:v>3359.36285738134</c:v>
                </c:pt>
                <c:pt idx="3652">
                  <c:v>3359.36857166712</c:v>
                </c:pt>
                <c:pt idx="3653">
                  <c:v>3359.3742859529</c:v>
                </c:pt>
                <c:pt idx="3654">
                  <c:v>3359.38000023868</c:v>
                </c:pt>
                <c:pt idx="3655">
                  <c:v>3359.38571452446</c:v>
                </c:pt>
                <c:pt idx="3656">
                  <c:v>3359.39142881024</c:v>
                </c:pt>
                <c:pt idx="3657">
                  <c:v>3359.39714309602</c:v>
                </c:pt>
                <c:pt idx="3658">
                  <c:v>3359.4028573818</c:v>
                </c:pt>
                <c:pt idx="3659">
                  <c:v>3359.40857166758</c:v>
                </c:pt>
                <c:pt idx="3660">
                  <c:v>3359.41428595336</c:v>
                </c:pt>
                <c:pt idx="3661">
                  <c:v>3359.42000023914</c:v>
                </c:pt>
                <c:pt idx="3662">
                  <c:v>3359.42571452492</c:v>
                </c:pt>
                <c:pt idx="3663">
                  <c:v>3359.4314288107</c:v>
                </c:pt>
                <c:pt idx="3664">
                  <c:v>3359.43714309648</c:v>
                </c:pt>
                <c:pt idx="3665">
                  <c:v>3359.44285738226</c:v>
                </c:pt>
                <c:pt idx="3666">
                  <c:v>3359.44857166804</c:v>
                </c:pt>
                <c:pt idx="3667">
                  <c:v>3359.45428595382</c:v>
                </c:pt>
                <c:pt idx="3668">
                  <c:v>3359.4600002396</c:v>
                </c:pt>
                <c:pt idx="3669">
                  <c:v>3359.46571452538</c:v>
                </c:pt>
                <c:pt idx="3670">
                  <c:v>3359.47142881116</c:v>
                </c:pt>
                <c:pt idx="3671">
                  <c:v>3359.47714309694</c:v>
                </c:pt>
                <c:pt idx="3672">
                  <c:v>3359.48285738272</c:v>
                </c:pt>
                <c:pt idx="3673">
                  <c:v>3359.4885716685</c:v>
                </c:pt>
                <c:pt idx="3674">
                  <c:v>3359.49428595428</c:v>
                </c:pt>
                <c:pt idx="3675">
                  <c:v>3359.50000024005</c:v>
                </c:pt>
                <c:pt idx="3676">
                  <c:v>3359.50571452583</c:v>
                </c:pt>
                <c:pt idx="3677">
                  <c:v>3359.51142881161</c:v>
                </c:pt>
                <c:pt idx="3678">
                  <c:v>3359.51714309739</c:v>
                </c:pt>
                <c:pt idx="3679">
                  <c:v>3359.52285738317</c:v>
                </c:pt>
                <c:pt idx="3680">
                  <c:v>3359.52857166895</c:v>
                </c:pt>
                <c:pt idx="3681">
                  <c:v>3359.53428595473</c:v>
                </c:pt>
                <c:pt idx="3682">
                  <c:v>3359.54000024051</c:v>
                </c:pt>
                <c:pt idx="3683">
                  <c:v>3359.54571452629</c:v>
                </c:pt>
                <c:pt idx="3684">
                  <c:v>3359.55142881207</c:v>
                </c:pt>
                <c:pt idx="3685">
                  <c:v>3359.55714309785</c:v>
                </c:pt>
                <c:pt idx="3686">
                  <c:v>3359.56285738363</c:v>
                </c:pt>
                <c:pt idx="3687">
                  <c:v>3359.56857166941</c:v>
                </c:pt>
                <c:pt idx="3688">
                  <c:v>3359.57428595519</c:v>
                </c:pt>
                <c:pt idx="3689">
                  <c:v>3359.58000024097</c:v>
                </c:pt>
                <c:pt idx="3690">
                  <c:v>3359.58571452675</c:v>
                </c:pt>
                <c:pt idx="3691">
                  <c:v>3359.59142881253</c:v>
                </c:pt>
                <c:pt idx="3692">
                  <c:v>3359.59714309831</c:v>
                </c:pt>
                <c:pt idx="3693">
                  <c:v>3359.60285738409</c:v>
                </c:pt>
                <c:pt idx="3694">
                  <c:v>3359.60857166987</c:v>
                </c:pt>
                <c:pt idx="3695">
                  <c:v>3359.61428595565</c:v>
                </c:pt>
                <c:pt idx="3696">
                  <c:v>3359.62000024143</c:v>
                </c:pt>
                <c:pt idx="3697">
                  <c:v>3359.62571452721</c:v>
                </c:pt>
                <c:pt idx="3698">
                  <c:v>3359.63142881299</c:v>
                </c:pt>
                <c:pt idx="3699">
                  <c:v>3359.63714309877</c:v>
                </c:pt>
                <c:pt idx="3700">
                  <c:v>3359.64285738455</c:v>
                </c:pt>
                <c:pt idx="3701">
                  <c:v>3359.64857167032</c:v>
                </c:pt>
                <c:pt idx="3702">
                  <c:v>3359.6542859561</c:v>
                </c:pt>
                <c:pt idx="3703">
                  <c:v>3359.66000024188</c:v>
                </c:pt>
                <c:pt idx="3704">
                  <c:v>3359.66571452766</c:v>
                </c:pt>
                <c:pt idx="3705">
                  <c:v>3359.67142881344</c:v>
                </c:pt>
                <c:pt idx="3706">
                  <c:v>3359.67714309922</c:v>
                </c:pt>
                <c:pt idx="3707">
                  <c:v>3359.682857385</c:v>
                </c:pt>
                <c:pt idx="3708">
                  <c:v>3359.68857167078</c:v>
                </c:pt>
                <c:pt idx="3709">
                  <c:v>3359.69428595656</c:v>
                </c:pt>
                <c:pt idx="3710">
                  <c:v>3359.70000024234</c:v>
                </c:pt>
                <c:pt idx="3711">
                  <c:v>3359.70571452812</c:v>
                </c:pt>
                <c:pt idx="3712">
                  <c:v>3359.7114288139</c:v>
                </c:pt>
                <c:pt idx="3713">
                  <c:v>3359.71714309968</c:v>
                </c:pt>
                <c:pt idx="3714">
                  <c:v>3359.72285738546</c:v>
                </c:pt>
                <c:pt idx="3715">
                  <c:v>3359.72857167124</c:v>
                </c:pt>
                <c:pt idx="3716">
                  <c:v>3359.73428595702</c:v>
                </c:pt>
                <c:pt idx="3717">
                  <c:v>3359.7400002428</c:v>
                </c:pt>
                <c:pt idx="3718">
                  <c:v>3359.74571452858</c:v>
                </c:pt>
                <c:pt idx="3719">
                  <c:v>3359.75142881436</c:v>
                </c:pt>
                <c:pt idx="3720">
                  <c:v>3359.75714310014</c:v>
                </c:pt>
                <c:pt idx="3721">
                  <c:v>3359.76285738592</c:v>
                </c:pt>
                <c:pt idx="3722">
                  <c:v>3359.7685716717</c:v>
                </c:pt>
                <c:pt idx="3723">
                  <c:v>3359.77428595748</c:v>
                </c:pt>
                <c:pt idx="3724">
                  <c:v>3359.78000024326</c:v>
                </c:pt>
                <c:pt idx="3725">
                  <c:v>3359.78571452904</c:v>
                </c:pt>
                <c:pt idx="3726">
                  <c:v>3359.79142881482</c:v>
                </c:pt>
                <c:pt idx="3727">
                  <c:v>3359.79714310059</c:v>
                </c:pt>
                <c:pt idx="3728">
                  <c:v>3359.80285738637</c:v>
                </c:pt>
                <c:pt idx="3729">
                  <c:v>3359.80857167215</c:v>
                </c:pt>
                <c:pt idx="3730">
                  <c:v>3359.81428595793</c:v>
                </c:pt>
                <c:pt idx="3731">
                  <c:v>3359.82000024371</c:v>
                </c:pt>
                <c:pt idx="3732">
                  <c:v>3359.82571452949</c:v>
                </c:pt>
                <c:pt idx="3733">
                  <c:v>3359.83142881527</c:v>
                </c:pt>
                <c:pt idx="3734">
                  <c:v>3359.83714310105</c:v>
                </c:pt>
                <c:pt idx="3735">
                  <c:v>3359.84285738683</c:v>
                </c:pt>
                <c:pt idx="3736">
                  <c:v>3359.84857167261</c:v>
                </c:pt>
                <c:pt idx="3737">
                  <c:v>3359.85428595839</c:v>
                </c:pt>
                <c:pt idx="3738">
                  <c:v>3359.86000024417</c:v>
                </c:pt>
                <c:pt idx="3739">
                  <c:v>3359.86571452995</c:v>
                </c:pt>
                <c:pt idx="3740">
                  <c:v>3359.87142881573</c:v>
                </c:pt>
                <c:pt idx="3741">
                  <c:v>3359.87714310151</c:v>
                </c:pt>
                <c:pt idx="3742">
                  <c:v>3359.88285738729</c:v>
                </c:pt>
                <c:pt idx="3743">
                  <c:v>3359.88857167307</c:v>
                </c:pt>
                <c:pt idx="3744">
                  <c:v>3359.89428595885</c:v>
                </c:pt>
                <c:pt idx="3745">
                  <c:v>3359.90000024463</c:v>
                </c:pt>
                <c:pt idx="3746">
                  <c:v>3359.90571453041</c:v>
                </c:pt>
                <c:pt idx="3747">
                  <c:v>3359.91142881619</c:v>
                </c:pt>
                <c:pt idx="3748">
                  <c:v>3359.91714310197</c:v>
                </c:pt>
                <c:pt idx="3749">
                  <c:v>3359.92285738775</c:v>
                </c:pt>
                <c:pt idx="3750">
                  <c:v>3359.92857167353</c:v>
                </c:pt>
                <c:pt idx="3751">
                  <c:v>3359.93428595931</c:v>
                </c:pt>
                <c:pt idx="3752">
                  <c:v>3359.94000024509</c:v>
                </c:pt>
                <c:pt idx="3753">
                  <c:v>3359.94571453086</c:v>
                </c:pt>
                <c:pt idx="3754">
                  <c:v>3359.95142881664</c:v>
                </c:pt>
                <c:pt idx="3755">
                  <c:v>3359.95714310242</c:v>
                </c:pt>
                <c:pt idx="3756">
                  <c:v>3359.9628573882</c:v>
                </c:pt>
                <c:pt idx="3757">
                  <c:v>3359.96857167398</c:v>
                </c:pt>
                <c:pt idx="3758">
                  <c:v>3359.97428595976</c:v>
                </c:pt>
                <c:pt idx="3759">
                  <c:v>3359.98000024554</c:v>
                </c:pt>
                <c:pt idx="3760">
                  <c:v>3359.98571453132</c:v>
                </c:pt>
                <c:pt idx="3761">
                  <c:v>3359.9914288171</c:v>
                </c:pt>
                <c:pt idx="3762">
                  <c:v>3359.99714310288</c:v>
                </c:pt>
                <c:pt idx="3763">
                  <c:v>3360.00285738866</c:v>
                </c:pt>
                <c:pt idx="3764">
                  <c:v>3360.00857167444</c:v>
                </c:pt>
                <c:pt idx="3765">
                  <c:v>3360.01428596022</c:v>
                </c:pt>
                <c:pt idx="3766">
                  <c:v>3360.020000246</c:v>
                </c:pt>
                <c:pt idx="3767">
                  <c:v>3360.02571453178</c:v>
                </c:pt>
                <c:pt idx="3768">
                  <c:v>3360.03142881756</c:v>
                </c:pt>
                <c:pt idx="3769">
                  <c:v>3360.03714310334</c:v>
                </c:pt>
                <c:pt idx="3770">
                  <c:v>3360.04285738912</c:v>
                </c:pt>
                <c:pt idx="3771">
                  <c:v>3360.0485716749</c:v>
                </c:pt>
                <c:pt idx="3772">
                  <c:v>3360.05428596068</c:v>
                </c:pt>
                <c:pt idx="3773">
                  <c:v>3360.06000024646</c:v>
                </c:pt>
                <c:pt idx="3774">
                  <c:v>3360.06571453224</c:v>
                </c:pt>
                <c:pt idx="3775">
                  <c:v>3360.07142881802</c:v>
                </c:pt>
                <c:pt idx="3776">
                  <c:v>3360.0771431038</c:v>
                </c:pt>
                <c:pt idx="3777">
                  <c:v>3360.08285738957</c:v>
                </c:pt>
                <c:pt idx="3778">
                  <c:v>3360.08857167535</c:v>
                </c:pt>
                <c:pt idx="3779">
                  <c:v>3360.09428596113</c:v>
                </c:pt>
                <c:pt idx="3780">
                  <c:v>3360.10000024691</c:v>
                </c:pt>
                <c:pt idx="3781">
                  <c:v>3360.10571453269</c:v>
                </c:pt>
                <c:pt idx="3782">
                  <c:v>3360.11142881847</c:v>
                </c:pt>
                <c:pt idx="3783">
                  <c:v>3360.11714310425</c:v>
                </c:pt>
                <c:pt idx="3784">
                  <c:v>3360.12285739003</c:v>
                </c:pt>
                <c:pt idx="3785">
                  <c:v>3360.12857167581</c:v>
                </c:pt>
                <c:pt idx="3786">
                  <c:v>3360.13428596159</c:v>
                </c:pt>
                <c:pt idx="3787">
                  <c:v>3360.14000024737</c:v>
                </c:pt>
                <c:pt idx="3788">
                  <c:v>3360.14571453315</c:v>
                </c:pt>
                <c:pt idx="3789">
                  <c:v>3360.15142881893</c:v>
                </c:pt>
                <c:pt idx="3790">
                  <c:v>3360.15714310471</c:v>
                </c:pt>
                <c:pt idx="3791">
                  <c:v>3360.16285739049</c:v>
                </c:pt>
                <c:pt idx="3792">
                  <c:v>3360.16857167627</c:v>
                </c:pt>
                <c:pt idx="3793">
                  <c:v>3360.17428596205</c:v>
                </c:pt>
                <c:pt idx="3794">
                  <c:v>3360.18000024783</c:v>
                </c:pt>
                <c:pt idx="3795">
                  <c:v>3360.18571453361</c:v>
                </c:pt>
                <c:pt idx="3796">
                  <c:v>3360.19142881939</c:v>
                </c:pt>
                <c:pt idx="3797">
                  <c:v>3360.19714310517</c:v>
                </c:pt>
                <c:pt idx="3798">
                  <c:v>3360.20285739095</c:v>
                </c:pt>
                <c:pt idx="3799">
                  <c:v>3360.20857167673</c:v>
                </c:pt>
                <c:pt idx="3800">
                  <c:v>3360.21428596251</c:v>
                </c:pt>
                <c:pt idx="3801">
                  <c:v>3360.22000024829</c:v>
                </c:pt>
                <c:pt idx="3802">
                  <c:v>3360.22571453407</c:v>
                </c:pt>
                <c:pt idx="3803">
                  <c:v>3360.23142881984</c:v>
                </c:pt>
                <c:pt idx="3804">
                  <c:v>3360.23714310562</c:v>
                </c:pt>
                <c:pt idx="3805">
                  <c:v>3360.2428573914</c:v>
                </c:pt>
                <c:pt idx="3806">
                  <c:v>3360.24857167718</c:v>
                </c:pt>
                <c:pt idx="3807">
                  <c:v>3360.25428596296</c:v>
                </c:pt>
                <c:pt idx="3808">
                  <c:v>3360.26000024874</c:v>
                </c:pt>
                <c:pt idx="3809">
                  <c:v>3360.26571453452</c:v>
                </c:pt>
                <c:pt idx="3810">
                  <c:v>3360.2714288203</c:v>
                </c:pt>
                <c:pt idx="3811">
                  <c:v>3360.27714310608</c:v>
                </c:pt>
                <c:pt idx="3812">
                  <c:v>3360.28285739186</c:v>
                </c:pt>
                <c:pt idx="3813">
                  <c:v>3360.28857167764</c:v>
                </c:pt>
                <c:pt idx="3814">
                  <c:v>3360.29428596342</c:v>
                </c:pt>
                <c:pt idx="3815">
                  <c:v>3360.3000002492</c:v>
                </c:pt>
                <c:pt idx="3816">
                  <c:v>3360.30571453498</c:v>
                </c:pt>
                <c:pt idx="3817">
                  <c:v>3360.31142882076</c:v>
                </c:pt>
                <c:pt idx="3818">
                  <c:v>3360.31714310654</c:v>
                </c:pt>
                <c:pt idx="3819">
                  <c:v>3360.32285739232</c:v>
                </c:pt>
                <c:pt idx="3820">
                  <c:v>3360.3285716781</c:v>
                </c:pt>
                <c:pt idx="3821">
                  <c:v>3360.33428596388</c:v>
                </c:pt>
                <c:pt idx="3822">
                  <c:v>3360.34000024966</c:v>
                </c:pt>
                <c:pt idx="3823">
                  <c:v>3360.34571453544</c:v>
                </c:pt>
                <c:pt idx="3824">
                  <c:v>3360.35142882122</c:v>
                </c:pt>
                <c:pt idx="3825">
                  <c:v>3360.357143107</c:v>
                </c:pt>
                <c:pt idx="3826">
                  <c:v>3360.36285739278</c:v>
                </c:pt>
                <c:pt idx="3827">
                  <c:v>3360.36857167856</c:v>
                </c:pt>
                <c:pt idx="3828">
                  <c:v>3360.37428596434</c:v>
                </c:pt>
                <c:pt idx="3829">
                  <c:v>3360.38000025011</c:v>
                </c:pt>
                <c:pt idx="3830">
                  <c:v>3360.38571453589</c:v>
                </c:pt>
                <c:pt idx="3831">
                  <c:v>3360.39142882167</c:v>
                </c:pt>
                <c:pt idx="3832">
                  <c:v>3360.39714310745</c:v>
                </c:pt>
                <c:pt idx="3833">
                  <c:v>3360.40285739323</c:v>
                </c:pt>
                <c:pt idx="3834">
                  <c:v>3360.40857167901</c:v>
                </c:pt>
                <c:pt idx="3835">
                  <c:v>3360.41428596479</c:v>
                </c:pt>
                <c:pt idx="3836">
                  <c:v>3360.42000025057</c:v>
                </c:pt>
                <c:pt idx="3837">
                  <c:v>3360.42571453635</c:v>
                </c:pt>
                <c:pt idx="3838">
                  <c:v>3360.43142882213</c:v>
                </c:pt>
                <c:pt idx="3839">
                  <c:v>3360.43714310791</c:v>
                </c:pt>
                <c:pt idx="3840">
                  <c:v>3360.44285739369</c:v>
                </c:pt>
                <c:pt idx="3841">
                  <c:v>3360.44857167947</c:v>
                </c:pt>
                <c:pt idx="3842">
                  <c:v>3360.45428596525</c:v>
                </c:pt>
                <c:pt idx="3843">
                  <c:v>3360.46000025103</c:v>
                </c:pt>
                <c:pt idx="3844">
                  <c:v>3360.46571453681</c:v>
                </c:pt>
                <c:pt idx="3845">
                  <c:v>3360.47142882259</c:v>
                </c:pt>
                <c:pt idx="3846">
                  <c:v>3360.47714310837</c:v>
                </c:pt>
                <c:pt idx="3847">
                  <c:v>3360.48285739415</c:v>
                </c:pt>
                <c:pt idx="3848">
                  <c:v>3360.48857167993</c:v>
                </c:pt>
                <c:pt idx="3849">
                  <c:v>3360.49428596571</c:v>
                </c:pt>
                <c:pt idx="3850">
                  <c:v>3360.50000025149</c:v>
                </c:pt>
                <c:pt idx="3851">
                  <c:v>3360.50571453727</c:v>
                </c:pt>
                <c:pt idx="3852">
                  <c:v>3360.51142882305</c:v>
                </c:pt>
                <c:pt idx="3853">
                  <c:v>3360.51714310882</c:v>
                </c:pt>
                <c:pt idx="3854">
                  <c:v>3360.5228573946</c:v>
                </c:pt>
                <c:pt idx="3855">
                  <c:v>3360.52857168038</c:v>
                </c:pt>
                <c:pt idx="3856">
                  <c:v>3360.53428596616</c:v>
                </c:pt>
                <c:pt idx="3857">
                  <c:v>3360.54000025194</c:v>
                </c:pt>
                <c:pt idx="3858">
                  <c:v>3360.54571453772</c:v>
                </c:pt>
                <c:pt idx="3859">
                  <c:v>3360.5514288235</c:v>
                </c:pt>
                <c:pt idx="3860">
                  <c:v>3360.55714310928</c:v>
                </c:pt>
                <c:pt idx="3861">
                  <c:v>3360.56285739506</c:v>
                </c:pt>
                <c:pt idx="3862">
                  <c:v>3360.56857168084</c:v>
                </c:pt>
                <c:pt idx="3863">
                  <c:v>3360.57428596662</c:v>
                </c:pt>
                <c:pt idx="3864">
                  <c:v>3360.5800002524</c:v>
                </c:pt>
                <c:pt idx="3865">
                  <c:v>3360.58571453818</c:v>
                </c:pt>
                <c:pt idx="3866">
                  <c:v>3360.59142882396</c:v>
                </c:pt>
                <c:pt idx="3867">
                  <c:v>3360.59714310974</c:v>
                </c:pt>
                <c:pt idx="3868">
                  <c:v>3360.60285739552</c:v>
                </c:pt>
                <c:pt idx="3869">
                  <c:v>3360.6085716813</c:v>
                </c:pt>
                <c:pt idx="3870">
                  <c:v>3360.61428596708</c:v>
                </c:pt>
                <c:pt idx="3871">
                  <c:v>3360.62000025286</c:v>
                </c:pt>
                <c:pt idx="3872">
                  <c:v>3360.62571453864</c:v>
                </c:pt>
                <c:pt idx="3873">
                  <c:v>3360.63142882442</c:v>
                </c:pt>
                <c:pt idx="3874">
                  <c:v>3360.6371431102</c:v>
                </c:pt>
                <c:pt idx="3875">
                  <c:v>3360.64285739598</c:v>
                </c:pt>
                <c:pt idx="3876">
                  <c:v>3360.64857168176</c:v>
                </c:pt>
                <c:pt idx="3877">
                  <c:v>3360.65428596754</c:v>
                </c:pt>
                <c:pt idx="3878">
                  <c:v>3360.66000025332</c:v>
                </c:pt>
                <c:pt idx="3879">
                  <c:v>3360.66571453909</c:v>
                </c:pt>
                <c:pt idx="3880">
                  <c:v>3360.67142882487</c:v>
                </c:pt>
                <c:pt idx="3881">
                  <c:v>3360.67714311065</c:v>
                </c:pt>
                <c:pt idx="3882">
                  <c:v>3360.68285739643</c:v>
                </c:pt>
                <c:pt idx="3883">
                  <c:v>3360.68857168221</c:v>
                </c:pt>
                <c:pt idx="3884">
                  <c:v>3360.69428596799</c:v>
                </c:pt>
                <c:pt idx="3885">
                  <c:v>3360.70000025377</c:v>
                </c:pt>
                <c:pt idx="3886">
                  <c:v>3360.70571453955</c:v>
                </c:pt>
                <c:pt idx="3887">
                  <c:v>3360.71142882533</c:v>
                </c:pt>
                <c:pt idx="3888">
                  <c:v>3360.71714311111</c:v>
                </c:pt>
                <c:pt idx="3889">
                  <c:v>3360.72285739689</c:v>
                </c:pt>
                <c:pt idx="3890">
                  <c:v>3360.72857168267</c:v>
                </c:pt>
                <c:pt idx="3891">
                  <c:v>3360.73428596845</c:v>
                </c:pt>
                <c:pt idx="3892">
                  <c:v>3360.74000025423</c:v>
                </c:pt>
                <c:pt idx="3893">
                  <c:v>3360.74571454001</c:v>
                </c:pt>
                <c:pt idx="3894">
                  <c:v>3360.75142882579</c:v>
                </c:pt>
                <c:pt idx="3895">
                  <c:v>3360.75714311157</c:v>
                </c:pt>
                <c:pt idx="3896">
                  <c:v>3360.76285739735</c:v>
                </c:pt>
                <c:pt idx="3897">
                  <c:v>3360.76857168313</c:v>
                </c:pt>
                <c:pt idx="3898">
                  <c:v>3360.77428596891</c:v>
                </c:pt>
                <c:pt idx="3899">
                  <c:v>3360.78000025469</c:v>
                </c:pt>
                <c:pt idx="3900">
                  <c:v>3360.78571454047</c:v>
                </c:pt>
                <c:pt idx="3901">
                  <c:v>3360.79142882625</c:v>
                </c:pt>
                <c:pt idx="3902">
                  <c:v>3360.79714311203</c:v>
                </c:pt>
                <c:pt idx="3903">
                  <c:v>3360.80285739781</c:v>
                </c:pt>
                <c:pt idx="3904">
                  <c:v>3360.80857168359</c:v>
                </c:pt>
                <c:pt idx="3905">
                  <c:v>3360.81428596936</c:v>
                </c:pt>
                <c:pt idx="3906">
                  <c:v>3360.82000025514</c:v>
                </c:pt>
                <c:pt idx="3907">
                  <c:v>3360.82571454092</c:v>
                </c:pt>
                <c:pt idx="3908">
                  <c:v>3360.8314288267</c:v>
                </c:pt>
                <c:pt idx="3909">
                  <c:v>3360.83714311248</c:v>
                </c:pt>
                <c:pt idx="3910">
                  <c:v>3360.84285739826</c:v>
                </c:pt>
                <c:pt idx="3911">
                  <c:v>3360.84857168404</c:v>
                </c:pt>
                <c:pt idx="3912">
                  <c:v>3360.85428596982</c:v>
                </c:pt>
                <c:pt idx="3913">
                  <c:v>3360.8600002556</c:v>
                </c:pt>
                <c:pt idx="3914">
                  <c:v>3360.86571454138</c:v>
                </c:pt>
                <c:pt idx="3915">
                  <c:v>3360.87142882716</c:v>
                </c:pt>
                <c:pt idx="3916">
                  <c:v>3360.87714311294</c:v>
                </c:pt>
                <c:pt idx="3917">
                  <c:v>3360.88285739872</c:v>
                </c:pt>
                <c:pt idx="3918">
                  <c:v>3360.8885716845</c:v>
                </c:pt>
                <c:pt idx="3919">
                  <c:v>3360.89428597028</c:v>
                </c:pt>
                <c:pt idx="3920">
                  <c:v>3360.90000025606</c:v>
                </c:pt>
                <c:pt idx="3921">
                  <c:v>3360.90571454184</c:v>
                </c:pt>
                <c:pt idx="3922">
                  <c:v>3360.91142882762</c:v>
                </c:pt>
                <c:pt idx="3923">
                  <c:v>3360.9171431134</c:v>
                </c:pt>
                <c:pt idx="3924">
                  <c:v>3360.92285739918</c:v>
                </c:pt>
                <c:pt idx="3925">
                  <c:v>3360.92857168496</c:v>
                </c:pt>
                <c:pt idx="3926">
                  <c:v>3360.93428597074</c:v>
                </c:pt>
                <c:pt idx="3927">
                  <c:v>3360.94000025652</c:v>
                </c:pt>
                <c:pt idx="3928">
                  <c:v>3360.9457145423</c:v>
                </c:pt>
                <c:pt idx="3929">
                  <c:v>3360.95142882807</c:v>
                </c:pt>
                <c:pt idx="3930">
                  <c:v>3360.95714311385</c:v>
                </c:pt>
                <c:pt idx="3931">
                  <c:v>3360.96285739963</c:v>
                </c:pt>
                <c:pt idx="3932">
                  <c:v>3360.96857168541</c:v>
                </c:pt>
                <c:pt idx="3933">
                  <c:v>3360.97428597119</c:v>
                </c:pt>
                <c:pt idx="3934">
                  <c:v>3360.98000025697</c:v>
                </c:pt>
                <c:pt idx="3935">
                  <c:v>3360.98571454275</c:v>
                </c:pt>
                <c:pt idx="3936">
                  <c:v>3360.99142882853</c:v>
                </c:pt>
                <c:pt idx="3937">
                  <c:v>3360.99714311431</c:v>
                </c:pt>
                <c:pt idx="3938">
                  <c:v>3361.00285740009</c:v>
                </c:pt>
                <c:pt idx="3939">
                  <c:v>3361.00857168587</c:v>
                </c:pt>
                <c:pt idx="3940">
                  <c:v>3361.01428597165</c:v>
                </c:pt>
                <c:pt idx="3941">
                  <c:v>3361.02000025743</c:v>
                </c:pt>
                <c:pt idx="3942">
                  <c:v>3361.02571454321</c:v>
                </c:pt>
                <c:pt idx="3943">
                  <c:v>3361.03142882899</c:v>
                </c:pt>
                <c:pt idx="3944">
                  <c:v>3361.03714311477</c:v>
                </c:pt>
                <c:pt idx="3945">
                  <c:v>3361.04285740055</c:v>
                </c:pt>
                <c:pt idx="3946">
                  <c:v>3361.04857168633</c:v>
                </c:pt>
                <c:pt idx="3947">
                  <c:v>3361.05428597211</c:v>
                </c:pt>
                <c:pt idx="3948">
                  <c:v>3361.06000025789</c:v>
                </c:pt>
                <c:pt idx="3949">
                  <c:v>3361.06571454367</c:v>
                </c:pt>
                <c:pt idx="3950">
                  <c:v>3361.07142882945</c:v>
                </c:pt>
                <c:pt idx="3951">
                  <c:v>3361.07714311523</c:v>
                </c:pt>
                <c:pt idx="3952">
                  <c:v>3361.08285740101</c:v>
                </c:pt>
                <c:pt idx="3953">
                  <c:v>3361.08857168679</c:v>
                </c:pt>
                <c:pt idx="3954">
                  <c:v>3361.09428597257</c:v>
                </c:pt>
                <c:pt idx="3955">
                  <c:v>3361.10000025834</c:v>
                </c:pt>
                <c:pt idx="3956">
                  <c:v>3361.10571454412</c:v>
                </c:pt>
                <c:pt idx="3957">
                  <c:v>3361.1114288299</c:v>
                </c:pt>
                <c:pt idx="3958">
                  <c:v>3361.11714311568</c:v>
                </c:pt>
                <c:pt idx="3959">
                  <c:v>3361.12285740146</c:v>
                </c:pt>
                <c:pt idx="3960">
                  <c:v>3361.12857168724</c:v>
                </c:pt>
                <c:pt idx="3961">
                  <c:v>3361.13428597302</c:v>
                </c:pt>
                <c:pt idx="3962">
                  <c:v>3361.1400002588</c:v>
                </c:pt>
                <c:pt idx="3963">
                  <c:v>3361.14571454458</c:v>
                </c:pt>
                <c:pt idx="3964">
                  <c:v>3361.15142883036</c:v>
                </c:pt>
                <c:pt idx="3965">
                  <c:v>3361.15714311614</c:v>
                </c:pt>
                <c:pt idx="3966">
                  <c:v>3361.16285740192</c:v>
                </c:pt>
                <c:pt idx="3967">
                  <c:v>3361.1685716877</c:v>
                </c:pt>
                <c:pt idx="3968">
                  <c:v>3361.17428597348</c:v>
                </c:pt>
                <c:pt idx="3969">
                  <c:v>3361.18000025926</c:v>
                </c:pt>
                <c:pt idx="3970">
                  <c:v>3361.18571454504</c:v>
                </c:pt>
                <c:pt idx="3971">
                  <c:v>3361.19142883082</c:v>
                </c:pt>
                <c:pt idx="3972">
                  <c:v>3361.1971431166</c:v>
                </c:pt>
                <c:pt idx="3973">
                  <c:v>3361.20285740238</c:v>
                </c:pt>
                <c:pt idx="3974">
                  <c:v>3361.20857168816</c:v>
                </c:pt>
                <c:pt idx="3975">
                  <c:v>3361.21428597394</c:v>
                </c:pt>
                <c:pt idx="3976">
                  <c:v>3361.22000025972</c:v>
                </c:pt>
                <c:pt idx="3977">
                  <c:v>3361.2257145455</c:v>
                </c:pt>
                <c:pt idx="3978">
                  <c:v>3361.23142883128</c:v>
                </c:pt>
                <c:pt idx="3979">
                  <c:v>3361.23714311706</c:v>
                </c:pt>
                <c:pt idx="3980">
                  <c:v>3361.24285740284</c:v>
                </c:pt>
                <c:pt idx="3981">
                  <c:v>3361.24857168861</c:v>
                </c:pt>
                <c:pt idx="3982">
                  <c:v>3361.25428597439</c:v>
                </c:pt>
                <c:pt idx="3983">
                  <c:v>3361.26000026017</c:v>
                </c:pt>
                <c:pt idx="3984">
                  <c:v>3361.26571454595</c:v>
                </c:pt>
                <c:pt idx="3985">
                  <c:v>3361.27142883173</c:v>
                </c:pt>
                <c:pt idx="3986">
                  <c:v>3361.27714311751</c:v>
                </c:pt>
                <c:pt idx="3987">
                  <c:v>3361.28285740329</c:v>
                </c:pt>
                <c:pt idx="3988">
                  <c:v>3361.28857168907</c:v>
                </c:pt>
                <c:pt idx="3989">
                  <c:v>3361.29428597485</c:v>
                </c:pt>
                <c:pt idx="3990">
                  <c:v>3361.30000026063</c:v>
                </c:pt>
                <c:pt idx="3991">
                  <c:v>3361.30571454641</c:v>
                </c:pt>
                <c:pt idx="3992">
                  <c:v>3361.31142883219</c:v>
                </c:pt>
                <c:pt idx="3993">
                  <c:v>3361.31714311797</c:v>
                </c:pt>
                <c:pt idx="3994">
                  <c:v>3361.32285740375</c:v>
                </c:pt>
                <c:pt idx="3995">
                  <c:v>3361.32857168953</c:v>
                </c:pt>
                <c:pt idx="3996">
                  <c:v>3361.33428597531</c:v>
                </c:pt>
                <c:pt idx="3997">
                  <c:v>3361.34000026109</c:v>
                </c:pt>
                <c:pt idx="3998">
                  <c:v>3361.34571454687</c:v>
                </c:pt>
                <c:pt idx="3999">
                  <c:v>3361.35142883265</c:v>
                </c:pt>
                <c:pt idx="4000">
                  <c:v>3361.35714311843</c:v>
                </c:pt>
                <c:pt idx="4001">
                  <c:v>3361.36285740421</c:v>
                </c:pt>
                <c:pt idx="4002">
                  <c:v>3361.36857168999</c:v>
                </c:pt>
                <c:pt idx="4003">
                  <c:v>3361.37428597577</c:v>
                </c:pt>
                <c:pt idx="4004">
                  <c:v>3361.38000026155</c:v>
                </c:pt>
                <c:pt idx="4005">
                  <c:v>3361.38571454733</c:v>
                </c:pt>
                <c:pt idx="4006">
                  <c:v>3361.39142883311</c:v>
                </c:pt>
                <c:pt idx="4007">
                  <c:v>3361.39714311888</c:v>
                </c:pt>
                <c:pt idx="4008">
                  <c:v>3361.40285740466</c:v>
                </c:pt>
                <c:pt idx="4009">
                  <c:v>3361.40857169044</c:v>
                </c:pt>
                <c:pt idx="4010">
                  <c:v>3361.41428597622</c:v>
                </c:pt>
                <c:pt idx="4011">
                  <c:v>3361.420000262</c:v>
                </c:pt>
                <c:pt idx="4012">
                  <c:v>3361.42571454778</c:v>
                </c:pt>
                <c:pt idx="4013">
                  <c:v>3361.43142883356</c:v>
                </c:pt>
                <c:pt idx="4014">
                  <c:v>3361.43714311934</c:v>
                </c:pt>
                <c:pt idx="4015">
                  <c:v>3361.44285740512</c:v>
                </c:pt>
                <c:pt idx="4016">
                  <c:v>3361.4485716909</c:v>
                </c:pt>
                <c:pt idx="4017">
                  <c:v>3361.45428597668</c:v>
                </c:pt>
                <c:pt idx="4018">
                  <c:v>3361.46000026246</c:v>
                </c:pt>
                <c:pt idx="4019">
                  <c:v>3361.46571454824</c:v>
                </c:pt>
                <c:pt idx="4020">
                  <c:v>3361.47142883402</c:v>
                </c:pt>
                <c:pt idx="4021">
                  <c:v>3361.4771431198</c:v>
                </c:pt>
                <c:pt idx="4022">
                  <c:v>3361.48285740558</c:v>
                </c:pt>
                <c:pt idx="4023">
                  <c:v>3361.48857169136</c:v>
                </c:pt>
                <c:pt idx="4024">
                  <c:v>3361.49428597714</c:v>
                </c:pt>
                <c:pt idx="4025">
                  <c:v>3361.50000026292</c:v>
                </c:pt>
                <c:pt idx="4026">
                  <c:v>3361.5057145487</c:v>
                </c:pt>
                <c:pt idx="4027">
                  <c:v>3361.51142883448</c:v>
                </c:pt>
                <c:pt idx="4028">
                  <c:v>3361.51714312026</c:v>
                </c:pt>
                <c:pt idx="4029">
                  <c:v>3361.52285740604</c:v>
                </c:pt>
                <c:pt idx="4030">
                  <c:v>3361.52857169182</c:v>
                </c:pt>
                <c:pt idx="4031">
                  <c:v>3361.53428597759</c:v>
                </c:pt>
                <c:pt idx="4032">
                  <c:v>3361.54000026337</c:v>
                </c:pt>
                <c:pt idx="4033">
                  <c:v>3361.54571454915</c:v>
                </c:pt>
                <c:pt idx="4034">
                  <c:v>3361.55142883493</c:v>
                </c:pt>
                <c:pt idx="4035">
                  <c:v>3361.55714312071</c:v>
                </c:pt>
                <c:pt idx="4036">
                  <c:v>3361.56285740649</c:v>
                </c:pt>
                <c:pt idx="4037">
                  <c:v>3361.56857169227</c:v>
                </c:pt>
                <c:pt idx="4038">
                  <c:v>3361.57428597805</c:v>
                </c:pt>
                <c:pt idx="4039">
                  <c:v>3361.58000026383</c:v>
                </c:pt>
                <c:pt idx="4040">
                  <c:v>3361.58571454961</c:v>
                </c:pt>
                <c:pt idx="4041">
                  <c:v>3361.59142883539</c:v>
                </c:pt>
                <c:pt idx="4042">
                  <c:v>3361.59714312117</c:v>
                </c:pt>
                <c:pt idx="4043">
                  <c:v>3361.60285740695</c:v>
                </c:pt>
                <c:pt idx="4044">
                  <c:v>3361.60857169273</c:v>
                </c:pt>
                <c:pt idx="4045">
                  <c:v>3361.61428597851</c:v>
                </c:pt>
                <c:pt idx="4046">
                  <c:v>3361.62000026429</c:v>
                </c:pt>
                <c:pt idx="4047">
                  <c:v>3361.62571455007</c:v>
                </c:pt>
                <c:pt idx="4048">
                  <c:v>3361.63142883585</c:v>
                </c:pt>
                <c:pt idx="4049">
                  <c:v>3361.63714312163</c:v>
                </c:pt>
                <c:pt idx="4050">
                  <c:v>3361.64285740741</c:v>
                </c:pt>
                <c:pt idx="4051">
                  <c:v>3361.64857169319</c:v>
                </c:pt>
                <c:pt idx="4052">
                  <c:v>3361.65428597897</c:v>
                </c:pt>
                <c:pt idx="4053">
                  <c:v>3361.66000026475</c:v>
                </c:pt>
                <c:pt idx="4054">
                  <c:v>3361.66571455053</c:v>
                </c:pt>
                <c:pt idx="4055">
                  <c:v>3361.67142883631</c:v>
                </c:pt>
                <c:pt idx="4056">
                  <c:v>3361.67714312209</c:v>
                </c:pt>
                <c:pt idx="4057">
                  <c:v>3361.68285740786</c:v>
                </c:pt>
                <c:pt idx="4058">
                  <c:v>3361.68857169364</c:v>
                </c:pt>
                <c:pt idx="4059">
                  <c:v>3361.69428597942</c:v>
                </c:pt>
                <c:pt idx="4060">
                  <c:v>3361.7000002652</c:v>
                </c:pt>
                <c:pt idx="4061">
                  <c:v>3361.70571455098</c:v>
                </c:pt>
                <c:pt idx="4062">
                  <c:v>3361.71142883676</c:v>
                </c:pt>
                <c:pt idx="4063">
                  <c:v>3361.71714312254</c:v>
                </c:pt>
                <c:pt idx="4064">
                  <c:v>3361.72285740832</c:v>
                </c:pt>
                <c:pt idx="4065">
                  <c:v>3361.7285716941</c:v>
                </c:pt>
                <c:pt idx="4066">
                  <c:v>3361.73428597988</c:v>
                </c:pt>
                <c:pt idx="4067">
                  <c:v>3361.74000026566</c:v>
                </c:pt>
                <c:pt idx="4068">
                  <c:v>3361.74571455144</c:v>
                </c:pt>
                <c:pt idx="4069">
                  <c:v>3361.75142883722</c:v>
                </c:pt>
                <c:pt idx="4070">
                  <c:v>3361.757143123</c:v>
                </c:pt>
                <c:pt idx="4071">
                  <c:v>3361.76285740878</c:v>
                </c:pt>
                <c:pt idx="4072">
                  <c:v>3361.76857169456</c:v>
                </c:pt>
                <c:pt idx="4073">
                  <c:v>3361.77428598034</c:v>
                </c:pt>
                <c:pt idx="4074">
                  <c:v>3361.78000026612</c:v>
                </c:pt>
                <c:pt idx="4075">
                  <c:v>3361.7857145519</c:v>
                </c:pt>
                <c:pt idx="4076">
                  <c:v>3361.79142883768</c:v>
                </c:pt>
                <c:pt idx="4077">
                  <c:v>3361.79714312346</c:v>
                </c:pt>
                <c:pt idx="4078">
                  <c:v>3361.80285740924</c:v>
                </c:pt>
                <c:pt idx="4079">
                  <c:v>3361.80857169502</c:v>
                </c:pt>
                <c:pt idx="4080">
                  <c:v>3361.8142859808</c:v>
                </c:pt>
                <c:pt idx="4081">
                  <c:v>3361.82000026658</c:v>
                </c:pt>
                <c:pt idx="4082">
                  <c:v>3361.82571455236</c:v>
                </c:pt>
                <c:pt idx="4083">
                  <c:v>3361.83142883813</c:v>
                </c:pt>
                <c:pt idx="4084">
                  <c:v>3361.83714312391</c:v>
                </c:pt>
                <c:pt idx="4085">
                  <c:v>3361.84285740969</c:v>
                </c:pt>
                <c:pt idx="4086">
                  <c:v>3361.84857169547</c:v>
                </c:pt>
                <c:pt idx="4087">
                  <c:v>3361.85428598125</c:v>
                </c:pt>
                <c:pt idx="4088">
                  <c:v>3361.86000026703</c:v>
                </c:pt>
                <c:pt idx="4089">
                  <c:v>3361.86571455281</c:v>
                </c:pt>
                <c:pt idx="4090">
                  <c:v>3361.87142883859</c:v>
                </c:pt>
                <c:pt idx="4091">
                  <c:v>3361.87714312437</c:v>
                </c:pt>
                <c:pt idx="4092">
                  <c:v>3361.88285741015</c:v>
                </c:pt>
                <c:pt idx="4093">
                  <c:v>3361.88857169593</c:v>
                </c:pt>
                <c:pt idx="4094">
                  <c:v>3361.89428598171</c:v>
                </c:pt>
                <c:pt idx="4095">
                  <c:v>3361.90000026749</c:v>
                </c:pt>
                <c:pt idx="4096">
                  <c:v>3361.90571455327</c:v>
                </c:pt>
                <c:pt idx="4097">
                  <c:v>3361.91142883905</c:v>
                </c:pt>
                <c:pt idx="4098">
                  <c:v>3361.91714312483</c:v>
                </c:pt>
                <c:pt idx="4099">
                  <c:v>3361.92285741061</c:v>
                </c:pt>
                <c:pt idx="4100">
                  <c:v>3361.92857169639</c:v>
                </c:pt>
                <c:pt idx="4101">
                  <c:v>3361.93428598217</c:v>
                </c:pt>
                <c:pt idx="4102">
                  <c:v>3361.94000026795</c:v>
                </c:pt>
                <c:pt idx="4103">
                  <c:v>3361.94571455373</c:v>
                </c:pt>
                <c:pt idx="4104">
                  <c:v>3361.95142883951</c:v>
                </c:pt>
                <c:pt idx="4105">
                  <c:v>3361.95714312529</c:v>
                </c:pt>
                <c:pt idx="4106">
                  <c:v>3361.96285741107</c:v>
                </c:pt>
                <c:pt idx="4107">
                  <c:v>3361.96857169685</c:v>
                </c:pt>
                <c:pt idx="4108">
                  <c:v>3361.97428598262</c:v>
                </c:pt>
                <c:pt idx="4109">
                  <c:v>3361.9800002684</c:v>
                </c:pt>
                <c:pt idx="4110">
                  <c:v>3361.98571455418</c:v>
                </c:pt>
                <c:pt idx="4111">
                  <c:v>3361.99142883996</c:v>
                </c:pt>
                <c:pt idx="4112">
                  <c:v>3361.99714312574</c:v>
                </c:pt>
                <c:pt idx="4113">
                  <c:v>3362.00285741152</c:v>
                </c:pt>
                <c:pt idx="4114">
                  <c:v>3362.0085716973</c:v>
                </c:pt>
                <c:pt idx="4115">
                  <c:v>3362.01428598308</c:v>
                </c:pt>
                <c:pt idx="4116">
                  <c:v>3362.02000026886</c:v>
                </c:pt>
                <c:pt idx="4117">
                  <c:v>3362.02571455464</c:v>
                </c:pt>
                <c:pt idx="4118">
                  <c:v>3362.03142884042</c:v>
                </c:pt>
                <c:pt idx="4119">
                  <c:v>3362.0371431262</c:v>
                </c:pt>
                <c:pt idx="4120">
                  <c:v>3362.04285741198</c:v>
                </c:pt>
                <c:pt idx="4121">
                  <c:v>3362.04857169776</c:v>
                </c:pt>
                <c:pt idx="4122">
                  <c:v>3362.05428598354</c:v>
                </c:pt>
                <c:pt idx="4123">
                  <c:v>3362.06000026932</c:v>
                </c:pt>
                <c:pt idx="4124">
                  <c:v>3362.0657145551</c:v>
                </c:pt>
                <c:pt idx="4125">
                  <c:v>3362.07142884088</c:v>
                </c:pt>
                <c:pt idx="4126">
                  <c:v>3362.07714312666</c:v>
                </c:pt>
                <c:pt idx="4127">
                  <c:v>3362.08285741244</c:v>
                </c:pt>
                <c:pt idx="4128">
                  <c:v>3362.08857169822</c:v>
                </c:pt>
                <c:pt idx="4129">
                  <c:v>3362.094285984</c:v>
                </c:pt>
                <c:pt idx="4130">
                  <c:v>3362.10000026978</c:v>
                </c:pt>
                <c:pt idx="4131">
                  <c:v>3362.10571455556</c:v>
                </c:pt>
                <c:pt idx="4132">
                  <c:v>3362.11142884134</c:v>
                </c:pt>
                <c:pt idx="4133">
                  <c:v>3362.11714312711</c:v>
                </c:pt>
                <c:pt idx="4134">
                  <c:v>3362.12285741289</c:v>
                </c:pt>
                <c:pt idx="4135">
                  <c:v>3362.12857169867</c:v>
                </c:pt>
                <c:pt idx="4136">
                  <c:v>3362.13428598445</c:v>
                </c:pt>
                <c:pt idx="4137">
                  <c:v>3362.14000027023</c:v>
                </c:pt>
                <c:pt idx="4138">
                  <c:v>3362.14571455601</c:v>
                </c:pt>
                <c:pt idx="4139">
                  <c:v>3362.15142884179</c:v>
                </c:pt>
                <c:pt idx="4140">
                  <c:v>3362.15714312757</c:v>
                </c:pt>
                <c:pt idx="4141">
                  <c:v>3362.16285741335</c:v>
                </c:pt>
                <c:pt idx="4142">
                  <c:v>3362.16857169913</c:v>
                </c:pt>
                <c:pt idx="4143">
                  <c:v>3362.17428598491</c:v>
                </c:pt>
                <c:pt idx="4144">
                  <c:v>3362.18000027069</c:v>
                </c:pt>
                <c:pt idx="4145">
                  <c:v>3362.18571455647</c:v>
                </c:pt>
                <c:pt idx="4146">
                  <c:v>3362.19142884225</c:v>
                </c:pt>
                <c:pt idx="4147">
                  <c:v>3362.19714312803</c:v>
                </c:pt>
                <c:pt idx="4148">
                  <c:v>3362.20285741381</c:v>
                </c:pt>
                <c:pt idx="4149">
                  <c:v>3362.20857169959</c:v>
                </c:pt>
                <c:pt idx="4150">
                  <c:v>3362.21428598537</c:v>
                </c:pt>
                <c:pt idx="4151">
                  <c:v>3362.22000027115</c:v>
                </c:pt>
                <c:pt idx="4152">
                  <c:v>3362.22571455693</c:v>
                </c:pt>
                <c:pt idx="4153">
                  <c:v>3362.23142884271</c:v>
                </c:pt>
                <c:pt idx="4154">
                  <c:v>3362.23714312849</c:v>
                </c:pt>
                <c:pt idx="4155">
                  <c:v>3362.24285741427</c:v>
                </c:pt>
                <c:pt idx="4156">
                  <c:v>3362.24857170005</c:v>
                </c:pt>
                <c:pt idx="4157">
                  <c:v>3362.25428598583</c:v>
                </c:pt>
                <c:pt idx="4158">
                  <c:v>3362.26000027161</c:v>
                </c:pt>
                <c:pt idx="4159">
                  <c:v>3362.26571455738</c:v>
                </c:pt>
                <c:pt idx="4160">
                  <c:v>3362.27142884316</c:v>
                </c:pt>
                <c:pt idx="4161">
                  <c:v>3362.27714312894</c:v>
                </c:pt>
                <c:pt idx="4162">
                  <c:v>3362.28285741472</c:v>
                </c:pt>
                <c:pt idx="4163">
                  <c:v>3362.2885717005</c:v>
                </c:pt>
                <c:pt idx="4164">
                  <c:v>3362.29428598628</c:v>
                </c:pt>
                <c:pt idx="4165">
                  <c:v>3362.30000027206</c:v>
                </c:pt>
                <c:pt idx="4166">
                  <c:v>3362.30571455784</c:v>
                </c:pt>
                <c:pt idx="4167">
                  <c:v>3362.31142884362</c:v>
                </c:pt>
                <c:pt idx="4168">
                  <c:v>3362.3171431294</c:v>
                </c:pt>
                <c:pt idx="4169">
                  <c:v>3362.32285741518</c:v>
                </c:pt>
                <c:pt idx="4170">
                  <c:v>3362.32857170096</c:v>
                </c:pt>
                <c:pt idx="4171">
                  <c:v>3362.33428598674</c:v>
                </c:pt>
                <c:pt idx="4172">
                  <c:v>3362.34000027252</c:v>
                </c:pt>
                <c:pt idx="4173">
                  <c:v>3362.3457145583</c:v>
                </c:pt>
                <c:pt idx="4174">
                  <c:v>3362.35142884408</c:v>
                </c:pt>
                <c:pt idx="4175">
                  <c:v>3362.35714312986</c:v>
                </c:pt>
                <c:pt idx="4176">
                  <c:v>3362.36285741564</c:v>
                </c:pt>
                <c:pt idx="4177">
                  <c:v>3362.36857170142</c:v>
                </c:pt>
                <c:pt idx="4178">
                  <c:v>3362.3742859872</c:v>
                </c:pt>
                <c:pt idx="4179">
                  <c:v>3362.38000027298</c:v>
                </c:pt>
                <c:pt idx="4180">
                  <c:v>3362.38571455876</c:v>
                </c:pt>
                <c:pt idx="4181">
                  <c:v>3362.39142884454</c:v>
                </c:pt>
                <c:pt idx="4182">
                  <c:v>3362.39714313032</c:v>
                </c:pt>
                <c:pt idx="4183">
                  <c:v>3362.4028574161</c:v>
                </c:pt>
                <c:pt idx="4184">
                  <c:v>3362.40857170187</c:v>
                </c:pt>
                <c:pt idx="4185">
                  <c:v>3362.41428598765</c:v>
                </c:pt>
                <c:pt idx="4186">
                  <c:v>3362.42000027343</c:v>
                </c:pt>
                <c:pt idx="4187">
                  <c:v>3362.42571455921</c:v>
                </c:pt>
                <c:pt idx="4188">
                  <c:v>3362.43142884499</c:v>
                </c:pt>
                <c:pt idx="4189">
                  <c:v>3362.43714313077</c:v>
                </c:pt>
                <c:pt idx="4190">
                  <c:v>3362.44285741655</c:v>
                </c:pt>
                <c:pt idx="4191">
                  <c:v>3362.44857170233</c:v>
                </c:pt>
                <c:pt idx="4192">
                  <c:v>3362.45428598811</c:v>
                </c:pt>
                <c:pt idx="4193">
                  <c:v>3362.46000027389</c:v>
                </c:pt>
                <c:pt idx="4194">
                  <c:v>3362.46571455967</c:v>
                </c:pt>
                <c:pt idx="4195">
                  <c:v>3362.47142884545</c:v>
                </c:pt>
                <c:pt idx="4196">
                  <c:v>3362.47714313123</c:v>
                </c:pt>
                <c:pt idx="4197">
                  <c:v>3362.48285741701</c:v>
                </c:pt>
                <c:pt idx="4198">
                  <c:v>3362.48857170279</c:v>
                </c:pt>
                <c:pt idx="4199">
                  <c:v>3362.49428598857</c:v>
                </c:pt>
                <c:pt idx="4200">
                  <c:v>3362.50000027435</c:v>
                </c:pt>
                <c:pt idx="4201">
                  <c:v>3362.50571456013</c:v>
                </c:pt>
                <c:pt idx="4202">
                  <c:v>3362.51142884591</c:v>
                </c:pt>
                <c:pt idx="4203">
                  <c:v>3362.51714313169</c:v>
                </c:pt>
                <c:pt idx="4204">
                  <c:v>3362.52285741747</c:v>
                </c:pt>
                <c:pt idx="4205">
                  <c:v>3362.52857170325</c:v>
                </c:pt>
                <c:pt idx="4206">
                  <c:v>3362.53428598903</c:v>
                </c:pt>
                <c:pt idx="4207">
                  <c:v>3362.54000027481</c:v>
                </c:pt>
                <c:pt idx="4208">
                  <c:v>3362.54571456059</c:v>
                </c:pt>
                <c:pt idx="4209">
                  <c:v>3362.55142884637</c:v>
                </c:pt>
                <c:pt idx="4210">
                  <c:v>3362.55714313214</c:v>
                </c:pt>
                <c:pt idx="4211">
                  <c:v>3362.56285741792</c:v>
                </c:pt>
                <c:pt idx="4212">
                  <c:v>3362.5685717037</c:v>
                </c:pt>
                <c:pt idx="4213">
                  <c:v>3362.57428598948</c:v>
                </c:pt>
                <c:pt idx="4214">
                  <c:v>3362.58000027526</c:v>
                </c:pt>
                <c:pt idx="4215">
                  <c:v>3362.58571456104</c:v>
                </c:pt>
                <c:pt idx="4216">
                  <c:v>3362.59142884682</c:v>
                </c:pt>
                <c:pt idx="4217">
                  <c:v>3362.5971431326</c:v>
                </c:pt>
                <c:pt idx="4218">
                  <c:v>3362.60285741838</c:v>
                </c:pt>
                <c:pt idx="4219">
                  <c:v>3362.60857170416</c:v>
                </c:pt>
                <c:pt idx="4220">
                  <c:v>3362.61428598994</c:v>
                </c:pt>
                <c:pt idx="4221">
                  <c:v>3362.62000027572</c:v>
                </c:pt>
                <c:pt idx="4222">
                  <c:v>3362.6257145615</c:v>
                </c:pt>
                <c:pt idx="4223">
                  <c:v>3362.63142884728</c:v>
                </c:pt>
                <c:pt idx="4224">
                  <c:v>3362.63714313306</c:v>
                </c:pt>
                <c:pt idx="4225">
                  <c:v>3362.64285741884</c:v>
                </c:pt>
                <c:pt idx="4226">
                  <c:v>3362.64857170462</c:v>
                </c:pt>
                <c:pt idx="4227">
                  <c:v>3362.6542859904</c:v>
                </c:pt>
                <c:pt idx="4228">
                  <c:v>3362.66000027618</c:v>
                </c:pt>
                <c:pt idx="4229">
                  <c:v>3362.66571456196</c:v>
                </c:pt>
                <c:pt idx="4230">
                  <c:v>3362.67142884774</c:v>
                </c:pt>
                <c:pt idx="4231">
                  <c:v>3362.67714313352</c:v>
                </c:pt>
                <c:pt idx="4232">
                  <c:v>3362.6828574193</c:v>
                </c:pt>
                <c:pt idx="4233">
                  <c:v>3362.68857170508</c:v>
                </c:pt>
                <c:pt idx="4234">
                  <c:v>3362.69428599086</c:v>
                </c:pt>
                <c:pt idx="4235">
                  <c:v>3362.70000027663</c:v>
                </c:pt>
                <c:pt idx="4236">
                  <c:v>3362.70571456241</c:v>
                </c:pt>
                <c:pt idx="4237">
                  <c:v>3362.71142884819</c:v>
                </c:pt>
                <c:pt idx="4238">
                  <c:v>3362.71714313397</c:v>
                </c:pt>
                <c:pt idx="4239">
                  <c:v>3362.72285741975</c:v>
                </c:pt>
                <c:pt idx="4240">
                  <c:v>3362.72857170553</c:v>
                </c:pt>
                <c:pt idx="4241">
                  <c:v>3362.73428599131</c:v>
                </c:pt>
                <c:pt idx="4242">
                  <c:v>3362.74000027709</c:v>
                </c:pt>
                <c:pt idx="4243">
                  <c:v>3362.74571456287</c:v>
                </c:pt>
                <c:pt idx="4244">
                  <c:v>3362.75142884865</c:v>
                </c:pt>
                <c:pt idx="4245">
                  <c:v>3362.75714313443</c:v>
                </c:pt>
                <c:pt idx="4246">
                  <c:v>3362.76285742021</c:v>
                </c:pt>
                <c:pt idx="4247">
                  <c:v>3362.76857170599</c:v>
                </c:pt>
                <c:pt idx="4248">
                  <c:v>3362.77428599177</c:v>
                </c:pt>
                <c:pt idx="4249">
                  <c:v>3362.78000027755</c:v>
                </c:pt>
                <c:pt idx="4250">
                  <c:v>3362.78571456333</c:v>
                </c:pt>
                <c:pt idx="4251">
                  <c:v>3362.79142884911</c:v>
                </c:pt>
                <c:pt idx="4252">
                  <c:v>3362.79714313489</c:v>
                </c:pt>
                <c:pt idx="4253">
                  <c:v>3362.80285742067</c:v>
                </c:pt>
                <c:pt idx="4254">
                  <c:v>3362.80857170645</c:v>
                </c:pt>
                <c:pt idx="4255">
                  <c:v>3362.81428599223</c:v>
                </c:pt>
                <c:pt idx="4256">
                  <c:v>3362.82000027801</c:v>
                </c:pt>
                <c:pt idx="4257">
                  <c:v>3362.82571456379</c:v>
                </c:pt>
                <c:pt idx="4258">
                  <c:v>3362.83142884957</c:v>
                </c:pt>
                <c:pt idx="4259">
                  <c:v>3362.83714313535</c:v>
                </c:pt>
                <c:pt idx="4260">
                  <c:v>3362.84285742113</c:v>
                </c:pt>
                <c:pt idx="4261">
                  <c:v>3362.8485717069</c:v>
                </c:pt>
                <c:pt idx="4262">
                  <c:v>3362.85428599268</c:v>
                </c:pt>
                <c:pt idx="4263">
                  <c:v>3362.86000027846</c:v>
                </c:pt>
                <c:pt idx="4264">
                  <c:v>3362.86571456424</c:v>
                </c:pt>
                <c:pt idx="4265">
                  <c:v>3362.87142885002</c:v>
                </c:pt>
                <c:pt idx="4266">
                  <c:v>3362.8771431358</c:v>
                </c:pt>
                <c:pt idx="4267">
                  <c:v>3362.88285742158</c:v>
                </c:pt>
                <c:pt idx="4268">
                  <c:v>3362.88857170736</c:v>
                </c:pt>
                <c:pt idx="4269">
                  <c:v>3362.89428599314</c:v>
                </c:pt>
                <c:pt idx="4270">
                  <c:v>3362.90000027892</c:v>
                </c:pt>
                <c:pt idx="4271">
                  <c:v>3362.9057145647</c:v>
                </c:pt>
                <c:pt idx="4272">
                  <c:v>3362.91142885048</c:v>
                </c:pt>
                <c:pt idx="4273">
                  <c:v>3362.91714313626</c:v>
                </c:pt>
                <c:pt idx="4274">
                  <c:v>3362.92285742204</c:v>
                </c:pt>
                <c:pt idx="4275">
                  <c:v>3362.92857170782</c:v>
                </c:pt>
                <c:pt idx="4276">
                  <c:v>3362.9342859936</c:v>
                </c:pt>
                <c:pt idx="4277">
                  <c:v>3362.94000027938</c:v>
                </c:pt>
                <c:pt idx="4278">
                  <c:v>3362.94571456516</c:v>
                </c:pt>
                <c:pt idx="4279">
                  <c:v>3362.95142885094</c:v>
                </c:pt>
                <c:pt idx="4280">
                  <c:v>3362.95714313672</c:v>
                </c:pt>
                <c:pt idx="4281">
                  <c:v>3362.9628574225</c:v>
                </c:pt>
                <c:pt idx="4282">
                  <c:v>3362.96857170828</c:v>
                </c:pt>
                <c:pt idx="4283">
                  <c:v>3362.97428599406</c:v>
                </c:pt>
                <c:pt idx="4284">
                  <c:v>3362.98000027984</c:v>
                </c:pt>
                <c:pt idx="4285">
                  <c:v>3362.98571456562</c:v>
                </c:pt>
                <c:pt idx="4286">
                  <c:v>3362.99142885139</c:v>
                </c:pt>
                <c:pt idx="4287">
                  <c:v>3362.99714313717</c:v>
                </c:pt>
                <c:pt idx="4288">
                  <c:v>3363.00285742295</c:v>
                </c:pt>
                <c:pt idx="4289">
                  <c:v>3363.00857170873</c:v>
                </c:pt>
                <c:pt idx="4290">
                  <c:v>3363.01428599451</c:v>
                </c:pt>
                <c:pt idx="4291">
                  <c:v>3363.02000028029</c:v>
                </c:pt>
                <c:pt idx="4292">
                  <c:v>3363.02571456607</c:v>
                </c:pt>
                <c:pt idx="4293">
                  <c:v>3363.03142885185</c:v>
                </c:pt>
                <c:pt idx="4294">
                  <c:v>3363.03714313763</c:v>
                </c:pt>
                <c:pt idx="4295">
                  <c:v>3363.04285742341</c:v>
                </c:pt>
                <c:pt idx="4296">
                  <c:v>3363.04857170919</c:v>
                </c:pt>
                <c:pt idx="4297">
                  <c:v>3363.05428599497</c:v>
                </c:pt>
                <c:pt idx="4298">
                  <c:v>3363.06000028075</c:v>
                </c:pt>
                <c:pt idx="4299">
                  <c:v>3363.06571456653</c:v>
                </c:pt>
                <c:pt idx="4300">
                  <c:v>3363.07142885231</c:v>
                </c:pt>
                <c:pt idx="4301">
                  <c:v>3363.07714313809</c:v>
                </c:pt>
                <c:pt idx="4302">
                  <c:v>3363.08285742387</c:v>
                </c:pt>
                <c:pt idx="4303">
                  <c:v>3363.08857170965</c:v>
                </c:pt>
                <c:pt idx="4304">
                  <c:v>3363.09428599543</c:v>
                </c:pt>
                <c:pt idx="4305">
                  <c:v>3363.10000028121</c:v>
                </c:pt>
                <c:pt idx="4306">
                  <c:v>3363.10571456699</c:v>
                </c:pt>
                <c:pt idx="4307">
                  <c:v>3363.11142885277</c:v>
                </c:pt>
                <c:pt idx="4308">
                  <c:v>3363.11714313855</c:v>
                </c:pt>
                <c:pt idx="4309">
                  <c:v>3363.12285742433</c:v>
                </c:pt>
                <c:pt idx="4310">
                  <c:v>3363.12857171011</c:v>
                </c:pt>
                <c:pt idx="4311">
                  <c:v>3363.13428599589</c:v>
                </c:pt>
                <c:pt idx="4312">
                  <c:v>3363.14000028166</c:v>
                </c:pt>
                <c:pt idx="4313">
                  <c:v>3363.14571456744</c:v>
                </c:pt>
                <c:pt idx="4314">
                  <c:v>3363.15142885322</c:v>
                </c:pt>
                <c:pt idx="4315">
                  <c:v>3363.157143139</c:v>
                </c:pt>
                <c:pt idx="4316">
                  <c:v>3363.16285742478</c:v>
                </c:pt>
                <c:pt idx="4317">
                  <c:v>3363.16857171056</c:v>
                </c:pt>
                <c:pt idx="4318">
                  <c:v>3363.17428599634</c:v>
                </c:pt>
                <c:pt idx="4319">
                  <c:v>3363.18000028212</c:v>
                </c:pt>
                <c:pt idx="4320">
                  <c:v>3363.1857145679</c:v>
                </c:pt>
                <c:pt idx="4321">
                  <c:v>3363.19142885368</c:v>
                </c:pt>
                <c:pt idx="4322">
                  <c:v>3363.19714313946</c:v>
                </c:pt>
                <c:pt idx="4323">
                  <c:v>3363.20285742524</c:v>
                </c:pt>
                <c:pt idx="4324">
                  <c:v>3363.20857171102</c:v>
                </c:pt>
                <c:pt idx="4325">
                  <c:v>3363.2142859968</c:v>
                </c:pt>
                <c:pt idx="4326">
                  <c:v>3363.22000028258</c:v>
                </c:pt>
                <c:pt idx="4327">
                  <c:v>3363.22571456836</c:v>
                </c:pt>
                <c:pt idx="4328">
                  <c:v>3363.23142885414</c:v>
                </c:pt>
                <c:pt idx="4329">
                  <c:v>3363.23714313992</c:v>
                </c:pt>
                <c:pt idx="4330">
                  <c:v>3363.2428574257</c:v>
                </c:pt>
                <c:pt idx="4331">
                  <c:v>3363.24857171148</c:v>
                </c:pt>
                <c:pt idx="4332">
                  <c:v>3363.25428599726</c:v>
                </c:pt>
                <c:pt idx="4333">
                  <c:v>3363.26000028304</c:v>
                </c:pt>
                <c:pt idx="4334">
                  <c:v>3363.26571456882</c:v>
                </c:pt>
                <c:pt idx="4335">
                  <c:v>3363.2714288546</c:v>
                </c:pt>
                <c:pt idx="4336">
                  <c:v>3363.27714314038</c:v>
                </c:pt>
                <c:pt idx="4337">
                  <c:v>3363.28285742615</c:v>
                </c:pt>
                <c:pt idx="4338">
                  <c:v>3363.28857171193</c:v>
                </c:pt>
                <c:pt idx="4339">
                  <c:v>3363.29428599771</c:v>
                </c:pt>
                <c:pt idx="4340">
                  <c:v>3363.30000028349</c:v>
                </c:pt>
                <c:pt idx="4341">
                  <c:v>3363.30571456927</c:v>
                </c:pt>
                <c:pt idx="4342">
                  <c:v>3363.31142885505</c:v>
                </c:pt>
                <c:pt idx="4343">
                  <c:v>3363.31714314083</c:v>
                </c:pt>
                <c:pt idx="4344">
                  <c:v>3363.32285742661</c:v>
                </c:pt>
                <c:pt idx="4345">
                  <c:v>3363.32857171239</c:v>
                </c:pt>
                <c:pt idx="4346">
                  <c:v>3363.33428599817</c:v>
                </c:pt>
                <c:pt idx="4347">
                  <c:v>3363.34000028395</c:v>
                </c:pt>
                <c:pt idx="4348">
                  <c:v>3363.34571456973</c:v>
                </c:pt>
                <c:pt idx="4349">
                  <c:v>3363.35142885551</c:v>
                </c:pt>
                <c:pt idx="4350">
                  <c:v>3363.35714314129</c:v>
                </c:pt>
                <c:pt idx="4351">
                  <c:v>3363.36285742707</c:v>
                </c:pt>
                <c:pt idx="4352">
                  <c:v>3363.36857171285</c:v>
                </c:pt>
                <c:pt idx="4353">
                  <c:v>3363.37428599863</c:v>
                </c:pt>
                <c:pt idx="4354">
                  <c:v>3363.38000028441</c:v>
                </c:pt>
                <c:pt idx="4355">
                  <c:v>3363.38571457019</c:v>
                </c:pt>
                <c:pt idx="4356">
                  <c:v>3363.39142885597</c:v>
                </c:pt>
                <c:pt idx="4357">
                  <c:v>3363.39714314175</c:v>
                </c:pt>
                <c:pt idx="4358">
                  <c:v>3363.40285742753</c:v>
                </c:pt>
                <c:pt idx="4359">
                  <c:v>3363.40857171331</c:v>
                </c:pt>
                <c:pt idx="4360">
                  <c:v>3363.41428599909</c:v>
                </c:pt>
                <c:pt idx="4361">
                  <c:v>3363.42000028487</c:v>
                </c:pt>
                <c:pt idx="4362">
                  <c:v>3363.42571457064</c:v>
                </c:pt>
                <c:pt idx="4363">
                  <c:v>3363.43142885642</c:v>
                </c:pt>
                <c:pt idx="4364">
                  <c:v>3363.4371431422</c:v>
                </c:pt>
                <c:pt idx="4365">
                  <c:v>3363.44285742798</c:v>
                </c:pt>
                <c:pt idx="4366">
                  <c:v>3363.44857171376</c:v>
                </c:pt>
                <c:pt idx="4367">
                  <c:v>3363.45428599954</c:v>
                </c:pt>
                <c:pt idx="4368">
                  <c:v>3363.46000028532</c:v>
                </c:pt>
                <c:pt idx="4369">
                  <c:v>3363.4657145711</c:v>
                </c:pt>
                <c:pt idx="4370">
                  <c:v>3363.47142885688</c:v>
                </c:pt>
                <c:pt idx="4371">
                  <c:v>3363.47714314266</c:v>
                </c:pt>
                <c:pt idx="4372">
                  <c:v>3363.48285742844</c:v>
                </c:pt>
                <c:pt idx="4373">
                  <c:v>3363.48857171422</c:v>
                </c:pt>
                <c:pt idx="4374">
                  <c:v>3363.494286</c:v>
                </c:pt>
              </c:numCache>
            </c:numRef>
          </c:xVal>
          <c:yVal>
            <c:numRef>
              <c:f>Sheet1!$B$1:$B$4375</c:f>
              <c:numCache>
                <c:formatCode>General</c:formatCode>
                <c:ptCount val="4375"/>
                <c:pt idx="0">
                  <c:v>-0.057325553894043</c:v>
                </c:pt>
                <c:pt idx="1">
                  <c:v>-0.0645243453979492</c:v>
                </c:pt>
                <c:pt idx="2">
                  <c:v>-0.0754473114013672</c:v>
                </c:pt>
                <c:pt idx="3">
                  <c:v>-0.0600806045532226</c:v>
                </c:pt>
                <c:pt idx="4">
                  <c:v>-0.0598399353027344</c:v>
                </c:pt>
                <c:pt idx="5">
                  <c:v>-0.0578752899169922</c:v>
                </c:pt>
                <c:pt idx="6">
                  <c:v>-0.0818663787841797</c:v>
                </c:pt>
                <c:pt idx="7">
                  <c:v>-0.0725002670288086</c:v>
                </c:pt>
                <c:pt idx="8">
                  <c:v>-0.0640700149536133</c:v>
                </c:pt>
                <c:pt idx="9">
                  <c:v>-0.0903490066528321</c:v>
                </c:pt>
                <c:pt idx="10">
                  <c:v>-0.0740771102905274</c:v>
                </c:pt>
                <c:pt idx="11">
                  <c:v>-0.055619010925293</c:v>
                </c:pt>
                <c:pt idx="12">
                  <c:v>-0.0673747253417969</c:v>
                </c:pt>
                <c:pt idx="13">
                  <c:v>-0.0545537185668945</c:v>
                </c:pt>
                <c:pt idx="14">
                  <c:v>-0.0476608276367187</c:v>
                </c:pt>
                <c:pt idx="15">
                  <c:v>-0.0675465774536133</c:v>
                </c:pt>
                <c:pt idx="16">
                  <c:v>-0.0743704223632813</c:v>
                </c:pt>
                <c:pt idx="17">
                  <c:v>-0.0774333190917969</c:v>
                </c:pt>
                <c:pt idx="18">
                  <c:v>-0.0762367248535156</c:v>
                </c:pt>
                <c:pt idx="19">
                  <c:v>-0.0874334335327149</c:v>
                </c:pt>
                <c:pt idx="20">
                  <c:v>-0.0828433990478516</c:v>
                </c:pt>
                <c:pt idx="21">
                  <c:v>-0.0770334625244141</c:v>
                </c:pt>
                <c:pt idx="22">
                  <c:v>-0.0720291900634766</c:v>
                </c:pt>
                <c:pt idx="23">
                  <c:v>-0.0822661972045899</c:v>
                </c:pt>
                <c:pt idx="24">
                  <c:v>-0.0820776748657227</c:v>
                </c:pt>
                <c:pt idx="25">
                  <c:v>-0.0634288787841797</c:v>
                </c:pt>
                <c:pt idx="26">
                  <c:v>-0.0643565368652344</c:v>
                </c:pt>
                <c:pt idx="27">
                  <c:v>-0.0593673706054688</c:v>
                </c:pt>
                <c:pt idx="28">
                  <c:v>-0.0515458679199219</c:v>
                </c:pt>
                <c:pt idx="29">
                  <c:v>-0.0627032089233399</c:v>
                </c:pt>
                <c:pt idx="30">
                  <c:v>-0.0645779800415039</c:v>
                </c:pt>
                <c:pt idx="31">
                  <c:v>-0.068851203918457</c:v>
                </c:pt>
                <c:pt idx="32">
                  <c:v>-0.0811270523071289</c:v>
                </c:pt>
                <c:pt idx="33">
                  <c:v>-0.0834030914306641</c:v>
                </c:pt>
                <c:pt idx="34">
                  <c:v>-0.0649999618530274</c:v>
                </c:pt>
                <c:pt idx="35">
                  <c:v>-0.050745735168457</c:v>
                </c:pt>
                <c:pt idx="36">
                  <c:v>-0.0583815002441406</c:v>
                </c:pt>
                <c:pt idx="37">
                  <c:v>-0.0608095169067383</c:v>
                </c:pt>
                <c:pt idx="38">
                  <c:v>-0.0650289154052734</c:v>
                </c:pt>
                <c:pt idx="39">
                  <c:v>-0.08103271484375</c:v>
                </c:pt>
                <c:pt idx="40">
                  <c:v>-0.0819159317016601</c:v>
                </c:pt>
                <c:pt idx="41">
                  <c:v>-0.0823162460327148</c:v>
                </c:pt>
                <c:pt idx="42">
                  <c:v>-0.0898860549926758</c:v>
                </c:pt>
                <c:pt idx="43">
                  <c:v>-0.0833874130249024</c:v>
                </c:pt>
                <c:pt idx="44">
                  <c:v>-0.0657394027709961</c:v>
                </c:pt>
                <c:pt idx="45">
                  <c:v>-0.0643716812133789</c:v>
                </c:pt>
                <c:pt idx="46">
                  <c:v>-0.0580057144165039</c:v>
                </c:pt>
                <c:pt idx="47">
                  <c:v>-0.055074691772461</c:v>
                </c:pt>
                <c:pt idx="48">
                  <c:v>-0.0626235961914063</c:v>
                </c:pt>
                <c:pt idx="49">
                  <c:v>-0.0605229949951172</c:v>
                </c:pt>
                <c:pt idx="50">
                  <c:v>-0.0653807067871094</c:v>
                </c:pt>
                <c:pt idx="51">
                  <c:v>-0.0516703414916992</c:v>
                </c:pt>
                <c:pt idx="52">
                  <c:v>-0.0677569961547852</c:v>
                </c:pt>
                <c:pt idx="53">
                  <c:v>-0.0622032165527344</c:v>
                </c:pt>
                <c:pt idx="54">
                  <c:v>-0.0637938690185547</c:v>
                </c:pt>
                <c:pt idx="55">
                  <c:v>-0.0739541244506836</c:v>
                </c:pt>
                <c:pt idx="56">
                  <c:v>-0.0642236709594727</c:v>
                </c:pt>
                <c:pt idx="57">
                  <c:v>-0.0555998992919922</c:v>
                </c:pt>
                <c:pt idx="58">
                  <c:v>-0.0683907318115234</c:v>
                </c:pt>
                <c:pt idx="59">
                  <c:v>-0.0733100509643555</c:v>
                </c:pt>
                <c:pt idx="60">
                  <c:v>-0.0676673126220703</c:v>
                </c:pt>
                <c:pt idx="61">
                  <c:v>-0.069885482788086</c:v>
                </c:pt>
                <c:pt idx="62">
                  <c:v>-0.0726478958129883</c:v>
                </c:pt>
                <c:pt idx="63">
                  <c:v>-0.0826433563232422</c:v>
                </c:pt>
                <c:pt idx="64">
                  <c:v>-0.0940765380859375</c:v>
                </c:pt>
                <c:pt idx="65">
                  <c:v>-0.071016845703125</c:v>
                </c:pt>
                <c:pt idx="66">
                  <c:v>-0.0460021209716797</c:v>
                </c:pt>
                <c:pt idx="67">
                  <c:v>-0.0432061004638672</c:v>
                </c:pt>
                <c:pt idx="68">
                  <c:v>-0.0618435287475586</c:v>
                </c:pt>
                <c:pt idx="69">
                  <c:v>-0.0759547424316407</c:v>
                </c:pt>
                <c:pt idx="70">
                  <c:v>-0.0807437896728516</c:v>
                </c:pt>
                <c:pt idx="71">
                  <c:v>-0.0608458328247071</c:v>
                </c:pt>
                <c:pt idx="72">
                  <c:v>-0.0483573913574219</c:v>
                </c:pt>
                <c:pt idx="73">
                  <c:v>-0.0599827575683594</c:v>
                </c:pt>
                <c:pt idx="74">
                  <c:v>-0.0637958526611328</c:v>
                </c:pt>
                <c:pt idx="75">
                  <c:v>-0.059704360961914</c:v>
                </c:pt>
                <c:pt idx="76">
                  <c:v>-0.0595265960693359</c:v>
                </c:pt>
                <c:pt idx="77">
                  <c:v>-0.0674888610839844</c:v>
                </c:pt>
                <c:pt idx="78">
                  <c:v>-0.0753235626220703</c:v>
                </c:pt>
                <c:pt idx="79">
                  <c:v>-0.0705933380126953</c:v>
                </c:pt>
                <c:pt idx="80">
                  <c:v>-0.0748107147216797</c:v>
                </c:pt>
                <c:pt idx="81">
                  <c:v>-0.080992546081543</c:v>
                </c:pt>
                <c:pt idx="82">
                  <c:v>-0.0686248779296875</c:v>
                </c:pt>
                <c:pt idx="83">
                  <c:v>-0.0637204742431641</c:v>
                </c:pt>
                <c:pt idx="84">
                  <c:v>-0.0753762435913086</c:v>
                </c:pt>
                <c:pt idx="85">
                  <c:v>-0.0859481430053711</c:v>
                </c:pt>
                <c:pt idx="86">
                  <c:v>-0.0765375900268555</c:v>
                </c:pt>
                <c:pt idx="87">
                  <c:v>-0.0519060134887695</c:v>
                </c:pt>
                <c:pt idx="88">
                  <c:v>-0.0536578369140625</c:v>
                </c:pt>
                <c:pt idx="89">
                  <c:v>-0.0703683853149414</c:v>
                </c:pt>
                <c:pt idx="90">
                  <c:v>-0.076971549987793</c:v>
                </c:pt>
                <c:pt idx="91">
                  <c:v>-0.0490139007568359</c:v>
                </c:pt>
                <c:pt idx="92">
                  <c:v>-0.0539277267456055</c:v>
                </c:pt>
                <c:pt idx="93">
                  <c:v>-0.0531894302368164</c:v>
                </c:pt>
                <c:pt idx="94">
                  <c:v>-0.0569234466552734</c:v>
                </c:pt>
                <c:pt idx="95">
                  <c:v>-0.0746785354614258</c:v>
                </c:pt>
                <c:pt idx="96">
                  <c:v>-0.060716667175293</c:v>
                </c:pt>
                <c:pt idx="97">
                  <c:v>-0.0605857086181641</c:v>
                </c:pt>
                <c:pt idx="98">
                  <c:v>-0.055284538269043</c:v>
                </c:pt>
                <c:pt idx="99">
                  <c:v>-0.0729381942749024</c:v>
                </c:pt>
                <c:pt idx="100">
                  <c:v>-0.078675422668457</c:v>
                </c:pt>
                <c:pt idx="101">
                  <c:v>-0.0777019500732422</c:v>
                </c:pt>
                <c:pt idx="102">
                  <c:v>-0.076673583984375</c:v>
                </c:pt>
                <c:pt idx="103">
                  <c:v>-0.0696731567382813</c:v>
                </c:pt>
                <c:pt idx="104">
                  <c:v>-0.0682896041870117</c:v>
                </c:pt>
                <c:pt idx="105">
                  <c:v>-0.061584587097168</c:v>
                </c:pt>
                <c:pt idx="106">
                  <c:v>-0.0570210647583008</c:v>
                </c:pt>
                <c:pt idx="107">
                  <c:v>-0.0549740219116211</c:v>
                </c:pt>
                <c:pt idx="108">
                  <c:v>-0.0651561737060547</c:v>
                </c:pt>
                <c:pt idx="109">
                  <c:v>-0.0624905395507813</c:v>
                </c:pt>
                <c:pt idx="110">
                  <c:v>-0.0520527267456055</c:v>
                </c:pt>
                <c:pt idx="111">
                  <c:v>-0.0564169692993164</c:v>
                </c:pt>
                <c:pt idx="112">
                  <c:v>-0.066943473815918</c:v>
                </c:pt>
                <c:pt idx="113">
                  <c:v>-0.0828923797607422</c:v>
                </c:pt>
                <c:pt idx="114">
                  <c:v>-0.0712127685546875</c:v>
                </c:pt>
                <c:pt idx="115">
                  <c:v>-0.0639284133911133</c:v>
                </c:pt>
                <c:pt idx="116">
                  <c:v>-0.0793313217163086</c:v>
                </c:pt>
                <c:pt idx="117">
                  <c:v>-0.0869029235839844</c:v>
                </c:pt>
                <c:pt idx="118">
                  <c:v>-0.0826945495605469</c:v>
                </c:pt>
                <c:pt idx="119">
                  <c:v>-0.0673102569580078</c:v>
                </c:pt>
                <c:pt idx="120">
                  <c:v>-0.0677822494506836</c:v>
                </c:pt>
                <c:pt idx="121">
                  <c:v>-0.0798051071166992</c:v>
                </c:pt>
                <c:pt idx="122">
                  <c:v>-0.0738414382934571</c:v>
                </c:pt>
                <c:pt idx="123">
                  <c:v>-0.0760902023315429</c:v>
                </c:pt>
                <c:pt idx="124">
                  <c:v>-0.0782153701782227</c:v>
                </c:pt>
                <c:pt idx="125">
                  <c:v>-0.0804153823852539</c:v>
                </c:pt>
                <c:pt idx="126">
                  <c:v>-0.0754143142700195</c:v>
                </c:pt>
                <c:pt idx="127">
                  <c:v>-0.0722193908691406</c:v>
                </c:pt>
                <c:pt idx="128">
                  <c:v>-0.0575736618041992</c:v>
                </c:pt>
                <c:pt idx="129">
                  <c:v>-0.0444779205322266</c:v>
                </c:pt>
                <c:pt idx="130">
                  <c:v>-0.0495908355712891</c:v>
                </c:pt>
                <c:pt idx="131">
                  <c:v>-0.043309211730957</c:v>
                </c:pt>
                <c:pt idx="132">
                  <c:v>-0.0484398651123047</c:v>
                </c:pt>
                <c:pt idx="133">
                  <c:v>-0.0469929885864258</c:v>
                </c:pt>
                <c:pt idx="134">
                  <c:v>-0.0443798828125</c:v>
                </c:pt>
                <c:pt idx="135">
                  <c:v>-0.0429544067382813</c:v>
                </c:pt>
                <c:pt idx="136">
                  <c:v>-0.0514750671386719</c:v>
                </c:pt>
                <c:pt idx="137">
                  <c:v>-0.0757533264160157</c:v>
                </c:pt>
                <c:pt idx="138">
                  <c:v>-0.0782128524780274</c:v>
                </c:pt>
                <c:pt idx="139">
                  <c:v>-0.0802695465087891</c:v>
                </c:pt>
                <c:pt idx="140">
                  <c:v>-0.0707478713989258</c:v>
                </c:pt>
                <c:pt idx="141">
                  <c:v>-0.0669231033325196</c:v>
                </c:pt>
                <c:pt idx="142">
                  <c:v>-0.0733414840698242</c:v>
                </c:pt>
                <c:pt idx="143">
                  <c:v>-0.0699338531494141</c:v>
                </c:pt>
                <c:pt idx="144">
                  <c:v>-0.0724658584594727</c:v>
                </c:pt>
                <c:pt idx="145">
                  <c:v>-0.0750327682495117</c:v>
                </c:pt>
                <c:pt idx="146">
                  <c:v>-0.0793768692016602</c:v>
                </c:pt>
                <c:pt idx="147">
                  <c:v>-0.082702751159668</c:v>
                </c:pt>
                <c:pt idx="148">
                  <c:v>-0.0583584976196289</c:v>
                </c:pt>
                <c:pt idx="149">
                  <c:v>-0.0541422653198242</c:v>
                </c:pt>
                <c:pt idx="150">
                  <c:v>-0.0680424499511719</c:v>
                </c:pt>
                <c:pt idx="151">
                  <c:v>-0.0726997375488281</c:v>
                </c:pt>
                <c:pt idx="152">
                  <c:v>-0.0681512069702148</c:v>
                </c:pt>
                <c:pt idx="153">
                  <c:v>-0.0554960632324219</c:v>
                </c:pt>
                <c:pt idx="154">
                  <c:v>-0.0583351516723633</c:v>
                </c:pt>
                <c:pt idx="155">
                  <c:v>-0.0644740295410156</c:v>
                </c:pt>
                <c:pt idx="156">
                  <c:v>-0.0749493026733399</c:v>
                </c:pt>
                <c:pt idx="157">
                  <c:v>-0.0533385848999024</c:v>
                </c:pt>
                <c:pt idx="158">
                  <c:v>-0.0589376831054688</c:v>
                </c:pt>
                <c:pt idx="159">
                  <c:v>-0.0555236434936523</c:v>
                </c:pt>
                <c:pt idx="160">
                  <c:v>-0.0683148574829102</c:v>
                </c:pt>
                <c:pt idx="161">
                  <c:v>-0.0583446502685547</c:v>
                </c:pt>
                <c:pt idx="162">
                  <c:v>-0.0586001968383789</c:v>
                </c:pt>
                <c:pt idx="163">
                  <c:v>-0.0616631698608398</c:v>
                </c:pt>
                <c:pt idx="164">
                  <c:v>-0.0719500732421875</c:v>
                </c:pt>
                <c:pt idx="165">
                  <c:v>-0.0659514617919922</c:v>
                </c:pt>
                <c:pt idx="166">
                  <c:v>-0.0730968856811523</c:v>
                </c:pt>
                <c:pt idx="167">
                  <c:v>-0.0755777359008789</c:v>
                </c:pt>
                <c:pt idx="168">
                  <c:v>-0.0634428787231445</c:v>
                </c:pt>
                <c:pt idx="169">
                  <c:v>-0.0576058959960938</c:v>
                </c:pt>
                <c:pt idx="170">
                  <c:v>-0.0723063659667969</c:v>
                </c:pt>
                <c:pt idx="171">
                  <c:v>-0.0770808410644532</c:v>
                </c:pt>
                <c:pt idx="172">
                  <c:v>-0.0738429260253906</c:v>
                </c:pt>
                <c:pt idx="173">
                  <c:v>-0.0714328384399414</c:v>
                </c:pt>
                <c:pt idx="174">
                  <c:v>-0.0588698959350586</c:v>
                </c:pt>
                <c:pt idx="175">
                  <c:v>-0.0593881607055664</c:v>
                </c:pt>
                <c:pt idx="176">
                  <c:v>-0.0606474685668946</c:v>
                </c:pt>
                <c:pt idx="177">
                  <c:v>-0.0380081176757813</c:v>
                </c:pt>
                <c:pt idx="178">
                  <c:v>-0.0374785995483398</c:v>
                </c:pt>
                <c:pt idx="179">
                  <c:v>-0.0594295501708984</c:v>
                </c:pt>
                <c:pt idx="180">
                  <c:v>-0.0707413482666016</c:v>
                </c:pt>
                <c:pt idx="181">
                  <c:v>-0.0655834197998047</c:v>
                </c:pt>
                <c:pt idx="182">
                  <c:v>-0.0415277099609375</c:v>
                </c:pt>
                <c:pt idx="183">
                  <c:v>-0.0364677429199219</c:v>
                </c:pt>
                <c:pt idx="184">
                  <c:v>-0.0615144348144531</c:v>
                </c:pt>
                <c:pt idx="185">
                  <c:v>-0.0678612518310547</c:v>
                </c:pt>
                <c:pt idx="186">
                  <c:v>-0.0633232879638672</c:v>
                </c:pt>
                <c:pt idx="187">
                  <c:v>-0.0636749649047852</c:v>
                </c:pt>
                <c:pt idx="188">
                  <c:v>-0.0511884689331055</c:v>
                </c:pt>
                <c:pt idx="189">
                  <c:v>-0.0631011962890625</c:v>
                </c:pt>
                <c:pt idx="190">
                  <c:v>-0.0633922576904297</c:v>
                </c:pt>
                <c:pt idx="191">
                  <c:v>-0.0664630126953125</c:v>
                </c:pt>
                <c:pt idx="192">
                  <c:v>-0.0641946029663086</c:v>
                </c:pt>
                <c:pt idx="193">
                  <c:v>-0.0654666900634766</c:v>
                </c:pt>
                <c:pt idx="194">
                  <c:v>-0.0823080062866211</c:v>
                </c:pt>
                <c:pt idx="195">
                  <c:v>-0.0829734802246094</c:v>
                </c:pt>
                <c:pt idx="196">
                  <c:v>-0.0863438796997071</c:v>
                </c:pt>
                <c:pt idx="197">
                  <c:v>-0.0730324935913086</c:v>
                </c:pt>
                <c:pt idx="198">
                  <c:v>-0.0965442657470703</c:v>
                </c:pt>
                <c:pt idx="199">
                  <c:v>-0.0989546203613281</c:v>
                </c:pt>
                <c:pt idx="200">
                  <c:v>-0.0690435409545899</c:v>
                </c:pt>
                <c:pt idx="201">
                  <c:v>-0.0557649230957031</c:v>
                </c:pt>
                <c:pt idx="202">
                  <c:v>-0.0649040603637695</c:v>
                </c:pt>
                <c:pt idx="203">
                  <c:v>-0.0578459930419922</c:v>
                </c:pt>
                <c:pt idx="204">
                  <c:v>-0.0568283081054687</c:v>
                </c:pt>
                <c:pt idx="205">
                  <c:v>-0.0608985900878906</c:v>
                </c:pt>
                <c:pt idx="206">
                  <c:v>-0.0599737930297852</c:v>
                </c:pt>
                <c:pt idx="207">
                  <c:v>-0.0586620330810547</c:v>
                </c:pt>
                <c:pt idx="208">
                  <c:v>-0.0483590698242188</c:v>
                </c:pt>
                <c:pt idx="209">
                  <c:v>-0.0495991897583008</c:v>
                </c:pt>
                <c:pt idx="210">
                  <c:v>-0.0484864807128906</c:v>
                </c:pt>
                <c:pt idx="211">
                  <c:v>-0.0540626907348633</c:v>
                </c:pt>
                <c:pt idx="212">
                  <c:v>-0.0694681167602539</c:v>
                </c:pt>
                <c:pt idx="213">
                  <c:v>-0.0638667678833008</c:v>
                </c:pt>
                <c:pt idx="214">
                  <c:v>-0.0743704605102539</c:v>
                </c:pt>
                <c:pt idx="215">
                  <c:v>-0.0643908309936524</c:v>
                </c:pt>
                <c:pt idx="216">
                  <c:v>-0.0643832778930664</c:v>
                </c:pt>
                <c:pt idx="217">
                  <c:v>-0.0628587341308594</c:v>
                </c:pt>
                <c:pt idx="218">
                  <c:v>-0.059455680847168</c:v>
                </c:pt>
                <c:pt idx="219">
                  <c:v>-0.0585573577880859</c:v>
                </c:pt>
                <c:pt idx="220">
                  <c:v>-0.0635771560668945</c:v>
                </c:pt>
                <c:pt idx="221">
                  <c:v>-0.0728098678588867</c:v>
                </c:pt>
                <c:pt idx="222">
                  <c:v>-0.0698856353759766</c:v>
                </c:pt>
                <c:pt idx="223">
                  <c:v>-0.0686442565917969</c:v>
                </c:pt>
                <c:pt idx="224">
                  <c:v>-0.077948989868164</c:v>
                </c:pt>
                <c:pt idx="225">
                  <c:v>-0.0813252258300781</c:v>
                </c:pt>
                <c:pt idx="226">
                  <c:v>-0.0746212768554688</c:v>
                </c:pt>
                <c:pt idx="227">
                  <c:v>-0.0780862045288086</c:v>
                </c:pt>
                <c:pt idx="228">
                  <c:v>-0.0610367965698242</c:v>
                </c:pt>
                <c:pt idx="229">
                  <c:v>-0.0508079147338867</c:v>
                </c:pt>
                <c:pt idx="230">
                  <c:v>-0.0474407958984375</c:v>
                </c:pt>
                <c:pt idx="231">
                  <c:v>-0.0536838531494141</c:v>
                </c:pt>
                <c:pt idx="232">
                  <c:v>-0.0586307525634766</c:v>
                </c:pt>
                <c:pt idx="233">
                  <c:v>-0.0523693466186524</c:v>
                </c:pt>
                <c:pt idx="234">
                  <c:v>-0.0578014373779297</c:v>
                </c:pt>
                <c:pt idx="235">
                  <c:v>-0.0747417831420899</c:v>
                </c:pt>
                <c:pt idx="236">
                  <c:v>-0.0754507064819336</c:v>
                </c:pt>
                <c:pt idx="237">
                  <c:v>-0.0726495742797852</c:v>
                </c:pt>
                <c:pt idx="238">
                  <c:v>-0.0672556686401367</c:v>
                </c:pt>
                <c:pt idx="239">
                  <c:v>-0.0775956344604492</c:v>
                </c:pt>
                <c:pt idx="240">
                  <c:v>-0.0814757919311523</c:v>
                </c:pt>
                <c:pt idx="241">
                  <c:v>-0.0643428039550781</c:v>
                </c:pt>
                <c:pt idx="242">
                  <c:v>-0.070590934753418</c:v>
                </c:pt>
                <c:pt idx="243">
                  <c:v>-0.0841453170776367</c:v>
                </c:pt>
                <c:pt idx="244">
                  <c:v>-0.0629608535766602</c:v>
                </c:pt>
                <c:pt idx="245">
                  <c:v>-0.0715730285644531</c:v>
                </c:pt>
                <c:pt idx="246">
                  <c:v>-0.07476318359375</c:v>
                </c:pt>
                <c:pt idx="247">
                  <c:v>-0.085398063659668</c:v>
                </c:pt>
                <c:pt idx="248">
                  <c:v>-0.0935077667236328</c:v>
                </c:pt>
                <c:pt idx="249">
                  <c:v>-0.0778713989257813</c:v>
                </c:pt>
                <c:pt idx="250">
                  <c:v>-0.0682095718383789</c:v>
                </c:pt>
                <c:pt idx="251">
                  <c:v>-0.0739853286743164</c:v>
                </c:pt>
                <c:pt idx="252">
                  <c:v>-0.0720183944702149</c:v>
                </c:pt>
                <c:pt idx="253">
                  <c:v>-0.0794010162353516</c:v>
                </c:pt>
                <c:pt idx="254">
                  <c:v>-0.0755483245849609</c:v>
                </c:pt>
                <c:pt idx="255">
                  <c:v>-0.0685921478271485</c:v>
                </c:pt>
                <c:pt idx="256">
                  <c:v>-0.047259521484375</c:v>
                </c:pt>
                <c:pt idx="257">
                  <c:v>-0.0289033889770508</c:v>
                </c:pt>
                <c:pt idx="258">
                  <c:v>-0.0467669296264649</c:v>
                </c:pt>
                <c:pt idx="259">
                  <c:v>-0.064426383972168</c:v>
                </c:pt>
                <c:pt idx="260">
                  <c:v>-0.0634140014648437</c:v>
                </c:pt>
                <c:pt idx="261">
                  <c:v>-0.0743949890136719</c:v>
                </c:pt>
                <c:pt idx="262">
                  <c:v>-0.0819970703125</c:v>
                </c:pt>
                <c:pt idx="263">
                  <c:v>-0.076452522277832</c:v>
                </c:pt>
                <c:pt idx="264">
                  <c:v>-0.062707633972168</c:v>
                </c:pt>
                <c:pt idx="265">
                  <c:v>-0.07064208984375</c:v>
                </c:pt>
                <c:pt idx="266">
                  <c:v>-0.0752437210083008</c:v>
                </c:pt>
                <c:pt idx="267">
                  <c:v>-0.0754569244384766</c:v>
                </c:pt>
                <c:pt idx="268">
                  <c:v>-0.0615335464477539</c:v>
                </c:pt>
                <c:pt idx="269">
                  <c:v>-0.0597208404541016</c:v>
                </c:pt>
                <c:pt idx="270">
                  <c:v>-0.0668558502197266</c:v>
                </c:pt>
                <c:pt idx="271">
                  <c:v>-0.0639764404296875</c:v>
                </c:pt>
                <c:pt idx="272">
                  <c:v>-0.0598369216918945</c:v>
                </c:pt>
                <c:pt idx="273">
                  <c:v>-0.0801359176635742</c:v>
                </c:pt>
                <c:pt idx="274">
                  <c:v>-0.0671338653564453</c:v>
                </c:pt>
                <c:pt idx="275">
                  <c:v>-0.054344367980957</c:v>
                </c:pt>
                <c:pt idx="276">
                  <c:v>-0.0566261291503906</c:v>
                </c:pt>
                <c:pt idx="277">
                  <c:v>-0.0618259811401367</c:v>
                </c:pt>
                <c:pt idx="278">
                  <c:v>-0.0608870315551758</c:v>
                </c:pt>
                <c:pt idx="279">
                  <c:v>-0.0721923446655274</c:v>
                </c:pt>
                <c:pt idx="280">
                  <c:v>-0.0635408401489258</c:v>
                </c:pt>
                <c:pt idx="281">
                  <c:v>-0.0451216888427735</c:v>
                </c:pt>
                <c:pt idx="282">
                  <c:v>-0.0544380569458008</c:v>
                </c:pt>
                <c:pt idx="283">
                  <c:v>-0.0697847747802734</c:v>
                </c:pt>
                <c:pt idx="284">
                  <c:v>-0.0625874710083008</c:v>
                </c:pt>
                <c:pt idx="285">
                  <c:v>-0.0573132705688477</c:v>
                </c:pt>
                <c:pt idx="286">
                  <c:v>-0.075362548828125</c:v>
                </c:pt>
                <c:pt idx="287">
                  <c:v>-0.0738774871826172</c:v>
                </c:pt>
                <c:pt idx="288">
                  <c:v>-0.0745255661010742</c:v>
                </c:pt>
                <c:pt idx="289">
                  <c:v>-0.0680698013305664</c:v>
                </c:pt>
                <c:pt idx="290">
                  <c:v>-0.0528868865966797</c:v>
                </c:pt>
                <c:pt idx="291">
                  <c:v>-0.0624440002441406</c:v>
                </c:pt>
                <c:pt idx="292">
                  <c:v>-0.0604449462890625</c:v>
                </c:pt>
                <c:pt idx="293">
                  <c:v>-0.0424546432495117</c:v>
                </c:pt>
                <c:pt idx="294">
                  <c:v>-0.0658822250366211</c:v>
                </c:pt>
                <c:pt idx="295">
                  <c:v>-0.0659043121337891</c:v>
                </c:pt>
                <c:pt idx="296">
                  <c:v>-0.0481709671020508</c:v>
                </c:pt>
                <c:pt idx="297">
                  <c:v>-0.0507387924194336</c:v>
                </c:pt>
                <c:pt idx="298">
                  <c:v>-0.0587399291992188</c:v>
                </c:pt>
                <c:pt idx="299">
                  <c:v>-0.0446152496337891</c:v>
                </c:pt>
                <c:pt idx="300">
                  <c:v>-0.0486370849609375</c:v>
                </c:pt>
                <c:pt idx="301">
                  <c:v>-0.0521877670288086</c:v>
                </c:pt>
                <c:pt idx="302">
                  <c:v>-0.0649204254150391</c:v>
                </c:pt>
                <c:pt idx="303">
                  <c:v>-0.0613398361206055</c:v>
                </c:pt>
                <c:pt idx="304">
                  <c:v>-0.0579120254516602</c:v>
                </c:pt>
                <c:pt idx="305">
                  <c:v>-0.0678124618530274</c:v>
                </c:pt>
                <c:pt idx="306">
                  <c:v>-0.0716025924682617</c:v>
                </c:pt>
                <c:pt idx="307">
                  <c:v>-0.0633542251586914</c:v>
                </c:pt>
                <c:pt idx="308">
                  <c:v>-0.0781391906738282</c:v>
                </c:pt>
                <c:pt idx="309">
                  <c:v>-0.0739032745361328</c:v>
                </c:pt>
                <c:pt idx="310">
                  <c:v>-0.0849261474609375</c:v>
                </c:pt>
                <c:pt idx="311">
                  <c:v>-0.0703501892089844</c:v>
                </c:pt>
                <c:pt idx="312">
                  <c:v>-0.0633900833129883</c:v>
                </c:pt>
                <c:pt idx="313">
                  <c:v>-0.0661659622192383</c:v>
                </c:pt>
                <c:pt idx="314">
                  <c:v>-0.0690621185302734</c:v>
                </c:pt>
                <c:pt idx="315">
                  <c:v>-0.0642256546020508</c:v>
                </c:pt>
                <c:pt idx="316">
                  <c:v>-0.0533463287353516</c:v>
                </c:pt>
                <c:pt idx="317">
                  <c:v>-0.0646440505981445</c:v>
                </c:pt>
                <c:pt idx="318">
                  <c:v>-0.0464925003051758</c:v>
                </c:pt>
                <c:pt idx="319">
                  <c:v>-0.0444306182861328</c:v>
                </c:pt>
                <c:pt idx="320">
                  <c:v>-0.0553100967407227</c:v>
                </c:pt>
                <c:pt idx="321">
                  <c:v>-0.0869961929321289</c:v>
                </c:pt>
                <c:pt idx="322">
                  <c:v>-0.0835879135131836</c:v>
                </c:pt>
                <c:pt idx="323">
                  <c:v>-0.069231185913086</c:v>
                </c:pt>
                <c:pt idx="324">
                  <c:v>-0.06785888671875</c:v>
                </c:pt>
                <c:pt idx="325">
                  <c:v>-0.0543231201171875</c:v>
                </c:pt>
                <c:pt idx="326">
                  <c:v>-0.0694443893432617</c:v>
                </c:pt>
                <c:pt idx="327">
                  <c:v>-0.0733906555175781</c:v>
                </c:pt>
                <c:pt idx="328">
                  <c:v>-0.0630731582641602</c:v>
                </c:pt>
                <c:pt idx="329">
                  <c:v>-0.0693919372558594</c:v>
                </c:pt>
                <c:pt idx="330">
                  <c:v>-0.0725591278076172</c:v>
                </c:pt>
                <c:pt idx="331">
                  <c:v>-0.0668740844726563</c:v>
                </c:pt>
                <c:pt idx="332">
                  <c:v>-0.0610615539550781</c:v>
                </c:pt>
                <c:pt idx="333">
                  <c:v>-0.0597219467163086</c:v>
                </c:pt>
                <c:pt idx="334">
                  <c:v>-0.0581001281738281</c:v>
                </c:pt>
                <c:pt idx="335">
                  <c:v>-0.0729246139526367</c:v>
                </c:pt>
                <c:pt idx="336">
                  <c:v>-0.0762332153320313</c:v>
                </c:pt>
                <c:pt idx="337">
                  <c:v>-0.067515869140625</c:v>
                </c:pt>
                <c:pt idx="338">
                  <c:v>-0.0689311218261719</c:v>
                </c:pt>
                <c:pt idx="339">
                  <c:v>-0.0728581237792969</c:v>
                </c:pt>
                <c:pt idx="340">
                  <c:v>-0.065672836303711</c:v>
                </c:pt>
                <c:pt idx="341">
                  <c:v>-0.0667207336425781</c:v>
                </c:pt>
                <c:pt idx="342">
                  <c:v>-0.0721971893310547</c:v>
                </c:pt>
                <c:pt idx="343">
                  <c:v>-0.0637765884399414</c:v>
                </c:pt>
                <c:pt idx="344">
                  <c:v>-0.0705059814453125</c:v>
                </c:pt>
                <c:pt idx="345">
                  <c:v>-0.0823262786865235</c:v>
                </c:pt>
                <c:pt idx="346">
                  <c:v>-0.068469352722168</c:v>
                </c:pt>
                <c:pt idx="347">
                  <c:v>-0.0762512588500977</c:v>
                </c:pt>
                <c:pt idx="348">
                  <c:v>-0.0604697036743164</c:v>
                </c:pt>
                <c:pt idx="349">
                  <c:v>-0.0790592956542969</c:v>
                </c:pt>
                <c:pt idx="350">
                  <c:v>-0.0821709060668945</c:v>
                </c:pt>
                <c:pt idx="351">
                  <c:v>-0.0783688735961914</c:v>
                </c:pt>
                <c:pt idx="352">
                  <c:v>-0.0732923126220703</c:v>
                </c:pt>
                <c:pt idx="353">
                  <c:v>-0.0783366394042969</c:v>
                </c:pt>
                <c:pt idx="354">
                  <c:v>-0.0790172195434571</c:v>
                </c:pt>
                <c:pt idx="355">
                  <c:v>-0.0950293350219726</c:v>
                </c:pt>
                <c:pt idx="356">
                  <c:v>-0.0725076293945313</c:v>
                </c:pt>
                <c:pt idx="357">
                  <c:v>-0.0662735748291016</c:v>
                </c:pt>
                <c:pt idx="358">
                  <c:v>-0.0752910614013672</c:v>
                </c:pt>
                <c:pt idx="359">
                  <c:v>-0.078173828125</c:v>
                </c:pt>
                <c:pt idx="360">
                  <c:v>-0.0616548156738281</c:v>
                </c:pt>
                <c:pt idx="361">
                  <c:v>-0.0550703811645508</c:v>
                </c:pt>
                <c:pt idx="362">
                  <c:v>-0.0550768661499024</c:v>
                </c:pt>
                <c:pt idx="363">
                  <c:v>-0.0677986526489258</c:v>
                </c:pt>
                <c:pt idx="364">
                  <c:v>-0.0835020065307617</c:v>
                </c:pt>
                <c:pt idx="365">
                  <c:v>-0.0820551300048828</c:v>
                </c:pt>
                <c:pt idx="366">
                  <c:v>-0.0665922927856446</c:v>
                </c:pt>
                <c:pt idx="367">
                  <c:v>-0.0588344955444336</c:v>
                </c:pt>
                <c:pt idx="368">
                  <c:v>-0.0513605499267578</c:v>
                </c:pt>
                <c:pt idx="369">
                  <c:v>-0.0577943420410156</c:v>
                </c:pt>
                <c:pt idx="370">
                  <c:v>-0.0778923797607422</c:v>
                </c:pt>
                <c:pt idx="371">
                  <c:v>-0.063475227355957</c:v>
                </c:pt>
                <c:pt idx="372">
                  <c:v>-0.0591898345947266</c:v>
                </c:pt>
                <c:pt idx="373">
                  <c:v>-0.0522377395629883</c:v>
                </c:pt>
                <c:pt idx="374">
                  <c:v>-0.0544561767578125</c:v>
                </c:pt>
                <c:pt idx="375">
                  <c:v>-0.0688118743896485</c:v>
                </c:pt>
                <c:pt idx="376">
                  <c:v>-0.0697639465332031</c:v>
                </c:pt>
                <c:pt idx="377">
                  <c:v>-0.0750040054321289</c:v>
                </c:pt>
                <c:pt idx="378">
                  <c:v>-0.0899310684204102</c:v>
                </c:pt>
                <c:pt idx="379">
                  <c:v>-0.0867525100708008</c:v>
                </c:pt>
                <c:pt idx="380">
                  <c:v>-0.0742143249511719</c:v>
                </c:pt>
                <c:pt idx="381">
                  <c:v>-0.0575201034545898</c:v>
                </c:pt>
                <c:pt idx="382">
                  <c:v>-0.0484737396240234</c:v>
                </c:pt>
                <c:pt idx="383">
                  <c:v>-0.0541831970214844</c:v>
                </c:pt>
                <c:pt idx="384">
                  <c:v>-0.0668315887451172</c:v>
                </c:pt>
                <c:pt idx="385">
                  <c:v>-0.0680358123779297</c:v>
                </c:pt>
                <c:pt idx="386">
                  <c:v>-0.049810791015625</c:v>
                </c:pt>
                <c:pt idx="387">
                  <c:v>-0.066959342956543</c:v>
                </c:pt>
                <c:pt idx="388">
                  <c:v>-0.0779749298095703</c:v>
                </c:pt>
                <c:pt idx="389">
                  <c:v>-0.0616984558105469</c:v>
                </c:pt>
                <c:pt idx="390">
                  <c:v>-0.0771543884277343</c:v>
                </c:pt>
                <c:pt idx="391">
                  <c:v>-0.0750885772705078</c:v>
                </c:pt>
                <c:pt idx="392">
                  <c:v>-0.0629582214355469</c:v>
                </c:pt>
                <c:pt idx="393">
                  <c:v>-0.0632927703857422</c:v>
                </c:pt>
                <c:pt idx="394">
                  <c:v>-0.0621549224853516</c:v>
                </c:pt>
                <c:pt idx="395">
                  <c:v>-0.0616850662231445</c:v>
                </c:pt>
                <c:pt idx="396">
                  <c:v>-0.0616473770141602</c:v>
                </c:pt>
                <c:pt idx="397">
                  <c:v>-0.043875617980957</c:v>
                </c:pt>
                <c:pt idx="398">
                  <c:v>-0.0639480972290039</c:v>
                </c:pt>
                <c:pt idx="399">
                  <c:v>-0.0681550216674805</c:v>
                </c:pt>
                <c:pt idx="400">
                  <c:v>-0.0711083984375</c:v>
                </c:pt>
                <c:pt idx="401">
                  <c:v>-0.0498754501342773</c:v>
                </c:pt>
                <c:pt idx="402">
                  <c:v>-0.0422986221313477</c:v>
                </c:pt>
                <c:pt idx="403">
                  <c:v>-0.0361067962646484</c:v>
                </c:pt>
                <c:pt idx="404">
                  <c:v>-0.0543433380126953</c:v>
                </c:pt>
                <c:pt idx="405">
                  <c:v>-0.066854362487793</c:v>
                </c:pt>
                <c:pt idx="406">
                  <c:v>-0.0650866317749023</c:v>
                </c:pt>
                <c:pt idx="407">
                  <c:v>-0.0536327743530274</c:v>
                </c:pt>
                <c:pt idx="408">
                  <c:v>-0.0534828948974609</c:v>
                </c:pt>
                <c:pt idx="409">
                  <c:v>-0.0678086471557617</c:v>
                </c:pt>
                <c:pt idx="410">
                  <c:v>-0.087203254699707</c:v>
                </c:pt>
                <c:pt idx="411">
                  <c:v>-0.0934470748901367</c:v>
                </c:pt>
                <c:pt idx="412">
                  <c:v>-0.0848157119750977</c:v>
                </c:pt>
                <c:pt idx="413">
                  <c:v>-0.0702494812011719</c:v>
                </c:pt>
                <c:pt idx="414">
                  <c:v>-0.0718414688110352</c:v>
                </c:pt>
                <c:pt idx="415">
                  <c:v>-0.0820838165283203</c:v>
                </c:pt>
                <c:pt idx="416">
                  <c:v>-0.0778521347045899</c:v>
                </c:pt>
                <c:pt idx="417">
                  <c:v>-0.056309928894043</c:v>
                </c:pt>
                <c:pt idx="418">
                  <c:v>-0.0419975280761719</c:v>
                </c:pt>
                <c:pt idx="419">
                  <c:v>-0.0437216567993164</c:v>
                </c:pt>
                <c:pt idx="420">
                  <c:v>-0.0619535064697266</c:v>
                </c:pt>
                <c:pt idx="421">
                  <c:v>-0.0777689361572266</c:v>
                </c:pt>
                <c:pt idx="422">
                  <c:v>-0.0788847351074219</c:v>
                </c:pt>
                <c:pt idx="423">
                  <c:v>-0.0725014114379883</c:v>
                </c:pt>
                <c:pt idx="424">
                  <c:v>-0.0690522766113281</c:v>
                </c:pt>
                <c:pt idx="425">
                  <c:v>-0.0780379486083985</c:v>
                </c:pt>
                <c:pt idx="426">
                  <c:v>-0.0852798843383789</c:v>
                </c:pt>
                <c:pt idx="427">
                  <c:v>-0.0713216781616211</c:v>
                </c:pt>
                <c:pt idx="428">
                  <c:v>-0.0745430755615235</c:v>
                </c:pt>
                <c:pt idx="429">
                  <c:v>-0.0651369094848633</c:v>
                </c:pt>
                <c:pt idx="430">
                  <c:v>-0.0868340301513672</c:v>
                </c:pt>
                <c:pt idx="431">
                  <c:v>-0.0819587326049805</c:v>
                </c:pt>
                <c:pt idx="432">
                  <c:v>-0.0655543518066406</c:v>
                </c:pt>
                <c:pt idx="433">
                  <c:v>-0.0740814971923828</c:v>
                </c:pt>
                <c:pt idx="434">
                  <c:v>-0.0635998916625977</c:v>
                </c:pt>
                <c:pt idx="435">
                  <c:v>-0.0494212341308594</c:v>
                </c:pt>
                <c:pt idx="436">
                  <c:v>-0.059602165222168</c:v>
                </c:pt>
                <c:pt idx="437">
                  <c:v>-0.0742522048950195</c:v>
                </c:pt>
                <c:pt idx="438">
                  <c:v>-0.0740974426269531</c:v>
                </c:pt>
                <c:pt idx="439">
                  <c:v>-0.0571449661254883</c:v>
                </c:pt>
                <c:pt idx="440">
                  <c:v>-0.0621867752075195</c:v>
                </c:pt>
                <c:pt idx="441">
                  <c:v>-0.0660116577148438</c:v>
                </c:pt>
                <c:pt idx="442">
                  <c:v>-0.0668921661376953</c:v>
                </c:pt>
                <c:pt idx="443">
                  <c:v>-0.0726529693603516</c:v>
                </c:pt>
                <c:pt idx="444">
                  <c:v>-0.0656914520263672</c:v>
                </c:pt>
                <c:pt idx="445">
                  <c:v>-0.0537800598144531</c:v>
                </c:pt>
                <c:pt idx="446">
                  <c:v>-0.0647840881347656</c:v>
                </c:pt>
                <c:pt idx="447">
                  <c:v>-0.0684621810913086</c:v>
                </c:pt>
                <c:pt idx="448">
                  <c:v>-0.0679840087890625</c:v>
                </c:pt>
                <c:pt idx="449">
                  <c:v>-0.0686629867553711</c:v>
                </c:pt>
                <c:pt idx="450">
                  <c:v>-0.057060775756836</c:v>
                </c:pt>
                <c:pt idx="451">
                  <c:v>-0.0585932922363281</c:v>
                </c:pt>
                <c:pt idx="452">
                  <c:v>-0.0640649032592774</c:v>
                </c:pt>
                <c:pt idx="453">
                  <c:v>-0.0840651321411133</c:v>
                </c:pt>
                <c:pt idx="454">
                  <c:v>-0.0853974914550781</c:v>
                </c:pt>
                <c:pt idx="455">
                  <c:v>-0.0761111831665039</c:v>
                </c:pt>
                <c:pt idx="456">
                  <c:v>-0.0776807022094727</c:v>
                </c:pt>
                <c:pt idx="457">
                  <c:v>-0.073686637878418</c:v>
                </c:pt>
                <c:pt idx="458">
                  <c:v>-0.0757466506958008</c:v>
                </c:pt>
                <c:pt idx="459">
                  <c:v>-0.0741490936279297</c:v>
                </c:pt>
                <c:pt idx="460">
                  <c:v>-0.0672307205200196</c:v>
                </c:pt>
                <c:pt idx="461">
                  <c:v>-0.0621228790283203</c:v>
                </c:pt>
                <c:pt idx="462">
                  <c:v>-0.0470505142211914</c:v>
                </c:pt>
                <c:pt idx="463">
                  <c:v>-0.0637512969970703</c:v>
                </c:pt>
                <c:pt idx="464">
                  <c:v>-0.0623577880859375</c:v>
                </c:pt>
                <c:pt idx="465">
                  <c:v>-0.0722900772094727</c:v>
                </c:pt>
                <c:pt idx="466">
                  <c:v>-0.0589512252807617</c:v>
                </c:pt>
                <c:pt idx="467">
                  <c:v>-0.0517774963378906</c:v>
                </c:pt>
                <c:pt idx="468">
                  <c:v>-0.0653462982177734</c:v>
                </c:pt>
                <c:pt idx="469">
                  <c:v>-0.0668362808227539</c:v>
                </c:pt>
                <c:pt idx="470">
                  <c:v>-0.0473250198364258</c:v>
                </c:pt>
                <c:pt idx="471">
                  <c:v>-0.0562948226928711</c:v>
                </c:pt>
                <c:pt idx="472">
                  <c:v>-0.0766938018798828</c:v>
                </c:pt>
                <c:pt idx="473">
                  <c:v>-0.0894459533691406</c:v>
                </c:pt>
                <c:pt idx="474">
                  <c:v>-0.0691086196899414</c:v>
                </c:pt>
                <c:pt idx="475">
                  <c:v>-0.0410134506225586</c:v>
                </c:pt>
                <c:pt idx="476">
                  <c:v>-0.0516384887695312</c:v>
                </c:pt>
                <c:pt idx="477">
                  <c:v>-0.0636648941040039</c:v>
                </c:pt>
                <c:pt idx="478">
                  <c:v>-0.0712113571166992</c:v>
                </c:pt>
                <c:pt idx="479">
                  <c:v>-0.0820756149291992</c:v>
                </c:pt>
                <c:pt idx="480">
                  <c:v>-0.0863424301147461</c:v>
                </c:pt>
                <c:pt idx="481">
                  <c:v>-0.0642660522460938</c:v>
                </c:pt>
                <c:pt idx="482">
                  <c:v>-0.057356948852539</c:v>
                </c:pt>
                <c:pt idx="483">
                  <c:v>-0.0615623474121094</c:v>
                </c:pt>
                <c:pt idx="484">
                  <c:v>-0.077601318359375</c:v>
                </c:pt>
                <c:pt idx="485">
                  <c:v>-0.0753608322143555</c:v>
                </c:pt>
                <c:pt idx="486">
                  <c:v>-0.0636375045776367</c:v>
                </c:pt>
                <c:pt idx="487">
                  <c:v>-0.072110595703125</c:v>
                </c:pt>
                <c:pt idx="488">
                  <c:v>-0.0527128601074219</c:v>
                </c:pt>
                <c:pt idx="489">
                  <c:v>-0.0526863861083984</c:v>
                </c:pt>
                <c:pt idx="490">
                  <c:v>-0.0728652954101563</c:v>
                </c:pt>
                <c:pt idx="491">
                  <c:v>-0.0780623245239258</c:v>
                </c:pt>
                <c:pt idx="492">
                  <c:v>-0.0663286209106445</c:v>
                </c:pt>
                <c:pt idx="493">
                  <c:v>-0.0801813125610351</c:v>
                </c:pt>
                <c:pt idx="494">
                  <c:v>-0.0734086608886719</c:v>
                </c:pt>
                <c:pt idx="495">
                  <c:v>-0.0714633560180664</c:v>
                </c:pt>
                <c:pt idx="496">
                  <c:v>-0.0655079650878906</c:v>
                </c:pt>
                <c:pt idx="497">
                  <c:v>-0.0541616821289063</c:v>
                </c:pt>
                <c:pt idx="498">
                  <c:v>-0.0529755401611328</c:v>
                </c:pt>
                <c:pt idx="499">
                  <c:v>-0.0597187042236328</c:v>
                </c:pt>
                <c:pt idx="500">
                  <c:v>-0.0585393142700196</c:v>
                </c:pt>
                <c:pt idx="501">
                  <c:v>-0.0654402923583984</c:v>
                </c:pt>
                <c:pt idx="502">
                  <c:v>-0.0737036514282227</c:v>
                </c:pt>
                <c:pt idx="503">
                  <c:v>-0.0706728363037109</c:v>
                </c:pt>
                <c:pt idx="504">
                  <c:v>-0.0635834121704102</c:v>
                </c:pt>
                <c:pt idx="505">
                  <c:v>-0.0687559127807617</c:v>
                </c:pt>
                <c:pt idx="506">
                  <c:v>-0.10273250579834</c:v>
                </c:pt>
                <c:pt idx="507">
                  <c:v>-0.0631036376953125</c:v>
                </c:pt>
                <c:pt idx="508">
                  <c:v>-0.0459577560424805</c:v>
                </c:pt>
                <c:pt idx="509">
                  <c:v>-0.0561051177978516</c:v>
                </c:pt>
                <c:pt idx="510">
                  <c:v>-0.0680988311767578</c:v>
                </c:pt>
                <c:pt idx="511">
                  <c:v>-0.0522578430175781</c:v>
                </c:pt>
                <c:pt idx="512">
                  <c:v>-0.0535824203491211</c:v>
                </c:pt>
                <c:pt idx="513">
                  <c:v>-0.063781623840332</c:v>
                </c:pt>
                <c:pt idx="514">
                  <c:v>-0.0821900177001953</c:v>
                </c:pt>
                <c:pt idx="515">
                  <c:v>-0.0688116455078125</c:v>
                </c:pt>
                <c:pt idx="516">
                  <c:v>-0.0742734527587891</c:v>
                </c:pt>
                <c:pt idx="517">
                  <c:v>-0.0631870651245117</c:v>
                </c:pt>
                <c:pt idx="518">
                  <c:v>-0.0714341354370117</c:v>
                </c:pt>
                <c:pt idx="519">
                  <c:v>-0.0798788070678711</c:v>
                </c:pt>
                <c:pt idx="520">
                  <c:v>-0.0735258865356445</c:v>
                </c:pt>
                <c:pt idx="521">
                  <c:v>-0.0693803787231445</c:v>
                </c:pt>
                <c:pt idx="522">
                  <c:v>-0.0880154037475586</c:v>
                </c:pt>
                <c:pt idx="523">
                  <c:v>-0.0625790023803711</c:v>
                </c:pt>
                <c:pt idx="524">
                  <c:v>-0.0458953475952149</c:v>
                </c:pt>
                <c:pt idx="525">
                  <c:v>-0.0603718185424805</c:v>
                </c:pt>
                <c:pt idx="526">
                  <c:v>-0.072363510131836</c:v>
                </c:pt>
                <c:pt idx="527">
                  <c:v>-0.0829618835449219</c:v>
                </c:pt>
                <c:pt idx="528">
                  <c:v>-0.0767951202392578</c:v>
                </c:pt>
                <c:pt idx="529">
                  <c:v>-0.0727291870117188</c:v>
                </c:pt>
                <c:pt idx="530">
                  <c:v>-0.0736753082275391</c:v>
                </c:pt>
                <c:pt idx="531">
                  <c:v>-0.0566426086425781</c:v>
                </c:pt>
                <c:pt idx="532">
                  <c:v>-0.0570217895507812</c:v>
                </c:pt>
                <c:pt idx="533">
                  <c:v>-0.0523935317993164</c:v>
                </c:pt>
                <c:pt idx="534">
                  <c:v>-0.0665217971801758</c:v>
                </c:pt>
                <c:pt idx="535">
                  <c:v>-0.0698934173583985</c:v>
                </c:pt>
                <c:pt idx="536">
                  <c:v>-0.0850106430053711</c:v>
                </c:pt>
                <c:pt idx="537">
                  <c:v>-0.112558937072754</c:v>
                </c:pt>
                <c:pt idx="538">
                  <c:v>-0.102968330383301</c:v>
                </c:pt>
                <c:pt idx="539">
                  <c:v>-0.069891242980957</c:v>
                </c:pt>
                <c:pt idx="540">
                  <c:v>-0.0567015838623047</c:v>
                </c:pt>
                <c:pt idx="541">
                  <c:v>-0.0566704177856445</c:v>
                </c:pt>
                <c:pt idx="542">
                  <c:v>-0.068916015625</c:v>
                </c:pt>
                <c:pt idx="543">
                  <c:v>-0.06260986328125</c:v>
                </c:pt>
                <c:pt idx="544">
                  <c:v>-0.0677109146118164</c:v>
                </c:pt>
                <c:pt idx="545">
                  <c:v>-0.0672085952758789</c:v>
                </c:pt>
                <c:pt idx="546">
                  <c:v>-0.0652244186401367</c:v>
                </c:pt>
                <c:pt idx="547">
                  <c:v>-0.0567378997802734</c:v>
                </c:pt>
                <c:pt idx="548">
                  <c:v>-0.0663879013061523</c:v>
                </c:pt>
                <c:pt idx="549">
                  <c:v>-0.0601834869384766</c:v>
                </c:pt>
                <c:pt idx="550">
                  <c:v>-0.0702547454833984</c:v>
                </c:pt>
                <c:pt idx="551">
                  <c:v>-0.0645658874511719</c:v>
                </c:pt>
                <c:pt idx="552">
                  <c:v>-0.0663287734985351</c:v>
                </c:pt>
                <c:pt idx="553">
                  <c:v>-0.0573029327392578</c:v>
                </c:pt>
                <c:pt idx="554">
                  <c:v>-0.0433037948608398</c:v>
                </c:pt>
                <c:pt idx="555">
                  <c:v>-0.0592445373535156</c:v>
                </c:pt>
                <c:pt idx="556">
                  <c:v>-0.0696153259277344</c:v>
                </c:pt>
                <c:pt idx="557">
                  <c:v>-0.0764533615112305</c:v>
                </c:pt>
                <c:pt idx="558">
                  <c:v>-0.06119140625</c:v>
                </c:pt>
                <c:pt idx="559">
                  <c:v>-0.0619185638427734</c:v>
                </c:pt>
                <c:pt idx="560">
                  <c:v>-0.0595625686645508</c:v>
                </c:pt>
                <c:pt idx="561">
                  <c:v>-0.0508846282958984</c:v>
                </c:pt>
                <c:pt idx="562">
                  <c:v>-0.0492570114135742</c:v>
                </c:pt>
                <c:pt idx="563">
                  <c:v>-0.0706812286376953</c:v>
                </c:pt>
                <c:pt idx="564">
                  <c:v>-0.0624999237060547</c:v>
                </c:pt>
                <c:pt idx="565">
                  <c:v>-0.0342253112792969</c:v>
                </c:pt>
                <c:pt idx="566">
                  <c:v>-0.0656755828857422</c:v>
                </c:pt>
                <c:pt idx="567">
                  <c:v>-0.0726365280151367</c:v>
                </c:pt>
                <c:pt idx="568">
                  <c:v>-0.0683929443359375</c:v>
                </c:pt>
                <c:pt idx="569">
                  <c:v>-0.0469461059570313</c:v>
                </c:pt>
                <c:pt idx="570">
                  <c:v>-0.0593164443969727</c:v>
                </c:pt>
                <c:pt idx="571">
                  <c:v>-0.0494466781616211</c:v>
                </c:pt>
                <c:pt idx="572">
                  <c:v>-0.0494253540039063</c:v>
                </c:pt>
                <c:pt idx="573">
                  <c:v>-0.0636561965942383</c:v>
                </c:pt>
                <c:pt idx="574">
                  <c:v>-0.0633501434326172</c:v>
                </c:pt>
                <c:pt idx="575">
                  <c:v>-0.0424685287475586</c:v>
                </c:pt>
                <c:pt idx="576">
                  <c:v>-0.0649244689941406</c:v>
                </c:pt>
                <c:pt idx="577">
                  <c:v>-0.0841843414306641</c:v>
                </c:pt>
                <c:pt idx="578">
                  <c:v>-0.0662843322753906</c:v>
                </c:pt>
                <c:pt idx="579">
                  <c:v>-0.0513563919067383</c:v>
                </c:pt>
                <c:pt idx="580">
                  <c:v>-0.0543122100830078</c:v>
                </c:pt>
                <c:pt idx="581">
                  <c:v>-0.0575533294677734</c:v>
                </c:pt>
                <c:pt idx="582">
                  <c:v>-0.0602070617675781</c:v>
                </c:pt>
                <c:pt idx="583">
                  <c:v>-0.0632856750488281</c:v>
                </c:pt>
                <c:pt idx="584">
                  <c:v>-0.0642914962768555</c:v>
                </c:pt>
                <c:pt idx="585">
                  <c:v>-0.054719123840332</c:v>
                </c:pt>
                <c:pt idx="586">
                  <c:v>-0.0644041061401367</c:v>
                </c:pt>
                <c:pt idx="587">
                  <c:v>-0.0590520095825196</c:v>
                </c:pt>
                <c:pt idx="588">
                  <c:v>-0.0641569519042969</c:v>
                </c:pt>
                <c:pt idx="589">
                  <c:v>-0.0543091583251953</c:v>
                </c:pt>
                <c:pt idx="590">
                  <c:v>-0.0520491409301758</c:v>
                </c:pt>
                <c:pt idx="591">
                  <c:v>-0.0602378082275391</c:v>
                </c:pt>
                <c:pt idx="592">
                  <c:v>-0.0617837142944336</c:v>
                </c:pt>
                <c:pt idx="593">
                  <c:v>-0.0465255737304688</c:v>
                </c:pt>
                <c:pt idx="594">
                  <c:v>-0.0463761520385742</c:v>
                </c:pt>
                <c:pt idx="595">
                  <c:v>-0.0627692031860352</c:v>
                </c:pt>
                <c:pt idx="596">
                  <c:v>-0.0676447677612305</c:v>
                </c:pt>
                <c:pt idx="597">
                  <c:v>-0.0686899185180664</c:v>
                </c:pt>
                <c:pt idx="598">
                  <c:v>-0.0815919494628906</c:v>
                </c:pt>
                <c:pt idx="599">
                  <c:v>-0.0599303436279297</c:v>
                </c:pt>
                <c:pt idx="600">
                  <c:v>-0.0454826354980469</c:v>
                </c:pt>
                <c:pt idx="601">
                  <c:v>-0.0415479278564453</c:v>
                </c:pt>
                <c:pt idx="602">
                  <c:v>-0.0571485900878906</c:v>
                </c:pt>
                <c:pt idx="603">
                  <c:v>-0.0617414855957031</c:v>
                </c:pt>
                <c:pt idx="604">
                  <c:v>-0.0670859527587891</c:v>
                </c:pt>
                <c:pt idx="605">
                  <c:v>-0.0589673233032227</c:v>
                </c:pt>
                <c:pt idx="606">
                  <c:v>-0.0725892639160156</c:v>
                </c:pt>
                <c:pt idx="607">
                  <c:v>-0.0634113693237305</c:v>
                </c:pt>
                <c:pt idx="608">
                  <c:v>-0.0677683258056641</c:v>
                </c:pt>
                <c:pt idx="609">
                  <c:v>-0.05654541015625</c:v>
                </c:pt>
                <c:pt idx="610">
                  <c:v>-0.0591640472412109</c:v>
                </c:pt>
                <c:pt idx="611">
                  <c:v>-0.0661957168579102</c:v>
                </c:pt>
                <c:pt idx="612">
                  <c:v>-0.0632517242431641</c:v>
                </c:pt>
                <c:pt idx="613">
                  <c:v>-0.0794382476806641</c:v>
                </c:pt>
                <c:pt idx="614">
                  <c:v>-0.0748362350463867</c:v>
                </c:pt>
                <c:pt idx="615">
                  <c:v>-0.0674151992797852</c:v>
                </c:pt>
                <c:pt idx="616">
                  <c:v>-0.0727523803710938</c:v>
                </c:pt>
                <c:pt idx="617">
                  <c:v>-0.0737968826293946</c:v>
                </c:pt>
                <c:pt idx="618">
                  <c:v>-0.0395656967163086</c:v>
                </c:pt>
                <c:pt idx="619">
                  <c:v>-0.0522957992553711</c:v>
                </c:pt>
                <c:pt idx="620">
                  <c:v>-0.0525381088256836</c:v>
                </c:pt>
                <c:pt idx="621">
                  <c:v>-0.0459695053100586</c:v>
                </c:pt>
                <c:pt idx="622">
                  <c:v>-0.0545995330810547</c:v>
                </c:pt>
                <c:pt idx="623">
                  <c:v>-0.0573678588867188</c:v>
                </c:pt>
                <c:pt idx="624">
                  <c:v>-0.044272689819336</c:v>
                </c:pt>
                <c:pt idx="625">
                  <c:v>-0.0506040191650391</c:v>
                </c:pt>
                <c:pt idx="626">
                  <c:v>-0.0558512496948242</c:v>
                </c:pt>
                <c:pt idx="627">
                  <c:v>-0.0295730209350586</c:v>
                </c:pt>
                <c:pt idx="628">
                  <c:v>-0.0330124282836914</c:v>
                </c:pt>
                <c:pt idx="629">
                  <c:v>-0.0821189498901367</c:v>
                </c:pt>
                <c:pt idx="630">
                  <c:v>-0.0968569183349609</c:v>
                </c:pt>
                <c:pt idx="631">
                  <c:v>-0.0910667037963867</c:v>
                </c:pt>
                <c:pt idx="632">
                  <c:v>-0.0789731216430664</c:v>
                </c:pt>
                <c:pt idx="633">
                  <c:v>-0.0686548614501954</c:v>
                </c:pt>
                <c:pt idx="634">
                  <c:v>-0.0538855361938477</c:v>
                </c:pt>
                <c:pt idx="635">
                  <c:v>-0.0693516159057618</c:v>
                </c:pt>
                <c:pt idx="636">
                  <c:v>-0.0729265975952148</c:v>
                </c:pt>
                <c:pt idx="637">
                  <c:v>-0.0652787399291992</c:v>
                </c:pt>
                <c:pt idx="638">
                  <c:v>-0.0589278411865234</c:v>
                </c:pt>
                <c:pt idx="639">
                  <c:v>-0.0661147689819336</c:v>
                </c:pt>
                <c:pt idx="640">
                  <c:v>-0.0487928009033203</c:v>
                </c:pt>
                <c:pt idx="641">
                  <c:v>-0.0428634643554688</c:v>
                </c:pt>
                <c:pt idx="642">
                  <c:v>-0.0524382019042969</c:v>
                </c:pt>
                <c:pt idx="643">
                  <c:v>-0.0543048095703125</c:v>
                </c:pt>
                <c:pt idx="644">
                  <c:v>-0.0521507263183594</c:v>
                </c:pt>
                <c:pt idx="645">
                  <c:v>-0.056323127746582</c:v>
                </c:pt>
                <c:pt idx="646">
                  <c:v>-0.0481407928466797</c:v>
                </c:pt>
                <c:pt idx="647">
                  <c:v>-0.0437177276611328</c:v>
                </c:pt>
                <c:pt idx="648">
                  <c:v>-0.0538532638549805</c:v>
                </c:pt>
                <c:pt idx="649">
                  <c:v>-0.0582236480712891</c:v>
                </c:pt>
                <c:pt idx="650">
                  <c:v>-0.0741681671142578</c:v>
                </c:pt>
                <c:pt idx="651">
                  <c:v>-0.0823442459106445</c:v>
                </c:pt>
                <c:pt idx="652">
                  <c:v>-0.06516357421875</c:v>
                </c:pt>
                <c:pt idx="653">
                  <c:v>-0.061948356628418</c:v>
                </c:pt>
                <c:pt idx="654">
                  <c:v>-0.0579150009155274</c:v>
                </c:pt>
                <c:pt idx="655">
                  <c:v>-0.0556222915649414</c:v>
                </c:pt>
                <c:pt idx="656">
                  <c:v>-0.0521388244628906</c:v>
                </c:pt>
                <c:pt idx="657">
                  <c:v>-0.0616767120361328</c:v>
                </c:pt>
                <c:pt idx="658">
                  <c:v>-0.0629893112182617</c:v>
                </c:pt>
                <c:pt idx="659">
                  <c:v>-0.0659326171875</c:v>
                </c:pt>
                <c:pt idx="660">
                  <c:v>-0.0735724258422852</c:v>
                </c:pt>
                <c:pt idx="661">
                  <c:v>-0.0740633773803711</c:v>
                </c:pt>
                <c:pt idx="662">
                  <c:v>-0.0525296401977539</c:v>
                </c:pt>
                <c:pt idx="663">
                  <c:v>-0.0675101089477539</c:v>
                </c:pt>
                <c:pt idx="664">
                  <c:v>-0.0866745758056641</c:v>
                </c:pt>
                <c:pt idx="665">
                  <c:v>-0.0861967468261719</c:v>
                </c:pt>
                <c:pt idx="666">
                  <c:v>-0.0773572540283203</c:v>
                </c:pt>
                <c:pt idx="667">
                  <c:v>-0.0694020080566406</c:v>
                </c:pt>
                <c:pt idx="668">
                  <c:v>-0.0565424728393555</c:v>
                </c:pt>
                <c:pt idx="669">
                  <c:v>-0.0618265151977539</c:v>
                </c:pt>
                <c:pt idx="670">
                  <c:v>-0.0736111068725586</c:v>
                </c:pt>
                <c:pt idx="671">
                  <c:v>-0.0623339080810547</c:v>
                </c:pt>
                <c:pt idx="672">
                  <c:v>-0.0607739639282227</c:v>
                </c:pt>
                <c:pt idx="673">
                  <c:v>-0.0475519943237305</c:v>
                </c:pt>
                <c:pt idx="674">
                  <c:v>-0.0535269927978516</c:v>
                </c:pt>
                <c:pt idx="675">
                  <c:v>-0.0650761413574219</c:v>
                </c:pt>
                <c:pt idx="676">
                  <c:v>-0.0573126602172852</c:v>
                </c:pt>
                <c:pt idx="677">
                  <c:v>-0.0578913497924805</c:v>
                </c:pt>
                <c:pt idx="678">
                  <c:v>-0.0691790008544922</c:v>
                </c:pt>
                <c:pt idx="679">
                  <c:v>-0.0596171951293945</c:v>
                </c:pt>
                <c:pt idx="680">
                  <c:v>-0.0278387451171875</c:v>
                </c:pt>
                <c:pt idx="681">
                  <c:v>-0.0461211776733398</c:v>
                </c:pt>
                <c:pt idx="682">
                  <c:v>-0.0670098876953125</c:v>
                </c:pt>
                <c:pt idx="683">
                  <c:v>-0.050904655456543</c:v>
                </c:pt>
                <c:pt idx="684">
                  <c:v>-0.0430471038818359</c:v>
                </c:pt>
                <c:pt idx="685">
                  <c:v>-0.0642584609985352</c:v>
                </c:pt>
                <c:pt idx="686">
                  <c:v>-0.0700392532348633</c:v>
                </c:pt>
                <c:pt idx="687">
                  <c:v>-0.0652327346801758</c:v>
                </c:pt>
                <c:pt idx="688">
                  <c:v>-0.0535812759399414</c:v>
                </c:pt>
                <c:pt idx="689">
                  <c:v>-0.0461726379394531</c:v>
                </c:pt>
                <c:pt idx="690">
                  <c:v>-0.0364192962646484</c:v>
                </c:pt>
                <c:pt idx="691">
                  <c:v>-0.0390560150146484</c:v>
                </c:pt>
                <c:pt idx="692">
                  <c:v>-0.0462349319458008</c:v>
                </c:pt>
                <c:pt idx="693">
                  <c:v>-0.0583818817138672</c:v>
                </c:pt>
                <c:pt idx="694">
                  <c:v>-0.0587399291992188</c:v>
                </c:pt>
                <c:pt idx="695">
                  <c:v>-0.0495094680786133</c:v>
                </c:pt>
                <c:pt idx="696">
                  <c:v>-0.054124755859375</c:v>
                </c:pt>
                <c:pt idx="697">
                  <c:v>-0.052797966003418</c:v>
                </c:pt>
                <c:pt idx="698">
                  <c:v>-0.0547277450561523</c:v>
                </c:pt>
                <c:pt idx="699">
                  <c:v>-0.0549923324584961</c:v>
                </c:pt>
                <c:pt idx="700">
                  <c:v>-0.0714825439453125</c:v>
                </c:pt>
                <c:pt idx="701">
                  <c:v>-0.0704385757446289</c:v>
                </c:pt>
                <c:pt idx="702">
                  <c:v>-0.0613122940063477</c:v>
                </c:pt>
                <c:pt idx="703">
                  <c:v>-0.0661529541015625</c:v>
                </c:pt>
                <c:pt idx="704">
                  <c:v>-0.0635039901733398</c:v>
                </c:pt>
                <c:pt idx="705">
                  <c:v>-0.0579998016357422</c:v>
                </c:pt>
                <c:pt idx="706">
                  <c:v>-0.0555533218383789</c:v>
                </c:pt>
                <c:pt idx="707">
                  <c:v>-0.0360582733154297</c:v>
                </c:pt>
                <c:pt idx="708">
                  <c:v>-0.0462363815307617</c:v>
                </c:pt>
                <c:pt idx="709">
                  <c:v>-0.0475212097167969</c:v>
                </c:pt>
                <c:pt idx="710">
                  <c:v>-0.0456954193115235</c:v>
                </c:pt>
                <c:pt idx="711">
                  <c:v>-0.0468810272216797</c:v>
                </c:pt>
                <c:pt idx="712">
                  <c:v>-0.0674484634399414</c:v>
                </c:pt>
                <c:pt idx="713">
                  <c:v>-0.0456883239746094</c:v>
                </c:pt>
                <c:pt idx="714">
                  <c:v>-0.0447483825683594</c:v>
                </c:pt>
                <c:pt idx="715">
                  <c:v>-0.0555974578857422</c:v>
                </c:pt>
                <c:pt idx="716">
                  <c:v>-0.0671708679199219</c:v>
                </c:pt>
                <c:pt idx="717">
                  <c:v>-0.0746593856811524</c:v>
                </c:pt>
                <c:pt idx="718">
                  <c:v>-0.0800548553466797</c:v>
                </c:pt>
                <c:pt idx="719">
                  <c:v>-0.0671021270751953</c:v>
                </c:pt>
                <c:pt idx="720">
                  <c:v>-0.0595890426635742</c:v>
                </c:pt>
                <c:pt idx="721">
                  <c:v>-0.0486142349243164</c:v>
                </c:pt>
                <c:pt idx="722">
                  <c:v>-0.0565666198730469</c:v>
                </c:pt>
                <c:pt idx="723">
                  <c:v>-0.0619085693359375</c:v>
                </c:pt>
                <c:pt idx="724">
                  <c:v>-0.0618192672729492</c:v>
                </c:pt>
                <c:pt idx="725">
                  <c:v>-0.0515207672119141</c:v>
                </c:pt>
                <c:pt idx="726">
                  <c:v>-0.046298828125</c:v>
                </c:pt>
                <c:pt idx="727">
                  <c:v>-0.0539410400390625</c:v>
                </c:pt>
                <c:pt idx="728">
                  <c:v>-0.0650695419311524</c:v>
                </c:pt>
                <c:pt idx="729">
                  <c:v>-0.0654334259033203</c:v>
                </c:pt>
                <c:pt idx="730">
                  <c:v>-0.0716353988647461</c:v>
                </c:pt>
                <c:pt idx="731">
                  <c:v>-0.0581317138671875</c:v>
                </c:pt>
                <c:pt idx="732">
                  <c:v>-0.0479723358154297</c:v>
                </c:pt>
                <c:pt idx="733">
                  <c:v>-0.055517692565918</c:v>
                </c:pt>
                <c:pt idx="734">
                  <c:v>-0.0548014450073242</c:v>
                </c:pt>
                <c:pt idx="735">
                  <c:v>-0.057020492553711</c:v>
                </c:pt>
                <c:pt idx="736">
                  <c:v>-0.0548519897460937</c:v>
                </c:pt>
                <c:pt idx="737">
                  <c:v>-0.0458892440795898</c:v>
                </c:pt>
                <c:pt idx="738">
                  <c:v>-0.0658370208740235</c:v>
                </c:pt>
                <c:pt idx="739">
                  <c:v>-0.0858042907714844</c:v>
                </c:pt>
                <c:pt idx="740">
                  <c:v>-0.0893279266357422</c:v>
                </c:pt>
                <c:pt idx="741">
                  <c:v>-0.0820207595825196</c:v>
                </c:pt>
                <c:pt idx="742">
                  <c:v>-0.0770137405395508</c:v>
                </c:pt>
                <c:pt idx="743">
                  <c:v>-0.0716578674316406</c:v>
                </c:pt>
                <c:pt idx="744">
                  <c:v>-0.0663391494750976</c:v>
                </c:pt>
                <c:pt idx="745">
                  <c:v>-0.0444439315795899</c:v>
                </c:pt>
                <c:pt idx="746">
                  <c:v>-0.0452423095703125</c:v>
                </c:pt>
                <c:pt idx="747">
                  <c:v>-0.0442752075195313</c:v>
                </c:pt>
                <c:pt idx="748">
                  <c:v>-0.0458852386474609</c:v>
                </c:pt>
                <c:pt idx="749">
                  <c:v>-0.0484777450561524</c:v>
                </c:pt>
                <c:pt idx="750">
                  <c:v>-0.0698414611816406</c:v>
                </c:pt>
                <c:pt idx="751">
                  <c:v>-0.0794158935546875</c:v>
                </c:pt>
                <c:pt idx="752">
                  <c:v>-0.0928233337402344</c:v>
                </c:pt>
                <c:pt idx="753">
                  <c:v>-0.0873708724975586</c:v>
                </c:pt>
                <c:pt idx="754">
                  <c:v>-0.0587518310546875</c:v>
                </c:pt>
                <c:pt idx="755">
                  <c:v>-0.0638808059692383</c:v>
                </c:pt>
                <c:pt idx="756">
                  <c:v>-0.0630119705200195</c:v>
                </c:pt>
                <c:pt idx="757">
                  <c:v>-0.0627108001708984</c:v>
                </c:pt>
                <c:pt idx="758">
                  <c:v>-0.0511618041992188</c:v>
                </c:pt>
                <c:pt idx="759">
                  <c:v>-0.0514323043823242</c:v>
                </c:pt>
                <c:pt idx="760">
                  <c:v>-0.0436565017700195</c:v>
                </c:pt>
                <c:pt idx="761">
                  <c:v>-0.0465629577636719</c:v>
                </c:pt>
                <c:pt idx="762">
                  <c:v>-0.0402748870849609</c:v>
                </c:pt>
                <c:pt idx="763">
                  <c:v>-0.052813720703125</c:v>
                </c:pt>
                <c:pt idx="764">
                  <c:v>-0.0630607986450195</c:v>
                </c:pt>
                <c:pt idx="765">
                  <c:v>-0.0510550308227539</c:v>
                </c:pt>
                <c:pt idx="766">
                  <c:v>-0.0467893600463867</c:v>
                </c:pt>
                <c:pt idx="767">
                  <c:v>-0.0399786758422852</c:v>
                </c:pt>
                <c:pt idx="768">
                  <c:v>-0.0669976425170899</c:v>
                </c:pt>
                <c:pt idx="769">
                  <c:v>-0.0673815155029297</c:v>
                </c:pt>
                <c:pt idx="770">
                  <c:v>-0.0692539978027344</c:v>
                </c:pt>
                <c:pt idx="771">
                  <c:v>-0.0655854034423828</c:v>
                </c:pt>
                <c:pt idx="772">
                  <c:v>-0.0493210983276367</c:v>
                </c:pt>
                <c:pt idx="773">
                  <c:v>-0.0464024353027344</c:v>
                </c:pt>
                <c:pt idx="774">
                  <c:v>-0.0580587387084961</c:v>
                </c:pt>
                <c:pt idx="775">
                  <c:v>-0.060627326965332</c:v>
                </c:pt>
                <c:pt idx="776">
                  <c:v>-0.0655229949951172</c:v>
                </c:pt>
                <c:pt idx="777">
                  <c:v>-0.0588261032104492</c:v>
                </c:pt>
                <c:pt idx="778">
                  <c:v>-0.0475592041015625</c:v>
                </c:pt>
                <c:pt idx="779">
                  <c:v>-0.0582414627075195</c:v>
                </c:pt>
                <c:pt idx="780">
                  <c:v>-0.0492834091186524</c:v>
                </c:pt>
                <c:pt idx="781">
                  <c:v>-0.052680549621582</c:v>
                </c:pt>
                <c:pt idx="782">
                  <c:v>-0.060343132019043</c:v>
                </c:pt>
                <c:pt idx="783">
                  <c:v>-0.0469977569580078</c:v>
                </c:pt>
                <c:pt idx="784">
                  <c:v>-0.0408901214599609</c:v>
                </c:pt>
                <c:pt idx="785">
                  <c:v>-0.0632596588134766</c:v>
                </c:pt>
                <c:pt idx="786">
                  <c:v>-0.0537221908569336</c:v>
                </c:pt>
                <c:pt idx="787">
                  <c:v>-0.0468278884887695</c:v>
                </c:pt>
                <c:pt idx="788">
                  <c:v>-0.0542676162719727</c:v>
                </c:pt>
                <c:pt idx="789">
                  <c:v>-0.0558493804931641</c:v>
                </c:pt>
                <c:pt idx="790">
                  <c:v>-0.0533431625366211</c:v>
                </c:pt>
                <c:pt idx="791">
                  <c:v>-0.0498997116088867</c:v>
                </c:pt>
                <c:pt idx="792">
                  <c:v>-0.0401839447021484</c:v>
                </c:pt>
                <c:pt idx="793">
                  <c:v>-0.0371074676513672</c:v>
                </c:pt>
                <c:pt idx="794">
                  <c:v>-0.0488063430786133</c:v>
                </c:pt>
                <c:pt idx="795">
                  <c:v>-0.0533126449584961</c:v>
                </c:pt>
                <c:pt idx="796">
                  <c:v>-0.04226318359375</c:v>
                </c:pt>
                <c:pt idx="797">
                  <c:v>-0.0354692840576172</c:v>
                </c:pt>
                <c:pt idx="798">
                  <c:v>-0.0416108703613281</c:v>
                </c:pt>
                <c:pt idx="799">
                  <c:v>-0.0359298324584961</c:v>
                </c:pt>
                <c:pt idx="800">
                  <c:v>-0.0554147338867188</c:v>
                </c:pt>
                <c:pt idx="801">
                  <c:v>-0.0529780197143555</c:v>
                </c:pt>
                <c:pt idx="802">
                  <c:v>-0.0406284713745117</c:v>
                </c:pt>
                <c:pt idx="803">
                  <c:v>-0.0224406814575195</c:v>
                </c:pt>
                <c:pt idx="804">
                  <c:v>-0.042208137512207</c:v>
                </c:pt>
                <c:pt idx="805">
                  <c:v>-0.0573135375976562</c:v>
                </c:pt>
                <c:pt idx="806">
                  <c:v>-0.0534143829345703</c:v>
                </c:pt>
                <c:pt idx="807">
                  <c:v>-0.0473631286621094</c:v>
                </c:pt>
                <c:pt idx="808">
                  <c:v>-0.0481405639648438</c:v>
                </c:pt>
                <c:pt idx="809">
                  <c:v>-0.0512284469604492</c:v>
                </c:pt>
                <c:pt idx="810">
                  <c:v>-0.0446940612792969</c:v>
                </c:pt>
                <c:pt idx="811">
                  <c:v>-0.0599370956420899</c:v>
                </c:pt>
                <c:pt idx="812">
                  <c:v>-0.0625658798217774</c:v>
                </c:pt>
                <c:pt idx="813">
                  <c:v>-0.035181999206543</c:v>
                </c:pt>
                <c:pt idx="814">
                  <c:v>-0.0364363479614258</c:v>
                </c:pt>
                <c:pt idx="815">
                  <c:v>-0.0417700576782227</c:v>
                </c:pt>
                <c:pt idx="816">
                  <c:v>-0.0356746673583984</c:v>
                </c:pt>
                <c:pt idx="817">
                  <c:v>-0.0381956481933594</c:v>
                </c:pt>
                <c:pt idx="818">
                  <c:v>-0.0509003829956055</c:v>
                </c:pt>
                <c:pt idx="819">
                  <c:v>-0.0481314086914063</c:v>
                </c:pt>
                <c:pt idx="820">
                  <c:v>-0.0423464965820312</c:v>
                </c:pt>
                <c:pt idx="821">
                  <c:v>-0.0401990127563477</c:v>
                </c:pt>
                <c:pt idx="822">
                  <c:v>-0.0372761917114258</c:v>
                </c:pt>
                <c:pt idx="823">
                  <c:v>-0.0428047943115234</c:v>
                </c:pt>
                <c:pt idx="824">
                  <c:v>-0.0478022003173828</c:v>
                </c:pt>
                <c:pt idx="825">
                  <c:v>-0.0452853775024414</c:v>
                </c:pt>
                <c:pt idx="826">
                  <c:v>-0.0530112075805664</c:v>
                </c:pt>
                <c:pt idx="827">
                  <c:v>-0.0307602310180664</c:v>
                </c:pt>
                <c:pt idx="828">
                  <c:v>-0.0537322998046875</c:v>
                </c:pt>
                <c:pt idx="829">
                  <c:v>-0.0601084518432617</c:v>
                </c:pt>
                <c:pt idx="830">
                  <c:v>-0.0684380340576172</c:v>
                </c:pt>
                <c:pt idx="831">
                  <c:v>-0.0585532379150391</c:v>
                </c:pt>
                <c:pt idx="832">
                  <c:v>-0.0498429870605469</c:v>
                </c:pt>
                <c:pt idx="833">
                  <c:v>-0.0583584213256836</c:v>
                </c:pt>
                <c:pt idx="834">
                  <c:v>-0.0603416442871094</c:v>
                </c:pt>
                <c:pt idx="835">
                  <c:v>-0.0539022064208985</c:v>
                </c:pt>
                <c:pt idx="836">
                  <c:v>-0.041207275390625</c:v>
                </c:pt>
                <c:pt idx="837">
                  <c:v>-0.0529449462890625</c:v>
                </c:pt>
                <c:pt idx="838">
                  <c:v>-0.0764557647705078</c:v>
                </c:pt>
                <c:pt idx="839">
                  <c:v>-0.0714495849609375</c:v>
                </c:pt>
                <c:pt idx="840">
                  <c:v>-0.0666318893432617</c:v>
                </c:pt>
                <c:pt idx="841">
                  <c:v>-0.066134033203125</c:v>
                </c:pt>
                <c:pt idx="842">
                  <c:v>-0.0627787780761719</c:v>
                </c:pt>
                <c:pt idx="843">
                  <c:v>-0.0653000640869141</c:v>
                </c:pt>
                <c:pt idx="844">
                  <c:v>-0.0564081573486328</c:v>
                </c:pt>
                <c:pt idx="845">
                  <c:v>-0.0551302337646485</c:v>
                </c:pt>
                <c:pt idx="846">
                  <c:v>-0.0561411285400391</c:v>
                </c:pt>
                <c:pt idx="847">
                  <c:v>-0.0427053833007813</c:v>
                </c:pt>
                <c:pt idx="848">
                  <c:v>-0.0380395889282227</c:v>
                </c:pt>
                <c:pt idx="849">
                  <c:v>-0.0250202178955078</c:v>
                </c:pt>
                <c:pt idx="850">
                  <c:v>-0.0255654525756836</c:v>
                </c:pt>
                <c:pt idx="851">
                  <c:v>-0.0534949111938477</c:v>
                </c:pt>
                <c:pt idx="852">
                  <c:v>-0.0515007019042969</c:v>
                </c:pt>
                <c:pt idx="853">
                  <c:v>-0.0521067428588867</c:v>
                </c:pt>
                <c:pt idx="854">
                  <c:v>-0.0572633361816406</c:v>
                </c:pt>
                <c:pt idx="855">
                  <c:v>-0.0524099349975586</c:v>
                </c:pt>
                <c:pt idx="856">
                  <c:v>-0.0541665649414062</c:v>
                </c:pt>
                <c:pt idx="857">
                  <c:v>-0.0555803680419922</c:v>
                </c:pt>
                <c:pt idx="858">
                  <c:v>-0.0608463287353516</c:v>
                </c:pt>
                <c:pt idx="859">
                  <c:v>-0.065839729309082</c:v>
                </c:pt>
                <c:pt idx="860">
                  <c:v>-0.0432432556152344</c:v>
                </c:pt>
                <c:pt idx="861">
                  <c:v>-0.036096305847168</c:v>
                </c:pt>
                <c:pt idx="862">
                  <c:v>-0.0483797454833984</c:v>
                </c:pt>
                <c:pt idx="863">
                  <c:v>-0.0429230499267578</c:v>
                </c:pt>
                <c:pt idx="864">
                  <c:v>-0.0291956329345703</c:v>
                </c:pt>
                <c:pt idx="865">
                  <c:v>-0.0421453857421875</c:v>
                </c:pt>
                <c:pt idx="866">
                  <c:v>-0.0541340637207031</c:v>
                </c:pt>
                <c:pt idx="867">
                  <c:v>-0.0449840545654297</c:v>
                </c:pt>
                <c:pt idx="868">
                  <c:v>-0.0447017669677734</c:v>
                </c:pt>
                <c:pt idx="869">
                  <c:v>-0.0497312545776367</c:v>
                </c:pt>
                <c:pt idx="870">
                  <c:v>-0.0399951171875</c:v>
                </c:pt>
                <c:pt idx="871">
                  <c:v>-0.0363470458984375</c:v>
                </c:pt>
                <c:pt idx="872">
                  <c:v>-0.0270071411132812</c:v>
                </c:pt>
                <c:pt idx="873">
                  <c:v>-0.0228802871704102</c:v>
                </c:pt>
                <c:pt idx="874">
                  <c:v>-0.0319021606445313</c:v>
                </c:pt>
                <c:pt idx="875">
                  <c:v>-0.0323027038574219</c:v>
                </c:pt>
                <c:pt idx="876">
                  <c:v>-0.0472385787963867</c:v>
                </c:pt>
                <c:pt idx="877">
                  <c:v>-0.0454861831665039</c:v>
                </c:pt>
                <c:pt idx="878">
                  <c:v>-0.0396329116821289</c:v>
                </c:pt>
                <c:pt idx="879">
                  <c:v>-0.0281036758422852</c:v>
                </c:pt>
                <c:pt idx="880">
                  <c:v>-0.034078483581543</c:v>
                </c:pt>
                <c:pt idx="881">
                  <c:v>-0.0483222579956055</c:v>
                </c:pt>
                <c:pt idx="882">
                  <c:v>-0.0545564270019531</c:v>
                </c:pt>
                <c:pt idx="883">
                  <c:v>-0.0495298385620117</c:v>
                </c:pt>
                <c:pt idx="884">
                  <c:v>-0.0423841857910156</c:v>
                </c:pt>
                <c:pt idx="885">
                  <c:v>-0.0280431365966797</c:v>
                </c:pt>
                <c:pt idx="886">
                  <c:v>-0.0120228576660156</c:v>
                </c:pt>
                <c:pt idx="887">
                  <c:v>-0.0294351196289063</c:v>
                </c:pt>
                <c:pt idx="888">
                  <c:v>-0.0397334671020508</c:v>
                </c:pt>
                <c:pt idx="889">
                  <c:v>-0.0455981826782227</c:v>
                </c:pt>
                <c:pt idx="890">
                  <c:v>-0.0394144821166992</c:v>
                </c:pt>
                <c:pt idx="891">
                  <c:v>-0.0264818572998047</c:v>
                </c:pt>
                <c:pt idx="892">
                  <c:v>-0.0310677719116211</c:v>
                </c:pt>
                <c:pt idx="893">
                  <c:v>-0.0400830459594727</c:v>
                </c:pt>
                <c:pt idx="894">
                  <c:v>-0.0232907867431641</c:v>
                </c:pt>
                <c:pt idx="895">
                  <c:v>-0.0324989700317383</c:v>
                </c:pt>
                <c:pt idx="896">
                  <c:v>-0.027832145690918</c:v>
                </c:pt>
                <c:pt idx="897">
                  <c:v>-0.0231329345703125</c:v>
                </c:pt>
                <c:pt idx="898">
                  <c:v>-0.0252890396118164</c:v>
                </c:pt>
                <c:pt idx="899">
                  <c:v>-0.041405143737793</c:v>
                </c:pt>
                <c:pt idx="900">
                  <c:v>-0.0339971160888672</c:v>
                </c:pt>
                <c:pt idx="901">
                  <c:v>-0.0299615859985352</c:v>
                </c:pt>
                <c:pt idx="902">
                  <c:v>-0.0381605529785156</c:v>
                </c:pt>
                <c:pt idx="903">
                  <c:v>-0.0367661285400391</c:v>
                </c:pt>
                <c:pt idx="904">
                  <c:v>-0.0401790618896484</c:v>
                </c:pt>
                <c:pt idx="905">
                  <c:v>-0.0415933609008789</c:v>
                </c:pt>
                <c:pt idx="906">
                  <c:v>-0.0473912811279297</c:v>
                </c:pt>
                <c:pt idx="907">
                  <c:v>-0.0434550476074219</c:v>
                </c:pt>
                <c:pt idx="908">
                  <c:v>-0.0282115936279297</c:v>
                </c:pt>
                <c:pt idx="909">
                  <c:v>-0.0294589233398438</c:v>
                </c:pt>
                <c:pt idx="910">
                  <c:v>-0.0290683364868164</c:v>
                </c:pt>
                <c:pt idx="911">
                  <c:v>-0.0273638153076172</c:v>
                </c:pt>
                <c:pt idx="912">
                  <c:v>-0.0423381423950195</c:v>
                </c:pt>
                <c:pt idx="913">
                  <c:v>-0.0543640899658203</c:v>
                </c:pt>
                <c:pt idx="914">
                  <c:v>-0.0457943725585938</c:v>
                </c:pt>
                <c:pt idx="915">
                  <c:v>-0.0396187973022461</c:v>
                </c:pt>
                <c:pt idx="916">
                  <c:v>-0.0434633636474609</c:v>
                </c:pt>
                <c:pt idx="917">
                  <c:v>-0.0435166931152344</c:v>
                </c:pt>
                <c:pt idx="918">
                  <c:v>-0.0486992263793945</c:v>
                </c:pt>
                <c:pt idx="919">
                  <c:v>-0.0610445785522461</c:v>
                </c:pt>
                <c:pt idx="920">
                  <c:v>-0.0715118789672852</c:v>
                </c:pt>
                <c:pt idx="921">
                  <c:v>-0.0573266983032227</c:v>
                </c:pt>
                <c:pt idx="922">
                  <c:v>-0.039571418762207</c:v>
                </c:pt>
                <c:pt idx="923">
                  <c:v>-0.0317501449584961</c:v>
                </c:pt>
                <c:pt idx="924">
                  <c:v>-0.0276457214355469</c:v>
                </c:pt>
                <c:pt idx="925">
                  <c:v>-0.0417846298217773</c:v>
                </c:pt>
                <c:pt idx="926">
                  <c:v>-0.0579377365112305</c:v>
                </c:pt>
                <c:pt idx="927">
                  <c:v>-0.0410862350463867</c:v>
                </c:pt>
                <c:pt idx="928">
                  <c:v>-0.0340575790405274</c:v>
                </c:pt>
                <c:pt idx="929">
                  <c:v>-0.038631477355957</c:v>
                </c:pt>
                <c:pt idx="930">
                  <c:v>-0.0342549514770508</c:v>
                </c:pt>
                <c:pt idx="931">
                  <c:v>-0.0455976486206055</c:v>
                </c:pt>
                <c:pt idx="932">
                  <c:v>-0.0343304443359375</c:v>
                </c:pt>
                <c:pt idx="933">
                  <c:v>-0.0263663101196289</c:v>
                </c:pt>
                <c:pt idx="934">
                  <c:v>-0.0288912582397461</c:v>
                </c:pt>
                <c:pt idx="935">
                  <c:v>-0.0320970916748047</c:v>
                </c:pt>
                <c:pt idx="936">
                  <c:v>-0.0485879135131836</c:v>
                </c:pt>
                <c:pt idx="937">
                  <c:v>-0.0474797439575195</c:v>
                </c:pt>
                <c:pt idx="938">
                  <c:v>-0.0260778045654297</c:v>
                </c:pt>
                <c:pt idx="939">
                  <c:v>-0.0286611557006836</c:v>
                </c:pt>
                <c:pt idx="940">
                  <c:v>-0.0403106689453125</c:v>
                </c:pt>
                <c:pt idx="941">
                  <c:v>-0.051677131652832</c:v>
                </c:pt>
                <c:pt idx="942">
                  <c:v>-0.0433084487915039</c:v>
                </c:pt>
                <c:pt idx="943">
                  <c:v>-0.0206260299682617</c:v>
                </c:pt>
                <c:pt idx="944">
                  <c:v>-0.022514533996582</c:v>
                </c:pt>
                <c:pt idx="945">
                  <c:v>-0.0355686569213867</c:v>
                </c:pt>
                <c:pt idx="946">
                  <c:v>-0.0403619766235352</c:v>
                </c:pt>
                <c:pt idx="947">
                  <c:v>-0.0240530014038086</c:v>
                </c:pt>
                <c:pt idx="948">
                  <c:v>-0.0268849563598633</c:v>
                </c:pt>
                <c:pt idx="949">
                  <c:v>-0.0347107696533203</c:v>
                </c:pt>
                <c:pt idx="950">
                  <c:v>-0.0282110595703125</c:v>
                </c:pt>
                <c:pt idx="951">
                  <c:v>-0.0301869201660156</c:v>
                </c:pt>
                <c:pt idx="952">
                  <c:v>-0.0193800354003906</c:v>
                </c:pt>
                <c:pt idx="953">
                  <c:v>-0.030893440246582</c:v>
                </c:pt>
                <c:pt idx="954">
                  <c:v>-0.0390575408935547</c:v>
                </c:pt>
                <c:pt idx="955">
                  <c:v>-0.0322943878173828</c:v>
                </c:pt>
                <c:pt idx="956">
                  <c:v>-0.0255496215820312</c:v>
                </c:pt>
                <c:pt idx="957">
                  <c:v>-0.0369735717773437</c:v>
                </c:pt>
                <c:pt idx="958">
                  <c:v>-0.0348128509521484</c:v>
                </c:pt>
                <c:pt idx="959">
                  <c:v>-0.0417990493774414</c:v>
                </c:pt>
                <c:pt idx="960">
                  <c:v>-0.0407474517822266</c:v>
                </c:pt>
                <c:pt idx="961">
                  <c:v>-0.0171677398681641</c:v>
                </c:pt>
                <c:pt idx="962">
                  <c:v>-0.0118711471557617</c:v>
                </c:pt>
                <c:pt idx="963">
                  <c:v>-0.0351019287109375</c:v>
                </c:pt>
                <c:pt idx="964">
                  <c:v>-0.0378653335571289</c:v>
                </c:pt>
                <c:pt idx="965">
                  <c:v>-0.0308545303344727</c:v>
                </c:pt>
                <c:pt idx="966">
                  <c:v>-0.0318661117553711</c:v>
                </c:pt>
                <c:pt idx="967">
                  <c:v>-0.0318106842041016</c:v>
                </c:pt>
                <c:pt idx="968">
                  <c:v>-0.0338832473754883</c:v>
                </c:pt>
                <c:pt idx="969">
                  <c:v>-0.0388271713256836</c:v>
                </c:pt>
                <c:pt idx="970">
                  <c:v>-0.0447183227539063</c:v>
                </c:pt>
                <c:pt idx="971">
                  <c:v>-0.0567823028564453</c:v>
                </c:pt>
                <c:pt idx="972">
                  <c:v>-0.0506936645507812</c:v>
                </c:pt>
                <c:pt idx="973">
                  <c:v>-0.0387384033203125</c:v>
                </c:pt>
                <c:pt idx="974">
                  <c:v>-0.0212426376342773</c:v>
                </c:pt>
                <c:pt idx="975">
                  <c:v>-0.0270576858520508</c:v>
                </c:pt>
                <c:pt idx="976">
                  <c:v>-0.0281592178344727</c:v>
                </c:pt>
                <c:pt idx="977">
                  <c:v>-0.0388608169555664</c:v>
                </c:pt>
                <c:pt idx="978">
                  <c:v>-0.0283002090454102</c:v>
                </c:pt>
                <c:pt idx="979">
                  <c:v>-0.0272349548339844</c:v>
                </c:pt>
                <c:pt idx="980">
                  <c:v>-0.0148945999145508</c:v>
                </c:pt>
                <c:pt idx="981">
                  <c:v>-0.0300155639648438</c:v>
                </c:pt>
                <c:pt idx="982">
                  <c:v>-0.0322041320800781</c:v>
                </c:pt>
                <c:pt idx="983">
                  <c:v>-0.0334053039550781</c:v>
                </c:pt>
                <c:pt idx="984">
                  <c:v>-0.0273854064941406</c:v>
                </c:pt>
                <c:pt idx="985">
                  <c:v>-0.0284819030761719</c:v>
                </c:pt>
                <c:pt idx="986">
                  <c:v>-0.0323775863647461</c:v>
                </c:pt>
                <c:pt idx="987">
                  <c:v>-0.0214585876464844</c:v>
                </c:pt>
                <c:pt idx="988">
                  <c:v>-0.0276580810546875</c:v>
                </c:pt>
                <c:pt idx="989">
                  <c:v>-0.0324209594726562</c:v>
                </c:pt>
                <c:pt idx="990">
                  <c:v>-0.0229727554321289</c:v>
                </c:pt>
                <c:pt idx="991">
                  <c:v>-0.0176053237915039</c:v>
                </c:pt>
                <c:pt idx="992">
                  <c:v>-0.0266964721679688</c:v>
                </c:pt>
                <c:pt idx="993">
                  <c:v>-0.0324256896972656</c:v>
                </c:pt>
                <c:pt idx="994">
                  <c:v>-0.0290620422363281</c:v>
                </c:pt>
                <c:pt idx="995">
                  <c:v>-0.0229076385498047</c:v>
                </c:pt>
                <c:pt idx="996">
                  <c:v>-0.0236122512817383</c:v>
                </c:pt>
                <c:pt idx="997">
                  <c:v>-0.0169118118286133</c:v>
                </c:pt>
                <c:pt idx="998">
                  <c:v>-0.0184252548217773</c:v>
                </c:pt>
                <c:pt idx="999">
                  <c:v>-0.0273724365234375</c:v>
                </c:pt>
                <c:pt idx="1000">
                  <c:v>-0.0185950088500977</c:v>
                </c:pt>
                <c:pt idx="1001">
                  <c:v>-0.0169510650634766</c:v>
                </c:pt>
                <c:pt idx="1002">
                  <c:v>-0.018922004699707</c:v>
                </c:pt>
                <c:pt idx="1003">
                  <c:v>-0.0308525848388672</c:v>
                </c:pt>
                <c:pt idx="1004">
                  <c:v>-0.0165604400634766</c:v>
                </c:pt>
                <c:pt idx="1005">
                  <c:v>-0.0153731536865234</c:v>
                </c:pt>
                <c:pt idx="1006">
                  <c:v>-0.0267087554931641</c:v>
                </c:pt>
                <c:pt idx="1007">
                  <c:v>-0.039616813659668</c:v>
                </c:pt>
                <c:pt idx="1008">
                  <c:v>-0.0584507369995117</c:v>
                </c:pt>
                <c:pt idx="1009">
                  <c:v>-0.0392331314086914</c:v>
                </c:pt>
                <c:pt idx="1010">
                  <c:v>-0.0131571960449219</c:v>
                </c:pt>
                <c:pt idx="1011">
                  <c:v>-0.0192173004150391</c:v>
                </c:pt>
                <c:pt idx="1012">
                  <c:v>-0.0391719055175781</c:v>
                </c:pt>
                <c:pt idx="1013">
                  <c:v>-0.043206672668457</c:v>
                </c:pt>
                <c:pt idx="1014">
                  <c:v>-0.0167399597167969</c:v>
                </c:pt>
                <c:pt idx="1015">
                  <c:v>-0.0203716278076172</c:v>
                </c:pt>
                <c:pt idx="1016">
                  <c:v>-0.0280816268920898</c:v>
                </c:pt>
                <c:pt idx="1017">
                  <c:v>-0.0279851913452148</c:v>
                </c:pt>
                <c:pt idx="1018">
                  <c:v>-0.0239681625366211</c:v>
                </c:pt>
                <c:pt idx="1019">
                  <c:v>-0.0365716171264648</c:v>
                </c:pt>
                <c:pt idx="1020">
                  <c:v>-0.029228630065918</c:v>
                </c:pt>
                <c:pt idx="1021">
                  <c:v>-0.0117292785644531</c:v>
                </c:pt>
                <c:pt idx="1022">
                  <c:v>-0.0172778701782227</c:v>
                </c:pt>
                <c:pt idx="1023">
                  <c:v>-0.0267226791381836</c:v>
                </c:pt>
                <c:pt idx="1024">
                  <c:v>-0.00908504486083984</c:v>
                </c:pt>
                <c:pt idx="1025">
                  <c:v>-0.00621185302734375</c:v>
                </c:pt>
                <c:pt idx="1026">
                  <c:v>-0.00876083374023438</c:v>
                </c:pt>
                <c:pt idx="1027">
                  <c:v>-0.0206480407714844</c:v>
                </c:pt>
                <c:pt idx="1028">
                  <c:v>-0.0368800735473633</c:v>
                </c:pt>
                <c:pt idx="1029">
                  <c:v>-0.0509642791748047</c:v>
                </c:pt>
                <c:pt idx="1030">
                  <c:v>-0.0395184326171875</c:v>
                </c:pt>
                <c:pt idx="1031">
                  <c:v>-0.0343492889404297</c:v>
                </c:pt>
                <c:pt idx="1032">
                  <c:v>-0.0349217987060547</c:v>
                </c:pt>
                <c:pt idx="1033">
                  <c:v>-0.0354665374755859</c:v>
                </c:pt>
                <c:pt idx="1034">
                  <c:v>-0.0290939331054688</c:v>
                </c:pt>
                <c:pt idx="1035">
                  <c:v>-0.026081657409668</c:v>
                </c:pt>
                <c:pt idx="1036">
                  <c:v>-0.00757431030273438</c:v>
                </c:pt>
                <c:pt idx="1037">
                  <c:v>-0.0141307830810547</c:v>
                </c:pt>
                <c:pt idx="1038">
                  <c:v>-0.0389435958862305</c:v>
                </c:pt>
                <c:pt idx="1039">
                  <c:v>-0.0258051300048828</c:v>
                </c:pt>
                <c:pt idx="1040">
                  <c:v>-0.0334294509887695</c:v>
                </c:pt>
                <c:pt idx="1041">
                  <c:v>-0.0415839767456055</c:v>
                </c:pt>
                <c:pt idx="1042">
                  <c:v>-0.0394112396240234</c:v>
                </c:pt>
                <c:pt idx="1043">
                  <c:v>-0.030951042175293</c:v>
                </c:pt>
                <c:pt idx="1044">
                  <c:v>-0.0341340255737305</c:v>
                </c:pt>
                <c:pt idx="1045">
                  <c:v>-0.042320671081543</c:v>
                </c:pt>
                <c:pt idx="1046">
                  <c:v>-0.0388710784912109</c:v>
                </c:pt>
                <c:pt idx="1047">
                  <c:v>-0.0202969360351563</c:v>
                </c:pt>
                <c:pt idx="1048">
                  <c:v>-0.0169516754150391</c:v>
                </c:pt>
                <c:pt idx="1049">
                  <c:v>-0.0305763626098633</c:v>
                </c:pt>
                <c:pt idx="1050">
                  <c:v>-0.0428867721557617</c:v>
                </c:pt>
                <c:pt idx="1051">
                  <c:v>-0.0431816482543945</c:v>
                </c:pt>
                <c:pt idx="1052">
                  <c:v>-0.0356301498413086</c:v>
                </c:pt>
                <c:pt idx="1053">
                  <c:v>-0.0318695449829102</c:v>
                </c:pt>
                <c:pt idx="1054">
                  <c:v>-0.00581535339355469</c:v>
                </c:pt>
                <c:pt idx="1055">
                  <c:v>-0.00722259521484375</c:v>
                </c:pt>
                <c:pt idx="1056">
                  <c:v>-0.0128718566894531</c:v>
                </c:pt>
                <c:pt idx="1057">
                  <c:v>0.000568885803222657</c:v>
                </c:pt>
                <c:pt idx="1058">
                  <c:v>0.00827262878417969</c:v>
                </c:pt>
                <c:pt idx="1059">
                  <c:v>-0.0193236923217773</c:v>
                </c:pt>
                <c:pt idx="1060">
                  <c:v>-0.00775928497314453</c:v>
                </c:pt>
                <c:pt idx="1061">
                  <c:v>-0.018049201965332</c:v>
                </c:pt>
                <c:pt idx="1062">
                  <c:v>-0.0333816528320313</c:v>
                </c:pt>
                <c:pt idx="1063">
                  <c:v>-0.0331594085693359</c:v>
                </c:pt>
                <c:pt idx="1064">
                  <c:v>-0.0220737838745117</c:v>
                </c:pt>
                <c:pt idx="1065">
                  <c:v>-0.0218330001831055</c:v>
                </c:pt>
                <c:pt idx="1066">
                  <c:v>-0.0236580276489258</c:v>
                </c:pt>
                <c:pt idx="1067">
                  <c:v>-0.0271645355224609</c:v>
                </c:pt>
                <c:pt idx="1068">
                  <c:v>-0.0243268966674805</c:v>
                </c:pt>
                <c:pt idx="1069">
                  <c:v>-0.0345839691162109</c:v>
                </c:pt>
                <c:pt idx="1070">
                  <c:v>-0.0337699127197266</c:v>
                </c:pt>
                <c:pt idx="1071">
                  <c:v>-0.0315525817871094</c:v>
                </c:pt>
                <c:pt idx="1072">
                  <c:v>-0.0204022979736328</c:v>
                </c:pt>
                <c:pt idx="1073">
                  <c:v>-0.0234561157226562</c:v>
                </c:pt>
                <c:pt idx="1074">
                  <c:v>-0.0292409896850586</c:v>
                </c:pt>
                <c:pt idx="1075">
                  <c:v>-0.0531258392333984</c:v>
                </c:pt>
                <c:pt idx="1076">
                  <c:v>-0.0340513610839844</c:v>
                </c:pt>
                <c:pt idx="1077">
                  <c:v>-0.0290458679199219</c:v>
                </c:pt>
                <c:pt idx="1078">
                  <c:v>-0.0396234130859375</c:v>
                </c:pt>
                <c:pt idx="1079">
                  <c:v>-0.0475886917114258</c:v>
                </c:pt>
                <c:pt idx="1080">
                  <c:v>-0.0534820938110352</c:v>
                </c:pt>
                <c:pt idx="1081">
                  <c:v>-0.0369564056396484</c:v>
                </c:pt>
                <c:pt idx="1082">
                  <c:v>-0.0217693328857422</c:v>
                </c:pt>
                <c:pt idx="1083">
                  <c:v>-0.0101162338256836</c:v>
                </c:pt>
                <c:pt idx="1084">
                  <c:v>-0.0158032989501953</c:v>
                </c:pt>
                <c:pt idx="1085">
                  <c:v>-0.0272315979003906</c:v>
                </c:pt>
                <c:pt idx="1086">
                  <c:v>-0.0255892181396484</c:v>
                </c:pt>
                <c:pt idx="1087">
                  <c:v>-0.00694515228271484</c:v>
                </c:pt>
                <c:pt idx="1088">
                  <c:v>-0.0156398010253906</c:v>
                </c:pt>
                <c:pt idx="1089">
                  <c:v>-0.0228884124755859</c:v>
                </c:pt>
                <c:pt idx="1090">
                  <c:v>-0.0390275955200195</c:v>
                </c:pt>
                <c:pt idx="1091">
                  <c:v>-0.037313232421875</c:v>
                </c:pt>
                <c:pt idx="1092">
                  <c:v>-0.0305582427978516</c:v>
                </c:pt>
                <c:pt idx="1093">
                  <c:v>-0.030732421875</c:v>
                </c:pt>
                <c:pt idx="1094">
                  <c:v>-0.0286013793945312</c:v>
                </c:pt>
                <c:pt idx="1095">
                  <c:v>-0.0340252685546875</c:v>
                </c:pt>
                <c:pt idx="1096">
                  <c:v>-0.0259650421142578</c:v>
                </c:pt>
                <c:pt idx="1097">
                  <c:v>-0.025272216796875</c:v>
                </c:pt>
                <c:pt idx="1098">
                  <c:v>-0.0188666915893555</c:v>
                </c:pt>
                <c:pt idx="1099">
                  <c:v>-0.00376499176025391</c:v>
                </c:pt>
                <c:pt idx="1100">
                  <c:v>-0.0117874908447266</c:v>
                </c:pt>
                <c:pt idx="1101">
                  <c:v>-0.00590606689453125</c:v>
                </c:pt>
                <c:pt idx="1102">
                  <c:v>-0.0274333953857422</c:v>
                </c:pt>
                <c:pt idx="1103">
                  <c:v>-0.0405694198608398</c:v>
                </c:pt>
                <c:pt idx="1104">
                  <c:v>-0.0321562194824219</c:v>
                </c:pt>
                <c:pt idx="1105">
                  <c:v>-0.030657958984375</c:v>
                </c:pt>
                <c:pt idx="1106">
                  <c:v>-0.0274904632568359</c:v>
                </c:pt>
                <c:pt idx="1107">
                  <c:v>-0.0299967575073242</c:v>
                </c:pt>
                <c:pt idx="1108">
                  <c:v>-0.0505681991577148</c:v>
                </c:pt>
                <c:pt idx="1109">
                  <c:v>-0.060305404663086</c:v>
                </c:pt>
                <c:pt idx="1110">
                  <c:v>-0.0572903442382813</c:v>
                </c:pt>
                <c:pt idx="1111">
                  <c:v>-0.0378691101074219</c:v>
                </c:pt>
                <c:pt idx="1112">
                  <c:v>-0.0296920776367188</c:v>
                </c:pt>
                <c:pt idx="1113">
                  <c:v>-0.039484977722168</c:v>
                </c:pt>
                <c:pt idx="1114">
                  <c:v>-0.0516203308105469</c:v>
                </c:pt>
                <c:pt idx="1115">
                  <c:v>-0.0348757171630859</c:v>
                </c:pt>
                <c:pt idx="1116">
                  <c:v>-0.0242670822143555</c:v>
                </c:pt>
                <c:pt idx="1117">
                  <c:v>-0.0261936569213867</c:v>
                </c:pt>
                <c:pt idx="1118">
                  <c:v>-0.0217551040649414</c:v>
                </c:pt>
                <c:pt idx="1119">
                  <c:v>-0.0310770797729492</c:v>
                </c:pt>
                <c:pt idx="1120">
                  <c:v>-0.0385867309570312</c:v>
                </c:pt>
                <c:pt idx="1121">
                  <c:v>-0.0251684188842773</c:v>
                </c:pt>
                <c:pt idx="1122">
                  <c:v>-0.0264744567871094</c:v>
                </c:pt>
                <c:pt idx="1123">
                  <c:v>-0.0302272033691406</c:v>
                </c:pt>
                <c:pt idx="1124">
                  <c:v>-0.0233929061889648</c:v>
                </c:pt>
                <c:pt idx="1125">
                  <c:v>-0.0430255889892578</c:v>
                </c:pt>
                <c:pt idx="1126">
                  <c:v>-0.0341367721557617</c:v>
                </c:pt>
                <c:pt idx="1127">
                  <c:v>-0.0271654891967773</c:v>
                </c:pt>
                <c:pt idx="1128">
                  <c:v>-0.0336882019042969</c:v>
                </c:pt>
                <c:pt idx="1129">
                  <c:v>-0.038017463684082</c:v>
                </c:pt>
                <c:pt idx="1130">
                  <c:v>-0.0344441604614258</c:v>
                </c:pt>
                <c:pt idx="1131">
                  <c:v>-0.025333137512207</c:v>
                </c:pt>
                <c:pt idx="1132">
                  <c:v>-0.0333987045288086</c:v>
                </c:pt>
                <c:pt idx="1133">
                  <c:v>-0.0239619064331055</c:v>
                </c:pt>
                <c:pt idx="1134">
                  <c:v>-0.0284053039550781</c:v>
                </c:pt>
                <c:pt idx="1135">
                  <c:v>-0.0576448059082031</c:v>
                </c:pt>
                <c:pt idx="1136">
                  <c:v>-0.0571245193481445</c:v>
                </c:pt>
                <c:pt idx="1137">
                  <c:v>-0.04716064453125</c:v>
                </c:pt>
                <c:pt idx="1138">
                  <c:v>-0.0480404663085938</c:v>
                </c:pt>
                <c:pt idx="1139">
                  <c:v>-0.045493049621582</c:v>
                </c:pt>
                <c:pt idx="1140">
                  <c:v>-0.0401012802124024</c:v>
                </c:pt>
                <c:pt idx="1141">
                  <c:v>-0.0610011291503906</c:v>
                </c:pt>
                <c:pt idx="1142">
                  <c:v>-0.0552702331542969</c:v>
                </c:pt>
                <c:pt idx="1143">
                  <c:v>-0.0500517272949219</c:v>
                </c:pt>
                <c:pt idx="1144">
                  <c:v>-0.0329275131225586</c:v>
                </c:pt>
                <c:pt idx="1145">
                  <c:v>-0.0246680450439453</c:v>
                </c:pt>
                <c:pt idx="1146">
                  <c:v>-0.0332244873046875</c:v>
                </c:pt>
                <c:pt idx="1147">
                  <c:v>-0.0521966552734375</c:v>
                </c:pt>
                <c:pt idx="1148">
                  <c:v>-0.0495130920410156</c:v>
                </c:pt>
                <c:pt idx="1149">
                  <c:v>-0.0368062973022461</c:v>
                </c:pt>
                <c:pt idx="1150">
                  <c:v>-0.0380170440673828</c:v>
                </c:pt>
                <c:pt idx="1151">
                  <c:v>-0.0238300704956055</c:v>
                </c:pt>
                <c:pt idx="1152">
                  <c:v>-0.00641582489013672</c:v>
                </c:pt>
                <c:pt idx="1153">
                  <c:v>-0.0250088882446289</c:v>
                </c:pt>
                <c:pt idx="1154">
                  <c:v>-0.0326436233520508</c:v>
                </c:pt>
                <c:pt idx="1155">
                  <c:v>-0.0513081359863281</c:v>
                </c:pt>
                <c:pt idx="1156">
                  <c:v>-0.0596401596069336</c:v>
                </c:pt>
                <c:pt idx="1157">
                  <c:v>-0.0516241455078125</c:v>
                </c:pt>
                <c:pt idx="1158">
                  <c:v>-0.0425597763061524</c:v>
                </c:pt>
                <c:pt idx="1159">
                  <c:v>-0.0501358032226562</c:v>
                </c:pt>
                <c:pt idx="1160">
                  <c:v>-0.0486341094970703</c:v>
                </c:pt>
                <c:pt idx="1161">
                  <c:v>-0.047426643371582</c:v>
                </c:pt>
                <c:pt idx="1162">
                  <c:v>-0.0349307250976563</c:v>
                </c:pt>
                <c:pt idx="1163">
                  <c:v>-0.0371329116821289</c:v>
                </c:pt>
                <c:pt idx="1164">
                  <c:v>-0.049286117553711</c:v>
                </c:pt>
                <c:pt idx="1165">
                  <c:v>-0.0485018157958985</c:v>
                </c:pt>
                <c:pt idx="1166">
                  <c:v>-0.0326484680175781</c:v>
                </c:pt>
                <c:pt idx="1167">
                  <c:v>-0.0218583679199219</c:v>
                </c:pt>
                <c:pt idx="1168">
                  <c:v>-0.0256681060791016</c:v>
                </c:pt>
                <c:pt idx="1169">
                  <c:v>-0.0415880584716797</c:v>
                </c:pt>
                <c:pt idx="1170">
                  <c:v>-0.0400081634521485</c:v>
                </c:pt>
                <c:pt idx="1171">
                  <c:v>-0.0498099899291992</c:v>
                </c:pt>
                <c:pt idx="1172">
                  <c:v>-0.0427819442749024</c:v>
                </c:pt>
                <c:pt idx="1173">
                  <c:v>-0.044796028137207</c:v>
                </c:pt>
                <c:pt idx="1174">
                  <c:v>-0.0349798583984375</c:v>
                </c:pt>
                <c:pt idx="1175">
                  <c:v>-0.0343521881103516</c:v>
                </c:pt>
                <c:pt idx="1176">
                  <c:v>-0.0298274993896485</c:v>
                </c:pt>
                <c:pt idx="1177">
                  <c:v>-0.031988639831543</c:v>
                </c:pt>
                <c:pt idx="1178">
                  <c:v>-0.0429116439819336</c:v>
                </c:pt>
                <c:pt idx="1179">
                  <c:v>-0.0472255325317383</c:v>
                </c:pt>
                <c:pt idx="1180">
                  <c:v>-0.0376131439208984</c:v>
                </c:pt>
                <c:pt idx="1181">
                  <c:v>-0.0462477111816406</c:v>
                </c:pt>
                <c:pt idx="1182">
                  <c:v>-0.0408447265625</c:v>
                </c:pt>
                <c:pt idx="1183">
                  <c:v>-0.0440063858032227</c:v>
                </c:pt>
                <c:pt idx="1184">
                  <c:v>-0.047603645324707</c:v>
                </c:pt>
                <c:pt idx="1185">
                  <c:v>-0.0296884918212891</c:v>
                </c:pt>
                <c:pt idx="1186">
                  <c:v>-0.0353688049316406</c:v>
                </c:pt>
                <c:pt idx="1187">
                  <c:v>-0.0318082046508789</c:v>
                </c:pt>
                <c:pt idx="1188">
                  <c:v>-0.0464289093017578</c:v>
                </c:pt>
                <c:pt idx="1189">
                  <c:v>-0.0309304428100586</c:v>
                </c:pt>
                <c:pt idx="1190">
                  <c:v>-0.0250659942626953</c:v>
                </c:pt>
                <c:pt idx="1191">
                  <c:v>-0.0283823776245117</c:v>
                </c:pt>
                <c:pt idx="1192">
                  <c:v>-0.0525127410888672</c:v>
                </c:pt>
                <c:pt idx="1193">
                  <c:v>-0.0563574600219727</c:v>
                </c:pt>
                <c:pt idx="1194">
                  <c:v>-0.055719108581543</c:v>
                </c:pt>
                <c:pt idx="1195">
                  <c:v>-0.0538673782348633</c:v>
                </c:pt>
                <c:pt idx="1196">
                  <c:v>-0.0495188522338867</c:v>
                </c:pt>
                <c:pt idx="1197">
                  <c:v>-0.0350998687744141</c:v>
                </c:pt>
                <c:pt idx="1198">
                  <c:v>-0.0393864440917969</c:v>
                </c:pt>
                <c:pt idx="1199">
                  <c:v>-0.0400616455078125</c:v>
                </c:pt>
                <c:pt idx="1200">
                  <c:v>-0.0243538665771484</c:v>
                </c:pt>
                <c:pt idx="1201">
                  <c:v>-0.0217298889160156</c:v>
                </c:pt>
                <c:pt idx="1202">
                  <c:v>-0.0387622451782227</c:v>
                </c:pt>
                <c:pt idx="1203">
                  <c:v>-0.0426034545898437</c:v>
                </c:pt>
                <c:pt idx="1204">
                  <c:v>-0.0363117218017578</c:v>
                </c:pt>
                <c:pt idx="1205">
                  <c:v>-0.0302236938476563</c:v>
                </c:pt>
                <c:pt idx="1206">
                  <c:v>-0.00687385559082031</c:v>
                </c:pt>
                <c:pt idx="1207">
                  <c:v>-0.0270773696899414</c:v>
                </c:pt>
                <c:pt idx="1208">
                  <c:v>-0.0317580795288086</c:v>
                </c:pt>
                <c:pt idx="1209">
                  <c:v>-0.032973518371582</c:v>
                </c:pt>
                <c:pt idx="1210">
                  <c:v>-0.0411404800415039</c:v>
                </c:pt>
                <c:pt idx="1211">
                  <c:v>-0.0371516418457031</c:v>
                </c:pt>
                <c:pt idx="1212">
                  <c:v>-0.043021354675293</c:v>
                </c:pt>
                <c:pt idx="1213">
                  <c:v>-0.0535062026977539</c:v>
                </c:pt>
                <c:pt idx="1214">
                  <c:v>-0.0541165924072266</c:v>
                </c:pt>
                <c:pt idx="1215">
                  <c:v>-0.0480293273925781</c:v>
                </c:pt>
                <c:pt idx="1216">
                  <c:v>-0.0361725616455078</c:v>
                </c:pt>
                <c:pt idx="1217">
                  <c:v>-0.0392781829833985</c:v>
                </c:pt>
                <c:pt idx="1218">
                  <c:v>-0.0428932952880859</c:v>
                </c:pt>
                <c:pt idx="1219">
                  <c:v>-0.0461147689819336</c:v>
                </c:pt>
                <c:pt idx="1220">
                  <c:v>-0.0478719711303711</c:v>
                </c:pt>
                <c:pt idx="1221">
                  <c:v>-0.0601716613769531</c:v>
                </c:pt>
                <c:pt idx="1222">
                  <c:v>-0.0491752243041992</c:v>
                </c:pt>
                <c:pt idx="1223">
                  <c:v>-0.0411391830444336</c:v>
                </c:pt>
                <c:pt idx="1224">
                  <c:v>-0.0463430786132813</c:v>
                </c:pt>
                <c:pt idx="1225">
                  <c:v>-0.0467661285400391</c:v>
                </c:pt>
                <c:pt idx="1226">
                  <c:v>-0.0372733306884766</c:v>
                </c:pt>
                <c:pt idx="1227">
                  <c:v>-0.0523850631713867</c:v>
                </c:pt>
                <c:pt idx="1228">
                  <c:v>-0.0672664260864258</c:v>
                </c:pt>
                <c:pt idx="1229">
                  <c:v>-0.0557387924194336</c:v>
                </c:pt>
                <c:pt idx="1230">
                  <c:v>-0.0613056182861328</c:v>
                </c:pt>
                <c:pt idx="1231">
                  <c:v>-0.0746902847290039</c:v>
                </c:pt>
                <c:pt idx="1232">
                  <c:v>-0.0461344528198242</c:v>
                </c:pt>
                <c:pt idx="1233">
                  <c:v>-0.060769271850586</c:v>
                </c:pt>
                <c:pt idx="1234">
                  <c:v>-0.0628966903686523</c:v>
                </c:pt>
                <c:pt idx="1235">
                  <c:v>-0.0611139297485352</c:v>
                </c:pt>
                <c:pt idx="1236">
                  <c:v>-0.0609936904907227</c:v>
                </c:pt>
                <c:pt idx="1237">
                  <c:v>-0.04474365234375</c:v>
                </c:pt>
                <c:pt idx="1238">
                  <c:v>-0.0557683944702149</c:v>
                </c:pt>
                <c:pt idx="1239">
                  <c:v>-0.0643373107910156</c:v>
                </c:pt>
                <c:pt idx="1240">
                  <c:v>-0.0659471130371094</c:v>
                </c:pt>
                <c:pt idx="1241">
                  <c:v>-0.0770893859863281</c:v>
                </c:pt>
                <c:pt idx="1242">
                  <c:v>-0.0654093933105469</c:v>
                </c:pt>
                <c:pt idx="1243">
                  <c:v>-0.0609070587158203</c:v>
                </c:pt>
                <c:pt idx="1244">
                  <c:v>-0.059320182800293</c:v>
                </c:pt>
                <c:pt idx="1245">
                  <c:v>-0.0536773681640625</c:v>
                </c:pt>
                <c:pt idx="1246">
                  <c:v>-0.0431929779052734</c:v>
                </c:pt>
                <c:pt idx="1247">
                  <c:v>-0.0567906188964844</c:v>
                </c:pt>
                <c:pt idx="1248">
                  <c:v>-0.0622329711914063</c:v>
                </c:pt>
                <c:pt idx="1249">
                  <c:v>-0.0587885665893555</c:v>
                </c:pt>
                <c:pt idx="1250">
                  <c:v>-0.0549584197998047</c:v>
                </c:pt>
                <c:pt idx="1251">
                  <c:v>-0.0727389907836914</c:v>
                </c:pt>
                <c:pt idx="1252">
                  <c:v>-0.0770778656005859</c:v>
                </c:pt>
                <c:pt idx="1253">
                  <c:v>-0.0599382400512695</c:v>
                </c:pt>
                <c:pt idx="1254">
                  <c:v>-0.0501103973388672</c:v>
                </c:pt>
                <c:pt idx="1255">
                  <c:v>-0.0640892028808594</c:v>
                </c:pt>
                <c:pt idx="1256">
                  <c:v>-0.0848863220214844</c:v>
                </c:pt>
                <c:pt idx="1257">
                  <c:v>-0.0772858810424805</c:v>
                </c:pt>
                <c:pt idx="1258">
                  <c:v>-0.0628328323364258</c:v>
                </c:pt>
                <c:pt idx="1259">
                  <c:v>-0.0521070861816406</c:v>
                </c:pt>
                <c:pt idx="1260">
                  <c:v>-0.0535111618041992</c:v>
                </c:pt>
                <c:pt idx="1261">
                  <c:v>-0.0691386795043945</c:v>
                </c:pt>
                <c:pt idx="1262">
                  <c:v>-0.0712773132324219</c:v>
                </c:pt>
                <c:pt idx="1263">
                  <c:v>-0.0909272384643555</c:v>
                </c:pt>
                <c:pt idx="1264">
                  <c:v>-0.0889320755004883</c:v>
                </c:pt>
                <c:pt idx="1265">
                  <c:v>-0.0755408096313477</c:v>
                </c:pt>
                <c:pt idx="1266">
                  <c:v>-0.0661621475219727</c:v>
                </c:pt>
                <c:pt idx="1267">
                  <c:v>-0.0647083282470703</c:v>
                </c:pt>
                <c:pt idx="1268">
                  <c:v>-0.056885986328125</c:v>
                </c:pt>
                <c:pt idx="1269">
                  <c:v>-0.0571489715576172</c:v>
                </c:pt>
                <c:pt idx="1270">
                  <c:v>-0.0653182220458984</c:v>
                </c:pt>
                <c:pt idx="1271">
                  <c:v>-0.0750068664550781</c:v>
                </c:pt>
                <c:pt idx="1272">
                  <c:v>-0.0933732223510742</c:v>
                </c:pt>
                <c:pt idx="1273">
                  <c:v>-0.0893454742431641</c:v>
                </c:pt>
                <c:pt idx="1274">
                  <c:v>-0.0852124404907227</c:v>
                </c:pt>
                <c:pt idx="1275">
                  <c:v>-0.0808959579467774</c:v>
                </c:pt>
                <c:pt idx="1276">
                  <c:v>-0.0937081909179688</c:v>
                </c:pt>
                <c:pt idx="1277">
                  <c:v>-0.0936663055419922</c:v>
                </c:pt>
                <c:pt idx="1278">
                  <c:v>-0.070820426940918</c:v>
                </c:pt>
                <c:pt idx="1279">
                  <c:v>-0.0627201461791992</c:v>
                </c:pt>
                <c:pt idx="1280">
                  <c:v>-0.0601259231567383</c:v>
                </c:pt>
                <c:pt idx="1281">
                  <c:v>-0.0642445373535157</c:v>
                </c:pt>
                <c:pt idx="1282">
                  <c:v>-0.0665721130371094</c:v>
                </c:pt>
                <c:pt idx="1283">
                  <c:v>-0.0789173889160156</c:v>
                </c:pt>
                <c:pt idx="1284">
                  <c:v>-0.0836795806884766</c:v>
                </c:pt>
                <c:pt idx="1285">
                  <c:v>-0.0606782913208008</c:v>
                </c:pt>
                <c:pt idx="1286">
                  <c:v>-0.0756346130371094</c:v>
                </c:pt>
                <c:pt idx="1287">
                  <c:v>-0.078033561706543</c:v>
                </c:pt>
                <c:pt idx="1288">
                  <c:v>-0.057528076171875</c:v>
                </c:pt>
                <c:pt idx="1289">
                  <c:v>-0.0731209564208984</c:v>
                </c:pt>
                <c:pt idx="1290">
                  <c:v>-0.057713508605957</c:v>
                </c:pt>
                <c:pt idx="1291">
                  <c:v>-0.0582911682128906</c:v>
                </c:pt>
                <c:pt idx="1292">
                  <c:v>-0.0699337768554688</c:v>
                </c:pt>
                <c:pt idx="1293">
                  <c:v>-0.0769236755371094</c:v>
                </c:pt>
                <c:pt idx="1294">
                  <c:v>-0.0728810501098633</c:v>
                </c:pt>
                <c:pt idx="1295">
                  <c:v>-0.0788303375244141</c:v>
                </c:pt>
                <c:pt idx="1296">
                  <c:v>-0.0777559661865235</c:v>
                </c:pt>
                <c:pt idx="1297">
                  <c:v>-0.0938666915893555</c:v>
                </c:pt>
                <c:pt idx="1298">
                  <c:v>-0.0890620040893555</c:v>
                </c:pt>
                <c:pt idx="1299">
                  <c:v>-0.0812403106689453</c:v>
                </c:pt>
                <c:pt idx="1300">
                  <c:v>-0.0825793075561524</c:v>
                </c:pt>
                <c:pt idx="1301">
                  <c:v>-0.0896903610229492</c:v>
                </c:pt>
                <c:pt idx="1302">
                  <c:v>-0.0786123657226562</c:v>
                </c:pt>
                <c:pt idx="1303">
                  <c:v>-0.0623424911499024</c:v>
                </c:pt>
                <c:pt idx="1304">
                  <c:v>-0.0664670562744141</c:v>
                </c:pt>
                <c:pt idx="1305">
                  <c:v>-0.085400505065918</c:v>
                </c:pt>
                <c:pt idx="1306">
                  <c:v>-0.101666488647461</c:v>
                </c:pt>
                <c:pt idx="1307">
                  <c:v>-0.0883959579467774</c:v>
                </c:pt>
                <c:pt idx="1308">
                  <c:v>-0.0761291885375977</c:v>
                </c:pt>
                <c:pt idx="1309">
                  <c:v>-0.0897087097167969</c:v>
                </c:pt>
                <c:pt idx="1310">
                  <c:v>-0.0978490829467774</c:v>
                </c:pt>
                <c:pt idx="1311">
                  <c:v>-0.0750147247314453</c:v>
                </c:pt>
                <c:pt idx="1312">
                  <c:v>-0.0646691131591797</c:v>
                </c:pt>
                <c:pt idx="1313">
                  <c:v>-0.0762229919433594</c:v>
                </c:pt>
                <c:pt idx="1314">
                  <c:v>-0.0835991287231445</c:v>
                </c:pt>
                <c:pt idx="1315">
                  <c:v>-0.0864044189453125</c:v>
                </c:pt>
                <c:pt idx="1316">
                  <c:v>-0.0867684936523438</c:v>
                </c:pt>
                <c:pt idx="1317">
                  <c:v>-0.0864198684692383</c:v>
                </c:pt>
                <c:pt idx="1318">
                  <c:v>-0.0842846298217774</c:v>
                </c:pt>
                <c:pt idx="1319">
                  <c:v>-0.0728457641601563</c:v>
                </c:pt>
                <c:pt idx="1320">
                  <c:v>-0.0645223617553711</c:v>
                </c:pt>
                <c:pt idx="1321">
                  <c:v>-0.074088363647461</c:v>
                </c:pt>
                <c:pt idx="1322">
                  <c:v>-0.0713113784790039</c:v>
                </c:pt>
                <c:pt idx="1323">
                  <c:v>-0.0691740798950195</c:v>
                </c:pt>
                <c:pt idx="1324">
                  <c:v>-0.0733061599731446</c:v>
                </c:pt>
                <c:pt idx="1325">
                  <c:v>-0.084703254699707</c:v>
                </c:pt>
                <c:pt idx="1326">
                  <c:v>-0.0854607772827149</c:v>
                </c:pt>
                <c:pt idx="1327">
                  <c:v>-0.067453727722168</c:v>
                </c:pt>
                <c:pt idx="1328">
                  <c:v>-0.0653705596923828</c:v>
                </c:pt>
                <c:pt idx="1329">
                  <c:v>-0.0771383285522461</c:v>
                </c:pt>
                <c:pt idx="1330">
                  <c:v>-0.100433692932129</c:v>
                </c:pt>
                <c:pt idx="1331">
                  <c:v>-0.0760313796997071</c:v>
                </c:pt>
                <c:pt idx="1332">
                  <c:v>-0.0761840057373047</c:v>
                </c:pt>
                <c:pt idx="1333">
                  <c:v>-0.0962033843994141</c:v>
                </c:pt>
                <c:pt idx="1334">
                  <c:v>-0.095109748840332</c:v>
                </c:pt>
                <c:pt idx="1335">
                  <c:v>-0.0809910583496094</c:v>
                </c:pt>
                <c:pt idx="1336">
                  <c:v>-0.0942585754394531</c:v>
                </c:pt>
                <c:pt idx="1337">
                  <c:v>-0.107360305786133</c:v>
                </c:pt>
                <c:pt idx="1338">
                  <c:v>-0.0993586730957031</c:v>
                </c:pt>
                <c:pt idx="1339">
                  <c:v>-0.0797143173217774</c:v>
                </c:pt>
                <c:pt idx="1340">
                  <c:v>-0.0796246719360352</c:v>
                </c:pt>
                <c:pt idx="1341">
                  <c:v>-0.0760739135742188</c:v>
                </c:pt>
                <c:pt idx="1342">
                  <c:v>-0.0756612014770508</c:v>
                </c:pt>
                <c:pt idx="1343">
                  <c:v>-0.0888208389282226</c:v>
                </c:pt>
                <c:pt idx="1344">
                  <c:v>-0.108410415649414</c:v>
                </c:pt>
                <c:pt idx="1345">
                  <c:v>-0.10215518951416</c:v>
                </c:pt>
                <c:pt idx="1346">
                  <c:v>-0.095443000793457</c:v>
                </c:pt>
                <c:pt idx="1347">
                  <c:v>-0.0900481796264649</c:v>
                </c:pt>
                <c:pt idx="1348">
                  <c:v>-0.0885515975952149</c:v>
                </c:pt>
                <c:pt idx="1349">
                  <c:v>-0.0892829132080078</c:v>
                </c:pt>
                <c:pt idx="1350">
                  <c:v>-0.0845749664306641</c:v>
                </c:pt>
                <c:pt idx="1351">
                  <c:v>-0.0736123657226563</c:v>
                </c:pt>
                <c:pt idx="1352">
                  <c:v>-0.0931248855590821</c:v>
                </c:pt>
                <c:pt idx="1353">
                  <c:v>-0.0909410858154297</c:v>
                </c:pt>
                <c:pt idx="1354">
                  <c:v>-0.102349510192871</c:v>
                </c:pt>
                <c:pt idx="1355">
                  <c:v>-0.107364234924316</c:v>
                </c:pt>
                <c:pt idx="1356">
                  <c:v>-0.105530471801758</c:v>
                </c:pt>
                <c:pt idx="1357">
                  <c:v>-0.113521385192871</c:v>
                </c:pt>
                <c:pt idx="1358">
                  <c:v>-0.0968451309204102</c:v>
                </c:pt>
                <c:pt idx="1359">
                  <c:v>-0.0884275436401367</c:v>
                </c:pt>
                <c:pt idx="1360">
                  <c:v>-0.0925513076782227</c:v>
                </c:pt>
                <c:pt idx="1361">
                  <c:v>-0.0842176818847656</c:v>
                </c:pt>
                <c:pt idx="1362">
                  <c:v>-0.0967570114135742</c:v>
                </c:pt>
                <c:pt idx="1363">
                  <c:v>-0.0927065658569336</c:v>
                </c:pt>
                <c:pt idx="1364">
                  <c:v>-0.0726004791259766</c:v>
                </c:pt>
                <c:pt idx="1365">
                  <c:v>-0.0722522354125977</c:v>
                </c:pt>
                <c:pt idx="1366">
                  <c:v>-0.0870680618286133</c:v>
                </c:pt>
                <c:pt idx="1367">
                  <c:v>-0.0833310699462891</c:v>
                </c:pt>
                <c:pt idx="1368">
                  <c:v>-0.0879474639892578</c:v>
                </c:pt>
                <c:pt idx="1369">
                  <c:v>-0.101268539428711</c:v>
                </c:pt>
                <c:pt idx="1370">
                  <c:v>-0.0927337265014649</c:v>
                </c:pt>
                <c:pt idx="1371">
                  <c:v>-0.074234733581543</c:v>
                </c:pt>
                <c:pt idx="1372">
                  <c:v>-0.0800193786621094</c:v>
                </c:pt>
                <c:pt idx="1373">
                  <c:v>-0.102583427429199</c:v>
                </c:pt>
                <c:pt idx="1374">
                  <c:v>-0.100456771850586</c:v>
                </c:pt>
                <c:pt idx="1375">
                  <c:v>-0.0917171478271485</c:v>
                </c:pt>
                <c:pt idx="1376">
                  <c:v>-0.0844445419311523</c:v>
                </c:pt>
                <c:pt idx="1377">
                  <c:v>-0.0974725341796875</c:v>
                </c:pt>
                <c:pt idx="1378">
                  <c:v>-0.0942713165283203</c:v>
                </c:pt>
                <c:pt idx="1379">
                  <c:v>-0.0831027221679687</c:v>
                </c:pt>
                <c:pt idx="1380">
                  <c:v>-0.0539879989624024</c:v>
                </c:pt>
                <c:pt idx="1381">
                  <c:v>-0.0820972061157227</c:v>
                </c:pt>
                <c:pt idx="1382">
                  <c:v>-0.0800038146972656</c:v>
                </c:pt>
                <c:pt idx="1383">
                  <c:v>-0.0644529342651367</c:v>
                </c:pt>
                <c:pt idx="1384">
                  <c:v>-0.0711077117919922</c:v>
                </c:pt>
                <c:pt idx="1385">
                  <c:v>-0.0839776992797851</c:v>
                </c:pt>
                <c:pt idx="1386">
                  <c:v>-0.0869515228271484</c:v>
                </c:pt>
                <c:pt idx="1387">
                  <c:v>-0.0863798904418945</c:v>
                </c:pt>
                <c:pt idx="1388">
                  <c:v>-0.0955573654174804</c:v>
                </c:pt>
                <c:pt idx="1389">
                  <c:v>-0.0929510116577148</c:v>
                </c:pt>
                <c:pt idx="1390">
                  <c:v>-0.0905041885375977</c:v>
                </c:pt>
                <c:pt idx="1391">
                  <c:v>-0.110342330932617</c:v>
                </c:pt>
                <c:pt idx="1392">
                  <c:v>-0.114709129333496</c:v>
                </c:pt>
                <c:pt idx="1393">
                  <c:v>-0.0993007278442383</c:v>
                </c:pt>
                <c:pt idx="1394">
                  <c:v>-0.092938232421875</c:v>
                </c:pt>
                <c:pt idx="1395">
                  <c:v>-0.10410587310791</c:v>
                </c:pt>
                <c:pt idx="1396">
                  <c:v>-0.0990299987792969</c:v>
                </c:pt>
                <c:pt idx="1397">
                  <c:v>-0.105398178100586</c:v>
                </c:pt>
                <c:pt idx="1398">
                  <c:v>-0.0919397735595703</c:v>
                </c:pt>
                <c:pt idx="1399">
                  <c:v>-0.0688569259643555</c:v>
                </c:pt>
                <c:pt idx="1400">
                  <c:v>-0.0628263854980469</c:v>
                </c:pt>
                <c:pt idx="1401">
                  <c:v>-0.0791062164306641</c:v>
                </c:pt>
                <c:pt idx="1402">
                  <c:v>-0.0903525161743164</c:v>
                </c:pt>
                <c:pt idx="1403">
                  <c:v>-0.0996102142333984</c:v>
                </c:pt>
                <c:pt idx="1404">
                  <c:v>-0.110483589172363</c:v>
                </c:pt>
                <c:pt idx="1405">
                  <c:v>-0.0985878372192383</c:v>
                </c:pt>
                <c:pt idx="1406">
                  <c:v>-0.0988578796386719</c:v>
                </c:pt>
                <c:pt idx="1407">
                  <c:v>-0.107552337646484</c:v>
                </c:pt>
                <c:pt idx="1408">
                  <c:v>-0.104025993347168</c:v>
                </c:pt>
                <c:pt idx="1409">
                  <c:v>-0.0952873992919922</c:v>
                </c:pt>
                <c:pt idx="1410">
                  <c:v>-0.0727389144897461</c:v>
                </c:pt>
                <c:pt idx="1411">
                  <c:v>-0.0895648574829102</c:v>
                </c:pt>
                <c:pt idx="1412">
                  <c:v>-0.0650407028198242</c:v>
                </c:pt>
                <c:pt idx="1413">
                  <c:v>-0.0676733779907227</c:v>
                </c:pt>
                <c:pt idx="1414">
                  <c:v>-0.0848495101928711</c:v>
                </c:pt>
                <c:pt idx="1415">
                  <c:v>-0.0832584381103516</c:v>
                </c:pt>
                <c:pt idx="1416">
                  <c:v>-0.0718352127075195</c:v>
                </c:pt>
                <c:pt idx="1417">
                  <c:v>-0.092012825012207</c:v>
                </c:pt>
                <c:pt idx="1418">
                  <c:v>-0.0868619918823242</c:v>
                </c:pt>
                <c:pt idx="1419">
                  <c:v>-0.0874137115478516</c:v>
                </c:pt>
                <c:pt idx="1420">
                  <c:v>-0.0901161193847656</c:v>
                </c:pt>
                <c:pt idx="1421">
                  <c:v>-0.0988019180297852</c:v>
                </c:pt>
                <c:pt idx="1422">
                  <c:v>-0.0952515029907227</c:v>
                </c:pt>
                <c:pt idx="1423">
                  <c:v>-0.0922965621948242</c:v>
                </c:pt>
                <c:pt idx="1424">
                  <c:v>-0.078967399597168</c:v>
                </c:pt>
                <c:pt idx="1425">
                  <c:v>-0.0703385925292969</c:v>
                </c:pt>
                <c:pt idx="1426">
                  <c:v>-0.0994816970825195</c:v>
                </c:pt>
                <c:pt idx="1427">
                  <c:v>-0.100381240844727</c:v>
                </c:pt>
                <c:pt idx="1428">
                  <c:v>-0.0911088180541992</c:v>
                </c:pt>
                <c:pt idx="1429">
                  <c:v>-0.0827025985717773</c:v>
                </c:pt>
                <c:pt idx="1430">
                  <c:v>-0.0931230163574219</c:v>
                </c:pt>
                <c:pt idx="1431">
                  <c:v>-0.110316467285156</c:v>
                </c:pt>
                <c:pt idx="1432">
                  <c:v>-0.09734619140625</c:v>
                </c:pt>
                <c:pt idx="1433">
                  <c:v>-0.0946593475341797</c:v>
                </c:pt>
                <c:pt idx="1434">
                  <c:v>-0.0803887557983398</c:v>
                </c:pt>
                <c:pt idx="1435">
                  <c:v>-0.0887041854858399</c:v>
                </c:pt>
                <c:pt idx="1436">
                  <c:v>-0.0892463684082031</c:v>
                </c:pt>
                <c:pt idx="1437">
                  <c:v>-0.0835232543945313</c:v>
                </c:pt>
                <c:pt idx="1438">
                  <c:v>-0.0921250534057617</c:v>
                </c:pt>
                <c:pt idx="1439">
                  <c:v>-0.101213607788086</c:v>
                </c:pt>
                <c:pt idx="1440">
                  <c:v>-0.083570556640625</c:v>
                </c:pt>
                <c:pt idx="1441">
                  <c:v>-0.0715339279174805</c:v>
                </c:pt>
                <c:pt idx="1442">
                  <c:v>-0.0923898696899414</c:v>
                </c:pt>
                <c:pt idx="1443">
                  <c:v>-0.103649559020996</c:v>
                </c:pt>
                <c:pt idx="1444">
                  <c:v>-0.0915964508056641</c:v>
                </c:pt>
                <c:pt idx="1445">
                  <c:v>-0.101177749633789</c:v>
                </c:pt>
                <c:pt idx="1446">
                  <c:v>-0.104081726074219</c:v>
                </c:pt>
                <c:pt idx="1447">
                  <c:v>-0.104687538146973</c:v>
                </c:pt>
                <c:pt idx="1448">
                  <c:v>-0.116632308959961</c:v>
                </c:pt>
                <c:pt idx="1449">
                  <c:v>-0.113917465209961</c:v>
                </c:pt>
                <c:pt idx="1450">
                  <c:v>-0.0919770812988281</c:v>
                </c:pt>
                <c:pt idx="1451">
                  <c:v>-0.104753608703613</c:v>
                </c:pt>
                <c:pt idx="1452">
                  <c:v>-0.0828851318359375</c:v>
                </c:pt>
                <c:pt idx="1453">
                  <c:v>-0.0701718902587891</c:v>
                </c:pt>
                <c:pt idx="1454">
                  <c:v>-0.0828937149047852</c:v>
                </c:pt>
                <c:pt idx="1455">
                  <c:v>-0.086742172241211</c:v>
                </c:pt>
                <c:pt idx="1456">
                  <c:v>-0.0835031509399414</c:v>
                </c:pt>
                <c:pt idx="1457">
                  <c:v>-0.0786635971069336</c:v>
                </c:pt>
                <c:pt idx="1458">
                  <c:v>-0.0906686019897461</c:v>
                </c:pt>
                <c:pt idx="1459">
                  <c:v>-0.0995528793334961</c:v>
                </c:pt>
                <c:pt idx="1460">
                  <c:v>-0.0883053207397461</c:v>
                </c:pt>
                <c:pt idx="1461">
                  <c:v>-0.0986491012573242</c:v>
                </c:pt>
                <c:pt idx="1462">
                  <c:v>-0.0952714920043945</c:v>
                </c:pt>
                <c:pt idx="1463">
                  <c:v>-0.0782718658447266</c:v>
                </c:pt>
                <c:pt idx="1464">
                  <c:v>-0.101443634033203</c:v>
                </c:pt>
                <c:pt idx="1465">
                  <c:v>-0.0872620391845703</c:v>
                </c:pt>
                <c:pt idx="1466">
                  <c:v>-0.0873606491088867</c:v>
                </c:pt>
                <c:pt idx="1467">
                  <c:v>-0.0923487091064453</c:v>
                </c:pt>
                <c:pt idx="1468">
                  <c:v>-0.0891669845581055</c:v>
                </c:pt>
                <c:pt idx="1469">
                  <c:v>-0.0968848037719726</c:v>
                </c:pt>
                <c:pt idx="1470">
                  <c:v>-0.0943411636352539</c:v>
                </c:pt>
                <c:pt idx="1471">
                  <c:v>-0.0939992904663086</c:v>
                </c:pt>
                <c:pt idx="1472">
                  <c:v>-0.098248519897461</c:v>
                </c:pt>
                <c:pt idx="1473">
                  <c:v>-0.0930357360839844</c:v>
                </c:pt>
                <c:pt idx="1474">
                  <c:v>-0.083497428894043</c:v>
                </c:pt>
                <c:pt idx="1475">
                  <c:v>-0.0892116546630859</c:v>
                </c:pt>
                <c:pt idx="1476">
                  <c:v>-0.0730743789672852</c:v>
                </c:pt>
                <c:pt idx="1477">
                  <c:v>-0.0913321304321289</c:v>
                </c:pt>
                <c:pt idx="1478">
                  <c:v>-0.0840514373779297</c:v>
                </c:pt>
                <c:pt idx="1479">
                  <c:v>-0.0804874801635742</c:v>
                </c:pt>
                <c:pt idx="1480">
                  <c:v>-0.0766507339477539</c:v>
                </c:pt>
                <c:pt idx="1481">
                  <c:v>-0.0759002685546875</c:v>
                </c:pt>
                <c:pt idx="1482">
                  <c:v>-0.0842515182495117</c:v>
                </c:pt>
                <c:pt idx="1483">
                  <c:v>-0.0942584228515625</c:v>
                </c:pt>
                <c:pt idx="1484">
                  <c:v>-0.109555969238281</c:v>
                </c:pt>
                <c:pt idx="1485">
                  <c:v>-0.0948086166381836</c:v>
                </c:pt>
                <c:pt idx="1486">
                  <c:v>-0.07744140625</c:v>
                </c:pt>
                <c:pt idx="1487">
                  <c:v>-0.0561372756958008</c:v>
                </c:pt>
                <c:pt idx="1488">
                  <c:v>-0.0599737930297852</c:v>
                </c:pt>
                <c:pt idx="1489">
                  <c:v>-0.0651510620117188</c:v>
                </c:pt>
                <c:pt idx="1490">
                  <c:v>-0.0723818588256836</c:v>
                </c:pt>
                <c:pt idx="1491">
                  <c:v>-0.0884635162353516</c:v>
                </c:pt>
                <c:pt idx="1492">
                  <c:v>-0.0770180130004883</c:v>
                </c:pt>
                <c:pt idx="1493">
                  <c:v>-0.0705998992919922</c:v>
                </c:pt>
                <c:pt idx="1494">
                  <c:v>-0.0841377639770508</c:v>
                </c:pt>
                <c:pt idx="1495">
                  <c:v>-0.0937021255493164</c:v>
                </c:pt>
                <c:pt idx="1496">
                  <c:v>-0.0905392837524414</c:v>
                </c:pt>
                <c:pt idx="1497">
                  <c:v>-0.0896671295166016</c:v>
                </c:pt>
                <c:pt idx="1498">
                  <c:v>-0.0759103012084961</c:v>
                </c:pt>
                <c:pt idx="1499">
                  <c:v>-0.0787018203735352</c:v>
                </c:pt>
                <c:pt idx="1500">
                  <c:v>-0.0964823150634766</c:v>
                </c:pt>
                <c:pt idx="1501">
                  <c:v>-0.083529052734375</c:v>
                </c:pt>
                <c:pt idx="1502">
                  <c:v>-0.0723769760131836</c:v>
                </c:pt>
                <c:pt idx="1503">
                  <c:v>-0.0512100219726563</c:v>
                </c:pt>
                <c:pt idx="1504">
                  <c:v>-0.0655909729003906</c:v>
                </c:pt>
                <c:pt idx="1505">
                  <c:v>-0.0775518035888672</c:v>
                </c:pt>
                <c:pt idx="1506">
                  <c:v>-0.077439079284668</c:v>
                </c:pt>
                <c:pt idx="1507">
                  <c:v>-0.0906943130493164</c:v>
                </c:pt>
                <c:pt idx="1508">
                  <c:v>-0.0962420272827149</c:v>
                </c:pt>
                <c:pt idx="1509">
                  <c:v>-0.0869612884521484</c:v>
                </c:pt>
                <c:pt idx="1510">
                  <c:v>-0.0716636657714844</c:v>
                </c:pt>
                <c:pt idx="1511">
                  <c:v>-0.0772480773925781</c:v>
                </c:pt>
                <c:pt idx="1512">
                  <c:v>-0.0702679824829102</c:v>
                </c:pt>
                <c:pt idx="1513">
                  <c:v>-0.0570576095581055</c:v>
                </c:pt>
                <c:pt idx="1514">
                  <c:v>-0.0752955627441406</c:v>
                </c:pt>
                <c:pt idx="1515">
                  <c:v>-0.0817761993408203</c:v>
                </c:pt>
                <c:pt idx="1516">
                  <c:v>-0.0856850051879883</c:v>
                </c:pt>
                <c:pt idx="1517">
                  <c:v>-0.0950397109985352</c:v>
                </c:pt>
                <c:pt idx="1518">
                  <c:v>-0.106262168884277</c:v>
                </c:pt>
                <c:pt idx="1519">
                  <c:v>-0.0877174758911133</c:v>
                </c:pt>
                <c:pt idx="1520">
                  <c:v>-0.0884253311157227</c:v>
                </c:pt>
                <c:pt idx="1521">
                  <c:v>-0.0938497161865234</c:v>
                </c:pt>
                <c:pt idx="1522">
                  <c:v>-0.0803402328491211</c:v>
                </c:pt>
                <c:pt idx="1523">
                  <c:v>-0.0867747497558594</c:v>
                </c:pt>
                <c:pt idx="1524">
                  <c:v>-0.0929576110839844</c:v>
                </c:pt>
                <c:pt idx="1525">
                  <c:v>-0.0839727401733399</c:v>
                </c:pt>
                <c:pt idx="1526">
                  <c:v>-0.0913338851928711</c:v>
                </c:pt>
                <c:pt idx="1527">
                  <c:v>-0.0873619079589844</c:v>
                </c:pt>
                <c:pt idx="1528">
                  <c:v>-0.0788336181640625</c:v>
                </c:pt>
                <c:pt idx="1529">
                  <c:v>-0.0803681182861328</c:v>
                </c:pt>
                <c:pt idx="1530">
                  <c:v>-0.0833452224731445</c:v>
                </c:pt>
                <c:pt idx="1531">
                  <c:v>-0.0798548889160156</c:v>
                </c:pt>
                <c:pt idx="1532">
                  <c:v>-0.0733479309082031</c:v>
                </c:pt>
                <c:pt idx="1533">
                  <c:v>-0.0682229232788086</c:v>
                </c:pt>
                <c:pt idx="1534">
                  <c:v>-0.082340202331543</c:v>
                </c:pt>
                <c:pt idx="1535">
                  <c:v>-0.097276611328125</c:v>
                </c:pt>
                <c:pt idx="1536">
                  <c:v>-0.0815879821777344</c:v>
                </c:pt>
                <c:pt idx="1537">
                  <c:v>-0.0754299545288086</c:v>
                </c:pt>
                <c:pt idx="1538">
                  <c:v>-0.065584831237793</c:v>
                </c:pt>
                <c:pt idx="1539">
                  <c:v>-0.063048210144043</c:v>
                </c:pt>
                <c:pt idx="1540">
                  <c:v>-0.0726425552368164</c:v>
                </c:pt>
                <c:pt idx="1541">
                  <c:v>-0.0783734893798828</c:v>
                </c:pt>
                <c:pt idx="1542">
                  <c:v>-0.0682072067260743</c:v>
                </c:pt>
                <c:pt idx="1543">
                  <c:v>-0.0606338500976563</c:v>
                </c:pt>
                <c:pt idx="1544">
                  <c:v>-0.0616812896728516</c:v>
                </c:pt>
                <c:pt idx="1545">
                  <c:v>-0.0822940444946289</c:v>
                </c:pt>
                <c:pt idx="1546">
                  <c:v>-0.0925122833251953</c:v>
                </c:pt>
                <c:pt idx="1547">
                  <c:v>-0.0715959930419922</c:v>
                </c:pt>
                <c:pt idx="1548">
                  <c:v>-0.0635939025878906</c:v>
                </c:pt>
                <c:pt idx="1549">
                  <c:v>-0.0837593841552734</c:v>
                </c:pt>
                <c:pt idx="1550">
                  <c:v>-0.100542106628418</c:v>
                </c:pt>
                <c:pt idx="1551">
                  <c:v>-0.106715888977051</c:v>
                </c:pt>
                <c:pt idx="1552">
                  <c:v>-0.0927383041381836</c:v>
                </c:pt>
                <c:pt idx="1553">
                  <c:v>-0.0904301071166992</c:v>
                </c:pt>
                <c:pt idx="1554">
                  <c:v>-0.0857773971557617</c:v>
                </c:pt>
                <c:pt idx="1555">
                  <c:v>-0.0790285491943359</c:v>
                </c:pt>
                <c:pt idx="1556">
                  <c:v>-0.0918205642700195</c:v>
                </c:pt>
                <c:pt idx="1557">
                  <c:v>-0.0838860321044922</c:v>
                </c:pt>
                <c:pt idx="1558">
                  <c:v>-0.0836309814453125</c:v>
                </c:pt>
                <c:pt idx="1559">
                  <c:v>-0.082772102355957</c:v>
                </c:pt>
                <c:pt idx="1560">
                  <c:v>-0.0845557022094727</c:v>
                </c:pt>
                <c:pt idx="1561">
                  <c:v>-0.0639645004272461</c:v>
                </c:pt>
                <c:pt idx="1562">
                  <c:v>-0.0762517166137695</c:v>
                </c:pt>
                <c:pt idx="1563">
                  <c:v>-0.0781035614013672</c:v>
                </c:pt>
                <c:pt idx="1564">
                  <c:v>-0.0869974899291992</c:v>
                </c:pt>
                <c:pt idx="1565">
                  <c:v>-0.0761151123046875</c:v>
                </c:pt>
                <c:pt idx="1566">
                  <c:v>-0.0617165374755859</c:v>
                </c:pt>
                <c:pt idx="1567">
                  <c:v>-0.0661391448974609</c:v>
                </c:pt>
                <c:pt idx="1568">
                  <c:v>-0.0583126831054688</c:v>
                </c:pt>
                <c:pt idx="1569">
                  <c:v>-0.0625240325927734</c:v>
                </c:pt>
                <c:pt idx="1570">
                  <c:v>-0.0693227005004883</c:v>
                </c:pt>
                <c:pt idx="1571">
                  <c:v>-0.0953998184204102</c:v>
                </c:pt>
                <c:pt idx="1572">
                  <c:v>-0.0818954849243164</c:v>
                </c:pt>
                <c:pt idx="1573">
                  <c:v>-0.0636545181274414</c:v>
                </c:pt>
                <c:pt idx="1574">
                  <c:v>-0.062651481628418</c:v>
                </c:pt>
                <c:pt idx="1575">
                  <c:v>-0.061702880859375</c:v>
                </c:pt>
                <c:pt idx="1576">
                  <c:v>-0.0460333251953125</c:v>
                </c:pt>
                <c:pt idx="1577">
                  <c:v>-0.0620822906494141</c:v>
                </c:pt>
                <c:pt idx="1578">
                  <c:v>-0.0635837173461914</c:v>
                </c:pt>
                <c:pt idx="1579">
                  <c:v>-0.0462178421020508</c:v>
                </c:pt>
                <c:pt idx="1580">
                  <c:v>-0.0557098770141602</c:v>
                </c:pt>
                <c:pt idx="1581">
                  <c:v>-0.0747980117797852</c:v>
                </c:pt>
                <c:pt idx="1582">
                  <c:v>-0.0871872329711914</c:v>
                </c:pt>
                <c:pt idx="1583">
                  <c:v>-0.0622737503051758</c:v>
                </c:pt>
                <c:pt idx="1584">
                  <c:v>-0.0512170028686523</c:v>
                </c:pt>
                <c:pt idx="1585">
                  <c:v>-0.0689728546142578</c:v>
                </c:pt>
                <c:pt idx="1586">
                  <c:v>-0.0775511932373047</c:v>
                </c:pt>
                <c:pt idx="1587">
                  <c:v>-0.0628023910522461</c:v>
                </c:pt>
                <c:pt idx="1588">
                  <c:v>-0.0573351287841797</c:v>
                </c:pt>
                <c:pt idx="1589">
                  <c:v>-0.0571288681030273</c:v>
                </c:pt>
                <c:pt idx="1590">
                  <c:v>-0.0610408020019531</c:v>
                </c:pt>
                <c:pt idx="1591">
                  <c:v>-0.0679247665405273</c:v>
                </c:pt>
                <c:pt idx="1592">
                  <c:v>-0.0705182266235351</c:v>
                </c:pt>
                <c:pt idx="1593">
                  <c:v>-0.0730190658569336</c:v>
                </c:pt>
                <c:pt idx="1594">
                  <c:v>-0.0666403198242188</c:v>
                </c:pt>
                <c:pt idx="1595">
                  <c:v>-0.0618042373657227</c:v>
                </c:pt>
                <c:pt idx="1596">
                  <c:v>-0.0639431762695313</c:v>
                </c:pt>
                <c:pt idx="1597">
                  <c:v>-0.0713022613525391</c:v>
                </c:pt>
                <c:pt idx="1598">
                  <c:v>-0.0773807525634766</c:v>
                </c:pt>
                <c:pt idx="1599">
                  <c:v>-0.0725449371337891</c:v>
                </c:pt>
                <c:pt idx="1600">
                  <c:v>-0.0605606842041016</c:v>
                </c:pt>
                <c:pt idx="1601">
                  <c:v>-0.0633322143554688</c:v>
                </c:pt>
                <c:pt idx="1602">
                  <c:v>-0.062902946472168</c:v>
                </c:pt>
                <c:pt idx="1603">
                  <c:v>-0.0412520217895508</c:v>
                </c:pt>
                <c:pt idx="1604">
                  <c:v>-0.0723082733154297</c:v>
                </c:pt>
                <c:pt idx="1605">
                  <c:v>-0.0837675857543945</c:v>
                </c:pt>
                <c:pt idx="1606">
                  <c:v>-0.0812474060058594</c:v>
                </c:pt>
                <c:pt idx="1607">
                  <c:v>-0.0850451278686524</c:v>
                </c:pt>
                <c:pt idx="1608">
                  <c:v>-0.0839816284179688</c:v>
                </c:pt>
                <c:pt idx="1609">
                  <c:v>-0.0812010574340821</c:v>
                </c:pt>
                <c:pt idx="1610">
                  <c:v>-0.0508480834960938</c:v>
                </c:pt>
                <c:pt idx="1611">
                  <c:v>-0.0634816741943359</c:v>
                </c:pt>
                <c:pt idx="1612">
                  <c:v>-0.0588004302978516</c:v>
                </c:pt>
                <c:pt idx="1613">
                  <c:v>-0.0526356506347656</c:v>
                </c:pt>
                <c:pt idx="1614">
                  <c:v>-0.062509880065918</c:v>
                </c:pt>
                <c:pt idx="1615">
                  <c:v>-0.072711181640625</c:v>
                </c:pt>
                <c:pt idx="1616">
                  <c:v>-0.0583355712890625</c:v>
                </c:pt>
                <c:pt idx="1617">
                  <c:v>-0.060662727355957</c:v>
                </c:pt>
                <c:pt idx="1618">
                  <c:v>-0.0674053573608398</c:v>
                </c:pt>
                <c:pt idx="1619">
                  <c:v>-0.0574845886230469</c:v>
                </c:pt>
                <c:pt idx="1620">
                  <c:v>-0.0490131759643555</c:v>
                </c:pt>
                <c:pt idx="1621">
                  <c:v>-0.0457371139526367</c:v>
                </c:pt>
                <c:pt idx="1622">
                  <c:v>-0.0472440719604492</c:v>
                </c:pt>
                <c:pt idx="1623">
                  <c:v>-0.0543712997436523</c:v>
                </c:pt>
                <c:pt idx="1624">
                  <c:v>-0.0702372741699219</c:v>
                </c:pt>
                <c:pt idx="1625">
                  <c:v>-0.0607461929321289</c:v>
                </c:pt>
                <c:pt idx="1626">
                  <c:v>-0.0570843887329102</c:v>
                </c:pt>
                <c:pt idx="1627">
                  <c:v>-0.0453707122802734</c:v>
                </c:pt>
                <c:pt idx="1628">
                  <c:v>-0.0422591018676758</c:v>
                </c:pt>
                <c:pt idx="1629">
                  <c:v>-0.0480134201049805</c:v>
                </c:pt>
                <c:pt idx="1630">
                  <c:v>-0.0456489181518555</c:v>
                </c:pt>
                <c:pt idx="1631">
                  <c:v>-0.03954833984375</c:v>
                </c:pt>
                <c:pt idx="1632">
                  <c:v>-0.051917953491211</c:v>
                </c:pt>
                <c:pt idx="1633">
                  <c:v>-0.0654103851318359</c:v>
                </c:pt>
                <c:pt idx="1634">
                  <c:v>-0.0631484603881836</c:v>
                </c:pt>
                <c:pt idx="1635">
                  <c:v>-0.0651152420043946</c:v>
                </c:pt>
                <c:pt idx="1636">
                  <c:v>-0.0573067092895508</c:v>
                </c:pt>
                <c:pt idx="1637">
                  <c:v>-0.0666008377075195</c:v>
                </c:pt>
                <c:pt idx="1638">
                  <c:v>-0.0629608535766602</c:v>
                </c:pt>
                <c:pt idx="1639">
                  <c:v>-0.0540346145629883</c:v>
                </c:pt>
                <c:pt idx="1640">
                  <c:v>-0.0410063171386719</c:v>
                </c:pt>
                <c:pt idx="1641">
                  <c:v>-0.0440999603271484</c:v>
                </c:pt>
                <c:pt idx="1642">
                  <c:v>-0.0412503051757813</c:v>
                </c:pt>
                <c:pt idx="1643">
                  <c:v>-0.0659026336669922</c:v>
                </c:pt>
                <c:pt idx="1644">
                  <c:v>-0.0614337921142578</c:v>
                </c:pt>
                <c:pt idx="1645">
                  <c:v>-0.0522473907470703</c:v>
                </c:pt>
                <c:pt idx="1646">
                  <c:v>-0.0580232238769532</c:v>
                </c:pt>
                <c:pt idx="1647">
                  <c:v>-0.0704737091064453</c:v>
                </c:pt>
                <c:pt idx="1648">
                  <c:v>-0.0705094146728516</c:v>
                </c:pt>
                <c:pt idx="1649">
                  <c:v>-0.066128044128418</c:v>
                </c:pt>
                <c:pt idx="1650">
                  <c:v>-0.0816719818115235</c:v>
                </c:pt>
                <c:pt idx="1651">
                  <c:v>-0.0614842987060547</c:v>
                </c:pt>
                <c:pt idx="1652">
                  <c:v>-0.0432352066040039</c:v>
                </c:pt>
                <c:pt idx="1653">
                  <c:v>-0.0612296676635742</c:v>
                </c:pt>
                <c:pt idx="1654">
                  <c:v>-0.0546762084960937</c:v>
                </c:pt>
                <c:pt idx="1655">
                  <c:v>-0.0430693435668945</c:v>
                </c:pt>
                <c:pt idx="1656">
                  <c:v>-0.053679084777832</c:v>
                </c:pt>
                <c:pt idx="1657">
                  <c:v>-0.0734158706665039</c:v>
                </c:pt>
                <c:pt idx="1658">
                  <c:v>-0.0660727310180664</c:v>
                </c:pt>
                <c:pt idx="1659">
                  <c:v>-0.0661014556884766</c:v>
                </c:pt>
                <c:pt idx="1660">
                  <c:v>-0.0707267761230469</c:v>
                </c:pt>
                <c:pt idx="1661">
                  <c:v>-0.0611234664916992</c:v>
                </c:pt>
                <c:pt idx="1662">
                  <c:v>-0.0523482894897461</c:v>
                </c:pt>
                <c:pt idx="1663">
                  <c:v>-0.0452374649047852</c:v>
                </c:pt>
                <c:pt idx="1664">
                  <c:v>-0.039151611328125</c:v>
                </c:pt>
                <c:pt idx="1665">
                  <c:v>-0.0472598648071289</c:v>
                </c:pt>
                <c:pt idx="1666">
                  <c:v>-0.0724137878417969</c:v>
                </c:pt>
                <c:pt idx="1667">
                  <c:v>-0.0640242767333984</c:v>
                </c:pt>
                <c:pt idx="1668">
                  <c:v>-0.0607920837402344</c:v>
                </c:pt>
                <c:pt idx="1669">
                  <c:v>-0.0442499542236328</c:v>
                </c:pt>
                <c:pt idx="1670">
                  <c:v>-0.0646977615356445</c:v>
                </c:pt>
                <c:pt idx="1671">
                  <c:v>-0.081852035522461</c:v>
                </c:pt>
                <c:pt idx="1672">
                  <c:v>-0.0759228897094727</c:v>
                </c:pt>
                <c:pt idx="1673">
                  <c:v>-0.0566175079345703</c:v>
                </c:pt>
                <c:pt idx="1674">
                  <c:v>-0.0657326889038086</c:v>
                </c:pt>
                <c:pt idx="1675">
                  <c:v>-0.0815204620361328</c:v>
                </c:pt>
                <c:pt idx="1676">
                  <c:v>-0.0786226272583008</c:v>
                </c:pt>
                <c:pt idx="1677">
                  <c:v>-0.0575595474243164</c:v>
                </c:pt>
                <c:pt idx="1678">
                  <c:v>-0.0505668258666992</c:v>
                </c:pt>
                <c:pt idx="1679">
                  <c:v>-0.0527414321899414</c:v>
                </c:pt>
                <c:pt idx="1680">
                  <c:v>-0.0508286666870117</c:v>
                </c:pt>
                <c:pt idx="1681">
                  <c:v>-0.0412503814697266</c:v>
                </c:pt>
                <c:pt idx="1682">
                  <c:v>-0.0594977951049805</c:v>
                </c:pt>
                <c:pt idx="1683">
                  <c:v>-0.0691841125488281</c:v>
                </c:pt>
                <c:pt idx="1684">
                  <c:v>-0.055904426574707</c:v>
                </c:pt>
                <c:pt idx="1685">
                  <c:v>-0.0508108520507813</c:v>
                </c:pt>
                <c:pt idx="1686">
                  <c:v>-0.0559191131591797</c:v>
                </c:pt>
                <c:pt idx="1687">
                  <c:v>-0.053905029296875</c:v>
                </c:pt>
                <c:pt idx="1688">
                  <c:v>-0.0491649246215821</c:v>
                </c:pt>
                <c:pt idx="1689">
                  <c:v>-0.0430950546264649</c:v>
                </c:pt>
                <c:pt idx="1690">
                  <c:v>-0.0476187515258789</c:v>
                </c:pt>
                <c:pt idx="1691">
                  <c:v>-0.0484510040283203</c:v>
                </c:pt>
                <c:pt idx="1692">
                  <c:v>-0.0594188690185547</c:v>
                </c:pt>
                <c:pt idx="1693">
                  <c:v>-0.0725691223144531</c:v>
                </c:pt>
                <c:pt idx="1694">
                  <c:v>-0.0630333709716797</c:v>
                </c:pt>
                <c:pt idx="1695">
                  <c:v>-0.0439192199707031</c:v>
                </c:pt>
                <c:pt idx="1696">
                  <c:v>-0.0512768173217773</c:v>
                </c:pt>
                <c:pt idx="1697">
                  <c:v>-0.0445942306518555</c:v>
                </c:pt>
                <c:pt idx="1698">
                  <c:v>-0.0546664047241211</c:v>
                </c:pt>
                <c:pt idx="1699">
                  <c:v>-0.050599479675293</c:v>
                </c:pt>
                <c:pt idx="1700">
                  <c:v>-0.0509053039550781</c:v>
                </c:pt>
                <c:pt idx="1701">
                  <c:v>-0.0606686401367188</c:v>
                </c:pt>
                <c:pt idx="1702">
                  <c:v>-0.0480923080444336</c:v>
                </c:pt>
                <c:pt idx="1703">
                  <c:v>-0.0615763854980469</c:v>
                </c:pt>
                <c:pt idx="1704">
                  <c:v>-0.0648669815063477</c:v>
                </c:pt>
                <c:pt idx="1705">
                  <c:v>-0.0534210968017578</c:v>
                </c:pt>
                <c:pt idx="1706">
                  <c:v>-0.0651044082641602</c:v>
                </c:pt>
                <c:pt idx="1707">
                  <c:v>-0.0695542144775391</c:v>
                </c:pt>
                <c:pt idx="1708">
                  <c:v>-0.0579965209960938</c:v>
                </c:pt>
                <c:pt idx="1709">
                  <c:v>-0.0465639495849609</c:v>
                </c:pt>
                <c:pt idx="1710">
                  <c:v>-0.0456061553955078</c:v>
                </c:pt>
                <c:pt idx="1711">
                  <c:v>-0.0616960144042969</c:v>
                </c:pt>
                <c:pt idx="1712">
                  <c:v>-0.066579818725586</c:v>
                </c:pt>
                <c:pt idx="1713">
                  <c:v>-0.07743408203125</c:v>
                </c:pt>
                <c:pt idx="1714">
                  <c:v>-0.0752082061767578</c:v>
                </c:pt>
                <c:pt idx="1715">
                  <c:v>-0.0476697540283203</c:v>
                </c:pt>
                <c:pt idx="1716">
                  <c:v>-0.0422248458862305</c:v>
                </c:pt>
                <c:pt idx="1717">
                  <c:v>-0.0490483093261719</c:v>
                </c:pt>
                <c:pt idx="1718">
                  <c:v>-0.0335525894165039</c:v>
                </c:pt>
                <c:pt idx="1719">
                  <c:v>-0.040338020324707</c:v>
                </c:pt>
                <c:pt idx="1720">
                  <c:v>-0.0557876205444336</c:v>
                </c:pt>
                <c:pt idx="1721">
                  <c:v>-0.0600704574584961</c:v>
                </c:pt>
                <c:pt idx="1722">
                  <c:v>-0.0270688247680664</c:v>
                </c:pt>
                <c:pt idx="1723">
                  <c:v>-0.035912971496582</c:v>
                </c:pt>
                <c:pt idx="1724">
                  <c:v>-0.0320014190673828</c:v>
                </c:pt>
                <c:pt idx="1725">
                  <c:v>-0.0412115478515625</c:v>
                </c:pt>
                <c:pt idx="1726">
                  <c:v>-0.0409731292724609</c:v>
                </c:pt>
                <c:pt idx="1727">
                  <c:v>-0.0448777770996094</c:v>
                </c:pt>
                <c:pt idx="1728">
                  <c:v>-0.0566766738891602</c:v>
                </c:pt>
                <c:pt idx="1729">
                  <c:v>-0.0458206558227539</c:v>
                </c:pt>
                <c:pt idx="1730">
                  <c:v>-0.035534553527832</c:v>
                </c:pt>
                <c:pt idx="1731">
                  <c:v>-0.0391075897216797</c:v>
                </c:pt>
                <c:pt idx="1732">
                  <c:v>-0.0402872848510742</c:v>
                </c:pt>
                <c:pt idx="1733">
                  <c:v>-0.0463022232055664</c:v>
                </c:pt>
                <c:pt idx="1734">
                  <c:v>-0.0455083847045899</c:v>
                </c:pt>
                <c:pt idx="1735">
                  <c:v>-0.0609695816040039</c:v>
                </c:pt>
                <c:pt idx="1736">
                  <c:v>-0.0675957870483398</c:v>
                </c:pt>
                <c:pt idx="1737">
                  <c:v>-0.0506018829345703</c:v>
                </c:pt>
                <c:pt idx="1738">
                  <c:v>-0.0453044891357422</c:v>
                </c:pt>
                <c:pt idx="1739">
                  <c:v>-0.0310890579223633</c:v>
                </c:pt>
                <c:pt idx="1740">
                  <c:v>-0.0390941619873047</c:v>
                </c:pt>
                <c:pt idx="1741">
                  <c:v>-0.0360208892822266</c:v>
                </c:pt>
                <c:pt idx="1742">
                  <c:v>-0.0694876480102539</c:v>
                </c:pt>
                <c:pt idx="1743">
                  <c:v>-0.0582728958129883</c:v>
                </c:pt>
                <c:pt idx="1744">
                  <c:v>-0.0670001983642578</c:v>
                </c:pt>
                <c:pt idx="1745">
                  <c:v>-0.0624591445922851</c:v>
                </c:pt>
                <c:pt idx="1746">
                  <c:v>-0.0502688217163086</c:v>
                </c:pt>
                <c:pt idx="1747">
                  <c:v>-0.0379883575439453</c:v>
                </c:pt>
                <c:pt idx="1748">
                  <c:v>-0.0500641632080078</c:v>
                </c:pt>
                <c:pt idx="1749">
                  <c:v>-0.0693255233764648</c:v>
                </c:pt>
                <c:pt idx="1750">
                  <c:v>-0.062970085144043</c:v>
                </c:pt>
                <c:pt idx="1751">
                  <c:v>-0.0465732955932617</c:v>
                </c:pt>
                <c:pt idx="1752">
                  <c:v>-0.0489618682861328</c:v>
                </c:pt>
                <c:pt idx="1753">
                  <c:v>-0.0681470108032227</c:v>
                </c:pt>
                <c:pt idx="1754">
                  <c:v>-0.0782801055908203</c:v>
                </c:pt>
                <c:pt idx="1755">
                  <c:v>-0.0598972702026367</c:v>
                </c:pt>
                <c:pt idx="1756">
                  <c:v>-0.0399126434326172</c:v>
                </c:pt>
                <c:pt idx="1757">
                  <c:v>-0.0391005325317383</c:v>
                </c:pt>
                <c:pt idx="1758">
                  <c:v>-0.0508208847045899</c:v>
                </c:pt>
                <c:pt idx="1759">
                  <c:v>-0.0662766647338867</c:v>
                </c:pt>
                <c:pt idx="1760">
                  <c:v>-0.0655851364135743</c:v>
                </c:pt>
                <c:pt idx="1761">
                  <c:v>-0.0572247695922852</c:v>
                </c:pt>
                <c:pt idx="1762">
                  <c:v>-0.0595232772827148</c:v>
                </c:pt>
                <c:pt idx="1763">
                  <c:v>-0.0391572189331055</c:v>
                </c:pt>
                <c:pt idx="1764">
                  <c:v>-0.035111312866211</c:v>
                </c:pt>
                <c:pt idx="1765">
                  <c:v>-0.0450518417358398</c:v>
                </c:pt>
                <c:pt idx="1766">
                  <c:v>-0.0602708435058594</c:v>
                </c:pt>
                <c:pt idx="1767">
                  <c:v>-0.0459965133666992</c:v>
                </c:pt>
                <c:pt idx="1768">
                  <c:v>-0.0388854598999023</c:v>
                </c:pt>
                <c:pt idx="1769">
                  <c:v>-0.0362685012817383</c:v>
                </c:pt>
                <c:pt idx="1770">
                  <c:v>-0.0415955352783203</c:v>
                </c:pt>
                <c:pt idx="1771">
                  <c:v>-0.0461994552612305</c:v>
                </c:pt>
                <c:pt idx="1772">
                  <c:v>-0.0454217529296875</c:v>
                </c:pt>
                <c:pt idx="1773">
                  <c:v>-0.0430146789550781</c:v>
                </c:pt>
                <c:pt idx="1774">
                  <c:v>-0.0544184875488281</c:v>
                </c:pt>
                <c:pt idx="1775">
                  <c:v>-0.0539675903320313</c:v>
                </c:pt>
                <c:pt idx="1776">
                  <c:v>-0.0432080841064453</c:v>
                </c:pt>
                <c:pt idx="1777">
                  <c:v>-0.0482970428466797</c:v>
                </c:pt>
                <c:pt idx="1778">
                  <c:v>-0.0497639465332031</c:v>
                </c:pt>
                <c:pt idx="1779">
                  <c:v>-0.0356300735473633</c:v>
                </c:pt>
                <c:pt idx="1780">
                  <c:v>-0.041544303894043</c:v>
                </c:pt>
                <c:pt idx="1781">
                  <c:v>-0.0309833145141602</c:v>
                </c:pt>
                <c:pt idx="1782">
                  <c:v>-0.0506156158447266</c:v>
                </c:pt>
                <c:pt idx="1783">
                  <c:v>-0.0574909210205078</c:v>
                </c:pt>
                <c:pt idx="1784">
                  <c:v>-0.0653470611572266</c:v>
                </c:pt>
                <c:pt idx="1785">
                  <c:v>-0.0550287246704102</c:v>
                </c:pt>
                <c:pt idx="1786">
                  <c:v>-0.0515835571289062</c:v>
                </c:pt>
                <c:pt idx="1787">
                  <c:v>-0.051340446472168</c:v>
                </c:pt>
                <c:pt idx="1788">
                  <c:v>-0.0498640823364258</c:v>
                </c:pt>
                <c:pt idx="1789">
                  <c:v>-0.0572064590454102</c:v>
                </c:pt>
                <c:pt idx="1790">
                  <c:v>-0.0675352478027344</c:v>
                </c:pt>
                <c:pt idx="1791">
                  <c:v>-0.0705783843994141</c:v>
                </c:pt>
                <c:pt idx="1792">
                  <c:v>-0.0620841217041016</c:v>
                </c:pt>
                <c:pt idx="1793">
                  <c:v>-0.0427281188964844</c:v>
                </c:pt>
                <c:pt idx="1794">
                  <c:v>-0.0278011322021484</c:v>
                </c:pt>
                <c:pt idx="1795">
                  <c:v>-0.0511567306518555</c:v>
                </c:pt>
                <c:pt idx="1796">
                  <c:v>-0.0448500061035156</c:v>
                </c:pt>
                <c:pt idx="1797">
                  <c:v>-0.0380831527709961</c:v>
                </c:pt>
                <c:pt idx="1798">
                  <c:v>-0.0420324325561523</c:v>
                </c:pt>
                <c:pt idx="1799">
                  <c:v>-0.0404032897949219</c:v>
                </c:pt>
                <c:pt idx="1800">
                  <c:v>-0.0326830291748047</c:v>
                </c:pt>
                <c:pt idx="1801">
                  <c:v>-0.0413424301147461</c:v>
                </c:pt>
                <c:pt idx="1802">
                  <c:v>-0.0527680206298828</c:v>
                </c:pt>
                <c:pt idx="1803">
                  <c:v>-0.0467363357543945</c:v>
                </c:pt>
                <c:pt idx="1804">
                  <c:v>-0.0417913436889648</c:v>
                </c:pt>
                <c:pt idx="1805">
                  <c:v>-0.0443288040161133</c:v>
                </c:pt>
                <c:pt idx="1806">
                  <c:v>-0.0378728103637695</c:v>
                </c:pt>
                <c:pt idx="1807">
                  <c:v>-0.0365222930908203</c:v>
                </c:pt>
                <c:pt idx="1808">
                  <c:v>-0.0334995651245117</c:v>
                </c:pt>
                <c:pt idx="1809">
                  <c:v>-0.0362025833129883</c:v>
                </c:pt>
                <c:pt idx="1810">
                  <c:v>-0.0494951248168945</c:v>
                </c:pt>
                <c:pt idx="1811">
                  <c:v>-0.0683770370483398</c:v>
                </c:pt>
                <c:pt idx="1812">
                  <c:v>-0.0480906295776367</c:v>
                </c:pt>
                <c:pt idx="1813">
                  <c:v>-0.0331779098510742</c:v>
                </c:pt>
                <c:pt idx="1814">
                  <c:v>-0.038557357788086</c:v>
                </c:pt>
                <c:pt idx="1815">
                  <c:v>-0.0560082244873047</c:v>
                </c:pt>
                <c:pt idx="1816">
                  <c:v>-0.0569978713989258</c:v>
                </c:pt>
                <c:pt idx="1817">
                  <c:v>-0.0397196960449219</c:v>
                </c:pt>
                <c:pt idx="1818">
                  <c:v>-0.0473406982421875</c:v>
                </c:pt>
                <c:pt idx="1819">
                  <c:v>-0.0588942337036133</c:v>
                </c:pt>
                <c:pt idx="1820">
                  <c:v>-0.0732800674438477</c:v>
                </c:pt>
                <c:pt idx="1821">
                  <c:v>-0.0694755172729492</c:v>
                </c:pt>
                <c:pt idx="1822">
                  <c:v>-0.0587461090087891</c:v>
                </c:pt>
                <c:pt idx="1823">
                  <c:v>-0.0525999069213867</c:v>
                </c:pt>
                <c:pt idx="1824">
                  <c:v>-0.0470757675170898</c:v>
                </c:pt>
                <c:pt idx="1825">
                  <c:v>-0.0483166885375977</c:v>
                </c:pt>
                <c:pt idx="1826">
                  <c:v>-0.0481053543090821</c:v>
                </c:pt>
                <c:pt idx="1827">
                  <c:v>-0.0450088500976562</c:v>
                </c:pt>
                <c:pt idx="1828">
                  <c:v>-0.0482113265991211</c:v>
                </c:pt>
                <c:pt idx="1829">
                  <c:v>-0.0358699035644531</c:v>
                </c:pt>
                <c:pt idx="1830">
                  <c:v>-0.0365428924560547</c:v>
                </c:pt>
                <c:pt idx="1831">
                  <c:v>-0.0532881546020508</c:v>
                </c:pt>
                <c:pt idx="1832">
                  <c:v>-0.0476295852661133</c:v>
                </c:pt>
                <c:pt idx="1833">
                  <c:v>-0.0487277221679687</c:v>
                </c:pt>
                <c:pt idx="1834">
                  <c:v>-0.0339043807983398</c:v>
                </c:pt>
                <c:pt idx="1835">
                  <c:v>-0.0429878616333008</c:v>
                </c:pt>
                <c:pt idx="1836">
                  <c:v>-0.056058464050293</c:v>
                </c:pt>
                <c:pt idx="1837">
                  <c:v>-0.0507380294799805</c:v>
                </c:pt>
                <c:pt idx="1838">
                  <c:v>-0.0443343734741211</c:v>
                </c:pt>
                <c:pt idx="1839">
                  <c:v>-0.0438336181640625</c:v>
                </c:pt>
                <c:pt idx="1840">
                  <c:v>-0.0292132949829102</c:v>
                </c:pt>
                <c:pt idx="1841">
                  <c:v>-0.034488410949707</c:v>
                </c:pt>
                <c:pt idx="1842">
                  <c:v>-0.0449504852294922</c:v>
                </c:pt>
                <c:pt idx="1843">
                  <c:v>-0.0582550430297852</c:v>
                </c:pt>
                <c:pt idx="1844">
                  <c:v>-0.0522327041625977</c:v>
                </c:pt>
                <c:pt idx="1845">
                  <c:v>-0.0502457809448242</c:v>
                </c:pt>
                <c:pt idx="1846">
                  <c:v>-0.0602346801757813</c:v>
                </c:pt>
                <c:pt idx="1847">
                  <c:v>-0.0588766098022461</c:v>
                </c:pt>
                <c:pt idx="1848">
                  <c:v>-0.0622834777832031</c:v>
                </c:pt>
                <c:pt idx="1849">
                  <c:v>-0.0766797637939453</c:v>
                </c:pt>
                <c:pt idx="1850">
                  <c:v>-0.0588853073120117</c:v>
                </c:pt>
                <c:pt idx="1851">
                  <c:v>-0.061180305480957</c:v>
                </c:pt>
                <c:pt idx="1852">
                  <c:v>-0.0467926406860352</c:v>
                </c:pt>
                <c:pt idx="1853">
                  <c:v>-0.0423113632202149</c:v>
                </c:pt>
                <c:pt idx="1854">
                  <c:v>-0.0629998779296875</c:v>
                </c:pt>
                <c:pt idx="1855">
                  <c:v>-0.0670585250854492</c:v>
                </c:pt>
                <c:pt idx="1856">
                  <c:v>-0.0672671127319336</c:v>
                </c:pt>
                <c:pt idx="1857">
                  <c:v>-0.0693081283569336</c:v>
                </c:pt>
                <c:pt idx="1858">
                  <c:v>-0.0515089797973633</c:v>
                </c:pt>
                <c:pt idx="1859">
                  <c:v>-0.0545956802368164</c:v>
                </c:pt>
                <c:pt idx="1860">
                  <c:v>-0.0611263656616211</c:v>
                </c:pt>
                <c:pt idx="1861">
                  <c:v>-0.0554401397705078</c:v>
                </c:pt>
                <c:pt idx="1862">
                  <c:v>-0.0417291259765625</c:v>
                </c:pt>
                <c:pt idx="1863">
                  <c:v>-0.0460726547241211</c:v>
                </c:pt>
                <c:pt idx="1864">
                  <c:v>-0.0367393493652344</c:v>
                </c:pt>
                <c:pt idx="1865">
                  <c:v>-0.0386560440063477</c:v>
                </c:pt>
                <c:pt idx="1866">
                  <c:v>-0.0338059997558594</c:v>
                </c:pt>
                <c:pt idx="1867">
                  <c:v>-0.0574806976318359</c:v>
                </c:pt>
                <c:pt idx="1868">
                  <c:v>-0.0587511825561524</c:v>
                </c:pt>
                <c:pt idx="1869">
                  <c:v>-0.0571670913696289</c:v>
                </c:pt>
                <c:pt idx="1870">
                  <c:v>-0.0701015853881836</c:v>
                </c:pt>
                <c:pt idx="1871">
                  <c:v>-0.0633001327514649</c:v>
                </c:pt>
                <c:pt idx="1872">
                  <c:v>-0.0455185317993164</c:v>
                </c:pt>
                <c:pt idx="1873">
                  <c:v>-0.0507648849487305</c:v>
                </c:pt>
                <c:pt idx="1874">
                  <c:v>-0.0451277923583984</c:v>
                </c:pt>
                <c:pt idx="1875">
                  <c:v>-0.0370748138427734</c:v>
                </c:pt>
                <c:pt idx="1876">
                  <c:v>-0.0462493133544922</c:v>
                </c:pt>
                <c:pt idx="1877">
                  <c:v>-0.0429610443115234</c:v>
                </c:pt>
                <c:pt idx="1878">
                  <c:v>-0.0316412353515625</c:v>
                </c:pt>
                <c:pt idx="1879">
                  <c:v>-0.0324972915649414</c:v>
                </c:pt>
                <c:pt idx="1880">
                  <c:v>-0.0436624908447266</c:v>
                </c:pt>
                <c:pt idx="1881">
                  <c:v>-0.0420547866821289</c:v>
                </c:pt>
                <c:pt idx="1882">
                  <c:v>-0.0429738235473633</c:v>
                </c:pt>
                <c:pt idx="1883">
                  <c:v>-0.037054557800293</c:v>
                </c:pt>
                <c:pt idx="1884">
                  <c:v>-0.0427296447753906</c:v>
                </c:pt>
                <c:pt idx="1885">
                  <c:v>-0.0525362014770508</c:v>
                </c:pt>
                <c:pt idx="1886">
                  <c:v>-0.0603160858154297</c:v>
                </c:pt>
                <c:pt idx="1887">
                  <c:v>-0.0532662963867187</c:v>
                </c:pt>
                <c:pt idx="1888">
                  <c:v>-0.0372636795043945</c:v>
                </c:pt>
                <c:pt idx="1889">
                  <c:v>-0.0307927322387695</c:v>
                </c:pt>
                <c:pt idx="1890">
                  <c:v>-0.0459823608398438</c:v>
                </c:pt>
                <c:pt idx="1891">
                  <c:v>-0.0418609619140625</c:v>
                </c:pt>
                <c:pt idx="1892">
                  <c:v>-0.0569010162353516</c:v>
                </c:pt>
                <c:pt idx="1893">
                  <c:v>-0.0573440170288086</c:v>
                </c:pt>
                <c:pt idx="1894">
                  <c:v>-0.0488859176635742</c:v>
                </c:pt>
                <c:pt idx="1895">
                  <c:v>-0.0638265609741211</c:v>
                </c:pt>
                <c:pt idx="1896">
                  <c:v>-0.054514274597168</c:v>
                </c:pt>
                <c:pt idx="1897">
                  <c:v>-0.0389104080200195</c:v>
                </c:pt>
                <c:pt idx="1898">
                  <c:v>-0.0548847579956055</c:v>
                </c:pt>
                <c:pt idx="1899">
                  <c:v>-0.0612700271606445</c:v>
                </c:pt>
                <c:pt idx="1900">
                  <c:v>-0.0514509582519531</c:v>
                </c:pt>
                <c:pt idx="1901">
                  <c:v>-0.0513661956787109</c:v>
                </c:pt>
                <c:pt idx="1902">
                  <c:v>-0.0483677291870117</c:v>
                </c:pt>
                <c:pt idx="1903">
                  <c:v>-0.0376393508911133</c:v>
                </c:pt>
                <c:pt idx="1904">
                  <c:v>-0.0470728302001953</c:v>
                </c:pt>
                <c:pt idx="1905">
                  <c:v>-0.0538255310058594</c:v>
                </c:pt>
                <c:pt idx="1906">
                  <c:v>-0.0467870330810547</c:v>
                </c:pt>
                <c:pt idx="1907">
                  <c:v>-0.0505032730102539</c:v>
                </c:pt>
                <c:pt idx="1908">
                  <c:v>-0.0627715682983399</c:v>
                </c:pt>
                <c:pt idx="1909">
                  <c:v>-0.0557682037353516</c:v>
                </c:pt>
                <c:pt idx="1910">
                  <c:v>-0.0543128967285157</c:v>
                </c:pt>
                <c:pt idx="1911">
                  <c:v>-0.0519864654541016</c:v>
                </c:pt>
                <c:pt idx="1912">
                  <c:v>-0.0382944869995117</c:v>
                </c:pt>
                <c:pt idx="1913">
                  <c:v>-0.0430303573608399</c:v>
                </c:pt>
                <c:pt idx="1914">
                  <c:v>-0.050417709350586</c:v>
                </c:pt>
                <c:pt idx="1915">
                  <c:v>-0.0458392715454102</c:v>
                </c:pt>
                <c:pt idx="1916">
                  <c:v>-0.0396334838867188</c:v>
                </c:pt>
                <c:pt idx="1917">
                  <c:v>-0.0294321060180664</c:v>
                </c:pt>
                <c:pt idx="1918">
                  <c:v>-0.0232742309570313</c:v>
                </c:pt>
                <c:pt idx="1919">
                  <c:v>-0.0342880249023437</c:v>
                </c:pt>
                <c:pt idx="1920">
                  <c:v>-0.0326468276977539</c:v>
                </c:pt>
                <c:pt idx="1921">
                  <c:v>-0.0298857116699219</c:v>
                </c:pt>
                <c:pt idx="1922">
                  <c:v>-0.0532923126220703</c:v>
                </c:pt>
                <c:pt idx="1923">
                  <c:v>-0.0511787033081055</c:v>
                </c:pt>
                <c:pt idx="1924">
                  <c:v>-0.0342135620117188</c:v>
                </c:pt>
                <c:pt idx="1925">
                  <c:v>-0.0251330947875977</c:v>
                </c:pt>
                <c:pt idx="1926">
                  <c:v>-0.0133499145507813</c:v>
                </c:pt>
                <c:pt idx="1927">
                  <c:v>-0.0366799926757812</c:v>
                </c:pt>
                <c:pt idx="1928">
                  <c:v>-0.0307261657714844</c:v>
                </c:pt>
                <c:pt idx="1929">
                  <c:v>-0.0342898178100586</c:v>
                </c:pt>
                <c:pt idx="1930">
                  <c:v>-0.0377848434448242</c:v>
                </c:pt>
                <c:pt idx="1931">
                  <c:v>-0.0478967666625977</c:v>
                </c:pt>
                <c:pt idx="1932">
                  <c:v>-0.0525522994995117</c:v>
                </c:pt>
                <c:pt idx="1933">
                  <c:v>-0.0659185028076172</c:v>
                </c:pt>
                <c:pt idx="1934">
                  <c:v>-0.0499249267578125</c:v>
                </c:pt>
                <c:pt idx="1935">
                  <c:v>-0.0279015731811523</c:v>
                </c:pt>
                <c:pt idx="1936">
                  <c:v>-0.0315091705322266</c:v>
                </c:pt>
                <c:pt idx="1937">
                  <c:v>-0.0481947326660156</c:v>
                </c:pt>
                <c:pt idx="1938">
                  <c:v>-0.0605420684814453</c:v>
                </c:pt>
                <c:pt idx="1939">
                  <c:v>-0.0448395156860352</c:v>
                </c:pt>
                <c:pt idx="1940">
                  <c:v>-0.0490126419067383</c:v>
                </c:pt>
                <c:pt idx="1941">
                  <c:v>-0.0472800445556641</c:v>
                </c:pt>
                <c:pt idx="1942">
                  <c:v>-0.0557149124145508</c:v>
                </c:pt>
                <c:pt idx="1943">
                  <c:v>-0.0635223770141602</c:v>
                </c:pt>
                <c:pt idx="1944">
                  <c:v>-0.0555989456176758</c:v>
                </c:pt>
                <c:pt idx="1945">
                  <c:v>-0.0479729461669922</c:v>
                </c:pt>
                <c:pt idx="1946">
                  <c:v>-0.0364606857299805</c:v>
                </c:pt>
                <c:pt idx="1947">
                  <c:v>-0.0478890228271484</c:v>
                </c:pt>
                <c:pt idx="1948">
                  <c:v>-0.0404139709472656</c:v>
                </c:pt>
                <c:pt idx="1949">
                  <c:v>-0.0478330612182617</c:v>
                </c:pt>
                <c:pt idx="1950">
                  <c:v>-0.0478870010375977</c:v>
                </c:pt>
                <c:pt idx="1951">
                  <c:v>-0.0558879852294922</c:v>
                </c:pt>
                <c:pt idx="1952">
                  <c:v>-0.0377230834960938</c:v>
                </c:pt>
                <c:pt idx="1953">
                  <c:v>-0.0332229614257813</c:v>
                </c:pt>
                <c:pt idx="1954">
                  <c:v>-0.0400515365600586</c:v>
                </c:pt>
                <c:pt idx="1955">
                  <c:v>-0.0309654235839844</c:v>
                </c:pt>
                <c:pt idx="1956">
                  <c:v>-0.0396405029296875</c:v>
                </c:pt>
                <c:pt idx="1957">
                  <c:v>-0.0378298568725586</c:v>
                </c:pt>
                <c:pt idx="1958">
                  <c:v>-0.032860107421875</c:v>
                </c:pt>
                <c:pt idx="1959">
                  <c:v>-0.0389249420166016</c:v>
                </c:pt>
                <c:pt idx="1960">
                  <c:v>-0.0233221817016602</c:v>
                </c:pt>
                <c:pt idx="1961">
                  <c:v>-0.0131310272216797</c:v>
                </c:pt>
                <c:pt idx="1962">
                  <c:v>-0.0159610748291016</c:v>
                </c:pt>
                <c:pt idx="1963">
                  <c:v>-0.0409179306030273</c:v>
                </c:pt>
                <c:pt idx="1964">
                  <c:v>-0.0577804565429688</c:v>
                </c:pt>
                <c:pt idx="1965">
                  <c:v>-0.0591756439208984</c:v>
                </c:pt>
                <c:pt idx="1966">
                  <c:v>-0.0505595016479492</c:v>
                </c:pt>
                <c:pt idx="1967">
                  <c:v>-0.0496136474609375</c:v>
                </c:pt>
                <c:pt idx="1968">
                  <c:v>-0.0413071060180664</c:v>
                </c:pt>
                <c:pt idx="1969">
                  <c:v>-0.0291184234619141</c:v>
                </c:pt>
                <c:pt idx="1970">
                  <c:v>-0.0265814971923828</c:v>
                </c:pt>
                <c:pt idx="1971">
                  <c:v>-0.0393031692504883</c:v>
                </c:pt>
                <c:pt idx="1972">
                  <c:v>-0.0546147918701172</c:v>
                </c:pt>
                <c:pt idx="1973">
                  <c:v>-0.04919921875</c:v>
                </c:pt>
                <c:pt idx="1974">
                  <c:v>-0.0474928665161133</c:v>
                </c:pt>
                <c:pt idx="1975">
                  <c:v>-0.0523251342773437</c:v>
                </c:pt>
                <c:pt idx="1976">
                  <c:v>-0.0490375900268555</c:v>
                </c:pt>
                <c:pt idx="1977">
                  <c:v>-0.0515382766723633</c:v>
                </c:pt>
                <c:pt idx="1978">
                  <c:v>-0.0321664810180664</c:v>
                </c:pt>
                <c:pt idx="1979">
                  <c:v>-0.0326823043823242</c:v>
                </c:pt>
                <c:pt idx="1980">
                  <c:v>-0.0428263473510742</c:v>
                </c:pt>
                <c:pt idx="1981">
                  <c:v>-0.0463809585571289</c:v>
                </c:pt>
                <c:pt idx="1982">
                  <c:v>-0.0371376800537109</c:v>
                </c:pt>
                <c:pt idx="1983">
                  <c:v>-0.0484423065185547</c:v>
                </c:pt>
                <c:pt idx="1984">
                  <c:v>-0.0505121231079101</c:v>
                </c:pt>
                <c:pt idx="1985">
                  <c:v>-0.0314549255371094</c:v>
                </c:pt>
                <c:pt idx="1986">
                  <c:v>-0.0406693649291992</c:v>
                </c:pt>
                <c:pt idx="1987">
                  <c:v>-0.046046142578125</c:v>
                </c:pt>
                <c:pt idx="1988">
                  <c:v>-0.0403299713134766</c:v>
                </c:pt>
                <c:pt idx="1989">
                  <c:v>-0.021619758605957</c:v>
                </c:pt>
                <c:pt idx="1990">
                  <c:v>-0.0336199188232422</c:v>
                </c:pt>
                <c:pt idx="1991">
                  <c:v>-0.0369010925292969</c:v>
                </c:pt>
                <c:pt idx="1992">
                  <c:v>-0.017943115234375</c:v>
                </c:pt>
                <c:pt idx="1993">
                  <c:v>-0.0257349395751953</c:v>
                </c:pt>
                <c:pt idx="1994">
                  <c:v>-0.0390570449829102</c:v>
                </c:pt>
                <c:pt idx="1995">
                  <c:v>-0.0355728530883789</c:v>
                </c:pt>
                <c:pt idx="1996">
                  <c:v>-0.0332810211181641</c:v>
                </c:pt>
                <c:pt idx="1997">
                  <c:v>-0.039646110534668</c:v>
                </c:pt>
                <c:pt idx="1998">
                  <c:v>-0.0285672378540039</c:v>
                </c:pt>
                <c:pt idx="1999">
                  <c:v>-0.0217989349365234</c:v>
                </c:pt>
                <c:pt idx="2000">
                  <c:v>-0.0138650131225586</c:v>
                </c:pt>
                <c:pt idx="2001">
                  <c:v>-0.0211725997924805</c:v>
                </c:pt>
                <c:pt idx="2002">
                  <c:v>-0.0404862976074219</c:v>
                </c:pt>
                <c:pt idx="2003">
                  <c:v>-0.0330562591552734</c:v>
                </c:pt>
                <c:pt idx="2004">
                  <c:v>-0.0281149673461914</c:v>
                </c:pt>
                <c:pt idx="2005">
                  <c:v>-0.0566655349731445</c:v>
                </c:pt>
                <c:pt idx="2006">
                  <c:v>-0.0824114608764649</c:v>
                </c:pt>
                <c:pt idx="2007">
                  <c:v>-0.0569925689697266</c:v>
                </c:pt>
                <c:pt idx="2008">
                  <c:v>-0.0393299865722656</c:v>
                </c:pt>
                <c:pt idx="2009">
                  <c:v>-0.0562785720825195</c:v>
                </c:pt>
                <c:pt idx="2010">
                  <c:v>-0.0500765228271485</c:v>
                </c:pt>
                <c:pt idx="2011">
                  <c:v>-0.0416291427612305</c:v>
                </c:pt>
                <c:pt idx="2012">
                  <c:v>-0.0399111175537109</c:v>
                </c:pt>
                <c:pt idx="2013">
                  <c:v>-0.034985237121582</c:v>
                </c:pt>
                <c:pt idx="2014">
                  <c:v>-0.0434619903564453</c:v>
                </c:pt>
                <c:pt idx="2015">
                  <c:v>-0.0186529159545898</c:v>
                </c:pt>
                <c:pt idx="2016">
                  <c:v>-0.0229753494262695</c:v>
                </c:pt>
                <c:pt idx="2017">
                  <c:v>-0.0488228225708008</c:v>
                </c:pt>
                <c:pt idx="2018">
                  <c:v>-0.0540283584594727</c:v>
                </c:pt>
                <c:pt idx="2019">
                  <c:v>-0.0422787475585938</c:v>
                </c:pt>
                <c:pt idx="2020">
                  <c:v>-0.0427180099487305</c:v>
                </c:pt>
                <c:pt idx="2021">
                  <c:v>-0.0407374954223633</c:v>
                </c:pt>
                <c:pt idx="2022">
                  <c:v>-0.0412976837158203</c:v>
                </c:pt>
                <c:pt idx="2023">
                  <c:v>-0.0418496704101563</c:v>
                </c:pt>
                <c:pt idx="2024">
                  <c:v>-0.0148548126220703</c:v>
                </c:pt>
                <c:pt idx="2025">
                  <c:v>-0.0335876846313477</c:v>
                </c:pt>
                <c:pt idx="2026">
                  <c:v>-0.0293682861328125</c:v>
                </c:pt>
                <c:pt idx="2027">
                  <c:v>-0.0225785064697266</c:v>
                </c:pt>
                <c:pt idx="2028">
                  <c:v>-0.0374371337890625</c:v>
                </c:pt>
                <c:pt idx="2029">
                  <c:v>-0.0461676788330078</c:v>
                </c:pt>
                <c:pt idx="2030">
                  <c:v>-0.0335893249511719</c:v>
                </c:pt>
                <c:pt idx="2031">
                  <c:v>-0.033807487487793</c:v>
                </c:pt>
                <c:pt idx="2032">
                  <c:v>-0.0331409454345703</c:v>
                </c:pt>
                <c:pt idx="2033">
                  <c:v>-0.0395383071899414</c:v>
                </c:pt>
                <c:pt idx="2034">
                  <c:v>-0.0368465805053711</c:v>
                </c:pt>
                <c:pt idx="2035">
                  <c:v>-0.0460529327392578</c:v>
                </c:pt>
                <c:pt idx="2036">
                  <c:v>-0.0418439865112305</c:v>
                </c:pt>
                <c:pt idx="2037">
                  <c:v>-0.0435530471801758</c:v>
                </c:pt>
                <c:pt idx="2038">
                  <c:v>-0.050257797241211</c:v>
                </c:pt>
                <c:pt idx="2039">
                  <c:v>-0.0338572692871094</c:v>
                </c:pt>
                <c:pt idx="2040">
                  <c:v>-0.0358269119262695</c:v>
                </c:pt>
                <c:pt idx="2041">
                  <c:v>-0.0521675491333008</c:v>
                </c:pt>
                <c:pt idx="2042">
                  <c:v>-0.0557524490356445</c:v>
                </c:pt>
                <c:pt idx="2043">
                  <c:v>-0.0527093124389649</c:v>
                </c:pt>
                <c:pt idx="2044">
                  <c:v>-0.0407914352416992</c:v>
                </c:pt>
                <c:pt idx="2045">
                  <c:v>-0.0296473693847656</c:v>
                </c:pt>
                <c:pt idx="2046">
                  <c:v>-0.0261575698852539</c:v>
                </c:pt>
                <c:pt idx="2047">
                  <c:v>-0.0269293975830078</c:v>
                </c:pt>
                <c:pt idx="2048">
                  <c:v>-0.0375561904907227</c:v>
                </c:pt>
                <c:pt idx="2049">
                  <c:v>-0.0402443313598633</c:v>
                </c:pt>
                <c:pt idx="2050">
                  <c:v>-0.0317920303344727</c:v>
                </c:pt>
                <c:pt idx="2051">
                  <c:v>-0.0348720550537109</c:v>
                </c:pt>
                <c:pt idx="2052">
                  <c:v>-0.0423870849609375</c:v>
                </c:pt>
                <c:pt idx="2053">
                  <c:v>-0.034793701171875</c:v>
                </c:pt>
                <c:pt idx="2054">
                  <c:v>-0.0356864929199219</c:v>
                </c:pt>
                <c:pt idx="2055">
                  <c:v>-0.0255549621582031</c:v>
                </c:pt>
                <c:pt idx="2056">
                  <c:v>-0.0406665420532227</c:v>
                </c:pt>
                <c:pt idx="2057">
                  <c:v>-0.0346492385864258</c:v>
                </c:pt>
                <c:pt idx="2058">
                  <c:v>-0.0310766220092773</c:v>
                </c:pt>
                <c:pt idx="2059">
                  <c:v>-0.0249458312988281</c:v>
                </c:pt>
                <c:pt idx="2060">
                  <c:v>-0.0288723754882813</c:v>
                </c:pt>
                <c:pt idx="2061">
                  <c:v>-0.0204307174682617</c:v>
                </c:pt>
                <c:pt idx="2062">
                  <c:v>-0.026976432800293</c:v>
                </c:pt>
                <c:pt idx="2063">
                  <c:v>-0.0354096984863281</c:v>
                </c:pt>
                <c:pt idx="2064">
                  <c:v>-0.0573317718505859</c:v>
                </c:pt>
                <c:pt idx="2065">
                  <c:v>-0.0560408020019531</c:v>
                </c:pt>
                <c:pt idx="2066">
                  <c:v>-0.0431082534790039</c:v>
                </c:pt>
                <c:pt idx="2067">
                  <c:v>-0.0345584106445312</c:v>
                </c:pt>
                <c:pt idx="2068">
                  <c:v>-0.0143264007568359</c:v>
                </c:pt>
                <c:pt idx="2069">
                  <c:v>-0.0175381851196289</c:v>
                </c:pt>
                <c:pt idx="2070">
                  <c:v>-0.036093864440918</c:v>
                </c:pt>
                <c:pt idx="2071">
                  <c:v>-0.0497993087768555</c:v>
                </c:pt>
                <c:pt idx="2072">
                  <c:v>-0.0550864410400391</c:v>
                </c:pt>
                <c:pt idx="2073">
                  <c:v>-0.0386735153198242</c:v>
                </c:pt>
                <c:pt idx="2074">
                  <c:v>-0.0250938034057617</c:v>
                </c:pt>
                <c:pt idx="2075">
                  <c:v>-0.0294584274291992</c:v>
                </c:pt>
                <c:pt idx="2076">
                  <c:v>-0.0261188125610352</c:v>
                </c:pt>
                <c:pt idx="2077">
                  <c:v>-0.026050910949707</c:v>
                </c:pt>
                <c:pt idx="2078">
                  <c:v>-0.0342663192749023</c:v>
                </c:pt>
                <c:pt idx="2079">
                  <c:v>-0.0130987930297852</c:v>
                </c:pt>
                <c:pt idx="2080">
                  <c:v>-0.00870014190673828</c:v>
                </c:pt>
                <c:pt idx="2081">
                  <c:v>-0.018880729675293</c:v>
                </c:pt>
                <c:pt idx="2082">
                  <c:v>-0.0185485458374024</c:v>
                </c:pt>
                <c:pt idx="2083">
                  <c:v>-0.010053596496582</c:v>
                </c:pt>
                <c:pt idx="2084">
                  <c:v>-0.0414719390869141</c:v>
                </c:pt>
                <c:pt idx="2085">
                  <c:v>-0.0470576095581055</c:v>
                </c:pt>
                <c:pt idx="2086">
                  <c:v>-0.0503879928588867</c:v>
                </c:pt>
                <c:pt idx="2087">
                  <c:v>-0.0486023712158203</c:v>
                </c:pt>
                <c:pt idx="2088">
                  <c:v>-0.0518613433837891</c:v>
                </c:pt>
                <c:pt idx="2089">
                  <c:v>-0.0384114837646485</c:v>
                </c:pt>
                <c:pt idx="2090">
                  <c:v>-0.0229808044433594</c:v>
                </c:pt>
                <c:pt idx="2091">
                  <c:v>-0.0329117965698242</c:v>
                </c:pt>
                <c:pt idx="2092">
                  <c:v>-0.0200088119506836</c:v>
                </c:pt>
                <c:pt idx="2093">
                  <c:v>-0.0273506546020508</c:v>
                </c:pt>
                <c:pt idx="2094">
                  <c:v>-0.035834846496582</c:v>
                </c:pt>
                <c:pt idx="2095">
                  <c:v>-0.032568359375</c:v>
                </c:pt>
                <c:pt idx="2096">
                  <c:v>-0.0289765167236328</c:v>
                </c:pt>
                <c:pt idx="2097">
                  <c:v>-0.0302066040039062</c:v>
                </c:pt>
                <c:pt idx="2098">
                  <c:v>-0.0323545074462891</c:v>
                </c:pt>
                <c:pt idx="2099">
                  <c:v>-0.0314535140991211</c:v>
                </c:pt>
                <c:pt idx="2100">
                  <c:v>-0.0239838027954102</c:v>
                </c:pt>
                <c:pt idx="2101">
                  <c:v>-0.00751262664794922</c:v>
                </c:pt>
                <c:pt idx="2102">
                  <c:v>-0.00288333892822266</c:v>
                </c:pt>
                <c:pt idx="2103">
                  <c:v>-0.0139760208129883</c:v>
                </c:pt>
                <c:pt idx="2104">
                  <c:v>-0.0209011077880859</c:v>
                </c:pt>
                <c:pt idx="2105">
                  <c:v>-0.0447298431396484</c:v>
                </c:pt>
                <c:pt idx="2106">
                  <c:v>-0.0304600524902344</c:v>
                </c:pt>
                <c:pt idx="2107">
                  <c:v>-0.0167266464233398</c:v>
                </c:pt>
                <c:pt idx="2108">
                  <c:v>-0.00773563385009766</c:v>
                </c:pt>
                <c:pt idx="2109">
                  <c:v>-0.0215668869018555</c:v>
                </c:pt>
                <c:pt idx="2110">
                  <c:v>-0.015640869140625</c:v>
                </c:pt>
                <c:pt idx="2111">
                  <c:v>-0.0274569702148438</c:v>
                </c:pt>
                <c:pt idx="2112">
                  <c:v>-0.0127026748657227</c:v>
                </c:pt>
                <c:pt idx="2113">
                  <c:v>-0.00520683288574219</c:v>
                </c:pt>
                <c:pt idx="2114">
                  <c:v>-0.0200033569335938</c:v>
                </c:pt>
                <c:pt idx="2115">
                  <c:v>-0.0258025360107422</c:v>
                </c:pt>
                <c:pt idx="2116">
                  <c:v>-0.0316744613647461</c:v>
                </c:pt>
                <c:pt idx="2117">
                  <c:v>-0.0438321685791016</c:v>
                </c:pt>
                <c:pt idx="2118">
                  <c:v>-0.0378369140625</c:v>
                </c:pt>
                <c:pt idx="2119">
                  <c:v>-0.0208131790161133</c:v>
                </c:pt>
                <c:pt idx="2120">
                  <c:v>-0.0226003265380859</c:v>
                </c:pt>
                <c:pt idx="2121">
                  <c:v>-0.0186413955688477</c:v>
                </c:pt>
                <c:pt idx="2122">
                  <c:v>-0.0285454559326172</c:v>
                </c:pt>
                <c:pt idx="2123">
                  <c:v>-0.018656120300293</c:v>
                </c:pt>
                <c:pt idx="2124">
                  <c:v>-0.0133459091186523</c:v>
                </c:pt>
                <c:pt idx="2125">
                  <c:v>-0.00727123260498047</c:v>
                </c:pt>
                <c:pt idx="2126">
                  <c:v>-0.0110021591186523</c:v>
                </c:pt>
                <c:pt idx="2127">
                  <c:v>-0.0322946929931641</c:v>
                </c:pt>
                <c:pt idx="2128">
                  <c:v>-0.0390622329711914</c:v>
                </c:pt>
                <c:pt idx="2129">
                  <c:v>-0.0205278778076172</c:v>
                </c:pt>
                <c:pt idx="2130">
                  <c:v>-0.00988353729248047</c:v>
                </c:pt>
                <c:pt idx="2131">
                  <c:v>-0.01521484375</c:v>
                </c:pt>
                <c:pt idx="2132">
                  <c:v>-0.0126300811767578</c:v>
                </c:pt>
                <c:pt idx="2133">
                  <c:v>-0.0290837860107422</c:v>
                </c:pt>
                <c:pt idx="2134">
                  <c:v>-0.0168880081176758</c:v>
                </c:pt>
                <c:pt idx="2135">
                  <c:v>-0.0134654998779297</c:v>
                </c:pt>
                <c:pt idx="2136">
                  <c:v>-0.00660556793212891</c:v>
                </c:pt>
                <c:pt idx="2137">
                  <c:v>-0.0128904724121094</c:v>
                </c:pt>
                <c:pt idx="2138">
                  <c:v>0.00241550445556641</c:v>
                </c:pt>
                <c:pt idx="2139">
                  <c:v>0.00874500274658203</c:v>
                </c:pt>
                <c:pt idx="2140">
                  <c:v>-0.00254280090332031</c:v>
                </c:pt>
                <c:pt idx="2141">
                  <c:v>-0.00334774017333984</c:v>
                </c:pt>
                <c:pt idx="2142">
                  <c:v>-0.0181278610229492</c:v>
                </c:pt>
                <c:pt idx="2143">
                  <c:v>-0.0217283630371094</c:v>
                </c:pt>
                <c:pt idx="2144">
                  <c:v>-0.0184314727783203</c:v>
                </c:pt>
                <c:pt idx="2145">
                  <c:v>-0.014293327331543</c:v>
                </c:pt>
                <c:pt idx="2146">
                  <c:v>-0.0139305877685547</c:v>
                </c:pt>
                <c:pt idx="2147">
                  <c:v>-0.0270530700683594</c:v>
                </c:pt>
                <c:pt idx="2148">
                  <c:v>-0.0264581680297852</c:v>
                </c:pt>
                <c:pt idx="2149">
                  <c:v>-0.0131483840942383</c:v>
                </c:pt>
                <c:pt idx="2150">
                  <c:v>-0.0231128692626953</c:v>
                </c:pt>
                <c:pt idx="2151">
                  <c:v>-0.014819450378418</c:v>
                </c:pt>
                <c:pt idx="2152">
                  <c:v>-0.00659420013427734</c:v>
                </c:pt>
                <c:pt idx="2153">
                  <c:v>0.00283908843994141</c:v>
                </c:pt>
                <c:pt idx="2154">
                  <c:v>-0.000150642395019533</c:v>
                </c:pt>
                <c:pt idx="2155">
                  <c:v>0.00381664276123047</c:v>
                </c:pt>
                <c:pt idx="2156">
                  <c:v>0.00794647216796875</c:v>
                </c:pt>
                <c:pt idx="2157">
                  <c:v>0.00127052307128906</c:v>
                </c:pt>
                <c:pt idx="2158">
                  <c:v>0.00362262725830078</c:v>
                </c:pt>
                <c:pt idx="2159">
                  <c:v>-0.00105178833007813</c:v>
                </c:pt>
                <c:pt idx="2160">
                  <c:v>0.00415645599365234</c:v>
                </c:pt>
                <c:pt idx="2161">
                  <c:v>0.00640617370605469</c:v>
                </c:pt>
                <c:pt idx="2162">
                  <c:v>0.00984111785888672</c:v>
                </c:pt>
                <c:pt idx="2163">
                  <c:v>-0.00439968109130859</c:v>
                </c:pt>
                <c:pt idx="2164">
                  <c:v>-0.00277233123779297</c:v>
                </c:pt>
                <c:pt idx="2165">
                  <c:v>-0.0019451904296875</c:v>
                </c:pt>
                <c:pt idx="2166">
                  <c:v>8.51058959960938E-005</c:v>
                </c:pt>
                <c:pt idx="2167">
                  <c:v>-0.00879280090332031</c:v>
                </c:pt>
                <c:pt idx="2168">
                  <c:v>-0.00732948303222656</c:v>
                </c:pt>
                <c:pt idx="2169">
                  <c:v>-0.0144277572631836</c:v>
                </c:pt>
                <c:pt idx="2170">
                  <c:v>0.000942039489746096</c:v>
                </c:pt>
                <c:pt idx="2171">
                  <c:v>0.0188613891601563</c:v>
                </c:pt>
                <c:pt idx="2172">
                  <c:v>0.00241706848144531</c:v>
                </c:pt>
                <c:pt idx="2173">
                  <c:v>-0.00107913970947266</c:v>
                </c:pt>
                <c:pt idx="2174">
                  <c:v>-0.0110059356689453</c:v>
                </c:pt>
                <c:pt idx="2175">
                  <c:v>-0.00813663482666016</c:v>
                </c:pt>
                <c:pt idx="2176">
                  <c:v>-0.00991256713867188</c:v>
                </c:pt>
                <c:pt idx="2177">
                  <c:v>-0.0143913269042969</c:v>
                </c:pt>
                <c:pt idx="2178">
                  <c:v>-0.00248607635498047</c:v>
                </c:pt>
                <c:pt idx="2179">
                  <c:v>0.00885475158691406</c:v>
                </c:pt>
                <c:pt idx="2180">
                  <c:v>0.0230414199829102</c:v>
                </c:pt>
                <c:pt idx="2181">
                  <c:v>0.0111496734619141</c:v>
                </c:pt>
                <c:pt idx="2182">
                  <c:v>0.00514270782470703</c:v>
                </c:pt>
                <c:pt idx="2183">
                  <c:v>-0.00972705841064453</c:v>
                </c:pt>
                <c:pt idx="2184">
                  <c:v>-0.0200020217895508</c:v>
                </c:pt>
                <c:pt idx="2185">
                  <c:v>-0.0118249130249023</c:v>
                </c:pt>
                <c:pt idx="2186">
                  <c:v>-0.0108411407470703</c:v>
                </c:pt>
                <c:pt idx="2187">
                  <c:v>0.00541984558105469</c:v>
                </c:pt>
                <c:pt idx="2188">
                  <c:v>0.0124214935302734</c:v>
                </c:pt>
                <c:pt idx="2189">
                  <c:v>0.0329290390014648</c:v>
                </c:pt>
                <c:pt idx="2190">
                  <c:v>0.0137798309326172</c:v>
                </c:pt>
                <c:pt idx="2191">
                  <c:v>0.0227384567260742</c:v>
                </c:pt>
                <c:pt idx="2192">
                  <c:v>0.0237166213989258</c:v>
                </c:pt>
                <c:pt idx="2193">
                  <c:v>0.00980426788330078</c:v>
                </c:pt>
                <c:pt idx="2194">
                  <c:v>0.0101743698120117</c:v>
                </c:pt>
                <c:pt idx="2195">
                  <c:v>0.0129248428344727</c:v>
                </c:pt>
                <c:pt idx="2196">
                  <c:v>0.00908096313476562</c:v>
                </c:pt>
                <c:pt idx="2197">
                  <c:v>0.0325605392456055</c:v>
                </c:pt>
                <c:pt idx="2198">
                  <c:v>0.0346574020385742</c:v>
                </c:pt>
                <c:pt idx="2199">
                  <c:v>0.0204941558837891</c:v>
                </c:pt>
                <c:pt idx="2200">
                  <c:v>-0.000123672485351561</c:v>
                </c:pt>
                <c:pt idx="2201">
                  <c:v>0.0129660034179688</c:v>
                </c:pt>
                <c:pt idx="2202">
                  <c:v>0.0100350570678711</c:v>
                </c:pt>
                <c:pt idx="2203">
                  <c:v>0.0104085159301758</c:v>
                </c:pt>
                <c:pt idx="2204">
                  <c:v>0.0122824096679687</c:v>
                </c:pt>
                <c:pt idx="2205">
                  <c:v>0.0307313537597656</c:v>
                </c:pt>
                <c:pt idx="2206">
                  <c:v>0.0434210968017578</c:v>
                </c:pt>
                <c:pt idx="2207">
                  <c:v>0.0407605361938477</c:v>
                </c:pt>
                <c:pt idx="2208">
                  <c:v>0.0194223403930664</c:v>
                </c:pt>
                <c:pt idx="2209">
                  <c:v>0.00497493743896485</c:v>
                </c:pt>
                <c:pt idx="2210">
                  <c:v>0.00774402618408203</c:v>
                </c:pt>
                <c:pt idx="2211">
                  <c:v>0.0162448501586914</c:v>
                </c:pt>
                <c:pt idx="2212">
                  <c:v>0.0114074325561523</c:v>
                </c:pt>
                <c:pt idx="2213">
                  <c:v>0.0179385375976563</c:v>
                </c:pt>
                <c:pt idx="2214">
                  <c:v>0.0101983642578125</c:v>
                </c:pt>
                <c:pt idx="2215">
                  <c:v>0.00206756591796875</c:v>
                </c:pt>
                <c:pt idx="2216">
                  <c:v>0.0306477737426758</c:v>
                </c:pt>
                <c:pt idx="2217">
                  <c:v>0.0308281326293945</c:v>
                </c:pt>
                <c:pt idx="2218">
                  <c:v>0.0119120407104492</c:v>
                </c:pt>
                <c:pt idx="2219">
                  <c:v>0.00553432464599609</c:v>
                </c:pt>
                <c:pt idx="2220">
                  <c:v>0.0197006607055664</c:v>
                </c:pt>
                <c:pt idx="2221">
                  <c:v>0.0265126800537109</c:v>
                </c:pt>
                <c:pt idx="2222">
                  <c:v>0.00882820129394532</c:v>
                </c:pt>
                <c:pt idx="2223">
                  <c:v>0.0215095520019531</c:v>
                </c:pt>
                <c:pt idx="2224">
                  <c:v>0.049441032409668</c:v>
                </c:pt>
                <c:pt idx="2225">
                  <c:v>0.0302799987792969</c:v>
                </c:pt>
                <c:pt idx="2226">
                  <c:v>0.0178458786010742</c:v>
                </c:pt>
                <c:pt idx="2227">
                  <c:v>0.0274795150756836</c:v>
                </c:pt>
                <c:pt idx="2228">
                  <c:v>0.0280719375610352</c:v>
                </c:pt>
                <c:pt idx="2229">
                  <c:v>0.0342629623413086</c:v>
                </c:pt>
                <c:pt idx="2230">
                  <c:v>0.0450323867797852</c:v>
                </c:pt>
                <c:pt idx="2231">
                  <c:v>0.0337801361083984</c:v>
                </c:pt>
                <c:pt idx="2232">
                  <c:v>0.0403692626953125</c:v>
                </c:pt>
                <c:pt idx="2233">
                  <c:v>0.0453405380249023</c:v>
                </c:pt>
                <c:pt idx="2234">
                  <c:v>0.0283127212524414</c:v>
                </c:pt>
                <c:pt idx="2235">
                  <c:v>0.0203011322021484</c:v>
                </c:pt>
                <c:pt idx="2236">
                  <c:v>0.0377336883544922</c:v>
                </c:pt>
                <c:pt idx="2237">
                  <c:v>0.0327364349365234</c:v>
                </c:pt>
                <c:pt idx="2238">
                  <c:v>0.0263542938232422</c:v>
                </c:pt>
                <c:pt idx="2239">
                  <c:v>0.0236549758911133</c:v>
                </c:pt>
                <c:pt idx="2240">
                  <c:v>0.0304162216186524</c:v>
                </c:pt>
                <c:pt idx="2241">
                  <c:v>0.0359448623657227</c:v>
                </c:pt>
                <c:pt idx="2242">
                  <c:v>0.03935546875</c:v>
                </c:pt>
                <c:pt idx="2243">
                  <c:v>0.0534664916992188</c:v>
                </c:pt>
                <c:pt idx="2244">
                  <c:v>0.057874755859375</c:v>
                </c:pt>
                <c:pt idx="2245">
                  <c:v>0.052309799194336</c:v>
                </c:pt>
                <c:pt idx="2246">
                  <c:v>0.0553186416625977</c:v>
                </c:pt>
                <c:pt idx="2247">
                  <c:v>0.0386471557617187</c:v>
                </c:pt>
                <c:pt idx="2248">
                  <c:v>0.0328801345825196</c:v>
                </c:pt>
                <c:pt idx="2249">
                  <c:v>0.0366078948974609</c:v>
                </c:pt>
                <c:pt idx="2250">
                  <c:v>0.0396531677246094</c:v>
                </c:pt>
                <c:pt idx="2251">
                  <c:v>0.0603363037109375</c:v>
                </c:pt>
                <c:pt idx="2252">
                  <c:v>0.0689714813232422</c:v>
                </c:pt>
                <c:pt idx="2253">
                  <c:v>0.0512978363037109</c:v>
                </c:pt>
                <c:pt idx="2254">
                  <c:v>0.0575277328491211</c:v>
                </c:pt>
                <c:pt idx="2255">
                  <c:v>0.0401145935058594</c:v>
                </c:pt>
                <c:pt idx="2256">
                  <c:v>0.0403033065795898</c:v>
                </c:pt>
                <c:pt idx="2257">
                  <c:v>0.0479570007324219</c:v>
                </c:pt>
                <c:pt idx="2258">
                  <c:v>0.050743293762207</c:v>
                </c:pt>
                <c:pt idx="2259">
                  <c:v>0.0556611633300781</c:v>
                </c:pt>
                <c:pt idx="2260">
                  <c:v>0.0515105438232422</c:v>
                </c:pt>
                <c:pt idx="2261">
                  <c:v>0.0527899551391602</c:v>
                </c:pt>
                <c:pt idx="2262">
                  <c:v>0.0657309341430664</c:v>
                </c:pt>
                <c:pt idx="2263">
                  <c:v>0.0549302673339844</c:v>
                </c:pt>
                <c:pt idx="2264">
                  <c:v>0.0531216430664063</c:v>
                </c:pt>
                <c:pt idx="2265">
                  <c:v>0.0536879348754883</c:v>
                </c:pt>
                <c:pt idx="2266">
                  <c:v>0.0490609359741211</c:v>
                </c:pt>
                <c:pt idx="2267">
                  <c:v>0.0689253234863281</c:v>
                </c:pt>
                <c:pt idx="2268">
                  <c:v>0.0622602081298828</c:v>
                </c:pt>
                <c:pt idx="2269">
                  <c:v>0.06994140625</c:v>
                </c:pt>
                <c:pt idx="2270">
                  <c:v>0.0649335479736328</c:v>
                </c:pt>
                <c:pt idx="2271">
                  <c:v>0.072801513671875</c:v>
                </c:pt>
                <c:pt idx="2272">
                  <c:v>0.0755014801025391</c:v>
                </c:pt>
                <c:pt idx="2273">
                  <c:v>0.0587364959716797</c:v>
                </c:pt>
                <c:pt idx="2274">
                  <c:v>0.0545966339111328</c:v>
                </c:pt>
                <c:pt idx="2275">
                  <c:v>0.0486363983154297</c:v>
                </c:pt>
                <c:pt idx="2276">
                  <c:v>0.0495475769042969</c:v>
                </c:pt>
                <c:pt idx="2277">
                  <c:v>0.0565000534057617</c:v>
                </c:pt>
                <c:pt idx="2278">
                  <c:v>0.0603608322143555</c:v>
                </c:pt>
                <c:pt idx="2279">
                  <c:v>0.0675418853759766</c:v>
                </c:pt>
                <c:pt idx="2280">
                  <c:v>0.0880445098876954</c:v>
                </c:pt>
                <c:pt idx="2281">
                  <c:v>0.0888840866088867</c:v>
                </c:pt>
                <c:pt idx="2282">
                  <c:v>0.0846873474121094</c:v>
                </c:pt>
                <c:pt idx="2283">
                  <c:v>0.0792210388183594</c:v>
                </c:pt>
                <c:pt idx="2284">
                  <c:v>0.0794183349609375</c:v>
                </c:pt>
                <c:pt idx="2285">
                  <c:v>0.0859442901611328</c:v>
                </c:pt>
                <c:pt idx="2286">
                  <c:v>0.076057243347168</c:v>
                </c:pt>
                <c:pt idx="2287">
                  <c:v>0.0633480072021484</c:v>
                </c:pt>
                <c:pt idx="2288">
                  <c:v>0.0527596282958985</c:v>
                </c:pt>
                <c:pt idx="2289">
                  <c:v>0.0631235504150391</c:v>
                </c:pt>
                <c:pt idx="2290">
                  <c:v>0.085130729675293</c:v>
                </c:pt>
                <c:pt idx="2291">
                  <c:v>0.0973605728149414</c:v>
                </c:pt>
                <c:pt idx="2292">
                  <c:v>0.0990533828735351</c:v>
                </c:pt>
                <c:pt idx="2293">
                  <c:v>0.0915363693237305</c:v>
                </c:pt>
                <c:pt idx="2294">
                  <c:v>0.0880511856079102</c:v>
                </c:pt>
                <c:pt idx="2295">
                  <c:v>0.0672753143310547</c:v>
                </c:pt>
                <c:pt idx="2296">
                  <c:v>0.0570047378540039</c:v>
                </c:pt>
                <c:pt idx="2297">
                  <c:v>0.0795356369018555</c:v>
                </c:pt>
                <c:pt idx="2298">
                  <c:v>0.0947153091430664</c:v>
                </c:pt>
                <c:pt idx="2299">
                  <c:v>0.0907234954833984</c:v>
                </c:pt>
                <c:pt idx="2300">
                  <c:v>0.0889361953735352</c:v>
                </c:pt>
                <c:pt idx="2301">
                  <c:v>0.104626388549805</c:v>
                </c:pt>
                <c:pt idx="2302">
                  <c:v>0.0896751403808594</c:v>
                </c:pt>
                <c:pt idx="2303">
                  <c:v>0.089869499206543</c:v>
                </c:pt>
                <c:pt idx="2304">
                  <c:v>0.102679748535156</c:v>
                </c:pt>
                <c:pt idx="2305">
                  <c:v>0.102329864501953</c:v>
                </c:pt>
                <c:pt idx="2306">
                  <c:v>0.11611385345459</c:v>
                </c:pt>
                <c:pt idx="2307">
                  <c:v>0.111996421813965</c:v>
                </c:pt>
                <c:pt idx="2308">
                  <c:v>0.099482536315918</c:v>
                </c:pt>
                <c:pt idx="2309">
                  <c:v>0.100439300537109</c:v>
                </c:pt>
                <c:pt idx="2310">
                  <c:v>0.086561393737793</c:v>
                </c:pt>
                <c:pt idx="2311">
                  <c:v>0.113707504272461</c:v>
                </c:pt>
                <c:pt idx="2312">
                  <c:v>0.119375762939453</c:v>
                </c:pt>
                <c:pt idx="2313">
                  <c:v>0.108343391418457</c:v>
                </c:pt>
                <c:pt idx="2314">
                  <c:v>0.110614891052246</c:v>
                </c:pt>
                <c:pt idx="2315">
                  <c:v>0.108578491210938</c:v>
                </c:pt>
                <c:pt idx="2316">
                  <c:v>0.11545654296875</c:v>
                </c:pt>
                <c:pt idx="2317">
                  <c:v>0.1249609375</c:v>
                </c:pt>
                <c:pt idx="2318">
                  <c:v>0.126820793151856</c:v>
                </c:pt>
                <c:pt idx="2319">
                  <c:v>0.107484169006348</c:v>
                </c:pt>
                <c:pt idx="2320">
                  <c:v>0.0932686233520508</c:v>
                </c:pt>
                <c:pt idx="2321">
                  <c:v>0.10136848449707</c:v>
                </c:pt>
                <c:pt idx="2322">
                  <c:v>0.124572792053223</c:v>
                </c:pt>
                <c:pt idx="2323">
                  <c:v>0.12489143371582</c:v>
                </c:pt>
                <c:pt idx="2324">
                  <c:v>0.11960636138916</c:v>
                </c:pt>
                <c:pt idx="2325">
                  <c:v>0.107268295288086</c:v>
                </c:pt>
                <c:pt idx="2326">
                  <c:v>0.125478134155273</c:v>
                </c:pt>
                <c:pt idx="2327">
                  <c:v>0.124831619262695</c:v>
                </c:pt>
                <c:pt idx="2328">
                  <c:v>0.113434410095215</c:v>
                </c:pt>
                <c:pt idx="2329">
                  <c:v>0.116772613525391</c:v>
                </c:pt>
                <c:pt idx="2330">
                  <c:v>0.131758346557617</c:v>
                </c:pt>
                <c:pt idx="2331">
                  <c:v>0.111567230224609</c:v>
                </c:pt>
                <c:pt idx="2332">
                  <c:v>0.120324554443359</c:v>
                </c:pt>
                <c:pt idx="2333">
                  <c:v>0.121224327087402</c:v>
                </c:pt>
                <c:pt idx="2334">
                  <c:v>0.117664833068848</c:v>
                </c:pt>
                <c:pt idx="2335">
                  <c:v>0.117476501464844</c:v>
                </c:pt>
                <c:pt idx="2336">
                  <c:v>0.136632881164551</c:v>
                </c:pt>
                <c:pt idx="2337">
                  <c:v>0.133479080200195</c:v>
                </c:pt>
                <c:pt idx="2338">
                  <c:v>0.123662757873535</c:v>
                </c:pt>
                <c:pt idx="2339">
                  <c:v>0.135411415100098</c:v>
                </c:pt>
                <c:pt idx="2340">
                  <c:v>0.137326316833496</c:v>
                </c:pt>
                <c:pt idx="2341">
                  <c:v>0.13392635345459</c:v>
                </c:pt>
                <c:pt idx="2342">
                  <c:v>0.15208740234375</c:v>
                </c:pt>
                <c:pt idx="2343">
                  <c:v>0.155232048034668</c:v>
                </c:pt>
                <c:pt idx="2344">
                  <c:v>0.133517913818359</c:v>
                </c:pt>
                <c:pt idx="2345">
                  <c:v>0.121978492736816</c:v>
                </c:pt>
                <c:pt idx="2346">
                  <c:v>0.139537963867187</c:v>
                </c:pt>
                <c:pt idx="2347">
                  <c:v>0.147584915161133</c:v>
                </c:pt>
                <c:pt idx="2348">
                  <c:v>0.152538566589356</c:v>
                </c:pt>
                <c:pt idx="2349">
                  <c:v>0.139212989807129</c:v>
                </c:pt>
                <c:pt idx="2350">
                  <c:v>0.137191543579102</c:v>
                </c:pt>
                <c:pt idx="2351">
                  <c:v>0.150614318847656</c:v>
                </c:pt>
                <c:pt idx="2352">
                  <c:v>0.155035285949707</c:v>
                </c:pt>
                <c:pt idx="2353">
                  <c:v>0.143526916503906</c:v>
                </c:pt>
                <c:pt idx="2354">
                  <c:v>0.125682067871094</c:v>
                </c:pt>
                <c:pt idx="2355">
                  <c:v>0.122162055969238</c:v>
                </c:pt>
                <c:pt idx="2356">
                  <c:v>0.121200370788574</c:v>
                </c:pt>
                <c:pt idx="2357">
                  <c:v>0.129690055847168</c:v>
                </c:pt>
                <c:pt idx="2358">
                  <c:v>0.131116790771484</c:v>
                </c:pt>
                <c:pt idx="2359">
                  <c:v>0.134638137817383</c:v>
                </c:pt>
                <c:pt idx="2360">
                  <c:v>0.142231407165527</c:v>
                </c:pt>
                <c:pt idx="2361">
                  <c:v>0.132914390563965</c:v>
                </c:pt>
                <c:pt idx="2362">
                  <c:v>0.141643142700195</c:v>
                </c:pt>
                <c:pt idx="2363">
                  <c:v>0.151388854980469</c:v>
                </c:pt>
                <c:pt idx="2364">
                  <c:v>0.141015930175781</c:v>
                </c:pt>
                <c:pt idx="2365">
                  <c:v>0.146078758239746</c:v>
                </c:pt>
                <c:pt idx="2366">
                  <c:v>0.161343307495117</c:v>
                </c:pt>
                <c:pt idx="2367">
                  <c:v>0.168701286315918</c:v>
                </c:pt>
                <c:pt idx="2368">
                  <c:v>0.172626991271973</c:v>
                </c:pt>
                <c:pt idx="2369">
                  <c:v>0.165509834289551</c:v>
                </c:pt>
                <c:pt idx="2370">
                  <c:v>0.143313369750977</c:v>
                </c:pt>
                <c:pt idx="2371">
                  <c:v>0.138522682189941</c:v>
                </c:pt>
                <c:pt idx="2372">
                  <c:v>0.15125171661377</c:v>
                </c:pt>
                <c:pt idx="2373">
                  <c:v>0.15612979888916</c:v>
                </c:pt>
                <c:pt idx="2374">
                  <c:v>0.160965766906738</c:v>
                </c:pt>
                <c:pt idx="2375">
                  <c:v>0.159425430297852</c:v>
                </c:pt>
                <c:pt idx="2376">
                  <c:v>0.183383255004883</c:v>
                </c:pt>
                <c:pt idx="2377">
                  <c:v>0.195544624328613</c:v>
                </c:pt>
                <c:pt idx="2378">
                  <c:v>0.188078269958496</c:v>
                </c:pt>
                <c:pt idx="2379">
                  <c:v>0.185742988586426</c:v>
                </c:pt>
                <c:pt idx="2380">
                  <c:v>0.172070198059082</c:v>
                </c:pt>
                <c:pt idx="2381">
                  <c:v>0.173708000183106</c:v>
                </c:pt>
                <c:pt idx="2382">
                  <c:v>0.190701370239258</c:v>
                </c:pt>
                <c:pt idx="2383">
                  <c:v>0.180978813171387</c:v>
                </c:pt>
                <c:pt idx="2384">
                  <c:v>0.19773738861084</c:v>
                </c:pt>
                <c:pt idx="2385">
                  <c:v>0.205537948608399</c:v>
                </c:pt>
                <c:pt idx="2386">
                  <c:v>0.200306968688965</c:v>
                </c:pt>
                <c:pt idx="2387">
                  <c:v>0.180635185241699</c:v>
                </c:pt>
                <c:pt idx="2388">
                  <c:v>0.176056709289551</c:v>
                </c:pt>
                <c:pt idx="2389">
                  <c:v>0.186243858337402</c:v>
                </c:pt>
                <c:pt idx="2390">
                  <c:v>0.210024871826172</c:v>
                </c:pt>
                <c:pt idx="2391">
                  <c:v>0.206294441223145</c:v>
                </c:pt>
                <c:pt idx="2392">
                  <c:v>0.212131767272949</c:v>
                </c:pt>
                <c:pt idx="2393">
                  <c:v>0.215384864807129</c:v>
                </c:pt>
                <c:pt idx="2394">
                  <c:v>0.198498344421387</c:v>
                </c:pt>
                <c:pt idx="2395">
                  <c:v>0.201389961242676</c:v>
                </c:pt>
                <c:pt idx="2396">
                  <c:v>0.193154411315918</c:v>
                </c:pt>
                <c:pt idx="2397">
                  <c:v>0.190064888000488</c:v>
                </c:pt>
                <c:pt idx="2398">
                  <c:v>0.217827377319336</c:v>
                </c:pt>
                <c:pt idx="2399">
                  <c:v>0.237004432678223</c:v>
                </c:pt>
                <c:pt idx="2400">
                  <c:v>0.217179794311524</c:v>
                </c:pt>
                <c:pt idx="2401">
                  <c:v>0.216634178161621</c:v>
                </c:pt>
                <c:pt idx="2402">
                  <c:v>0.207495727539062</c:v>
                </c:pt>
                <c:pt idx="2403">
                  <c:v>0.214965896606445</c:v>
                </c:pt>
                <c:pt idx="2404">
                  <c:v>0.237351379394531</c:v>
                </c:pt>
                <c:pt idx="2405">
                  <c:v>0.227503623962402</c:v>
                </c:pt>
                <c:pt idx="2406">
                  <c:v>0.226258964538574</c:v>
                </c:pt>
                <c:pt idx="2407">
                  <c:v>0.238438415527344</c:v>
                </c:pt>
                <c:pt idx="2408">
                  <c:v>0.238711128234863</c:v>
                </c:pt>
                <c:pt idx="2409">
                  <c:v>0.224257507324219</c:v>
                </c:pt>
                <c:pt idx="2410">
                  <c:v>0.200309944152832</c:v>
                </c:pt>
                <c:pt idx="2411">
                  <c:v>0.202682342529297</c:v>
                </c:pt>
                <c:pt idx="2412">
                  <c:v>0.224407463073731</c:v>
                </c:pt>
                <c:pt idx="2413">
                  <c:v>0.223091583251953</c:v>
                </c:pt>
                <c:pt idx="2414">
                  <c:v>0.22395076751709</c:v>
                </c:pt>
                <c:pt idx="2415">
                  <c:v>0.221720352172852</c:v>
                </c:pt>
                <c:pt idx="2416">
                  <c:v>0.234736175537109</c:v>
                </c:pt>
                <c:pt idx="2417">
                  <c:v>0.235024795532227</c:v>
                </c:pt>
                <c:pt idx="2418">
                  <c:v>0.238435173034668</c:v>
                </c:pt>
                <c:pt idx="2419">
                  <c:v>0.253754920959473</c:v>
                </c:pt>
                <c:pt idx="2420">
                  <c:v>0.262979850769043</c:v>
                </c:pt>
                <c:pt idx="2421">
                  <c:v>0.265274276733399</c:v>
                </c:pt>
                <c:pt idx="2422">
                  <c:v>0.272801094055176</c:v>
                </c:pt>
                <c:pt idx="2423">
                  <c:v>0.252927055358887</c:v>
                </c:pt>
                <c:pt idx="2424">
                  <c:v>0.23258243560791</c:v>
                </c:pt>
                <c:pt idx="2425">
                  <c:v>0.243139610290527</c:v>
                </c:pt>
                <c:pt idx="2426">
                  <c:v>0.267227249145508</c:v>
                </c:pt>
                <c:pt idx="2427">
                  <c:v>0.274296684265137</c:v>
                </c:pt>
                <c:pt idx="2428">
                  <c:v>0.261098480224609</c:v>
                </c:pt>
                <c:pt idx="2429">
                  <c:v>0.264067687988281</c:v>
                </c:pt>
                <c:pt idx="2430">
                  <c:v>0.275119400024414</c:v>
                </c:pt>
                <c:pt idx="2431">
                  <c:v>0.290708312988281</c:v>
                </c:pt>
                <c:pt idx="2432">
                  <c:v>0.280607376098633</c:v>
                </c:pt>
                <c:pt idx="2433">
                  <c:v>0.267941589355469</c:v>
                </c:pt>
                <c:pt idx="2434">
                  <c:v>0.270310707092285</c:v>
                </c:pt>
                <c:pt idx="2435">
                  <c:v>0.279124641418457</c:v>
                </c:pt>
                <c:pt idx="2436">
                  <c:v>0.285494155883789</c:v>
                </c:pt>
                <c:pt idx="2437">
                  <c:v>0.293743019104004</c:v>
                </c:pt>
                <c:pt idx="2438">
                  <c:v>0.29069221496582</c:v>
                </c:pt>
                <c:pt idx="2439">
                  <c:v>0.287714881896973</c:v>
                </c:pt>
                <c:pt idx="2440">
                  <c:v>0.299102630615234</c:v>
                </c:pt>
                <c:pt idx="2441">
                  <c:v>0.291467933654785</c:v>
                </c:pt>
                <c:pt idx="2442">
                  <c:v>0.297294235229492</c:v>
                </c:pt>
                <c:pt idx="2443">
                  <c:v>0.296403617858887</c:v>
                </c:pt>
                <c:pt idx="2444">
                  <c:v>0.299176025390625</c:v>
                </c:pt>
                <c:pt idx="2445">
                  <c:v>0.296919593811035</c:v>
                </c:pt>
                <c:pt idx="2446">
                  <c:v>0.285802764892578</c:v>
                </c:pt>
                <c:pt idx="2447">
                  <c:v>0.313366928100586</c:v>
                </c:pt>
                <c:pt idx="2448">
                  <c:v>0.329380226135254</c:v>
                </c:pt>
                <c:pt idx="2449">
                  <c:v>0.315859794616699</c:v>
                </c:pt>
                <c:pt idx="2450">
                  <c:v>0.309641265869141</c:v>
                </c:pt>
                <c:pt idx="2451">
                  <c:v>0.319292106628418</c:v>
                </c:pt>
                <c:pt idx="2452">
                  <c:v>0.319974975585937</c:v>
                </c:pt>
                <c:pt idx="2453">
                  <c:v>0.317936172485352</c:v>
                </c:pt>
                <c:pt idx="2454">
                  <c:v>0.330819129943848</c:v>
                </c:pt>
                <c:pt idx="2455">
                  <c:v>0.338833770751953</c:v>
                </c:pt>
                <c:pt idx="2456">
                  <c:v>0.345058631896973</c:v>
                </c:pt>
                <c:pt idx="2457">
                  <c:v>0.352807235717774</c:v>
                </c:pt>
                <c:pt idx="2458">
                  <c:v>0.336011047363281</c:v>
                </c:pt>
                <c:pt idx="2459">
                  <c:v>0.333596992492676</c:v>
                </c:pt>
                <c:pt idx="2460">
                  <c:v>0.342838706970215</c:v>
                </c:pt>
                <c:pt idx="2461">
                  <c:v>0.344685974121094</c:v>
                </c:pt>
                <c:pt idx="2462">
                  <c:v>0.349248123168945</c:v>
                </c:pt>
                <c:pt idx="2463">
                  <c:v>0.354342041015625</c:v>
                </c:pt>
                <c:pt idx="2464">
                  <c:v>0.359204711914063</c:v>
                </c:pt>
                <c:pt idx="2465">
                  <c:v>0.35573429107666</c:v>
                </c:pt>
                <c:pt idx="2466">
                  <c:v>0.362524375915527</c:v>
                </c:pt>
                <c:pt idx="2467">
                  <c:v>0.378092460632324</c:v>
                </c:pt>
                <c:pt idx="2468">
                  <c:v>0.382895164489746</c:v>
                </c:pt>
                <c:pt idx="2469">
                  <c:v>0.375728492736816</c:v>
                </c:pt>
                <c:pt idx="2470">
                  <c:v>0.365972404479981</c:v>
                </c:pt>
                <c:pt idx="2471">
                  <c:v>0.384195251464844</c:v>
                </c:pt>
                <c:pt idx="2472">
                  <c:v>0.383984413146973</c:v>
                </c:pt>
                <c:pt idx="2473">
                  <c:v>0.383890228271484</c:v>
                </c:pt>
                <c:pt idx="2474">
                  <c:v>0.38137825012207</c:v>
                </c:pt>
                <c:pt idx="2475">
                  <c:v>0.379970321655273</c:v>
                </c:pt>
                <c:pt idx="2476">
                  <c:v>0.405612640380859</c:v>
                </c:pt>
                <c:pt idx="2477">
                  <c:v>0.405102500915527</c:v>
                </c:pt>
                <c:pt idx="2478">
                  <c:v>0.395612869262695</c:v>
                </c:pt>
                <c:pt idx="2479">
                  <c:v>0.397464637756348</c:v>
                </c:pt>
                <c:pt idx="2480">
                  <c:v>0.402050590515137</c:v>
                </c:pt>
                <c:pt idx="2481">
                  <c:v>0.401740303039551</c:v>
                </c:pt>
                <c:pt idx="2482">
                  <c:v>0.397828979492188</c:v>
                </c:pt>
                <c:pt idx="2483">
                  <c:v>0.392942161560059</c:v>
                </c:pt>
                <c:pt idx="2484">
                  <c:v>0.411961784362793</c:v>
                </c:pt>
                <c:pt idx="2485">
                  <c:v>0.416890029907227</c:v>
                </c:pt>
                <c:pt idx="2486">
                  <c:v>0.431207618713379</c:v>
                </c:pt>
                <c:pt idx="2487">
                  <c:v>0.447059097290039</c:v>
                </c:pt>
                <c:pt idx="2488">
                  <c:v>0.437429237365723</c:v>
                </c:pt>
                <c:pt idx="2489">
                  <c:v>0.446519241333008</c:v>
                </c:pt>
                <c:pt idx="2490">
                  <c:v>0.437092742919922</c:v>
                </c:pt>
                <c:pt idx="2491">
                  <c:v>0.431987571716309</c:v>
                </c:pt>
                <c:pt idx="2492">
                  <c:v>0.449569549560547</c:v>
                </c:pt>
                <c:pt idx="2493">
                  <c:v>0.453889961242676</c:v>
                </c:pt>
                <c:pt idx="2494">
                  <c:v>0.461846733093262</c:v>
                </c:pt>
                <c:pt idx="2495">
                  <c:v>0.468144950866699</c:v>
                </c:pt>
                <c:pt idx="2496">
                  <c:v>0.452980766296387</c:v>
                </c:pt>
                <c:pt idx="2497">
                  <c:v>0.449289360046387</c:v>
                </c:pt>
                <c:pt idx="2498">
                  <c:v>0.452329063415527</c:v>
                </c:pt>
                <c:pt idx="2499">
                  <c:v>0.462873306274414</c:v>
                </c:pt>
                <c:pt idx="2500">
                  <c:v>0.476950225830078</c:v>
                </c:pt>
                <c:pt idx="2501">
                  <c:v>0.470440711975098</c:v>
                </c:pt>
                <c:pt idx="2502">
                  <c:v>0.473675308227539</c:v>
                </c:pt>
                <c:pt idx="2503">
                  <c:v>0.477405319213867</c:v>
                </c:pt>
                <c:pt idx="2504">
                  <c:v>0.49196834564209</c:v>
                </c:pt>
                <c:pt idx="2505">
                  <c:v>0.492905769348145</c:v>
                </c:pt>
                <c:pt idx="2506">
                  <c:v>0.474675559997559</c:v>
                </c:pt>
                <c:pt idx="2507">
                  <c:v>0.487628517150879</c:v>
                </c:pt>
                <c:pt idx="2508">
                  <c:v>0.501912155151367</c:v>
                </c:pt>
                <c:pt idx="2509">
                  <c:v>0.502795104980469</c:v>
                </c:pt>
                <c:pt idx="2510">
                  <c:v>0.500308151245117</c:v>
                </c:pt>
                <c:pt idx="2511">
                  <c:v>0.512709197998047</c:v>
                </c:pt>
                <c:pt idx="2512">
                  <c:v>0.513772773742676</c:v>
                </c:pt>
                <c:pt idx="2513">
                  <c:v>0.507400512695313</c:v>
                </c:pt>
                <c:pt idx="2514">
                  <c:v>0.514110336303711</c:v>
                </c:pt>
                <c:pt idx="2515">
                  <c:v>0.517076454162598</c:v>
                </c:pt>
                <c:pt idx="2516">
                  <c:v>0.523666229248047</c:v>
                </c:pt>
                <c:pt idx="2517">
                  <c:v>0.522744216918945</c:v>
                </c:pt>
                <c:pt idx="2518">
                  <c:v>0.526352310180664</c:v>
                </c:pt>
                <c:pt idx="2519">
                  <c:v>0.562262840270996</c:v>
                </c:pt>
                <c:pt idx="2520">
                  <c:v>0.571281776428223</c:v>
                </c:pt>
                <c:pt idx="2521">
                  <c:v>0.565595359802246</c:v>
                </c:pt>
                <c:pt idx="2522">
                  <c:v>0.554136924743652</c:v>
                </c:pt>
                <c:pt idx="2523">
                  <c:v>0.55391056060791</c:v>
                </c:pt>
                <c:pt idx="2524">
                  <c:v>0.552211456298828</c:v>
                </c:pt>
                <c:pt idx="2525">
                  <c:v>0.559237098693848</c:v>
                </c:pt>
                <c:pt idx="2526">
                  <c:v>0.55050178527832</c:v>
                </c:pt>
                <c:pt idx="2527">
                  <c:v>0.551631622314453</c:v>
                </c:pt>
                <c:pt idx="2528">
                  <c:v>0.568137245178223</c:v>
                </c:pt>
                <c:pt idx="2529">
                  <c:v>0.573664054870606</c:v>
                </c:pt>
                <c:pt idx="2530">
                  <c:v>0.581489906311035</c:v>
                </c:pt>
                <c:pt idx="2531">
                  <c:v>0.584671096801758</c:v>
                </c:pt>
                <c:pt idx="2532">
                  <c:v>0.58709114074707</c:v>
                </c:pt>
                <c:pt idx="2533">
                  <c:v>0.588369827270508</c:v>
                </c:pt>
                <c:pt idx="2534">
                  <c:v>0.602739791870117</c:v>
                </c:pt>
                <c:pt idx="2535">
                  <c:v>0.624182434082031</c:v>
                </c:pt>
                <c:pt idx="2536">
                  <c:v>0.624390487670898</c:v>
                </c:pt>
                <c:pt idx="2537">
                  <c:v>0.612177429199219</c:v>
                </c:pt>
                <c:pt idx="2538">
                  <c:v>0.610451011657715</c:v>
                </c:pt>
                <c:pt idx="2539">
                  <c:v>0.606922492980957</c:v>
                </c:pt>
                <c:pt idx="2540">
                  <c:v>0.606252288818359</c:v>
                </c:pt>
                <c:pt idx="2541">
                  <c:v>0.605037422180176</c:v>
                </c:pt>
                <c:pt idx="2542">
                  <c:v>0.596813735961914</c:v>
                </c:pt>
                <c:pt idx="2543">
                  <c:v>0.600533180236817</c:v>
                </c:pt>
                <c:pt idx="2544">
                  <c:v>0.632043228149414</c:v>
                </c:pt>
                <c:pt idx="2545">
                  <c:v>0.639374046325684</c:v>
                </c:pt>
                <c:pt idx="2546">
                  <c:v>0.642358856201172</c:v>
                </c:pt>
                <c:pt idx="2547">
                  <c:v>0.649895401000977</c:v>
                </c:pt>
                <c:pt idx="2548">
                  <c:v>0.64906078338623</c:v>
                </c:pt>
                <c:pt idx="2549">
                  <c:v>0.669953079223633</c:v>
                </c:pt>
                <c:pt idx="2550">
                  <c:v>0.675915565490723</c:v>
                </c:pt>
                <c:pt idx="2551">
                  <c:v>0.672307205200195</c:v>
                </c:pt>
                <c:pt idx="2552">
                  <c:v>0.679234313964844</c:v>
                </c:pt>
                <c:pt idx="2553">
                  <c:v>0.669523010253906</c:v>
                </c:pt>
                <c:pt idx="2554">
                  <c:v>0.659480895996094</c:v>
                </c:pt>
                <c:pt idx="2555">
                  <c:v>0.670705909729004</c:v>
                </c:pt>
                <c:pt idx="2556">
                  <c:v>0.690951385498047</c:v>
                </c:pt>
                <c:pt idx="2557">
                  <c:v>0.686724166870117</c:v>
                </c:pt>
                <c:pt idx="2558">
                  <c:v>0.693313484191895</c:v>
                </c:pt>
                <c:pt idx="2559">
                  <c:v>0.713605690002442</c:v>
                </c:pt>
                <c:pt idx="2560">
                  <c:v>0.709090385437012</c:v>
                </c:pt>
                <c:pt idx="2561">
                  <c:v>0.711936187744141</c:v>
                </c:pt>
                <c:pt idx="2562">
                  <c:v>0.692908477783203</c:v>
                </c:pt>
                <c:pt idx="2563">
                  <c:v>0.677331085205078</c:v>
                </c:pt>
                <c:pt idx="2564">
                  <c:v>0.69582462310791</c:v>
                </c:pt>
                <c:pt idx="2565">
                  <c:v>0.70788932800293</c:v>
                </c:pt>
                <c:pt idx="2566">
                  <c:v>0.70924430847168</c:v>
                </c:pt>
                <c:pt idx="2567">
                  <c:v>0.699094467163086</c:v>
                </c:pt>
                <c:pt idx="2568">
                  <c:v>0.698619918823243</c:v>
                </c:pt>
                <c:pt idx="2569">
                  <c:v>0.719976119995117</c:v>
                </c:pt>
                <c:pt idx="2570">
                  <c:v>0.718523292541504</c:v>
                </c:pt>
                <c:pt idx="2571">
                  <c:v>0.714963226318359</c:v>
                </c:pt>
                <c:pt idx="2572">
                  <c:v>0.721020545959473</c:v>
                </c:pt>
                <c:pt idx="2573">
                  <c:v>0.749687614440918</c:v>
                </c:pt>
                <c:pt idx="2574">
                  <c:v>0.758762817382813</c:v>
                </c:pt>
                <c:pt idx="2575">
                  <c:v>0.742772064208984</c:v>
                </c:pt>
                <c:pt idx="2576">
                  <c:v>0.742269630432129</c:v>
                </c:pt>
                <c:pt idx="2577">
                  <c:v>0.761288719177246</c:v>
                </c:pt>
                <c:pt idx="2578">
                  <c:v>0.768896179199219</c:v>
                </c:pt>
                <c:pt idx="2579">
                  <c:v>0.753881149291992</c:v>
                </c:pt>
                <c:pt idx="2580">
                  <c:v>0.755213890075684</c:v>
                </c:pt>
                <c:pt idx="2581">
                  <c:v>0.762745208740234</c:v>
                </c:pt>
                <c:pt idx="2582">
                  <c:v>0.763587265014649</c:v>
                </c:pt>
                <c:pt idx="2583">
                  <c:v>0.772348136901856</c:v>
                </c:pt>
                <c:pt idx="2584">
                  <c:v>0.780911827087402</c:v>
                </c:pt>
                <c:pt idx="2585">
                  <c:v>0.771216354370117</c:v>
                </c:pt>
                <c:pt idx="2586">
                  <c:v>0.782834358215332</c:v>
                </c:pt>
                <c:pt idx="2587">
                  <c:v>0.77899341583252</c:v>
                </c:pt>
                <c:pt idx="2588">
                  <c:v>0.768553924560547</c:v>
                </c:pt>
                <c:pt idx="2589">
                  <c:v>0.764860877990723</c:v>
                </c:pt>
                <c:pt idx="2590">
                  <c:v>0.76709156036377</c:v>
                </c:pt>
                <c:pt idx="2591">
                  <c:v>0.778628425598145</c:v>
                </c:pt>
                <c:pt idx="2592">
                  <c:v>0.77305793762207</c:v>
                </c:pt>
                <c:pt idx="2593">
                  <c:v>0.76987174987793</c:v>
                </c:pt>
                <c:pt idx="2594">
                  <c:v>0.778266677856445</c:v>
                </c:pt>
                <c:pt idx="2595">
                  <c:v>0.78853385925293</c:v>
                </c:pt>
                <c:pt idx="2596">
                  <c:v>0.784948234558106</c:v>
                </c:pt>
                <c:pt idx="2597">
                  <c:v>0.793640289306641</c:v>
                </c:pt>
                <c:pt idx="2598">
                  <c:v>0.808178215026856</c:v>
                </c:pt>
                <c:pt idx="2599">
                  <c:v>0.80996566772461</c:v>
                </c:pt>
                <c:pt idx="2600">
                  <c:v>0.820499954223633</c:v>
                </c:pt>
                <c:pt idx="2601">
                  <c:v>0.825678443908691</c:v>
                </c:pt>
                <c:pt idx="2602">
                  <c:v>0.822256355285644</c:v>
                </c:pt>
                <c:pt idx="2603">
                  <c:v>0.809458084106445</c:v>
                </c:pt>
                <c:pt idx="2604">
                  <c:v>0.797343368530274</c:v>
                </c:pt>
                <c:pt idx="2605">
                  <c:v>0.792643890380859</c:v>
                </c:pt>
                <c:pt idx="2606">
                  <c:v>0.788071975708008</c:v>
                </c:pt>
                <c:pt idx="2607">
                  <c:v>0.794943161010742</c:v>
                </c:pt>
                <c:pt idx="2608">
                  <c:v>0.812982177734375</c:v>
                </c:pt>
                <c:pt idx="2609">
                  <c:v>0.815095367431641</c:v>
                </c:pt>
                <c:pt idx="2610">
                  <c:v>0.815414123535156</c:v>
                </c:pt>
                <c:pt idx="2611">
                  <c:v>0.810828819274902</c:v>
                </c:pt>
                <c:pt idx="2612">
                  <c:v>0.812587966918946</c:v>
                </c:pt>
                <c:pt idx="2613">
                  <c:v>0.818797340393066</c:v>
                </c:pt>
                <c:pt idx="2614">
                  <c:v>0.820202789306641</c:v>
                </c:pt>
                <c:pt idx="2615">
                  <c:v>0.814284362792969</c:v>
                </c:pt>
                <c:pt idx="2616">
                  <c:v>0.811371612548828</c:v>
                </c:pt>
                <c:pt idx="2617">
                  <c:v>0.822286987304688</c:v>
                </c:pt>
                <c:pt idx="2618">
                  <c:v>0.832921562194824</c:v>
                </c:pt>
                <c:pt idx="2619">
                  <c:v>0.836416816711426</c:v>
                </c:pt>
                <c:pt idx="2620">
                  <c:v>0.825768432617188</c:v>
                </c:pt>
                <c:pt idx="2621">
                  <c:v>0.800425415039062</c:v>
                </c:pt>
                <c:pt idx="2622">
                  <c:v>0.80549934387207</c:v>
                </c:pt>
                <c:pt idx="2623">
                  <c:v>0.807379989624023</c:v>
                </c:pt>
                <c:pt idx="2624">
                  <c:v>0.80699089050293</c:v>
                </c:pt>
                <c:pt idx="2625">
                  <c:v>0.819875984191895</c:v>
                </c:pt>
                <c:pt idx="2626">
                  <c:v>0.835523490905762</c:v>
                </c:pt>
                <c:pt idx="2627">
                  <c:v>0.846068000793457</c:v>
                </c:pt>
                <c:pt idx="2628">
                  <c:v>0.853170433044434</c:v>
                </c:pt>
                <c:pt idx="2629">
                  <c:v>0.830835075378418</c:v>
                </c:pt>
                <c:pt idx="2630">
                  <c:v>0.824132575988769</c:v>
                </c:pt>
                <c:pt idx="2631">
                  <c:v>0.838276748657227</c:v>
                </c:pt>
                <c:pt idx="2632">
                  <c:v>0.843540725708008</c:v>
                </c:pt>
                <c:pt idx="2633">
                  <c:v>0.833560256958008</c:v>
                </c:pt>
                <c:pt idx="2634">
                  <c:v>0.820363883972168</c:v>
                </c:pt>
                <c:pt idx="2635">
                  <c:v>0.819862403869629</c:v>
                </c:pt>
                <c:pt idx="2636">
                  <c:v>0.817171745300293</c:v>
                </c:pt>
                <c:pt idx="2637">
                  <c:v>0.816605072021484</c:v>
                </c:pt>
                <c:pt idx="2638">
                  <c:v>0.826304244995118</c:v>
                </c:pt>
                <c:pt idx="2639">
                  <c:v>0.829596366882324</c:v>
                </c:pt>
                <c:pt idx="2640">
                  <c:v>0.831095504760742</c:v>
                </c:pt>
                <c:pt idx="2641">
                  <c:v>0.826785469055176</c:v>
                </c:pt>
                <c:pt idx="2642">
                  <c:v>0.819626045227051</c:v>
                </c:pt>
                <c:pt idx="2643">
                  <c:v>0.814687080383301</c:v>
                </c:pt>
                <c:pt idx="2644">
                  <c:v>0.803407669067383</c:v>
                </c:pt>
                <c:pt idx="2645">
                  <c:v>0.799132194519043</c:v>
                </c:pt>
                <c:pt idx="2646">
                  <c:v>0.801897735595703</c:v>
                </c:pt>
                <c:pt idx="2647">
                  <c:v>0.790746307373047</c:v>
                </c:pt>
                <c:pt idx="2648">
                  <c:v>0.803780746459961</c:v>
                </c:pt>
                <c:pt idx="2649">
                  <c:v>0.80630558013916</c:v>
                </c:pt>
                <c:pt idx="2650">
                  <c:v>0.814245376586914</c:v>
                </c:pt>
                <c:pt idx="2651">
                  <c:v>0.804342155456543</c:v>
                </c:pt>
                <c:pt idx="2652">
                  <c:v>0.797355880737305</c:v>
                </c:pt>
                <c:pt idx="2653">
                  <c:v>0.814148826599121</c:v>
                </c:pt>
                <c:pt idx="2654">
                  <c:v>0.813424339294434</c:v>
                </c:pt>
                <c:pt idx="2655">
                  <c:v>0.798434982299805</c:v>
                </c:pt>
                <c:pt idx="2656">
                  <c:v>0.802165031433106</c:v>
                </c:pt>
                <c:pt idx="2657">
                  <c:v>0.818433151245117</c:v>
                </c:pt>
                <c:pt idx="2658">
                  <c:v>0.822948608398437</c:v>
                </c:pt>
                <c:pt idx="2659">
                  <c:v>0.814880294799805</c:v>
                </c:pt>
                <c:pt idx="2660">
                  <c:v>0.801135864257813</c:v>
                </c:pt>
                <c:pt idx="2661">
                  <c:v>0.790852890014649</c:v>
                </c:pt>
                <c:pt idx="2662">
                  <c:v>0.795691566467285</c:v>
                </c:pt>
                <c:pt idx="2663">
                  <c:v>0.786978149414063</c:v>
                </c:pt>
                <c:pt idx="2664">
                  <c:v>0.780124549865723</c:v>
                </c:pt>
                <c:pt idx="2665">
                  <c:v>0.782392921447754</c:v>
                </c:pt>
                <c:pt idx="2666">
                  <c:v>0.78635440826416</c:v>
                </c:pt>
                <c:pt idx="2667">
                  <c:v>0.780393142700195</c:v>
                </c:pt>
                <c:pt idx="2668">
                  <c:v>0.763382225036621</c:v>
                </c:pt>
                <c:pt idx="2669">
                  <c:v>0.770780334472656</c:v>
                </c:pt>
                <c:pt idx="2670">
                  <c:v>0.764913902282715</c:v>
                </c:pt>
                <c:pt idx="2671">
                  <c:v>0.771784744262696</c:v>
                </c:pt>
                <c:pt idx="2672">
                  <c:v>0.773916969299317</c:v>
                </c:pt>
                <c:pt idx="2673">
                  <c:v>0.775996208190918</c:v>
                </c:pt>
                <c:pt idx="2674">
                  <c:v>0.765257873535157</c:v>
                </c:pt>
                <c:pt idx="2675">
                  <c:v>0.763219375610352</c:v>
                </c:pt>
                <c:pt idx="2676">
                  <c:v>0.754719963073731</c:v>
                </c:pt>
                <c:pt idx="2677">
                  <c:v>0.742101593017578</c:v>
                </c:pt>
                <c:pt idx="2678">
                  <c:v>0.734377899169922</c:v>
                </c:pt>
                <c:pt idx="2679">
                  <c:v>0.747096099853515</c:v>
                </c:pt>
                <c:pt idx="2680">
                  <c:v>0.743112716674805</c:v>
                </c:pt>
                <c:pt idx="2681">
                  <c:v>0.734228172302246</c:v>
                </c:pt>
                <c:pt idx="2682">
                  <c:v>0.749181327819824</c:v>
                </c:pt>
                <c:pt idx="2683">
                  <c:v>0.73179443359375</c:v>
                </c:pt>
                <c:pt idx="2684">
                  <c:v>0.727544326782226</c:v>
                </c:pt>
                <c:pt idx="2685">
                  <c:v>0.740354766845703</c:v>
                </c:pt>
                <c:pt idx="2686">
                  <c:v>0.716530113220215</c:v>
                </c:pt>
                <c:pt idx="2687">
                  <c:v>0.706052513122559</c:v>
                </c:pt>
                <c:pt idx="2688">
                  <c:v>0.697985191345215</c:v>
                </c:pt>
                <c:pt idx="2689">
                  <c:v>0.689377021789551</c:v>
                </c:pt>
                <c:pt idx="2690">
                  <c:v>0.694496994018555</c:v>
                </c:pt>
                <c:pt idx="2691">
                  <c:v>0.686067848205567</c:v>
                </c:pt>
                <c:pt idx="2692">
                  <c:v>0.697442779541016</c:v>
                </c:pt>
                <c:pt idx="2693">
                  <c:v>0.708516044616699</c:v>
                </c:pt>
                <c:pt idx="2694">
                  <c:v>0.719044876098633</c:v>
                </c:pt>
                <c:pt idx="2695">
                  <c:v>0.697269630432129</c:v>
                </c:pt>
                <c:pt idx="2696">
                  <c:v>0.70302433013916</c:v>
                </c:pt>
                <c:pt idx="2697">
                  <c:v>0.714254302978516</c:v>
                </c:pt>
                <c:pt idx="2698">
                  <c:v>0.685654220581055</c:v>
                </c:pt>
                <c:pt idx="2699">
                  <c:v>0.670303230285645</c:v>
                </c:pt>
                <c:pt idx="2700">
                  <c:v>0.672247276306152</c:v>
                </c:pt>
                <c:pt idx="2701">
                  <c:v>0.691276054382324</c:v>
                </c:pt>
                <c:pt idx="2702">
                  <c:v>0.698158683776856</c:v>
                </c:pt>
                <c:pt idx="2703">
                  <c:v>0.685772933959961</c:v>
                </c:pt>
                <c:pt idx="2704">
                  <c:v>0.691788139343262</c:v>
                </c:pt>
                <c:pt idx="2705">
                  <c:v>0.697403678894043</c:v>
                </c:pt>
                <c:pt idx="2706">
                  <c:v>0.693616828918457</c:v>
                </c:pt>
                <c:pt idx="2707">
                  <c:v>0.680274276733398</c:v>
                </c:pt>
                <c:pt idx="2708">
                  <c:v>0.667872581481934</c:v>
                </c:pt>
                <c:pt idx="2709">
                  <c:v>0.663852233886719</c:v>
                </c:pt>
                <c:pt idx="2710">
                  <c:v>0.656078338623047</c:v>
                </c:pt>
                <c:pt idx="2711">
                  <c:v>0.665641632080078</c:v>
                </c:pt>
                <c:pt idx="2712">
                  <c:v>0.661054458618164</c:v>
                </c:pt>
                <c:pt idx="2713">
                  <c:v>0.655122032165527</c:v>
                </c:pt>
                <c:pt idx="2714">
                  <c:v>0.664079971313477</c:v>
                </c:pt>
                <c:pt idx="2715">
                  <c:v>0.653553314208984</c:v>
                </c:pt>
                <c:pt idx="2716">
                  <c:v>0.648225288391114</c:v>
                </c:pt>
                <c:pt idx="2717">
                  <c:v>0.646237640380859</c:v>
                </c:pt>
                <c:pt idx="2718">
                  <c:v>0.652161598205567</c:v>
                </c:pt>
                <c:pt idx="2719">
                  <c:v>0.627969436645508</c:v>
                </c:pt>
                <c:pt idx="2720">
                  <c:v>0.633443412780762</c:v>
                </c:pt>
                <c:pt idx="2721">
                  <c:v>0.634098930358887</c:v>
                </c:pt>
                <c:pt idx="2722">
                  <c:v>0.642815170288086</c:v>
                </c:pt>
                <c:pt idx="2723">
                  <c:v>0.654239845275879</c:v>
                </c:pt>
                <c:pt idx="2724">
                  <c:v>0.63149112701416</c:v>
                </c:pt>
                <c:pt idx="2725">
                  <c:v>0.634360313415527</c:v>
                </c:pt>
                <c:pt idx="2726">
                  <c:v>0.638380241394043</c:v>
                </c:pt>
                <c:pt idx="2727">
                  <c:v>0.647300453186035</c:v>
                </c:pt>
                <c:pt idx="2728">
                  <c:v>0.639093475341797</c:v>
                </c:pt>
                <c:pt idx="2729">
                  <c:v>0.63543872833252</c:v>
                </c:pt>
                <c:pt idx="2730">
                  <c:v>0.615848617553711</c:v>
                </c:pt>
                <c:pt idx="2731">
                  <c:v>0.61587760925293</c:v>
                </c:pt>
                <c:pt idx="2732">
                  <c:v>0.629946823120117</c:v>
                </c:pt>
                <c:pt idx="2733">
                  <c:v>0.630877952575684</c:v>
                </c:pt>
                <c:pt idx="2734">
                  <c:v>0.618471870422363</c:v>
                </c:pt>
                <c:pt idx="2735">
                  <c:v>0.608750686645508</c:v>
                </c:pt>
                <c:pt idx="2736">
                  <c:v>0.612688102722168</c:v>
                </c:pt>
                <c:pt idx="2737">
                  <c:v>0.610473594665527</c:v>
                </c:pt>
                <c:pt idx="2738">
                  <c:v>0.607852668762207</c:v>
                </c:pt>
                <c:pt idx="2739">
                  <c:v>0.623048286437988</c:v>
                </c:pt>
                <c:pt idx="2740">
                  <c:v>0.644157218933106</c:v>
                </c:pt>
                <c:pt idx="2741">
                  <c:v>0.632269172668457</c:v>
                </c:pt>
                <c:pt idx="2742">
                  <c:v>0.617356109619141</c:v>
                </c:pt>
                <c:pt idx="2743">
                  <c:v>0.611156730651856</c:v>
                </c:pt>
                <c:pt idx="2744">
                  <c:v>0.613754043579102</c:v>
                </c:pt>
                <c:pt idx="2745">
                  <c:v>0.628197593688965</c:v>
                </c:pt>
                <c:pt idx="2746">
                  <c:v>0.628713531494141</c:v>
                </c:pt>
                <c:pt idx="2747">
                  <c:v>0.636714744567871</c:v>
                </c:pt>
                <c:pt idx="2748">
                  <c:v>0.609994354248047</c:v>
                </c:pt>
                <c:pt idx="2749">
                  <c:v>0.616878662109375</c:v>
                </c:pt>
                <c:pt idx="2750">
                  <c:v>0.638340682983398</c:v>
                </c:pt>
                <c:pt idx="2751">
                  <c:v>0.636740379333496</c:v>
                </c:pt>
                <c:pt idx="2752">
                  <c:v>0.632186737060547</c:v>
                </c:pt>
                <c:pt idx="2753">
                  <c:v>0.629811134338379</c:v>
                </c:pt>
                <c:pt idx="2754">
                  <c:v>0.626635665893555</c:v>
                </c:pt>
                <c:pt idx="2755">
                  <c:v>0.633234329223633</c:v>
                </c:pt>
                <c:pt idx="2756">
                  <c:v>0.654842758178711</c:v>
                </c:pt>
                <c:pt idx="2757">
                  <c:v>0.659921569824219</c:v>
                </c:pt>
                <c:pt idx="2758">
                  <c:v>0.647757034301758</c:v>
                </c:pt>
                <c:pt idx="2759">
                  <c:v>0.646716117858887</c:v>
                </c:pt>
                <c:pt idx="2760">
                  <c:v>0.625932769775391</c:v>
                </c:pt>
                <c:pt idx="2761">
                  <c:v>0.625672645568848</c:v>
                </c:pt>
                <c:pt idx="2762">
                  <c:v>0.62743179321289</c:v>
                </c:pt>
                <c:pt idx="2763">
                  <c:v>0.614202651977539</c:v>
                </c:pt>
                <c:pt idx="2764">
                  <c:v>0.59810791015625</c:v>
                </c:pt>
                <c:pt idx="2765">
                  <c:v>0.623650283813477</c:v>
                </c:pt>
                <c:pt idx="2766">
                  <c:v>0.636656494140625</c:v>
                </c:pt>
                <c:pt idx="2767">
                  <c:v>0.627546195983887</c:v>
                </c:pt>
                <c:pt idx="2768">
                  <c:v>0.609561767578125</c:v>
                </c:pt>
                <c:pt idx="2769">
                  <c:v>0.618076438903809</c:v>
                </c:pt>
                <c:pt idx="2770">
                  <c:v>0.647546310424805</c:v>
                </c:pt>
                <c:pt idx="2771">
                  <c:v>0.652735023498535</c:v>
                </c:pt>
                <c:pt idx="2772">
                  <c:v>0.643162879943848</c:v>
                </c:pt>
                <c:pt idx="2773">
                  <c:v>0.638475570678711</c:v>
                </c:pt>
                <c:pt idx="2774">
                  <c:v>0.642802047729492</c:v>
                </c:pt>
                <c:pt idx="2775">
                  <c:v>0.616218605041504</c:v>
                </c:pt>
                <c:pt idx="2776">
                  <c:v>0.630426788330078</c:v>
                </c:pt>
                <c:pt idx="2777">
                  <c:v>0.638568725585937</c:v>
                </c:pt>
                <c:pt idx="2778">
                  <c:v>0.663279762268067</c:v>
                </c:pt>
                <c:pt idx="2779">
                  <c:v>0.64915283203125</c:v>
                </c:pt>
                <c:pt idx="2780">
                  <c:v>0.632894287109375</c:v>
                </c:pt>
                <c:pt idx="2781">
                  <c:v>0.641542892456055</c:v>
                </c:pt>
                <c:pt idx="2782">
                  <c:v>0.652626190185547</c:v>
                </c:pt>
                <c:pt idx="2783">
                  <c:v>0.669500274658203</c:v>
                </c:pt>
                <c:pt idx="2784">
                  <c:v>0.652477760314941</c:v>
                </c:pt>
                <c:pt idx="2785">
                  <c:v>0.646409568786621</c:v>
                </c:pt>
                <c:pt idx="2786">
                  <c:v>0.649715270996094</c:v>
                </c:pt>
                <c:pt idx="2787">
                  <c:v>0.645672149658203</c:v>
                </c:pt>
                <c:pt idx="2788">
                  <c:v>0.646828880310059</c:v>
                </c:pt>
                <c:pt idx="2789">
                  <c:v>0.65073543548584</c:v>
                </c:pt>
                <c:pt idx="2790">
                  <c:v>0.658624572753906</c:v>
                </c:pt>
                <c:pt idx="2791">
                  <c:v>0.646863708496094</c:v>
                </c:pt>
                <c:pt idx="2792">
                  <c:v>0.645460166931152</c:v>
                </c:pt>
                <c:pt idx="2793">
                  <c:v>0.646478843688965</c:v>
                </c:pt>
                <c:pt idx="2794">
                  <c:v>0.666592178344727</c:v>
                </c:pt>
                <c:pt idx="2795">
                  <c:v>0.675885963439941</c:v>
                </c:pt>
                <c:pt idx="2796">
                  <c:v>0.66566837310791</c:v>
                </c:pt>
                <c:pt idx="2797">
                  <c:v>0.651632118225098</c:v>
                </c:pt>
                <c:pt idx="2798">
                  <c:v>0.663157196044922</c:v>
                </c:pt>
                <c:pt idx="2799">
                  <c:v>0.681345329284668</c:v>
                </c:pt>
                <c:pt idx="2800">
                  <c:v>0.656306762695312</c:v>
                </c:pt>
                <c:pt idx="2801">
                  <c:v>0.647001419067383</c:v>
                </c:pt>
                <c:pt idx="2802">
                  <c:v>0.655949859619141</c:v>
                </c:pt>
                <c:pt idx="2803">
                  <c:v>0.654916038513184</c:v>
                </c:pt>
                <c:pt idx="2804">
                  <c:v>0.651076316833496</c:v>
                </c:pt>
                <c:pt idx="2805">
                  <c:v>0.662723999023438</c:v>
                </c:pt>
                <c:pt idx="2806">
                  <c:v>0.662034645080566</c:v>
                </c:pt>
                <c:pt idx="2807">
                  <c:v>0.664383316040039</c:v>
                </c:pt>
                <c:pt idx="2808">
                  <c:v>0.658998718261719</c:v>
                </c:pt>
                <c:pt idx="2809">
                  <c:v>0.648496932983399</c:v>
                </c:pt>
                <c:pt idx="2810">
                  <c:v>0.648294944763184</c:v>
                </c:pt>
                <c:pt idx="2811">
                  <c:v>0.652423210144043</c:v>
                </c:pt>
                <c:pt idx="2812">
                  <c:v>0.651853141784668</c:v>
                </c:pt>
                <c:pt idx="2813">
                  <c:v>0.633022575378418</c:v>
                </c:pt>
                <c:pt idx="2814">
                  <c:v>0.62165828704834</c:v>
                </c:pt>
                <c:pt idx="2815">
                  <c:v>0.632987480163574</c:v>
                </c:pt>
                <c:pt idx="2816">
                  <c:v>0.643237342834473</c:v>
                </c:pt>
                <c:pt idx="2817">
                  <c:v>0.647830848693848</c:v>
                </c:pt>
                <c:pt idx="2818">
                  <c:v>0.639979782104492</c:v>
                </c:pt>
                <c:pt idx="2819">
                  <c:v>0.647137413024902</c:v>
                </c:pt>
                <c:pt idx="2820">
                  <c:v>0.652600746154785</c:v>
                </c:pt>
                <c:pt idx="2821">
                  <c:v>0.643256568908691</c:v>
                </c:pt>
                <c:pt idx="2822">
                  <c:v>0.636226119995117</c:v>
                </c:pt>
                <c:pt idx="2823">
                  <c:v>0.661097679138184</c:v>
                </c:pt>
                <c:pt idx="2824">
                  <c:v>0.654761161804199</c:v>
                </c:pt>
                <c:pt idx="2825">
                  <c:v>0.645790481567383</c:v>
                </c:pt>
                <c:pt idx="2826">
                  <c:v>0.635005722045898</c:v>
                </c:pt>
                <c:pt idx="2827">
                  <c:v>0.634611892700195</c:v>
                </c:pt>
                <c:pt idx="2828">
                  <c:v>0.628205909729004</c:v>
                </c:pt>
                <c:pt idx="2829">
                  <c:v>0.634466972351074</c:v>
                </c:pt>
                <c:pt idx="2830">
                  <c:v>0.626735763549805</c:v>
                </c:pt>
                <c:pt idx="2831">
                  <c:v>0.623105316162109</c:v>
                </c:pt>
                <c:pt idx="2832">
                  <c:v>0.62022834777832</c:v>
                </c:pt>
                <c:pt idx="2833">
                  <c:v>0.62148624420166</c:v>
                </c:pt>
                <c:pt idx="2834">
                  <c:v>0.616075592041016</c:v>
                </c:pt>
                <c:pt idx="2835">
                  <c:v>0.605673980712891</c:v>
                </c:pt>
                <c:pt idx="2836">
                  <c:v>0.586618499755859</c:v>
                </c:pt>
                <c:pt idx="2837">
                  <c:v>0.58731372833252</c:v>
                </c:pt>
                <c:pt idx="2838">
                  <c:v>0.59095832824707</c:v>
                </c:pt>
                <c:pt idx="2839">
                  <c:v>0.568062553405762</c:v>
                </c:pt>
                <c:pt idx="2840">
                  <c:v>0.576575088500977</c:v>
                </c:pt>
                <c:pt idx="2841">
                  <c:v>0.595632019042969</c:v>
                </c:pt>
                <c:pt idx="2842">
                  <c:v>0.587496948242188</c:v>
                </c:pt>
                <c:pt idx="2843">
                  <c:v>0.567835426330566</c:v>
                </c:pt>
                <c:pt idx="2844">
                  <c:v>0.548414459228515</c:v>
                </c:pt>
                <c:pt idx="2845">
                  <c:v>0.556191177368164</c:v>
                </c:pt>
                <c:pt idx="2846">
                  <c:v>0.547176895141602</c:v>
                </c:pt>
                <c:pt idx="2847">
                  <c:v>0.546032829284668</c:v>
                </c:pt>
                <c:pt idx="2848">
                  <c:v>0.550509452819824</c:v>
                </c:pt>
                <c:pt idx="2849">
                  <c:v>0.536968116760254</c:v>
                </c:pt>
                <c:pt idx="2850">
                  <c:v>0.54165225982666</c:v>
                </c:pt>
                <c:pt idx="2851">
                  <c:v>0.537870903015137</c:v>
                </c:pt>
                <c:pt idx="2852">
                  <c:v>0.51149845123291</c:v>
                </c:pt>
                <c:pt idx="2853">
                  <c:v>0.513043327331543</c:v>
                </c:pt>
                <c:pt idx="2854">
                  <c:v>0.518091659545898</c:v>
                </c:pt>
                <c:pt idx="2855">
                  <c:v>0.501187400817871</c:v>
                </c:pt>
                <c:pt idx="2856">
                  <c:v>0.472657775878906</c:v>
                </c:pt>
                <c:pt idx="2857">
                  <c:v>0.465198478698731</c:v>
                </c:pt>
                <c:pt idx="2858">
                  <c:v>0.462620811462402</c:v>
                </c:pt>
                <c:pt idx="2859">
                  <c:v>0.454041748046875</c:v>
                </c:pt>
                <c:pt idx="2860">
                  <c:v>0.450996513366699</c:v>
                </c:pt>
                <c:pt idx="2861">
                  <c:v>0.427710990905762</c:v>
                </c:pt>
                <c:pt idx="2862">
                  <c:v>0.423181610107422</c:v>
                </c:pt>
                <c:pt idx="2863">
                  <c:v>0.411761856079102</c:v>
                </c:pt>
                <c:pt idx="2864">
                  <c:v>0.407506408691406</c:v>
                </c:pt>
                <c:pt idx="2865">
                  <c:v>0.407514915466309</c:v>
                </c:pt>
                <c:pt idx="2866">
                  <c:v>0.383117294311523</c:v>
                </c:pt>
                <c:pt idx="2867">
                  <c:v>0.384540939331055</c:v>
                </c:pt>
                <c:pt idx="2868">
                  <c:v>0.380436172485352</c:v>
                </c:pt>
                <c:pt idx="2869">
                  <c:v>0.379337577819824</c:v>
                </c:pt>
                <c:pt idx="2870">
                  <c:v>0.369085845947266</c:v>
                </c:pt>
                <c:pt idx="2871">
                  <c:v>0.370064506530762</c:v>
                </c:pt>
                <c:pt idx="2872">
                  <c:v>0.35927619934082</c:v>
                </c:pt>
                <c:pt idx="2873">
                  <c:v>0.33529468536377</c:v>
                </c:pt>
                <c:pt idx="2874">
                  <c:v>0.308163414001465</c:v>
                </c:pt>
                <c:pt idx="2875">
                  <c:v>0.303909759521484</c:v>
                </c:pt>
                <c:pt idx="2876">
                  <c:v>0.312819290161133</c:v>
                </c:pt>
                <c:pt idx="2877">
                  <c:v>0.304126319885254</c:v>
                </c:pt>
                <c:pt idx="2878">
                  <c:v>0.291704597473145</c:v>
                </c:pt>
                <c:pt idx="2879">
                  <c:v>0.277204475402832</c:v>
                </c:pt>
                <c:pt idx="2880">
                  <c:v>0.275072937011719</c:v>
                </c:pt>
                <c:pt idx="2881">
                  <c:v>0.248700942993164</c:v>
                </c:pt>
                <c:pt idx="2882">
                  <c:v>0.23302433013916</c:v>
                </c:pt>
                <c:pt idx="2883">
                  <c:v>0.21203556060791</c:v>
                </c:pt>
                <c:pt idx="2884">
                  <c:v>0.203704643249512</c:v>
                </c:pt>
                <c:pt idx="2885">
                  <c:v>0.215426483154297</c:v>
                </c:pt>
                <c:pt idx="2886">
                  <c:v>0.207431716918945</c:v>
                </c:pt>
                <c:pt idx="2887">
                  <c:v>0.200536346435547</c:v>
                </c:pt>
                <c:pt idx="2888">
                  <c:v>0.180458221435547</c:v>
                </c:pt>
                <c:pt idx="2889">
                  <c:v>0.167613868713379</c:v>
                </c:pt>
                <c:pt idx="2890">
                  <c:v>0.165754623413086</c:v>
                </c:pt>
                <c:pt idx="2891">
                  <c:v>0.159980888366699</c:v>
                </c:pt>
                <c:pt idx="2892">
                  <c:v>0.157412261962891</c:v>
                </c:pt>
                <c:pt idx="2893">
                  <c:v>0.138862800598145</c:v>
                </c:pt>
                <c:pt idx="2894">
                  <c:v>0.111612930297852</c:v>
                </c:pt>
                <c:pt idx="2895">
                  <c:v>0.0934222030639649</c:v>
                </c:pt>
                <c:pt idx="2896">
                  <c:v>0.0870689010620117</c:v>
                </c:pt>
                <c:pt idx="2897">
                  <c:v>0.0677736282348633</c:v>
                </c:pt>
                <c:pt idx="2898">
                  <c:v>0.0350096893310547</c:v>
                </c:pt>
                <c:pt idx="2899">
                  <c:v>0.0239799499511719</c:v>
                </c:pt>
                <c:pt idx="2900">
                  <c:v>0.0172924041748047</c:v>
                </c:pt>
                <c:pt idx="2901">
                  <c:v>0.0209506607055664</c:v>
                </c:pt>
                <c:pt idx="2902">
                  <c:v>0.00135112762451172</c:v>
                </c:pt>
                <c:pt idx="2903">
                  <c:v>-0.0271506500244141</c:v>
                </c:pt>
                <c:pt idx="2904">
                  <c:v>-0.0292575073242188</c:v>
                </c:pt>
                <c:pt idx="2905">
                  <c:v>-0.0279824829101563</c:v>
                </c:pt>
                <c:pt idx="2906">
                  <c:v>-0.0390489196777344</c:v>
                </c:pt>
                <c:pt idx="2907">
                  <c:v>-0.043944206237793</c:v>
                </c:pt>
                <c:pt idx="2908">
                  <c:v>-0.0781054306030274</c:v>
                </c:pt>
                <c:pt idx="2909">
                  <c:v>-0.0884970092773438</c:v>
                </c:pt>
                <c:pt idx="2910">
                  <c:v>-0.099329833984375</c:v>
                </c:pt>
                <c:pt idx="2911">
                  <c:v>-0.106276893615723</c:v>
                </c:pt>
                <c:pt idx="2912">
                  <c:v>-0.127388305664063</c:v>
                </c:pt>
                <c:pt idx="2913">
                  <c:v>-0.141028900146484</c:v>
                </c:pt>
                <c:pt idx="2914">
                  <c:v>-0.16614933013916</c:v>
                </c:pt>
                <c:pt idx="2915">
                  <c:v>-0.184734382629394</c:v>
                </c:pt>
                <c:pt idx="2916">
                  <c:v>-0.181939239501953</c:v>
                </c:pt>
                <c:pt idx="2917">
                  <c:v>-0.212911262512207</c:v>
                </c:pt>
                <c:pt idx="2918">
                  <c:v>-0.217758712768555</c:v>
                </c:pt>
                <c:pt idx="2919">
                  <c:v>-0.231283721923828</c:v>
                </c:pt>
                <c:pt idx="2920">
                  <c:v>-0.229890632629395</c:v>
                </c:pt>
                <c:pt idx="2921">
                  <c:v>-0.230347137451172</c:v>
                </c:pt>
                <c:pt idx="2922">
                  <c:v>-0.240660438537598</c:v>
                </c:pt>
                <c:pt idx="2923">
                  <c:v>-0.229487838745117</c:v>
                </c:pt>
                <c:pt idx="2924">
                  <c:v>-0.244742774963379</c:v>
                </c:pt>
                <c:pt idx="2925">
                  <c:v>-0.258404159545899</c:v>
                </c:pt>
                <c:pt idx="2926">
                  <c:v>-0.293190231323242</c:v>
                </c:pt>
                <c:pt idx="2927">
                  <c:v>-0.31273250579834</c:v>
                </c:pt>
                <c:pt idx="2928">
                  <c:v>-0.33315486907959</c:v>
                </c:pt>
                <c:pt idx="2929">
                  <c:v>-0.347795104980469</c:v>
                </c:pt>
                <c:pt idx="2930">
                  <c:v>-0.355009536743164</c:v>
                </c:pt>
                <c:pt idx="2931">
                  <c:v>-0.381943588256836</c:v>
                </c:pt>
                <c:pt idx="2932">
                  <c:v>-0.397072257995605</c:v>
                </c:pt>
                <c:pt idx="2933">
                  <c:v>-0.401045722961426</c:v>
                </c:pt>
                <c:pt idx="2934">
                  <c:v>-0.399096298217773</c:v>
                </c:pt>
                <c:pt idx="2935">
                  <c:v>-0.415336532592774</c:v>
                </c:pt>
                <c:pt idx="2936">
                  <c:v>-0.438970680236817</c:v>
                </c:pt>
                <c:pt idx="2937">
                  <c:v>-0.449902191162109</c:v>
                </c:pt>
                <c:pt idx="2938">
                  <c:v>-0.446028709411621</c:v>
                </c:pt>
                <c:pt idx="2939">
                  <c:v>-0.461719932556152</c:v>
                </c:pt>
                <c:pt idx="2940">
                  <c:v>-0.47207576751709</c:v>
                </c:pt>
                <c:pt idx="2941">
                  <c:v>-0.487206039428711</c:v>
                </c:pt>
                <c:pt idx="2942">
                  <c:v>-0.488887825012207</c:v>
                </c:pt>
                <c:pt idx="2943">
                  <c:v>-0.496628570556641</c:v>
                </c:pt>
                <c:pt idx="2944">
                  <c:v>-0.506100692749024</c:v>
                </c:pt>
                <c:pt idx="2945">
                  <c:v>-0.530966339111328</c:v>
                </c:pt>
                <c:pt idx="2946">
                  <c:v>-0.551887474060058</c:v>
                </c:pt>
                <c:pt idx="2947">
                  <c:v>-0.559863929748535</c:v>
                </c:pt>
                <c:pt idx="2948">
                  <c:v>-0.54969783782959</c:v>
                </c:pt>
                <c:pt idx="2949">
                  <c:v>-0.564156341552734</c:v>
                </c:pt>
                <c:pt idx="2950">
                  <c:v>-0.586046829223633</c:v>
                </c:pt>
                <c:pt idx="2951">
                  <c:v>-0.589946556091309</c:v>
                </c:pt>
                <c:pt idx="2952">
                  <c:v>-0.596371383666992</c:v>
                </c:pt>
                <c:pt idx="2953">
                  <c:v>-0.599924545288086</c:v>
                </c:pt>
                <c:pt idx="2954">
                  <c:v>-0.604822425842285</c:v>
                </c:pt>
                <c:pt idx="2955">
                  <c:v>-0.598970184326172</c:v>
                </c:pt>
                <c:pt idx="2956">
                  <c:v>-0.620620307922364</c:v>
                </c:pt>
                <c:pt idx="2957">
                  <c:v>-0.649814987182617</c:v>
                </c:pt>
                <c:pt idx="2958">
                  <c:v>-0.644737281799316</c:v>
                </c:pt>
                <c:pt idx="2959">
                  <c:v>-0.653109397888184</c:v>
                </c:pt>
                <c:pt idx="2960">
                  <c:v>-0.643268966674805</c:v>
                </c:pt>
                <c:pt idx="2961">
                  <c:v>-0.645358734130859</c:v>
                </c:pt>
                <c:pt idx="2962">
                  <c:v>-0.655598449707031</c:v>
                </c:pt>
                <c:pt idx="2963">
                  <c:v>-0.660058937072754</c:v>
                </c:pt>
                <c:pt idx="2964">
                  <c:v>-0.67202278137207</c:v>
                </c:pt>
                <c:pt idx="2965">
                  <c:v>-0.677305908203125</c:v>
                </c:pt>
                <c:pt idx="2966">
                  <c:v>-0.697326850891113</c:v>
                </c:pt>
                <c:pt idx="2967">
                  <c:v>-0.704053153991699</c:v>
                </c:pt>
                <c:pt idx="2968">
                  <c:v>-0.704501647949219</c:v>
                </c:pt>
                <c:pt idx="2969">
                  <c:v>-0.693395347595215</c:v>
                </c:pt>
                <c:pt idx="2970">
                  <c:v>-0.690849151611328</c:v>
                </c:pt>
                <c:pt idx="2971">
                  <c:v>-0.709109535217285</c:v>
                </c:pt>
                <c:pt idx="2972">
                  <c:v>-0.726624717712402</c:v>
                </c:pt>
                <c:pt idx="2973">
                  <c:v>-0.725063591003418</c:v>
                </c:pt>
                <c:pt idx="2974">
                  <c:v>-0.727941436767578</c:v>
                </c:pt>
                <c:pt idx="2975">
                  <c:v>-0.73445182800293</c:v>
                </c:pt>
                <c:pt idx="2976">
                  <c:v>-0.724085426330567</c:v>
                </c:pt>
                <c:pt idx="2977">
                  <c:v>-0.737938537597656</c:v>
                </c:pt>
                <c:pt idx="2978">
                  <c:v>-0.755563278198242</c:v>
                </c:pt>
                <c:pt idx="2979">
                  <c:v>-0.771718521118164</c:v>
                </c:pt>
                <c:pt idx="2980">
                  <c:v>-0.777091979980469</c:v>
                </c:pt>
                <c:pt idx="2981">
                  <c:v>-0.761733779907227</c:v>
                </c:pt>
                <c:pt idx="2982">
                  <c:v>-0.74943302154541</c:v>
                </c:pt>
                <c:pt idx="2983">
                  <c:v>-0.768749923706055</c:v>
                </c:pt>
                <c:pt idx="2984">
                  <c:v>-0.776140785217285</c:v>
                </c:pt>
                <c:pt idx="2985">
                  <c:v>-0.796540832519531</c:v>
                </c:pt>
                <c:pt idx="2986">
                  <c:v>-0.802577934265137</c:v>
                </c:pt>
                <c:pt idx="2987">
                  <c:v>-0.780196800231934</c:v>
                </c:pt>
                <c:pt idx="2988">
                  <c:v>-0.765915870666504</c:v>
                </c:pt>
                <c:pt idx="2989">
                  <c:v>-0.772396659851074</c:v>
                </c:pt>
                <c:pt idx="2990">
                  <c:v>-0.774468650817871</c:v>
                </c:pt>
                <c:pt idx="2991">
                  <c:v>-0.792702865600586</c:v>
                </c:pt>
                <c:pt idx="2992">
                  <c:v>-0.810010566711426</c:v>
                </c:pt>
                <c:pt idx="2993">
                  <c:v>-0.812144737243652</c:v>
                </c:pt>
                <c:pt idx="2994">
                  <c:v>-0.79787467956543</c:v>
                </c:pt>
                <c:pt idx="2995">
                  <c:v>-0.798391342163086</c:v>
                </c:pt>
                <c:pt idx="2996">
                  <c:v>-0.797909088134766</c:v>
                </c:pt>
                <c:pt idx="2997">
                  <c:v>-0.803342323303223</c:v>
                </c:pt>
                <c:pt idx="2998">
                  <c:v>-0.802895812988281</c:v>
                </c:pt>
                <c:pt idx="2999">
                  <c:v>-0.797319374084473</c:v>
                </c:pt>
                <c:pt idx="3000">
                  <c:v>-0.778287925720215</c:v>
                </c:pt>
                <c:pt idx="3001">
                  <c:v>-0.773685607910156</c:v>
                </c:pt>
                <c:pt idx="3002">
                  <c:v>-0.799394950866699</c:v>
                </c:pt>
                <c:pt idx="3003">
                  <c:v>-0.78875675201416</c:v>
                </c:pt>
                <c:pt idx="3004">
                  <c:v>-0.793508644104004</c:v>
                </c:pt>
                <c:pt idx="3005">
                  <c:v>-0.783217849731445</c:v>
                </c:pt>
                <c:pt idx="3006">
                  <c:v>-0.775087966918945</c:v>
                </c:pt>
                <c:pt idx="3007">
                  <c:v>-0.796250877380371</c:v>
                </c:pt>
                <c:pt idx="3008">
                  <c:v>-0.796517524719238</c:v>
                </c:pt>
                <c:pt idx="3009">
                  <c:v>-0.792152214050293</c:v>
                </c:pt>
                <c:pt idx="3010">
                  <c:v>-0.774076499938965</c:v>
                </c:pt>
                <c:pt idx="3011">
                  <c:v>-0.784583549499512</c:v>
                </c:pt>
                <c:pt idx="3012">
                  <c:v>-0.776677513122559</c:v>
                </c:pt>
                <c:pt idx="3013">
                  <c:v>-0.778018341064453</c:v>
                </c:pt>
                <c:pt idx="3014">
                  <c:v>-0.790626831054688</c:v>
                </c:pt>
                <c:pt idx="3015">
                  <c:v>-0.785365715026855</c:v>
                </c:pt>
                <c:pt idx="3016">
                  <c:v>-0.786940498352051</c:v>
                </c:pt>
                <c:pt idx="3017">
                  <c:v>-0.785644226074219</c:v>
                </c:pt>
                <c:pt idx="3018">
                  <c:v>-0.767130546569824</c:v>
                </c:pt>
                <c:pt idx="3019">
                  <c:v>-0.772631034851074</c:v>
                </c:pt>
                <c:pt idx="3020">
                  <c:v>-0.776255416870117</c:v>
                </c:pt>
                <c:pt idx="3021">
                  <c:v>-0.751389541625976</c:v>
                </c:pt>
                <c:pt idx="3022">
                  <c:v>-0.747887420654297</c:v>
                </c:pt>
                <c:pt idx="3023">
                  <c:v>-0.754297943115235</c:v>
                </c:pt>
                <c:pt idx="3024">
                  <c:v>-0.757184333801269</c:v>
                </c:pt>
                <c:pt idx="3025">
                  <c:v>-0.751055221557617</c:v>
                </c:pt>
                <c:pt idx="3026">
                  <c:v>-0.729718742370605</c:v>
                </c:pt>
                <c:pt idx="3027">
                  <c:v>-0.713629875183105</c:v>
                </c:pt>
                <c:pt idx="3028">
                  <c:v>-0.714779739379883</c:v>
                </c:pt>
                <c:pt idx="3029">
                  <c:v>-0.715198402404785</c:v>
                </c:pt>
                <c:pt idx="3030">
                  <c:v>-0.714719276428223</c:v>
                </c:pt>
                <c:pt idx="3031">
                  <c:v>-0.700118217468262</c:v>
                </c:pt>
                <c:pt idx="3032">
                  <c:v>-0.699179306030274</c:v>
                </c:pt>
                <c:pt idx="3033">
                  <c:v>-0.692128295898438</c:v>
                </c:pt>
                <c:pt idx="3034">
                  <c:v>-0.687586708068848</c:v>
                </c:pt>
                <c:pt idx="3035">
                  <c:v>-0.672576026916504</c:v>
                </c:pt>
                <c:pt idx="3036">
                  <c:v>-0.678516960144043</c:v>
                </c:pt>
                <c:pt idx="3037">
                  <c:v>-0.660223579406738</c:v>
                </c:pt>
                <c:pt idx="3038">
                  <c:v>-0.659732284545899</c:v>
                </c:pt>
                <c:pt idx="3039">
                  <c:v>-0.673480415344238</c:v>
                </c:pt>
                <c:pt idx="3040">
                  <c:v>-0.677736549377441</c:v>
                </c:pt>
                <c:pt idx="3041">
                  <c:v>-0.670212059020996</c:v>
                </c:pt>
                <c:pt idx="3042">
                  <c:v>-0.649469871520996</c:v>
                </c:pt>
                <c:pt idx="3043">
                  <c:v>-0.636786804199219</c:v>
                </c:pt>
                <c:pt idx="3044">
                  <c:v>-0.651545791625976</c:v>
                </c:pt>
                <c:pt idx="3045">
                  <c:v>-0.655807037353516</c:v>
                </c:pt>
                <c:pt idx="3046">
                  <c:v>-0.635840263366699</c:v>
                </c:pt>
                <c:pt idx="3047">
                  <c:v>-0.61226375579834</c:v>
                </c:pt>
                <c:pt idx="3048">
                  <c:v>-0.58961742401123</c:v>
                </c:pt>
                <c:pt idx="3049">
                  <c:v>-0.602907295227051</c:v>
                </c:pt>
                <c:pt idx="3050">
                  <c:v>-0.596477279663086</c:v>
                </c:pt>
                <c:pt idx="3051">
                  <c:v>-0.576637382507324</c:v>
                </c:pt>
                <c:pt idx="3052">
                  <c:v>-0.576883773803711</c:v>
                </c:pt>
                <c:pt idx="3053">
                  <c:v>-0.569414825439453</c:v>
                </c:pt>
                <c:pt idx="3054">
                  <c:v>-0.586439437866211</c:v>
                </c:pt>
                <c:pt idx="3055">
                  <c:v>-0.565092086791992</c:v>
                </c:pt>
                <c:pt idx="3056">
                  <c:v>-0.540572052001953</c:v>
                </c:pt>
                <c:pt idx="3057">
                  <c:v>-0.537564086914062</c:v>
                </c:pt>
                <c:pt idx="3058">
                  <c:v>-0.544944381713867</c:v>
                </c:pt>
                <c:pt idx="3059">
                  <c:v>-0.52706413269043</c:v>
                </c:pt>
                <c:pt idx="3060">
                  <c:v>-0.512994842529297</c:v>
                </c:pt>
                <c:pt idx="3061">
                  <c:v>-0.503296432495117</c:v>
                </c:pt>
                <c:pt idx="3062">
                  <c:v>-0.499569549560547</c:v>
                </c:pt>
                <c:pt idx="3063">
                  <c:v>-0.513219451904297</c:v>
                </c:pt>
                <c:pt idx="3064">
                  <c:v>-0.495619354248047</c:v>
                </c:pt>
                <c:pt idx="3065">
                  <c:v>-0.476990852355957</c:v>
                </c:pt>
                <c:pt idx="3066">
                  <c:v>-0.469926147460937</c:v>
                </c:pt>
                <c:pt idx="3067">
                  <c:v>-0.45745231628418</c:v>
                </c:pt>
                <c:pt idx="3068">
                  <c:v>-0.448364562988281</c:v>
                </c:pt>
                <c:pt idx="3069">
                  <c:v>-0.424932022094727</c:v>
                </c:pt>
                <c:pt idx="3070">
                  <c:v>-0.412972869873047</c:v>
                </c:pt>
                <c:pt idx="3071">
                  <c:v>-0.403562545776367</c:v>
                </c:pt>
                <c:pt idx="3072">
                  <c:v>-0.410530853271484</c:v>
                </c:pt>
                <c:pt idx="3073">
                  <c:v>-0.395043678283691</c:v>
                </c:pt>
                <c:pt idx="3074">
                  <c:v>-0.382347450256348</c:v>
                </c:pt>
                <c:pt idx="3075">
                  <c:v>-0.385124130249023</c:v>
                </c:pt>
                <c:pt idx="3076">
                  <c:v>-0.380580978393555</c:v>
                </c:pt>
                <c:pt idx="3077">
                  <c:v>-0.386633720397949</c:v>
                </c:pt>
                <c:pt idx="3078">
                  <c:v>-0.375760269165039</c:v>
                </c:pt>
                <c:pt idx="3079">
                  <c:v>-0.355860862731934</c:v>
                </c:pt>
                <c:pt idx="3080">
                  <c:v>-0.346966323852539</c:v>
                </c:pt>
                <c:pt idx="3081">
                  <c:v>-0.33345085144043</c:v>
                </c:pt>
                <c:pt idx="3082">
                  <c:v>-0.329298515319824</c:v>
                </c:pt>
                <c:pt idx="3083">
                  <c:v>-0.336300811767578</c:v>
                </c:pt>
                <c:pt idx="3084">
                  <c:v>-0.321070365905762</c:v>
                </c:pt>
                <c:pt idx="3085">
                  <c:v>-0.300413932800293</c:v>
                </c:pt>
                <c:pt idx="3086">
                  <c:v>-0.302155952453613</c:v>
                </c:pt>
                <c:pt idx="3087">
                  <c:v>-0.312208709716797</c:v>
                </c:pt>
                <c:pt idx="3088">
                  <c:v>-0.305944290161133</c:v>
                </c:pt>
                <c:pt idx="3089">
                  <c:v>-0.281400756835938</c:v>
                </c:pt>
                <c:pt idx="3090">
                  <c:v>-0.285338668823242</c:v>
                </c:pt>
                <c:pt idx="3091">
                  <c:v>-0.262726898193359</c:v>
                </c:pt>
                <c:pt idx="3092">
                  <c:v>-0.242392158508301</c:v>
                </c:pt>
                <c:pt idx="3093">
                  <c:v>-0.244853668212891</c:v>
                </c:pt>
                <c:pt idx="3094">
                  <c:v>-0.221725769042969</c:v>
                </c:pt>
                <c:pt idx="3095">
                  <c:v>-0.221311187744141</c:v>
                </c:pt>
                <c:pt idx="3096">
                  <c:v>-0.21863697052002</c:v>
                </c:pt>
                <c:pt idx="3097">
                  <c:v>-0.213906211853027</c:v>
                </c:pt>
                <c:pt idx="3098">
                  <c:v>-0.225760459899902</c:v>
                </c:pt>
                <c:pt idx="3099">
                  <c:v>-0.219201622009277</c:v>
                </c:pt>
                <c:pt idx="3100">
                  <c:v>-0.187752914428711</c:v>
                </c:pt>
                <c:pt idx="3101">
                  <c:v>-0.183288993835449</c:v>
                </c:pt>
                <c:pt idx="3102">
                  <c:v>-0.164781875610352</c:v>
                </c:pt>
                <c:pt idx="3103">
                  <c:v>-0.168505554199219</c:v>
                </c:pt>
                <c:pt idx="3104">
                  <c:v>-0.169747734069824</c:v>
                </c:pt>
                <c:pt idx="3105">
                  <c:v>-0.144638328552246</c:v>
                </c:pt>
                <c:pt idx="3106">
                  <c:v>-0.11081485748291</c:v>
                </c:pt>
                <c:pt idx="3107">
                  <c:v>-0.10031982421875</c:v>
                </c:pt>
                <c:pt idx="3108">
                  <c:v>-0.11153003692627</c:v>
                </c:pt>
                <c:pt idx="3109">
                  <c:v>-0.118472518920898</c:v>
                </c:pt>
                <c:pt idx="3110">
                  <c:v>-0.115330123901367</c:v>
                </c:pt>
                <c:pt idx="3111">
                  <c:v>-0.0929958724975586</c:v>
                </c:pt>
                <c:pt idx="3112">
                  <c:v>-0.0753150939941406</c:v>
                </c:pt>
                <c:pt idx="3113">
                  <c:v>-0.0790464401245117</c:v>
                </c:pt>
                <c:pt idx="3114">
                  <c:v>-0.0589104461669922</c:v>
                </c:pt>
                <c:pt idx="3115">
                  <c:v>-0.0441911315917969</c:v>
                </c:pt>
                <c:pt idx="3116">
                  <c:v>-0.0312687683105469</c:v>
                </c:pt>
                <c:pt idx="3117">
                  <c:v>-0.0247367858886719</c:v>
                </c:pt>
                <c:pt idx="3118">
                  <c:v>-0.0293411254882813</c:v>
                </c:pt>
                <c:pt idx="3119">
                  <c:v>-0.0137117004394531</c:v>
                </c:pt>
                <c:pt idx="3120">
                  <c:v>0.000145454406738282</c:v>
                </c:pt>
                <c:pt idx="3121">
                  <c:v>0.00454715728759766</c:v>
                </c:pt>
                <c:pt idx="3122">
                  <c:v>-0.000246391296386718</c:v>
                </c:pt>
                <c:pt idx="3123">
                  <c:v>0.0295695495605469</c:v>
                </c:pt>
                <c:pt idx="3124">
                  <c:v>0.0342479705810547</c:v>
                </c:pt>
                <c:pt idx="3125">
                  <c:v>0.0291731262207031</c:v>
                </c:pt>
                <c:pt idx="3126">
                  <c:v>0.0367241287231445</c:v>
                </c:pt>
                <c:pt idx="3127">
                  <c:v>0.0343647003173828</c:v>
                </c:pt>
                <c:pt idx="3128">
                  <c:v>0.0422227478027344</c:v>
                </c:pt>
                <c:pt idx="3129">
                  <c:v>0.0578186798095703</c:v>
                </c:pt>
                <c:pt idx="3130">
                  <c:v>0.0667987442016602</c:v>
                </c:pt>
                <c:pt idx="3131">
                  <c:v>0.0930828094482422</c:v>
                </c:pt>
                <c:pt idx="3132">
                  <c:v>0.103452911376953</c:v>
                </c:pt>
                <c:pt idx="3133">
                  <c:v>0.111881523132324</c:v>
                </c:pt>
                <c:pt idx="3134">
                  <c:v>0.119220771789551</c:v>
                </c:pt>
                <c:pt idx="3135">
                  <c:v>0.126133460998535</c:v>
                </c:pt>
                <c:pt idx="3136">
                  <c:v>0.123158340454102</c:v>
                </c:pt>
                <c:pt idx="3137">
                  <c:v>0.121587333679199</c:v>
                </c:pt>
                <c:pt idx="3138">
                  <c:v>0.120801696777344</c:v>
                </c:pt>
                <c:pt idx="3139">
                  <c:v>0.137101440429687</c:v>
                </c:pt>
                <c:pt idx="3140">
                  <c:v>0.161591186523437</c:v>
                </c:pt>
                <c:pt idx="3141">
                  <c:v>0.163885879516602</c:v>
                </c:pt>
                <c:pt idx="3142">
                  <c:v>0.169772605895996</c:v>
                </c:pt>
                <c:pt idx="3143">
                  <c:v>0.188067474365234</c:v>
                </c:pt>
                <c:pt idx="3144">
                  <c:v>0.198936500549316</c:v>
                </c:pt>
                <c:pt idx="3145">
                  <c:v>0.210194816589356</c:v>
                </c:pt>
                <c:pt idx="3146">
                  <c:v>0.222322845458984</c:v>
                </c:pt>
                <c:pt idx="3147">
                  <c:v>0.239462928771973</c:v>
                </c:pt>
                <c:pt idx="3148">
                  <c:v>0.221861610412598</c:v>
                </c:pt>
                <c:pt idx="3149">
                  <c:v>0.218902282714844</c:v>
                </c:pt>
                <c:pt idx="3150">
                  <c:v>0.246916427612305</c:v>
                </c:pt>
                <c:pt idx="3151">
                  <c:v>0.258138656616211</c:v>
                </c:pt>
                <c:pt idx="3152">
                  <c:v>0.255431365966797</c:v>
                </c:pt>
                <c:pt idx="3153">
                  <c:v>0.260992088317871</c:v>
                </c:pt>
                <c:pt idx="3154">
                  <c:v>0.274376335144043</c:v>
                </c:pt>
                <c:pt idx="3155">
                  <c:v>0.286376609802246</c:v>
                </c:pt>
                <c:pt idx="3156">
                  <c:v>0.310331916809082</c:v>
                </c:pt>
                <c:pt idx="3157">
                  <c:v>0.335147018432617</c:v>
                </c:pt>
                <c:pt idx="3158">
                  <c:v>0.327749938964844</c:v>
                </c:pt>
                <c:pt idx="3159">
                  <c:v>0.327020950317383</c:v>
                </c:pt>
                <c:pt idx="3160">
                  <c:v>0.332306060791016</c:v>
                </c:pt>
                <c:pt idx="3161">
                  <c:v>0.356385459899902</c:v>
                </c:pt>
                <c:pt idx="3162">
                  <c:v>0.357856979370117</c:v>
                </c:pt>
                <c:pt idx="3163">
                  <c:v>0.353601570129395</c:v>
                </c:pt>
                <c:pt idx="3164">
                  <c:v>0.359322853088379</c:v>
                </c:pt>
                <c:pt idx="3165">
                  <c:v>0.373580741882324</c:v>
                </c:pt>
                <c:pt idx="3166">
                  <c:v>0.368830337524414</c:v>
                </c:pt>
                <c:pt idx="3167">
                  <c:v>0.396548500061035</c:v>
                </c:pt>
                <c:pt idx="3168">
                  <c:v>0.401007499694824</c:v>
                </c:pt>
                <c:pt idx="3169">
                  <c:v>0.404626960754395</c:v>
                </c:pt>
                <c:pt idx="3170">
                  <c:v>0.415808486938477</c:v>
                </c:pt>
                <c:pt idx="3171">
                  <c:v>0.437729606628418</c:v>
                </c:pt>
                <c:pt idx="3172">
                  <c:v>0.447944374084473</c:v>
                </c:pt>
                <c:pt idx="3173">
                  <c:v>0.460686912536621</c:v>
                </c:pt>
                <c:pt idx="3174">
                  <c:v>0.475443077087402</c:v>
                </c:pt>
                <c:pt idx="3175">
                  <c:v>0.472946090698242</c:v>
                </c:pt>
                <c:pt idx="3176">
                  <c:v>0.466786727905273</c:v>
                </c:pt>
                <c:pt idx="3177">
                  <c:v>0.466465110778809</c:v>
                </c:pt>
                <c:pt idx="3178">
                  <c:v>0.471819915771484</c:v>
                </c:pt>
                <c:pt idx="3179">
                  <c:v>0.481160354614258</c:v>
                </c:pt>
                <c:pt idx="3180">
                  <c:v>0.48932601928711</c:v>
                </c:pt>
                <c:pt idx="3181">
                  <c:v>0.508769454956055</c:v>
                </c:pt>
                <c:pt idx="3182">
                  <c:v>0.509869766235352</c:v>
                </c:pt>
                <c:pt idx="3183">
                  <c:v>0.516159553527832</c:v>
                </c:pt>
                <c:pt idx="3184">
                  <c:v>0.530324020385742</c:v>
                </c:pt>
                <c:pt idx="3185">
                  <c:v>0.548855934143066</c:v>
                </c:pt>
                <c:pt idx="3186">
                  <c:v>0.561681671142578</c:v>
                </c:pt>
                <c:pt idx="3187">
                  <c:v>0.573351364135742</c:v>
                </c:pt>
                <c:pt idx="3188">
                  <c:v>0.556174964904785</c:v>
                </c:pt>
                <c:pt idx="3189">
                  <c:v>0.558299217224121</c:v>
                </c:pt>
                <c:pt idx="3190">
                  <c:v>0.560764961242676</c:v>
                </c:pt>
                <c:pt idx="3191">
                  <c:v>0.58395336151123</c:v>
                </c:pt>
                <c:pt idx="3192">
                  <c:v>0.608085632324219</c:v>
                </c:pt>
                <c:pt idx="3193">
                  <c:v>0.616605453491211</c:v>
                </c:pt>
                <c:pt idx="3194">
                  <c:v>0.613896713256836</c:v>
                </c:pt>
                <c:pt idx="3195">
                  <c:v>0.61041877746582</c:v>
                </c:pt>
                <c:pt idx="3196">
                  <c:v>0.583911247253418</c:v>
                </c:pt>
                <c:pt idx="3197">
                  <c:v>0.616059494018555</c:v>
                </c:pt>
                <c:pt idx="3198">
                  <c:v>0.652645378112793</c:v>
                </c:pt>
                <c:pt idx="3199">
                  <c:v>0.674910507202148</c:v>
                </c:pt>
                <c:pt idx="3200">
                  <c:v>0.69877124786377</c:v>
                </c:pt>
                <c:pt idx="3201">
                  <c:v>0.689926910400391</c:v>
                </c:pt>
                <c:pt idx="3202">
                  <c:v>0.685072746276856</c:v>
                </c:pt>
                <c:pt idx="3203">
                  <c:v>0.688578491210938</c:v>
                </c:pt>
                <c:pt idx="3204">
                  <c:v>0.68399112701416</c:v>
                </c:pt>
                <c:pt idx="3205">
                  <c:v>0.696010131835937</c:v>
                </c:pt>
                <c:pt idx="3206">
                  <c:v>0.731384239196778</c:v>
                </c:pt>
                <c:pt idx="3207">
                  <c:v>0.736970138549805</c:v>
                </c:pt>
                <c:pt idx="3208">
                  <c:v>0.738593101501465</c:v>
                </c:pt>
                <c:pt idx="3209">
                  <c:v>0.755826301574707</c:v>
                </c:pt>
                <c:pt idx="3210">
                  <c:v>0.774200477600098</c:v>
                </c:pt>
                <c:pt idx="3211">
                  <c:v>0.78421688079834</c:v>
                </c:pt>
                <c:pt idx="3212">
                  <c:v>0.787346534729004</c:v>
                </c:pt>
                <c:pt idx="3213">
                  <c:v>0.794755630493164</c:v>
                </c:pt>
                <c:pt idx="3214">
                  <c:v>0.814464530944824</c:v>
                </c:pt>
                <c:pt idx="3215">
                  <c:v>0.83246768951416</c:v>
                </c:pt>
                <c:pt idx="3216">
                  <c:v>0.817804985046387</c:v>
                </c:pt>
                <c:pt idx="3217">
                  <c:v>0.818094062805176</c:v>
                </c:pt>
                <c:pt idx="3218">
                  <c:v>0.835610885620117</c:v>
                </c:pt>
                <c:pt idx="3219">
                  <c:v>0.836806945800781</c:v>
                </c:pt>
                <c:pt idx="3220">
                  <c:v>0.842633628845215</c:v>
                </c:pt>
                <c:pt idx="3221">
                  <c:v>0.846394462585449</c:v>
                </c:pt>
                <c:pt idx="3222">
                  <c:v>0.876956748962403</c:v>
                </c:pt>
                <c:pt idx="3223">
                  <c:v>0.904046363830566</c:v>
                </c:pt>
                <c:pt idx="3224">
                  <c:v>0.896110572814941</c:v>
                </c:pt>
                <c:pt idx="3225">
                  <c:v>0.895312728881836</c:v>
                </c:pt>
                <c:pt idx="3226">
                  <c:v>0.901070632934571</c:v>
                </c:pt>
                <c:pt idx="3227">
                  <c:v>0.919327774047852</c:v>
                </c:pt>
                <c:pt idx="3228">
                  <c:v>0.933747329711914</c:v>
                </c:pt>
                <c:pt idx="3229">
                  <c:v>0.947791137695313</c:v>
                </c:pt>
                <c:pt idx="3230">
                  <c:v>0.953172225952149</c:v>
                </c:pt>
                <c:pt idx="3231">
                  <c:v>0.959873352050781</c:v>
                </c:pt>
                <c:pt idx="3232">
                  <c:v>0.962352218627929</c:v>
                </c:pt>
                <c:pt idx="3233">
                  <c:v>0.984883422851563</c:v>
                </c:pt>
                <c:pt idx="3234">
                  <c:v>0.991956520080567</c:v>
                </c:pt>
                <c:pt idx="3235">
                  <c:v>0.997231712341309</c:v>
                </c:pt>
                <c:pt idx="3236">
                  <c:v>1.01330966949463</c:v>
                </c:pt>
                <c:pt idx="3237">
                  <c:v>1.01749488830566</c:v>
                </c:pt>
                <c:pt idx="3238">
                  <c:v>1.03877025604248</c:v>
                </c:pt>
                <c:pt idx="3239">
                  <c:v>1.04161109924316</c:v>
                </c:pt>
                <c:pt idx="3240">
                  <c:v>1.0596533203125</c:v>
                </c:pt>
                <c:pt idx="3241">
                  <c:v>1.05668884277344</c:v>
                </c:pt>
                <c:pt idx="3242">
                  <c:v>1.08225261688232</c:v>
                </c:pt>
                <c:pt idx="3243">
                  <c:v>1.09132629394531</c:v>
                </c:pt>
                <c:pt idx="3244">
                  <c:v>1.10145355224609</c:v>
                </c:pt>
                <c:pt idx="3245">
                  <c:v>1.10787628173828</c:v>
                </c:pt>
                <c:pt idx="3246">
                  <c:v>1.10483978271484</c:v>
                </c:pt>
                <c:pt idx="3247">
                  <c:v>1.12300228118897</c:v>
                </c:pt>
                <c:pt idx="3248">
                  <c:v>1.12740772247314</c:v>
                </c:pt>
                <c:pt idx="3249">
                  <c:v>1.14400756835938</c:v>
                </c:pt>
                <c:pt idx="3250">
                  <c:v>1.14258949279785</c:v>
                </c:pt>
                <c:pt idx="3251">
                  <c:v>1.1555880355835</c:v>
                </c:pt>
                <c:pt idx="3252">
                  <c:v>1.18612190246582</c:v>
                </c:pt>
                <c:pt idx="3253">
                  <c:v>1.21178028106689</c:v>
                </c:pt>
                <c:pt idx="3254">
                  <c:v>1.21340240478516</c:v>
                </c:pt>
                <c:pt idx="3255">
                  <c:v>1.21446556091309</c:v>
                </c:pt>
                <c:pt idx="3256">
                  <c:v>1.22518653869629</c:v>
                </c:pt>
                <c:pt idx="3257">
                  <c:v>1.24046169281006</c:v>
                </c:pt>
                <c:pt idx="3258">
                  <c:v>1.25330585479736</c:v>
                </c:pt>
                <c:pt idx="3259">
                  <c:v>1.26497653961182</c:v>
                </c:pt>
                <c:pt idx="3260">
                  <c:v>1.2576025390625</c:v>
                </c:pt>
                <c:pt idx="3261">
                  <c:v>1.26872047424316</c:v>
                </c:pt>
                <c:pt idx="3262">
                  <c:v>1.28616195678711</c:v>
                </c:pt>
                <c:pt idx="3263">
                  <c:v>1.32185432434082</c:v>
                </c:pt>
                <c:pt idx="3264">
                  <c:v>1.34362163543701</c:v>
                </c:pt>
                <c:pt idx="3265">
                  <c:v>1.33291542053223</c:v>
                </c:pt>
                <c:pt idx="3266">
                  <c:v>1.34595554351807</c:v>
                </c:pt>
                <c:pt idx="3267">
                  <c:v>1.36557350158691</c:v>
                </c:pt>
                <c:pt idx="3268">
                  <c:v>1.37487499237061</c:v>
                </c:pt>
                <c:pt idx="3269">
                  <c:v>1.39476150512695</c:v>
                </c:pt>
                <c:pt idx="3270">
                  <c:v>1.3968323135376</c:v>
                </c:pt>
                <c:pt idx="3271">
                  <c:v>1.38781063079834</c:v>
                </c:pt>
                <c:pt idx="3272">
                  <c:v>1.39545600891113</c:v>
                </c:pt>
                <c:pt idx="3273">
                  <c:v>1.40749038696289</c:v>
                </c:pt>
                <c:pt idx="3274">
                  <c:v>1.42532905578613</c:v>
                </c:pt>
                <c:pt idx="3275">
                  <c:v>1.4146879196167</c:v>
                </c:pt>
                <c:pt idx="3276">
                  <c:v>1.42855644226074</c:v>
                </c:pt>
                <c:pt idx="3277">
                  <c:v>1.4553284072876</c:v>
                </c:pt>
                <c:pt idx="3278">
                  <c:v>1.4697826385498</c:v>
                </c:pt>
                <c:pt idx="3279">
                  <c:v>1.49814147949219</c:v>
                </c:pt>
                <c:pt idx="3280">
                  <c:v>1.52170337677002</c:v>
                </c:pt>
                <c:pt idx="3281">
                  <c:v>1.52481292724609</c:v>
                </c:pt>
                <c:pt idx="3282">
                  <c:v>1.52624328613281</c:v>
                </c:pt>
                <c:pt idx="3283">
                  <c:v>1.54089561462402</c:v>
                </c:pt>
                <c:pt idx="3284">
                  <c:v>1.55321701049805</c:v>
                </c:pt>
                <c:pt idx="3285">
                  <c:v>1.56540493011475</c:v>
                </c:pt>
                <c:pt idx="3286">
                  <c:v>1.59001823425293</c:v>
                </c:pt>
                <c:pt idx="3287">
                  <c:v>1.59872550964355</c:v>
                </c:pt>
                <c:pt idx="3288">
                  <c:v>1.62232490539551</c:v>
                </c:pt>
                <c:pt idx="3289">
                  <c:v>1.62101039886475</c:v>
                </c:pt>
                <c:pt idx="3290">
                  <c:v>1.63136852264404</c:v>
                </c:pt>
                <c:pt idx="3291">
                  <c:v>1.65245384216309</c:v>
                </c:pt>
                <c:pt idx="3292">
                  <c:v>1.66883731842041</c:v>
                </c:pt>
                <c:pt idx="3293">
                  <c:v>1.681487159729</c:v>
                </c:pt>
                <c:pt idx="3294">
                  <c:v>1.7081861114502</c:v>
                </c:pt>
                <c:pt idx="3295">
                  <c:v>1.73534210205078</c:v>
                </c:pt>
                <c:pt idx="3296">
                  <c:v>1.74892490386963</c:v>
                </c:pt>
                <c:pt idx="3297">
                  <c:v>1.74634105682373</c:v>
                </c:pt>
                <c:pt idx="3298">
                  <c:v>1.75458057403564</c:v>
                </c:pt>
                <c:pt idx="3299">
                  <c:v>1.77872997283936</c:v>
                </c:pt>
                <c:pt idx="3300">
                  <c:v>1.80728023529053</c:v>
                </c:pt>
                <c:pt idx="3301">
                  <c:v>1.81072345733643</c:v>
                </c:pt>
                <c:pt idx="3302">
                  <c:v>1.83420299530029</c:v>
                </c:pt>
                <c:pt idx="3303">
                  <c:v>1.85745666503906</c:v>
                </c:pt>
                <c:pt idx="3304">
                  <c:v>1.85844818115234</c:v>
                </c:pt>
                <c:pt idx="3305">
                  <c:v>1.86554527282715</c:v>
                </c:pt>
                <c:pt idx="3306">
                  <c:v>1.88170055389404</c:v>
                </c:pt>
                <c:pt idx="3307">
                  <c:v>1.90409015655518</c:v>
                </c:pt>
                <c:pt idx="3308">
                  <c:v>1.91869411468506</c:v>
                </c:pt>
                <c:pt idx="3309">
                  <c:v>1.92544021606445</c:v>
                </c:pt>
                <c:pt idx="3310">
                  <c:v>1.94244449615478</c:v>
                </c:pt>
                <c:pt idx="3311">
                  <c:v>1.96067806243897</c:v>
                </c:pt>
                <c:pt idx="3312">
                  <c:v>1.97225944519043</c:v>
                </c:pt>
                <c:pt idx="3313">
                  <c:v>1.99013244628906</c:v>
                </c:pt>
                <c:pt idx="3314">
                  <c:v>2.00960666656494</c:v>
                </c:pt>
                <c:pt idx="3315">
                  <c:v>2.02630931854248</c:v>
                </c:pt>
                <c:pt idx="3316">
                  <c:v>2.02886653900147</c:v>
                </c:pt>
                <c:pt idx="3317">
                  <c:v>2.04648532867432</c:v>
                </c:pt>
                <c:pt idx="3318">
                  <c:v>2.07396240234375</c:v>
                </c:pt>
                <c:pt idx="3319">
                  <c:v>2.09782279968262</c:v>
                </c:pt>
                <c:pt idx="3320">
                  <c:v>2.11339630126953</c:v>
                </c:pt>
                <c:pt idx="3321">
                  <c:v>2.11931171417236</c:v>
                </c:pt>
                <c:pt idx="3322">
                  <c:v>2.14433055877686</c:v>
                </c:pt>
                <c:pt idx="3323">
                  <c:v>2.17167533874512</c:v>
                </c:pt>
                <c:pt idx="3324">
                  <c:v>2.18573764801025</c:v>
                </c:pt>
                <c:pt idx="3325">
                  <c:v>2.19523750305176</c:v>
                </c:pt>
                <c:pt idx="3326">
                  <c:v>2.2134024810791</c:v>
                </c:pt>
                <c:pt idx="3327">
                  <c:v>2.22954257965088</c:v>
                </c:pt>
                <c:pt idx="3328">
                  <c:v>2.25139892578125</c:v>
                </c:pt>
                <c:pt idx="3329">
                  <c:v>2.27653491973877</c:v>
                </c:pt>
                <c:pt idx="3330">
                  <c:v>2.29954402923584</c:v>
                </c:pt>
                <c:pt idx="3331">
                  <c:v>2.31092884063721</c:v>
                </c:pt>
                <c:pt idx="3332">
                  <c:v>2.33352058410644</c:v>
                </c:pt>
                <c:pt idx="3333">
                  <c:v>2.34501789093018</c:v>
                </c:pt>
                <c:pt idx="3334">
                  <c:v>2.3582527923584</c:v>
                </c:pt>
                <c:pt idx="3335">
                  <c:v>2.37580501556397</c:v>
                </c:pt>
                <c:pt idx="3336">
                  <c:v>2.40024608612061</c:v>
                </c:pt>
                <c:pt idx="3337">
                  <c:v>2.42329818725586</c:v>
                </c:pt>
                <c:pt idx="3338">
                  <c:v>2.43152637481689</c:v>
                </c:pt>
                <c:pt idx="3339">
                  <c:v>2.45750080108643</c:v>
                </c:pt>
                <c:pt idx="3340">
                  <c:v>2.47920806884766</c:v>
                </c:pt>
                <c:pt idx="3341">
                  <c:v>2.49680801391602</c:v>
                </c:pt>
                <c:pt idx="3342">
                  <c:v>2.52269535064697</c:v>
                </c:pt>
                <c:pt idx="3343">
                  <c:v>2.53783935546875</c:v>
                </c:pt>
                <c:pt idx="3344">
                  <c:v>2.54581203460693</c:v>
                </c:pt>
                <c:pt idx="3345">
                  <c:v>2.5742972946167</c:v>
                </c:pt>
                <c:pt idx="3346">
                  <c:v>2.61476573944092</c:v>
                </c:pt>
                <c:pt idx="3347">
                  <c:v>2.63161159515381</c:v>
                </c:pt>
                <c:pt idx="3348">
                  <c:v>2.62858528137207</c:v>
                </c:pt>
                <c:pt idx="3349">
                  <c:v>2.64712841033936</c:v>
                </c:pt>
                <c:pt idx="3350">
                  <c:v>2.6738060760498</c:v>
                </c:pt>
                <c:pt idx="3351">
                  <c:v>2.70893180847168</c:v>
                </c:pt>
                <c:pt idx="3352">
                  <c:v>2.73192245483398</c:v>
                </c:pt>
                <c:pt idx="3353">
                  <c:v>2.73598384857178</c:v>
                </c:pt>
                <c:pt idx="3354">
                  <c:v>2.7587614440918</c:v>
                </c:pt>
                <c:pt idx="3355">
                  <c:v>2.77475204467773</c:v>
                </c:pt>
                <c:pt idx="3356">
                  <c:v>2.7963321685791</c:v>
                </c:pt>
                <c:pt idx="3357">
                  <c:v>2.80899875640869</c:v>
                </c:pt>
                <c:pt idx="3358">
                  <c:v>2.84251628875732</c:v>
                </c:pt>
                <c:pt idx="3359">
                  <c:v>2.87598960876465</c:v>
                </c:pt>
                <c:pt idx="3360">
                  <c:v>2.91074810028076</c:v>
                </c:pt>
                <c:pt idx="3361">
                  <c:v>2.92660972595215</c:v>
                </c:pt>
                <c:pt idx="3362">
                  <c:v>2.93707283020019</c:v>
                </c:pt>
                <c:pt idx="3363">
                  <c:v>2.94533355712891</c:v>
                </c:pt>
                <c:pt idx="3364">
                  <c:v>2.96177089691162</c:v>
                </c:pt>
                <c:pt idx="3365">
                  <c:v>2.99701461791992</c:v>
                </c:pt>
                <c:pt idx="3366">
                  <c:v>3.02532669067383</c:v>
                </c:pt>
                <c:pt idx="3367">
                  <c:v>3.05314594268799</c:v>
                </c:pt>
                <c:pt idx="3368">
                  <c:v>3.08211448669434</c:v>
                </c:pt>
                <c:pt idx="3369">
                  <c:v>3.11043300628662</c:v>
                </c:pt>
                <c:pt idx="3370">
                  <c:v>3.11764175415039</c:v>
                </c:pt>
                <c:pt idx="3371">
                  <c:v>3.14027778625488</c:v>
                </c:pt>
                <c:pt idx="3372">
                  <c:v>3.16773765563965</c:v>
                </c:pt>
                <c:pt idx="3373">
                  <c:v>3.19144245147705</c:v>
                </c:pt>
                <c:pt idx="3374">
                  <c:v>3.21663417816162</c:v>
                </c:pt>
                <c:pt idx="3375">
                  <c:v>3.23272575378418</c:v>
                </c:pt>
                <c:pt idx="3376">
                  <c:v>3.26399150848389</c:v>
                </c:pt>
                <c:pt idx="3377">
                  <c:v>3.29093215942383</c:v>
                </c:pt>
                <c:pt idx="3378">
                  <c:v>3.31698757171631</c:v>
                </c:pt>
                <c:pt idx="3379">
                  <c:v>3.33413063049316</c:v>
                </c:pt>
                <c:pt idx="3380">
                  <c:v>3.35431781768799</c:v>
                </c:pt>
                <c:pt idx="3381">
                  <c:v>3.3852734375</c:v>
                </c:pt>
                <c:pt idx="3382">
                  <c:v>3.40573841094971</c:v>
                </c:pt>
                <c:pt idx="3383">
                  <c:v>3.42773513793945</c:v>
                </c:pt>
                <c:pt idx="3384">
                  <c:v>3.46784034729004</c:v>
                </c:pt>
                <c:pt idx="3385">
                  <c:v>3.49270988464356</c:v>
                </c:pt>
                <c:pt idx="3386">
                  <c:v>3.52487495422363</c:v>
                </c:pt>
                <c:pt idx="3387">
                  <c:v>3.54990959167481</c:v>
                </c:pt>
                <c:pt idx="3388">
                  <c:v>3.57058128356934</c:v>
                </c:pt>
                <c:pt idx="3389">
                  <c:v>3.59473323822022</c:v>
                </c:pt>
                <c:pt idx="3390">
                  <c:v>3.61514694213867</c:v>
                </c:pt>
                <c:pt idx="3391">
                  <c:v>3.65085033416748</c:v>
                </c:pt>
                <c:pt idx="3392">
                  <c:v>3.66417537689209</c:v>
                </c:pt>
                <c:pt idx="3393">
                  <c:v>3.69548355102539</c:v>
                </c:pt>
                <c:pt idx="3394">
                  <c:v>3.72876853942871</c:v>
                </c:pt>
                <c:pt idx="3395">
                  <c:v>3.74712036132812</c:v>
                </c:pt>
                <c:pt idx="3396">
                  <c:v>3.77544166564942</c:v>
                </c:pt>
                <c:pt idx="3397">
                  <c:v>3.80604740142822</c:v>
                </c:pt>
                <c:pt idx="3398">
                  <c:v>3.8231750869751</c:v>
                </c:pt>
                <c:pt idx="3399">
                  <c:v>3.86238414764404</c:v>
                </c:pt>
                <c:pt idx="3400">
                  <c:v>3.89658782958984</c:v>
                </c:pt>
                <c:pt idx="3401">
                  <c:v>3.9278401184082</c:v>
                </c:pt>
                <c:pt idx="3402">
                  <c:v>3.95428829193115</c:v>
                </c:pt>
                <c:pt idx="3403">
                  <c:v>3.99381481170654</c:v>
                </c:pt>
                <c:pt idx="3404">
                  <c:v>4.00519493103027</c:v>
                </c:pt>
                <c:pt idx="3405">
                  <c:v>4.03793251037598</c:v>
                </c:pt>
                <c:pt idx="3406">
                  <c:v>4.0656266784668</c:v>
                </c:pt>
                <c:pt idx="3407">
                  <c:v>4.08829372406006</c:v>
                </c:pt>
                <c:pt idx="3408">
                  <c:v>4.12297859191895</c:v>
                </c:pt>
                <c:pt idx="3409">
                  <c:v>4.14004722595215</c:v>
                </c:pt>
                <c:pt idx="3410">
                  <c:v>4.1715385055542</c:v>
                </c:pt>
                <c:pt idx="3411">
                  <c:v>4.20086715698242</c:v>
                </c:pt>
                <c:pt idx="3412">
                  <c:v>4.22124973297119</c:v>
                </c:pt>
                <c:pt idx="3413">
                  <c:v>4.2731478881836</c:v>
                </c:pt>
                <c:pt idx="3414">
                  <c:v>4.31424503326416</c:v>
                </c:pt>
                <c:pt idx="3415">
                  <c:v>4.32855056762695</c:v>
                </c:pt>
                <c:pt idx="3416">
                  <c:v>4.36755035400391</c:v>
                </c:pt>
                <c:pt idx="3417">
                  <c:v>4.41608371734619</c:v>
                </c:pt>
                <c:pt idx="3418">
                  <c:v>4.45332973480225</c:v>
                </c:pt>
                <c:pt idx="3419">
                  <c:v>4.47616024017334</c:v>
                </c:pt>
                <c:pt idx="3420">
                  <c:v>4.50198146820068</c:v>
                </c:pt>
                <c:pt idx="3421">
                  <c:v>4.5308776473999</c:v>
                </c:pt>
                <c:pt idx="3422">
                  <c:v>4.56688938140869</c:v>
                </c:pt>
                <c:pt idx="3423">
                  <c:v>4.60469024658203</c:v>
                </c:pt>
                <c:pt idx="3424">
                  <c:v>4.63742431640625</c:v>
                </c:pt>
                <c:pt idx="3425">
                  <c:v>4.66202175140381</c:v>
                </c:pt>
                <c:pt idx="3426">
                  <c:v>4.68594791412354</c:v>
                </c:pt>
                <c:pt idx="3427">
                  <c:v>4.71743297576904</c:v>
                </c:pt>
                <c:pt idx="3428">
                  <c:v>4.74813930511475</c:v>
                </c:pt>
                <c:pt idx="3429">
                  <c:v>4.77992324829102</c:v>
                </c:pt>
                <c:pt idx="3430">
                  <c:v>4.84175563812256</c:v>
                </c:pt>
                <c:pt idx="3431">
                  <c:v>4.88480949401856</c:v>
                </c:pt>
                <c:pt idx="3432">
                  <c:v>4.90909713745117</c:v>
                </c:pt>
                <c:pt idx="3433">
                  <c:v>4.92784614562988</c:v>
                </c:pt>
                <c:pt idx="3434">
                  <c:v>4.94208271026611</c:v>
                </c:pt>
                <c:pt idx="3435">
                  <c:v>4.97900814056396</c:v>
                </c:pt>
                <c:pt idx="3436">
                  <c:v>5.01919212341309</c:v>
                </c:pt>
                <c:pt idx="3437">
                  <c:v>5.04543403625488</c:v>
                </c:pt>
                <c:pt idx="3438">
                  <c:v>5.07942920684815</c:v>
                </c:pt>
                <c:pt idx="3439">
                  <c:v>5.13146579742432</c:v>
                </c:pt>
                <c:pt idx="3440">
                  <c:v>5.16952114105225</c:v>
                </c:pt>
                <c:pt idx="3441">
                  <c:v>5.19593757629395</c:v>
                </c:pt>
                <c:pt idx="3442">
                  <c:v>5.23014205932617</c:v>
                </c:pt>
                <c:pt idx="3443">
                  <c:v>5.26470245361328</c:v>
                </c:pt>
                <c:pt idx="3444">
                  <c:v>5.29903457641602</c:v>
                </c:pt>
                <c:pt idx="3445">
                  <c:v>5.318310546875</c:v>
                </c:pt>
                <c:pt idx="3446">
                  <c:v>5.34298843383789</c:v>
                </c:pt>
                <c:pt idx="3447">
                  <c:v>5.38451522827149</c:v>
                </c:pt>
                <c:pt idx="3448">
                  <c:v>5.41733711242676</c:v>
                </c:pt>
                <c:pt idx="3449">
                  <c:v>5.44501544952392</c:v>
                </c:pt>
                <c:pt idx="3450">
                  <c:v>5.46731170654297</c:v>
                </c:pt>
                <c:pt idx="3451">
                  <c:v>5.48024536132813</c:v>
                </c:pt>
                <c:pt idx="3452">
                  <c:v>5.49950630187989</c:v>
                </c:pt>
                <c:pt idx="3453">
                  <c:v>5.52206642150879</c:v>
                </c:pt>
                <c:pt idx="3454">
                  <c:v>5.53692203521729</c:v>
                </c:pt>
                <c:pt idx="3455">
                  <c:v>5.55372428894043</c:v>
                </c:pt>
                <c:pt idx="3456">
                  <c:v>5.56564414978028</c:v>
                </c:pt>
                <c:pt idx="3457">
                  <c:v>5.57551761627197</c:v>
                </c:pt>
                <c:pt idx="3458">
                  <c:v>5.58537738800049</c:v>
                </c:pt>
                <c:pt idx="3459">
                  <c:v>5.59114471435547</c:v>
                </c:pt>
                <c:pt idx="3460">
                  <c:v>5.59446762084961</c:v>
                </c:pt>
                <c:pt idx="3461">
                  <c:v>5.59476821899414</c:v>
                </c:pt>
                <c:pt idx="3462">
                  <c:v>5.59466663360596</c:v>
                </c:pt>
                <c:pt idx="3463">
                  <c:v>5.59426601409912</c:v>
                </c:pt>
                <c:pt idx="3464">
                  <c:v>5.59394500732422</c:v>
                </c:pt>
                <c:pt idx="3465">
                  <c:v>5.59357288360596</c:v>
                </c:pt>
                <c:pt idx="3466">
                  <c:v>5.5928702545166</c:v>
                </c:pt>
                <c:pt idx="3467">
                  <c:v>5.59242309570313</c:v>
                </c:pt>
                <c:pt idx="3468">
                  <c:v>5.59188606262207</c:v>
                </c:pt>
                <c:pt idx="3469">
                  <c:v>5.59153999328613</c:v>
                </c:pt>
                <c:pt idx="3470">
                  <c:v>5.59127723693848</c:v>
                </c:pt>
                <c:pt idx="3471">
                  <c:v>5.59073406219482</c:v>
                </c:pt>
                <c:pt idx="3472">
                  <c:v>5.59006927490234</c:v>
                </c:pt>
                <c:pt idx="3473">
                  <c:v>5.58978351593018</c:v>
                </c:pt>
                <c:pt idx="3474">
                  <c:v>5.58917022705078</c:v>
                </c:pt>
                <c:pt idx="3475">
                  <c:v>5.58863773345947</c:v>
                </c:pt>
                <c:pt idx="3476">
                  <c:v>5.58830955505371</c:v>
                </c:pt>
                <c:pt idx="3477">
                  <c:v>5.58783897399902</c:v>
                </c:pt>
                <c:pt idx="3478">
                  <c:v>5.58734130859375</c:v>
                </c:pt>
                <c:pt idx="3479">
                  <c:v>5.58673751831055</c:v>
                </c:pt>
                <c:pt idx="3480">
                  <c:v>5.58612354278565</c:v>
                </c:pt>
                <c:pt idx="3481">
                  <c:v>5.58586730957031</c:v>
                </c:pt>
                <c:pt idx="3482">
                  <c:v>5.58518520355225</c:v>
                </c:pt>
                <c:pt idx="3483">
                  <c:v>5.58456676483154</c:v>
                </c:pt>
                <c:pt idx="3484">
                  <c:v>5.58412696838379</c:v>
                </c:pt>
                <c:pt idx="3485">
                  <c:v>5.58352672576904</c:v>
                </c:pt>
                <c:pt idx="3486">
                  <c:v>5.58322296142578</c:v>
                </c:pt>
                <c:pt idx="3487">
                  <c:v>5.58264549255371</c:v>
                </c:pt>
                <c:pt idx="3488">
                  <c:v>5.58209411621094</c:v>
                </c:pt>
                <c:pt idx="3489">
                  <c:v>5.58142055511475</c:v>
                </c:pt>
                <c:pt idx="3490">
                  <c:v>5.58079601287842</c:v>
                </c:pt>
                <c:pt idx="3491">
                  <c:v>5.58038051605225</c:v>
                </c:pt>
                <c:pt idx="3492">
                  <c:v>5.58005683898926</c:v>
                </c:pt>
                <c:pt idx="3493">
                  <c:v>5.57938179016113</c:v>
                </c:pt>
                <c:pt idx="3494">
                  <c:v>5.57891887664795</c:v>
                </c:pt>
                <c:pt idx="3495">
                  <c:v>5.57833168029785</c:v>
                </c:pt>
                <c:pt idx="3496">
                  <c:v>5.57771064758301</c:v>
                </c:pt>
                <c:pt idx="3497">
                  <c:v>5.57718349456787</c:v>
                </c:pt>
                <c:pt idx="3498">
                  <c:v>5.57662517547608</c:v>
                </c:pt>
                <c:pt idx="3499">
                  <c:v>5.57597248077393</c:v>
                </c:pt>
                <c:pt idx="3500">
                  <c:v>5.57554126739502</c:v>
                </c:pt>
                <c:pt idx="3501">
                  <c:v>5.57487606048584</c:v>
                </c:pt>
                <c:pt idx="3502">
                  <c:v>5.57431053161621</c:v>
                </c:pt>
                <c:pt idx="3503">
                  <c:v>5.57390872955322</c:v>
                </c:pt>
                <c:pt idx="3504">
                  <c:v>5.57328201293945</c:v>
                </c:pt>
                <c:pt idx="3505">
                  <c:v>5.57277366638184</c:v>
                </c:pt>
                <c:pt idx="3506">
                  <c:v>5.57214252471924</c:v>
                </c:pt>
                <c:pt idx="3507">
                  <c:v>5.57139339447022</c:v>
                </c:pt>
                <c:pt idx="3508">
                  <c:v>5.57077400207519</c:v>
                </c:pt>
                <c:pt idx="3509">
                  <c:v>5.57035583496094</c:v>
                </c:pt>
                <c:pt idx="3510">
                  <c:v>5.5698755645752</c:v>
                </c:pt>
                <c:pt idx="3511">
                  <c:v>5.56951179504395</c:v>
                </c:pt>
                <c:pt idx="3512">
                  <c:v>5.56885021209717</c:v>
                </c:pt>
                <c:pt idx="3513">
                  <c:v>5.56835636138916</c:v>
                </c:pt>
                <c:pt idx="3514">
                  <c:v>5.56780544281006</c:v>
                </c:pt>
                <c:pt idx="3515">
                  <c:v>5.567431640625</c:v>
                </c:pt>
                <c:pt idx="3516">
                  <c:v>5.56708374023437</c:v>
                </c:pt>
                <c:pt idx="3517">
                  <c:v>5.56698215484619</c:v>
                </c:pt>
                <c:pt idx="3518">
                  <c:v>5.56692962646484</c:v>
                </c:pt>
                <c:pt idx="3519">
                  <c:v>5.56697490692139</c:v>
                </c:pt>
                <c:pt idx="3520">
                  <c:v>5.56694271087646</c:v>
                </c:pt>
                <c:pt idx="3521">
                  <c:v>5.56685958862305</c:v>
                </c:pt>
                <c:pt idx="3522">
                  <c:v>5.56689590454102</c:v>
                </c:pt>
                <c:pt idx="3523">
                  <c:v>5.56687103271484</c:v>
                </c:pt>
                <c:pt idx="3524">
                  <c:v>5.56682472229004</c:v>
                </c:pt>
                <c:pt idx="3525">
                  <c:v>5.56680599212646</c:v>
                </c:pt>
                <c:pt idx="3526">
                  <c:v>5.56679531097412</c:v>
                </c:pt>
                <c:pt idx="3527">
                  <c:v>5.56694576263428</c:v>
                </c:pt>
                <c:pt idx="3528">
                  <c:v>5.56715812683106</c:v>
                </c:pt>
                <c:pt idx="3529">
                  <c:v>5.56711898803711</c:v>
                </c:pt>
                <c:pt idx="3530">
                  <c:v>5.56698726654053</c:v>
                </c:pt>
                <c:pt idx="3531">
                  <c:v>5.56689186096191</c:v>
                </c:pt>
                <c:pt idx="3532">
                  <c:v>5.56700412750244</c:v>
                </c:pt>
                <c:pt idx="3533">
                  <c:v>5.56706111907959</c:v>
                </c:pt>
                <c:pt idx="3534">
                  <c:v>5.5670760345459</c:v>
                </c:pt>
                <c:pt idx="3535">
                  <c:v>5.56704647064209</c:v>
                </c:pt>
                <c:pt idx="3536">
                  <c:v>5.56712642669678</c:v>
                </c:pt>
                <c:pt idx="3537">
                  <c:v>5.56715641021729</c:v>
                </c:pt>
                <c:pt idx="3538">
                  <c:v>5.56703857421875</c:v>
                </c:pt>
                <c:pt idx="3539">
                  <c:v>5.56692832946777</c:v>
                </c:pt>
                <c:pt idx="3540">
                  <c:v>5.56686977386475</c:v>
                </c:pt>
                <c:pt idx="3541">
                  <c:v>5.56695392608643</c:v>
                </c:pt>
                <c:pt idx="3542">
                  <c:v>5.56682453155518</c:v>
                </c:pt>
                <c:pt idx="3543">
                  <c:v>5.56684741973877</c:v>
                </c:pt>
                <c:pt idx="3544">
                  <c:v>5.56685546875</c:v>
                </c:pt>
                <c:pt idx="3545">
                  <c:v>5.56700832366943</c:v>
                </c:pt>
                <c:pt idx="3546">
                  <c:v>5.56697593688965</c:v>
                </c:pt>
                <c:pt idx="3547">
                  <c:v>5.56688499450684</c:v>
                </c:pt>
                <c:pt idx="3548">
                  <c:v>5.56675777435303</c:v>
                </c:pt>
                <c:pt idx="3549">
                  <c:v>5.56681842803955</c:v>
                </c:pt>
                <c:pt idx="3550">
                  <c:v>5.56690990447998</c:v>
                </c:pt>
                <c:pt idx="3551">
                  <c:v>5.56696544647217</c:v>
                </c:pt>
                <c:pt idx="3552">
                  <c:v>5.56693996429443</c:v>
                </c:pt>
                <c:pt idx="3553">
                  <c:v>5.56677444458008</c:v>
                </c:pt>
                <c:pt idx="3554">
                  <c:v>5.56682373046875</c:v>
                </c:pt>
                <c:pt idx="3555">
                  <c:v>5.56672485351563</c:v>
                </c:pt>
                <c:pt idx="3556">
                  <c:v>5.56656673431396</c:v>
                </c:pt>
                <c:pt idx="3557">
                  <c:v>5.56635612487793</c:v>
                </c:pt>
                <c:pt idx="3558">
                  <c:v>5.56649429321289</c:v>
                </c:pt>
                <c:pt idx="3559">
                  <c:v>5.56631587982178</c:v>
                </c:pt>
                <c:pt idx="3560">
                  <c:v>5.56640811920166</c:v>
                </c:pt>
                <c:pt idx="3561">
                  <c:v>5.56645557403565</c:v>
                </c:pt>
                <c:pt idx="3562">
                  <c:v>5.56658908843994</c:v>
                </c:pt>
                <c:pt idx="3563">
                  <c:v>5.56649082183838</c:v>
                </c:pt>
                <c:pt idx="3564">
                  <c:v>5.56660629272461</c:v>
                </c:pt>
                <c:pt idx="3565">
                  <c:v>5.56648475646973</c:v>
                </c:pt>
                <c:pt idx="3566">
                  <c:v>5.56663581848144</c:v>
                </c:pt>
                <c:pt idx="3567">
                  <c:v>5.56662006378174</c:v>
                </c:pt>
                <c:pt idx="3568">
                  <c:v>5.56668071746826</c:v>
                </c:pt>
                <c:pt idx="3569">
                  <c:v>5.56671161651611</c:v>
                </c:pt>
                <c:pt idx="3570">
                  <c:v>5.56677707672119</c:v>
                </c:pt>
                <c:pt idx="3571">
                  <c:v>5.56679149627686</c:v>
                </c:pt>
                <c:pt idx="3572">
                  <c:v>5.56671073913574</c:v>
                </c:pt>
                <c:pt idx="3573">
                  <c:v>5.56674308776856</c:v>
                </c:pt>
                <c:pt idx="3574">
                  <c:v>5.56670307159424</c:v>
                </c:pt>
                <c:pt idx="3575">
                  <c:v>5.56673854827881</c:v>
                </c:pt>
                <c:pt idx="3576">
                  <c:v>5.56674236297608</c:v>
                </c:pt>
                <c:pt idx="3577">
                  <c:v>5.56671035766602</c:v>
                </c:pt>
                <c:pt idx="3578">
                  <c:v>5.56674961090088</c:v>
                </c:pt>
                <c:pt idx="3579">
                  <c:v>5.56684776306152</c:v>
                </c:pt>
                <c:pt idx="3580">
                  <c:v>5.56671371459961</c:v>
                </c:pt>
                <c:pt idx="3581">
                  <c:v>5.56680416107178</c:v>
                </c:pt>
                <c:pt idx="3582">
                  <c:v>5.56695018768311</c:v>
                </c:pt>
                <c:pt idx="3583">
                  <c:v>5.56696273803711</c:v>
                </c:pt>
                <c:pt idx="3584">
                  <c:v>5.56693595886231</c:v>
                </c:pt>
                <c:pt idx="3585">
                  <c:v>5.5670337677002</c:v>
                </c:pt>
                <c:pt idx="3586">
                  <c:v>5.56698501586914</c:v>
                </c:pt>
                <c:pt idx="3587">
                  <c:v>5.5671671295166</c:v>
                </c:pt>
                <c:pt idx="3588">
                  <c:v>5.56711238861084</c:v>
                </c:pt>
                <c:pt idx="3589">
                  <c:v>5.56706977844238</c:v>
                </c:pt>
                <c:pt idx="3590">
                  <c:v>5.56711578369141</c:v>
                </c:pt>
                <c:pt idx="3591">
                  <c:v>5.56704570770264</c:v>
                </c:pt>
                <c:pt idx="3592">
                  <c:v>5.56704555511475</c:v>
                </c:pt>
                <c:pt idx="3593">
                  <c:v>5.56691844940186</c:v>
                </c:pt>
                <c:pt idx="3594">
                  <c:v>5.56707984924317</c:v>
                </c:pt>
                <c:pt idx="3595">
                  <c:v>5.56701881408692</c:v>
                </c:pt>
                <c:pt idx="3596">
                  <c:v>5.56698673248291</c:v>
                </c:pt>
                <c:pt idx="3597">
                  <c:v>5.56692897796631</c:v>
                </c:pt>
                <c:pt idx="3598">
                  <c:v>5.5669779586792</c:v>
                </c:pt>
                <c:pt idx="3599">
                  <c:v>5.56707786560059</c:v>
                </c:pt>
                <c:pt idx="3600">
                  <c:v>5.56716793060303</c:v>
                </c:pt>
                <c:pt idx="3601">
                  <c:v>5.5671870803833</c:v>
                </c:pt>
                <c:pt idx="3602">
                  <c:v>5.56719562530518</c:v>
                </c:pt>
                <c:pt idx="3603">
                  <c:v>5.56718391418457</c:v>
                </c:pt>
                <c:pt idx="3604">
                  <c:v>5.56720180511475</c:v>
                </c:pt>
                <c:pt idx="3605">
                  <c:v>5.5671431350708</c:v>
                </c:pt>
                <c:pt idx="3606">
                  <c:v>5.56704570770264</c:v>
                </c:pt>
                <c:pt idx="3607">
                  <c:v>5.56713901519776</c:v>
                </c:pt>
                <c:pt idx="3608">
                  <c:v>5.56719589233399</c:v>
                </c:pt>
                <c:pt idx="3609">
                  <c:v>5.56709213256836</c:v>
                </c:pt>
                <c:pt idx="3610">
                  <c:v>5.56688159942627</c:v>
                </c:pt>
                <c:pt idx="3611">
                  <c:v>5.56684238433838</c:v>
                </c:pt>
                <c:pt idx="3612">
                  <c:v>5.56677520751953</c:v>
                </c:pt>
                <c:pt idx="3613">
                  <c:v>5.56660358428955</c:v>
                </c:pt>
                <c:pt idx="3614">
                  <c:v>5.56667816162109</c:v>
                </c:pt>
                <c:pt idx="3615">
                  <c:v>5.56670406341553</c:v>
                </c:pt>
                <c:pt idx="3616">
                  <c:v>5.56676486968994</c:v>
                </c:pt>
                <c:pt idx="3617">
                  <c:v>5.56684581756592</c:v>
                </c:pt>
                <c:pt idx="3618">
                  <c:v>5.56689212799072</c:v>
                </c:pt>
                <c:pt idx="3619">
                  <c:v>5.56690841674805</c:v>
                </c:pt>
                <c:pt idx="3620">
                  <c:v>5.56687587738037</c:v>
                </c:pt>
                <c:pt idx="3621">
                  <c:v>5.56687183380127</c:v>
                </c:pt>
                <c:pt idx="3622">
                  <c:v>5.56690155029297</c:v>
                </c:pt>
                <c:pt idx="3623">
                  <c:v>5.56700531005859</c:v>
                </c:pt>
                <c:pt idx="3624">
                  <c:v>5.56707954406738</c:v>
                </c:pt>
                <c:pt idx="3625">
                  <c:v>5.56713520050049</c:v>
                </c:pt>
                <c:pt idx="3626">
                  <c:v>5.56720138549805</c:v>
                </c:pt>
                <c:pt idx="3627">
                  <c:v>5.56715663909912</c:v>
                </c:pt>
                <c:pt idx="3628">
                  <c:v>5.5671692276001</c:v>
                </c:pt>
                <c:pt idx="3629">
                  <c:v>5.56712268829346</c:v>
                </c:pt>
                <c:pt idx="3630">
                  <c:v>5.56719593048096</c:v>
                </c:pt>
                <c:pt idx="3631">
                  <c:v>5.56734218597412</c:v>
                </c:pt>
                <c:pt idx="3632">
                  <c:v>5.56742404937744</c:v>
                </c:pt>
                <c:pt idx="3633">
                  <c:v>5.56757270812988</c:v>
                </c:pt>
                <c:pt idx="3634">
                  <c:v>5.56774929046631</c:v>
                </c:pt>
                <c:pt idx="3635">
                  <c:v>5.56797931671143</c:v>
                </c:pt>
                <c:pt idx="3636">
                  <c:v>5.56810218811035</c:v>
                </c:pt>
                <c:pt idx="3637">
                  <c:v>5.5680867767334</c:v>
                </c:pt>
                <c:pt idx="3638">
                  <c:v>5.56827526092529</c:v>
                </c:pt>
                <c:pt idx="3639">
                  <c:v>5.56855419158936</c:v>
                </c:pt>
                <c:pt idx="3640">
                  <c:v>5.5688081741333</c:v>
                </c:pt>
                <c:pt idx="3641">
                  <c:v>5.56904697418213</c:v>
                </c:pt>
                <c:pt idx="3642">
                  <c:v>5.56930599212647</c:v>
                </c:pt>
                <c:pt idx="3643">
                  <c:v>5.56972473144531</c:v>
                </c:pt>
                <c:pt idx="3644">
                  <c:v>5.56992813110352</c:v>
                </c:pt>
                <c:pt idx="3645">
                  <c:v>5.57014541625977</c:v>
                </c:pt>
                <c:pt idx="3646">
                  <c:v>5.57020721435547</c:v>
                </c:pt>
                <c:pt idx="3647">
                  <c:v>5.57042602539062</c:v>
                </c:pt>
                <c:pt idx="3648">
                  <c:v>5.57061294555664</c:v>
                </c:pt>
                <c:pt idx="3649">
                  <c:v>5.57083465576172</c:v>
                </c:pt>
                <c:pt idx="3650">
                  <c:v>5.57095085144043</c:v>
                </c:pt>
                <c:pt idx="3651">
                  <c:v>5.57119651794434</c:v>
                </c:pt>
                <c:pt idx="3652">
                  <c:v>5.5713451385498</c:v>
                </c:pt>
                <c:pt idx="3653">
                  <c:v>5.57122997283936</c:v>
                </c:pt>
                <c:pt idx="3654">
                  <c:v>5.57091442108154</c:v>
                </c:pt>
                <c:pt idx="3655">
                  <c:v>5.57074337005615</c:v>
                </c:pt>
                <c:pt idx="3656">
                  <c:v>5.5706702041626</c:v>
                </c:pt>
                <c:pt idx="3657">
                  <c:v>5.5705891418457</c:v>
                </c:pt>
                <c:pt idx="3658">
                  <c:v>5.57069145202637</c:v>
                </c:pt>
                <c:pt idx="3659">
                  <c:v>5.57056301116943</c:v>
                </c:pt>
                <c:pt idx="3660">
                  <c:v>5.57079113006592</c:v>
                </c:pt>
                <c:pt idx="3661">
                  <c:v>5.57085773468018</c:v>
                </c:pt>
                <c:pt idx="3662">
                  <c:v>5.57105892181397</c:v>
                </c:pt>
                <c:pt idx="3663">
                  <c:v>5.57102146148682</c:v>
                </c:pt>
                <c:pt idx="3664">
                  <c:v>5.57131099700928</c:v>
                </c:pt>
                <c:pt idx="3665">
                  <c:v>5.57155536651611</c:v>
                </c:pt>
                <c:pt idx="3666">
                  <c:v>5.57172492980957</c:v>
                </c:pt>
                <c:pt idx="3667">
                  <c:v>5.57180107116699</c:v>
                </c:pt>
                <c:pt idx="3668">
                  <c:v>5.57195598602295</c:v>
                </c:pt>
                <c:pt idx="3669">
                  <c:v>5.57207019805908</c:v>
                </c:pt>
                <c:pt idx="3670">
                  <c:v>5.57210720062256</c:v>
                </c:pt>
                <c:pt idx="3671">
                  <c:v>5.57219993591309</c:v>
                </c:pt>
                <c:pt idx="3672">
                  <c:v>5.57231349945069</c:v>
                </c:pt>
                <c:pt idx="3673">
                  <c:v>5.57237537384033</c:v>
                </c:pt>
                <c:pt idx="3674">
                  <c:v>5.57236671447754</c:v>
                </c:pt>
                <c:pt idx="3675">
                  <c:v>5.57239727020264</c:v>
                </c:pt>
                <c:pt idx="3676">
                  <c:v>5.57245491027832</c:v>
                </c:pt>
                <c:pt idx="3677">
                  <c:v>5.57241664886475</c:v>
                </c:pt>
                <c:pt idx="3678">
                  <c:v>5.57226947784424</c:v>
                </c:pt>
                <c:pt idx="3679">
                  <c:v>5.57239772796631</c:v>
                </c:pt>
                <c:pt idx="3680">
                  <c:v>5.57244319915772</c:v>
                </c:pt>
                <c:pt idx="3681">
                  <c:v>5.57244274139404</c:v>
                </c:pt>
                <c:pt idx="3682">
                  <c:v>5.57232067108154</c:v>
                </c:pt>
                <c:pt idx="3683">
                  <c:v>5.57229770660401</c:v>
                </c:pt>
                <c:pt idx="3684">
                  <c:v>5.5722465133667</c:v>
                </c:pt>
                <c:pt idx="3685">
                  <c:v>5.57225776672363</c:v>
                </c:pt>
                <c:pt idx="3686">
                  <c:v>5.57221450805664</c:v>
                </c:pt>
                <c:pt idx="3687">
                  <c:v>5.57218002319336</c:v>
                </c:pt>
                <c:pt idx="3688">
                  <c:v>5.57223922729492</c:v>
                </c:pt>
                <c:pt idx="3689">
                  <c:v>5.57241588592529</c:v>
                </c:pt>
                <c:pt idx="3690">
                  <c:v>5.57239349365235</c:v>
                </c:pt>
                <c:pt idx="3691">
                  <c:v>5.57236099243164</c:v>
                </c:pt>
                <c:pt idx="3692">
                  <c:v>5.57227600097656</c:v>
                </c:pt>
                <c:pt idx="3693">
                  <c:v>5.57227703094482</c:v>
                </c:pt>
                <c:pt idx="3694">
                  <c:v>5.57233367919922</c:v>
                </c:pt>
                <c:pt idx="3695">
                  <c:v>5.57227264404297</c:v>
                </c:pt>
                <c:pt idx="3696">
                  <c:v>5.57225704193115</c:v>
                </c:pt>
                <c:pt idx="3697">
                  <c:v>5.57230995178223</c:v>
                </c:pt>
                <c:pt idx="3698">
                  <c:v>5.57237213134766</c:v>
                </c:pt>
                <c:pt idx="3699">
                  <c:v>5.57228828430176</c:v>
                </c:pt>
                <c:pt idx="3700">
                  <c:v>5.57216667175293</c:v>
                </c:pt>
                <c:pt idx="3701">
                  <c:v>5.57219562530518</c:v>
                </c:pt>
                <c:pt idx="3702">
                  <c:v>5.57214778900147</c:v>
                </c:pt>
                <c:pt idx="3703">
                  <c:v>5.57203731536865</c:v>
                </c:pt>
                <c:pt idx="3704">
                  <c:v>5.57199459075928</c:v>
                </c:pt>
                <c:pt idx="3705">
                  <c:v>5.57203544616699</c:v>
                </c:pt>
                <c:pt idx="3706">
                  <c:v>5.57205654144287</c:v>
                </c:pt>
                <c:pt idx="3707">
                  <c:v>5.57215854644775</c:v>
                </c:pt>
                <c:pt idx="3708">
                  <c:v>5.57206195831299</c:v>
                </c:pt>
                <c:pt idx="3709">
                  <c:v>5.57206733703613</c:v>
                </c:pt>
                <c:pt idx="3710">
                  <c:v>5.57199157714844</c:v>
                </c:pt>
                <c:pt idx="3711">
                  <c:v>5.57201751708984</c:v>
                </c:pt>
                <c:pt idx="3712">
                  <c:v>5.57195903778076</c:v>
                </c:pt>
                <c:pt idx="3713">
                  <c:v>5.57200553894043</c:v>
                </c:pt>
                <c:pt idx="3714">
                  <c:v>5.57191066741943</c:v>
                </c:pt>
                <c:pt idx="3715">
                  <c:v>5.57199836730957</c:v>
                </c:pt>
                <c:pt idx="3716">
                  <c:v>5.57193405151367</c:v>
                </c:pt>
                <c:pt idx="3717">
                  <c:v>5.57170398712158</c:v>
                </c:pt>
                <c:pt idx="3718">
                  <c:v>5.57170200347901</c:v>
                </c:pt>
                <c:pt idx="3719">
                  <c:v>5.5715816116333</c:v>
                </c:pt>
                <c:pt idx="3720">
                  <c:v>5.57152923583984</c:v>
                </c:pt>
                <c:pt idx="3721">
                  <c:v>5.5714391708374</c:v>
                </c:pt>
                <c:pt idx="3722">
                  <c:v>5.57152000427246</c:v>
                </c:pt>
                <c:pt idx="3723">
                  <c:v>5.57161891937256</c:v>
                </c:pt>
                <c:pt idx="3724">
                  <c:v>5.57177307128906</c:v>
                </c:pt>
                <c:pt idx="3725">
                  <c:v>5.57181457519531</c:v>
                </c:pt>
                <c:pt idx="3726">
                  <c:v>5.57180400848389</c:v>
                </c:pt>
                <c:pt idx="3727">
                  <c:v>5.57168796539307</c:v>
                </c:pt>
                <c:pt idx="3728">
                  <c:v>5.57171894073487</c:v>
                </c:pt>
                <c:pt idx="3729">
                  <c:v>5.5718172454834</c:v>
                </c:pt>
                <c:pt idx="3730">
                  <c:v>5.57189319610596</c:v>
                </c:pt>
                <c:pt idx="3731">
                  <c:v>5.57191101074219</c:v>
                </c:pt>
                <c:pt idx="3732">
                  <c:v>5.57195697784424</c:v>
                </c:pt>
                <c:pt idx="3733">
                  <c:v>5.57203926086426</c:v>
                </c:pt>
                <c:pt idx="3734">
                  <c:v>5.57207576751709</c:v>
                </c:pt>
                <c:pt idx="3735">
                  <c:v>5.57199691772461</c:v>
                </c:pt>
                <c:pt idx="3736">
                  <c:v>5.57194736480713</c:v>
                </c:pt>
                <c:pt idx="3737">
                  <c:v>5.57198299407959</c:v>
                </c:pt>
                <c:pt idx="3738">
                  <c:v>5.57198471069336</c:v>
                </c:pt>
                <c:pt idx="3739">
                  <c:v>5.57202926635742</c:v>
                </c:pt>
                <c:pt idx="3740">
                  <c:v>5.57203289031982</c:v>
                </c:pt>
                <c:pt idx="3741">
                  <c:v>5.57215423583984</c:v>
                </c:pt>
                <c:pt idx="3742">
                  <c:v>5.57215080261231</c:v>
                </c:pt>
                <c:pt idx="3743">
                  <c:v>5.57216209411621</c:v>
                </c:pt>
                <c:pt idx="3744">
                  <c:v>5.5721630859375</c:v>
                </c:pt>
                <c:pt idx="3745">
                  <c:v>5.57223365783691</c:v>
                </c:pt>
                <c:pt idx="3746">
                  <c:v>5.57220844268799</c:v>
                </c:pt>
                <c:pt idx="3747">
                  <c:v>5.57218868255615</c:v>
                </c:pt>
                <c:pt idx="3748">
                  <c:v>5.57216709136963</c:v>
                </c:pt>
                <c:pt idx="3749">
                  <c:v>5.57202934265137</c:v>
                </c:pt>
                <c:pt idx="3750">
                  <c:v>5.57194797515869</c:v>
                </c:pt>
                <c:pt idx="3751">
                  <c:v>5.57171169281006</c:v>
                </c:pt>
                <c:pt idx="3752">
                  <c:v>5.57132362365723</c:v>
                </c:pt>
                <c:pt idx="3753">
                  <c:v>5.5708869934082</c:v>
                </c:pt>
                <c:pt idx="3754">
                  <c:v>5.57056358337403</c:v>
                </c:pt>
                <c:pt idx="3755">
                  <c:v>5.570234375</c:v>
                </c:pt>
                <c:pt idx="3756">
                  <c:v>5.57035591125488</c:v>
                </c:pt>
                <c:pt idx="3757">
                  <c:v>5.5702954864502</c:v>
                </c:pt>
                <c:pt idx="3758">
                  <c:v>5.57038665771485</c:v>
                </c:pt>
                <c:pt idx="3759">
                  <c:v>5.57020431518555</c:v>
                </c:pt>
                <c:pt idx="3760">
                  <c:v>5.5699817276001</c:v>
                </c:pt>
                <c:pt idx="3761">
                  <c:v>5.56956809997559</c:v>
                </c:pt>
                <c:pt idx="3762">
                  <c:v>5.56901573181152</c:v>
                </c:pt>
                <c:pt idx="3763">
                  <c:v>5.56844905853271</c:v>
                </c:pt>
                <c:pt idx="3764">
                  <c:v>5.56811630249023</c:v>
                </c:pt>
                <c:pt idx="3765">
                  <c:v>5.56772994995117</c:v>
                </c:pt>
                <c:pt idx="3766">
                  <c:v>5.56743118286133</c:v>
                </c:pt>
                <c:pt idx="3767">
                  <c:v>5.56710983276367</c:v>
                </c:pt>
                <c:pt idx="3768">
                  <c:v>5.56675838470459</c:v>
                </c:pt>
                <c:pt idx="3769">
                  <c:v>5.56657253265381</c:v>
                </c:pt>
                <c:pt idx="3770">
                  <c:v>5.56638252258301</c:v>
                </c:pt>
                <c:pt idx="3771">
                  <c:v>5.56618633270264</c:v>
                </c:pt>
                <c:pt idx="3772">
                  <c:v>5.56602844238281</c:v>
                </c:pt>
                <c:pt idx="3773">
                  <c:v>5.56606822967529</c:v>
                </c:pt>
                <c:pt idx="3774">
                  <c:v>5.56601696014404</c:v>
                </c:pt>
                <c:pt idx="3775">
                  <c:v>5.56597415924072</c:v>
                </c:pt>
                <c:pt idx="3776">
                  <c:v>5.56590957641602</c:v>
                </c:pt>
                <c:pt idx="3777">
                  <c:v>5.5659366607666</c:v>
                </c:pt>
                <c:pt idx="3778">
                  <c:v>5.56590999603271</c:v>
                </c:pt>
                <c:pt idx="3779">
                  <c:v>5.56589218139648</c:v>
                </c:pt>
                <c:pt idx="3780">
                  <c:v>5.56582553863525</c:v>
                </c:pt>
                <c:pt idx="3781">
                  <c:v>5.56591979980469</c:v>
                </c:pt>
                <c:pt idx="3782">
                  <c:v>5.56586517333985</c:v>
                </c:pt>
                <c:pt idx="3783">
                  <c:v>5.56597034454346</c:v>
                </c:pt>
                <c:pt idx="3784">
                  <c:v>5.56595039367676</c:v>
                </c:pt>
                <c:pt idx="3785">
                  <c:v>5.56587734222412</c:v>
                </c:pt>
                <c:pt idx="3786">
                  <c:v>5.56589496612549</c:v>
                </c:pt>
                <c:pt idx="3787">
                  <c:v>5.56605922698975</c:v>
                </c:pt>
                <c:pt idx="3788">
                  <c:v>5.56610195159912</c:v>
                </c:pt>
                <c:pt idx="3789">
                  <c:v>5.56593006134033</c:v>
                </c:pt>
                <c:pt idx="3790">
                  <c:v>5.56596954345703</c:v>
                </c:pt>
                <c:pt idx="3791">
                  <c:v>5.56597129821777</c:v>
                </c:pt>
                <c:pt idx="3792">
                  <c:v>5.56593513488769</c:v>
                </c:pt>
                <c:pt idx="3793">
                  <c:v>5.56588523864746</c:v>
                </c:pt>
                <c:pt idx="3794">
                  <c:v>5.56589237213135</c:v>
                </c:pt>
                <c:pt idx="3795">
                  <c:v>5.56579364776611</c:v>
                </c:pt>
                <c:pt idx="3796">
                  <c:v>5.56590744018555</c:v>
                </c:pt>
                <c:pt idx="3797">
                  <c:v>5.56576168060303</c:v>
                </c:pt>
                <c:pt idx="3798">
                  <c:v>5.56574676513672</c:v>
                </c:pt>
                <c:pt idx="3799">
                  <c:v>5.56569362640381</c:v>
                </c:pt>
                <c:pt idx="3800">
                  <c:v>5.56575191497803</c:v>
                </c:pt>
                <c:pt idx="3801">
                  <c:v>5.56573837280274</c:v>
                </c:pt>
                <c:pt idx="3802">
                  <c:v>5.56570209503174</c:v>
                </c:pt>
                <c:pt idx="3803">
                  <c:v>5.56578063964844</c:v>
                </c:pt>
                <c:pt idx="3804">
                  <c:v>5.56624153137207</c:v>
                </c:pt>
                <c:pt idx="3805">
                  <c:v>5.56774787902832</c:v>
                </c:pt>
                <c:pt idx="3806">
                  <c:v>5.57061641693115</c:v>
                </c:pt>
                <c:pt idx="3807">
                  <c:v>5.57526821136475</c:v>
                </c:pt>
                <c:pt idx="3808">
                  <c:v>5.58063827514649</c:v>
                </c:pt>
                <c:pt idx="3809">
                  <c:v>5.58245655059814</c:v>
                </c:pt>
                <c:pt idx="3810">
                  <c:v>5.53130298614502</c:v>
                </c:pt>
                <c:pt idx="3811">
                  <c:v>5.3543656539917</c:v>
                </c:pt>
                <c:pt idx="3812">
                  <c:v>5.02223159790039</c:v>
                </c:pt>
                <c:pt idx="3813">
                  <c:v>4.52599338531494</c:v>
                </c:pt>
                <c:pt idx="3814">
                  <c:v>3.9823498916626</c:v>
                </c:pt>
                <c:pt idx="3815">
                  <c:v>3.44179222106934</c:v>
                </c:pt>
                <c:pt idx="3816">
                  <c:v>2.87920314788818</c:v>
                </c:pt>
                <c:pt idx="3817">
                  <c:v>2.32923294067383</c:v>
                </c:pt>
                <c:pt idx="3818">
                  <c:v>1.78312919616699</c:v>
                </c:pt>
                <c:pt idx="3819">
                  <c:v>1.20213527679443</c:v>
                </c:pt>
                <c:pt idx="3820">
                  <c:v>0.627823753356934</c:v>
                </c:pt>
                <c:pt idx="3821">
                  <c:v>0.0628144836425781</c:v>
                </c:pt>
                <c:pt idx="3822">
                  <c:v>-0.48292221069336</c:v>
                </c:pt>
                <c:pt idx="3823">
                  <c:v>-1.0442493057251</c:v>
                </c:pt>
                <c:pt idx="3824">
                  <c:v>-1.60589794158936</c:v>
                </c:pt>
                <c:pt idx="3825">
                  <c:v>-2.15742069244385</c:v>
                </c:pt>
                <c:pt idx="3826">
                  <c:v>-2.71291839599609</c:v>
                </c:pt>
                <c:pt idx="3827">
                  <c:v>-3.2682169342041</c:v>
                </c:pt>
                <c:pt idx="3828">
                  <c:v>-3.82509178161621</c:v>
                </c:pt>
                <c:pt idx="3829">
                  <c:v>-4.36987800598145</c:v>
                </c:pt>
                <c:pt idx="3830">
                  <c:v>-4.89556129455567</c:v>
                </c:pt>
                <c:pt idx="3831">
                  <c:v>-5.31190322875977</c:v>
                </c:pt>
                <c:pt idx="3832">
                  <c:v>-5.5474976348877</c:v>
                </c:pt>
                <c:pt idx="3833">
                  <c:v>-5.63032524108887</c:v>
                </c:pt>
                <c:pt idx="3834">
                  <c:v>-5.63234119415283</c:v>
                </c:pt>
                <c:pt idx="3835">
                  <c:v>-5.62917736053467</c:v>
                </c:pt>
                <c:pt idx="3836">
                  <c:v>-5.62612369537353</c:v>
                </c:pt>
                <c:pt idx="3837">
                  <c:v>-5.62339614868164</c:v>
                </c:pt>
                <c:pt idx="3838">
                  <c:v>-5.62130130767822</c:v>
                </c:pt>
                <c:pt idx="3839">
                  <c:v>-5.62035987854004</c:v>
                </c:pt>
                <c:pt idx="3840">
                  <c:v>-5.62019271850586</c:v>
                </c:pt>
                <c:pt idx="3841">
                  <c:v>-5.62014049530029</c:v>
                </c:pt>
                <c:pt idx="3842">
                  <c:v>-5.62005729675293</c:v>
                </c:pt>
                <c:pt idx="3843">
                  <c:v>-5.6199817276001</c:v>
                </c:pt>
                <c:pt idx="3844">
                  <c:v>-5.61997688293457</c:v>
                </c:pt>
                <c:pt idx="3845">
                  <c:v>-5.61999320983887</c:v>
                </c:pt>
                <c:pt idx="3846">
                  <c:v>-5.62000179290772</c:v>
                </c:pt>
                <c:pt idx="3847">
                  <c:v>-5.62002449035645</c:v>
                </c:pt>
                <c:pt idx="3848">
                  <c:v>-5.62006275177002</c:v>
                </c:pt>
                <c:pt idx="3849">
                  <c:v>-5.62011074066162</c:v>
                </c:pt>
                <c:pt idx="3850">
                  <c:v>-5.62000072479248</c:v>
                </c:pt>
                <c:pt idx="3851">
                  <c:v>-5.61999774932862</c:v>
                </c:pt>
                <c:pt idx="3852">
                  <c:v>-5.62006904602051</c:v>
                </c:pt>
                <c:pt idx="3853">
                  <c:v>-5.62007598876953</c:v>
                </c:pt>
                <c:pt idx="3854">
                  <c:v>-5.62014137268067</c:v>
                </c:pt>
                <c:pt idx="3855">
                  <c:v>-5.62011569976807</c:v>
                </c:pt>
                <c:pt idx="3856">
                  <c:v>-5.62016826629639</c:v>
                </c:pt>
                <c:pt idx="3857">
                  <c:v>-5.62014179229737</c:v>
                </c:pt>
                <c:pt idx="3858">
                  <c:v>-5.62025218963623</c:v>
                </c:pt>
                <c:pt idx="3859">
                  <c:v>-5.62024524688721</c:v>
                </c:pt>
                <c:pt idx="3860">
                  <c:v>-5.62026863098145</c:v>
                </c:pt>
                <c:pt idx="3861">
                  <c:v>-5.62018508911133</c:v>
                </c:pt>
                <c:pt idx="3862">
                  <c:v>-5.62014709472656</c:v>
                </c:pt>
                <c:pt idx="3863">
                  <c:v>-5.62012847900391</c:v>
                </c:pt>
                <c:pt idx="3864">
                  <c:v>-5.62024726867676</c:v>
                </c:pt>
                <c:pt idx="3865">
                  <c:v>-5.62029037475586</c:v>
                </c:pt>
                <c:pt idx="3866">
                  <c:v>-5.62028694152832</c:v>
                </c:pt>
                <c:pt idx="3867">
                  <c:v>-5.62037212371826</c:v>
                </c:pt>
                <c:pt idx="3868">
                  <c:v>-5.62040565490723</c:v>
                </c:pt>
                <c:pt idx="3869">
                  <c:v>-5.62030986785889</c:v>
                </c:pt>
                <c:pt idx="3870">
                  <c:v>-5.62033355712891</c:v>
                </c:pt>
                <c:pt idx="3871">
                  <c:v>-5.62036846160889</c:v>
                </c:pt>
                <c:pt idx="3872">
                  <c:v>-5.62038803100586</c:v>
                </c:pt>
                <c:pt idx="3873">
                  <c:v>-5.62045162200928</c:v>
                </c:pt>
                <c:pt idx="3874">
                  <c:v>-5.62022987365723</c:v>
                </c:pt>
                <c:pt idx="3875">
                  <c:v>-5.62025344848633</c:v>
                </c:pt>
                <c:pt idx="3876">
                  <c:v>-5.62035625457764</c:v>
                </c:pt>
                <c:pt idx="3877">
                  <c:v>-5.62055286407471</c:v>
                </c:pt>
                <c:pt idx="3878">
                  <c:v>-5.62053554534912</c:v>
                </c:pt>
                <c:pt idx="3879">
                  <c:v>-5.62067268371582</c:v>
                </c:pt>
                <c:pt idx="3880">
                  <c:v>-5.62076644897461</c:v>
                </c:pt>
                <c:pt idx="3881">
                  <c:v>-5.62127006530762</c:v>
                </c:pt>
                <c:pt idx="3882">
                  <c:v>-5.62157207489014</c:v>
                </c:pt>
                <c:pt idx="3883">
                  <c:v>-5.62189636230469</c:v>
                </c:pt>
                <c:pt idx="3884">
                  <c:v>-5.62244945526123</c:v>
                </c:pt>
                <c:pt idx="3885">
                  <c:v>-5.62326450347901</c:v>
                </c:pt>
                <c:pt idx="3886">
                  <c:v>-5.6237255859375</c:v>
                </c:pt>
                <c:pt idx="3887">
                  <c:v>-5.62403175354004</c:v>
                </c:pt>
                <c:pt idx="3888">
                  <c:v>-5.6245386505127</c:v>
                </c:pt>
                <c:pt idx="3889">
                  <c:v>-5.62483333587647</c:v>
                </c:pt>
                <c:pt idx="3890">
                  <c:v>-5.62500461578369</c:v>
                </c:pt>
                <c:pt idx="3891">
                  <c:v>-5.62482688903809</c:v>
                </c:pt>
                <c:pt idx="3892">
                  <c:v>-5.62497249603272</c:v>
                </c:pt>
                <c:pt idx="3893">
                  <c:v>-5.62514171600342</c:v>
                </c:pt>
                <c:pt idx="3894">
                  <c:v>-5.62541763305664</c:v>
                </c:pt>
                <c:pt idx="3895">
                  <c:v>-5.62579410552979</c:v>
                </c:pt>
                <c:pt idx="3896">
                  <c:v>-5.62629512786865</c:v>
                </c:pt>
                <c:pt idx="3897">
                  <c:v>-5.62660530090332</c:v>
                </c:pt>
                <c:pt idx="3898">
                  <c:v>-5.62677280426025</c:v>
                </c:pt>
                <c:pt idx="3899">
                  <c:v>-5.62674995422363</c:v>
                </c:pt>
                <c:pt idx="3900">
                  <c:v>-5.6267268371582</c:v>
                </c:pt>
                <c:pt idx="3901">
                  <c:v>-5.62678657531738</c:v>
                </c:pt>
                <c:pt idx="3902">
                  <c:v>-5.62695476531983</c:v>
                </c:pt>
                <c:pt idx="3903">
                  <c:v>-5.62702892303467</c:v>
                </c:pt>
                <c:pt idx="3904">
                  <c:v>-5.6268779373169</c:v>
                </c:pt>
                <c:pt idx="3905">
                  <c:v>-5.62691669464112</c:v>
                </c:pt>
                <c:pt idx="3906">
                  <c:v>-5.62691703796387</c:v>
                </c:pt>
                <c:pt idx="3907">
                  <c:v>-5.62694705963135</c:v>
                </c:pt>
                <c:pt idx="3908">
                  <c:v>-5.62685161590576</c:v>
                </c:pt>
                <c:pt idx="3909">
                  <c:v>-5.62693016052246</c:v>
                </c:pt>
                <c:pt idx="3910">
                  <c:v>-5.6268571472168</c:v>
                </c:pt>
                <c:pt idx="3911">
                  <c:v>-5.62696781158447</c:v>
                </c:pt>
                <c:pt idx="3912">
                  <c:v>-5.62700996398926</c:v>
                </c:pt>
                <c:pt idx="3913">
                  <c:v>-5.6270386505127</c:v>
                </c:pt>
                <c:pt idx="3914">
                  <c:v>-5.62702640533447</c:v>
                </c:pt>
                <c:pt idx="3915">
                  <c:v>-5.62696121215821</c:v>
                </c:pt>
                <c:pt idx="3916">
                  <c:v>-5.62685634613037</c:v>
                </c:pt>
                <c:pt idx="3917">
                  <c:v>-5.62684642791748</c:v>
                </c:pt>
                <c:pt idx="3918">
                  <c:v>-5.62685649871826</c:v>
                </c:pt>
                <c:pt idx="3919">
                  <c:v>-5.62691669464112</c:v>
                </c:pt>
                <c:pt idx="3920">
                  <c:v>-5.62700469970703</c:v>
                </c:pt>
                <c:pt idx="3921">
                  <c:v>-5.62701347351074</c:v>
                </c:pt>
                <c:pt idx="3922">
                  <c:v>-5.62698261260986</c:v>
                </c:pt>
                <c:pt idx="3923">
                  <c:v>-5.62685188293457</c:v>
                </c:pt>
                <c:pt idx="3924">
                  <c:v>-5.62682449340821</c:v>
                </c:pt>
                <c:pt idx="3925">
                  <c:v>-5.62670051574707</c:v>
                </c:pt>
                <c:pt idx="3926">
                  <c:v>-5.6267032623291</c:v>
                </c:pt>
                <c:pt idx="3927">
                  <c:v>-5.62669429779053</c:v>
                </c:pt>
                <c:pt idx="3928">
                  <c:v>-5.62669849395752</c:v>
                </c:pt>
                <c:pt idx="3929">
                  <c:v>-5.62671764373779</c:v>
                </c:pt>
                <c:pt idx="3930">
                  <c:v>-5.62668682098389</c:v>
                </c:pt>
                <c:pt idx="3931">
                  <c:v>-5.62655059814453</c:v>
                </c:pt>
                <c:pt idx="3932">
                  <c:v>-5.6265376663208</c:v>
                </c:pt>
                <c:pt idx="3933">
                  <c:v>-5.62634799957275</c:v>
                </c:pt>
                <c:pt idx="3934">
                  <c:v>-5.62627738952637</c:v>
                </c:pt>
                <c:pt idx="3935">
                  <c:v>-5.62627384185791</c:v>
                </c:pt>
                <c:pt idx="3936">
                  <c:v>-5.62631870269776</c:v>
                </c:pt>
                <c:pt idx="3937">
                  <c:v>-5.62634716033936</c:v>
                </c:pt>
                <c:pt idx="3938">
                  <c:v>-5.62648624420166</c:v>
                </c:pt>
                <c:pt idx="3939">
                  <c:v>-5.6266463470459</c:v>
                </c:pt>
                <c:pt idx="3940">
                  <c:v>-5.62643421173096</c:v>
                </c:pt>
                <c:pt idx="3941">
                  <c:v>-5.62641014099121</c:v>
                </c:pt>
                <c:pt idx="3942">
                  <c:v>-5.62633552551269</c:v>
                </c:pt>
                <c:pt idx="3943">
                  <c:v>-5.62643840789795</c:v>
                </c:pt>
                <c:pt idx="3944">
                  <c:v>-5.62643989562988</c:v>
                </c:pt>
                <c:pt idx="3945">
                  <c:v>-5.62643123626709</c:v>
                </c:pt>
                <c:pt idx="3946">
                  <c:v>-5.6265026473999</c:v>
                </c:pt>
                <c:pt idx="3947">
                  <c:v>-5.62662155151367</c:v>
                </c:pt>
                <c:pt idx="3948">
                  <c:v>-5.62654777526856</c:v>
                </c:pt>
                <c:pt idx="3949">
                  <c:v>-5.62642627716065</c:v>
                </c:pt>
                <c:pt idx="3950">
                  <c:v>-5.62640880584717</c:v>
                </c:pt>
                <c:pt idx="3951">
                  <c:v>-5.62642814636231</c:v>
                </c:pt>
                <c:pt idx="3952">
                  <c:v>-5.62650436401367</c:v>
                </c:pt>
                <c:pt idx="3953">
                  <c:v>-5.62657222747803</c:v>
                </c:pt>
                <c:pt idx="3954">
                  <c:v>-5.62652496337891</c:v>
                </c:pt>
                <c:pt idx="3955">
                  <c:v>-5.62655475616455</c:v>
                </c:pt>
                <c:pt idx="3956">
                  <c:v>-5.62657051086426</c:v>
                </c:pt>
                <c:pt idx="3957">
                  <c:v>-5.62656951904297</c:v>
                </c:pt>
                <c:pt idx="3958">
                  <c:v>-5.6265510559082</c:v>
                </c:pt>
                <c:pt idx="3959">
                  <c:v>-5.62651496887207</c:v>
                </c:pt>
                <c:pt idx="3960">
                  <c:v>-5.62661167144775</c:v>
                </c:pt>
                <c:pt idx="3961">
                  <c:v>-5.62666652679444</c:v>
                </c:pt>
                <c:pt idx="3962">
                  <c:v>-5.62670974731445</c:v>
                </c:pt>
                <c:pt idx="3963">
                  <c:v>-5.62668872833252</c:v>
                </c:pt>
                <c:pt idx="3964">
                  <c:v>-5.62669090270996</c:v>
                </c:pt>
                <c:pt idx="3965">
                  <c:v>-5.62668426513672</c:v>
                </c:pt>
                <c:pt idx="3966">
                  <c:v>-5.62670658111572</c:v>
                </c:pt>
                <c:pt idx="3967">
                  <c:v>-5.62668739318848</c:v>
                </c:pt>
                <c:pt idx="3968">
                  <c:v>-5.62675743103027</c:v>
                </c:pt>
                <c:pt idx="3969">
                  <c:v>-5.62677974700928</c:v>
                </c:pt>
                <c:pt idx="3970">
                  <c:v>-5.62672992706299</c:v>
                </c:pt>
                <c:pt idx="3971">
                  <c:v>-5.62668144226074</c:v>
                </c:pt>
                <c:pt idx="3972">
                  <c:v>-5.62635650634766</c:v>
                </c:pt>
                <c:pt idx="3973">
                  <c:v>-5.62619735717773</c:v>
                </c:pt>
                <c:pt idx="3974">
                  <c:v>-5.62599769592285</c:v>
                </c:pt>
                <c:pt idx="3975">
                  <c:v>-5.62576118469238</c:v>
                </c:pt>
                <c:pt idx="3976">
                  <c:v>-5.62541069030762</c:v>
                </c:pt>
                <c:pt idx="3977">
                  <c:v>-5.62534511566162</c:v>
                </c:pt>
                <c:pt idx="3978">
                  <c:v>-5.62501800537109</c:v>
                </c:pt>
                <c:pt idx="3979">
                  <c:v>-5.62472309112549</c:v>
                </c:pt>
                <c:pt idx="3980">
                  <c:v>-5.62448108673096</c:v>
                </c:pt>
                <c:pt idx="3981">
                  <c:v>-5.62428977966309</c:v>
                </c:pt>
                <c:pt idx="3982">
                  <c:v>-5.62420055389404</c:v>
                </c:pt>
                <c:pt idx="3983">
                  <c:v>-5.62427696228027</c:v>
                </c:pt>
                <c:pt idx="3984">
                  <c:v>-5.62421356201172</c:v>
                </c:pt>
                <c:pt idx="3985">
                  <c:v>-5.62426933288574</c:v>
                </c:pt>
                <c:pt idx="3986">
                  <c:v>-5.62409805297852</c:v>
                </c:pt>
                <c:pt idx="3987">
                  <c:v>-5.62396129608154</c:v>
                </c:pt>
                <c:pt idx="3988">
                  <c:v>-5.62375915527344</c:v>
                </c:pt>
                <c:pt idx="3989">
                  <c:v>-5.62351276397705</c:v>
                </c:pt>
                <c:pt idx="3990">
                  <c:v>-5.62331665039063</c:v>
                </c:pt>
                <c:pt idx="3991">
                  <c:v>-5.62330886840821</c:v>
                </c:pt>
                <c:pt idx="3992">
                  <c:v>-5.62323986053467</c:v>
                </c:pt>
                <c:pt idx="3993">
                  <c:v>-5.62288974761963</c:v>
                </c:pt>
                <c:pt idx="3994">
                  <c:v>-5.62248378753662</c:v>
                </c:pt>
                <c:pt idx="3995">
                  <c:v>-5.62203327178955</c:v>
                </c:pt>
                <c:pt idx="3996">
                  <c:v>-5.62181846618652</c:v>
                </c:pt>
                <c:pt idx="3997">
                  <c:v>-5.62145160675049</c:v>
                </c:pt>
                <c:pt idx="3998">
                  <c:v>-5.62126258850098</c:v>
                </c:pt>
                <c:pt idx="3999">
                  <c:v>-5.621061668396</c:v>
                </c:pt>
                <c:pt idx="4000">
                  <c:v>-5.62090198516846</c:v>
                </c:pt>
                <c:pt idx="4001">
                  <c:v>-5.62089618682862</c:v>
                </c:pt>
                <c:pt idx="4002">
                  <c:v>-5.62072231292725</c:v>
                </c:pt>
                <c:pt idx="4003">
                  <c:v>-5.62064010620117</c:v>
                </c:pt>
                <c:pt idx="4004">
                  <c:v>-5.62040866851807</c:v>
                </c:pt>
                <c:pt idx="4005">
                  <c:v>-5.62022964477539</c:v>
                </c:pt>
                <c:pt idx="4006">
                  <c:v>-5.62006721496582</c:v>
                </c:pt>
                <c:pt idx="4007">
                  <c:v>-5.61997985839844</c:v>
                </c:pt>
                <c:pt idx="4008">
                  <c:v>-5.61981777191162</c:v>
                </c:pt>
                <c:pt idx="4009">
                  <c:v>-5.61980743408203</c:v>
                </c:pt>
                <c:pt idx="4010">
                  <c:v>-5.61985038757324</c:v>
                </c:pt>
                <c:pt idx="4011">
                  <c:v>-5.61975708007813</c:v>
                </c:pt>
                <c:pt idx="4012">
                  <c:v>-5.61953433990479</c:v>
                </c:pt>
                <c:pt idx="4013">
                  <c:v>-5.61954521179199</c:v>
                </c:pt>
                <c:pt idx="4014">
                  <c:v>-5.61945747375488</c:v>
                </c:pt>
                <c:pt idx="4015">
                  <c:v>-5.61944450378418</c:v>
                </c:pt>
                <c:pt idx="4016">
                  <c:v>-5.61941719055176</c:v>
                </c:pt>
                <c:pt idx="4017">
                  <c:v>-5.61942493438721</c:v>
                </c:pt>
                <c:pt idx="4018">
                  <c:v>-5.61932231903076</c:v>
                </c:pt>
                <c:pt idx="4019">
                  <c:v>-5.61936965942383</c:v>
                </c:pt>
                <c:pt idx="4020">
                  <c:v>-5.61931694030762</c:v>
                </c:pt>
                <c:pt idx="4021">
                  <c:v>-5.6192170715332</c:v>
                </c:pt>
                <c:pt idx="4022">
                  <c:v>-5.6192361831665</c:v>
                </c:pt>
                <c:pt idx="4023">
                  <c:v>-5.61913024902344</c:v>
                </c:pt>
                <c:pt idx="4024">
                  <c:v>-5.61919738769531</c:v>
                </c:pt>
                <c:pt idx="4025">
                  <c:v>-5.61904586791992</c:v>
                </c:pt>
                <c:pt idx="4026">
                  <c:v>-5.61915565490723</c:v>
                </c:pt>
                <c:pt idx="4027">
                  <c:v>-5.61911128997803</c:v>
                </c:pt>
                <c:pt idx="4028">
                  <c:v>-5.61924480438232</c:v>
                </c:pt>
                <c:pt idx="4029">
                  <c:v>-5.61902183532715</c:v>
                </c:pt>
                <c:pt idx="4030">
                  <c:v>-5.61895175933838</c:v>
                </c:pt>
                <c:pt idx="4031">
                  <c:v>-5.61886947631836</c:v>
                </c:pt>
                <c:pt idx="4032">
                  <c:v>-5.61891780853272</c:v>
                </c:pt>
                <c:pt idx="4033">
                  <c:v>-5.61893867492676</c:v>
                </c:pt>
                <c:pt idx="4034">
                  <c:v>-5.61901641845703</c:v>
                </c:pt>
                <c:pt idx="4035">
                  <c:v>-5.6189315032959</c:v>
                </c:pt>
                <c:pt idx="4036">
                  <c:v>-5.61893615722656</c:v>
                </c:pt>
                <c:pt idx="4037">
                  <c:v>-5.61884754180908</c:v>
                </c:pt>
                <c:pt idx="4038">
                  <c:v>-5.61868648529053</c:v>
                </c:pt>
                <c:pt idx="4039">
                  <c:v>-5.61861171722412</c:v>
                </c:pt>
                <c:pt idx="4040">
                  <c:v>-5.618583984375</c:v>
                </c:pt>
                <c:pt idx="4041">
                  <c:v>-5.61840190887451</c:v>
                </c:pt>
                <c:pt idx="4042">
                  <c:v>-5.61834636688233</c:v>
                </c:pt>
                <c:pt idx="4043">
                  <c:v>-5.6183277130127</c:v>
                </c:pt>
                <c:pt idx="4044">
                  <c:v>-5.61826915740967</c:v>
                </c:pt>
                <c:pt idx="4045">
                  <c:v>-5.61843952178955</c:v>
                </c:pt>
                <c:pt idx="4046">
                  <c:v>-5.61834175109863</c:v>
                </c:pt>
                <c:pt idx="4047">
                  <c:v>-5.61842639923096</c:v>
                </c:pt>
                <c:pt idx="4048">
                  <c:v>-5.61835872650146</c:v>
                </c:pt>
                <c:pt idx="4049">
                  <c:v>-5.61847450256348</c:v>
                </c:pt>
                <c:pt idx="4050">
                  <c:v>-5.61834899902344</c:v>
                </c:pt>
                <c:pt idx="4051">
                  <c:v>-5.61838737487793</c:v>
                </c:pt>
                <c:pt idx="4052">
                  <c:v>-5.61833110809326</c:v>
                </c:pt>
                <c:pt idx="4053">
                  <c:v>-5.61830451965332</c:v>
                </c:pt>
                <c:pt idx="4054">
                  <c:v>-5.61823509216309</c:v>
                </c:pt>
                <c:pt idx="4055">
                  <c:v>-5.61824241638184</c:v>
                </c:pt>
                <c:pt idx="4056">
                  <c:v>-5.61825626373291</c:v>
                </c:pt>
                <c:pt idx="4057">
                  <c:v>-5.61815921783447</c:v>
                </c:pt>
                <c:pt idx="4058">
                  <c:v>-5.61825077056885</c:v>
                </c:pt>
                <c:pt idx="4059">
                  <c:v>-5.61823623657227</c:v>
                </c:pt>
                <c:pt idx="4060">
                  <c:v>-5.61828800201416</c:v>
                </c:pt>
                <c:pt idx="4061">
                  <c:v>-5.61826778411865</c:v>
                </c:pt>
                <c:pt idx="4062">
                  <c:v>-5.61825054168701</c:v>
                </c:pt>
                <c:pt idx="4063">
                  <c:v>-5.61828102111816</c:v>
                </c:pt>
                <c:pt idx="4064">
                  <c:v>-5.61841972351074</c:v>
                </c:pt>
                <c:pt idx="4065">
                  <c:v>-5.61829277038574</c:v>
                </c:pt>
                <c:pt idx="4066">
                  <c:v>-5.6182820892334</c:v>
                </c:pt>
                <c:pt idx="4067">
                  <c:v>-5.61830299377442</c:v>
                </c:pt>
                <c:pt idx="4068">
                  <c:v>-5.61829864501953</c:v>
                </c:pt>
                <c:pt idx="4069">
                  <c:v>-5.61830085754395</c:v>
                </c:pt>
                <c:pt idx="4070">
                  <c:v>-5.61830413818359</c:v>
                </c:pt>
                <c:pt idx="4071">
                  <c:v>-5.61819076538086</c:v>
                </c:pt>
                <c:pt idx="4072">
                  <c:v>-5.61828647613525</c:v>
                </c:pt>
                <c:pt idx="4073">
                  <c:v>-5.6183529663086</c:v>
                </c:pt>
                <c:pt idx="4074">
                  <c:v>-5.61816253662109</c:v>
                </c:pt>
                <c:pt idx="4075">
                  <c:v>-5.61824348449707</c:v>
                </c:pt>
                <c:pt idx="4076">
                  <c:v>-5.6182137298584</c:v>
                </c:pt>
                <c:pt idx="4077">
                  <c:v>-5.61825241088867</c:v>
                </c:pt>
                <c:pt idx="4078">
                  <c:v>-5.61816291809082</c:v>
                </c:pt>
                <c:pt idx="4079">
                  <c:v>-5.61809066772461</c:v>
                </c:pt>
                <c:pt idx="4080">
                  <c:v>-5.61810695648193</c:v>
                </c:pt>
                <c:pt idx="4081">
                  <c:v>-5.61829990386963</c:v>
                </c:pt>
                <c:pt idx="4082">
                  <c:v>-5.61827236175537</c:v>
                </c:pt>
                <c:pt idx="4083">
                  <c:v>-5.61817268371582</c:v>
                </c:pt>
                <c:pt idx="4084">
                  <c:v>-5.61814723968506</c:v>
                </c:pt>
                <c:pt idx="4085">
                  <c:v>-5.61810024261475</c:v>
                </c:pt>
                <c:pt idx="4086">
                  <c:v>-5.61817291259766</c:v>
                </c:pt>
                <c:pt idx="4087">
                  <c:v>-5.61804878234863</c:v>
                </c:pt>
                <c:pt idx="4088">
                  <c:v>-5.61800296783447</c:v>
                </c:pt>
                <c:pt idx="4089">
                  <c:v>-5.61796432495117</c:v>
                </c:pt>
                <c:pt idx="4090">
                  <c:v>-5.61800533294678</c:v>
                </c:pt>
                <c:pt idx="4091">
                  <c:v>-5.618014793396</c:v>
                </c:pt>
                <c:pt idx="4092">
                  <c:v>-5.61787841796875</c:v>
                </c:pt>
                <c:pt idx="4093">
                  <c:v>-5.61774131774902</c:v>
                </c:pt>
                <c:pt idx="4094">
                  <c:v>-5.61777244567871</c:v>
                </c:pt>
                <c:pt idx="4095">
                  <c:v>-5.61768623352051</c:v>
                </c:pt>
                <c:pt idx="4096">
                  <c:v>-5.61767501831055</c:v>
                </c:pt>
                <c:pt idx="4097">
                  <c:v>-5.61757331848145</c:v>
                </c:pt>
                <c:pt idx="4098">
                  <c:v>-5.61767795562744</c:v>
                </c:pt>
                <c:pt idx="4099">
                  <c:v>-5.61768844604492</c:v>
                </c:pt>
                <c:pt idx="4100">
                  <c:v>-5.6177857208252</c:v>
                </c:pt>
                <c:pt idx="4101">
                  <c:v>-5.61766761779785</c:v>
                </c:pt>
                <c:pt idx="4102">
                  <c:v>-5.61782794952393</c:v>
                </c:pt>
                <c:pt idx="4103">
                  <c:v>-5.61773376464844</c:v>
                </c:pt>
                <c:pt idx="4104">
                  <c:v>-5.61762939453125</c:v>
                </c:pt>
                <c:pt idx="4105">
                  <c:v>-5.61764129638672</c:v>
                </c:pt>
                <c:pt idx="4106">
                  <c:v>-5.61756057739258</c:v>
                </c:pt>
                <c:pt idx="4107">
                  <c:v>-5.61748916625977</c:v>
                </c:pt>
                <c:pt idx="4108">
                  <c:v>-5.6176099395752</c:v>
                </c:pt>
                <c:pt idx="4109">
                  <c:v>-5.61766834259033</c:v>
                </c:pt>
                <c:pt idx="4110">
                  <c:v>-5.61757766723633</c:v>
                </c:pt>
                <c:pt idx="4111">
                  <c:v>-5.61762390136719</c:v>
                </c:pt>
                <c:pt idx="4112">
                  <c:v>-5.61752517700195</c:v>
                </c:pt>
                <c:pt idx="4113">
                  <c:v>-5.61768402099609</c:v>
                </c:pt>
                <c:pt idx="4114">
                  <c:v>-5.6176696395874</c:v>
                </c:pt>
                <c:pt idx="4115">
                  <c:v>-5.61772979736328</c:v>
                </c:pt>
                <c:pt idx="4116">
                  <c:v>-5.61782951354981</c:v>
                </c:pt>
                <c:pt idx="4117">
                  <c:v>-5.61787643432617</c:v>
                </c:pt>
                <c:pt idx="4118">
                  <c:v>-5.61785499572754</c:v>
                </c:pt>
                <c:pt idx="4119">
                  <c:v>-5.61777305603027</c:v>
                </c:pt>
                <c:pt idx="4120">
                  <c:v>-5.61772716522217</c:v>
                </c:pt>
                <c:pt idx="4121">
                  <c:v>-5.61773891448975</c:v>
                </c:pt>
                <c:pt idx="4122">
                  <c:v>-5.61775207519531</c:v>
                </c:pt>
                <c:pt idx="4123">
                  <c:v>-5.61778759002686</c:v>
                </c:pt>
                <c:pt idx="4124">
                  <c:v>-5.61783885955811</c:v>
                </c:pt>
                <c:pt idx="4125">
                  <c:v>-5.61779815673828</c:v>
                </c:pt>
                <c:pt idx="4126">
                  <c:v>-5.61799892425537</c:v>
                </c:pt>
                <c:pt idx="4127">
                  <c:v>-5.61803932189941</c:v>
                </c:pt>
                <c:pt idx="4128">
                  <c:v>-5.61817249298096</c:v>
                </c:pt>
                <c:pt idx="4129">
                  <c:v>-5.61832809448242</c:v>
                </c:pt>
                <c:pt idx="4130">
                  <c:v>-5.61869937896729</c:v>
                </c:pt>
                <c:pt idx="4131">
                  <c:v>-5.61884082794189</c:v>
                </c:pt>
                <c:pt idx="4132">
                  <c:v>-5.61938331604004</c:v>
                </c:pt>
                <c:pt idx="4133">
                  <c:v>-5.61952159881592</c:v>
                </c:pt>
                <c:pt idx="4134">
                  <c:v>-5.62003795623779</c:v>
                </c:pt>
                <c:pt idx="4135">
                  <c:v>-5.62039237976074</c:v>
                </c:pt>
                <c:pt idx="4136">
                  <c:v>-5.62051380157471</c:v>
                </c:pt>
                <c:pt idx="4137">
                  <c:v>-5.6208154296875</c:v>
                </c:pt>
                <c:pt idx="4138">
                  <c:v>-5.62118759155274</c:v>
                </c:pt>
                <c:pt idx="4139">
                  <c:v>-5.62162246704102</c:v>
                </c:pt>
                <c:pt idx="4140">
                  <c:v>-5.62198432922363</c:v>
                </c:pt>
                <c:pt idx="4141">
                  <c:v>-5.62235042572022</c:v>
                </c:pt>
                <c:pt idx="4142">
                  <c:v>-5.62259368896484</c:v>
                </c:pt>
                <c:pt idx="4143">
                  <c:v>-5.62306983947754</c:v>
                </c:pt>
                <c:pt idx="4144">
                  <c:v>-5.62341133117676</c:v>
                </c:pt>
                <c:pt idx="4145">
                  <c:v>-5.62365928649903</c:v>
                </c:pt>
                <c:pt idx="4146">
                  <c:v>-5.62390197753906</c:v>
                </c:pt>
                <c:pt idx="4147">
                  <c:v>-5.62429176330566</c:v>
                </c:pt>
                <c:pt idx="4148">
                  <c:v>-5.62439697265625</c:v>
                </c:pt>
                <c:pt idx="4149">
                  <c:v>-5.6246036529541</c:v>
                </c:pt>
                <c:pt idx="4150">
                  <c:v>-5.62470287322998</c:v>
                </c:pt>
                <c:pt idx="4151">
                  <c:v>-5.62507076263428</c:v>
                </c:pt>
                <c:pt idx="4152">
                  <c:v>-5.625133934021</c:v>
                </c:pt>
                <c:pt idx="4153">
                  <c:v>-5.62564933776856</c:v>
                </c:pt>
                <c:pt idx="4154">
                  <c:v>-5.62589363098145</c:v>
                </c:pt>
                <c:pt idx="4155">
                  <c:v>-5.62614528656006</c:v>
                </c:pt>
                <c:pt idx="4156">
                  <c:v>-5.62639686584473</c:v>
                </c:pt>
                <c:pt idx="4157">
                  <c:v>-5.62656940460205</c:v>
                </c:pt>
                <c:pt idx="4158">
                  <c:v>-5.62681941986084</c:v>
                </c:pt>
                <c:pt idx="4159">
                  <c:v>-5.62715034484863</c:v>
                </c:pt>
                <c:pt idx="4160">
                  <c:v>-5.6275252532959</c:v>
                </c:pt>
                <c:pt idx="4161">
                  <c:v>-5.62769695281982</c:v>
                </c:pt>
                <c:pt idx="4162">
                  <c:v>-5.62827754974365</c:v>
                </c:pt>
                <c:pt idx="4163">
                  <c:v>-5.62843486785889</c:v>
                </c:pt>
                <c:pt idx="4164">
                  <c:v>-5.62862762451172</c:v>
                </c:pt>
                <c:pt idx="4165">
                  <c:v>-5.62895206451416</c:v>
                </c:pt>
                <c:pt idx="4166">
                  <c:v>-5.62935081481934</c:v>
                </c:pt>
                <c:pt idx="4167">
                  <c:v>-5.62964248657227</c:v>
                </c:pt>
                <c:pt idx="4168">
                  <c:v>-5.62985168457031</c:v>
                </c:pt>
                <c:pt idx="4169">
                  <c:v>-5.63006381988526</c:v>
                </c:pt>
                <c:pt idx="4170">
                  <c:v>-5.63040069580078</c:v>
                </c:pt>
                <c:pt idx="4171">
                  <c:v>-5.63074352264404</c:v>
                </c:pt>
                <c:pt idx="4172">
                  <c:v>-5.63087013244629</c:v>
                </c:pt>
                <c:pt idx="4173">
                  <c:v>-5.6312020111084</c:v>
                </c:pt>
                <c:pt idx="4174">
                  <c:v>-5.63148132324219</c:v>
                </c:pt>
                <c:pt idx="4175">
                  <c:v>-5.63181159973144</c:v>
                </c:pt>
                <c:pt idx="4176">
                  <c:v>-5.63223846435547</c:v>
                </c:pt>
                <c:pt idx="4177">
                  <c:v>-5.63241142272949</c:v>
                </c:pt>
                <c:pt idx="4178">
                  <c:v>-5.63256278991699</c:v>
                </c:pt>
                <c:pt idx="4179">
                  <c:v>-5.63301784515381</c:v>
                </c:pt>
                <c:pt idx="4180">
                  <c:v>-5.63315692901611</c:v>
                </c:pt>
                <c:pt idx="4181">
                  <c:v>-5.63340641021729</c:v>
                </c:pt>
                <c:pt idx="4182">
                  <c:v>-5.63353263854981</c:v>
                </c:pt>
                <c:pt idx="4183">
                  <c:v>-5.63398365020752</c:v>
                </c:pt>
                <c:pt idx="4184">
                  <c:v>-5.63433403015137</c:v>
                </c:pt>
                <c:pt idx="4185">
                  <c:v>-5.63454158782959</c:v>
                </c:pt>
                <c:pt idx="4186">
                  <c:v>-5.63475299835205</c:v>
                </c:pt>
                <c:pt idx="4187">
                  <c:v>-5.63489566802978</c:v>
                </c:pt>
                <c:pt idx="4188">
                  <c:v>-5.63490875244141</c:v>
                </c:pt>
                <c:pt idx="4189">
                  <c:v>-5.63479194641113</c:v>
                </c:pt>
                <c:pt idx="4190">
                  <c:v>-5.63397747039795</c:v>
                </c:pt>
                <c:pt idx="4191">
                  <c:v>-5.63176242828369</c:v>
                </c:pt>
                <c:pt idx="4192">
                  <c:v>-5.63039302825928</c:v>
                </c:pt>
                <c:pt idx="4193">
                  <c:v>-5.62807998657227</c:v>
                </c:pt>
                <c:pt idx="4194">
                  <c:v>-5.62208751678467</c:v>
                </c:pt>
                <c:pt idx="4195">
                  <c:v>-5.61333408355713</c:v>
                </c:pt>
                <c:pt idx="4196">
                  <c:v>-5.60340301513672</c:v>
                </c:pt>
                <c:pt idx="4197">
                  <c:v>-5.59454998016357</c:v>
                </c:pt>
                <c:pt idx="4198">
                  <c:v>-5.57375205993652</c:v>
                </c:pt>
                <c:pt idx="4199">
                  <c:v>-5.54529369354248</c:v>
                </c:pt>
                <c:pt idx="4200">
                  <c:v>-5.52841411590576</c:v>
                </c:pt>
                <c:pt idx="4201">
                  <c:v>-5.49707851409912</c:v>
                </c:pt>
                <c:pt idx="4202">
                  <c:v>-5.46535640716553</c:v>
                </c:pt>
                <c:pt idx="4203">
                  <c:v>-5.42788623809815</c:v>
                </c:pt>
                <c:pt idx="4204">
                  <c:v>-5.39071937561035</c:v>
                </c:pt>
                <c:pt idx="4205">
                  <c:v>-5.3634033203125</c:v>
                </c:pt>
                <c:pt idx="4206">
                  <c:v>-5.33308048248291</c:v>
                </c:pt>
                <c:pt idx="4207">
                  <c:v>-5.29992649078369</c:v>
                </c:pt>
                <c:pt idx="4208">
                  <c:v>-5.26527046203613</c:v>
                </c:pt>
                <c:pt idx="4209">
                  <c:v>-5.22548202514649</c:v>
                </c:pt>
                <c:pt idx="4210">
                  <c:v>-5.18859848022461</c:v>
                </c:pt>
                <c:pt idx="4211">
                  <c:v>-5.16230281829834</c:v>
                </c:pt>
                <c:pt idx="4212">
                  <c:v>-5.12534317016602</c:v>
                </c:pt>
                <c:pt idx="4213">
                  <c:v>-5.09226131439209</c:v>
                </c:pt>
                <c:pt idx="4214">
                  <c:v>-5.05857524871826</c:v>
                </c:pt>
                <c:pt idx="4215">
                  <c:v>-5.01665935516357</c:v>
                </c:pt>
                <c:pt idx="4216">
                  <c:v>-4.98418155670166</c:v>
                </c:pt>
                <c:pt idx="4217">
                  <c:v>-4.96397674560547</c:v>
                </c:pt>
                <c:pt idx="4218">
                  <c:v>-4.92843925476074</c:v>
                </c:pt>
                <c:pt idx="4219">
                  <c:v>-4.87846694946289</c:v>
                </c:pt>
                <c:pt idx="4220">
                  <c:v>-4.84560932159424</c:v>
                </c:pt>
                <c:pt idx="4221">
                  <c:v>-4.81353969573975</c:v>
                </c:pt>
                <c:pt idx="4222">
                  <c:v>-4.77728046417236</c:v>
                </c:pt>
                <c:pt idx="4223">
                  <c:v>-4.75142482757568</c:v>
                </c:pt>
                <c:pt idx="4224">
                  <c:v>-4.72013732910156</c:v>
                </c:pt>
                <c:pt idx="4225">
                  <c:v>-4.68170173645019</c:v>
                </c:pt>
                <c:pt idx="4226">
                  <c:v>-4.6387425994873</c:v>
                </c:pt>
                <c:pt idx="4227">
                  <c:v>-4.62102165222168</c:v>
                </c:pt>
                <c:pt idx="4228">
                  <c:v>-4.58545188903809</c:v>
                </c:pt>
                <c:pt idx="4229">
                  <c:v>-4.55182453155518</c:v>
                </c:pt>
                <c:pt idx="4230">
                  <c:v>-4.52100193023682</c:v>
                </c:pt>
                <c:pt idx="4231">
                  <c:v>-4.46945377349853</c:v>
                </c:pt>
                <c:pt idx="4232">
                  <c:v>-4.44369998931885</c:v>
                </c:pt>
                <c:pt idx="4233">
                  <c:v>-4.41060535430908</c:v>
                </c:pt>
                <c:pt idx="4234">
                  <c:v>-4.36701976776123</c:v>
                </c:pt>
                <c:pt idx="4235">
                  <c:v>-4.34014030456543</c:v>
                </c:pt>
                <c:pt idx="4236">
                  <c:v>-4.32177177429199</c:v>
                </c:pt>
                <c:pt idx="4237">
                  <c:v>-4.28688999176026</c:v>
                </c:pt>
                <c:pt idx="4238">
                  <c:v>-4.25472606658935</c:v>
                </c:pt>
                <c:pt idx="4239">
                  <c:v>-4.22236827850342</c:v>
                </c:pt>
                <c:pt idx="4240">
                  <c:v>-4.17431053161621</c:v>
                </c:pt>
                <c:pt idx="4241">
                  <c:v>-4.15800693511963</c:v>
                </c:pt>
                <c:pt idx="4242">
                  <c:v>-4.14329395294189</c:v>
                </c:pt>
                <c:pt idx="4243">
                  <c:v>-4.09234287261963</c:v>
                </c:pt>
                <c:pt idx="4244">
                  <c:v>-4.04415077209473</c:v>
                </c:pt>
                <c:pt idx="4245">
                  <c:v>-4.01331718444824</c:v>
                </c:pt>
                <c:pt idx="4246">
                  <c:v>-3.99378601074219</c:v>
                </c:pt>
                <c:pt idx="4247">
                  <c:v>-3.97433780670166</c:v>
                </c:pt>
                <c:pt idx="4248">
                  <c:v>-3.93896034240723</c:v>
                </c:pt>
                <c:pt idx="4249">
                  <c:v>-3.90532962799072</c:v>
                </c:pt>
                <c:pt idx="4250">
                  <c:v>-3.88119167327881</c:v>
                </c:pt>
                <c:pt idx="4251">
                  <c:v>-3.84506031036377</c:v>
                </c:pt>
                <c:pt idx="4252">
                  <c:v>-3.82372821807861</c:v>
                </c:pt>
                <c:pt idx="4253">
                  <c:v>-3.7951229095459</c:v>
                </c:pt>
                <c:pt idx="4254">
                  <c:v>-3.76239479064941</c:v>
                </c:pt>
                <c:pt idx="4255">
                  <c:v>-3.75307392120361</c:v>
                </c:pt>
                <c:pt idx="4256">
                  <c:v>-3.71848918914795</c:v>
                </c:pt>
                <c:pt idx="4257">
                  <c:v>-3.69786964416504</c:v>
                </c:pt>
                <c:pt idx="4258">
                  <c:v>-3.67176876068115</c:v>
                </c:pt>
                <c:pt idx="4259">
                  <c:v>-3.64526657104492</c:v>
                </c:pt>
                <c:pt idx="4260">
                  <c:v>-3.61667697906494</c:v>
                </c:pt>
                <c:pt idx="4261">
                  <c:v>-3.58587898254395</c:v>
                </c:pt>
                <c:pt idx="4262">
                  <c:v>-3.55306785583496</c:v>
                </c:pt>
                <c:pt idx="4263">
                  <c:v>-3.52799793243408</c:v>
                </c:pt>
                <c:pt idx="4264">
                  <c:v>-3.52273429870606</c:v>
                </c:pt>
                <c:pt idx="4265">
                  <c:v>-3.492431640625</c:v>
                </c:pt>
                <c:pt idx="4266">
                  <c:v>-3.46869613647461</c:v>
                </c:pt>
                <c:pt idx="4267">
                  <c:v>-3.43488750457764</c:v>
                </c:pt>
                <c:pt idx="4268">
                  <c:v>-3.40919704437256</c:v>
                </c:pt>
                <c:pt idx="4269">
                  <c:v>-3.37157192230225</c:v>
                </c:pt>
                <c:pt idx="4270">
                  <c:v>-3.34385360717773</c:v>
                </c:pt>
                <c:pt idx="4271">
                  <c:v>-3.33704299926758</c:v>
                </c:pt>
                <c:pt idx="4272">
                  <c:v>-3.30916492462158</c:v>
                </c:pt>
                <c:pt idx="4273">
                  <c:v>-3.27096843719483</c:v>
                </c:pt>
                <c:pt idx="4274">
                  <c:v>-3.25233699798584</c:v>
                </c:pt>
                <c:pt idx="4275">
                  <c:v>-3.22793518066406</c:v>
                </c:pt>
                <c:pt idx="4276">
                  <c:v>-3.1959432220459</c:v>
                </c:pt>
                <c:pt idx="4277">
                  <c:v>-3.17046611785889</c:v>
                </c:pt>
                <c:pt idx="4278">
                  <c:v>-3.14689834594727</c:v>
                </c:pt>
                <c:pt idx="4279">
                  <c:v>-3.12868576049805</c:v>
                </c:pt>
                <c:pt idx="4280">
                  <c:v>-3.11266021728516</c:v>
                </c:pt>
                <c:pt idx="4281">
                  <c:v>-3.10660640716553</c:v>
                </c:pt>
                <c:pt idx="4282">
                  <c:v>-3.07632411956787</c:v>
                </c:pt>
                <c:pt idx="4283">
                  <c:v>-3.04900646209717</c:v>
                </c:pt>
                <c:pt idx="4284">
                  <c:v>-3.02944267272949</c:v>
                </c:pt>
                <c:pt idx="4285">
                  <c:v>-3.00243835449219</c:v>
                </c:pt>
                <c:pt idx="4286">
                  <c:v>-2.9864514541626</c:v>
                </c:pt>
                <c:pt idx="4287">
                  <c:v>-2.96321559906006</c:v>
                </c:pt>
                <c:pt idx="4288">
                  <c:v>-2.9441019821167</c:v>
                </c:pt>
                <c:pt idx="4289">
                  <c:v>-2.92355819702148</c:v>
                </c:pt>
                <c:pt idx="4290">
                  <c:v>-2.90902557373047</c:v>
                </c:pt>
                <c:pt idx="4291">
                  <c:v>-2.87390083312988</c:v>
                </c:pt>
                <c:pt idx="4292">
                  <c:v>-2.84555881500244</c:v>
                </c:pt>
                <c:pt idx="4293">
                  <c:v>-2.82534622192383</c:v>
                </c:pt>
                <c:pt idx="4294">
                  <c:v>-2.79187313079834</c:v>
                </c:pt>
                <c:pt idx="4295">
                  <c:v>-2.77462253570557</c:v>
                </c:pt>
                <c:pt idx="4296">
                  <c:v>-2.77368808746338</c:v>
                </c:pt>
                <c:pt idx="4297">
                  <c:v>-2.74710083007813</c:v>
                </c:pt>
                <c:pt idx="4298">
                  <c:v>-2.71335231781006</c:v>
                </c:pt>
                <c:pt idx="4299">
                  <c:v>-2.71110134124756</c:v>
                </c:pt>
                <c:pt idx="4300">
                  <c:v>-2.67710071563721</c:v>
                </c:pt>
                <c:pt idx="4301">
                  <c:v>-2.64488132476807</c:v>
                </c:pt>
                <c:pt idx="4302">
                  <c:v>-2.60944801330567</c:v>
                </c:pt>
                <c:pt idx="4303">
                  <c:v>-2.60265327453613</c:v>
                </c:pt>
                <c:pt idx="4304">
                  <c:v>-2.58691982269287</c:v>
                </c:pt>
                <c:pt idx="4305">
                  <c:v>-2.56171588897705</c:v>
                </c:pt>
                <c:pt idx="4306">
                  <c:v>-2.5590567779541</c:v>
                </c:pt>
                <c:pt idx="4307">
                  <c:v>-2.56092468261719</c:v>
                </c:pt>
                <c:pt idx="4308">
                  <c:v>-2.52407115936279</c:v>
                </c:pt>
                <c:pt idx="4309">
                  <c:v>-2.50755233764648</c:v>
                </c:pt>
                <c:pt idx="4310">
                  <c:v>-2.49365112304688</c:v>
                </c:pt>
                <c:pt idx="4311">
                  <c:v>-2.48474048614502</c:v>
                </c:pt>
                <c:pt idx="4312">
                  <c:v>-2.44670822143555</c:v>
                </c:pt>
                <c:pt idx="4313">
                  <c:v>-2.432848777771</c:v>
                </c:pt>
                <c:pt idx="4314">
                  <c:v>-2.39293792724609</c:v>
                </c:pt>
                <c:pt idx="4315">
                  <c:v>-2.37402885437012</c:v>
                </c:pt>
                <c:pt idx="4316">
                  <c:v>-2.36476448059082</c:v>
                </c:pt>
                <c:pt idx="4317">
                  <c:v>-2.34128368377686</c:v>
                </c:pt>
                <c:pt idx="4318">
                  <c:v>-2.3375617980957</c:v>
                </c:pt>
                <c:pt idx="4319">
                  <c:v>-2.32996173858643</c:v>
                </c:pt>
                <c:pt idx="4320">
                  <c:v>-2.31399066925049</c:v>
                </c:pt>
                <c:pt idx="4321">
                  <c:v>-2.2913111114502</c:v>
                </c:pt>
                <c:pt idx="4322">
                  <c:v>-2.26959274291992</c:v>
                </c:pt>
                <c:pt idx="4323">
                  <c:v>-2.26454875946045</c:v>
                </c:pt>
                <c:pt idx="4324">
                  <c:v>-2.2433366394043</c:v>
                </c:pt>
                <c:pt idx="4325">
                  <c:v>-2.22616619110107</c:v>
                </c:pt>
                <c:pt idx="4326">
                  <c:v>-2.20755443572998</c:v>
                </c:pt>
                <c:pt idx="4327">
                  <c:v>-2.18628479003906</c:v>
                </c:pt>
                <c:pt idx="4328">
                  <c:v>-2.16874893188477</c:v>
                </c:pt>
                <c:pt idx="4329">
                  <c:v>-2.15159072875977</c:v>
                </c:pt>
                <c:pt idx="4330">
                  <c:v>-2.13414619445801</c:v>
                </c:pt>
                <c:pt idx="4331">
                  <c:v>-2.1270076751709</c:v>
                </c:pt>
                <c:pt idx="4332">
                  <c:v>-2.11701835632324</c:v>
                </c:pt>
                <c:pt idx="4333">
                  <c:v>-2.10114917755127</c:v>
                </c:pt>
                <c:pt idx="4334">
                  <c:v>-2.08597045898438</c:v>
                </c:pt>
                <c:pt idx="4335">
                  <c:v>-2.05851245880127</c:v>
                </c:pt>
                <c:pt idx="4336">
                  <c:v>-2.03738380432129</c:v>
                </c:pt>
                <c:pt idx="4337">
                  <c:v>-2.02833305358887</c:v>
                </c:pt>
                <c:pt idx="4338">
                  <c:v>-2.00826431274414</c:v>
                </c:pt>
                <c:pt idx="4339">
                  <c:v>-1.98857345581055</c:v>
                </c:pt>
                <c:pt idx="4340">
                  <c:v>-1.97183338165283</c:v>
                </c:pt>
                <c:pt idx="4341">
                  <c:v>-1.96703098297119</c:v>
                </c:pt>
                <c:pt idx="4342">
                  <c:v>-1.95060298919678</c:v>
                </c:pt>
                <c:pt idx="4343">
                  <c:v>-1.92702136993408</c:v>
                </c:pt>
                <c:pt idx="4344">
                  <c:v>-1.89958366394043</c:v>
                </c:pt>
                <c:pt idx="4345">
                  <c:v>-1.89833003997803</c:v>
                </c:pt>
                <c:pt idx="4346">
                  <c:v>-1.88839160919189</c:v>
                </c:pt>
                <c:pt idx="4347">
                  <c:v>-1.85376014709473</c:v>
                </c:pt>
                <c:pt idx="4348">
                  <c:v>-1.85902992248535</c:v>
                </c:pt>
                <c:pt idx="4349">
                  <c:v>-1.86219680786133</c:v>
                </c:pt>
                <c:pt idx="4350">
                  <c:v>-1.82970230102539</c:v>
                </c:pt>
                <c:pt idx="4351">
                  <c:v>-1.81919483184814</c:v>
                </c:pt>
                <c:pt idx="4352">
                  <c:v>-1.8200085067749</c:v>
                </c:pt>
                <c:pt idx="4353">
                  <c:v>-1.80189922332764</c:v>
                </c:pt>
                <c:pt idx="4354">
                  <c:v>-1.76767723083496</c:v>
                </c:pt>
                <c:pt idx="4355">
                  <c:v>-1.74297519683838</c:v>
                </c:pt>
                <c:pt idx="4356">
                  <c:v>-1.7405046081543</c:v>
                </c:pt>
                <c:pt idx="4357">
                  <c:v>-1.74737529754639</c:v>
                </c:pt>
                <c:pt idx="4358">
                  <c:v>-1.74526081085205</c:v>
                </c:pt>
                <c:pt idx="4359">
                  <c:v>-1.73422649383545</c:v>
                </c:pt>
                <c:pt idx="4360">
                  <c:v>-1.70848896026611</c:v>
                </c:pt>
                <c:pt idx="4361">
                  <c:v>-1.70221633911133</c:v>
                </c:pt>
                <c:pt idx="4362">
                  <c:v>-1.68559093475342</c:v>
                </c:pt>
                <c:pt idx="4363">
                  <c:v>-1.65940082550049</c:v>
                </c:pt>
                <c:pt idx="4364">
                  <c:v>-1.64688861846924</c:v>
                </c:pt>
                <c:pt idx="4365">
                  <c:v>-1.63433929443359</c:v>
                </c:pt>
                <c:pt idx="4366">
                  <c:v>-1.6205806350708</c:v>
                </c:pt>
                <c:pt idx="4367">
                  <c:v>-1.60873062133789</c:v>
                </c:pt>
                <c:pt idx="4368">
                  <c:v>-1.59881755828857</c:v>
                </c:pt>
                <c:pt idx="4369">
                  <c:v>-1.59248279571533</c:v>
                </c:pt>
                <c:pt idx="4370">
                  <c:v>-1.57591209411621</c:v>
                </c:pt>
                <c:pt idx="4371">
                  <c:v>-1.54223583221436</c:v>
                </c:pt>
                <c:pt idx="4372">
                  <c:v>-1.52742191314697</c:v>
                </c:pt>
                <c:pt idx="4373">
                  <c:v>-1.51312618255615</c:v>
                </c:pt>
                <c:pt idx="4374">
                  <c:v>-1.52387241363525</c:v>
                </c:pt>
              </c:numCache>
            </c:numRef>
          </c:yVal>
          <c:smooth val="0"/>
        </c:ser>
        <c:axId val="69489362"/>
        <c:axId val="48464339"/>
      </c:scatterChart>
      <c:valAx>
        <c:axId val="69489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4339"/>
        <c:crossesAt val="0"/>
        <c:crossBetween val="midCat"/>
      </c:valAx>
      <c:valAx>
        <c:axId val="4846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89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8</xdr:row>
      <xdr:rowOff>66600</xdr:rowOff>
    </xdr:from>
    <xdr:to>
      <xdr:col>17</xdr:col>
      <xdr:colOff>309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732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338.5</v>
      </c>
      <c r="B1" s="0" t="n">
        <v>-0.057325553894043</v>
      </c>
    </row>
    <row r="2" customFormat="false" ht="12.75" hidden="false" customHeight="false" outlineLevel="0" collapsed="false">
      <c r="A2" s="0" t="n">
        <v>3338.50571428578</v>
      </c>
      <c r="B2" s="0" t="n">
        <v>-0.0645243453979492</v>
      </c>
    </row>
    <row r="3" customFormat="false" ht="12.75" hidden="false" customHeight="false" outlineLevel="0" collapsed="false">
      <c r="A3" s="0" t="n">
        <v>3338.51142857156</v>
      </c>
      <c r="B3" s="0" t="n">
        <v>-0.0754473114013672</v>
      </c>
    </row>
    <row r="4" customFormat="false" ht="12.75" hidden="false" customHeight="false" outlineLevel="0" collapsed="false">
      <c r="A4" s="0" t="n">
        <v>3338.51714285734</v>
      </c>
      <c r="B4" s="0" t="n">
        <v>-0.0600806045532226</v>
      </c>
    </row>
    <row r="5" customFormat="false" ht="12.75" hidden="false" customHeight="false" outlineLevel="0" collapsed="false">
      <c r="A5" s="0" t="n">
        <v>3338.52285714312</v>
      </c>
      <c r="B5" s="0" t="n">
        <v>-0.0598399353027344</v>
      </c>
    </row>
    <row r="6" customFormat="false" ht="12.75" hidden="false" customHeight="false" outlineLevel="0" collapsed="false">
      <c r="A6" s="0" t="n">
        <v>3338.5285714289</v>
      </c>
      <c r="B6" s="0" t="n">
        <v>-0.0578752899169922</v>
      </c>
    </row>
    <row r="7" customFormat="false" ht="12.75" hidden="false" customHeight="false" outlineLevel="0" collapsed="false">
      <c r="A7" s="0" t="n">
        <v>3338.53428571468</v>
      </c>
      <c r="B7" s="0" t="n">
        <v>-0.0818663787841797</v>
      </c>
    </row>
    <row r="8" customFormat="false" ht="12.75" hidden="false" customHeight="false" outlineLevel="0" collapsed="false">
      <c r="A8" s="0" t="n">
        <v>3338.54000000046</v>
      </c>
      <c r="B8" s="0" t="n">
        <v>-0.0725002670288086</v>
      </c>
    </row>
    <row r="9" customFormat="false" ht="12.75" hidden="false" customHeight="false" outlineLevel="0" collapsed="false">
      <c r="A9" s="0" t="n">
        <v>3338.54571428624</v>
      </c>
      <c r="B9" s="0" t="n">
        <v>-0.0640700149536133</v>
      </c>
    </row>
    <row r="10" customFormat="false" ht="12.75" hidden="false" customHeight="false" outlineLevel="0" collapsed="false">
      <c r="A10" s="0" t="n">
        <v>3338.55142857202</v>
      </c>
      <c r="B10" s="0" t="n">
        <v>-0.0903490066528321</v>
      </c>
    </row>
    <row r="11" customFormat="false" ht="12.75" hidden="false" customHeight="false" outlineLevel="0" collapsed="false">
      <c r="A11" s="0" t="n">
        <v>3338.5571428578</v>
      </c>
      <c r="B11" s="0" t="n">
        <v>-0.0740771102905274</v>
      </c>
    </row>
    <row r="12" customFormat="false" ht="12.75" hidden="false" customHeight="false" outlineLevel="0" collapsed="false">
      <c r="A12" s="0" t="n">
        <v>3338.56285714358</v>
      </c>
      <c r="B12" s="0" t="n">
        <v>-0.055619010925293</v>
      </c>
    </row>
    <row r="13" customFormat="false" ht="12.75" hidden="false" customHeight="false" outlineLevel="0" collapsed="false">
      <c r="A13" s="0" t="n">
        <v>3338.56857142936</v>
      </c>
      <c r="B13" s="0" t="n">
        <v>-0.0673747253417969</v>
      </c>
    </row>
    <row r="14" customFormat="false" ht="12.75" hidden="false" customHeight="false" outlineLevel="0" collapsed="false">
      <c r="A14" s="0" t="n">
        <v>3338.57428571514</v>
      </c>
      <c r="B14" s="0" t="n">
        <v>-0.0545537185668945</v>
      </c>
    </row>
    <row r="15" customFormat="false" ht="12.75" hidden="false" customHeight="false" outlineLevel="0" collapsed="false">
      <c r="A15" s="0" t="n">
        <v>3338.58000000091</v>
      </c>
      <c r="B15" s="0" t="n">
        <v>-0.0476608276367187</v>
      </c>
    </row>
    <row r="16" customFormat="false" ht="12.75" hidden="false" customHeight="false" outlineLevel="0" collapsed="false">
      <c r="A16" s="0" t="n">
        <v>3338.58571428669</v>
      </c>
      <c r="B16" s="0" t="n">
        <v>-0.0675465774536133</v>
      </c>
    </row>
    <row r="17" customFormat="false" ht="12.75" hidden="false" customHeight="false" outlineLevel="0" collapsed="false">
      <c r="A17" s="0" t="n">
        <v>3338.59142857247</v>
      </c>
      <c r="B17" s="0" t="n">
        <v>-0.0743704223632813</v>
      </c>
    </row>
    <row r="18" customFormat="false" ht="12.75" hidden="false" customHeight="false" outlineLevel="0" collapsed="false">
      <c r="A18" s="0" t="n">
        <v>3338.59714285825</v>
      </c>
      <c r="B18" s="0" t="n">
        <v>-0.0774333190917969</v>
      </c>
    </row>
    <row r="19" customFormat="false" ht="12.75" hidden="false" customHeight="false" outlineLevel="0" collapsed="false">
      <c r="A19" s="0" t="n">
        <v>3338.60285714403</v>
      </c>
      <c r="B19" s="0" t="n">
        <v>-0.0762367248535156</v>
      </c>
    </row>
    <row r="20" customFormat="false" ht="12.75" hidden="false" customHeight="false" outlineLevel="0" collapsed="false">
      <c r="A20" s="0" t="n">
        <v>3338.60857142981</v>
      </c>
      <c r="B20" s="0" t="n">
        <v>-0.0874334335327149</v>
      </c>
    </row>
    <row r="21" customFormat="false" ht="12.75" hidden="false" customHeight="false" outlineLevel="0" collapsed="false">
      <c r="A21" s="0" t="n">
        <v>3338.61428571559</v>
      </c>
      <c r="B21" s="0" t="n">
        <v>-0.0828433990478516</v>
      </c>
    </row>
    <row r="22" customFormat="false" ht="12.75" hidden="false" customHeight="false" outlineLevel="0" collapsed="false">
      <c r="A22" s="0" t="n">
        <v>3338.62000000137</v>
      </c>
      <c r="B22" s="0" t="n">
        <v>-0.0770334625244141</v>
      </c>
    </row>
    <row r="23" customFormat="false" ht="12.75" hidden="false" customHeight="false" outlineLevel="0" collapsed="false">
      <c r="A23" s="0" t="n">
        <v>3338.62571428715</v>
      </c>
      <c r="B23" s="0" t="n">
        <v>-0.0720291900634766</v>
      </c>
    </row>
    <row r="24" customFormat="false" ht="12.75" hidden="false" customHeight="false" outlineLevel="0" collapsed="false">
      <c r="A24" s="0" t="n">
        <v>3338.63142857293</v>
      </c>
      <c r="B24" s="0" t="n">
        <v>-0.0822661972045899</v>
      </c>
    </row>
    <row r="25" customFormat="false" ht="12.75" hidden="false" customHeight="false" outlineLevel="0" collapsed="false">
      <c r="A25" s="0" t="n">
        <v>3338.63714285871</v>
      </c>
      <c r="B25" s="0" t="n">
        <v>-0.0820776748657227</v>
      </c>
    </row>
    <row r="26" customFormat="false" ht="12.75" hidden="false" customHeight="false" outlineLevel="0" collapsed="false">
      <c r="A26" s="0" t="n">
        <v>3338.64285714449</v>
      </c>
      <c r="B26" s="0" t="n">
        <v>-0.0634288787841797</v>
      </c>
    </row>
    <row r="27" customFormat="false" ht="12.75" hidden="false" customHeight="false" outlineLevel="0" collapsed="false">
      <c r="A27" s="0" t="n">
        <v>3338.64857143027</v>
      </c>
      <c r="B27" s="0" t="n">
        <v>-0.0643565368652344</v>
      </c>
    </row>
    <row r="28" customFormat="false" ht="12.75" hidden="false" customHeight="false" outlineLevel="0" collapsed="false">
      <c r="A28" s="0" t="n">
        <v>3338.65428571605</v>
      </c>
      <c r="B28" s="0" t="n">
        <v>-0.0593673706054688</v>
      </c>
    </row>
    <row r="29" customFormat="false" ht="12.75" hidden="false" customHeight="false" outlineLevel="0" collapsed="false">
      <c r="A29" s="0" t="n">
        <v>3338.66000000183</v>
      </c>
      <c r="B29" s="0" t="n">
        <v>-0.0515458679199219</v>
      </c>
    </row>
    <row r="30" customFormat="false" ht="12.75" hidden="false" customHeight="false" outlineLevel="0" collapsed="false">
      <c r="A30" s="0" t="n">
        <v>3338.66571428761</v>
      </c>
      <c r="B30" s="0" t="n">
        <v>-0.0627032089233399</v>
      </c>
    </row>
    <row r="31" customFormat="false" ht="12.75" hidden="false" customHeight="false" outlineLevel="0" collapsed="false">
      <c r="A31" s="0" t="n">
        <v>3338.67142857339</v>
      </c>
      <c r="B31" s="0" t="n">
        <v>-0.0645779800415039</v>
      </c>
    </row>
    <row r="32" customFormat="false" ht="12.75" hidden="false" customHeight="false" outlineLevel="0" collapsed="false">
      <c r="A32" s="0" t="n">
        <v>3338.67714285917</v>
      </c>
      <c r="B32" s="0" t="n">
        <v>-0.068851203918457</v>
      </c>
    </row>
    <row r="33" customFormat="false" ht="12.75" hidden="false" customHeight="false" outlineLevel="0" collapsed="false">
      <c r="A33" s="0" t="n">
        <v>3338.68285714495</v>
      </c>
      <c r="B33" s="0" t="n">
        <v>-0.0811270523071289</v>
      </c>
    </row>
    <row r="34" customFormat="false" ht="12.75" hidden="false" customHeight="false" outlineLevel="0" collapsed="false">
      <c r="A34" s="0" t="n">
        <v>3338.68857143073</v>
      </c>
      <c r="B34" s="0" t="n">
        <v>-0.0834030914306641</v>
      </c>
    </row>
    <row r="35" customFormat="false" ht="12.75" hidden="false" customHeight="false" outlineLevel="0" collapsed="false">
      <c r="A35" s="0" t="n">
        <v>3338.69428571651</v>
      </c>
      <c r="B35" s="0" t="n">
        <v>-0.0649999618530274</v>
      </c>
    </row>
    <row r="36" customFormat="false" ht="12.75" hidden="false" customHeight="false" outlineLevel="0" collapsed="false">
      <c r="A36" s="0" t="n">
        <v>3338.70000000229</v>
      </c>
      <c r="B36" s="0" t="n">
        <v>-0.050745735168457</v>
      </c>
    </row>
    <row r="37" customFormat="false" ht="12.75" hidden="false" customHeight="false" outlineLevel="0" collapsed="false">
      <c r="A37" s="0" t="n">
        <v>3338.70571428807</v>
      </c>
      <c r="B37" s="0" t="n">
        <v>-0.0583815002441406</v>
      </c>
    </row>
    <row r="38" customFormat="false" ht="12.75" hidden="false" customHeight="false" outlineLevel="0" collapsed="false">
      <c r="A38" s="0" t="n">
        <v>3338.71142857385</v>
      </c>
      <c r="B38" s="0" t="n">
        <v>-0.0608095169067383</v>
      </c>
    </row>
    <row r="39" customFormat="false" ht="12.75" hidden="false" customHeight="false" outlineLevel="0" collapsed="false">
      <c r="A39" s="0" t="n">
        <v>3338.71714285963</v>
      </c>
      <c r="B39" s="0" t="n">
        <v>-0.0650289154052734</v>
      </c>
    </row>
    <row r="40" customFormat="false" ht="12.75" hidden="false" customHeight="false" outlineLevel="0" collapsed="false">
      <c r="A40" s="0" t="n">
        <v>3338.7228571454</v>
      </c>
      <c r="B40" s="0" t="n">
        <v>-0.08103271484375</v>
      </c>
    </row>
    <row r="41" customFormat="false" ht="12.75" hidden="false" customHeight="false" outlineLevel="0" collapsed="false">
      <c r="A41" s="0" t="n">
        <v>3338.72857143118</v>
      </c>
      <c r="B41" s="0" t="n">
        <v>-0.0819159317016601</v>
      </c>
    </row>
    <row r="42" customFormat="false" ht="12.75" hidden="false" customHeight="false" outlineLevel="0" collapsed="false">
      <c r="A42" s="0" t="n">
        <v>3338.73428571696</v>
      </c>
      <c r="B42" s="0" t="n">
        <v>-0.0823162460327148</v>
      </c>
    </row>
    <row r="43" customFormat="false" ht="12.75" hidden="false" customHeight="false" outlineLevel="0" collapsed="false">
      <c r="A43" s="0" t="n">
        <v>3338.74000000274</v>
      </c>
      <c r="B43" s="0" t="n">
        <v>-0.0898860549926758</v>
      </c>
    </row>
    <row r="44" customFormat="false" ht="12.75" hidden="false" customHeight="false" outlineLevel="0" collapsed="false">
      <c r="A44" s="0" t="n">
        <v>3338.74571428852</v>
      </c>
      <c r="B44" s="0" t="n">
        <v>-0.0833874130249024</v>
      </c>
    </row>
    <row r="45" customFormat="false" ht="12.75" hidden="false" customHeight="false" outlineLevel="0" collapsed="false">
      <c r="A45" s="0" t="n">
        <v>3338.7514285743</v>
      </c>
      <c r="B45" s="0" t="n">
        <v>-0.0657394027709961</v>
      </c>
    </row>
    <row r="46" customFormat="false" ht="12.75" hidden="false" customHeight="false" outlineLevel="0" collapsed="false">
      <c r="A46" s="0" t="n">
        <v>3338.75714286008</v>
      </c>
      <c r="B46" s="0" t="n">
        <v>-0.0643716812133789</v>
      </c>
    </row>
    <row r="47" customFormat="false" ht="12.75" hidden="false" customHeight="false" outlineLevel="0" collapsed="false">
      <c r="A47" s="0" t="n">
        <v>3338.76285714586</v>
      </c>
      <c r="B47" s="0" t="n">
        <v>-0.0580057144165039</v>
      </c>
    </row>
    <row r="48" customFormat="false" ht="12.75" hidden="false" customHeight="false" outlineLevel="0" collapsed="false">
      <c r="A48" s="0" t="n">
        <v>3338.76857143164</v>
      </c>
      <c r="B48" s="0" t="n">
        <v>-0.055074691772461</v>
      </c>
    </row>
    <row r="49" customFormat="false" ht="12.75" hidden="false" customHeight="false" outlineLevel="0" collapsed="false">
      <c r="A49" s="0" t="n">
        <v>3338.77428571742</v>
      </c>
      <c r="B49" s="0" t="n">
        <v>-0.0626235961914063</v>
      </c>
    </row>
    <row r="50" customFormat="false" ht="12.75" hidden="false" customHeight="false" outlineLevel="0" collapsed="false">
      <c r="A50" s="0" t="n">
        <v>3338.7800000032</v>
      </c>
      <c r="B50" s="0" t="n">
        <v>-0.0605229949951172</v>
      </c>
    </row>
    <row r="51" customFormat="false" ht="12.75" hidden="false" customHeight="false" outlineLevel="0" collapsed="false">
      <c r="A51" s="0" t="n">
        <v>3338.78571428898</v>
      </c>
      <c r="B51" s="0" t="n">
        <v>-0.0653807067871094</v>
      </c>
    </row>
    <row r="52" customFormat="false" ht="12.75" hidden="false" customHeight="false" outlineLevel="0" collapsed="false">
      <c r="A52" s="0" t="n">
        <v>3338.79142857476</v>
      </c>
      <c r="B52" s="0" t="n">
        <v>-0.0516703414916992</v>
      </c>
    </row>
    <row r="53" customFormat="false" ht="12.75" hidden="false" customHeight="false" outlineLevel="0" collapsed="false">
      <c r="A53" s="0" t="n">
        <v>3338.79714286054</v>
      </c>
      <c r="B53" s="0" t="n">
        <v>-0.0677569961547852</v>
      </c>
    </row>
    <row r="54" customFormat="false" ht="12.75" hidden="false" customHeight="false" outlineLevel="0" collapsed="false">
      <c r="A54" s="0" t="n">
        <v>3338.80285714632</v>
      </c>
      <c r="B54" s="0" t="n">
        <v>-0.0622032165527344</v>
      </c>
    </row>
    <row r="55" customFormat="false" ht="12.75" hidden="false" customHeight="false" outlineLevel="0" collapsed="false">
      <c r="A55" s="0" t="n">
        <v>3338.8085714321</v>
      </c>
      <c r="B55" s="0" t="n">
        <v>-0.0637938690185547</v>
      </c>
    </row>
    <row r="56" customFormat="false" ht="12.75" hidden="false" customHeight="false" outlineLevel="0" collapsed="false">
      <c r="A56" s="0" t="n">
        <v>3338.81428571788</v>
      </c>
      <c r="B56" s="0" t="n">
        <v>-0.0739541244506836</v>
      </c>
    </row>
    <row r="57" customFormat="false" ht="12.75" hidden="false" customHeight="false" outlineLevel="0" collapsed="false">
      <c r="A57" s="0" t="n">
        <v>3338.82000000366</v>
      </c>
      <c r="B57" s="0" t="n">
        <v>-0.0642236709594727</v>
      </c>
    </row>
    <row r="58" customFormat="false" ht="12.75" hidden="false" customHeight="false" outlineLevel="0" collapsed="false">
      <c r="A58" s="0" t="n">
        <v>3338.82571428944</v>
      </c>
      <c r="B58" s="0" t="n">
        <v>-0.0555998992919922</v>
      </c>
    </row>
    <row r="59" customFormat="false" ht="12.75" hidden="false" customHeight="false" outlineLevel="0" collapsed="false">
      <c r="A59" s="0" t="n">
        <v>3338.83142857522</v>
      </c>
      <c r="B59" s="0" t="n">
        <v>-0.0683907318115234</v>
      </c>
    </row>
    <row r="60" customFormat="false" ht="12.75" hidden="false" customHeight="false" outlineLevel="0" collapsed="false">
      <c r="A60" s="0" t="n">
        <v>3338.837142861</v>
      </c>
      <c r="B60" s="0" t="n">
        <v>-0.0733100509643555</v>
      </c>
    </row>
    <row r="61" customFormat="false" ht="12.75" hidden="false" customHeight="false" outlineLevel="0" collapsed="false">
      <c r="A61" s="0" t="n">
        <v>3338.84285714678</v>
      </c>
      <c r="B61" s="0" t="n">
        <v>-0.0676673126220703</v>
      </c>
    </row>
    <row r="62" customFormat="false" ht="12.75" hidden="false" customHeight="false" outlineLevel="0" collapsed="false">
      <c r="A62" s="0" t="n">
        <v>3338.84857143256</v>
      </c>
      <c r="B62" s="0" t="n">
        <v>-0.069885482788086</v>
      </c>
    </row>
    <row r="63" customFormat="false" ht="12.75" hidden="false" customHeight="false" outlineLevel="0" collapsed="false">
      <c r="A63" s="0" t="n">
        <v>3338.85428571834</v>
      </c>
      <c r="B63" s="0" t="n">
        <v>-0.0726478958129883</v>
      </c>
    </row>
    <row r="64" customFormat="false" ht="12.75" hidden="false" customHeight="false" outlineLevel="0" collapsed="false">
      <c r="A64" s="0" t="n">
        <v>3338.86000000412</v>
      </c>
      <c r="B64" s="0" t="n">
        <v>-0.0826433563232422</v>
      </c>
    </row>
    <row r="65" customFormat="false" ht="12.75" hidden="false" customHeight="false" outlineLevel="0" collapsed="false">
      <c r="A65" s="0" t="n">
        <v>3338.86571428989</v>
      </c>
      <c r="B65" s="0" t="n">
        <v>-0.0940765380859375</v>
      </c>
    </row>
    <row r="66" customFormat="false" ht="12.75" hidden="false" customHeight="false" outlineLevel="0" collapsed="false">
      <c r="A66" s="0" t="n">
        <v>3338.87142857567</v>
      </c>
      <c r="B66" s="0" t="n">
        <v>-0.071016845703125</v>
      </c>
    </row>
    <row r="67" customFormat="false" ht="12.75" hidden="false" customHeight="false" outlineLevel="0" collapsed="false">
      <c r="A67" s="0" t="n">
        <v>3338.87714286145</v>
      </c>
      <c r="B67" s="0" t="n">
        <v>-0.0460021209716797</v>
      </c>
    </row>
    <row r="68" customFormat="false" ht="12.75" hidden="false" customHeight="false" outlineLevel="0" collapsed="false">
      <c r="A68" s="0" t="n">
        <v>3338.88285714723</v>
      </c>
      <c r="B68" s="0" t="n">
        <v>-0.0432061004638672</v>
      </c>
    </row>
    <row r="69" customFormat="false" ht="12.75" hidden="false" customHeight="false" outlineLevel="0" collapsed="false">
      <c r="A69" s="0" t="n">
        <v>3338.88857143301</v>
      </c>
      <c r="B69" s="0" t="n">
        <v>-0.0618435287475586</v>
      </c>
    </row>
    <row r="70" customFormat="false" ht="12.75" hidden="false" customHeight="false" outlineLevel="0" collapsed="false">
      <c r="A70" s="0" t="n">
        <v>3338.89428571879</v>
      </c>
      <c r="B70" s="0" t="n">
        <v>-0.0759547424316407</v>
      </c>
    </row>
    <row r="71" customFormat="false" ht="12.75" hidden="false" customHeight="false" outlineLevel="0" collapsed="false">
      <c r="A71" s="0" t="n">
        <v>3338.90000000457</v>
      </c>
      <c r="B71" s="0" t="n">
        <v>-0.0807437896728516</v>
      </c>
    </row>
    <row r="72" customFormat="false" ht="12.75" hidden="false" customHeight="false" outlineLevel="0" collapsed="false">
      <c r="A72" s="0" t="n">
        <v>3338.90571429035</v>
      </c>
      <c r="B72" s="0" t="n">
        <v>-0.0608458328247071</v>
      </c>
    </row>
    <row r="73" customFormat="false" ht="12.75" hidden="false" customHeight="false" outlineLevel="0" collapsed="false">
      <c r="A73" s="0" t="n">
        <v>3338.91142857613</v>
      </c>
      <c r="B73" s="0" t="n">
        <v>-0.0483573913574219</v>
      </c>
    </row>
    <row r="74" customFormat="false" ht="12.75" hidden="false" customHeight="false" outlineLevel="0" collapsed="false">
      <c r="A74" s="0" t="n">
        <v>3338.91714286191</v>
      </c>
      <c r="B74" s="0" t="n">
        <v>-0.0599827575683594</v>
      </c>
    </row>
    <row r="75" customFormat="false" ht="12.75" hidden="false" customHeight="false" outlineLevel="0" collapsed="false">
      <c r="A75" s="0" t="n">
        <v>3338.92285714769</v>
      </c>
      <c r="B75" s="0" t="n">
        <v>-0.0637958526611328</v>
      </c>
    </row>
    <row r="76" customFormat="false" ht="12.75" hidden="false" customHeight="false" outlineLevel="0" collapsed="false">
      <c r="A76" s="0" t="n">
        <v>3338.92857143347</v>
      </c>
      <c r="B76" s="0" t="n">
        <v>-0.059704360961914</v>
      </c>
    </row>
    <row r="77" customFormat="false" ht="12.75" hidden="false" customHeight="false" outlineLevel="0" collapsed="false">
      <c r="A77" s="0" t="n">
        <v>3338.93428571925</v>
      </c>
      <c r="B77" s="0" t="n">
        <v>-0.0595265960693359</v>
      </c>
    </row>
    <row r="78" customFormat="false" ht="12.75" hidden="false" customHeight="false" outlineLevel="0" collapsed="false">
      <c r="A78" s="0" t="n">
        <v>3338.94000000503</v>
      </c>
      <c r="B78" s="0" t="n">
        <v>-0.0674888610839844</v>
      </c>
    </row>
    <row r="79" customFormat="false" ht="12.75" hidden="false" customHeight="false" outlineLevel="0" collapsed="false">
      <c r="A79" s="0" t="n">
        <v>3338.94571429081</v>
      </c>
      <c r="B79" s="0" t="n">
        <v>-0.0753235626220703</v>
      </c>
    </row>
    <row r="80" customFormat="false" ht="12.75" hidden="false" customHeight="false" outlineLevel="0" collapsed="false">
      <c r="A80" s="0" t="n">
        <v>3338.95142857659</v>
      </c>
      <c r="B80" s="0" t="n">
        <v>-0.0705933380126953</v>
      </c>
    </row>
    <row r="81" customFormat="false" ht="12.75" hidden="false" customHeight="false" outlineLevel="0" collapsed="false">
      <c r="A81" s="0" t="n">
        <v>3338.95714286237</v>
      </c>
      <c r="B81" s="0" t="n">
        <v>-0.0748107147216797</v>
      </c>
    </row>
    <row r="82" customFormat="false" ht="12.75" hidden="false" customHeight="false" outlineLevel="0" collapsed="false">
      <c r="A82" s="0" t="n">
        <v>3338.96285714815</v>
      </c>
      <c r="B82" s="0" t="n">
        <v>-0.080992546081543</v>
      </c>
    </row>
    <row r="83" customFormat="false" ht="12.75" hidden="false" customHeight="false" outlineLevel="0" collapsed="false">
      <c r="A83" s="0" t="n">
        <v>3338.96857143393</v>
      </c>
      <c r="B83" s="0" t="n">
        <v>-0.0686248779296875</v>
      </c>
    </row>
    <row r="84" customFormat="false" ht="12.75" hidden="false" customHeight="false" outlineLevel="0" collapsed="false">
      <c r="A84" s="0" t="n">
        <v>3338.97428571971</v>
      </c>
      <c r="B84" s="0" t="n">
        <v>-0.0637204742431641</v>
      </c>
    </row>
    <row r="85" customFormat="false" ht="12.75" hidden="false" customHeight="false" outlineLevel="0" collapsed="false">
      <c r="A85" s="0" t="n">
        <v>3338.98000000549</v>
      </c>
      <c r="B85" s="0" t="n">
        <v>-0.0753762435913086</v>
      </c>
    </row>
    <row r="86" customFormat="false" ht="12.75" hidden="false" customHeight="false" outlineLevel="0" collapsed="false">
      <c r="A86" s="0" t="n">
        <v>3338.98571429127</v>
      </c>
      <c r="B86" s="0" t="n">
        <v>-0.0859481430053711</v>
      </c>
    </row>
    <row r="87" customFormat="false" ht="12.75" hidden="false" customHeight="false" outlineLevel="0" collapsed="false">
      <c r="A87" s="0" t="n">
        <v>3338.99142857705</v>
      </c>
      <c r="B87" s="0" t="n">
        <v>-0.0765375900268555</v>
      </c>
    </row>
    <row r="88" customFormat="false" ht="12.75" hidden="false" customHeight="false" outlineLevel="0" collapsed="false">
      <c r="A88" s="0" t="n">
        <v>3338.99714286283</v>
      </c>
      <c r="B88" s="0" t="n">
        <v>-0.0519060134887695</v>
      </c>
    </row>
    <row r="89" customFormat="false" ht="12.75" hidden="false" customHeight="false" outlineLevel="0" collapsed="false">
      <c r="A89" s="0" t="n">
        <v>3339.00285714861</v>
      </c>
      <c r="B89" s="0" t="n">
        <v>-0.0536578369140625</v>
      </c>
    </row>
    <row r="90" customFormat="false" ht="12.75" hidden="false" customHeight="false" outlineLevel="0" collapsed="false">
      <c r="A90" s="0" t="n">
        <v>3339.00857143439</v>
      </c>
      <c r="B90" s="0" t="n">
        <v>-0.0703683853149414</v>
      </c>
    </row>
    <row r="91" customFormat="false" ht="12.75" hidden="false" customHeight="false" outlineLevel="0" collapsed="false">
      <c r="A91" s="0" t="n">
        <v>3339.01428572016</v>
      </c>
      <c r="B91" s="0" t="n">
        <v>-0.076971549987793</v>
      </c>
    </row>
    <row r="92" customFormat="false" ht="12.75" hidden="false" customHeight="false" outlineLevel="0" collapsed="false">
      <c r="A92" s="0" t="n">
        <v>3339.02000000594</v>
      </c>
      <c r="B92" s="0" t="n">
        <v>-0.0490139007568359</v>
      </c>
    </row>
    <row r="93" customFormat="false" ht="12.75" hidden="false" customHeight="false" outlineLevel="0" collapsed="false">
      <c r="A93" s="0" t="n">
        <v>3339.02571429172</v>
      </c>
      <c r="B93" s="0" t="n">
        <v>-0.0539277267456055</v>
      </c>
    </row>
    <row r="94" customFormat="false" ht="12.75" hidden="false" customHeight="false" outlineLevel="0" collapsed="false">
      <c r="A94" s="0" t="n">
        <v>3339.0314285775</v>
      </c>
      <c r="B94" s="0" t="n">
        <v>-0.0531894302368164</v>
      </c>
    </row>
    <row r="95" customFormat="false" ht="12.75" hidden="false" customHeight="false" outlineLevel="0" collapsed="false">
      <c r="A95" s="0" t="n">
        <v>3339.03714286328</v>
      </c>
      <c r="B95" s="0" t="n">
        <v>-0.0569234466552734</v>
      </c>
    </row>
    <row r="96" customFormat="false" ht="12.75" hidden="false" customHeight="false" outlineLevel="0" collapsed="false">
      <c r="A96" s="0" t="n">
        <v>3339.04285714906</v>
      </c>
      <c r="B96" s="0" t="n">
        <v>-0.0746785354614258</v>
      </c>
    </row>
    <row r="97" customFormat="false" ht="12.75" hidden="false" customHeight="false" outlineLevel="0" collapsed="false">
      <c r="A97" s="0" t="n">
        <v>3339.04857143484</v>
      </c>
      <c r="B97" s="0" t="n">
        <v>-0.060716667175293</v>
      </c>
    </row>
    <row r="98" customFormat="false" ht="12.75" hidden="false" customHeight="false" outlineLevel="0" collapsed="false">
      <c r="A98" s="0" t="n">
        <v>3339.05428572062</v>
      </c>
      <c r="B98" s="0" t="n">
        <v>-0.0605857086181641</v>
      </c>
    </row>
    <row r="99" customFormat="false" ht="12.75" hidden="false" customHeight="false" outlineLevel="0" collapsed="false">
      <c r="A99" s="0" t="n">
        <v>3339.0600000064</v>
      </c>
      <c r="B99" s="0" t="n">
        <v>-0.055284538269043</v>
      </c>
    </row>
    <row r="100" customFormat="false" ht="12.75" hidden="false" customHeight="false" outlineLevel="0" collapsed="false">
      <c r="A100" s="0" t="n">
        <v>3339.06571429218</v>
      </c>
      <c r="B100" s="0" t="n">
        <v>-0.0729381942749024</v>
      </c>
    </row>
    <row r="101" customFormat="false" ht="12.75" hidden="false" customHeight="false" outlineLevel="0" collapsed="false">
      <c r="A101" s="0" t="n">
        <v>3339.07142857796</v>
      </c>
      <c r="B101" s="0" t="n">
        <v>-0.078675422668457</v>
      </c>
    </row>
    <row r="102" customFormat="false" ht="12.75" hidden="false" customHeight="false" outlineLevel="0" collapsed="false">
      <c r="A102" s="0" t="n">
        <v>3339.07714286374</v>
      </c>
      <c r="B102" s="0" t="n">
        <v>-0.0777019500732422</v>
      </c>
    </row>
    <row r="103" customFormat="false" ht="12.75" hidden="false" customHeight="false" outlineLevel="0" collapsed="false">
      <c r="A103" s="0" t="n">
        <v>3339.08285714952</v>
      </c>
      <c r="B103" s="0" t="n">
        <v>-0.076673583984375</v>
      </c>
    </row>
    <row r="104" customFormat="false" ht="12.75" hidden="false" customHeight="false" outlineLevel="0" collapsed="false">
      <c r="A104" s="0" t="n">
        <v>3339.0885714353</v>
      </c>
      <c r="B104" s="0" t="n">
        <v>-0.0696731567382813</v>
      </c>
    </row>
    <row r="105" customFormat="false" ht="12.75" hidden="false" customHeight="false" outlineLevel="0" collapsed="false">
      <c r="A105" s="0" t="n">
        <v>3339.09428572108</v>
      </c>
      <c r="B105" s="0" t="n">
        <v>-0.0682896041870117</v>
      </c>
    </row>
    <row r="106" customFormat="false" ht="12.75" hidden="false" customHeight="false" outlineLevel="0" collapsed="false">
      <c r="A106" s="0" t="n">
        <v>3339.10000000686</v>
      </c>
      <c r="B106" s="0" t="n">
        <v>-0.061584587097168</v>
      </c>
    </row>
    <row r="107" customFormat="false" ht="12.75" hidden="false" customHeight="false" outlineLevel="0" collapsed="false">
      <c r="A107" s="0" t="n">
        <v>3339.10571429264</v>
      </c>
      <c r="B107" s="0" t="n">
        <v>-0.0570210647583008</v>
      </c>
    </row>
    <row r="108" customFormat="false" ht="12.75" hidden="false" customHeight="false" outlineLevel="0" collapsed="false">
      <c r="A108" s="0" t="n">
        <v>3339.11142857842</v>
      </c>
      <c r="B108" s="0" t="n">
        <v>-0.0549740219116211</v>
      </c>
    </row>
    <row r="109" customFormat="false" ht="12.75" hidden="false" customHeight="false" outlineLevel="0" collapsed="false">
      <c r="A109" s="0" t="n">
        <v>3339.1171428642</v>
      </c>
      <c r="B109" s="0" t="n">
        <v>-0.0651561737060547</v>
      </c>
    </row>
    <row r="110" customFormat="false" ht="12.75" hidden="false" customHeight="false" outlineLevel="0" collapsed="false">
      <c r="A110" s="0" t="n">
        <v>3339.12285714998</v>
      </c>
      <c r="B110" s="0" t="n">
        <v>-0.0624905395507813</v>
      </c>
    </row>
    <row r="111" customFormat="false" ht="12.75" hidden="false" customHeight="false" outlineLevel="0" collapsed="false">
      <c r="A111" s="0" t="n">
        <v>3339.12857143576</v>
      </c>
      <c r="B111" s="0" t="n">
        <v>-0.0520527267456055</v>
      </c>
    </row>
    <row r="112" customFormat="false" ht="12.75" hidden="false" customHeight="false" outlineLevel="0" collapsed="false">
      <c r="A112" s="0" t="n">
        <v>3339.13428572154</v>
      </c>
      <c r="B112" s="0" t="n">
        <v>-0.0564169692993164</v>
      </c>
    </row>
    <row r="113" customFormat="false" ht="12.75" hidden="false" customHeight="false" outlineLevel="0" collapsed="false">
      <c r="A113" s="0" t="n">
        <v>3339.14000000732</v>
      </c>
      <c r="B113" s="0" t="n">
        <v>-0.066943473815918</v>
      </c>
    </row>
    <row r="114" customFormat="false" ht="12.75" hidden="false" customHeight="false" outlineLevel="0" collapsed="false">
      <c r="A114" s="0" t="n">
        <v>3339.1457142931</v>
      </c>
      <c r="B114" s="0" t="n">
        <v>-0.0828923797607422</v>
      </c>
    </row>
    <row r="115" customFormat="false" ht="12.75" hidden="false" customHeight="false" outlineLevel="0" collapsed="false">
      <c r="A115" s="0" t="n">
        <v>3339.15142857888</v>
      </c>
      <c r="B115" s="0" t="n">
        <v>-0.0712127685546875</v>
      </c>
    </row>
    <row r="116" customFormat="false" ht="12.75" hidden="false" customHeight="false" outlineLevel="0" collapsed="false">
      <c r="A116" s="0" t="n">
        <v>3339.15714286466</v>
      </c>
      <c r="B116" s="0" t="n">
        <v>-0.0639284133911133</v>
      </c>
    </row>
    <row r="117" customFormat="false" ht="12.75" hidden="false" customHeight="false" outlineLevel="0" collapsed="false">
      <c r="A117" s="0" t="n">
        <v>3339.16285715043</v>
      </c>
      <c r="B117" s="0" t="n">
        <v>-0.0793313217163086</v>
      </c>
    </row>
    <row r="118" customFormat="false" ht="12.75" hidden="false" customHeight="false" outlineLevel="0" collapsed="false">
      <c r="A118" s="0" t="n">
        <v>3339.16857143621</v>
      </c>
      <c r="B118" s="0" t="n">
        <v>-0.0869029235839844</v>
      </c>
    </row>
    <row r="119" customFormat="false" ht="12.75" hidden="false" customHeight="false" outlineLevel="0" collapsed="false">
      <c r="A119" s="0" t="n">
        <v>3339.17428572199</v>
      </c>
      <c r="B119" s="0" t="n">
        <v>-0.0826945495605469</v>
      </c>
    </row>
    <row r="120" customFormat="false" ht="12.75" hidden="false" customHeight="false" outlineLevel="0" collapsed="false">
      <c r="A120" s="0" t="n">
        <v>3339.18000000777</v>
      </c>
      <c r="B120" s="0" t="n">
        <v>-0.0673102569580078</v>
      </c>
    </row>
    <row r="121" customFormat="false" ht="12.75" hidden="false" customHeight="false" outlineLevel="0" collapsed="false">
      <c r="A121" s="0" t="n">
        <v>3339.18571429355</v>
      </c>
      <c r="B121" s="0" t="n">
        <v>-0.0677822494506836</v>
      </c>
    </row>
    <row r="122" customFormat="false" ht="12.75" hidden="false" customHeight="false" outlineLevel="0" collapsed="false">
      <c r="A122" s="0" t="n">
        <v>3339.19142857933</v>
      </c>
      <c r="B122" s="0" t="n">
        <v>-0.0798051071166992</v>
      </c>
    </row>
    <row r="123" customFormat="false" ht="12.75" hidden="false" customHeight="false" outlineLevel="0" collapsed="false">
      <c r="A123" s="0" t="n">
        <v>3339.19714286511</v>
      </c>
      <c r="B123" s="0" t="n">
        <v>-0.0738414382934571</v>
      </c>
    </row>
    <row r="124" customFormat="false" ht="12.75" hidden="false" customHeight="false" outlineLevel="0" collapsed="false">
      <c r="A124" s="0" t="n">
        <v>3339.20285715089</v>
      </c>
      <c r="B124" s="0" t="n">
        <v>-0.0760902023315429</v>
      </c>
    </row>
    <row r="125" customFormat="false" ht="12.75" hidden="false" customHeight="false" outlineLevel="0" collapsed="false">
      <c r="A125" s="0" t="n">
        <v>3339.20857143667</v>
      </c>
      <c r="B125" s="0" t="n">
        <v>-0.0782153701782227</v>
      </c>
    </row>
    <row r="126" customFormat="false" ht="12.75" hidden="false" customHeight="false" outlineLevel="0" collapsed="false">
      <c r="A126" s="0" t="n">
        <v>3339.21428572245</v>
      </c>
      <c r="B126" s="0" t="n">
        <v>-0.0804153823852539</v>
      </c>
    </row>
    <row r="127" customFormat="false" ht="12.75" hidden="false" customHeight="false" outlineLevel="0" collapsed="false">
      <c r="A127" s="0" t="n">
        <v>3339.22000000823</v>
      </c>
      <c r="B127" s="0" t="n">
        <v>-0.0754143142700195</v>
      </c>
    </row>
    <row r="128" customFormat="false" ht="12.75" hidden="false" customHeight="false" outlineLevel="0" collapsed="false">
      <c r="A128" s="0" t="n">
        <v>3339.22571429401</v>
      </c>
      <c r="B128" s="0" t="n">
        <v>-0.0722193908691406</v>
      </c>
    </row>
    <row r="129" customFormat="false" ht="12.75" hidden="false" customHeight="false" outlineLevel="0" collapsed="false">
      <c r="A129" s="0" t="n">
        <v>3339.23142857979</v>
      </c>
      <c r="B129" s="0" t="n">
        <v>-0.0575736618041992</v>
      </c>
    </row>
    <row r="130" customFormat="false" ht="12.75" hidden="false" customHeight="false" outlineLevel="0" collapsed="false">
      <c r="A130" s="0" t="n">
        <v>3339.23714286557</v>
      </c>
      <c r="B130" s="0" t="n">
        <v>-0.0444779205322266</v>
      </c>
    </row>
    <row r="131" customFormat="false" ht="12.75" hidden="false" customHeight="false" outlineLevel="0" collapsed="false">
      <c r="A131" s="0" t="n">
        <v>3339.24285715135</v>
      </c>
      <c r="B131" s="0" t="n">
        <v>-0.0495908355712891</v>
      </c>
    </row>
    <row r="132" customFormat="false" ht="12.75" hidden="false" customHeight="false" outlineLevel="0" collapsed="false">
      <c r="A132" s="0" t="n">
        <v>3339.24857143713</v>
      </c>
      <c r="B132" s="0" t="n">
        <v>-0.043309211730957</v>
      </c>
    </row>
    <row r="133" customFormat="false" ht="12.75" hidden="false" customHeight="false" outlineLevel="0" collapsed="false">
      <c r="A133" s="0" t="n">
        <v>3339.25428572291</v>
      </c>
      <c r="B133" s="0" t="n">
        <v>-0.0484398651123047</v>
      </c>
    </row>
    <row r="134" customFormat="false" ht="12.75" hidden="false" customHeight="false" outlineLevel="0" collapsed="false">
      <c r="A134" s="0" t="n">
        <v>3339.26000000869</v>
      </c>
      <c r="B134" s="0" t="n">
        <v>-0.0469929885864258</v>
      </c>
    </row>
    <row r="135" customFormat="false" ht="12.75" hidden="false" customHeight="false" outlineLevel="0" collapsed="false">
      <c r="A135" s="0" t="n">
        <v>3339.26571429447</v>
      </c>
      <c r="B135" s="0" t="n">
        <v>-0.0443798828125</v>
      </c>
    </row>
    <row r="136" customFormat="false" ht="12.75" hidden="false" customHeight="false" outlineLevel="0" collapsed="false">
      <c r="A136" s="0" t="n">
        <v>3339.27142858025</v>
      </c>
      <c r="B136" s="0" t="n">
        <v>-0.0429544067382813</v>
      </c>
    </row>
    <row r="137" customFormat="false" ht="12.75" hidden="false" customHeight="false" outlineLevel="0" collapsed="false">
      <c r="A137" s="0" t="n">
        <v>3339.27714286603</v>
      </c>
      <c r="B137" s="0" t="n">
        <v>-0.0514750671386719</v>
      </c>
    </row>
    <row r="138" customFormat="false" ht="12.75" hidden="false" customHeight="false" outlineLevel="0" collapsed="false">
      <c r="A138" s="0" t="n">
        <v>3339.28285715181</v>
      </c>
      <c r="B138" s="0" t="n">
        <v>-0.0757533264160157</v>
      </c>
    </row>
    <row r="139" customFormat="false" ht="12.75" hidden="false" customHeight="false" outlineLevel="0" collapsed="false">
      <c r="A139" s="0" t="n">
        <v>3339.28857143759</v>
      </c>
      <c r="B139" s="0" t="n">
        <v>-0.0782128524780274</v>
      </c>
    </row>
    <row r="140" customFormat="false" ht="12.75" hidden="false" customHeight="false" outlineLevel="0" collapsed="false">
      <c r="A140" s="0" t="n">
        <v>3339.29428572337</v>
      </c>
      <c r="B140" s="0" t="n">
        <v>-0.0802695465087891</v>
      </c>
    </row>
    <row r="141" customFormat="false" ht="12.75" hidden="false" customHeight="false" outlineLevel="0" collapsed="false">
      <c r="A141" s="0" t="n">
        <v>3339.30000000915</v>
      </c>
      <c r="B141" s="0" t="n">
        <v>-0.0707478713989258</v>
      </c>
    </row>
    <row r="142" customFormat="false" ht="12.75" hidden="false" customHeight="false" outlineLevel="0" collapsed="false">
      <c r="A142" s="0" t="n">
        <v>3339.30571429492</v>
      </c>
      <c r="B142" s="0" t="n">
        <v>-0.0669231033325196</v>
      </c>
    </row>
    <row r="143" customFormat="false" ht="12.75" hidden="false" customHeight="false" outlineLevel="0" collapsed="false">
      <c r="A143" s="0" t="n">
        <v>3339.3114285807</v>
      </c>
      <c r="B143" s="0" t="n">
        <v>-0.0733414840698242</v>
      </c>
    </row>
    <row r="144" customFormat="false" ht="12.75" hidden="false" customHeight="false" outlineLevel="0" collapsed="false">
      <c r="A144" s="0" t="n">
        <v>3339.31714286648</v>
      </c>
      <c r="B144" s="0" t="n">
        <v>-0.0699338531494141</v>
      </c>
    </row>
    <row r="145" customFormat="false" ht="12.75" hidden="false" customHeight="false" outlineLevel="0" collapsed="false">
      <c r="A145" s="0" t="n">
        <v>3339.32285715226</v>
      </c>
      <c r="B145" s="0" t="n">
        <v>-0.0724658584594727</v>
      </c>
    </row>
    <row r="146" customFormat="false" ht="12.75" hidden="false" customHeight="false" outlineLevel="0" collapsed="false">
      <c r="A146" s="0" t="n">
        <v>3339.32857143804</v>
      </c>
      <c r="B146" s="0" t="n">
        <v>-0.0750327682495117</v>
      </c>
    </row>
    <row r="147" customFormat="false" ht="12.75" hidden="false" customHeight="false" outlineLevel="0" collapsed="false">
      <c r="A147" s="0" t="n">
        <v>3339.33428572382</v>
      </c>
      <c r="B147" s="0" t="n">
        <v>-0.0793768692016602</v>
      </c>
    </row>
    <row r="148" customFormat="false" ht="12.75" hidden="false" customHeight="false" outlineLevel="0" collapsed="false">
      <c r="A148" s="0" t="n">
        <v>3339.3400000096</v>
      </c>
      <c r="B148" s="0" t="n">
        <v>-0.082702751159668</v>
      </c>
    </row>
    <row r="149" customFormat="false" ht="12.75" hidden="false" customHeight="false" outlineLevel="0" collapsed="false">
      <c r="A149" s="0" t="n">
        <v>3339.34571429538</v>
      </c>
      <c r="B149" s="0" t="n">
        <v>-0.0583584976196289</v>
      </c>
    </row>
    <row r="150" customFormat="false" ht="12.75" hidden="false" customHeight="false" outlineLevel="0" collapsed="false">
      <c r="A150" s="0" t="n">
        <v>3339.35142858116</v>
      </c>
      <c r="B150" s="0" t="n">
        <v>-0.0541422653198242</v>
      </c>
    </row>
    <row r="151" customFormat="false" ht="12.75" hidden="false" customHeight="false" outlineLevel="0" collapsed="false">
      <c r="A151" s="0" t="n">
        <v>3339.35714286694</v>
      </c>
      <c r="B151" s="0" t="n">
        <v>-0.0680424499511719</v>
      </c>
    </row>
    <row r="152" customFormat="false" ht="12.75" hidden="false" customHeight="false" outlineLevel="0" collapsed="false">
      <c r="A152" s="0" t="n">
        <v>3339.36285715272</v>
      </c>
      <c r="B152" s="0" t="n">
        <v>-0.0726997375488281</v>
      </c>
    </row>
    <row r="153" customFormat="false" ht="12.75" hidden="false" customHeight="false" outlineLevel="0" collapsed="false">
      <c r="A153" s="0" t="n">
        <v>3339.3685714385</v>
      </c>
      <c r="B153" s="0" t="n">
        <v>-0.0681512069702148</v>
      </c>
    </row>
    <row r="154" customFormat="false" ht="12.75" hidden="false" customHeight="false" outlineLevel="0" collapsed="false">
      <c r="A154" s="0" t="n">
        <v>3339.37428572428</v>
      </c>
      <c r="B154" s="0" t="n">
        <v>-0.0554960632324219</v>
      </c>
    </row>
    <row r="155" customFormat="false" ht="12.75" hidden="false" customHeight="false" outlineLevel="0" collapsed="false">
      <c r="A155" s="0" t="n">
        <v>3339.38000001006</v>
      </c>
      <c r="B155" s="0" t="n">
        <v>-0.0583351516723633</v>
      </c>
    </row>
    <row r="156" customFormat="false" ht="12.75" hidden="false" customHeight="false" outlineLevel="0" collapsed="false">
      <c r="A156" s="0" t="n">
        <v>3339.38571429584</v>
      </c>
      <c r="B156" s="0" t="n">
        <v>-0.0644740295410156</v>
      </c>
    </row>
    <row r="157" customFormat="false" ht="12.75" hidden="false" customHeight="false" outlineLevel="0" collapsed="false">
      <c r="A157" s="0" t="n">
        <v>3339.39142858162</v>
      </c>
      <c r="B157" s="0" t="n">
        <v>-0.0749493026733399</v>
      </c>
    </row>
    <row r="158" customFormat="false" ht="12.75" hidden="false" customHeight="false" outlineLevel="0" collapsed="false">
      <c r="A158" s="0" t="n">
        <v>3339.3971428674</v>
      </c>
      <c r="B158" s="0" t="n">
        <v>-0.0533385848999024</v>
      </c>
    </row>
    <row r="159" customFormat="false" ht="12.75" hidden="false" customHeight="false" outlineLevel="0" collapsed="false">
      <c r="A159" s="0" t="n">
        <v>3339.40285715318</v>
      </c>
      <c r="B159" s="0" t="n">
        <v>-0.0589376831054688</v>
      </c>
    </row>
    <row r="160" customFormat="false" ht="12.75" hidden="false" customHeight="false" outlineLevel="0" collapsed="false">
      <c r="A160" s="0" t="n">
        <v>3339.40857143896</v>
      </c>
      <c r="B160" s="0" t="n">
        <v>-0.0555236434936523</v>
      </c>
    </row>
    <row r="161" customFormat="false" ht="12.75" hidden="false" customHeight="false" outlineLevel="0" collapsed="false">
      <c r="A161" s="0" t="n">
        <v>3339.41428572474</v>
      </c>
      <c r="B161" s="0" t="n">
        <v>-0.0683148574829102</v>
      </c>
    </row>
    <row r="162" customFormat="false" ht="12.75" hidden="false" customHeight="false" outlineLevel="0" collapsed="false">
      <c r="A162" s="0" t="n">
        <v>3339.42000001052</v>
      </c>
      <c r="B162" s="0" t="n">
        <v>-0.0583446502685547</v>
      </c>
    </row>
    <row r="163" customFormat="false" ht="12.75" hidden="false" customHeight="false" outlineLevel="0" collapsed="false">
      <c r="A163" s="0" t="n">
        <v>3339.4257142963</v>
      </c>
      <c r="B163" s="0" t="n">
        <v>-0.0586001968383789</v>
      </c>
    </row>
    <row r="164" customFormat="false" ht="12.75" hidden="false" customHeight="false" outlineLevel="0" collapsed="false">
      <c r="A164" s="0" t="n">
        <v>3339.43142858208</v>
      </c>
      <c r="B164" s="0" t="n">
        <v>-0.0616631698608398</v>
      </c>
    </row>
    <row r="165" customFormat="false" ht="12.75" hidden="false" customHeight="false" outlineLevel="0" collapsed="false">
      <c r="A165" s="0" t="n">
        <v>3339.43714286786</v>
      </c>
      <c r="B165" s="0" t="n">
        <v>-0.0719500732421875</v>
      </c>
    </row>
    <row r="166" customFormat="false" ht="12.75" hidden="false" customHeight="false" outlineLevel="0" collapsed="false">
      <c r="A166" s="0" t="n">
        <v>3339.44285715364</v>
      </c>
      <c r="B166" s="0" t="n">
        <v>-0.0659514617919922</v>
      </c>
    </row>
    <row r="167" customFormat="false" ht="12.75" hidden="false" customHeight="false" outlineLevel="0" collapsed="false">
      <c r="A167" s="0" t="n">
        <v>3339.44857143941</v>
      </c>
      <c r="B167" s="0" t="n">
        <v>-0.0730968856811523</v>
      </c>
    </row>
    <row r="168" customFormat="false" ht="12.75" hidden="false" customHeight="false" outlineLevel="0" collapsed="false">
      <c r="A168" s="0" t="n">
        <v>3339.45428572519</v>
      </c>
      <c r="B168" s="0" t="n">
        <v>-0.0755777359008789</v>
      </c>
    </row>
    <row r="169" customFormat="false" ht="12.75" hidden="false" customHeight="false" outlineLevel="0" collapsed="false">
      <c r="A169" s="0" t="n">
        <v>3339.46000001097</v>
      </c>
      <c r="B169" s="0" t="n">
        <v>-0.0634428787231445</v>
      </c>
    </row>
    <row r="170" customFormat="false" ht="12.75" hidden="false" customHeight="false" outlineLevel="0" collapsed="false">
      <c r="A170" s="0" t="n">
        <v>3339.46571429675</v>
      </c>
      <c r="B170" s="0" t="n">
        <v>-0.0576058959960938</v>
      </c>
    </row>
    <row r="171" customFormat="false" ht="12.75" hidden="false" customHeight="false" outlineLevel="0" collapsed="false">
      <c r="A171" s="0" t="n">
        <v>3339.47142858253</v>
      </c>
      <c r="B171" s="0" t="n">
        <v>-0.0723063659667969</v>
      </c>
    </row>
    <row r="172" customFormat="false" ht="12.75" hidden="false" customHeight="false" outlineLevel="0" collapsed="false">
      <c r="A172" s="0" t="n">
        <v>3339.47714286831</v>
      </c>
      <c r="B172" s="0" t="n">
        <v>-0.0770808410644532</v>
      </c>
    </row>
    <row r="173" customFormat="false" ht="12.75" hidden="false" customHeight="false" outlineLevel="0" collapsed="false">
      <c r="A173" s="0" t="n">
        <v>3339.48285715409</v>
      </c>
      <c r="B173" s="0" t="n">
        <v>-0.0738429260253906</v>
      </c>
    </row>
    <row r="174" customFormat="false" ht="12.75" hidden="false" customHeight="false" outlineLevel="0" collapsed="false">
      <c r="A174" s="0" t="n">
        <v>3339.48857143987</v>
      </c>
      <c r="B174" s="0" t="n">
        <v>-0.0714328384399414</v>
      </c>
    </row>
    <row r="175" customFormat="false" ht="12.75" hidden="false" customHeight="false" outlineLevel="0" collapsed="false">
      <c r="A175" s="0" t="n">
        <v>3339.49428572565</v>
      </c>
      <c r="B175" s="0" t="n">
        <v>-0.0588698959350586</v>
      </c>
    </row>
    <row r="176" customFormat="false" ht="12.75" hidden="false" customHeight="false" outlineLevel="0" collapsed="false">
      <c r="A176" s="0" t="n">
        <v>3339.50000001143</v>
      </c>
      <c r="B176" s="0" t="n">
        <v>-0.0593881607055664</v>
      </c>
    </row>
    <row r="177" customFormat="false" ht="12.75" hidden="false" customHeight="false" outlineLevel="0" collapsed="false">
      <c r="A177" s="0" t="n">
        <v>3339.50571429721</v>
      </c>
      <c r="B177" s="0" t="n">
        <v>-0.0606474685668946</v>
      </c>
    </row>
    <row r="178" customFormat="false" ht="12.75" hidden="false" customHeight="false" outlineLevel="0" collapsed="false">
      <c r="A178" s="0" t="n">
        <v>3339.51142858299</v>
      </c>
      <c r="B178" s="0" t="n">
        <v>-0.0380081176757813</v>
      </c>
    </row>
    <row r="179" customFormat="false" ht="12.75" hidden="false" customHeight="false" outlineLevel="0" collapsed="false">
      <c r="A179" s="0" t="n">
        <v>3339.51714286877</v>
      </c>
      <c r="B179" s="0" t="n">
        <v>-0.0374785995483398</v>
      </c>
    </row>
    <row r="180" customFormat="false" ht="12.75" hidden="false" customHeight="false" outlineLevel="0" collapsed="false">
      <c r="A180" s="0" t="n">
        <v>3339.52285715455</v>
      </c>
      <c r="B180" s="0" t="n">
        <v>-0.0594295501708984</v>
      </c>
    </row>
    <row r="181" customFormat="false" ht="12.75" hidden="false" customHeight="false" outlineLevel="0" collapsed="false">
      <c r="A181" s="0" t="n">
        <v>3339.52857144033</v>
      </c>
      <c r="B181" s="0" t="n">
        <v>-0.0707413482666016</v>
      </c>
    </row>
    <row r="182" customFormat="false" ht="12.75" hidden="false" customHeight="false" outlineLevel="0" collapsed="false">
      <c r="A182" s="0" t="n">
        <v>3339.53428572611</v>
      </c>
      <c r="B182" s="0" t="n">
        <v>-0.0655834197998047</v>
      </c>
    </row>
    <row r="183" customFormat="false" ht="12.75" hidden="false" customHeight="false" outlineLevel="0" collapsed="false">
      <c r="A183" s="0" t="n">
        <v>3339.54000001189</v>
      </c>
      <c r="B183" s="0" t="n">
        <v>-0.0415277099609375</v>
      </c>
    </row>
    <row r="184" customFormat="false" ht="12.75" hidden="false" customHeight="false" outlineLevel="0" collapsed="false">
      <c r="A184" s="0" t="n">
        <v>3339.54571429767</v>
      </c>
      <c r="B184" s="0" t="n">
        <v>-0.0364677429199219</v>
      </c>
    </row>
    <row r="185" customFormat="false" ht="12.75" hidden="false" customHeight="false" outlineLevel="0" collapsed="false">
      <c r="A185" s="0" t="n">
        <v>3339.55142858345</v>
      </c>
      <c r="B185" s="0" t="n">
        <v>-0.0615144348144531</v>
      </c>
    </row>
    <row r="186" customFormat="false" ht="12.75" hidden="false" customHeight="false" outlineLevel="0" collapsed="false">
      <c r="A186" s="0" t="n">
        <v>3339.55714286923</v>
      </c>
      <c r="B186" s="0" t="n">
        <v>-0.0678612518310547</v>
      </c>
    </row>
    <row r="187" customFormat="false" ht="12.75" hidden="false" customHeight="false" outlineLevel="0" collapsed="false">
      <c r="A187" s="0" t="n">
        <v>3339.56285715501</v>
      </c>
      <c r="B187" s="0" t="n">
        <v>-0.0633232879638672</v>
      </c>
    </row>
    <row r="188" customFormat="false" ht="12.75" hidden="false" customHeight="false" outlineLevel="0" collapsed="false">
      <c r="A188" s="0" t="n">
        <v>3339.56857144079</v>
      </c>
      <c r="B188" s="0" t="n">
        <v>-0.0636749649047852</v>
      </c>
    </row>
    <row r="189" customFormat="false" ht="12.75" hidden="false" customHeight="false" outlineLevel="0" collapsed="false">
      <c r="A189" s="0" t="n">
        <v>3339.57428572657</v>
      </c>
      <c r="B189" s="0" t="n">
        <v>-0.0511884689331055</v>
      </c>
    </row>
    <row r="190" customFormat="false" ht="12.75" hidden="false" customHeight="false" outlineLevel="0" collapsed="false">
      <c r="A190" s="0" t="n">
        <v>3339.58000001235</v>
      </c>
      <c r="B190" s="0" t="n">
        <v>-0.0631011962890625</v>
      </c>
    </row>
    <row r="191" customFormat="false" ht="12.75" hidden="false" customHeight="false" outlineLevel="0" collapsed="false">
      <c r="A191" s="0" t="n">
        <v>3339.58571429813</v>
      </c>
      <c r="B191" s="0" t="n">
        <v>-0.0633922576904297</v>
      </c>
    </row>
    <row r="192" customFormat="false" ht="12.75" hidden="false" customHeight="false" outlineLevel="0" collapsed="false">
      <c r="A192" s="0" t="n">
        <v>3339.59142858391</v>
      </c>
      <c r="B192" s="0" t="n">
        <v>-0.0664630126953125</v>
      </c>
    </row>
    <row r="193" customFormat="false" ht="12.75" hidden="false" customHeight="false" outlineLevel="0" collapsed="false">
      <c r="A193" s="0" t="n">
        <v>3339.59714286968</v>
      </c>
      <c r="B193" s="0" t="n">
        <v>-0.0641946029663086</v>
      </c>
    </row>
    <row r="194" customFormat="false" ht="12.75" hidden="false" customHeight="false" outlineLevel="0" collapsed="false">
      <c r="A194" s="0" t="n">
        <v>3339.60285715546</v>
      </c>
      <c r="B194" s="0" t="n">
        <v>-0.0654666900634766</v>
      </c>
    </row>
    <row r="195" customFormat="false" ht="12.75" hidden="false" customHeight="false" outlineLevel="0" collapsed="false">
      <c r="A195" s="0" t="n">
        <v>3339.60857144124</v>
      </c>
      <c r="B195" s="0" t="n">
        <v>-0.0823080062866211</v>
      </c>
    </row>
    <row r="196" customFormat="false" ht="12.75" hidden="false" customHeight="false" outlineLevel="0" collapsed="false">
      <c r="A196" s="0" t="n">
        <v>3339.61428572702</v>
      </c>
      <c r="B196" s="0" t="n">
        <v>-0.0829734802246094</v>
      </c>
    </row>
    <row r="197" customFormat="false" ht="12.75" hidden="false" customHeight="false" outlineLevel="0" collapsed="false">
      <c r="A197" s="0" t="n">
        <v>3339.6200000128</v>
      </c>
      <c r="B197" s="0" t="n">
        <v>-0.0863438796997071</v>
      </c>
    </row>
    <row r="198" customFormat="false" ht="12.75" hidden="false" customHeight="false" outlineLevel="0" collapsed="false">
      <c r="A198" s="0" t="n">
        <v>3339.62571429858</v>
      </c>
      <c r="B198" s="0" t="n">
        <v>-0.0730324935913086</v>
      </c>
    </row>
    <row r="199" customFormat="false" ht="12.75" hidden="false" customHeight="false" outlineLevel="0" collapsed="false">
      <c r="A199" s="0" t="n">
        <v>3339.63142858436</v>
      </c>
      <c r="B199" s="0" t="n">
        <v>-0.0965442657470703</v>
      </c>
    </row>
    <row r="200" customFormat="false" ht="12.75" hidden="false" customHeight="false" outlineLevel="0" collapsed="false">
      <c r="A200" s="0" t="n">
        <v>3339.63714287014</v>
      </c>
      <c r="B200" s="0" t="n">
        <v>-0.0989546203613281</v>
      </c>
    </row>
    <row r="201" customFormat="false" ht="12.75" hidden="false" customHeight="false" outlineLevel="0" collapsed="false">
      <c r="A201" s="0" t="n">
        <v>3339.64285715592</v>
      </c>
      <c r="B201" s="0" t="n">
        <v>-0.0690435409545899</v>
      </c>
    </row>
    <row r="202" customFormat="false" ht="12.75" hidden="false" customHeight="false" outlineLevel="0" collapsed="false">
      <c r="A202" s="0" t="n">
        <v>3339.6485714417</v>
      </c>
      <c r="B202" s="0" t="n">
        <v>-0.0557649230957031</v>
      </c>
    </row>
    <row r="203" customFormat="false" ht="12.75" hidden="false" customHeight="false" outlineLevel="0" collapsed="false">
      <c r="A203" s="0" t="n">
        <v>3339.65428572748</v>
      </c>
      <c r="B203" s="0" t="n">
        <v>-0.0649040603637695</v>
      </c>
    </row>
    <row r="204" customFormat="false" ht="12.75" hidden="false" customHeight="false" outlineLevel="0" collapsed="false">
      <c r="A204" s="0" t="n">
        <v>3339.66000001326</v>
      </c>
      <c r="B204" s="0" t="n">
        <v>-0.0578459930419922</v>
      </c>
    </row>
    <row r="205" customFormat="false" ht="12.75" hidden="false" customHeight="false" outlineLevel="0" collapsed="false">
      <c r="A205" s="0" t="n">
        <v>3339.66571429904</v>
      </c>
      <c r="B205" s="0" t="n">
        <v>-0.0568283081054687</v>
      </c>
    </row>
    <row r="206" customFormat="false" ht="12.75" hidden="false" customHeight="false" outlineLevel="0" collapsed="false">
      <c r="A206" s="0" t="n">
        <v>3339.67142858482</v>
      </c>
      <c r="B206" s="0" t="n">
        <v>-0.0608985900878906</v>
      </c>
    </row>
    <row r="207" customFormat="false" ht="12.75" hidden="false" customHeight="false" outlineLevel="0" collapsed="false">
      <c r="A207" s="0" t="n">
        <v>3339.6771428706</v>
      </c>
      <c r="B207" s="0" t="n">
        <v>-0.0599737930297852</v>
      </c>
    </row>
    <row r="208" customFormat="false" ht="12.75" hidden="false" customHeight="false" outlineLevel="0" collapsed="false">
      <c r="A208" s="0" t="n">
        <v>3339.68285715638</v>
      </c>
      <c r="B208" s="0" t="n">
        <v>-0.0586620330810547</v>
      </c>
    </row>
    <row r="209" customFormat="false" ht="12.75" hidden="false" customHeight="false" outlineLevel="0" collapsed="false">
      <c r="A209" s="0" t="n">
        <v>3339.68857144216</v>
      </c>
      <c r="B209" s="0" t="n">
        <v>-0.0483590698242188</v>
      </c>
    </row>
    <row r="210" customFormat="false" ht="12.75" hidden="false" customHeight="false" outlineLevel="0" collapsed="false">
      <c r="A210" s="0" t="n">
        <v>3339.69428572794</v>
      </c>
      <c r="B210" s="0" t="n">
        <v>-0.0495991897583008</v>
      </c>
    </row>
    <row r="211" customFormat="false" ht="12.75" hidden="false" customHeight="false" outlineLevel="0" collapsed="false">
      <c r="A211" s="0" t="n">
        <v>3339.70000001372</v>
      </c>
      <c r="B211" s="0" t="n">
        <v>-0.0484864807128906</v>
      </c>
    </row>
    <row r="212" customFormat="false" ht="12.75" hidden="false" customHeight="false" outlineLevel="0" collapsed="false">
      <c r="A212" s="0" t="n">
        <v>3339.7057142995</v>
      </c>
      <c r="B212" s="0" t="n">
        <v>-0.0540626907348633</v>
      </c>
    </row>
    <row r="213" customFormat="false" ht="12.75" hidden="false" customHeight="false" outlineLevel="0" collapsed="false">
      <c r="A213" s="0" t="n">
        <v>3339.71142858528</v>
      </c>
      <c r="B213" s="0" t="n">
        <v>-0.0694681167602539</v>
      </c>
    </row>
    <row r="214" customFormat="false" ht="12.75" hidden="false" customHeight="false" outlineLevel="0" collapsed="false">
      <c r="A214" s="0" t="n">
        <v>3339.71714287106</v>
      </c>
      <c r="B214" s="0" t="n">
        <v>-0.0638667678833008</v>
      </c>
    </row>
    <row r="215" customFormat="false" ht="12.75" hidden="false" customHeight="false" outlineLevel="0" collapsed="false">
      <c r="A215" s="0" t="n">
        <v>3339.72285715684</v>
      </c>
      <c r="B215" s="0" t="n">
        <v>-0.0743704605102539</v>
      </c>
    </row>
    <row r="216" customFormat="false" ht="12.75" hidden="false" customHeight="false" outlineLevel="0" collapsed="false">
      <c r="A216" s="0" t="n">
        <v>3339.72857144262</v>
      </c>
      <c r="B216" s="0" t="n">
        <v>-0.0643908309936524</v>
      </c>
    </row>
    <row r="217" customFormat="false" ht="12.75" hidden="false" customHeight="false" outlineLevel="0" collapsed="false">
      <c r="A217" s="0" t="n">
        <v>3339.7342857284</v>
      </c>
      <c r="B217" s="0" t="n">
        <v>-0.0643832778930664</v>
      </c>
    </row>
    <row r="218" customFormat="false" ht="12.75" hidden="false" customHeight="false" outlineLevel="0" collapsed="false">
      <c r="A218" s="0" t="n">
        <v>3339.74000001417</v>
      </c>
      <c r="B218" s="0" t="n">
        <v>-0.0628587341308594</v>
      </c>
    </row>
    <row r="219" customFormat="false" ht="12.75" hidden="false" customHeight="false" outlineLevel="0" collapsed="false">
      <c r="A219" s="0" t="n">
        <v>3339.74571429995</v>
      </c>
      <c r="B219" s="0" t="n">
        <v>-0.059455680847168</v>
      </c>
    </row>
    <row r="220" customFormat="false" ht="12.75" hidden="false" customHeight="false" outlineLevel="0" collapsed="false">
      <c r="A220" s="0" t="n">
        <v>3339.75142858573</v>
      </c>
      <c r="B220" s="0" t="n">
        <v>-0.0585573577880859</v>
      </c>
    </row>
    <row r="221" customFormat="false" ht="12.75" hidden="false" customHeight="false" outlineLevel="0" collapsed="false">
      <c r="A221" s="0" t="n">
        <v>3339.75714287151</v>
      </c>
      <c r="B221" s="0" t="n">
        <v>-0.0635771560668945</v>
      </c>
    </row>
    <row r="222" customFormat="false" ht="12.75" hidden="false" customHeight="false" outlineLevel="0" collapsed="false">
      <c r="A222" s="0" t="n">
        <v>3339.76285715729</v>
      </c>
      <c r="B222" s="0" t="n">
        <v>-0.0728098678588867</v>
      </c>
    </row>
    <row r="223" customFormat="false" ht="12.75" hidden="false" customHeight="false" outlineLevel="0" collapsed="false">
      <c r="A223" s="0" t="n">
        <v>3339.76857144307</v>
      </c>
      <c r="B223" s="0" t="n">
        <v>-0.0698856353759766</v>
      </c>
    </row>
    <row r="224" customFormat="false" ht="12.75" hidden="false" customHeight="false" outlineLevel="0" collapsed="false">
      <c r="A224" s="0" t="n">
        <v>3339.77428572885</v>
      </c>
      <c r="B224" s="0" t="n">
        <v>-0.0686442565917969</v>
      </c>
    </row>
    <row r="225" customFormat="false" ht="12.75" hidden="false" customHeight="false" outlineLevel="0" collapsed="false">
      <c r="A225" s="0" t="n">
        <v>3339.78000001463</v>
      </c>
      <c r="B225" s="0" t="n">
        <v>-0.077948989868164</v>
      </c>
    </row>
    <row r="226" customFormat="false" ht="12.75" hidden="false" customHeight="false" outlineLevel="0" collapsed="false">
      <c r="A226" s="0" t="n">
        <v>3339.78571430041</v>
      </c>
      <c r="B226" s="0" t="n">
        <v>-0.0813252258300781</v>
      </c>
    </row>
    <row r="227" customFormat="false" ht="12.75" hidden="false" customHeight="false" outlineLevel="0" collapsed="false">
      <c r="A227" s="0" t="n">
        <v>3339.79142858619</v>
      </c>
      <c r="B227" s="0" t="n">
        <v>-0.0746212768554688</v>
      </c>
    </row>
    <row r="228" customFormat="false" ht="12.75" hidden="false" customHeight="false" outlineLevel="0" collapsed="false">
      <c r="A228" s="0" t="n">
        <v>3339.79714287197</v>
      </c>
      <c r="B228" s="0" t="n">
        <v>-0.0780862045288086</v>
      </c>
    </row>
    <row r="229" customFormat="false" ht="12.75" hidden="false" customHeight="false" outlineLevel="0" collapsed="false">
      <c r="A229" s="0" t="n">
        <v>3339.80285715775</v>
      </c>
      <c r="B229" s="0" t="n">
        <v>-0.0610367965698242</v>
      </c>
    </row>
    <row r="230" customFormat="false" ht="12.75" hidden="false" customHeight="false" outlineLevel="0" collapsed="false">
      <c r="A230" s="0" t="n">
        <v>3339.80857144353</v>
      </c>
      <c r="B230" s="0" t="n">
        <v>-0.0508079147338867</v>
      </c>
    </row>
    <row r="231" customFormat="false" ht="12.75" hidden="false" customHeight="false" outlineLevel="0" collapsed="false">
      <c r="A231" s="0" t="n">
        <v>3339.81428572931</v>
      </c>
      <c r="B231" s="0" t="n">
        <v>-0.0474407958984375</v>
      </c>
    </row>
    <row r="232" customFormat="false" ht="12.75" hidden="false" customHeight="false" outlineLevel="0" collapsed="false">
      <c r="A232" s="0" t="n">
        <v>3339.82000001509</v>
      </c>
      <c r="B232" s="0" t="n">
        <v>-0.0536838531494141</v>
      </c>
    </row>
    <row r="233" customFormat="false" ht="12.75" hidden="false" customHeight="false" outlineLevel="0" collapsed="false">
      <c r="A233" s="0" t="n">
        <v>3339.82571430087</v>
      </c>
      <c r="B233" s="0" t="n">
        <v>-0.0586307525634766</v>
      </c>
    </row>
    <row r="234" customFormat="false" ht="12.75" hidden="false" customHeight="false" outlineLevel="0" collapsed="false">
      <c r="A234" s="0" t="n">
        <v>3339.83142858665</v>
      </c>
      <c r="B234" s="0" t="n">
        <v>-0.0523693466186524</v>
      </c>
    </row>
    <row r="235" customFormat="false" ht="12.75" hidden="false" customHeight="false" outlineLevel="0" collapsed="false">
      <c r="A235" s="0" t="n">
        <v>3339.83714287243</v>
      </c>
      <c r="B235" s="0" t="n">
        <v>-0.0578014373779297</v>
      </c>
    </row>
    <row r="236" customFormat="false" ht="12.75" hidden="false" customHeight="false" outlineLevel="0" collapsed="false">
      <c r="A236" s="0" t="n">
        <v>3339.84285715821</v>
      </c>
      <c r="B236" s="0" t="n">
        <v>-0.0747417831420899</v>
      </c>
    </row>
    <row r="237" customFormat="false" ht="12.75" hidden="false" customHeight="false" outlineLevel="0" collapsed="false">
      <c r="A237" s="0" t="n">
        <v>3339.84857144399</v>
      </c>
      <c r="B237" s="0" t="n">
        <v>-0.0754507064819336</v>
      </c>
    </row>
    <row r="238" customFormat="false" ht="12.75" hidden="false" customHeight="false" outlineLevel="0" collapsed="false">
      <c r="A238" s="0" t="n">
        <v>3339.85428572977</v>
      </c>
      <c r="B238" s="0" t="n">
        <v>-0.0726495742797852</v>
      </c>
    </row>
    <row r="239" customFormat="false" ht="12.75" hidden="false" customHeight="false" outlineLevel="0" collapsed="false">
      <c r="A239" s="0" t="n">
        <v>3339.86000001555</v>
      </c>
      <c r="B239" s="0" t="n">
        <v>-0.0672556686401367</v>
      </c>
    </row>
    <row r="240" customFormat="false" ht="12.75" hidden="false" customHeight="false" outlineLevel="0" collapsed="false">
      <c r="A240" s="0" t="n">
        <v>3339.86571430133</v>
      </c>
      <c r="B240" s="0" t="n">
        <v>-0.0775956344604492</v>
      </c>
    </row>
    <row r="241" customFormat="false" ht="12.75" hidden="false" customHeight="false" outlineLevel="0" collapsed="false">
      <c r="A241" s="0" t="n">
        <v>3339.87142858711</v>
      </c>
      <c r="B241" s="0" t="n">
        <v>-0.0814757919311523</v>
      </c>
    </row>
    <row r="242" customFormat="false" ht="12.75" hidden="false" customHeight="false" outlineLevel="0" collapsed="false">
      <c r="A242" s="0" t="n">
        <v>3339.87714287289</v>
      </c>
      <c r="B242" s="0" t="n">
        <v>-0.0643428039550781</v>
      </c>
    </row>
    <row r="243" customFormat="false" ht="12.75" hidden="false" customHeight="false" outlineLevel="0" collapsed="false">
      <c r="A243" s="0" t="n">
        <v>3339.88285715867</v>
      </c>
      <c r="B243" s="0" t="n">
        <v>-0.070590934753418</v>
      </c>
    </row>
    <row r="244" customFormat="false" ht="12.75" hidden="false" customHeight="false" outlineLevel="0" collapsed="false">
      <c r="A244" s="0" t="n">
        <v>3339.88857144444</v>
      </c>
      <c r="B244" s="0" t="n">
        <v>-0.0841453170776367</v>
      </c>
    </row>
    <row r="245" customFormat="false" ht="12.75" hidden="false" customHeight="false" outlineLevel="0" collapsed="false">
      <c r="A245" s="0" t="n">
        <v>3339.89428573022</v>
      </c>
      <c r="B245" s="0" t="n">
        <v>-0.0629608535766602</v>
      </c>
    </row>
    <row r="246" customFormat="false" ht="12.75" hidden="false" customHeight="false" outlineLevel="0" collapsed="false">
      <c r="A246" s="0" t="n">
        <v>3339.900000016</v>
      </c>
      <c r="B246" s="0" t="n">
        <v>-0.0715730285644531</v>
      </c>
    </row>
    <row r="247" customFormat="false" ht="12.75" hidden="false" customHeight="false" outlineLevel="0" collapsed="false">
      <c r="A247" s="0" t="n">
        <v>3339.90571430178</v>
      </c>
      <c r="B247" s="0" t="n">
        <v>-0.07476318359375</v>
      </c>
    </row>
    <row r="248" customFormat="false" ht="12.75" hidden="false" customHeight="false" outlineLevel="0" collapsed="false">
      <c r="A248" s="0" t="n">
        <v>3339.91142858756</v>
      </c>
      <c r="B248" s="0" t="n">
        <v>-0.085398063659668</v>
      </c>
    </row>
    <row r="249" customFormat="false" ht="12.75" hidden="false" customHeight="false" outlineLevel="0" collapsed="false">
      <c r="A249" s="0" t="n">
        <v>3339.91714287334</v>
      </c>
      <c r="B249" s="0" t="n">
        <v>-0.0935077667236328</v>
      </c>
    </row>
    <row r="250" customFormat="false" ht="12.75" hidden="false" customHeight="false" outlineLevel="0" collapsed="false">
      <c r="A250" s="0" t="n">
        <v>3339.92285715912</v>
      </c>
      <c r="B250" s="0" t="n">
        <v>-0.0778713989257813</v>
      </c>
    </row>
    <row r="251" customFormat="false" ht="12.75" hidden="false" customHeight="false" outlineLevel="0" collapsed="false">
      <c r="A251" s="0" t="n">
        <v>3339.9285714449</v>
      </c>
      <c r="B251" s="0" t="n">
        <v>-0.0682095718383789</v>
      </c>
    </row>
    <row r="252" customFormat="false" ht="12.75" hidden="false" customHeight="false" outlineLevel="0" collapsed="false">
      <c r="A252" s="0" t="n">
        <v>3339.93428573068</v>
      </c>
      <c r="B252" s="0" t="n">
        <v>-0.0739853286743164</v>
      </c>
    </row>
    <row r="253" customFormat="false" ht="12.75" hidden="false" customHeight="false" outlineLevel="0" collapsed="false">
      <c r="A253" s="0" t="n">
        <v>3339.94000001646</v>
      </c>
      <c r="B253" s="0" t="n">
        <v>-0.0720183944702149</v>
      </c>
    </row>
    <row r="254" customFormat="false" ht="12.75" hidden="false" customHeight="false" outlineLevel="0" collapsed="false">
      <c r="A254" s="0" t="n">
        <v>3339.94571430224</v>
      </c>
      <c r="B254" s="0" t="n">
        <v>-0.0794010162353516</v>
      </c>
    </row>
    <row r="255" customFormat="false" ht="12.75" hidden="false" customHeight="false" outlineLevel="0" collapsed="false">
      <c r="A255" s="0" t="n">
        <v>3339.95142858802</v>
      </c>
      <c r="B255" s="0" t="n">
        <v>-0.0755483245849609</v>
      </c>
    </row>
    <row r="256" customFormat="false" ht="12.75" hidden="false" customHeight="false" outlineLevel="0" collapsed="false">
      <c r="A256" s="0" t="n">
        <v>3339.9571428738</v>
      </c>
      <c r="B256" s="0" t="n">
        <v>-0.0685921478271485</v>
      </c>
    </row>
    <row r="257" customFormat="false" ht="12.75" hidden="false" customHeight="false" outlineLevel="0" collapsed="false">
      <c r="A257" s="0" t="n">
        <v>3339.96285715958</v>
      </c>
      <c r="B257" s="0" t="n">
        <v>-0.047259521484375</v>
      </c>
    </row>
    <row r="258" customFormat="false" ht="12.75" hidden="false" customHeight="false" outlineLevel="0" collapsed="false">
      <c r="A258" s="0" t="n">
        <v>3339.96857144536</v>
      </c>
      <c r="B258" s="0" t="n">
        <v>-0.0289033889770508</v>
      </c>
    </row>
    <row r="259" customFormat="false" ht="12.75" hidden="false" customHeight="false" outlineLevel="0" collapsed="false">
      <c r="A259" s="0" t="n">
        <v>3339.97428573114</v>
      </c>
      <c r="B259" s="0" t="n">
        <v>-0.0467669296264649</v>
      </c>
    </row>
    <row r="260" customFormat="false" ht="12.75" hidden="false" customHeight="false" outlineLevel="0" collapsed="false">
      <c r="A260" s="0" t="n">
        <v>3339.98000001692</v>
      </c>
      <c r="B260" s="0" t="n">
        <v>-0.064426383972168</v>
      </c>
    </row>
    <row r="261" customFormat="false" ht="12.75" hidden="false" customHeight="false" outlineLevel="0" collapsed="false">
      <c r="A261" s="0" t="n">
        <v>3339.9857143027</v>
      </c>
      <c r="B261" s="0" t="n">
        <v>-0.0634140014648437</v>
      </c>
    </row>
    <row r="262" customFormat="false" ht="12.75" hidden="false" customHeight="false" outlineLevel="0" collapsed="false">
      <c r="A262" s="0" t="n">
        <v>3339.99142858848</v>
      </c>
      <c r="B262" s="0" t="n">
        <v>-0.0743949890136719</v>
      </c>
    </row>
    <row r="263" customFormat="false" ht="12.75" hidden="false" customHeight="false" outlineLevel="0" collapsed="false">
      <c r="A263" s="0" t="n">
        <v>3339.99714287426</v>
      </c>
      <c r="B263" s="0" t="n">
        <v>-0.0819970703125</v>
      </c>
    </row>
    <row r="264" customFormat="false" ht="12.75" hidden="false" customHeight="false" outlineLevel="0" collapsed="false">
      <c r="A264" s="0" t="n">
        <v>3340.00285716004</v>
      </c>
      <c r="B264" s="0" t="n">
        <v>-0.076452522277832</v>
      </c>
    </row>
    <row r="265" customFormat="false" ht="12.75" hidden="false" customHeight="false" outlineLevel="0" collapsed="false">
      <c r="A265" s="0" t="n">
        <v>3340.00857144582</v>
      </c>
      <c r="B265" s="0" t="n">
        <v>-0.062707633972168</v>
      </c>
    </row>
    <row r="266" customFormat="false" ht="12.75" hidden="false" customHeight="false" outlineLevel="0" collapsed="false">
      <c r="A266" s="0" t="n">
        <v>3340.0142857316</v>
      </c>
      <c r="B266" s="0" t="n">
        <v>-0.07064208984375</v>
      </c>
    </row>
    <row r="267" customFormat="false" ht="12.75" hidden="false" customHeight="false" outlineLevel="0" collapsed="false">
      <c r="A267" s="0" t="n">
        <v>3340.02000001738</v>
      </c>
      <c r="B267" s="0" t="n">
        <v>-0.0752437210083008</v>
      </c>
    </row>
    <row r="268" customFormat="false" ht="12.75" hidden="false" customHeight="false" outlineLevel="0" collapsed="false">
      <c r="A268" s="0" t="n">
        <v>3340.02571430316</v>
      </c>
      <c r="B268" s="0" t="n">
        <v>-0.0754569244384766</v>
      </c>
    </row>
    <row r="269" customFormat="false" ht="12.75" hidden="false" customHeight="false" outlineLevel="0" collapsed="false">
      <c r="A269" s="0" t="n">
        <v>3340.03142858893</v>
      </c>
      <c r="B269" s="0" t="n">
        <v>-0.0615335464477539</v>
      </c>
    </row>
    <row r="270" customFormat="false" ht="12.75" hidden="false" customHeight="false" outlineLevel="0" collapsed="false">
      <c r="A270" s="0" t="n">
        <v>3340.03714287471</v>
      </c>
      <c r="B270" s="0" t="n">
        <v>-0.0597208404541016</v>
      </c>
    </row>
    <row r="271" customFormat="false" ht="12.75" hidden="false" customHeight="false" outlineLevel="0" collapsed="false">
      <c r="A271" s="0" t="n">
        <v>3340.04285716049</v>
      </c>
      <c r="B271" s="0" t="n">
        <v>-0.0668558502197266</v>
      </c>
    </row>
    <row r="272" customFormat="false" ht="12.75" hidden="false" customHeight="false" outlineLevel="0" collapsed="false">
      <c r="A272" s="0" t="n">
        <v>3340.04857144627</v>
      </c>
      <c r="B272" s="0" t="n">
        <v>-0.0639764404296875</v>
      </c>
    </row>
    <row r="273" customFormat="false" ht="12.75" hidden="false" customHeight="false" outlineLevel="0" collapsed="false">
      <c r="A273" s="0" t="n">
        <v>3340.05428573205</v>
      </c>
      <c r="B273" s="0" t="n">
        <v>-0.0598369216918945</v>
      </c>
    </row>
    <row r="274" customFormat="false" ht="12.75" hidden="false" customHeight="false" outlineLevel="0" collapsed="false">
      <c r="A274" s="0" t="n">
        <v>3340.06000001783</v>
      </c>
      <c r="B274" s="0" t="n">
        <v>-0.0801359176635742</v>
      </c>
    </row>
    <row r="275" customFormat="false" ht="12.75" hidden="false" customHeight="false" outlineLevel="0" collapsed="false">
      <c r="A275" s="0" t="n">
        <v>3340.06571430361</v>
      </c>
      <c r="B275" s="0" t="n">
        <v>-0.0671338653564453</v>
      </c>
    </row>
    <row r="276" customFormat="false" ht="12.75" hidden="false" customHeight="false" outlineLevel="0" collapsed="false">
      <c r="A276" s="0" t="n">
        <v>3340.07142858939</v>
      </c>
      <c r="B276" s="0" t="n">
        <v>-0.054344367980957</v>
      </c>
    </row>
    <row r="277" customFormat="false" ht="12.75" hidden="false" customHeight="false" outlineLevel="0" collapsed="false">
      <c r="A277" s="0" t="n">
        <v>3340.07714287517</v>
      </c>
      <c r="B277" s="0" t="n">
        <v>-0.0566261291503906</v>
      </c>
    </row>
    <row r="278" customFormat="false" ht="12.75" hidden="false" customHeight="false" outlineLevel="0" collapsed="false">
      <c r="A278" s="0" t="n">
        <v>3340.08285716095</v>
      </c>
      <c r="B278" s="0" t="n">
        <v>-0.0618259811401367</v>
      </c>
    </row>
    <row r="279" customFormat="false" ht="12.75" hidden="false" customHeight="false" outlineLevel="0" collapsed="false">
      <c r="A279" s="0" t="n">
        <v>3340.08857144673</v>
      </c>
      <c r="B279" s="0" t="n">
        <v>-0.0608870315551758</v>
      </c>
    </row>
    <row r="280" customFormat="false" ht="12.75" hidden="false" customHeight="false" outlineLevel="0" collapsed="false">
      <c r="A280" s="0" t="n">
        <v>3340.09428573251</v>
      </c>
      <c r="B280" s="0" t="n">
        <v>-0.0721923446655274</v>
      </c>
    </row>
    <row r="281" customFormat="false" ht="12.75" hidden="false" customHeight="false" outlineLevel="0" collapsed="false">
      <c r="A281" s="0" t="n">
        <v>3340.10000001829</v>
      </c>
      <c r="B281" s="0" t="n">
        <v>-0.0635408401489258</v>
      </c>
    </row>
    <row r="282" customFormat="false" ht="12.75" hidden="false" customHeight="false" outlineLevel="0" collapsed="false">
      <c r="A282" s="0" t="n">
        <v>3340.10571430407</v>
      </c>
      <c r="B282" s="0" t="n">
        <v>-0.0451216888427735</v>
      </c>
    </row>
    <row r="283" customFormat="false" ht="12.75" hidden="false" customHeight="false" outlineLevel="0" collapsed="false">
      <c r="A283" s="0" t="n">
        <v>3340.11142858985</v>
      </c>
      <c r="B283" s="0" t="n">
        <v>-0.0544380569458008</v>
      </c>
    </row>
    <row r="284" customFormat="false" ht="12.75" hidden="false" customHeight="false" outlineLevel="0" collapsed="false">
      <c r="A284" s="0" t="n">
        <v>3340.11714287563</v>
      </c>
      <c r="B284" s="0" t="n">
        <v>-0.0697847747802734</v>
      </c>
    </row>
    <row r="285" customFormat="false" ht="12.75" hidden="false" customHeight="false" outlineLevel="0" collapsed="false">
      <c r="A285" s="0" t="n">
        <v>3340.12285716141</v>
      </c>
      <c r="B285" s="0" t="n">
        <v>-0.0625874710083008</v>
      </c>
    </row>
    <row r="286" customFormat="false" ht="12.75" hidden="false" customHeight="false" outlineLevel="0" collapsed="false">
      <c r="A286" s="0" t="n">
        <v>3340.12857144719</v>
      </c>
      <c r="B286" s="0" t="n">
        <v>-0.0573132705688477</v>
      </c>
    </row>
    <row r="287" customFormat="false" ht="12.75" hidden="false" customHeight="false" outlineLevel="0" collapsed="false">
      <c r="A287" s="0" t="n">
        <v>3340.13428573297</v>
      </c>
      <c r="B287" s="0" t="n">
        <v>-0.075362548828125</v>
      </c>
    </row>
    <row r="288" customFormat="false" ht="12.75" hidden="false" customHeight="false" outlineLevel="0" collapsed="false">
      <c r="A288" s="0" t="n">
        <v>3340.14000001875</v>
      </c>
      <c r="B288" s="0" t="n">
        <v>-0.0738774871826172</v>
      </c>
    </row>
    <row r="289" customFormat="false" ht="12.75" hidden="false" customHeight="false" outlineLevel="0" collapsed="false">
      <c r="A289" s="0" t="n">
        <v>3340.14571430453</v>
      </c>
      <c r="B289" s="0" t="n">
        <v>-0.0745255661010742</v>
      </c>
    </row>
    <row r="290" customFormat="false" ht="12.75" hidden="false" customHeight="false" outlineLevel="0" collapsed="false">
      <c r="A290" s="0" t="n">
        <v>3340.15142859031</v>
      </c>
      <c r="B290" s="0" t="n">
        <v>-0.0680698013305664</v>
      </c>
    </row>
    <row r="291" customFormat="false" ht="12.75" hidden="false" customHeight="false" outlineLevel="0" collapsed="false">
      <c r="A291" s="0" t="n">
        <v>3340.15714287609</v>
      </c>
      <c r="B291" s="0" t="n">
        <v>-0.0528868865966797</v>
      </c>
    </row>
    <row r="292" customFormat="false" ht="12.75" hidden="false" customHeight="false" outlineLevel="0" collapsed="false">
      <c r="A292" s="0" t="n">
        <v>3340.16285716187</v>
      </c>
      <c r="B292" s="0" t="n">
        <v>-0.0624440002441406</v>
      </c>
    </row>
    <row r="293" customFormat="false" ht="12.75" hidden="false" customHeight="false" outlineLevel="0" collapsed="false">
      <c r="A293" s="0" t="n">
        <v>3340.16857144765</v>
      </c>
      <c r="B293" s="0" t="n">
        <v>-0.0604449462890625</v>
      </c>
    </row>
    <row r="294" customFormat="false" ht="12.75" hidden="false" customHeight="false" outlineLevel="0" collapsed="false">
      <c r="A294" s="0" t="n">
        <v>3340.17428573342</v>
      </c>
      <c r="B294" s="0" t="n">
        <v>-0.0424546432495117</v>
      </c>
    </row>
    <row r="295" customFormat="false" ht="12.75" hidden="false" customHeight="false" outlineLevel="0" collapsed="false">
      <c r="A295" s="0" t="n">
        <v>3340.1800000192</v>
      </c>
      <c r="B295" s="0" t="n">
        <v>-0.0658822250366211</v>
      </c>
    </row>
    <row r="296" customFormat="false" ht="12.75" hidden="false" customHeight="false" outlineLevel="0" collapsed="false">
      <c r="A296" s="0" t="n">
        <v>3340.18571430498</v>
      </c>
      <c r="B296" s="0" t="n">
        <v>-0.0659043121337891</v>
      </c>
    </row>
    <row r="297" customFormat="false" ht="12.75" hidden="false" customHeight="false" outlineLevel="0" collapsed="false">
      <c r="A297" s="0" t="n">
        <v>3340.19142859076</v>
      </c>
      <c r="B297" s="0" t="n">
        <v>-0.0481709671020508</v>
      </c>
    </row>
    <row r="298" customFormat="false" ht="12.75" hidden="false" customHeight="false" outlineLevel="0" collapsed="false">
      <c r="A298" s="0" t="n">
        <v>3340.19714287654</v>
      </c>
      <c r="B298" s="0" t="n">
        <v>-0.0507387924194336</v>
      </c>
    </row>
    <row r="299" customFormat="false" ht="12.75" hidden="false" customHeight="false" outlineLevel="0" collapsed="false">
      <c r="A299" s="0" t="n">
        <v>3340.20285716232</v>
      </c>
      <c r="B299" s="0" t="n">
        <v>-0.0587399291992188</v>
      </c>
    </row>
    <row r="300" customFormat="false" ht="12.75" hidden="false" customHeight="false" outlineLevel="0" collapsed="false">
      <c r="A300" s="0" t="n">
        <v>3340.2085714481</v>
      </c>
      <c r="B300" s="0" t="n">
        <v>-0.0446152496337891</v>
      </c>
    </row>
    <row r="301" customFormat="false" ht="12.75" hidden="false" customHeight="false" outlineLevel="0" collapsed="false">
      <c r="A301" s="0" t="n">
        <v>3340.21428573388</v>
      </c>
      <c r="B301" s="0" t="n">
        <v>-0.0486370849609375</v>
      </c>
    </row>
    <row r="302" customFormat="false" ht="12.75" hidden="false" customHeight="false" outlineLevel="0" collapsed="false">
      <c r="A302" s="0" t="n">
        <v>3340.22000001966</v>
      </c>
      <c r="B302" s="0" t="n">
        <v>-0.0521877670288086</v>
      </c>
    </row>
    <row r="303" customFormat="false" ht="12.75" hidden="false" customHeight="false" outlineLevel="0" collapsed="false">
      <c r="A303" s="0" t="n">
        <v>3340.22571430544</v>
      </c>
      <c r="B303" s="0" t="n">
        <v>-0.0649204254150391</v>
      </c>
    </row>
    <row r="304" customFormat="false" ht="12.75" hidden="false" customHeight="false" outlineLevel="0" collapsed="false">
      <c r="A304" s="0" t="n">
        <v>3340.23142859122</v>
      </c>
      <c r="B304" s="0" t="n">
        <v>-0.0613398361206055</v>
      </c>
    </row>
    <row r="305" customFormat="false" ht="12.75" hidden="false" customHeight="false" outlineLevel="0" collapsed="false">
      <c r="A305" s="0" t="n">
        <v>3340.237142877</v>
      </c>
      <c r="B305" s="0" t="n">
        <v>-0.0579120254516602</v>
      </c>
    </row>
    <row r="306" customFormat="false" ht="12.75" hidden="false" customHeight="false" outlineLevel="0" collapsed="false">
      <c r="A306" s="0" t="n">
        <v>3340.24285716278</v>
      </c>
      <c r="B306" s="0" t="n">
        <v>-0.0678124618530274</v>
      </c>
    </row>
    <row r="307" customFormat="false" ht="12.75" hidden="false" customHeight="false" outlineLevel="0" collapsed="false">
      <c r="A307" s="0" t="n">
        <v>3340.24857144856</v>
      </c>
      <c r="B307" s="0" t="n">
        <v>-0.0716025924682617</v>
      </c>
    </row>
    <row r="308" customFormat="false" ht="12.75" hidden="false" customHeight="false" outlineLevel="0" collapsed="false">
      <c r="A308" s="0" t="n">
        <v>3340.25428573434</v>
      </c>
      <c r="B308" s="0" t="n">
        <v>-0.0633542251586914</v>
      </c>
    </row>
    <row r="309" customFormat="false" ht="12.75" hidden="false" customHeight="false" outlineLevel="0" collapsed="false">
      <c r="A309" s="0" t="n">
        <v>3340.26000002012</v>
      </c>
      <c r="B309" s="0" t="n">
        <v>-0.0781391906738282</v>
      </c>
    </row>
    <row r="310" customFormat="false" ht="12.75" hidden="false" customHeight="false" outlineLevel="0" collapsed="false">
      <c r="A310" s="0" t="n">
        <v>3340.2657143059</v>
      </c>
      <c r="B310" s="0" t="n">
        <v>-0.0739032745361328</v>
      </c>
    </row>
    <row r="311" customFormat="false" ht="12.75" hidden="false" customHeight="false" outlineLevel="0" collapsed="false">
      <c r="A311" s="0" t="n">
        <v>3340.27142859168</v>
      </c>
      <c r="B311" s="0" t="n">
        <v>-0.0849261474609375</v>
      </c>
    </row>
    <row r="312" customFormat="false" ht="12.75" hidden="false" customHeight="false" outlineLevel="0" collapsed="false">
      <c r="A312" s="0" t="n">
        <v>3340.27714287746</v>
      </c>
      <c r="B312" s="0" t="n">
        <v>-0.0703501892089844</v>
      </c>
    </row>
    <row r="313" customFormat="false" ht="12.75" hidden="false" customHeight="false" outlineLevel="0" collapsed="false">
      <c r="A313" s="0" t="n">
        <v>3340.28285716324</v>
      </c>
      <c r="B313" s="0" t="n">
        <v>-0.0633900833129883</v>
      </c>
    </row>
    <row r="314" customFormat="false" ht="12.75" hidden="false" customHeight="false" outlineLevel="0" collapsed="false">
      <c r="A314" s="0" t="n">
        <v>3340.28857144902</v>
      </c>
      <c r="B314" s="0" t="n">
        <v>-0.0661659622192383</v>
      </c>
    </row>
    <row r="315" customFormat="false" ht="12.75" hidden="false" customHeight="false" outlineLevel="0" collapsed="false">
      <c r="A315" s="0" t="n">
        <v>3340.2942857348</v>
      </c>
      <c r="B315" s="0" t="n">
        <v>-0.0690621185302734</v>
      </c>
    </row>
    <row r="316" customFormat="false" ht="12.75" hidden="false" customHeight="false" outlineLevel="0" collapsed="false">
      <c r="A316" s="0" t="n">
        <v>3340.30000002058</v>
      </c>
      <c r="B316" s="0" t="n">
        <v>-0.0642256546020508</v>
      </c>
    </row>
    <row r="317" customFormat="false" ht="12.75" hidden="false" customHeight="false" outlineLevel="0" collapsed="false">
      <c r="A317" s="0" t="n">
        <v>3340.30571430636</v>
      </c>
      <c r="B317" s="0" t="n">
        <v>-0.0533463287353516</v>
      </c>
    </row>
    <row r="318" customFormat="false" ht="12.75" hidden="false" customHeight="false" outlineLevel="0" collapsed="false">
      <c r="A318" s="0" t="n">
        <v>3340.31142859214</v>
      </c>
      <c r="B318" s="0" t="n">
        <v>-0.0646440505981445</v>
      </c>
    </row>
    <row r="319" customFormat="false" ht="12.75" hidden="false" customHeight="false" outlineLevel="0" collapsed="false">
      <c r="A319" s="0" t="n">
        <v>3340.31714287792</v>
      </c>
      <c r="B319" s="0" t="n">
        <v>-0.0464925003051758</v>
      </c>
    </row>
    <row r="320" customFormat="false" ht="12.75" hidden="false" customHeight="false" outlineLevel="0" collapsed="false">
      <c r="A320" s="0" t="n">
        <v>3340.32285716369</v>
      </c>
      <c r="B320" s="0" t="n">
        <v>-0.0444306182861328</v>
      </c>
    </row>
    <row r="321" customFormat="false" ht="12.75" hidden="false" customHeight="false" outlineLevel="0" collapsed="false">
      <c r="A321" s="0" t="n">
        <v>3340.32857144947</v>
      </c>
      <c r="B321" s="0" t="n">
        <v>-0.0553100967407227</v>
      </c>
    </row>
    <row r="322" customFormat="false" ht="12.75" hidden="false" customHeight="false" outlineLevel="0" collapsed="false">
      <c r="A322" s="0" t="n">
        <v>3340.33428573525</v>
      </c>
      <c r="B322" s="0" t="n">
        <v>-0.0869961929321289</v>
      </c>
    </row>
    <row r="323" customFormat="false" ht="12.75" hidden="false" customHeight="false" outlineLevel="0" collapsed="false">
      <c r="A323" s="0" t="n">
        <v>3340.34000002103</v>
      </c>
      <c r="B323" s="0" t="n">
        <v>-0.0835879135131836</v>
      </c>
    </row>
    <row r="324" customFormat="false" ht="12.75" hidden="false" customHeight="false" outlineLevel="0" collapsed="false">
      <c r="A324" s="0" t="n">
        <v>3340.34571430681</v>
      </c>
      <c r="B324" s="0" t="n">
        <v>-0.069231185913086</v>
      </c>
    </row>
    <row r="325" customFormat="false" ht="12.75" hidden="false" customHeight="false" outlineLevel="0" collapsed="false">
      <c r="A325" s="0" t="n">
        <v>3340.35142859259</v>
      </c>
      <c r="B325" s="0" t="n">
        <v>-0.06785888671875</v>
      </c>
    </row>
    <row r="326" customFormat="false" ht="12.75" hidden="false" customHeight="false" outlineLevel="0" collapsed="false">
      <c r="A326" s="0" t="n">
        <v>3340.35714287837</v>
      </c>
      <c r="B326" s="0" t="n">
        <v>-0.0543231201171875</v>
      </c>
    </row>
    <row r="327" customFormat="false" ht="12.75" hidden="false" customHeight="false" outlineLevel="0" collapsed="false">
      <c r="A327" s="0" t="n">
        <v>3340.36285716415</v>
      </c>
      <c r="B327" s="0" t="n">
        <v>-0.0694443893432617</v>
      </c>
    </row>
    <row r="328" customFormat="false" ht="12.75" hidden="false" customHeight="false" outlineLevel="0" collapsed="false">
      <c r="A328" s="0" t="n">
        <v>3340.36857144993</v>
      </c>
      <c r="B328" s="0" t="n">
        <v>-0.0733906555175781</v>
      </c>
    </row>
    <row r="329" customFormat="false" ht="12.75" hidden="false" customHeight="false" outlineLevel="0" collapsed="false">
      <c r="A329" s="0" t="n">
        <v>3340.37428573571</v>
      </c>
      <c r="B329" s="0" t="n">
        <v>-0.0630731582641602</v>
      </c>
    </row>
    <row r="330" customFormat="false" ht="12.75" hidden="false" customHeight="false" outlineLevel="0" collapsed="false">
      <c r="A330" s="0" t="n">
        <v>3340.38000002149</v>
      </c>
      <c r="B330" s="0" t="n">
        <v>-0.0693919372558594</v>
      </c>
    </row>
    <row r="331" customFormat="false" ht="12.75" hidden="false" customHeight="false" outlineLevel="0" collapsed="false">
      <c r="A331" s="0" t="n">
        <v>3340.38571430727</v>
      </c>
      <c r="B331" s="0" t="n">
        <v>-0.0725591278076172</v>
      </c>
    </row>
    <row r="332" customFormat="false" ht="12.75" hidden="false" customHeight="false" outlineLevel="0" collapsed="false">
      <c r="A332" s="0" t="n">
        <v>3340.39142859305</v>
      </c>
      <c r="B332" s="0" t="n">
        <v>-0.0668740844726563</v>
      </c>
    </row>
    <row r="333" customFormat="false" ht="12.75" hidden="false" customHeight="false" outlineLevel="0" collapsed="false">
      <c r="A333" s="0" t="n">
        <v>3340.39714287883</v>
      </c>
      <c r="B333" s="0" t="n">
        <v>-0.0610615539550781</v>
      </c>
    </row>
    <row r="334" customFormat="false" ht="12.75" hidden="false" customHeight="false" outlineLevel="0" collapsed="false">
      <c r="A334" s="0" t="n">
        <v>3340.40285716461</v>
      </c>
      <c r="B334" s="0" t="n">
        <v>-0.0597219467163086</v>
      </c>
    </row>
    <row r="335" customFormat="false" ht="12.75" hidden="false" customHeight="false" outlineLevel="0" collapsed="false">
      <c r="A335" s="0" t="n">
        <v>3340.40857145039</v>
      </c>
      <c r="B335" s="0" t="n">
        <v>-0.0581001281738281</v>
      </c>
    </row>
    <row r="336" customFormat="false" ht="12.75" hidden="false" customHeight="false" outlineLevel="0" collapsed="false">
      <c r="A336" s="0" t="n">
        <v>3340.41428573617</v>
      </c>
      <c r="B336" s="0" t="n">
        <v>-0.0729246139526367</v>
      </c>
    </row>
    <row r="337" customFormat="false" ht="12.75" hidden="false" customHeight="false" outlineLevel="0" collapsed="false">
      <c r="A337" s="0" t="n">
        <v>3340.42000002195</v>
      </c>
      <c r="B337" s="0" t="n">
        <v>-0.0762332153320313</v>
      </c>
    </row>
    <row r="338" customFormat="false" ht="12.75" hidden="false" customHeight="false" outlineLevel="0" collapsed="false">
      <c r="A338" s="0" t="n">
        <v>3340.42571430773</v>
      </c>
      <c r="B338" s="0" t="n">
        <v>-0.067515869140625</v>
      </c>
    </row>
    <row r="339" customFormat="false" ht="12.75" hidden="false" customHeight="false" outlineLevel="0" collapsed="false">
      <c r="A339" s="0" t="n">
        <v>3340.43142859351</v>
      </c>
      <c r="B339" s="0" t="n">
        <v>-0.0689311218261719</v>
      </c>
    </row>
    <row r="340" customFormat="false" ht="12.75" hidden="false" customHeight="false" outlineLevel="0" collapsed="false">
      <c r="A340" s="0" t="n">
        <v>3340.43714287929</v>
      </c>
      <c r="B340" s="0" t="n">
        <v>-0.0728581237792969</v>
      </c>
    </row>
    <row r="341" customFormat="false" ht="12.75" hidden="false" customHeight="false" outlineLevel="0" collapsed="false">
      <c r="A341" s="0" t="n">
        <v>3340.44285716507</v>
      </c>
      <c r="B341" s="0" t="n">
        <v>-0.065672836303711</v>
      </c>
    </row>
    <row r="342" customFormat="false" ht="12.75" hidden="false" customHeight="false" outlineLevel="0" collapsed="false">
      <c r="A342" s="0" t="n">
        <v>3340.44857145085</v>
      </c>
      <c r="B342" s="0" t="n">
        <v>-0.0667207336425781</v>
      </c>
    </row>
    <row r="343" customFormat="false" ht="12.75" hidden="false" customHeight="false" outlineLevel="0" collapsed="false">
      <c r="A343" s="0" t="n">
        <v>3340.45428573663</v>
      </c>
      <c r="B343" s="0" t="n">
        <v>-0.0721971893310547</v>
      </c>
    </row>
    <row r="344" customFormat="false" ht="12.75" hidden="false" customHeight="false" outlineLevel="0" collapsed="false">
      <c r="A344" s="0" t="n">
        <v>3340.46000002241</v>
      </c>
      <c r="B344" s="0" t="n">
        <v>-0.0637765884399414</v>
      </c>
    </row>
    <row r="345" customFormat="false" ht="12.75" hidden="false" customHeight="false" outlineLevel="0" collapsed="false">
      <c r="A345" s="0" t="n">
        <v>3340.46571430819</v>
      </c>
      <c r="B345" s="0" t="n">
        <v>-0.0705059814453125</v>
      </c>
    </row>
    <row r="346" customFormat="false" ht="12.75" hidden="false" customHeight="false" outlineLevel="0" collapsed="false">
      <c r="A346" s="0" t="n">
        <v>3340.47142859396</v>
      </c>
      <c r="B346" s="0" t="n">
        <v>-0.0823262786865235</v>
      </c>
    </row>
    <row r="347" customFormat="false" ht="12.75" hidden="false" customHeight="false" outlineLevel="0" collapsed="false">
      <c r="A347" s="0" t="n">
        <v>3340.47714287974</v>
      </c>
      <c r="B347" s="0" t="n">
        <v>-0.068469352722168</v>
      </c>
    </row>
    <row r="348" customFormat="false" ht="12.75" hidden="false" customHeight="false" outlineLevel="0" collapsed="false">
      <c r="A348" s="0" t="n">
        <v>3340.48285716552</v>
      </c>
      <c r="B348" s="0" t="n">
        <v>-0.0762512588500977</v>
      </c>
    </row>
    <row r="349" customFormat="false" ht="12.75" hidden="false" customHeight="false" outlineLevel="0" collapsed="false">
      <c r="A349" s="0" t="n">
        <v>3340.4885714513</v>
      </c>
      <c r="B349" s="0" t="n">
        <v>-0.0604697036743164</v>
      </c>
    </row>
    <row r="350" customFormat="false" ht="12.75" hidden="false" customHeight="false" outlineLevel="0" collapsed="false">
      <c r="A350" s="0" t="n">
        <v>3340.49428573708</v>
      </c>
      <c r="B350" s="0" t="n">
        <v>-0.0790592956542969</v>
      </c>
    </row>
    <row r="351" customFormat="false" ht="12.75" hidden="false" customHeight="false" outlineLevel="0" collapsed="false">
      <c r="A351" s="0" t="n">
        <v>3340.50000002286</v>
      </c>
      <c r="B351" s="0" t="n">
        <v>-0.0821709060668945</v>
      </c>
    </row>
    <row r="352" customFormat="false" ht="12.75" hidden="false" customHeight="false" outlineLevel="0" collapsed="false">
      <c r="A352" s="0" t="n">
        <v>3340.50571430864</v>
      </c>
      <c r="B352" s="0" t="n">
        <v>-0.0783688735961914</v>
      </c>
    </row>
    <row r="353" customFormat="false" ht="12.75" hidden="false" customHeight="false" outlineLevel="0" collapsed="false">
      <c r="A353" s="0" t="n">
        <v>3340.51142859442</v>
      </c>
      <c r="B353" s="0" t="n">
        <v>-0.0732923126220703</v>
      </c>
    </row>
    <row r="354" customFormat="false" ht="12.75" hidden="false" customHeight="false" outlineLevel="0" collapsed="false">
      <c r="A354" s="0" t="n">
        <v>3340.5171428802</v>
      </c>
      <c r="B354" s="0" t="n">
        <v>-0.0783366394042969</v>
      </c>
    </row>
    <row r="355" customFormat="false" ht="12.75" hidden="false" customHeight="false" outlineLevel="0" collapsed="false">
      <c r="A355" s="0" t="n">
        <v>3340.52285716598</v>
      </c>
      <c r="B355" s="0" t="n">
        <v>-0.0790172195434571</v>
      </c>
    </row>
    <row r="356" customFormat="false" ht="12.75" hidden="false" customHeight="false" outlineLevel="0" collapsed="false">
      <c r="A356" s="0" t="n">
        <v>3340.52857145176</v>
      </c>
      <c r="B356" s="0" t="n">
        <v>-0.0950293350219726</v>
      </c>
    </row>
    <row r="357" customFormat="false" ht="12.75" hidden="false" customHeight="false" outlineLevel="0" collapsed="false">
      <c r="A357" s="0" t="n">
        <v>3340.53428573754</v>
      </c>
      <c r="B357" s="0" t="n">
        <v>-0.0725076293945313</v>
      </c>
    </row>
    <row r="358" customFormat="false" ht="12.75" hidden="false" customHeight="false" outlineLevel="0" collapsed="false">
      <c r="A358" s="0" t="n">
        <v>3340.54000002332</v>
      </c>
      <c r="B358" s="0" t="n">
        <v>-0.0662735748291016</v>
      </c>
    </row>
    <row r="359" customFormat="false" ht="12.75" hidden="false" customHeight="false" outlineLevel="0" collapsed="false">
      <c r="A359" s="0" t="n">
        <v>3340.5457143091</v>
      </c>
      <c r="B359" s="0" t="n">
        <v>-0.0752910614013672</v>
      </c>
    </row>
    <row r="360" customFormat="false" ht="12.75" hidden="false" customHeight="false" outlineLevel="0" collapsed="false">
      <c r="A360" s="0" t="n">
        <v>3340.55142859488</v>
      </c>
      <c r="B360" s="0" t="n">
        <v>-0.078173828125</v>
      </c>
    </row>
    <row r="361" customFormat="false" ht="12.75" hidden="false" customHeight="false" outlineLevel="0" collapsed="false">
      <c r="A361" s="0" t="n">
        <v>3340.55714288066</v>
      </c>
      <c r="B361" s="0" t="n">
        <v>-0.0616548156738281</v>
      </c>
    </row>
    <row r="362" customFormat="false" ht="12.75" hidden="false" customHeight="false" outlineLevel="0" collapsed="false">
      <c r="A362" s="0" t="n">
        <v>3340.56285716644</v>
      </c>
      <c r="B362" s="0" t="n">
        <v>-0.0550703811645508</v>
      </c>
    </row>
    <row r="363" customFormat="false" ht="12.75" hidden="false" customHeight="false" outlineLevel="0" collapsed="false">
      <c r="A363" s="0" t="n">
        <v>3340.56857145222</v>
      </c>
      <c r="B363" s="0" t="n">
        <v>-0.0550768661499024</v>
      </c>
    </row>
    <row r="364" customFormat="false" ht="12.75" hidden="false" customHeight="false" outlineLevel="0" collapsed="false">
      <c r="A364" s="0" t="n">
        <v>3340.574285738</v>
      </c>
      <c r="B364" s="0" t="n">
        <v>-0.0677986526489258</v>
      </c>
    </row>
    <row r="365" customFormat="false" ht="12.75" hidden="false" customHeight="false" outlineLevel="0" collapsed="false">
      <c r="A365" s="0" t="n">
        <v>3340.58000002378</v>
      </c>
      <c r="B365" s="0" t="n">
        <v>-0.0835020065307617</v>
      </c>
    </row>
    <row r="366" customFormat="false" ht="12.75" hidden="false" customHeight="false" outlineLevel="0" collapsed="false">
      <c r="A366" s="0" t="n">
        <v>3340.58571430956</v>
      </c>
      <c r="B366" s="0" t="n">
        <v>-0.0820551300048828</v>
      </c>
    </row>
    <row r="367" customFormat="false" ht="12.75" hidden="false" customHeight="false" outlineLevel="0" collapsed="false">
      <c r="A367" s="0" t="n">
        <v>3340.59142859534</v>
      </c>
      <c r="B367" s="0" t="n">
        <v>-0.0665922927856446</v>
      </c>
    </row>
    <row r="368" customFormat="false" ht="12.75" hidden="false" customHeight="false" outlineLevel="0" collapsed="false">
      <c r="A368" s="0" t="n">
        <v>3340.59714288112</v>
      </c>
      <c r="B368" s="0" t="n">
        <v>-0.0588344955444336</v>
      </c>
    </row>
    <row r="369" customFormat="false" ht="12.75" hidden="false" customHeight="false" outlineLevel="0" collapsed="false">
      <c r="A369" s="0" t="n">
        <v>3340.6028571669</v>
      </c>
      <c r="B369" s="0" t="n">
        <v>-0.0513605499267578</v>
      </c>
    </row>
    <row r="370" customFormat="false" ht="12.75" hidden="false" customHeight="false" outlineLevel="0" collapsed="false">
      <c r="A370" s="0" t="n">
        <v>3340.60857145268</v>
      </c>
      <c r="B370" s="0" t="n">
        <v>-0.0577943420410156</v>
      </c>
    </row>
    <row r="371" customFormat="false" ht="12.75" hidden="false" customHeight="false" outlineLevel="0" collapsed="false">
      <c r="A371" s="0" t="n">
        <v>3340.61428573845</v>
      </c>
      <c r="B371" s="0" t="n">
        <v>-0.0778923797607422</v>
      </c>
    </row>
    <row r="372" customFormat="false" ht="12.75" hidden="false" customHeight="false" outlineLevel="0" collapsed="false">
      <c r="A372" s="0" t="n">
        <v>3340.62000002423</v>
      </c>
      <c r="B372" s="0" t="n">
        <v>-0.063475227355957</v>
      </c>
    </row>
    <row r="373" customFormat="false" ht="12.75" hidden="false" customHeight="false" outlineLevel="0" collapsed="false">
      <c r="A373" s="0" t="n">
        <v>3340.62571431001</v>
      </c>
      <c r="B373" s="0" t="n">
        <v>-0.0591898345947266</v>
      </c>
    </row>
    <row r="374" customFormat="false" ht="12.75" hidden="false" customHeight="false" outlineLevel="0" collapsed="false">
      <c r="A374" s="0" t="n">
        <v>3340.63142859579</v>
      </c>
      <c r="B374" s="0" t="n">
        <v>-0.0522377395629883</v>
      </c>
    </row>
    <row r="375" customFormat="false" ht="12.75" hidden="false" customHeight="false" outlineLevel="0" collapsed="false">
      <c r="A375" s="0" t="n">
        <v>3340.63714288157</v>
      </c>
      <c r="B375" s="0" t="n">
        <v>-0.0544561767578125</v>
      </c>
    </row>
    <row r="376" customFormat="false" ht="12.75" hidden="false" customHeight="false" outlineLevel="0" collapsed="false">
      <c r="A376" s="0" t="n">
        <v>3340.64285716735</v>
      </c>
      <c r="B376" s="0" t="n">
        <v>-0.0688118743896485</v>
      </c>
    </row>
    <row r="377" customFormat="false" ht="12.75" hidden="false" customHeight="false" outlineLevel="0" collapsed="false">
      <c r="A377" s="0" t="n">
        <v>3340.64857145313</v>
      </c>
      <c r="B377" s="0" t="n">
        <v>-0.0697639465332031</v>
      </c>
    </row>
    <row r="378" customFormat="false" ht="12.75" hidden="false" customHeight="false" outlineLevel="0" collapsed="false">
      <c r="A378" s="0" t="n">
        <v>3340.65428573891</v>
      </c>
      <c r="B378" s="0" t="n">
        <v>-0.0750040054321289</v>
      </c>
    </row>
    <row r="379" customFormat="false" ht="12.75" hidden="false" customHeight="false" outlineLevel="0" collapsed="false">
      <c r="A379" s="0" t="n">
        <v>3340.66000002469</v>
      </c>
      <c r="B379" s="0" t="n">
        <v>-0.0899310684204102</v>
      </c>
    </row>
    <row r="380" customFormat="false" ht="12.75" hidden="false" customHeight="false" outlineLevel="0" collapsed="false">
      <c r="A380" s="0" t="n">
        <v>3340.66571431047</v>
      </c>
      <c r="B380" s="0" t="n">
        <v>-0.0867525100708008</v>
      </c>
    </row>
    <row r="381" customFormat="false" ht="12.75" hidden="false" customHeight="false" outlineLevel="0" collapsed="false">
      <c r="A381" s="0" t="n">
        <v>3340.67142859625</v>
      </c>
      <c r="B381" s="0" t="n">
        <v>-0.0742143249511719</v>
      </c>
    </row>
    <row r="382" customFormat="false" ht="12.75" hidden="false" customHeight="false" outlineLevel="0" collapsed="false">
      <c r="A382" s="0" t="n">
        <v>3340.67714288203</v>
      </c>
      <c r="B382" s="0" t="n">
        <v>-0.0575201034545898</v>
      </c>
    </row>
    <row r="383" customFormat="false" ht="12.75" hidden="false" customHeight="false" outlineLevel="0" collapsed="false">
      <c r="A383" s="0" t="n">
        <v>3340.68285716781</v>
      </c>
      <c r="B383" s="0" t="n">
        <v>-0.0484737396240234</v>
      </c>
    </row>
    <row r="384" customFormat="false" ht="12.75" hidden="false" customHeight="false" outlineLevel="0" collapsed="false">
      <c r="A384" s="0" t="n">
        <v>3340.68857145359</v>
      </c>
      <c r="B384" s="0" t="n">
        <v>-0.0541831970214844</v>
      </c>
    </row>
    <row r="385" customFormat="false" ht="12.75" hidden="false" customHeight="false" outlineLevel="0" collapsed="false">
      <c r="A385" s="0" t="n">
        <v>3340.69428573937</v>
      </c>
      <c r="B385" s="0" t="n">
        <v>-0.0668315887451172</v>
      </c>
    </row>
    <row r="386" customFormat="false" ht="12.75" hidden="false" customHeight="false" outlineLevel="0" collapsed="false">
      <c r="A386" s="0" t="n">
        <v>3340.70000002515</v>
      </c>
      <c r="B386" s="0" t="n">
        <v>-0.0680358123779297</v>
      </c>
    </row>
    <row r="387" customFormat="false" ht="12.75" hidden="false" customHeight="false" outlineLevel="0" collapsed="false">
      <c r="A387" s="0" t="n">
        <v>3340.70571431093</v>
      </c>
      <c r="B387" s="0" t="n">
        <v>-0.049810791015625</v>
      </c>
    </row>
    <row r="388" customFormat="false" ht="12.75" hidden="false" customHeight="false" outlineLevel="0" collapsed="false">
      <c r="A388" s="0" t="n">
        <v>3340.71142859671</v>
      </c>
      <c r="B388" s="0" t="n">
        <v>-0.066959342956543</v>
      </c>
    </row>
    <row r="389" customFormat="false" ht="12.75" hidden="false" customHeight="false" outlineLevel="0" collapsed="false">
      <c r="A389" s="0" t="n">
        <v>3340.71714288249</v>
      </c>
      <c r="B389" s="0" t="n">
        <v>-0.0779749298095703</v>
      </c>
    </row>
    <row r="390" customFormat="false" ht="12.75" hidden="false" customHeight="false" outlineLevel="0" collapsed="false">
      <c r="A390" s="0" t="n">
        <v>3340.72285716827</v>
      </c>
      <c r="B390" s="0" t="n">
        <v>-0.0616984558105469</v>
      </c>
    </row>
    <row r="391" customFormat="false" ht="12.75" hidden="false" customHeight="false" outlineLevel="0" collapsed="false">
      <c r="A391" s="0" t="n">
        <v>3340.72857145405</v>
      </c>
      <c r="B391" s="0" t="n">
        <v>-0.0771543884277343</v>
      </c>
    </row>
    <row r="392" customFormat="false" ht="12.75" hidden="false" customHeight="false" outlineLevel="0" collapsed="false">
      <c r="A392" s="0" t="n">
        <v>3340.73428573983</v>
      </c>
      <c r="B392" s="0" t="n">
        <v>-0.0750885772705078</v>
      </c>
    </row>
    <row r="393" customFormat="false" ht="12.75" hidden="false" customHeight="false" outlineLevel="0" collapsed="false">
      <c r="A393" s="0" t="n">
        <v>3340.74000002561</v>
      </c>
      <c r="B393" s="0" t="n">
        <v>-0.0629582214355469</v>
      </c>
    </row>
    <row r="394" customFormat="false" ht="12.75" hidden="false" customHeight="false" outlineLevel="0" collapsed="false">
      <c r="A394" s="0" t="n">
        <v>3340.74571431139</v>
      </c>
      <c r="B394" s="0" t="n">
        <v>-0.0632927703857422</v>
      </c>
    </row>
    <row r="395" customFormat="false" ht="12.75" hidden="false" customHeight="false" outlineLevel="0" collapsed="false">
      <c r="A395" s="0" t="n">
        <v>3340.75142859717</v>
      </c>
      <c r="B395" s="0" t="n">
        <v>-0.0621549224853516</v>
      </c>
    </row>
    <row r="396" customFormat="false" ht="12.75" hidden="false" customHeight="false" outlineLevel="0" collapsed="false">
      <c r="A396" s="0" t="n">
        <v>3340.75714288294</v>
      </c>
      <c r="B396" s="0" t="n">
        <v>-0.0616850662231445</v>
      </c>
    </row>
    <row r="397" customFormat="false" ht="12.75" hidden="false" customHeight="false" outlineLevel="0" collapsed="false">
      <c r="A397" s="0" t="n">
        <v>3340.76285716872</v>
      </c>
      <c r="B397" s="0" t="n">
        <v>-0.0616473770141602</v>
      </c>
    </row>
    <row r="398" customFormat="false" ht="12.75" hidden="false" customHeight="false" outlineLevel="0" collapsed="false">
      <c r="A398" s="0" t="n">
        <v>3340.7685714545</v>
      </c>
      <c r="B398" s="0" t="n">
        <v>-0.043875617980957</v>
      </c>
    </row>
    <row r="399" customFormat="false" ht="12.75" hidden="false" customHeight="false" outlineLevel="0" collapsed="false">
      <c r="A399" s="0" t="n">
        <v>3340.77428574028</v>
      </c>
      <c r="B399" s="0" t="n">
        <v>-0.0639480972290039</v>
      </c>
    </row>
    <row r="400" customFormat="false" ht="12.75" hidden="false" customHeight="false" outlineLevel="0" collapsed="false">
      <c r="A400" s="0" t="n">
        <v>3340.78000002606</v>
      </c>
      <c r="B400" s="0" t="n">
        <v>-0.0681550216674805</v>
      </c>
    </row>
    <row r="401" customFormat="false" ht="12.75" hidden="false" customHeight="false" outlineLevel="0" collapsed="false">
      <c r="A401" s="0" t="n">
        <v>3340.78571431184</v>
      </c>
      <c r="B401" s="0" t="n">
        <v>-0.0711083984375</v>
      </c>
    </row>
    <row r="402" customFormat="false" ht="12.75" hidden="false" customHeight="false" outlineLevel="0" collapsed="false">
      <c r="A402" s="0" t="n">
        <v>3340.79142859762</v>
      </c>
      <c r="B402" s="0" t="n">
        <v>-0.0498754501342773</v>
      </c>
    </row>
    <row r="403" customFormat="false" ht="12.75" hidden="false" customHeight="false" outlineLevel="0" collapsed="false">
      <c r="A403" s="0" t="n">
        <v>3340.7971428834</v>
      </c>
      <c r="B403" s="0" t="n">
        <v>-0.0422986221313477</v>
      </c>
    </row>
    <row r="404" customFormat="false" ht="12.75" hidden="false" customHeight="false" outlineLevel="0" collapsed="false">
      <c r="A404" s="0" t="n">
        <v>3340.80285716918</v>
      </c>
      <c r="B404" s="0" t="n">
        <v>-0.0361067962646484</v>
      </c>
    </row>
    <row r="405" customFormat="false" ht="12.75" hidden="false" customHeight="false" outlineLevel="0" collapsed="false">
      <c r="A405" s="0" t="n">
        <v>3340.80857145496</v>
      </c>
      <c r="B405" s="0" t="n">
        <v>-0.0543433380126953</v>
      </c>
    </row>
    <row r="406" customFormat="false" ht="12.75" hidden="false" customHeight="false" outlineLevel="0" collapsed="false">
      <c r="A406" s="0" t="n">
        <v>3340.81428574074</v>
      </c>
      <c r="B406" s="0" t="n">
        <v>-0.066854362487793</v>
      </c>
    </row>
    <row r="407" customFormat="false" ht="12.75" hidden="false" customHeight="false" outlineLevel="0" collapsed="false">
      <c r="A407" s="0" t="n">
        <v>3340.82000002652</v>
      </c>
      <c r="B407" s="0" t="n">
        <v>-0.0650866317749023</v>
      </c>
    </row>
    <row r="408" customFormat="false" ht="12.75" hidden="false" customHeight="false" outlineLevel="0" collapsed="false">
      <c r="A408" s="0" t="n">
        <v>3340.8257143123</v>
      </c>
      <c r="B408" s="0" t="n">
        <v>-0.0536327743530274</v>
      </c>
    </row>
    <row r="409" customFormat="false" ht="12.75" hidden="false" customHeight="false" outlineLevel="0" collapsed="false">
      <c r="A409" s="0" t="n">
        <v>3340.83142859808</v>
      </c>
      <c r="B409" s="0" t="n">
        <v>-0.0534828948974609</v>
      </c>
    </row>
    <row r="410" customFormat="false" ht="12.75" hidden="false" customHeight="false" outlineLevel="0" collapsed="false">
      <c r="A410" s="0" t="n">
        <v>3340.83714288386</v>
      </c>
      <c r="B410" s="0" t="n">
        <v>-0.0678086471557617</v>
      </c>
    </row>
    <row r="411" customFormat="false" ht="12.75" hidden="false" customHeight="false" outlineLevel="0" collapsed="false">
      <c r="A411" s="0" t="n">
        <v>3340.84285716964</v>
      </c>
      <c r="B411" s="0" t="n">
        <v>-0.087203254699707</v>
      </c>
    </row>
    <row r="412" customFormat="false" ht="12.75" hidden="false" customHeight="false" outlineLevel="0" collapsed="false">
      <c r="A412" s="0" t="n">
        <v>3340.84857145542</v>
      </c>
      <c r="B412" s="0" t="n">
        <v>-0.0934470748901367</v>
      </c>
    </row>
    <row r="413" customFormat="false" ht="12.75" hidden="false" customHeight="false" outlineLevel="0" collapsed="false">
      <c r="A413" s="0" t="n">
        <v>3340.8542857412</v>
      </c>
      <c r="B413" s="0" t="n">
        <v>-0.0848157119750977</v>
      </c>
    </row>
    <row r="414" customFormat="false" ht="12.75" hidden="false" customHeight="false" outlineLevel="0" collapsed="false">
      <c r="A414" s="0" t="n">
        <v>3340.86000002698</v>
      </c>
      <c r="B414" s="0" t="n">
        <v>-0.0702494812011719</v>
      </c>
    </row>
    <row r="415" customFormat="false" ht="12.75" hidden="false" customHeight="false" outlineLevel="0" collapsed="false">
      <c r="A415" s="0" t="n">
        <v>3340.86571431276</v>
      </c>
      <c r="B415" s="0" t="n">
        <v>-0.0718414688110352</v>
      </c>
    </row>
    <row r="416" customFormat="false" ht="12.75" hidden="false" customHeight="false" outlineLevel="0" collapsed="false">
      <c r="A416" s="0" t="n">
        <v>3340.87142859854</v>
      </c>
      <c r="B416" s="0" t="n">
        <v>-0.0820838165283203</v>
      </c>
    </row>
    <row r="417" customFormat="false" ht="12.75" hidden="false" customHeight="false" outlineLevel="0" collapsed="false">
      <c r="A417" s="0" t="n">
        <v>3340.87714288432</v>
      </c>
      <c r="B417" s="0" t="n">
        <v>-0.0778521347045899</v>
      </c>
    </row>
    <row r="418" customFormat="false" ht="12.75" hidden="false" customHeight="false" outlineLevel="0" collapsed="false">
      <c r="A418" s="0" t="n">
        <v>3340.8828571701</v>
      </c>
      <c r="B418" s="0" t="n">
        <v>-0.056309928894043</v>
      </c>
    </row>
    <row r="419" customFormat="false" ht="12.75" hidden="false" customHeight="false" outlineLevel="0" collapsed="false">
      <c r="A419" s="0" t="n">
        <v>3340.88857145588</v>
      </c>
      <c r="B419" s="0" t="n">
        <v>-0.0419975280761719</v>
      </c>
    </row>
    <row r="420" customFormat="false" ht="12.75" hidden="false" customHeight="false" outlineLevel="0" collapsed="false">
      <c r="A420" s="0" t="n">
        <v>3340.89428574166</v>
      </c>
      <c r="B420" s="0" t="n">
        <v>-0.0437216567993164</v>
      </c>
    </row>
    <row r="421" customFormat="false" ht="12.75" hidden="false" customHeight="false" outlineLevel="0" collapsed="false">
      <c r="A421" s="0" t="n">
        <v>3340.90000002744</v>
      </c>
      <c r="B421" s="0" t="n">
        <v>-0.0619535064697266</v>
      </c>
    </row>
    <row r="422" customFormat="false" ht="12.75" hidden="false" customHeight="false" outlineLevel="0" collapsed="false">
      <c r="A422" s="0" t="n">
        <v>3340.90571431321</v>
      </c>
      <c r="B422" s="0" t="n">
        <v>-0.0777689361572266</v>
      </c>
    </row>
    <row r="423" customFormat="false" ht="12.75" hidden="false" customHeight="false" outlineLevel="0" collapsed="false">
      <c r="A423" s="0" t="n">
        <v>3340.91142859899</v>
      </c>
      <c r="B423" s="0" t="n">
        <v>-0.0788847351074219</v>
      </c>
    </row>
    <row r="424" customFormat="false" ht="12.75" hidden="false" customHeight="false" outlineLevel="0" collapsed="false">
      <c r="A424" s="0" t="n">
        <v>3340.91714288477</v>
      </c>
      <c r="B424" s="0" t="n">
        <v>-0.0725014114379883</v>
      </c>
    </row>
    <row r="425" customFormat="false" ht="12.75" hidden="false" customHeight="false" outlineLevel="0" collapsed="false">
      <c r="A425" s="0" t="n">
        <v>3340.92285717055</v>
      </c>
      <c r="B425" s="0" t="n">
        <v>-0.0690522766113281</v>
      </c>
    </row>
    <row r="426" customFormat="false" ht="12.75" hidden="false" customHeight="false" outlineLevel="0" collapsed="false">
      <c r="A426" s="0" t="n">
        <v>3340.92857145633</v>
      </c>
      <c r="B426" s="0" t="n">
        <v>-0.0780379486083985</v>
      </c>
    </row>
    <row r="427" customFormat="false" ht="12.75" hidden="false" customHeight="false" outlineLevel="0" collapsed="false">
      <c r="A427" s="0" t="n">
        <v>3340.93428574211</v>
      </c>
      <c r="B427" s="0" t="n">
        <v>-0.0852798843383789</v>
      </c>
    </row>
    <row r="428" customFormat="false" ht="12.75" hidden="false" customHeight="false" outlineLevel="0" collapsed="false">
      <c r="A428" s="0" t="n">
        <v>3340.94000002789</v>
      </c>
      <c r="B428" s="0" t="n">
        <v>-0.0713216781616211</v>
      </c>
    </row>
    <row r="429" customFormat="false" ht="12.75" hidden="false" customHeight="false" outlineLevel="0" collapsed="false">
      <c r="A429" s="0" t="n">
        <v>3340.94571431367</v>
      </c>
      <c r="B429" s="0" t="n">
        <v>-0.0745430755615235</v>
      </c>
    </row>
    <row r="430" customFormat="false" ht="12.75" hidden="false" customHeight="false" outlineLevel="0" collapsed="false">
      <c r="A430" s="0" t="n">
        <v>3340.95142859945</v>
      </c>
      <c r="B430" s="0" t="n">
        <v>-0.0651369094848633</v>
      </c>
    </row>
    <row r="431" customFormat="false" ht="12.75" hidden="false" customHeight="false" outlineLevel="0" collapsed="false">
      <c r="A431" s="0" t="n">
        <v>3340.95714288523</v>
      </c>
      <c r="B431" s="0" t="n">
        <v>-0.0868340301513672</v>
      </c>
    </row>
    <row r="432" customFormat="false" ht="12.75" hidden="false" customHeight="false" outlineLevel="0" collapsed="false">
      <c r="A432" s="0" t="n">
        <v>3340.96285717101</v>
      </c>
      <c r="B432" s="0" t="n">
        <v>-0.0819587326049805</v>
      </c>
    </row>
    <row r="433" customFormat="false" ht="12.75" hidden="false" customHeight="false" outlineLevel="0" collapsed="false">
      <c r="A433" s="0" t="n">
        <v>3340.96857145679</v>
      </c>
      <c r="B433" s="0" t="n">
        <v>-0.0655543518066406</v>
      </c>
    </row>
    <row r="434" customFormat="false" ht="12.75" hidden="false" customHeight="false" outlineLevel="0" collapsed="false">
      <c r="A434" s="0" t="n">
        <v>3340.97428574257</v>
      </c>
      <c r="B434" s="0" t="n">
        <v>-0.0740814971923828</v>
      </c>
    </row>
    <row r="435" customFormat="false" ht="12.75" hidden="false" customHeight="false" outlineLevel="0" collapsed="false">
      <c r="A435" s="0" t="n">
        <v>3340.98000002835</v>
      </c>
      <c r="B435" s="0" t="n">
        <v>-0.0635998916625977</v>
      </c>
    </row>
    <row r="436" customFormat="false" ht="12.75" hidden="false" customHeight="false" outlineLevel="0" collapsed="false">
      <c r="A436" s="0" t="n">
        <v>3340.98571431413</v>
      </c>
      <c r="B436" s="0" t="n">
        <v>-0.0494212341308594</v>
      </c>
    </row>
    <row r="437" customFormat="false" ht="12.75" hidden="false" customHeight="false" outlineLevel="0" collapsed="false">
      <c r="A437" s="0" t="n">
        <v>3340.99142859991</v>
      </c>
      <c r="B437" s="0" t="n">
        <v>-0.059602165222168</v>
      </c>
    </row>
    <row r="438" customFormat="false" ht="12.75" hidden="false" customHeight="false" outlineLevel="0" collapsed="false">
      <c r="A438" s="0" t="n">
        <v>3340.99714288569</v>
      </c>
      <c r="B438" s="0" t="n">
        <v>-0.0742522048950195</v>
      </c>
    </row>
    <row r="439" customFormat="false" ht="12.75" hidden="false" customHeight="false" outlineLevel="0" collapsed="false">
      <c r="A439" s="0" t="n">
        <v>3341.00285717147</v>
      </c>
      <c r="B439" s="0" t="n">
        <v>-0.0740974426269531</v>
      </c>
    </row>
    <row r="440" customFormat="false" ht="12.75" hidden="false" customHeight="false" outlineLevel="0" collapsed="false">
      <c r="A440" s="0" t="n">
        <v>3341.00857145725</v>
      </c>
      <c r="B440" s="0" t="n">
        <v>-0.0571449661254883</v>
      </c>
    </row>
    <row r="441" customFormat="false" ht="12.75" hidden="false" customHeight="false" outlineLevel="0" collapsed="false">
      <c r="A441" s="0" t="n">
        <v>3341.01428574303</v>
      </c>
      <c r="B441" s="0" t="n">
        <v>-0.0621867752075195</v>
      </c>
    </row>
    <row r="442" customFormat="false" ht="12.75" hidden="false" customHeight="false" outlineLevel="0" collapsed="false">
      <c r="A442" s="0" t="n">
        <v>3341.02000002881</v>
      </c>
      <c r="B442" s="0" t="n">
        <v>-0.0660116577148438</v>
      </c>
    </row>
    <row r="443" customFormat="false" ht="12.75" hidden="false" customHeight="false" outlineLevel="0" collapsed="false">
      <c r="A443" s="0" t="n">
        <v>3341.02571431459</v>
      </c>
      <c r="B443" s="0" t="n">
        <v>-0.0668921661376953</v>
      </c>
    </row>
    <row r="444" customFormat="false" ht="12.75" hidden="false" customHeight="false" outlineLevel="0" collapsed="false">
      <c r="A444" s="0" t="n">
        <v>3341.03142860037</v>
      </c>
      <c r="B444" s="0" t="n">
        <v>-0.0726529693603516</v>
      </c>
    </row>
    <row r="445" customFormat="false" ht="12.75" hidden="false" customHeight="false" outlineLevel="0" collapsed="false">
      <c r="A445" s="0" t="n">
        <v>3341.03714288615</v>
      </c>
      <c r="B445" s="0" t="n">
        <v>-0.0656914520263672</v>
      </c>
    </row>
    <row r="446" customFormat="false" ht="12.75" hidden="false" customHeight="false" outlineLevel="0" collapsed="false">
      <c r="A446" s="0" t="n">
        <v>3341.04285717193</v>
      </c>
      <c r="B446" s="0" t="n">
        <v>-0.0537800598144531</v>
      </c>
    </row>
    <row r="447" customFormat="false" ht="12.75" hidden="false" customHeight="false" outlineLevel="0" collapsed="false">
      <c r="A447" s="0" t="n">
        <v>3341.04857145771</v>
      </c>
      <c r="B447" s="0" t="n">
        <v>-0.0647840881347656</v>
      </c>
    </row>
    <row r="448" customFormat="false" ht="12.75" hidden="false" customHeight="false" outlineLevel="0" collapsed="false">
      <c r="A448" s="0" t="n">
        <v>3341.05428574348</v>
      </c>
      <c r="B448" s="0" t="n">
        <v>-0.0684621810913086</v>
      </c>
    </row>
    <row r="449" customFormat="false" ht="12.75" hidden="false" customHeight="false" outlineLevel="0" collapsed="false">
      <c r="A449" s="0" t="n">
        <v>3341.06000002926</v>
      </c>
      <c r="B449" s="0" t="n">
        <v>-0.0679840087890625</v>
      </c>
    </row>
    <row r="450" customFormat="false" ht="12.75" hidden="false" customHeight="false" outlineLevel="0" collapsed="false">
      <c r="A450" s="0" t="n">
        <v>3341.06571431504</v>
      </c>
      <c r="B450" s="0" t="n">
        <v>-0.0686629867553711</v>
      </c>
    </row>
    <row r="451" customFormat="false" ht="12.75" hidden="false" customHeight="false" outlineLevel="0" collapsed="false">
      <c r="A451" s="0" t="n">
        <v>3341.07142860082</v>
      </c>
      <c r="B451" s="0" t="n">
        <v>-0.057060775756836</v>
      </c>
    </row>
    <row r="452" customFormat="false" ht="12.75" hidden="false" customHeight="false" outlineLevel="0" collapsed="false">
      <c r="A452" s="0" t="n">
        <v>3341.0771428866</v>
      </c>
      <c r="B452" s="0" t="n">
        <v>-0.0585932922363281</v>
      </c>
    </row>
    <row r="453" customFormat="false" ht="12.75" hidden="false" customHeight="false" outlineLevel="0" collapsed="false">
      <c r="A453" s="0" t="n">
        <v>3341.08285717238</v>
      </c>
      <c r="B453" s="0" t="n">
        <v>-0.0640649032592774</v>
      </c>
    </row>
    <row r="454" customFormat="false" ht="12.75" hidden="false" customHeight="false" outlineLevel="0" collapsed="false">
      <c r="A454" s="0" t="n">
        <v>3341.08857145816</v>
      </c>
      <c r="B454" s="0" t="n">
        <v>-0.0840651321411133</v>
      </c>
    </row>
    <row r="455" customFormat="false" ht="12.75" hidden="false" customHeight="false" outlineLevel="0" collapsed="false">
      <c r="A455" s="0" t="n">
        <v>3341.09428574394</v>
      </c>
      <c r="B455" s="0" t="n">
        <v>-0.0853974914550781</v>
      </c>
    </row>
    <row r="456" customFormat="false" ht="12.75" hidden="false" customHeight="false" outlineLevel="0" collapsed="false">
      <c r="A456" s="0" t="n">
        <v>3341.10000002972</v>
      </c>
      <c r="B456" s="0" t="n">
        <v>-0.0761111831665039</v>
      </c>
    </row>
    <row r="457" customFormat="false" ht="12.75" hidden="false" customHeight="false" outlineLevel="0" collapsed="false">
      <c r="A457" s="0" t="n">
        <v>3341.1057143155</v>
      </c>
      <c r="B457" s="0" t="n">
        <v>-0.0776807022094727</v>
      </c>
    </row>
    <row r="458" customFormat="false" ht="12.75" hidden="false" customHeight="false" outlineLevel="0" collapsed="false">
      <c r="A458" s="0" t="n">
        <v>3341.11142860128</v>
      </c>
      <c r="B458" s="0" t="n">
        <v>-0.073686637878418</v>
      </c>
    </row>
    <row r="459" customFormat="false" ht="12.75" hidden="false" customHeight="false" outlineLevel="0" collapsed="false">
      <c r="A459" s="0" t="n">
        <v>3341.11714288706</v>
      </c>
      <c r="B459" s="0" t="n">
        <v>-0.0757466506958008</v>
      </c>
    </row>
    <row r="460" customFormat="false" ht="12.75" hidden="false" customHeight="false" outlineLevel="0" collapsed="false">
      <c r="A460" s="0" t="n">
        <v>3341.12285717284</v>
      </c>
      <c r="B460" s="0" t="n">
        <v>-0.0741490936279297</v>
      </c>
    </row>
    <row r="461" customFormat="false" ht="12.75" hidden="false" customHeight="false" outlineLevel="0" collapsed="false">
      <c r="A461" s="0" t="n">
        <v>3341.12857145862</v>
      </c>
      <c r="B461" s="0" t="n">
        <v>-0.0672307205200196</v>
      </c>
    </row>
    <row r="462" customFormat="false" ht="12.75" hidden="false" customHeight="false" outlineLevel="0" collapsed="false">
      <c r="A462" s="0" t="n">
        <v>3341.1342857444</v>
      </c>
      <c r="B462" s="0" t="n">
        <v>-0.0621228790283203</v>
      </c>
    </row>
    <row r="463" customFormat="false" ht="12.75" hidden="false" customHeight="false" outlineLevel="0" collapsed="false">
      <c r="A463" s="0" t="n">
        <v>3341.14000003018</v>
      </c>
      <c r="B463" s="0" t="n">
        <v>-0.0470505142211914</v>
      </c>
    </row>
    <row r="464" customFormat="false" ht="12.75" hidden="false" customHeight="false" outlineLevel="0" collapsed="false">
      <c r="A464" s="0" t="n">
        <v>3341.14571431596</v>
      </c>
      <c r="B464" s="0" t="n">
        <v>-0.0637512969970703</v>
      </c>
    </row>
    <row r="465" customFormat="false" ht="12.75" hidden="false" customHeight="false" outlineLevel="0" collapsed="false">
      <c r="A465" s="0" t="n">
        <v>3341.15142860174</v>
      </c>
      <c r="B465" s="0" t="n">
        <v>-0.0623577880859375</v>
      </c>
    </row>
    <row r="466" customFormat="false" ht="12.75" hidden="false" customHeight="false" outlineLevel="0" collapsed="false">
      <c r="A466" s="0" t="n">
        <v>3341.15714288752</v>
      </c>
      <c r="B466" s="0" t="n">
        <v>-0.0722900772094727</v>
      </c>
    </row>
    <row r="467" customFormat="false" ht="12.75" hidden="false" customHeight="false" outlineLevel="0" collapsed="false">
      <c r="A467" s="0" t="n">
        <v>3341.1628571733</v>
      </c>
      <c r="B467" s="0" t="n">
        <v>-0.0589512252807617</v>
      </c>
    </row>
    <row r="468" customFormat="false" ht="12.75" hidden="false" customHeight="false" outlineLevel="0" collapsed="false">
      <c r="A468" s="0" t="n">
        <v>3341.16857145908</v>
      </c>
      <c r="B468" s="0" t="n">
        <v>-0.0517774963378906</v>
      </c>
    </row>
    <row r="469" customFormat="false" ht="12.75" hidden="false" customHeight="false" outlineLevel="0" collapsed="false">
      <c r="A469" s="0" t="n">
        <v>3341.17428574486</v>
      </c>
      <c r="B469" s="0" t="n">
        <v>-0.0653462982177734</v>
      </c>
    </row>
    <row r="470" customFormat="false" ht="12.75" hidden="false" customHeight="false" outlineLevel="0" collapsed="false">
      <c r="A470" s="0" t="n">
        <v>3341.18000003064</v>
      </c>
      <c r="B470" s="0" t="n">
        <v>-0.0668362808227539</v>
      </c>
    </row>
    <row r="471" customFormat="false" ht="12.75" hidden="false" customHeight="false" outlineLevel="0" collapsed="false">
      <c r="A471" s="0" t="n">
        <v>3341.18571431642</v>
      </c>
      <c r="B471" s="0" t="n">
        <v>-0.0473250198364258</v>
      </c>
    </row>
    <row r="472" customFormat="false" ht="12.75" hidden="false" customHeight="false" outlineLevel="0" collapsed="false">
      <c r="A472" s="0" t="n">
        <v>3341.19142860219</v>
      </c>
      <c r="B472" s="0" t="n">
        <v>-0.0562948226928711</v>
      </c>
    </row>
    <row r="473" customFormat="false" ht="12.75" hidden="false" customHeight="false" outlineLevel="0" collapsed="false">
      <c r="A473" s="0" t="n">
        <v>3341.19714288797</v>
      </c>
      <c r="B473" s="0" t="n">
        <v>-0.0766938018798828</v>
      </c>
    </row>
    <row r="474" customFormat="false" ht="12.75" hidden="false" customHeight="false" outlineLevel="0" collapsed="false">
      <c r="A474" s="0" t="n">
        <v>3341.20285717375</v>
      </c>
      <c r="B474" s="0" t="n">
        <v>-0.0894459533691406</v>
      </c>
    </row>
    <row r="475" customFormat="false" ht="12.75" hidden="false" customHeight="false" outlineLevel="0" collapsed="false">
      <c r="A475" s="0" t="n">
        <v>3341.20857145953</v>
      </c>
      <c r="B475" s="0" t="n">
        <v>-0.0691086196899414</v>
      </c>
    </row>
    <row r="476" customFormat="false" ht="12.75" hidden="false" customHeight="false" outlineLevel="0" collapsed="false">
      <c r="A476" s="0" t="n">
        <v>3341.21428574531</v>
      </c>
      <c r="B476" s="0" t="n">
        <v>-0.0410134506225586</v>
      </c>
    </row>
    <row r="477" customFormat="false" ht="12.75" hidden="false" customHeight="false" outlineLevel="0" collapsed="false">
      <c r="A477" s="0" t="n">
        <v>3341.22000003109</v>
      </c>
      <c r="B477" s="0" t="n">
        <v>-0.0516384887695312</v>
      </c>
    </row>
    <row r="478" customFormat="false" ht="12.75" hidden="false" customHeight="false" outlineLevel="0" collapsed="false">
      <c r="A478" s="0" t="n">
        <v>3341.22571431687</v>
      </c>
      <c r="B478" s="0" t="n">
        <v>-0.0636648941040039</v>
      </c>
    </row>
    <row r="479" customFormat="false" ht="12.75" hidden="false" customHeight="false" outlineLevel="0" collapsed="false">
      <c r="A479" s="0" t="n">
        <v>3341.23142860265</v>
      </c>
      <c r="B479" s="0" t="n">
        <v>-0.0712113571166992</v>
      </c>
    </row>
    <row r="480" customFormat="false" ht="12.75" hidden="false" customHeight="false" outlineLevel="0" collapsed="false">
      <c r="A480" s="0" t="n">
        <v>3341.23714288843</v>
      </c>
      <c r="B480" s="0" t="n">
        <v>-0.0820756149291992</v>
      </c>
    </row>
    <row r="481" customFormat="false" ht="12.75" hidden="false" customHeight="false" outlineLevel="0" collapsed="false">
      <c r="A481" s="0" t="n">
        <v>3341.24285717421</v>
      </c>
      <c r="B481" s="0" t="n">
        <v>-0.0863424301147461</v>
      </c>
    </row>
    <row r="482" customFormat="false" ht="12.75" hidden="false" customHeight="false" outlineLevel="0" collapsed="false">
      <c r="A482" s="0" t="n">
        <v>3341.24857145999</v>
      </c>
      <c r="B482" s="0" t="n">
        <v>-0.0642660522460938</v>
      </c>
    </row>
    <row r="483" customFormat="false" ht="12.75" hidden="false" customHeight="false" outlineLevel="0" collapsed="false">
      <c r="A483" s="0" t="n">
        <v>3341.25428574577</v>
      </c>
      <c r="B483" s="0" t="n">
        <v>-0.057356948852539</v>
      </c>
    </row>
    <row r="484" customFormat="false" ht="12.75" hidden="false" customHeight="false" outlineLevel="0" collapsed="false">
      <c r="A484" s="0" t="n">
        <v>3341.26000003155</v>
      </c>
      <c r="B484" s="0" t="n">
        <v>-0.0615623474121094</v>
      </c>
    </row>
    <row r="485" customFormat="false" ht="12.75" hidden="false" customHeight="false" outlineLevel="0" collapsed="false">
      <c r="A485" s="0" t="n">
        <v>3341.26571431733</v>
      </c>
      <c r="B485" s="0" t="n">
        <v>-0.077601318359375</v>
      </c>
    </row>
    <row r="486" customFormat="false" ht="12.75" hidden="false" customHeight="false" outlineLevel="0" collapsed="false">
      <c r="A486" s="0" t="n">
        <v>3341.27142860311</v>
      </c>
      <c r="B486" s="0" t="n">
        <v>-0.0753608322143555</v>
      </c>
    </row>
    <row r="487" customFormat="false" ht="12.75" hidden="false" customHeight="false" outlineLevel="0" collapsed="false">
      <c r="A487" s="0" t="n">
        <v>3341.27714288889</v>
      </c>
      <c r="B487" s="0" t="n">
        <v>-0.0636375045776367</v>
      </c>
    </row>
    <row r="488" customFormat="false" ht="12.75" hidden="false" customHeight="false" outlineLevel="0" collapsed="false">
      <c r="A488" s="0" t="n">
        <v>3341.28285717467</v>
      </c>
      <c r="B488" s="0" t="n">
        <v>-0.072110595703125</v>
      </c>
    </row>
    <row r="489" customFormat="false" ht="12.75" hidden="false" customHeight="false" outlineLevel="0" collapsed="false">
      <c r="A489" s="0" t="n">
        <v>3341.28857146045</v>
      </c>
      <c r="B489" s="0" t="n">
        <v>-0.0527128601074219</v>
      </c>
    </row>
    <row r="490" customFormat="false" ht="12.75" hidden="false" customHeight="false" outlineLevel="0" collapsed="false">
      <c r="A490" s="0" t="n">
        <v>3341.29428574623</v>
      </c>
      <c r="B490" s="0" t="n">
        <v>-0.0526863861083984</v>
      </c>
    </row>
    <row r="491" customFormat="false" ht="12.75" hidden="false" customHeight="false" outlineLevel="0" collapsed="false">
      <c r="A491" s="0" t="n">
        <v>3341.30000003201</v>
      </c>
      <c r="B491" s="0" t="n">
        <v>-0.0728652954101563</v>
      </c>
    </row>
    <row r="492" customFormat="false" ht="12.75" hidden="false" customHeight="false" outlineLevel="0" collapsed="false">
      <c r="A492" s="0" t="n">
        <v>3341.30571431779</v>
      </c>
      <c r="B492" s="0" t="n">
        <v>-0.0780623245239258</v>
      </c>
    </row>
    <row r="493" customFormat="false" ht="12.75" hidden="false" customHeight="false" outlineLevel="0" collapsed="false">
      <c r="A493" s="0" t="n">
        <v>3341.31142860357</v>
      </c>
      <c r="B493" s="0" t="n">
        <v>-0.0663286209106445</v>
      </c>
    </row>
    <row r="494" customFormat="false" ht="12.75" hidden="false" customHeight="false" outlineLevel="0" collapsed="false">
      <c r="A494" s="0" t="n">
        <v>3341.31714288935</v>
      </c>
      <c r="B494" s="0" t="n">
        <v>-0.0801813125610351</v>
      </c>
    </row>
    <row r="495" customFormat="false" ht="12.75" hidden="false" customHeight="false" outlineLevel="0" collapsed="false">
      <c r="A495" s="0" t="n">
        <v>3341.32285717513</v>
      </c>
      <c r="B495" s="0" t="n">
        <v>-0.0734086608886719</v>
      </c>
    </row>
    <row r="496" customFormat="false" ht="12.75" hidden="false" customHeight="false" outlineLevel="0" collapsed="false">
      <c r="A496" s="0" t="n">
        <v>3341.32857146091</v>
      </c>
      <c r="B496" s="0" t="n">
        <v>-0.0714633560180664</v>
      </c>
    </row>
    <row r="497" customFormat="false" ht="12.75" hidden="false" customHeight="false" outlineLevel="0" collapsed="false">
      <c r="A497" s="0" t="n">
        <v>3341.33428574669</v>
      </c>
      <c r="B497" s="0" t="n">
        <v>-0.0655079650878906</v>
      </c>
    </row>
    <row r="498" customFormat="false" ht="12.75" hidden="false" customHeight="false" outlineLevel="0" collapsed="false">
      <c r="A498" s="0" t="n">
        <v>3341.34000003246</v>
      </c>
      <c r="B498" s="0" t="n">
        <v>-0.0541616821289063</v>
      </c>
    </row>
    <row r="499" customFormat="false" ht="12.75" hidden="false" customHeight="false" outlineLevel="0" collapsed="false">
      <c r="A499" s="0" t="n">
        <v>3341.34571431824</v>
      </c>
      <c r="B499" s="0" t="n">
        <v>-0.0529755401611328</v>
      </c>
    </row>
    <row r="500" customFormat="false" ht="12.75" hidden="false" customHeight="false" outlineLevel="0" collapsed="false">
      <c r="A500" s="0" t="n">
        <v>3341.35142860402</v>
      </c>
      <c r="B500" s="0" t="n">
        <v>-0.0597187042236328</v>
      </c>
    </row>
    <row r="501" customFormat="false" ht="12.75" hidden="false" customHeight="false" outlineLevel="0" collapsed="false">
      <c r="A501" s="0" t="n">
        <v>3341.3571428898</v>
      </c>
      <c r="B501" s="0" t="n">
        <v>-0.0585393142700196</v>
      </c>
    </row>
    <row r="502" customFormat="false" ht="12.75" hidden="false" customHeight="false" outlineLevel="0" collapsed="false">
      <c r="A502" s="0" t="n">
        <v>3341.36285717558</v>
      </c>
      <c r="B502" s="0" t="n">
        <v>-0.0654402923583984</v>
      </c>
    </row>
    <row r="503" customFormat="false" ht="12.75" hidden="false" customHeight="false" outlineLevel="0" collapsed="false">
      <c r="A503" s="0" t="n">
        <v>3341.36857146136</v>
      </c>
      <c r="B503" s="0" t="n">
        <v>-0.0737036514282227</v>
      </c>
    </row>
    <row r="504" customFormat="false" ht="12.75" hidden="false" customHeight="false" outlineLevel="0" collapsed="false">
      <c r="A504" s="0" t="n">
        <v>3341.37428574714</v>
      </c>
      <c r="B504" s="0" t="n">
        <v>-0.0706728363037109</v>
      </c>
    </row>
    <row r="505" customFormat="false" ht="12.75" hidden="false" customHeight="false" outlineLevel="0" collapsed="false">
      <c r="A505" s="0" t="n">
        <v>3341.38000003292</v>
      </c>
      <c r="B505" s="0" t="n">
        <v>-0.0635834121704102</v>
      </c>
    </row>
    <row r="506" customFormat="false" ht="12.75" hidden="false" customHeight="false" outlineLevel="0" collapsed="false">
      <c r="A506" s="0" t="n">
        <v>3341.3857143187</v>
      </c>
      <c r="B506" s="0" t="n">
        <v>-0.0687559127807617</v>
      </c>
    </row>
    <row r="507" customFormat="false" ht="12.75" hidden="false" customHeight="false" outlineLevel="0" collapsed="false">
      <c r="A507" s="0" t="n">
        <v>3341.39142860448</v>
      </c>
      <c r="B507" s="0" t="n">
        <v>-0.10273250579834</v>
      </c>
    </row>
    <row r="508" customFormat="false" ht="12.75" hidden="false" customHeight="false" outlineLevel="0" collapsed="false">
      <c r="A508" s="0" t="n">
        <v>3341.39714289026</v>
      </c>
      <c r="B508" s="0" t="n">
        <v>-0.0631036376953125</v>
      </c>
    </row>
    <row r="509" customFormat="false" ht="12.75" hidden="false" customHeight="false" outlineLevel="0" collapsed="false">
      <c r="A509" s="0" t="n">
        <v>3341.40285717604</v>
      </c>
      <c r="B509" s="0" t="n">
        <v>-0.0459577560424805</v>
      </c>
    </row>
    <row r="510" customFormat="false" ht="12.75" hidden="false" customHeight="false" outlineLevel="0" collapsed="false">
      <c r="A510" s="0" t="n">
        <v>3341.40857146182</v>
      </c>
      <c r="B510" s="0" t="n">
        <v>-0.0561051177978516</v>
      </c>
    </row>
    <row r="511" customFormat="false" ht="12.75" hidden="false" customHeight="false" outlineLevel="0" collapsed="false">
      <c r="A511" s="0" t="n">
        <v>3341.4142857476</v>
      </c>
      <c r="B511" s="0" t="n">
        <v>-0.0680988311767578</v>
      </c>
    </row>
    <row r="512" customFormat="false" ht="12.75" hidden="false" customHeight="false" outlineLevel="0" collapsed="false">
      <c r="A512" s="0" t="n">
        <v>3341.42000003338</v>
      </c>
      <c r="B512" s="0" t="n">
        <v>-0.0522578430175781</v>
      </c>
    </row>
    <row r="513" customFormat="false" ht="12.75" hidden="false" customHeight="false" outlineLevel="0" collapsed="false">
      <c r="A513" s="0" t="n">
        <v>3341.42571431916</v>
      </c>
      <c r="B513" s="0" t="n">
        <v>-0.0535824203491211</v>
      </c>
    </row>
    <row r="514" customFormat="false" ht="12.75" hidden="false" customHeight="false" outlineLevel="0" collapsed="false">
      <c r="A514" s="0" t="n">
        <v>3341.43142860494</v>
      </c>
      <c r="B514" s="0" t="n">
        <v>-0.063781623840332</v>
      </c>
    </row>
    <row r="515" customFormat="false" ht="12.75" hidden="false" customHeight="false" outlineLevel="0" collapsed="false">
      <c r="A515" s="0" t="n">
        <v>3341.43714289072</v>
      </c>
      <c r="B515" s="0" t="n">
        <v>-0.0821900177001953</v>
      </c>
    </row>
    <row r="516" customFormat="false" ht="12.75" hidden="false" customHeight="false" outlineLevel="0" collapsed="false">
      <c r="A516" s="0" t="n">
        <v>3341.4428571765</v>
      </c>
      <c r="B516" s="0" t="n">
        <v>-0.0688116455078125</v>
      </c>
    </row>
    <row r="517" customFormat="false" ht="12.75" hidden="false" customHeight="false" outlineLevel="0" collapsed="false">
      <c r="A517" s="0" t="n">
        <v>3341.44857146228</v>
      </c>
      <c r="B517" s="0" t="n">
        <v>-0.0742734527587891</v>
      </c>
    </row>
    <row r="518" customFormat="false" ht="12.75" hidden="false" customHeight="false" outlineLevel="0" collapsed="false">
      <c r="A518" s="0" t="n">
        <v>3341.45428574806</v>
      </c>
      <c r="B518" s="0" t="n">
        <v>-0.0631870651245117</v>
      </c>
    </row>
    <row r="519" customFormat="false" ht="12.75" hidden="false" customHeight="false" outlineLevel="0" collapsed="false">
      <c r="A519" s="0" t="n">
        <v>3341.46000003384</v>
      </c>
      <c r="B519" s="0" t="n">
        <v>-0.0714341354370117</v>
      </c>
    </row>
    <row r="520" customFormat="false" ht="12.75" hidden="false" customHeight="false" outlineLevel="0" collapsed="false">
      <c r="A520" s="0" t="n">
        <v>3341.46571431962</v>
      </c>
      <c r="B520" s="0" t="n">
        <v>-0.0798788070678711</v>
      </c>
    </row>
    <row r="521" customFormat="false" ht="12.75" hidden="false" customHeight="false" outlineLevel="0" collapsed="false">
      <c r="A521" s="0" t="n">
        <v>3341.4714286054</v>
      </c>
      <c r="B521" s="0" t="n">
        <v>-0.0735258865356445</v>
      </c>
    </row>
    <row r="522" customFormat="false" ht="12.75" hidden="false" customHeight="false" outlineLevel="0" collapsed="false">
      <c r="A522" s="0" t="n">
        <v>3341.47714289118</v>
      </c>
      <c r="B522" s="0" t="n">
        <v>-0.0693803787231445</v>
      </c>
    </row>
    <row r="523" customFormat="false" ht="12.75" hidden="false" customHeight="false" outlineLevel="0" collapsed="false">
      <c r="A523" s="0" t="n">
        <v>3341.48285717696</v>
      </c>
      <c r="B523" s="0" t="n">
        <v>-0.0880154037475586</v>
      </c>
    </row>
    <row r="524" customFormat="false" ht="12.75" hidden="false" customHeight="false" outlineLevel="0" collapsed="false">
      <c r="A524" s="0" t="n">
        <v>3341.48857146273</v>
      </c>
      <c r="B524" s="0" t="n">
        <v>-0.0625790023803711</v>
      </c>
    </row>
    <row r="525" customFormat="false" ht="12.75" hidden="false" customHeight="false" outlineLevel="0" collapsed="false">
      <c r="A525" s="0" t="n">
        <v>3341.49428574851</v>
      </c>
      <c r="B525" s="0" t="n">
        <v>-0.0458953475952149</v>
      </c>
    </row>
    <row r="526" customFormat="false" ht="12.75" hidden="false" customHeight="false" outlineLevel="0" collapsed="false">
      <c r="A526" s="0" t="n">
        <v>3341.50000003429</v>
      </c>
      <c r="B526" s="0" t="n">
        <v>-0.0603718185424805</v>
      </c>
    </row>
    <row r="527" customFormat="false" ht="12.75" hidden="false" customHeight="false" outlineLevel="0" collapsed="false">
      <c r="A527" s="0" t="n">
        <v>3341.50571432007</v>
      </c>
      <c r="B527" s="0" t="n">
        <v>-0.072363510131836</v>
      </c>
    </row>
    <row r="528" customFormat="false" ht="12.75" hidden="false" customHeight="false" outlineLevel="0" collapsed="false">
      <c r="A528" s="0" t="n">
        <v>3341.51142860585</v>
      </c>
      <c r="B528" s="0" t="n">
        <v>-0.0829618835449219</v>
      </c>
    </row>
    <row r="529" customFormat="false" ht="12.75" hidden="false" customHeight="false" outlineLevel="0" collapsed="false">
      <c r="A529" s="0" t="n">
        <v>3341.51714289163</v>
      </c>
      <c r="B529" s="0" t="n">
        <v>-0.0767951202392578</v>
      </c>
    </row>
    <row r="530" customFormat="false" ht="12.75" hidden="false" customHeight="false" outlineLevel="0" collapsed="false">
      <c r="A530" s="0" t="n">
        <v>3341.52285717741</v>
      </c>
      <c r="B530" s="0" t="n">
        <v>-0.0727291870117188</v>
      </c>
    </row>
    <row r="531" customFormat="false" ht="12.75" hidden="false" customHeight="false" outlineLevel="0" collapsed="false">
      <c r="A531" s="0" t="n">
        <v>3341.52857146319</v>
      </c>
      <c r="B531" s="0" t="n">
        <v>-0.0736753082275391</v>
      </c>
    </row>
    <row r="532" customFormat="false" ht="12.75" hidden="false" customHeight="false" outlineLevel="0" collapsed="false">
      <c r="A532" s="0" t="n">
        <v>3341.53428574897</v>
      </c>
      <c r="B532" s="0" t="n">
        <v>-0.0566426086425781</v>
      </c>
    </row>
    <row r="533" customFormat="false" ht="12.75" hidden="false" customHeight="false" outlineLevel="0" collapsed="false">
      <c r="A533" s="0" t="n">
        <v>3341.54000003475</v>
      </c>
      <c r="B533" s="0" t="n">
        <v>-0.0570217895507812</v>
      </c>
    </row>
    <row r="534" customFormat="false" ht="12.75" hidden="false" customHeight="false" outlineLevel="0" collapsed="false">
      <c r="A534" s="0" t="n">
        <v>3341.54571432053</v>
      </c>
      <c r="B534" s="0" t="n">
        <v>-0.0523935317993164</v>
      </c>
    </row>
    <row r="535" customFormat="false" ht="12.75" hidden="false" customHeight="false" outlineLevel="0" collapsed="false">
      <c r="A535" s="0" t="n">
        <v>3341.55142860631</v>
      </c>
      <c r="B535" s="0" t="n">
        <v>-0.0665217971801758</v>
      </c>
    </row>
    <row r="536" customFormat="false" ht="12.75" hidden="false" customHeight="false" outlineLevel="0" collapsed="false">
      <c r="A536" s="0" t="n">
        <v>3341.55714289209</v>
      </c>
      <c r="B536" s="0" t="n">
        <v>-0.0698934173583985</v>
      </c>
    </row>
    <row r="537" customFormat="false" ht="12.75" hidden="false" customHeight="false" outlineLevel="0" collapsed="false">
      <c r="A537" s="0" t="n">
        <v>3341.56285717787</v>
      </c>
      <c r="B537" s="0" t="n">
        <v>-0.0850106430053711</v>
      </c>
    </row>
    <row r="538" customFormat="false" ht="12.75" hidden="false" customHeight="false" outlineLevel="0" collapsed="false">
      <c r="A538" s="0" t="n">
        <v>3341.56857146365</v>
      </c>
      <c r="B538" s="0" t="n">
        <v>-0.112558937072754</v>
      </c>
    </row>
    <row r="539" customFormat="false" ht="12.75" hidden="false" customHeight="false" outlineLevel="0" collapsed="false">
      <c r="A539" s="0" t="n">
        <v>3341.57428574943</v>
      </c>
      <c r="B539" s="0" t="n">
        <v>-0.102968330383301</v>
      </c>
    </row>
    <row r="540" customFormat="false" ht="12.75" hidden="false" customHeight="false" outlineLevel="0" collapsed="false">
      <c r="A540" s="0" t="n">
        <v>3341.58000003521</v>
      </c>
      <c r="B540" s="0" t="n">
        <v>-0.069891242980957</v>
      </c>
    </row>
    <row r="541" customFormat="false" ht="12.75" hidden="false" customHeight="false" outlineLevel="0" collapsed="false">
      <c r="A541" s="0" t="n">
        <v>3341.58571432099</v>
      </c>
      <c r="B541" s="0" t="n">
        <v>-0.0567015838623047</v>
      </c>
    </row>
    <row r="542" customFormat="false" ht="12.75" hidden="false" customHeight="false" outlineLevel="0" collapsed="false">
      <c r="A542" s="0" t="n">
        <v>3341.59142860677</v>
      </c>
      <c r="B542" s="0" t="n">
        <v>-0.0566704177856445</v>
      </c>
    </row>
    <row r="543" customFormat="false" ht="12.75" hidden="false" customHeight="false" outlineLevel="0" collapsed="false">
      <c r="A543" s="0" t="n">
        <v>3341.59714289255</v>
      </c>
      <c r="B543" s="0" t="n">
        <v>-0.068916015625</v>
      </c>
    </row>
    <row r="544" customFormat="false" ht="12.75" hidden="false" customHeight="false" outlineLevel="0" collapsed="false">
      <c r="A544" s="0" t="n">
        <v>3341.60285717833</v>
      </c>
      <c r="B544" s="0" t="n">
        <v>-0.06260986328125</v>
      </c>
    </row>
    <row r="545" customFormat="false" ht="12.75" hidden="false" customHeight="false" outlineLevel="0" collapsed="false">
      <c r="A545" s="0" t="n">
        <v>3341.60857146411</v>
      </c>
      <c r="B545" s="0" t="n">
        <v>-0.0677109146118164</v>
      </c>
    </row>
    <row r="546" customFormat="false" ht="12.75" hidden="false" customHeight="false" outlineLevel="0" collapsed="false">
      <c r="A546" s="0" t="n">
        <v>3341.61428574989</v>
      </c>
      <c r="B546" s="0" t="n">
        <v>-0.0672085952758789</v>
      </c>
    </row>
    <row r="547" customFormat="false" ht="12.75" hidden="false" customHeight="false" outlineLevel="0" collapsed="false">
      <c r="A547" s="0" t="n">
        <v>3341.62000003567</v>
      </c>
      <c r="B547" s="0" t="n">
        <v>-0.0652244186401367</v>
      </c>
    </row>
    <row r="548" customFormat="false" ht="12.75" hidden="false" customHeight="false" outlineLevel="0" collapsed="false">
      <c r="A548" s="0" t="n">
        <v>3341.62571432145</v>
      </c>
      <c r="B548" s="0" t="n">
        <v>-0.0567378997802734</v>
      </c>
    </row>
    <row r="549" customFormat="false" ht="12.75" hidden="false" customHeight="false" outlineLevel="0" collapsed="false">
      <c r="A549" s="0" t="n">
        <v>3341.63142860722</v>
      </c>
      <c r="B549" s="0" t="n">
        <v>-0.0663879013061523</v>
      </c>
    </row>
    <row r="550" customFormat="false" ht="12.75" hidden="false" customHeight="false" outlineLevel="0" collapsed="false">
      <c r="A550" s="0" t="n">
        <v>3341.637142893</v>
      </c>
      <c r="B550" s="0" t="n">
        <v>-0.0601834869384766</v>
      </c>
    </row>
    <row r="551" customFormat="false" ht="12.75" hidden="false" customHeight="false" outlineLevel="0" collapsed="false">
      <c r="A551" s="0" t="n">
        <v>3341.64285717878</v>
      </c>
      <c r="B551" s="0" t="n">
        <v>-0.0702547454833984</v>
      </c>
    </row>
    <row r="552" customFormat="false" ht="12.75" hidden="false" customHeight="false" outlineLevel="0" collapsed="false">
      <c r="A552" s="0" t="n">
        <v>3341.64857146456</v>
      </c>
      <c r="B552" s="0" t="n">
        <v>-0.0645658874511719</v>
      </c>
    </row>
    <row r="553" customFormat="false" ht="12.75" hidden="false" customHeight="false" outlineLevel="0" collapsed="false">
      <c r="A553" s="0" t="n">
        <v>3341.65428575034</v>
      </c>
      <c r="B553" s="0" t="n">
        <v>-0.0663287734985351</v>
      </c>
    </row>
    <row r="554" customFormat="false" ht="12.75" hidden="false" customHeight="false" outlineLevel="0" collapsed="false">
      <c r="A554" s="0" t="n">
        <v>3341.66000003612</v>
      </c>
      <c r="B554" s="0" t="n">
        <v>-0.0573029327392578</v>
      </c>
    </row>
    <row r="555" customFormat="false" ht="12.75" hidden="false" customHeight="false" outlineLevel="0" collapsed="false">
      <c r="A555" s="0" t="n">
        <v>3341.6657143219</v>
      </c>
      <c r="B555" s="0" t="n">
        <v>-0.0433037948608398</v>
      </c>
    </row>
    <row r="556" customFormat="false" ht="12.75" hidden="false" customHeight="false" outlineLevel="0" collapsed="false">
      <c r="A556" s="0" t="n">
        <v>3341.67142860768</v>
      </c>
      <c r="B556" s="0" t="n">
        <v>-0.0592445373535156</v>
      </c>
    </row>
    <row r="557" customFormat="false" ht="12.75" hidden="false" customHeight="false" outlineLevel="0" collapsed="false">
      <c r="A557" s="0" t="n">
        <v>3341.67714289346</v>
      </c>
      <c r="B557" s="0" t="n">
        <v>-0.0696153259277344</v>
      </c>
    </row>
    <row r="558" customFormat="false" ht="12.75" hidden="false" customHeight="false" outlineLevel="0" collapsed="false">
      <c r="A558" s="0" t="n">
        <v>3341.68285717924</v>
      </c>
      <c r="B558" s="0" t="n">
        <v>-0.0764533615112305</v>
      </c>
    </row>
    <row r="559" customFormat="false" ht="12.75" hidden="false" customHeight="false" outlineLevel="0" collapsed="false">
      <c r="A559" s="0" t="n">
        <v>3341.68857146502</v>
      </c>
      <c r="B559" s="0" t="n">
        <v>-0.06119140625</v>
      </c>
    </row>
    <row r="560" customFormat="false" ht="12.75" hidden="false" customHeight="false" outlineLevel="0" collapsed="false">
      <c r="A560" s="0" t="n">
        <v>3341.6942857508</v>
      </c>
      <c r="B560" s="0" t="n">
        <v>-0.0619185638427734</v>
      </c>
    </row>
    <row r="561" customFormat="false" ht="12.75" hidden="false" customHeight="false" outlineLevel="0" collapsed="false">
      <c r="A561" s="0" t="n">
        <v>3341.70000003658</v>
      </c>
      <c r="B561" s="0" t="n">
        <v>-0.0595625686645508</v>
      </c>
    </row>
    <row r="562" customFormat="false" ht="12.75" hidden="false" customHeight="false" outlineLevel="0" collapsed="false">
      <c r="A562" s="0" t="n">
        <v>3341.70571432236</v>
      </c>
      <c r="B562" s="0" t="n">
        <v>-0.0508846282958984</v>
      </c>
    </row>
    <row r="563" customFormat="false" ht="12.75" hidden="false" customHeight="false" outlineLevel="0" collapsed="false">
      <c r="A563" s="0" t="n">
        <v>3341.71142860814</v>
      </c>
      <c r="B563" s="0" t="n">
        <v>-0.0492570114135742</v>
      </c>
    </row>
    <row r="564" customFormat="false" ht="12.75" hidden="false" customHeight="false" outlineLevel="0" collapsed="false">
      <c r="A564" s="0" t="n">
        <v>3341.71714289392</v>
      </c>
      <c r="B564" s="0" t="n">
        <v>-0.0706812286376953</v>
      </c>
    </row>
    <row r="565" customFormat="false" ht="12.75" hidden="false" customHeight="false" outlineLevel="0" collapsed="false">
      <c r="A565" s="0" t="n">
        <v>3341.7228571797</v>
      </c>
      <c r="B565" s="0" t="n">
        <v>-0.0624999237060547</v>
      </c>
    </row>
    <row r="566" customFormat="false" ht="12.75" hidden="false" customHeight="false" outlineLevel="0" collapsed="false">
      <c r="A566" s="0" t="n">
        <v>3341.72857146548</v>
      </c>
      <c r="B566" s="0" t="n">
        <v>-0.0342253112792969</v>
      </c>
    </row>
    <row r="567" customFormat="false" ht="12.75" hidden="false" customHeight="false" outlineLevel="0" collapsed="false">
      <c r="A567" s="0" t="n">
        <v>3341.73428575126</v>
      </c>
      <c r="B567" s="0" t="n">
        <v>-0.0656755828857422</v>
      </c>
    </row>
    <row r="568" customFormat="false" ht="12.75" hidden="false" customHeight="false" outlineLevel="0" collapsed="false">
      <c r="A568" s="0" t="n">
        <v>3341.74000003704</v>
      </c>
      <c r="B568" s="0" t="n">
        <v>-0.0726365280151367</v>
      </c>
    </row>
    <row r="569" customFormat="false" ht="12.75" hidden="false" customHeight="false" outlineLevel="0" collapsed="false">
      <c r="A569" s="0" t="n">
        <v>3341.74571432282</v>
      </c>
      <c r="B569" s="0" t="n">
        <v>-0.0683929443359375</v>
      </c>
    </row>
    <row r="570" customFormat="false" ht="12.75" hidden="false" customHeight="false" outlineLevel="0" collapsed="false">
      <c r="A570" s="0" t="n">
        <v>3341.7514286086</v>
      </c>
      <c r="B570" s="0" t="n">
        <v>-0.0469461059570313</v>
      </c>
    </row>
    <row r="571" customFormat="false" ht="12.75" hidden="false" customHeight="false" outlineLevel="0" collapsed="false">
      <c r="A571" s="0" t="n">
        <v>3341.75714289438</v>
      </c>
      <c r="B571" s="0" t="n">
        <v>-0.0593164443969727</v>
      </c>
    </row>
    <row r="572" customFormat="false" ht="12.75" hidden="false" customHeight="false" outlineLevel="0" collapsed="false">
      <c r="A572" s="0" t="n">
        <v>3341.76285718016</v>
      </c>
      <c r="B572" s="0" t="n">
        <v>-0.0494466781616211</v>
      </c>
    </row>
    <row r="573" customFormat="false" ht="12.75" hidden="false" customHeight="false" outlineLevel="0" collapsed="false">
      <c r="A573" s="0" t="n">
        <v>3341.76857146594</v>
      </c>
      <c r="B573" s="0" t="n">
        <v>-0.0494253540039063</v>
      </c>
    </row>
    <row r="574" customFormat="false" ht="12.75" hidden="false" customHeight="false" outlineLevel="0" collapsed="false">
      <c r="A574" s="0" t="n">
        <v>3341.77428575171</v>
      </c>
      <c r="B574" s="0" t="n">
        <v>-0.0636561965942383</v>
      </c>
    </row>
    <row r="575" customFormat="false" ht="12.75" hidden="false" customHeight="false" outlineLevel="0" collapsed="false">
      <c r="A575" s="0" t="n">
        <v>3341.78000003749</v>
      </c>
      <c r="B575" s="0" t="n">
        <v>-0.0633501434326172</v>
      </c>
    </row>
    <row r="576" customFormat="false" ht="12.75" hidden="false" customHeight="false" outlineLevel="0" collapsed="false">
      <c r="A576" s="0" t="n">
        <v>3341.78571432327</v>
      </c>
      <c r="B576" s="0" t="n">
        <v>-0.0424685287475586</v>
      </c>
    </row>
    <row r="577" customFormat="false" ht="12.75" hidden="false" customHeight="false" outlineLevel="0" collapsed="false">
      <c r="A577" s="0" t="n">
        <v>3341.79142860905</v>
      </c>
      <c r="B577" s="0" t="n">
        <v>-0.0649244689941406</v>
      </c>
    </row>
    <row r="578" customFormat="false" ht="12.75" hidden="false" customHeight="false" outlineLevel="0" collapsed="false">
      <c r="A578" s="0" t="n">
        <v>3341.79714289483</v>
      </c>
      <c r="B578" s="0" t="n">
        <v>-0.0841843414306641</v>
      </c>
    </row>
    <row r="579" customFormat="false" ht="12.75" hidden="false" customHeight="false" outlineLevel="0" collapsed="false">
      <c r="A579" s="0" t="n">
        <v>3341.80285718061</v>
      </c>
      <c r="B579" s="0" t="n">
        <v>-0.0662843322753906</v>
      </c>
    </row>
    <row r="580" customFormat="false" ht="12.75" hidden="false" customHeight="false" outlineLevel="0" collapsed="false">
      <c r="A580" s="0" t="n">
        <v>3341.80857146639</v>
      </c>
      <c r="B580" s="0" t="n">
        <v>-0.0513563919067383</v>
      </c>
    </row>
    <row r="581" customFormat="false" ht="12.75" hidden="false" customHeight="false" outlineLevel="0" collapsed="false">
      <c r="A581" s="0" t="n">
        <v>3341.81428575217</v>
      </c>
      <c r="B581" s="0" t="n">
        <v>-0.0543122100830078</v>
      </c>
    </row>
    <row r="582" customFormat="false" ht="12.75" hidden="false" customHeight="false" outlineLevel="0" collapsed="false">
      <c r="A582" s="0" t="n">
        <v>3341.82000003795</v>
      </c>
      <c r="B582" s="0" t="n">
        <v>-0.0575533294677734</v>
      </c>
    </row>
    <row r="583" customFormat="false" ht="12.75" hidden="false" customHeight="false" outlineLevel="0" collapsed="false">
      <c r="A583" s="0" t="n">
        <v>3341.82571432373</v>
      </c>
      <c r="B583" s="0" t="n">
        <v>-0.0602070617675781</v>
      </c>
    </row>
    <row r="584" customFormat="false" ht="12.75" hidden="false" customHeight="false" outlineLevel="0" collapsed="false">
      <c r="A584" s="0" t="n">
        <v>3341.83142860951</v>
      </c>
      <c r="B584" s="0" t="n">
        <v>-0.0632856750488281</v>
      </c>
    </row>
    <row r="585" customFormat="false" ht="12.75" hidden="false" customHeight="false" outlineLevel="0" collapsed="false">
      <c r="A585" s="0" t="n">
        <v>3341.83714289529</v>
      </c>
      <c r="B585" s="0" t="n">
        <v>-0.0642914962768555</v>
      </c>
    </row>
    <row r="586" customFormat="false" ht="12.75" hidden="false" customHeight="false" outlineLevel="0" collapsed="false">
      <c r="A586" s="0" t="n">
        <v>3341.84285718107</v>
      </c>
      <c r="B586" s="0" t="n">
        <v>-0.054719123840332</v>
      </c>
    </row>
    <row r="587" customFormat="false" ht="12.75" hidden="false" customHeight="false" outlineLevel="0" collapsed="false">
      <c r="A587" s="0" t="n">
        <v>3341.84857146685</v>
      </c>
      <c r="B587" s="0" t="n">
        <v>-0.0644041061401367</v>
      </c>
    </row>
    <row r="588" customFormat="false" ht="12.75" hidden="false" customHeight="false" outlineLevel="0" collapsed="false">
      <c r="A588" s="0" t="n">
        <v>3341.85428575263</v>
      </c>
      <c r="B588" s="0" t="n">
        <v>-0.0590520095825196</v>
      </c>
    </row>
    <row r="589" customFormat="false" ht="12.75" hidden="false" customHeight="false" outlineLevel="0" collapsed="false">
      <c r="A589" s="0" t="n">
        <v>3341.86000003841</v>
      </c>
      <c r="B589" s="0" t="n">
        <v>-0.0641569519042969</v>
      </c>
    </row>
    <row r="590" customFormat="false" ht="12.75" hidden="false" customHeight="false" outlineLevel="0" collapsed="false">
      <c r="A590" s="0" t="n">
        <v>3341.86571432419</v>
      </c>
      <c r="B590" s="0" t="n">
        <v>-0.0543091583251953</v>
      </c>
    </row>
    <row r="591" customFormat="false" ht="12.75" hidden="false" customHeight="false" outlineLevel="0" collapsed="false">
      <c r="A591" s="0" t="n">
        <v>3341.87142860997</v>
      </c>
      <c r="B591" s="0" t="n">
        <v>-0.0520491409301758</v>
      </c>
    </row>
    <row r="592" customFormat="false" ht="12.75" hidden="false" customHeight="false" outlineLevel="0" collapsed="false">
      <c r="A592" s="0" t="n">
        <v>3341.87714289575</v>
      </c>
      <c r="B592" s="0" t="n">
        <v>-0.0602378082275391</v>
      </c>
    </row>
    <row r="593" customFormat="false" ht="12.75" hidden="false" customHeight="false" outlineLevel="0" collapsed="false">
      <c r="A593" s="0" t="n">
        <v>3341.88285718153</v>
      </c>
      <c r="B593" s="0" t="n">
        <v>-0.0617837142944336</v>
      </c>
    </row>
    <row r="594" customFormat="false" ht="12.75" hidden="false" customHeight="false" outlineLevel="0" collapsed="false">
      <c r="A594" s="0" t="n">
        <v>3341.88857146731</v>
      </c>
      <c r="B594" s="0" t="n">
        <v>-0.0465255737304688</v>
      </c>
    </row>
    <row r="595" customFormat="false" ht="12.75" hidden="false" customHeight="false" outlineLevel="0" collapsed="false">
      <c r="A595" s="0" t="n">
        <v>3341.89428575309</v>
      </c>
      <c r="B595" s="0" t="n">
        <v>-0.0463761520385742</v>
      </c>
    </row>
    <row r="596" customFormat="false" ht="12.75" hidden="false" customHeight="false" outlineLevel="0" collapsed="false">
      <c r="A596" s="0" t="n">
        <v>3341.90000003887</v>
      </c>
      <c r="B596" s="0" t="n">
        <v>-0.0627692031860352</v>
      </c>
    </row>
    <row r="597" customFormat="false" ht="12.75" hidden="false" customHeight="false" outlineLevel="0" collapsed="false">
      <c r="A597" s="0" t="n">
        <v>3341.90571432465</v>
      </c>
      <c r="B597" s="0" t="n">
        <v>-0.0676447677612305</v>
      </c>
    </row>
    <row r="598" customFormat="false" ht="12.75" hidden="false" customHeight="false" outlineLevel="0" collapsed="false">
      <c r="A598" s="0" t="n">
        <v>3341.91142861043</v>
      </c>
      <c r="B598" s="0" t="n">
        <v>-0.0686899185180664</v>
      </c>
    </row>
    <row r="599" customFormat="false" ht="12.75" hidden="false" customHeight="false" outlineLevel="0" collapsed="false">
      <c r="A599" s="0" t="n">
        <v>3341.91714289621</v>
      </c>
      <c r="B599" s="0" t="n">
        <v>-0.0815919494628906</v>
      </c>
    </row>
    <row r="600" customFormat="false" ht="12.75" hidden="false" customHeight="false" outlineLevel="0" collapsed="false">
      <c r="A600" s="0" t="n">
        <v>3341.92285718198</v>
      </c>
      <c r="B600" s="0" t="n">
        <v>-0.0599303436279297</v>
      </c>
    </row>
    <row r="601" customFormat="false" ht="12.75" hidden="false" customHeight="false" outlineLevel="0" collapsed="false">
      <c r="A601" s="0" t="n">
        <v>3341.92857146776</v>
      </c>
      <c r="B601" s="0" t="n">
        <v>-0.0454826354980469</v>
      </c>
    </row>
    <row r="602" customFormat="false" ht="12.75" hidden="false" customHeight="false" outlineLevel="0" collapsed="false">
      <c r="A602" s="0" t="n">
        <v>3341.93428575354</v>
      </c>
      <c r="B602" s="0" t="n">
        <v>-0.0415479278564453</v>
      </c>
    </row>
    <row r="603" customFormat="false" ht="12.75" hidden="false" customHeight="false" outlineLevel="0" collapsed="false">
      <c r="A603" s="0" t="n">
        <v>3341.94000003932</v>
      </c>
      <c r="B603" s="0" t="n">
        <v>-0.0571485900878906</v>
      </c>
    </row>
    <row r="604" customFormat="false" ht="12.75" hidden="false" customHeight="false" outlineLevel="0" collapsed="false">
      <c r="A604" s="0" t="n">
        <v>3341.9457143251</v>
      </c>
      <c r="B604" s="0" t="n">
        <v>-0.0617414855957031</v>
      </c>
    </row>
    <row r="605" customFormat="false" ht="12.75" hidden="false" customHeight="false" outlineLevel="0" collapsed="false">
      <c r="A605" s="0" t="n">
        <v>3341.95142861088</v>
      </c>
      <c r="B605" s="0" t="n">
        <v>-0.0670859527587891</v>
      </c>
    </row>
    <row r="606" customFormat="false" ht="12.75" hidden="false" customHeight="false" outlineLevel="0" collapsed="false">
      <c r="A606" s="0" t="n">
        <v>3341.95714289666</v>
      </c>
      <c r="B606" s="0" t="n">
        <v>-0.0589673233032227</v>
      </c>
    </row>
    <row r="607" customFormat="false" ht="12.75" hidden="false" customHeight="false" outlineLevel="0" collapsed="false">
      <c r="A607" s="0" t="n">
        <v>3341.96285718244</v>
      </c>
      <c r="B607" s="0" t="n">
        <v>-0.0725892639160156</v>
      </c>
    </row>
    <row r="608" customFormat="false" ht="12.75" hidden="false" customHeight="false" outlineLevel="0" collapsed="false">
      <c r="A608" s="0" t="n">
        <v>3341.96857146822</v>
      </c>
      <c r="B608" s="0" t="n">
        <v>-0.0634113693237305</v>
      </c>
    </row>
    <row r="609" customFormat="false" ht="12.75" hidden="false" customHeight="false" outlineLevel="0" collapsed="false">
      <c r="A609" s="0" t="n">
        <v>3341.974285754</v>
      </c>
      <c r="B609" s="0" t="n">
        <v>-0.0677683258056641</v>
      </c>
    </row>
    <row r="610" customFormat="false" ht="12.75" hidden="false" customHeight="false" outlineLevel="0" collapsed="false">
      <c r="A610" s="0" t="n">
        <v>3341.98000003978</v>
      </c>
      <c r="B610" s="0" t="n">
        <v>-0.05654541015625</v>
      </c>
    </row>
    <row r="611" customFormat="false" ht="12.75" hidden="false" customHeight="false" outlineLevel="0" collapsed="false">
      <c r="A611" s="0" t="n">
        <v>3341.98571432556</v>
      </c>
      <c r="B611" s="0" t="n">
        <v>-0.0591640472412109</v>
      </c>
    </row>
    <row r="612" customFormat="false" ht="12.75" hidden="false" customHeight="false" outlineLevel="0" collapsed="false">
      <c r="A612" s="0" t="n">
        <v>3341.99142861134</v>
      </c>
      <c r="B612" s="0" t="n">
        <v>-0.0661957168579102</v>
      </c>
    </row>
    <row r="613" customFormat="false" ht="12.75" hidden="false" customHeight="false" outlineLevel="0" collapsed="false">
      <c r="A613" s="0" t="n">
        <v>3341.99714289712</v>
      </c>
      <c r="B613" s="0" t="n">
        <v>-0.0632517242431641</v>
      </c>
    </row>
    <row r="614" customFormat="false" ht="12.75" hidden="false" customHeight="false" outlineLevel="0" collapsed="false">
      <c r="A614" s="0" t="n">
        <v>3342.0028571829</v>
      </c>
      <c r="B614" s="0" t="n">
        <v>-0.0794382476806641</v>
      </c>
    </row>
    <row r="615" customFormat="false" ht="12.75" hidden="false" customHeight="false" outlineLevel="0" collapsed="false">
      <c r="A615" s="0" t="n">
        <v>3342.00857146868</v>
      </c>
      <c r="B615" s="0" t="n">
        <v>-0.0748362350463867</v>
      </c>
    </row>
    <row r="616" customFormat="false" ht="12.75" hidden="false" customHeight="false" outlineLevel="0" collapsed="false">
      <c r="A616" s="0" t="n">
        <v>3342.01428575446</v>
      </c>
      <c r="B616" s="0" t="n">
        <v>-0.0674151992797852</v>
      </c>
    </row>
    <row r="617" customFormat="false" ht="12.75" hidden="false" customHeight="false" outlineLevel="0" collapsed="false">
      <c r="A617" s="0" t="n">
        <v>3342.02000004024</v>
      </c>
      <c r="B617" s="0" t="n">
        <v>-0.0727523803710938</v>
      </c>
    </row>
    <row r="618" customFormat="false" ht="12.75" hidden="false" customHeight="false" outlineLevel="0" collapsed="false">
      <c r="A618" s="0" t="n">
        <v>3342.02571432602</v>
      </c>
      <c r="B618" s="0" t="n">
        <v>-0.0737968826293946</v>
      </c>
    </row>
    <row r="619" customFormat="false" ht="12.75" hidden="false" customHeight="false" outlineLevel="0" collapsed="false">
      <c r="A619" s="0" t="n">
        <v>3342.0314286118</v>
      </c>
      <c r="B619" s="0" t="n">
        <v>-0.0395656967163086</v>
      </c>
    </row>
    <row r="620" customFormat="false" ht="12.75" hidden="false" customHeight="false" outlineLevel="0" collapsed="false">
      <c r="A620" s="0" t="n">
        <v>3342.03714289758</v>
      </c>
      <c r="B620" s="0" t="n">
        <v>-0.0522957992553711</v>
      </c>
    </row>
    <row r="621" customFormat="false" ht="12.75" hidden="false" customHeight="false" outlineLevel="0" collapsed="false">
      <c r="A621" s="0" t="n">
        <v>3342.04285718336</v>
      </c>
      <c r="B621" s="0" t="n">
        <v>-0.0525381088256836</v>
      </c>
    </row>
    <row r="622" customFormat="false" ht="12.75" hidden="false" customHeight="false" outlineLevel="0" collapsed="false">
      <c r="A622" s="0" t="n">
        <v>3342.04857146914</v>
      </c>
      <c r="B622" s="0" t="n">
        <v>-0.0459695053100586</v>
      </c>
    </row>
    <row r="623" customFormat="false" ht="12.75" hidden="false" customHeight="false" outlineLevel="0" collapsed="false">
      <c r="A623" s="0" t="n">
        <v>3342.05428575492</v>
      </c>
      <c r="B623" s="0" t="n">
        <v>-0.0545995330810547</v>
      </c>
    </row>
    <row r="624" customFormat="false" ht="12.75" hidden="false" customHeight="false" outlineLevel="0" collapsed="false">
      <c r="A624" s="0" t="n">
        <v>3342.0600000407</v>
      </c>
      <c r="B624" s="0" t="n">
        <v>-0.0573678588867188</v>
      </c>
    </row>
    <row r="625" customFormat="false" ht="12.75" hidden="false" customHeight="false" outlineLevel="0" collapsed="false">
      <c r="A625" s="0" t="n">
        <v>3342.06571432648</v>
      </c>
      <c r="B625" s="0" t="n">
        <v>-0.044272689819336</v>
      </c>
    </row>
    <row r="626" customFormat="false" ht="12.75" hidden="false" customHeight="false" outlineLevel="0" collapsed="false">
      <c r="A626" s="0" t="n">
        <v>3342.07142861225</v>
      </c>
      <c r="B626" s="0" t="n">
        <v>-0.0506040191650391</v>
      </c>
    </row>
    <row r="627" customFormat="false" ht="12.75" hidden="false" customHeight="false" outlineLevel="0" collapsed="false">
      <c r="A627" s="0" t="n">
        <v>3342.07714289803</v>
      </c>
      <c r="B627" s="0" t="n">
        <v>-0.0558512496948242</v>
      </c>
    </row>
    <row r="628" customFormat="false" ht="12.75" hidden="false" customHeight="false" outlineLevel="0" collapsed="false">
      <c r="A628" s="0" t="n">
        <v>3342.08285718381</v>
      </c>
      <c r="B628" s="0" t="n">
        <v>-0.0295730209350586</v>
      </c>
    </row>
    <row r="629" customFormat="false" ht="12.75" hidden="false" customHeight="false" outlineLevel="0" collapsed="false">
      <c r="A629" s="0" t="n">
        <v>3342.08857146959</v>
      </c>
      <c r="B629" s="0" t="n">
        <v>-0.0330124282836914</v>
      </c>
    </row>
    <row r="630" customFormat="false" ht="12.75" hidden="false" customHeight="false" outlineLevel="0" collapsed="false">
      <c r="A630" s="0" t="n">
        <v>3342.09428575537</v>
      </c>
      <c r="B630" s="0" t="n">
        <v>-0.0821189498901367</v>
      </c>
    </row>
    <row r="631" customFormat="false" ht="12.75" hidden="false" customHeight="false" outlineLevel="0" collapsed="false">
      <c r="A631" s="0" t="n">
        <v>3342.10000004115</v>
      </c>
      <c r="B631" s="0" t="n">
        <v>-0.0968569183349609</v>
      </c>
    </row>
    <row r="632" customFormat="false" ht="12.75" hidden="false" customHeight="false" outlineLevel="0" collapsed="false">
      <c r="A632" s="0" t="n">
        <v>3342.10571432693</v>
      </c>
      <c r="B632" s="0" t="n">
        <v>-0.0910667037963867</v>
      </c>
    </row>
    <row r="633" customFormat="false" ht="12.75" hidden="false" customHeight="false" outlineLevel="0" collapsed="false">
      <c r="A633" s="0" t="n">
        <v>3342.11142861271</v>
      </c>
      <c r="B633" s="0" t="n">
        <v>-0.0789731216430664</v>
      </c>
    </row>
    <row r="634" customFormat="false" ht="12.75" hidden="false" customHeight="false" outlineLevel="0" collapsed="false">
      <c r="A634" s="0" t="n">
        <v>3342.11714289849</v>
      </c>
      <c r="B634" s="0" t="n">
        <v>-0.0686548614501954</v>
      </c>
    </row>
    <row r="635" customFormat="false" ht="12.75" hidden="false" customHeight="false" outlineLevel="0" collapsed="false">
      <c r="A635" s="0" t="n">
        <v>3342.12285718427</v>
      </c>
      <c r="B635" s="0" t="n">
        <v>-0.0538855361938477</v>
      </c>
    </row>
    <row r="636" customFormat="false" ht="12.75" hidden="false" customHeight="false" outlineLevel="0" collapsed="false">
      <c r="A636" s="0" t="n">
        <v>3342.12857147005</v>
      </c>
      <c r="B636" s="0" t="n">
        <v>-0.0693516159057618</v>
      </c>
    </row>
    <row r="637" customFormat="false" ht="12.75" hidden="false" customHeight="false" outlineLevel="0" collapsed="false">
      <c r="A637" s="0" t="n">
        <v>3342.13428575583</v>
      </c>
      <c r="B637" s="0" t="n">
        <v>-0.0729265975952148</v>
      </c>
    </row>
    <row r="638" customFormat="false" ht="12.75" hidden="false" customHeight="false" outlineLevel="0" collapsed="false">
      <c r="A638" s="0" t="n">
        <v>3342.14000004161</v>
      </c>
      <c r="B638" s="0" t="n">
        <v>-0.0652787399291992</v>
      </c>
    </row>
    <row r="639" customFormat="false" ht="12.75" hidden="false" customHeight="false" outlineLevel="0" collapsed="false">
      <c r="A639" s="0" t="n">
        <v>3342.14571432739</v>
      </c>
      <c r="B639" s="0" t="n">
        <v>-0.0589278411865234</v>
      </c>
    </row>
    <row r="640" customFormat="false" ht="12.75" hidden="false" customHeight="false" outlineLevel="0" collapsed="false">
      <c r="A640" s="0" t="n">
        <v>3342.15142861317</v>
      </c>
      <c r="B640" s="0" t="n">
        <v>-0.0661147689819336</v>
      </c>
    </row>
    <row r="641" customFormat="false" ht="12.75" hidden="false" customHeight="false" outlineLevel="0" collapsed="false">
      <c r="A641" s="0" t="n">
        <v>3342.15714289895</v>
      </c>
      <c r="B641" s="0" t="n">
        <v>-0.0487928009033203</v>
      </c>
    </row>
    <row r="642" customFormat="false" ht="12.75" hidden="false" customHeight="false" outlineLevel="0" collapsed="false">
      <c r="A642" s="0" t="n">
        <v>3342.16285718473</v>
      </c>
      <c r="B642" s="0" t="n">
        <v>-0.0428634643554688</v>
      </c>
    </row>
    <row r="643" customFormat="false" ht="12.75" hidden="false" customHeight="false" outlineLevel="0" collapsed="false">
      <c r="A643" s="0" t="n">
        <v>3342.16857147051</v>
      </c>
      <c r="B643" s="0" t="n">
        <v>-0.0524382019042969</v>
      </c>
    </row>
    <row r="644" customFormat="false" ht="12.75" hidden="false" customHeight="false" outlineLevel="0" collapsed="false">
      <c r="A644" s="0" t="n">
        <v>3342.17428575629</v>
      </c>
      <c r="B644" s="0" t="n">
        <v>-0.0543048095703125</v>
      </c>
    </row>
    <row r="645" customFormat="false" ht="12.75" hidden="false" customHeight="false" outlineLevel="0" collapsed="false">
      <c r="A645" s="0" t="n">
        <v>3342.18000004207</v>
      </c>
      <c r="B645" s="0" t="n">
        <v>-0.0521507263183594</v>
      </c>
    </row>
    <row r="646" customFormat="false" ht="12.75" hidden="false" customHeight="false" outlineLevel="0" collapsed="false">
      <c r="A646" s="0" t="n">
        <v>3342.18571432785</v>
      </c>
      <c r="B646" s="0" t="n">
        <v>-0.056323127746582</v>
      </c>
    </row>
    <row r="647" customFormat="false" ht="12.75" hidden="false" customHeight="false" outlineLevel="0" collapsed="false">
      <c r="A647" s="0" t="n">
        <v>3342.19142861363</v>
      </c>
      <c r="B647" s="0" t="n">
        <v>-0.0481407928466797</v>
      </c>
    </row>
    <row r="648" customFormat="false" ht="12.75" hidden="false" customHeight="false" outlineLevel="0" collapsed="false">
      <c r="A648" s="0" t="n">
        <v>3342.19714289941</v>
      </c>
      <c r="B648" s="0" t="n">
        <v>-0.0437177276611328</v>
      </c>
    </row>
    <row r="649" customFormat="false" ht="12.75" hidden="false" customHeight="false" outlineLevel="0" collapsed="false">
      <c r="A649" s="0" t="n">
        <v>3342.20285718519</v>
      </c>
      <c r="B649" s="0" t="n">
        <v>-0.0538532638549805</v>
      </c>
    </row>
    <row r="650" customFormat="false" ht="12.75" hidden="false" customHeight="false" outlineLevel="0" collapsed="false">
      <c r="A650" s="0" t="n">
        <v>3342.20857147096</v>
      </c>
      <c r="B650" s="0" t="n">
        <v>-0.0582236480712891</v>
      </c>
    </row>
    <row r="651" customFormat="false" ht="12.75" hidden="false" customHeight="false" outlineLevel="0" collapsed="false">
      <c r="A651" s="0" t="n">
        <v>3342.21428575674</v>
      </c>
      <c r="B651" s="0" t="n">
        <v>-0.0741681671142578</v>
      </c>
    </row>
    <row r="652" customFormat="false" ht="12.75" hidden="false" customHeight="false" outlineLevel="0" collapsed="false">
      <c r="A652" s="0" t="n">
        <v>3342.22000004252</v>
      </c>
      <c r="B652" s="0" t="n">
        <v>-0.0823442459106445</v>
      </c>
    </row>
    <row r="653" customFormat="false" ht="12.75" hidden="false" customHeight="false" outlineLevel="0" collapsed="false">
      <c r="A653" s="0" t="n">
        <v>3342.2257143283</v>
      </c>
      <c r="B653" s="0" t="n">
        <v>-0.06516357421875</v>
      </c>
    </row>
    <row r="654" customFormat="false" ht="12.75" hidden="false" customHeight="false" outlineLevel="0" collapsed="false">
      <c r="A654" s="0" t="n">
        <v>3342.23142861408</v>
      </c>
      <c r="B654" s="0" t="n">
        <v>-0.061948356628418</v>
      </c>
    </row>
    <row r="655" customFormat="false" ht="12.75" hidden="false" customHeight="false" outlineLevel="0" collapsed="false">
      <c r="A655" s="0" t="n">
        <v>3342.23714289986</v>
      </c>
      <c r="B655" s="0" t="n">
        <v>-0.0579150009155274</v>
      </c>
    </row>
    <row r="656" customFormat="false" ht="12.75" hidden="false" customHeight="false" outlineLevel="0" collapsed="false">
      <c r="A656" s="0" t="n">
        <v>3342.24285718564</v>
      </c>
      <c r="B656" s="0" t="n">
        <v>-0.0556222915649414</v>
      </c>
    </row>
    <row r="657" customFormat="false" ht="12.75" hidden="false" customHeight="false" outlineLevel="0" collapsed="false">
      <c r="A657" s="0" t="n">
        <v>3342.24857147142</v>
      </c>
      <c r="B657" s="0" t="n">
        <v>-0.0521388244628906</v>
      </c>
    </row>
    <row r="658" customFormat="false" ht="12.75" hidden="false" customHeight="false" outlineLevel="0" collapsed="false">
      <c r="A658" s="0" t="n">
        <v>3342.2542857572</v>
      </c>
      <c r="B658" s="0" t="n">
        <v>-0.0616767120361328</v>
      </c>
    </row>
    <row r="659" customFormat="false" ht="12.75" hidden="false" customHeight="false" outlineLevel="0" collapsed="false">
      <c r="A659" s="0" t="n">
        <v>3342.26000004298</v>
      </c>
      <c r="B659" s="0" t="n">
        <v>-0.0629893112182617</v>
      </c>
    </row>
    <row r="660" customFormat="false" ht="12.75" hidden="false" customHeight="false" outlineLevel="0" collapsed="false">
      <c r="A660" s="0" t="n">
        <v>3342.26571432876</v>
      </c>
      <c r="B660" s="0" t="n">
        <v>-0.0659326171875</v>
      </c>
    </row>
    <row r="661" customFormat="false" ht="12.75" hidden="false" customHeight="false" outlineLevel="0" collapsed="false">
      <c r="A661" s="0" t="n">
        <v>3342.27142861454</v>
      </c>
      <c r="B661" s="0" t="n">
        <v>-0.0735724258422852</v>
      </c>
    </row>
    <row r="662" customFormat="false" ht="12.75" hidden="false" customHeight="false" outlineLevel="0" collapsed="false">
      <c r="A662" s="0" t="n">
        <v>3342.27714290032</v>
      </c>
      <c r="B662" s="0" t="n">
        <v>-0.0740633773803711</v>
      </c>
    </row>
    <row r="663" customFormat="false" ht="12.75" hidden="false" customHeight="false" outlineLevel="0" collapsed="false">
      <c r="A663" s="0" t="n">
        <v>3342.2828571861</v>
      </c>
      <c r="B663" s="0" t="n">
        <v>-0.0525296401977539</v>
      </c>
    </row>
    <row r="664" customFormat="false" ht="12.75" hidden="false" customHeight="false" outlineLevel="0" collapsed="false">
      <c r="A664" s="0" t="n">
        <v>3342.28857147188</v>
      </c>
      <c r="B664" s="0" t="n">
        <v>-0.0675101089477539</v>
      </c>
    </row>
    <row r="665" customFormat="false" ht="12.75" hidden="false" customHeight="false" outlineLevel="0" collapsed="false">
      <c r="A665" s="0" t="n">
        <v>3342.29428575766</v>
      </c>
      <c r="B665" s="0" t="n">
        <v>-0.0866745758056641</v>
      </c>
    </row>
    <row r="666" customFormat="false" ht="12.75" hidden="false" customHeight="false" outlineLevel="0" collapsed="false">
      <c r="A666" s="0" t="n">
        <v>3342.30000004344</v>
      </c>
      <c r="B666" s="0" t="n">
        <v>-0.0861967468261719</v>
      </c>
    </row>
    <row r="667" customFormat="false" ht="12.75" hidden="false" customHeight="false" outlineLevel="0" collapsed="false">
      <c r="A667" s="0" t="n">
        <v>3342.30571432922</v>
      </c>
      <c r="B667" s="0" t="n">
        <v>-0.0773572540283203</v>
      </c>
    </row>
    <row r="668" customFormat="false" ht="12.75" hidden="false" customHeight="false" outlineLevel="0" collapsed="false">
      <c r="A668" s="0" t="n">
        <v>3342.311428615</v>
      </c>
      <c r="B668" s="0" t="n">
        <v>-0.0694020080566406</v>
      </c>
    </row>
    <row r="669" customFormat="false" ht="12.75" hidden="false" customHeight="false" outlineLevel="0" collapsed="false">
      <c r="A669" s="0" t="n">
        <v>3342.31714290078</v>
      </c>
      <c r="B669" s="0" t="n">
        <v>-0.0565424728393555</v>
      </c>
    </row>
    <row r="670" customFormat="false" ht="12.75" hidden="false" customHeight="false" outlineLevel="0" collapsed="false">
      <c r="A670" s="0" t="n">
        <v>3342.32285718656</v>
      </c>
      <c r="B670" s="0" t="n">
        <v>-0.0618265151977539</v>
      </c>
    </row>
    <row r="671" customFormat="false" ht="12.75" hidden="false" customHeight="false" outlineLevel="0" collapsed="false">
      <c r="A671" s="0" t="n">
        <v>3342.32857147234</v>
      </c>
      <c r="B671" s="0" t="n">
        <v>-0.0736111068725586</v>
      </c>
    </row>
    <row r="672" customFormat="false" ht="12.75" hidden="false" customHeight="false" outlineLevel="0" collapsed="false">
      <c r="A672" s="0" t="n">
        <v>3342.33428575812</v>
      </c>
      <c r="B672" s="0" t="n">
        <v>-0.0623339080810547</v>
      </c>
    </row>
    <row r="673" customFormat="false" ht="12.75" hidden="false" customHeight="false" outlineLevel="0" collapsed="false">
      <c r="A673" s="0" t="n">
        <v>3342.3400000439</v>
      </c>
      <c r="B673" s="0" t="n">
        <v>-0.0607739639282227</v>
      </c>
    </row>
    <row r="674" customFormat="false" ht="12.75" hidden="false" customHeight="false" outlineLevel="0" collapsed="false">
      <c r="A674" s="0" t="n">
        <v>3342.34571432968</v>
      </c>
      <c r="B674" s="0" t="n">
        <v>-0.0475519943237305</v>
      </c>
    </row>
    <row r="675" customFormat="false" ht="12.75" hidden="false" customHeight="false" outlineLevel="0" collapsed="false">
      <c r="A675" s="0" t="n">
        <v>3342.35142861546</v>
      </c>
      <c r="B675" s="0" t="n">
        <v>-0.0535269927978516</v>
      </c>
    </row>
    <row r="676" customFormat="false" ht="12.75" hidden="false" customHeight="false" outlineLevel="0" collapsed="false">
      <c r="A676" s="0" t="n">
        <v>3342.35714290123</v>
      </c>
      <c r="B676" s="0" t="n">
        <v>-0.0650761413574219</v>
      </c>
    </row>
    <row r="677" customFormat="false" ht="12.75" hidden="false" customHeight="false" outlineLevel="0" collapsed="false">
      <c r="A677" s="0" t="n">
        <v>3342.36285718701</v>
      </c>
      <c r="B677" s="0" t="n">
        <v>-0.0573126602172852</v>
      </c>
    </row>
    <row r="678" customFormat="false" ht="12.75" hidden="false" customHeight="false" outlineLevel="0" collapsed="false">
      <c r="A678" s="0" t="n">
        <v>3342.36857147279</v>
      </c>
      <c r="B678" s="0" t="n">
        <v>-0.0578913497924805</v>
      </c>
    </row>
    <row r="679" customFormat="false" ht="12.75" hidden="false" customHeight="false" outlineLevel="0" collapsed="false">
      <c r="A679" s="0" t="n">
        <v>3342.37428575857</v>
      </c>
      <c r="B679" s="0" t="n">
        <v>-0.0691790008544922</v>
      </c>
    </row>
    <row r="680" customFormat="false" ht="12.75" hidden="false" customHeight="false" outlineLevel="0" collapsed="false">
      <c r="A680" s="0" t="n">
        <v>3342.38000004435</v>
      </c>
      <c r="B680" s="0" t="n">
        <v>-0.0596171951293945</v>
      </c>
    </row>
    <row r="681" customFormat="false" ht="12.75" hidden="false" customHeight="false" outlineLevel="0" collapsed="false">
      <c r="A681" s="0" t="n">
        <v>3342.38571433013</v>
      </c>
      <c r="B681" s="0" t="n">
        <v>-0.0278387451171875</v>
      </c>
    </row>
    <row r="682" customFormat="false" ht="12.75" hidden="false" customHeight="false" outlineLevel="0" collapsed="false">
      <c r="A682" s="0" t="n">
        <v>3342.39142861591</v>
      </c>
      <c r="B682" s="0" t="n">
        <v>-0.0461211776733398</v>
      </c>
    </row>
    <row r="683" customFormat="false" ht="12.75" hidden="false" customHeight="false" outlineLevel="0" collapsed="false">
      <c r="A683" s="0" t="n">
        <v>3342.39714290169</v>
      </c>
      <c r="B683" s="0" t="n">
        <v>-0.0670098876953125</v>
      </c>
    </row>
    <row r="684" customFormat="false" ht="12.75" hidden="false" customHeight="false" outlineLevel="0" collapsed="false">
      <c r="A684" s="0" t="n">
        <v>3342.40285718747</v>
      </c>
      <c r="B684" s="0" t="n">
        <v>-0.050904655456543</v>
      </c>
    </row>
    <row r="685" customFormat="false" ht="12.75" hidden="false" customHeight="false" outlineLevel="0" collapsed="false">
      <c r="A685" s="0" t="n">
        <v>3342.40857147325</v>
      </c>
      <c r="B685" s="0" t="n">
        <v>-0.0430471038818359</v>
      </c>
    </row>
    <row r="686" customFormat="false" ht="12.75" hidden="false" customHeight="false" outlineLevel="0" collapsed="false">
      <c r="A686" s="0" t="n">
        <v>3342.41428575903</v>
      </c>
      <c r="B686" s="0" t="n">
        <v>-0.0642584609985352</v>
      </c>
    </row>
    <row r="687" customFormat="false" ht="12.75" hidden="false" customHeight="false" outlineLevel="0" collapsed="false">
      <c r="A687" s="0" t="n">
        <v>3342.42000004481</v>
      </c>
      <c r="B687" s="0" t="n">
        <v>-0.0700392532348633</v>
      </c>
    </row>
    <row r="688" customFormat="false" ht="12.75" hidden="false" customHeight="false" outlineLevel="0" collapsed="false">
      <c r="A688" s="0" t="n">
        <v>3342.42571433059</v>
      </c>
      <c r="B688" s="0" t="n">
        <v>-0.0652327346801758</v>
      </c>
    </row>
    <row r="689" customFormat="false" ht="12.75" hidden="false" customHeight="false" outlineLevel="0" collapsed="false">
      <c r="A689" s="0" t="n">
        <v>3342.43142861637</v>
      </c>
      <c r="B689" s="0" t="n">
        <v>-0.0535812759399414</v>
      </c>
    </row>
    <row r="690" customFormat="false" ht="12.75" hidden="false" customHeight="false" outlineLevel="0" collapsed="false">
      <c r="A690" s="0" t="n">
        <v>3342.43714290215</v>
      </c>
      <c r="B690" s="0" t="n">
        <v>-0.0461726379394531</v>
      </c>
    </row>
    <row r="691" customFormat="false" ht="12.75" hidden="false" customHeight="false" outlineLevel="0" collapsed="false">
      <c r="A691" s="0" t="n">
        <v>3342.44285718793</v>
      </c>
      <c r="B691" s="0" t="n">
        <v>-0.0364192962646484</v>
      </c>
    </row>
    <row r="692" customFormat="false" ht="12.75" hidden="false" customHeight="false" outlineLevel="0" collapsed="false">
      <c r="A692" s="0" t="n">
        <v>3342.44857147371</v>
      </c>
      <c r="B692" s="0" t="n">
        <v>-0.0390560150146484</v>
      </c>
    </row>
    <row r="693" customFormat="false" ht="12.75" hidden="false" customHeight="false" outlineLevel="0" collapsed="false">
      <c r="A693" s="0" t="n">
        <v>3342.45428575949</v>
      </c>
      <c r="B693" s="0" t="n">
        <v>-0.0462349319458008</v>
      </c>
    </row>
    <row r="694" customFormat="false" ht="12.75" hidden="false" customHeight="false" outlineLevel="0" collapsed="false">
      <c r="A694" s="0" t="n">
        <v>3342.46000004527</v>
      </c>
      <c r="B694" s="0" t="n">
        <v>-0.0583818817138672</v>
      </c>
    </row>
    <row r="695" customFormat="false" ht="12.75" hidden="false" customHeight="false" outlineLevel="0" collapsed="false">
      <c r="A695" s="0" t="n">
        <v>3342.46571433105</v>
      </c>
      <c r="B695" s="0" t="n">
        <v>-0.0587399291992188</v>
      </c>
    </row>
    <row r="696" customFormat="false" ht="12.75" hidden="false" customHeight="false" outlineLevel="0" collapsed="false">
      <c r="A696" s="0" t="n">
        <v>3342.47142861683</v>
      </c>
      <c r="B696" s="0" t="n">
        <v>-0.0495094680786133</v>
      </c>
    </row>
    <row r="697" customFormat="false" ht="12.75" hidden="false" customHeight="false" outlineLevel="0" collapsed="false">
      <c r="A697" s="0" t="n">
        <v>3342.47714290261</v>
      </c>
      <c r="B697" s="0" t="n">
        <v>-0.054124755859375</v>
      </c>
    </row>
    <row r="698" customFormat="false" ht="12.75" hidden="false" customHeight="false" outlineLevel="0" collapsed="false">
      <c r="A698" s="0" t="n">
        <v>3342.48285718839</v>
      </c>
      <c r="B698" s="0" t="n">
        <v>-0.052797966003418</v>
      </c>
    </row>
    <row r="699" customFormat="false" ht="12.75" hidden="false" customHeight="false" outlineLevel="0" collapsed="false">
      <c r="A699" s="0" t="n">
        <v>3342.48857147417</v>
      </c>
      <c r="B699" s="0" t="n">
        <v>-0.0547277450561523</v>
      </c>
    </row>
    <row r="700" customFormat="false" ht="12.75" hidden="false" customHeight="false" outlineLevel="0" collapsed="false">
      <c r="A700" s="0" t="n">
        <v>3342.49428575995</v>
      </c>
      <c r="B700" s="0" t="n">
        <v>-0.0549923324584961</v>
      </c>
    </row>
    <row r="701" customFormat="false" ht="12.75" hidden="false" customHeight="false" outlineLevel="0" collapsed="false">
      <c r="A701" s="0" t="n">
        <v>3342.50000004573</v>
      </c>
      <c r="B701" s="0" t="n">
        <v>-0.0714825439453125</v>
      </c>
    </row>
    <row r="702" customFormat="false" ht="12.75" hidden="false" customHeight="false" outlineLevel="0" collapsed="false">
      <c r="A702" s="0" t="n">
        <v>3342.5057143315</v>
      </c>
      <c r="B702" s="0" t="n">
        <v>-0.0704385757446289</v>
      </c>
    </row>
    <row r="703" customFormat="false" ht="12.75" hidden="false" customHeight="false" outlineLevel="0" collapsed="false">
      <c r="A703" s="0" t="n">
        <v>3342.51142861728</v>
      </c>
      <c r="B703" s="0" t="n">
        <v>-0.0613122940063477</v>
      </c>
    </row>
    <row r="704" customFormat="false" ht="12.75" hidden="false" customHeight="false" outlineLevel="0" collapsed="false">
      <c r="A704" s="0" t="n">
        <v>3342.51714290306</v>
      </c>
      <c r="B704" s="0" t="n">
        <v>-0.0661529541015625</v>
      </c>
    </row>
    <row r="705" customFormat="false" ht="12.75" hidden="false" customHeight="false" outlineLevel="0" collapsed="false">
      <c r="A705" s="0" t="n">
        <v>3342.52285718884</v>
      </c>
      <c r="B705" s="0" t="n">
        <v>-0.0635039901733398</v>
      </c>
    </row>
    <row r="706" customFormat="false" ht="12.75" hidden="false" customHeight="false" outlineLevel="0" collapsed="false">
      <c r="A706" s="0" t="n">
        <v>3342.52857147462</v>
      </c>
      <c r="B706" s="0" t="n">
        <v>-0.0579998016357422</v>
      </c>
    </row>
    <row r="707" customFormat="false" ht="12.75" hidden="false" customHeight="false" outlineLevel="0" collapsed="false">
      <c r="A707" s="0" t="n">
        <v>3342.5342857604</v>
      </c>
      <c r="B707" s="0" t="n">
        <v>-0.0555533218383789</v>
      </c>
    </row>
    <row r="708" customFormat="false" ht="12.75" hidden="false" customHeight="false" outlineLevel="0" collapsed="false">
      <c r="A708" s="0" t="n">
        <v>3342.54000004618</v>
      </c>
      <c r="B708" s="0" t="n">
        <v>-0.0360582733154297</v>
      </c>
    </row>
    <row r="709" customFormat="false" ht="12.75" hidden="false" customHeight="false" outlineLevel="0" collapsed="false">
      <c r="A709" s="0" t="n">
        <v>3342.54571433196</v>
      </c>
      <c r="B709" s="0" t="n">
        <v>-0.0462363815307617</v>
      </c>
    </row>
    <row r="710" customFormat="false" ht="12.75" hidden="false" customHeight="false" outlineLevel="0" collapsed="false">
      <c r="A710" s="0" t="n">
        <v>3342.55142861774</v>
      </c>
      <c r="B710" s="0" t="n">
        <v>-0.0475212097167969</v>
      </c>
    </row>
    <row r="711" customFormat="false" ht="12.75" hidden="false" customHeight="false" outlineLevel="0" collapsed="false">
      <c r="A711" s="0" t="n">
        <v>3342.55714290352</v>
      </c>
      <c r="B711" s="0" t="n">
        <v>-0.0456954193115235</v>
      </c>
    </row>
    <row r="712" customFormat="false" ht="12.75" hidden="false" customHeight="false" outlineLevel="0" collapsed="false">
      <c r="A712" s="0" t="n">
        <v>3342.5628571893</v>
      </c>
      <c r="B712" s="0" t="n">
        <v>-0.0468810272216797</v>
      </c>
    </row>
    <row r="713" customFormat="false" ht="12.75" hidden="false" customHeight="false" outlineLevel="0" collapsed="false">
      <c r="A713" s="0" t="n">
        <v>3342.56857147508</v>
      </c>
      <c r="B713" s="0" t="n">
        <v>-0.0674484634399414</v>
      </c>
    </row>
    <row r="714" customFormat="false" ht="12.75" hidden="false" customHeight="false" outlineLevel="0" collapsed="false">
      <c r="A714" s="0" t="n">
        <v>3342.57428576086</v>
      </c>
      <c r="B714" s="0" t="n">
        <v>-0.0456883239746094</v>
      </c>
    </row>
    <row r="715" customFormat="false" ht="12.75" hidden="false" customHeight="false" outlineLevel="0" collapsed="false">
      <c r="A715" s="0" t="n">
        <v>3342.58000004664</v>
      </c>
      <c r="B715" s="0" t="n">
        <v>-0.0447483825683594</v>
      </c>
    </row>
    <row r="716" customFormat="false" ht="12.75" hidden="false" customHeight="false" outlineLevel="0" collapsed="false">
      <c r="A716" s="0" t="n">
        <v>3342.58571433242</v>
      </c>
      <c r="B716" s="0" t="n">
        <v>-0.0555974578857422</v>
      </c>
    </row>
    <row r="717" customFormat="false" ht="12.75" hidden="false" customHeight="false" outlineLevel="0" collapsed="false">
      <c r="A717" s="0" t="n">
        <v>3342.5914286182</v>
      </c>
      <c r="B717" s="0" t="n">
        <v>-0.0671708679199219</v>
      </c>
    </row>
    <row r="718" customFormat="false" ht="12.75" hidden="false" customHeight="false" outlineLevel="0" collapsed="false">
      <c r="A718" s="0" t="n">
        <v>3342.59714290398</v>
      </c>
      <c r="B718" s="0" t="n">
        <v>-0.0746593856811524</v>
      </c>
    </row>
    <row r="719" customFormat="false" ht="12.75" hidden="false" customHeight="false" outlineLevel="0" collapsed="false">
      <c r="A719" s="0" t="n">
        <v>3342.60285718976</v>
      </c>
      <c r="B719" s="0" t="n">
        <v>-0.0800548553466797</v>
      </c>
    </row>
    <row r="720" customFormat="false" ht="12.75" hidden="false" customHeight="false" outlineLevel="0" collapsed="false">
      <c r="A720" s="0" t="n">
        <v>3342.60857147554</v>
      </c>
      <c r="B720" s="0" t="n">
        <v>-0.0671021270751953</v>
      </c>
    </row>
    <row r="721" customFormat="false" ht="12.75" hidden="false" customHeight="false" outlineLevel="0" collapsed="false">
      <c r="A721" s="0" t="n">
        <v>3342.61428576132</v>
      </c>
      <c r="B721" s="0" t="n">
        <v>-0.0595890426635742</v>
      </c>
    </row>
    <row r="722" customFormat="false" ht="12.75" hidden="false" customHeight="false" outlineLevel="0" collapsed="false">
      <c r="A722" s="0" t="n">
        <v>3342.6200000471</v>
      </c>
      <c r="B722" s="0" t="n">
        <v>-0.0486142349243164</v>
      </c>
    </row>
    <row r="723" customFormat="false" ht="12.75" hidden="false" customHeight="false" outlineLevel="0" collapsed="false">
      <c r="A723" s="0" t="n">
        <v>3342.62571433288</v>
      </c>
      <c r="B723" s="0" t="n">
        <v>-0.0565666198730469</v>
      </c>
    </row>
    <row r="724" customFormat="false" ht="12.75" hidden="false" customHeight="false" outlineLevel="0" collapsed="false">
      <c r="A724" s="0" t="n">
        <v>3342.63142861866</v>
      </c>
      <c r="B724" s="0" t="n">
        <v>-0.0619085693359375</v>
      </c>
    </row>
    <row r="725" customFormat="false" ht="12.75" hidden="false" customHeight="false" outlineLevel="0" collapsed="false">
      <c r="A725" s="0" t="n">
        <v>3342.63714290444</v>
      </c>
      <c r="B725" s="0" t="n">
        <v>-0.0618192672729492</v>
      </c>
    </row>
    <row r="726" customFormat="false" ht="12.75" hidden="false" customHeight="false" outlineLevel="0" collapsed="false">
      <c r="A726" s="0" t="n">
        <v>3342.64285719021</v>
      </c>
      <c r="B726" s="0" t="n">
        <v>-0.0515207672119141</v>
      </c>
    </row>
    <row r="727" customFormat="false" ht="12.75" hidden="false" customHeight="false" outlineLevel="0" collapsed="false">
      <c r="A727" s="0" t="n">
        <v>3342.64857147599</v>
      </c>
      <c r="B727" s="0" t="n">
        <v>-0.046298828125</v>
      </c>
    </row>
    <row r="728" customFormat="false" ht="12.75" hidden="false" customHeight="false" outlineLevel="0" collapsed="false">
      <c r="A728" s="0" t="n">
        <v>3342.65428576177</v>
      </c>
      <c r="B728" s="0" t="n">
        <v>-0.0539410400390625</v>
      </c>
    </row>
    <row r="729" customFormat="false" ht="12.75" hidden="false" customHeight="false" outlineLevel="0" collapsed="false">
      <c r="A729" s="0" t="n">
        <v>3342.66000004755</v>
      </c>
      <c r="B729" s="0" t="n">
        <v>-0.0650695419311524</v>
      </c>
    </row>
    <row r="730" customFormat="false" ht="12.75" hidden="false" customHeight="false" outlineLevel="0" collapsed="false">
      <c r="A730" s="0" t="n">
        <v>3342.66571433333</v>
      </c>
      <c r="B730" s="0" t="n">
        <v>-0.0654334259033203</v>
      </c>
    </row>
    <row r="731" customFormat="false" ht="12.75" hidden="false" customHeight="false" outlineLevel="0" collapsed="false">
      <c r="A731" s="0" t="n">
        <v>3342.67142861911</v>
      </c>
      <c r="B731" s="0" t="n">
        <v>-0.0716353988647461</v>
      </c>
    </row>
    <row r="732" customFormat="false" ht="12.75" hidden="false" customHeight="false" outlineLevel="0" collapsed="false">
      <c r="A732" s="0" t="n">
        <v>3342.67714290489</v>
      </c>
      <c r="B732" s="0" t="n">
        <v>-0.0581317138671875</v>
      </c>
    </row>
    <row r="733" customFormat="false" ht="12.75" hidden="false" customHeight="false" outlineLevel="0" collapsed="false">
      <c r="A733" s="0" t="n">
        <v>3342.68285719067</v>
      </c>
      <c r="B733" s="0" t="n">
        <v>-0.0479723358154297</v>
      </c>
    </row>
    <row r="734" customFormat="false" ht="12.75" hidden="false" customHeight="false" outlineLevel="0" collapsed="false">
      <c r="A734" s="0" t="n">
        <v>3342.68857147645</v>
      </c>
      <c r="B734" s="0" t="n">
        <v>-0.055517692565918</v>
      </c>
    </row>
    <row r="735" customFormat="false" ht="12.75" hidden="false" customHeight="false" outlineLevel="0" collapsed="false">
      <c r="A735" s="0" t="n">
        <v>3342.69428576223</v>
      </c>
      <c r="B735" s="0" t="n">
        <v>-0.0548014450073242</v>
      </c>
    </row>
    <row r="736" customFormat="false" ht="12.75" hidden="false" customHeight="false" outlineLevel="0" collapsed="false">
      <c r="A736" s="0" t="n">
        <v>3342.70000004801</v>
      </c>
      <c r="B736" s="0" t="n">
        <v>-0.057020492553711</v>
      </c>
    </row>
    <row r="737" customFormat="false" ht="12.75" hidden="false" customHeight="false" outlineLevel="0" collapsed="false">
      <c r="A737" s="0" t="n">
        <v>3342.70571433379</v>
      </c>
      <c r="B737" s="0" t="n">
        <v>-0.0548519897460937</v>
      </c>
    </row>
    <row r="738" customFormat="false" ht="12.75" hidden="false" customHeight="false" outlineLevel="0" collapsed="false">
      <c r="A738" s="0" t="n">
        <v>3342.71142861957</v>
      </c>
      <c r="B738" s="0" t="n">
        <v>-0.0458892440795898</v>
      </c>
    </row>
    <row r="739" customFormat="false" ht="12.75" hidden="false" customHeight="false" outlineLevel="0" collapsed="false">
      <c r="A739" s="0" t="n">
        <v>3342.71714290535</v>
      </c>
      <c r="B739" s="0" t="n">
        <v>-0.0658370208740235</v>
      </c>
    </row>
    <row r="740" customFormat="false" ht="12.75" hidden="false" customHeight="false" outlineLevel="0" collapsed="false">
      <c r="A740" s="0" t="n">
        <v>3342.72285719113</v>
      </c>
      <c r="B740" s="0" t="n">
        <v>-0.0858042907714844</v>
      </c>
    </row>
    <row r="741" customFormat="false" ht="12.75" hidden="false" customHeight="false" outlineLevel="0" collapsed="false">
      <c r="A741" s="0" t="n">
        <v>3342.72857147691</v>
      </c>
      <c r="B741" s="0" t="n">
        <v>-0.0893279266357422</v>
      </c>
    </row>
    <row r="742" customFormat="false" ht="12.75" hidden="false" customHeight="false" outlineLevel="0" collapsed="false">
      <c r="A742" s="0" t="n">
        <v>3342.73428576269</v>
      </c>
      <c r="B742" s="0" t="n">
        <v>-0.0820207595825196</v>
      </c>
    </row>
    <row r="743" customFormat="false" ht="12.75" hidden="false" customHeight="false" outlineLevel="0" collapsed="false">
      <c r="A743" s="0" t="n">
        <v>3342.74000004847</v>
      </c>
      <c r="B743" s="0" t="n">
        <v>-0.0770137405395508</v>
      </c>
    </row>
    <row r="744" customFormat="false" ht="12.75" hidden="false" customHeight="false" outlineLevel="0" collapsed="false">
      <c r="A744" s="0" t="n">
        <v>3342.74571433425</v>
      </c>
      <c r="B744" s="0" t="n">
        <v>-0.0716578674316406</v>
      </c>
    </row>
    <row r="745" customFormat="false" ht="12.75" hidden="false" customHeight="false" outlineLevel="0" collapsed="false">
      <c r="A745" s="0" t="n">
        <v>3342.75142862003</v>
      </c>
      <c r="B745" s="0" t="n">
        <v>-0.0663391494750976</v>
      </c>
    </row>
    <row r="746" customFormat="false" ht="12.75" hidden="false" customHeight="false" outlineLevel="0" collapsed="false">
      <c r="A746" s="0" t="n">
        <v>3342.75714290581</v>
      </c>
      <c r="B746" s="0" t="n">
        <v>-0.0444439315795899</v>
      </c>
    </row>
    <row r="747" customFormat="false" ht="12.75" hidden="false" customHeight="false" outlineLevel="0" collapsed="false">
      <c r="A747" s="0" t="n">
        <v>3342.76285719159</v>
      </c>
      <c r="B747" s="0" t="n">
        <v>-0.0452423095703125</v>
      </c>
    </row>
    <row r="748" customFormat="false" ht="12.75" hidden="false" customHeight="false" outlineLevel="0" collapsed="false">
      <c r="A748" s="0" t="n">
        <v>3342.76857147737</v>
      </c>
      <c r="B748" s="0" t="n">
        <v>-0.0442752075195313</v>
      </c>
    </row>
    <row r="749" customFormat="false" ht="12.75" hidden="false" customHeight="false" outlineLevel="0" collapsed="false">
      <c r="A749" s="0" t="n">
        <v>3342.77428576315</v>
      </c>
      <c r="B749" s="0" t="n">
        <v>-0.0458852386474609</v>
      </c>
    </row>
    <row r="750" customFormat="false" ht="12.75" hidden="false" customHeight="false" outlineLevel="0" collapsed="false">
      <c r="A750" s="0" t="n">
        <v>3342.78000004893</v>
      </c>
      <c r="B750" s="0" t="n">
        <v>-0.0484777450561524</v>
      </c>
    </row>
    <row r="751" customFormat="false" ht="12.75" hidden="false" customHeight="false" outlineLevel="0" collapsed="false">
      <c r="A751" s="0" t="n">
        <v>3342.78571433471</v>
      </c>
      <c r="B751" s="0" t="n">
        <v>-0.0698414611816406</v>
      </c>
    </row>
    <row r="752" customFormat="false" ht="12.75" hidden="false" customHeight="false" outlineLevel="0" collapsed="false">
      <c r="A752" s="0" t="n">
        <v>3342.79142862048</v>
      </c>
      <c r="B752" s="0" t="n">
        <v>-0.0794158935546875</v>
      </c>
    </row>
    <row r="753" customFormat="false" ht="12.75" hidden="false" customHeight="false" outlineLevel="0" collapsed="false">
      <c r="A753" s="0" t="n">
        <v>3342.79714290626</v>
      </c>
      <c r="B753" s="0" t="n">
        <v>-0.0928233337402344</v>
      </c>
    </row>
    <row r="754" customFormat="false" ht="12.75" hidden="false" customHeight="false" outlineLevel="0" collapsed="false">
      <c r="A754" s="0" t="n">
        <v>3342.80285719204</v>
      </c>
      <c r="B754" s="0" t="n">
        <v>-0.0873708724975586</v>
      </c>
    </row>
    <row r="755" customFormat="false" ht="12.75" hidden="false" customHeight="false" outlineLevel="0" collapsed="false">
      <c r="A755" s="0" t="n">
        <v>3342.80857147782</v>
      </c>
      <c r="B755" s="0" t="n">
        <v>-0.0587518310546875</v>
      </c>
    </row>
    <row r="756" customFormat="false" ht="12.75" hidden="false" customHeight="false" outlineLevel="0" collapsed="false">
      <c r="A756" s="0" t="n">
        <v>3342.8142857636</v>
      </c>
      <c r="B756" s="0" t="n">
        <v>-0.0638808059692383</v>
      </c>
    </row>
    <row r="757" customFormat="false" ht="12.75" hidden="false" customHeight="false" outlineLevel="0" collapsed="false">
      <c r="A757" s="0" t="n">
        <v>3342.82000004938</v>
      </c>
      <c r="B757" s="0" t="n">
        <v>-0.0630119705200195</v>
      </c>
    </row>
    <row r="758" customFormat="false" ht="12.75" hidden="false" customHeight="false" outlineLevel="0" collapsed="false">
      <c r="A758" s="0" t="n">
        <v>3342.82571433516</v>
      </c>
      <c r="B758" s="0" t="n">
        <v>-0.0627108001708984</v>
      </c>
    </row>
    <row r="759" customFormat="false" ht="12.75" hidden="false" customHeight="false" outlineLevel="0" collapsed="false">
      <c r="A759" s="0" t="n">
        <v>3342.83142862094</v>
      </c>
      <c r="B759" s="0" t="n">
        <v>-0.0511618041992188</v>
      </c>
    </row>
    <row r="760" customFormat="false" ht="12.75" hidden="false" customHeight="false" outlineLevel="0" collapsed="false">
      <c r="A760" s="0" t="n">
        <v>3342.83714290672</v>
      </c>
      <c r="B760" s="0" t="n">
        <v>-0.0514323043823242</v>
      </c>
    </row>
    <row r="761" customFormat="false" ht="12.75" hidden="false" customHeight="false" outlineLevel="0" collapsed="false">
      <c r="A761" s="0" t="n">
        <v>3342.8428571925</v>
      </c>
      <c r="B761" s="0" t="n">
        <v>-0.0436565017700195</v>
      </c>
    </row>
    <row r="762" customFormat="false" ht="12.75" hidden="false" customHeight="false" outlineLevel="0" collapsed="false">
      <c r="A762" s="0" t="n">
        <v>3342.84857147828</v>
      </c>
      <c r="B762" s="0" t="n">
        <v>-0.0465629577636719</v>
      </c>
    </row>
    <row r="763" customFormat="false" ht="12.75" hidden="false" customHeight="false" outlineLevel="0" collapsed="false">
      <c r="A763" s="0" t="n">
        <v>3342.85428576406</v>
      </c>
      <c r="B763" s="0" t="n">
        <v>-0.0402748870849609</v>
      </c>
    </row>
    <row r="764" customFormat="false" ht="12.75" hidden="false" customHeight="false" outlineLevel="0" collapsed="false">
      <c r="A764" s="0" t="n">
        <v>3342.86000004984</v>
      </c>
      <c r="B764" s="0" t="n">
        <v>-0.052813720703125</v>
      </c>
    </row>
    <row r="765" customFormat="false" ht="12.75" hidden="false" customHeight="false" outlineLevel="0" collapsed="false">
      <c r="A765" s="0" t="n">
        <v>3342.86571433562</v>
      </c>
      <c r="B765" s="0" t="n">
        <v>-0.0630607986450195</v>
      </c>
    </row>
    <row r="766" customFormat="false" ht="12.75" hidden="false" customHeight="false" outlineLevel="0" collapsed="false">
      <c r="A766" s="0" t="n">
        <v>3342.8714286214</v>
      </c>
      <c r="B766" s="0" t="n">
        <v>-0.0510550308227539</v>
      </c>
    </row>
    <row r="767" customFormat="false" ht="12.75" hidden="false" customHeight="false" outlineLevel="0" collapsed="false">
      <c r="A767" s="0" t="n">
        <v>3342.87714290718</v>
      </c>
      <c r="B767" s="0" t="n">
        <v>-0.0467893600463867</v>
      </c>
    </row>
    <row r="768" customFormat="false" ht="12.75" hidden="false" customHeight="false" outlineLevel="0" collapsed="false">
      <c r="A768" s="0" t="n">
        <v>3342.88285719296</v>
      </c>
      <c r="B768" s="0" t="n">
        <v>-0.0399786758422852</v>
      </c>
    </row>
    <row r="769" customFormat="false" ht="12.75" hidden="false" customHeight="false" outlineLevel="0" collapsed="false">
      <c r="A769" s="0" t="n">
        <v>3342.88857147874</v>
      </c>
      <c r="B769" s="0" t="n">
        <v>-0.0669976425170899</v>
      </c>
    </row>
    <row r="770" customFormat="false" ht="12.75" hidden="false" customHeight="false" outlineLevel="0" collapsed="false">
      <c r="A770" s="0" t="n">
        <v>3342.89428576452</v>
      </c>
      <c r="B770" s="0" t="n">
        <v>-0.0673815155029297</v>
      </c>
    </row>
    <row r="771" customFormat="false" ht="12.75" hidden="false" customHeight="false" outlineLevel="0" collapsed="false">
      <c r="A771" s="0" t="n">
        <v>3342.9000000503</v>
      </c>
      <c r="B771" s="0" t="n">
        <v>-0.0692539978027344</v>
      </c>
    </row>
    <row r="772" customFormat="false" ht="12.75" hidden="false" customHeight="false" outlineLevel="0" collapsed="false">
      <c r="A772" s="0" t="n">
        <v>3342.90571433608</v>
      </c>
      <c r="B772" s="0" t="n">
        <v>-0.0655854034423828</v>
      </c>
    </row>
    <row r="773" customFormat="false" ht="12.75" hidden="false" customHeight="false" outlineLevel="0" collapsed="false">
      <c r="A773" s="0" t="n">
        <v>3342.91142862186</v>
      </c>
      <c r="B773" s="0" t="n">
        <v>-0.0493210983276367</v>
      </c>
    </row>
    <row r="774" customFormat="false" ht="12.75" hidden="false" customHeight="false" outlineLevel="0" collapsed="false">
      <c r="A774" s="0" t="n">
        <v>3342.91714290764</v>
      </c>
      <c r="B774" s="0" t="n">
        <v>-0.0464024353027344</v>
      </c>
    </row>
    <row r="775" customFormat="false" ht="12.75" hidden="false" customHeight="false" outlineLevel="0" collapsed="false">
      <c r="A775" s="0" t="n">
        <v>3342.92285719342</v>
      </c>
      <c r="B775" s="0" t="n">
        <v>-0.0580587387084961</v>
      </c>
    </row>
    <row r="776" customFormat="false" ht="12.75" hidden="false" customHeight="false" outlineLevel="0" collapsed="false">
      <c r="A776" s="0" t="n">
        <v>3342.9285714792</v>
      </c>
      <c r="B776" s="0" t="n">
        <v>-0.060627326965332</v>
      </c>
    </row>
    <row r="777" customFormat="false" ht="12.75" hidden="false" customHeight="false" outlineLevel="0" collapsed="false">
      <c r="A777" s="0" t="n">
        <v>3342.93428576498</v>
      </c>
      <c r="B777" s="0" t="n">
        <v>-0.0655229949951172</v>
      </c>
    </row>
    <row r="778" customFormat="false" ht="12.75" hidden="false" customHeight="false" outlineLevel="0" collapsed="false">
      <c r="A778" s="0" t="n">
        <v>3342.94000005075</v>
      </c>
      <c r="B778" s="0" t="n">
        <v>-0.0588261032104492</v>
      </c>
    </row>
    <row r="779" customFormat="false" ht="12.75" hidden="false" customHeight="false" outlineLevel="0" collapsed="false">
      <c r="A779" s="0" t="n">
        <v>3342.94571433653</v>
      </c>
      <c r="B779" s="0" t="n">
        <v>-0.0475592041015625</v>
      </c>
    </row>
    <row r="780" customFormat="false" ht="12.75" hidden="false" customHeight="false" outlineLevel="0" collapsed="false">
      <c r="A780" s="0" t="n">
        <v>3342.95142862231</v>
      </c>
      <c r="B780" s="0" t="n">
        <v>-0.0582414627075195</v>
      </c>
    </row>
    <row r="781" customFormat="false" ht="12.75" hidden="false" customHeight="false" outlineLevel="0" collapsed="false">
      <c r="A781" s="0" t="n">
        <v>3342.95714290809</v>
      </c>
      <c r="B781" s="0" t="n">
        <v>-0.0492834091186524</v>
      </c>
    </row>
    <row r="782" customFormat="false" ht="12.75" hidden="false" customHeight="false" outlineLevel="0" collapsed="false">
      <c r="A782" s="0" t="n">
        <v>3342.96285719387</v>
      </c>
      <c r="B782" s="0" t="n">
        <v>-0.052680549621582</v>
      </c>
    </row>
    <row r="783" customFormat="false" ht="12.75" hidden="false" customHeight="false" outlineLevel="0" collapsed="false">
      <c r="A783" s="0" t="n">
        <v>3342.96857147965</v>
      </c>
      <c r="B783" s="0" t="n">
        <v>-0.060343132019043</v>
      </c>
    </row>
    <row r="784" customFormat="false" ht="12.75" hidden="false" customHeight="false" outlineLevel="0" collapsed="false">
      <c r="A784" s="0" t="n">
        <v>3342.97428576543</v>
      </c>
      <c r="B784" s="0" t="n">
        <v>-0.0469977569580078</v>
      </c>
    </row>
    <row r="785" customFormat="false" ht="12.75" hidden="false" customHeight="false" outlineLevel="0" collapsed="false">
      <c r="A785" s="0" t="n">
        <v>3342.98000005121</v>
      </c>
      <c r="B785" s="0" t="n">
        <v>-0.0408901214599609</v>
      </c>
    </row>
    <row r="786" customFormat="false" ht="12.75" hidden="false" customHeight="false" outlineLevel="0" collapsed="false">
      <c r="A786" s="0" t="n">
        <v>3342.98571433699</v>
      </c>
      <c r="B786" s="0" t="n">
        <v>-0.0632596588134766</v>
      </c>
    </row>
    <row r="787" customFormat="false" ht="12.75" hidden="false" customHeight="false" outlineLevel="0" collapsed="false">
      <c r="A787" s="0" t="n">
        <v>3342.99142862277</v>
      </c>
      <c r="B787" s="0" t="n">
        <v>-0.0537221908569336</v>
      </c>
    </row>
    <row r="788" customFormat="false" ht="12.75" hidden="false" customHeight="false" outlineLevel="0" collapsed="false">
      <c r="A788" s="0" t="n">
        <v>3342.99714290855</v>
      </c>
      <c r="B788" s="0" t="n">
        <v>-0.0468278884887695</v>
      </c>
    </row>
    <row r="789" customFormat="false" ht="12.75" hidden="false" customHeight="false" outlineLevel="0" collapsed="false">
      <c r="A789" s="0" t="n">
        <v>3343.00285719433</v>
      </c>
      <c r="B789" s="0" t="n">
        <v>-0.0542676162719727</v>
      </c>
    </row>
    <row r="790" customFormat="false" ht="12.75" hidden="false" customHeight="false" outlineLevel="0" collapsed="false">
      <c r="A790" s="0" t="n">
        <v>3343.00857148011</v>
      </c>
      <c r="B790" s="0" t="n">
        <v>-0.0558493804931641</v>
      </c>
    </row>
    <row r="791" customFormat="false" ht="12.75" hidden="false" customHeight="false" outlineLevel="0" collapsed="false">
      <c r="A791" s="0" t="n">
        <v>3343.01428576589</v>
      </c>
      <c r="B791" s="0" t="n">
        <v>-0.0533431625366211</v>
      </c>
    </row>
    <row r="792" customFormat="false" ht="12.75" hidden="false" customHeight="false" outlineLevel="0" collapsed="false">
      <c r="A792" s="0" t="n">
        <v>3343.02000005167</v>
      </c>
      <c r="B792" s="0" t="n">
        <v>-0.0498997116088867</v>
      </c>
    </row>
    <row r="793" customFormat="false" ht="12.75" hidden="false" customHeight="false" outlineLevel="0" collapsed="false">
      <c r="A793" s="0" t="n">
        <v>3343.02571433745</v>
      </c>
      <c r="B793" s="0" t="n">
        <v>-0.0401839447021484</v>
      </c>
    </row>
    <row r="794" customFormat="false" ht="12.75" hidden="false" customHeight="false" outlineLevel="0" collapsed="false">
      <c r="A794" s="0" t="n">
        <v>3343.03142862323</v>
      </c>
      <c r="B794" s="0" t="n">
        <v>-0.0371074676513672</v>
      </c>
    </row>
    <row r="795" customFormat="false" ht="12.75" hidden="false" customHeight="false" outlineLevel="0" collapsed="false">
      <c r="A795" s="0" t="n">
        <v>3343.03714290901</v>
      </c>
      <c r="B795" s="0" t="n">
        <v>-0.0488063430786133</v>
      </c>
    </row>
    <row r="796" customFormat="false" ht="12.75" hidden="false" customHeight="false" outlineLevel="0" collapsed="false">
      <c r="A796" s="0" t="n">
        <v>3343.04285719479</v>
      </c>
      <c r="B796" s="0" t="n">
        <v>-0.0533126449584961</v>
      </c>
    </row>
    <row r="797" customFormat="false" ht="12.75" hidden="false" customHeight="false" outlineLevel="0" collapsed="false">
      <c r="A797" s="0" t="n">
        <v>3343.04857148057</v>
      </c>
      <c r="B797" s="0" t="n">
        <v>-0.04226318359375</v>
      </c>
    </row>
    <row r="798" customFormat="false" ht="12.75" hidden="false" customHeight="false" outlineLevel="0" collapsed="false">
      <c r="A798" s="0" t="n">
        <v>3343.05428576635</v>
      </c>
      <c r="B798" s="0" t="n">
        <v>-0.0354692840576172</v>
      </c>
    </row>
    <row r="799" customFormat="false" ht="12.75" hidden="false" customHeight="false" outlineLevel="0" collapsed="false">
      <c r="A799" s="0" t="n">
        <v>3343.06000005213</v>
      </c>
      <c r="B799" s="0" t="n">
        <v>-0.0416108703613281</v>
      </c>
    </row>
    <row r="800" customFormat="false" ht="12.75" hidden="false" customHeight="false" outlineLevel="0" collapsed="false">
      <c r="A800" s="0" t="n">
        <v>3343.06571433791</v>
      </c>
      <c r="B800" s="0" t="n">
        <v>-0.0359298324584961</v>
      </c>
    </row>
    <row r="801" customFormat="false" ht="12.75" hidden="false" customHeight="false" outlineLevel="0" collapsed="false">
      <c r="A801" s="0" t="n">
        <v>3343.07142862369</v>
      </c>
      <c r="B801" s="0" t="n">
        <v>-0.0554147338867188</v>
      </c>
    </row>
    <row r="802" customFormat="false" ht="12.75" hidden="false" customHeight="false" outlineLevel="0" collapsed="false">
      <c r="A802" s="0" t="n">
        <v>3343.07714290947</v>
      </c>
      <c r="B802" s="0" t="n">
        <v>-0.0529780197143555</v>
      </c>
    </row>
    <row r="803" customFormat="false" ht="12.75" hidden="false" customHeight="false" outlineLevel="0" collapsed="false">
      <c r="A803" s="0" t="n">
        <v>3343.08285719524</v>
      </c>
      <c r="B803" s="0" t="n">
        <v>-0.0406284713745117</v>
      </c>
    </row>
    <row r="804" customFormat="false" ht="12.75" hidden="false" customHeight="false" outlineLevel="0" collapsed="false">
      <c r="A804" s="0" t="n">
        <v>3343.08857148102</v>
      </c>
      <c r="B804" s="0" t="n">
        <v>-0.0224406814575195</v>
      </c>
    </row>
    <row r="805" customFormat="false" ht="12.75" hidden="false" customHeight="false" outlineLevel="0" collapsed="false">
      <c r="A805" s="0" t="n">
        <v>3343.0942857668</v>
      </c>
      <c r="B805" s="0" t="n">
        <v>-0.042208137512207</v>
      </c>
    </row>
    <row r="806" customFormat="false" ht="12.75" hidden="false" customHeight="false" outlineLevel="0" collapsed="false">
      <c r="A806" s="0" t="n">
        <v>3343.10000005258</v>
      </c>
      <c r="B806" s="0" t="n">
        <v>-0.0573135375976562</v>
      </c>
    </row>
    <row r="807" customFormat="false" ht="12.75" hidden="false" customHeight="false" outlineLevel="0" collapsed="false">
      <c r="A807" s="0" t="n">
        <v>3343.10571433836</v>
      </c>
      <c r="B807" s="0" t="n">
        <v>-0.0534143829345703</v>
      </c>
    </row>
    <row r="808" customFormat="false" ht="12.75" hidden="false" customHeight="false" outlineLevel="0" collapsed="false">
      <c r="A808" s="0" t="n">
        <v>3343.11142862414</v>
      </c>
      <c r="B808" s="0" t="n">
        <v>-0.0473631286621094</v>
      </c>
    </row>
    <row r="809" customFormat="false" ht="12.75" hidden="false" customHeight="false" outlineLevel="0" collapsed="false">
      <c r="A809" s="0" t="n">
        <v>3343.11714290992</v>
      </c>
      <c r="B809" s="0" t="n">
        <v>-0.0481405639648438</v>
      </c>
    </row>
    <row r="810" customFormat="false" ht="12.75" hidden="false" customHeight="false" outlineLevel="0" collapsed="false">
      <c r="A810" s="0" t="n">
        <v>3343.1228571957</v>
      </c>
      <c r="B810" s="0" t="n">
        <v>-0.0512284469604492</v>
      </c>
    </row>
    <row r="811" customFormat="false" ht="12.75" hidden="false" customHeight="false" outlineLevel="0" collapsed="false">
      <c r="A811" s="0" t="n">
        <v>3343.12857148148</v>
      </c>
      <c r="B811" s="0" t="n">
        <v>-0.0446940612792969</v>
      </c>
    </row>
    <row r="812" customFormat="false" ht="12.75" hidden="false" customHeight="false" outlineLevel="0" collapsed="false">
      <c r="A812" s="0" t="n">
        <v>3343.13428576726</v>
      </c>
      <c r="B812" s="0" t="n">
        <v>-0.0599370956420899</v>
      </c>
    </row>
    <row r="813" customFormat="false" ht="12.75" hidden="false" customHeight="false" outlineLevel="0" collapsed="false">
      <c r="A813" s="0" t="n">
        <v>3343.14000005304</v>
      </c>
      <c r="B813" s="0" t="n">
        <v>-0.0625658798217774</v>
      </c>
    </row>
    <row r="814" customFormat="false" ht="12.75" hidden="false" customHeight="false" outlineLevel="0" collapsed="false">
      <c r="A814" s="0" t="n">
        <v>3343.14571433882</v>
      </c>
      <c r="B814" s="0" t="n">
        <v>-0.035181999206543</v>
      </c>
    </row>
    <row r="815" customFormat="false" ht="12.75" hidden="false" customHeight="false" outlineLevel="0" collapsed="false">
      <c r="A815" s="0" t="n">
        <v>3343.1514286246</v>
      </c>
      <c r="B815" s="0" t="n">
        <v>-0.0364363479614258</v>
      </c>
    </row>
    <row r="816" customFormat="false" ht="12.75" hidden="false" customHeight="false" outlineLevel="0" collapsed="false">
      <c r="A816" s="0" t="n">
        <v>3343.15714291038</v>
      </c>
      <c r="B816" s="0" t="n">
        <v>-0.0417700576782227</v>
      </c>
    </row>
    <row r="817" customFormat="false" ht="12.75" hidden="false" customHeight="false" outlineLevel="0" collapsed="false">
      <c r="A817" s="0" t="n">
        <v>3343.16285719616</v>
      </c>
      <c r="B817" s="0" t="n">
        <v>-0.0356746673583984</v>
      </c>
    </row>
    <row r="818" customFormat="false" ht="12.75" hidden="false" customHeight="false" outlineLevel="0" collapsed="false">
      <c r="A818" s="0" t="n">
        <v>3343.16857148194</v>
      </c>
      <c r="B818" s="0" t="n">
        <v>-0.0381956481933594</v>
      </c>
    </row>
    <row r="819" customFormat="false" ht="12.75" hidden="false" customHeight="false" outlineLevel="0" collapsed="false">
      <c r="A819" s="0" t="n">
        <v>3343.17428576772</v>
      </c>
      <c r="B819" s="0" t="n">
        <v>-0.0509003829956055</v>
      </c>
    </row>
    <row r="820" customFormat="false" ht="12.75" hidden="false" customHeight="false" outlineLevel="0" collapsed="false">
      <c r="A820" s="0" t="n">
        <v>3343.1800000535</v>
      </c>
      <c r="B820" s="0" t="n">
        <v>-0.0481314086914063</v>
      </c>
    </row>
    <row r="821" customFormat="false" ht="12.75" hidden="false" customHeight="false" outlineLevel="0" collapsed="false">
      <c r="A821" s="0" t="n">
        <v>3343.18571433928</v>
      </c>
      <c r="B821" s="0" t="n">
        <v>-0.0423464965820312</v>
      </c>
    </row>
    <row r="822" customFormat="false" ht="12.75" hidden="false" customHeight="false" outlineLevel="0" collapsed="false">
      <c r="A822" s="0" t="n">
        <v>3343.19142862506</v>
      </c>
      <c r="B822" s="0" t="n">
        <v>-0.0401990127563477</v>
      </c>
    </row>
    <row r="823" customFormat="false" ht="12.75" hidden="false" customHeight="false" outlineLevel="0" collapsed="false">
      <c r="A823" s="0" t="n">
        <v>3343.19714291084</v>
      </c>
      <c r="B823" s="0" t="n">
        <v>-0.0372761917114258</v>
      </c>
    </row>
    <row r="824" customFormat="false" ht="12.75" hidden="false" customHeight="false" outlineLevel="0" collapsed="false">
      <c r="A824" s="0" t="n">
        <v>3343.20285719662</v>
      </c>
      <c r="B824" s="0" t="n">
        <v>-0.0428047943115234</v>
      </c>
    </row>
    <row r="825" customFormat="false" ht="12.75" hidden="false" customHeight="false" outlineLevel="0" collapsed="false">
      <c r="A825" s="0" t="n">
        <v>3343.2085714824</v>
      </c>
      <c r="B825" s="0" t="n">
        <v>-0.0478022003173828</v>
      </c>
    </row>
    <row r="826" customFormat="false" ht="12.75" hidden="false" customHeight="false" outlineLevel="0" collapsed="false">
      <c r="A826" s="0" t="n">
        <v>3343.21428576818</v>
      </c>
      <c r="B826" s="0" t="n">
        <v>-0.0452853775024414</v>
      </c>
    </row>
    <row r="827" customFormat="false" ht="12.75" hidden="false" customHeight="false" outlineLevel="0" collapsed="false">
      <c r="A827" s="0" t="n">
        <v>3343.22000005396</v>
      </c>
      <c r="B827" s="0" t="n">
        <v>-0.0530112075805664</v>
      </c>
    </row>
    <row r="828" customFormat="false" ht="12.75" hidden="false" customHeight="false" outlineLevel="0" collapsed="false">
      <c r="A828" s="0" t="n">
        <v>3343.22571433973</v>
      </c>
      <c r="B828" s="0" t="n">
        <v>-0.0307602310180664</v>
      </c>
    </row>
    <row r="829" customFormat="false" ht="12.75" hidden="false" customHeight="false" outlineLevel="0" collapsed="false">
      <c r="A829" s="0" t="n">
        <v>3343.23142862551</v>
      </c>
      <c r="B829" s="0" t="n">
        <v>-0.0537322998046875</v>
      </c>
    </row>
    <row r="830" customFormat="false" ht="12.75" hidden="false" customHeight="false" outlineLevel="0" collapsed="false">
      <c r="A830" s="0" t="n">
        <v>3343.23714291129</v>
      </c>
      <c r="B830" s="0" t="n">
        <v>-0.0601084518432617</v>
      </c>
    </row>
    <row r="831" customFormat="false" ht="12.75" hidden="false" customHeight="false" outlineLevel="0" collapsed="false">
      <c r="A831" s="0" t="n">
        <v>3343.24285719707</v>
      </c>
      <c r="B831" s="0" t="n">
        <v>-0.0684380340576172</v>
      </c>
    </row>
    <row r="832" customFormat="false" ht="12.75" hidden="false" customHeight="false" outlineLevel="0" collapsed="false">
      <c r="A832" s="0" t="n">
        <v>3343.24857148285</v>
      </c>
      <c r="B832" s="0" t="n">
        <v>-0.0585532379150391</v>
      </c>
    </row>
    <row r="833" customFormat="false" ht="12.75" hidden="false" customHeight="false" outlineLevel="0" collapsed="false">
      <c r="A833" s="0" t="n">
        <v>3343.25428576863</v>
      </c>
      <c r="B833" s="0" t="n">
        <v>-0.0498429870605469</v>
      </c>
    </row>
    <row r="834" customFormat="false" ht="12.75" hidden="false" customHeight="false" outlineLevel="0" collapsed="false">
      <c r="A834" s="0" t="n">
        <v>3343.26000005441</v>
      </c>
      <c r="B834" s="0" t="n">
        <v>-0.0583584213256836</v>
      </c>
    </row>
    <row r="835" customFormat="false" ht="12.75" hidden="false" customHeight="false" outlineLevel="0" collapsed="false">
      <c r="A835" s="0" t="n">
        <v>3343.26571434019</v>
      </c>
      <c r="B835" s="0" t="n">
        <v>-0.0603416442871094</v>
      </c>
    </row>
    <row r="836" customFormat="false" ht="12.75" hidden="false" customHeight="false" outlineLevel="0" collapsed="false">
      <c r="A836" s="0" t="n">
        <v>3343.27142862597</v>
      </c>
      <c r="B836" s="0" t="n">
        <v>-0.0539022064208985</v>
      </c>
    </row>
    <row r="837" customFormat="false" ht="12.75" hidden="false" customHeight="false" outlineLevel="0" collapsed="false">
      <c r="A837" s="0" t="n">
        <v>3343.27714291175</v>
      </c>
      <c r="B837" s="0" t="n">
        <v>-0.041207275390625</v>
      </c>
    </row>
    <row r="838" customFormat="false" ht="12.75" hidden="false" customHeight="false" outlineLevel="0" collapsed="false">
      <c r="A838" s="0" t="n">
        <v>3343.28285719753</v>
      </c>
      <c r="B838" s="0" t="n">
        <v>-0.0529449462890625</v>
      </c>
    </row>
    <row r="839" customFormat="false" ht="12.75" hidden="false" customHeight="false" outlineLevel="0" collapsed="false">
      <c r="A839" s="0" t="n">
        <v>3343.28857148331</v>
      </c>
      <c r="B839" s="0" t="n">
        <v>-0.0764557647705078</v>
      </c>
    </row>
    <row r="840" customFormat="false" ht="12.75" hidden="false" customHeight="false" outlineLevel="0" collapsed="false">
      <c r="A840" s="0" t="n">
        <v>3343.29428576909</v>
      </c>
      <c r="B840" s="0" t="n">
        <v>-0.0714495849609375</v>
      </c>
    </row>
    <row r="841" customFormat="false" ht="12.75" hidden="false" customHeight="false" outlineLevel="0" collapsed="false">
      <c r="A841" s="0" t="n">
        <v>3343.30000005487</v>
      </c>
      <c r="B841" s="0" t="n">
        <v>-0.0666318893432617</v>
      </c>
    </row>
    <row r="842" customFormat="false" ht="12.75" hidden="false" customHeight="false" outlineLevel="0" collapsed="false">
      <c r="A842" s="0" t="n">
        <v>3343.30571434065</v>
      </c>
      <c r="B842" s="0" t="n">
        <v>-0.066134033203125</v>
      </c>
    </row>
    <row r="843" customFormat="false" ht="12.75" hidden="false" customHeight="false" outlineLevel="0" collapsed="false">
      <c r="A843" s="0" t="n">
        <v>3343.31142862643</v>
      </c>
      <c r="B843" s="0" t="n">
        <v>-0.0627787780761719</v>
      </c>
    </row>
    <row r="844" customFormat="false" ht="12.75" hidden="false" customHeight="false" outlineLevel="0" collapsed="false">
      <c r="A844" s="0" t="n">
        <v>3343.31714291221</v>
      </c>
      <c r="B844" s="0" t="n">
        <v>-0.0653000640869141</v>
      </c>
    </row>
    <row r="845" customFormat="false" ht="12.75" hidden="false" customHeight="false" outlineLevel="0" collapsed="false">
      <c r="A845" s="0" t="n">
        <v>3343.32285719799</v>
      </c>
      <c r="B845" s="0" t="n">
        <v>-0.0564081573486328</v>
      </c>
    </row>
    <row r="846" customFormat="false" ht="12.75" hidden="false" customHeight="false" outlineLevel="0" collapsed="false">
      <c r="A846" s="0" t="n">
        <v>3343.32857148377</v>
      </c>
      <c r="B846" s="0" t="n">
        <v>-0.0551302337646485</v>
      </c>
    </row>
    <row r="847" customFormat="false" ht="12.75" hidden="false" customHeight="false" outlineLevel="0" collapsed="false">
      <c r="A847" s="0" t="n">
        <v>3343.33428576955</v>
      </c>
      <c r="B847" s="0" t="n">
        <v>-0.0561411285400391</v>
      </c>
    </row>
    <row r="848" customFormat="false" ht="12.75" hidden="false" customHeight="false" outlineLevel="0" collapsed="false">
      <c r="A848" s="0" t="n">
        <v>3343.34000005533</v>
      </c>
      <c r="B848" s="0" t="n">
        <v>-0.0427053833007813</v>
      </c>
    </row>
    <row r="849" customFormat="false" ht="12.75" hidden="false" customHeight="false" outlineLevel="0" collapsed="false">
      <c r="A849" s="0" t="n">
        <v>3343.34571434111</v>
      </c>
      <c r="B849" s="0" t="n">
        <v>-0.0380395889282227</v>
      </c>
    </row>
    <row r="850" customFormat="false" ht="12.75" hidden="false" customHeight="false" outlineLevel="0" collapsed="false">
      <c r="A850" s="0" t="n">
        <v>3343.35142862689</v>
      </c>
      <c r="B850" s="0" t="n">
        <v>-0.0250202178955078</v>
      </c>
    </row>
    <row r="851" customFormat="false" ht="12.75" hidden="false" customHeight="false" outlineLevel="0" collapsed="false">
      <c r="A851" s="0" t="n">
        <v>3343.35714291267</v>
      </c>
      <c r="B851" s="0" t="n">
        <v>-0.0255654525756836</v>
      </c>
    </row>
    <row r="852" customFormat="false" ht="12.75" hidden="false" customHeight="false" outlineLevel="0" collapsed="false">
      <c r="A852" s="0" t="n">
        <v>3343.36285719845</v>
      </c>
      <c r="B852" s="0" t="n">
        <v>-0.0534949111938477</v>
      </c>
    </row>
    <row r="853" customFormat="false" ht="12.75" hidden="false" customHeight="false" outlineLevel="0" collapsed="false">
      <c r="A853" s="0" t="n">
        <v>3343.36857148423</v>
      </c>
      <c r="B853" s="0" t="n">
        <v>-0.0515007019042969</v>
      </c>
    </row>
    <row r="854" customFormat="false" ht="12.75" hidden="false" customHeight="false" outlineLevel="0" collapsed="false">
      <c r="A854" s="0" t="n">
        <v>3343.37428577</v>
      </c>
      <c r="B854" s="0" t="n">
        <v>-0.0521067428588867</v>
      </c>
    </row>
    <row r="855" customFormat="false" ht="12.75" hidden="false" customHeight="false" outlineLevel="0" collapsed="false">
      <c r="A855" s="0" t="n">
        <v>3343.38000005578</v>
      </c>
      <c r="B855" s="0" t="n">
        <v>-0.0572633361816406</v>
      </c>
    </row>
    <row r="856" customFormat="false" ht="12.75" hidden="false" customHeight="false" outlineLevel="0" collapsed="false">
      <c r="A856" s="0" t="n">
        <v>3343.38571434156</v>
      </c>
      <c r="B856" s="0" t="n">
        <v>-0.0524099349975586</v>
      </c>
    </row>
    <row r="857" customFormat="false" ht="12.75" hidden="false" customHeight="false" outlineLevel="0" collapsed="false">
      <c r="A857" s="0" t="n">
        <v>3343.39142862734</v>
      </c>
      <c r="B857" s="0" t="n">
        <v>-0.0541665649414062</v>
      </c>
    </row>
    <row r="858" customFormat="false" ht="12.75" hidden="false" customHeight="false" outlineLevel="0" collapsed="false">
      <c r="A858" s="0" t="n">
        <v>3343.39714291312</v>
      </c>
      <c r="B858" s="0" t="n">
        <v>-0.0555803680419922</v>
      </c>
    </row>
    <row r="859" customFormat="false" ht="12.75" hidden="false" customHeight="false" outlineLevel="0" collapsed="false">
      <c r="A859" s="0" t="n">
        <v>3343.4028571989</v>
      </c>
      <c r="B859" s="0" t="n">
        <v>-0.0608463287353516</v>
      </c>
    </row>
    <row r="860" customFormat="false" ht="12.75" hidden="false" customHeight="false" outlineLevel="0" collapsed="false">
      <c r="A860" s="0" t="n">
        <v>3343.40857148468</v>
      </c>
      <c r="B860" s="0" t="n">
        <v>-0.065839729309082</v>
      </c>
    </row>
    <row r="861" customFormat="false" ht="12.75" hidden="false" customHeight="false" outlineLevel="0" collapsed="false">
      <c r="A861" s="0" t="n">
        <v>3343.41428577046</v>
      </c>
      <c r="B861" s="0" t="n">
        <v>-0.0432432556152344</v>
      </c>
    </row>
    <row r="862" customFormat="false" ht="12.75" hidden="false" customHeight="false" outlineLevel="0" collapsed="false">
      <c r="A862" s="0" t="n">
        <v>3343.42000005624</v>
      </c>
      <c r="B862" s="0" t="n">
        <v>-0.036096305847168</v>
      </c>
    </row>
    <row r="863" customFormat="false" ht="12.75" hidden="false" customHeight="false" outlineLevel="0" collapsed="false">
      <c r="A863" s="0" t="n">
        <v>3343.42571434202</v>
      </c>
      <c r="B863" s="0" t="n">
        <v>-0.0483797454833984</v>
      </c>
    </row>
    <row r="864" customFormat="false" ht="12.75" hidden="false" customHeight="false" outlineLevel="0" collapsed="false">
      <c r="A864" s="0" t="n">
        <v>3343.4314286278</v>
      </c>
      <c r="B864" s="0" t="n">
        <v>-0.0429230499267578</v>
      </c>
    </row>
    <row r="865" customFormat="false" ht="12.75" hidden="false" customHeight="false" outlineLevel="0" collapsed="false">
      <c r="A865" s="0" t="n">
        <v>3343.43714291358</v>
      </c>
      <c r="B865" s="0" t="n">
        <v>-0.0291956329345703</v>
      </c>
    </row>
    <row r="866" customFormat="false" ht="12.75" hidden="false" customHeight="false" outlineLevel="0" collapsed="false">
      <c r="A866" s="0" t="n">
        <v>3343.44285719936</v>
      </c>
      <c r="B866" s="0" t="n">
        <v>-0.0421453857421875</v>
      </c>
    </row>
    <row r="867" customFormat="false" ht="12.75" hidden="false" customHeight="false" outlineLevel="0" collapsed="false">
      <c r="A867" s="0" t="n">
        <v>3343.44857148514</v>
      </c>
      <c r="B867" s="0" t="n">
        <v>-0.0541340637207031</v>
      </c>
    </row>
    <row r="868" customFormat="false" ht="12.75" hidden="false" customHeight="false" outlineLevel="0" collapsed="false">
      <c r="A868" s="0" t="n">
        <v>3343.45428577092</v>
      </c>
      <c r="B868" s="0" t="n">
        <v>-0.0449840545654297</v>
      </c>
    </row>
    <row r="869" customFormat="false" ht="12.75" hidden="false" customHeight="false" outlineLevel="0" collapsed="false">
      <c r="A869" s="0" t="n">
        <v>3343.4600000567</v>
      </c>
      <c r="B869" s="0" t="n">
        <v>-0.0447017669677734</v>
      </c>
    </row>
    <row r="870" customFormat="false" ht="12.75" hidden="false" customHeight="false" outlineLevel="0" collapsed="false">
      <c r="A870" s="0" t="n">
        <v>3343.46571434248</v>
      </c>
      <c r="B870" s="0" t="n">
        <v>-0.0497312545776367</v>
      </c>
    </row>
    <row r="871" customFormat="false" ht="12.75" hidden="false" customHeight="false" outlineLevel="0" collapsed="false">
      <c r="A871" s="0" t="n">
        <v>3343.47142862826</v>
      </c>
      <c r="B871" s="0" t="n">
        <v>-0.0399951171875</v>
      </c>
    </row>
    <row r="872" customFormat="false" ht="12.75" hidden="false" customHeight="false" outlineLevel="0" collapsed="false">
      <c r="A872" s="0" t="n">
        <v>3343.47714291404</v>
      </c>
      <c r="B872" s="0" t="n">
        <v>-0.0363470458984375</v>
      </c>
    </row>
    <row r="873" customFormat="false" ht="12.75" hidden="false" customHeight="false" outlineLevel="0" collapsed="false">
      <c r="A873" s="0" t="n">
        <v>3343.48285719982</v>
      </c>
      <c r="B873" s="0" t="n">
        <v>-0.0270071411132812</v>
      </c>
    </row>
    <row r="874" customFormat="false" ht="12.75" hidden="false" customHeight="false" outlineLevel="0" collapsed="false">
      <c r="A874" s="0" t="n">
        <v>3343.4885714856</v>
      </c>
      <c r="B874" s="0" t="n">
        <v>-0.0228802871704102</v>
      </c>
    </row>
    <row r="875" customFormat="false" ht="12.75" hidden="false" customHeight="false" outlineLevel="0" collapsed="false">
      <c r="A875" s="0" t="n">
        <v>3343.49428577138</v>
      </c>
      <c r="B875" s="0" t="n">
        <v>-0.0319021606445313</v>
      </c>
    </row>
    <row r="876" customFormat="false" ht="12.75" hidden="false" customHeight="false" outlineLevel="0" collapsed="false">
      <c r="A876" s="0" t="n">
        <v>3343.50000005716</v>
      </c>
      <c r="B876" s="0" t="n">
        <v>-0.0323027038574219</v>
      </c>
    </row>
    <row r="877" customFormat="false" ht="12.75" hidden="false" customHeight="false" outlineLevel="0" collapsed="false">
      <c r="A877" s="0" t="n">
        <v>3343.50571434294</v>
      </c>
      <c r="B877" s="0" t="n">
        <v>-0.0472385787963867</v>
      </c>
    </row>
    <row r="878" customFormat="false" ht="12.75" hidden="false" customHeight="false" outlineLevel="0" collapsed="false">
      <c r="A878" s="0" t="n">
        <v>3343.51142862872</v>
      </c>
      <c r="B878" s="0" t="n">
        <v>-0.0454861831665039</v>
      </c>
    </row>
    <row r="879" customFormat="false" ht="12.75" hidden="false" customHeight="false" outlineLevel="0" collapsed="false">
      <c r="A879" s="0" t="n">
        <v>3343.5171429145</v>
      </c>
      <c r="B879" s="0" t="n">
        <v>-0.0396329116821289</v>
      </c>
    </row>
    <row r="880" customFormat="false" ht="12.75" hidden="false" customHeight="false" outlineLevel="0" collapsed="false">
      <c r="A880" s="0" t="n">
        <v>3343.52285720027</v>
      </c>
      <c r="B880" s="0" t="n">
        <v>-0.0281036758422852</v>
      </c>
    </row>
    <row r="881" customFormat="false" ht="12.75" hidden="false" customHeight="false" outlineLevel="0" collapsed="false">
      <c r="A881" s="0" t="n">
        <v>3343.52857148605</v>
      </c>
      <c r="B881" s="0" t="n">
        <v>-0.034078483581543</v>
      </c>
    </row>
    <row r="882" customFormat="false" ht="12.75" hidden="false" customHeight="false" outlineLevel="0" collapsed="false">
      <c r="A882" s="0" t="n">
        <v>3343.53428577183</v>
      </c>
      <c r="B882" s="0" t="n">
        <v>-0.0483222579956055</v>
      </c>
    </row>
    <row r="883" customFormat="false" ht="12.75" hidden="false" customHeight="false" outlineLevel="0" collapsed="false">
      <c r="A883" s="0" t="n">
        <v>3343.54000005761</v>
      </c>
      <c r="B883" s="0" t="n">
        <v>-0.0545564270019531</v>
      </c>
    </row>
    <row r="884" customFormat="false" ht="12.75" hidden="false" customHeight="false" outlineLevel="0" collapsed="false">
      <c r="A884" s="0" t="n">
        <v>3343.54571434339</v>
      </c>
      <c r="B884" s="0" t="n">
        <v>-0.0495298385620117</v>
      </c>
    </row>
    <row r="885" customFormat="false" ht="12.75" hidden="false" customHeight="false" outlineLevel="0" collapsed="false">
      <c r="A885" s="0" t="n">
        <v>3343.55142862917</v>
      </c>
      <c r="B885" s="0" t="n">
        <v>-0.0423841857910156</v>
      </c>
    </row>
    <row r="886" customFormat="false" ht="12.75" hidden="false" customHeight="false" outlineLevel="0" collapsed="false">
      <c r="A886" s="0" t="n">
        <v>3343.55714291495</v>
      </c>
      <c r="B886" s="0" t="n">
        <v>-0.0280431365966797</v>
      </c>
    </row>
    <row r="887" customFormat="false" ht="12.75" hidden="false" customHeight="false" outlineLevel="0" collapsed="false">
      <c r="A887" s="0" t="n">
        <v>3343.56285720073</v>
      </c>
      <c r="B887" s="0" t="n">
        <v>-0.0120228576660156</v>
      </c>
    </row>
    <row r="888" customFormat="false" ht="12.75" hidden="false" customHeight="false" outlineLevel="0" collapsed="false">
      <c r="A888" s="0" t="n">
        <v>3343.56857148651</v>
      </c>
      <c r="B888" s="0" t="n">
        <v>-0.0294351196289063</v>
      </c>
    </row>
    <row r="889" customFormat="false" ht="12.75" hidden="false" customHeight="false" outlineLevel="0" collapsed="false">
      <c r="A889" s="0" t="n">
        <v>3343.57428577229</v>
      </c>
      <c r="B889" s="0" t="n">
        <v>-0.0397334671020508</v>
      </c>
    </row>
    <row r="890" customFormat="false" ht="12.75" hidden="false" customHeight="false" outlineLevel="0" collapsed="false">
      <c r="A890" s="0" t="n">
        <v>3343.58000005807</v>
      </c>
      <c r="B890" s="0" t="n">
        <v>-0.0455981826782227</v>
      </c>
    </row>
    <row r="891" customFormat="false" ht="12.75" hidden="false" customHeight="false" outlineLevel="0" collapsed="false">
      <c r="A891" s="0" t="n">
        <v>3343.58571434385</v>
      </c>
      <c r="B891" s="0" t="n">
        <v>-0.0394144821166992</v>
      </c>
    </row>
    <row r="892" customFormat="false" ht="12.75" hidden="false" customHeight="false" outlineLevel="0" collapsed="false">
      <c r="A892" s="0" t="n">
        <v>3343.59142862963</v>
      </c>
      <c r="B892" s="0" t="n">
        <v>-0.0264818572998047</v>
      </c>
    </row>
    <row r="893" customFormat="false" ht="12.75" hidden="false" customHeight="false" outlineLevel="0" collapsed="false">
      <c r="A893" s="0" t="n">
        <v>3343.59714291541</v>
      </c>
      <c r="B893" s="0" t="n">
        <v>-0.0310677719116211</v>
      </c>
    </row>
    <row r="894" customFormat="false" ht="12.75" hidden="false" customHeight="false" outlineLevel="0" collapsed="false">
      <c r="A894" s="0" t="n">
        <v>3343.60285720119</v>
      </c>
      <c r="B894" s="0" t="n">
        <v>-0.0400830459594727</v>
      </c>
    </row>
    <row r="895" customFormat="false" ht="12.75" hidden="false" customHeight="false" outlineLevel="0" collapsed="false">
      <c r="A895" s="0" t="n">
        <v>3343.60857148697</v>
      </c>
      <c r="B895" s="0" t="n">
        <v>-0.0232907867431641</v>
      </c>
    </row>
    <row r="896" customFormat="false" ht="12.75" hidden="false" customHeight="false" outlineLevel="0" collapsed="false">
      <c r="A896" s="0" t="n">
        <v>3343.61428577275</v>
      </c>
      <c r="B896" s="0" t="n">
        <v>-0.0324989700317383</v>
      </c>
    </row>
    <row r="897" customFormat="false" ht="12.75" hidden="false" customHeight="false" outlineLevel="0" collapsed="false">
      <c r="A897" s="0" t="n">
        <v>3343.62000005853</v>
      </c>
      <c r="B897" s="0" t="n">
        <v>-0.027832145690918</v>
      </c>
    </row>
    <row r="898" customFormat="false" ht="12.75" hidden="false" customHeight="false" outlineLevel="0" collapsed="false">
      <c r="A898" s="0" t="n">
        <v>3343.62571434431</v>
      </c>
      <c r="B898" s="0" t="n">
        <v>-0.0231329345703125</v>
      </c>
    </row>
    <row r="899" customFormat="false" ht="12.75" hidden="false" customHeight="false" outlineLevel="0" collapsed="false">
      <c r="A899" s="0" t="n">
        <v>3343.63142863009</v>
      </c>
      <c r="B899" s="0" t="n">
        <v>-0.0252890396118164</v>
      </c>
    </row>
    <row r="900" customFormat="false" ht="12.75" hidden="false" customHeight="false" outlineLevel="0" collapsed="false">
      <c r="A900" s="0" t="n">
        <v>3343.63714291587</v>
      </c>
      <c r="B900" s="0" t="n">
        <v>-0.041405143737793</v>
      </c>
    </row>
    <row r="901" customFormat="false" ht="12.75" hidden="false" customHeight="false" outlineLevel="0" collapsed="false">
      <c r="A901" s="0" t="n">
        <v>3343.64285720165</v>
      </c>
      <c r="B901" s="0" t="n">
        <v>-0.0339971160888672</v>
      </c>
    </row>
    <row r="902" customFormat="false" ht="12.75" hidden="false" customHeight="false" outlineLevel="0" collapsed="false">
      <c r="A902" s="0" t="n">
        <v>3343.64857148743</v>
      </c>
      <c r="B902" s="0" t="n">
        <v>-0.0299615859985352</v>
      </c>
    </row>
    <row r="903" customFormat="false" ht="12.75" hidden="false" customHeight="false" outlineLevel="0" collapsed="false">
      <c r="A903" s="0" t="n">
        <v>3343.65428577321</v>
      </c>
      <c r="B903" s="0" t="n">
        <v>-0.0381605529785156</v>
      </c>
    </row>
    <row r="904" customFormat="false" ht="12.75" hidden="false" customHeight="false" outlineLevel="0" collapsed="false">
      <c r="A904" s="0" t="n">
        <v>3343.66000005899</v>
      </c>
      <c r="B904" s="0" t="n">
        <v>-0.0367661285400391</v>
      </c>
    </row>
    <row r="905" customFormat="false" ht="12.75" hidden="false" customHeight="false" outlineLevel="0" collapsed="false">
      <c r="A905" s="0" t="n">
        <v>3343.66571434476</v>
      </c>
      <c r="B905" s="0" t="n">
        <v>-0.0401790618896484</v>
      </c>
    </row>
    <row r="906" customFormat="false" ht="12.75" hidden="false" customHeight="false" outlineLevel="0" collapsed="false">
      <c r="A906" s="0" t="n">
        <v>3343.67142863054</v>
      </c>
      <c r="B906" s="0" t="n">
        <v>-0.0415933609008789</v>
      </c>
    </row>
    <row r="907" customFormat="false" ht="12.75" hidden="false" customHeight="false" outlineLevel="0" collapsed="false">
      <c r="A907" s="0" t="n">
        <v>3343.67714291632</v>
      </c>
      <c r="B907" s="0" t="n">
        <v>-0.0473912811279297</v>
      </c>
    </row>
    <row r="908" customFormat="false" ht="12.75" hidden="false" customHeight="false" outlineLevel="0" collapsed="false">
      <c r="A908" s="0" t="n">
        <v>3343.6828572021</v>
      </c>
      <c r="B908" s="0" t="n">
        <v>-0.0434550476074219</v>
      </c>
    </row>
    <row r="909" customFormat="false" ht="12.75" hidden="false" customHeight="false" outlineLevel="0" collapsed="false">
      <c r="A909" s="0" t="n">
        <v>3343.68857148788</v>
      </c>
      <c r="B909" s="0" t="n">
        <v>-0.0282115936279297</v>
      </c>
    </row>
    <row r="910" customFormat="false" ht="12.75" hidden="false" customHeight="false" outlineLevel="0" collapsed="false">
      <c r="A910" s="0" t="n">
        <v>3343.69428577366</v>
      </c>
      <c r="B910" s="0" t="n">
        <v>-0.0294589233398438</v>
      </c>
    </row>
    <row r="911" customFormat="false" ht="12.75" hidden="false" customHeight="false" outlineLevel="0" collapsed="false">
      <c r="A911" s="0" t="n">
        <v>3343.70000005944</v>
      </c>
      <c r="B911" s="0" t="n">
        <v>-0.0290683364868164</v>
      </c>
    </row>
    <row r="912" customFormat="false" ht="12.75" hidden="false" customHeight="false" outlineLevel="0" collapsed="false">
      <c r="A912" s="0" t="n">
        <v>3343.70571434522</v>
      </c>
      <c r="B912" s="0" t="n">
        <v>-0.0273638153076172</v>
      </c>
    </row>
    <row r="913" customFormat="false" ht="12.75" hidden="false" customHeight="false" outlineLevel="0" collapsed="false">
      <c r="A913" s="0" t="n">
        <v>3343.711428631</v>
      </c>
      <c r="B913" s="0" t="n">
        <v>-0.0423381423950195</v>
      </c>
    </row>
    <row r="914" customFormat="false" ht="12.75" hidden="false" customHeight="false" outlineLevel="0" collapsed="false">
      <c r="A914" s="0" t="n">
        <v>3343.71714291678</v>
      </c>
      <c r="B914" s="0" t="n">
        <v>-0.0543640899658203</v>
      </c>
    </row>
    <row r="915" customFormat="false" ht="12.75" hidden="false" customHeight="false" outlineLevel="0" collapsed="false">
      <c r="A915" s="0" t="n">
        <v>3343.72285720256</v>
      </c>
      <c r="B915" s="0" t="n">
        <v>-0.0457943725585938</v>
      </c>
    </row>
    <row r="916" customFormat="false" ht="12.75" hidden="false" customHeight="false" outlineLevel="0" collapsed="false">
      <c r="A916" s="0" t="n">
        <v>3343.72857148834</v>
      </c>
      <c r="B916" s="0" t="n">
        <v>-0.0396187973022461</v>
      </c>
    </row>
    <row r="917" customFormat="false" ht="12.75" hidden="false" customHeight="false" outlineLevel="0" collapsed="false">
      <c r="A917" s="0" t="n">
        <v>3343.73428577412</v>
      </c>
      <c r="B917" s="0" t="n">
        <v>-0.0434633636474609</v>
      </c>
    </row>
    <row r="918" customFormat="false" ht="12.75" hidden="false" customHeight="false" outlineLevel="0" collapsed="false">
      <c r="A918" s="0" t="n">
        <v>3343.7400000599</v>
      </c>
      <c r="B918" s="0" t="n">
        <v>-0.0435166931152344</v>
      </c>
    </row>
    <row r="919" customFormat="false" ht="12.75" hidden="false" customHeight="false" outlineLevel="0" collapsed="false">
      <c r="A919" s="0" t="n">
        <v>3343.74571434568</v>
      </c>
      <c r="B919" s="0" t="n">
        <v>-0.0486992263793945</v>
      </c>
    </row>
    <row r="920" customFormat="false" ht="12.75" hidden="false" customHeight="false" outlineLevel="0" collapsed="false">
      <c r="A920" s="0" t="n">
        <v>3343.75142863146</v>
      </c>
      <c r="B920" s="0" t="n">
        <v>-0.0610445785522461</v>
      </c>
    </row>
    <row r="921" customFormat="false" ht="12.75" hidden="false" customHeight="false" outlineLevel="0" collapsed="false">
      <c r="A921" s="0" t="n">
        <v>3343.75714291724</v>
      </c>
      <c r="B921" s="0" t="n">
        <v>-0.0715118789672852</v>
      </c>
    </row>
    <row r="922" customFormat="false" ht="12.75" hidden="false" customHeight="false" outlineLevel="0" collapsed="false">
      <c r="A922" s="0" t="n">
        <v>3343.76285720302</v>
      </c>
      <c r="B922" s="0" t="n">
        <v>-0.0573266983032227</v>
      </c>
    </row>
    <row r="923" customFormat="false" ht="12.75" hidden="false" customHeight="false" outlineLevel="0" collapsed="false">
      <c r="A923" s="0" t="n">
        <v>3343.7685714888</v>
      </c>
      <c r="B923" s="0" t="n">
        <v>-0.039571418762207</v>
      </c>
    </row>
    <row r="924" customFormat="false" ht="12.75" hidden="false" customHeight="false" outlineLevel="0" collapsed="false">
      <c r="A924" s="0" t="n">
        <v>3343.77428577458</v>
      </c>
      <c r="B924" s="0" t="n">
        <v>-0.0317501449584961</v>
      </c>
    </row>
    <row r="925" customFormat="false" ht="12.75" hidden="false" customHeight="false" outlineLevel="0" collapsed="false">
      <c r="A925" s="0" t="n">
        <v>3343.78000006036</v>
      </c>
      <c r="B925" s="0" t="n">
        <v>-0.0276457214355469</v>
      </c>
    </row>
    <row r="926" customFormat="false" ht="12.75" hidden="false" customHeight="false" outlineLevel="0" collapsed="false">
      <c r="A926" s="0" t="n">
        <v>3343.78571434614</v>
      </c>
      <c r="B926" s="0" t="n">
        <v>-0.0417846298217773</v>
      </c>
    </row>
    <row r="927" customFormat="false" ht="12.75" hidden="false" customHeight="false" outlineLevel="0" collapsed="false">
      <c r="A927" s="0" t="n">
        <v>3343.79142863192</v>
      </c>
      <c r="B927" s="0" t="n">
        <v>-0.0579377365112305</v>
      </c>
    </row>
    <row r="928" customFormat="false" ht="12.75" hidden="false" customHeight="false" outlineLevel="0" collapsed="false">
      <c r="A928" s="0" t="n">
        <v>3343.7971429177</v>
      </c>
      <c r="B928" s="0" t="n">
        <v>-0.0410862350463867</v>
      </c>
    </row>
    <row r="929" customFormat="false" ht="12.75" hidden="false" customHeight="false" outlineLevel="0" collapsed="false">
      <c r="A929" s="0" t="n">
        <v>3343.80285720348</v>
      </c>
      <c r="B929" s="0" t="n">
        <v>-0.0340575790405274</v>
      </c>
    </row>
    <row r="930" customFormat="false" ht="12.75" hidden="false" customHeight="false" outlineLevel="0" collapsed="false">
      <c r="A930" s="0" t="n">
        <v>3343.80857148925</v>
      </c>
      <c r="B930" s="0" t="n">
        <v>-0.038631477355957</v>
      </c>
    </row>
    <row r="931" customFormat="false" ht="12.75" hidden="false" customHeight="false" outlineLevel="0" collapsed="false">
      <c r="A931" s="0" t="n">
        <v>3343.81428577503</v>
      </c>
      <c r="B931" s="0" t="n">
        <v>-0.0342549514770508</v>
      </c>
    </row>
    <row r="932" customFormat="false" ht="12.75" hidden="false" customHeight="false" outlineLevel="0" collapsed="false">
      <c r="A932" s="0" t="n">
        <v>3343.82000006081</v>
      </c>
      <c r="B932" s="0" t="n">
        <v>-0.0455976486206055</v>
      </c>
    </row>
    <row r="933" customFormat="false" ht="12.75" hidden="false" customHeight="false" outlineLevel="0" collapsed="false">
      <c r="A933" s="0" t="n">
        <v>3343.82571434659</v>
      </c>
      <c r="B933" s="0" t="n">
        <v>-0.0343304443359375</v>
      </c>
    </row>
    <row r="934" customFormat="false" ht="12.75" hidden="false" customHeight="false" outlineLevel="0" collapsed="false">
      <c r="A934" s="0" t="n">
        <v>3343.83142863237</v>
      </c>
      <c r="B934" s="0" t="n">
        <v>-0.0263663101196289</v>
      </c>
    </row>
    <row r="935" customFormat="false" ht="12.75" hidden="false" customHeight="false" outlineLevel="0" collapsed="false">
      <c r="A935" s="0" t="n">
        <v>3343.83714291815</v>
      </c>
      <c r="B935" s="0" t="n">
        <v>-0.0288912582397461</v>
      </c>
    </row>
    <row r="936" customFormat="false" ht="12.75" hidden="false" customHeight="false" outlineLevel="0" collapsed="false">
      <c r="A936" s="0" t="n">
        <v>3343.84285720393</v>
      </c>
      <c r="B936" s="0" t="n">
        <v>-0.0320970916748047</v>
      </c>
    </row>
    <row r="937" customFormat="false" ht="12.75" hidden="false" customHeight="false" outlineLevel="0" collapsed="false">
      <c r="A937" s="0" t="n">
        <v>3343.84857148971</v>
      </c>
      <c r="B937" s="0" t="n">
        <v>-0.0485879135131836</v>
      </c>
    </row>
    <row r="938" customFormat="false" ht="12.75" hidden="false" customHeight="false" outlineLevel="0" collapsed="false">
      <c r="A938" s="0" t="n">
        <v>3343.85428577549</v>
      </c>
      <c r="B938" s="0" t="n">
        <v>-0.0474797439575195</v>
      </c>
    </row>
    <row r="939" customFormat="false" ht="12.75" hidden="false" customHeight="false" outlineLevel="0" collapsed="false">
      <c r="A939" s="0" t="n">
        <v>3343.86000006127</v>
      </c>
      <c r="B939" s="0" t="n">
        <v>-0.0260778045654297</v>
      </c>
    </row>
    <row r="940" customFormat="false" ht="12.75" hidden="false" customHeight="false" outlineLevel="0" collapsed="false">
      <c r="A940" s="0" t="n">
        <v>3343.86571434705</v>
      </c>
      <c r="B940" s="0" t="n">
        <v>-0.0286611557006836</v>
      </c>
    </row>
    <row r="941" customFormat="false" ht="12.75" hidden="false" customHeight="false" outlineLevel="0" collapsed="false">
      <c r="A941" s="0" t="n">
        <v>3343.87142863283</v>
      </c>
      <c r="B941" s="0" t="n">
        <v>-0.0403106689453125</v>
      </c>
    </row>
    <row r="942" customFormat="false" ht="12.75" hidden="false" customHeight="false" outlineLevel="0" collapsed="false">
      <c r="A942" s="0" t="n">
        <v>3343.87714291861</v>
      </c>
      <c r="B942" s="0" t="n">
        <v>-0.051677131652832</v>
      </c>
    </row>
    <row r="943" customFormat="false" ht="12.75" hidden="false" customHeight="false" outlineLevel="0" collapsed="false">
      <c r="A943" s="0" t="n">
        <v>3343.88285720439</v>
      </c>
      <c r="B943" s="0" t="n">
        <v>-0.0433084487915039</v>
      </c>
    </row>
    <row r="944" customFormat="false" ht="12.75" hidden="false" customHeight="false" outlineLevel="0" collapsed="false">
      <c r="A944" s="0" t="n">
        <v>3343.88857149017</v>
      </c>
      <c r="B944" s="0" t="n">
        <v>-0.0206260299682617</v>
      </c>
    </row>
    <row r="945" customFormat="false" ht="12.75" hidden="false" customHeight="false" outlineLevel="0" collapsed="false">
      <c r="A945" s="0" t="n">
        <v>3343.89428577595</v>
      </c>
      <c r="B945" s="0" t="n">
        <v>-0.022514533996582</v>
      </c>
    </row>
    <row r="946" customFormat="false" ht="12.75" hidden="false" customHeight="false" outlineLevel="0" collapsed="false">
      <c r="A946" s="0" t="n">
        <v>3343.90000006173</v>
      </c>
      <c r="B946" s="0" t="n">
        <v>-0.0355686569213867</v>
      </c>
    </row>
    <row r="947" customFormat="false" ht="12.75" hidden="false" customHeight="false" outlineLevel="0" collapsed="false">
      <c r="A947" s="0" t="n">
        <v>3343.90571434751</v>
      </c>
      <c r="B947" s="0" t="n">
        <v>-0.0403619766235352</v>
      </c>
    </row>
    <row r="948" customFormat="false" ht="12.75" hidden="false" customHeight="false" outlineLevel="0" collapsed="false">
      <c r="A948" s="0" t="n">
        <v>3343.91142863329</v>
      </c>
      <c r="B948" s="0" t="n">
        <v>-0.0240530014038086</v>
      </c>
    </row>
    <row r="949" customFormat="false" ht="12.75" hidden="false" customHeight="false" outlineLevel="0" collapsed="false">
      <c r="A949" s="0" t="n">
        <v>3343.91714291907</v>
      </c>
      <c r="B949" s="0" t="n">
        <v>-0.0268849563598633</v>
      </c>
    </row>
    <row r="950" customFormat="false" ht="12.75" hidden="false" customHeight="false" outlineLevel="0" collapsed="false">
      <c r="A950" s="0" t="n">
        <v>3343.92285720485</v>
      </c>
      <c r="B950" s="0" t="n">
        <v>-0.0347107696533203</v>
      </c>
    </row>
    <row r="951" customFormat="false" ht="12.75" hidden="false" customHeight="false" outlineLevel="0" collapsed="false">
      <c r="A951" s="0" t="n">
        <v>3343.92857149063</v>
      </c>
      <c r="B951" s="0" t="n">
        <v>-0.0282110595703125</v>
      </c>
    </row>
    <row r="952" customFormat="false" ht="12.75" hidden="false" customHeight="false" outlineLevel="0" collapsed="false">
      <c r="A952" s="0" t="n">
        <v>3343.93428577641</v>
      </c>
      <c r="B952" s="0" t="n">
        <v>-0.0301869201660156</v>
      </c>
    </row>
    <row r="953" customFormat="false" ht="12.75" hidden="false" customHeight="false" outlineLevel="0" collapsed="false">
      <c r="A953" s="0" t="n">
        <v>3343.94000006219</v>
      </c>
      <c r="B953" s="0" t="n">
        <v>-0.0193800354003906</v>
      </c>
    </row>
    <row r="954" customFormat="false" ht="12.75" hidden="false" customHeight="false" outlineLevel="0" collapsed="false">
      <c r="A954" s="0" t="n">
        <v>3343.94571434797</v>
      </c>
      <c r="B954" s="0" t="n">
        <v>-0.030893440246582</v>
      </c>
    </row>
    <row r="955" customFormat="false" ht="12.75" hidden="false" customHeight="false" outlineLevel="0" collapsed="false">
      <c r="A955" s="0" t="n">
        <v>3343.95142863375</v>
      </c>
      <c r="B955" s="0" t="n">
        <v>-0.0390575408935547</v>
      </c>
    </row>
    <row r="956" customFormat="false" ht="12.75" hidden="false" customHeight="false" outlineLevel="0" collapsed="false">
      <c r="A956" s="0" t="n">
        <v>3343.95714291952</v>
      </c>
      <c r="B956" s="0" t="n">
        <v>-0.0322943878173828</v>
      </c>
    </row>
    <row r="957" customFormat="false" ht="12.75" hidden="false" customHeight="false" outlineLevel="0" collapsed="false">
      <c r="A957" s="0" t="n">
        <v>3343.9628572053</v>
      </c>
      <c r="B957" s="0" t="n">
        <v>-0.0255496215820312</v>
      </c>
    </row>
    <row r="958" customFormat="false" ht="12.75" hidden="false" customHeight="false" outlineLevel="0" collapsed="false">
      <c r="A958" s="0" t="n">
        <v>3343.96857149108</v>
      </c>
      <c r="B958" s="0" t="n">
        <v>-0.0369735717773437</v>
      </c>
    </row>
    <row r="959" customFormat="false" ht="12.75" hidden="false" customHeight="false" outlineLevel="0" collapsed="false">
      <c r="A959" s="0" t="n">
        <v>3343.97428577686</v>
      </c>
      <c r="B959" s="0" t="n">
        <v>-0.0348128509521484</v>
      </c>
    </row>
    <row r="960" customFormat="false" ht="12.75" hidden="false" customHeight="false" outlineLevel="0" collapsed="false">
      <c r="A960" s="0" t="n">
        <v>3343.98000006264</v>
      </c>
      <c r="B960" s="0" t="n">
        <v>-0.0417990493774414</v>
      </c>
    </row>
    <row r="961" customFormat="false" ht="12.75" hidden="false" customHeight="false" outlineLevel="0" collapsed="false">
      <c r="A961" s="0" t="n">
        <v>3343.98571434842</v>
      </c>
      <c r="B961" s="0" t="n">
        <v>-0.0407474517822266</v>
      </c>
    </row>
    <row r="962" customFormat="false" ht="12.75" hidden="false" customHeight="false" outlineLevel="0" collapsed="false">
      <c r="A962" s="0" t="n">
        <v>3343.9914286342</v>
      </c>
      <c r="B962" s="0" t="n">
        <v>-0.0171677398681641</v>
      </c>
    </row>
    <row r="963" customFormat="false" ht="12.75" hidden="false" customHeight="false" outlineLevel="0" collapsed="false">
      <c r="A963" s="0" t="n">
        <v>3343.99714291998</v>
      </c>
      <c r="B963" s="0" t="n">
        <v>-0.0118711471557617</v>
      </c>
    </row>
    <row r="964" customFormat="false" ht="12.75" hidden="false" customHeight="false" outlineLevel="0" collapsed="false">
      <c r="A964" s="0" t="n">
        <v>3344.00285720576</v>
      </c>
      <c r="B964" s="0" t="n">
        <v>-0.0351019287109375</v>
      </c>
    </row>
    <row r="965" customFormat="false" ht="12.75" hidden="false" customHeight="false" outlineLevel="0" collapsed="false">
      <c r="A965" s="0" t="n">
        <v>3344.00857149154</v>
      </c>
      <c r="B965" s="0" t="n">
        <v>-0.0378653335571289</v>
      </c>
    </row>
    <row r="966" customFormat="false" ht="12.75" hidden="false" customHeight="false" outlineLevel="0" collapsed="false">
      <c r="A966" s="0" t="n">
        <v>3344.01428577732</v>
      </c>
      <c r="B966" s="0" t="n">
        <v>-0.0308545303344727</v>
      </c>
    </row>
    <row r="967" customFormat="false" ht="12.75" hidden="false" customHeight="false" outlineLevel="0" collapsed="false">
      <c r="A967" s="0" t="n">
        <v>3344.0200000631</v>
      </c>
      <c r="B967" s="0" t="n">
        <v>-0.0318661117553711</v>
      </c>
    </row>
    <row r="968" customFormat="false" ht="12.75" hidden="false" customHeight="false" outlineLevel="0" collapsed="false">
      <c r="A968" s="0" t="n">
        <v>3344.02571434888</v>
      </c>
      <c r="B968" s="0" t="n">
        <v>-0.0318106842041016</v>
      </c>
    </row>
    <row r="969" customFormat="false" ht="12.75" hidden="false" customHeight="false" outlineLevel="0" collapsed="false">
      <c r="A969" s="0" t="n">
        <v>3344.03142863466</v>
      </c>
      <c r="B969" s="0" t="n">
        <v>-0.0338832473754883</v>
      </c>
    </row>
    <row r="970" customFormat="false" ht="12.75" hidden="false" customHeight="false" outlineLevel="0" collapsed="false">
      <c r="A970" s="0" t="n">
        <v>3344.03714292044</v>
      </c>
      <c r="B970" s="0" t="n">
        <v>-0.0388271713256836</v>
      </c>
    </row>
    <row r="971" customFormat="false" ht="12.75" hidden="false" customHeight="false" outlineLevel="0" collapsed="false">
      <c r="A971" s="0" t="n">
        <v>3344.04285720622</v>
      </c>
      <c r="B971" s="0" t="n">
        <v>-0.0447183227539063</v>
      </c>
    </row>
    <row r="972" customFormat="false" ht="12.75" hidden="false" customHeight="false" outlineLevel="0" collapsed="false">
      <c r="A972" s="0" t="n">
        <v>3344.048571492</v>
      </c>
      <c r="B972" s="0" t="n">
        <v>-0.0567823028564453</v>
      </c>
    </row>
    <row r="973" customFormat="false" ht="12.75" hidden="false" customHeight="false" outlineLevel="0" collapsed="false">
      <c r="A973" s="0" t="n">
        <v>3344.05428577778</v>
      </c>
      <c r="B973" s="0" t="n">
        <v>-0.0506936645507812</v>
      </c>
    </row>
    <row r="974" customFormat="false" ht="12.75" hidden="false" customHeight="false" outlineLevel="0" collapsed="false">
      <c r="A974" s="0" t="n">
        <v>3344.06000006356</v>
      </c>
      <c r="B974" s="0" t="n">
        <v>-0.0387384033203125</v>
      </c>
    </row>
    <row r="975" customFormat="false" ht="12.75" hidden="false" customHeight="false" outlineLevel="0" collapsed="false">
      <c r="A975" s="0" t="n">
        <v>3344.06571434934</v>
      </c>
      <c r="B975" s="0" t="n">
        <v>-0.0212426376342773</v>
      </c>
    </row>
    <row r="976" customFormat="false" ht="12.75" hidden="false" customHeight="false" outlineLevel="0" collapsed="false">
      <c r="A976" s="0" t="n">
        <v>3344.07142863512</v>
      </c>
      <c r="B976" s="0" t="n">
        <v>-0.0270576858520508</v>
      </c>
    </row>
    <row r="977" customFormat="false" ht="12.75" hidden="false" customHeight="false" outlineLevel="0" collapsed="false">
      <c r="A977" s="0" t="n">
        <v>3344.0771429209</v>
      </c>
      <c r="B977" s="0" t="n">
        <v>-0.0281592178344727</v>
      </c>
    </row>
    <row r="978" customFormat="false" ht="12.75" hidden="false" customHeight="false" outlineLevel="0" collapsed="false">
      <c r="A978" s="0" t="n">
        <v>3344.08285720668</v>
      </c>
      <c r="B978" s="0" t="n">
        <v>-0.0388608169555664</v>
      </c>
    </row>
    <row r="979" customFormat="false" ht="12.75" hidden="false" customHeight="false" outlineLevel="0" collapsed="false">
      <c r="A979" s="0" t="n">
        <v>3344.08857149246</v>
      </c>
      <c r="B979" s="0" t="n">
        <v>-0.0283002090454102</v>
      </c>
    </row>
    <row r="980" customFormat="false" ht="12.75" hidden="false" customHeight="false" outlineLevel="0" collapsed="false">
      <c r="A980" s="0" t="n">
        <v>3344.09428577824</v>
      </c>
      <c r="B980" s="0" t="n">
        <v>-0.0272349548339844</v>
      </c>
    </row>
    <row r="981" customFormat="false" ht="12.75" hidden="false" customHeight="false" outlineLevel="0" collapsed="false">
      <c r="A981" s="0" t="n">
        <v>3344.10000006401</v>
      </c>
      <c r="B981" s="0" t="n">
        <v>-0.0148945999145508</v>
      </c>
    </row>
    <row r="982" customFormat="false" ht="12.75" hidden="false" customHeight="false" outlineLevel="0" collapsed="false">
      <c r="A982" s="0" t="n">
        <v>3344.10571434979</v>
      </c>
      <c r="B982" s="0" t="n">
        <v>-0.0300155639648438</v>
      </c>
    </row>
    <row r="983" customFormat="false" ht="12.75" hidden="false" customHeight="false" outlineLevel="0" collapsed="false">
      <c r="A983" s="0" t="n">
        <v>3344.11142863557</v>
      </c>
      <c r="B983" s="0" t="n">
        <v>-0.0322041320800781</v>
      </c>
    </row>
    <row r="984" customFormat="false" ht="12.75" hidden="false" customHeight="false" outlineLevel="0" collapsed="false">
      <c r="A984" s="0" t="n">
        <v>3344.11714292135</v>
      </c>
      <c r="B984" s="0" t="n">
        <v>-0.0334053039550781</v>
      </c>
    </row>
    <row r="985" customFormat="false" ht="12.75" hidden="false" customHeight="false" outlineLevel="0" collapsed="false">
      <c r="A985" s="0" t="n">
        <v>3344.12285720713</v>
      </c>
      <c r="B985" s="0" t="n">
        <v>-0.0273854064941406</v>
      </c>
    </row>
    <row r="986" customFormat="false" ht="12.75" hidden="false" customHeight="false" outlineLevel="0" collapsed="false">
      <c r="A986" s="0" t="n">
        <v>3344.12857149291</v>
      </c>
      <c r="B986" s="0" t="n">
        <v>-0.0284819030761719</v>
      </c>
    </row>
    <row r="987" customFormat="false" ht="12.75" hidden="false" customHeight="false" outlineLevel="0" collapsed="false">
      <c r="A987" s="0" t="n">
        <v>3344.13428577869</v>
      </c>
      <c r="B987" s="0" t="n">
        <v>-0.0323775863647461</v>
      </c>
    </row>
    <row r="988" customFormat="false" ht="12.75" hidden="false" customHeight="false" outlineLevel="0" collapsed="false">
      <c r="A988" s="0" t="n">
        <v>3344.14000006447</v>
      </c>
      <c r="B988" s="0" t="n">
        <v>-0.0214585876464844</v>
      </c>
    </row>
    <row r="989" customFormat="false" ht="12.75" hidden="false" customHeight="false" outlineLevel="0" collapsed="false">
      <c r="A989" s="0" t="n">
        <v>3344.14571435025</v>
      </c>
      <c r="B989" s="0" t="n">
        <v>-0.0276580810546875</v>
      </c>
    </row>
    <row r="990" customFormat="false" ht="12.75" hidden="false" customHeight="false" outlineLevel="0" collapsed="false">
      <c r="A990" s="0" t="n">
        <v>3344.15142863603</v>
      </c>
      <c r="B990" s="0" t="n">
        <v>-0.0324209594726562</v>
      </c>
    </row>
    <row r="991" customFormat="false" ht="12.75" hidden="false" customHeight="false" outlineLevel="0" collapsed="false">
      <c r="A991" s="0" t="n">
        <v>3344.15714292181</v>
      </c>
      <c r="B991" s="0" t="n">
        <v>-0.0229727554321289</v>
      </c>
    </row>
    <row r="992" customFormat="false" ht="12.75" hidden="false" customHeight="false" outlineLevel="0" collapsed="false">
      <c r="A992" s="0" t="n">
        <v>3344.16285720759</v>
      </c>
      <c r="B992" s="0" t="n">
        <v>-0.0176053237915039</v>
      </c>
    </row>
    <row r="993" customFormat="false" ht="12.75" hidden="false" customHeight="false" outlineLevel="0" collapsed="false">
      <c r="A993" s="0" t="n">
        <v>3344.16857149337</v>
      </c>
      <c r="B993" s="0" t="n">
        <v>-0.0266964721679688</v>
      </c>
    </row>
    <row r="994" customFormat="false" ht="12.75" hidden="false" customHeight="false" outlineLevel="0" collapsed="false">
      <c r="A994" s="0" t="n">
        <v>3344.17428577915</v>
      </c>
      <c r="B994" s="0" t="n">
        <v>-0.0324256896972656</v>
      </c>
    </row>
    <row r="995" customFormat="false" ht="12.75" hidden="false" customHeight="false" outlineLevel="0" collapsed="false">
      <c r="A995" s="0" t="n">
        <v>3344.18000006493</v>
      </c>
      <c r="B995" s="0" t="n">
        <v>-0.0290620422363281</v>
      </c>
    </row>
    <row r="996" customFormat="false" ht="12.75" hidden="false" customHeight="false" outlineLevel="0" collapsed="false">
      <c r="A996" s="0" t="n">
        <v>3344.18571435071</v>
      </c>
      <c r="B996" s="0" t="n">
        <v>-0.0229076385498047</v>
      </c>
    </row>
    <row r="997" customFormat="false" ht="12.75" hidden="false" customHeight="false" outlineLevel="0" collapsed="false">
      <c r="A997" s="0" t="n">
        <v>3344.19142863649</v>
      </c>
      <c r="B997" s="0" t="n">
        <v>-0.0236122512817383</v>
      </c>
    </row>
    <row r="998" customFormat="false" ht="12.75" hidden="false" customHeight="false" outlineLevel="0" collapsed="false">
      <c r="A998" s="0" t="n">
        <v>3344.19714292227</v>
      </c>
      <c r="B998" s="0" t="n">
        <v>-0.0169118118286133</v>
      </c>
    </row>
    <row r="999" customFormat="false" ht="12.75" hidden="false" customHeight="false" outlineLevel="0" collapsed="false">
      <c r="A999" s="0" t="n">
        <v>3344.20285720805</v>
      </c>
      <c r="B999" s="0" t="n">
        <v>-0.0184252548217773</v>
      </c>
    </row>
    <row r="1000" customFormat="false" ht="12.75" hidden="false" customHeight="false" outlineLevel="0" collapsed="false">
      <c r="A1000" s="0" t="n">
        <v>3344.20857149383</v>
      </c>
      <c r="B1000" s="0" t="n">
        <v>-0.0273724365234375</v>
      </c>
    </row>
    <row r="1001" customFormat="false" ht="12.75" hidden="false" customHeight="false" outlineLevel="0" collapsed="false">
      <c r="A1001" s="0" t="n">
        <v>3344.21428577961</v>
      </c>
      <c r="B1001" s="0" t="n">
        <v>-0.0185950088500977</v>
      </c>
    </row>
    <row r="1002" customFormat="false" ht="12.75" hidden="false" customHeight="false" outlineLevel="0" collapsed="false">
      <c r="A1002" s="0" t="n">
        <v>3344.22000006539</v>
      </c>
      <c r="B1002" s="0" t="n">
        <v>-0.0169510650634766</v>
      </c>
    </row>
    <row r="1003" customFormat="false" ht="12.75" hidden="false" customHeight="false" outlineLevel="0" collapsed="false">
      <c r="A1003" s="0" t="n">
        <v>3344.22571435117</v>
      </c>
      <c r="B1003" s="0" t="n">
        <v>-0.018922004699707</v>
      </c>
    </row>
    <row r="1004" customFormat="false" ht="12.75" hidden="false" customHeight="false" outlineLevel="0" collapsed="false">
      <c r="A1004" s="0" t="n">
        <v>3344.23142863695</v>
      </c>
      <c r="B1004" s="0" t="n">
        <v>-0.0308525848388672</v>
      </c>
    </row>
    <row r="1005" customFormat="false" ht="12.75" hidden="false" customHeight="false" outlineLevel="0" collapsed="false">
      <c r="A1005" s="0" t="n">
        <v>3344.23714292273</v>
      </c>
      <c r="B1005" s="0" t="n">
        <v>-0.0165604400634766</v>
      </c>
    </row>
    <row r="1006" customFormat="false" ht="12.75" hidden="false" customHeight="false" outlineLevel="0" collapsed="false">
      <c r="A1006" s="0" t="n">
        <v>3344.2428572085</v>
      </c>
      <c r="B1006" s="0" t="n">
        <v>-0.0153731536865234</v>
      </c>
    </row>
    <row r="1007" customFormat="false" ht="12.75" hidden="false" customHeight="false" outlineLevel="0" collapsed="false">
      <c r="A1007" s="0" t="n">
        <v>3344.24857149428</v>
      </c>
      <c r="B1007" s="0" t="n">
        <v>-0.0267087554931641</v>
      </c>
    </row>
    <row r="1008" customFormat="false" ht="12.75" hidden="false" customHeight="false" outlineLevel="0" collapsed="false">
      <c r="A1008" s="0" t="n">
        <v>3344.25428578006</v>
      </c>
      <c r="B1008" s="0" t="n">
        <v>-0.039616813659668</v>
      </c>
    </row>
    <row r="1009" customFormat="false" ht="12.75" hidden="false" customHeight="false" outlineLevel="0" collapsed="false">
      <c r="A1009" s="0" t="n">
        <v>3344.26000006584</v>
      </c>
      <c r="B1009" s="0" t="n">
        <v>-0.0584507369995117</v>
      </c>
    </row>
    <row r="1010" customFormat="false" ht="12.75" hidden="false" customHeight="false" outlineLevel="0" collapsed="false">
      <c r="A1010" s="0" t="n">
        <v>3344.26571435162</v>
      </c>
      <c r="B1010" s="0" t="n">
        <v>-0.0392331314086914</v>
      </c>
    </row>
    <row r="1011" customFormat="false" ht="12.75" hidden="false" customHeight="false" outlineLevel="0" collapsed="false">
      <c r="A1011" s="0" t="n">
        <v>3344.2714286374</v>
      </c>
      <c r="B1011" s="0" t="n">
        <v>-0.0131571960449219</v>
      </c>
    </row>
    <row r="1012" customFormat="false" ht="12.75" hidden="false" customHeight="false" outlineLevel="0" collapsed="false">
      <c r="A1012" s="0" t="n">
        <v>3344.27714292318</v>
      </c>
      <c r="B1012" s="0" t="n">
        <v>-0.0192173004150391</v>
      </c>
    </row>
    <row r="1013" customFormat="false" ht="12.75" hidden="false" customHeight="false" outlineLevel="0" collapsed="false">
      <c r="A1013" s="0" t="n">
        <v>3344.28285720896</v>
      </c>
      <c r="B1013" s="0" t="n">
        <v>-0.0391719055175781</v>
      </c>
    </row>
    <row r="1014" customFormat="false" ht="12.75" hidden="false" customHeight="false" outlineLevel="0" collapsed="false">
      <c r="A1014" s="0" t="n">
        <v>3344.28857149474</v>
      </c>
      <c r="B1014" s="0" t="n">
        <v>-0.043206672668457</v>
      </c>
    </row>
    <row r="1015" customFormat="false" ht="12.75" hidden="false" customHeight="false" outlineLevel="0" collapsed="false">
      <c r="A1015" s="0" t="n">
        <v>3344.29428578052</v>
      </c>
      <c r="B1015" s="0" t="n">
        <v>-0.0167399597167969</v>
      </c>
    </row>
    <row r="1016" customFormat="false" ht="12.75" hidden="false" customHeight="false" outlineLevel="0" collapsed="false">
      <c r="A1016" s="0" t="n">
        <v>3344.3000000663</v>
      </c>
      <c r="B1016" s="0" t="n">
        <v>-0.0203716278076172</v>
      </c>
    </row>
    <row r="1017" customFormat="false" ht="12.75" hidden="false" customHeight="false" outlineLevel="0" collapsed="false">
      <c r="A1017" s="0" t="n">
        <v>3344.30571435208</v>
      </c>
      <c r="B1017" s="0" t="n">
        <v>-0.0280816268920898</v>
      </c>
    </row>
    <row r="1018" customFormat="false" ht="12.75" hidden="false" customHeight="false" outlineLevel="0" collapsed="false">
      <c r="A1018" s="0" t="n">
        <v>3344.31142863786</v>
      </c>
      <c r="B1018" s="0" t="n">
        <v>-0.0279851913452148</v>
      </c>
    </row>
    <row r="1019" customFormat="false" ht="12.75" hidden="false" customHeight="false" outlineLevel="0" collapsed="false">
      <c r="A1019" s="0" t="n">
        <v>3344.31714292364</v>
      </c>
      <c r="B1019" s="0" t="n">
        <v>-0.0239681625366211</v>
      </c>
    </row>
    <row r="1020" customFormat="false" ht="12.75" hidden="false" customHeight="false" outlineLevel="0" collapsed="false">
      <c r="A1020" s="0" t="n">
        <v>3344.32285720942</v>
      </c>
      <c r="B1020" s="0" t="n">
        <v>-0.0365716171264648</v>
      </c>
    </row>
    <row r="1021" customFormat="false" ht="12.75" hidden="false" customHeight="false" outlineLevel="0" collapsed="false">
      <c r="A1021" s="0" t="n">
        <v>3344.3285714952</v>
      </c>
      <c r="B1021" s="0" t="n">
        <v>-0.029228630065918</v>
      </c>
    </row>
    <row r="1022" customFormat="false" ht="12.75" hidden="false" customHeight="false" outlineLevel="0" collapsed="false">
      <c r="A1022" s="0" t="n">
        <v>3344.33428578098</v>
      </c>
      <c r="B1022" s="0" t="n">
        <v>-0.0117292785644531</v>
      </c>
    </row>
    <row r="1023" customFormat="false" ht="12.75" hidden="false" customHeight="false" outlineLevel="0" collapsed="false">
      <c r="A1023" s="0" t="n">
        <v>3344.34000006676</v>
      </c>
      <c r="B1023" s="0" t="n">
        <v>-0.0172778701782227</v>
      </c>
    </row>
    <row r="1024" customFormat="false" ht="12.75" hidden="false" customHeight="false" outlineLevel="0" collapsed="false">
      <c r="A1024" s="0" t="n">
        <v>3344.34571435254</v>
      </c>
      <c r="B1024" s="0" t="n">
        <v>-0.0267226791381836</v>
      </c>
    </row>
    <row r="1025" customFormat="false" ht="12.75" hidden="false" customHeight="false" outlineLevel="0" collapsed="false">
      <c r="A1025" s="0" t="n">
        <v>3344.35142863832</v>
      </c>
      <c r="B1025" s="0" t="n">
        <v>-0.00908504486083984</v>
      </c>
    </row>
    <row r="1026" customFormat="false" ht="12.75" hidden="false" customHeight="false" outlineLevel="0" collapsed="false">
      <c r="A1026" s="0" t="n">
        <v>3344.3571429241</v>
      </c>
      <c r="B1026" s="0" t="n">
        <v>-0.00621185302734375</v>
      </c>
    </row>
    <row r="1027" customFormat="false" ht="12.75" hidden="false" customHeight="false" outlineLevel="0" collapsed="false">
      <c r="A1027" s="0" t="n">
        <v>3344.36285720988</v>
      </c>
      <c r="B1027" s="0" t="n">
        <v>-0.00876083374023438</v>
      </c>
    </row>
    <row r="1028" customFormat="false" ht="12.75" hidden="false" customHeight="false" outlineLevel="0" collapsed="false">
      <c r="A1028" s="0" t="n">
        <v>3344.36857149566</v>
      </c>
      <c r="B1028" s="0" t="n">
        <v>-0.0206480407714844</v>
      </c>
    </row>
    <row r="1029" customFormat="false" ht="12.75" hidden="false" customHeight="false" outlineLevel="0" collapsed="false">
      <c r="A1029" s="0" t="n">
        <v>3344.37428578144</v>
      </c>
      <c r="B1029" s="0" t="n">
        <v>-0.0368800735473633</v>
      </c>
    </row>
    <row r="1030" customFormat="false" ht="12.75" hidden="false" customHeight="false" outlineLevel="0" collapsed="false">
      <c r="A1030" s="0" t="n">
        <v>3344.38000006722</v>
      </c>
      <c r="B1030" s="0" t="n">
        <v>-0.0509642791748047</v>
      </c>
    </row>
    <row r="1031" customFormat="false" ht="12.75" hidden="false" customHeight="false" outlineLevel="0" collapsed="false">
      <c r="A1031" s="0" t="n">
        <v>3344.385714353</v>
      </c>
      <c r="B1031" s="0" t="n">
        <v>-0.0395184326171875</v>
      </c>
    </row>
    <row r="1032" customFormat="false" ht="12.75" hidden="false" customHeight="false" outlineLevel="0" collapsed="false">
      <c r="A1032" s="0" t="n">
        <v>3344.39142863877</v>
      </c>
      <c r="B1032" s="0" t="n">
        <v>-0.0343492889404297</v>
      </c>
    </row>
    <row r="1033" customFormat="false" ht="12.75" hidden="false" customHeight="false" outlineLevel="0" collapsed="false">
      <c r="A1033" s="0" t="n">
        <v>3344.39714292455</v>
      </c>
      <c r="B1033" s="0" t="n">
        <v>-0.0349217987060547</v>
      </c>
    </row>
    <row r="1034" customFormat="false" ht="12.75" hidden="false" customHeight="false" outlineLevel="0" collapsed="false">
      <c r="A1034" s="0" t="n">
        <v>3344.40285721033</v>
      </c>
      <c r="B1034" s="0" t="n">
        <v>-0.0354665374755859</v>
      </c>
    </row>
    <row r="1035" customFormat="false" ht="12.75" hidden="false" customHeight="false" outlineLevel="0" collapsed="false">
      <c r="A1035" s="0" t="n">
        <v>3344.40857149611</v>
      </c>
      <c r="B1035" s="0" t="n">
        <v>-0.0290939331054688</v>
      </c>
    </row>
    <row r="1036" customFormat="false" ht="12.75" hidden="false" customHeight="false" outlineLevel="0" collapsed="false">
      <c r="A1036" s="0" t="n">
        <v>3344.41428578189</v>
      </c>
      <c r="B1036" s="0" t="n">
        <v>-0.026081657409668</v>
      </c>
    </row>
    <row r="1037" customFormat="false" ht="12.75" hidden="false" customHeight="false" outlineLevel="0" collapsed="false">
      <c r="A1037" s="0" t="n">
        <v>3344.42000006767</v>
      </c>
      <c r="B1037" s="0" t="n">
        <v>-0.00757431030273438</v>
      </c>
    </row>
    <row r="1038" customFormat="false" ht="12.75" hidden="false" customHeight="false" outlineLevel="0" collapsed="false">
      <c r="A1038" s="0" t="n">
        <v>3344.42571435345</v>
      </c>
      <c r="B1038" s="0" t="n">
        <v>-0.0141307830810547</v>
      </c>
    </row>
    <row r="1039" customFormat="false" ht="12.75" hidden="false" customHeight="false" outlineLevel="0" collapsed="false">
      <c r="A1039" s="0" t="n">
        <v>3344.43142863923</v>
      </c>
      <c r="B1039" s="0" t="n">
        <v>-0.0389435958862305</v>
      </c>
    </row>
    <row r="1040" customFormat="false" ht="12.75" hidden="false" customHeight="false" outlineLevel="0" collapsed="false">
      <c r="A1040" s="0" t="n">
        <v>3344.43714292501</v>
      </c>
      <c r="B1040" s="0" t="n">
        <v>-0.0258051300048828</v>
      </c>
    </row>
    <row r="1041" customFormat="false" ht="12.75" hidden="false" customHeight="false" outlineLevel="0" collapsed="false">
      <c r="A1041" s="0" t="n">
        <v>3344.44285721079</v>
      </c>
      <c r="B1041" s="0" t="n">
        <v>-0.0334294509887695</v>
      </c>
    </row>
    <row r="1042" customFormat="false" ht="12.75" hidden="false" customHeight="false" outlineLevel="0" collapsed="false">
      <c r="A1042" s="0" t="n">
        <v>3344.44857149657</v>
      </c>
      <c r="B1042" s="0" t="n">
        <v>-0.0415839767456055</v>
      </c>
    </row>
    <row r="1043" customFormat="false" ht="12.75" hidden="false" customHeight="false" outlineLevel="0" collapsed="false">
      <c r="A1043" s="0" t="n">
        <v>3344.45428578235</v>
      </c>
      <c r="B1043" s="0" t="n">
        <v>-0.0394112396240234</v>
      </c>
    </row>
    <row r="1044" customFormat="false" ht="12.75" hidden="false" customHeight="false" outlineLevel="0" collapsed="false">
      <c r="A1044" s="0" t="n">
        <v>3344.46000006813</v>
      </c>
      <c r="B1044" s="0" t="n">
        <v>-0.030951042175293</v>
      </c>
    </row>
    <row r="1045" customFormat="false" ht="12.75" hidden="false" customHeight="false" outlineLevel="0" collapsed="false">
      <c r="A1045" s="0" t="n">
        <v>3344.46571435391</v>
      </c>
      <c r="B1045" s="0" t="n">
        <v>-0.0341340255737305</v>
      </c>
    </row>
    <row r="1046" customFormat="false" ht="12.75" hidden="false" customHeight="false" outlineLevel="0" collapsed="false">
      <c r="A1046" s="0" t="n">
        <v>3344.47142863969</v>
      </c>
      <c r="B1046" s="0" t="n">
        <v>-0.042320671081543</v>
      </c>
    </row>
    <row r="1047" customFormat="false" ht="12.75" hidden="false" customHeight="false" outlineLevel="0" collapsed="false">
      <c r="A1047" s="0" t="n">
        <v>3344.47714292547</v>
      </c>
      <c r="B1047" s="0" t="n">
        <v>-0.0388710784912109</v>
      </c>
    </row>
    <row r="1048" customFormat="false" ht="12.75" hidden="false" customHeight="false" outlineLevel="0" collapsed="false">
      <c r="A1048" s="0" t="n">
        <v>3344.48285721125</v>
      </c>
      <c r="B1048" s="0" t="n">
        <v>-0.0202969360351563</v>
      </c>
    </row>
    <row r="1049" customFormat="false" ht="12.75" hidden="false" customHeight="false" outlineLevel="0" collapsed="false">
      <c r="A1049" s="0" t="n">
        <v>3344.48857149703</v>
      </c>
      <c r="B1049" s="0" t="n">
        <v>-0.0169516754150391</v>
      </c>
    </row>
    <row r="1050" customFormat="false" ht="12.75" hidden="false" customHeight="false" outlineLevel="0" collapsed="false">
      <c r="A1050" s="0" t="n">
        <v>3344.49428578281</v>
      </c>
      <c r="B1050" s="0" t="n">
        <v>-0.0305763626098633</v>
      </c>
    </row>
    <row r="1051" customFormat="false" ht="12.75" hidden="false" customHeight="false" outlineLevel="0" collapsed="false">
      <c r="A1051" s="0" t="n">
        <v>3344.50000006859</v>
      </c>
      <c r="B1051" s="0" t="n">
        <v>-0.0428867721557617</v>
      </c>
    </row>
    <row r="1052" customFormat="false" ht="12.75" hidden="false" customHeight="false" outlineLevel="0" collapsed="false">
      <c r="A1052" s="0" t="n">
        <v>3344.50571435437</v>
      </c>
      <c r="B1052" s="0" t="n">
        <v>-0.0431816482543945</v>
      </c>
    </row>
    <row r="1053" customFormat="false" ht="12.75" hidden="false" customHeight="false" outlineLevel="0" collapsed="false">
      <c r="A1053" s="0" t="n">
        <v>3344.51142864015</v>
      </c>
      <c r="B1053" s="0" t="n">
        <v>-0.0356301498413086</v>
      </c>
    </row>
    <row r="1054" customFormat="false" ht="12.75" hidden="false" customHeight="false" outlineLevel="0" collapsed="false">
      <c r="A1054" s="0" t="n">
        <v>3344.51714292593</v>
      </c>
      <c r="B1054" s="0" t="n">
        <v>-0.0318695449829102</v>
      </c>
    </row>
    <row r="1055" customFormat="false" ht="12.75" hidden="false" customHeight="false" outlineLevel="0" collapsed="false">
      <c r="A1055" s="0" t="n">
        <v>3344.52285721171</v>
      </c>
      <c r="B1055" s="0" t="n">
        <v>-0.00581535339355469</v>
      </c>
    </row>
    <row r="1056" customFormat="false" ht="12.75" hidden="false" customHeight="false" outlineLevel="0" collapsed="false">
      <c r="A1056" s="0" t="n">
        <v>3344.52857149749</v>
      </c>
      <c r="B1056" s="0" t="n">
        <v>-0.00722259521484375</v>
      </c>
    </row>
    <row r="1057" customFormat="false" ht="12.75" hidden="false" customHeight="false" outlineLevel="0" collapsed="false">
      <c r="A1057" s="0" t="n">
        <v>3344.53428578326</v>
      </c>
      <c r="B1057" s="0" t="n">
        <v>-0.0128718566894531</v>
      </c>
    </row>
    <row r="1058" customFormat="false" ht="12.75" hidden="false" customHeight="false" outlineLevel="0" collapsed="false">
      <c r="A1058" s="0" t="n">
        <v>3344.54000006904</v>
      </c>
      <c r="B1058" s="0" t="n">
        <v>0.000568885803222657</v>
      </c>
    </row>
    <row r="1059" customFormat="false" ht="12.75" hidden="false" customHeight="false" outlineLevel="0" collapsed="false">
      <c r="A1059" s="0" t="n">
        <v>3344.54571435482</v>
      </c>
      <c r="B1059" s="0" t="n">
        <v>0.00827262878417969</v>
      </c>
    </row>
    <row r="1060" customFormat="false" ht="12.75" hidden="false" customHeight="false" outlineLevel="0" collapsed="false">
      <c r="A1060" s="0" t="n">
        <v>3344.5514286406</v>
      </c>
      <c r="B1060" s="0" t="n">
        <v>-0.0193236923217773</v>
      </c>
    </row>
    <row r="1061" customFormat="false" ht="12.75" hidden="false" customHeight="false" outlineLevel="0" collapsed="false">
      <c r="A1061" s="0" t="n">
        <v>3344.55714292638</v>
      </c>
      <c r="B1061" s="0" t="n">
        <v>-0.00775928497314453</v>
      </c>
    </row>
    <row r="1062" customFormat="false" ht="12.75" hidden="false" customHeight="false" outlineLevel="0" collapsed="false">
      <c r="A1062" s="0" t="n">
        <v>3344.56285721216</v>
      </c>
      <c r="B1062" s="0" t="n">
        <v>-0.018049201965332</v>
      </c>
    </row>
    <row r="1063" customFormat="false" ht="12.75" hidden="false" customHeight="false" outlineLevel="0" collapsed="false">
      <c r="A1063" s="0" t="n">
        <v>3344.56857149794</v>
      </c>
      <c r="B1063" s="0" t="n">
        <v>-0.0333816528320313</v>
      </c>
    </row>
    <row r="1064" customFormat="false" ht="12.75" hidden="false" customHeight="false" outlineLevel="0" collapsed="false">
      <c r="A1064" s="0" t="n">
        <v>3344.57428578372</v>
      </c>
      <c r="B1064" s="0" t="n">
        <v>-0.0331594085693359</v>
      </c>
    </row>
    <row r="1065" customFormat="false" ht="12.75" hidden="false" customHeight="false" outlineLevel="0" collapsed="false">
      <c r="A1065" s="0" t="n">
        <v>3344.5800000695</v>
      </c>
      <c r="B1065" s="0" t="n">
        <v>-0.0220737838745117</v>
      </c>
    </row>
    <row r="1066" customFormat="false" ht="12.75" hidden="false" customHeight="false" outlineLevel="0" collapsed="false">
      <c r="A1066" s="0" t="n">
        <v>3344.58571435528</v>
      </c>
      <c r="B1066" s="0" t="n">
        <v>-0.0218330001831055</v>
      </c>
    </row>
    <row r="1067" customFormat="false" ht="12.75" hidden="false" customHeight="false" outlineLevel="0" collapsed="false">
      <c r="A1067" s="0" t="n">
        <v>3344.59142864106</v>
      </c>
      <c r="B1067" s="0" t="n">
        <v>-0.0236580276489258</v>
      </c>
    </row>
    <row r="1068" customFormat="false" ht="12.75" hidden="false" customHeight="false" outlineLevel="0" collapsed="false">
      <c r="A1068" s="0" t="n">
        <v>3344.59714292684</v>
      </c>
      <c r="B1068" s="0" t="n">
        <v>-0.0271645355224609</v>
      </c>
    </row>
    <row r="1069" customFormat="false" ht="12.75" hidden="false" customHeight="false" outlineLevel="0" collapsed="false">
      <c r="A1069" s="0" t="n">
        <v>3344.60285721262</v>
      </c>
      <c r="B1069" s="0" t="n">
        <v>-0.0243268966674805</v>
      </c>
    </row>
    <row r="1070" customFormat="false" ht="12.75" hidden="false" customHeight="false" outlineLevel="0" collapsed="false">
      <c r="A1070" s="0" t="n">
        <v>3344.6085714984</v>
      </c>
      <c r="B1070" s="0" t="n">
        <v>-0.0345839691162109</v>
      </c>
    </row>
    <row r="1071" customFormat="false" ht="12.75" hidden="false" customHeight="false" outlineLevel="0" collapsed="false">
      <c r="A1071" s="0" t="n">
        <v>3344.61428578418</v>
      </c>
      <c r="B1071" s="0" t="n">
        <v>-0.0337699127197266</v>
      </c>
    </row>
    <row r="1072" customFormat="false" ht="12.75" hidden="false" customHeight="false" outlineLevel="0" collapsed="false">
      <c r="A1072" s="0" t="n">
        <v>3344.62000006996</v>
      </c>
      <c r="B1072" s="0" t="n">
        <v>-0.0315525817871094</v>
      </c>
    </row>
    <row r="1073" customFormat="false" ht="12.75" hidden="false" customHeight="false" outlineLevel="0" collapsed="false">
      <c r="A1073" s="0" t="n">
        <v>3344.62571435574</v>
      </c>
      <c r="B1073" s="0" t="n">
        <v>-0.0204022979736328</v>
      </c>
    </row>
    <row r="1074" customFormat="false" ht="12.75" hidden="false" customHeight="false" outlineLevel="0" collapsed="false">
      <c r="A1074" s="0" t="n">
        <v>3344.63142864152</v>
      </c>
      <c r="B1074" s="0" t="n">
        <v>-0.0234561157226562</v>
      </c>
    </row>
    <row r="1075" customFormat="false" ht="12.75" hidden="false" customHeight="false" outlineLevel="0" collapsed="false">
      <c r="A1075" s="0" t="n">
        <v>3344.6371429273</v>
      </c>
      <c r="B1075" s="0" t="n">
        <v>-0.0292409896850586</v>
      </c>
    </row>
    <row r="1076" customFormat="false" ht="12.75" hidden="false" customHeight="false" outlineLevel="0" collapsed="false">
      <c r="A1076" s="0" t="n">
        <v>3344.64285721308</v>
      </c>
      <c r="B1076" s="0" t="n">
        <v>-0.0531258392333984</v>
      </c>
    </row>
    <row r="1077" customFormat="false" ht="12.75" hidden="false" customHeight="false" outlineLevel="0" collapsed="false">
      <c r="A1077" s="0" t="n">
        <v>3344.64857149886</v>
      </c>
      <c r="B1077" s="0" t="n">
        <v>-0.0340513610839844</v>
      </c>
    </row>
    <row r="1078" customFormat="false" ht="12.75" hidden="false" customHeight="false" outlineLevel="0" collapsed="false">
      <c r="A1078" s="0" t="n">
        <v>3344.65428578464</v>
      </c>
      <c r="B1078" s="0" t="n">
        <v>-0.0290458679199219</v>
      </c>
    </row>
    <row r="1079" customFormat="false" ht="12.75" hidden="false" customHeight="false" outlineLevel="0" collapsed="false">
      <c r="A1079" s="0" t="n">
        <v>3344.66000007042</v>
      </c>
      <c r="B1079" s="0" t="n">
        <v>-0.0396234130859375</v>
      </c>
    </row>
    <row r="1080" customFormat="false" ht="12.75" hidden="false" customHeight="false" outlineLevel="0" collapsed="false">
      <c r="A1080" s="0" t="n">
        <v>3344.6657143562</v>
      </c>
      <c r="B1080" s="0" t="n">
        <v>-0.0475886917114258</v>
      </c>
    </row>
    <row r="1081" customFormat="false" ht="12.75" hidden="false" customHeight="false" outlineLevel="0" collapsed="false">
      <c r="A1081" s="0" t="n">
        <v>3344.67142864198</v>
      </c>
      <c r="B1081" s="0" t="n">
        <v>-0.0534820938110352</v>
      </c>
    </row>
    <row r="1082" customFormat="false" ht="12.75" hidden="false" customHeight="false" outlineLevel="0" collapsed="false">
      <c r="A1082" s="0" t="n">
        <v>3344.67714292776</v>
      </c>
      <c r="B1082" s="0" t="n">
        <v>-0.0369564056396484</v>
      </c>
    </row>
    <row r="1083" customFormat="false" ht="12.75" hidden="false" customHeight="false" outlineLevel="0" collapsed="false">
      <c r="A1083" s="0" t="n">
        <v>3344.68285721353</v>
      </c>
      <c r="B1083" s="0" t="n">
        <v>-0.0217693328857422</v>
      </c>
    </row>
    <row r="1084" customFormat="false" ht="12.75" hidden="false" customHeight="false" outlineLevel="0" collapsed="false">
      <c r="A1084" s="0" t="n">
        <v>3344.68857149931</v>
      </c>
      <c r="B1084" s="0" t="n">
        <v>-0.0101162338256836</v>
      </c>
    </row>
    <row r="1085" customFormat="false" ht="12.75" hidden="false" customHeight="false" outlineLevel="0" collapsed="false">
      <c r="A1085" s="0" t="n">
        <v>3344.69428578509</v>
      </c>
      <c r="B1085" s="0" t="n">
        <v>-0.0158032989501953</v>
      </c>
    </row>
    <row r="1086" customFormat="false" ht="12.75" hidden="false" customHeight="false" outlineLevel="0" collapsed="false">
      <c r="A1086" s="0" t="n">
        <v>3344.70000007087</v>
      </c>
      <c r="B1086" s="0" t="n">
        <v>-0.0272315979003906</v>
      </c>
    </row>
    <row r="1087" customFormat="false" ht="12.75" hidden="false" customHeight="false" outlineLevel="0" collapsed="false">
      <c r="A1087" s="0" t="n">
        <v>3344.70571435665</v>
      </c>
      <c r="B1087" s="0" t="n">
        <v>-0.0255892181396484</v>
      </c>
    </row>
    <row r="1088" customFormat="false" ht="12.75" hidden="false" customHeight="false" outlineLevel="0" collapsed="false">
      <c r="A1088" s="0" t="n">
        <v>3344.71142864243</v>
      </c>
      <c r="B1088" s="0" t="n">
        <v>-0.00694515228271484</v>
      </c>
    </row>
    <row r="1089" customFormat="false" ht="12.75" hidden="false" customHeight="false" outlineLevel="0" collapsed="false">
      <c r="A1089" s="0" t="n">
        <v>3344.71714292821</v>
      </c>
      <c r="B1089" s="0" t="n">
        <v>-0.0156398010253906</v>
      </c>
    </row>
    <row r="1090" customFormat="false" ht="12.75" hidden="false" customHeight="false" outlineLevel="0" collapsed="false">
      <c r="A1090" s="0" t="n">
        <v>3344.72285721399</v>
      </c>
      <c r="B1090" s="0" t="n">
        <v>-0.0228884124755859</v>
      </c>
    </row>
    <row r="1091" customFormat="false" ht="12.75" hidden="false" customHeight="false" outlineLevel="0" collapsed="false">
      <c r="A1091" s="0" t="n">
        <v>3344.72857149977</v>
      </c>
      <c r="B1091" s="0" t="n">
        <v>-0.0390275955200195</v>
      </c>
    </row>
    <row r="1092" customFormat="false" ht="12.75" hidden="false" customHeight="false" outlineLevel="0" collapsed="false">
      <c r="A1092" s="0" t="n">
        <v>3344.73428578555</v>
      </c>
      <c r="B1092" s="0" t="n">
        <v>-0.037313232421875</v>
      </c>
    </row>
    <row r="1093" customFormat="false" ht="12.75" hidden="false" customHeight="false" outlineLevel="0" collapsed="false">
      <c r="A1093" s="0" t="n">
        <v>3344.74000007133</v>
      </c>
      <c r="B1093" s="0" t="n">
        <v>-0.0305582427978516</v>
      </c>
    </row>
    <row r="1094" customFormat="false" ht="12.75" hidden="false" customHeight="false" outlineLevel="0" collapsed="false">
      <c r="A1094" s="0" t="n">
        <v>3344.74571435711</v>
      </c>
      <c r="B1094" s="0" t="n">
        <v>-0.030732421875</v>
      </c>
    </row>
    <row r="1095" customFormat="false" ht="12.75" hidden="false" customHeight="false" outlineLevel="0" collapsed="false">
      <c r="A1095" s="0" t="n">
        <v>3344.75142864289</v>
      </c>
      <c r="B1095" s="0" t="n">
        <v>-0.0286013793945312</v>
      </c>
    </row>
    <row r="1096" customFormat="false" ht="12.75" hidden="false" customHeight="false" outlineLevel="0" collapsed="false">
      <c r="A1096" s="0" t="n">
        <v>3344.75714292867</v>
      </c>
      <c r="B1096" s="0" t="n">
        <v>-0.0340252685546875</v>
      </c>
    </row>
    <row r="1097" customFormat="false" ht="12.75" hidden="false" customHeight="false" outlineLevel="0" collapsed="false">
      <c r="A1097" s="0" t="n">
        <v>3344.76285721445</v>
      </c>
      <c r="B1097" s="0" t="n">
        <v>-0.0259650421142578</v>
      </c>
    </row>
    <row r="1098" customFormat="false" ht="12.75" hidden="false" customHeight="false" outlineLevel="0" collapsed="false">
      <c r="A1098" s="0" t="n">
        <v>3344.76857150023</v>
      </c>
      <c r="B1098" s="0" t="n">
        <v>-0.025272216796875</v>
      </c>
    </row>
    <row r="1099" customFormat="false" ht="12.75" hidden="false" customHeight="false" outlineLevel="0" collapsed="false">
      <c r="A1099" s="0" t="n">
        <v>3344.77428578601</v>
      </c>
      <c r="B1099" s="0" t="n">
        <v>-0.0188666915893555</v>
      </c>
    </row>
    <row r="1100" customFormat="false" ht="12.75" hidden="false" customHeight="false" outlineLevel="0" collapsed="false">
      <c r="A1100" s="0" t="n">
        <v>3344.78000007179</v>
      </c>
      <c r="B1100" s="0" t="n">
        <v>-0.00376499176025391</v>
      </c>
    </row>
    <row r="1101" customFormat="false" ht="12.75" hidden="false" customHeight="false" outlineLevel="0" collapsed="false">
      <c r="A1101" s="0" t="n">
        <v>3344.78571435757</v>
      </c>
      <c r="B1101" s="0" t="n">
        <v>-0.0117874908447266</v>
      </c>
    </row>
    <row r="1102" customFormat="false" ht="12.75" hidden="false" customHeight="false" outlineLevel="0" collapsed="false">
      <c r="A1102" s="0" t="n">
        <v>3344.79142864335</v>
      </c>
      <c r="B1102" s="0" t="n">
        <v>-0.00590606689453125</v>
      </c>
    </row>
    <row r="1103" customFormat="false" ht="12.75" hidden="false" customHeight="false" outlineLevel="0" collapsed="false">
      <c r="A1103" s="0" t="n">
        <v>3344.79714292913</v>
      </c>
      <c r="B1103" s="0" t="n">
        <v>-0.0274333953857422</v>
      </c>
    </row>
    <row r="1104" customFormat="false" ht="12.75" hidden="false" customHeight="false" outlineLevel="0" collapsed="false">
      <c r="A1104" s="0" t="n">
        <v>3344.80285721491</v>
      </c>
      <c r="B1104" s="0" t="n">
        <v>-0.0405694198608398</v>
      </c>
    </row>
    <row r="1105" customFormat="false" ht="12.75" hidden="false" customHeight="false" outlineLevel="0" collapsed="false">
      <c r="A1105" s="0" t="n">
        <v>3344.80857150069</v>
      </c>
      <c r="B1105" s="0" t="n">
        <v>-0.0321562194824219</v>
      </c>
    </row>
    <row r="1106" customFormat="false" ht="12.75" hidden="false" customHeight="false" outlineLevel="0" collapsed="false">
      <c r="A1106" s="0" t="n">
        <v>3344.81428578647</v>
      </c>
      <c r="B1106" s="0" t="n">
        <v>-0.030657958984375</v>
      </c>
    </row>
    <row r="1107" customFormat="false" ht="12.75" hidden="false" customHeight="false" outlineLevel="0" collapsed="false">
      <c r="A1107" s="0" t="n">
        <v>3344.82000007225</v>
      </c>
      <c r="B1107" s="0" t="n">
        <v>-0.0274904632568359</v>
      </c>
    </row>
    <row r="1108" customFormat="false" ht="12.75" hidden="false" customHeight="false" outlineLevel="0" collapsed="false">
      <c r="A1108" s="0" t="n">
        <v>3344.82571435802</v>
      </c>
      <c r="B1108" s="0" t="n">
        <v>-0.0299967575073242</v>
      </c>
    </row>
    <row r="1109" customFormat="false" ht="12.75" hidden="false" customHeight="false" outlineLevel="0" collapsed="false">
      <c r="A1109" s="0" t="n">
        <v>3344.8314286438</v>
      </c>
      <c r="B1109" s="0" t="n">
        <v>-0.0505681991577148</v>
      </c>
    </row>
    <row r="1110" customFormat="false" ht="12.75" hidden="false" customHeight="false" outlineLevel="0" collapsed="false">
      <c r="A1110" s="0" t="n">
        <v>3344.83714292958</v>
      </c>
      <c r="B1110" s="0" t="n">
        <v>-0.060305404663086</v>
      </c>
    </row>
    <row r="1111" customFormat="false" ht="12.75" hidden="false" customHeight="false" outlineLevel="0" collapsed="false">
      <c r="A1111" s="0" t="n">
        <v>3344.84285721536</v>
      </c>
      <c r="B1111" s="0" t="n">
        <v>-0.0572903442382813</v>
      </c>
    </row>
    <row r="1112" customFormat="false" ht="12.75" hidden="false" customHeight="false" outlineLevel="0" collapsed="false">
      <c r="A1112" s="0" t="n">
        <v>3344.84857150114</v>
      </c>
      <c r="B1112" s="0" t="n">
        <v>-0.0378691101074219</v>
      </c>
    </row>
    <row r="1113" customFormat="false" ht="12.75" hidden="false" customHeight="false" outlineLevel="0" collapsed="false">
      <c r="A1113" s="0" t="n">
        <v>3344.85428578692</v>
      </c>
      <c r="B1113" s="0" t="n">
        <v>-0.0296920776367188</v>
      </c>
    </row>
    <row r="1114" customFormat="false" ht="12.75" hidden="false" customHeight="false" outlineLevel="0" collapsed="false">
      <c r="A1114" s="0" t="n">
        <v>3344.8600000727</v>
      </c>
      <c r="B1114" s="0" t="n">
        <v>-0.039484977722168</v>
      </c>
    </row>
    <row r="1115" customFormat="false" ht="12.75" hidden="false" customHeight="false" outlineLevel="0" collapsed="false">
      <c r="A1115" s="0" t="n">
        <v>3344.86571435848</v>
      </c>
      <c r="B1115" s="0" t="n">
        <v>-0.0516203308105469</v>
      </c>
    </row>
    <row r="1116" customFormat="false" ht="12.75" hidden="false" customHeight="false" outlineLevel="0" collapsed="false">
      <c r="A1116" s="0" t="n">
        <v>3344.87142864426</v>
      </c>
      <c r="B1116" s="0" t="n">
        <v>-0.0348757171630859</v>
      </c>
    </row>
    <row r="1117" customFormat="false" ht="12.75" hidden="false" customHeight="false" outlineLevel="0" collapsed="false">
      <c r="A1117" s="0" t="n">
        <v>3344.87714293004</v>
      </c>
      <c r="B1117" s="0" t="n">
        <v>-0.0242670822143555</v>
      </c>
    </row>
    <row r="1118" customFormat="false" ht="12.75" hidden="false" customHeight="false" outlineLevel="0" collapsed="false">
      <c r="A1118" s="0" t="n">
        <v>3344.88285721582</v>
      </c>
      <c r="B1118" s="0" t="n">
        <v>-0.0261936569213867</v>
      </c>
    </row>
    <row r="1119" customFormat="false" ht="12.75" hidden="false" customHeight="false" outlineLevel="0" collapsed="false">
      <c r="A1119" s="0" t="n">
        <v>3344.8885715016</v>
      </c>
      <c r="B1119" s="0" t="n">
        <v>-0.0217551040649414</v>
      </c>
    </row>
    <row r="1120" customFormat="false" ht="12.75" hidden="false" customHeight="false" outlineLevel="0" collapsed="false">
      <c r="A1120" s="0" t="n">
        <v>3344.89428578738</v>
      </c>
      <c r="B1120" s="0" t="n">
        <v>-0.0310770797729492</v>
      </c>
    </row>
    <row r="1121" customFormat="false" ht="12.75" hidden="false" customHeight="false" outlineLevel="0" collapsed="false">
      <c r="A1121" s="0" t="n">
        <v>3344.90000007316</v>
      </c>
      <c r="B1121" s="0" t="n">
        <v>-0.0385867309570312</v>
      </c>
    </row>
    <row r="1122" customFormat="false" ht="12.75" hidden="false" customHeight="false" outlineLevel="0" collapsed="false">
      <c r="A1122" s="0" t="n">
        <v>3344.90571435894</v>
      </c>
      <c r="B1122" s="0" t="n">
        <v>-0.0251684188842773</v>
      </c>
    </row>
    <row r="1123" customFormat="false" ht="12.75" hidden="false" customHeight="false" outlineLevel="0" collapsed="false">
      <c r="A1123" s="0" t="n">
        <v>3344.91142864472</v>
      </c>
      <c r="B1123" s="0" t="n">
        <v>-0.0264744567871094</v>
      </c>
    </row>
    <row r="1124" customFormat="false" ht="12.75" hidden="false" customHeight="false" outlineLevel="0" collapsed="false">
      <c r="A1124" s="0" t="n">
        <v>3344.9171429305</v>
      </c>
      <c r="B1124" s="0" t="n">
        <v>-0.0302272033691406</v>
      </c>
    </row>
    <row r="1125" customFormat="false" ht="12.75" hidden="false" customHeight="false" outlineLevel="0" collapsed="false">
      <c r="A1125" s="0" t="n">
        <v>3344.92285721628</v>
      </c>
      <c r="B1125" s="0" t="n">
        <v>-0.0233929061889648</v>
      </c>
    </row>
    <row r="1126" customFormat="false" ht="12.75" hidden="false" customHeight="false" outlineLevel="0" collapsed="false">
      <c r="A1126" s="0" t="n">
        <v>3344.92857150206</v>
      </c>
      <c r="B1126" s="0" t="n">
        <v>-0.0430255889892578</v>
      </c>
    </row>
    <row r="1127" customFormat="false" ht="12.75" hidden="false" customHeight="false" outlineLevel="0" collapsed="false">
      <c r="A1127" s="0" t="n">
        <v>3344.93428578784</v>
      </c>
      <c r="B1127" s="0" t="n">
        <v>-0.0341367721557617</v>
      </c>
    </row>
    <row r="1128" customFormat="false" ht="12.75" hidden="false" customHeight="false" outlineLevel="0" collapsed="false">
      <c r="A1128" s="0" t="n">
        <v>3344.94000007362</v>
      </c>
      <c r="B1128" s="0" t="n">
        <v>-0.0271654891967773</v>
      </c>
    </row>
    <row r="1129" customFormat="false" ht="12.75" hidden="false" customHeight="false" outlineLevel="0" collapsed="false">
      <c r="A1129" s="0" t="n">
        <v>3344.9457143594</v>
      </c>
      <c r="B1129" s="0" t="n">
        <v>-0.0336882019042969</v>
      </c>
    </row>
    <row r="1130" customFormat="false" ht="12.75" hidden="false" customHeight="false" outlineLevel="0" collapsed="false">
      <c r="A1130" s="0" t="n">
        <v>3344.95142864518</v>
      </c>
      <c r="B1130" s="0" t="n">
        <v>-0.038017463684082</v>
      </c>
    </row>
    <row r="1131" customFormat="false" ht="12.75" hidden="false" customHeight="false" outlineLevel="0" collapsed="false">
      <c r="A1131" s="0" t="n">
        <v>3344.95714293096</v>
      </c>
      <c r="B1131" s="0" t="n">
        <v>-0.0344441604614258</v>
      </c>
    </row>
    <row r="1132" customFormat="false" ht="12.75" hidden="false" customHeight="false" outlineLevel="0" collapsed="false">
      <c r="A1132" s="0" t="n">
        <v>3344.96285721674</v>
      </c>
      <c r="B1132" s="0" t="n">
        <v>-0.025333137512207</v>
      </c>
    </row>
    <row r="1133" customFormat="false" ht="12.75" hidden="false" customHeight="false" outlineLevel="0" collapsed="false">
      <c r="A1133" s="0" t="n">
        <v>3344.96857150252</v>
      </c>
      <c r="B1133" s="0" t="n">
        <v>-0.0333987045288086</v>
      </c>
    </row>
    <row r="1134" customFormat="false" ht="12.75" hidden="false" customHeight="false" outlineLevel="0" collapsed="false">
      <c r="A1134" s="0" t="n">
        <v>3344.97428578829</v>
      </c>
      <c r="B1134" s="0" t="n">
        <v>-0.0239619064331055</v>
      </c>
    </row>
    <row r="1135" customFormat="false" ht="12.75" hidden="false" customHeight="false" outlineLevel="0" collapsed="false">
      <c r="A1135" s="0" t="n">
        <v>3344.98000007407</v>
      </c>
      <c r="B1135" s="0" t="n">
        <v>-0.0284053039550781</v>
      </c>
    </row>
    <row r="1136" customFormat="false" ht="12.75" hidden="false" customHeight="false" outlineLevel="0" collapsed="false">
      <c r="A1136" s="0" t="n">
        <v>3344.98571435985</v>
      </c>
      <c r="B1136" s="0" t="n">
        <v>-0.0576448059082031</v>
      </c>
    </row>
    <row r="1137" customFormat="false" ht="12.75" hidden="false" customHeight="false" outlineLevel="0" collapsed="false">
      <c r="A1137" s="0" t="n">
        <v>3344.99142864563</v>
      </c>
      <c r="B1137" s="0" t="n">
        <v>-0.0571245193481445</v>
      </c>
    </row>
    <row r="1138" customFormat="false" ht="12.75" hidden="false" customHeight="false" outlineLevel="0" collapsed="false">
      <c r="A1138" s="0" t="n">
        <v>3344.99714293141</v>
      </c>
      <c r="B1138" s="0" t="n">
        <v>-0.04716064453125</v>
      </c>
    </row>
    <row r="1139" customFormat="false" ht="12.75" hidden="false" customHeight="false" outlineLevel="0" collapsed="false">
      <c r="A1139" s="0" t="n">
        <v>3345.00285721719</v>
      </c>
      <c r="B1139" s="0" t="n">
        <v>-0.0480404663085938</v>
      </c>
    </row>
    <row r="1140" customFormat="false" ht="12.75" hidden="false" customHeight="false" outlineLevel="0" collapsed="false">
      <c r="A1140" s="0" t="n">
        <v>3345.00857150297</v>
      </c>
      <c r="B1140" s="0" t="n">
        <v>-0.045493049621582</v>
      </c>
    </row>
    <row r="1141" customFormat="false" ht="12.75" hidden="false" customHeight="false" outlineLevel="0" collapsed="false">
      <c r="A1141" s="0" t="n">
        <v>3345.01428578875</v>
      </c>
      <c r="B1141" s="0" t="n">
        <v>-0.0401012802124024</v>
      </c>
    </row>
    <row r="1142" customFormat="false" ht="12.75" hidden="false" customHeight="false" outlineLevel="0" collapsed="false">
      <c r="A1142" s="0" t="n">
        <v>3345.02000007453</v>
      </c>
      <c r="B1142" s="0" t="n">
        <v>-0.0610011291503906</v>
      </c>
    </row>
    <row r="1143" customFormat="false" ht="12.75" hidden="false" customHeight="false" outlineLevel="0" collapsed="false">
      <c r="A1143" s="0" t="n">
        <v>3345.02571436031</v>
      </c>
      <c r="B1143" s="0" t="n">
        <v>-0.0552702331542969</v>
      </c>
    </row>
    <row r="1144" customFormat="false" ht="12.75" hidden="false" customHeight="false" outlineLevel="0" collapsed="false">
      <c r="A1144" s="0" t="n">
        <v>3345.03142864609</v>
      </c>
      <c r="B1144" s="0" t="n">
        <v>-0.0500517272949219</v>
      </c>
    </row>
    <row r="1145" customFormat="false" ht="12.75" hidden="false" customHeight="false" outlineLevel="0" collapsed="false">
      <c r="A1145" s="0" t="n">
        <v>3345.03714293187</v>
      </c>
      <c r="B1145" s="0" t="n">
        <v>-0.0329275131225586</v>
      </c>
    </row>
    <row r="1146" customFormat="false" ht="12.75" hidden="false" customHeight="false" outlineLevel="0" collapsed="false">
      <c r="A1146" s="0" t="n">
        <v>3345.04285721765</v>
      </c>
      <c r="B1146" s="0" t="n">
        <v>-0.0246680450439453</v>
      </c>
    </row>
    <row r="1147" customFormat="false" ht="12.75" hidden="false" customHeight="false" outlineLevel="0" collapsed="false">
      <c r="A1147" s="0" t="n">
        <v>3345.04857150343</v>
      </c>
      <c r="B1147" s="0" t="n">
        <v>-0.0332244873046875</v>
      </c>
    </row>
    <row r="1148" customFormat="false" ht="12.75" hidden="false" customHeight="false" outlineLevel="0" collapsed="false">
      <c r="A1148" s="0" t="n">
        <v>3345.05428578921</v>
      </c>
      <c r="B1148" s="0" t="n">
        <v>-0.0521966552734375</v>
      </c>
    </row>
    <row r="1149" customFormat="false" ht="12.75" hidden="false" customHeight="false" outlineLevel="0" collapsed="false">
      <c r="A1149" s="0" t="n">
        <v>3345.06000007499</v>
      </c>
      <c r="B1149" s="0" t="n">
        <v>-0.0495130920410156</v>
      </c>
    </row>
    <row r="1150" customFormat="false" ht="12.75" hidden="false" customHeight="false" outlineLevel="0" collapsed="false">
      <c r="A1150" s="0" t="n">
        <v>3345.06571436077</v>
      </c>
      <c r="B1150" s="0" t="n">
        <v>-0.0368062973022461</v>
      </c>
    </row>
    <row r="1151" customFormat="false" ht="12.75" hidden="false" customHeight="false" outlineLevel="0" collapsed="false">
      <c r="A1151" s="0" t="n">
        <v>3345.07142864655</v>
      </c>
      <c r="B1151" s="0" t="n">
        <v>-0.0380170440673828</v>
      </c>
    </row>
    <row r="1152" customFormat="false" ht="12.75" hidden="false" customHeight="false" outlineLevel="0" collapsed="false">
      <c r="A1152" s="0" t="n">
        <v>3345.07714293233</v>
      </c>
      <c r="B1152" s="0" t="n">
        <v>-0.0238300704956055</v>
      </c>
    </row>
    <row r="1153" customFormat="false" ht="12.75" hidden="false" customHeight="false" outlineLevel="0" collapsed="false">
      <c r="A1153" s="0" t="n">
        <v>3345.08285721811</v>
      </c>
      <c r="B1153" s="0" t="n">
        <v>-0.00641582489013672</v>
      </c>
    </row>
    <row r="1154" customFormat="false" ht="12.75" hidden="false" customHeight="false" outlineLevel="0" collapsed="false">
      <c r="A1154" s="0" t="n">
        <v>3345.08857150389</v>
      </c>
      <c r="B1154" s="0" t="n">
        <v>-0.0250088882446289</v>
      </c>
    </row>
    <row r="1155" customFormat="false" ht="12.75" hidden="false" customHeight="false" outlineLevel="0" collapsed="false">
      <c r="A1155" s="0" t="n">
        <v>3345.09428578967</v>
      </c>
      <c r="B1155" s="0" t="n">
        <v>-0.0326436233520508</v>
      </c>
    </row>
    <row r="1156" customFormat="false" ht="12.75" hidden="false" customHeight="false" outlineLevel="0" collapsed="false">
      <c r="A1156" s="0" t="n">
        <v>3345.10000007545</v>
      </c>
      <c r="B1156" s="0" t="n">
        <v>-0.0513081359863281</v>
      </c>
    </row>
    <row r="1157" customFormat="false" ht="12.75" hidden="false" customHeight="false" outlineLevel="0" collapsed="false">
      <c r="A1157" s="0" t="n">
        <v>3345.10571436123</v>
      </c>
      <c r="B1157" s="0" t="n">
        <v>-0.0596401596069336</v>
      </c>
    </row>
    <row r="1158" customFormat="false" ht="12.75" hidden="false" customHeight="false" outlineLevel="0" collapsed="false">
      <c r="A1158" s="0" t="n">
        <v>3345.11142864701</v>
      </c>
      <c r="B1158" s="0" t="n">
        <v>-0.0516241455078125</v>
      </c>
    </row>
    <row r="1159" customFormat="false" ht="12.75" hidden="false" customHeight="false" outlineLevel="0" collapsed="false">
      <c r="A1159" s="0" t="n">
        <v>3345.11714293278</v>
      </c>
      <c r="B1159" s="0" t="n">
        <v>-0.0425597763061524</v>
      </c>
    </row>
    <row r="1160" customFormat="false" ht="12.75" hidden="false" customHeight="false" outlineLevel="0" collapsed="false">
      <c r="A1160" s="0" t="n">
        <v>3345.12285721856</v>
      </c>
      <c r="B1160" s="0" t="n">
        <v>-0.0501358032226562</v>
      </c>
    </row>
    <row r="1161" customFormat="false" ht="12.75" hidden="false" customHeight="false" outlineLevel="0" collapsed="false">
      <c r="A1161" s="0" t="n">
        <v>3345.12857150434</v>
      </c>
      <c r="B1161" s="0" t="n">
        <v>-0.0486341094970703</v>
      </c>
    </row>
    <row r="1162" customFormat="false" ht="12.75" hidden="false" customHeight="false" outlineLevel="0" collapsed="false">
      <c r="A1162" s="0" t="n">
        <v>3345.13428579012</v>
      </c>
      <c r="B1162" s="0" t="n">
        <v>-0.047426643371582</v>
      </c>
    </row>
    <row r="1163" customFormat="false" ht="12.75" hidden="false" customHeight="false" outlineLevel="0" collapsed="false">
      <c r="A1163" s="0" t="n">
        <v>3345.1400000759</v>
      </c>
      <c r="B1163" s="0" t="n">
        <v>-0.0349307250976563</v>
      </c>
    </row>
    <row r="1164" customFormat="false" ht="12.75" hidden="false" customHeight="false" outlineLevel="0" collapsed="false">
      <c r="A1164" s="0" t="n">
        <v>3345.14571436168</v>
      </c>
      <c r="B1164" s="0" t="n">
        <v>-0.0371329116821289</v>
      </c>
    </row>
    <row r="1165" customFormat="false" ht="12.75" hidden="false" customHeight="false" outlineLevel="0" collapsed="false">
      <c r="A1165" s="0" t="n">
        <v>3345.15142864746</v>
      </c>
      <c r="B1165" s="0" t="n">
        <v>-0.049286117553711</v>
      </c>
    </row>
    <row r="1166" customFormat="false" ht="12.75" hidden="false" customHeight="false" outlineLevel="0" collapsed="false">
      <c r="A1166" s="0" t="n">
        <v>3345.15714293324</v>
      </c>
      <c r="B1166" s="0" t="n">
        <v>-0.0485018157958985</v>
      </c>
    </row>
    <row r="1167" customFormat="false" ht="12.75" hidden="false" customHeight="false" outlineLevel="0" collapsed="false">
      <c r="A1167" s="0" t="n">
        <v>3345.16285721902</v>
      </c>
      <c r="B1167" s="0" t="n">
        <v>-0.0326484680175781</v>
      </c>
    </row>
    <row r="1168" customFormat="false" ht="12.75" hidden="false" customHeight="false" outlineLevel="0" collapsed="false">
      <c r="A1168" s="0" t="n">
        <v>3345.1685715048</v>
      </c>
      <c r="B1168" s="0" t="n">
        <v>-0.0218583679199219</v>
      </c>
    </row>
    <row r="1169" customFormat="false" ht="12.75" hidden="false" customHeight="false" outlineLevel="0" collapsed="false">
      <c r="A1169" s="0" t="n">
        <v>3345.17428579058</v>
      </c>
      <c r="B1169" s="0" t="n">
        <v>-0.0256681060791016</v>
      </c>
    </row>
    <row r="1170" customFormat="false" ht="12.75" hidden="false" customHeight="false" outlineLevel="0" collapsed="false">
      <c r="A1170" s="0" t="n">
        <v>3345.18000007636</v>
      </c>
      <c r="B1170" s="0" t="n">
        <v>-0.0415880584716797</v>
      </c>
    </row>
    <row r="1171" customFormat="false" ht="12.75" hidden="false" customHeight="false" outlineLevel="0" collapsed="false">
      <c r="A1171" s="0" t="n">
        <v>3345.18571436214</v>
      </c>
      <c r="B1171" s="0" t="n">
        <v>-0.0400081634521485</v>
      </c>
    </row>
    <row r="1172" customFormat="false" ht="12.75" hidden="false" customHeight="false" outlineLevel="0" collapsed="false">
      <c r="A1172" s="0" t="n">
        <v>3345.19142864792</v>
      </c>
      <c r="B1172" s="0" t="n">
        <v>-0.0498099899291992</v>
      </c>
    </row>
    <row r="1173" customFormat="false" ht="12.75" hidden="false" customHeight="false" outlineLevel="0" collapsed="false">
      <c r="A1173" s="0" t="n">
        <v>3345.1971429337</v>
      </c>
      <c r="B1173" s="0" t="n">
        <v>-0.0427819442749024</v>
      </c>
    </row>
    <row r="1174" customFormat="false" ht="12.75" hidden="false" customHeight="false" outlineLevel="0" collapsed="false">
      <c r="A1174" s="0" t="n">
        <v>3345.20285721948</v>
      </c>
      <c r="B1174" s="0" t="n">
        <v>-0.044796028137207</v>
      </c>
    </row>
    <row r="1175" customFormat="false" ht="12.75" hidden="false" customHeight="false" outlineLevel="0" collapsed="false">
      <c r="A1175" s="0" t="n">
        <v>3345.20857150526</v>
      </c>
      <c r="B1175" s="0" t="n">
        <v>-0.0349798583984375</v>
      </c>
    </row>
    <row r="1176" customFormat="false" ht="12.75" hidden="false" customHeight="false" outlineLevel="0" collapsed="false">
      <c r="A1176" s="0" t="n">
        <v>3345.21428579104</v>
      </c>
      <c r="B1176" s="0" t="n">
        <v>-0.0343521881103516</v>
      </c>
    </row>
    <row r="1177" customFormat="false" ht="12.75" hidden="false" customHeight="false" outlineLevel="0" collapsed="false">
      <c r="A1177" s="0" t="n">
        <v>3345.22000007682</v>
      </c>
      <c r="B1177" s="0" t="n">
        <v>-0.0298274993896485</v>
      </c>
    </row>
    <row r="1178" customFormat="false" ht="12.75" hidden="false" customHeight="false" outlineLevel="0" collapsed="false">
      <c r="A1178" s="0" t="n">
        <v>3345.2257143626</v>
      </c>
      <c r="B1178" s="0" t="n">
        <v>-0.031988639831543</v>
      </c>
    </row>
    <row r="1179" customFormat="false" ht="12.75" hidden="false" customHeight="false" outlineLevel="0" collapsed="false">
      <c r="A1179" s="0" t="n">
        <v>3345.23142864838</v>
      </c>
      <c r="B1179" s="0" t="n">
        <v>-0.0429116439819336</v>
      </c>
    </row>
    <row r="1180" customFormat="false" ht="12.75" hidden="false" customHeight="false" outlineLevel="0" collapsed="false">
      <c r="A1180" s="0" t="n">
        <v>3345.23714293416</v>
      </c>
      <c r="B1180" s="0" t="n">
        <v>-0.0472255325317383</v>
      </c>
    </row>
    <row r="1181" customFormat="false" ht="12.75" hidden="false" customHeight="false" outlineLevel="0" collapsed="false">
      <c r="A1181" s="0" t="n">
        <v>3345.24285721994</v>
      </c>
      <c r="B1181" s="0" t="n">
        <v>-0.0376131439208984</v>
      </c>
    </row>
    <row r="1182" customFormat="false" ht="12.75" hidden="false" customHeight="false" outlineLevel="0" collapsed="false">
      <c r="A1182" s="0" t="n">
        <v>3345.24857150572</v>
      </c>
      <c r="B1182" s="0" t="n">
        <v>-0.0462477111816406</v>
      </c>
    </row>
    <row r="1183" customFormat="false" ht="12.75" hidden="false" customHeight="false" outlineLevel="0" collapsed="false">
      <c r="A1183" s="0" t="n">
        <v>3345.2542857915</v>
      </c>
      <c r="B1183" s="0" t="n">
        <v>-0.0408447265625</v>
      </c>
    </row>
    <row r="1184" customFormat="false" ht="12.75" hidden="false" customHeight="false" outlineLevel="0" collapsed="false">
      <c r="A1184" s="0" t="n">
        <v>3345.26000007728</v>
      </c>
      <c r="B1184" s="0" t="n">
        <v>-0.0440063858032227</v>
      </c>
    </row>
    <row r="1185" customFormat="false" ht="12.75" hidden="false" customHeight="false" outlineLevel="0" collapsed="false">
      <c r="A1185" s="0" t="n">
        <v>3345.26571436305</v>
      </c>
      <c r="B1185" s="0" t="n">
        <v>-0.047603645324707</v>
      </c>
    </row>
    <row r="1186" customFormat="false" ht="12.75" hidden="false" customHeight="false" outlineLevel="0" collapsed="false">
      <c r="A1186" s="0" t="n">
        <v>3345.27142864883</v>
      </c>
      <c r="B1186" s="0" t="n">
        <v>-0.0296884918212891</v>
      </c>
    </row>
    <row r="1187" customFormat="false" ht="12.75" hidden="false" customHeight="false" outlineLevel="0" collapsed="false">
      <c r="A1187" s="0" t="n">
        <v>3345.27714293461</v>
      </c>
      <c r="B1187" s="0" t="n">
        <v>-0.0353688049316406</v>
      </c>
    </row>
    <row r="1188" customFormat="false" ht="12.75" hidden="false" customHeight="false" outlineLevel="0" collapsed="false">
      <c r="A1188" s="0" t="n">
        <v>3345.28285722039</v>
      </c>
      <c r="B1188" s="0" t="n">
        <v>-0.0318082046508789</v>
      </c>
    </row>
    <row r="1189" customFormat="false" ht="12.75" hidden="false" customHeight="false" outlineLevel="0" collapsed="false">
      <c r="A1189" s="0" t="n">
        <v>3345.28857150617</v>
      </c>
      <c r="B1189" s="0" t="n">
        <v>-0.0464289093017578</v>
      </c>
    </row>
    <row r="1190" customFormat="false" ht="12.75" hidden="false" customHeight="false" outlineLevel="0" collapsed="false">
      <c r="A1190" s="0" t="n">
        <v>3345.29428579195</v>
      </c>
      <c r="B1190" s="0" t="n">
        <v>-0.0309304428100586</v>
      </c>
    </row>
    <row r="1191" customFormat="false" ht="12.75" hidden="false" customHeight="false" outlineLevel="0" collapsed="false">
      <c r="A1191" s="0" t="n">
        <v>3345.30000007773</v>
      </c>
      <c r="B1191" s="0" t="n">
        <v>-0.0250659942626953</v>
      </c>
    </row>
    <row r="1192" customFormat="false" ht="12.75" hidden="false" customHeight="false" outlineLevel="0" collapsed="false">
      <c r="A1192" s="0" t="n">
        <v>3345.30571436351</v>
      </c>
      <c r="B1192" s="0" t="n">
        <v>-0.0283823776245117</v>
      </c>
    </row>
    <row r="1193" customFormat="false" ht="12.75" hidden="false" customHeight="false" outlineLevel="0" collapsed="false">
      <c r="A1193" s="0" t="n">
        <v>3345.31142864929</v>
      </c>
      <c r="B1193" s="0" t="n">
        <v>-0.0525127410888672</v>
      </c>
    </row>
    <row r="1194" customFormat="false" ht="12.75" hidden="false" customHeight="false" outlineLevel="0" collapsed="false">
      <c r="A1194" s="0" t="n">
        <v>3345.31714293507</v>
      </c>
      <c r="B1194" s="0" t="n">
        <v>-0.0563574600219727</v>
      </c>
    </row>
    <row r="1195" customFormat="false" ht="12.75" hidden="false" customHeight="false" outlineLevel="0" collapsed="false">
      <c r="A1195" s="0" t="n">
        <v>3345.32285722085</v>
      </c>
      <c r="B1195" s="0" t="n">
        <v>-0.055719108581543</v>
      </c>
    </row>
    <row r="1196" customFormat="false" ht="12.75" hidden="false" customHeight="false" outlineLevel="0" collapsed="false">
      <c r="A1196" s="0" t="n">
        <v>3345.32857150663</v>
      </c>
      <c r="B1196" s="0" t="n">
        <v>-0.0538673782348633</v>
      </c>
    </row>
    <row r="1197" customFormat="false" ht="12.75" hidden="false" customHeight="false" outlineLevel="0" collapsed="false">
      <c r="A1197" s="0" t="n">
        <v>3345.33428579241</v>
      </c>
      <c r="B1197" s="0" t="n">
        <v>-0.0495188522338867</v>
      </c>
    </row>
    <row r="1198" customFormat="false" ht="12.75" hidden="false" customHeight="false" outlineLevel="0" collapsed="false">
      <c r="A1198" s="0" t="n">
        <v>3345.34000007819</v>
      </c>
      <c r="B1198" s="0" t="n">
        <v>-0.0350998687744141</v>
      </c>
    </row>
    <row r="1199" customFormat="false" ht="12.75" hidden="false" customHeight="false" outlineLevel="0" collapsed="false">
      <c r="A1199" s="0" t="n">
        <v>3345.34571436397</v>
      </c>
      <c r="B1199" s="0" t="n">
        <v>-0.0393864440917969</v>
      </c>
    </row>
    <row r="1200" customFormat="false" ht="12.75" hidden="false" customHeight="false" outlineLevel="0" collapsed="false">
      <c r="A1200" s="0" t="n">
        <v>3345.35142864975</v>
      </c>
      <c r="B1200" s="0" t="n">
        <v>-0.0400616455078125</v>
      </c>
    </row>
    <row r="1201" customFormat="false" ht="12.75" hidden="false" customHeight="false" outlineLevel="0" collapsed="false">
      <c r="A1201" s="0" t="n">
        <v>3345.35714293553</v>
      </c>
      <c r="B1201" s="0" t="n">
        <v>-0.0243538665771484</v>
      </c>
    </row>
    <row r="1202" customFormat="false" ht="12.75" hidden="false" customHeight="false" outlineLevel="0" collapsed="false">
      <c r="A1202" s="0" t="n">
        <v>3345.36285722131</v>
      </c>
      <c r="B1202" s="0" t="n">
        <v>-0.0217298889160156</v>
      </c>
    </row>
    <row r="1203" customFormat="false" ht="12.75" hidden="false" customHeight="false" outlineLevel="0" collapsed="false">
      <c r="A1203" s="0" t="n">
        <v>3345.36857150709</v>
      </c>
      <c r="B1203" s="0" t="n">
        <v>-0.0387622451782227</v>
      </c>
    </row>
    <row r="1204" customFormat="false" ht="12.75" hidden="false" customHeight="false" outlineLevel="0" collapsed="false">
      <c r="A1204" s="0" t="n">
        <v>3345.37428579287</v>
      </c>
      <c r="B1204" s="0" t="n">
        <v>-0.0426034545898437</v>
      </c>
    </row>
    <row r="1205" customFormat="false" ht="12.75" hidden="false" customHeight="false" outlineLevel="0" collapsed="false">
      <c r="A1205" s="0" t="n">
        <v>3345.38000007865</v>
      </c>
      <c r="B1205" s="0" t="n">
        <v>-0.0363117218017578</v>
      </c>
    </row>
    <row r="1206" customFormat="false" ht="12.75" hidden="false" customHeight="false" outlineLevel="0" collapsed="false">
      <c r="A1206" s="0" t="n">
        <v>3345.38571436443</v>
      </c>
      <c r="B1206" s="0" t="n">
        <v>-0.0302236938476563</v>
      </c>
    </row>
    <row r="1207" customFormat="false" ht="12.75" hidden="false" customHeight="false" outlineLevel="0" collapsed="false">
      <c r="A1207" s="0" t="n">
        <v>3345.39142865021</v>
      </c>
      <c r="B1207" s="0" t="n">
        <v>-0.00687385559082031</v>
      </c>
    </row>
    <row r="1208" customFormat="false" ht="12.75" hidden="false" customHeight="false" outlineLevel="0" collapsed="false">
      <c r="A1208" s="0" t="n">
        <v>3345.39714293599</v>
      </c>
      <c r="B1208" s="0" t="n">
        <v>-0.0270773696899414</v>
      </c>
    </row>
    <row r="1209" customFormat="false" ht="12.75" hidden="false" customHeight="false" outlineLevel="0" collapsed="false">
      <c r="A1209" s="0" t="n">
        <v>3345.40285722177</v>
      </c>
      <c r="B1209" s="0" t="n">
        <v>-0.0317580795288086</v>
      </c>
    </row>
    <row r="1210" customFormat="false" ht="12.75" hidden="false" customHeight="false" outlineLevel="0" collapsed="false">
      <c r="A1210" s="0" t="n">
        <v>3345.40857150754</v>
      </c>
      <c r="B1210" s="0" t="n">
        <v>-0.032973518371582</v>
      </c>
    </row>
    <row r="1211" customFormat="false" ht="12.75" hidden="false" customHeight="false" outlineLevel="0" collapsed="false">
      <c r="A1211" s="0" t="n">
        <v>3345.41428579332</v>
      </c>
      <c r="B1211" s="0" t="n">
        <v>-0.0411404800415039</v>
      </c>
    </row>
    <row r="1212" customFormat="false" ht="12.75" hidden="false" customHeight="false" outlineLevel="0" collapsed="false">
      <c r="A1212" s="0" t="n">
        <v>3345.4200000791</v>
      </c>
      <c r="B1212" s="0" t="n">
        <v>-0.0371516418457031</v>
      </c>
    </row>
    <row r="1213" customFormat="false" ht="12.75" hidden="false" customHeight="false" outlineLevel="0" collapsed="false">
      <c r="A1213" s="0" t="n">
        <v>3345.42571436488</v>
      </c>
      <c r="B1213" s="0" t="n">
        <v>-0.043021354675293</v>
      </c>
    </row>
    <row r="1214" customFormat="false" ht="12.75" hidden="false" customHeight="false" outlineLevel="0" collapsed="false">
      <c r="A1214" s="0" t="n">
        <v>3345.43142865066</v>
      </c>
      <c r="B1214" s="0" t="n">
        <v>-0.0535062026977539</v>
      </c>
    </row>
    <row r="1215" customFormat="false" ht="12.75" hidden="false" customHeight="false" outlineLevel="0" collapsed="false">
      <c r="A1215" s="0" t="n">
        <v>3345.43714293644</v>
      </c>
      <c r="B1215" s="0" t="n">
        <v>-0.0541165924072266</v>
      </c>
    </row>
    <row r="1216" customFormat="false" ht="12.75" hidden="false" customHeight="false" outlineLevel="0" collapsed="false">
      <c r="A1216" s="0" t="n">
        <v>3345.44285722222</v>
      </c>
      <c r="B1216" s="0" t="n">
        <v>-0.0480293273925781</v>
      </c>
    </row>
    <row r="1217" customFormat="false" ht="12.75" hidden="false" customHeight="false" outlineLevel="0" collapsed="false">
      <c r="A1217" s="0" t="n">
        <v>3345.448571508</v>
      </c>
      <c r="B1217" s="0" t="n">
        <v>-0.0361725616455078</v>
      </c>
    </row>
    <row r="1218" customFormat="false" ht="12.75" hidden="false" customHeight="false" outlineLevel="0" collapsed="false">
      <c r="A1218" s="0" t="n">
        <v>3345.45428579378</v>
      </c>
      <c r="B1218" s="0" t="n">
        <v>-0.0392781829833985</v>
      </c>
    </row>
    <row r="1219" customFormat="false" ht="12.75" hidden="false" customHeight="false" outlineLevel="0" collapsed="false">
      <c r="A1219" s="0" t="n">
        <v>3345.46000007956</v>
      </c>
      <c r="B1219" s="0" t="n">
        <v>-0.0428932952880859</v>
      </c>
    </row>
    <row r="1220" customFormat="false" ht="12.75" hidden="false" customHeight="false" outlineLevel="0" collapsed="false">
      <c r="A1220" s="0" t="n">
        <v>3345.46571436534</v>
      </c>
      <c r="B1220" s="0" t="n">
        <v>-0.0461147689819336</v>
      </c>
    </row>
    <row r="1221" customFormat="false" ht="12.75" hidden="false" customHeight="false" outlineLevel="0" collapsed="false">
      <c r="A1221" s="0" t="n">
        <v>3345.47142865112</v>
      </c>
      <c r="B1221" s="0" t="n">
        <v>-0.0478719711303711</v>
      </c>
    </row>
    <row r="1222" customFormat="false" ht="12.75" hidden="false" customHeight="false" outlineLevel="0" collapsed="false">
      <c r="A1222" s="0" t="n">
        <v>3345.4771429369</v>
      </c>
      <c r="B1222" s="0" t="n">
        <v>-0.0601716613769531</v>
      </c>
    </row>
    <row r="1223" customFormat="false" ht="12.75" hidden="false" customHeight="false" outlineLevel="0" collapsed="false">
      <c r="A1223" s="0" t="n">
        <v>3345.48285722268</v>
      </c>
      <c r="B1223" s="0" t="n">
        <v>-0.0491752243041992</v>
      </c>
    </row>
    <row r="1224" customFormat="false" ht="12.75" hidden="false" customHeight="false" outlineLevel="0" collapsed="false">
      <c r="A1224" s="0" t="n">
        <v>3345.48857150846</v>
      </c>
      <c r="B1224" s="0" t="n">
        <v>-0.0411391830444336</v>
      </c>
    </row>
    <row r="1225" customFormat="false" ht="12.75" hidden="false" customHeight="false" outlineLevel="0" collapsed="false">
      <c r="A1225" s="0" t="n">
        <v>3345.49428579424</v>
      </c>
      <c r="B1225" s="0" t="n">
        <v>-0.0463430786132813</v>
      </c>
    </row>
    <row r="1226" customFormat="false" ht="12.75" hidden="false" customHeight="false" outlineLevel="0" collapsed="false">
      <c r="A1226" s="0" t="n">
        <v>3345.50000008002</v>
      </c>
      <c r="B1226" s="0" t="n">
        <v>-0.0467661285400391</v>
      </c>
    </row>
    <row r="1227" customFormat="false" ht="12.75" hidden="false" customHeight="false" outlineLevel="0" collapsed="false">
      <c r="A1227" s="0" t="n">
        <v>3345.5057143658</v>
      </c>
      <c r="B1227" s="0" t="n">
        <v>-0.0372733306884766</v>
      </c>
    </row>
    <row r="1228" customFormat="false" ht="12.75" hidden="false" customHeight="false" outlineLevel="0" collapsed="false">
      <c r="A1228" s="0" t="n">
        <v>3345.51142865158</v>
      </c>
      <c r="B1228" s="0" t="n">
        <v>-0.0523850631713867</v>
      </c>
    </row>
    <row r="1229" customFormat="false" ht="12.75" hidden="false" customHeight="false" outlineLevel="0" collapsed="false">
      <c r="A1229" s="0" t="n">
        <v>3345.51714293736</v>
      </c>
      <c r="B1229" s="0" t="n">
        <v>-0.0672664260864258</v>
      </c>
    </row>
    <row r="1230" customFormat="false" ht="12.75" hidden="false" customHeight="false" outlineLevel="0" collapsed="false">
      <c r="A1230" s="0" t="n">
        <v>3345.52285722314</v>
      </c>
      <c r="B1230" s="0" t="n">
        <v>-0.0557387924194336</v>
      </c>
    </row>
    <row r="1231" customFormat="false" ht="12.75" hidden="false" customHeight="false" outlineLevel="0" collapsed="false">
      <c r="A1231" s="0" t="n">
        <v>3345.52857150892</v>
      </c>
      <c r="B1231" s="0" t="n">
        <v>-0.0613056182861328</v>
      </c>
    </row>
    <row r="1232" customFormat="false" ht="12.75" hidden="false" customHeight="false" outlineLevel="0" collapsed="false">
      <c r="A1232" s="0" t="n">
        <v>3345.5342857947</v>
      </c>
      <c r="B1232" s="0" t="n">
        <v>-0.0746902847290039</v>
      </c>
    </row>
    <row r="1233" customFormat="false" ht="12.75" hidden="false" customHeight="false" outlineLevel="0" collapsed="false">
      <c r="A1233" s="0" t="n">
        <v>3345.54000008048</v>
      </c>
      <c r="B1233" s="0" t="n">
        <v>-0.0461344528198242</v>
      </c>
    </row>
    <row r="1234" customFormat="false" ht="12.75" hidden="false" customHeight="false" outlineLevel="0" collapsed="false">
      <c r="A1234" s="0" t="n">
        <v>3345.54571436626</v>
      </c>
      <c r="B1234" s="0" t="n">
        <v>-0.060769271850586</v>
      </c>
    </row>
    <row r="1235" customFormat="false" ht="12.75" hidden="false" customHeight="false" outlineLevel="0" collapsed="false">
      <c r="A1235" s="0" t="n">
        <v>3345.55142865203</v>
      </c>
      <c r="B1235" s="0" t="n">
        <v>-0.0628966903686523</v>
      </c>
    </row>
    <row r="1236" customFormat="false" ht="12.75" hidden="false" customHeight="false" outlineLevel="0" collapsed="false">
      <c r="A1236" s="0" t="n">
        <v>3345.55714293781</v>
      </c>
      <c r="B1236" s="0" t="n">
        <v>-0.0611139297485352</v>
      </c>
    </row>
    <row r="1237" customFormat="false" ht="12.75" hidden="false" customHeight="false" outlineLevel="0" collapsed="false">
      <c r="A1237" s="0" t="n">
        <v>3345.56285722359</v>
      </c>
      <c r="B1237" s="0" t="n">
        <v>-0.0609936904907227</v>
      </c>
    </row>
    <row r="1238" customFormat="false" ht="12.75" hidden="false" customHeight="false" outlineLevel="0" collapsed="false">
      <c r="A1238" s="0" t="n">
        <v>3345.56857150937</v>
      </c>
      <c r="B1238" s="0" t="n">
        <v>-0.04474365234375</v>
      </c>
    </row>
    <row r="1239" customFormat="false" ht="12.75" hidden="false" customHeight="false" outlineLevel="0" collapsed="false">
      <c r="A1239" s="0" t="n">
        <v>3345.57428579515</v>
      </c>
      <c r="B1239" s="0" t="n">
        <v>-0.0557683944702149</v>
      </c>
    </row>
    <row r="1240" customFormat="false" ht="12.75" hidden="false" customHeight="false" outlineLevel="0" collapsed="false">
      <c r="A1240" s="0" t="n">
        <v>3345.58000008093</v>
      </c>
      <c r="B1240" s="0" t="n">
        <v>-0.0643373107910156</v>
      </c>
    </row>
    <row r="1241" customFormat="false" ht="12.75" hidden="false" customHeight="false" outlineLevel="0" collapsed="false">
      <c r="A1241" s="0" t="n">
        <v>3345.58571436671</v>
      </c>
      <c r="B1241" s="0" t="n">
        <v>-0.0659471130371094</v>
      </c>
    </row>
    <row r="1242" customFormat="false" ht="12.75" hidden="false" customHeight="false" outlineLevel="0" collapsed="false">
      <c r="A1242" s="0" t="n">
        <v>3345.59142865249</v>
      </c>
      <c r="B1242" s="0" t="n">
        <v>-0.0770893859863281</v>
      </c>
    </row>
    <row r="1243" customFormat="false" ht="12.75" hidden="false" customHeight="false" outlineLevel="0" collapsed="false">
      <c r="A1243" s="0" t="n">
        <v>3345.59714293827</v>
      </c>
      <c r="B1243" s="0" t="n">
        <v>-0.0654093933105469</v>
      </c>
    </row>
    <row r="1244" customFormat="false" ht="12.75" hidden="false" customHeight="false" outlineLevel="0" collapsed="false">
      <c r="A1244" s="0" t="n">
        <v>3345.60285722405</v>
      </c>
      <c r="B1244" s="0" t="n">
        <v>-0.0609070587158203</v>
      </c>
    </row>
    <row r="1245" customFormat="false" ht="12.75" hidden="false" customHeight="false" outlineLevel="0" collapsed="false">
      <c r="A1245" s="0" t="n">
        <v>3345.60857150983</v>
      </c>
      <c r="B1245" s="0" t="n">
        <v>-0.059320182800293</v>
      </c>
    </row>
    <row r="1246" customFormat="false" ht="12.75" hidden="false" customHeight="false" outlineLevel="0" collapsed="false">
      <c r="A1246" s="0" t="n">
        <v>3345.61428579561</v>
      </c>
      <c r="B1246" s="0" t="n">
        <v>-0.0536773681640625</v>
      </c>
    </row>
    <row r="1247" customFormat="false" ht="12.75" hidden="false" customHeight="false" outlineLevel="0" collapsed="false">
      <c r="A1247" s="0" t="n">
        <v>3345.62000008139</v>
      </c>
      <c r="B1247" s="0" t="n">
        <v>-0.0431929779052734</v>
      </c>
    </row>
    <row r="1248" customFormat="false" ht="12.75" hidden="false" customHeight="false" outlineLevel="0" collapsed="false">
      <c r="A1248" s="0" t="n">
        <v>3345.62571436717</v>
      </c>
      <c r="B1248" s="0" t="n">
        <v>-0.0567906188964844</v>
      </c>
    </row>
    <row r="1249" customFormat="false" ht="12.75" hidden="false" customHeight="false" outlineLevel="0" collapsed="false">
      <c r="A1249" s="0" t="n">
        <v>3345.63142865295</v>
      </c>
      <c r="B1249" s="0" t="n">
        <v>-0.0622329711914063</v>
      </c>
    </row>
    <row r="1250" customFormat="false" ht="12.75" hidden="false" customHeight="false" outlineLevel="0" collapsed="false">
      <c r="A1250" s="0" t="n">
        <v>3345.63714293873</v>
      </c>
      <c r="B1250" s="0" t="n">
        <v>-0.0587885665893555</v>
      </c>
    </row>
    <row r="1251" customFormat="false" ht="12.75" hidden="false" customHeight="false" outlineLevel="0" collapsed="false">
      <c r="A1251" s="0" t="n">
        <v>3345.64285722451</v>
      </c>
      <c r="B1251" s="0" t="n">
        <v>-0.0549584197998047</v>
      </c>
    </row>
    <row r="1252" customFormat="false" ht="12.75" hidden="false" customHeight="false" outlineLevel="0" collapsed="false">
      <c r="A1252" s="0" t="n">
        <v>3345.64857151029</v>
      </c>
      <c r="B1252" s="0" t="n">
        <v>-0.0727389907836914</v>
      </c>
    </row>
    <row r="1253" customFormat="false" ht="12.75" hidden="false" customHeight="false" outlineLevel="0" collapsed="false">
      <c r="A1253" s="0" t="n">
        <v>3345.65428579607</v>
      </c>
      <c r="B1253" s="0" t="n">
        <v>-0.0770778656005859</v>
      </c>
    </row>
    <row r="1254" customFormat="false" ht="12.75" hidden="false" customHeight="false" outlineLevel="0" collapsed="false">
      <c r="A1254" s="0" t="n">
        <v>3345.66000008185</v>
      </c>
      <c r="B1254" s="0" t="n">
        <v>-0.0599382400512695</v>
      </c>
    </row>
    <row r="1255" customFormat="false" ht="12.75" hidden="false" customHeight="false" outlineLevel="0" collapsed="false">
      <c r="A1255" s="0" t="n">
        <v>3345.66571436763</v>
      </c>
      <c r="B1255" s="0" t="n">
        <v>-0.0501103973388672</v>
      </c>
    </row>
    <row r="1256" customFormat="false" ht="12.75" hidden="false" customHeight="false" outlineLevel="0" collapsed="false">
      <c r="A1256" s="0" t="n">
        <v>3345.67142865341</v>
      </c>
      <c r="B1256" s="0" t="n">
        <v>-0.0640892028808594</v>
      </c>
    </row>
    <row r="1257" customFormat="false" ht="12.75" hidden="false" customHeight="false" outlineLevel="0" collapsed="false">
      <c r="A1257" s="0" t="n">
        <v>3345.67714293919</v>
      </c>
      <c r="B1257" s="0" t="n">
        <v>-0.0848863220214844</v>
      </c>
    </row>
    <row r="1258" customFormat="false" ht="12.75" hidden="false" customHeight="false" outlineLevel="0" collapsed="false">
      <c r="A1258" s="0" t="n">
        <v>3345.68285722497</v>
      </c>
      <c r="B1258" s="0" t="n">
        <v>-0.0772858810424805</v>
      </c>
    </row>
    <row r="1259" customFormat="false" ht="12.75" hidden="false" customHeight="false" outlineLevel="0" collapsed="false">
      <c r="A1259" s="0" t="n">
        <v>3345.68857151075</v>
      </c>
      <c r="B1259" s="0" t="n">
        <v>-0.0628328323364258</v>
      </c>
    </row>
    <row r="1260" customFormat="false" ht="12.75" hidden="false" customHeight="false" outlineLevel="0" collapsed="false">
      <c r="A1260" s="0" t="n">
        <v>3345.69428579653</v>
      </c>
      <c r="B1260" s="0" t="n">
        <v>-0.0521070861816406</v>
      </c>
    </row>
    <row r="1261" customFormat="false" ht="12.75" hidden="false" customHeight="false" outlineLevel="0" collapsed="false">
      <c r="A1261" s="0" t="n">
        <v>3345.7000000823</v>
      </c>
      <c r="B1261" s="0" t="n">
        <v>-0.0535111618041992</v>
      </c>
    </row>
    <row r="1262" customFormat="false" ht="12.75" hidden="false" customHeight="false" outlineLevel="0" collapsed="false">
      <c r="A1262" s="0" t="n">
        <v>3345.70571436808</v>
      </c>
      <c r="B1262" s="0" t="n">
        <v>-0.0691386795043945</v>
      </c>
    </row>
    <row r="1263" customFormat="false" ht="12.75" hidden="false" customHeight="false" outlineLevel="0" collapsed="false">
      <c r="A1263" s="0" t="n">
        <v>3345.71142865386</v>
      </c>
      <c r="B1263" s="0" t="n">
        <v>-0.0712773132324219</v>
      </c>
    </row>
    <row r="1264" customFormat="false" ht="12.75" hidden="false" customHeight="false" outlineLevel="0" collapsed="false">
      <c r="A1264" s="0" t="n">
        <v>3345.71714293964</v>
      </c>
      <c r="B1264" s="0" t="n">
        <v>-0.0909272384643555</v>
      </c>
    </row>
    <row r="1265" customFormat="false" ht="12.75" hidden="false" customHeight="false" outlineLevel="0" collapsed="false">
      <c r="A1265" s="0" t="n">
        <v>3345.72285722542</v>
      </c>
      <c r="B1265" s="0" t="n">
        <v>-0.0889320755004883</v>
      </c>
    </row>
    <row r="1266" customFormat="false" ht="12.75" hidden="false" customHeight="false" outlineLevel="0" collapsed="false">
      <c r="A1266" s="0" t="n">
        <v>3345.7285715112</v>
      </c>
      <c r="B1266" s="0" t="n">
        <v>-0.0755408096313477</v>
      </c>
    </row>
    <row r="1267" customFormat="false" ht="12.75" hidden="false" customHeight="false" outlineLevel="0" collapsed="false">
      <c r="A1267" s="0" t="n">
        <v>3345.73428579698</v>
      </c>
      <c r="B1267" s="0" t="n">
        <v>-0.0661621475219727</v>
      </c>
    </row>
    <row r="1268" customFormat="false" ht="12.75" hidden="false" customHeight="false" outlineLevel="0" collapsed="false">
      <c r="A1268" s="0" t="n">
        <v>3345.74000008276</v>
      </c>
      <c r="B1268" s="0" t="n">
        <v>-0.0647083282470703</v>
      </c>
    </row>
    <row r="1269" customFormat="false" ht="12.75" hidden="false" customHeight="false" outlineLevel="0" collapsed="false">
      <c r="A1269" s="0" t="n">
        <v>3345.74571436854</v>
      </c>
      <c r="B1269" s="0" t="n">
        <v>-0.056885986328125</v>
      </c>
    </row>
    <row r="1270" customFormat="false" ht="12.75" hidden="false" customHeight="false" outlineLevel="0" collapsed="false">
      <c r="A1270" s="0" t="n">
        <v>3345.75142865432</v>
      </c>
      <c r="B1270" s="0" t="n">
        <v>-0.0571489715576172</v>
      </c>
    </row>
    <row r="1271" customFormat="false" ht="12.75" hidden="false" customHeight="false" outlineLevel="0" collapsed="false">
      <c r="A1271" s="0" t="n">
        <v>3345.7571429401</v>
      </c>
      <c r="B1271" s="0" t="n">
        <v>-0.0653182220458984</v>
      </c>
    </row>
    <row r="1272" customFormat="false" ht="12.75" hidden="false" customHeight="false" outlineLevel="0" collapsed="false">
      <c r="A1272" s="0" t="n">
        <v>3345.76285722588</v>
      </c>
      <c r="B1272" s="0" t="n">
        <v>-0.0750068664550781</v>
      </c>
    </row>
    <row r="1273" customFormat="false" ht="12.75" hidden="false" customHeight="false" outlineLevel="0" collapsed="false">
      <c r="A1273" s="0" t="n">
        <v>3345.76857151166</v>
      </c>
      <c r="B1273" s="0" t="n">
        <v>-0.0933732223510742</v>
      </c>
    </row>
    <row r="1274" customFormat="false" ht="12.75" hidden="false" customHeight="false" outlineLevel="0" collapsed="false">
      <c r="A1274" s="0" t="n">
        <v>3345.77428579744</v>
      </c>
      <c r="B1274" s="0" t="n">
        <v>-0.0893454742431641</v>
      </c>
    </row>
    <row r="1275" customFormat="false" ht="12.75" hidden="false" customHeight="false" outlineLevel="0" collapsed="false">
      <c r="A1275" s="0" t="n">
        <v>3345.78000008322</v>
      </c>
      <c r="B1275" s="0" t="n">
        <v>-0.0852124404907227</v>
      </c>
    </row>
    <row r="1276" customFormat="false" ht="12.75" hidden="false" customHeight="false" outlineLevel="0" collapsed="false">
      <c r="A1276" s="0" t="n">
        <v>3345.785714369</v>
      </c>
      <c r="B1276" s="0" t="n">
        <v>-0.0808959579467774</v>
      </c>
    </row>
    <row r="1277" customFormat="false" ht="12.75" hidden="false" customHeight="false" outlineLevel="0" collapsed="false">
      <c r="A1277" s="0" t="n">
        <v>3345.79142865478</v>
      </c>
      <c r="B1277" s="0" t="n">
        <v>-0.0937081909179688</v>
      </c>
    </row>
    <row r="1278" customFormat="false" ht="12.75" hidden="false" customHeight="false" outlineLevel="0" collapsed="false">
      <c r="A1278" s="0" t="n">
        <v>3345.79714294056</v>
      </c>
      <c r="B1278" s="0" t="n">
        <v>-0.0936663055419922</v>
      </c>
    </row>
    <row r="1279" customFormat="false" ht="12.75" hidden="false" customHeight="false" outlineLevel="0" collapsed="false">
      <c r="A1279" s="0" t="n">
        <v>3345.80285722634</v>
      </c>
      <c r="B1279" s="0" t="n">
        <v>-0.070820426940918</v>
      </c>
    </row>
    <row r="1280" customFormat="false" ht="12.75" hidden="false" customHeight="false" outlineLevel="0" collapsed="false">
      <c r="A1280" s="0" t="n">
        <v>3345.80857151212</v>
      </c>
      <c r="B1280" s="0" t="n">
        <v>-0.0627201461791992</v>
      </c>
    </row>
    <row r="1281" customFormat="false" ht="12.75" hidden="false" customHeight="false" outlineLevel="0" collapsed="false">
      <c r="A1281" s="0" t="n">
        <v>3345.8142857979</v>
      </c>
      <c r="B1281" s="0" t="n">
        <v>-0.0601259231567383</v>
      </c>
    </row>
    <row r="1282" customFormat="false" ht="12.75" hidden="false" customHeight="false" outlineLevel="0" collapsed="false">
      <c r="A1282" s="0" t="n">
        <v>3345.82000008368</v>
      </c>
      <c r="B1282" s="0" t="n">
        <v>-0.0642445373535157</v>
      </c>
    </row>
    <row r="1283" customFormat="false" ht="12.75" hidden="false" customHeight="false" outlineLevel="0" collapsed="false">
      <c r="A1283" s="0" t="n">
        <v>3345.82571436946</v>
      </c>
      <c r="B1283" s="0" t="n">
        <v>-0.0665721130371094</v>
      </c>
    </row>
    <row r="1284" customFormat="false" ht="12.75" hidden="false" customHeight="false" outlineLevel="0" collapsed="false">
      <c r="A1284" s="0" t="n">
        <v>3345.83142865524</v>
      </c>
      <c r="B1284" s="0" t="n">
        <v>-0.0789173889160156</v>
      </c>
    </row>
    <row r="1285" customFormat="false" ht="12.75" hidden="false" customHeight="false" outlineLevel="0" collapsed="false">
      <c r="A1285" s="0" t="n">
        <v>3345.83714294102</v>
      </c>
      <c r="B1285" s="0" t="n">
        <v>-0.0836795806884766</v>
      </c>
    </row>
    <row r="1286" customFormat="false" ht="12.75" hidden="false" customHeight="false" outlineLevel="0" collapsed="false">
      <c r="A1286" s="0" t="n">
        <v>3345.8428572268</v>
      </c>
      <c r="B1286" s="0" t="n">
        <v>-0.0606782913208008</v>
      </c>
    </row>
    <row r="1287" customFormat="false" ht="12.75" hidden="false" customHeight="false" outlineLevel="0" collapsed="false">
      <c r="A1287" s="0" t="n">
        <v>3345.84857151257</v>
      </c>
      <c r="B1287" s="0" t="n">
        <v>-0.0756346130371094</v>
      </c>
    </row>
    <row r="1288" customFormat="false" ht="12.75" hidden="false" customHeight="false" outlineLevel="0" collapsed="false">
      <c r="A1288" s="0" t="n">
        <v>3345.85428579835</v>
      </c>
      <c r="B1288" s="0" t="n">
        <v>-0.078033561706543</v>
      </c>
    </row>
    <row r="1289" customFormat="false" ht="12.75" hidden="false" customHeight="false" outlineLevel="0" collapsed="false">
      <c r="A1289" s="0" t="n">
        <v>3345.86000008413</v>
      </c>
      <c r="B1289" s="0" t="n">
        <v>-0.057528076171875</v>
      </c>
    </row>
    <row r="1290" customFormat="false" ht="12.75" hidden="false" customHeight="false" outlineLevel="0" collapsed="false">
      <c r="A1290" s="0" t="n">
        <v>3345.86571436991</v>
      </c>
      <c r="B1290" s="0" t="n">
        <v>-0.0731209564208984</v>
      </c>
    </row>
    <row r="1291" customFormat="false" ht="12.75" hidden="false" customHeight="false" outlineLevel="0" collapsed="false">
      <c r="A1291" s="0" t="n">
        <v>3345.87142865569</v>
      </c>
      <c r="B1291" s="0" t="n">
        <v>-0.057713508605957</v>
      </c>
    </row>
    <row r="1292" customFormat="false" ht="12.75" hidden="false" customHeight="false" outlineLevel="0" collapsed="false">
      <c r="A1292" s="0" t="n">
        <v>3345.87714294147</v>
      </c>
      <c r="B1292" s="0" t="n">
        <v>-0.0582911682128906</v>
      </c>
    </row>
    <row r="1293" customFormat="false" ht="12.75" hidden="false" customHeight="false" outlineLevel="0" collapsed="false">
      <c r="A1293" s="0" t="n">
        <v>3345.88285722725</v>
      </c>
      <c r="B1293" s="0" t="n">
        <v>-0.0699337768554688</v>
      </c>
    </row>
    <row r="1294" customFormat="false" ht="12.75" hidden="false" customHeight="false" outlineLevel="0" collapsed="false">
      <c r="A1294" s="0" t="n">
        <v>3345.88857151303</v>
      </c>
      <c r="B1294" s="0" t="n">
        <v>-0.0769236755371094</v>
      </c>
    </row>
    <row r="1295" customFormat="false" ht="12.75" hidden="false" customHeight="false" outlineLevel="0" collapsed="false">
      <c r="A1295" s="0" t="n">
        <v>3345.89428579881</v>
      </c>
      <c r="B1295" s="0" t="n">
        <v>-0.0728810501098633</v>
      </c>
    </row>
    <row r="1296" customFormat="false" ht="12.75" hidden="false" customHeight="false" outlineLevel="0" collapsed="false">
      <c r="A1296" s="0" t="n">
        <v>3345.90000008459</v>
      </c>
      <c r="B1296" s="0" t="n">
        <v>-0.0788303375244141</v>
      </c>
    </row>
    <row r="1297" customFormat="false" ht="12.75" hidden="false" customHeight="false" outlineLevel="0" collapsed="false">
      <c r="A1297" s="0" t="n">
        <v>3345.90571437037</v>
      </c>
      <c r="B1297" s="0" t="n">
        <v>-0.0777559661865235</v>
      </c>
    </row>
    <row r="1298" customFormat="false" ht="12.75" hidden="false" customHeight="false" outlineLevel="0" collapsed="false">
      <c r="A1298" s="0" t="n">
        <v>3345.91142865615</v>
      </c>
      <c r="B1298" s="0" t="n">
        <v>-0.0938666915893555</v>
      </c>
    </row>
    <row r="1299" customFormat="false" ht="12.75" hidden="false" customHeight="false" outlineLevel="0" collapsed="false">
      <c r="A1299" s="0" t="n">
        <v>3345.91714294193</v>
      </c>
      <c r="B1299" s="0" t="n">
        <v>-0.0890620040893555</v>
      </c>
    </row>
    <row r="1300" customFormat="false" ht="12.75" hidden="false" customHeight="false" outlineLevel="0" collapsed="false">
      <c r="A1300" s="0" t="n">
        <v>3345.92285722771</v>
      </c>
      <c r="B1300" s="0" t="n">
        <v>-0.0812403106689453</v>
      </c>
    </row>
    <row r="1301" customFormat="false" ht="12.75" hidden="false" customHeight="false" outlineLevel="0" collapsed="false">
      <c r="A1301" s="0" t="n">
        <v>3345.92857151349</v>
      </c>
      <c r="B1301" s="0" t="n">
        <v>-0.0825793075561524</v>
      </c>
    </row>
    <row r="1302" customFormat="false" ht="12.75" hidden="false" customHeight="false" outlineLevel="0" collapsed="false">
      <c r="A1302" s="0" t="n">
        <v>3345.93428579927</v>
      </c>
      <c r="B1302" s="0" t="n">
        <v>-0.0896903610229492</v>
      </c>
    </row>
    <row r="1303" customFormat="false" ht="12.75" hidden="false" customHeight="false" outlineLevel="0" collapsed="false">
      <c r="A1303" s="0" t="n">
        <v>3345.94000008505</v>
      </c>
      <c r="B1303" s="0" t="n">
        <v>-0.0786123657226562</v>
      </c>
    </row>
    <row r="1304" customFormat="false" ht="12.75" hidden="false" customHeight="false" outlineLevel="0" collapsed="false">
      <c r="A1304" s="0" t="n">
        <v>3345.94571437083</v>
      </c>
      <c r="B1304" s="0" t="n">
        <v>-0.0623424911499024</v>
      </c>
    </row>
    <row r="1305" customFormat="false" ht="12.75" hidden="false" customHeight="false" outlineLevel="0" collapsed="false">
      <c r="A1305" s="0" t="n">
        <v>3345.95142865661</v>
      </c>
      <c r="B1305" s="0" t="n">
        <v>-0.0664670562744141</v>
      </c>
    </row>
    <row r="1306" customFormat="false" ht="12.75" hidden="false" customHeight="false" outlineLevel="0" collapsed="false">
      <c r="A1306" s="0" t="n">
        <v>3345.95714294239</v>
      </c>
      <c r="B1306" s="0" t="n">
        <v>-0.085400505065918</v>
      </c>
    </row>
    <row r="1307" customFormat="false" ht="12.75" hidden="false" customHeight="false" outlineLevel="0" collapsed="false">
      <c r="A1307" s="0" t="n">
        <v>3345.96285722817</v>
      </c>
      <c r="B1307" s="0" t="n">
        <v>-0.101666488647461</v>
      </c>
    </row>
    <row r="1308" customFormat="false" ht="12.75" hidden="false" customHeight="false" outlineLevel="0" collapsed="false">
      <c r="A1308" s="0" t="n">
        <v>3345.96857151395</v>
      </c>
      <c r="B1308" s="0" t="n">
        <v>-0.0883959579467774</v>
      </c>
    </row>
    <row r="1309" customFormat="false" ht="12.75" hidden="false" customHeight="false" outlineLevel="0" collapsed="false">
      <c r="A1309" s="0" t="n">
        <v>3345.97428579973</v>
      </c>
      <c r="B1309" s="0" t="n">
        <v>-0.0761291885375977</v>
      </c>
    </row>
    <row r="1310" customFormat="false" ht="12.75" hidden="false" customHeight="false" outlineLevel="0" collapsed="false">
      <c r="A1310" s="0" t="n">
        <v>3345.98000008551</v>
      </c>
      <c r="B1310" s="0" t="n">
        <v>-0.0897087097167969</v>
      </c>
    </row>
    <row r="1311" customFormat="false" ht="12.75" hidden="false" customHeight="false" outlineLevel="0" collapsed="false">
      <c r="A1311" s="0" t="n">
        <v>3345.98571437128</v>
      </c>
      <c r="B1311" s="0" t="n">
        <v>-0.0978490829467774</v>
      </c>
    </row>
    <row r="1312" customFormat="false" ht="12.75" hidden="false" customHeight="false" outlineLevel="0" collapsed="false">
      <c r="A1312" s="0" t="n">
        <v>3345.99142865706</v>
      </c>
      <c r="B1312" s="0" t="n">
        <v>-0.0750147247314453</v>
      </c>
    </row>
    <row r="1313" customFormat="false" ht="12.75" hidden="false" customHeight="false" outlineLevel="0" collapsed="false">
      <c r="A1313" s="0" t="n">
        <v>3345.99714294284</v>
      </c>
      <c r="B1313" s="0" t="n">
        <v>-0.0646691131591797</v>
      </c>
    </row>
    <row r="1314" customFormat="false" ht="12.75" hidden="false" customHeight="false" outlineLevel="0" collapsed="false">
      <c r="A1314" s="0" t="n">
        <v>3346.00285722862</v>
      </c>
      <c r="B1314" s="0" t="n">
        <v>-0.0762229919433594</v>
      </c>
    </row>
    <row r="1315" customFormat="false" ht="12.75" hidden="false" customHeight="false" outlineLevel="0" collapsed="false">
      <c r="A1315" s="0" t="n">
        <v>3346.0085715144</v>
      </c>
      <c r="B1315" s="0" t="n">
        <v>-0.0835991287231445</v>
      </c>
    </row>
    <row r="1316" customFormat="false" ht="12.75" hidden="false" customHeight="false" outlineLevel="0" collapsed="false">
      <c r="A1316" s="0" t="n">
        <v>3346.01428580018</v>
      </c>
      <c r="B1316" s="0" t="n">
        <v>-0.0864044189453125</v>
      </c>
    </row>
    <row r="1317" customFormat="false" ht="12.75" hidden="false" customHeight="false" outlineLevel="0" collapsed="false">
      <c r="A1317" s="0" t="n">
        <v>3346.02000008596</v>
      </c>
      <c r="B1317" s="0" t="n">
        <v>-0.0867684936523438</v>
      </c>
    </row>
    <row r="1318" customFormat="false" ht="12.75" hidden="false" customHeight="false" outlineLevel="0" collapsed="false">
      <c r="A1318" s="0" t="n">
        <v>3346.02571437174</v>
      </c>
      <c r="B1318" s="0" t="n">
        <v>-0.0864198684692383</v>
      </c>
    </row>
    <row r="1319" customFormat="false" ht="12.75" hidden="false" customHeight="false" outlineLevel="0" collapsed="false">
      <c r="A1319" s="0" t="n">
        <v>3346.03142865752</v>
      </c>
      <c r="B1319" s="0" t="n">
        <v>-0.0842846298217774</v>
      </c>
    </row>
    <row r="1320" customFormat="false" ht="12.75" hidden="false" customHeight="false" outlineLevel="0" collapsed="false">
      <c r="A1320" s="0" t="n">
        <v>3346.0371429433</v>
      </c>
      <c r="B1320" s="0" t="n">
        <v>-0.0728457641601563</v>
      </c>
    </row>
    <row r="1321" customFormat="false" ht="12.75" hidden="false" customHeight="false" outlineLevel="0" collapsed="false">
      <c r="A1321" s="0" t="n">
        <v>3346.04285722908</v>
      </c>
      <c r="B1321" s="0" t="n">
        <v>-0.0645223617553711</v>
      </c>
    </row>
    <row r="1322" customFormat="false" ht="12.75" hidden="false" customHeight="false" outlineLevel="0" collapsed="false">
      <c r="A1322" s="0" t="n">
        <v>3346.04857151486</v>
      </c>
      <c r="B1322" s="0" t="n">
        <v>-0.074088363647461</v>
      </c>
    </row>
    <row r="1323" customFormat="false" ht="12.75" hidden="false" customHeight="false" outlineLevel="0" collapsed="false">
      <c r="A1323" s="0" t="n">
        <v>3346.05428580064</v>
      </c>
      <c r="B1323" s="0" t="n">
        <v>-0.0713113784790039</v>
      </c>
    </row>
    <row r="1324" customFormat="false" ht="12.75" hidden="false" customHeight="false" outlineLevel="0" collapsed="false">
      <c r="A1324" s="0" t="n">
        <v>3346.06000008642</v>
      </c>
      <c r="B1324" s="0" t="n">
        <v>-0.0691740798950195</v>
      </c>
    </row>
    <row r="1325" customFormat="false" ht="12.75" hidden="false" customHeight="false" outlineLevel="0" collapsed="false">
      <c r="A1325" s="0" t="n">
        <v>3346.0657143722</v>
      </c>
      <c r="B1325" s="0" t="n">
        <v>-0.0733061599731446</v>
      </c>
    </row>
    <row r="1326" customFormat="false" ht="12.75" hidden="false" customHeight="false" outlineLevel="0" collapsed="false">
      <c r="A1326" s="0" t="n">
        <v>3346.07142865798</v>
      </c>
      <c r="B1326" s="0" t="n">
        <v>-0.084703254699707</v>
      </c>
    </row>
    <row r="1327" customFormat="false" ht="12.75" hidden="false" customHeight="false" outlineLevel="0" collapsed="false">
      <c r="A1327" s="0" t="n">
        <v>3346.07714294376</v>
      </c>
      <c r="B1327" s="0" t="n">
        <v>-0.0854607772827149</v>
      </c>
    </row>
    <row r="1328" customFormat="false" ht="12.75" hidden="false" customHeight="false" outlineLevel="0" collapsed="false">
      <c r="A1328" s="0" t="n">
        <v>3346.08285722954</v>
      </c>
      <c r="B1328" s="0" t="n">
        <v>-0.067453727722168</v>
      </c>
    </row>
    <row r="1329" customFormat="false" ht="12.75" hidden="false" customHeight="false" outlineLevel="0" collapsed="false">
      <c r="A1329" s="0" t="n">
        <v>3346.08857151532</v>
      </c>
      <c r="B1329" s="0" t="n">
        <v>-0.0653705596923828</v>
      </c>
    </row>
    <row r="1330" customFormat="false" ht="12.75" hidden="false" customHeight="false" outlineLevel="0" collapsed="false">
      <c r="A1330" s="0" t="n">
        <v>3346.0942858011</v>
      </c>
      <c r="B1330" s="0" t="n">
        <v>-0.0771383285522461</v>
      </c>
    </row>
    <row r="1331" customFormat="false" ht="12.75" hidden="false" customHeight="false" outlineLevel="0" collapsed="false">
      <c r="A1331" s="0" t="n">
        <v>3346.10000008688</v>
      </c>
      <c r="B1331" s="0" t="n">
        <v>-0.100433692932129</v>
      </c>
    </row>
    <row r="1332" customFormat="false" ht="12.75" hidden="false" customHeight="false" outlineLevel="0" collapsed="false">
      <c r="A1332" s="0" t="n">
        <v>3346.10571437266</v>
      </c>
      <c r="B1332" s="0" t="n">
        <v>-0.0760313796997071</v>
      </c>
    </row>
    <row r="1333" customFormat="false" ht="12.75" hidden="false" customHeight="false" outlineLevel="0" collapsed="false">
      <c r="A1333" s="0" t="n">
        <v>3346.11142865844</v>
      </c>
      <c r="B1333" s="0" t="n">
        <v>-0.0761840057373047</v>
      </c>
    </row>
    <row r="1334" customFormat="false" ht="12.75" hidden="false" customHeight="false" outlineLevel="0" collapsed="false">
      <c r="A1334" s="0" t="n">
        <v>3346.11714294422</v>
      </c>
      <c r="B1334" s="0" t="n">
        <v>-0.0962033843994141</v>
      </c>
    </row>
    <row r="1335" customFormat="false" ht="12.75" hidden="false" customHeight="false" outlineLevel="0" collapsed="false">
      <c r="A1335" s="0" t="n">
        <v>3346.12285723</v>
      </c>
      <c r="B1335" s="0" t="n">
        <v>-0.095109748840332</v>
      </c>
    </row>
    <row r="1336" customFormat="false" ht="12.75" hidden="false" customHeight="false" outlineLevel="0" collapsed="false">
      <c r="A1336" s="0" t="n">
        <v>3346.12857151578</v>
      </c>
      <c r="B1336" s="0" t="n">
        <v>-0.0809910583496094</v>
      </c>
    </row>
    <row r="1337" customFormat="false" ht="12.75" hidden="false" customHeight="false" outlineLevel="0" collapsed="false">
      <c r="A1337" s="0" t="n">
        <v>3346.13428580155</v>
      </c>
      <c r="B1337" s="0" t="n">
        <v>-0.0942585754394531</v>
      </c>
    </row>
    <row r="1338" customFormat="false" ht="12.75" hidden="false" customHeight="false" outlineLevel="0" collapsed="false">
      <c r="A1338" s="0" t="n">
        <v>3346.14000008733</v>
      </c>
      <c r="B1338" s="0" t="n">
        <v>-0.107360305786133</v>
      </c>
    </row>
    <row r="1339" customFormat="false" ht="12.75" hidden="false" customHeight="false" outlineLevel="0" collapsed="false">
      <c r="A1339" s="0" t="n">
        <v>3346.14571437311</v>
      </c>
      <c r="B1339" s="0" t="n">
        <v>-0.0993586730957031</v>
      </c>
    </row>
    <row r="1340" customFormat="false" ht="12.75" hidden="false" customHeight="false" outlineLevel="0" collapsed="false">
      <c r="A1340" s="0" t="n">
        <v>3346.15142865889</v>
      </c>
      <c r="B1340" s="0" t="n">
        <v>-0.0797143173217774</v>
      </c>
    </row>
    <row r="1341" customFormat="false" ht="12.75" hidden="false" customHeight="false" outlineLevel="0" collapsed="false">
      <c r="A1341" s="0" t="n">
        <v>3346.15714294467</v>
      </c>
      <c r="B1341" s="0" t="n">
        <v>-0.0796246719360352</v>
      </c>
    </row>
    <row r="1342" customFormat="false" ht="12.75" hidden="false" customHeight="false" outlineLevel="0" collapsed="false">
      <c r="A1342" s="0" t="n">
        <v>3346.16285723045</v>
      </c>
      <c r="B1342" s="0" t="n">
        <v>-0.0760739135742188</v>
      </c>
    </row>
    <row r="1343" customFormat="false" ht="12.75" hidden="false" customHeight="false" outlineLevel="0" collapsed="false">
      <c r="A1343" s="0" t="n">
        <v>3346.16857151623</v>
      </c>
      <c r="B1343" s="0" t="n">
        <v>-0.0756612014770508</v>
      </c>
    </row>
    <row r="1344" customFormat="false" ht="12.75" hidden="false" customHeight="false" outlineLevel="0" collapsed="false">
      <c r="A1344" s="0" t="n">
        <v>3346.17428580201</v>
      </c>
      <c r="B1344" s="0" t="n">
        <v>-0.0888208389282226</v>
      </c>
    </row>
    <row r="1345" customFormat="false" ht="12.75" hidden="false" customHeight="false" outlineLevel="0" collapsed="false">
      <c r="A1345" s="0" t="n">
        <v>3346.18000008779</v>
      </c>
      <c r="B1345" s="0" t="n">
        <v>-0.108410415649414</v>
      </c>
    </row>
    <row r="1346" customFormat="false" ht="12.75" hidden="false" customHeight="false" outlineLevel="0" collapsed="false">
      <c r="A1346" s="0" t="n">
        <v>3346.18571437357</v>
      </c>
      <c r="B1346" s="0" t="n">
        <v>-0.10215518951416</v>
      </c>
    </row>
    <row r="1347" customFormat="false" ht="12.75" hidden="false" customHeight="false" outlineLevel="0" collapsed="false">
      <c r="A1347" s="0" t="n">
        <v>3346.19142865935</v>
      </c>
      <c r="B1347" s="0" t="n">
        <v>-0.095443000793457</v>
      </c>
    </row>
    <row r="1348" customFormat="false" ht="12.75" hidden="false" customHeight="false" outlineLevel="0" collapsed="false">
      <c r="A1348" s="0" t="n">
        <v>3346.19714294513</v>
      </c>
      <c r="B1348" s="0" t="n">
        <v>-0.0900481796264649</v>
      </c>
    </row>
    <row r="1349" customFormat="false" ht="12.75" hidden="false" customHeight="false" outlineLevel="0" collapsed="false">
      <c r="A1349" s="0" t="n">
        <v>3346.20285723091</v>
      </c>
      <c r="B1349" s="0" t="n">
        <v>-0.0885515975952149</v>
      </c>
    </row>
    <row r="1350" customFormat="false" ht="12.75" hidden="false" customHeight="false" outlineLevel="0" collapsed="false">
      <c r="A1350" s="0" t="n">
        <v>3346.20857151669</v>
      </c>
      <c r="B1350" s="0" t="n">
        <v>-0.0892829132080078</v>
      </c>
    </row>
    <row r="1351" customFormat="false" ht="12.75" hidden="false" customHeight="false" outlineLevel="0" collapsed="false">
      <c r="A1351" s="0" t="n">
        <v>3346.21428580247</v>
      </c>
      <c r="B1351" s="0" t="n">
        <v>-0.0845749664306641</v>
      </c>
    </row>
    <row r="1352" customFormat="false" ht="12.75" hidden="false" customHeight="false" outlineLevel="0" collapsed="false">
      <c r="A1352" s="0" t="n">
        <v>3346.22000008825</v>
      </c>
      <c r="B1352" s="0" t="n">
        <v>-0.0736123657226563</v>
      </c>
    </row>
    <row r="1353" customFormat="false" ht="12.75" hidden="false" customHeight="false" outlineLevel="0" collapsed="false">
      <c r="A1353" s="0" t="n">
        <v>3346.22571437403</v>
      </c>
      <c r="B1353" s="0" t="n">
        <v>-0.0931248855590821</v>
      </c>
    </row>
    <row r="1354" customFormat="false" ht="12.75" hidden="false" customHeight="false" outlineLevel="0" collapsed="false">
      <c r="A1354" s="0" t="n">
        <v>3346.23142865981</v>
      </c>
      <c r="B1354" s="0" t="n">
        <v>-0.0909410858154297</v>
      </c>
    </row>
    <row r="1355" customFormat="false" ht="12.75" hidden="false" customHeight="false" outlineLevel="0" collapsed="false">
      <c r="A1355" s="0" t="n">
        <v>3346.23714294559</v>
      </c>
      <c r="B1355" s="0" t="n">
        <v>-0.102349510192871</v>
      </c>
    </row>
    <row r="1356" customFormat="false" ht="12.75" hidden="false" customHeight="false" outlineLevel="0" collapsed="false">
      <c r="A1356" s="0" t="n">
        <v>3346.24285723137</v>
      </c>
      <c r="B1356" s="0" t="n">
        <v>-0.107364234924316</v>
      </c>
    </row>
    <row r="1357" customFormat="false" ht="12.75" hidden="false" customHeight="false" outlineLevel="0" collapsed="false">
      <c r="A1357" s="0" t="n">
        <v>3346.24857151715</v>
      </c>
      <c r="B1357" s="0" t="n">
        <v>-0.105530471801758</v>
      </c>
    </row>
    <row r="1358" customFormat="false" ht="12.75" hidden="false" customHeight="false" outlineLevel="0" collapsed="false">
      <c r="A1358" s="0" t="n">
        <v>3346.25428580293</v>
      </c>
      <c r="B1358" s="0" t="n">
        <v>-0.113521385192871</v>
      </c>
    </row>
    <row r="1359" customFormat="false" ht="12.75" hidden="false" customHeight="false" outlineLevel="0" collapsed="false">
      <c r="A1359" s="0" t="n">
        <v>3346.26000008871</v>
      </c>
      <c r="B1359" s="0" t="n">
        <v>-0.0968451309204102</v>
      </c>
    </row>
    <row r="1360" customFormat="false" ht="12.75" hidden="false" customHeight="false" outlineLevel="0" collapsed="false">
      <c r="A1360" s="0" t="n">
        <v>3346.26571437449</v>
      </c>
      <c r="B1360" s="0" t="n">
        <v>-0.0884275436401367</v>
      </c>
    </row>
    <row r="1361" customFormat="false" ht="12.75" hidden="false" customHeight="false" outlineLevel="0" collapsed="false">
      <c r="A1361" s="0" t="n">
        <v>3346.27142866027</v>
      </c>
      <c r="B1361" s="0" t="n">
        <v>-0.0925513076782227</v>
      </c>
    </row>
    <row r="1362" customFormat="false" ht="12.75" hidden="false" customHeight="false" outlineLevel="0" collapsed="false">
      <c r="A1362" s="0" t="n">
        <v>3346.27714294605</v>
      </c>
      <c r="B1362" s="0" t="n">
        <v>-0.0842176818847656</v>
      </c>
    </row>
    <row r="1363" customFormat="false" ht="12.75" hidden="false" customHeight="false" outlineLevel="0" collapsed="false">
      <c r="A1363" s="0" t="n">
        <v>3346.28285723182</v>
      </c>
      <c r="B1363" s="0" t="n">
        <v>-0.0967570114135742</v>
      </c>
    </row>
    <row r="1364" customFormat="false" ht="12.75" hidden="false" customHeight="false" outlineLevel="0" collapsed="false">
      <c r="A1364" s="0" t="n">
        <v>3346.2885715176</v>
      </c>
      <c r="B1364" s="0" t="n">
        <v>-0.0927065658569336</v>
      </c>
    </row>
    <row r="1365" customFormat="false" ht="12.75" hidden="false" customHeight="false" outlineLevel="0" collapsed="false">
      <c r="A1365" s="0" t="n">
        <v>3346.29428580338</v>
      </c>
      <c r="B1365" s="0" t="n">
        <v>-0.0726004791259766</v>
      </c>
    </row>
    <row r="1366" customFormat="false" ht="12.75" hidden="false" customHeight="false" outlineLevel="0" collapsed="false">
      <c r="A1366" s="0" t="n">
        <v>3346.30000008916</v>
      </c>
      <c r="B1366" s="0" t="n">
        <v>-0.0722522354125977</v>
      </c>
    </row>
    <row r="1367" customFormat="false" ht="12.75" hidden="false" customHeight="false" outlineLevel="0" collapsed="false">
      <c r="A1367" s="0" t="n">
        <v>3346.30571437494</v>
      </c>
      <c r="B1367" s="0" t="n">
        <v>-0.0870680618286133</v>
      </c>
    </row>
    <row r="1368" customFormat="false" ht="12.75" hidden="false" customHeight="false" outlineLevel="0" collapsed="false">
      <c r="A1368" s="0" t="n">
        <v>3346.31142866072</v>
      </c>
      <c r="B1368" s="0" t="n">
        <v>-0.0833310699462891</v>
      </c>
    </row>
    <row r="1369" customFormat="false" ht="12.75" hidden="false" customHeight="false" outlineLevel="0" collapsed="false">
      <c r="A1369" s="0" t="n">
        <v>3346.3171429465</v>
      </c>
      <c r="B1369" s="0" t="n">
        <v>-0.0879474639892578</v>
      </c>
    </row>
    <row r="1370" customFormat="false" ht="12.75" hidden="false" customHeight="false" outlineLevel="0" collapsed="false">
      <c r="A1370" s="0" t="n">
        <v>3346.32285723228</v>
      </c>
      <c r="B1370" s="0" t="n">
        <v>-0.101268539428711</v>
      </c>
    </row>
    <row r="1371" customFormat="false" ht="12.75" hidden="false" customHeight="false" outlineLevel="0" collapsed="false">
      <c r="A1371" s="0" t="n">
        <v>3346.32857151806</v>
      </c>
      <c r="B1371" s="0" t="n">
        <v>-0.0927337265014649</v>
      </c>
    </row>
    <row r="1372" customFormat="false" ht="12.75" hidden="false" customHeight="false" outlineLevel="0" collapsed="false">
      <c r="A1372" s="0" t="n">
        <v>3346.33428580384</v>
      </c>
      <c r="B1372" s="0" t="n">
        <v>-0.074234733581543</v>
      </c>
    </row>
    <row r="1373" customFormat="false" ht="12.75" hidden="false" customHeight="false" outlineLevel="0" collapsed="false">
      <c r="A1373" s="0" t="n">
        <v>3346.34000008962</v>
      </c>
      <c r="B1373" s="0" t="n">
        <v>-0.0800193786621094</v>
      </c>
    </row>
    <row r="1374" customFormat="false" ht="12.75" hidden="false" customHeight="false" outlineLevel="0" collapsed="false">
      <c r="A1374" s="0" t="n">
        <v>3346.3457143754</v>
      </c>
      <c r="B1374" s="0" t="n">
        <v>-0.102583427429199</v>
      </c>
    </row>
    <row r="1375" customFormat="false" ht="12.75" hidden="false" customHeight="false" outlineLevel="0" collapsed="false">
      <c r="A1375" s="0" t="n">
        <v>3346.35142866118</v>
      </c>
      <c r="B1375" s="0" t="n">
        <v>-0.100456771850586</v>
      </c>
    </row>
    <row r="1376" customFormat="false" ht="12.75" hidden="false" customHeight="false" outlineLevel="0" collapsed="false">
      <c r="A1376" s="0" t="n">
        <v>3346.35714294696</v>
      </c>
      <c r="B1376" s="0" t="n">
        <v>-0.0917171478271485</v>
      </c>
    </row>
    <row r="1377" customFormat="false" ht="12.75" hidden="false" customHeight="false" outlineLevel="0" collapsed="false">
      <c r="A1377" s="0" t="n">
        <v>3346.36285723274</v>
      </c>
      <c r="B1377" s="0" t="n">
        <v>-0.0844445419311523</v>
      </c>
    </row>
    <row r="1378" customFormat="false" ht="12.75" hidden="false" customHeight="false" outlineLevel="0" collapsed="false">
      <c r="A1378" s="0" t="n">
        <v>3346.36857151852</v>
      </c>
      <c r="B1378" s="0" t="n">
        <v>-0.0974725341796875</v>
      </c>
    </row>
    <row r="1379" customFormat="false" ht="12.75" hidden="false" customHeight="false" outlineLevel="0" collapsed="false">
      <c r="A1379" s="0" t="n">
        <v>3346.3742858043</v>
      </c>
      <c r="B1379" s="0" t="n">
        <v>-0.0942713165283203</v>
      </c>
    </row>
    <row r="1380" customFormat="false" ht="12.75" hidden="false" customHeight="false" outlineLevel="0" collapsed="false">
      <c r="A1380" s="0" t="n">
        <v>3346.38000009008</v>
      </c>
      <c r="B1380" s="0" t="n">
        <v>-0.0831027221679687</v>
      </c>
    </row>
    <row r="1381" customFormat="false" ht="12.75" hidden="false" customHeight="false" outlineLevel="0" collapsed="false">
      <c r="A1381" s="0" t="n">
        <v>3346.38571437586</v>
      </c>
      <c r="B1381" s="0" t="n">
        <v>-0.0539879989624024</v>
      </c>
    </row>
    <row r="1382" customFormat="false" ht="12.75" hidden="false" customHeight="false" outlineLevel="0" collapsed="false">
      <c r="A1382" s="0" t="n">
        <v>3346.39142866164</v>
      </c>
      <c r="B1382" s="0" t="n">
        <v>-0.0820972061157227</v>
      </c>
    </row>
    <row r="1383" customFormat="false" ht="12.75" hidden="false" customHeight="false" outlineLevel="0" collapsed="false">
      <c r="A1383" s="0" t="n">
        <v>3346.39714294742</v>
      </c>
      <c r="B1383" s="0" t="n">
        <v>-0.0800038146972656</v>
      </c>
    </row>
    <row r="1384" customFormat="false" ht="12.75" hidden="false" customHeight="false" outlineLevel="0" collapsed="false">
      <c r="A1384" s="0" t="n">
        <v>3346.4028572332</v>
      </c>
      <c r="B1384" s="0" t="n">
        <v>-0.0644529342651367</v>
      </c>
    </row>
    <row r="1385" customFormat="false" ht="12.75" hidden="false" customHeight="false" outlineLevel="0" collapsed="false">
      <c r="A1385" s="0" t="n">
        <v>3346.40857151898</v>
      </c>
      <c r="B1385" s="0" t="n">
        <v>-0.0711077117919922</v>
      </c>
    </row>
    <row r="1386" customFormat="false" ht="12.75" hidden="false" customHeight="false" outlineLevel="0" collapsed="false">
      <c r="A1386" s="0" t="n">
        <v>3346.41428580476</v>
      </c>
      <c r="B1386" s="0" t="n">
        <v>-0.0839776992797851</v>
      </c>
    </row>
    <row r="1387" customFormat="false" ht="12.75" hidden="false" customHeight="false" outlineLevel="0" collapsed="false">
      <c r="A1387" s="0" t="n">
        <v>3346.42000009054</v>
      </c>
      <c r="B1387" s="0" t="n">
        <v>-0.0869515228271484</v>
      </c>
    </row>
    <row r="1388" customFormat="false" ht="12.75" hidden="false" customHeight="false" outlineLevel="0" collapsed="false">
      <c r="A1388" s="0" t="n">
        <v>3346.42571437631</v>
      </c>
      <c r="B1388" s="0" t="n">
        <v>-0.0863798904418945</v>
      </c>
    </row>
    <row r="1389" customFormat="false" ht="12.75" hidden="false" customHeight="false" outlineLevel="0" collapsed="false">
      <c r="A1389" s="0" t="n">
        <v>3346.43142866209</v>
      </c>
      <c r="B1389" s="0" t="n">
        <v>-0.0955573654174804</v>
      </c>
    </row>
    <row r="1390" customFormat="false" ht="12.75" hidden="false" customHeight="false" outlineLevel="0" collapsed="false">
      <c r="A1390" s="0" t="n">
        <v>3346.43714294787</v>
      </c>
      <c r="B1390" s="0" t="n">
        <v>-0.0929510116577148</v>
      </c>
    </row>
    <row r="1391" customFormat="false" ht="12.75" hidden="false" customHeight="false" outlineLevel="0" collapsed="false">
      <c r="A1391" s="0" t="n">
        <v>3346.44285723365</v>
      </c>
      <c r="B1391" s="0" t="n">
        <v>-0.0905041885375977</v>
      </c>
    </row>
    <row r="1392" customFormat="false" ht="12.75" hidden="false" customHeight="false" outlineLevel="0" collapsed="false">
      <c r="A1392" s="0" t="n">
        <v>3346.44857151943</v>
      </c>
      <c r="B1392" s="0" t="n">
        <v>-0.110342330932617</v>
      </c>
    </row>
    <row r="1393" customFormat="false" ht="12.75" hidden="false" customHeight="false" outlineLevel="0" collapsed="false">
      <c r="A1393" s="0" t="n">
        <v>3346.45428580521</v>
      </c>
      <c r="B1393" s="0" t="n">
        <v>-0.114709129333496</v>
      </c>
    </row>
    <row r="1394" customFormat="false" ht="12.75" hidden="false" customHeight="false" outlineLevel="0" collapsed="false">
      <c r="A1394" s="0" t="n">
        <v>3346.46000009099</v>
      </c>
      <c r="B1394" s="0" t="n">
        <v>-0.0993007278442383</v>
      </c>
    </row>
    <row r="1395" customFormat="false" ht="12.75" hidden="false" customHeight="false" outlineLevel="0" collapsed="false">
      <c r="A1395" s="0" t="n">
        <v>3346.46571437677</v>
      </c>
      <c r="B1395" s="0" t="n">
        <v>-0.092938232421875</v>
      </c>
    </row>
    <row r="1396" customFormat="false" ht="12.75" hidden="false" customHeight="false" outlineLevel="0" collapsed="false">
      <c r="A1396" s="0" t="n">
        <v>3346.47142866255</v>
      </c>
      <c r="B1396" s="0" t="n">
        <v>-0.10410587310791</v>
      </c>
    </row>
    <row r="1397" customFormat="false" ht="12.75" hidden="false" customHeight="false" outlineLevel="0" collapsed="false">
      <c r="A1397" s="0" t="n">
        <v>3346.47714294833</v>
      </c>
      <c r="B1397" s="0" t="n">
        <v>-0.0990299987792969</v>
      </c>
    </row>
    <row r="1398" customFormat="false" ht="12.75" hidden="false" customHeight="false" outlineLevel="0" collapsed="false">
      <c r="A1398" s="0" t="n">
        <v>3346.48285723411</v>
      </c>
      <c r="B1398" s="0" t="n">
        <v>-0.105398178100586</v>
      </c>
    </row>
    <row r="1399" customFormat="false" ht="12.75" hidden="false" customHeight="false" outlineLevel="0" collapsed="false">
      <c r="A1399" s="0" t="n">
        <v>3346.48857151989</v>
      </c>
      <c r="B1399" s="0" t="n">
        <v>-0.0919397735595703</v>
      </c>
    </row>
    <row r="1400" customFormat="false" ht="12.75" hidden="false" customHeight="false" outlineLevel="0" collapsed="false">
      <c r="A1400" s="0" t="n">
        <v>3346.49428580567</v>
      </c>
      <c r="B1400" s="0" t="n">
        <v>-0.0688569259643555</v>
      </c>
    </row>
    <row r="1401" customFormat="false" ht="12.75" hidden="false" customHeight="false" outlineLevel="0" collapsed="false">
      <c r="A1401" s="0" t="n">
        <v>3346.50000009145</v>
      </c>
      <c r="B1401" s="0" t="n">
        <v>-0.0628263854980469</v>
      </c>
    </row>
    <row r="1402" customFormat="false" ht="12.75" hidden="false" customHeight="false" outlineLevel="0" collapsed="false">
      <c r="A1402" s="0" t="n">
        <v>3346.50571437723</v>
      </c>
      <c r="B1402" s="0" t="n">
        <v>-0.0791062164306641</v>
      </c>
    </row>
    <row r="1403" customFormat="false" ht="12.75" hidden="false" customHeight="false" outlineLevel="0" collapsed="false">
      <c r="A1403" s="0" t="n">
        <v>3346.51142866301</v>
      </c>
      <c r="B1403" s="0" t="n">
        <v>-0.0903525161743164</v>
      </c>
    </row>
    <row r="1404" customFormat="false" ht="12.75" hidden="false" customHeight="false" outlineLevel="0" collapsed="false">
      <c r="A1404" s="0" t="n">
        <v>3346.51714294879</v>
      </c>
      <c r="B1404" s="0" t="n">
        <v>-0.0996102142333984</v>
      </c>
    </row>
    <row r="1405" customFormat="false" ht="12.75" hidden="false" customHeight="false" outlineLevel="0" collapsed="false">
      <c r="A1405" s="0" t="n">
        <v>3346.52285723457</v>
      </c>
      <c r="B1405" s="0" t="n">
        <v>-0.110483589172363</v>
      </c>
    </row>
    <row r="1406" customFormat="false" ht="12.75" hidden="false" customHeight="false" outlineLevel="0" collapsed="false">
      <c r="A1406" s="0" t="n">
        <v>3346.52857152035</v>
      </c>
      <c r="B1406" s="0" t="n">
        <v>-0.0985878372192383</v>
      </c>
    </row>
    <row r="1407" customFormat="false" ht="12.75" hidden="false" customHeight="false" outlineLevel="0" collapsed="false">
      <c r="A1407" s="0" t="n">
        <v>3346.53428580613</v>
      </c>
      <c r="B1407" s="0" t="n">
        <v>-0.0988578796386719</v>
      </c>
    </row>
    <row r="1408" customFormat="false" ht="12.75" hidden="false" customHeight="false" outlineLevel="0" collapsed="false">
      <c r="A1408" s="0" t="n">
        <v>3346.54000009191</v>
      </c>
      <c r="B1408" s="0" t="n">
        <v>-0.107552337646484</v>
      </c>
    </row>
    <row r="1409" customFormat="false" ht="12.75" hidden="false" customHeight="false" outlineLevel="0" collapsed="false">
      <c r="A1409" s="0" t="n">
        <v>3346.54571437769</v>
      </c>
      <c r="B1409" s="0" t="n">
        <v>-0.104025993347168</v>
      </c>
    </row>
    <row r="1410" customFormat="false" ht="12.75" hidden="false" customHeight="false" outlineLevel="0" collapsed="false">
      <c r="A1410" s="0" t="n">
        <v>3346.55142866347</v>
      </c>
      <c r="B1410" s="0" t="n">
        <v>-0.0952873992919922</v>
      </c>
    </row>
    <row r="1411" customFormat="false" ht="12.75" hidden="false" customHeight="false" outlineLevel="0" collapsed="false">
      <c r="A1411" s="0" t="n">
        <v>3346.55714294925</v>
      </c>
      <c r="B1411" s="0" t="n">
        <v>-0.0727389144897461</v>
      </c>
    </row>
    <row r="1412" customFormat="false" ht="12.75" hidden="false" customHeight="false" outlineLevel="0" collapsed="false">
      <c r="A1412" s="0" t="n">
        <v>3346.56285723503</v>
      </c>
      <c r="B1412" s="0" t="n">
        <v>-0.0895648574829102</v>
      </c>
    </row>
    <row r="1413" customFormat="false" ht="12.75" hidden="false" customHeight="false" outlineLevel="0" collapsed="false">
      <c r="A1413" s="0" t="n">
        <v>3346.5685715208</v>
      </c>
      <c r="B1413" s="0" t="n">
        <v>-0.0650407028198242</v>
      </c>
    </row>
    <row r="1414" customFormat="false" ht="12.75" hidden="false" customHeight="false" outlineLevel="0" collapsed="false">
      <c r="A1414" s="0" t="n">
        <v>3346.57428580658</v>
      </c>
      <c r="B1414" s="0" t="n">
        <v>-0.0676733779907227</v>
      </c>
    </row>
    <row r="1415" customFormat="false" ht="12.75" hidden="false" customHeight="false" outlineLevel="0" collapsed="false">
      <c r="A1415" s="0" t="n">
        <v>3346.58000009236</v>
      </c>
      <c r="B1415" s="0" t="n">
        <v>-0.0848495101928711</v>
      </c>
    </row>
    <row r="1416" customFormat="false" ht="12.75" hidden="false" customHeight="false" outlineLevel="0" collapsed="false">
      <c r="A1416" s="0" t="n">
        <v>3346.58571437814</v>
      </c>
      <c r="B1416" s="0" t="n">
        <v>-0.0832584381103516</v>
      </c>
    </row>
    <row r="1417" customFormat="false" ht="12.75" hidden="false" customHeight="false" outlineLevel="0" collapsed="false">
      <c r="A1417" s="0" t="n">
        <v>3346.59142866392</v>
      </c>
      <c r="B1417" s="0" t="n">
        <v>-0.0718352127075195</v>
      </c>
    </row>
    <row r="1418" customFormat="false" ht="12.75" hidden="false" customHeight="false" outlineLevel="0" collapsed="false">
      <c r="A1418" s="0" t="n">
        <v>3346.5971429497</v>
      </c>
      <c r="B1418" s="0" t="n">
        <v>-0.092012825012207</v>
      </c>
    </row>
    <row r="1419" customFormat="false" ht="12.75" hidden="false" customHeight="false" outlineLevel="0" collapsed="false">
      <c r="A1419" s="0" t="n">
        <v>3346.60285723548</v>
      </c>
      <c r="B1419" s="0" t="n">
        <v>-0.0868619918823242</v>
      </c>
    </row>
    <row r="1420" customFormat="false" ht="12.75" hidden="false" customHeight="false" outlineLevel="0" collapsed="false">
      <c r="A1420" s="0" t="n">
        <v>3346.60857152126</v>
      </c>
      <c r="B1420" s="0" t="n">
        <v>-0.0874137115478516</v>
      </c>
    </row>
    <row r="1421" customFormat="false" ht="12.75" hidden="false" customHeight="false" outlineLevel="0" collapsed="false">
      <c r="A1421" s="0" t="n">
        <v>3346.61428580704</v>
      </c>
      <c r="B1421" s="0" t="n">
        <v>-0.0901161193847656</v>
      </c>
    </row>
    <row r="1422" customFormat="false" ht="12.75" hidden="false" customHeight="false" outlineLevel="0" collapsed="false">
      <c r="A1422" s="0" t="n">
        <v>3346.62000009282</v>
      </c>
      <c r="B1422" s="0" t="n">
        <v>-0.0988019180297852</v>
      </c>
    </row>
    <row r="1423" customFormat="false" ht="12.75" hidden="false" customHeight="false" outlineLevel="0" collapsed="false">
      <c r="A1423" s="0" t="n">
        <v>3346.6257143786</v>
      </c>
      <c r="B1423" s="0" t="n">
        <v>-0.0952515029907227</v>
      </c>
    </row>
    <row r="1424" customFormat="false" ht="12.75" hidden="false" customHeight="false" outlineLevel="0" collapsed="false">
      <c r="A1424" s="0" t="n">
        <v>3346.63142866438</v>
      </c>
      <c r="B1424" s="0" t="n">
        <v>-0.0922965621948242</v>
      </c>
    </row>
    <row r="1425" customFormat="false" ht="12.75" hidden="false" customHeight="false" outlineLevel="0" collapsed="false">
      <c r="A1425" s="0" t="n">
        <v>3346.63714295016</v>
      </c>
      <c r="B1425" s="0" t="n">
        <v>-0.078967399597168</v>
      </c>
    </row>
    <row r="1426" customFormat="false" ht="12.75" hidden="false" customHeight="false" outlineLevel="0" collapsed="false">
      <c r="A1426" s="0" t="n">
        <v>3346.64285723594</v>
      </c>
      <c r="B1426" s="0" t="n">
        <v>-0.0703385925292969</v>
      </c>
    </row>
    <row r="1427" customFormat="false" ht="12.75" hidden="false" customHeight="false" outlineLevel="0" collapsed="false">
      <c r="A1427" s="0" t="n">
        <v>3346.64857152172</v>
      </c>
      <c r="B1427" s="0" t="n">
        <v>-0.0994816970825195</v>
      </c>
    </row>
    <row r="1428" customFormat="false" ht="12.75" hidden="false" customHeight="false" outlineLevel="0" collapsed="false">
      <c r="A1428" s="0" t="n">
        <v>3346.6542858075</v>
      </c>
      <c r="B1428" s="0" t="n">
        <v>-0.100381240844727</v>
      </c>
    </row>
    <row r="1429" customFormat="false" ht="12.75" hidden="false" customHeight="false" outlineLevel="0" collapsed="false">
      <c r="A1429" s="0" t="n">
        <v>3346.66000009328</v>
      </c>
      <c r="B1429" s="0" t="n">
        <v>-0.0911088180541992</v>
      </c>
    </row>
    <row r="1430" customFormat="false" ht="12.75" hidden="false" customHeight="false" outlineLevel="0" collapsed="false">
      <c r="A1430" s="0" t="n">
        <v>3346.66571437906</v>
      </c>
      <c r="B1430" s="0" t="n">
        <v>-0.0827025985717773</v>
      </c>
    </row>
    <row r="1431" customFormat="false" ht="12.75" hidden="false" customHeight="false" outlineLevel="0" collapsed="false">
      <c r="A1431" s="0" t="n">
        <v>3346.67142866484</v>
      </c>
      <c r="B1431" s="0" t="n">
        <v>-0.0931230163574219</v>
      </c>
    </row>
    <row r="1432" customFormat="false" ht="12.75" hidden="false" customHeight="false" outlineLevel="0" collapsed="false">
      <c r="A1432" s="0" t="n">
        <v>3346.67714295062</v>
      </c>
      <c r="B1432" s="0" t="n">
        <v>-0.110316467285156</v>
      </c>
    </row>
    <row r="1433" customFormat="false" ht="12.75" hidden="false" customHeight="false" outlineLevel="0" collapsed="false">
      <c r="A1433" s="0" t="n">
        <v>3346.6828572364</v>
      </c>
      <c r="B1433" s="0" t="n">
        <v>-0.09734619140625</v>
      </c>
    </row>
    <row r="1434" customFormat="false" ht="12.75" hidden="false" customHeight="false" outlineLevel="0" collapsed="false">
      <c r="A1434" s="0" t="n">
        <v>3346.68857152218</v>
      </c>
      <c r="B1434" s="0" t="n">
        <v>-0.0946593475341797</v>
      </c>
    </row>
    <row r="1435" customFormat="false" ht="12.75" hidden="false" customHeight="false" outlineLevel="0" collapsed="false">
      <c r="A1435" s="0" t="n">
        <v>3346.69428580796</v>
      </c>
      <c r="B1435" s="0" t="n">
        <v>-0.0803887557983398</v>
      </c>
    </row>
    <row r="1436" customFormat="false" ht="12.75" hidden="false" customHeight="false" outlineLevel="0" collapsed="false">
      <c r="A1436" s="0" t="n">
        <v>3346.70000009374</v>
      </c>
      <c r="B1436" s="0" t="n">
        <v>-0.0887041854858399</v>
      </c>
    </row>
    <row r="1437" customFormat="false" ht="12.75" hidden="false" customHeight="false" outlineLevel="0" collapsed="false">
      <c r="A1437" s="0" t="n">
        <v>3346.70571437952</v>
      </c>
      <c r="B1437" s="0" t="n">
        <v>-0.0892463684082031</v>
      </c>
    </row>
    <row r="1438" customFormat="false" ht="12.75" hidden="false" customHeight="false" outlineLevel="0" collapsed="false">
      <c r="A1438" s="0" t="n">
        <v>3346.7114286653</v>
      </c>
      <c r="B1438" s="0" t="n">
        <v>-0.0835232543945313</v>
      </c>
    </row>
    <row r="1439" customFormat="false" ht="12.75" hidden="false" customHeight="false" outlineLevel="0" collapsed="false">
      <c r="A1439" s="0" t="n">
        <v>3346.71714295107</v>
      </c>
      <c r="B1439" s="0" t="n">
        <v>-0.0921250534057617</v>
      </c>
    </row>
    <row r="1440" customFormat="false" ht="12.75" hidden="false" customHeight="false" outlineLevel="0" collapsed="false">
      <c r="A1440" s="0" t="n">
        <v>3346.72285723685</v>
      </c>
      <c r="B1440" s="0" t="n">
        <v>-0.101213607788086</v>
      </c>
    </row>
    <row r="1441" customFormat="false" ht="12.75" hidden="false" customHeight="false" outlineLevel="0" collapsed="false">
      <c r="A1441" s="0" t="n">
        <v>3346.72857152263</v>
      </c>
      <c r="B1441" s="0" t="n">
        <v>-0.083570556640625</v>
      </c>
    </row>
    <row r="1442" customFormat="false" ht="12.75" hidden="false" customHeight="false" outlineLevel="0" collapsed="false">
      <c r="A1442" s="0" t="n">
        <v>3346.73428580841</v>
      </c>
      <c r="B1442" s="0" t="n">
        <v>-0.0715339279174805</v>
      </c>
    </row>
    <row r="1443" customFormat="false" ht="12.75" hidden="false" customHeight="false" outlineLevel="0" collapsed="false">
      <c r="A1443" s="0" t="n">
        <v>3346.74000009419</v>
      </c>
      <c r="B1443" s="0" t="n">
        <v>-0.0923898696899414</v>
      </c>
    </row>
    <row r="1444" customFormat="false" ht="12.75" hidden="false" customHeight="false" outlineLevel="0" collapsed="false">
      <c r="A1444" s="0" t="n">
        <v>3346.74571437997</v>
      </c>
      <c r="B1444" s="0" t="n">
        <v>-0.103649559020996</v>
      </c>
    </row>
    <row r="1445" customFormat="false" ht="12.75" hidden="false" customHeight="false" outlineLevel="0" collapsed="false">
      <c r="A1445" s="0" t="n">
        <v>3346.75142866575</v>
      </c>
      <c r="B1445" s="0" t="n">
        <v>-0.0915964508056641</v>
      </c>
    </row>
    <row r="1446" customFormat="false" ht="12.75" hidden="false" customHeight="false" outlineLevel="0" collapsed="false">
      <c r="A1446" s="0" t="n">
        <v>3346.75714295153</v>
      </c>
      <c r="B1446" s="0" t="n">
        <v>-0.101177749633789</v>
      </c>
    </row>
    <row r="1447" customFormat="false" ht="12.75" hidden="false" customHeight="false" outlineLevel="0" collapsed="false">
      <c r="A1447" s="0" t="n">
        <v>3346.76285723731</v>
      </c>
      <c r="B1447" s="0" t="n">
        <v>-0.104081726074219</v>
      </c>
    </row>
    <row r="1448" customFormat="false" ht="12.75" hidden="false" customHeight="false" outlineLevel="0" collapsed="false">
      <c r="A1448" s="0" t="n">
        <v>3346.76857152309</v>
      </c>
      <c r="B1448" s="0" t="n">
        <v>-0.104687538146973</v>
      </c>
    </row>
    <row r="1449" customFormat="false" ht="12.75" hidden="false" customHeight="false" outlineLevel="0" collapsed="false">
      <c r="A1449" s="0" t="n">
        <v>3346.77428580887</v>
      </c>
      <c r="B1449" s="0" t="n">
        <v>-0.116632308959961</v>
      </c>
    </row>
    <row r="1450" customFormat="false" ht="12.75" hidden="false" customHeight="false" outlineLevel="0" collapsed="false">
      <c r="A1450" s="0" t="n">
        <v>3346.78000009465</v>
      </c>
      <c r="B1450" s="0" t="n">
        <v>-0.113917465209961</v>
      </c>
    </row>
    <row r="1451" customFormat="false" ht="12.75" hidden="false" customHeight="false" outlineLevel="0" collapsed="false">
      <c r="A1451" s="0" t="n">
        <v>3346.78571438043</v>
      </c>
      <c r="B1451" s="0" t="n">
        <v>-0.0919770812988281</v>
      </c>
    </row>
    <row r="1452" customFormat="false" ht="12.75" hidden="false" customHeight="false" outlineLevel="0" collapsed="false">
      <c r="A1452" s="0" t="n">
        <v>3346.79142866621</v>
      </c>
      <c r="B1452" s="0" t="n">
        <v>-0.104753608703613</v>
      </c>
    </row>
    <row r="1453" customFormat="false" ht="12.75" hidden="false" customHeight="false" outlineLevel="0" collapsed="false">
      <c r="A1453" s="0" t="n">
        <v>3346.79714295199</v>
      </c>
      <c r="B1453" s="0" t="n">
        <v>-0.0828851318359375</v>
      </c>
    </row>
    <row r="1454" customFormat="false" ht="12.75" hidden="false" customHeight="false" outlineLevel="0" collapsed="false">
      <c r="A1454" s="0" t="n">
        <v>3346.80285723777</v>
      </c>
      <c r="B1454" s="0" t="n">
        <v>-0.0701718902587891</v>
      </c>
    </row>
    <row r="1455" customFormat="false" ht="12.75" hidden="false" customHeight="false" outlineLevel="0" collapsed="false">
      <c r="A1455" s="0" t="n">
        <v>3346.80857152355</v>
      </c>
      <c r="B1455" s="0" t="n">
        <v>-0.0828937149047852</v>
      </c>
    </row>
    <row r="1456" customFormat="false" ht="12.75" hidden="false" customHeight="false" outlineLevel="0" collapsed="false">
      <c r="A1456" s="0" t="n">
        <v>3346.81428580933</v>
      </c>
      <c r="B1456" s="0" t="n">
        <v>-0.086742172241211</v>
      </c>
    </row>
    <row r="1457" customFormat="false" ht="12.75" hidden="false" customHeight="false" outlineLevel="0" collapsed="false">
      <c r="A1457" s="0" t="n">
        <v>3346.82000009511</v>
      </c>
      <c r="B1457" s="0" t="n">
        <v>-0.0835031509399414</v>
      </c>
    </row>
    <row r="1458" customFormat="false" ht="12.75" hidden="false" customHeight="false" outlineLevel="0" collapsed="false">
      <c r="A1458" s="0" t="n">
        <v>3346.82571438089</v>
      </c>
      <c r="B1458" s="0" t="n">
        <v>-0.0786635971069336</v>
      </c>
    </row>
    <row r="1459" customFormat="false" ht="12.75" hidden="false" customHeight="false" outlineLevel="0" collapsed="false">
      <c r="A1459" s="0" t="n">
        <v>3346.83142866667</v>
      </c>
      <c r="B1459" s="0" t="n">
        <v>-0.0906686019897461</v>
      </c>
    </row>
    <row r="1460" customFormat="false" ht="12.75" hidden="false" customHeight="false" outlineLevel="0" collapsed="false">
      <c r="A1460" s="0" t="n">
        <v>3346.83714295245</v>
      </c>
      <c r="B1460" s="0" t="n">
        <v>-0.0995528793334961</v>
      </c>
    </row>
    <row r="1461" customFormat="false" ht="12.75" hidden="false" customHeight="false" outlineLevel="0" collapsed="false">
      <c r="A1461" s="0" t="n">
        <v>3346.84285723823</v>
      </c>
      <c r="B1461" s="0" t="n">
        <v>-0.0883053207397461</v>
      </c>
    </row>
    <row r="1462" customFormat="false" ht="12.75" hidden="false" customHeight="false" outlineLevel="0" collapsed="false">
      <c r="A1462" s="0" t="n">
        <v>3346.84857152401</v>
      </c>
      <c r="B1462" s="0" t="n">
        <v>-0.0986491012573242</v>
      </c>
    </row>
    <row r="1463" customFormat="false" ht="12.75" hidden="false" customHeight="false" outlineLevel="0" collapsed="false">
      <c r="A1463" s="0" t="n">
        <v>3346.85428580979</v>
      </c>
      <c r="B1463" s="0" t="n">
        <v>-0.0952714920043945</v>
      </c>
    </row>
    <row r="1464" customFormat="false" ht="12.75" hidden="false" customHeight="false" outlineLevel="0" collapsed="false">
      <c r="A1464" s="0" t="n">
        <v>3346.86000009557</v>
      </c>
      <c r="B1464" s="0" t="n">
        <v>-0.0782718658447266</v>
      </c>
    </row>
    <row r="1465" customFormat="false" ht="12.75" hidden="false" customHeight="false" outlineLevel="0" collapsed="false">
      <c r="A1465" s="0" t="n">
        <v>3346.86571438134</v>
      </c>
      <c r="B1465" s="0" t="n">
        <v>-0.101443634033203</v>
      </c>
    </row>
    <row r="1466" customFormat="false" ht="12.75" hidden="false" customHeight="false" outlineLevel="0" collapsed="false">
      <c r="A1466" s="0" t="n">
        <v>3346.87142866712</v>
      </c>
      <c r="B1466" s="0" t="n">
        <v>-0.0872620391845703</v>
      </c>
    </row>
    <row r="1467" customFormat="false" ht="12.75" hidden="false" customHeight="false" outlineLevel="0" collapsed="false">
      <c r="A1467" s="0" t="n">
        <v>3346.8771429529</v>
      </c>
      <c r="B1467" s="0" t="n">
        <v>-0.0873606491088867</v>
      </c>
    </row>
    <row r="1468" customFormat="false" ht="12.75" hidden="false" customHeight="false" outlineLevel="0" collapsed="false">
      <c r="A1468" s="0" t="n">
        <v>3346.88285723868</v>
      </c>
      <c r="B1468" s="0" t="n">
        <v>-0.0923487091064453</v>
      </c>
    </row>
    <row r="1469" customFormat="false" ht="12.75" hidden="false" customHeight="false" outlineLevel="0" collapsed="false">
      <c r="A1469" s="0" t="n">
        <v>3346.88857152446</v>
      </c>
      <c r="B1469" s="0" t="n">
        <v>-0.0891669845581055</v>
      </c>
    </row>
    <row r="1470" customFormat="false" ht="12.75" hidden="false" customHeight="false" outlineLevel="0" collapsed="false">
      <c r="A1470" s="0" t="n">
        <v>3346.89428581024</v>
      </c>
      <c r="B1470" s="0" t="n">
        <v>-0.0968848037719726</v>
      </c>
    </row>
    <row r="1471" customFormat="false" ht="12.75" hidden="false" customHeight="false" outlineLevel="0" collapsed="false">
      <c r="A1471" s="0" t="n">
        <v>3346.90000009602</v>
      </c>
      <c r="B1471" s="0" t="n">
        <v>-0.0943411636352539</v>
      </c>
    </row>
    <row r="1472" customFormat="false" ht="12.75" hidden="false" customHeight="false" outlineLevel="0" collapsed="false">
      <c r="A1472" s="0" t="n">
        <v>3346.9057143818</v>
      </c>
      <c r="B1472" s="0" t="n">
        <v>-0.0939992904663086</v>
      </c>
    </row>
    <row r="1473" customFormat="false" ht="12.75" hidden="false" customHeight="false" outlineLevel="0" collapsed="false">
      <c r="A1473" s="0" t="n">
        <v>3346.91142866758</v>
      </c>
      <c r="B1473" s="0" t="n">
        <v>-0.098248519897461</v>
      </c>
    </row>
    <row r="1474" customFormat="false" ht="12.75" hidden="false" customHeight="false" outlineLevel="0" collapsed="false">
      <c r="A1474" s="0" t="n">
        <v>3346.91714295336</v>
      </c>
      <c r="B1474" s="0" t="n">
        <v>-0.0930357360839844</v>
      </c>
    </row>
    <row r="1475" customFormat="false" ht="12.75" hidden="false" customHeight="false" outlineLevel="0" collapsed="false">
      <c r="A1475" s="0" t="n">
        <v>3346.92285723914</v>
      </c>
      <c r="B1475" s="0" t="n">
        <v>-0.083497428894043</v>
      </c>
    </row>
    <row r="1476" customFormat="false" ht="12.75" hidden="false" customHeight="false" outlineLevel="0" collapsed="false">
      <c r="A1476" s="0" t="n">
        <v>3346.92857152492</v>
      </c>
      <c r="B1476" s="0" t="n">
        <v>-0.0892116546630859</v>
      </c>
    </row>
    <row r="1477" customFormat="false" ht="12.75" hidden="false" customHeight="false" outlineLevel="0" collapsed="false">
      <c r="A1477" s="0" t="n">
        <v>3346.9342858107</v>
      </c>
      <c r="B1477" s="0" t="n">
        <v>-0.0730743789672852</v>
      </c>
    </row>
    <row r="1478" customFormat="false" ht="12.75" hidden="false" customHeight="false" outlineLevel="0" collapsed="false">
      <c r="A1478" s="0" t="n">
        <v>3346.94000009648</v>
      </c>
      <c r="B1478" s="0" t="n">
        <v>-0.0913321304321289</v>
      </c>
    </row>
    <row r="1479" customFormat="false" ht="12.75" hidden="false" customHeight="false" outlineLevel="0" collapsed="false">
      <c r="A1479" s="0" t="n">
        <v>3346.94571438226</v>
      </c>
      <c r="B1479" s="0" t="n">
        <v>-0.0840514373779297</v>
      </c>
    </row>
    <row r="1480" customFormat="false" ht="12.75" hidden="false" customHeight="false" outlineLevel="0" collapsed="false">
      <c r="A1480" s="0" t="n">
        <v>3346.95142866804</v>
      </c>
      <c r="B1480" s="0" t="n">
        <v>-0.0804874801635742</v>
      </c>
    </row>
    <row r="1481" customFormat="false" ht="12.75" hidden="false" customHeight="false" outlineLevel="0" collapsed="false">
      <c r="A1481" s="0" t="n">
        <v>3346.95714295382</v>
      </c>
      <c r="B1481" s="0" t="n">
        <v>-0.0766507339477539</v>
      </c>
    </row>
    <row r="1482" customFormat="false" ht="12.75" hidden="false" customHeight="false" outlineLevel="0" collapsed="false">
      <c r="A1482" s="0" t="n">
        <v>3346.9628572396</v>
      </c>
      <c r="B1482" s="0" t="n">
        <v>-0.0759002685546875</v>
      </c>
    </row>
    <row r="1483" customFormat="false" ht="12.75" hidden="false" customHeight="false" outlineLevel="0" collapsed="false">
      <c r="A1483" s="0" t="n">
        <v>3346.96857152538</v>
      </c>
      <c r="B1483" s="0" t="n">
        <v>-0.0842515182495117</v>
      </c>
    </row>
    <row r="1484" customFormat="false" ht="12.75" hidden="false" customHeight="false" outlineLevel="0" collapsed="false">
      <c r="A1484" s="0" t="n">
        <v>3346.97428581116</v>
      </c>
      <c r="B1484" s="0" t="n">
        <v>-0.0942584228515625</v>
      </c>
    </row>
    <row r="1485" customFormat="false" ht="12.75" hidden="false" customHeight="false" outlineLevel="0" collapsed="false">
      <c r="A1485" s="0" t="n">
        <v>3346.98000009694</v>
      </c>
      <c r="B1485" s="0" t="n">
        <v>-0.109555969238281</v>
      </c>
    </row>
    <row r="1486" customFormat="false" ht="12.75" hidden="false" customHeight="false" outlineLevel="0" collapsed="false">
      <c r="A1486" s="0" t="n">
        <v>3346.98571438272</v>
      </c>
      <c r="B1486" s="0" t="n">
        <v>-0.0948086166381836</v>
      </c>
    </row>
    <row r="1487" customFormat="false" ht="12.75" hidden="false" customHeight="false" outlineLevel="0" collapsed="false">
      <c r="A1487" s="0" t="n">
        <v>3346.9914286685</v>
      </c>
      <c r="B1487" s="0" t="n">
        <v>-0.07744140625</v>
      </c>
    </row>
    <row r="1488" customFormat="false" ht="12.75" hidden="false" customHeight="false" outlineLevel="0" collapsed="false">
      <c r="A1488" s="0" t="n">
        <v>3346.99714295428</v>
      </c>
      <c r="B1488" s="0" t="n">
        <v>-0.0561372756958008</v>
      </c>
    </row>
    <row r="1489" customFormat="false" ht="12.75" hidden="false" customHeight="false" outlineLevel="0" collapsed="false">
      <c r="A1489" s="0" t="n">
        <v>3347.00285724005</v>
      </c>
      <c r="B1489" s="0" t="n">
        <v>-0.0599737930297852</v>
      </c>
    </row>
    <row r="1490" customFormat="false" ht="12.75" hidden="false" customHeight="false" outlineLevel="0" collapsed="false">
      <c r="A1490" s="0" t="n">
        <v>3347.00857152583</v>
      </c>
      <c r="B1490" s="0" t="n">
        <v>-0.0651510620117188</v>
      </c>
    </row>
    <row r="1491" customFormat="false" ht="12.75" hidden="false" customHeight="false" outlineLevel="0" collapsed="false">
      <c r="A1491" s="0" t="n">
        <v>3347.01428581161</v>
      </c>
      <c r="B1491" s="0" t="n">
        <v>-0.0723818588256836</v>
      </c>
    </row>
    <row r="1492" customFormat="false" ht="12.75" hidden="false" customHeight="false" outlineLevel="0" collapsed="false">
      <c r="A1492" s="0" t="n">
        <v>3347.02000009739</v>
      </c>
      <c r="B1492" s="0" t="n">
        <v>-0.0884635162353516</v>
      </c>
    </row>
    <row r="1493" customFormat="false" ht="12.75" hidden="false" customHeight="false" outlineLevel="0" collapsed="false">
      <c r="A1493" s="0" t="n">
        <v>3347.02571438317</v>
      </c>
      <c r="B1493" s="0" t="n">
        <v>-0.0770180130004883</v>
      </c>
    </row>
    <row r="1494" customFormat="false" ht="12.75" hidden="false" customHeight="false" outlineLevel="0" collapsed="false">
      <c r="A1494" s="0" t="n">
        <v>3347.03142866895</v>
      </c>
      <c r="B1494" s="0" t="n">
        <v>-0.0705998992919922</v>
      </c>
    </row>
    <row r="1495" customFormat="false" ht="12.75" hidden="false" customHeight="false" outlineLevel="0" collapsed="false">
      <c r="A1495" s="0" t="n">
        <v>3347.03714295473</v>
      </c>
      <c r="B1495" s="0" t="n">
        <v>-0.0841377639770508</v>
      </c>
    </row>
    <row r="1496" customFormat="false" ht="12.75" hidden="false" customHeight="false" outlineLevel="0" collapsed="false">
      <c r="A1496" s="0" t="n">
        <v>3347.04285724051</v>
      </c>
      <c r="B1496" s="0" t="n">
        <v>-0.0937021255493164</v>
      </c>
    </row>
    <row r="1497" customFormat="false" ht="12.75" hidden="false" customHeight="false" outlineLevel="0" collapsed="false">
      <c r="A1497" s="0" t="n">
        <v>3347.04857152629</v>
      </c>
      <c r="B1497" s="0" t="n">
        <v>-0.0905392837524414</v>
      </c>
    </row>
    <row r="1498" customFormat="false" ht="12.75" hidden="false" customHeight="false" outlineLevel="0" collapsed="false">
      <c r="A1498" s="0" t="n">
        <v>3347.05428581207</v>
      </c>
      <c r="B1498" s="0" t="n">
        <v>-0.0896671295166016</v>
      </c>
    </row>
    <row r="1499" customFormat="false" ht="12.75" hidden="false" customHeight="false" outlineLevel="0" collapsed="false">
      <c r="A1499" s="0" t="n">
        <v>3347.06000009785</v>
      </c>
      <c r="B1499" s="0" t="n">
        <v>-0.0759103012084961</v>
      </c>
    </row>
    <row r="1500" customFormat="false" ht="12.75" hidden="false" customHeight="false" outlineLevel="0" collapsed="false">
      <c r="A1500" s="0" t="n">
        <v>3347.06571438363</v>
      </c>
      <c r="B1500" s="0" t="n">
        <v>-0.0787018203735352</v>
      </c>
    </row>
    <row r="1501" customFormat="false" ht="12.75" hidden="false" customHeight="false" outlineLevel="0" collapsed="false">
      <c r="A1501" s="0" t="n">
        <v>3347.07142866941</v>
      </c>
      <c r="B1501" s="0" t="n">
        <v>-0.0964823150634766</v>
      </c>
    </row>
    <row r="1502" customFormat="false" ht="12.75" hidden="false" customHeight="false" outlineLevel="0" collapsed="false">
      <c r="A1502" s="0" t="n">
        <v>3347.07714295519</v>
      </c>
      <c r="B1502" s="0" t="n">
        <v>-0.083529052734375</v>
      </c>
    </row>
    <row r="1503" customFormat="false" ht="12.75" hidden="false" customHeight="false" outlineLevel="0" collapsed="false">
      <c r="A1503" s="0" t="n">
        <v>3347.08285724097</v>
      </c>
      <c r="B1503" s="0" t="n">
        <v>-0.0723769760131836</v>
      </c>
    </row>
    <row r="1504" customFormat="false" ht="12.75" hidden="false" customHeight="false" outlineLevel="0" collapsed="false">
      <c r="A1504" s="0" t="n">
        <v>3347.08857152675</v>
      </c>
      <c r="B1504" s="0" t="n">
        <v>-0.0512100219726563</v>
      </c>
    </row>
    <row r="1505" customFormat="false" ht="12.75" hidden="false" customHeight="false" outlineLevel="0" collapsed="false">
      <c r="A1505" s="0" t="n">
        <v>3347.09428581253</v>
      </c>
      <c r="B1505" s="0" t="n">
        <v>-0.0655909729003906</v>
      </c>
    </row>
    <row r="1506" customFormat="false" ht="12.75" hidden="false" customHeight="false" outlineLevel="0" collapsed="false">
      <c r="A1506" s="0" t="n">
        <v>3347.10000009831</v>
      </c>
      <c r="B1506" s="0" t="n">
        <v>-0.0775518035888672</v>
      </c>
    </row>
    <row r="1507" customFormat="false" ht="12.75" hidden="false" customHeight="false" outlineLevel="0" collapsed="false">
      <c r="A1507" s="0" t="n">
        <v>3347.10571438409</v>
      </c>
      <c r="B1507" s="0" t="n">
        <v>-0.077439079284668</v>
      </c>
    </row>
    <row r="1508" customFormat="false" ht="12.75" hidden="false" customHeight="false" outlineLevel="0" collapsed="false">
      <c r="A1508" s="0" t="n">
        <v>3347.11142866987</v>
      </c>
      <c r="B1508" s="0" t="n">
        <v>-0.0906943130493164</v>
      </c>
    </row>
    <row r="1509" customFormat="false" ht="12.75" hidden="false" customHeight="false" outlineLevel="0" collapsed="false">
      <c r="A1509" s="0" t="n">
        <v>3347.11714295565</v>
      </c>
      <c r="B1509" s="0" t="n">
        <v>-0.0962420272827149</v>
      </c>
    </row>
    <row r="1510" customFormat="false" ht="12.75" hidden="false" customHeight="false" outlineLevel="0" collapsed="false">
      <c r="A1510" s="0" t="n">
        <v>3347.12285724143</v>
      </c>
      <c r="B1510" s="0" t="n">
        <v>-0.0869612884521484</v>
      </c>
    </row>
    <row r="1511" customFormat="false" ht="12.75" hidden="false" customHeight="false" outlineLevel="0" collapsed="false">
      <c r="A1511" s="0" t="n">
        <v>3347.12857152721</v>
      </c>
      <c r="B1511" s="0" t="n">
        <v>-0.0716636657714844</v>
      </c>
    </row>
    <row r="1512" customFormat="false" ht="12.75" hidden="false" customHeight="false" outlineLevel="0" collapsed="false">
      <c r="A1512" s="0" t="n">
        <v>3347.13428581299</v>
      </c>
      <c r="B1512" s="0" t="n">
        <v>-0.0772480773925781</v>
      </c>
    </row>
    <row r="1513" customFormat="false" ht="12.75" hidden="false" customHeight="false" outlineLevel="0" collapsed="false">
      <c r="A1513" s="0" t="n">
        <v>3347.14000009877</v>
      </c>
      <c r="B1513" s="0" t="n">
        <v>-0.0702679824829102</v>
      </c>
    </row>
    <row r="1514" customFormat="false" ht="12.75" hidden="false" customHeight="false" outlineLevel="0" collapsed="false">
      <c r="A1514" s="0" t="n">
        <v>3347.14571438455</v>
      </c>
      <c r="B1514" s="0" t="n">
        <v>-0.0570576095581055</v>
      </c>
    </row>
    <row r="1515" customFormat="false" ht="12.75" hidden="false" customHeight="false" outlineLevel="0" collapsed="false">
      <c r="A1515" s="0" t="n">
        <v>3347.15142867032</v>
      </c>
      <c r="B1515" s="0" t="n">
        <v>-0.0752955627441406</v>
      </c>
    </row>
    <row r="1516" customFormat="false" ht="12.75" hidden="false" customHeight="false" outlineLevel="0" collapsed="false">
      <c r="A1516" s="0" t="n">
        <v>3347.1571429561</v>
      </c>
      <c r="B1516" s="0" t="n">
        <v>-0.0817761993408203</v>
      </c>
    </row>
    <row r="1517" customFormat="false" ht="12.75" hidden="false" customHeight="false" outlineLevel="0" collapsed="false">
      <c r="A1517" s="0" t="n">
        <v>3347.16285724188</v>
      </c>
      <c r="B1517" s="0" t="n">
        <v>-0.0856850051879883</v>
      </c>
    </row>
    <row r="1518" customFormat="false" ht="12.75" hidden="false" customHeight="false" outlineLevel="0" collapsed="false">
      <c r="A1518" s="0" t="n">
        <v>3347.16857152766</v>
      </c>
      <c r="B1518" s="0" t="n">
        <v>-0.0950397109985352</v>
      </c>
    </row>
    <row r="1519" customFormat="false" ht="12.75" hidden="false" customHeight="false" outlineLevel="0" collapsed="false">
      <c r="A1519" s="0" t="n">
        <v>3347.17428581344</v>
      </c>
      <c r="B1519" s="0" t="n">
        <v>-0.106262168884277</v>
      </c>
    </row>
    <row r="1520" customFormat="false" ht="12.75" hidden="false" customHeight="false" outlineLevel="0" collapsed="false">
      <c r="A1520" s="0" t="n">
        <v>3347.18000009922</v>
      </c>
      <c r="B1520" s="0" t="n">
        <v>-0.0877174758911133</v>
      </c>
    </row>
    <row r="1521" customFormat="false" ht="12.75" hidden="false" customHeight="false" outlineLevel="0" collapsed="false">
      <c r="A1521" s="0" t="n">
        <v>3347.185714385</v>
      </c>
      <c r="B1521" s="0" t="n">
        <v>-0.0884253311157227</v>
      </c>
    </row>
    <row r="1522" customFormat="false" ht="12.75" hidden="false" customHeight="false" outlineLevel="0" collapsed="false">
      <c r="A1522" s="0" t="n">
        <v>3347.19142867078</v>
      </c>
      <c r="B1522" s="0" t="n">
        <v>-0.0938497161865234</v>
      </c>
    </row>
    <row r="1523" customFormat="false" ht="12.75" hidden="false" customHeight="false" outlineLevel="0" collapsed="false">
      <c r="A1523" s="0" t="n">
        <v>3347.19714295656</v>
      </c>
      <c r="B1523" s="0" t="n">
        <v>-0.0803402328491211</v>
      </c>
    </row>
    <row r="1524" customFormat="false" ht="12.75" hidden="false" customHeight="false" outlineLevel="0" collapsed="false">
      <c r="A1524" s="0" t="n">
        <v>3347.20285724234</v>
      </c>
      <c r="B1524" s="0" t="n">
        <v>-0.0867747497558594</v>
      </c>
    </row>
    <row r="1525" customFormat="false" ht="12.75" hidden="false" customHeight="false" outlineLevel="0" collapsed="false">
      <c r="A1525" s="0" t="n">
        <v>3347.20857152812</v>
      </c>
      <c r="B1525" s="0" t="n">
        <v>-0.0929576110839844</v>
      </c>
    </row>
    <row r="1526" customFormat="false" ht="12.75" hidden="false" customHeight="false" outlineLevel="0" collapsed="false">
      <c r="A1526" s="0" t="n">
        <v>3347.2142858139</v>
      </c>
      <c r="B1526" s="0" t="n">
        <v>-0.0839727401733399</v>
      </c>
    </row>
    <row r="1527" customFormat="false" ht="12.75" hidden="false" customHeight="false" outlineLevel="0" collapsed="false">
      <c r="A1527" s="0" t="n">
        <v>3347.22000009968</v>
      </c>
      <c r="B1527" s="0" t="n">
        <v>-0.0913338851928711</v>
      </c>
    </row>
    <row r="1528" customFormat="false" ht="12.75" hidden="false" customHeight="false" outlineLevel="0" collapsed="false">
      <c r="A1528" s="0" t="n">
        <v>3347.22571438546</v>
      </c>
      <c r="B1528" s="0" t="n">
        <v>-0.0873619079589844</v>
      </c>
    </row>
    <row r="1529" customFormat="false" ht="12.75" hidden="false" customHeight="false" outlineLevel="0" collapsed="false">
      <c r="A1529" s="0" t="n">
        <v>3347.23142867124</v>
      </c>
      <c r="B1529" s="0" t="n">
        <v>-0.0788336181640625</v>
      </c>
    </row>
    <row r="1530" customFormat="false" ht="12.75" hidden="false" customHeight="false" outlineLevel="0" collapsed="false">
      <c r="A1530" s="0" t="n">
        <v>3347.23714295702</v>
      </c>
      <c r="B1530" s="0" t="n">
        <v>-0.0803681182861328</v>
      </c>
    </row>
    <row r="1531" customFormat="false" ht="12.75" hidden="false" customHeight="false" outlineLevel="0" collapsed="false">
      <c r="A1531" s="0" t="n">
        <v>3347.2428572428</v>
      </c>
      <c r="B1531" s="0" t="n">
        <v>-0.0833452224731445</v>
      </c>
    </row>
    <row r="1532" customFormat="false" ht="12.75" hidden="false" customHeight="false" outlineLevel="0" collapsed="false">
      <c r="A1532" s="0" t="n">
        <v>3347.24857152858</v>
      </c>
      <c r="B1532" s="0" t="n">
        <v>-0.0798548889160156</v>
      </c>
    </row>
    <row r="1533" customFormat="false" ht="12.75" hidden="false" customHeight="false" outlineLevel="0" collapsed="false">
      <c r="A1533" s="0" t="n">
        <v>3347.25428581436</v>
      </c>
      <c r="B1533" s="0" t="n">
        <v>-0.0733479309082031</v>
      </c>
    </row>
    <row r="1534" customFormat="false" ht="12.75" hidden="false" customHeight="false" outlineLevel="0" collapsed="false">
      <c r="A1534" s="0" t="n">
        <v>3347.26000010014</v>
      </c>
      <c r="B1534" s="0" t="n">
        <v>-0.0682229232788086</v>
      </c>
    </row>
    <row r="1535" customFormat="false" ht="12.75" hidden="false" customHeight="false" outlineLevel="0" collapsed="false">
      <c r="A1535" s="0" t="n">
        <v>3347.26571438592</v>
      </c>
      <c r="B1535" s="0" t="n">
        <v>-0.082340202331543</v>
      </c>
    </row>
    <row r="1536" customFormat="false" ht="12.75" hidden="false" customHeight="false" outlineLevel="0" collapsed="false">
      <c r="A1536" s="0" t="n">
        <v>3347.2714286717</v>
      </c>
      <c r="B1536" s="0" t="n">
        <v>-0.097276611328125</v>
      </c>
    </row>
    <row r="1537" customFormat="false" ht="12.75" hidden="false" customHeight="false" outlineLevel="0" collapsed="false">
      <c r="A1537" s="0" t="n">
        <v>3347.27714295748</v>
      </c>
      <c r="B1537" s="0" t="n">
        <v>-0.0815879821777344</v>
      </c>
    </row>
    <row r="1538" customFormat="false" ht="12.75" hidden="false" customHeight="false" outlineLevel="0" collapsed="false">
      <c r="A1538" s="0" t="n">
        <v>3347.28285724326</v>
      </c>
      <c r="B1538" s="0" t="n">
        <v>-0.0754299545288086</v>
      </c>
    </row>
    <row r="1539" customFormat="false" ht="12.75" hidden="false" customHeight="false" outlineLevel="0" collapsed="false">
      <c r="A1539" s="0" t="n">
        <v>3347.28857152904</v>
      </c>
      <c r="B1539" s="0" t="n">
        <v>-0.065584831237793</v>
      </c>
    </row>
    <row r="1540" customFormat="false" ht="12.75" hidden="false" customHeight="false" outlineLevel="0" collapsed="false">
      <c r="A1540" s="0" t="n">
        <v>3347.29428581482</v>
      </c>
      <c r="B1540" s="0" t="n">
        <v>-0.063048210144043</v>
      </c>
    </row>
    <row r="1541" customFormat="false" ht="12.75" hidden="false" customHeight="false" outlineLevel="0" collapsed="false">
      <c r="A1541" s="0" t="n">
        <v>3347.30000010059</v>
      </c>
      <c r="B1541" s="0" t="n">
        <v>-0.0726425552368164</v>
      </c>
    </row>
    <row r="1542" customFormat="false" ht="12.75" hidden="false" customHeight="false" outlineLevel="0" collapsed="false">
      <c r="A1542" s="0" t="n">
        <v>3347.30571438637</v>
      </c>
      <c r="B1542" s="0" t="n">
        <v>-0.0783734893798828</v>
      </c>
    </row>
    <row r="1543" customFormat="false" ht="12.75" hidden="false" customHeight="false" outlineLevel="0" collapsed="false">
      <c r="A1543" s="0" t="n">
        <v>3347.31142867215</v>
      </c>
      <c r="B1543" s="0" t="n">
        <v>-0.0682072067260743</v>
      </c>
    </row>
    <row r="1544" customFormat="false" ht="12.75" hidden="false" customHeight="false" outlineLevel="0" collapsed="false">
      <c r="A1544" s="0" t="n">
        <v>3347.31714295793</v>
      </c>
      <c r="B1544" s="0" t="n">
        <v>-0.0606338500976563</v>
      </c>
    </row>
    <row r="1545" customFormat="false" ht="12.75" hidden="false" customHeight="false" outlineLevel="0" collapsed="false">
      <c r="A1545" s="0" t="n">
        <v>3347.32285724371</v>
      </c>
      <c r="B1545" s="0" t="n">
        <v>-0.0616812896728516</v>
      </c>
    </row>
    <row r="1546" customFormat="false" ht="12.75" hidden="false" customHeight="false" outlineLevel="0" collapsed="false">
      <c r="A1546" s="0" t="n">
        <v>3347.32857152949</v>
      </c>
      <c r="B1546" s="0" t="n">
        <v>-0.0822940444946289</v>
      </c>
    </row>
    <row r="1547" customFormat="false" ht="12.75" hidden="false" customHeight="false" outlineLevel="0" collapsed="false">
      <c r="A1547" s="0" t="n">
        <v>3347.33428581527</v>
      </c>
      <c r="B1547" s="0" t="n">
        <v>-0.0925122833251953</v>
      </c>
    </row>
    <row r="1548" customFormat="false" ht="12.75" hidden="false" customHeight="false" outlineLevel="0" collapsed="false">
      <c r="A1548" s="0" t="n">
        <v>3347.34000010105</v>
      </c>
      <c r="B1548" s="0" t="n">
        <v>-0.0715959930419922</v>
      </c>
    </row>
    <row r="1549" customFormat="false" ht="12.75" hidden="false" customHeight="false" outlineLevel="0" collapsed="false">
      <c r="A1549" s="0" t="n">
        <v>3347.34571438683</v>
      </c>
      <c r="B1549" s="0" t="n">
        <v>-0.0635939025878906</v>
      </c>
    </row>
    <row r="1550" customFormat="false" ht="12.75" hidden="false" customHeight="false" outlineLevel="0" collapsed="false">
      <c r="A1550" s="0" t="n">
        <v>3347.35142867261</v>
      </c>
      <c r="B1550" s="0" t="n">
        <v>-0.0837593841552734</v>
      </c>
    </row>
    <row r="1551" customFormat="false" ht="12.75" hidden="false" customHeight="false" outlineLevel="0" collapsed="false">
      <c r="A1551" s="0" t="n">
        <v>3347.35714295839</v>
      </c>
      <c r="B1551" s="0" t="n">
        <v>-0.100542106628418</v>
      </c>
    </row>
    <row r="1552" customFormat="false" ht="12.75" hidden="false" customHeight="false" outlineLevel="0" collapsed="false">
      <c r="A1552" s="0" t="n">
        <v>3347.36285724417</v>
      </c>
      <c r="B1552" s="0" t="n">
        <v>-0.106715888977051</v>
      </c>
    </row>
    <row r="1553" customFormat="false" ht="12.75" hidden="false" customHeight="false" outlineLevel="0" collapsed="false">
      <c r="A1553" s="0" t="n">
        <v>3347.36857152995</v>
      </c>
      <c r="B1553" s="0" t="n">
        <v>-0.0927383041381836</v>
      </c>
    </row>
    <row r="1554" customFormat="false" ht="12.75" hidden="false" customHeight="false" outlineLevel="0" collapsed="false">
      <c r="A1554" s="0" t="n">
        <v>3347.37428581573</v>
      </c>
      <c r="B1554" s="0" t="n">
        <v>-0.0904301071166992</v>
      </c>
    </row>
    <row r="1555" customFormat="false" ht="12.75" hidden="false" customHeight="false" outlineLevel="0" collapsed="false">
      <c r="A1555" s="0" t="n">
        <v>3347.38000010151</v>
      </c>
      <c r="B1555" s="0" t="n">
        <v>-0.0857773971557617</v>
      </c>
    </row>
    <row r="1556" customFormat="false" ht="12.75" hidden="false" customHeight="false" outlineLevel="0" collapsed="false">
      <c r="A1556" s="0" t="n">
        <v>3347.38571438729</v>
      </c>
      <c r="B1556" s="0" t="n">
        <v>-0.0790285491943359</v>
      </c>
    </row>
    <row r="1557" customFormat="false" ht="12.75" hidden="false" customHeight="false" outlineLevel="0" collapsed="false">
      <c r="A1557" s="0" t="n">
        <v>3347.39142867307</v>
      </c>
      <c r="B1557" s="0" t="n">
        <v>-0.0918205642700195</v>
      </c>
    </row>
    <row r="1558" customFormat="false" ht="12.75" hidden="false" customHeight="false" outlineLevel="0" collapsed="false">
      <c r="A1558" s="0" t="n">
        <v>3347.39714295885</v>
      </c>
      <c r="B1558" s="0" t="n">
        <v>-0.0838860321044922</v>
      </c>
    </row>
    <row r="1559" customFormat="false" ht="12.75" hidden="false" customHeight="false" outlineLevel="0" collapsed="false">
      <c r="A1559" s="0" t="n">
        <v>3347.40285724463</v>
      </c>
      <c r="B1559" s="0" t="n">
        <v>-0.0836309814453125</v>
      </c>
    </row>
    <row r="1560" customFormat="false" ht="12.75" hidden="false" customHeight="false" outlineLevel="0" collapsed="false">
      <c r="A1560" s="0" t="n">
        <v>3347.40857153041</v>
      </c>
      <c r="B1560" s="0" t="n">
        <v>-0.082772102355957</v>
      </c>
    </row>
    <row r="1561" customFormat="false" ht="12.75" hidden="false" customHeight="false" outlineLevel="0" collapsed="false">
      <c r="A1561" s="0" t="n">
        <v>3347.41428581619</v>
      </c>
      <c r="B1561" s="0" t="n">
        <v>-0.0845557022094727</v>
      </c>
    </row>
    <row r="1562" customFormat="false" ht="12.75" hidden="false" customHeight="false" outlineLevel="0" collapsed="false">
      <c r="A1562" s="0" t="n">
        <v>3347.42000010197</v>
      </c>
      <c r="B1562" s="0" t="n">
        <v>-0.0639645004272461</v>
      </c>
    </row>
    <row r="1563" customFormat="false" ht="12.75" hidden="false" customHeight="false" outlineLevel="0" collapsed="false">
      <c r="A1563" s="0" t="n">
        <v>3347.42571438775</v>
      </c>
      <c r="B1563" s="0" t="n">
        <v>-0.0762517166137695</v>
      </c>
    </row>
    <row r="1564" customFormat="false" ht="12.75" hidden="false" customHeight="false" outlineLevel="0" collapsed="false">
      <c r="A1564" s="0" t="n">
        <v>3347.43142867353</v>
      </c>
      <c r="B1564" s="0" t="n">
        <v>-0.0781035614013672</v>
      </c>
    </row>
    <row r="1565" customFormat="false" ht="12.75" hidden="false" customHeight="false" outlineLevel="0" collapsed="false">
      <c r="A1565" s="0" t="n">
        <v>3347.4371429593</v>
      </c>
      <c r="B1565" s="0" t="n">
        <v>-0.0869974899291992</v>
      </c>
    </row>
    <row r="1566" customFormat="false" ht="12.75" hidden="false" customHeight="false" outlineLevel="0" collapsed="false">
      <c r="A1566" s="0" t="n">
        <v>3347.44285724508</v>
      </c>
      <c r="B1566" s="0" t="n">
        <v>-0.0761151123046875</v>
      </c>
    </row>
    <row r="1567" customFormat="false" ht="12.75" hidden="false" customHeight="false" outlineLevel="0" collapsed="false">
      <c r="A1567" s="0" t="n">
        <v>3347.44857153086</v>
      </c>
      <c r="B1567" s="0" t="n">
        <v>-0.0617165374755859</v>
      </c>
    </row>
    <row r="1568" customFormat="false" ht="12.75" hidden="false" customHeight="false" outlineLevel="0" collapsed="false">
      <c r="A1568" s="0" t="n">
        <v>3347.45428581664</v>
      </c>
      <c r="B1568" s="0" t="n">
        <v>-0.0661391448974609</v>
      </c>
    </row>
    <row r="1569" customFormat="false" ht="12.75" hidden="false" customHeight="false" outlineLevel="0" collapsed="false">
      <c r="A1569" s="0" t="n">
        <v>3347.46000010242</v>
      </c>
      <c r="B1569" s="0" t="n">
        <v>-0.0583126831054688</v>
      </c>
    </row>
    <row r="1570" customFormat="false" ht="12.75" hidden="false" customHeight="false" outlineLevel="0" collapsed="false">
      <c r="A1570" s="0" t="n">
        <v>3347.4657143882</v>
      </c>
      <c r="B1570" s="0" t="n">
        <v>-0.0625240325927734</v>
      </c>
    </row>
    <row r="1571" customFormat="false" ht="12.75" hidden="false" customHeight="false" outlineLevel="0" collapsed="false">
      <c r="A1571" s="0" t="n">
        <v>3347.47142867398</v>
      </c>
      <c r="B1571" s="0" t="n">
        <v>-0.0693227005004883</v>
      </c>
    </row>
    <row r="1572" customFormat="false" ht="12.75" hidden="false" customHeight="false" outlineLevel="0" collapsed="false">
      <c r="A1572" s="0" t="n">
        <v>3347.47714295976</v>
      </c>
      <c r="B1572" s="0" t="n">
        <v>-0.0953998184204102</v>
      </c>
    </row>
    <row r="1573" customFormat="false" ht="12.75" hidden="false" customHeight="false" outlineLevel="0" collapsed="false">
      <c r="A1573" s="0" t="n">
        <v>3347.48285724554</v>
      </c>
      <c r="B1573" s="0" t="n">
        <v>-0.0818954849243164</v>
      </c>
    </row>
    <row r="1574" customFormat="false" ht="12.75" hidden="false" customHeight="false" outlineLevel="0" collapsed="false">
      <c r="A1574" s="0" t="n">
        <v>3347.48857153132</v>
      </c>
      <c r="B1574" s="0" t="n">
        <v>-0.0636545181274414</v>
      </c>
    </row>
    <row r="1575" customFormat="false" ht="12.75" hidden="false" customHeight="false" outlineLevel="0" collapsed="false">
      <c r="A1575" s="0" t="n">
        <v>3347.4942858171</v>
      </c>
      <c r="B1575" s="0" t="n">
        <v>-0.062651481628418</v>
      </c>
    </row>
    <row r="1576" customFormat="false" ht="12.75" hidden="false" customHeight="false" outlineLevel="0" collapsed="false">
      <c r="A1576" s="0" t="n">
        <v>3347.50000010288</v>
      </c>
      <c r="B1576" s="0" t="n">
        <v>-0.061702880859375</v>
      </c>
    </row>
    <row r="1577" customFormat="false" ht="12.75" hidden="false" customHeight="false" outlineLevel="0" collapsed="false">
      <c r="A1577" s="0" t="n">
        <v>3347.50571438866</v>
      </c>
      <c r="B1577" s="0" t="n">
        <v>-0.0460333251953125</v>
      </c>
    </row>
    <row r="1578" customFormat="false" ht="12.75" hidden="false" customHeight="false" outlineLevel="0" collapsed="false">
      <c r="A1578" s="0" t="n">
        <v>3347.51142867444</v>
      </c>
      <c r="B1578" s="0" t="n">
        <v>-0.0620822906494141</v>
      </c>
    </row>
    <row r="1579" customFormat="false" ht="12.75" hidden="false" customHeight="false" outlineLevel="0" collapsed="false">
      <c r="A1579" s="0" t="n">
        <v>3347.51714296022</v>
      </c>
      <c r="B1579" s="0" t="n">
        <v>-0.0635837173461914</v>
      </c>
    </row>
    <row r="1580" customFormat="false" ht="12.75" hidden="false" customHeight="false" outlineLevel="0" collapsed="false">
      <c r="A1580" s="0" t="n">
        <v>3347.522857246</v>
      </c>
      <c r="B1580" s="0" t="n">
        <v>-0.0462178421020508</v>
      </c>
    </row>
    <row r="1581" customFormat="false" ht="12.75" hidden="false" customHeight="false" outlineLevel="0" collapsed="false">
      <c r="A1581" s="0" t="n">
        <v>3347.52857153178</v>
      </c>
      <c r="B1581" s="0" t="n">
        <v>-0.0557098770141602</v>
      </c>
    </row>
    <row r="1582" customFormat="false" ht="12.75" hidden="false" customHeight="false" outlineLevel="0" collapsed="false">
      <c r="A1582" s="0" t="n">
        <v>3347.53428581756</v>
      </c>
      <c r="B1582" s="0" t="n">
        <v>-0.0747980117797852</v>
      </c>
    </row>
    <row r="1583" customFormat="false" ht="12.75" hidden="false" customHeight="false" outlineLevel="0" collapsed="false">
      <c r="A1583" s="0" t="n">
        <v>3347.54000010334</v>
      </c>
      <c r="B1583" s="0" t="n">
        <v>-0.0871872329711914</v>
      </c>
    </row>
    <row r="1584" customFormat="false" ht="12.75" hidden="false" customHeight="false" outlineLevel="0" collapsed="false">
      <c r="A1584" s="0" t="n">
        <v>3347.54571438912</v>
      </c>
      <c r="B1584" s="0" t="n">
        <v>-0.0622737503051758</v>
      </c>
    </row>
    <row r="1585" customFormat="false" ht="12.75" hidden="false" customHeight="false" outlineLevel="0" collapsed="false">
      <c r="A1585" s="0" t="n">
        <v>3347.5514286749</v>
      </c>
      <c r="B1585" s="0" t="n">
        <v>-0.0512170028686523</v>
      </c>
    </row>
    <row r="1586" customFormat="false" ht="12.75" hidden="false" customHeight="false" outlineLevel="0" collapsed="false">
      <c r="A1586" s="0" t="n">
        <v>3347.55714296068</v>
      </c>
      <c r="B1586" s="0" t="n">
        <v>-0.0689728546142578</v>
      </c>
    </row>
    <row r="1587" customFormat="false" ht="12.75" hidden="false" customHeight="false" outlineLevel="0" collapsed="false">
      <c r="A1587" s="0" t="n">
        <v>3347.56285724646</v>
      </c>
      <c r="B1587" s="0" t="n">
        <v>-0.0775511932373047</v>
      </c>
    </row>
    <row r="1588" customFormat="false" ht="12.75" hidden="false" customHeight="false" outlineLevel="0" collapsed="false">
      <c r="A1588" s="0" t="n">
        <v>3347.56857153224</v>
      </c>
      <c r="B1588" s="0" t="n">
        <v>-0.0628023910522461</v>
      </c>
    </row>
    <row r="1589" customFormat="false" ht="12.75" hidden="false" customHeight="false" outlineLevel="0" collapsed="false">
      <c r="A1589" s="0" t="n">
        <v>3347.57428581802</v>
      </c>
      <c r="B1589" s="0" t="n">
        <v>-0.0573351287841797</v>
      </c>
    </row>
    <row r="1590" customFormat="false" ht="12.75" hidden="false" customHeight="false" outlineLevel="0" collapsed="false">
      <c r="A1590" s="0" t="n">
        <v>3347.5800001038</v>
      </c>
      <c r="B1590" s="0" t="n">
        <v>-0.0571288681030273</v>
      </c>
    </row>
    <row r="1591" customFormat="false" ht="12.75" hidden="false" customHeight="false" outlineLevel="0" collapsed="false">
      <c r="A1591" s="0" t="n">
        <v>3347.58571438957</v>
      </c>
      <c r="B1591" s="0" t="n">
        <v>-0.0610408020019531</v>
      </c>
    </row>
    <row r="1592" customFormat="false" ht="12.75" hidden="false" customHeight="false" outlineLevel="0" collapsed="false">
      <c r="A1592" s="0" t="n">
        <v>3347.59142867535</v>
      </c>
      <c r="B1592" s="0" t="n">
        <v>-0.0679247665405273</v>
      </c>
    </row>
    <row r="1593" customFormat="false" ht="12.75" hidden="false" customHeight="false" outlineLevel="0" collapsed="false">
      <c r="A1593" s="0" t="n">
        <v>3347.59714296113</v>
      </c>
      <c r="B1593" s="0" t="n">
        <v>-0.0705182266235351</v>
      </c>
    </row>
    <row r="1594" customFormat="false" ht="12.75" hidden="false" customHeight="false" outlineLevel="0" collapsed="false">
      <c r="A1594" s="0" t="n">
        <v>3347.60285724691</v>
      </c>
      <c r="B1594" s="0" t="n">
        <v>-0.0730190658569336</v>
      </c>
    </row>
    <row r="1595" customFormat="false" ht="12.75" hidden="false" customHeight="false" outlineLevel="0" collapsed="false">
      <c r="A1595" s="0" t="n">
        <v>3347.60857153269</v>
      </c>
      <c r="B1595" s="0" t="n">
        <v>-0.0666403198242188</v>
      </c>
    </row>
    <row r="1596" customFormat="false" ht="12.75" hidden="false" customHeight="false" outlineLevel="0" collapsed="false">
      <c r="A1596" s="0" t="n">
        <v>3347.61428581847</v>
      </c>
      <c r="B1596" s="0" t="n">
        <v>-0.0618042373657227</v>
      </c>
    </row>
    <row r="1597" customFormat="false" ht="12.75" hidden="false" customHeight="false" outlineLevel="0" collapsed="false">
      <c r="A1597" s="0" t="n">
        <v>3347.62000010425</v>
      </c>
      <c r="B1597" s="0" t="n">
        <v>-0.0639431762695313</v>
      </c>
    </row>
    <row r="1598" customFormat="false" ht="12.75" hidden="false" customHeight="false" outlineLevel="0" collapsed="false">
      <c r="A1598" s="0" t="n">
        <v>3347.62571439003</v>
      </c>
      <c r="B1598" s="0" t="n">
        <v>-0.0713022613525391</v>
      </c>
    </row>
    <row r="1599" customFormat="false" ht="12.75" hidden="false" customHeight="false" outlineLevel="0" collapsed="false">
      <c r="A1599" s="0" t="n">
        <v>3347.63142867581</v>
      </c>
      <c r="B1599" s="0" t="n">
        <v>-0.0773807525634766</v>
      </c>
    </row>
    <row r="1600" customFormat="false" ht="12.75" hidden="false" customHeight="false" outlineLevel="0" collapsed="false">
      <c r="A1600" s="0" t="n">
        <v>3347.63714296159</v>
      </c>
      <c r="B1600" s="0" t="n">
        <v>-0.0725449371337891</v>
      </c>
    </row>
    <row r="1601" customFormat="false" ht="12.75" hidden="false" customHeight="false" outlineLevel="0" collapsed="false">
      <c r="A1601" s="0" t="n">
        <v>3347.64285724737</v>
      </c>
      <c r="B1601" s="0" t="n">
        <v>-0.0605606842041016</v>
      </c>
    </row>
    <row r="1602" customFormat="false" ht="12.75" hidden="false" customHeight="false" outlineLevel="0" collapsed="false">
      <c r="A1602" s="0" t="n">
        <v>3347.64857153315</v>
      </c>
      <c r="B1602" s="0" t="n">
        <v>-0.0633322143554688</v>
      </c>
    </row>
    <row r="1603" customFormat="false" ht="12.75" hidden="false" customHeight="false" outlineLevel="0" collapsed="false">
      <c r="A1603" s="0" t="n">
        <v>3347.65428581893</v>
      </c>
      <c r="B1603" s="0" t="n">
        <v>-0.062902946472168</v>
      </c>
    </row>
    <row r="1604" customFormat="false" ht="12.75" hidden="false" customHeight="false" outlineLevel="0" collapsed="false">
      <c r="A1604" s="0" t="n">
        <v>3347.66000010471</v>
      </c>
      <c r="B1604" s="0" t="n">
        <v>-0.0412520217895508</v>
      </c>
    </row>
    <row r="1605" customFormat="false" ht="12.75" hidden="false" customHeight="false" outlineLevel="0" collapsed="false">
      <c r="A1605" s="0" t="n">
        <v>3347.66571439049</v>
      </c>
      <c r="B1605" s="0" t="n">
        <v>-0.0723082733154297</v>
      </c>
    </row>
    <row r="1606" customFormat="false" ht="12.75" hidden="false" customHeight="false" outlineLevel="0" collapsed="false">
      <c r="A1606" s="0" t="n">
        <v>3347.67142867627</v>
      </c>
      <c r="B1606" s="0" t="n">
        <v>-0.0837675857543945</v>
      </c>
    </row>
    <row r="1607" customFormat="false" ht="12.75" hidden="false" customHeight="false" outlineLevel="0" collapsed="false">
      <c r="A1607" s="0" t="n">
        <v>3347.67714296205</v>
      </c>
      <c r="B1607" s="0" t="n">
        <v>-0.0812474060058594</v>
      </c>
    </row>
    <row r="1608" customFormat="false" ht="12.75" hidden="false" customHeight="false" outlineLevel="0" collapsed="false">
      <c r="A1608" s="0" t="n">
        <v>3347.68285724783</v>
      </c>
      <c r="B1608" s="0" t="n">
        <v>-0.0850451278686524</v>
      </c>
    </row>
    <row r="1609" customFormat="false" ht="12.75" hidden="false" customHeight="false" outlineLevel="0" collapsed="false">
      <c r="A1609" s="0" t="n">
        <v>3347.68857153361</v>
      </c>
      <c r="B1609" s="0" t="n">
        <v>-0.0839816284179688</v>
      </c>
    </row>
    <row r="1610" customFormat="false" ht="12.75" hidden="false" customHeight="false" outlineLevel="0" collapsed="false">
      <c r="A1610" s="0" t="n">
        <v>3347.69428581939</v>
      </c>
      <c r="B1610" s="0" t="n">
        <v>-0.0812010574340821</v>
      </c>
    </row>
    <row r="1611" customFormat="false" ht="12.75" hidden="false" customHeight="false" outlineLevel="0" collapsed="false">
      <c r="A1611" s="0" t="n">
        <v>3347.70000010517</v>
      </c>
      <c r="B1611" s="0" t="n">
        <v>-0.0508480834960938</v>
      </c>
    </row>
    <row r="1612" customFormat="false" ht="12.75" hidden="false" customHeight="false" outlineLevel="0" collapsed="false">
      <c r="A1612" s="0" t="n">
        <v>3347.70571439095</v>
      </c>
      <c r="B1612" s="0" t="n">
        <v>-0.0634816741943359</v>
      </c>
    </row>
    <row r="1613" customFormat="false" ht="12.75" hidden="false" customHeight="false" outlineLevel="0" collapsed="false">
      <c r="A1613" s="0" t="n">
        <v>3347.71142867673</v>
      </c>
      <c r="B1613" s="0" t="n">
        <v>-0.0588004302978516</v>
      </c>
    </row>
    <row r="1614" customFormat="false" ht="12.75" hidden="false" customHeight="false" outlineLevel="0" collapsed="false">
      <c r="A1614" s="0" t="n">
        <v>3347.71714296251</v>
      </c>
      <c r="B1614" s="0" t="n">
        <v>-0.0526356506347656</v>
      </c>
    </row>
    <row r="1615" customFormat="false" ht="12.75" hidden="false" customHeight="false" outlineLevel="0" collapsed="false">
      <c r="A1615" s="0" t="n">
        <v>3347.72285724829</v>
      </c>
      <c r="B1615" s="0" t="n">
        <v>-0.062509880065918</v>
      </c>
    </row>
    <row r="1616" customFormat="false" ht="12.75" hidden="false" customHeight="false" outlineLevel="0" collapsed="false">
      <c r="A1616" s="0" t="n">
        <v>3347.72857153407</v>
      </c>
      <c r="B1616" s="0" t="n">
        <v>-0.072711181640625</v>
      </c>
    </row>
    <row r="1617" customFormat="false" ht="12.75" hidden="false" customHeight="false" outlineLevel="0" collapsed="false">
      <c r="A1617" s="0" t="n">
        <v>3347.73428581984</v>
      </c>
      <c r="B1617" s="0" t="n">
        <v>-0.0583355712890625</v>
      </c>
    </row>
    <row r="1618" customFormat="false" ht="12.75" hidden="false" customHeight="false" outlineLevel="0" collapsed="false">
      <c r="A1618" s="0" t="n">
        <v>3347.74000010562</v>
      </c>
      <c r="B1618" s="0" t="n">
        <v>-0.060662727355957</v>
      </c>
    </row>
    <row r="1619" customFormat="false" ht="12.75" hidden="false" customHeight="false" outlineLevel="0" collapsed="false">
      <c r="A1619" s="0" t="n">
        <v>3347.7457143914</v>
      </c>
      <c r="B1619" s="0" t="n">
        <v>-0.0674053573608398</v>
      </c>
    </row>
    <row r="1620" customFormat="false" ht="12.75" hidden="false" customHeight="false" outlineLevel="0" collapsed="false">
      <c r="A1620" s="0" t="n">
        <v>3347.75142867718</v>
      </c>
      <c r="B1620" s="0" t="n">
        <v>-0.0574845886230469</v>
      </c>
    </row>
    <row r="1621" customFormat="false" ht="12.75" hidden="false" customHeight="false" outlineLevel="0" collapsed="false">
      <c r="A1621" s="0" t="n">
        <v>3347.75714296296</v>
      </c>
      <c r="B1621" s="0" t="n">
        <v>-0.0490131759643555</v>
      </c>
    </row>
    <row r="1622" customFormat="false" ht="12.75" hidden="false" customHeight="false" outlineLevel="0" collapsed="false">
      <c r="A1622" s="0" t="n">
        <v>3347.76285724874</v>
      </c>
      <c r="B1622" s="0" t="n">
        <v>-0.0457371139526367</v>
      </c>
    </row>
    <row r="1623" customFormat="false" ht="12.75" hidden="false" customHeight="false" outlineLevel="0" collapsed="false">
      <c r="A1623" s="0" t="n">
        <v>3347.76857153452</v>
      </c>
      <c r="B1623" s="0" t="n">
        <v>-0.0472440719604492</v>
      </c>
    </row>
    <row r="1624" customFormat="false" ht="12.75" hidden="false" customHeight="false" outlineLevel="0" collapsed="false">
      <c r="A1624" s="0" t="n">
        <v>3347.7742858203</v>
      </c>
      <c r="B1624" s="0" t="n">
        <v>-0.0543712997436523</v>
      </c>
    </row>
    <row r="1625" customFormat="false" ht="12.75" hidden="false" customHeight="false" outlineLevel="0" collapsed="false">
      <c r="A1625" s="0" t="n">
        <v>3347.78000010608</v>
      </c>
      <c r="B1625" s="0" t="n">
        <v>-0.0702372741699219</v>
      </c>
    </row>
    <row r="1626" customFormat="false" ht="12.75" hidden="false" customHeight="false" outlineLevel="0" collapsed="false">
      <c r="A1626" s="0" t="n">
        <v>3347.78571439186</v>
      </c>
      <c r="B1626" s="0" t="n">
        <v>-0.0607461929321289</v>
      </c>
    </row>
    <row r="1627" customFormat="false" ht="12.75" hidden="false" customHeight="false" outlineLevel="0" collapsed="false">
      <c r="A1627" s="0" t="n">
        <v>3347.79142867764</v>
      </c>
      <c r="B1627" s="0" t="n">
        <v>-0.0570843887329102</v>
      </c>
    </row>
    <row r="1628" customFormat="false" ht="12.75" hidden="false" customHeight="false" outlineLevel="0" collapsed="false">
      <c r="A1628" s="0" t="n">
        <v>3347.79714296342</v>
      </c>
      <c r="B1628" s="0" t="n">
        <v>-0.0453707122802734</v>
      </c>
    </row>
    <row r="1629" customFormat="false" ht="12.75" hidden="false" customHeight="false" outlineLevel="0" collapsed="false">
      <c r="A1629" s="0" t="n">
        <v>3347.8028572492</v>
      </c>
      <c r="B1629" s="0" t="n">
        <v>-0.0422591018676758</v>
      </c>
    </row>
    <row r="1630" customFormat="false" ht="12.75" hidden="false" customHeight="false" outlineLevel="0" collapsed="false">
      <c r="A1630" s="0" t="n">
        <v>3347.80857153498</v>
      </c>
      <c r="B1630" s="0" t="n">
        <v>-0.0480134201049805</v>
      </c>
    </row>
    <row r="1631" customFormat="false" ht="12.75" hidden="false" customHeight="false" outlineLevel="0" collapsed="false">
      <c r="A1631" s="0" t="n">
        <v>3347.81428582076</v>
      </c>
      <c r="B1631" s="0" t="n">
        <v>-0.0456489181518555</v>
      </c>
    </row>
    <row r="1632" customFormat="false" ht="12.75" hidden="false" customHeight="false" outlineLevel="0" collapsed="false">
      <c r="A1632" s="0" t="n">
        <v>3347.82000010654</v>
      </c>
      <c r="B1632" s="0" t="n">
        <v>-0.03954833984375</v>
      </c>
    </row>
    <row r="1633" customFormat="false" ht="12.75" hidden="false" customHeight="false" outlineLevel="0" collapsed="false">
      <c r="A1633" s="0" t="n">
        <v>3347.82571439232</v>
      </c>
      <c r="B1633" s="0" t="n">
        <v>-0.051917953491211</v>
      </c>
    </row>
    <row r="1634" customFormat="false" ht="12.75" hidden="false" customHeight="false" outlineLevel="0" collapsed="false">
      <c r="A1634" s="0" t="n">
        <v>3347.8314286781</v>
      </c>
      <c r="B1634" s="0" t="n">
        <v>-0.0654103851318359</v>
      </c>
    </row>
    <row r="1635" customFormat="false" ht="12.75" hidden="false" customHeight="false" outlineLevel="0" collapsed="false">
      <c r="A1635" s="0" t="n">
        <v>3347.83714296388</v>
      </c>
      <c r="B1635" s="0" t="n">
        <v>-0.0631484603881836</v>
      </c>
    </row>
    <row r="1636" customFormat="false" ht="12.75" hidden="false" customHeight="false" outlineLevel="0" collapsed="false">
      <c r="A1636" s="0" t="n">
        <v>3347.84285724966</v>
      </c>
      <c r="B1636" s="0" t="n">
        <v>-0.0651152420043946</v>
      </c>
    </row>
    <row r="1637" customFormat="false" ht="12.75" hidden="false" customHeight="false" outlineLevel="0" collapsed="false">
      <c r="A1637" s="0" t="n">
        <v>3347.84857153544</v>
      </c>
      <c r="B1637" s="0" t="n">
        <v>-0.0573067092895508</v>
      </c>
    </row>
    <row r="1638" customFormat="false" ht="12.75" hidden="false" customHeight="false" outlineLevel="0" collapsed="false">
      <c r="A1638" s="0" t="n">
        <v>3347.85428582122</v>
      </c>
      <c r="B1638" s="0" t="n">
        <v>-0.0666008377075195</v>
      </c>
    </row>
    <row r="1639" customFormat="false" ht="12.75" hidden="false" customHeight="false" outlineLevel="0" collapsed="false">
      <c r="A1639" s="0" t="n">
        <v>3347.860000107</v>
      </c>
      <c r="B1639" s="0" t="n">
        <v>-0.0629608535766602</v>
      </c>
    </row>
    <row r="1640" customFormat="false" ht="12.75" hidden="false" customHeight="false" outlineLevel="0" collapsed="false">
      <c r="A1640" s="0" t="n">
        <v>3347.86571439278</v>
      </c>
      <c r="B1640" s="0" t="n">
        <v>-0.0540346145629883</v>
      </c>
    </row>
    <row r="1641" customFormat="false" ht="12.75" hidden="false" customHeight="false" outlineLevel="0" collapsed="false">
      <c r="A1641" s="0" t="n">
        <v>3347.87142867856</v>
      </c>
      <c r="B1641" s="0" t="n">
        <v>-0.0410063171386719</v>
      </c>
    </row>
    <row r="1642" customFormat="false" ht="12.75" hidden="false" customHeight="false" outlineLevel="0" collapsed="false">
      <c r="A1642" s="0" t="n">
        <v>3347.87714296434</v>
      </c>
      <c r="B1642" s="0" t="n">
        <v>-0.0440999603271484</v>
      </c>
    </row>
    <row r="1643" customFormat="false" ht="12.75" hidden="false" customHeight="false" outlineLevel="0" collapsed="false">
      <c r="A1643" s="0" t="n">
        <v>3347.88285725011</v>
      </c>
      <c r="B1643" s="0" t="n">
        <v>-0.0412503051757813</v>
      </c>
    </row>
    <row r="1644" customFormat="false" ht="12.75" hidden="false" customHeight="false" outlineLevel="0" collapsed="false">
      <c r="A1644" s="0" t="n">
        <v>3347.88857153589</v>
      </c>
      <c r="B1644" s="0" t="n">
        <v>-0.0659026336669922</v>
      </c>
    </row>
    <row r="1645" customFormat="false" ht="12.75" hidden="false" customHeight="false" outlineLevel="0" collapsed="false">
      <c r="A1645" s="0" t="n">
        <v>3347.89428582167</v>
      </c>
      <c r="B1645" s="0" t="n">
        <v>-0.0614337921142578</v>
      </c>
    </row>
    <row r="1646" customFormat="false" ht="12.75" hidden="false" customHeight="false" outlineLevel="0" collapsed="false">
      <c r="A1646" s="0" t="n">
        <v>3347.90000010745</v>
      </c>
      <c r="B1646" s="0" t="n">
        <v>-0.0522473907470703</v>
      </c>
    </row>
    <row r="1647" customFormat="false" ht="12.75" hidden="false" customHeight="false" outlineLevel="0" collapsed="false">
      <c r="A1647" s="0" t="n">
        <v>3347.90571439323</v>
      </c>
      <c r="B1647" s="0" t="n">
        <v>-0.0580232238769532</v>
      </c>
    </row>
    <row r="1648" customFormat="false" ht="12.75" hidden="false" customHeight="false" outlineLevel="0" collapsed="false">
      <c r="A1648" s="0" t="n">
        <v>3347.91142867901</v>
      </c>
      <c r="B1648" s="0" t="n">
        <v>-0.0704737091064453</v>
      </c>
    </row>
    <row r="1649" customFormat="false" ht="12.75" hidden="false" customHeight="false" outlineLevel="0" collapsed="false">
      <c r="A1649" s="0" t="n">
        <v>3347.91714296479</v>
      </c>
      <c r="B1649" s="0" t="n">
        <v>-0.0705094146728516</v>
      </c>
    </row>
    <row r="1650" customFormat="false" ht="12.75" hidden="false" customHeight="false" outlineLevel="0" collapsed="false">
      <c r="A1650" s="0" t="n">
        <v>3347.92285725057</v>
      </c>
      <c r="B1650" s="0" t="n">
        <v>-0.066128044128418</v>
      </c>
    </row>
    <row r="1651" customFormat="false" ht="12.75" hidden="false" customHeight="false" outlineLevel="0" collapsed="false">
      <c r="A1651" s="0" t="n">
        <v>3347.92857153635</v>
      </c>
      <c r="B1651" s="0" t="n">
        <v>-0.0816719818115235</v>
      </c>
    </row>
    <row r="1652" customFormat="false" ht="12.75" hidden="false" customHeight="false" outlineLevel="0" collapsed="false">
      <c r="A1652" s="0" t="n">
        <v>3347.93428582213</v>
      </c>
      <c r="B1652" s="0" t="n">
        <v>-0.0614842987060547</v>
      </c>
    </row>
    <row r="1653" customFormat="false" ht="12.75" hidden="false" customHeight="false" outlineLevel="0" collapsed="false">
      <c r="A1653" s="0" t="n">
        <v>3347.94000010791</v>
      </c>
      <c r="B1653" s="0" t="n">
        <v>-0.0432352066040039</v>
      </c>
    </row>
    <row r="1654" customFormat="false" ht="12.75" hidden="false" customHeight="false" outlineLevel="0" collapsed="false">
      <c r="A1654" s="0" t="n">
        <v>3347.94571439369</v>
      </c>
      <c r="B1654" s="0" t="n">
        <v>-0.0612296676635742</v>
      </c>
    </row>
    <row r="1655" customFormat="false" ht="12.75" hidden="false" customHeight="false" outlineLevel="0" collapsed="false">
      <c r="A1655" s="0" t="n">
        <v>3347.95142867947</v>
      </c>
      <c r="B1655" s="0" t="n">
        <v>-0.0546762084960937</v>
      </c>
    </row>
    <row r="1656" customFormat="false" ht="12.75" hidden="false" customHeight="false" outlineLevel="0" collapsed="false">
      <c r="A1656" s="0" t="n">
        <v>3347.95714296525</v>
      </c>
      <c r="B1656" s="0" t="n">
        <v>-0.0430693435668945</v>
      </c>
    </row>
    <row r="1657" customFormat="false" ht="12.75" hidden="false" customHeight="false" outlineLevel="0" collapsed="false">
      <c r="A1657" s="0" t="n">
        <v>3347.96285725103</v>
      </c>
      <c r="B1657" s="0" t="n">
        <v>-0.053679084777832</v>
      </c>
    </row>
    <row r="1658" customFormat="false" ht="12.75" hidden="false" customHeight="false" outlineLevel="0" collapsed="false">
      <c r="A1658" s="0" t="n">
        <v>3347.96857153681</v>
      </c>
      <c r="B1658" s="0" t="n">
        <v>-0.0734158706665039</v>
      </c>
    </row>
    <row r="1659" customFormat="false" ht="12.75" hidden="false" customHeight="false" outlineLevel="0" collapsed="false">
      <c r="A1659" s="0" t="n">
        <v>3347.97428582259</v>
      </c>
      <c r="B1659" s="0" t="n">
        <v>-0.0660727310180664</v>
      </c>
    </row>
    <row r="1660" customFormat="false" ht="12.75" hidden="false" customHeight="false" outlineLevel="0" collapsed="false">
      <c r="A1660" s="0" t="n">
        <v>3347.98000010837</v>
      </c>
      <c r="B1660" s="0" t="n">
        <v>-0.0661014556884766</v>
      </c>
    </row>
    <row r="1661" customFormat="false" ht="12.75" hidden="false" customHeight="false" outlineLevel="0" collapsed="false">
      <c r="A1661" s="0" t="n">
        <v>3347.98571439415</v>
      </c>
      <c r="B1661" s="0" t="n">
        <v>-0.0707267761230469</v>
      </c>
    </row>
    <row r="1662" customFormat="false" ht="12.75" hidden="false" customHeight="false" outlineLevel="0" collapsed="false">
      <c r="A1662" s="0" t="n">
        <v>3347.99142867993</v>
      </c>
      <c r="B1662" s="0" t="n">
        <v>-0.0611234664916992</v>
      </c>
    </row>
    <row r="1663" customFormat="false" ht="12.75" hidden="false" customHeight="false" outlineLevel="0" collapsed="false">
      <c r="A1663" s="0" t="n">
        <v>3347.99714296571</v>
      </c>
      <c r="B1663" s="0" t="n">
        <v>-0.0523482894897461</v>
      </c>
    </row>
    <row r="1664" customFormat="false" ht="12.75" hidden="false" customHeight="false" outlineLevel="0" collapsed="false">
      <c r="A1664" s="0" t="n">
        <v>3348.00285725149</v>
      </c>
      <c r="B1664" s="0" t="n">
        <v>-0.0452374649047852</v>
      </c>
    </row>
    <row r="1665" customFormat="false" ht="12.75" hidden="false" customHeight="false" outlineLevel="0" collapsed="false">
      <c r="A1665" s="0" t="n">
        <v>3348.00857153727</v>
      </c>
      <c r="B1665" s="0" t="n">
        <v>-0.039151611328125</v>
      </c>
    </row>
    <row r="1666" customFormat="false" ht="12.75" hidden="false" customHeight="false" outlineLevel="0" collapsed="false">
      <c r="A1666" s="0" t="n">
        <v>3348.01428582305</v>
      </c>
      <c r="B1666" s="0" t="n">
        <v>-0.0472598648071289</v>
      </c>
    </row>
    <row r="1667" customFormat="false" ht="12.75" hidden="false" customHeight="false" outlineLevel="0" collapsed="false">
      <c r="A1667" s="0" t="n">
        <v>3348.02000010882</v>
      </c>
      <c r="B1667" s="0" t="n">
        <v>-0.0724137878417969</v>
      </c>
    </row>
    <row r="1668" customFormat="false" ht="12.75" hidden="false" customHeight="false" outlineLevel="0" collapsed="false">
      <c r="A1668" s="0" t="n">
        <v>3348.0257143946</v>
      </c>
      <c r="B1668" s="0" t="n">
        <v>-0.0640242767333984</v>
      </c>
    </row>
    <row r="1669" customFormat="false" ht="12.75" hidden="false" customHeight="false" outlineLevel="0" collapsed="false">
      <c r="A1669" s="0" t="n">
        <v>3348.03142868038</v>
      </c>
      <c r="B1669" s="0" t="n">
        <v>-0.0607920837402344</v>
      </c>
    </row>
    <row r="1670" customFormat="false" ht="12.75" hidden="false" customHeight="false" outlineLevel="0" collapsed="false">
      <c r="A1670" s="0" t="n">
        <v>3348.03714296616</v>
      </c>
      <c r="B1670" s="0" t="n">
        <v>-0.0442499542236328</v>
      </c>
    </row>
    <row r="1671" customFormat="false" ht="12.75" hidden="false" customHeight="false" outlineLevel="0" collapsed="false">
      <c r="A1671" s="0" t="n">
        <v>3348.04285725194</v>
      </c>
      <c r="B1671" s="0" t="n">
        <v>-0.0646977615356445</v>
      </c>
    </row>
    <row r="1672" customFormat="false" ht="12.75" hidden="false" customHeight="false" outlineLevel="0" collapsed="false">
      <c r="A1672" s="0" t="n">
        <v>3348.04857153772</v>
      </c>
      <c r="B1672" s="0" t="n">
        <v>-0.081852035522461</v>
      </c>
    </row>
    <row r="1673" customFormat="false" ht="12.75" hidden="false" customHeight="false" outlineLevel="0" collapsed="false">
      <c r="A1673" s="0" t="n">
        <v>3348.0542858235</v>
      </c>
      <c r="B1673" s="0" t="n">
        <v>-0.0759228897094727</v>
      </c>
    </row>
    <row r="1674" customFormat="false" ht="12.75" hidden="false" customHeight="false" outlineLevel="0" collapsed="false">
      <c r="A1674" s="0" t="n">
        <v>3348.06000010928</v>
      </c>
      <c r="B1674" s="0" t="n">
        <v>-0.0566175079345703</v>
      </c>
    </row>
    <row r="1675" customFormat="false" ht="12.75" hidden="false" customHeight="false" outlineLevel="0" collapsed="false">
      <c r="A1675" s="0" t="n">
        <v>3348.06571439506</v>
      </c>
      <c r="B1675" s="0" t="n">
        <v>-0.0657326889038086</v>
      </c>
    </row>
    <row r="1676" customFormat="false" ht="12.75" hidden="false" customHeight="false" outlineLevel="0" collapsed="false">
      <c r="A1676" s="0" t="n">
        <v>3348.07142868084</v>
      </c>
      <c r="B1676" s="0" t="n">
        <v>-0.0815204620361328</v>
      </c>
    </row>
    <row r="1677" customFormat="false" ht="12.75" hidden="false" customHeight="false" outlineLevel="0" collapsed="false">
      <c r="A1677" s="0" t="n">
        <v>3348.07714296662</v>
      </c>
      <c r="B1677" s="0" t="n">
        <v>-0.0786226272583008</v>
      </c>
    </row>
    <row r="1678" customFormat="false" ht="12.75" hidden="false" customHeight="false" outlineLevel="0" collapsed="false">
      <c r="A1678" s="0" t="n">
        <v>3348.0828572524</v>
      </c>
      <c r="B1678" s="0" t="n">
        <v>-0.0575595474243164</v>
      </c>
    </row>
    <row r="1679" customFormat="false" ht="12.75" hidden="false" customHeight="false" outlineLevel="0" collapsed="false">
      <c r="A1679" s="0" t="n">
        <v>3348.08857153818</v>
      </c>
      <c r="B1679" s="0" t="n">
        <v>-0.0505668258666992</v>
      </c>
    </row>
    <row r="1680" customFormat="false" ht="12.75" hidden="false" customHeight="false" outlineLevel="0" collapsed="false">
      <c r="A1680" s="0" t="n">
        <v>3348.09428582396</v>
      </c>
      <c r="B1680" s="0" t="n">
        <v>-0.0527414321899414</v>
      </c>
    </row>
    <row r="1681" customFormat="false" ht="12.75" hidden="false" customHeight="false" outlineLevel="0" collapsed="false">
      <c r="A1681" s="0" t="n">
        <v>3348.10000010974</v>
      </c>
      <c r="B1681" s="0" t="n">
        <v>-0.0508286666870117</v>
      </c>
    </row>
    <row r="1682" customFormat="false" ht="12.75" hidden="false" customHeight="false" outlineLevel="0" collapsed="false">
      <c r="A1682" s="0" t="n">
        <v>3348.10571439552</v>
      </c>
      <c r="B1682" s="0" t="n">
        <v>-0.0412503814697266</v>
      </c>
    </row>
    <row r="1683" customFormat="false" ht="12.75" hidden="false" customHeight="false" outlineLevel="0" collapsed="false">
      <c r="A1683" s="0" t="n">
        <v>3348.1114286813</v>
      </c>
      <c r="B1683" s="0" t="n">
        <v>-0.0594977951049805</v>
      </c>
    </row>
    <row r="1684" customFormat="false" ht="12.75" hidden="false" customHeight="false" outlineLevel="0" collapsed="false">
      <c r="A1684" s="0" t="n">
        <v>3348.11714296708</v>
      </c>
      <c r="B1684" s="0" t="n">
        <v>-0.0691841125488281</v>
      </c>
    </row>
    <row r="1685" customFormat="false" ht="12.75" hidden="false" customHeight="false" outlineLevel="0" collapsed="false">
      <c r="A1685" s="0" t="n">
        <v>3348.12285725286</v>
      </c>
      <c r="B1685" s="0" t="n">
        <v>-0.055904426574707</v>
      </c>
    </row>
    <row r="1686" customFormat="false" ht="12.75" hidden="false" customHeight="false" outlineLevel="0" collapsed="false">
      <c r="A1686" s="0" t="n">
        <v>3348.12857153864</v>
      </c>
      <c r="B1686" s="0" t="n">
        <v>-0.0508108520507813</v>
      </c>
    </row>
    <row r="1687" customFormat="false" ht="12.75" hidden="false" customHeight="false" outlineLevel="0" collapsed="false">
      <c r="A1687" s="0" t="n">
        <v>3348.13428582442</v>
      </c>
      <c r="B1687" s="0" t="n">
        <v>-0.0559191131591797</v>
      </c>
    </row>
    <row r="1688" customFormat="false" ht="12.75" hidden="false" customHeight="false" outlineLevel="0" collapsed="false">
      <c r="A1688" s="0" t="n">
        <v>3348.1400001102</v>
      </c>
      <c r="B1688" s="0" t="n">
        <v>-0.053905029296875</v>
      </c>
    </row>
    <row r="1689" customFormat="false" ht="12.75" hidden="false" customHeight="false" outlineLevel="0" collapsed="false">
      <c r="A1689" s="0" t="n">
        <v>3348.14571439598</v>
      </c>
      <c r="B1689" s="0" t="n">
        <v>-0.0491649246215821</v>
      </c>
    </row>
    <row r="1690" customFormat="false" ht="12.75" hidden="false" customHeight="false" outlineLevel="0" collapsed="false">
      <c r="A1690" s="0" t="n">
        <v>3348.15142868176</v>
      </c>
      <c r="B1690" s="0" t="n">
        <v>-0.0430950546264649</v>
      </c>
    </row>
    <row r="1691" customFormat="false" ht="12.75" hidden="false" customHeight="false" outlineLevel="0" collapsed="false">
      <c r="A1691" s="0" t="n">
        <v>3348.15714296754</v>
      </c>
      <c r="B1691" s="0" t="n">
        <v>-0.0476187515258789</v>
      </c>
    </row>
    <row r="1692" customFormat="false" ht="12.75" hidden="false" customHeight="false" outlineLevel="0" collapsed="false">
      <c r="A1692" s="0" t="n">
        <v>3348.16285725332</v>
      </c>
      <c r="B1692" s="0" t="n">
        <v>-0.0484510040283203</v>
      </c>
    </row>
    <row r="1693" customFormat="false" ht="12.75" hidden="false" customHeight="false" outlineLevel="0" collapsed="false">
      <c r="A1693" s="0" t="n">
        <v>3348.16857153909</v>
      </c>
      <c r="B1693" s="0" t="n">
        <v>-0.0594188690185547</v>
      </c>
    </row>
    <row r="1694" customFormat="false" ht="12.75" hidden="false" customHeight="false" outlineLevel="0" collapsed="false">
      <c r="A1694" s="0" t="n">
        <v>3348.17428582487</v>
      </c>
      <c r="B1694" s="0" t="n">
        <v>-0.0725691223144531</v>
      </c>
    </row>
    <row r="1695" customFormat="false" ht="12.75" hidden="false" customHeight="false" outlineLevel="0" collapsed="false">
      <c r="A1695" s="0" t="n">
        <v>3348.18000011065</v>
      </c>
      <c r="B1695" s="0" t="n">
        <v>-0.0630333709716797</v>
      </c>
    </row>
    <row r="1696" customFormat="false" ht="12.75" hidden="false" customHeight="false" outlineLevel="0" collapsed="false">
      <c r="A1696" s="0" t="n">
        <v>3348.18571439643</v>
      </c>
      <c r="B1696" s="0" t="n">
        <v>-0.0439192199707031</v>
      </c>
    </row>
    <row r="1697" customFormat="false" ht="12.75" hidden="false" customHeight="false" outlineLevel="0" collapsed="false">
      <c r="A1697" s="0" t="n">
        <v>3348.19142868221</v>
      </c>
      <c r="B1697" s="0" t="n">
        <v>-0.0512768173217773</v>
      </c>
    </row>
    <row r="1698" customFormat="false" ht="12.75" hidden="false" customHeight="false" outlineLevel="0" collapsed="false">
      <c r="A1698" s="0" t="n">
        <v>3348.19714296799</v>
      </c>
      <c r="B1698" s="0" t="n">
        <v>-0.0445942306518555</v>
      </c>
    </row>
    <row r="1699" customFormat="false" ht="12.75" hidden="false" customHeight="false" outlineLevel="0" collapsed="false">
      <c r="A1699" s="0" t="n">
        <v>3348.20285725377</v>
      </c>
      <c r="B1699" s="0" t="n">
        <v>-0.0546664047241211</v>
      </c>
    </row>
    <row r="1700" customFormat="false" ht="12.75" hidden="false" customHeight="false" outlineLevel="0" collapsed="false">
      <c r="A1700" s="0" t="n">
        <v>3348.20857153955</v>
      </c>
      <c r="B1700" s="0" t="n">
        <v>-0.050599479675293</v>
      </c>
    </row>
    <row r="1701" customFormat="false" ht="12.75" hidden="false" customHeight="false" outlineLevel="0" collapsed="false">
      <c r="A1701" s="0" t="n">
        <v>3348.21428582533</v>
      </c>
      <c r="B1701" s="0" t="n">
        <v>-0.0509053039550781</v>
      </c>
    </row>
    <row r="1702" customFormat="false" ht="12.75" hidden="false" customHeight="false" outlineLevel="0" collapsed="false">
      <c r="A1702" s="0" t="n">
        <v>3348.22000011111</v>
      </c>
      <c r="B1702" s="0" t="n">
        <v>-0.0606686401367188</v>
      </c>
    </row>
    <row r="1703" customFormat="false" ht="12.75" hidden="false" customHeight="false" outlineLevel="0" collapsed="false">
      <c r="A1703" s="0" t="n">
        <v>3348.22571439689</v>
      </c>
      <c r="B1703" s="0" t="n">
        <v>-0.0480923080444336</v>
      </c>
    </row>
    <row r="1704" customFormat="false" ht="12.75" hidden="false" customHeight="false" outlineLevel="0" collapsed="false">
      <c r="A1704" s="0" t="n">
        <v>3348.23142868267</v>
      </c>
      <c r="B1704" s="0" t="n">
        <v>-0.0615763854980469</v>
      </c>
    </row>
    <row r="1705" customFormat="false" ht="12.75" hidden="false" customHeight="false" outlineLevel="0" collapsed="false">
      <c r="A1705" s="0" t="n">
        <v>3348.23714296845</v>
      </c>
      <c r="B1705" s="0" t="n">
        <v>-0.0648669815063477</v>
      </c>
    </row>
    <row r="1706" customFormat="false" ht="12.75" hidden="false" customHeight="false" outlineLevel="0" collapsed="false">
      <c r="A1706" s="0" t="n">
        <v>3348.24285725423</v>
      </c>
      <c r="B1706" s="0" t="n">
        <v>-0.0534210968017578</v>
      </c>
    </row>
    <row r="1707" customFormat="false" ht="12.75" hidden="false" customHeight="false" outlineLevel="0" collapsed="false">
      <c r="A1707" s="0" t="n">
        <v>3348.24857154001</v>
      </c>
      <c r="B1707" s="0" t="n">
        <v>-0.0651044082641602</v>
      </c>
    </row>
    <row r="1708" customFormat="false" ht="12.75" hidden="false" customHeight="false" outlineLevel="0" collapsed="false">
      <c r="A1708" s="0" t="n">
        <v>3348.25428582579</v>
      </c>
      <c r="B1708" s="0" t="n">
        <v>-0.0695542144775391</v>
      </c>
    </row>
    <row r="1709" customFormat="false" ht="12.75" hidden="false" customHeight="false" outlineLevel="0" collapsed="false">
      <c r="A1709" s="0" t="n">
        <v>3348.26000011157</v>
      </c>
      <c r="B1709" s="0" t="n">
        <v>-0.0579965209960938</v>
      </c>
    </row>
    <row r="1710" customFormat="false" ht="12.75" hidden="false" customHeight="false" outlineLevel="0" collapsed="false">
      <c r="A1710" s="0" t="n">
        <v>3348.26571439735</v>
      </c>
      <c r="B1710" s="0" t="n">
        <v>-0.0465639495849609</v>
      </c>
    </row>
    <row r="1711" customFormat="false" ht="12.75" hidden="false" customHeight="false" outlineLevel="0" collapsed="false">
      <c r="A1711" s="0" t="n">
        <v>3348.27142868313</v>
      </c>
      <c r="B1711" s="0" t="n">
        <v>-0.0456061553955078</v>
      </c>
    </row>
    <row r="1712" customFormat="false" ht="12.75" hidden="false" customHeight="false" outlineLevel="0" collapsed="false">
      <c r="A1712" s="0" t="n">
        <v>3348.27714296891</v>
      </c>
      <c r="B1712" s="0" t="n">
        <v>-0.0616960144042969</v>
      </c>
    </row>
    <row r="1713" customFormat="false" ht="12.75" hidden="false" customHeight="false" outlineLevel="0" collapsed="false">
      <c r="A1713" s="0" t="n">
        <v>3348.28285725469</v>
      </c>
      <c r="B1713" s="0" t="n">
        <v>-0.066579818725586</v>
      </c>
    </row>
    <row r="1714" customFormat="false" ht="12.75" hidden="false" customHeight="false" outlineLevel="0" collapsed="false">
      <c r="A1714" s="0" t="n">
        <v>3348.28857154047</v>
      </c>
      <c r="B1714" s="0" t="n">
        <v>-0.07743408203125</v>
      </c>
    </row>
    <row r="1715" customFormat="false" ht="12.75" hidden="false" customHeight="false" outlineLevel="0" collapsed="false">
      <c r="A1715" s="0" t="n">
        <v>3348.29428582625</v>
      </c>
      <c r="B1715" s="0" t="n">
        <v>-0.0752082061767578</v>
      </c>
    </row>
    <row r="1716" customFormat="false" ht="12.75" hidden="false" customHeight="false" outlineLevel="0" collapsed="false">
      <c r="A1716" s="0" t="n">
        <v>3348.30000011203</v>
      </c>
      <c r="B1716" s="0" t="n">
        <v>-0.0476697540283203</v>
      </c>
    </row>
    <row r="1717" customFormat="false" ht="12.75" hidden="false" customHeight="false" outlineLevel="0" collapsed="false">
      <c r="A1717" s="0" t="n">
        <v>3348.30571439781</v>
      </c>
      <c r="B1717" s="0" t="n">
        <v>-0.0422248458862305</v>
      </c>
    </row>
    <row r="1718" customFormat="false" ht="12.75" hidden="false" customHeight="false" outlineLevel="0" collapsed="false">
      <c r="A1718" s="0" t="n">
        <v>3348.31142868359</v>
      </c>
      <c r="B1718" s="0" t="n">
        <v>-0.0490483093261719</v>
      </c>
    </row>
    <row r="1719" customFormat="false" ht="12.75" hidden="false" customHeight="false" outlineLevel="0" collapsed="false">
      <c r="A1719" s="0" t="n">
        <v>3348.31714296936</v>
      </c>
      <c r="B1719" s="0" t="n">
        <v>-0.0335525894165039</v>
      </c>
    </row>
    <row r="1720" customFormat="false" ht="12.75" hidden="false" customHeight="false" outlineLevel="0" collapsed="false">
      <c r="A1720" s="0" t="n">
        <v>3348.32285725514</v>
      </c>
      <c r="B1720" s="0" t="n">
        <v>-0.040338020324707</v>
      </c>
    </row>
    <row r="1721" customFormat="false" ht="12.75" hidden="false" customHeight="false" outlineLevel="0" collapsed="false">
      <c r="A1721" s="0" t="n">
        <v>3348.32857154092</v>
      </c>
      <c r="B1721" s="0" t="n">
        <v>-0.0557876205444336</v>
      </c>
    </row>
    <row r="1722" customFormat="false" ht="12.75" hidden="false" customHeight="false" outlineLevel="0" collapsed="false">
      <c r="A1722" s="0" t="n">
        <v>3348.3342858267</v>
      </c>
      <c r="B1722" s="0" t="n">
        <v>-0.0600704574584961</v>
      </c>
    </row>
    <row r="1723" customFormat="false" ht="12.75" hidden="false" customHeight="false" outlineLevel="0" collapsed="false">
      <c r="A1723" s="0" t="n">
        <v>3348.34000011248</v>
      </c>
      <c r="B1723" s="0" t="n">
        <v>-0.0270688247680664</v>
      </c>
    </row>
    <row r="1724" customFormat="false" ht="12.75" hidden="false" customHeight="false" outlineLevel="0" collapsed="false">
      <c r="A1724" s="0" t="n">
        <v>3348.34571439826</v>
      </c>
      <c r="B1724" s="0" t="n">
        <v>-0.035912971496582</v>
      </c>
    </row>
    <row r="1725" customFormat="false" ht="12.75" hidden="false" customHeight="false" outlineLevel="0" collapsed="false">
      <c r="A1725" s="0" t="n">
        <v>3348.35142868404</v>
      </c>
      <c r="B1725" s="0" t="n">
        <v>-0.0320014190673828</v>
      </c>
    </row>
    <row r="1726" customFormat="false" ht="12.75" hidden="false" customHeight="false" outlineLevel="0" collapsed="false">
      <c r="A1726" s="0" t="n">
        <v>3348.35714296982</v>
      </c>
      <c r="B1726" s="0" t="n">
        <v>-0.0412115478515625</v>
      </c>
    </row>
    <row r="1727" customFormat="false" ht="12.75" hidden="false" customHeight="false" outlineLevel="0" collapsed="false">
      <c r="A1727" s="0" t="n">
        <v>3348.3628572556</v>
      </c>
      <c r="B1727" s="0" t="n">
        <v>-0.0409731292724609</v>
      </c>
    </row>
    <row r="1728" customFormat="false" ht="12.75" hidden="false" customHeight="false" outlineLevel="0" collapsed="false">
      <c r="A1728" s="0" t="n">
        <v>3348.36857154138</v>
      </c>
      <c r="B1728" s="0" t="n">
        <v>-0.0448777770996094</v>
      </c>
    </row>
    <row r="1729" customFormat="false" ht="12.75" hidden="false" customHeight="false" outlineLevel="0" collapsed="false">
      <c r="A1729" s="0" t="n">
        <v>3348.37428582716</v>
      </c>
      <c r="B1729" s="0" t="n">
        <v>-0.0566766738891602</v>
      </c>
    </row>
    <row r="1730" customFormat="false" ht="12.75" hidden="false" customHeight="false" outlineLevel="0" collapsed="false">
      <c r="A1730" s="0" t="n">
        <v>3348.38000011294</v>
      </c>
      <c r="B1730" s="0" t="n">
        <v>-0.0458206558227539</v>
      </c>
    </row>
    <row r="1731" customFormat="false" ht="12.75" hidden="false" customHeight="false" outlineLevel="0" collapsed="false">
      <c r="A1731" s="0" t="n">
        <v>3348.38571439872</v>
      </c>
      <c r="B1731" s="0" t="n">
        <v>-0.035534553527832</v>
      </c>
    </row>
    <row r="1732" customFormat="false" ht="12.75" hidden="false" customHeight="false" outlineLevel="0" collapsed="false">
      <c r="A1732" s="0" t="n">
        <v>3348.3914286845</v>
      </c>
      <c r="B1732" s="0" t="n">
        <v>-0.0391075897216797</v>
      </c>
    </row>
    <row r="1733" customFormat="false" ht="12.75" hidden="false" customHeight="false" outlineLevel="0" collapsed="false">
      <c r="A1733" s="0" t="n">
        <v>3348.39714297028</v>
      </c>
      <c r="B1733" s="0" t="n">
        <v>-0.0402872848510742</v>
      </c>
    </row>
    <row r="1734" customFormat="false" ht="12.75" hidden="false" customHeight="false" outlineLevel="0" collapsed="false">
      <c r="A1734" s="0" t="n">
        <v>3348.40285725606</v>
      </c>
      <c r="B1734" s="0" t="n">
        <v>-0.0463022232055664</v>
      </c>
    </row>
    <row r="1735" customFormat="false" ht="12.75" hidden="false" customHeight="false" outlineLevel="0" collapsed="false">
      <c r="A1735" s="0" t="n">
        <v>3348.40857154184</v>
      </c>
      <c r="B1735" s="0" t="n">
        <v>-0.0455083847045899</v>
      </c>
    </row>
    <row r="1736" customFormat="false" ht="12.75" hidden="false" customHeight="false" outlineLevel="0" collapsed="false">
      <c r="A1736" s="0" t="n">
        <v>3348.41428582762</v>
      </c>
      <c r="B1736" s="0" t="n">
        <v>-0.0609695816040039</v>
      </c>
    </row>
    <row r="1737" customFormat="false" ht="12.75" hidden="false" customHeight="false" outlineLevel="0" collapsed="false">
      <c r="A1737" s="0" t="n">
        <v>3348.4200001134</v>
      </c>
      <c r="B1737" s="0" t="n">
        <v>-0.0675957870483398</v>
      </c>
    </row>
    <row r="1738" customFormat="false" ht="12.75" hidden="false" customHeight="false" outlineLevel="0" collapsed="false">
      <c r="A1738" s="0" t="n">
        <v>3348.42571439918</v>
      </c>
      <c r="B1738" s="0" t="n">
        <v>-0.0506018829345703</v>
      </c>
    </row>
    <row r="1739" customFormat="false" ht="12.75" hidden="false" customHeight="false" outlineLevel="0" collapsed="false">
      <c r="A1739" s="0" t="n">
        <v>3348.43142868496</v>
      </c>
      <c r="B1739" s="0" t="n">
        <v>-0.0453044891357422</v>
      </c>
    </row>
    <row r="1740" customFormat="false" ht="12.75" hidden="false" customHeight="false" outlineLevel="0" collapsed="false">
      <c r="A1740" s="0" t="n">
        <v>3348.43714297074</v>
      </c>
      <c r="B1740" s="0" t="n">
        <v>-0.0310890579223633</v>
      </c>
    </row>
    <row r="1741" customFormat="false" ht="12.75" hidden="false" customHeight="false" outlineLevel="0" collapsed="false">
      <c r="A1741" s="0" t="n">
        <v>3348.44285725652</v>
      </c>
      <c r="B1741" s="0" t="n">
        <v>-0.0390941619873047</v>
      </c>
    </row>
    <row r="1742" customFormat="false" ht="12.75" hidden="false" customHeight="false" outlineLevel="0" collapsed="false">
      <c r="A1742" s="0" t="n">
        <v>3348.4485715423</v>
      </c>
      <c r="B1742" s="0" t="n">
        <v>-0.0360208892822266</v>
      </c>
    </row>
    <row r="1743" customFormat="false" ht="12.75" hidden="false" customHeight="false" outlineLevel="0" collapsed="false">
      <c r="A1743" s="0" t="n">
        <v>3348.45428582808</v>
      </c>
      <c r="B1743" s="0" t="n">
        <v>-0.0694876480102539</v>
      </c>
    </row>
    <row r="1744" customFormat="false" ht="12.75" hidden="false" customHeight="false" outlineLevel="0" collapsed="false">
      <c r="A1744" s="0" t="n">
        <v>3348.46000011385</v>
      </c>
      <c r="B1744" s="0" t="n">
        <v>-0.0582728958129883</v>
      </c>
    </row>
    <row r="1745" customFormat="false" ht="12.75" hidden="false" customHeight="false" outlineLevel="0" collapsed="false">
      <c r="A1745" s="0" t="n">
        <v>3348.46571439963</v>
      </c>
      <c r="B1745" s="0" t="n">
        <v>-0.0670001983642578</v>
      </c>
    </row>
    <row r="1746" customFormat="false" ht="12.75" hidden="false" customHeight="false" outlineLevel="0" collapsed="false">
      <c r="A1746" s="0" t="n">
        <v>3348.47142868541</v>
      </c>
      <c r="B1746" s="0" t="n">
        <v>-0.0624591445922851</v>
      </c>
    </row>
    <row r="1747" customFormat="false" ht="12.75" hidden="false" customHeight="false" outlineLevel="0" collapsed="false">
      <c r="A1747" s="0" t="n">
        <v>3348.47714297119</v>
      </c>
      <c r="B1747" s="0" t="n">
        <v>-0.0502688217163086</v>
      </c>
    </row>
    <row r="1748" customFormat="false" ht="12.75" hidden="false" customHeight="false" outlineLevel="0" collapsed="false">
      <c r="A1748" s="0" t="n">
        <v>3348.48285725697</v>
      </c>
      <c r="B1748" s="0" t="n">
        <v>-0.0379883575439453</v>
      </c>
    </row>
    <row r="1749" customFormat="false" ht="12.75" hidden="false" customHeight="false" outlineLevel="0" collapsed="false">
      <c r="A1749" s="0" t="n">
        <v>3348.48857154275</v>
      </c>
      <c r="B1749" s="0" t="n">
        <v>-0.0500641632080078</v>
      </c>
    </row>
    <row r="1750" customFormat="false" ht="12.75" hidden="false" customHeight="false" outlineLevel="0" collapsed="false">
      <c r="A1750" s="0" t="n">
        <v>3348.49428582853</v>
      </c>
      <c r="B1750" s="0" t="n">
        <v>-0.0693255233764648</v>
      </c>
    </row>
    <row r="1751" customFormat="false" ht="12.75" hidden="false" customHeight="false" outlineLevel="0" collapsed="false">
      <c r="A1751" s="0" t="n">
        <v>3348.50000011431</v>
      </c>
      <c r="B1751" s="0" t="n">
        <v>-0.062970085144043</v>
      </c>
    </row>
    <row r="1752" customFormat="false" ht="12.75" hidden="false" customHeight="false" outlineLevel="0" collapsed="false">
      <c r="A1752" s="0" t="n">
        <v>3348.50571440009</v>
      </c>
      <c r="B1752" s="0" t="n">
        <v>-0.0465732955932617</v>
      </c>
    </row>
    <row r="1753" customFormat="false" ht="12.75" hidden="false" customHeight="false" outlineLevel="0" collapsed="false">
      <c r="A1753" s="0" t="n">
        <v>3348.51142868587</v>
      </c>
      <c r="B1753" s="0" t="n">
        <v>-0.0489618682861328</v>
      </c>
    </row>
    <row r="1754" customFormat="false" ht="12.75" hidden="false" customHeight="false" outlineLevel="0" collapsed="false">
      <c r="A1754" s="0" t="n">
        <v>3348.51714297165</v>
      </c>
      <c r="B1754" s="0" t="n">
        <v>-0.0681470108032227</v>
      </c>
    </row>
    <row r="1755" customFormat="false" ht="12.75" hidden="false" customHeight="false" outlineLevel="0" collapsed="false">
      <c r="A1755" s="0" t="n">
        <v>3348.52285725743</v>
      </c>
      <c r="B1755" s="0" t="n">
        <v>-0.0782801055908203</v>
      </c>
    </row>
    <row r="1756" customFormat="false" ht="12.75" hidden="false" customHeight="false" outlineLevel="0" collapsed="false">
      <c r="A1756" s="0" t="n">
        <v>3348.52857154321</v>
      </c>
      <c r="B1756" s="0" t="n">
        <v>-0.0598972702026367</v>
      </c>
    </row>
    <row r="1757" customFormat="false" ht="12.75" hidden="false" customHeight="false" outlineLevel="0" collapsed="false">
      <c r="A1757" s="0" t="n">
        <v>3348.53428582899</v>
      </c>
      <c r="B1757" s="0" t="n">
        <v>-0.0399126434326172</v>
      </c>
    </row>
    <row r="1758" customFormat="false" ht="12.75" hidden="false" customHeight="false" outlineLevel="0" collapsed="false">
      <c r="A1758" s="0" t="n">
        <v>3348.54000011477</v>
      </c>
      <c r="B1758" s="0" t="n">
        <v>-0.0391005325317383</v>
      </c>
    </row>
    <row r="1759" customFormat="false" ht="12.75" hidden="false" customHeight="false" outlineLevel="0" collapsed="false">
      <c r="A1759" s="0" t="n">
        <v>3348.54571440055</v>
      </c>
      <c r="B1759" s="0" t="n">
        <v>-0.0508208847045899</v>
      </c>
    </row>
    <row r="1760" customFormat="false" ht="12.75" hidden="false" customHeight="false" outlineLevel="0" collapsed="false">
      <c r="A1760" s="0" t="n">
        <v>3348.55142868633</v>
      </c>
      <c r="B1760" s="0" t="n">
        <v>-0.0662766647338867</v>
      </c>
    </row>
    <row r="1761" customFormat="false" ht="12.75" hidden="false" customHeight="false" outlineLevel="0" collapsed="false">
      <c r="A1761" s="0" t="n">
        <v>3348.55714297211</v>
      </c>
      <c r="B1761" s="0" t="n">
        <v>-0.0655851364135743</v>
      </c>
    </row>
    <row r="1762" customFormat="false" ht="12.75" hidden="false" customHeight="false" outlineLevel="0" collapsed="false">
      <c r="A1762" s="0" t="n">
        <v>3348.56285725789</v>
      </c>
      <c r="B1762" s="0" t="n">
        <v>-0.0572247695922852</v>
      </c>
    </row>
    <row r="1763" customFormat="false" ht="12.75" hidden="false" customHeight="false" outlineLevel="0" collapsed="false">
      <c r="A1763" s="0" t="n">
        <v>3348.56857154367</v>
      </c>
      <c r="B1763" s="0" t="n">
        <v>-0.0595232772827148</v>
      </c>
    </row>
    <row r="1764" customFormat="false" ht="12.75" hidden="false" customHeight="false" outlineLevel="0" collapsed="false">
      <c r="A1764" s="0" t="n">
        <v>3348.57428582945</v>
      </c>
      <c r="B1764" s="0" t="n">
        <v>-0.0391572189331055</v>
      </c>
    </row>
    <row r="1765" customFormat="false" ht="12.75" hidden="false" customHeight="false" outlineLevel="0" collapsed="false">
      <c r="A1765" s="0" t="n">
        <v>3348.58000011523</v>
      </c>
      <c r="B1765" s="0" t="n">
        <v>-0.035111312866211</v>
      </c>
    </row>
    <row r="1766" customFormat="false" ht="12.75" hidden="false" customHeight="false" outlineLevel="0" collapsed="false">
      <c r="A1766" s="0" t="n">
        <v>3348.58571440101</v>
      </c>
      <c r="B1766" s="0" t="n">
        <v>-0.0450518417358398</v>
      </c>
    </row>
    <row r="1767" customFormat="false" ht="12.75" hidden="false" customHeight="false" outlineLevel="0" collapsed="false">
      <c r="A1767" s="0" t="n">
        <v>3348.59142868679</v>
      </c>
      <c r="B1767" s="0" t="n">
        <v>-0.0602708435058594</v>
      </c>
    </row>
    <row r="1768" customFormat="false" ht="12.75" hidden="false" customHeight="false" outlineLevel="0" collapsed="false">
      <c r="A1768" s="0" t="n">
        <v>3348.59714297257</v>
      </c>
      <c r="B1768" s="0" t="n">
        <v>-0.0459965133666992</v>
      </c>
    </row>
    <row r="1769" customFormat="false" ht="12.75" hidden="false" customHeight="false" outlineLevel="0" collapsed="false">
      <c r="A1769" s="0" t="n">
        <v>3348.60285725834</v>
      </c>
      <c r="B1769" s="0" t="n">
        <v>-0.0388854598999023</v>
      </c>
    </row>
    <row r="1770" customFormat="false" ht="12.75" hidden="false" customHeight="false" outlineLevel="0" collapsed="false">
      <c r="A1770" s="0" t="n">
        <v>3348.60857154412</v>
      </c>
      <c r="B1770" s="0" t="n">
        <v>-0.0362685012817383</v>
      </c>
    </row>
    <row r="1771" customFormat="false" ht="12.75" hidden="false" customHeight="false" outlineLevel="0" collapsed="false">
      <c r="A1771" s="0" t="n">
        <v>3348.6142858299</v>
      </c>
      <c r="B1771" s="0" t="n">
        <v>-0.0415955352783203</v>
      </c>
    </row>
    <row r="1772" customFormat="false" ht="12.75" hidden="false" customHeight="false" outlineLevel="0" collapsed="false">
      <c r="A1772" s="0" t="n">
        <v>3348.62000011568</v>
      </c>
      <c r="B1772" s="0" t="n">
        <v>-0.0461994552612305</v>
      </c>
    </row>
    <row r="1773" customFormat="false" ht="12.75" hidden="false" customHeight="false" outlineLevel="0" collapsed="false">
      <c r="A1773" s="0" t="n">
        <v>3348.62571440146</v>
      </c>
      <c r="B1773" s="0" t="n">
        <v>-0.0454217529296875</v>
      </c>
    </row>
    <row r="1774" customFormat="false" ht="12.75" hidden="false" customHeight="false" outlineLevel="0" collapsed="false">
      <c r="A1774" s="0" t="n">
        <v>3348.63142868724</v>
      </c>
      <c r="B1774" s="0" t="n">
        <v>-0.0430146789550781</v>
      </c>
    </row>
    <row r="1775" customFormat="false" ht="12.75" hidden="false" customHeight="false" outlineLevel="0" collapsed="false">
      <c r="A1775" s="0" t="n">
        <v>3348.63714297302</v>
      </c>
      <c r="B1775" s="0" t="n">
        <v>-0.0544184875488281</v>
      </c>
    </row>
    <row r="1776" customFormat="false" ht="12.75" hidden="false" customHeight="false" outlineLevel="0" collapsed="false">
      <c r="A1776" s="0" t="n">
        <v>3348.6428572588</v>
      </c>
      <c r="B1776" s="0" t="n">
        <v>-0.0539675903320313</v>
      </c>
    </row>
    <row r="1777" customFormat="false" ht="12.75" hidden="false" customHeight="false" outlineLevel="0" collapsed="false">
      <c r="A1777" s="0" t="n">
        <v>3348.64857154458</v>
      </c>
      <c r="B1777" s="0" t="n">
        <v>-0.0432080841064453</v>
      </c>
    </row>
    <row r="1778" customFormat="false" ht="12.75" hidden="false" customHeight="false" outlineLevel="0" collapsed="false">
      <c r="A1778" s="0" t="n">
        <v>3348.65428583036</v>
      </c>
      <c r="B1778" s="0" t="n">
        <v>-0.0482970428466797</v>
      </c>
    </row>
    <row r="1779" customFormat="false" ht="12.75" hidden="false" customHeight="false" outlineLevel="0" collapsed="false">
      <c r="A1779" s="0" t="n">
        <v>3348.66000011614</v>
      </c>
      <c r="B1779" s="0" t="n">
        <v>-0.0497639465332031</v>
      </c>
    </row>
    <row r="1780" customFormat="false" ht="12.75" hidden="false" customHeight="false" outlineLevel="0" collapsed="false">
      <c r="A1780" s="0" t="n">
        <v>3348.66571440192</v>
      </c>
      <c r="B1780" s="0" t="n">
        <v>-0.0356300735473633</v>
      </c>
    </row>
    <row r="1781" customFormat="false" ht="12.75" hidden="false" customHeight="false" outlineLevel="0" collapsed="false">
      <c r="A1781" s="0" t="n">
        <v>3348.6714286877</v>
      </c>
      <c r="B1781" s="0" t="n">
        <v>-0.041544303894043</v>
      </c>
    </row>
    <row r="1782" customFormat="false" ht="12.75" hidden="false" customHeight="false" outlineLevel="0" collapsed="false">
      <c r="A1782" s="0" t="n">
        <v>3348.67714297348</v>
      </c>
      <c r="B1782" s="0" t="n">
        <v>-0.0309833145141602</v>
      </c>
    </row>
    <row r="1783" customFormat="false" ht="12.75" hidden="false" customHeight="false" outlineLevel="0" collapsed="false">
      <c r="A1783" s="0" t="n">
        <v>3348.68285725926</v>
      </c>
      <c r="B1783" s="0" t="n">
        <v>-0.0506156158447266</v>
      </c>
    </row>
    <row r="1784" customFormat="false" ht="12.75" hidden="false" customHeight="false" outlineLevel="0" collapsed="false">
      <c r="A1784" s="0" t="n">
        <v>3348.68857154504</v>
      </c>
      <c r="B1784" s="0" t="n">
        <v>-0.0574909210205078</v>
      </c>
    </row>
    <row r="1785" customFormat="false" ht="12.75" hidden="false" customHeight="false" outlineLevel="0" collapsed="false">
      <c r="A1785" s="0" t="n">
        <v>3348.69428583082</v>
      </c>
      <c r="B1785" s="0" t="n">
        <v>-0.0653470611572266</v>
      </c>
    </row>
    <row r="1786" customFormat="false" ht="12.75" hidden="false" customHeight="false" outlineLevel="0" collapsed="false">
      <c r="A1786" s="0" t="n">
        <v>3348.7000001166</v>
      </c>
      <c r="B1786" s="0" t="n">
        <v>-0.0550287246704102</v>
      </c>
    </row>
    <row r="1787" customFormat="false" ht="12.75" hidden="false" customHeight="false" outlineLevel="0" collapsed="false">
      <c r="A1787" s="0" t="n">
        <v>3348.70571440238</v>
      </c>
      <c r="B1787" s="0" t="n">
        <v>-0.0515835571289062</v>
      </c>
    </row>
    <row r="1788" customFormat="false" ht="12.75" hidden="false" customHeight="false" outlineLevel="0" collapsed="false">
      <c r="A1788" s="0" t="n">
        <v>3348.71142868816</v>
      </c>
      <c r="B1788" s="0" t="n">
        <v>-0.051340446472168</v>
      </c>
    </row>
    <row r="1789" customFormat="false" ht="12.75" hidden="false" customHeight="false" outlineLevel="0" collapsed="false">
      <c r="A1789" s="0" t="n">
        <v>3348.71714297394</v>
      </c>
      <c r="B1789" s="0" t="n">
        <v>-0.0498640823364258</v>
      </c>
    </row>
    <row r="1790" customFormat="false" ht="12.75" hidden="false" customHeight="false" outlineLevel="0" collapsed="false">
      <c r="A1790" s="0" t="n">
        <v>3348.72285725972</v>
      </c>
      <c r="B1790" s="0" t="n">
        <v>-0.0572064590454102</v>
      </c>
    </row>
    <row r="1791" customFormat="false" ht="12.75" hidden="false" customHeight="false" outlineLevel="0" collapsed="false">
      <c r="A1791" s="0" t="n">
        <v>3348.7285715455</v>
      </c>
      <c r="B1791" s="0" t="n">
        <v>-0.0675352478027344</v>
      </c>
    </row>
    <row r="1792" customFormat="false" ht="12.75" hidden="false" customHeight="false" outlineLevel="0" collapsed="false">
      <c r="A1792" s="0" t="n">
        <v>3348.73428583128</v>
      </c>
      <c r="B1792" s="0" t="n">
        <v>-0.0705783843994141</v>
      </c>
    </row>
    <row r="1793" customFormat="false" ht="12.75" hidden="false" customHeight="false" outlineLevel="0" collapsed="false">
      <c r="A1793" s="0" t="n">
        <v>3348.74000011706</v>
      </c>
      <c r="B1793" s="0" t="n">
        <v>-0.0620841217041016</v>
      </c>
    </row>
    <row r="1794" customFormat="false" ht="12.75" hidden="false" customHeight="false" outlineLevel="0" collapsed="false">
      <c r="A1794" s="0" t="n">
        <v>3348.74571440284</v>
      </c>
      <c r="B1794" s="0" t="n">
        <v>-0.0427281188964844</v>
      </c>
    </row>
    <row r="1795" customFormat="false" ht="12.75" hidden="false" customHeight="false" outlineLevel="0" collapsed="false">
      <c r="A1795" s="0" t="n">
        <v>3348.75142868861</v>
      </c>
      <c r="B1795" s="0" t="n">
        <v>-0.0278011322021484</v>
      </c>
    </row>
    <row r="1796" customFormat="false" ht="12.75" hidden="false" customHeight="false" outlineLevel="0" collapsed="false">
      <c r="A1796" s="0" t="n">
        <v>3348.75714297439</v>
      </c>
      <c r="B1796" s="0" t="n">
        <v>-0.0511567306518555</v>
      </c>
    </row>
    <row r="1797" customFormat="false" ht="12.75" hidden="false" customHeight="false" outlineLevel="0" collapsed="false">
      <c r="A1797" s="0" t="n">
        <v>3348.76285726017</v>
      </c>
      <c r="B1797" s="0" t="n">
        <v>-0.0448500061035156</v>
      </c>
    </row>
    <row r="1798" customFormat="false" ht="12.75" hidden="false" customHeight="false" outlineLevel="0" collapsed="false">
      <c r="A1798" s="0" t="n">
        <v>3348.76857154595</v>
      </c>
      <c r="B1798" s="0" t="n">
        <v>-0.0380831527709961</v>
      </c>
    </row>
    <row r="1799" customFormat="false" ht="12.75" hidden="false" customHeight="false" outlineLevel="0" collapsed="false">
      <c r="A1799" s="0" t="n">
        <v>3348.77428583173</v>
      </c>
      <c r="B1799" s="0" t="n">
        <v>-0.0420324325561523</v>
      </c>
    </row>
    <row r="1800" customFormat="false" ht="12.75" hidden="false" customHeight="false" outlineLevel="0" collapsed="false">
      <c r="A1800" s="0" t="n">
        <v>3348.78000011751</v>
      </c>
      <c r="B1800" s="0" t="n">
        <v>-0.0404032897949219</v>
      </c>
    </row>
    <row r="1801" customFormat="false" ht="12.75" hidden="false" customHeight="false" outlineLevel="0" collapsed="false">
      <c r="A1801" s="0" t="n">
        <v>3348.78571440329</v>
      </c>
      <c r="B1801" s="0" t="n">
        <v>-0.0326830291748047</v>
      </c>
    </row>
    <row r="1802" customFormat="false" ht="12.75" hidden="false" customHeight="false" outlineLevel="0" collapsed="false">
      <c r="A1802" s="0" t="n">
        <v>3348.79142868907</v>
      </c>
      <c r="B1802" s="0" t="n">
        <v>-0.0413424301147461</v>
      </c>
    </row>
    <row r="1803" customFormat="false" ht="12.75" hidden="false" customHeight="false" outlineLevel="0" collapsed="false">
      <c r="A1803" s="0" t="n">
        <v>3348.79714297485</v>
      </c>
      <c r="B1803" s="0" t="n">
        <v>-0.0527680206298828</v>
      </c>
    </row>
    <row r="1804" customFormat="false" ht="12.75" hidden="false" customHeight="false" outlineLevel="0" collapsed="false">
      <c r="A1804" s="0" t="n">
        <v>3348.80285726063</v>
      </c>
      <c r="B1804" s="0" t="n">
        <v>-0.0467363357543945</v>
      </c>
    </row>
    <row r="1805" customFormat="false" ht="12.75" hidden="false" customHeight="false" outlineLevel="0" collapsed="false">
      <c r="A1805" s="0" t="n">
        <v>3348.80857154641</v>
      </c>
      <c r="B1805" s="0" t="n">
        <v>-0.0417913436889648</v>
      </c>
    </row>
    <row r="1806" customFormat="false" ht="12.75" hidden="false" customHeight="false" outlineLevel="0" collapsed="false">
      <c r="A1806" s="0" t="n">
        <v>3348.81428583219</v>
      </c>
      <c r="B1806" s="0" t="n">
        <v>-0.0443288040161133</v>
      </c>
    </row>
    <row r="1807" customFormat="false" ht="12.75" hidden="false" customHeight="false" outlineLevel="0" collapsed="false">
      <c r="A1807" s="0" t="n">
        <v>3348.82000011797</v>
      </c>
      <c r="B1807" s="0" t="n">
        <v>-0.0378728103637695</v>
      </c>
    </row>
    <row r="1808" customFormat="false" ht="12.75" hidden="false" customHeight="false" outlineLevel="0" collapsed="false">
      <c r="A1808" s="0" t="n">
        <v>3348.82571440375</v>
      </c>
      <c r="B1808" s="0" t="n">
        <v>-0.0365222930908203</v>
      </c>
    </row>
    <row r="1809" customFormat="false" ht="12.75" hidden="false" customHeight="false" outlineLevel="0" collapsed="false">
      <c r="A1809" s="0" t="n">
        <v>3348.83142868953</v>
      </c>
      <c r="B1809" s="0" t="n">
        <v>-0.0334995651245117</v>
      </c>
    </row>
    <row r="1810" customFormat="false" ht="12.75" hidden="false" customHeight="false" outlineLevel="0" collapsed="false">
      <c r="A1810" s="0" t="n">
        <v>3348.83714297531</v>
      </c>
      <c r="B1810" s="0" t="n">
        <v>-0.0362025833129883</v>
      </c>
    </row>
    <row r="1811" customFormat="false" ht="12.75" hidden="false" customHeight="false" outlineLevel="0" collapsed="false">
      <c r="A1811" s="0" t="n">
        <v>3348.84285726109</v>
      </c>
      <c r="B1811" s="0" t="n">
        <v>-0.0494951248168945</v>
      </c>
    </row>
    <row r="1812" customFormat="false" ht="12.75" hidden="false" customHeight="false" outlineLevel="0" collapsed="false">
      <c r="A1812" s="0" t="n">
        <v>3348.84857154687</v>
      </c>
      <c r="B1812" s="0" t="n">
        <v>-0.0683770370483398</v>
      </c>
    </row>
    <row r="1813" customFormat="false" ht="12.75" hidden="false" customHeight="false" outlineLevel="0" collapsed="false">
      <c r="A1813" s="0" t="n">
        <v>3348.85428583265</v>
      </c>
      <c r="B1813" s="0" t="n">
        <v>-0.0480906295776367</v>
      </c>
    </row>
    <row r="1814" customFormat="false" ht="12.75" hidden="false" customHeight="false" outlineLevel="0" collapsed="false">
      <c r="A1814" s="0" t="n">
        <v>3348.86000011843</v>
      </c>
      <c r="B1814" s="0" t="n">
        <v>-0.0331779098510742</v>
      </c>
    </row>
    <row r="1815" customFormat="false" ht="12.75" hidden="false" customHeight="false" outlineLevel="0" collapsed="false">
      <c r="A1815" s="0" t="n">
        <v>3348.86571440421</v>
      </c>
      <c r="B1815" s="0" t="n">
        <v>-0.038557357788086</v>
      </c>
    </row>
    <row r="1816" customFormat="false" ht="12.75" hidden="false" customHeight="false" outlineLevel="0" collapsed="false">
      <c r="A1816" s="0" t="n">
        <v>3348.87142868999</v>
      </c>
      <c r="B1816" s="0" t="n">
        <v>-0.0560082244873047</v>
      </c>
    </row>
    <row r="1817" customFormat="false" ht="12.75" hidden="false" customHeight="false" outlineLevel="0" collapsed="false">
      <c r="A1817" s="0" t="n">
        <v>3348.87714297577</v>
      </c>
      <c r="B1817" s="0" t="n">
        <v>-0.0569978713989258</v>
      </c>
    </row>
    <row r="1818" customFormat="false" ht="12.75" hidden="false" customHeight="false" outlineLevel="0" collapsed="false">
      <c r="A1818" s="0" t="n">
        <v>3348.88285726155</v>
      </c>
      <c r="B1818" s="0" t="n">
        <v>-0.0397196960449219</v>
      </c>
    </row>
    <row r="1819" customFormat="false" ht="12.75" hidden="false" customHeight="false" outlineLevel="0" collapsed="false">
      <c r="A1819" s="0" t="n">
        <v>3348.88857154733</v>
      </c>
      <c r="B1819" s="0" t="n">
        <v>-0.0473406982421875</v>
      </c>
    </row>
    <row r="1820" customFormat="false" ht="12.75" hidden="false" customHeight="false" outlineLevel="0" collapsed="false">
      <c r="A1820" s="0" t="n">
        <v>3348.8942858331</v>
      </c>
      <c r="B1820" s="0" t="n">
        <v>-0.0588942337036133</v>
      </c>
    </row>
    <row r="1821" customFormat="false" ht="12.75" hidden="false" customHeight="false" outlineLevel="0" collapsed="false">
      <c r="A1821" s="0" t="n">
        <v>3348.90000011888</v>
      </c>
      <c r="B1821" s="0" t="n">
        <v>-0.0732800674438477</v>
      </c>
    </row>
    <row r="1822" customFormat="false" ht="12.75" hidden="false" customHeight="false" outlineLevel="0" collapsed="false">
      <c r="A1822" s="0" t="n">
        <v>3348.90571440466</v>
      </c>
      <c r="B1822" s="0" t="n">
        <v>-0.0694755172729492</v>
      </c>
    </row>
    <row r="1823" customFormat="false" ht="12.75" hidden="false" customHeight="false" outlineLevel="0" collapsed="false">
      <c r="A1823" s="0" t="n">
        <v>3348.91142869044</v>
      </c>
      <c r="B1823" s="0" t="n">
        <v>-0.0587461090087891</v>
      </c>
    </row>
    <row r="1824" customFormat="false" ht="12.75" hidden="false" customHeight="false" outlineLevel="0" collapsed="false">
      <c r="A1824" s="0" t="n">
        <v>3348.91714297622</v>
      </c>
      <c r="B1824" s="0" t="n">
        <v>-0.0525999069213867</v>
      </c>
    </row>
    <row r="1825" customFormat="false" ht="12.75" hidden="false" customHeight="false" outlineLevel="0" collapsed="false">
      <c r="A1825" s="0" t="n">
        <v>3348.922857262</v>
      </c>
      <c r="B1825" s="0" t="n">
        <v>-0.0470757675170898</v>
      </c>
    </row>
    <row r="1826" customFormat="false" ht="12.75" hidden="false" customHeight="false" outlineLevel="0" collapsed="false">
      <c r="A1826" s="0" t="n">
        <v>3348.92857154778</v>
      </c>
      <c r="B1826" s="0" t="n">
        <v>-0.0483166885375977</v>
      </c>
    </row>
    <row r="1827" customFormat="false" ht="12.75" hidden="false" customHeight="false" outlineLevel="0" collapsed="false">
      <c r="A1827" s="0" t="n">
        <v>3348.93428583356</v>
      </c>
      <c r="B1827" s="0" t="n">
        <v>-0.0481053543090821</v>
      </c>
    </row>
    <row r="1828" customFormat="false" ht="12.75" hidden="false" customHeight="false" outlineLevel="0" collapsed="false">
      <c r="A1828" s="0" t="n">
        <v>3348.94000011934</v>
      </c>
      <c r="B1828" s="0" t="n">
        <v>-0.0450088500976562</v>
      </c>
    </row>
    <row r="1829" customFormat="false" ht="12.75" hidden="false" customHeight="false" outlineLevel="0" collapsed="false">
      <c r="A1829" s="0" t="n">
        <v>3348.94571440512</v>
      </c>
      <c r="B1829" s="0" t="n">
        <v>-0.0482113265991211</v>
      </c>
    </row>
    <row r="1830" customFormat="false" ht="12.75" hidden="false" customHeight="false" outlineLevel="0" collapsed="false">
      <c r="A1830" s="0" t="n">
        <v>3348.9514286909</v>
      </c>
      <c r="B1830" s="0" t="n">
        <v>-0.0358699035644531</v>
      </c>
    </row>
    <row r="1831" customFormat="false" ht="12.75" hidden="false" customHeight="false" outlineLevel="0" collapsed="false">
      <c r="A1831" s="0" t="n">
        <v>3348.95714297668</v>
      </c>
      <c r="B1831" s="0" t="n">
        <v>-0.0365428924560547</v>
      </c>
    </row>
    <row r="1832" customFormat="false" ht="12.75" hidden="false" customHeight="false" outlineLevel="0" collapsed="false">
      <c r="A1832" s="0" t="n">
        <v>3348.96285726246</v>
      </c>
      <c r="B1832" s="0" t="n">
        <v>-0.0532881546020508</v>
      </c>
    </row>
    <row r="1833" customFormat="false" ht="12.75" hidden="false" customHeight="false" outlineLevel="0" collapsed="false">
      <c r="A1833" s="0" t="n">
        <v>3348.96857154824</v>
      </c>
      <c r="B1833" s="0" t="n">
        <v>-0.0476295852661133</v>
      </c>
    </row>
    <row r="1834" customFormat="false" ht="12.75" hidden="false" customHeight="false" outlineLevel="0" collapsed="false">
      <c r="A1834" s="0" t="n">
        <v>3348.97428583402</v>
      </c>
      <c r="B1834" s="0" t="n">
        <v>-0.0487277221679687</v>
      </c>
    </row>
    <row r="1835" customFormat="false" ht="12.75" hidden="false" customHeight="false" outlineLevel="0" collapsed="false">
      <c r="A1835" s="0" t="n">
        <v>3348.9800001198</v>
      </c>
      <c r="B1835" s="0" t="n">
        <v>-0.0339043807983398</v>
      </c>
    </row>
    <row r="1836" customFormat="false" ht="12.75" hidden="false" customHeight="false" outlineLevel="0" collapsed="false">
      <c r="A1836" s="0" t="n">
        <v>3348.98571440558</v>
      </c>
      <c r="B1836" s="0" t="n">
        <v>-0.0429878616333008</v>
      </c>
    </row>
    <row r="1837" customFormat="false" ht="12.75" hidden="false" customHeight="false" outlineLevel="0" collapsed="false">
      <c r="A1837" s="0" t="n">
        <v>3348.99142869136</v>
      </c>
      <c r="B1837" s="0" t="n">
        <v>-0.056058464050293</v>
      </c>
    </row>
    <row r="1838" customFormat="false" ht="12.75" hidden="false" customHeight="false" outlineLevel="0" collapsed="false">
      <c r="A1838" s="0" t="n">
        <v>3348.99714297714</v>
      </c>
      <c r="B1838" s="0" t="n">
        <v>-0.0507380294799805</v>
      </c>
    </row>
    <row r="1839" customFormat="false" ht="12.75" hidden="false" customHeight="false" outlineLevel="0" collapsed="false">
      <c r="A1839" s="0" t="n">
        <v>3349.00285726292</v>
      </c>
      <c r="B1839" s="0" t="n">
        <v>-0.0443343734741211</v>
      </c>
    </row>
    <row r="1840" customFormat="false" ht="12.75" hidden="false" customHeight="false" outlineLevel="0" collapsed="false">
      <c r="A1840" s="0" t="n">
        <v>3349.0085715487</v>
      </c>
      <c r="B1840" s="0" t="n">
        <v>-0.0438336181640625</v>
      </c>
    </row>
    <row r="1841" customFormat="false" ht="12.75" hidden="false" customHeight="false" outlineLevel="0" collapsed="false">
      <c r="A1841" s="0" t="n">
        <v>3349.01428583448</v>
      </c>
      <c r="B1841" s="0" t="n">
        <v>-0.0292132949829102</v>
      </c>
    </row>
    <row r="1842" customFormat="false" ht="12.75" hidden="false" customHeight="false" outlineLevel="0" collapsed="false">
      <c r="A1842" s="0" t="n">
        <v>3349.02000012026</v>
      </c>
      <c r="B1842" s="0" t="n">
        <v>-0.034488410949707</v>
      </c>
    </row>
    <row r="1843" customFormat="false" ht="12.75" hidden="false" customHeight="false" outlineLevel="0" collapsed="false">
      <c r="A1843" s="0" t="n">
        <v>3349.02571440604</v>
      </c>
      <c r="B1843" s="0" t="n">
        <v>-0.0449504852294922</v>
      </c>
    </row>
    <row r="1844" customFormat="false" ht="12.75" hidden="false" customHeight="false" outlineLevel="0" collapsed="false">
      <c r="A1844" s="0" t="n">
        <v>3349.03142869182</v>
      </c>
      <c r="B1844" s="0" t="n">
        <v>-0.0582550430297852</v>
      </c>
    </row>
    <row r="1845" customFormat="false" ht="12.75" hidden="false" customHeight="false" outlineLevel="0" collapsed="false">
      <c r="A1845" s="0" t="n">
        <v>3349.0371429776</v>
      </c>
      <c r="B1845" s="0" t="n">
        <v>-0.0522327041625977</v>
      </c>
    </row>
    <row r="1846" customFormat="false" ht="12.75" hidden="false" customHeight="false" outlineLevel="0" collapsed="false">
      <c r="A1846" s="0" t="n">
        <v>3349.04285726337</v>
      </c>
      <c r="B1846" s="0" t="n">
        <v>-0.0502457809448242</v>
      </c>
    </row>
    <row r="1847" customFormat="false" ht="12.75" hidden="false" customHeight="false" outlineLevel="0" collapsed="false">
      <c r="A1847" s="0" t="n">
        <v>3349.04857154915</v>
      </c>
      <c r="B1847" s="0" t="n">
        <v>-0.0602346801757813</v>
      </c>
    </row>
    <row r="1848" customFormat="false" ht="12.75" hidden="false" customHeight="false" outlineLevel="0" collapsed="false">
      <c r="A1848" s="0" t="n">
        <v>3349.05428583493</v>
      </c>
      <c r="B1848" s="0" t="n">
        <v>-0.0588766098022461</v>
      </c>
    </row>
    <row r="1849" customFormat="false" ht="12.75" hidden="false" customHeight="false" outlineLevel="0" collapsed="false">
      <c r="A1849" s="0" t="n">
        <v>3349.06000012071</v>
      </c>
      <c r="B1849" s="0" t="n">
        <v>-0.0622834777832031</v>
      </c>
    </row>
    <row r="1850" customFormat="false" ht="12.75" hidden="false" customHeight="false" outlineLevel="0" collapsed="false">
      <c r="A1850" s="0" t="n">
        <v>3349.06571440649</v>
      </c>
      <c r="B1850" s="0" t="n">
        <v>-0.0766797637939453</v>
      </c>
    </row>
    <row r="1851" customFormat="false" ht="12.75" hidden="false" customHeight="false" outlineLevel="0" collapsed="false">
      <c r="A1851" s="0" t="n">
        <v>3349.07142869227</v>
      </c>
      <c r="B1851" s="0" t="n">
        <v>-0.0588853073120117</v>
      </c>
    </row>
    <row r="1852" customFormat="false" ht="12.75" hidden="false" customHeight="false" outlineLevel="0" collapsed="false">
      <c r="A1852" s="0" t="n">
        <v>3349.07714297805</v>
      </c>
      <c r="B1852" s="0" t="n">
        <v>-0.061180305480957</v>
      </c>
    </row>
    <row r="1853" customFormat="false" ht="12.75" hidden="false" customHeight="false" outlineLevel="0" collapsed="false">
      <c r="A1853" s="0" t="n">
        <v>3349.08285726383</v>
      </c>
      <c r="B1853" s="0" t="n">
        <v>-0.0467926406860352</v>
      </c>
    </row>
    <row r="1854" customFormat="false" ht="12.75" hidden="false" customHeight="false" outlineLevel="0" collapsed="false">
      <c r="A1854" s="0" t="n">
        <v>3349.08857154961</v>
      </c>
      <c r="B1854" s="0" t="n">
        <v>-0.0423113632202149</v>
      </c>
    </row>
    <row r="1855" customFormat="false" ht="12.75" hidden="false" customHeight="false" outlineLevel="0" collapsed="false">
      <c r="A1855" s="0" t="n">
        <v>3349.09428583539</v>
      </c>
      <c r="B1855" s="0" t="n">
        <v>-0.0629998779296875</v>
      </c>
    </row>
    <row r="1856" customFormat="false" ht="12.75" hidden="false" customHeight="false" outlineLevel="0" collapsed="false">
      <c r="A1856" s="0" t="n">
        <v>3349.10000012117</v>
      </c>
      <c r="B1856" s="0" t="n">
        <v>-0.0670585250854492</v>
      </c>
    </row>
    <row r="1857" customFormat="false" ht="12.75" hidden="false" customHeight="false" outlineLevel="0" collapsed="false">
      <c r="A1857" s="0" t="n">
        <v>3349.10571440695</v>
      </c>
      <c r="B1857" s="0" t="n">
        <v>-0.0672671127319336</v>
      </c>
    </row>
    <row r="1858" customFormat="false" ht="12.75" hidden="false" customHeight="false" outlineLevel="0" collapsed="false">
      <c r="A1858" s="0" t="n">
        <v>3349.11142869273</v>
      </c>
      <c r="B1858" s="0" t="n">
        <v>-0.0693081283569336</v>
      </c>
    </row>
    <row r="1859" customFormat="false" ht="12.75" hidden="false" customHeight="false" outlineLevel="0" collapsed="false">
      <c r="A1859" s="0" t="n">
        <v>3349.11714297851</v>
      </c>
      <c r="B1859" s="0" t="n">
        <v>-0.0515089797973633</v>
      </c>
    </row>
    <row r="1860" customFormat="false" ht="12.75" hidden="false" customHeight="false" outlineLevel="0" collapsed="false">
      <c r="A1860" s="0" t="n">
        <v>3349.12285726429</v>
      </c>
      <c r="B1860" s="0" t="n">
        <v>-0.0545956802368164</v>
      </c>
    </row>
    <row r="1861" customFormat="false" ht="12.75" hidden="false" customHeight="false" outlineLevel="0" collapsed="false">
      <c r="A1861" s="0" t="n">
        <v>3349.12857155007</v>
      </c>
      <c r="B1861" s="0" t="n">
        <v>-0.0611263656616211</v>
      </c>
    </row>
    <row r="1862" customFormat="false" ht="12.75" hidden="false" customHeight="false" outlineLevel="0" collapsed="false">
      <c r="A1862" s="0" t="n">
        <v>3349.13428583585</v>
      </c>
      <c r="B1862" s="0" t="n">
        <v>-0.0554401397705078</v>
      </c>
    </row>
    <row r="1863" customFormat="false" ht="12.75" hidden="false" customHeight="false" outlineLevel="0" collapsed="false">
      <c r="A1863" s="0" t="n">
        <v>3349.14000012163</v>
      </c>
      <c r="B1863" s="0" t="n">
        <v>-0.0417291259765625</v>
      </c>
    </row>
    <row r="1864" customFormat="false" ht="12.75" hidden="false" customHeight="false" outlineLevel="0" collapsed="false">
      <c r="A1864" s="0" t="n">
        <v>3349.14571440741</v>
      </c>
      <c r="B1864" s="0" t="n">
        <v>-0.0460726547241211</v>
      </c>
    </row>
    <row r="1865" customFormat="false" ht="12.75" hidden="false" customHeight="false" outlineLevel="0" collapsed="false">
      <c r="A1865" s="0" t="n">
        <v>3349.15142869319</v>
      </c>
      <c r="B1865" s="0" t="n">
        <v>-0.0367393493652344</v>
      </c>
    </row>
    <row r="1866" customFormat="false" ht="12.75" hidden="false" customHeight="false" outlineLevel="0" collapsed="false">
      <c r="A1866" s="0" t="n">
        <v>3349.15714297897</v>
      </c>
      <c r="B1866" s="0" t="n">
        <v>-0.0386560440063477</v>
      </c>
    </row>
    <row r="1867" customFormat="false" ht="12.75" hidden="false" customHeight="false" outlineLevel="0" collapsed="false">
      <c r="A1867" s="0" t="n">
        <v>3349.16285726475</v>
      </c>
      <c r="B1867" s="0" t="n">
        <v>-0.0338059997558594</v>
      </c>
    </row>
    <row r="1868" customFormat="false" ht="12.75" hidden="false" customHeight="false" outlineLevel="0" collapsed="false">
      <c r="A1868" s="0" t="n">
        <v>3349.16857155053</v>
      </c>
      <c r="B1868" s="0" t="n">
        <v>-0.0574806976318359</v>
      </c>
    </row>
    <row r="1869" customFormat="false" ht="12.75" hidden="false" customHeight="false" outlineLevel="0" collapsed="false">
      <c r="A1869" s="0" t="n">
        <v>3349.17428583631</v>
      </c>
      <c r="B1869" s="0" t="n">
        <v>-0.0587511825561524</v>
      </c>
    </row>
    <row r="1870" customFormat="false" ht="12.75" hidden="false" customHeight="false" outlineLevel="0" collapsed="false">
      <c r="A1870" s="0" t="n">
        <v>3349.18000012209</v>
      </c>
      <c r="B1870" s="0" t="n">
        <v>-0.0571670913696289</v>
      </c>
    </row>
    <row r="1871" customFormat="false" ht="12.75" hidden="false" customHeight="false" outlineLevel="0" collapsed="false">
      <c r="A1871" s="0" t="n">
        <v>3349.18571440786</v>
      </c>
      <c r="B1871" s="0" t="n">
        <v>-0.0701015853881836</v>
      </c>
    </row>
    <row r="1872" customFormat="false" ht="12.75" hidden="false" customHeight="false" outlineLevel="0" collapsed="false">
      <c r="A1872" s="0" t="n">
        <v>3349.19142869364</v>
      </c>
      <c r="B1872" s="0" t="n">
        <v>-0.0633001327514649</v>
      </c>
    </row>
    <row r="1873" customFormat="false" ht="12.75" hidden="false" customHeight="false" outlineLevel="0" collapsed="false">
      <c r="A1873" s="0" t="n">
        <v>3349.19714297942</v>
      </c>
      <c r="B1873" s="0" t="n">
        <v>-0.0455185317993164</v>
      </c>
    </row>
    <row r="1874" customFormat="false" ht="12.75" hidden="false" customHeight="false" outlineLevel="0" collapsed="false">
      <c r="A1874" s="0" t="n">
        <v>3349.2028572652</v>
      </c>
      <c r="B1874" s="0" t="n">
        <v>-0.0507648849487305</v>
      </c>
    </row>
    <row r="1875" customFormat="false" ht="12.75" hidden="false" customHeight="false" outlineLevel="0" collapsed="false">
      <c r="A1875" s="0" t="n">
        <v>3349.20857155098</v>
      </c>
      <c r="B1875" s="0" t="n">
        <v>-0.0451277923583984</v>
      </c>
    </row>
    <row r="1876" customFormat="false" ht="12.75" hidden="false" customHeight="false" outlineLevel="0" collapsed="false">
      <c r="A1876" s="0" t="n">
        <v>3349.21428583676</v>
      </c>
      <c r="B1876" s="0" t="n">
        <v>-0.0370748138427734</v>
      </c>
    </row>
    <row r="1877" customFormat="false" ht="12.75" hidden="false" customHeight="false" outlineLevel="0" collapsed="false">
      <c r="A1877" s="0" t="n">
        <v>3349.22000012254</v>
      </c>
      <c r="B1877" s="0" t="n">
        <v>-0.0462493133544922</v>
      </c>
    </row>
    <row r="1878" customFormat="false" ht="12.75" hidden="false" customHeight="false" outlineLevel="0" collapsed="false">
      <c r="A1878" s="0" t="n">
        <v>3349.22571440832</v>
      </c>
      <c r="B1878" s="0" t="n">
        <v>-0.0429610443115234</v>
      </c>
    </row>
    <row r="1879" customFormat="false" ht="12.75" hidden="false" customHeight="false" outlineLevel="0" collapsed="false">
      <c r="A1879" s="0" t="n">
        <v>3349.2314286941</v>
      </c>
      <c r="B1879" s="0" t="n">
        <v>-0.0316412353515625</v>
      </c>
    </row>
    <row r="1880" customFormat="false" ht="12.75" hidden="false" customHeight="false" outlineLevel="0" collapsed="false">
      <c r="A1880" s="0" t="n">
        <v>3349.23714297988</v>
      </c>
      <c r="B1880" s="0" t="n">
        <v>-0.0324972915649414</v>
      </c>
    </row>
    <row r="1881" customFormat="false" ht="12.75" hidden="false" customHeight="false" outlineLevel="0" collapsed="false">
      <c r="A1881" s="0" t="n">
        <v>3349.24285726566</v>
      </c>
      <c r="B1881" s="0" t="n">
        <v>-0.0436624908447266</v>
      </c>
    </row>
    <row r="1882" customFormat="false" ht="12.75" hidden="false" customHeight="false" outlineLevel="0" collapsed="false">
      <c r="A1882" s="0" t="n">
        <v>3349.24857155144</v>
      </c>
      <c r="B1882" s="0" t="n">
        <v>-0.0420547866821289</v>
      </c>
    </row>
    <row r="1883" customFormat="false" ht="12.75" hidden="false" customHeight="false" outlineLevel="0" collapsed="false">
      <c r="A1883" s="0" t="n">
        <v>3349.25428583722</v>
      </c>
      <c r="B1883" s="0" t="n">
        <v>-0.0429738235473633</v>
      </c>
    </row>
    <row r="1884" customFormat="false" ht="12.75" hidden="false" customHeight="false" outlineLevel="0" collapsed="false">
      <c r="A1884" s="0" t="n">
        <v>3349.260000123</v>
      </c>
      <c r="B1884" s="0" t="n">
        <v>-0.037054557800293</v>
      </c>
    </row>
    <row r="1885" customFormat="false" ht="12.75" hidden="false" customHeight="false" outlineLevel="0" collapsed="false">
      <c r="A1885" s="0" t="n">
        <v>3349.26571440878</v>
      </c>
      <c r="B1885" s="0" t="n">
        <v>-0.0427296447753906</v>
      </c>
    </row>
    <row r="1886" customFormat="false" ht="12.75" hidden="false" customHeight="false" outlineLevel="0" collapsed="false">
      <c r="A1886" s="0" t="n">
        <v>3349.27142869456</v>
      </c>
      <c r="B1886" s="0" t="n">
        <v>-0.0525362014770508</v>
      </c>
    </row>
    <row r="1887" customFormat="false" ht="12.75" hidden="false" customHeight="false" outlineLevel="0" collapsed="false">
      <c r="A1887" s="0" t="n">
        <v>3349.27714298034</v>
      </c>
      <c r="B1887" s="0" t="n">
        <v>-0.0603160858154297</v>
      </c>
    </row>
    <row r="1888" customFormat="false" ht="12.75" hidden="false" customHeight="false" outlineLevel="0" collapsed="false">
      <c r="A1888" s="0" t="n">
        <v>3349.28285726612</v>
      </c>
      <c r="B1888" s="0" t="n">
        <v>-0.0532662963867187</v>
      </c>
    </row>
    <row r="1889" customFormat="false" ht="12.75" hidden="false" customHeight="false" outlineLevel="0" collapsed="false">
      <c r="A1889" s="0" t="n">
        <v>3349.2885715519</v>
      </c>
      <c r="B1889" s="0" t="n">
        <v>-0.0372636795043945</v>
      </c>
    </row>
    <row r="1890" customFormat="false" ht="12.75" hidden="false" customHeight="false" outlineLevel="0" collapsed="false">
      <c r="A1890" s="0" t="n">
        <v>3349.29428583768</v>
      </c>
      <c r="B1890" s="0" t="n">
        <v>-0.0307927322387695</v>
      </c>
    </row>
    <row r="1891" customFormat="false" ht="12.75" hidden="false" customHeight="false" outlineLevel="0" collapsed="false">
      <c r="A1891" s="0" t="n">
        <v>3349.30000012346</v>
      </c>
      <c r="B1891" s="0" t="n">
        <v>-0.0459823608398438</v>
      </c>
    </row>
    <row r="1892" customFormat="false" ht="12.75" hidden="false" customHeight="false" outlineLevel="0" collapsed="false">
      <c r="A1892" s="0" t="n">
        <v>3349.30571440924</v>
      </c>
      <c r="B1892" s="0" t="n">
        <v>-0.0418609619140625</v>
      </c>
    </row>
    <row r="1893" customFormat="false" ht="12.75" hidden="false" customHeight="false" outlineLevel="0" collapsed="false">
      <c r="A1893" s="0" t="n">
        <v>3349.31142869502</v>
      </c>
      <c r="B1893" s="0" t="n">
        <v>-0.0569010162353516</v>
      </c>
    </row>
    <row r="1894" customFormat="false" ht="12.75" hidden="false" customHeight="false" outlineLevel="0" collapsed="false">
      <c r="A1894" s="0" t="n">
        <v>3349.3171429808</v>
      </c>
      <c r="B1894" s="0" t="n">
        <v>-0.0573440170288086</v>
      </c>
    </row>
    <row r="1895" customFormat="false" ht="12.75" hidden="false" customHeight="false" outlineLevel="0" collapsed="false">
      <c r="A1895" s="0" t="n">
        <v>3349.32285726658</v>
      </c>
      <c r="B1895" s="0" t="n">
        <v>-0.0488859176635742</v>
      </c>
    </row>
    <row r="1896" customFormat="false" ht="12.75" hidden="false" customHeight="false" outlineLevel="0" collapsed="false">
      <c r="A1896" s="0" t="n">
        <v>3349.32857155236</v>
      </c>
      <c r="B1896" s="0" t="n">
        <v>-0.0638265609741211</v>
      </c>
    </row>
    <row r="1897" customFormat="false" ht="12.75" hidden="false" customHeight="false" outlineLevel="0" collapsed="false">
      <c r="A1897" s="0" t="n">
        <v>3349.33428583813</v>
      </c>
      <c r="B1897" s="0" t="n">
        <v>-0.054514274597168</v>
      </c>
    </row>
    <row r="1898" customFormat="false" ht="12.75" hidden="false" customHeight="false" outlineLevel="0" collapsed="false">
      <c r="A1898" s="0" t="n">
        <v>3349.34000012391</v>
      </c>
      <c r="B1898" s="0" t="n">
        <v>-0.0389104080200195</v>
      </c>
    </row>
    <row r="1899" customFormat="false" ht="12.75" hidden="false" customHeight="false" outlineLevel="0" collapsed="false">
      <c r="A1899" s="0" t="n">
        <v>3349.34571440969</v>
      </c>
      <c r="B1899" s="0" t="n">
        <v>-0.0548847579956055</v>
      </c>
    </row>
    <row r="1900" customFormat="false" ht="12.75" hidden="false" customHeight="false" outlineLevel="0" collapsed="false">
      <c r="A1900" s="0" t="n">
        <v>3349.35142869547</v>
      </c>
      <c r="B1900" s="0" t="n">
        <v>-0.0612700271606445</v>
      </c>
    </row>
    <row r="1901" customFormat="false" ht="12.75" hidden="false" customHeight="false" outlineLevel="0" collapsed="false">
      <c r="A1901" s="0" t="n">
        <v>3349.35714298125</v>
      </c>
      <c r="B1901" s="0" t="n">
        <v>-0.0514509582519531</v>
      </c>
    </row>
    <row r="1902" customFormat="false" ht="12.75" hidden="false" customHeight="false" outlineLevel="0" collapsed="false">
      <c r="A1902" s="0" t="n">
        <v>3349.36285726703</v>
      </c>
      <c r="B1902" s="0" t="n">
        <v>-0.0513661956787109</v>
      </c>
    </row>
    <row r="1903" customFormat="false" ht="12.75" hidden="false" customHeight="false" outlineLevel="0" collapsed="false">
      <c r="A1903" s="0" t="n">
        <v>3349.36857155281</v>
      </c>
      <c r="B1903" s="0" t="n">
        <v>-0.0483677291870117</v>
      </c>
    </row>
    <row r="1904" customFormat="false" ht="12.75" hidden="false" customHeight="false" outlineLevel="0" collapsed="false">
      <c r="A1904" s="0" t="n">
        <v>3349.37428583859</v>
      </c>
      <c r="B1904" s="0" t="n">
        <v>-0.0376393508911133</v>
      </c>
    </row>
    <row r="1905" customFormat="false" ht="12.75" hidden="false" customHeight="false" outlineLevel="0" collapsed="false">
      <c r="A1905" s="0" t="n">
        <v>3349.38000012437</v>
      </c>
      <c r="B1905" s="0" t="n">
        <v>-0.0470728302001953</v>
      </c>
    </row>
    <row r="1906" customFormat="false" ht="12.75" hidden="false" customHeight="false" outlineLevel="0" collapsed="false">
      <c r="A1906" s="0" t="n">
        <v>3349.38571441015</v>
      </c>
      <c r="B1906" s="0" t="n">
        <v>-0.0538255310058594</v>
      </c>
    </row>
    <row r="1907" customFormat="false" ht="12.75" hidden="false" customHeight="false" outlineLevel="0" collapsed="false">
      <c r="A1907" s="0" t="n">
        <v>3349.39142869593</v>
      </c>
      <c r="B1907" s="0" t="n">
        <v>-0.0467870330810547</v>
      </c>
    </row>
    <row r="1908" customFormat="false" ht="12.75" hidden="false" customHeight="false" outlineLevel="0" collapsed="false">
      <c r="A1908" s="0" t="n">
        <v>3349.39714298171</v>
      </c>
      <c r="B1908" s="0" t="n">
        <v>-0.0505032730102539</v>
      </c>
    </row>
    <row r="1909" customFormat="false" ht="12.75" hidden="false" customHeight="false" outlineLevel="0" collapsed="false">
      <c r="A1909" s="0" t="n">
        <v>3349.40285726749</v>
      </c>
      <c r="B1909" s="0" t="n">
        <v>-0.0627715682983399</v>
      </c>
    </row>
    <row r="1910" customFormat="false" ht="12.75" hidden="false" customHeight="false" outlineLevel="0" collapsed="false">
      <c r="A1910" s="0" t="n">
        <v>3349.40857155327</v>
      </c>
      <c r="B1910" s="0" t="n">
        <v>-0.0557682037353516</v>
      </c>
    </row>
    <row r="1911" customFormat="false" ht="12.75" hidden="false" customHeight="false" outlineLevel="0" collapsed="false">
      <c r="A1911" s="0" t="n">
        <v>3349.41428583905</v>
      </c>
      <c r="B1911" s="0" t="n">
        <v>-0.0543128967285157</v>
      </c>
    </row>
    <row r="1912" customFormat="false" ht="12.75" hidden="false" customHeight="false" outlineLevel="0" collapsed="false">
      <c r="A1912" s="0" t="n">
        <v>3349.42000012483</v>
      </c>
      <c r="B1912" s="0" t="n">
        <v>-0.0519864654541016</v>
      </c>
    </row>
    <row r="1913" customFormat="false" ht="12.75" hidden="false" customHeight="false" outlineLevel="0" collapsed="false">
      <c r="A1913" s="0" t="n">
        <v>3349.42571441061</v>
      </c>
      <c r="B1913" s="0" t="n">
        <v>-0.0382944869995117</v>
      </c>
    </row>
    <row r="1914" customFormat="false" ht="12.75" hidden="false" customHeight="false" outlineLevel="0" collapsed="false">
      <c r="A1914" s="0" t="n">
        <v>3349.43142869639</v>
      </c>
      <c r="B1914" s="0" t="n">
        <v>-0.0430303573608399</v>
      </c>
    </row>
    <row r="1915" customFormat="false" ht="12.75" hidden="false" customHeight="false" outlineLevel="0" collapsed="false">
      <c r="A1915" s="0" t="n">
        <v>3349.43714298217</v>
      </c>
      <c r="B1915" s="0" t="n">
        <v>-0.050417709350586</v>
      </c>
    </row>
    <row r="1916" customFormat="false" ht="12.75" hidden="false" customHeight="false" outlineLevel="0" collapsed="false">
      <c r="A1916" s="0" t="n">
        <v>3349.44285726795</v>
      </c>
      <c r="B1916" s="0" t="n">
        <v>-0.0458392715454102</v>
      </c>
    </row>
    <row r="1917" customFormat="false" ht="12.75" hidden="false" customHeight="false" outlineLevel="0" collapsed="false">
      <c r="A1917" s="0" t="n">
        <v>3349.44857155373</v>
      </c>
      <c r="B1917" s="0" t="n">
        <v>-0.0396334838867188</v>
      </c>
    </row>
    <row r="1918" customFormat="false" ht="12.75" hidden="false" customHeight="false" outlineLevel="0" collapsed="false">
      <c r="A1918" s="0" t="n">
        <v>3349.45428583951</v>
      </c>
      <c r="B1918" s="0" t="n">
        <v>-0.0294321060180664</v>
      </c>
    </row>
    <row r="1919" customFormat="false" ht="12.75" hidden="false" customHeight="false" outlineLevel="0" collapsed="false">
      <c r="A1919" s="0" t="n">
        <v>3349.46000012529</v>
      </c>
      <c r="B1919" s="0" t="n">
        <v>-0.0232742309570313</v>
      </c>
    </row>
    <row r="1920" customFormat="false" ht="12.75" hidden="false" customHeight="false" outlineLevel="0" collapsed="false">
      <c r="A1920" s="0" t="n">
        <v>3349.46571441107</v>
      </c>
      <c r="B1920" s="0" t="n">
        <v>-0.0342880249023437</v>
      </c>
    </row>
    <row r="1921" customFormat="false" ht="12.75" hidden="false" customHeight="false" outlineLevel="0" collapsed="false">
      <c r="A1921" s="0" t="n">
        <v>3349.47142869685</v>
      </c>
      <c r="B1921" s="0" t="n">
        <v>-0.0326468276977539</v>
      </c>
    </row>
    <row r="1922" customFormat="false" ht="12.75" hidden="false" customHeight="false" outlineLevel="0" collapsed="false">
      <c r="A1922" s="0" t="n">
        <v>3349.47714298262</v>
      </c>
      <c r="B1922" s="0" t="n">
        <v>-0.0298857116699219</v>
      </c>
    </row>
    <row r="1923" customFormat="false" ht="12.75" hidden="false" customHeight="false" outlineLevel="0" collapsed="false">
      <c r="A1923" s="0" t="n">
        <v>3349.4828572684</v>
      </c>
      <c r="B1923" s="0" t="n">
        <v>-0.0532923126220703</v>
      </c>
    </row>
    <row r="1924" customFormat="false" ht="12.75" hidden="false" customHeight="false" outlineLevel="0" collapsed="false">
      <c r="A1924" s="0" t="n">
        <v>3349.48857155418</v>
      </c>
      <c r="B1924" s="0" t="n">
        <v>-0.0511787033081055</v>
      </c>
    </row>
    <row r="1925" customFormat="false" ht="12.75" hidden="false" customHeight="false" outlineLevel="0" collapsed="false">
      <c r="A1925" s="0" t="n">
        <v>3349.49428583996</v>
      </c>
      <c r="B1925" s="0" t="n">
        <v>-0.0342135620117188</v>
      </c>
    </row>
    <row r="1926" customFormat="false" ht="12.75" hidden="false" customHeight="false" outlineLevel="0" collapsed="false">
      <c r="A1926" s="0" t="n">
        <v>3349.50000012574</v>
      </c>
      <c r="B1926" s="0" t="n">
        <v>-0.0251330947875977</v>
      </c>
    </row>
    <row r="1927" customFormat="false" ht="12.75" hidden="false" customHeight="false" outlineLevel="0" collapsed="false">
      <c r="A1927" s="0" t="n">
        <v>3349.50571441152</v>
      </c>
      <c r="B1927" s="0" t="n">
        <v>-0.0133499145507813</v>
      </c>
    </row>
    <row r="1928" customFormat="false" ht="12.75" hidden="false" customHeight="false" outlineLevel="0" collapsed="false">
      <c r="A1928" s="0" t="n">
        <v>3349.5114286973</v>
      </c>
      <c r="B1928" s="0" t="n">
        <v>-0.0366799926757812</v>
      </c>
    </row>
    <row r="1929" customFormat="false" ht="12.75" hidden="false" customHeight="false" outlineLevel="0" collapsed="false">
      <c r="A1929" s="0" t="n">
        <v>3349.51714298308</v>
      </c>
      <c r="B1929" s="0" t="n">
        <v>-0.0307261657714844</v>
      </c>
    </row>
    <row r="1930" customFormat="false" ht="12.75" hidden="false" customHeight="false" outlineLevel="0" collapsed="false">
      <c r="A1930" s="0" t="n">
        <v>3349.52285726886</v>
      </c>
      <c r="B1930" s="0" t="n">
        <v>-0.0342898178100586</v>
      </c>
    </row>
    <row r="1931" customFormat="false" ht="12.75" hidden="false" customHeight="false" outlineLevel="0" collapsed="false">
      <c r="A1931" s="0" t="n">
        <v>3349.52857155464</v>
      </c>
      <c r="B1931" s="0" t="n">
        <v>-0.0377848434448242</v>
      </c>
    </row>
    <row r="1932" customFormat="false" ht="12.75" hidden="false" customHeight="false" outlineLevel="0" collapsed="false">
      <c r="A1932" s="0" t="n">
        <v>3349.53428584042</v>
      </c>
      <c r="B1932" s="0" t="n">
        <v>-0.0478967666625977</v>
      </c>
    </row>
    <row r="1933" customFormat="false" ht="12.75" hidden="false" customHeight="false" outlineLevel="0" collapsed="false">
      <c r="A1933" s="0" t="n">
        <v>3349.5400001262</v>
      </c>
      <c r="B1933" s="0" t="n">
        <v>-0.0525522994995117</v>
      </c>
    </row>
    <row r="1934" customFormat="false" ht="12.75" hidden="false" customHeight="false" outlineLevel="0" collapsed="false">
      <c r="A1934" s="0" t="n">
        <v>3349.54571441198</v>
      </c>
      <c r="B1934" s="0" t="n">
        <v>-0.0659185028076172</v>
      </c>
    </row>
    <row r="1935" customFormat="false" ht="12.75" hidden="false" customHeight="false" outlineLevel="0" collapsed="false">
      <c r="A1935" s="0" t="n">
        <v>3349.55142869776</v>
      </c>
      <c r="B1935" s="0" t="n">
        <v>-0.0499249267578125</v>
      </c>
    </row>
    <row r="1936" customFormat="false" ht="12.75" hidden="false" customHeight="false" outlineLevel="0" collapsed="false">
      <c r="A1936" s="0" t="n">
        <v>3349.55714298354</v>
      </c>
      <c r="B1936" s="0" t="n">
        <v>-0.0279015731811523</v>
      </c>
    </row>
    <row r="1937" customFormat="false" ht="12.75" hidden="false" customHeight="false" outlineLevel="0" collapsed="false">
      <c r="A1937" s="0" t="n">
        <v>3349.56285726932</v>
      </c>
      <c r="B1937" s="0" t="n">
        <v>-0.0315091705322266</v>
      </c>
    </row>
    <row r="1938" customFormat="false" ht="12.75" hidden="false" customHeight="false" outlineLevel="0" collapsed="false">
      <c r="A1938" s="0" t="n">
        <v>3349.5685715551</v>
      </c>
      <c r="B1938" s="0" t="n">
        <v>-0.0481947326660156</v>
      </c>
    </row>
    <row r="1939" customFormat="false" ht="12.75" hidden="false" customHeight="false" outlineLevel="0" collapsed="false">
      <c r="A1939" s="0" t="n">
        <v>3349.57428584088</v>
      </c>
      <c r="B1939" s="0" t="n">
        <v>-0.0605420684814453</v>
      </c>
    </row>
    <row r="1940" customFormat="false" ht="12.75" hidden="false" customHeight="false" outlineLevel="0" collapsed="false">
      <c r="A1940" s="0" t="n">
        <v>3349.58000012666</v>
      </c>
      <c r="B1940" s="0" t="n">
        <v>-0.0448395156860352</v>
      </c>
    </row>
    <row r="1941" customFormat="false" ht="12.75" hidden="false" customHeight="false" outlineLevel="0" collapsed="false">
      <c r="A1941" s="0" t="n">
        <v>3349.58571441244</v>
      </c>
      <c r="B1941" s="0" t="n">
        <v>-0.0490126419067383</v>
      </c>
    </row>
    <row r="1942" customFormat="false" ht="12.75" hidden="false" customHeight="false" outlineLevel="0" collapsed="false">
      <c r="A1942" s="0" t="n">
        <v>3349.59142869822</v>
      </c>
      <c r="B1942" s="0" t="n">
        <v>-0.0472800445556641</v>
      </c>
    </row>
    <row r="1943" customFormat="false" ht="12.75" hidden="false" customHeight="false" outlineLevel="0" collapsed="false">
      <c r="A1943" s="0" t="n">
        <v>3349.597142984</v>
      </c>
      <c r="B1943" s="0" t="n">
        <v>-0.0557149124145508</v>
      </c>
    </row>
    <row r="1944" customFormat="false" ht="12.75" hidden="false" customHeight="false" outlineLevel="0" collapsed="false">
      <c r="A1944" s="0" t="n">
        <v>3349.60285726978</v>
      </c>
      <c r="B1944" s="0" t="n">
        <v>-0.0635223770141602</v>
      </c>
    </row>
    <row r="1945" customFormat="false" ht="12.75" hidden="false" customHeight="false" outlineLevel="0" collapsed="false">
      <c r="A1945" s="0" t="n">
        <v>3349.60857155556</v>
      </c>
      <c r="B1945" s="0" t="n">
        <v>-0.0555989456176758</v>
      </c>
    </row>
    <row r="1946" customFormat="false" ht="12.75" hidden="false" customHeight="false" outlineLevel="0" collapsed="false">
      <c r="A1946" s="0" t="n">
        <v>3349.61428584134</v>
      </c>
      <c r="B1946" s="0" t="n">
        <v>-0.0479729461669922</v>
      </c>
    </row>
    <row r="1947" customFormat="false" ht="12.75" hidden="false" customHeight="false" outlineLevel="0" collapsed="false">
      <c r="A1947" s="0" t="n">
        <v>3349.62000012712</v>
      </c>
      <c r="B1947" s="0" t="n">
        <v>-0.0364606857299805</v>
      </c>
    </row>
    <row r="1948" customFormat="false" ht="12.75" hidden="false" customHeight="false" outlineLevel="0" collapsed="false">
      <c r="A1948" s="0" t="n">
        <v>3349.62571441289</v>
      </c>
      <c r="B1948" s="0" t="n">
        <v>-0.0478890228271484</v>
      </c>
    </row>
    <row r="1949" customFormat="false" ht="12.75" hidden="false" customHeight="false" outlineLevel="0" collapsed="false">
      <c r="A1949" s="0" t="n">
        <v>3349.63142869867</v>
      </c>
      <c r="B1949" s="0" t="n">
        <v>-0.0404139709472656</v>
      </c>
    </row>
    <row r="1950" customFormat="false" ht="12.75" hidden="false" customHeight="false" outlineLevel="0" collapsed="false">
      <c r="A1950" s="0" t="n">
        <v>3349.63714298445</v>
      </c>
      <c r="B1950" s="0" t="n">
        <v>-0.0478330612182617</v>
      </c>
    </row>
    <row r="1951" customFormat="false" ht="12.75" hidden="false" customHeight="false" outlineLevel="0" collapsed="false">
      <c r="A1951" s="0" t="n">
        <v>3349.64285727023</v>
      </c>
      <c r="B1951" s="0" t="n">
        <v>-0.0478870010375977</v>
      </c>
    </row>
    <row r="1952" customFormat="false" ht="12.75" hidden="false" customHeight="false" outlineLevel="0" collapsed="false">
      <c r="A1952" s="0" t="n">
        <v>3349.64857155601</v>
      </c>
      <c r="B1952" s="0" t="n">
        <v>-0.0558879852294922</v>
      </c>
    </row>
    <row r="1953" customFormat="false" ht="12.75" hidden="false" customHeight="false" outlineLevel="0" collapsed="false">
      <c r="A1953" s="0" t="n">
        <v>3349.65428584179</v>
      </c>
      <c r="B1953" s="0" t="n">
        <v>-0.0377230834960938</v>
      </c>
    </row>
    <row r="1954" customFormat="false" ht="12.75" hidden="false" customHeight="false" outlineLevel="0" collapsed="false">
      <c r="A1954" s="0" t="n">
        <v>3349.66000012757</v>
      </c>
      <c r="B1954" s="0" t="n">
        <v>-0.0332229614257813</v>
      </c>
    </row>
    <row r="1955" customFormat="false" ht="12.75" hidden="false" customHeight="false" outlineLevel="0" collapsed="false">
      <c r="A1955" s="0" t="n">
        <v>3349.66571441335</v>
      </c>
      <c r="B1955" s="0" t="n">
        <v>-0.0400515365600586</v>
      </c>
    </row>
    <row r="1956" customFormat="false" ht="12.75" hidden="false" customHeight="false" outlineLevel="0" collapsed="false">
      <c r="A1956" s="0" t="n">
        <v>3349.67142869913</v>
      </c>
      <c r="B1956" s="0" t="n">
        <v>-0.0309654235839844</v>
      </c>
    </row>
    <row r="1957" customFormat="false" ht="12.75" hidden="false" customHeight="false" outlineLevel="0" collapsed="false">
      <c r="A1957" s="0" t="n">
        <v>3349.67714298491</v>
      </c>
      <c r="B1957" s="0" t="n">
        <v>-0.0396405029296875</v>
      </c>
    </row>
    <row r="1958" customFormat="false" ht="12.75" hidden="false" customHeight="false" outlineLevel="0" collapsed="false">
      <c r="A1958" s="0" t="n">
        <v>3349.68285727069</v>
      </c>
      <c r="B1958" s="0" t="n">
        <v>-0.0378298568725586</v>
      </c>
    </row>
    <row r="1959" customFormat="false" ht="12.75" hidden="false" customHeight="false" outlineLevel="0" collapsed="false">
      <c r="A1959" s="0" t="n">
        <v>3349.68857155647</v>
      </c>
      <c r="B1959" s="0" t="n">
        <v>-0.032860107421875</v>
      </c>
    </row>
    <row r="1960" customFormat="false" ht="12.75" hidden="false" customHeight="false" outlineLevel="0" collapsed="false">
      <c r="A1960" s="0" t="n">
        <v>3349.69428584225</v>
      </c>
      <c r="B1960" s="0" t="n">
        <v>-0.0389249420166016</v>
      </c>
    </row>
    <row r="1961" customFormat="false" ht="12.75" hidden="false" customHeight="false" outlineLevel="0" collapsed="false">
      <c r="A1961" s="0" t="n">
        <v>3349.70000012803</v>
      </c>
      <c r="B1961" s="0" t="n">
        <v>-0.0233221817016602</v>
      </c>
    </row>
    <row r="1962" customFormat="false" ht="12.75" hidden="false" customHeight="false" outlineLevel="0" collapsed="false">
      <c r="A1962" s="0" t="n">
        <v>3349.70571441381</v>
      </c>
      <c r="B1962" s="0" t="n">
        <v>-0.0131310272216797</v>
      </c>
    </row>
    <row r="1963" customFormat="false" ht="12.75" hidden="false" customHeight="false" outlineLevel="0" collapsed="false">
      <c r="A1963" s="0" t="n">
        <v>3349.71142869959</v>
      </c>
      <c r="B1963" s="0" t="n">
        <v>-0.0159610748291016</v>
      </c>
    </row>
    <row r="1964" customFormat="false" ht="12.75" hidden="false" customHeight="false" outlineLevel="0" collapsed="false">
      <c r="A1964" s="0" t="n">
        <v>3349.71714298537</v>
      </c>
      <c r="B1964" s="0" t="n">
        <v>-0.0409179306030273</v>
      </c>
    </row>
    <row r="1965" customFormat="false" ht="12.75" hidden="false" customHeight="false" outlineLevel="0" collapsed="false">
      <c r="A1965" s="0" t="n">
        <v>3349.72285727115</v>
      </c>
      <c r="B1965" s="0" t="n">
        <v>-0.0577804565429688</v>
      </c>
    </row>
    <row r="1966" customFormat="false" ht="12.75" hidden="false" customHeight="false" outlineLevel="0" collapsed="false">
      <c r="A1966" s="0" t="n">
        <v>3349.72857155693</v>
      </c>
      <c r="B1966" s="0" t="n">
        <v>-0.0591756439208984</v>
      </c>
    </row>
    <row r="1967" customFormat="false" ht="12.75" hidden="false" customHeight="false" outlineLevel="0" collapsed="false">
      <c r="A1967" s="0" t="n">
        <v>3349.73428584271</v>
      </c>
      <c r="B1967" s="0" t="n">
        <v>-0.0505595016479492</v>
      </c>
    </row>
    <row r="1968" customFormat="false" ht="12.75" hidden="false" customHeight="false" outlineLevel="0" collapsed="false">
      <c r="A1968" s="0" t="n">
        <v>3349.74000012849</v>
      </c>
      <c r="B1968" s="0" t="n">
        <v>-0.0496136474609375</v>
      </c>
    </row>
    <row r="1969" customFormat="false" ht="12.75" hidden="false" customHeight="false" outlineLevel="0" collapsed="false">
      <c r="A1969" s="0" t="n">
        <v>3349.74571441427</v>
      </c>
      <c r="B1969" s="0" t="n">
        <v>-0.0413071060180664</v>
      </c>
    </row>
    <row r="1970" customFormat="false" ht="12.75" hidden="false" customHeight="false" outlineLevel="0" collapsed="false">
      <c r="A1970" s="0" t="n">
        <v>3349.75142870005</v>
      </c>
      <c r="B1970" s="0" t="n">
        <v>-0.0291184234619141</v>
      </c>
    </row>
    <row r="1971" customFormat="false" ht="12.75" hidden="false" customHeight="false" outlineLevel="0" collapsed="false">
      <c r="A1971" s="0" t="n">
        <v>3349.75714298583</v>
      </c>
      <c r="B1971" s="0" t="n">
        <v>-0.0265814971923828</v>
      </c>
    </row>
    <row r="1972" customFormat="false" ht="12.75" hidden="false" customHeight="false" outlineLevel="0" collapsed="false">
      <c r="A1972" s="0" t="n">
        <v>3349.76285727161</v>
      </c>
      <c r="B1972" s="0" t="n">
        <v>-0.0393031692504883</v>
      </c>
    </row>
    <row r="1973" customFormat="false" ht="12.75" hidden="false" customHeight="false" outlineLevel="0" collapsed="false">
      <c r="A1973" s="0" t="n">
        <v>3349.76857155738</v>
      </c>
      <c r="B1973" s="0" t="n">
        <v>-0.0546147918701172</v>
      </c>
    </row>
    <row r="1974" customFormat="false" ht="12.75" hidden="false" customHeight="false" outlineLevel="0" collapsed="false">
      <c r="A1974" s="0" t="n">
        <v>3349.77428584316</v>
      </c>
      <c r="B1974" s="0" t="n">
        <v>-0.04919921875</v>
      </c>
    </row>
    <row r="1975" customFormat="false" ht="12.75" hidden="false" customHeight="false" outlineLevel="0" collapsed="false">
      <c r="A1975" s="0" t="n">
        <v>3349.78000012894</v>
      </c>
      <c r="B1975" s="0" t="n">
        <v>-0.0474928665161133</v>
      </c>
    </row>
    <row r="1976" customFormat="false" ht="12.75" hidden="false" customHeight="false" outlineLevel="0" collapsed="false">
      <c r="A1976" s="0" t="n">
        <v>3349.78571441472</v>
      </c>
      <c r="B1976" s="0" t="n">
        <v>-0.0523251342773437</v>
      </c>
    </row>
    <row r="1977" customFormat="false" ht="12.75" hidden="false" customHeight="false" outlineLevel="0" collapsed="false">
      <c r="A1977" s="0" t="n">
        <v>3349.7914287005</v>
      </c>
      <c r="B1977" s="0" t="n">
        <v>-0.0490375900268555</v>
      </c>
    </row>
    <row r="1978" customFormat="false" ht="12.75" hidden="false" customHeight="false" outlineLevel="0" collapsed="false">
      <c r="A1978" s="0" t="n">
        <v>3349.79714298628</v>
      </c>
      <c r="B1978" s="0" t="n">
        <v>-0.0515382766723633</v>
      </c>
    </row>
    <row r="1979" customFormat="false" ht="12.75" hidden="false" customHeight="false" outlineLevel="0" collapsed="false">
      <c r="A1979" s="0" t="n">
        <v>3349.80285727206</v>
      </c>
      <c r="B1979" s="0" t="n">
        <v>-0.0321664810180664</v>
      </c>
    </row>
    <row r="1980" customFormat="false" ht="12.75" hidden="false" customHeight="false" outlineLevel="0" collapsed="false">
      <c r="A1980" s="0" t="n">
        <v>3349.80857155784</v>
      </c>
      <c r="B1980" s="0" t="n">
        <v>-0.0326823043823242</v>
      </c>
    </row>
    <row r="1981" customFormat="false" ht="12.75" hidden="false" customHeight="false" outlineLevel="0" collapsed="false">
      <c r="A1981" s="0" t="n">
        <v>3349.81428584362</v>
      </c>
      <c r="B1981" s="0" t="n">
        <v>-0.0428263473510742</v>
      </c>
    </row>
    <row r="1982" customFormat="false" ht="12.75" hidden="false" customHeight="false" outlineLevel="0" collapsed="false">
      <c r="A1982" s="0" t="n">
        <v>3349.8200001294</v>
      </c>
      <c r="B1982" s="0" t="n">
        <v>-0.0463809585571289</v>
      </c>
    </row>
    <row r="1983" customFormat="false" ht="12.75" hidden="false" customHeight="false" outlineLevel="0" collapsed="false">
      <c r="A1983" s="0" t="n">
        <v>3349.82571441518</v>
      </c>
      <c r="B1983" s="0" t="n">
        <v>-0.0371376800537109</v>
      </c>
    </row>
    <row r="1984" customFormat="false" ht="12.75" hidden="false" customHeight="false" outlineLevel="0" collapsed="false">
      <c r="A1984" s="0" t="n">
        <v>3349.83142870096</v>
      </c>
      <c r="B1984" s="0" t="n">
        <v>-0.0484423065185547</v>
      </c>
    </row>
    <row r="1985" customFormat="false" ht="12.75" hidden="false" customHeight="false" outlineLevel="0" collapsed="false">
      <c r="A1985" s="0" t="n">
        <v>3349.83714298674</v>
      </c>
      <c r="B1985" s="0" t="n">
        <v>-0.0505121231079101</v>
      </c>
    </row>
    <row r="1986" customFormat="false" ht="12.75" hidden="false" customHeight="false" outlineLevel="0" collapsed="false">
      <c r="A1986" s="0" t="n">
        <v>3349.84285727252</v>
      </c>
      <c r="B1986" s="0" t="n">
        <v>-0.0314549255371094</v>
      </c>
    </row>
    <row r="1987" customFormat="false" ht="12.75" hidden="false" customHeight="false" outlineLevel="0" collapsed="false">
      <c r="A1987" s="0" t="n">
        <v>3349.8485715583</v>
      </c>
      <c r="B1987" s="0" t="n">
        <v>-0.0406693649291992</v>
      </c>
    </row>
    <row r="1988" customFormat="false" ht="12.75" hidden="false" customHeight="false" outlineLevel="0" collapsed="false">
      <c r="A1988" s="0" t="n">
        <v>3349.85428584408</v>
      </c>
      <c r="B1988" s="0" t="n">
        <v>-0.046046142578125</v>
      </c>
    </row>
    <row r="1989" customFormat="false" ht="12.75" hidden="false" customHeight="false" outlineLevel="0" collapsed="false">
      <c r="A1989" s="0" t="n">
        <v>3349.86000012986</v>
      </c>
      <c r="B1989" s="0" t="n">
        <v>-0.0403299713134766</v>
      </c>
    </row>
    <row r="1990" customFormat="false" ht="12.75" hidden="false" customHeight="false" outlineLevel="0" collapsed="false">
      <c r="A1990" s="0" t="n">
        <v>3349.86571441564</v>
      </c>
      <c r="B1990" s="0" t="n">
        <v>-0.021619758605957</v>
      </c>
    </row>
    <row r="1991" customFormat="false" ht="12.75" hidden="false" customHeight="false" outlineLevel="0" collapsed="false">
      <c r="A1991" s="0" t="n">
        <v>3349.87142870142</v>
      </c>
      <c r="B1991" s="0" t="n">
        <v>-0.0336199188232422</v>
      </c>
    </row>
    <row r="1992" customFormat="false" ht="12.75" hidden="false" customHeight="false" outlineLevel="0" collapsed="false">
      <c r="A1992" s="0" t="n">
        <v>3349.8771429872</v>
      </c>
      <c r="B1992" s="0" t="n">
        <v>-0.0369010925292969</v>
      </c>
    </row>
    <row r="1993" customFormat="false" ht="12.75" hidden="false" customHeight="false" outlineLevel="0" collapsed="false">
      <c r="A1993" s="0" t="n">
        <v>3349.88285727298</v>
      </c>
      <c r="B1993" s="0" t="n">
        <v>-0.017943115234375</v>
      </c>
    </row>
    <row r="1994" customFormat="false" ht="12.75" hidden="false" customHeight="false" outlineLevel="0" collapsed="false">
      <c r="A1994" s="0" t="n">
        <v>3349.88857155876</v>
      </c>
      <c r="B1994" s="0" t="n">
        <v>-0.0257349395751953</v>
      </c>
    </row>
    <row r="1995" customFormat="false" ht="12.75" hidden="false" customHeight="false" outlineLevel="0" collapsed="false">
      <c r="A1995" s="0" t="n">
        <v>3349.89428584454</v>
      </c>
      <c r="B1995" s="0" t="n">
        <v>-0.0390570449829102</v>
      </c>
    </row>
    <row r="1996" customFormat="false" ht="12.75" hidden="false" customHeight="false" outlineLevel="0" collapsed="false">
      <c r="A1996" s="0" t="n">
        <v>3349.90000013032</v>
      </c>
      <c r="B1996" s="0" t="n">
        <v>-0.0355728530883789</v>
      </c>
    </row>
    <row r="1997" customFormat="false" ht="12.75" hidden="false" customHeight="false" outlineLevel="0" collapsed="false">
      <c r="A1997" s="0" t="n">
        <v>3349.9057144161</v>
      </c>
      <c r="B1997" s="0" t="n">
        <v>-0.0332810211181641</v>
      </c>
    </row>
    <row r="1998" customFormat="false" ht="12.75" hidden="false" customHeight="false" outlineLevel="0" collapsed="false">
      <c r="A1998" s="0" t="n">
        <v>3349.91142870187</v>
      </c>
      <c r="B1998" s="0" t="n">
        <v>-0.039646110534668</v>
      </c>
    </row>
    <row r="1999" customFormat="false" ht="12.75" hidden="false" customHeight="false" outlineLevel="0" collapsed="false">
      <c r="A1999" s="0" t="n">
        <v>3349.91714298765</v>
      </c>
      <c r="B1999" s="0" t="n">
        <v>-0.0285672378540039</v>
      </c>
    </row>
    <row r="2000" customFormat="false" ht="12.75" hidden="false" customHeight="false" outlineLevel="0" collapsed="false">
      <c r="A2000" s="0" t="n">
        <v>3349.92285727343</v>
      </c>
      <c r="B2000" s="0" t="n">
        <v>-0.0217989349365234</v>
      </c>
    </row>
    <row r="2001" customFormat="false" ht="12.75" hidden="false" customHeight="false" outlineLevel="0" collapsed="false">
      <c r="A2001" s="0" t="n">
        <v>3349.92857155921</v>
      </c>
      <c r="B2001" s="0" t="n">
        <v>-0.0138650131225586</v>
      </c>
    </row>
    <row r="2002" customFormat="false" ht="12.75" hidden="false" customHeight="false" outlineLevel="0" collapsed="false">
      <c r="A2002" s="0" t="n">
        <v>3349.93428584499</v>
      </c>
      <c r="B2002" s="0" t="n">
        <v>-0.0211725997924805</v>
      </c>
    </row>
    <row r="2003" customFormat="false" ht="12.75" hidden="false" customHeight="false" outlineLevel="0" collapsed="false">
      <c r="A2003" s="0" t="n">
        <v>3349.94000013077</v>
      </c>
      <c r="B2003" s="0" t="n">
        <v>-0.0404862976074219</v>
      </c>
    </row>
    <row r="2004" customFormat="false" ht="12.75" hidden="false" customHeight="false" outlineLevel="0" collapsed="false">
      <c r="A2004" s="0" t="n">
        <v>3349.94571441655</v>
      </c>
      <c r="B2004" s="0" t="n">
        <v>-0.0330562591552734</v>
      </c>
    </row>
    <row r="2005" customFormat="false" ht="12.75" hidden="false" customHeight="false" outlineLevel="0" collapsed="false">
      <c r="A2005" s="0" t="n">
        <v>3349.95142870233</v>
      </c>
      <c r="B2005" s="0" t="n">
        <v>-0.0281149673461914</v>
      </c>
    </row>
    <row r="2006" customFormat="false" ht="12.75" hidden="false" customHeight="false" outlineLevel="0" collapsed="false">
      <c r="A2006" s="0" t="n">
        <v>3349.95714298811</v>
      </c>
      <c r="B2006" s="0" t="n">
        <v>-0.0566655349731445</v>
      </c>
    </row>
    <row r="2007" customFormat="false" ht="12.75" hidden="false" customHeight="false" outlineLevel="0" collapsed="false">
      <c r="A2007" s="0" t="n">
        <v>3349.96285727389</v>
      </c>
      <c r="B2007" s="0" t="n">
        <v>-0.0824114608764649</v>
      </c>
    </row>
    <row r="2008" customFormat="false" ht="12.75" hidden="false" customHeight="false" outlineLevel="0" collapsed="false">
      <c r="A2008" s="0" t="n">
        <v>3349.96857155967</v>
      </c>
      <c r="B2008" s="0" t="n">
        <v>-0.0569925689697266</v>
      </c>
    </row>
    <row r="2009" customFormat="false" ht="12.75" hidden="false" customHeight="false" outlineLevel="0" collapsed="false">
      <c r="A2009" s="0" t="n">
        <v>3349.97428584545</v>
      </c>
      <c r="B2009" s="0" t="n">
        <v>-0.0393299865722656</v>
      </c>
    </row>
    <row r="2010" customFormat="false" ht="12.75" hidden="false" customHeight="false" outlineLevel="0" collapsed="false">
      <c r="A2010" s="0" t="n">
        <v>3349.98000013123</v>
      </c>
      <c r="B2010" s="0" t="n">
        <v>-0.0562785720825195</v>
      </c>
    </row>
    <row r="2011" customFormat="false" ht="12.75" hidden="false" customHeight="false" outlineLevel="0" collapsed="false">
      <c r="A2011" s="0" t="n">
        <v>3349.98571441701</v>
      </c>
      <c r="B2011" s="0" t="n">
        <v>-0.0500765228271485</v>
      </c>
    </row>
    <row r="2012" customFormat="false" ht="12.75" hidden="false" customHeight="false" outlineLevel="0" collapsed="false">
      <c r="A2012" s="0" t="n">
        <v>3349.99142870279</v>
      </c>
      <c r="B2012" s="0" t="n">
        <v>-0.0416291427612305</v>
      </c>
    </row>
    <row r="2013" customFormat="false" ht="12.75" hidden="false" customHeight="false" outlineLevel="0" collapsed="false">
      <c r="A2013" s="0" t="n">
        <v>3349.99714298857</v>
      </c>
      <c r="B2013" s="0" t="n">
        <v>-0.0399111175537109</v>
      </c>
    </row>
    <row r="2014" customFormat="false" ht="12.75" hidden="false" customHeight="false" outlineLevel="0" collapsed="false">
      <c r="A2014" s="0" t="n">
        <v>3350.00285727435</v>
      </c>
      <c r="B2014" s="0" t="n">
        <v>-0.034985237121582</v>
      </c>
    </row>
    <row r="2015" customFormat="false" ht="12.75" hidden="false" customHeight="false" outlineLevel="0" collapsed="false">
      <c r="A2015" s="0" t="n">
        <v>3350.00857156013</v>
      </c>
      <c r="B2015" s="0" t="n">
        <v>-0.0434619903564453</v>
      </c>
    </row>
    <row r="2016" customFormat="false" ht="12.75" hidden="false" customHeight="false" outlineLevel="0" collapsed="false">
      <c r="A2016" s="0" t="n">
        <v>3350.01428584591</v>
      </c>
      <c r="B2016" s="0" t="n">
        <v>-0.0186529159545898</v>
      </c>
    </row>
    <row r="2017" customFormat="false" ht="12.75" hidden="false" customHeight="false" outlineLevel="0" collapsed="false">
      <c r="A2017" s="0" t="n">
        <v>3350.02000013169</v>
      </c>
      <c r="B2017" s="0" t="n">
        <v>-0.0229753494262695</v>
      </c>
    </row>
    <row r="2018" customFormat="false" ht="12.75" hidden="false" customHeight="false" outlineLevel="0" collapsed="false">
      <c r="A2018" s="0" t="n">
        <v>3350.02571441747</v>
      </c>
      <c r="B2018" s="0" t="n">
        <v>-0.0488228225708008</v>
      </c>
    </row>
    <row r="2019" customFormat="false" ht="12.75" hidden="false" customHeight="false" outlineLevel="0" collapsed="false">
      <c r="A2019" s="0" t="n">
        <v>3350.03142870325</v>
      </c>
      <c r="B2019" s="0" t="n">
        <v>-0.0540283584594727</v>
      </c>
    </row>
    <row r="2020" customFormat="false" ht="12.75" hidden="false" customHeight="false" outlineLevel="0" collapsed="false">
      <c r="A2020" s="0" t="n">
        <v>3350.03714298903</v>
      </c>
      <c r="B2020" s="0" t="n">
        <v>-0.0422787475585938</v>
      </c>
    </row>
    <row r="2021" customFormat="false" ht="12.75" hidden="false" customHeight="false" outlineLevel="0" collapsed="false">
      <c r="A2021" s="0" t="n">
        <v>3350.04285727481</v>
      </c>
      <c r="B2021" s="0" t="n">
        <v>-0.0427180099487305</v>
      </c>
    </row>
    <row r="2022" customFormat="false" ht="12.75" hidden="false" customHeight="false" outlineLevel="0" collapsed="false">
      <c r="A2022" s="0" t="n">
        <v>3350.04857156059</v>
      </c>
      <c r="B2022" s="0" t="n">
        <v>-0.0407374954223633</v>
      </c>
    </row>
    <row r="2023" customFormat="false" ht="12.75" hidden="false" customHeight="false" outlineLevel="0" collapsed="false">
      <c r="A2023" s="0" t="n">
        <v>3350.05428584637</v>
      </c>
      <c r="B2023" s="0" t="n">
        <v>-0.0412976837158203</v>
      </c>
    </row>
    <row r="2024" customFormat="false" ht="12.75" hidden="false" customHeight="false" outlineLevel="0" collapsed="false">
      <c r="A2024" s="0" t="n">
        <v>3350.06000013214</v>
      </c>
      <c r="B2024" s="0" t="n">
        <v>-0.0418496704101563</v>
      </c>
    </row>
    <row r="2025" customFormat="false" ht="12.75" hidden="false" customHeight="false" outlineLevel="0" collapsed="false">
      <c r="A2025" s="0" t="n">
        <v>3350.06571441792</v>
      </c>
      <c r="B2025" s="0" t="n">
        <v>-0.0148548126220703</v>
      </c>
    </row>
    <row r="2026" customFormat="false" ht="12.75" hidden="false" customHeight="false" outlineLevel="0" collapsed="false">
      <c r="A2026" s="0" t="n">
        <v>3350.0714287037</v>
      </c>
      <c r="B2026" s="0" t="n">
        <v>-0.0335876846313477</v>
      </c>
    </row>
    <row r="2027" customFormat="false" ht="12.75" hidden="false" customHeight="false" outlineLevel="0" collapsed="false">
      <c r="A2027" s="0" t="n">
        <v>3350.07714298948</v>
      </c>
      <c r="B2027" s="0" t="n">
        <v>-0.0293682861328125</v>
      </c>
    </row>
    <row r="2028" customFormat="false" ht="12.75" hidden="false" customHeight="false" outlineLevel="0" collapsed="false">
      <c r="A2028" s="0" t="n">
        <v>3350.08285727526</v>
      </c>
      <c r="B2028" s="0" t="n">
        <v>-0.0225785064697266</v>
      </c>
    </row>
    <row r="2029" customFormat="false" ht="12.75" hidden="false" customHeight="false" outlineLevel="0" collapsed="false">
      <c r="A2029" s="0" t="n">
        <v>3350.08857156104</v>
      </c>
      <c r="B2029" s="0" t="n">
        <v>-0.0374371337890625</v>
      </c>
    </row>
    <row r="2030" customFormat="false" ht="12.75" hidden="false" customHeight="false" outlineLevel="0" collapsed="false">
      <c r="A2030" s="0" t="n">
        <v>3350.09428584682</v>
      </c>
      <c r="B2030" s="0" t="n">
        <v>-0.0461676788330078</v>
      </c>
    </row>
    <row r="2031" customFormat="false" ht="12.75" hidden="false" customHeight="false" outlineLevel="0" collapsed="false">
      <c r="A2031" s="0" t="n">
        <v>3350.1000001326</v>
      </c>
      <c r="B2031" s="0" t="n">
        <v>-0.0335893249511719</v>
      </c>
    </row>
    <row r="2032" customFormat="false" ht="12.75" hidden="false" customHeight="false" outlineLevel="0" collapsed="false">
      <c r="A2032" s="0" t="n">
        <v>3350.10571441838</v>
      </c>
      <c r="B2032" s="0" t="n">
        <v>-0.033807487487793</v>
      </c>
    </row>
    <row r="2033" customFormat="false" ht="12.75" hidden="false" customHeight="false" outlineLevel="0" collapsed="false">
      <c r="A2033" s="0" t="n">
        <v>3350.11142870416</v>
      </c>
      <c r="B2033" s="0" t="n">
        <v>-0.0331409454345703</v>
      </c>
    </row>
    <row r="2034" customFormat="false" ht="12.75" hidden="false" customHeight="false" outlineLevel="0" collapsed="false">
      <c r="A2034" s="0" t="n">
        <v>3350.11714298994</v>
      </c>
      <c r="B2034" s="0" t="n">
        <v>-0.0395383071899414</v>
      </c>
    </row>
    <row r="2035" customFormat="false" ht="12.75" hidden="false" customHeight="false" outlineLevel="0" collapsed="false">
      <c r="A2035" s="0" t="n">
        <v>3350.12285727572</v>
      </c>
      <c r="B2035" s="0" t="n">
        <v>-0.0368465805053711</v>
      </c>
    </row>
    <row r="2036" customFormat="false" ht="12.75" hidden="false" customHeight="false" outlineLevel="0" collapsed="false">
      <c r="A2036" s="0" t="n">
        <v>3350.1285715615</v>
      </c>
      <c r="B2036" s="0" t="n">
        <v>-0.0460529327392578</v>
      </c>
    </row>
    <row r="2037" customFormat="false" ht="12.75" hidden="false" customHeight="false" outlineLevel="0" collapsed="false">
      <c r="A2037" s="0" t="n">
        <v>3350.13428584728</v>
      </c>
      <c r="B2037" s="0" t="n">
        <v>-0.0418439865112305</v>
      </c>
    </row>
    <row r="2038" customFormat="false" ht="12.75" hidden="false" customHeight="false" outlineLevel="0" collapsed="false">
      <c r="A2038" s="0" t="n">
        <v>3350.14000013306</v>
      </c>
      <c r="B2038" s="0" t="n">
        <v>-0.0435530471801758</v>
      </c>
    </row>
    <row r="2039" customFormat="false" ht="12.75" hidden="false" customHeight="false" outlineLevel="0" collapsed="false">
      <c r="A2039" s="0" t="n">
        <v>3350.14571441884</v>
      </c>
      <c r="B2039" s="0" t="n">
        <v>-0.050257797241211</v>
      </c>
    </row>
    <row r="2040" customFormat="false" ht="12.75" hidden="false" customHeight="false" outlineLevel="0" collapsed="false">
      <c r="A2040" s="0" t="n">
        <v>3350.15142870462</v>
      </c>
      <c r="B2040" s="0" t="n">
        <v>-0.0338572692871094</v>
      </c>
    </row>
    <row r="2041" customFormat="false" ht="12.75" hidden="false" customHeight="false" outlineLevel="0" collapsed="false">
      <c r="A2041" s="0" t="n">
        <v>3350.1571429904</v>
      </c>
      <c r="B2041" s="0" t="n">
        <v>-0.0358269119262695</v>
      </c>
    </row>
    <row r="2042" customFormat="false" ht="12.75" hidden="false" customHeight="false" outlineLevel="0" collapsed="false">
      <c r="A2042" s="0" t="n">
        <v>3350.16285727618</v>
      </c>
      <c r="B2042" s="0" t="n">
        <v>-0.0521675491333008</v>
      </c>
    </row>
    <row r="2043" customFormat="false" ht="12.75" hidden="false" customHeight="false" outlineLevel="0" collapsed="false">
      <c r="A2043" s="0" t="n">
        <v>3350.16857156196</v>
      </c>
      <c r="B2043" s="0" t="n">
        <v>-0.0557524490356445</v>
      </c>
    </row>
    <row r="2044" customFormat="false" ht="12.75" hidden="false" customHeight="false" outlineLevel="0" collapsed="false">
      <c r="A2044" s="0" t="n">
        <v>3350.17428584774</v>
      </c>
      <c r="B2044" s="0" t="n">
        <v>-0.0527093124389649</v>
      </c>
    </row>
    <row r="2045" customFormat="false" ht="12.75" hidden="false" customHeight="false" outlineLevel="0" collapsed="false">
      <c r="A2045" s="0" t="n">
        <v>3350.18000013352</v>
      </c>
      <c r="B2045" s="0" t="n">
        <v>-0.0407914352416992</v>
      </c>
    </row>
    <row r="2046" customFormat="false" ht="12.75" hidden="false" customHeight="false" outlineLevel="0" collapsed="false">
      <c r="A2046" s="0" t="n">
        <v>3350.1857144193</v>
      </c>
      <c r="B2046" s="0" t="n">
        <v>-0.0296473693847656</v>
      </c>
    </row>
    <row r="2047" customFormat="false" ht="12.75" hidden="false" customHeight="false" outlineLevel="0" collapsed="false">
      <c r="A2047" s="0" t="n">
        <v>3350.19142870508</v>
      </c>
      <c r="B2047" s="0" t="n">
        <v>-0.0261575698852539</v>
      </c>
    </row>
    <row r="2048" customFormat="false" ht="12.75" hidden="false" customHeight="false" outlineLevel="0" collapsed="false">
      <c r="A2048" s="0" t="n">
        <v>3350.19714299086</v>
      </c>
      <c r="B2048" s="0" t="n">
        <v>-0.0269293975830078</v>
      </c>
    </row>
    <row r="2049" customFormat="false" ht="12.75" hidden="false" customHeight="false" outlineLevel="0" collapsed="false">
      <c r="A2049" s="0" t="n">
        <v>3350.20285727664</v>
      </c>
      <c r="B2049" s="0" t="n">
        <v>-0.0375561904907227</v>
      </c>
    </row>
    <row r="2050" customFormat="false" ht="12.75" hidden="false" customHeight="false" outlineLevel="0" collapsed="false">
      <c r="A2050" s="0" t="n">
        <v>3350.20857156241</v>
      </c>
      <c r="B2050" s="0" t="n">
        <v>-0.0402443313598633</v>
      </c>
    </row>
    <row r="2051" customFormat="false" ht="12.75" hidden="false" customHeight="false" outlineLevel="0" collapsed="false">
      <c r="A2051" s="0" t="n">
        <v>3350.21428584819</v>
      </c>
      <c r="B2051" s="0" t="n">
        <v>-0.0317920303344727</v>
      </c>
    </row>
    <row r="2052" customFormat="false" ht="12.75" hidden="false" customHeight="false" outlineLevel="0" collapsed="false">
      <c r="A2052" s="0" t="n">
        <v>3350.22000013397</v>
      </c>
      <c r="B2052" s="0" t="n">
        <v>-0.0348720550537109</v>
      </c>
    </row>
    <row r="2053" customFormat="false" ht="12.75" hidden="false" customHeight="false" outlineLevel="0" collapsed="false">
      <c r="A2053" s="0" t="n">
        <v>3350.22571441975</v>
      </c>
      <c r="B2053" s="0" t="n">
        <v>-0.0423870849609375</v>
      </c>
    </row>
    <row r="2054" customFormat="false" ht="12.75" hidden="false" customHeight="false" outlineLevel="0" collapsed="false">
      <c r="A2054" s="0" t="n">
        <v>3350.23142870553</v>
      </c>
      <c r="B2054" s="0" t="n">
        <v>-0.034793701171875</v>
      </c>
    </row>
    <row r="2055" customFormat="false" ht="12.75" hidden="false" customHeight="false" outlineLevel="0" collapsed="false">
      <c r="A2055" s="0" t="n">
        <v>3350.23714299131</v>
      </c>
      <c r="B2055" s="0" t="n">
        <v>-0.0356864929199219</v>
      </c>
    </row>
    <row r="2056" customFormat="false" ht="12.75" hidden="false" customHeight="false" outlineLevel="0" collapsed="false">
      <c r="A2056" s="0" t="n">
        <v>3350.24285727709</v>
      </c>
      <c r="B2056" s="0" t="n">
        <v>-0.0255549621582031</v>
      </c>
    </row>
    <row r="2057" customFormat="false" ht="12.75" hidden="false" customHeight="false" outlineLevel="0" collapsed="false">
      <c r="A2057" s="0" t="n">
        <v>3350.24857156287</v>
      </c>
      <c r="B2057" s="0" t="n">
        <v>-0.0406665420532227</v>
      </c>
    </row>
    <row r="2058" customFormat="false" ht="12.75" hidden="false" customHeight="false" outlineLevel="0" collapsed="false">
      <c r="A2058" s="0" t="n">
        <v>3350.25428584865</v>
      </c>
      <c r="B2058" s="0" t="n">
        <v>-0.0346492385864258</v>
      </c>
    </row>
    <row r="2059" customFormat="false" ht="12.75" hidden="false" customHeight="false" outlineLevel="0" collapsed="false">
      <c r="A2059" s="0" t="n">
        <v>3350.26000013443</v>
      </c>
      <c r="B2059" s="0" t="n">
        <v>-0.0310766220092773</v>
      </c>
    </row>
    <row r="2060" customFormat="false" ht="12.75" hidden="false" customHeight="false" outlineLevel="0" collapsed="false">
      <c r="A2060" s="0" t="n">
        <v>3350.26571442021</v>
      </c>
      <c r="B2060" s="0" t="n">
        <v>-0.0249458312988281</v>
      </c>
    </row>
    <row r="2061" customFormat="false" ht="12.75" hidden="false" customHeight="false" outlineLevel="0" collapsed="false">
      <c r="A2061" s="0" t="n">
        <v>3350.27142870599</v>
      </c>
      <c r="B2061" s="0" t="n">
        <v>-0.0288723754882813</v>
      </c>
    </row>
    <row r="2062" customFormat="false" ht="12.75" hidden="false" customHeight="false" outlineLevel="0" collapsed="false">
      <c r="A2062" s="0" t="n">
        <v>3350.27714299177</v>
      </c>
      <c r="B2062" s="0" t="n">
        <v>-0.0204307174682617</v>
      </c>
    </row>
    <row r="2063" customFormat="false" ht="12.75" hidden="false" customHeight="false" outlineLevel="0" collapsed="false">
      <c r="A2063" s="0" t="n">
        <v>3350.28285727755</v>
      </c>
      <c r="B2063" s="0" t="n">
        <v>-0.026976432800293</v>
      </c>
    </row>
    <row r="2064" customFormat="false" ht="12.75" hidden="false" customHeight="false" outlineLevel="0" collapsed="false">
      <c r="A2064" s="0" t="n">
        <v>3350.28857156333</v>
      </c>
      <c r="B2064" s="0" t="n">
        <v>-0.0354096984863281</v>
      </c>
    </row>
    <row r="2065" customFormat="false" ht="12.75" hidden="false" customHeight="false" outlineLevel="0" collapsed="false">
      <c r="A2065" s="0" t="n">
        <v>3350.29428584911</v>
      </c>
      <c r="B2065" s="0" t="n">
        <v>-0.0573317718505859</v>
      </c>
    </row>
    <row r="2066" customFormat="false" ht="12.75" hidden="false" customHeight="false" outlineLevel="0" collapsed="false">
      <c r="A2066" s="0" t="n">
        <v>3350.30000013489</v>
      </c>
      <c r="B2066" s="0" t="n">
        <v>-0.0560408020019531</v>
      </c>
    </row>
    <row r="2067" customFormat="false" ht="12.75" hidden="false" customHeight="false" outlineLevel="0" collapsed="false">
      <c r="A2067" s="0" t="n">
        <v>3350.30571442067</v>
      </c>
      <c r="B2067" s="0" t="n">
        <v>-0.0431082534790039</v>
      </c>
    </row>
    <row r="2068" customFormat="false" ht="12.75" hidden="false" customHeight="false" outlineLevel="0" collapsed="false">
      <c r="A2068" s="0" t="n">
        <v>3350.31142870645</v>
      </c>
      <c r="B2068" s="0" t="n">
        <v>-0.0345584106445312</v>
      </c>
    </row>
    <row r="2069" customFormat="false" ht="12.75" hidden="false" customHeight="false" outlineLevel="0" collapsed="false">
      <c r="A2069" s="0" t="n">
        <v>3350.31714299223</v>
      </c>
      <c r="B2069" s="0" t="n">
        <v>-0.0143264007568359</v>
      </c>
    </row>
    <row r="2070" customFormat="false" ht="12.75" hidden="false" customHeight="false" outlineLevel="0" collapsed="false">
      <c r="A2070" s="0" t="n">
        <v>3350.32285727801</v>
      </c>
      <c r="B2070" s="0" t="n">
        <v>-0.0175381851196289</v>
      </c>
    </row>
    <row r="2071" customFormat="false" ht="12.75" hidden="false" customHeight="false" outlineLevel="0" collapsed="false">
      <c r="A2071" s="0" t="n">
        <v>3350.32857156379</v>
      </c>
      <c r="B2071" s="0" t="n">
        <v>-0.036093864440918</v>
      </c>
    </row>
    <row r="2072" customFormat="false" ht="12.75" hidden="false" customHeight="false" outlineLevel="0" collapsed="false">
      <c r="A2072" s="0" t="n">
        <v>3350.33428584957</v>
      </c>
      <c r="B2072" s="0" t="n">
        <v>-0.0497993087768555</v>
      </c>
    </row>
    <row r="2073" customFormat="false" ht="12.75" hidden="false" customHeight="false" outlineLevel="0" collapsed="false">
      <c r="A2073" s="0" t="n">
        <v>3350.34000013535</v>
      </c>
      <c r="B2073" s="0" t="n">
        <v>-0.0550864410400391</v>
      </c>
    </row>
    <row r="2074" customFormat="false" ht="12.75" hidden="false" customHeight="false" outlineLevel="0" collapsed="false">
      <c r="A2074" s="0" t="n">
        <v>3350.34571442112</v>
      </c>
      <c r="B2074" s="0" t="n">
        <v>-0.0386735153198242</v>
      </c>
    </row>
    <row r="2075" customFormat="false" ht="12.75" hidden="false" customHeight="false" outlineLevel="0" collapsed="false">
      <c r="A2075" s="0" t="n">
        <v>3350.3514287069</v>
      </c>
      <c r="B2075" s="0" t="n">
        <v>-0.0250938034057617</v>
      </c>
    </row>
    <row r="2076" customFormat="false" ht="12.75" hidden="false" customHeight="false" outlineLevel="0" collapsed="false">
      <c r="A2076" s="0" t="n">
        <v>3350.35714299268</v>
      </c>
      <c r="B2076" s="0" t="n">
        <v>-0.0294584274291992</v>
      </c>
    </row>
    <row r="2077" customFormat="false" ht="12.75" hidden="false" customHeight="false" outlineLevel="0" collapsed="false">
      <c r="A2077" s="0" t="n">
        <v>3350.36285727846</v>
      </c>
      <c r="B2077" s="0" t="n">
        <v>-0.0261188125610352</v>
      </c>
    </row>
    <row r="2078" customFormat="false" ht="12.75" hidden="false" customHeight="false" outlineLevel="0" collapsed="false">
      <c r="A2078" s="0" t="n">
        <v>3350.36857156424</v>
      </c>
      <c r="B2078" s="0" t="n">
        <v>-0.026050910949707</v>
      </c>
    </row>
    <row r="2079" customFormat="false" ht="12.75" hidden="false" customHeight="false" outlineLevel="0" collapsed="false">
      <c r="A2079" s="0" t="n">
        <v>3350.37428585002</v>
      </c>
      <c r="B2079" s="0" t="n">
        <v>-0.0342663192749023</v>
      </c>
    </row>
    <row r="2080" customFormat="false" ht="12.75" hidden="false" customHeight="false" outlineLevel="0" collapsed="false">
      <c r="A2080" s="0" t="n">
        <v>3350.3800001358</v>
      </c>
      <c r="B2080" s="0" t="n">
        <v>-0.0130987930297852</v>
      </c>
    </row>
    <row r="2081" customFormat="false" ht="12.75" hidden="false" customHeight="false" outlineLevel="0" collapsed="false">
      <c r="A2081" s="0" t="n">
        <v>3350.38571442158</v>
      </c>
      <c r="B2081" s="0" t="n">
        <v>-0.00870014190673828</v>
      </c>
    </row>
    <row r="2082" customFormat="false" ht="12.75" hidden="false" customHeight="false" outlineLevel="0" collapsed="false">
      <c r="A2082" s="0" t="n">
        <v>3350.39142870736</v>
      </c>
      <c r="B2082" s="0" t="n">
        <v>-0.018880729675293</v>
      </c>
    </row>
    <row r="2083" customFormat="false" ht="12.75" hidden="false" customHeight="false" outlineLevel="0" collapsed="false">
      <c r="A2083" s="0" t="n">
        <v>3350.39714299314</v>
      </c>
      <c r="B2083" s="0" t="n">
        <v>-0.0185485458374024</v>
      </c>
    </row>
    <row r="2084" customFormat="false" ht="12.75" hidden="false" customHeight="false" outlineLevel="0" collapsed="false">
      <c r="A2084" s="0" t="n">
        <v>3350.40285727892</v>
      </c>
      <c r="B2084" s="0" t="n">
        <v>-0.010053596496582</v>
      </c>
    </row>
    <row r="2085" customFormat="false" ht="12.75" hidden="false" customHeight="false" outlineLevel="0" collapsed="false">
      <c r="A2085" s="0" t="n">
        <v>3350.4085715647</v>
      </c>
      <c r="B2085" s="0" t="n">
        <v>-0.0414719390869141</v>
      </c>
    </row>
    <row r="2086" customFormat="false" ht="12.75" hidden="false" customHeight="false" outlineLevel="0" collapsed="false">
      <c r="A2086" s="0" t="n">
        <v>3350.41428585048</v>
      </c>
      <c r="B2086" s="0" t="n">
        <v>-0.0470576095581055</v>
      </c>
    </row>
    <row r="2087" customFormat="false" ht="12.75" hidden="false" customHeight="false" outlineLevel="0" collapsed="false">
      <c r="A2087" s="0" t="n">
        <v>3350.42000013626</v>
      </c>
      <c r="B2087" s="0" t="n">
        <v>-0.0503879928588867</v>
      </c>
    </row>
    <row r="2088" customFormat="false" ht="12.75" hidden="false" customHeight="false" outlineLevel="0" collapsed="false">
      <c r="A2088" s="0" t="n">
        <v>3350.42571442204</v>
      </c>
      <c r="B2088" s="0" t="n">
        <v>-0.0486023712158203</v>
      </c>
    </row>
    <row r="2089" customFormat="false" ht="12.75" hidden="false" customHeight="false" outlineLevel="0" collapsed="false">
      <c r="A2089" s="0" t="n">
        <v>3350.43142870782</v>
      </c>
      <c r="B2089" s="0" t="n">
        <v>-0.0518613433837891</v>
      </c>
    </row>
    <row r="2090" customFormat="false" ht="12.75" hidden="false" customHeight="false" outlineLevel="0" collapsed="false">
      <c r="A2090" s="0" t="n">
        <v>3350.4371429936</v>
      </c>
      <c r="B2090" s="0" t="n">
        <v>-0.0384114837646485</v>
      </c>
    </row>
    <row r="2091" customFormat="false" ht="12.75" hidden="false" customHeight="false" outlineLevel="0" collapsed="false">
      <c r="A2091" s="0" t="n">
        <v>3350.44285727938</v>
      </c>
      <c r="B2091" s="0" t="n">
        <v>-0.0229808044433594</v>
      </c>
    </row>
    <row r="2092" customFormat="false" ht="12.75" hidden="false" customHeight="false" outlineLevel="0" collapsed="false">
      <c r="A2092" s="0" t="n">
        <v>3350.44857156516</v>
      </c>
      <c r="B2092" s="0" t="n">
        <v>-0.0329117965698242</v>
      </c>
    </row>
    <row r="2093" customFormat="false" ht="12.75" hidden="false" customHeight="false" outlineLevel="0" collapsed="false">
      <c r="A2093" s="0" t="n">
        <v>3350.45428585094</v>
      </c>
      <c r="B2093" s="0" t="n">
        <v>-0.0200088119506836</v>
      </c>
    </row>
    <row r="2094" customFormat="false" ht="12.75" hidden="false" customHeight="false" outlineLevel="0" collapsed="false">
      <c r="A2094" s="0" t="n">
        <v>3350.46000013672</v>
      </c>
      <c r="B2094" s="0" t="n">
        <v>-0.0273506546020508</v>
      </c>
    </row>
    <row r="2095" customFormat="false" ht="12.75" hidden="false" customHeight="false" outlineLevel="0" collapsed="false">
      <c r="A2095" s="0" t="n">
        <v>3350.4657144225</v>
      </c>
      <c r="B2095" s="0" t="n">
        <v>-0.035834846496582</v>
      </c>
    </row>
    <row r="2096" customFormat="false" ht="12.75" hidden="false" customHeight="false" outlineLevel="0" collapsed="false">
      <c r="A2096" s="0" t="n">
        <v>3350.47142870828</v>
      </c>
      <c r="B2096" s="0" t="n">
        <v>-0.032568359375</v>
      </c>
    </row>
    <row r="2097" customFormat="false" ht="12.75" hidden="false" customHeight="false" outlineLevel="0" collapsed="false">
      <c r="A2097" s="0" t="n">
        <v>3350.47714299406</v>
      </c>
      <c r="B2097" s="0" t="n">
        <v>-0.0289765167236328</v>
      </c>
    </row>
    <row r="2098" customFormat="false" ht="12.75" hidden="false" customHeight="false" outlineLevel="0" collapsed="false">
      <c r="A2098" s="0" t="n">
        <v>3350.48285727984</v>
      </c>
      <c r="B2098" s="0" t="n">
        <v>-0.0302066040039062</v>
      </c>
    </row>
    <row r="2099" customFormat="false" ht="12.75" hidden="false" customHeight="false" outlineLevel="0" collapsed="false">
      <c r="A2099" s="0" t="n">
        <v>3350.48857156562</v>
      </c>
      <c r="B2099" s="0" t="n">
        <v>-0.0323545074462891</v>
      </c>
    </row>
    <row r="2100" customFormat="false" ht="12.75" hidden="false" customHeight="false" outlineLevel="0" collapsed="false">
      <c r="A2100" s="0" t="n">
        <v>3350.49428585139</v>
      </c>
      <c r="B2100" s="0" t="n">
        <v>-0.0314535140991211</v>
      </c>
    </row>
    <row r="2101" customFormat="false" ht="12.75" hidden="false" customHeight="false" outlineLevel="0" collapsed="false">
      <c r="A2101" s="0" t="n">
        <v>3350.50000013717</v>
      </c>
      <c r="B2101" s="0" t="n">
        <v>-0.0239838027954102</v>
      </c>
    </row>
    <row r="2102" customFormat="false" ht="12.75" hidden="false" customHeight="false" outlineLevel="0" collapsed="false">
      <c r="A2102" s="0" t="n">
        <v>3350.50571442295</v>
      </c>
      <c r="B2102" s="0" t="n">
        <v>-0.00751262664794922</v>
      </c>
    </row>
    <row r="2103" customFormat="false" ht="12.75" hidden="false" customHeight="false" outlineLevel="0" collapsed="false">
      <c r="A2103" s="0" t="n">
        <v>3350.51142870873</v>
      </c>
      <c r="B2103" s="0" t="n">
        <v>-0.00288333892822266</v>
      </c>
    </row>
    <row r="2104" customFormat="false" ht="12.75" hidden="false" customHeight="false" outlineLevel="0" collapsed="false">
      <c r="A2104" s="0" t="n">
        <v>3350.51714299451</v>
      </c>
      <c r="B2104" s="0" t="n">
        <v>-0.0139760208129883</v>
      </c>
    </row>
    <row r="2105" customFormat="false" ht="12.75" hidden="false" customHeight="false" outlineLevel="0" collapsed="false">
      <c r="A2105" s="0" t="n">
        <v>3350.52285728029</v>
      </c>
      <c r="B2105" s="0" t="n">
        <v>-0.0209011077880859</v>
      </c>
    </row>
    <row r="2106" customFormat="false" ht="12.75" hidden="false" customHeight="false" outlineLevel="0" collapsed="false">
      <c r="A2106" s="0" t="n">
        <v>3350.52857156607</v>
      </c>
      <c r="B2106" s="0" t="n">
        <v>-0.0447298431396484</v>
      </c>
    </row>
    <row r="2107" customFormat="false" ht="12.75" hidden="false" customHeight="false" outlineLevel="0" collapsed="false">
      <c r="A2107" s="0" t="n">
        <v>3350.53428585185</v>
      </c>
      <c r="B2107" s="0" t="n">
        <v>-0.0304600524902344</v>
      </c>
    </row>
    <row r="2108" customFormat="false" ht="12.75" hidden="false" customHeight="false" outlineLevel="0" collapsed="false">
      <c r="A2108" s="0" t="n">
        <v>3350.54000013763</v>
      </c>
      <c r="B2108" s="0" t="n">
        <v>-0.0167266464233398</v>
      </c>
    </row>
    <row r="2109" customFormat="false" ht="12.75" hidden="false" customHeight="false" outlineLevel="0" collapsed="false">
      <c r="A2109" s="0" t="n">
        <v>3350.54571442341</v>
      </c>
      <c r="B2109" s="0" t="n">
        <v>-0.00773563385009766</v>
      </c>
    </row>
    <row r="2110" customFormat="false" ht="12.75" hidden="false" customHeight="false" outlineLevel="0" collapsed="false">
      <c r="A2110" s="0" t="n">
        <v>3350.55142870919</v>
      </c>
      <c r="B2110" s="0" t="n">
        <v>-0.0215668869018555</v>
      </c>
    </row>
    <row r="2111" customFormat="false" ht="12.75" hidden="false" customHeight="false" outlineLevel="0" collapsed="false">
      <c r="A2111" s="0" t="n">
        <v>3350.55714299497</v>
      </c>
      <c r="B2111" s="0" t="n">
        <v>-0.015640869140625</v>
      </c>
    </row>
    <row r="2112" customFormat="false" ht="12.75" hidden="false" customHeight="false" outlineLevel="0" collapsed="false">
      <c r="A2112" s="0" t="n">
        <v>3350.56285728075</v>
      </c>
      <c r="B2112" s="0" t="n">
        <v>-0.0274569702148438</v>
      </c>
    </row>
    <row r="2113" customFormat="false" ht="12.75" hidden="false" customHeight="false" outlineLevel="0" collapsed="false">
      <c r="A2113" s="0" t="n">
        <v>3350.56857156653</v>
      </c>
      <c r="B2113" s="0" t="n">
        <v>-0.0127026748657227</v>
      </c>
    </row>
    <row r="2114" customFormat="false" ht="12.75" hidden="false" customHeight="false" outlineLevel="0" collapsed="false">
      <c r="A2114" s="0" t="n">
        <v>3350.57428585231</v>
      </c>
      <c r="B2114" s="0" t="n">
        <v>-0.00520683288574219</v>
      </c>
    </row>
    <row r="2115" customFormat="false" ht="12.75" hidden="false" customHeight="false" outlineLevel="0" collapsed="false">
      <c r="A2115" s="0" t="n">
        <v>3350.58000013809</v>
      </c>
      <c r="B2115" s="0" t="n">
        <v>-0.0200033569335938</v>
      </c>
    </row>
    <row r="2116" customFormat="false" ht="12.75" hidden="false" customHeight="false" outlineLevel="0" collapsed="false">
      <c r="A2116" s="0" t="n">
        <v>3350.58571442387</v>
      </c>
      <c r="B2116" s="0" t="n">
        <v>-0.0258025360107422</v>
      </c>
    </row>
    <row r="2117" customFormat="false" ht="12.75" hidden="false" customHeight="false" outlineLevel="0" collapsed="false">
      <c r="A2117" s="0" t="n">
        <v>3350.59142870965</v>
      </c>
      <c r="B2117" s="0" t="n">
        <v>-0.0316744613647461</v>
      </c>
    </row>
    <row r="2118" customFormat="false" ht="12.75" hidden="false" customHeight="false" outlineLevel="0" collapsed="false">
      <c r="A2118" s="0" t="n">
        <v>3350.59714299543</v>
      </c>
      <c r="B2118" s="0" t="n">
        <v>-0.0438321685791016</v>
      </c>
    </row>
    <row r="2119" customFormat="false" ht="12.75" hidden="false" customHeight="false" outlineLevel="0" collapsed="false">
      <c r="A2119" s="0" t="n">
        <v>3350.60285728121</v>
      </c>
      <c r="B2119" s="0" t="n">
        <v>-0.0378369140625</v>
      </c>
    </row>
    <row r="2120" customFormat="false" ht="12.75" hidden="false" customHeight="false" outlineLevel="0" collapsed="false">
      <c r="A2120" s="0" t="n">
        <v>3350.60857156699</v>
      </c>
      <c r="B2120" s="0" t="n">
        <v>-0.0208131790161133</v>
      </c>
    </row>
    <row r="2121" customFormat="false" ht="12.75" hidden="false" customHeight="false" outlineLevel="0" collapsed="false">
      <c r="A2121" s="0" t="n">
        <v>3350.61428585277</v>
      </c>
      <c r="B2121" s="0" t="n">
        <v>-0.0226003265380859</v>
      </c>
    </row>
    <row r="2122" customFormat="false" ht="12.75" hidden="false" customHeight="false" outlineLevel="0" collapsed="false">
      <c r="A2122" s="0" t="n">
        <v>3350.62000013855</v>
      </c>
      <c r="B2122" s="0" t="n">
        <v>-0.0186413955688477</v>
      </c>
    </row>
    <row r="2123" customFormat="false" ht="12.75" hidden="false" customHeight="false" outlineLevel="0" collapsed="false">
      <c r="A2123" s="0" t="n">
        <v>3350.62571442433</v>
      </c>
      <c r="B2123" s="0" t="n">
        <v>-0.0285454559326172</v>
      </c>
    </row>
    <row r="2124" customFormat="false" ht="12.75" hidden="false" customHeight="false" outlineLevel="0" collapsed="false">
      <c r="A2124" s="0" t="n">
        <v>3350.63142871011</v>
      </c>
      <c r="B2124" s="0" t="n">
        <v>-0.018656120300293</v>
      </c>
    </row>
    <row r="2125" customFormat="false" ht="12.75" hidden="false" customHeight="false" outlineLevel="0" collapsed="false">
      <c r="A2125" s="0" t="n">
        <v>3350.63714299589</v>
      </c>
      <c r="B2125" s="0" t="n">
        <v>-0.0133459091186523</v>
      </c>
    </row>
    <row r="2126" customFormat="false" ht="12.75" hidden="false" customHeight="false" outlineLevel="0" collapsed="false">
      <c r="A2126" s="0" t="n">
        <v>3350.64285728166</v>
      </c>
      <c r="B2126" s="0" t="n">
        <v>-0.00727123260498047</v>
      </c>
    </row>
    <row r="2127" customFormat="false" ht="12.75" hidden="false" customHeight="false" outlineLevel="0" collapsed="false">
      <c r="A2127" s="0" t="n">
        <v>3350.64857156744</v>
      </c>
      <c r="B2127" s="0" t="n">
        <v>-0.0110021591186523</v>
      </c>
    </row>
    <row r="2128" customFormat="false" ht="12.75" hidden="false" customHeight="false" outlineLevel="0" collapsed="false">
      <c r="A2128" s="0" t="n">
        <v>3350.65428585322</v>
      </c>
      <c r="B2128" s="0" t="n">
        <v>-0.0322946929931641</v>
      </c>
    </row>
    <row r="2129" customFormat="false" ht="12.75" hidden="false" customHeight="false" outlineLevel="0" collapsed="false">
      <c r="A2129" s="0" t="n">
        <v>3350.660000139</v>
      </c>
      <c r="B2129" s="0" t="n">
        <v>-0.0390622329711914</v>
      </c>
    </row>
    <row r="2130" customFormat="false" ht="12.75" hidden="false" customHeight="false" outlineLevel="0" collapsed="false">
      <c r="A2130" s="0" t="n">
        <v>3350.66571442478</v>
      </c>
      <c r="B2130" s="0" t="n">
        <v>-0.0205278778076172</v>
      </c>
    </row>
    <row r="2131" customFormat="false" ht="12.75" hidden="false" customHeight="false" outlineLevel="0" collapsed="false">
      <c r="A2131" s="0" t="n">
        <v>3350.67142871056</v>
      </c>
      <c r="B2131" s="0" t="n">
        <v>-0.00988353729248047</v>
      </c>
    </row>
    <row r="2132" customFormat="false" ht="12.75" hidden="false" customHeight="false" outlineLevel="0" collapsed="false">
      <c r="A2132" s="0" t="n">
        <v>3350.67714299634</v>
      </c>
      <c r="B2132" s="0" t="n">
        <v>-0.01521484375</v>
      </c>
    </row>
    <row r="2133" customFormat="false" ht="12.75" hidden="false" customHeight="false" outlineLevel="0" collapsed="false">
      <c r="A2133" s="0" t="n">
        <v>3350.68285728212</v>
      </c>
      <c r="B2133" s="0" t="n">
        <v>-0.0126300811767578</v>
      </c>
    </row>
    <row r="2134" customFormat="false" ht="12.75" hidden="false" customHeight="false" outlineLevel="0" collapsed="false">
      <c r="A2134" s="0" t="n">
        <v>3350.6885715679</v>
      </c>
      <c r="B2134" s="0" t="n">
        <v>-0.0290837860107422</v>
      </c>
    </row>
    <row r="2135" customFormat="false" ht="12.75" hidden="false" customHeight="false" outlineLevel="0" collapsed="false">
      <c r="A2135" s="0" t="n">
        <v>3350.69428585368</v>
      </c>
      <c r="B2135" s="0" t="n">
        <v>-0.0168880081176758</v>
      </c>
    </row>
    <row r="2136" customFormat="false" ht="12.75" hidden="false" customHeight="false" outlineLevel="0" collapsed="false">
      <c r="A2136" s="0" t="n">
        <v>3350.70000013946</v>
      </c>
      <c r="B2136" s="0" t="n">
        <v>-0.0134654998779297</v>
      </c>
    </row>
    <row r="2137" customFormat="false" ht="12.75" hidden="false" customHeight="false" outlineLevel="0" collapsed="false">
      <c r="A2137" s="0" t="n">
        <v>3350.70571442524</v>
      </c>
      <c r="B2137" s="0" t="n">
        <v>-0.00660556793212891</v>
      </c>
    </row>
    <row r="2138" customFormat="false" ht="12.75" hidden="false" customHeight="false" outlineLevel="0" collapsed="false">
      <c r="A2138" s="0" t="n">
        <v>3350.71142871102</v>
      </c>
      <c r="B2138" s="0" t="n">
        <v>-0.0128904724121094</v>
      </c>
    </row>
    <row r="2139" customFormat="false" ht="12.75" hidden="false" customHeight="false" outlineLevel="0" collapsed="false">
      <c r="A2139" s="0" t="n">
        <v>3350.7171429968</v>
      </c>
      <c r="B2139" s="0" t="n">
        <v>0.00241550445556641</v>
      </c>
    </row>
    <row r="2140" customFormat="false" ht="12.75" hidden="false" customHeight="false" outlineLevel="0" collapsed="false">
      <c r="A2140" s="0" t="n">
        <v>3350.72285728258</v>
      </c>
      <c r="B2140" s="0" t="n">
        <v>0.00874500274658203</v>
      </c>
    </row>
    <row r="2141" customFormat="false" ht="12.75" hidden="false" customHeight="false" outlineLevel="0" collapsed="false">
      <c r="A2141" s="0" t="n">
        <v>3350.72857156836</v>
      </c>
      <c r="B2141" s="0" t="n">
        <v>-0.00254280090332031</v>
      </c>
    </row>
    <row r="2142" customFormat="false" ht="12.75" hidden="false" customHeight="false" outlineLevel="0" collapsed="false">
      <c r="A2142" s="0" t="n">
        <v>3350.73428585414</v>
      </c>
      <c r="B2142" s="0" t="n">
        <v>-0.00334774017333984</v>
      </c>
    </row>
    <row r="2143" customFormat="false" ht="12.75" hidden="false" customHeight="false" outlineLevel="0" collapsed="false">
      <c r="A2143" s="0" t="n">
        <v>3350.74000013992</v>
      </c>
      <c r="B2143" s="0" t="n">
        <v>-0.0181278610229492</v>
      </c>
    </row>
    <row r="2144" customFormat="false" ht="12.75" hidden="false" customHeight="false" outlineLevel="0" collapsed="false">
      <c r="A2144" s="0" t="n">
        <v>3350.7457144257</v>
      </c>
      <c r="B2144" s="0" t="n">
        <v>-0.0217283630371094</v>
      </c>
    </row>
    <row r="2145" customFormat="false" ht="12.75" hidden="false" customHeight="false" outlineLevel="0" collapsed="false">
      <c r="A2145" s="0" t="n">
        <v>3350.75142871148</v>
      </c>
      <c r="B2145" s="0" t="n">
        <v>-0.0184314727783203</v>
      </c>
    </row>
    <row r="2146" customFormat="false" ht="12.75" hidden="false" customHeight="false" outlineLevel="0" collapsed="false">
      <c r="A2146" s="0" t="n">
        <v>3350.75714299726</v>
      </c>
      <c r="B2146" s="0" t="n">
        <v>-0.014293327331543</v>
      </c>
    </row>
    <row r="2147" customFormat="false" ht="12.75" hidden="false" customHeight="false" outlineLevel="0" collapsed="false">
      <c r="A2147" s="0" t="n">
        <v>3350.76285728304</v>
      </c>
      <c r="B2147" s="0" t="n">
        <v>-0.0139305877685547</v>
      </c>
    </row>
    <row r="2148" customFormat="false" ht="12.75" hidden="false" customHeight="false" outlineLevel="0" collapsed="false">
      <c r="A2148" s="0" t="n">
        <v>3350.76857156882</v>
      </c>
      <c r="B2148" s="0" t="n">
        <v>-0.0270530700683594</v>
      </c>
    </row>
    <row r="2149" customFormat="false" ht="12.75" hidden="false" customHeight="false" outlineLevel="0" collapsed="false">
      <c r="A2149" s="0" t="n">
        <v>3350.7742858546</v>
      </c>
      <c r="B2149" s="0" t="n">
        <v>-0.0264581680297852</v>
      </c>
    </row>
    <row r="2150" customFormat="false" ht="12.75" hidden="false" customHeight="false" outlineLevel="0" collapsed="false">
      <c r="A2150" s="0" t="n">
        <v>3350.78000014038</v>
      </c>
      <c r="B2150" s="0" t="n">
        <v>-0.0131483840942383</v>
      </c>
    </row>
    <row r="2151" customFormat="false" ht="12.75" hidden="false" customHeight="false" outlineLevel="0" collapsed="false">
      <c r="A2151" s="0" t="n">
        <v>3350.78571442615</v>
      </c>
      <c r="B2151" s="0" t="n">
        <v>-0.0231128692626953</v>
      </c>
    </row>
    <row r="2152" customFormat="false" ht="12.75" hidden="false" customHeight="false" outlineLevel="0" collapsed="false">
      <c r="A2152" s="0" t="n">
        <v>3350.79142871193</v>
      </c>
      <c r="B2152" s="0" t="n">
        <v>-0.014819450378418</v>
      </c>
    </row>
    <row r="2153" customFormat="false" ht="12.75" hidden="false" customHeight="false" outlineLevel="0" collapsed="false">
      <c r="A2153" s="0" t="n">
        <v>3350.79714299771</v>
      </c>
      <c r="B2153" s="0" t="n">
        <v>-0.00659420013427734</v>
      </c>
    </row>
    <row r="2154" customFormat="false" ht="12.75" hidden="false" customHeight="false" outlineLevel="0" collapsed="false">
      <c r="A2154" s="0" t="n">
        <v>3350.80285728349</v>
      </c>
      <c r="B2154" s="0" t="n">
        <v>0.00283908843994141</v>
      </c>
    </row>
    <row r="2155" customFormat="false" ht="12.75" hidden="false" customHeight="false" outlineLevel="0" collapsed="false">
      <c r="A2155" s="0" t="n">
        <v>3350.80857156927</v>
      </c>
      <c r="B2155" s="0" t="n">
        <v>-0.000150642395019533</v>
      </c>
    </row>
    <row r="2156" customFormat="false" ht="12.75" hidden="false" customHeight="false" outlineLevel="0" collapsed="false">
      <c r="A2156" s="0" t="n">
        <v>3350.81428585505</v>
      </c>
      <c r="B2156" s="0" t="n">
        <v>0.00381664276123047</v>
      </c>
    </row>
    <row r="2157" customFormat="false" ht="12.75" hidden="false" customHeight="false" outlineLevel="0" collapsed="false">
      <c r="A2157" s="0" t="n">
        <v>3350.82000014083</v>
      </c>
      <c r="B2157" s="0" t="n">
        <v>0.00794647216796875</v>
      </c>
    </row>
    <row r="2158" customFormat="false" ht="12.75" hidden="false" customHeight="false" outlineLevel="0" collapsed="false">
      <c r="A2158" s="0" t="n">
        <v>3350.82571442661</v>
      </c>
      <c r="B2158" s="0" t="n">
        <v>0.00127052307128906</v>
      </c>
    </row>
    <row r="2159" customFormat="false" ht="12.75" hidden="false" customHeight="false" outlineLevel="0" collapsed="false">
      <c r="A2159" s="0" t="n">
        <v>3350.83142871239</v>
      </c>
      <c r="B2159" s="0" t="n">
        <v>0.00362262725830078</v>
      </c>
    </row>
    <row r="2160" customFormat="false" ht="12.75" hidden="false" customHeight="false" outlineLevel="0" collapsed="false">
      <c r="A2160" s="0" t="n">
        <v>3350.83714299817</v>
      </c>
      <c r="B2160" s="0" t="n">
        <v>-0.00105178833007813</v>
      </c>
    </row>
    <row r="2161" customFormat="false" ht="12.75" hidden="false" customHeight="false" outlineLevel="0" collapsed="false">
      <c r="A2161" s="0" t="n">
        <v>3350.84285728395</v>
      </c>
      <c r="B2161" s="0" t="n">
        <v>0.00415645599365234</v>
      </c>
    </row>
    <row r="2162" customFormat="false" ht="12.75" hidden="false" customHeight="false" outlineLevel="0" collapsed="false">
      <c r="A2162" s="0" t="n">
        <v>3350.84857156973</v>
      </c>
      <c r="B2162" s="0" t="n">
        <v>0.00640617370605469</v>
      </c>
    </row>
    <row r="2163" customFormat="false" ht="12.75" hidden="false" customHeight="false" outlineLevel="0" collapsed="false">
      <c r="A2163" s="0" t="n">
        <v>3350.85428585551</v>
      </c>
      <c r="B2163" s="0" t="n">
        <v>0.00984111785888672</v>
      </c>
    </row>
    <row r="2164" customFormat="false" ht="12.75" hidden="false" customHeight="false" outlineLevel="0" collapsed="false">
      <c r="A2164" s="0" t="n">
        <v>3350.86000014129</v>
      </c>
      <c r="B2164" s="0" t="n">
        <v>-0.00439968109130859</v>
      </c>
    </row>
    <row r="2165" customFormat="false" ht="12.75" hidden="false" customHeight="false" outlineLevel="0" collapsed="false">
      <c r="A2165" s="0" t="n">
        <v>3350.86571442707</v>
      </c>
      <c r="B2165" s="0" t="n">
        <v>-0.00277233123779297</v>
      </c>
    </row>
    <row r="2166" customFormat="false" ht="12.75" hidden="false" customHeight="false" outlineLevel="0" collapsed="false">
      <c r="A2166" s="0" t="n">
        <v>3350.87142871285</v>
      </c>
      <c r="B2166" s="0" t="n">
        <v>-0.0019451904296875</v>
      </c>
    </row>
    <row r="2167" customFormat="false" ht="12.75" hidden="false" customHeight="false" outlineLevel="0" collapsed="false">
      <c r="A2167" s="0" t="n">
        <v>3350.87714299863</v>
      </c>
      <c r="B2167" s="0" t="n">
        <v>8.51058959960938E-005</v>
      </c>
    </row>
    <row r="2168" customFormat="false" ht="12.75" hidden="false" customHeight="false" outlineLevel="0" collapsed="false">
      <c r="A2168" s="0" t="n">
        <v>3350.88285728441</v>
      </c>
      <c r="B2168" s="0" t="n">
        <v>-0.00879280090332031</v>
      </c>
    </row>
    <row r="2169" customFormat="false" ht="12.75" hidden="false" customHeight="false" outlineLevel="0" collapsed="false">
      <c r="A2169" s="0" t="n">
        <v>3350.88857157019</v>
      </c>
      <c r="B2169" s="0" t="n">
        <v>-0.00732948303222656</v>
      </c>
    </row>
    <row r="2170" customFormat="false" ht="12.75" hidden="false" customHeight="false" outlineLevel="0" collapsed="false">
      <c r="A2170" s="0" t="n">
        <v>3350.89428585597</v>
      </c>
      <c r="B2170" s="0" t="n">
        <v>-0.0144277572631836</v>
      </c>
    </row>
    <row r="2171" customFormat="false" ht="12.75" hidden="false" customHeight="false" outlineLevel="0" collapsed="false">
      <c r="A2171" s="0" t="n">
        <v>3350.90000014175</v>
      </c>
      <c r="B2171" s="0" t="n">
        <v>0.000942039489746096</v>
      </c>
    </row>
    <row r="2172" customFormat="false" ht="12.75" hidden="false" customHeight="false" outlineLevel="0" collapsed="false">
      <c r="A2172" s="0" t="n">
        <v>3350.90571442753</v>
      </c>
      <c r="B2172" s="0" t="n">
        <v>0.0188613891601563</v>
      </c>
    </row>
    <row r="2173" customFormat="false" ht="12.75" hidden="false" customHeight="false" outlineLevel="0" collapsed="false">
      <c r="A2173" s="0" t="n">
        <v>3350.91142871331</v>
      </c>
      <c r="B2173" s="0" t="n">
        <v>0.00241706848144531</v>
      </c>
    </row>
    <row r="2174" customFormat="false" ht="12.75" hidden="false" customHeight="false" outlineLevel="0" collapsed="false">
      <c r="A2174" s="0" t="n">
        <v>3350.91714299909</v>
      </c>
      <c r="B2174" s="0" t="n">
        <v>-0.00107913970947266</v>
      </c>
    </row>
    <row r="2175" customFormat="false" ht="12.75" hidden="false" customHeight="false" outlineLevel="0" collapsed="false">
      <c r="A2175" s="0" t="n">
        <v>3350.92285728487</v>
      </c>
      <c r="B2175" s="0" t="n">
        <v>-0.0110059356689453</v>
      </c>
    </row>
    <row r="2176" customFormat="false" ht="12.75" hidden="false" customHeight="false" outlineLevel="0" collapsed="false">
      <c r="A2176" s="0" t="n">
        <v>3350.92857157064</v>
      </c>
      <c r="B2176" s="0" t="n">
        <v>-0.00813663482666016</v>
      </c>
    </row>
    <row r="2177" customFormat="false" ht="12.75" hidden="false" customHeight="false" outlineLevel="0" collapsed="false">
      <c r="A2177" s="0" t="n">
        <v>3350.93428585642</v>
      </c>
      <c r="B2177" s="0" t="n">
        <v>-0.00991256713867188</v>
      </c>
    </row>
    <row r="2178" customFormat="false" ht="12.75" hidden="false" customHeight="false" outlineLevel="0" collapsed="false">
      <c r="A2178" s="0" t="n">
        <v>3350.9400001422</v>
      </c>
      <c r="B2178" s="0" t="n">
        <v>-0.0143913269042969</v>
      </c>
    </row>
    <row r="2179" customFormat="false" ht="12.75" hidden="false" customHeight="false" outlineLevel="0" collapsed="false">
      <c r="A2179" s="0" t="n">
        <v>3350.94571442798</v>
      </c>
      <c r="B2179" s="0" t="n">
        <v>-0.00248607635498047</v>
      </c>
    </row>
    <row r="2180" customFormat="false" ht="12.75" hidden="false" customHeight="false" outlineLevel="0" collapsed="false">
      <c r="A2180" s="0" t="n">
        <v>3350.95142871376</v>
      </c>
      <c r="B2180" s="0" t="n">
        <v>0.00885475158691406</v>
      </c>
    </row>
    <row r="2181" customFormat="false" ht="12.75" hidden="false" customHeight="false" outlineLevel="0" collapsed="false">
      <c r="A2181" s="0" t="n">
        <v>3350.95714299954</v>
      </c>
      <c r="B2181" s="0" t="n">
        <v>0.0230414199829102</v>
      </c>
    </row>
    <row r="2182" customFormat="false" ht="12.75" hidden="false" customHeight="false" outlineLevel="0" collapsed="false">
      <c r="A2182" s="0" t="n">
        <v>3350.96285728532</v>
      </c>
      <c r="B2182" s="0" t="n">
        <v>0.0111496734619141</v>
      </c>
    </row>
    <row r="2183" customFormat="false" ht="12.75" hidden="false" customHeight="false" outlineLevel="0" collapsed="false">
      <c r="A2183" s="0" t="n">
        <v>3350.9685715711</v>
      </c>
      <c r="B2183" s="0" t="n">
        <v>0.00514270782470703</v>
      </c>
    </row>
    <row r="2184" customFormat="false" ht="12.75" hidden="false" customHeight="false" outlineLevel="0" collapsed="false">
      <c r="A2184" s="0" t="n">
        <v>3350.97428585688</v>
      </c>
      <c r="B2184" s="0" t="n">
        <v>-0.00972705841064453</v>
      </c>
    </row>
    <row r="2185" customFormat="false" ht="12.75" hidden="false" customHeight="false" outlineLevel="0" collapsed="false">
      <c r="A2185" s="0" t="n">
        <v>3350.98000014266</v>
      </c>
      <c r="B2185" s="0" t="n">
        <v>-0.0200020217895508</v>
      </c>
    </row>
    <row r="2186" customFormat="false" ht="12.75" hidden="false" customHeight="false" outlineLevel="0" collapsed="false">
      <c r="A2186" s="0" t="n">
        <v>3350.98571442844</v>
      </c>
      <c r="B2186" s="0" t="n">
        <v>-0.0118249130249023</v>
      </c>
    </row>
    <row r="2187" customFormat="false" ht="12.75" hidden="false" customHeight="false" outlineLevel="0" collapsed="false">
      <c r="A2187" s="0" t="n">
        <v>3350.99142871422</v>
      </c>
      <c r="B2187" s="0" t="n">
        <v>-0.0108411407470703</v>
      </c>
    </row>
    <row r="2188" customFormat="false" ht="12.75" hidden="false" customHeight="false" outlineLevel="0" collapsed="false">
      <c r="A2188" s="0" t="n">
        <v>3350.997143</v>
      </c>
      <c r="B2188" s="0" t="n">
        <v>0.00541984558105469</v>
      </c>
    </row>
    <row r="2189" customFormat="false" ht="12.75" hidden="false" customHeight="false" outlineLevel="0" collapsed="false">
      <c r="A2189" s="0" t="n">
        <v>3351.00285728578</v>
      </c>
      <c r="B2189" s="0" t="n">
        <v>0.0124214935302734</v>
      </c>
    </row>
    <row r="2190" customFormat="false" ht="12.75" hidden="false" customHeight="false" outlineLevel="0" collapsed="false">
      <c r="A2190" s="0" t="n">
        <v>3351.00857157156</v>
      </c>
      <c r="B2190" s="0" t="n">
        <v>0.0329290390014648</v>
      </c>
    </row>
    <row r="2191" customFormat="false" ht="12.75" hidden="false" customHeight="false" outlineLevel="0" collapsed="false">
      <c r="A2191" s="0" t="n">
        <v>3351.01428585734</v>
      </c>
      <c r="B2191" s="0" t="n">
        <v>0.0137798309326172</v>
      </c>
    </row>
    <row r="2192" customFormat="false" ht="12.75" hidden="false" customHeight="false" outlineLevel="0" collapsed="false">
      <c r="A2192" s="0" t="n">
        <v>3351.02000014312</v>
      </c>
      <c r="B2192" s="0" t="n">
        <v>0.0227384567260742</v>
      </c>
    </row>
    <row r="2193" customFormat="false" ht="12.75" hidden="false" customHeight="false" outlineLevel="0" collapsed="false">
      <c r="A2193" s="0" t="n">
        <v>3351.0257144289</v>
      </c>
      <c r="B2193" s="0" t="n">
        <v>0.0237166213989258</v>
      </c>
    </row>
    <row r="2194" customFormat="false" ht="12.75" hidden="false" customHeight="false" outlineLevel="0" collapsed="false">
      <c r="A2194" s="0" t="n">
        <v>3351.03142871468</v>
      </c>
      <c r="B2194" s="0" t="n">
        <v>0.00980426788330078</v>
      </c>
    </row>
    <row r="2195" customFormat="false" ht="12.75" hidden="false" customHeight="false" outlineLevel="0" collapsed="false">
      <c r="A2195" s="0" t="n">
        <v>3351.03714300046</v>
      </c>
      <c r="B2195" s="0" t="n">
        <v>0.0101743698120117</v>
      </c>
    </row>
    <row r="2196" customFormat="false" ht="12.75" hidden="false" customHeight="false" outlineLevel="0" collapsed="false">
      <c r="A2196" s="0" t="n">
        <v>3351.04285728624</v>
      </c>
      <c r="B2196" s="0" t="n">
        <v>0.0129248428344727</v>
      </c>
    </row>
    <row r="2197" customFormat="false" ht="12.75" hidden="false" customHeight="false" outlineLevel="0" collapsed="false">
      <c r="A2197" s="0" t="n">
        <v>3351.04857157202</v>
      </c>
      <c r="B2197" s="0" t="n">
        <v>0.00908096313476562</v>
      </c>
    </row>
    <row r="2198" customFormat="false" ht="12.75" hidden="false" customHeight="false" outlineLevel="0" collapsed="false">
      <c r="A2198" s="0" t="n">
        <v>3351.0542858578</v>
      </c>
      <c r="B2198" s="0" t="n">
        <v>0.0325605392456055</v>
      </c>
    </row>
    <row r="2199" customFormat="false" ht="12.75" hidden="false" customHeight="false" outlineLevel="0" collapsed="false">
      <c r="A2199" s="0" t="n">
        <v>3351.06000014358</v>
      </c>
      <c r="B2199" s="0" t="n">
        <v>0.0346574020385742</v>
      </c>
    </row>
    <row r="2200" customFormat="false" ht="12.75" hidden="false" customHeight="false" outlineLevel="0" collapsed="false">
      <c r="A2200" s="0" t="n">
        <v>3351.06571442936</v>
      </c>
      <c r="B2200" s="0" t="n">
        <v>0.0204941558837891</v>
      </c>
    </row>
    <row r="2201" customFormat="false" ht="12.75" hidden="false" customHeight="false" outlineLevel="0" collapsed="false">
      <c r="A2201" s="0" t="n">
        <v>3351.07142871514</v>
      </c>
      <c r="B2201" s="0" t="n">
        <v>-0.000123672485351561</v>
      </c>
    </row>
    <row r="2202" customFormat="false" ht="12.75" hidden="false" customHeight="false" outlineLevel="0" collapsed="false">
      <c r="A2202" s="0" t="n">
        <v>3351.07714300091</v>
      </c>
      <c r="B2202" s="0" t="n">
        <v>0.0129660034179688</v>
      </c>
    </row>
    <row r="2203" customFormat="false" ht="12.75" hidden="false" customHeight="false" outlineLevel="0" collapsed="false">
      <c r="A2203" s="0" t="n">
        <v>3351.08285728669</v>
      </c>
      <c r="B2203" s="0" t="n">
        <v>0.0100350570678711</v>
      </c>
    </row>
    <row r="2204" customFormat="false" ht="12.75" hidden="false" customHeight="false" outlineLevel="0" collapsed="false">
      <c r="A2204" s="0" t="n">
        <v>3351.08857157247</v>
      </c>
      <c r="B2204" s="0" t="n">
        <v>0.0104085159301758</v>
      </c>
    </row>
    <row r="2205" customFormat="false" ht="12.75" hidden="false" customHeight="false" outlineLevel="0" collapsed="false">
      <c r="A2205" s="0" t="n">
        <v>3351.09428585825</v>
      </c>
      <c r="B2205" s="0" t="n">
        <v>0.0122824096679687</v>
      </c>
    </row>
    <row r="2206" customFormat="false" ht="12.75" hidden="false" customHeight="false" outlineLevel="0" collapsed="false">
      <c r="A2206" s="0" t="n">
        <v>3351.10000014403</v>
      </c>
      <c r="B2206" s="0" t="n">
        <v>0.0307313537597656</v>
      </c>
    </row>
    <row r="2207" customFormat="false" ht="12.75" hidden="false" customHeight="false" outlineLevel="0" collapsed="false">
      <c r="A2207" s="0" t="n">
        <v>3351.10571442981</v>
      </c>
      <c r="B2207" s="0" t="n">
        <v>0.0434210968017578</v>
      </c>
    </row>
    <row r="2208" customFormat="false" ht="12.75" hidden="false" customHeight="false" outlineLevel="0" collapsed="false">
      <c r="A2208" s="0" t="n">
        <v>3351.11142871559</v>
      </c>
      <c r="B2208" s="0" t="n">
        <v>0.0407605361938477</v>
      </c>
    </row>
    <row r="2209" customFormat="false" ht="12.75" hidden="false" customHeight="false" outlineLevel="0" collapsed="false">
      <c r="A2209" s="0" t="n">
        <v>3351.11714300137</v>
      </c>
      <c r="B2209" s="0" t="n">
        <v>0.0194223403930664</v>
      </c>
    </row>
    <row r="2210" customFormat="false" ht="12.75" hidden="false" customHeight="false" outlineLevel="0" collapsed="false">
      <c r="A2210" s="0" t="n">
        <v>3351.12285728715</v>
      </c>
      <c r="B2210" s="0" t="n">
        <v>0.00497493743896485</v>
      </c>
    </row>
    <row r="2211" customFormat="false" ht="12.75" hidden="false" customHeight="false" outlineLevel="0" collapsed="false">
      <c r="A2211" s="0" t="n">
        <v>3351.12857157293</v>
      </c>
      <c r="B2211" s="0" t="n">
        <v>0.00774402618408203</v>
      </c>
    </row>
    <row r="2212" customFormat="false" ht="12.75" hidden="false" customHeight="false" outlineLevel="0" collapsed="false">
      <c r="A2212" s="0" t="n">
        <v>3351.13428585871</v>
      </c>
      <c r="B2212" s="0" t="n">
        <v>0.0162448501586914</v>
      </c>
    </row>
    <row r="2213" customFormat="false" ht="12.75" hidden="false" customHeight="false" outlineLevel="0" collapsed="false">
      <c r="A2213" s="0" t="n">
        <v>3351.14000014449</v>
      </c>
      <c r="B2213" s="0" t="n">
        <v>0.0114074325561523</v>
      </c>
    </row>
    <row r="2214" customFormat="false" ht="12.75" hidden="false" customHeight="false" outlineLevel="0" collapsed="false">
      <c r="A2214" s="0" t="n">
        <v>3351.14571443027</v>
      </c>
      <c r="B2214" s="0" t="n">
        <v>0.0179385375976563</v>
      </c>
    </row>
    <row r="2215" customFormat="false" ht="12.75" hidden="false" customHeight="false" outlineLevel="0" collapsed="false">
      <c r="A2215" s="0" t="n">
        <v>3351.15142871605</v>
      </c>
      <c r="B2215" s="0" t="n">
        <v>0.0101983642578125</v>
      </c>
    </row>
    <row r="2216" customFormat="false" ht="12.75" hidden="false" customHeight="false" outlineLevel="0" collapsed="false">
      <c r="A2216" s="0" t="n">
        <v>3351.15714300183</v>
      </c>
      <c r="B2216" s="0" t="n">
        <v>0.00206756591796875</v>
      </c>
    </row>
    <row r="2217" customFormat="false" ht="12.75" hidden="false" customHeight="false" outlineLevel="0" collapsed="false">
      <c r="A2217" s="0" t="n">
        <v>3351.16285728761</v>
      </c>
      <c r="B2217" s="0" t="n">
        <v>0.0306477737426758</v>
      </c>
    </row>
    <row r="2218" customFormat="false" ht="12.75" hidden="false" customHeight="false" outlineLevel="0" collapsed="false">
      <c r="A2218" s="0" t="n">
        <v>3351.16857157339</v>
      </c>
      <c r="B2218" s="0" t="n">
        <v>0.0308281326293945</v>
      </c>
    </row>
    <row r="2219" customFormat="false" ht="12.75" hidden="false" customHeight="false" outlineLevel="0" collapsed="false">
      <c r="A2219" s="0" t="n">
        <v>3351.17428585917</v>
      </c>
      <c r="B2219" s="0" t="n">
        <v>0.0119120407104492</v>
      </c>
    </row>
    <row r="2220" customFormat="false" ht="12.75" hidden="false" customHeight="false" outlineLevel="0" collapsed="false">
      <c r="A2220" s="0" t="n">
        <v>3351.18000014495</v>
      </c>
      <c r="B2220" s="0" t="n">
        <v>0.00553432464599609</v>
      </c>
    </row>
    <row r="2221" customFormat="false" ht="12.75" hidden="false" customHeight="false" outlineLevel="0" collapsed="false">
      <c r="A2221" s="0" t="n">
        <v>3351.18571443073</v>
      </c>
      <c r="B2221" s="0" t="n">
        <v>0.0197006607055664</v>
      </c>
    </row>
    <row r="2222" customFormat="false" ht="12.75" hidden="false" customHeight="false" outlineLevel="0" collapsed="false">
      <c r="A2222" s="0" t="n">
        <v>3351.19142871651</v>
      </c>
      <c r="B2222" s="0" t="n">
        <v>0.0265126800537109</v>
      </c>
    </row>
    <row r="2223" customFormat="false" ht="12.75" hidden="false" customHeight="false" outlineLevel="0" collapsed="false">
      <c r="A2223" s="0" t="n">
        <v>3351.19714300229</v>
      </c>
      <c r="B2223" s="0" t="n">
        <v>0.00882820129394532</v>
      </c>
    </row>
    <row r="2224" customFormat="false" ht="12.75" hidden="false" customHeight="false" outlineLevel="0" collapsed="false">
      <c r="A2224" s="0" t="n">
        <v>3351.20285728807</v>
      </c>
      <c r="B2224" s="0" t="n">
        <v>0.0215095520019531</v>
      </c>
    </row>
    <row r="2225" customFormat="false" ht="12.75" hidden="false" customHeight="false" outlineLevel="0" collapsed="false">
      <c r="A2225" s="0" t="n">
        <v>3351.20857157385</v>
      </c>
      <c r="B2225" s="0" t="n">
        <v>0.049441032409668</v>
      </c>
    </row>
    <row r="2226" customFormat="false" ht="12.75" hidden="false" customHeight="false" outlineLevel="0" collapsed="false">
      <c r="A2226" s="0" t="n">
        <v>3351.21428585963</v>
      </c>
      <c r="B2226" s="0" t="n">
        <v>0.0302799987792969</v>
      </c>
    </row>
    <row r="2227" customFormat="false" ht="12.75" hidden="false" customHeight="false" outlineLevel="0" collapsed="false">
      <c r="A2227" s="0" t="n">
        <v>3351.22000014541</v>
      </c>
      <c r="B2227" s="0" t="n">
        <v>0.0178458786010742</v>
      </c>
    </row>
    <row r="2228" customFormat="false" ht="12.75" hidden="false" customHeight="false" outlineLevel="0" collapsed="false">
      <c r="A2228" s="0" t="n">
        <v>3351.22571443118</v>
      </c>
      <c r="B2228" s="0" t="n">
        <v>0.0274795150756836</v>
      </c>
    </row>
    <row r="2229" customFormat="false" ht="12.75" hidden="false" customHeight="false" outlineLevel="0" collapsed="false">
      <c r="A2229" s="0" t="n">
        <v>3351.23142871696</v>
      </c>
      <c r="B2229" s="0" t="n">
        <v>0.0280719375610352</v>
      </c>
    </row>
    <row r="2230" customFormat="false" ht="12.75" hidden="false" customHeight="false" outlineLevel="0" collapsed="false">
      <c r="A2230" s="0" t="n">
        <v>3351.23714300274</v>
      </c>
      <c r="B2230" s="0" t="n">
        <v>0.0342629623413086</v>
      </c>
    </row>
    <row r="2231" customFormat="false" ht="12.75" hidden="false" customHeight="false" outlineLevel="0" collapsed="false">
      <c r="A2231" s="0" t="n">
        <v>3351.24285728852</v>
      </c>
      <c r="B2231" s="0" t="n">
        <v>0.0450323867797852</v>
      </c>
    </row>
    <row r="2232" customFormat="false" ht="12.75" hidden="false" customHeight="false" outlineLevel="0" collapsed="false">
      <c r="A2232" s="0" t="n">
        <v>3351.2485715743</v>
      </c>
      <c r="B2232" s="0" t="n">
        <v>0.0337801361083984</v>
      </c>
    </row>
    <row r="2233" customFormat="false" ht="12.75" hidden="false" customHeight="false" outlineLevel="0" collapsed="false">
      <c r="A2233" s="0" t="n">
        <v>3351.25428586008</v>
      </c>
      <c r="B2233" s="0" t="n">
        <v>0.0403692626953125</v>
      </c>
    </row>
    <row r="2234" customFormat="false" ht="12.75" hidden="false" customHeight="false" outlineLevel="0" collapsed="false">
      <c r="A2234" s="0" t="n">
        <v>3351.26000014586</v>
      </c>
      <c r="B2234" s="0" t="n">
        <v>0.0453405380249023</v>
      </c>
    </row>
    <row r="2235" customFormat="false" ht="12.75" hidden="false" customHeight="false" outlineLevel="0" collapsed="false">
      <c r="A2235" s="0" t="n">
        <v>3351.26571443164</v>
      </c>
      <c r="B2235" s="0" t="n">
        <v>0.0283127212524414</v>
      </c>
    </row>
    <row r="2236" customFormat="false" ht="12.75" hidden="false" customHeight="false" outlineLevel="0" collapsed="false">
      <c r="A2236" s="0" t="n">
        <v>3351.27142871742</v>
      </c>
      <c r="B2236" s="0" t="n">
        <v>0.0203011322021484</v>
      </c>
    </row>
    <row r="2237" customFormat="false" ht="12.75" hidden="false" customHeight="false" outlineLevel="0" collapsed="false">
      <c r="A2237" s="0" t="n">
        <v>3351.2771430032</v>
      </c>
      <c r="B2237" s="0" t="n">
        <v>0.0377336883544922</v>
      </c>
    </row>
    <row r="2238" customFormat="false" ht="12.75" hidden="false" customHeight="false" outlineLevel="0" collapsed="false">
      <c r="A2238" s="0" t="n">
        <v>3351.28285728898</v>
      </c>
      <c r="B2238" s="0" t="n">
        <v>0.0327364349365234</v>
      </c>
    </row>
    <row r="2239" customFormat="false" ht="12.75" hidden="false" customHeight="false" outlineLevel="0" collapsed="false">
      <c r="A2239" s="0" t="n">
        <v>3351.28857157476</v>
      </c>
      <c r="B2239" s="0" t="n">
        <v>0.0263542938232422</v>
      </c>
    </row>
    <row r="2240" customFormat="false" ht="12.75" hidden="false" customHeight="false" outlineLevel="0" collapsed="false">
      <c r="A2240" s="0" t="n">
        <v>3351.29428586054</v>
      </c>
      <c r="B2240" s="0" t="n">
        <v>0.0236549758911133</v>
      </c>
    </row>
    <row r="2241" customFormat="false" ht="12.75" hidden="false" customHeight="false" outlineLevel="0" collapsed="false">
      <c r="A2241" s="0" t="n">
        <v>3351.30000014632</v>
      </c>
      <c r="B2241" s="0" t="n">
        <v>0.0304162216186524</v>
      </c>
    </row>
    <row r="2242" customFormat="false" ht="12.75" hidden="false" customHeight="false" outlineLevel="0" collapsed="false">
      <c r="A2242" s="0" t="n">
        <v>3351.3057144321</v>
      </c>
      <c r="B2242" s="0" t="n">
        <v>0.0359448623657227</v>
      </c>
    </row>
    <row r="2243" customFormat="false" ht="12.75" hidden="false" customHeight="false" outlineLevel="0" collapsed="false">
      <c r="A2243" s="0" t="n">
        <v>3351.31142871788</v>
      </c>
      <c r="B2243" s="0" t="n">
        <v>0.03935546875</v>
      </c>
    </row>
    <row r="2244" customFormat="false" ht="12.75" hidden="false" customHeight="false" outlineLevel="0" collapsed="false">
      <c r="A2244" s="0" t="n">
        <v>3351.31714300366</v>
      </c>
      <c r="B2244" s="0" t="n">
        <v>0.0534664916992188</v>
      </c>
    </row>
    <row r="2245" customFormat="false" ht="12.75" hidden="false" customHeight="false" outlineLevel="0" collapsed="false">
      <c r="A2245" s="0" t="n">
        <v>3351.32285728944</v>
      </c>
      <c r="B2245" s="0" t="n">
        <v>0.057874755859375</v>
      </c>
    </row>
    <row r="2246" customFormat="false" ht="12.75" hidden="false" customHeight="false" outlineLevel="0" collapsed="false">
      <c r="A2246" s="0" t="n">
        <v>3351.32857157522</v>
      </c>
      <c r="B2246" s="0" t="n">
        <v>0.052309799194336</v>
      </c>
    </row>
    <row r="2247" customFormat="false" ht="12.75" hidden="false" customHeight="false" outlineLevel="0" collapsed="false">
      <c r="A2247" s="0" t="n">
        <v>3351.334285861</v>
      </c>
      <c r="B2247" s="0" t="n">
        <v>0.0553186416625977</v>
      </c>
    </row>
    <row r="2248" customFormat="false" ht="12.75" hidden="false" customHeight="false" outlineLevel="0" collapsed="false">
      <c r="A2248" s="0" t="n">
        <v>3351.34000014678</v>
      </c>
      <c r="B2248" s="0" t="n">
        <v>0.0386471557617187</v>
      </c>
    </row>
    <row r="2249" customFormat="false" ht="12.75" hidden="false" customHeight="false" outlineLevel="0" collapsed="false">
      <c r="A2249" s="0" t="n">
        <v>3351.34571443256</v>
      </c>
      <c r="B2249" s="0" t="n">
        <v>0.0328801345825196</v>
      </c>
    </row>
    <row r="2250" customFormat="false" ht="12.75" hidden="false" customHeight="false" outlineLevel="0" collapsed="false">
      <c r="A2250" s="0" t="n">
        <v>3351.35142871834</v>
      </c>
      <c r="B2250" s="0" t="n">
        <v>0.0366078948974609</v>
      </c>
    </row>
    <row r="2251" customFormat="false" ht="12.75" hidden="false" customHeight="false" outlineLevel="0" collapsed="false">
      <c r="A2251" s="0" t="n">
        <v>3351.35714300412</v>
      </c>
      <c r="B2251" s="0" t="n">
        <v>0.0396531677246094</v>
      </c>
    </row>
    <row r="2252" customFormat="false" ht="12.75" hidden="false" customHeight="false" outlineLevel="0" collapsed="false">
      <c r="A2252" s="0" t="n">
        <v>3351.36285728989</v>
      </c>
      <c r="B2252" s="0" t="n">
        <v>0.0603363037109375</v>
      </c>
    </row>
    <row r="2253" customFormat="false" ht="12.75" hidden="false" customHeight="false" outlineLevel="0" collapsed="false">
      <c r="A2253" s="0" t="n">
        <v>3351.36857157567</v>
      </c>
      <c r="B2253" s="0" t="n">
        <v>0.0689714813232422</v>
      </c>
    </row>
    <row r="2254" customFormat="false" ht="12.75" hidden="false" customHeight="false" outlineLevel="0" collapsed="false">
      <c r="A2254" s="0" t="n">
        <v>3351.37428586145</v>
      </c>
      <c r="B2254" s="0" t="n">
        <v>0.0512978363037109</v>
      </c>
    </row>
    <row r="2255" customFormat="false" ht="12.75" hidden="false" customHeight="false" outlineLevel="0" collapsed="false">
      <c r="A2255" s="0" t="n">
        <v>3351.38000014723</v>
      </c>
      <c r="B2255" s="0" t="n">
        <v>0.0575277328491211</v>
      </c>
    </row>
    <row r="2256" customFormat="false" ht="12.75" hidden="false" customHeight="false" outlineLevel="0" collapsed="false">
      <c r="A2256" s="0" t="n">
        <v>3351.38571443301</v>
      </c>
      <c r="B2256" s="0" t="n">
        <v>0.0401145935058594</v>
      </c>
    </row>
    <row r="2257" customFormat="false" ht="12.75" hidden="false" customHeight="false" outlineLevel="0" collapsed="false">
      <c r="A2257" s="0" t="n">
        <v>3351.39142871879</v>
      </c>
      <c r="B2257" s="0" t="n">
        <v>0.0403033065795898</v>
      </c>
    </row>
    <row r="2258" customFormat="false" ht="12.75" hidden="false" customHeight="false" outlineLevel="0" collapsed="false">
      <c r="A2258" s="0" t="n">
        <v>3351.39714300457</v>
      </c>
      <c r="B2258" s="0" t="n">
        <v>0.0479570007324219</v>
      </c>
    </row>
    <row r="2259" customFormat="false" ht="12.75" hidden="false" customHeight="false" outlineLevel="0" collapsed="false">
      <c r="A2259" s="0" t="n">
        <v>3351.40285729035</v>
      </c>
      <c r="B2259" s="0" t="n">
        <v>0.050743293762207</v>
      </c>
    </row>
    <row r="2260" customFormat="false" ht="12.75" hidden="false" customHeight="false" outlineLevel="0" collapsed="false">
      <c r="A2260" s="0" t="n">
        <v>3351.40857157613</v>
      </c>
      <c r="B2260" s="0" t="n">
        <v>0.0556611633300781</v>
      </c>
    </row>
    <row r="2261" customFormat="false" ht="12.75" hidden="false" customHeight="false" outlineLevel="0" collapsed="false">
      <c r="A2261" s="0" t="n">
        <v>3351.41428586191</v>
      </c>
      <c r="B2261" s="0" t="n">
        <v>0.0515105438232422</v>
      </c>
    </row>
    <row r="2262" customFormat="false" ht="12.75" hidden="false" customHeight="false" outlineLevel="0" collapsed="false">
      <c r="A2262" s="0" t="n">
        <v>3351.42000014769</v>
      </c>
      <c r="B2262" s="0" t="n">
        <v>0.0527899551391602</v>
      </c>
    </row>
    <row r="2263" customFormat="false" ht="12.75" hidden="false" customHeight="false" outlineLevel="0" collapsed="false">
      <c r="A2263" s="0" t="n">
        <v>3351.42571443347</v>
      </c>
      <c r="B2263" s="0" t="n">
        <v>0.0657309341430664</v>
      </c>
    </row>
    <row r="2264" customFormat="false" ht="12.75" hidden="false" customHeight="false" outlineLevel="0" collapsed="false">
      <c r="A2264" s="0" t="n">
        <v>3351.43142871925</v>
      </c>
      <c r="B2264" s="0" t="n">
        <v>0.0549302673339844</v>
      </c>
    </row>
    <row r="2265" customFormat="false" ht="12.75" hidden="false" customHeight="false" outlineLevel="0" collapsed="false">
      <c r="A2265" s="0" t="n">
        <v>3351.43714300503</v>
      </c>
      <c r="B2265" s="0" t="n">
        <v>0.0531216430664063</v>
      </c>
    </row>
    <row r="2266" customFormat="false" ht="12.75" hidden="false" customHeight="false" outlineLevel="0" collapsed="false">
      <c r="A2266" s="0" t="n">
        <v>3351.44285729081</v>
      </c>
      <c r="B2266" s="0" t="n">
        <v>0.0536879348754883</v>
      </c>
    </row>
    <row r="2267" customFormat="false" ht="12.75" hidden="false" customHeight="false" outlineLevel="0" collapsed="false">
      <c r="A2267" s="0" t="n">
        <v>3351.44857157659</v>
      </c>
      <c r="B2267" s="0" t="n">
        <v>0.0490609359741211</v>
      </c>
    </row>
    <row r="2268" customFormat="false" ht="12.75" hidden="false" customHeight="false" outlineLevel="0" collapsed="false">
      <c r="A2268" s="0" t="n">
        <v>3351.45428586237</v>
      </c>
      <c r="B2268" s="0" t="n">
        <v>0.0689253234863281</v>
      </c>
    </row>
    <row r="2269" customFormat="false" ht="12.75" hidden="false" customHeight="false" outlineLevel="0" collapsed="false">
      <c r="A2269" s="0" t="n">
        <v>3351.46000014815</v>
      </c>
      <c r="B2269" s="0" t="n">
        <v>0.0622602081298828</v>
      </c>
    </row>
    <row r="2270" customFormat="false" ht="12.75" hidden="false" customHeight="false" outlineLevel="0" collapsed="false">
      <c r="A2270" s="0" t="n">
        <v>3351.46571443393</v>
      </c>
      <c r="B2270" s="0" t="n">
        <v>0.06994140625</v>
      </c>
    </row>
    <row r="2271" customFormat="false" ht="12.75" hidden="false" customHeight="false" outlineLevel="0" collapsed="false">
      <c r="A2271" s="0" t="n">
        <v>3351.47142871971</v>
      </c>
      <c r="B2271" s="0" t="n">
        <v>0.0649335479736328</v>
      </c>
    </row>
    <row r="2272" customFormat="false" ht="12.75" hidden="false" customHeight="false" outlineLevel="0" collapsed="false">
      <c r="A2272" s="0" t="n">
        <v>3351.47714300549</v>
      </c>
      <c r="B2272" s="0" t="n">
        <v>0.072801513671875</v>
      </c>
    </row>
    <row r="2273" customFormat="false" ht="12.75" hidden="false" customHeight="false" outlineLevel="0" collapsed="false">
      <c r="A2273" s="0" t="n">
        <v>3351.48285729127</v>
      </c>
      <c r="B2273" s="0" t="n">
        <v>0.0755014801025391</v>
      </c>
    </row>
    <row r="2274" customFormat="false" ht="12.75" hidden="false" customHeight="false" outlineLevel="0" collapsed="false">
      <c r="A2274" s="0" t="n">
        <v>3351.48857157705</v>
      </c>
      <c r="B2274" s="0" t="n">
        <v>0.0587364959716797</v>
      </c>
    </row>
    <row r="2275" customFormat="false" ht="12.75" hidden="false" customHeight="false" outlineLevel="0" collapsed="false">
      <c r="A2275" s="0" t="n">
        <v>3351.49428586283</v>
      </c>
      <c r="B2275" s="0" t="n">
        <v>0.0545966339111328</v>
      </c>
    </row>
    <row r="2276" customFormat="false" ht="12.75" hidden="false" customHeight="false" outlineLevel="0" collapsed="false">
      <c r="A2276" s="0" t="n">
        <v>3351.50000014861</v>
      </c>
      <c r="B2276" s="0" t="n">
        <v>0.0486363983154297</v>
      </c>
    </row>
    <row r="2277" customFormat="false" ht="12.75" hidden="false" customHeight="false" outlineLevel="0" collapsed="false">
      <c r="A2277" s="0" t="n">
        <v>3351.50571443439</v>
      </c>
      <c r="B2277" s="0" t="n">
        <v>0.0495475769042969</v>
      </c>
    </row>
    <row r="2278" customFormat="false" ht="12.75" hidden="false" customHeight="false" outlineLevel="0" collapsed="false">
      <c r="A2278" s="0" t="n">
        <v>3351.51142872016</v>
      </c>
      <c r="B2278" s="0" t="n">
        <v>0.0565000534057617</v>
      </c>
    </row>
    <row r="2279" customFormat="false" ht="12.75" hidden="false" customHeight="false" outlineLevel="0" collapsed="false">
      <c r="A2279" s="0" t="n">
        <v>3351.51714300594</v>
      </c>
      <c r="B2279" s="0" t="n">
        <v>0.0603608322143555</v>
      </c>
    </row>
    <row r="2280" customFormat="false" ht="12.75" hidden="false" customHeight="false" outlineLevel="0" collapsed="false">
      <c r="A2280" s="0" t="n">
        <v>3351.52285729172</v>
      </c>
      <c r="B2280" s="0" t="n">
        <v>0.0675418853759766</v>
      </c>
    </row>
    <row r="2281" customFormat="false" ht="12.75" hidden="false" customHeight="false" outlineLevel="0" collapsed="false">
      <c r="A2281" s="0" t="n">
        <v>3351.5285715775</v>
      </c>
      <c r="B2281" s="0" t="n">
        <v>0.0880445098876954</v>
      </c>
    </row>
    <row r="2282" customFormat="false" ht="12.75" hidden="false" customHeight="false" outlineLevel="0" collapsed="false">
      <c r="A2282" s="0" t="n">
        <v>3351.53428586328</v>
      </c>
      <c r="B2282" s="0" t="n">
        <v>0.0888840866088867</v>
      </c>
    </row>
    <row r="2283" customFormat="false" ht="12.75" hidden="false" customHeight="false" outlineLevel="0" collapsed="false">
      <c r="A2283" s="0" t="n">
        <v>3351.54000014906</v>
      </c>
      <c r="B2283" s="0" t="n">
        <v>0.0846873474121094</v>
      </c>
    </row>
    <row r="2284" customFormat="false" ht="12.75" hidden="false" customHeight="false" outlineLevel="0" collapsed="false">
      <c r="A2284" s="0" t="n">
        <v>3351.54571443484</v>
      </c>
      <c r="B2284" s="0" t="n">
        <v>0.0792210388183594</v>
      </c>
    </row>
    <row r="2285" customFormat="false" ht="12.75" hidden="false" customHeight="false" outlineLevel="0" collapsed="false">
      <c r="A2285" s="0" t="n">
        <v>3351.55142872062</v>
      </c>
      <c r="B2285" s="0" t="n">
        <v>0.0794183349609375</v>
      </c>
    </row>
    <row r="2286" customFormat="false" ht="12.75" hidden="false" customHeight="false" outlineLevel="0" collapsed="false">
      <c r="A2286" s="0" t="n">
        <v>3351.5571430064</v>
      </c>
      <c r="B2286" s="0" t="n">
        <v>0.0859442901611328</v>
      </c>
    </row>
    <row r="2287" customFormat="false" ht="12.75" hidden="false" customHeight="false" outlineLevel="0" collapsed="false">
      <c r="A2287" s="0" t="n">
        <v>3351.56285729218</v>
      </c>
      <c r="B2287" s="0" t="n">
        <v>0.076057243347168</v>
      </c>
    </row>
    <row r="2288" customFormat="false" ht="12.75" hidden="false" customHeight="false" outlineLevel="0" collapsed="false">
      <c r="A2288" s="0" t="n">
        <v>3351.56857157796</v>
      </c>
      <c r="B2288" s="0" t="n">
        <v>0.0633480072021484</v>
      </c>
    </row>
    <row r="2289" customFormat="false" ht="12.75" hidden="false" customHeight="false" outlineLevel="0" collapsed="false">
      <c r="A2289" s="0" t="n">
        <v>3351.57428586374</v>
      </c>
      <c r="B2289" s="0" t="n">
        <v>0.0527596282958985</v>
      </c>
    </row>
    <row r="2290" customFormat="false" ht="12.75" hidden="false" customHeight="false" outlineLevel="0" collapsed="false">
      <c r="A2290" s="0" t="n">
        <v>3351.58000014952</v>
      </c>
      <c r="B2290" s="0" t="n">
        <v>0.0631235504150391</v>
      </c>
    </row>
    <row r="2291" customFormat="false" ht="12.75" hidden="false" customHeight="false" outlineLevel="0" collapsed="false">
      <c r="A2291" s="0" t="n">
        <v>3351.5857144353</v>
      </c>
      <c r="B2291" s="0" t="n">
        <v>0.085130729675293</v>
      </c>
    </row>
    <row r="2292" customFormat="false" ht="12.75" hidden="false" customHeight="false" outlineLevel="0" collapsed="false">
      <c r="A2292" s="0" t="n">
        <v>3351.59142872108</v>
      </c>
      <c r="B2292" s="0" t="n">
        <v>0.0973605728149414</v>
      </c>
    </row>
    <row r="2293" customFormat="false" ht="12.75" hidden="false" customHeight="false" outlineLevel="0" collapsed="false">
      <c r="A2293" s="0" t="n">
        <v>3351.59714300686</v>
      </c>
      <c r="B2293" s="0" t="n">
        <v>0.0990533828735351</v>
      </c>
    </row>
    <row r="2294" customFormat="false" ht="12.75" hidden="false" customHeight="false" outlineLevel="0" collapsed="false">
      <c r="A2294" s="0" t="n">
        <v>3351.60285729264</v>
      </c>
      <c r="B2294" s="0" t="n">
        <v>0.0915363693237305</v>
      </c>
    </row>
    <row r="2295" customFormat="false" ht="12.75" hidden="false" customHeight="false" outlineLevel="0" collapsed="false">
      <c r="A2295" s="0" t="n">
        <v>3351.60857157842</v>
      </c>
      <c r="B2295" s="0" t="n">
        <v>0.0880511856079102</v>
      </c>
    </row>
    <row r="2296" customFormat="false" ht="12.75" hidden="false" customHeight="false" outlineLevel="0" collapsed="false">
      <c r="A2296" s="0" t="n">
        <v>3351.6142858642</v>
      </c>
      <c r="B2296" s="0" t="n">
        <v>0.0672753143310547</v>
      </c>
    </row>
    <row r="2297" customFormat="false" ht="12.75" hidden="false" customHeight="false" outlineLevel="0" collapsed="false">
      <c r="A2297" s="0" t="n">
        <v>3351.62000014998</v>
      </c>
      <c r="B2297" s="0" t="n">
        <v>0.0570047378540039</v>
      </c>
    </row>
    <row r="2298" customFormat="false" ht="12.75" hidden="false" customHeight="false" outlineLevel="0" collapsed="false">
      <c r="A2298" s="0" t="n">
        <v>3351.62571443576</v>
      </c>
      <c r="B2298" s="0" t="n">
        <v>0.0795356369018555</v>
      </c>
    </row>
    <row r="2299" customFormat="false" ht="12.75" hidden="false" customHeight="false" outlineLevel="0" collapsed="false">
      <c r="A2299" s="0" t="n">
        <v>3351.63142872154</v>
      </c>
      <c r="B2299" s="0" t="n">
        <v>0.0947153091430664</v>
      </c>
    </row>
    <row r="2300" customFormat="false" ht="12.75" hidden="false" customHeight="false" outlineLevel="0" collapsed="false">
      <c r="A2300" s="0" t="n">
        <v>3351.63714300732</v>
      </c>
      <c r="B2300" s="0" t="n">
        <v>0.0907234954833984</v>
      </c>
    </row>
    <row r="2301" customFormat="false" ht="12.75" hidden="false" customHeight="false" outlineLevel="0" collapsed="false">
      <c r="A2301" s="0" t="n">
        <v>3351.6428572931</v>
      </c>
      <c r="B2301" s="0" t="n">
        <v>0.0889361953735352</v>
      </c>
    </row>
    <row r="2302" customFormat="false" ht="12.75" hidden="false" customHeight="false" outlineLevel="0" collapsed="false">
      <c r="A2302" s="0" t="n">
        <v>3351.64857157888</v>
      </c>
      <c r="B2302" s="0" t="n">
        <v>0.104626388549805</v>
      </c>
    </row>
    <row r="2303" customFormat="false" ht="12.75" hidden="false" customHeight="false" outlineLevel="0" collapsed="false">
      <c r="A2303" s="0" t="n">
        <v>3351.65428586466</v>
      </c>
      <c r="B2303" s="0" t="n">
        <v>0.0896751403808594</v>
      </c>
    </row>
    <row r="2304" customFormat="false" ht="12.75" hidden="false" customHeight="false" outlineLevel="0" collapsed="false">
      <c r="A2304" s="0" t="n">
        <v>3351.66000015043</v>
      </c>
      <c r="B2304" s="0" t="n">
        <v>0.089869499206543</v>
      </c>
    </row>
    <row r="2305" customFormat="false" ht="12.75" hidden="false" customHeight="false" outlineLevel="0" collapsed="false">
      <c r="A2305" s="0" t="n">
        <v>3351.66571443621</v>
      </c>
      <c r="B2305" s="0" t="n">
        <v>0.102679748535156</v>
      </c>
    </row>
    <row r="2306" customFormat="false" ht="12.75" hidden="false" customHeight="false" outlineLevel="0" collapsed="false">
      <c r="A2306" s="0" t="n">
        <v>3351.67142872199</v>
      </c>
      <c r="B2306" s="0" t="n">
        <v>0.102329864501953</v>
      </c>
    </row>
    <row r="2307" customFormat="false" ht="12.75" hidden="false" customHeight="false" outlineLevel="0" collapsed="false">
      <c r="A2307" s="0" t="n">
        <v>3351.67714300777</v>
      </c>
      <c r="B2307" s="0" t="n">
        <v>0.11611385345459</v>
      </c>
    </row>
    <row r="2308" customFormat="false" ht="12.75" hidden="false" customHeight="false" outlineLevel="0" collapsed="false">
      <c r="A2308" s="0" t="n">
        <v>3351.68285729355</v>
      </c>
      <c r="B2308" s="0" t="n">
        <v>0.111996421813965</v>
      </c>
    </row>
    <row r="2309" customFormat="false" ht="12.75" hidden="false" customHeight="false" outlineLevel="0" collapsed="false">
      <c r="A2309" s="0" t="n">
        <v>3351.68857157933</v>
      </c>
      <c r="B2309" s="0" t="n">
        <v>0.099482536315918</v>
      </c>
    </row>
    <row r="2310" customFormat="false" ht="12.75" hidden="false" customHeight="false" outlineLevel="0" collapsed="false">
      <c r="A2310" s="0" t="n">
        <v>3351.69428586511</v>
      </c>
      <c r="B2310" s="0" t="n">
        <v>0.100439300537109</v>
      </c>
    </row>
    <row r="2311" customFormat="false" ht="12.75" hidden="false" customHeight="false" outlineLevel="0" collapsed="false">
      <c r="A2311" s="0" t="n">
        <v>3351.70000015089</v>
      </c>
      <c r="B2311" s="0" t="n">
        <v>0.086561393737793</v>
      </c>
    </row>
    <row r="2312" customFormat="false" ht="12.75" hidden="false" customHeight="false" outlineLevel="0" collapsed="false">
      <c r="A2312" s="0" t="n">
        <v>3351.70571443667</v>
      </c>
      <c r="B2312" s="0" t="n">
        <v>0.113707504272461</v>
      </c>
    </row>
    <row r="2313" customFormat="false" ht="12.75" hidden="false" customHeight="false" outlineLevel="0" collapsed="false">
      <c r="A2313" s="0" t="n">
        <v>3351.71142872245</v>
      </c>
      <c r="B2313" s="0" t="n">
        <v>0.119375762939453</v>
      </c>
    </row>
    <row r="2314" customFormat="false" ht="12.75" hidden="false" customHeight="false" outlineLevel="0" collapsed="false">
      <c r="A2314" s="0" t="n">
        <v>3351.71714300823</v>
      </c>
      <c r="B2314" s="0" t="n">
        <v>0.108343391418457</v>
      </c>
    </row>
    <row r="2315" customFormat="false" ht="12.75" hidden="false" customHeight="false" outlineLevel="0" collapsed="false">
      <c r="A2315" s="0" t="n">
        <v>3351.72285729401</v>
      </c>
      <c r="B2315" s="0" t="n">
        <v>0.110614891052246</v>
      </c>
    </row>
    <row r="2316" customFormat="false" ht="12.75" hidden="false" customHeight="false" outlineLevel="0" collapsed="false">
      <c r="A2316" s="0" t="n">
        <v>3351.72857157979</v>
      </c>
      <c r="B2316" s="0" t="n">
        <v>0.108578491210938</v>
      </c>
    </row>
    <row r="2317" customFormat="false" ht="12.75" hidden="false" customHeight="false" outlineLevel="0" collapsed="false">
      <c r="A2317" s="0" t="n">
        <v>3351.73428586557</v>
      </c>
      <c r="B2317" s="0" t="n">
        <v>0.11545654296875</v>
      </c>
    </row>
    <row r="2318" customFormat="false" ht="12.75" hidden="false" customHeight="false" outlineLevel="0" collapsed="false">
      <c r="A2318" s="0" t="n">
        <v>3351.74000015135</v>
      </c>
      <c r="B2318" s="0" t="n">
        <v>0.1249609375</v>
      </c>
    </row>
    <row r="2319" customFormat="false" ht="12.75" hidden="false" customHeight="false" outlineLevel="0" collapsed="false">
      <c r="A2319" s="0" t="n">
        <v>3351.74571443713</v>
      </c>
      <c r="B2319" s="0" t="n">
        <v>0.126820793151856</v>
      </c>
    </row>
    <row r="2320" customFormat="false" ht="12.75" hidden="false" customHeight="false" outlineLevel="0" collapsed="false">
      <c r="A2320" s="0" t="n">
        <v>3351.75142872291</v>
      </c>
      <c r="B2320" s="0" t="n">
        <v>0.107484169006348</v>
      </c>
    </row>
    <row r="2321" customFormat="false" ht="12.75" hidden="false" customHeight="false" outlineLevel="0" collapsed="false">
      <c r="A2321" s="0" t="n">
        <v>3351.75714300869</v>
      </c>
      <c r="B2321" s="0" t="n">
        <v>0.0932686233520508</v>
      </c>
    </row>
    <row r="2322" customFormat="false" ht="12.75" hidden="false" customHeight="false" outlineLevel="0" collapsed="false">
      <c r="A2322" s="0" t="n">
        <v>3351.76285729447</v>
      </c>
      <c r="B2322" s="0" t="n">
        <v>0.10136848449707</v>
      </c>
    </row>
    <row r="2323" customFormat="false" ht="12.75" hidden="false" customHeight="false" outlineLevel="0" collapsed="false">
      <c r="A2323" s="0" t="n">
        <v>3351.76857158025</v>
      </c>
      <c r="B2323" s="0" t="n">
        <v>0.124572792053223</v>
      </c>
    </row>
    <row r="2324" customFormat="false" ht="12.75" hidden="false" customHeight="false" outlineLevel="0" collapsed="false">
      <c r="A2324" s="0" t="n">
        <v>3351.77428586603</v>
      </c>
      <c r="B2324" s="0" t="n">
        <v>0.12489143371582</v>
      </c>
    </row>
    <row r="2325" customFormat="false" ht="12.75" hidden="false" customHeight="false" outlineLevel="0" collapsed="false">
      <c r="A2325" s="0" t="n">
        <v>3351.78000015181</v>
      </c>
      <c r="B2325" s="0" t="n">
        <v>0.11960636138916</v>
      </c>
    </row>
    <row r="2326" customFormat="false" ht="12.75" hidden="false" customHeight="false" outlineLevel="0" collapsed="false">
      <c r="A2326" s="0" t="n">
        <v>3351.78571443759</v>
      </c>
      <c r="B2326" s="0" t="n">
        <v>0.107268295288086</v>
      </c>
    </row>
    <row r="2327" customFormat="false" ht="12.75" hidden="false" customHeight="false" outlineLevel="0" collapsed="false">
      <c r="A2327" s="0" t="n">
        <v>3351.79142872337</v>
      </c>
      <c r="B2327" s="0" t="n">
        <v>0.125478134155273</v>
      </c>
    </row>
    <row r="2328" customFormat="false" ht="12.75" hidden="false" customHeight="false" outlineLevel="0" collapsed="false">
      <c r="A2328" s="0" t="n">
        <v>3351.79714300914</v>
      </c>
      <c r="B2328" s="0" t="n">
        <v>0.124831619262695</v>
      </c>
    </row>
    <row r="2329" customFormat="false" ht="12.75" hidden="false" customHeight="false" outlineLevel="0" collapsed="false">
      <c r="A2329" s="0" t="n">
        <v>3351.80285729492</v>
      </c>
      <c r="B2329" s="0" t="n">
        <v>0.113434410095215</v>
      </c>
    </row>
    <row r="2330" customFormat="false" ht="12.75" hidden="false" customHeight="false" outlineLevel="0" collapsed="false">
      <c r="A2330" s="0" t="n">
        <v>3351.8085715807</v>
      </c>
      <c r="B2330" s="0" t="n">
        <v>0.116772613525391</v>
      </c>
    </row>
    <row r="2331" customFormat="false" ht="12.75" hidden="false" customHeight="false" outlineLevel="0" collapsed="false">
      <c r="A2331" s="0" t="n">
        <v>3351.81428586648</v>
      </c>
      <c r="B2331" s="0" t="n">
        <v>0.131758346557617</v>
      </c>
    </row>
    <row r="2332" customFormat="false" ht="12.75" hidden="false" customHeight="false" outlineLevel="0" collapsed="false">
      <c r="A2332" s="0" t="n">
        <v>3351.82000015226</v>
      </c>
      <c r="B2332" s="0" t="n">
        <v>0.111567230224609</v>
      </c>
    </row>
    <row r="2333" customFormat="false" ht="12.75" hidden="false" customHeight="false" outlineLevel="0" collapsed="false">
      <c r="A2333" s="0" t="n">
        <v>3351.82571443804</v>
      </c>
      <c r="B2333" s="0" t="n">
        <v>0.120324554443359</v>
      </c>
    </row>
    <row r="2334" customFormat="false" ht="12.75" hidden="false" customHeight="false" outlineLevel="0" collapsed="false">
      <c r="A2334" s="0" t="n">
        <v>3351.83142872382</v>
      </c>
      <c r="B2334" s="0" t="n">
        <v>0.121224327087402</v>
      </c>
    </row>
    <row r="2335" customFormat="false" ht="12.75" hidden="false" customHeight="false" outlineLevel="0" collapsed="false">
      <c r="A2335" s="0" t="n">
        <v>3351.8371430096</v>
      </c>
      <c r="B2335" s="0" t="n">
        <v>0.117664833068848</v>
      </c>
    </row>
    <row r="2336" customFormat="false" ht="12.75" hidden="false" customHeight="false" outlineLevel="0" collapsed="false">
      <c r="A2336" s="0" t="n">
        <v>3351.84285729538</v>
      </c>
      <c r="B2336" s="0" t="n">
        <v>0.117476501464844</v>
      </c>
    </row>
    <row r="2337" customFormat="false" ht="12.75" hidden="false" customHeight="false" outlineLevel="0" collapsed="false">
      <c r="A2337" s="0" t="n">
        <v>3351.84857158116</v>
      </c>
      <c r="B2337" s="0" t="n">
        <v>0.136632881164551</v>
      </c>
    </row>
    <row r="2338" customFormat="false" ht="12.75" hidden="false" customHeight="false" outlineLevel="0" collapsed="false">
      <c r="A2338" s="0" t="n">
        <v>3351.85428586694</v>
      </c>
      <c r="B2338" s="0" t="n">
        <v>0.133479080200195</v>
      </c>
    </row>
    <row r="2339" customFormat="false" ht="12.75" hidden="false" customHeight="false" outlineLevel="0" collapsed="false">
      <c r="A2339" s="0" t="n">
        <v>3351.86000015272</v>
      </c>
      <c r="B2339" s="0" t="n">
        <v>0.123662757873535</v>
      </c>
    </row>
    <row r="2340" customFormat="false" ht="12.75" hidden="false" customHeight="false" outlineLevel="0" collapsed="false">
      <c r="A2340" s="0" t="n">
        <v>3351.8657144385</v>
      </c>
      <c r="B2340" s="0" t="n">
        <v>0.135411415100098</v>
      </c>
    </row>
    <row r="2341" customFormat="false" ht="12.75" hidden="false" customHeight="false" outlineLevel="0" collapsed="false">
      <c r="A2341" s="0" t="n">
        <v>3351.87142872428</v>
      </c>
      <c r="B2341" s="0" t="n">
        <v>0.137326316833496</v>
      </c>
    </row>
    <row r="2342" customFormat="false" ht="12.75" hidden="false" customHeight="false" outlineLevel="0" collapsed="false">
      <c r="A2342" s="0" t="n">
        <v>3351.87714301006</v>
      </c>
      <c r="B2342" s="0" t="n">
        <v>0.13392635345459</v>
      </c>
    </row>
    <row r="2343" customFormat="false" ht="12.75" hidden="false" customHeight="false" outlineLevel="0" collapsed="false">
      <c r="A2343" s="0" t="n">
        <v>3351.88285729584</v>
      </c>
      <c r="B2343" s="0" t="n">
        <v>0.15208740234375</v>
      </c>
    </row>
    <row r="2344" customFormat="false" ht="12.75" hidden="false" customHeight="false" outlineLevel="0" collapsed="false">
      <c r="A2344" s="0" t="n">
        <v>3351.88857158162</v>
      </c>
      <c r="B2344" s="0" t="n">
        <v>0.155232048034668</v>
      </c>
    </row>
    <row r="2345" customFormat="false" ht="12.75" hidden="false" customHeight="false" outlineLevel="0" collapsed="false">
      <c r="A2345" s="0" t="n">
        <v>3351.8942858674</v>
      </c>
      <c r="B2345" s="0" t="n">
        <v>0.133517913818359</v>
      </c>
    </row>
    <row r="2346" customFormat="false" ht="12.75" hidden="false" customHeight="false" outlineLevel="0" collapsed="false">
      <c r="A2346" s="0" t="n">
        <v>3351.90000015318</v>
      </c>
      <c r="B2346" s="0" t="n">
        <v>0.121978492736816</v>
      </c>
    </row>
    <row r="2347" customFormat="false" ht="12.75" hidden="false" customHeight="false" outlineLevel="0" collapsed="false">
      <c r="A2347" s="0" t="n">
        <v>3351.90571443896</v>
      </c>
      <c r="B2347" s="0" t="n">
        <v>0.139537963867187</v>
      </c>
    </row>
    <row r="2348" customFormat="false" ht="12.75" hidden="false" customHeight="false" outlineLevel="0" collapsed="false">
      <c r="A2348" s="0" t="n">
        <v>3351.91142872474</v>
      </c>
      <c r="B2348" s="0" t="n">
        <v>0.147584915161133</v>
      </c>
    </row>
    <row r="2349" customFormat="false" ht="12.75" hidden="false" customHeight="false" outlineLevel="0" collapsed="false">
      <c r="A2349" s="0" t="n">
        <v>3351.91714301052</v>
      </c>
      <c r="B2349" s="0" t="n">
        <v>0.152538566589356</v>
      </c>
    </row>
    <row r="2350" customFormat="false" ht="12.75" hidden="false" customHeight="false" outlineLevel="0" collapsed="false">
      <c r="A2350" s="0" t="n">
        <v>3351.9228572963</v>
      </c>
      <c r="B2350" s="0" t="n">
        <v>0.139212989807129</v>
      </c>
    </row>
    <row r="2351" customFormat="false" ht="12.75" hidden="false" customHeight="false" outlineLevel="0" collapsed="false">
      <c r="A2351" s="0" t="n">
        <v>3351.92857158208</v>
      </c>
      <c r="B2351" s="0" t="n">
        <v>0.137191543579102</v>
      </c>
    </row>
    <row r="2352" customFormat="false" ht="12.75" hidden="false" customHeight="false" outlineLevel="0" collapsed="false">
      <c r="A2352" s="0" t="n">
        <v>3351.93428586786</v>
      </c>
      <c r="B2352" s="0" t="n">
        <v>0.150614318847656</v>
      </c>
    </row>
    <row r="2353" customFormat="false" ht="12.75" hidden="false" customHeight="false" outlineLevel="0" collapsed="false">
      <c r="A2353" s="0" t="n">
        <v>3351.94000015364</v>
      </c>
      <c r="B2353" s="0" t="n">
        <v>0.155035285949707</v>
      </c>
    </row>
    <row r="2354" customFormat="false" ht="12.75" hidden="false" customHeight="false" outlineLevel="0" collapsed="false">
      <c r="A2354" s="0" t="n">
        <v>3351.94571443941</v>
      </c>
      <c r="B2354" s="0" t="n">
        <v>0.143526916503906</v>
      </c>
    </row>
    <row r="2355" customFormat="false" ht="12.75" hidden="false" customHeight="false" outlineLevel="0" collapsed="false">
      <c r="A2355" s="0" t="n">
        <v>3351.95142872519</v>
      </c>
      <c r="B2355" s="0" t="n">
        <v>0.125682067871094</v>
      </c>
    </row>
    <row r="2356" customFormat="false" ht="12.75" hidden="false" customHeight="false" outlineLevel="0" collapsed="false">
      <c r="A2356" s="0" t="n">
        <v>3351.95714301097</v>
      </c>
      <c r="B2356" s="0" t="n">
        <v>0.122162055969238</v>
      </c>
    </row>
    <row r="2357" customFormat="false" ht="12.75" hidden="false" customHeight="false" outlineLevel="0" collapsed="false">
      <c r="A2357" s="0" t="n">
        <v>3351.96285729675</v>
      </c>
      <c r="B2357" s="0" t="n">
        <v>0.121200370788574</v>
      </c>
    </row>
    <row r="2358" customFormat="false" ht="12.75" hidden="false" customHeight="false" outlineLevel="0" collapsed="false">
      <c r="A2358" s="0" t="n">
        <v>3351.96857158253</v>
      </c>
      <c r="B2358" s="0" t="n">
        <v>0.129690055847168</v>
      </c>
    </row>
    <row r="2359" customFormat="false" ht="12.75" hidden="false" customHeight="false" outlineLevel="0" collapsed="false">
      <c r="A2359" s="0" t="n">
        <v>3351.97428586831</v>
      </c>
      <c r="B2359" s="0" t="n">
        <v>0.131116790771484</v>
      </c>
    </row>
    <row r="2360" customFormat="false" ht="12.75" hidden="false" customHeight="false" outlineLevel="0" collapsed="false">
      <c r="A2360" s="0" t="n">
        <v>3351.98000015409</v>
      </c>
      <c r="B2360" s="0" t="n">
        <v>0.134638137817383</v>
      </c>
    </row>
    <row r="2361" customFormat="false" ht="12.75" hidden="false" customHeight="false" outlineLevel="0" collapsed="false">
      <c r="A2361" s="0" t="n">
        <v>3351.98571443987</v>
      </c>
      <c r="B2361" s="0" t="n">
        <v>0.142231407165527</v>
      </c>
    </row>
    <row r="2362" customFormat="false" ht="12.75" hidden="false" customHeight="false" outlineLevel="0" collapsed="false">
      <c r="A2362" s="0" t="n">
        <v>3351.99142872565</v>
      </c>
      <c r="B2362" s="0" t="n">
        <v>0.132914390563965</v>
      </c>
    </row>
    <row r="2363" customFormat="false" ht="12.75" hidden="false" customHeight="false" outlineLevel="0" collapsed="false">
      <c r="A2363" s="0" t="n">
        <v>3351.99714301143</v>
      </c>
      <c r="B2363" s="0" t="n">
        <v>0.141643142700195</v>
      </c>
    </row>
    <row r="2364" customFormat="false" ht="12.75" hidden="false" customHeight="false" outlineLevel="0" collapsed="false">
      <c r="A2364" s="0" t="n">
        <v>3352.00285729721</v>
      </c>
      <c r="B2364" s="0" t="n">
        <v>0.151388854980469</v>
      </c>
    </row>
    <row r="2365" customFormat="false" ht="12.75" hidden="false" customHeight="false" outlineLevel="0" collapsed="false">
      <c r="A2365" s="0" t="n">
        <v>3352.00857158299</v>
      </c>
      <c r="B2365" s="0" t="n">
        <v>0.141015930175781</v>
      </c>
    </row>
    <row r="2366" customFormat="false" ht="12.75" hidden="false" customHeight="false" outlineLevel="0" collapsed="false">
      <c r="A2366" s="0" t="n">
        <v>3352.01428586877</v>
      </c>
      <c r="B2366" s="0" t="n">
        <v>0.146078758239746</v>
      </c>
    </row>
    <row r="2367" customFormat="false" ht="12.75" hidden="false" customHeight="false" outlineLevel="0" collapsed="false">
      <c r="A2367" s="0" t="n">
        <v>3352.02000015455</v>
      </c>
      <c r="B2367" s="0" t="n">
        <v>0.161343307495117</v>
      </c>
    </row>
    <row r="2368" customFormat="false" ht="12.75" hidden="false" customHeight="false" outlineLevel="0" collapsed="false">
      <c r="A2368" s="0" t="n">
        <v>3352.02571444033</v>
      </c>
      <c r="B2368" s="0" t="n">
        <v>0.168701286315918</v>
      </c>
    </row>
    <row r="2369" customFormat="false" ht="12.75" hidden="false" customHeight="false" outlineLevel="0" collapsed="false">
      <c r="A2369" s="0" t="n">
        <v>3352.03142872611</v>
      </c>
      <c r="B2369" s="0" t="n">
        <v>0.172626991271973</v>
      </c>
    </row>
    <row r="2370" customFormat="false" ht="12.75" hidden="false" customHeight="false" outlineLevel="0" collapsed="false">
      <c r="A2370" s="0" t="n">
        <v>3352.03714301189</v>
      </c>
      <c r="B2370" s="0" t="n">
        <v>0.165509834289551</v>
      </c>
    </row>
    <row r="2371" customFormat="false" ht="12.75" hidden="false" customHeight="false" outlineLevel="0" collapsed="false">
      <c r="A2371" s="0" t="n">
        <v>3352.04285729767</v>
      </c>
      <c r="B2371" s="0" t="n">
        <v>0.143313369750977</v>
      </c>
    </row>
    <row r="2372" customFormat="false" ht="12.75" hidden="false" customHeight="false" outlineLevel="0" collapsed="false">
      <c r="A2372" s="0" t="n">
        <v>3352.04857158345</v>
      </c>
      <c r="B2372" s="0" t="n">
        <v>0.138522682189941</v>
      </c>
    </row>
    <row r="2373" customFormat="false" ht="12.75" hidden="false" customHeight="false" outlineLevel="0" collapsed="false">
      <c r="A2373" s="0" t="n">
        <v>3352.05428586923</v>
      </c>
      <c r="B2373" s="0" t="n">
        <v>0.15125171661377</v>
      </c>
    </row>
    <row r="2374" customFormat="false" ht="12.75" hidden="false" customHeight="false" outlineLevel="0" collapsed="false">
      <c r="A2374" s="0" t="n">
        <v>3352.06000015501</v>
      </c>
      <c r="B2374" s="0" t="n">
        <v>0.15612979888916</v>
      </c>
    </row>
    <row r="2375" customFormat="false" ht="12.75" hidden="false" customHeight="false" outlineLevel="0" collapsed="false">
      <c r="A2375" s="0" t="n">
        <v>3352.06571444079</v>
      </c>
      <c r="B2375" s="0" t="n">
        <v>0.160965766906738</v>
      </c>
    </row>
    <row r="2376" customFormat="false" ht="12.75" hidden="false" customHeight="false" outlineLevel="0" collapsed="false">
      <c r="A2376" s="0" t="n">
        <v>3352.07142872657</v>
      </c>
      <c r="B2376" s="0" t="n">
        <v>0.159425430297852</v>
      </c>
    </row>
    <row r="2377" customFormat="false" ht="12.75" hidden="false" customHeight="false" outlineLevel="0" collapsed="false">
      <c r="A2377" s="0" t="n">
        <v>3352.07714301235</v>
      </c>
      <c r="B2377" s="0" t="n">
        <v>0.183383255004883</v>
      </c>
    </row>
    <row r="2378" customFormat="false" ht="12.75" hidden="false" customHeight="false" outlineLevel="0" collapsed="false">
      <c r="A2378" s="0" t="n">
        <v>3352.08285729813</v>
      </c>
      <c r="B2378" s="0" t="n">
        <v>0.195544624328613</v>
      </c>
    </row>
    <row r="2379" customFormat="false" ht="12.75" hidden="false" customHeight="false" outlineLevel="0" collapsed="false">
      <c r="A2379" s="0" t="n">
        <v>3352.08857158391</v>
      </c>
      <c r="B2379" s="0" t="n">
        <v>0.188078269958496</v>
      </c>
    </row>
    <row r="2380" customFormat="false" ht="12.75" hidden="false" customHeight="false" outlineLevel="0" collapsed="false">
      <c r="A2380" s="0" t="n">
        <v>3352.09428586968</v>
      </c>
      <c r="B2380" s="0" t="n">
        <v>0.185742988586426</v>
      </c>
    </row>
    <row r="2381" customFormat="false" ht="12.75" hidden="false" customHeight="false" outlineLevel="0" collapsed="false">
      <c r="A2381" s="0" t="n">
        <v>3352.10000015546</v>
      </c>
      <c r="B2381" s="0" t="n">
        <v>0.172070198059082</v>
      </c>
    </row>
    <row r="2382" customFormat="false" ht="12.75" hidden="false" customHeight="false" outlineLevel="0" collapsed="false">
      <c r="A2382" s="0" t="n">
        <v>3352.10571444124</v>
      </c>
      <c r="B2382" s="0" t="n">
        <v>0.173708000183106</v>
      </c>
    </row>
    <row r="2383" customFormat="false" ht="12.75" hidden="false" customHeight="false" outlineLevel="0" collapsed="false">
      <c r="A2383" s="0" t="n">
        <v>3352.11142872702</v>
      </c>
      <c r="B2383" s="0" t="n">
        <v>0.190701370239258</v>
      </c>
    </row>
    <row r="2384" customFormat="false" ht="12.75" hidden="false" customHeight="false" outlineLevel="0" collapsed="false">
      <c r="A2384" s="0" t="n">
        <v>3352.1171430128</v>
      </c>
      <c r="B2384" s="0" t="n">
        <v>0.180978813171387</v>
      </c>
    </row>
    <row r="2385" customFormat="false" ht="12.75" hidden="false" customHeight="false" outlineLevel="0" collapsed="false">
      <c r="A2385" s="0" t="n">
        <v>3352.12285729858</v>
      </c>
      <c r="B2385" s="0" t="n">
        <v>0.19773738861084</v>
      </c>
    </row>
    <row r="2386" customFormat="false" ht="12.75" hidden="false" customHeight="false" outlineLevel="0" collapsed="false">
      <c r="A2386" s="0" t="n">
        <v>3352.12857158436</v>
      </c>
      <c r="B2386" s="0" t="n">
        <v>0.205537948608399</v>
      </c>
    </row>
    <row r="2387" customFormat="false" ht="12.75" hidden="false" customHeight="false" outlineLevel="0" collapsed="false">
      <c r="A2387" s="0" t="n">
        <v>3352.13428587014</v>
      </c>
      <c r="B2387" s="0" t="n">
        <v>0.200306968688965</v>
      </c>
    </row>
    <row r="2388" customFormat="false" ht="12.75" hidden="false" customHeight="false" outlineLevel="0" collapsed="false">
      <c r="A2388" s="0" t="n">
        <v>3352.14000015592</v>
      </c>
      <c r="B2388" s="0" t="n">
        <v>0.180635185241699</v>
      </c>
    </row>
    <row r="2389" customFormat="false" ht="12.75" hidden="false" customHeight="false" outlineLevel="0" collapsed="false">
      <c r="A2389" s="0" t="n">
        <v>3352.1457144417</v>
      </c>
      <c r="B2389" s="0" t="n">
        <v>0.176056709289551</v>
      </c>
    </row>
    <row r="2390" customFormat="false" ht="12.75" hidden="false" customHeight="false" outlineLevel="0" collapsed="false">
      <c r="A2390" s="0" t="n">
        <v>3352.15142872748</v>
      </c>
      <c r="B2390" s="0" t="n">
        <v>0.186243858337402</v>
      </c>
    </row>
    <row r="2391" customFormat="false" ht="12.75" hidden="false" customHeight="false" outlineLevel="0" collapsed="false">
      <c r="A2391" s="0" t="n">
        <v>3352.15714301326</v>
      </c>
      <c r="B2391" s="0" t="n">
        <v>0.210024871826172</v>
      </c>
    </row>
    <row r="2392" customFormat="false" ht="12.75" hidden="false" customHeight="false" outlineLevel="0" collapsed="false">
      <c r="A2392" s="0" t="n">
        <v>3352.16285729904</v>
      </c>
      <c r="B2392" s="0" t="n">
        <v>0.206294441223145</v>
      </c>
    </row>
    <row r="2393" customFormat="false" ht="12.75" hidden="false" customHeight="false" outlineLevel="0" collapsed="false">
      <c r="A2393" s="0" t="n">
        <v>3352.16857158482</v>
      </c>
      <c r="B2393" s="0" t="n">
        <v>0.212131767272949</v>
      </c>
    </row>
    <row r="2394" customFormat="false" ht="12.75" hidden="false" customHeight="false" outlineLevel="0" collapsed="false">
      <c r="A2394" s="0" t="n">
        <v>3352.1742858706</v>
      </c>
      <c r="B2394" s="0" t="n">
        <v>0.215384864807129</v>
      </c>
    </row>
    <row r="2395" customFormat="false" ht="12.75" hidden="false" customHeight="false" outlineLevel="0" collapsed="false">
      <c r="A2395" s="0" t="n">
        <v>3352.18000015638</v>
      </c>
      <c r="B2395" s="0" t="n">
        <v>0.198498344421387</v>
      </c>
    </row>
    <row r="2396" customFormat="false" ht="12.75" hidden="false" customHeight="false" outlineLevel="0" collapsed="false">
      <c r="A2396" s="0" t="n">
        <v>3352.18571444216</v>
      </c>
      <c r="B2396" s="0" t="n">
        <v>0.201389961242676</v>
      </c>
    </row>
    <row r="2397" customFormat="false" ht="12.75" hidden="false" customHeight="false" outlineLevel="0" collapsed="false">
      <c r="A2397" s="0" t="n">
        <v>3352.19142872794</v>
      </c>
      <c r="B2397" s="0" t="n">
        <v>0.193154411315918</v>
      </c>
    </row>
    <row r="2398" customFormat="false" ht="12.75" hidden="false" customHeight="false" outlineLevel="0" collapsed="false">
      <c r="A2398" s="0" t="n">
        <v>3352.19714301372</v>
      </c>
      <c r="B2398" s="0" t="n">
        <v>0.190064888000488</v>
      </c>
    </row>
    <row r="2399" customFormat="false" ht="12.75" hidden="false" customHeight="false" outlineLevel="0" collapsed="false">
      <c r="A2399" s="0" t="n">
        <v>3352.2028572995</v>
      </c>
      <c r="B2399" s="0" t="n">
        <v>0.217827377319336</v>
      </c>
    </row>
    <row r="2400" customFormat="false" ht="12.75" hidden="false" customHeight="false" outlineLevel="0" collapsed="false">
      <c r="A2400" s="0" t="n">
        <v>3352.20857158528</v>
      </c>
      <c r="B2400" s="0" t="n">
        <v>0.237004432678223</v>
      </c>
    </row>
    <row r="2401" customFormat="false" ht="12.75" hidden="false" customHeight="false" outlineLevel="0" collapsed="false">
      <c r="A2401" s="0" t="n">
        <v>3352.21428587106</v>
      </c>
      <c r="B2401" s="0" t="n">
        <v>0.217179794311524</v>
      </c>
    </row>
    <row r="2402" customFormat="false" ht="12.75" hidden="false" customHeight="false" outlineLevel="0" collapsed="false">
      <c r="A2402" s="0" t="n">
        <v>3352.22000015684</v>
      </c>
      <c r="B2402" s="0" t="n">
        <v>0.216634178161621</v>
      </c>
    </row>
    <row r="2403" customFormat="false" ht="12.75" hidden="false" customHeight="false" outlineLevel="0" collapsed="false">
      <c r="A2403" s="0" t="n">
        <v>3352.22571444262</v>
      </c>
      <c r="B2403" s="0" t="n">
        <v>0.207495727539062</v>
      </c>
    </row>
    <row r="2404" customFormat="false" ht="12.75" hidden="false" customHeight="false" outlineLevel="0" collapsed="false">
      <c r="A2404" s="0" t="n">
        <v>3352.2314287284</v>
      </c>
      <c r="B2404" s="0" t="n">
        <v>0.214965896606445</v>
      </c>
    </row>
    <row r="2405" customFormat="false" ht="12.75" hidden="false" customHeight="false" outlineLevel="0" collapsed="false">
      <c r="A2405" s="0" t="n">
        <v>3352.23714301417</v>
      </c>
      <c r="B2405" s="0" t="n">
        <v>0.237351379394531</v>
      </c>
    </row>
    <row r="2406" customFormat="false" ht="12.75" hidden="false" customHeight="false" outlineLevel="0" collapsed="false">
      <c r="A2406" s="0" t="n">
        <v>3352.24285729995</v>
      </c>
      <c r="B2406" s="0" t="n">
        <v>0.227503623962402</v>
      </c>
    </row>
    <row r="2407" customFormat="false" ht="12.75" hidden="false" customHeight="false" outlineLevel="0" collapsed="false">
      <c r="A2407" s="0" t="n">
        <v>3352.24857158573</v>
      </c>
      <c r="B2407" s="0" t="n">
        <v>0.226258964538574</v>
      </c>
    </row>
    <row r="2408" customFormat="false" ht="12.75" hidden="false" customHeight="false" outlineLevel="0" collapsed="false">
      <c r="A2408" s="0" t="n">
        <v>3352.25428587151</v>
      </c>
      <c r="B2408" s="0" t="n">
        <v>0.238438415527344</v>
      </c>
    </row>
    <row r="2409" customFormat="false" ht="12.75" hidden="false" customHeight="false" outlineLevel="0" collapsed="false">
      <c r="A2409" s="0" t="n">
        <v>3352.26000015729</v>
      </c>
      <c r="B2409" s="0" t="n">
        <v>0.238711128234863</v>
      </c>
    </row>
    <row r="2410" customFormat="false" ht="12.75" hidden="false" customHeight="false" outlineLevel="0" collapsed="false">
      <c r="A2410" s="0" t="n">
        <v>3352.26571444307</v>
      </c>
      <c r="B2410" s="0" t="n">
        <v>0.224257507324219</v>
      </c>
    </row>
    <row r="2411" customFormat="false" ht="12.75" hidden="false" customHeight="false" outlineLevel="0" collapsed="false">
      <c r="A2411" s="0" t="n">
        <v>3352.27142872885</v>
      </c>
      <c r="B2411" s="0" t="n">
        <v>0.200309944152832</v>
      </c>
    </row>
    <row r="2412" customFormat="false" ht="12.75" hidden="false" customHeight="false" outlineLevel="0" collapsed="false">
      <c r="A2412" s="0" t="n">
        <v>3352.27714301463</v>
      </c>
      <c r="B2412" s="0" t="n">
        <v>0.202682342529297</v>
      </c>
    </row>
    <row r="2413" customFormat="false" ht="12.75" hidden="false" customHeight="false" outlineLevel="0" collapsed="false">
      <c r="A2413" s="0" t="n">
        <v>3352.28285730041</v>
      </c>
      <c r="B2413" s="0" t="n">
        <v>0.224407463073731</v>
      </c>
    </row>
    <row r="2414" customFormat="false" ht="12.75" hidden="false" customHeight="false" outlineLevel="0" collapsed="false">
      <c r="A2414" s="0" t="n">
        <v>3352.28857158619</v>
      </c>
      <c r="B2414" s="0" t="n">
        <v>0.223091583251953</v>
      </c>
    </row>
    <row r="2415" customFormat="false" ht="12.75" hidden="false" customHeight="false" outlineLevel="0" collapsed="false">
      <c r="A2415" s="0" t="n">
        <v>3352.29428587197</v>
      </c>
      <c r="B2415" s="0" t="n">
        <v>0.22395076751709</v>
      </c>
    </row>
    <row r="2416" customFormat="false" ht="12.75" hidden="false" customHeight="false" outlineLevel="0" collapsed="false">
      <c r="A2416" s="0" t="n">
        <v>3352.30000015775</v>
      </c>
      <c r="B2416" s="0" t="n">
        <v>0.221720352172852</v>
      </c>
    </row>
    <row r="2417" customFormat="false" ht="12.75" hidden="false" customHeight="false" outlineLevel="0" collapsed="false">
      <c r="A2417" s="0" t="n">
        <v>3352.30571444353</v>
      </c>
      <c r="B2417" s="0" t="n">
        <v>0.234736175537109</v>
      </c>
    </row>
    <row r="2418" customFormat="false" ht="12.75" hidden="false" customHeight="false" outlineLevel="0" collapsed="false">
      <c r="A2418" s="0" t="n">
        <v>3352.31142872931</v>
      </c>
      <c r="B2418" s="0" t="n">
        <v>0.235024795532227</v>
      </c>
    </row>
    <row r="2419" customFormat="false" ht="12.75" hidden="false" customHeight="false" outlineLevel="0" collapsed="false">
      <c r="A2419" s="0" t="n">
        <v>3352.31714301509</v>
      </c>
      <c r="B2419" s="0" t="n">
        <v>0.238435173034668</v>
      </c>
    </row>
    <row r="2420" customFormat="false" ht="12.75" hidden="false" customHeight="false" outlineLevel="0" collapsed="false">
      <c r="A2420" s="0" t="n">
        <v>3352.32285730087</v>
      </c>
      <c r="B2420" s="0" t="n">
        <v>0.253754920959473</v>
      </c>
    </row>
    <row r="2421" customFormat="false" ht="12.75" hidden="false" customHeight="false" outlineLevel="0" collapsed="false">
      <c r="A2421" s="0" t="n">
        <v>3352.32857158665</v>
      </c>
      <c r="B2421" s="0" t="n">
        <v>0.262979850769043</v>
      </c>
    </row>
    <row r="2422" customFormat="false" ht="12.75" hidden="false" customHeight="false" outlineLevel="0" collapsed="false">
      <c r="A2422" s="0" t="n">
        <v>3352.33428587243</v>
      </c>
      <c r="B2422" s="0" t="n">
        <v>0.265274276733399</v>
      </c>
    </row>
    <row r="2423" customFormat="false" ht="12.75" hidden="false" customHeight="false" outlineLevel="0" collapsed="false">
      <c r="A2423" s="0" t="n">
        <v>3352.34000015821</v>
      </c>
      <c r="B2423" s="0" t="n">
        <v>0.272801094055176</v>
      </c>
    </row>
    <row r="2424" customFormat="false" ht="12.75" hidden="false" customHeight="false" outlineLevel="0" collapsed="false">
      <c r="A2424" s="0" t="n">
        <v>3352.34571444399</v>
      </c>
      <c r="B2424" s="0" t="n">
        <v>0.252927055358887</v>
      </c>
    </row>
    <row r="2425" customFormat="false" ht="12.75" hidden="false" customHeight="false" outlineLevel="0" collapsed="false">
      <c r="A2425" s="0" t="n">
        <v>3352.35142872977</v>
      </c>
      <c r="B2425" s="0" t="n">
        <v>0.23258243560791</v>
      </c>
    </row>
    <row r="2426" customFormat="false" ht="12.75" hidden="false" customHeight="false" outlineLevel="0" collapsed="false">
      <c r="A2426" s="0" t="n">
        <v>3352.35714301555</v>
      </c>
      <c r="B2426" s="0" t="n">
        <v>0.243139610290527</v>
      </c>
    </row>
    <row r="2427" customFormat="false" ht="12.75" hidden="false" customHeight="false" outlineLevel="0" collapsed="false">
      <c r="A2427" s="0" t="n">
        <v>3352.36285730133</v>
      </c>
      <c r="B2427" s="0" t="n">
        <v>0.267227249145508</v>
      </c>
    </row>
    <row r="2428" customFormat="false" ht="12.75" hidden="false" customHeight="false" outlineLevel="0" collapsed="false">
      <c r="A2428" s="0" t="n">
        <v>3352.36857158711</v>
      </c>
      <c r="B2428" s="0" t="n">
        <v>0.274296684265137</v>
      </c>
    </row>
    <row r="2429" customFormat="false" ht="12.75" hidden="false" customHeight="false" outlineLevel="0" collapsed="false">
      <c r="A2429" s="0" t="n">
        <v>3352.37428587289</v>
      </c>
      <c r="B2429" s="0" t="n">
        <v>0.261098480224609</v>
      </c>
    </row>
    <row r="2430" customFormat="false" ht="12.75" hidden="false" customHeight="false" outlineLevel="0" collapsed="false">
      <c r="A2430" s="0" t="n">
        <v>3352.38000015866</v>
      </c>
      <c r="B2430" s="0" t="n">
        <v>0.264067687988281</v>
      </c>
    </row>
    <row r="2431" customFormat="false" ht="12.75" hidden="false" customHeight="false" outlineLevel="0" collapsed="false">
      <c r="A2431" s="0" t="n">
        <v>3352.38571444444</v>
      </c>
      <c r="B2431" s="0" t="n">
        <v>0.275119400024414</v>
      </c>
    </row>
    <row r="2432" customFormat="false" ht="12.75" hidden="false" customHeight="false" outlineLevel="0" collapsed="false">
      <c r="A2432" s="0" t="n">
        <v>3352.39142873022</v>
      </c>
      <c r="B2432" s="0" t="n">
        <v>0.290708312988281</v>
      </c>
    </row>
    <row r="2433" customFormat="false" ht="12.75" hidden="false" customHeight="false" outlineLevel="0" collapsed="false">
      <c r="A2433" s="0" t="n">
        <v>3352.397143016</v>
      </c>
      <c r="B2433" s="0" t="n">
        <v>0.280607376098633</v>
      </c>
    </row>
    <row r="2434" customFormat="false" ht="12.75" hidden="false" customHeight="false" outlineLevel="0" collapsed="false">
      <c r="A2434" s="0" t="n">
        <v>3352.40285730178</v>
      </c>
      <c r="B2434" s="0" t="n">
        <v>0.267941589355469</v>
      </c>
    </row>
    <row r="2435" customFormat="false" ht="12.75" hidden="false" customHeight="false" outlineLevel="0" collapsed="false">
      <c r="A2435" s="0" t="n">
        <v>3352.40857158756</v>
      </c>
      <c r="B2435" s="0" t="n">
        <v>0.270310707092285</v>
      </c>
    </row>
    <row r="2436" customFormat="false" ht="12.75" hidden="false" customHeight="false" outlineLevel="0" collapsed="false">
      <c r="A2436" s="0" t="n">
        <v>3352.41428587334</v>
      </c>
      <c r="B2436" s="0" t="n">
        <v>0.279124641418457</v>
      </c>
    </row>
    <row r="2437" customFormat="false" ht="12.75" hidden="false" customHeight="false" outlineLevel="0" collapsed="false">
      <c r="A2437" s="0" t="n">
        <v>3352.42000015912</v>
      </c>
      <c r="B2437" s="0" t="n">
        <v>0.285494155883789</v>
      </c>
    </row>
    <row r="2438" customFormat="false" ht="12.75" hidden="false" customHeight="false" outlineLevel="0" collapsed="false">
      <c r="A2438" s="0" t="n">
        <v>3352.4257144449</v>
      </c>
      <c r="B2438" s="0" t="n">
        <v>0.293743019104004</v>
      </c>
    </row>
    <row r="2439" customFormat="false" ht="12.75" hidden="false" customHeight="false" outlineLevel="0" collapsed="false">
      <c r="A2439" s="0" t="n">
        <v>3352.43142873068</v>
      </c>
      <c r="B2439" s="0" t="n">
        <v>0.29069221496582</v>
      </c>
    </row>
    <row r="2440" customFormat="false" ht="12.75" hidden="false" customHeight="false" outlineLevel="0" collapsed="false">
      <c r="A2440" s="0" t="n">
        <v>3352.43714301646</v>
      </c>
      <c r="B2440" s="0" t="n">
        <v>0.287714881896973</v>
      </c>
    </row>
    <row r="2441" customFormat="false" ht="12.75" hidden="false" customHeight="false" outlineLevel="0" collapsed="false">
      <c r="A2441" s="0" t="n">
        <v>3352.44285730224</v>
      </c>
      <c r="B2441" s="0" t="n">
        <v>0.299102630615234</v>
      </c>
    </row>
    <row r="2442" customFormat="false" ht="12.75" hidden="false" customHeight="false" outlineLevel="0" collapsed="false">
      <c r="A2442" s="0" t="n">
        <v>3352.44857158802</v>
      </c>
      <c r="B2442" s="0" t="n">
        <v>0.291467933654785</v>
      </c>
    </row>
    <row r="2443" customFormat="false" ht="12.75" hidden="false" customHeight="false" outlineLevel="0" collapsed="false">
      <c r="A2443" s="0" t="n">
        <v>3352.4542858738</v>
      </c>
      <c r="B2443" s="0" t="n">
        <v>0.297294235229492</v>
      </c>
    </row>
    <row r="2444" customFormat="false" ht="12.75" hidden="false" customHeight="false" outlineLevel="0" collapsed="false">
      <c r="A2444" s="0" t="n">
        <v>3352.46000015958</v>
      </c>
      <c r="B2444" s="0" t="n">
        <v>0.296403617858887</v>
      </c>
    </row>
    <row r="2445" customFormat="false" ht="12.75" hidden="false" customHeight="false" outlineLevel="0" collapsed="false">
      <c r="A2445" s="0" t="n">
        <v>3352.46571444536</v>
      </c>
      <c r="B2445" s="0" t="n">
        <v>0.299176025390625</v>
      </c>
    </row>
    <row r="2446" customFormat="false" ht="12.75" hidden="false" customHeight="false" outlineLevel="0" collapsed="false">
      <c r="A2446" s="0" t="n">
        <v>3352.47142873114</v>
      </c>
      <c r="B2446" s="0" t="n">
        <v>0.296919593811035</v>
      </c>
    </row>
    <row r="2447" customFormat="false" ht="12.75" hidden="false" customHeight="false" outlineLevel="0" collapsed="false">
      <c r="A2447" s="0" t="n">
        <v>3352.47714301692</v>
      </c>
      <c r="B2447" s="0" t="n">
        <v>0.285802764892578</v>
      </c>
    </row>
    <row r="2448" customFormat="false" ht="12.75" hidden="false" customHeight="false" outlineLevel="0" collapsed="false">
      <c r="A2448" s="0" t="n">
        <v>3352.4828573027</v>
      </c>
      <c r="B2448" s="0" t="n">
        <v>0.313366928100586</v>
      </c>
    </row>
    <row r="2449" customFormat="false" ht="12.75" hidden="false" customHeight="false" outlineLevel="0" collapsed="false">
      <c r="A2449" s="0" t="n">
        <v>3352.48857158848</v>
      </c>
      <c r="B2449" s="0" t="n">
        <v>0.329380226135254</v>
      </c>
    </row>
    <row r="2450" customFormat="false" ht="12.75" hidden="false" customHeight="false" outlineLevel="0" collapsed="false">
      <c r="A2450" s="0" t="n">
        <v>3352.49428587426</v>
      </c>
      <c r="B2450" s="0" t="n">
        <v>0.315859794616699</v>
      </c>
    </row>
    <row r="2451" customFormat="false" ht="12.75" hidden="false" customHeight="false" outlineLevel="0" collapsed="false">
      <c r="A2451" s="0" t="n">
        <v>3352.50000016004</v>
      </c>
      <c r="B2451" s="0" t="n">
        <v>0.309641265869141</v>
      </c>
    </row>
    <row r="2452" customFormat="false" ht="12.75" hidden="false" customHeight="false" outlineLevel="0" collapsed="false">
      <c r="A2452" s="0" t="n">
        <v>3352.50571444582</v>
      </c>
      <c r="B2452" s="0" t="n">
        <v>0.319292106628418</v>
      </c>
    </row>
    <row r="2453" customFormat="false" ht="12.75" hidden="false" customHeight="false" outlineLevel="0" collapsed="false">
      <c r="A2453" s="0" t="n">
        <v>3352.5114287316</v>
      </c>
      <c r="B2453" s="0" t="n">
        <v>0.319974975585937</v>
      </c>
    </row>
    <row r="2454" customFormat="false" ht="12.75" hidden="false" customHeight="false" outlineLevel="0" collapsed="false">
      <c r="A2454" s="0" t="n">
        <v>3352.51714301738</v>
      </c>
      <c r="B2454" s="0" t="n">
        <v>0.317936172485352</v>
      </c>
    </row>
    <row r="2455" customFormat="false" ht="12.75" hidden="false" customHeight="false" outlineLevel="0" collapsed="false">
      <c r="A2455" s="0" t="n">
        <v>3352.52285730316</v>
      </c>
      <c r="B2455" s="0" t="n">
        <v>0.330819129943848</v>
      </c>
    </row>
    <row r="2456" customFormat="false" ht="12.75" hidden="false" customHeight="false" outlineLevel="0" collapsed="false">
      <c r="A2456" s="0" t="n">
        <v>3352.52857158893</v>
      </c>
      <c r="B2456" s="0" t="n">
        <v>0.338833770751953</v>
      </c>
    </row>
    <row r="2457" customFormat="false" ht="12.75" hidden="false" customHeight="false" outlineLevel="0" collapsed="false">
      <c r="A2457" s="0" t="n">
        <v>3352.53428587471</v>
      </c>
      <c r="B2457" s="0" t="n">
        <v>0.345058631896973</v>
      </c>
    </row>
    <row r="2458" customFormat="false" ht="12.75" hidden="false" customHeight="false" outlineLevel="0" collapsed="false">
      <c r="A2458" s="0" t="n">
        <v>3352.54000016049</v>
      </c>
      <c r="B2458" s="0" t="n">
        <v>0.352807235717774</v>
      </c>
    </row>
    <row r="2459" customFormat="false" ht="12.75" hidden="false" customHeight="false" outlineLevel="0" collapsed="false">
      <c r="A2459" s="0" t="n">
        <v>3352.54571444627</v>
      </c>
      <c r="B2459" s="0" t="n">
        <v>0.336011047363281</v>
      </c>
    </row>
    <row r="2460" customFormat="false" ht="12.75" hidden="false" customHeight="false" outlineLevel="0" collapsed="false">
      <c r="A2460" s="0" t="n">
        <v>3352.55142873205</v>
      </c>
      <c r="B2460" s="0" t="n">
        <v>0.333596992492676</v>
      </c>
    </row>
    <row r="2461" customFormat="false" ht="12.75" hidden="false" customHeight="false" outlineLevel="0" collapsed="false">
      <c r="A2461" s="0" t="n">
        <v>3352.55714301783</v>
      </c>
      <c r="B2461" s="0" t="n">
        <v>0.342838706970215</v>
      </c>
    </row>
    <row r="2462" customFormat="false" ht="12.75" hidden="false" customHeight="false" outlineLevel="0" collapsed="false">
      <c r="A2462" s="0" t="n">
        <v>3352.56285730361</v>
      </c>
      <c r="B2462" s="0" t="n">
        <v>0.344685974121094</v>
      </c>
    </row>
    <row r="2463" customFormat="false" ht="12.75" hidden="false" customHeight="false" outlineLevel="0" collapsed="false">
      <c r="A2463" s="0" t="n">
        <v>3352.56857158939</v>
      </c>
      <c r="B2463" s="0" t="n">
        <v>0.349248123168945</v>
      </c>
    </row>
    <row r="2464" customFormat="false" ht="12.75" hidden="false" customHeight="false" outlineLevel="0" collapsed="false">
      <c r="A2464" s="0" t="n">
        <v>3352.57428587517</v>
      </c>
      <c r="B2464" s="0" t="n">
        <v>0.354342041015625</v>
      </c>
    </row>
    <row r="2465" customFormat="false" ht="12.75" hidden="false" customHeight="false" outlineLevel="0" collapsed="false">
      <c r="A2465" s="0" t="n">
        <v>3352.58000016095</v>
      </c>
      <c r="B2465" s="0" t="n">
        <v>0.359204711914063</v>
      </c>
    </row>
    <row r="2466" customFormat="false" ht="12.75" hidden="false" customHeight="false" outlineLevel="0" collapsed="false">
      <c r="A2466" s="0" t="n">
        <v>3352.58571444673</v>
      </c>
      <c r="B2466" s="0" t="n">
        <v>0.35573429107666</v>
      </c>
    </row>
    <row r="2467" customFormat="false" ht="12.75" hidden="false" customHeight="false" outlineLevel="0" collapsed="false">
      <c r="A2467" s="0" t="n">
        <v>3352.59142873251</v>
      </c>
      <c r="B2467" s="0" t="n">
        <v>0.362524375915527</v>
      </c>
    </row>
    <row r="2468" customFormat="false" ht="12.75" hidden="false" customHeight="false" outlineLevel="0" collapsed="false">
      <c r="A2468" s="0" t="n">
        <v>3352.59714301829</v>
      </c>
      <c r="B2468" s="0" t="n">
        <v>0.378092460632324</v>
      </c>
    </row>
    <row r="2469" customFormat="false" ht="12.75" hidden="false" customHeight="false" outlineLevel="0" collapsed="false">
      <c r="A2469" s="0" t="n">
        <v>3352.60285730407</v>
      </c>
      <c r="B2469" s="0" t="n">
        <v>0.382895164489746</v>
      </c>
    </row>
    <row r="2470" customFormat="false" ht="12.75" hidden="false" customHeight="false" outlineLevel="0" collapsed="false">
      <c r="A2470" s="0" t="n">
        <v>3352.60857158985</v>
      </c>
      <c r="B2470" s="0" t="n">
        <v>0.375728492736816</v>
      </c>
    </row>
    <row r="2471" customFormat="false" ht="12.75" hidden="false" customHeight="false" outlineLevel="0" collapsed="false">
      <c r="A2471" s="0" t="n">
        <v>3352.61428587563</v>
      </c>
      <c r="B2471" s="0" t="n">
        <v>0.365972404479981</v>
      </c>
    </row>
    <row r="2472" customFormat="false" ht="12.75" hidden="false" customHeight="false" outlineLevel="0" collapsed="false">
      <c r="A2472" s="0" t="n">
        <v>3352.62000016141</v>
      </c>
      <c r="B2472" s="0" t="n">
        <v>0.384195251464844</v>
      </c>
    </row>
    <row r="2473" customFormat="false" ht="12.75" hidden="false" customHeight="false" outlineLevel="0" collapsed="false">
      <c r="A2473" s="0" t="n">
        <v>3352.62571444719</v>
      </c>
      <c r="B2473" s="0" t="n">
        <v>0.383984413146973</v>
      </c>
    </row>
    <row r="2474" customFormat="false" ht="12.75" hidden="false" customHeight="false" outlineLevel="0" collapsed="false">
      <c r="A2474" s="0" t="n">
        <v>3352.63142873297</v>
      </c>
      <c r="B2474" s="0" t="n">
        <v>0.383890228271484</v>
      </c>
    </row>
    <row r="2475" customFormat="false" ht="12.75" hidden="false" customHeight="false" outlineLevel="0" collapsed="false">
      <c r="A2475" s="0" t="n">
        <v>3352.63714301875</v>
      </c>
      <c r="B2475" s="0" t="n">
        <v>0.38137825012207</v>
      </c>
    </row>
    <row r="2476" customFormat="false" ht="12.75" hidden="false" customHeight="false" outlineLevel="0" collapsed="false">
      <c r="A2476" s="0" t="n">
        <v>3352.64285730453</v>
      </c>
      <c r="B2476" s="0" t="n">
        <v>0.379970321655273</v>
      </c>
    </row>
    <row r="2477" customFormat="false" ht="12.75" hidden="false" customHeight="false" outlineLevel="0" collapsed="false">
      <c r="A2477" s="0" t="n">
        <v>3352.64857159031</v>
      </c>
      <c r="B2477" s="0" t="n">
        <v>0.405612640380859</v>
      </c>
    </row>
    <row r="2478" customFormat="false" ht="12.75" hidden="false" customHeight="false" outlineLevel="0" collapsed="false">
      <c r="A2478" s="0" t="n">
        <v>3352.65428587609</v>
      </c>
      <c r="B2478" s="0" t="n">
        <v>0.405102500915527</v>
      </c>
    </row>
    <row r="2479" customFormat="false" ht="12.75" hidden="false" customHeight="false" outlineLevel="0" collapsed="false">
      <c r="A2479" s="0" t="n">
        <v>3352.66000016187</v>
      </c>
      <c r="B2479" s="0" t="n">
        <v>0.395612869262695</v>
      </c>
    </row>
    <row r="2480" customFormat="false" ht="12.75" hidden="false" customHeight="false" outlineLevel="0" collapsed="false">
      <c r="A2480" s="0" t="n">
        <v>3352.66571444765</v>
      </c>
      <c r="B2480" s="0" t="n">
        <v>0.397464637756348</v>
      </c>
    </row>
    <row r="2481" customFormat="false" ht="12.75" hidden="false" customHeight="false" outlineLevel="0" collapsed="false">
      <c r="A2481" s="0" t="n">
        <v>3352.67142873343</v>
      </c>
      <c r="B2481" s="0" t="n">
        <v>0.402050590515137</v>
      </c>
    </row>
    <row r="2482" customFormat="false" ht="12.75" hidden="false" customHeight="false" outlineLevel="0" collapsed="false">
      <c r="A2482" s="0" t="n">
        <v>3352.6771430192</v>
      </c>
      <c r="B2482" s="0" t="n">
        <v>0.401740303039551</v>
      </c>
    </row>
    <row r="2483" customFormat="false" ht="12.75" hidden="false" customHeight="false" outlineLevel="0" collapsed="false">
      <c r="A2483" s="0" t="n">
        <v>3352.68285730498</v>
      </c>
      <c r="B2483" s="0" t="n">
        <v>0.397828979492188</v>
      </c>
    </row>
    <row r="2484" customFormat="false" ht="12.75" hidden="false" customHeight="false" outlineLevel="0" collapsed="false">
      <c r="A2484" s="0" t="n">
        <v>3352.68857159076</v>
      </c>
      <c r="B2484" s="0" t="n">
        <v>0.392942161560059</v>
      </c>
    </row>
    <row r="2485" customFormat="false" ht="12.75" hidden="false" customHeight="false" outlineLevel="0" collapsed="false">
      <c r="A2485" s="0" t="n">
        <v>3352.69428587654</v>
      </c>
      <c r="B2485" s="0" t="n">
        <v>0.411961784362793</v>
      </c>
    </row>
    <row r="2486" customFormat="false" ht="12.75" hidden="false" customHeight="false" outlineLevel="0" collapsed="false">
      <c r="A2486" s="0" t="n">
        <v>3352.70000016232</v>
      </c>
      <c r="B2486" s="0" t="n">
        <v>0.416890029907227</v>
      </c>
    </row>
    <row r="2487" customFormat="false" ht="12.75" hidden="false" customHeight="false" outlineLevel="0" collapsed="false">
      <c r="A2487" s="0" t="n">
        <v>3352.7057144481</v>
      </c>
      <c r="B2487" s="0" t="n">
        <v>0.431207618713379</v>
      </c>
    </row>
    <row r="2488" customFormat="false" ht="12.75" hidden="false" customHeight="false" outlineLevel="0" collapsed="false">
      <c r="A2488" s="0" t="n">
        <v>3352.71142873388</v>
      </c>
      <c r="B2488" s="0" t="n">
        <v>0.447059097290039</v>
      </c>
    </row>
    <row r="2489" customFormat="false" ht="12.75" hidden="false" customHeight="false" outlineLevel="0" collapsed="false">
      <c r="A2489" s="0" t="n">
        <v>3352.71714301966</v>
      </c>
      <c r="B2489" s="0" t="n">
        <v>0.437429237365723</v>
      </c>
    </row>
    <row r="2490" customFormat="false" ht="12.75" hidden="false" customHeight="false" outlineLevel="0" collapsed="false">
      <c r="A2490" s="0" t="n">
        <v>3352.72285730544</v>
      </c>
      <c r="B2490" s="0" t="n">
        <v>0.446519241333008</v>
      </c>
    </row>
    <row r="2491" customFormat="false" ht="12.75" hidden="false" customHeight="false" outlineLevel="0" collapsed="false">
      <c r="A2491" s="0" t="n">
        <v>3352.72857159122</v>
      </c>
      <c r="B2491" s="0" t="n">
        <v>0.437092742919922</v>
      </c>
    </row>
    <row r="2492" customFormat="false" ht="12.75" hidden="false" customHeight="false" outlineLevel="0" collapsed="false">
      <c r="A2492" s="0" t="n">
        <v>3352.734285877</v>
      </c>
      <c r="B2492" s="0" t="n">
        <v>0.431987571716309</v>
      </c>
    </row>
    <row r="2493" customFormat="false" ht="12.75" hidden="false" customHeight="false" outlineLevel="0" collapsed="false">
      <c r="A2493" s="0" t="n">
        <v>3352.74000016278</v>
      </c>
      <c r="B2493" s="0" t="n">
        <v>0.449569549560547</v>
      </c>
    </row>
    <row r="2494" customFormat="false" ht="12.75" hidden="false" customHeight="false" outlineLevel="0" collapsed="false">
      <c r="A2494" s="0" t="n">
        <v>3352.74571444856</v>
      </c>
      <c r="B2494" s="0" t="n">
        <v>0.453889961242676</v>
      </c>
    </row>
    <row r="2495" customFormat="false" ht="12.75" hidden="false" customHeight="false" outlineLevel="0" collapsed="false">
      <c r="A2495" s="0" t="n">
        <v>3352.75142873434</v>
      </c>
      <c r="B2495" s="0" t="n">
        <v>0.461846733093262</v>
      </c>
    </row>
    <row r="2496" customFormat="false" ht="12.75" hidden="false" customHeight="false" outlineLevel="0" collapsed="false">
      <c r="A2496" s="0" t="n">
        <v>3352.75714302012</v>
      </c>
      <c r="B2496" s="0" t="n">
        <v>0.468144950866699</v>
      </c>
    </row>
    <row r="2497" customFormat="false" ht="12.75" hidden="false" customHeight="false" outlineLevel="0" collapsed="false">
      <c r="A2497" s="0" t="n">
        <v>3352.7628573059</v>
      </c>
      <c r="B2497" s="0" t="n">
        <v>0.452980766296387</v>
      </c>
    </row>
    <row r="2498" customFormat="false" ht="12.75" hidden="false" customHeight="false" outlineLevel="0" collapsed="false">
      <c r="A2498" s="0" t="n">
        <v>3352.76857159168</v>
      </c>
      <c r="B2498" s="0" t="n">
        <v>0.449289360046387</v>
      </c>
    </row>
    <row r="2499" customFormat="false" ht="12.75" hidden="false" customHeight="false" outlineLevel="0" collapsed="false">
      <c r="A2499" s="0" t="n">
        <v>3352.77428587746</v>
      </c>
      <c r="B2499" s="0" t="n">
        <v>0.452329063415527</v>
      </c>
    </row>
    <row r="2500" customFormat="false" ht="12.75" hidden="false" customHeight="false" outlineLevel="0" collapsed="false">
      <c r="A2500" s="0" t="n">
        <v>3352.78000016324</v>
      </c>
      <c r="B2500" s="0" t="n">
        <v>0.462873306274414</v>
      </c>
    </row>
    <row r="2501" customFormat="false" ht="12.75" hidden="false" customHeight="false" outlineLevel="0" collapsed="false">
      <c r="A2501" s="0" t="n">
        <v>3352.78571444902</v>
      </c>
      <c r="B2501" s="0" t="n">
        <v>0.476950225830078</v>
      </c>
    </row>
    <row r="2502" customFormat="false" ht="12.75" hidden="false" customHeight="false" outlineLevel="0" collapsed="false">
      <c r="A2502" s="0" t="n">
        <v>3352.7914287348</v>
      </c>
      <c r="B2502" s="0" t="n">
        <v>0.470440711975098</v>
      </c>
    </row>
    <row r="2503" customFormat="false" ht="12.75" hidden="false" customHeight="false" outlineLevel="0" collapsed="false">
      <c r="A2503" s="0" t="n">
        <v>3352.79714302058</v>
      </c>
      <c r="B2503" s="0" t="n">
        <v>0.473675308227539</v>
      </c>
    </row>
    <row r="2504" customFormat="false" ht="12.75" hidden="false" customHeight="false" outlineLevel="0" collapsed="false">
      <c r="A2504" s="0" t="n">
        <v>3352.80285730636</v>
      </c>
      <c r="B2504" s="0" t="n">
        <v>0.477405319213867</v>
      </c>
    </row>
    <row r="2505" customFormat="false" ht="12.75" hidden="false" customHeight="false" outlineLevel="0" collapsed="false">
      <c r="A2505" s="0" t="n">
        <v>3352.80857159214</v>
      </c>
      <c r="B2505" s="0" t="n">
        <v>0.49196834564209</v>
      </c>
    </row>
    <row r="2506" customFormat="false" ht="12.75" hidden="false" customHeight="false" outlineLevel="0" collapsed="false">
      <c r="A2506" s="0" t="n">
        <v>3352.81428587792</v>
      </c>
      <c r="B2506" s="0" t="n">
        <v>0.492905769348145</v>
      </c>
    </row>
    <row r="2507" customFormat="false" ht="12.75" hidden="false" customHeight="false" outlineLevel="0" collapsed="false">
      <c r="A2507" s="0" t="n">
        <v>3352.82000016369</v>
      </c>
      <c r="B2507" s="0" t="n">
        <v>0.474675559997559</v>
      </c>
    </row>
    <row r="2508" customFormat="false" ht="12.75" hidden="false" customHeight="false" outlineLevel="0" collapsed="false">
      <c r="A2508" s="0" t="n">
        <v>3352.82571444947</v>
      </c>
      <c r="B2508" s="0" t="n">
        <v>0.487628517150879</v>
      </c>
    </row>
    <row r="2509" customFormat="false" ht="12.75" hidden="false" customHeight="false" outlineLevel="0" collapsed="false">
      <c r="A2509" s="0" t="n">
        <v>3352.83142873525</v>
      </c>
      <c r="B2509" s="0" t="n">
        <v>0.501912155151367</v>
      </c>
    </row>
    <row r="2510" customFormat="false" ht="12.75" hidden="false" customHeight="false" outlineLevel="0" collapsed="false">
      <c r="A2510" s="0" t="n">
        <v>3352.83714302103</v>
      </c>
      <c r="B2510" s="0" t="n">
        <v>0.502795104980469</v>
      </c>
    </row>
    <row r="2511" customFormat="false" ht="12.75" hidden="false" customHeight="false" outlineLevel="0" collapsed="false">
      <c r="A2511" s="0" t="n">
        <v>3352.84285730681</v>
      </c>
      <c r="B2511" s="0" t="n">
        <v>0.500308151245117</v>
      </c>
    </row>
    <row r="2512" customFormat="false" ht="12.75" hidden="false" customHeight="false" outlineLevel="0" collapsed="false">
      <c r="A2512" s="0" t="n">
        <v>3352.84857159259</v>
      </c>
      <c r="B2512" s="0" t="n">
        <v>0.512709197998047</v>
      </c>
    </row>
    <row r="2513" customFormat="false" ht="12.75" hidden="false" customHeight="false" outlineLevel="0" collapsed="false">
      <c r="A2513" s="0" t="n">
        <v>3352.85428587837</v>
      </c>
      <c r="B2513" s="0" t="n">
        <v>0.513772773742676</v>
      </c>
    </row>
    <row r="2514" customFormat="false" ht="12.75" hidden="false" customHeight="false" outlineLevel="0" collapsed="false">
      <c r="A2514" s="0" t="n">
        <v>3352.86000016415</v>
      </c>
      <c r="B2514" s="0" t="n">
        <v>0.507400512695313</v>
      </c>
    </row>
    <row r="2515" customFormat="false" ht="12.75" hidden="false" customHeight="false" outlineLevel="0" collapsed="false">
      <c r="A2515" s="0" t="n">
        <v>3352.86571444993</v>
      </c>
      <c r="B2515" s="0" t="n">
        <v>0.514110336303711</v>
      </c>
    </row>
    <row r="2516" customFormat="false" ht="12.75" hidden="false" customHeight="false" outlineLevel="0" collapsed="false">
      <c r="A2516" s="0" t="n">
        <v>3352.87142873571</v>
      </c>
      <c r="B2516" s="0" t="n">
        <v>0.517076454162598</v>
      </c>
    </row>
    <row r="2517" customFormat="false" ht="12.75" hidden="false" customHeight="false" outlineLevel="0" collapsed="false">
      <c r="A2517" s="0" t="n">
        <v>3352.87714302149</v>
      </c>
      <c r="B2517" s="0" t="n">
        <v>0.523666229248047</v>
      </c>
    </row>
    <row r="2518" customFormat="false" ht="12.75" hidden="false" customHeight="false" outlineLevel="0" collapsed="false">
      <c r="A2518" s="0" t="n">
        <v>3352.88285730727</v>
      </c>
      <c r="B2518" s="0" t="n">
        <v>0.522744216918945</v>
      </c>
    </row>
    <row r="2519" customFormat="false" ht="12.75" hidden="false" customHeight="false" outlineLevel="0" collapsed="false">
      <c r="A2519" s="0" t="n">
        <v>3352.88857159305</v>
      </c>
      <c r="B2519" s="0" t="n">
        <v>0.526352310180664</v>
      </c>
    </row>
    <row r="2520" customFormat="false" ht="12.75" hidden="false" customHeight="false" outlineLevel="0" collapsed="false">
      <c r="A2520" s="0" t="n">
        <v>3352.89428587883</v>
      </c>
      <c r="B2520" s="0" t="n">
        <v>0.562262840270996</v>
      </c>
    </row>
    <row r="2521" customFormat="false" ht="12.75" hidden="false" customHeight="false" outlineLevel="0" collapsed="false">
      <c r="A2521" s="0" t="n">
        <v>3352.90000016461</v>
      </c>
      <c r="B2521" s="0" t="n">
        <v>0.571281776428223</v>
      </c>
    </row>
    <row r="2522" customFormat="false" ht="12.75" hidden="false" customHeight="false" outlineLevel="0" collapsed="false">
      <c r="A2522" s="0" t="n">
        <v>3352.90571445039</v>
      </c>
      <c r="B2522" s="0" t="n">
        <v>0.565595359802246</v>
      </c>
    </row>
    <row r="2523" customFormat="false" ht="12.75" hidden="false" customHeight="false" outlineLevel="0" collapsed="false">
      <c r="A2523" s="0" t="n">
        <v>3352.91142873617</v>
      </c>
      <c r="B2523" s="0" t="n">
        <v>0.554136924743652</v>
      </c>
    </row>
    <row r="2524" customFormat="false" ht="12.75" hidden="false" customHeight="false" outlineLevel="0" collapsed="false">
      <c r="A2524" s="0" t="n">
        <v>3352.91714302195</v>
      </c>
      <c r="B2524" s="0" t="n">
        <v>0.55391056060791</v>
      </c>
    </row>
    <row r="2525" customFormat="false" ht="12.75" hidden="false" customHeight="false" outlineLevel="0" collapsed="false">
      <c r="A2525" s="0" t="n">
        <v>3352.92285730773</v>
      </c>
      <c r="B2525" s="0" t="n">
        <v>0.552211456298828</v>
      </c>
    </row>
    <row r="2526" customFormat="false" ht="12.75" hidden="false" customHeight="false" outlineLevel="0" collapsed="false">
      <c r="A2526" s="0" t="n">
        <v>3352.92857159351</v>
      </c>
      <c r="B2526" s="0" t="n">
        <v>0.559237098693848</v>
      </c>
    </row>
    <row r="2527" customFormat="false" ht="12.75" hidden="false" customHeight="false" outlineLevel="0" collapsed="false">
      <c r="A2527" s="0" t="n">
        <v>3352.93428587929</v>
      </c>
      <c r="B2527" s="0" t="n">
        <v>0.55050178527832</v>
      </c>
    </row>
    <row r="2528" customFormat="false" ht="12.75" hidden="false" customHeight="false" outlineLevel="0" collapsed="false">
      <c r="A2528" s="0" t="n">
        <v>3352.94000016507</v>
      </c>
      <c r="B2528" s="0" t="n">
        <v>0.551631622314453</v>
      </c>
    </row>
    <row r="2529" customFormat="false" ht="12.75" hidden="false" customHeight="false" outlineLevel="0" collapsed="false">
      <c r="A2529" s="0" t="n">
        <v>3352.94571445085</v>
      </c>
      <c r="B2529" s="0" t="n">
        <v>0.568137245178223</v>
      </c>
    </row>
    <row r="2530" customFormat="false" ht="12.75" hidden="false" customHeight="false" outlineLevel="0" collapsed="false">
      <c r="A2530" s="0" t="n">
        <v>3352.95142873663</v>
      </c>
      <c r="B2530" s="0" t="n">
        <v>0.573664054870606</v>
      </c>
    </row>
    <row r="2531" customFormat="false" ht="12.75" hidden="false" customHeight="false" outlineLevel="0" collapsed="false">
      <c r="A2531" s="0" t="n">
        <v>3352.95714302241</v>
      </c>
      <c r="B2531" s="0" t="n">
        <v>0.581489906311035</v>
      </c>
    </row>
    <row r="2532" customFormat="false" ht="12.75" hidden="false" customHeight="false" outlineLevel="0" collapsed="false">
      <c r="A2532" s="0" t="n">
        <v>3352.96285730818</v>
      </c>
      <c r="B2532" s="0" t="n">
        <v>0.584671096801758</v>
      </c>
    </row>
    <row r="2533" customFormat="false" ht="12.75" hidden="false" customHeight="false" outlineLevel="0" collapsed="false">
      <c r="A2533" s="0" t="n">
        <v>3352.96857159396</v>
      </c>
      <c r="B2533" s="0" t="n">
        <v>0.58709114074707</v>
      </c>
    </row>
    <row r="2534" customFormat="false" ht="12.75" hidden="false" customHeight="false" outlineLevel="0" collapsed="false">
      <c r="A2534" s="0" t="n">
        <v>3352.97428587974</v>
      </c>
      <c r="B2534" s="0" t="n">
        <v>0.588369827270508</v>
      </c>
    </row>
    <row r="2535" customFormat="false" ht="12.75" hidden="false" customHeight="false" outlineLevel="0" collapsed="false">
      <c r="A2535" s="0" t="n">
        <v>3352.98000016552</v>
      </c>
      <c r="B2535" s="0" t="n">
        <v>0.602739791870117</v>
      </c>
    </row>
    <row r="2536" customFormat="false" ht="12.75" hidden="false" customHeight="false" outlineLevel="0" collapsed="false">
      <c r="A2536" s="0" t="n">
        <v>3352.9857144513</v>
      </c>
      <c r="B2536" s="0" t="n">
        <v>0.624182434082031</v>
      </c>
    </row>
    <row r="2537" customFormat="false" ht="12.75" hidden="false" customHeight="false" outlineLevel="0" collapsed="false">
      <c r="A2537" s="0" t="n">
        <v>3352.99142873708</v>
      </c>
      <c r="B2537" s="0" t="n">
        <v>0.624390487670898</v>
      </c>
    </row>
    <row r="2538" customFormat="false" ht="12.75" hidden="false" customHeight="false" outlineLevel="0" collapsed="false">
      <c r="A2538" s="0" t="n">
        <v>3352.99714302286</v>
      </c>
      <c r="B2538" s="0" t="n">
        <v>0.612177429199219</v>
      </c>
    </row>
    <row r="2539" customFormat="false" ht="12.75" hidden="false" customHeight="false" outlineLevel="0" collapsed="false">
      <c r="A2539" s="0" t="n">
        <v>3353.00285730864</v>
      </c>
      <c r="B2539" s="0" t="n">
        <v>0.610451011657715</v>
      </c>
    </row>
    <row r="2540" customFormat="false" ht="12.75" hidden="false" customHeight="false" outlineLevel="0" collapsed="false">
      <c r="A2540" s="0" t="n">
        <v>3353.00857159442</v>
      </c>
      <c r="B2540" s="0" t="n">
        <v>0.606922492980957</v>
      </c>
    </row>
    <row r="2541" customFormat="false" ht="12.75" hidden="false" customHeight="false" outlineLevel="0" collapsed="false">
      <c r="A2541" s="0" t="n">
        <v>3353.0142858802</v>
      </c>
      <c r="B2541" s="0" t="n">
        <v>0.606252288818359</v>
      </c>
    </row>
    <row r="2542" customFormat="false" ht="12.75" hidden="false" customHeight="false" outlineLevel="0" collapsed="false">
      <c r="A2542" s="0" t="n">
        <v>3353.02000016598</v>
      </c>
      <c r="B2542" s="0" t="n">
        <v>0.605037422180176</v>
      </c>
    </row>
    <row r="2543" customFormat="false" ht="12.75" hidden="false" customHeight="false" outlineLevel="0" collapsed="false">
      <c r="A2543" s="0" t="n">
        <v>3353.02571445176</v>
      </c>
      <c r="B2543" s="0" t="n">
        <v>0.596813735961914</v>
      </c>
    </row>
    <row r="2544" customFormat="false" ht="12.75" hidden="false" customHeight="false" outlineLevel="0" collapsed="false">
      <c r="A2544" s="0" t="n">
        <v>3353.03142873754</v>
      </c>
      <c r="B2544" s="0" t="n">
        <v>0.600533180236817</v>
      </c>
    </row>
    <row r="2545" customFormat="false" ht="12.75" hidden="false" customHeight="false" outlineLevel="0" collapsed="false">
      <c r="A2545" s="0" t="n">
        <v>3353.03714302332</v>
      </c>
      <c r="B2545" s="0" t="n">
        <v>0.632043228149414</v>
      </c>
    </row>
    <row r="2546" customFormat="false" ht="12.75" hidden="false" customHeight="false" outlineLevel="0" collapsed="false">
      <c r="A2546" s="0" t="n">
        <v>3353.0428573091</v>
      </c>
      <c r="B2546" s="0" t="n">
        <v>0.639374046325684</v>
      </c>
    </row>
    <row r="2547" customFormat="false" ht="12.75" hidden="false" customHeight="false" outlineLevel="0" collapsed="false">
      <c r="A2547" s="0" t="n">
        <v>3353.04857159488</v>
      </c>
      <c r="B2547" s="0" t="n">
        <v>0.642358856201172</v>
      </c>
    </row>
    <row r="2548" customFormat="false" ht="12.75" hidden="false" customHeight="false" outlineLevel="0" collapsed="false">
      <c r="A2548" s="0" t="n">
        <v>3353.05428588066</v>
      </c>
      <c r="B2548" s="0" t="n">
        <v>0.649895401000977</v>
      </c>
    </row>
    <row r="2549" customFormat="false" ht="12.75" hidden="false" customHeight="false" outlineLevel="0" collapsed="false">
      <c r="A2549" s="0" t="n">
        <v>3353.06000016644</v>
      </c>
      <c r="B2549" s="0" t="n">
        <v>0.64906078338623</v>
      </c>
    </row>
    <row r="2550" customFormat="false" ht="12.75" hidden="false" customHeight="false" outlineLevel="0" collapsed="false">
      <c r="A2550" s="0" t="n">
        <v>3353.06571445222</v>
      </c>
      <c r="B2550" s="0" t="n">
        <v>0.669953079223633</v>
      </c>
    </row>
    <row r="2551" customFormat="false" ht="12.75" hidden="false" customHeight="false" outlineLevel="0" collapsed="false">
      <c r="A2551" s="0" t="n">
        <v>3353.071428738</v>
      </c>
      <c r="B2551" s="0" t="n">
        <v>0.675915565490723</v>
      </c>
    </row>
    <row r="2552" customFormat="false" ht="12.75" hidden="false" customHeight="false" outlineLevel="0" collapsed="false">
      <c r="A2552" s="0" t="n">
        <v>3353.07714302378</v>
      </c>
      <c r="B2552" s="0" t="n">
        <v>0.672307205200195</v>
      </c>
    </row>
    <row r="2553" customFormat="false" ht="12.75" hidden="false" customHeight="false" outlineLevel="0" collapsed="false">
      <c r="A2553" s="0" t="n">
        <v>3353.08285730956</v>
      </c>
      <c r="B2553" s="0" t="n">
        <v>0.679234313964844</v>
      </c>
    </row>
    <row r="2554" customFormat="false" ht="12.75" hidden="false" customHeight="false" outlineLevel="0" collapsed="false">
      <c r="A2554" s="0" t="n">
        <v>3353.08857159534</v>
      </c>
      <c r="B2554" s="0" t="n">
        <v>0.669523010253906</v>
      </c>
    </row>
    <row r="2555" customFormat="false" ht="12.75" hidden="false" customHeight="false" outlineLevel="0" collapsed="false">
      <c r="A2555" s="0" t="n">
        <v>3353.09428588112</v>
      </c>
      <c r="B2555" s="0" t="n">
        <v>0.659480895996094</v>
      </c>
    </row>
    <row r="2556" customFormat="false" ht="12.75" hidden="false" customHeight="false" outlineLevel="0" collapsed="false">
      <c r="A2556" s="0" t="n">
        <v>3353.1000001669</v>
      </c>
      <c r="B2556" s="0" t="n">
        <v>0.670705909729004</v>
      </c>
    </row>
    <row r="2557" customFormat="false" ht="12.75" hidden="false" customHeight="false" outlineLevel="0" collapsed="false">
      <c r="A2557" s="0" t="n">
        <v>3353.10571445268</v>
      </c>
      <c r="B2557" s="0" t="n">
        <v>0.690951385498047</v>
      </c>
    </row>
    <row r="2558" customFormat="false" ht="12.75" hidden="false" customHeight="false" outlineLevel="0" collapsed="false">
      <c r="A2558" s="0" t="n">
        <v>3353.11142873845</v>
      </c>
      <c r="B2558" s="0" t="n">
        <v>0.686724166870117</v>
      </c>
    </row>
    <row r="2559" customFormat="false" ht="12.75" hidden="false" customHeight="false" outlineLevel="0" collapsed="false">
      <c r="A2559" s="0" t="n">
        <v>3353.11714302423</v>
      </c>
      <c r="B2559" s="0" t="n">
        <v>0.693313484191895</v>
      </c>
    </row>
    <row r="2560" customFormat="false" ht="12.75" hidden="false" customHeight="false" outlineLevel="0" collapsed="false">
      <c r="A2560" s="0" t="n">
        <v>3353.12285731001</v>
      </c>
      <c r="B2560" s="0" t="n">
        <v>0.713605690002442</v>
      </c>
    </row>
    <row r="2561" customFormat="false" ht="12.75" hidden="false" customHeight="false" outlineLevel="0" collapsed="false">
      <c r="A2561" s="0" t="n">
        <v>3353.12857159579</v>
      </c>
      <c r="B2561" s="0" t="n">
        <v>0.709090385437012</v>
      </c>
    </row>
    <row r="2562" customFormat="false" ht="12.75" hidden="false" customHeight="false" outlineLevel="0" collapsed="false">
      <c r="A2562" s="0" t="n">
        <v>3353.13428588157</v>
      </c>
      <c r="B2562" s="0" t="n">
        <v>0.711936187744141</v>
      </c>
    </row>
    <row r="2563" customFormat="false" ht="12.75" hidden="false" customHeight="false" outlineLevel="0" collapsed="false">
      <c r="A2563" s="0" t="n">
        <v>3353.14000016735</v>
      </c>
      <c r="B2563" s="0" t="n">
        <v>0.692908477783203</v>
      </c>
    </row>
    <row r="2564" customFormat="false" ht="12.75" hidden="false" customHeight="false" outlineLevel="0" collapsed="false">
      <c r="A2564" s="0" t="n">
        <v>3353.14571445313</v>
      </c>
      <c r="B2564" s="0" t="n">
        <v>0.677331085205078</v>
      </c>
    </row>
    <row r="2565" customFormat="false" ht="12.75" hidden="false" customHeight="false" outlineLevel="0" collapsed="false">
      <c r="A2565" s="0" t="n">
        <v>3353.15142873891</v>
      </c>
      <c r="B2565" s="0" t="n">
        <v>0.69582462310791</v>
      </c>
    </row>
    <row r="2566" customFormat="false" ht="12.75" hidden="false" customHeight="false" outlineLevel="0" collapsed="false">
      <c r="A2566" s="0" t="n">
        <v>3353.15714302469</v>
      </c>
      <c r="B2566" s="0" t="n">
        <v>0.70788932800293</v>
      </c>
    </row>
    <row r="2567" customFormat="false" ht="12.75" hidden="false" customHeight="false" outlineLevel="0" collapsed="false">
      <c r="A2567" s="0" t="n">
        <v>3353.16285731047</v>
      </c>
      <c r="B2567" s="0" t="n">
        <v>0.70924430847168</v>
      </c>
    </row>
    <row r="2568" customFormat="false" ht="12.75" hidden="false" customHeight="false" outlineLevel="0" collapsed="false">
      <c r="A2568" s="0" t="n">
        <v>3353.16857159625</v>
      </c>
      <c r="B2568" s="0" t="n">
        <v>0.699094467163086</v>
      </c>
    </row>
    <row r="2569" customFormat="false" ht="12.75" hidden="false" customHeight="false" outlineLevel="0" collapsed="false">
      <c r="A2569" s="0" t="n">
        <v>3353.17428588203</v>
      </c>
      <c r="B2569" s="0" t="n">
        <v>0.698619918823243</v>
      </c>
    </row>
    <row r="2570" customFormat="false" ht="12.75" hidden="false" customHeight="false" outlineLevel="0" collapsed="false">
      <c r="A2570" s="0" t="n">
        <v>3353.18000016781</v>
      </c>
      <c r="B2570" s="0" t="n">
        <v>0.719976119995117</v>
      </c>
    </row>
    <row r="2571" customFormat="false" ht="12.75" hidden="false" customHeight="false" outlineLevel="0" collapsed="false">
      <c r="A2571" s="0" t="n">
        <v>3353.18571445359</v>
      </c>
      <c r="B2571" s="0" t="n">
        <v>0.718523292541504</v>
      </c>
    </row>
    <row r="2572" customFormat="false" ht="12.75" hidden="false" customHeight="false" outlineLevel="0" collapsed="false">
      <c r="A2572" s="0" t="n">
        <v>3353.19142873937</v>
      </c>
      <c r="B2572" s="0" t="n">
        <v>0.714963226318359</v>
      </c>
    </row>
    <row r="2573" customFormat="false" ht="12.75" hidden="false" customHeight="false" outlineLevel="0" collapsed="false">
      <c r="A2573" s="0" t="n">
        <v>3353.19714302515</v>
      </c>
      <c r="B2573" s="0" t="n">
        <v>0.721020545959473</v>
      </c>
    </row>
    <row r="2574" customFormat="false" ht="12.75" hidden="false" customHeight="false" outlineLevel="0" collapsed="false">
      <c r="A2574" s="0" t="n">
        <v>3353.20285731093</v>
      </c>
      <c r="B2574" s="0" t="n">
        <v>0.749687614440918</v>
      </c>
    </row>
    <row r="2575" customFormat="false" ht="12.75" hidden="false" customHeight="false" outlineLevel="0" collapsed="false">
      <c r="A2575" s="0" t="n">
        <v>3353.20857159671</v>
      </c>
      <c r="B2575" s="0" t="n">
        <v>0.758762817382813</v>
      </c>
    </row>
    <row r="2576" customFormat="false" ht="12.75" hidden="false" customHeight="false" outlineLevel="0" collapsed="false">
      <c r="A2576" s="0" t="n">
        <v>3353.21428588249</v>
      </c>
      <c r="B2576" s="0" t="n">
        <v>0.742772064208984</v>
      </c>
    </row>
    <row r="2577" customFormat="false" ht="12.75" hidden="false" customHeight="false" outlineLevel="0" collapsed="false">
      <c r="A2577" s="0" t="n">
        <v>3353.22000016827</v>
      </c>
      <c r="B2577" s="0" t="n">
        <v>0.742269630432129</v>
      </c>
    </row>
    <row r="2578" customFormat="false" ht="12.75" hidden="false" customHeight="false" outlineLevel="0" collapsed="false">
      <c r="A2578" s="0" t="n">
        <v>3353.22571445405</v>
      </c>
      <c r="B2578" s="0" t="n">
        <v>0.761288719177246</v>
      </c>
    </row>
    <row r="2579" customFormat="false" ht="12.75" hidden="false" customHeight="false" outlineLevel="0" collapsed="false">
      <c r="A2579" s="0" t="n">
        <v>3353.23142873983</v>
      </c>
      <c r="B2579" s="0" t="n">
        <v>0.768896179199219</v>
      </c>
    </row>
    <row r="2580" customFormat="false" ht="12.75" hidden="false" customHeight="false" outlineLevel="0" collapsed="false">
      <c r="A2580" s="0" t="n">
        <v>3353.23714302561</v>
      </c>
      <c r="B2580" s="0" t="n">
        <v>0.753881149291992</v>
      </c>
    </row>
    <row r="2581" customFormat="false" ht="12.75" hidden="false" customHeight="false" outlineLevel="0" collapsed="false">
      <c r="A2581" s="0" t="n">
        <v>3353.24285731139</v>
      </c>
      <c r="B2581" s="0" t="n">
        <v>0.755213890075684</v>
      </c>
    </row>
    <row r="2582" customFormat="false" ht="12.75" hidden="false" customHeight="false" outlineLevel="0" collapsed="false">
      <c r="A2582" s="0" t="n">
        <v>3353.24857159717</v>
      </c>
      <c r="B2582" s="0" t="n">
        <v>0.762745208740234</v>
      </c>
    </row>
    <row r="2583" customFormat="false" ht="12.75" hidden="false" customHeight="false" outlineLevel="0" collapsed="false">
      <c r="A2583" s="0" t="n">
        <v>3353.25428588294</v>
      </c>
      <c r="B2583" s="0" t="n">
        <v>0.763587265014649</v>
      </c>
    </row>
    <row r="2584" customFormat="false" ht="12.75" hidden="false" customHeight="false" outlineLevel="0" collapsed="false">
      <c r="A2584" s="0" t="n">
        <v>3353.26000016872</v>
      </c>
      <c r="B2584" s="0" t="n">
        <v>0.772348136901856</v>
      </c>
    </row>
    <row r="2585" customFormat="false" ht="12.75" hidden="false" customHeight="false" outlineLevel="0" collapsed="false">
      <c r="A2585" s="0" t="n">
        <v>3353.2657144545</v>
      </c>
      <c r="B2585" s="0" t="n">
        <v>0.780911827087402</v>
      </c>
    </row>
    <row r="2586" customFormat="false" ht="12.75" hidden="false" customHeight="false" outlineLevel="0" collapsed="false">
      <c r="A2586" s="0" t="n">
        <v>3353.27142874028</v>
      </c>
      <c r="B2586" s="0" t="n">
        <v>0.771216354370117</v>
      </c>
    </row>
    <row r="2587" customFormat="false" ht="12.75" hidden="false" customHeight="false" outlineLevel="0" collapsed="false">
      <c r="A2587" s="0" t="n">
        <v>3353.27714302606</v>
      </c>
      <c r="B2587" s="0" t="n">
        <v>0.782834358215332</v>
      </c>
    </row>
    <row r="2588" customFormat="false" ht="12.75" hidden="false" customHeight="false" outlineLevel="0" collapsed="false">
      <c r="A2588" s="0" t="n">
        <v>3353.28285731184</v>
      </c>
      <c r="B2588" s="0" t="n">
        <v>0.77899341583252</v>
      </c>
    </row>
    <row r="2589" customFormat="false" ht="12.75" hidden="false" customHeight="false" outlineLevel="0" collapsed="false">
      <c r="A2589" s="0" t="n">
        <v>3353.28857159762</v>
      </c>
      <c r="B2589" s="0" t="n">
        <v>0.768553924560547</v>
      </c>
    </row>
    <row r="2590" customFormat="false" ht="12.75" hidden="false" customHeight="false" outlineLevel="0" collapsed="false">
      <c r="A2590" s="0" t="n">
        <v>3353.2942858834</v>
      </c>
      <c r="B2590" s="0" t="n">
        <v>0.764860877990723</v>
      </c>
    </row>
    <row r="2591" customFormat="false" ht="12.75" hidden="false" customHeight="false" outlineLevel="0" collapsed="false">
      <c r="A2591" s="0" t="n">
        <v>3353.30000016918</v>
      </c>
      <c r="B2591" s="0" t="n">
        <v>0.76709156036377</v>
      </c>
    </row>
    <row r="2592" customFormat="false" ht="12.75" hidden="false" customHeight="false" outlineLevel="0" collapsed="false">
      <c r="A2592" s="0" t="n">
        <v>3353.30571445496</v>
      </c>
      <c r="B2592" s="0" t="n">
        <v>0.778628425598145</v>
      </c>
    </row>
    <row r="2593" customFormat="false" ht="12.75" hidden="false" customHeight="false" outlineLevel="0" collapsed="false">
      <c r="A2593" s="0" t="n">
        <v>3353.31142874074</v>
      </c>
      <c r="B2593" s="0" t="n">
        <v>0.77305793762207</v>
      </c>
    </row>
    <row r="2594" customFormat="false" ht="12.75" hidden="false" customHeight="false" outlineLevel="0" collapsed="false">
      <c r="A2594" s="0" t="n">
        <v>3353.31714302652</v>
      </c>
      <c r="B2594" s="0" t="n">
        <v>0.76987174987793</v>
      </c>
    </row>
    <row r="2595" customFormat="false" ht="12.75" hidden="false" customHeight="false" outlineLevel="0" collapsed="false">
      <c r="A2595" s="0" t="n">
        <v>3353.3228573123</v>
      </c>
      <c r="B2595" s="0" t="n">
        <v>0.778266677856445</v>
      </c>
    </row>
    <row r="2596" customFormat="false" ht="12.75" hidden="false" customHeight="false" outlineLevel="0" collapsed="false">
      <c r="A2596" s="0" t="n">
        <v>3353.32857159808</v>
      </c>
      <c r="B2596" s="0" t="n">
        <v>0.78853385925293</v>
      </c>
    </row>
    <row r="2597" customFormat="false" ht="12.75" hidden="false" customHeight="false" outlineLevel="0" collapsed="false">
      <c r="A2597" s="0" t="n">
        <v>3353.33428588386</v>
      </c>
      <c r="B2597" s="0" t="n">
        <v>0.784948234558106</v>
      </c>
    </row>
    <row r="2598" customFormat="false" ht="12.75" hidden="false" customHeight="false" outlineLevel="0" collapsed="false">
      <c r="A2598" s="0" t="n">
        <v>3353.34000016964</v>
      </c>
      <c r="B2598" s="0" t="n">
        <v>0.793640289306641</v>
      </c>
    </row>
    <row r="2599" customFormat="false" ht="12.75" hidden="false" customHeight="false" outlineLevel="0" collapsed="false">
      <c r="A2599" s="0" t="n">
        <v>3353.34571445542</v>
      </c>
      <c r="B2599" s="0" t="n">
        <v>0.808178215026856</v>
      </c>
    </row>
    <row r="2600" customFormat="false" ht="12.75" hidden="false" customHeight="false" outlineLevel="0" collapsed="false">
      <c r="A2600" s="0" t="n">
        <v>3353.3514287412</v>
      </c>
      <c r="B2600" s="0" t="n">
        <v>0.80996566772461</v>
      </c>
    </row>
    <row r="2601" customFormat="false" ht="12.75" hidden="false" customHeight="false" outlineLevel="0" collapsed="false">
      <c r="A2601" s="0" t="n">
        <v>3353.35714302698</v>
      </c>
      <c r="B2601" s="0" t="n">
        <v>0.820499954223633</v>
      </c>
    </row>
    <row r="2602" customFormat="false" ht="12.75" hidden="false" customHeight="false" outlineLevel="0" collapsed="false">
      <c r="A2602" s="0" t="n">
        <v>3353.36285731276</v>
      </c>
      <c r="B2602" s="0" t="n">
        <v>0.825678443908691</v>
      </c>
    </row>
    <row r="2603" customFormat="false" ht="12.75" hidden="false" customHeight="false" outlineLevel="0" collapsed="false">
      <c r="A2603" s="0" t="n">
        <v>3353.36857159854</v>
      </c>
      <c r="B2603" s="0" t="n">
        <v>0.822256355285644</v>
      </c>
    </row>
    <row r="2604" customFormat="false" ht="12.75" hidden="false" customHeight="false" outlineLevel="0" collapsed="false">
      <c r="A2604" s="0" t="n">
        <v>3353.37428588432</v>
      </c>
      <c r="B2604" s="0" t="n">
        <v>0.809458084106445</v>
      </c>
    </row>
    <row r="2605" customFormat="false" ht="12.75" hidden="false" customHeight="false" outlineLevel="0" collapsed="false">
      <c r="A2605" s="0" t="n">
        <v>3353.3800001701</v>
      </c>
      <c r="B2605" s="0" t="n">
        <v>0.797343368530274</v>
      </c>
    </row>
    <row r="2606" customFormat="false" ht="12.75" hidden="false" customHeight="false" outlineLevel="0" collapsed="false">
      <c r="A2606" s="0" t="n">
        <v>3353.38571445588</v>
      </c>
      <c r="B2606" s="0" t="n">
        <v>0.792643890380859</v>
      </c>
    </row>
    <row r="2607" customFormat="false" ht="12.75" hidden="false" customHeight="false" outlineLevel="0" collapsed="false">
      <c r="A2607" s="0" t="n">
        <v>3353.39142874166</v>
      </c>
      <c r="B2607" s="0" t="n">
        <v>0.788071975708008</v>
      </c>
    </row>
    <row r="2608" customFormat="false" ht="12.75" hidden="false" customHeight="false" outlineLevel="0" collapsed="false">
      <c r="A2608" s="0" t="n">
        <v>3353.39714302744</v>
      </c>
      <c r="B2608" s="0" t="n">
        <v>0.794943161010742</v>
      </c>
    </row>
    <row r="2609" customFormat="false" ht="12.75" hidden="false" customHeight="false" outlineLevel="0" collapsed="false">
      <c r="A2609" s="0" t="n">
        <v>3353.40285731321</v>
      </c>
      <c r="B2609" s="0" t="n">
        <v>0.812982177734375</v>
      </c>
    </row>
    <row r="2610" customFormat="false" ht="12.75" hidden="false" customHeight="false" outlineLevel="0" collapsed="false">
      <c r="A2610" s="0" t="n">
        <v>3353.40857159899</v>
      </c>
      <c r="B2610" s="0" t="n">
        <v>0.815095367431641</v>
      </c>
    </row>
    <row r="2611" customFormat="false" ht="12.75" hidden="false" customHeight="false" outlineLevel="0" collapsed="false">
      <c r="A2611" s="0" t="n">
        <v>3353.41428588477</v>
      </c>
      <c r="B2611" s="0" t="n">
        <v>0.815414123535156</v>
      </c>
    </row>
    <row r="2612" customFormat="false" ht="12.75" hidden="false" customHeight="false" outlineLevel="0" collapsed="false">
      <c r="A2612" s="0" t="n">
        <v>3353.42000017055</v>
      </c>
      <c r="B2612" s="0" t="n">
        <v>0.810828819274902</v>
      </c>
    </row>
    <row r="2613" customFormat="false" ht="12.75" hidden="false" customHeight="false" outlineLevel="0" collapsed="false">
      <c r="A2613" s="0" t="n">
        <v>3353.42571445633</v>
      </c>
      <c r="B2613" s="0" t="n">
        <v>0.812587966918946</v>
      </c>
    </row>
    <row r="2614" customFormat="false" ht="12.75" hidden="false" customHeight="false" outlineLevel="0" collapsed="false">
      <c r="A2614" s="0" t="n">
        <v>3353.43142874211</v>
      </c>
      <c r="B2614" s="0" t="n">
        <v>0.818797340393066</v>
      </c>
    </row>
    <row r="2615" customFormat="false" ht="12.75" hidden="false" customHeight="false" outlineLevel="0" collapsed="false">
      <c r="A2615" s="0" t="n">
        <v>3353.43714302789</v>
      </c>
      <c r="B2615" s="0" t="n">
        <v>0.820202789306641</v>
      </c>
    </row>
    <row r="2616" customFormat="false" ht="12.75" hidden="false" customHeight="false" outlineLevel="0" collapsed="false">
      <c r="A2616" s="0" t="n">
        <v>3353.44285731367</v>
      </c>
      <c r="B2616" s="0" t="n">
        <v>0.814284362792969</v>
      </c>
    </row>
    <row r="2617" customFormat="false" ht="12.75" hidden="false" customHeight="false" outlineLevel="0" collapsed="false">
      <c r="A2617" s="0" t="n">
        <v>3353.44857159945</v>
      </c>
      <c r="B2617" s="0" t="n">
        <v>0.811371612548828</v>
      </c>
    </row>
    <row r="2618" customFormat="false" ht="12.75" hidden="false" customHeight="false" outlineLevel="0" collapsed="false">
      <c r="A2618" s="0" t="n">
        <v>3353.45428588523</v>
      </c>
      <c r="B2618" s="0" t="n">
        <v>0.822286987304688</v>
      </c>
    </row>
    <row r="2619" customFormat="false" ht="12.75" hidden="false" customHeight="false" outlineLevel="0" collapsed="false">
      <c r="A2619" s="0" t="n">
        <v>3353.46000017101</v>
      </c>
      <c r="B2619" s="0" t="n">
        <v>0.832921562194824</v>
      </c>
    </row>
    <row r="2620" customFormat="false" ht="12.75" hidden="false" customHeight="false" outlineLevel="0" collapsed="false">
      <c r="A2620" s="0" t="n">
        <v>3353.46571445679</v>
      </c>
      <c r="B2620" s="0" t="n">
        <v>0.836416816711426</v>
      </c>
    </row>
    <row r="2621" customFormat="false" ht="12.75" hidden="false" customHeight="false" outlineLevel="0" collapsed="false">
      <c r="A2621" s="0" t="n">
        <v>3353.47142874257</v>
      </c>
      <c r="B2621" s="0" t="n">
        <v>0.825768432617188</v>
      </c>
    </row>
    <row r="2622" customFormat="false" ht="12.75" hidden="false" customHeight="false" outlineLevel="0" collapsed="false">
      <c r="A2622" s="0" t="n">
        <v>3353.47714302835</v>
      </c>
      <c r="B2622" s="0" t="n">
        <v>0.800425415039062</v>
      </c>
    </row>
    <row r="2623" customFormat="false" ht="12.75" hidden="false" customHeight="false" outlineLevel="0" collapsed="false">
      <c r="A2623" s="0" t="n">
        <v>3353.48285731413</v>
      </c>
      <c r="B2623" s="0" t="n">
        <v>0.80549934387207</v>
      </c>
    </row>
    <row r="2624" customFormat="false" ht="12.75" hidden="false" customHeight="false" outlineLevel="0" collapsed="false">
      <c r="A2624" s="0" t="n">
        <v>3353.48857159991</v>
      </c>
      <c r="B2624" s="0" t="n">
        <v>0.807379989624023</v>
      </c>
    </row>
    <row r="2625" customFormat="false" ht="12.75" hidden="false" customHeight="false" outlineLevel="0" collapsed="false">
      <c r="A2625" s="0" t="n">
        <v>3353.49428588569</v>
      </c>
      <c r="B2625" s="0" t="n">
        <v>0.80699089050293</v>
      </c>
    </row>
    <row r="2626" customFormat="false" ht="12.75" hidden="false" customHeight="false" outlineLevel="0" collapsed="false">
      <c r="A2626" s="0" t="n">
        <v>3353.50000017147</v>
      </c>
      <c r="B2626" s="0" t="n">
        <v>0.819875984191895</v>
      </c>
    </row>
    <row r="2627" customFormat="false" ht="12.75" hidden="false" customHeight="false" outlineLevel="0" collapsed="false">
      <c r="A2627" s="0" t="n">
        <v>3353.50571445725</v>
      </c>
      <c r="B2627" s="0" t="n">
        <v>0.835523490905762</v>
      </c>
    </row>
    <row r="2628" customFormat="false" ht="12.75" hidden="false" customHeight="false" outlineLevel="0" collapsed="false">
      <c r="A2628" s="0" t="n">
        <v>3353.51142874303</v>
      </c>
      <c r="B2628" s="0" t="n">
        <v>0.846068000793457</v>
      </c>
    </row>
    <row r="2629" customFormat="false" ht="12.75" hidden="false" customHeight="false" outlineLevel="0" collapsed="false">
      <c r="A2629" s="0" t="n">
        <v>3353.51714302881</v>
      </c>
      <c r="B2629" s="0" t="n">
        <v>0.853170433044434</v>
      </c>
    </row>
    <row r="2630" customFormat="false" ht="12.75" hidden="false" customHeight="false" outlineLevel="0" collapsed="false">
      <c r="A2630" s="0" t="n">
        <v>3353.52285731459</v>
      </c>
      <c r="B2630" s="0" t="n">
        <v>0.830835075378418</v>
      </c>
    </row>
    <row r="2631" customFormat="false" ht="12.75" hidden="false" customHeight="false" outlineLevel="0" collapsed="false">
      <c r="A2631" s="0" t="n">
        <v>3353.52857160037</v>
      </c>
      <c r="B2631" s="0" t="n">
        <v>0.824132575988769</v>
      </c>
    </row>
    <row r="2632" customFormat="false" ht="12.75" hidden="false" customHeight="false" outlineLevel="0" collapsed="false">
      <c r="A2632" s="0" t="n">
        <v>3353.53428588615</v>
      </c>
      <c r="B2632" s="0" t="n">
        <v>0.838276748657227</v>
      </c>
    </row>
    <row r="2633" customFormat="false" ht="12.75" hidden="false" customHeight="false" outlineLevel="0" collapsed="false">
      <c r="A2633" s="0" t="n">
        <v>3353.54000017193</v>
      </c>
      <c r="B2633" s="0" t="n">
        <v>0.843540725708008</v>
      </c>
    </row>
    <row r="2634" customFormat="false" ht="12.75" hidden="false" customHeight="false" outlineLevel="0" collapsed="false">
      <c r="A2634" s="0" t="n">
        <v>3353.5457144577</v>
      </c>
      <c r="B2634" s="0" t="n">
        <v>0.833560256958008</v>
      </c>
    </row>
    <row r="2635" customFormat="false" ht="12.75" hidden="false" customHeight="false" outlineLevel="0" collapsed="false">
      <c r="A2635" s="0" t="n">
        <v>3353.55142874348</v>
      </c>
      <c r="B2635" s="0" t="n">
        <v>0.820363883972168</v>
      </c>
    </row>
    <row r="2636" customFormat="false" ht="12.75" hidden="false" customHeight="false" outlineLevel="0" collapsed="false">
      <c r="A2636" s="0" t="n">
        <v>3353.55714302926</v>
      </c>
      <c r="B2636" s="0" t="n">
        <v>0.819862403869629</v>
      </c>
    </row>
    <row r="2637" customFormat="false" ht="12.75" hidden="false" customHeight="false" outlineLevel="0" collapsed="false">
      <c r="A2637" s="0" t="n">
        <v>3353.56285731504</v>
      </c>
      <c r="B2637" s="0" t="n">
        <v>0.817171745300293</v>
      </c>
    </row>
    <row r="2638" customFormat="false" ht="12.75" hidden="false" customHeight="false" outlineLevel="0" collapsed="false">
      <c r="A2638" s="0" t="n">
        <v>3353.56857160082</v>
      </c>
      <c r="B2638" s="0" t="n">
        <v>0.816605072021484</v>
      </c>
    </row>
    <row r="2639" customFormat="false" ht="12.75" hidden="false" customHeight="false" outlineLevel="0" collapsed="false">
      <c r="A2639" s="0" t="n">
        <v>3353.5742858866</v>
      </c>
      <c r="B2639" s="0" t="n">
        <v>0.826304244995118</v>
      </c>
    </row>
    <row r="2640" customFormat="false" ht="12.75" hidden="false" customHeight="false" outlineLevel="0" collapsed="false">
      <c r="A2640" s="0" t="n">
        <v>3353.58000017238</v>
      </c>
      <c r="B2640" s="0" t="n">
        <v>0.829596366882324</v>
      </c>
    </row>
    <row r="2641" customFormat="false" ht="12.75" hidden="false" customHeight="false" outlineLevel="0" collapsed="false">
      <c r="A2641" s="0" t="n">
        <v>3353.58571445816</v>
      </c>
      <c r="B2641" s="0" t="n">
        <v>0.831095504760742</v>
      </c>
    </row>
    <row r="2642" customFormat="false" ht="12.75" hidden="false" customHeight="false" outlineLevel="0" collapsed="false">
      <c r="A2642" s="0" t="n">
        <v>3353.59142874394</v>
      </c>
      <c r="B2642" s="0" t="n">
        <v>0.826785469055176</v>
      </c>
    </row>
    <row r="2643" customFormat="false" ht="12.75" hidden="false" customHeight="false" outlineLevel="0" collapsed="false">
      <c r="A2643" s="0" t="n">
        <v>3353.59714302972</v>
      </c>
      <c r="B2643" s="0" t="n">
        <v>0.819626045227051</v>
      </c>
    </row>
    <row r="2644" customFormat="false" ht="12.75" hidden="false" customHeight="false" outlineLevel="0" collapsed="false">
      <c r="A2644" s="0" t="n">
        <v>3353.6028573155</v>
      </c>
      <c r="B2644" s="0" t="n">
        <v>0.814687080383301</v>
      </c>
    </row>
    <row r="2645" customFormat="false" ht="12.75" hidden="false" customHeight="false" outlineLevel="0" collapsed="false">
      <c r="A2645" s="0" t="n">
        <v>3353.60857160128</v>
      </c>
      <c r="B2645" s="0" t="n">
        <v>0.803407669067383</v>
      </c>
    </row>
    <row r="2646" customFormat="false" ht="12.75" hidden="false" customHeight="false" outlineLevel="0" collapsed="false">
      <c r="A2646" s="0" t="n">
        <v>3353.61428588706</v>
      </c>
      <c r="B2646" s="0" t="n">
        <v>0.799132194519043</v>
      </c>
    </row>
    <row r="2647" customFormat="false" ht="12.75" hidden="false" customHeight="false" outlineLevel="0" collapsed="false">
      <c r="A2647" s="0" t="n">
        <v>3353.62000017284</v>
      </c>
      <c r="B2647" s="0" t="n">
        <v>0.801897735595703</v>
      </c>
    </row>
    <row r="2648" customFormat="false" ht="12.75" hidden="false" customHeight="false" outlineLevel="0" collapsed="false">
      <c r="A2648" s="0" t="n">
        <v>3353.62571445862</v>
      </c>
      <c r="B2648" s="0" t="n">
        <v>0.790746307373047</v>
      </c>
    </row>
    <row r="2649" customFormat="false" ht="12.75" hidden="false" customHeight="false" outlineLevel="0" collapsed="false">
      <c r="A2649" s="0" t="n">
        <v>3353.6314287444</v>
      </c>
      <c r="B2649" s="0" t="n">
        <v>0.803780746459961</v>
      </c>
    </row>
    <row r="2650" customFormat="false" ht="12.75" hidden="false" customHeight="false" outlineLevel="0" collapsed="false">
      <c r="A2650" s="0" t="n">
        <v>3353.63714303018</v>
      </c>
      <c r="B2650" s="0" t="n">
        <v>0.80630558013916</v>
      </c>
    </row>
    <row r="2651" customFormat="false" ht="12.75" hidden="false" customHeight="false" outlineLevel="0" collapsed="false">
      <c r="A2651" s="0" t="n">
        <v>3353.64285731596</v>
      </c>
      <c r="B2651" s="0" t="n">
        <v>0.814245376586914</v>
      </c>
    </row>
    <row r="2652" customFormat="false" ht="12.75" hidden="false" customHeight="false" outlineLevel="0" collapsed="false">
      <c r="A2652" s="0" t="n">
        <v>3353.64857160174</v>
      </c>
      <c r="B2652" s="0" t="n">
        <v>0.804342155456543</v>
      </c>
    </row>
    <row r="2653" customFormat="false" ht="12.75" hidden="false" customHeight="false" outlineLevel="0" collapsed="false">
      <c r="A2653" s="0" t="n">
        <v>3353.65428588752</v>
      </c>
      <c r="B2653" s="0" t="n">
        <v>0.797355880737305</v>
      </c>
    </row>
    <row r="2654" customFormat="false" ht="12.75" hidden="false" customHeight="false" outlineLevel="0" collapsed="false">
      <c r="A2654" s="0" t="n">
        <v>3353.6600001733</v>
      </c>
      <c r="B2654" s="0" t="n">
        <v>0.814148826599121</v>
      </c>
    </row>
    <row r="2655" customFormat="false" ht="12.75" hidden="false" customHeight="false" outlineLevel="0" collapsed="false">
      <c r="A2655" s="0" t="n">
        <v>3353.66571445908</v>
      </c>
      <c r="B2655" s="0" t="n">
        <v>0.813424339294434</v>
      </c>
    </row>
    <row r="2656" customFormat="false" ht="12.75" hidden="false" customHeight="false" outlineLevel="0" collapsed="false">
      <c r="A2656" s="0" t="n">
        <v>3353.67142874486</v>
      </c>
      <c r="B2656" s="0" t="n">
        <v>0.798434982299805</v>
      </c>
    </row>
    <row r="2657" customFormat="false" ht="12.75" hidden="false" customHeight="false" outlineLevel="0" collapsed="false">
      <c r="A2657" s="0" t="n">
        <v>3353.67714303064</v>
      </c>
      <c r="B2657" s="0" t="n">
        <v>0.802165031433106</v>
      </c>
    </row>
    <row r="2658" customFormat="false" ht="12.75" hidden="false" customHeight="false" outlineLevel="0" collapsed="false">
      <c r="A2658" s="0" t="n">
        <v>3353.68285731642</v>
      </c>
      <c r="B2658" s="0" t="n">
        <v>0.818433151245117</v>
      </c>
    </row>
    <row r="2659" customFormat="false" ht="12.75" hidden="false" customHeight="false" outlineLevel="0" collapsed="false">
      <c r="A2659" s="0" t="n">
        <v>3353.68857160219</v>
      </c>
      <c r="B2659" s="0" t="n">
        <v>0.822948608398437</v>
      </c>
    </row>
    <row r="2660" customFormat="false" ht="12.75" hidden="false" customHeight="false" outlineLevel="0" collapsed="false">
      <c r="A2660" s="0" t="n">
        <v>3353.69428588797</v>
      </c>
      <c r="B2660" s="0" t="n">
        <v>0.814880294799805</v>
      </c>
    </row>
    <row r="2661" customFormat="false" ht="12.75" hidden="false" customHeight="false" outlineLevel="0" collapsed="false">
      <c r="A2661" s="0" t="n">
        <v>3353.70000017375</v>
      </c>
      <c r="B2661" s="0" t="n">
        <v>0.801135864257813</v>
      </c>
    </row>
    <row r="2662" customFormat="false" ht="12.75" hidden="false" customHeight="false" outlineLevel="0" collapsed="false">
      <c r="A2662" s="0" t="n">
        <v>3353.70571445953</v>
      </c>
      <c r="B2662" s="0" t="n">
        <v>0.790852890014649</v>
      </c>
    </row>
    <row r="2663" customFormat="false" ht="12.75" hidden="false" customHeight="false" outlineLevel="0" collapsed="false">
      <c r="A2663" s="0" t="n">
        <v>3353.71142874531</v>
      </c>
      <c r="B2663" s="0" t="n">
        <v>0.795691566467285</v>
      </c>
    </row>
    <row r="2664" customFormat="false" ht="12.75" hidden="false" customHeight="false" outlineLevel="0" collapsed="false">
      <c r="A2664" s="0" t="n">
        <v>3353.71714303109</v>
      </c>
      <c r="B2664" s="0" t="n">
        <v>0.786978149414063</v>
      </c>
    </row>
    <row r="2665" customFormat="false" ht="12.75" hidden="false" customHeight="false" outlineLevel="0" collapsed="false">
      <c r="A2665" s="0" t="n">
        <v>3353.72285731687</v>
      </c>
      <c r="B2665" s="0" t="n">
        <v>0.780124549865723</v>
      </c>
    </row>
    <row r="2666" customFormat="false" ht="12.75" hidden="false" customHeight="false" outlineLevel="0" collapsed="false">
      <c r="A2666" s="0" t="n">
        <v>3353.72857160265</v>
      </c>
      <c r="B2666" s="0" t="n">
        <v>0.782392921447754</v>
      </c>
    </row>
    <row r="2667" customFormat="false" ht="12.75" hidden="false" customHeight="false" outlineLevel="0" collapsed="false">
      <c r="A2667" s="0" t="n">
        <v>3353.73428588843</v>
      </c>
      <c r="B2667" s="0" t="n">
        <v>0.78635440826416</v>
      </c>
    </row>
    <row r="2668" customFormat="false" ht="12.75" hidden="false" customHeight="false" outlineLevel="0" collapsed="false">
      <c r="A2668" s="0" t="n">
        <v>3353.74000017421</v>
      </c>
      <c r="B2668" s="0" t="n">
        <v>0.780393142700195</v>
      </c>
    </row>
    <row r="2669" customFormat="false" ht="12.75" hidden="false" customHeight="false" outlineLevel="0" collapsed="false">
      <c r="A2669" s="0" t="n">
        <v>3353.74571445999</v>
      </c>
      <c r="B2669" s="0" t="n">
        <v>0.763382225036621</v>
      </c>
    </row>
    <row r="2670" customFormat="false" ht="12.75" hidden="false" customHeight="false" outlineLevel="0" collapsed="false">
      <c r="A2670" s="0" t="n">
        <v>3353.75142874577</v>
      </c>
      <c r="B2670" s="0" t="n">
        <v>0.770780334472656</v>
      </c>
    </row>
    <row r="2671" customFormat="false" ht="12.75" hidden="false" customHeight="false" outlineLevel="0" collapsed="false">
      <c r="A2671" s="0" t="n">
        <v>3353.75714303155</v>
      </c>
      <c r="B2671" s="0" t="n">
        <v>0.764913902282715</v>
      </c>
    </row>
    <row r="2672" customFormat="false" ht="12.75" hidden="false" customHeight="false" outlineLevel="0" collapsed="false">
      <c r="A2672" s="0" t="n">
        <v>3353.76285731733</v>
      </c>
      <c r="B2672" s="0" t="n">
        <v>0.771784744262696</v>
      </c>
    </row>
    <row r="2673" customFormat="false" ht="12.75" hidden="false" customHeight="false" outlineLevel="0" collapsed="false">
      <c r="A2673" s="0" t="n">
        <v>3353.76857160311</v>
      </c>
      <c r="B2673" s="0" t="n">
        <v>0.773916969299317</v>
      </c>
    </row>
    <row r="2674" customFormat="false" ht="12.75" hidden="false" customHeight="false" outlineLevel="0" collapsed="false">
      <c r="A2674" s="0" t="n">
        <v>3353.77428588889</v>
      </c>
      <c r="B2674" s="0" t="n">
        <v>0.775996208190918</v>
      </c>
    </row>
    <row r="2675" customFormat="false" ht="12.75" hidden="false" customHeight="false" outlineLevel="0" collapsed="false">
      <c r="A2675" s="0" t="n">
        <v>3353.78000017467</v>
      </c>
      <c r="B2675" s="0" t="n">
        <v>0.765257873535157</v>
      </c>
    </row>
    <row r="2676" customFormat="false" ht="12.75" hidden="false" customHeight="false" outlineLevel="0" collapsed="false">
      <c r="A2676" s="0" t="n">
        <v>3353.78571446045</v>
      </c>
      <c r="B2676" s="0" t="n">
        <v>0.763219375610352</v>
      </c>
    </row>
    <row r="2677" customFormat="false" ht="12.75" hidden="false" customHeight="false" outlineLevel="0" collapsed="false">
      <c r="A2677" s="0" t="n">
        <v>3353.79142874623</v>
      </c>
      <c r="B2677" s="0" t="n">
        <v>0.754719963073731</v>
      </c>
    </row>
    <row r="2678" customFormat="false" ht="12.75" hidden="false" customHeight="false" outlineLevel="0" collapsed="false">
      <c r="A2678" s="0" t="n">
        <v>3353.79714303201</v>
      </c>
      <c r="B2678" s="0" t="n">
        <v>0.742101593017578</v>
      </c>
    </row>
    <row r="2679" customFormat="false" ht="12.75" hidden="false" customHeight="false" outlineLevel="0" collapsed="false">
      <c r="A2679" s="0" t="n">
        <v>3353.80285731779</v>
      </c>
      <c r="B2679" s="0" t="n">
        <v>0.734377899169922</v>
      </c>
    </row>
    <row r="2680" customFormat="false" ht="12.75" hidden="false" customHeight="false" outlineLevel="0" collapsed="false">
      <c r="A2680" s="0" t="n">
        <v>3353.80857160357</v>
      </c>
      <c r="B2680" s="0" t="n">
        <v>0.747096099853515</v>
      </c>
    </row>
    <row r="2681" customFormat="false" ht="12.75" hidden="false" customHeight="false" outlineLevel="0" collapsed="false">
      <c r="A2681" s="0" t="n">
        <v>3353.81428588935</v>
      </c>
      <c r="B2681" s="0" t="n">
        <v>0.743112716674805</v>
      </c>
    </row>
    <row r="2682" customFormat="false" ht="12.75" hidden="false" customHeight="false" outlineLevel="0" collapsed="false">
      <c r="A2682" s="0" t="n">
        <v>3353.82000017513</v>
      </c>
      <c r="B2682" s="0" t="n">
        <v>0.734228172302246</v>
      </c>
    </row>
    <row r="2683" customFormat="false" ht="12.75" hidden="false" customHeight="false" outlineLevel="0" collapsed="false">
      <c r="A2683" s="0" t="n">
        <v>3353.82571446091</v>
      </c>
      <c r="B2683" s="0" t="n">
        <v>0.749181327819824</v>
      </c>
    </row>
    <row r="2684" customFormat="false" ht="12.75" hidden="false" customHeight="false" outlineLevel="0" collapsed="false">
      <c r="A2684" s="0" t="n">
        <v>3353.83142874669</v>
      </c>
      <c r="B2684" s="0" t="n">
        <v>0.73179443359375</v>
      </c>
    </row>
    <row r="2685" customFormat="false" ht="12.75" hidden="false" customHeight="false" outlineLevel="0" collapsed="false">
      <c r="A2685" s="0" t="n">
        <v>3353.83714303246</v>
      </c>
      <c r="B2685" s="0" t="n">
        <v>0.727544326782226</v>
      </c>
    </row>
    <row r="2686" customFormat="false" ht="12.75" hidden="false" customHeight="false" outlineLevel="0" collapsed="false">
      <c r="A2686" s="0" t="n">
        <v>3353.84285731824</v>
      </c>
      <c r="B2686" s="0" t="n">
        <v>0.740354766845703</v>
      </c>
    </row>
    <row r="2687" customFormat="false" ht="12.75" hidden="false" customHeight="false" outlineLevel="0" collapsed="false">
      <c r="A2687" s="0" t="n">
        <v>3353.84857160402</v>
      </c>
      <c r="B2687" s="0" t="n">
        <v>0.716530113220215</v>
      </c>
    </row>
    <row r="2688" customFormat="false" ht="12.75" hidden="false" customHeight="false" outlineLevel="0" collapsed="false">
      <c r="A2688" s="0" t="n">
        <v>3353.8542858898</v>
      </c>
      <c r="B2688" s="0" t="n">
        <v>0.706052513122559</v>
      </c>
    </row>
    <row r="2689" customFormat="false" ht="12.75" hidden="false" customHeight="false" outlineLevel="0" collapsed="false">
      <c r="A2689" s="0" t="n">
        <v>3353.86000017558</v>
      </c>
      <c r="B2689" s="0" t="n">
        <v>0.697985191345215</v>
      </c>
    </row>
    <row r="2690" customFormat="false" ht="12.75" hidden="false" customHeight="false" outlineLevel="0" collapsed="false">
      <c r="A2690" s="0" t="n">
        <v>3353.86571446136</v>
      </c>
      <c r="B2690" s="0" t="n">
        <v>0.689377021789551</v>
      </c>
    </row>
    <row r="2691" customFormat="false" ht="12.75" hidden="false" customHeight="false" outlineLevel="0" collapsed="false">
      <c r="A2691" s="0" t="n">
        <v>3353.87142874714</v>
      </c>
      <c r="B2691" s="0" t="n">
        <v>0.694496994018555</v>
      </c>
    </row>
    <row r="2692" customFormat="false" ht="12.75" hidden="false" customHeight="false" outlineLevel="0" collapsed="false">
      <c r="A2692" s="0" t="n">
        <v>3353.87714303292</v>
      </c>
      <c r="B2692" s="0" t="n">
        <v>0.686067848205567</v>
      </c>
    </row>
    <row r="2693" customFormat="false" ht="12.75" hidden="false" customHeight="false" outlineLevel="0" collapsed="false">
      <c r="A2693" s="0" t="n">
        <v>3353.8828573187</v>
      </c>
      <c r="B2693" s="0" t="n">
        <v>0.697442779541016</v>
      </c>
    </row>
    <row r="2694" customFormat="false" ht="12.75" hidden="false" customHeight="false" outlineLevel="0" collapsed="false">
      <c r="A2694" s="0" t="n">
        <v>3353.88857160448</v>
      </c>
      <c r="B2694" s="0" t="n">
        <v>0.708516044616699</v>
      </c>
    </row>
    <row r="2695" customFormat="false" ht="12.75" hidden="false" customHeight="false" outlineLevel="0" collapsed="false">
      <c r="A2695" s="0" t="n">
        <v>3353.89428589026</v>
      </c>
      <c r="B2695" s="0" t="n">
        <v>0.719044876098633</v>
      </c>
    </row>
    <row r="2696" customFormat="false" ht="12.75" hidden="false" customHeight="false" outlineLevel="0" collapsed="false">
      <c r="A2696" s="0" t="n">
        <v>3353.90000017604</v>
      </c>
      <c r="B2696" s="0" t="n">
        <v>0.697269630432129</v>
      </c>
    </row>
    <row r="2697" customFormat="false" ht="12.75" hidden="false" customHeight="false" outlineLevel="0" collapsed="false">
      <c r="A2697" s="0" t="n">
        <v>3353.90571446182</v>
      </c>
      <c r="B2697" s="0" t="n">
        <v>0.70302433013916</v>
      </c>
    </row>
    <row r="2698" customFormat="false" ht="12.75" hidden="false" customHeight="false" outlineLevel="0" collapsed="false">
      <c r="A2698" s="0" t="n">
        <v>3353.9114287476</v>
      </c>
      <c r="B2698" s="0" t="n">
        <v>0.714254302978516</v>
      </c>
    </row>
    <row r="2699" customFormat="false" ht="12.75" hidden="false" customHeight="false" outlineLevel="0" collapsed="false">
      <c r="A2699" s="0" t="n">
        <v>3353.91714303338</v>
      </c>
      <c r="B2699" s="0" t="n">
        <v>0.685654220581055</v>
      </c>
    </row>
    <row r="2700" customFormat="false" ht="12.75" hidden="false" customHeight="false" outlineLevel="0" collapsed="false">
      <c r="A2700" s="0" t="n">
        <v>3353.92285731916</v>
      </c>
      <c r="B2700" s="0" t="n">
        <v>0.670303230285645</v>
      </c>
    </row>
    <row r="2701" customFormat="false" ht="12.75" hidden="false" customHeight="false" outlineLevel="0" collapsed="false">
      <c r="A2701" s="0" t="n">
        <v>3353.92857160494</v>
      </c>
      <c r="B2701" s="0" t="n">
        <v>0.672247276306152</v>
      </c>
    </row>
    <row r="2702" customFormat="false" ht="12.75" hidden="false" customHeight="false" outlineLevel="0" collapsed="false">
      <c r="A2702" s="0" t="n">
        <v>3353.93428589072</v>
      </c>
      <c r="B2702" s="0" t="n">
        <v>0.691276054382324</v>
      </c>
    </row>
    <row r="2703" customFormat="false" ht="12.75" hidden="false" customHeight="false" outlineLevel="0" collapsed="false">
      <c r="A2703" s="0" t="n">
        <v>3353.9400001765</v>
      </c>
      <c r="B2703" s="0" t="n">
        <v>0.698158683776856</v>
      </c>
    </row>
    <row r="2704" customFormat="false" ht="12.75" hidden="false" customHeight="false" outlineLevel="0" collapsed="false">
      <c r="A2704" s="0" t="n">
        <v>3353.94571446228</v>
      </c>
      <c r="B2704" s="0" t="n">
        <v>0.685772933959961</v>
      </c>
    </row>
    <row r="2705" customFormat="false" ht="12.75" hidden="false" customHeight="false" outlineLevel="0" collapsed="false">
      <c r="A2705" s="0" t="n">
        <v>3353.95142874806</v>
      </c>
      <c r="B2705" s="0" t="n">
        <v>0.691788139343262</v>
      </c>
    </row>
    <row r="2706" customFormat="false" ht="12.75" hidden="false" customHeight="false" outlineLevel="0" collapsed="false">
      <c r="A2706" s="0" t="n">
        <v>3353.95714303384</v>
      </c>
      <c r="B2706" s="0" t="n">
        <v>0.697403678894043</v>
      </c>
    </row>
    <row r="2707" customFormat="false" ht="12.75" hidden="false" customHeight="false" outlineLevel="0" collapsed="false">
      <c r="A2707" s="0" t="n">
        <v>3353.96285731962</v>
      </c>
      <c r="B2707" s="0" t="n">
        <v>0.693616828918457</v>
      </c>
    </row>
    <row r="2708" customFormat="false" ht="12.75" hidden="false" customHeight="false" outlineLevel="0" collapsed="false">
      <c r="A2708" s="0" t="n">
        <v>3353.9685716054</v>
      </c>
      <c r="B2708" s="0" t="n">
        <v>0.680274276733398</v>
      </c>
    </row>
    <row r="2709" customFormat="false" ht="12.75" hidden="false" customHeight="false" outlineLevel="0" collapsed="false">
      <c r="A2709" s="0" t="n">
        <v>3353.97428589118</v>
      </c>
      <c r="B2709" s="0" t="n">
        <v>0.667872581481934</v>
      </c>
    </row>
    <row r="2710" customFormat="false" ht="12.75" hidden="false" customHeight="false" outlineLevel="0" collapsed="false">
      <c r="A2710" s="0" t="n">
        <v>3353.98000017696</v>
      </c>
      <c r="B2710" s="0" t="n">
        <v>0.663852233886719</v>
      </c>
    </row>
    <row r="2711" customFormat="false" ht="12.75" hidden="false" customHeight="false" outlineLevel="0" collapsed="false">
      <c r="A2711" s="0" t="n">
        <v>3353.98571446273</v>
      </c>
      <c r="B2711" s="0" t="n">
        <v>0.656078338623047</v>
      </c>
    </row>
    <row r="2712" customFormat="false" ht="12.75" hidden="false" customHeight="false" outlineLevel="0" collapsed="false">
      <c r="A2712" s="0" t="n">
        <v>3353.99142874851</v>
      </c>
      <c r="B2712" s="0" t="n">
        <v>0.665641632080078</v>
      </c>
    </row>
    <row r="2713" customFormat="false" ht="12.75" hidden="false" customHeight="false" outlineLevel="0" collapsed="false">
      <c r="A2713" s="0" t="n">
        <v>3353.99714303429</v>
      </c>
      <c r="B2713" s="0" t="n">
        <v>0.661054458618164</v>
      </c>
    </row>
    <row r="2714" customFormat="false" ht="12.75" hidden="false" customHeight="false" outlineLevel="0" collapsed="false">
      <c r="A2714" s="0" t="n">
        <v>3354.00285732007</v>
      </c>
      <c r="B2714" s="0" t="n">
        <v>0.655122032165527</v>
      </c>
    </row>
    <row r="2715" customFormat="false" ht="12.75" hidden="false" customHeight="false" outlineLevel="0" collapsed="false">
      <c r="A2715" s="0" t="n">
        <v>3354.00857160585</v>
      </c>
      <c r="B2715" s="0" t="n">
        <v>0.664079971313477</v>
      </c>
    </row>
    <row r="2716" customFormat="false" ht="12.75" hidden="false" customHeight="false" outlineLevel="0" collapsed="false">
      <c r="A2716" s="0" t="n">
        <v>3354.01428589163</v>
      </c>
      <c r="B2716" s="0" t="n">
        <v>0.653553314208984</v>
      </c>
    </row>
    <row r="2717" customFormat="false" ht="12.75" hidden="false" customHeight="false" outlineLevel="0" collapsed="false">
      <c r="A2717" s="0" t="n">
        <v>3354.02000017741</v>
      </c>
      <c r="B2717" s="0" t="n">
        <v>0.648225288391114</v>
      </c>
    </row>
    <row r="2718" customFormat="false" ht="12.75" hidden="false" customHeight="false" outlineLevel="0" collapsed="false">
      <c r="A2718" s="0" t="n">
        <v>3354.02571446319</v>
      </c>
      <c r="B2718" s="0" t="n">
        <v>0.646237640380859</v>
      </c>
    </row>
    <row r="2719" customFormat="false" ht="12.75" hidden="false" customHeight="false" outlineLevel="0" collapsed="false">
      <c r="A2719" s="0" t="n">
        <v>3354.03142874897</v>
      </c>
      <c r="B2719" s="0" t="n">
        <v>0.652161598205567</v>
      </c>
    </row>
    <row r="2720" customFormat="false" ht="12.75" hidden="false" customHeight="false" outlineLevel="0" collapsed="false">
      <c r="A2720" s="0" t="n">
        <v>3354.03714303475</v>
      </c>
      <c r="B2720" s="0" t="n">
        <v>0.627969436645508</v>
      </c>
    </row>
    <row r="2721" customFormat="false" ht="12.75" hidden="false" customHeight="false" outlineLevel="0" collapsed="false">
      <c r="A2721" s="0" t="n">
        <v>3354.04285732053</v>
      </c>
      <c r="B2721" s="0" t="n">
        <v>0.633443412780762</v>
      </c>
    </row>
    <row r="2722" customFormat="false" ht="12.75" hidden="false" customHeight="false" outlineLevel="0" collapsed="false">
      <c r="A2722" s="0" t="n">
        <v>3354.04857160631</v>
      </c>
      <c r="B2722" s="0" t="n">
        <v>0.634098930358887</v>
      </c>
    </row>
    <row r="2723" customFormat="false" ht="12.75" hidden="false" customHeight="false" outlineLevel="0" collapsed="false">
      <c r="A2723" s="0" t="n">
        <v>3354.05428589209</v>
      </c>
      <c r="B2723" s="0" t="n">
        <v>0.642815170288086</v>
      </c>
    </row>
    <row r="2724" customFormat="false" ht="12.75" hidden="false" customHeight="false" outlineLevel="0" collapsed="false">
      <c r="A2724" s="0" t="n">
        <v>3354.06000017787</v>
      </c>
      <c r="B2724" s="0" t="n">
        <v>0.654239845275879</v>
      </c>
    </row>
    <row r="2725" customFormat="false" ht="12.75" hidden="false" customHeight="false" outlineLevel="0" collapsed="false">
      <c r="A2725" s="0" t="n">
        <v>3354.06571446365</v>
      </c>
      <c r="B2725" s="0" t="n">
        <v>0.63149112701416</v>
      </c>
    </row>
    <row r="2726" customFormat="false" ht="12.75" hidden="false" customHeight="false" outlineLevel="0" collapsed="false">
      <c r="A2726" s="0" t="n">
        <v>3354.07142874943</v>
      </c>
      <c r="B2726" s="0" t="n">
        <v>0.634360313415527</v>
      </c>
    </row>
    <row r="2727" customFormat="false" ht="12.75" hidden="false" customHeight="false" outlineLevel="0" collapsed="false">
      <c r="A2727" s="0" t="n">
        <v>3354.07714303521</v>
      </c>
      <c r="B2727" s="0" t="n">
        <v>0.638380241394043</v>
      </c>
    </row>
    <row r="2728" customFormat="false" ht="12.75" hidden="false" customHeight="false" outlineLevel="0" collapsed="false">
      <c r="A2728" s="0" t="n">
        <v>3354.08285732099</v>
      </c>
      <c r="B2728" s="0" t="n">
        <v>0.647300453186035</v>
      </c>
    </row>
    <row r="2729" customFormat="false" ht="12.75" hidden="false" customHeight="false" outlineLevel="0" collapsed="false">
      <c r="A2729" s="0" t="n">
        <v>3354.08857160677</v>
      </c>
      <c r="B2729" s="0" t="n">
        <v>0.639093475341797</v>
      </c>
    </row>
    <row r="2730" customFormat="false" ht="12.75" hidden="false" customHeight="false" outlineLevel="0" collapsed="false">
      <c r="A2730" s="0" t="n">
        <v>3354.09428589255</v>
      </c>
      <c r="B2730" s="0" t="n">
        <v>0.63543872833252</v>
      </c>
    </row>
    <row r="2731" customFormat="false" ht="12.75" hidden="false" customHeight="false" outlineLevel="0" collapsed="false">
      <c r="A2731" s="0" t="n">
        <v>3354.10000017833</v>
      </c>
      <c r="B2731" s="0" t="n">
        <v>0.615848617553711</v>
      </c>
    </row>
    <row r="2732" customFormat="false" ht="12.75" hidden="false" customHeight="false" outlineLevel="0" collapsed="false">
      <c r="A2732" s="0" t="n">
        <v>3354.10571446411</v>
      </c>
      <c r="B2732" s="0" t="n">
        <v>0.61587760925293</v>
      </c>
    </row>
    <row r="2733" customFormat="false" ht="12.75" hidden="false" customHeight="false" outlineLevel="0" collapsed="false">
      <c r="A2733" s="0" t="n">
        <v>3354.11142874989</v>
      </c>
      <c r="B2733" s="0" t="n">
        <v>0.629946823120117</v>
      </c>
    </row>
    <row r="2734" customFormat="false" ht="12.75" hidden="false" customHeight="false" outlineLevel="0" collapsed="false">
      <c r="A2734" s="0" t="n">
        <v>3354.11714303567</v>
      </c>
      <c r="B2734" s="0" t="n">
        <v>0.630877952575684</v>
      </c>
    </row>
    <row r="2735" customFormat="false" ht="12.75" hidden="false" customHeight="false" outlineLevel="0" collapsed="false">
      <c r="A2735" s="0" t="n">
        <v>3354.12285732145</v>
      </c>
      <c r="B2735" s="0" t="n">
        <v>0.618471870422363</v>
      </c>
    </row>
    <row r="2736" customFormat="false" ht="12.75" hidden="false" customHeight="false" outlineLevel="0" collapsed="false">
      <c r="A2736" s="0" t="n">
        <v>3354.12857160722</v>
      </c>
      <c r="B2736" s="0" t="n">
        <v>0.608750686645508</v>
      </c>
    </row>
    <row r="2737" customFormat="false" ht="12.75" hidden="false" customHeight="false" outlineLevel="0" collapsed="false">
      <c r="A2737" s="0" t="n">
        <v>3354.134285893</v>
      </c>
      <c r="B2737" s="0" t="n">
        <v>0.612688102722168</v>
      </c>
    </row>
    <row r="2738" customFormat="false" ht="12.75" hidden="false" customHeight="false" outlineLevel="0" collapsed="false">
      <c r="A2738" s="0" t="n">
        <v>3354.14000017878</v>
      </c>
      <c r="B2738" s="0" t="n">
        <v>0.610473594665527</v>
      </c>
    </row>
    <row r="2739" customFormat="false" ht="12.75" hidden="false" customHeight="false" outlineLevel="0" collapsed="false">
      <c r="A2739" s="0" t="n">
        <v>3354.14571446456</v>
      </c>
      <c r="B2739" s="0" t="n">
        <v>0.607852668762207</v>
      </c>
    </row>
    <row r="2740" customFormat="false" ht="12.75" hidden="false" customHeight="false" outlineLevel="0" collapsed="false">
      <c r="A2740" s="0" t="n">
        <v>3354.15142875034</v>
      </c>
      <c r="B2740" s="0" t="n">
        <v>0.623048286437988</v>
      </c>
    </row>
    <row r="2741" customFormat="false" ht="12.75" hidden="false" customHeight="false" outlineLevel="0" collapsed="false">
      <c r="A2741" s="0" t="n">
        <v>3354.15714303612</v>
      </c>
      <c r="B2741" s="0" t="n">
        <v>0.644157218933106</v>
      </c>
    </row>
    <row r="2742" customFormat="false" ht="12.75" hidden="false" customHeight="false" outlineLevel="0" collapsed="false">
      <c r="A2742" s="0" t="n">
        <v>3354.1628573219</v>
      </c>
      <c r="B2742" s="0" t="n">
        <v>0.632269172668457</v>
      </c>
    </row>
    <row r="2743" customFormat="false" ht="12.75" hidden="false" customHeight="false" outlineLevel="0" collapsed="false">
      <c r="A2743" s="0" t="n">
        <v>3354.16857160768</v>
      </c>
      <c r="B2743" s="0" t="n">
        <v>0.617356109619141</v>
      </c>
    </row>
    <row r="2744" customFormat="false" ht="12.75" hidden="false" customHeight="false" outlineLevel="0" collapsed="false">
      <c r="A2744" s="0" t="n">
        <v>3354.17428589346</v>
      </c>
      <c r="B2744" s="0" t="n">
        <v>0.611156730651856</v>
      </c>
    </row>
    <row r="2745" customFormat="false" ht="12.75" hidden="false" customHeight="false" outlineLevel="0" collapsed="false">
      <c r="A2745" s="0" t="n">
        <v>3354.18000017924</v>
      </c>
      <c r="B2745" s="0" t="n">
        <v>0.613754043579102</v>
      </c>
    </row>
    <row r="2746" customFormat="false" ht="12.75" hidden="false" customHeight="false" outlineLevel="0" collapsed="false">
      <c r="A2746" s="0" t="n">
        <v>3354.18571446502</v>
      </c>
      <c r="B2746" s="0" t="n">
        <v>0.628197593688965</v>
      </c>
    </row>
    <row r="2747" customFormat="false" ht="12.75" hidden="false" customHeight="false" outlineLevel="0" collapsed="false">
      <c r="A2747" s="0" t="n">
        <v>3354.1914287508</v>
      </c>
      <c r="B2747" s="0" t="n">
        <v>0.628713531494141</v>
      </c>
    </row>
    <row r="2748" customFormat="false" ht="12.75" hidden="false" customHeight="false" outlineLevel="0" collapsed="false">
      <c r="A2748" s="0" t="n">
        <v>3354.19714303658</v>
      </c>
      <c r="B2748" s="0" t="n">
        <v>0.636714744567871</v>
      </c>
    </row>
    <row r="2749" customFormat="false" ht="12.75" hidden="false" customHeight="false" outlineLevel="0" collapsed="false">
      <c r="A2749" s="0" t="n">
        <v>3354.20285732236</v>
      </c>
      <c r="B2749" s="0" t="n">
        <v>0.609994354248047</v>
      </c>
    </row>
    <row r="2750" customFormat="false" ht="12.75" hidden="false" customHeight="false" outlineLevel="0" collapsed="false">
      <c r="A2750" s="0" t="n">
        <v>3354.20857160814</v>
      </c>
      <c r="B2750" s="0" t="n">
        <v>0.616878662109375</v>
      </c>
    </row>
    <row r="2751" customFormat="false" ht="12.75" hidden="false" customHeight="false" outlineLevel="0" collapsed="false">
      <c r="A2751" s="0" t="n">
        <v>3354.21428589392</v>
      </c>
      <c r="B2751" s="0" t="n">
        <v>0.638340682983398</v>
      </c>
    </row>
    <row r="2752" customFormat="false" ht="12.75" hidden="false" customHeight="false" outlineLevel="0" collapsed="false">
      <c r="A2752" s="0" t="n">
        <v>3354.2200001797</v>
      </c>
      <c r="B2752" s="0" t="n">
        <v>0.636740379333496</v>
      </c>
    </row>
    <row r="2753" customFormat="false" ht="12.75" hidden="false" customHeight="false" outlineLevel="0" collapsed="false">
      <c r="A2753" s="0" t="n">
        <v>3354.22571446548</v>
      </c>
      <c r="B2753" s="0" t="n">
        <v>0.632186737060547</v>
      </c>
    </row>
    <row r="2754" customFormat="false" ht="12.75" hidden="false" customHeight="false" outlineLevel="0" collapsed="false">
      <c r="A2754" s="0" t="n">
        <v>3354.23142875126</v>
      </c>
      <c r="B2754" s="0" t="n">
        <v>0.629811134338379</v>
      </c>
    </row>
    <row r="2755" customFormat="false" ht="12.75" hidden="false" customHeight="false" outlineLevel="0" collapsed="false">
      <c r="A2755" s="0" t="n">
        <v>3354.23714303704</v>
      </c>
      <c r="B2755" s="0" t="n">
        <v>0.626635665893555</v>
      </c>
    </row>
    <row r="2756" customFormat="false" ht="12.75" hidden="false" customHeight="false" outlineLevel="0" collapsed="false">
      <c r="A2756" s="0" t="n">
        <v>3354.24285732282</v>
      </c>
      <c r="B2756" s="0" t="n">
        <v>0.633234329223633</v>
      </c>
    </row>
    <row r="2757" customFormat="false" ht="12.75" hidden="false" customHeight="false" outlineLevel="0" collapsed="false">
      <c r="A2757" s="0" t="n">
        <v>3354.2485716086</v>
      </c>
      <c r="B2757" s="0" t="n">
        <v>0.654842758178711</v>
      </c>
    </row>
    <row r="2758" customFormat="false" ht="12.75" hidden="false" customHeight="false" outlineLevel="0" collapsed="false">
      <c r="A2758" s="0" t="n">
        <v>3354.25428589438</v>
      </c>
      <c r="B2758" s="0" t="n">
        <v>0.659921569824219</v>
      </c>
    </row>
    <row r="2759" customFormat="false" ht="12.75" hidden="false" customHeight="false" outlineLevel="0" collapsed="false">
      <c r="A2759" s="0" t="n">
        <v>3354.26000018016</v>
      </c>
      <c r="B2759" s="0" t="n">
        <v>0.647757034301758</v>
      </c>
    </row>
    <row r="2760" customFormat="false" ht="12.75" hidden="false" customHeight="false" outlineLevel="0" collapsed="false">
      <c r="A2760" s="0" t="n">
        <v>3354.26571446594</v>
      </c>
      <c r="B2760" s="0" t="n">
        <v>0.646716117858887</v>
      </c>
    </row>
    <row r="2761" customFormat="false" ht="12.75" hidden="false" customHeight="false" outlineLevel="0" collapsed="false">
      <c r="A2761" s="0" t="n">
        <v>3354.27142875171</v>
      </c>
      <c r="B2761" s="0" t="n">
        <v>0.625932769775391</v>
      </c>
    </row>
    <row r="2762" customFormat="false" ht="12.75" hidden="false" customHeight="false" outlineLevel="0" collapsed="false">
      <c r="A2762" s="0" t="n">
        <v>3354.27714303749</v>
      </c>
      <c r="B2762" s="0" t="n">
        <v>0.625672645568848</v>
      </c>
    </row>
    <row r="2763" customFormat="false" ht="12.75" hidden="false" customHeight="false" outlineLevel="0" collapsed="false">
      <c r="A2763" s="0" t="n">
        <v>3354.28285732327</v>
      </c>
      <c r="B2763" s="0" t="n">
        <v>0.62743179321289</v>
      </c>
    </row>
    <row r="2764" customFormat="false" ht="12.75" hidden="false" customHeight="false" outlineLevel="0" collapsed="false">
      <c r="A2764" s="0" t="n">
        <v>3354.28857160905</v>
      </c>
      <c r="B2764" s="0" t="n">
        <v>0.614202651977539</v>
      </c>
    </row>
    <row r="2765" customFormat="false" ht="12.75" hidden="false" customHeight="false" outlineLevel="0" collapsed="false">
      <c r="A2765" s="0" t="n">
        <v>3354.29428589483</v>
      </c>
      <c r="B2765" s="0" t="n">
        <v>0.59810791015625</v>
      </c>
    </row>
    <row r="2766" customFormat="false" ht="12.75" hidden="false" customHeight="false" outlineLevel="0" collapsed="false">
      <c r="A2766" s="0" t="n">
        <v>3354.30000018061</v>
      </c>
      <c r="B2766" s="0" t="n">
        <v>0.623650283813477</v>
      </c>
    </row>
    <row r="2767" customFormat="false" ht="12.75" hidden="false" customHeight="false" outlineLevel="0" collapsed="false">
      <c r="A2767" s="0" t="n">
        <v>3354.30571446639</v>
      </c>
      <c r="B2767" s="0" t="n">
        <v>0.636656494140625</v>
      </c>
    </row>
    <row r="2768" customFormat="false" ht="12.75" hidden="false" customHeight="false" outlineLevel="0" collapsed="false">
      <c r="A2768" s="0" t="n">
        <v>3354.31142875217</v>
      </c>
      <c r="B2768" s="0" t="n">
        <v>0.627546195983887</v>
      </c>
    </row>
    <row r="2769" customFormat="false" ht="12.75" hidden="false" customHeight="false" outlineLevel="0" collapsed="false">
      <c r="A2769" s="0" t="n">
        <v>3354.31714303795</v>
      </c>
      <c r="B2769" s="0" t="n">
        <v>0.609561767578125</v>
      </c>
    </row>
    <row r="2770" customFormat="false" ht="12.75" hidden="false" customHeight="false" outlineLevel="0" collapsed="false">
      <c r="A2770" s="0" t="n">
        <v>3354.32285732373</v>
      </c>
      <c r="B2770" s="0" t="n">
        <v>0.618076438903809</v>
      </c>
    </row>
    <row r="2771" customFormat="false" ht="12.75" hidden="false" customHeight="false" outlineLevel="0" collapsed="false">
      <c r="A2771" s="0" t="n">
        <v>3354.32857160951</v>
      </c>
      <c r="B2771" s="0" t="n">
        <v>0.647546310424805</v>
      </c>
    </row>
    <row r="2772" customFormat="false" ht="12.75" hidden="false" customHeight="false" outlineLevel="0" collapsed="false">
      <c r="A2772" s="0" t="n">
        <v>3354.33428589529</v>
      </c>
      <c r="B2772" s="0" t="n">
        <v>0.652735023498535</v>
      </c>
    </row>
    <row r="2773" customFormat="false" ht="12.75" hidden="false" customHeight="false" outlineLevel="0" collapsed="false">
      <c r="A2773" s="0" t="n">
        <v>3354.34000018107</v>
      </c>
      <c r="B2773" s="0" t="n">
        <v>0.643162879943848</v>
      </c>
    </row>
    <row r="2774" customFormat="false" ht="12.75" hidden="false" customHeight="false" outlineLevel="0" collapsed="false">
      <c r="A2774" s="0" t="n">
        <v>3354.34571446685</v>
      </c>
      <c r="B2774" s="0" t="n">
        <v>0.638475570678711</v>
      </c>
    </row>
    <row r="2775" customFormat="false" ht="12.75" hidden="false" customHeight="false" outlineLevel="0" collapsed="false">
      <c r="A2775" s="0" t="n">
        <v>3354.35142875263</v>
      </c>
      <c r="B2775" s="0" t="n">
        <v>0.642802047729492</v>
      </c>
    </row>
    <row r="2776" customFormat="false" ht="12.75" hidden="false" customHeight="false" outlineLevel="0" collapsed="false">
      <c r="A2776" s="0" t="n">
        <v>3354.35714303841</v>
      </c>
      <c r="B2776" s="0" t="n">
        <v>0.616218605041504</v>
      </c>
    </row>
    <row r="2777" customFormat="false" ht="12.75" hidden="false" customHeight="false" outlineLevel="0" collapsed="false">
      <c r="A2777" s="0" t="n">
        <v>3354.36285732419</v>
      </c>
      <c r="B2777" s="0" t="n">
        <v>0.630426788330078</v>
      </c>
    </row>
    <row r="2778" customFormat="false" ht="12.75" hidden="false" customHeight="false" outlineLevel="0" collapsed="false">
      <c r="A2778" s="0" t="n">
        <v>3354.36857160997</v>
      </c>
      <c r="B2778" s="0" t="n">
        <v>0.638568725585937</v>
      </c>
    </row>
    <row r="2779" customFormat="false" ht="12.75" hidden="false" customHeight="false" outlineLevel="0" collapsed="false">
      <c r="A2779" s="0" t="n">
        <v>3354.37428589575</v>
      </c>
      <c r="B2779" s="0" t="n">
        <v>0.663279762268067</v>
      </c>
    </row>
    <row r="2780" customFormat="false" ht="12.75" hidden="false" customHeight="false" outlineLevel="0" collapsed="false">
      <c r="A2780" s="0" t="n">
        <v>3354.38000018153</v>
      </c>
      <c r="B2780" s="0" t="n">
        <v>0.64915283203125</v>
      </c>
    </row>
    <row r="2781" customFormat="false" ht="12.75" hidden="false" customHeight="false" outlineLevel="0" collapsed="false">
      <c r="A2781" s="0" t="n">
        <v>3354.38571446731</v>
      </c>
      <c r="B2781" s="0" t="n">
        <v>0.632894287109375</v>
      </c>
    </row>
    <row r="2782" customFormat="false" ht="12.75" hidden="false" customHeight="false" outlineLevel="0" collapsed="false">
      <c r="A2782" s="0" t="n">
        <v>3354.39142875309</v>
      </c>
      <c r="B2782" s="0" t="n">
        <v>0.641542892456055</v>
      </c>
    </row>
    <row r="2783" customFormat="false" ht="12.75" hidden="false" customHeight="false" outlineLevel="0" collapsed="false">
      <c r="A2783" s="0" t="n">
        <v>3354.39714303887</v>
      </c>
      <c r="B2783" s="0" t="n">
        <v>0.652626190185547</v>
      </c>
    </row>
    <row r="2784" customFormat="false" ht="12.75" hidden="false" customHeight="false" outlineLevel="0" collapsed="false">
      <c r="A2784" s="0" t="n">
        <v>3354.40285732465</v>
      </c>
      <c r="B2784" s="0" t="n">
        <v>0.669500274658203</v>
      </c>
    </row>
    <row r="2785" customFormat="false" ht="12.75" hidden="false" customHeight="false" outlineLevel="0" collapsed="false">
      <c r="A2785" s="0" t="n">
        <v>3354.40857161043</v>
      </c>
      <c r="B2785" s="0" t="n">
        <v>0.652477760314941</v>
      </c>
    </row>
    <row r="2786" customFormat="false" ht="12.75" hidden="false" customHeight="false" outlineLevel="0" collapsed="false">
      <c r="A2786" s="0" t="n">
        <v>3354.41428589621</v>
      </c>
      <c r="B2786" s="0" t="n">
        <v>0.646409568786621</v>
      </c>
    </row>
    <row r="2787" customFormat="false" ht="12.75" hidden="false" customHeight="false" outlineLevel="0" collapsed="false">
      <c r="A2787" s="0" t="n">
        <v>3354.42000018198</v>
      </c>
      <c r="B2787" s="0" t="n">
        <v>0.649715270996094</v>
      </c>
    </row>
    <row r="2788" customFormat="false" ht="12.75" hidden="false" customHeight="false" outlineLevel="0" collapsed="false">
      <c r="A2788" s="0" t="n">
        <v>3354.42571446776</v>
      </c>
      <c r="B2788" s="0" t="n">
        <v>0.645672149658203</v>
      </c>
    </row>
    <row r="2789" customFormat="false" ht="12.75" hidden="false" customHeight="false" outlineLevel="0" collapsed="false">
      <c r="A2789" s="0" t="n">
        <v>3354.43142875354</v>
      </c>
      <c r="B2789" s="0" t="n">
        <v>0.646828880310059</v>
      </c>
    </row>
    <row r="2790" customFormat="false" ht="12.75" hidden="false" customHeight="false" outlineLevel="0" collapsed="false">
      <c r="A2790" s="0" t="n">
        <v>3354.43714303932</v>
      </c>
      <c r="B2790" s="0" t="n">
        <v>0.65073543548584</v>
      </c>
    </row>
    <row r="2791" customFormat="false" ht="12.75" hidden="false" customHeight="false" outlineLevel="0" collapsed="false">
      <c r="A2791" s="0" t="n">
        <v>3354.4428573251</v>
      </c>
      <c r="B2791" s="0" t="n">
        <v>0.658624572753906</v>
      </c>
    </row>
    <row r="2792" customFormat="false" ht="12.75" hidden="false" customHeight="false" outlineLevel="0" collapsed="false">
      <c r="A2792" s="0" t="n">
        <v>3354.44857161088</v>
      </c>
      <c r="B2792" s="0" t="n">
        <v>0.646863708496094</v>
      </c>
    </row>
    <row r="2793" customFormat="false" ht="12.75" hidden="false" customHeight="false" outlineLevel="0" collapsed="false">
      <c r="A2793" s="0" t="n">
        <v>3354.45428589666</v>
      </c>
      <c r="B2793" s="0" t="n">
        <v>0.645460166931152</v>
      </c>
    </row>
    <row r="2794" customFormat="false" ht="12.75" hidden="false" customHeight="false" outlineLevel="0" collapsed="false">
      <c r="A2794" s="0" t="n">
        <v>3354.46000018244</v>
      </c>
      <c r="B2794" s="0" t="n">
        <v>0.646478843688965</v>
      </c>
    </row>
    <row r="2795" customFormat="false" ht="12.75" hidden="false" customHeight="false" outlineLevel="0" collapsed="false">
      <c r="A2795" s="0" t="n">
        <v>3354.46571446822</v>
      </c>
      <c r="B2795" s="0" t="n">
        <v>0.666592178344727</v>
      </c>
    </row>
    <row r="2796" customFormat="false" ht="12.75" hidden="false" customHeight="false" outlineLevel="0" collapsed="false">
      <c r="A2796" s="0" t="n">
        <v>3354.471428754</v>
      </c>
      <c r="B2796" s="0" t="n">
        <v>0.675885963439941</v>
      </c>
    </row>
    <row r="2797" customFormat="false" ht="12.75" hidden="false" customHeight="false" outlineLevel="0" collapsed="false">
      <c r="A2797" s="0" t="n">
        <v>3354.47714303978</v>
      </c>
      <c r="B2797" s="0" t="n">
        <v>0.66566837310791</v>
      </c>
    </row>
    <row r="2798" customFormat="false" ht="12.75" hidden="false" customHeight="false" outlineLevel="0" collapsed="false">
      <c r="A2798" s="0" t="n">
        <v>3354.48285732556</v>
      </c>
      <c r="B2798" s="0" t="n">
        <v>0.651632118225098</v>
      </c>
    </row>
    <row r="2799" customFormat="false" ht="12.75" hidden="false" customHeight="false" outlineLevel="0" collapsed="false">
      <c r="A2799" s="0" t="n">
        <v>3354.48857161134</v>
      </c>
      <c r="B2799" s="0" t="n">
        <v>0.663157196044922</v>
      </c>
    </row>
    <row r="2800" customFormat="false" ht="12.75" hidden="false" customHeight="false" outlineLevel="0" collapsed="false">
      <c r="A2800" s="0" t="n">
        <v>3354.49428589712</v>
      </c>
      <c r="B2800" s="0" t="n">
        <v>0.681345329284668</v>
      </c>
    </row>
    <row r="2801" customFormat="false" ht="12.75" hidden="false" customHeight="false" outlineLevel="0" collapsed="false">
      <c r="A2801" s="0" t="n">
        <v>3354.5000001829</v>
      </c>
      <c r="B2801" s="0" t="n">
        <v>0.656306762695312</v>
      </c>
    </row>
    <row r="2802" customFormat="false" ht="12.75" hidden="false" customHeight="false" outlineLevel="0" collapsed="false">
      <c r="A2802" s="0" t="n">
        <v>3354.50571446868</v>
      </c>
      <c r="B2802" s="0" t="n">
        <v>0.647001419067383</v>
      </c>
    </row>
    <row r="2803" customFormat="false" ht="12.75" hidden="false" customHeight="false" outlineLevel="0" collapsed="false">
      <c r="A2803" s="0" t="n">
        <v>3354.51142875446</v>
      </c>
      <c r="B2803" s="0" t="n">
        <v>0.655949859619141</v>
      </c>
    </row>
    <row r="2804" customFormat="false" ht="12.75" hidden="false" customHeight="false" outlineLevel="0" collapsed="false">
      <c r="A2804" s="0" t="n">
        <v>3354.51714304024</v>
      </c>
      <c r="B2804" s="0" t="n">
        <v>0.654916038513184</v>
      </c>
    </row>
    <row r="2805" customFormat="false" ht="12.75" hidden="false" customHeight="false" outlineLevel="0" collapsed="false">
      <c r="A2805" s="0" t="n">
        <v>3354.52285732602</v>
      </c>
      <c r="B2805" s="0" t="n">
        <v>0.651076316833496</v>
      </c>
    </row>
    <row r="2806" customFormat="false" ht="12.75" hidden="false" customHeight="false" outlineLevel="0" collapsed="false">
      <c r="A2806" s="0" t="n">
        <v>3354.5285716118</v>
      </c>
      <c r="B2806" s="0" t="n">
        <v>0.662723999023438</v>
      </c>
    </row>
    <row r="2807" customFormat="false" ht="12.75" hidden="false" customHeight="false" outlineLevel="0" collapsed="false">
      <c r="A2807" s="0" t="n">
        <v>3354.53428589758</v>
      </c>
      <c r="B2807" s="0" t="n">
        <v>0.662034645080566</v>
      </c>
    </row>
    <row r="2808" customFormat="false" ht="12.75" hidden="false" customHeight="false" outlineLevel="0" collapsed="false">
      <c r="A2808" s="0" t="n">
        <v>3354.54000018336</v>
      </c>
      <c r="B2808" s="0" t="n">
        <v>0.664383316040039</v>
      </c>
    </row>
    <row r="2809" customFormat="false" ht="12.75" hidden="false" customHeight="false" outlineLevel="0" collapsed="false">
      <c r="A2809" s="0" t="n">
        <v>3354.54571446914</v>
      </c>
      <c r="B2809" s="0" t="n">
        <v>0.658998718261719</v>
      </c>
    </row>
    <row r="2810" customFormat="false" ht="12.75" hidden="false" customHeight="false" outlineLevel="0" collapsed="false">
      <c r="A2810" s="0" t="n">
        <v>3354.55142875492</v>
      </c>
      <c r="B2810" s="0" t="n">
        <v>0.648496932983399</v>
      </c>
    </row>
    <row r="2811" customFormat="false" ht="12.75" hidden="false" customHeight="false" outlineLevel="0" collapsed="false">
      <c r="A2811" s="0" t="n">
        <v>3354.5571430407</v>
      </c>
      <c r="B2811" s="0" t="n">
        <v>0.648294944763184</v>
      </c>
    </row>
    <row r="2812" customFormat="false" ht="12.75" hidden="false" customHeight="false" outlineLevel="0" collapsed="false">
      <c r="A2812" s="0" t="n">
        <v>3354.56285732648</v>
      </c>
      <c r="B2812" s="0" t="n">
        <v>0.652423210144043</v>
      </c>
    </row>
    <row r="2813" customFormat="false" ht="12.75" hidden="false" customHeight="false" outlineLevel="0" collapsed="false">
      <c r="A2813" s="0" t="n">
        <v>3354.56857161225</v>
      </c>
      <c r="B2813" s="0" t="n">
        <v>0.651853141784668</v>
      </c>
    </row>
    <row r="2814" customFormat="false" ht="12.75" hidden="false" customHeight="false" outlineLevel="0" collapsed="false">
      <c r="A2814" s="0" t="n">
        <v>3354.57428589803</v>
      </c>
      <c r="B2814" s="0" t="n">
        <v>0.633022575378418</v>
      </c>
    </row>
    <row r="2815" customFormat="false" ht="12.75" hidden="false" customHeight="false" outlineLevel="0" collapsed="false">
      <c r="A2815" s="0" t="n">
        <v>3354.58000018381</v>
      </c>
      <c r="B2815" s="0" t="n">
        <v>0.62165828704834</v>
      </c>
    </row>
    <row r="2816" customFormat="false" ht="12.75" hidden="false" customHeight="false" outlineLevel="0" collapsed="false">
      <c r="A2816" s="0" t="n">
        <v>3354.58571446959</v>
      </c>
      <c r="B2816" s="0" t="n">
        <v>0.632987480163574</v>
      </c>
    </row>
    <row r="2817" customFormat="false" ht="12.75" hidden="false" customHeight="false" outlineLevel="0" collapsed="false">
      <c r="A2817" s="0" t="n">
        <v>3354.59142875537</v>
      </c>
      <c r="B2817" s="0" t="n">
        <v>0.643237342834473</v>
      </c>
    </row>
    <row r="2818" customFormat="false" ht="12.75" hidden="false" customHeight="false" outlineLevel="0" collapsed="false">
      <c r="A2818" s="0" t="n">
        <v>3354.59714304115</v>
      </c>
      <c r="B2818" s="0" t="n">
        <v>0.647830848693848</v>
      </c>
    </row>
    <row r="2819" customFormat="false" ht="12.75" hidden="false" customHeight="false" outlineLevel="0" collapsed="false">
      <c r="A2819" s="0" t="n">
        <v>3354.60285732693</v>
      </c>
      <c r="B2819" s="0" t="n">
        <v>0.639979782104492</v>
      </c>
    </row>
    <row r="2820" customFormat="false" ht="12.75" hidden="false" customHeight="false" outlineLevel="0" collapsed="false">
      <c r="A2820" s="0" t="n">
        <v>3354.60857161271</v>
      </c>
      <c r="B2820" s="0" t="n">
        <v>0.647137413024902</v>
      </c>
    </row>
    <row r="2821" customFormat="false" ht="12.75" hidden="false" customHeight="false" outlineLevel="0" collapsed="false">
      <c r="A2821" s="0" t="n">
        <v>3354.61428589849</v>
      </c>
      <c r="B2821" s="0" t="n">
        <v>0.652600746154785</v>
      </c>
    </row>
    <row r="2822" customFormat="false" ht="12.75" hidden="false" customHeight="false" outlineLevel="0" collapsed="false">
      <c r="A2822" s="0" t="n">
        <v>3354.62000018427</v>
      </c>
      <c r="B2822" s="0" t="n">
        <v>0.643256568908691</v>
      </c>
    </row>
    <row r="2823" customFormat="false" ht="12.75" hidden="false" customHeight="false" outlineLevel="0" collapsed="false">
      <c r="A2823" s="0" t="n">
        <v>3354.62571447005</v>
      </c>
      <c r="B2823" s="0" t="n">
        <v>0.636226119995117</v>
      </c>
    </row>
    <row r="2824" customFormat="false" ht="12.75" hidden="false" customHeight="false" outlineLevel="0" collapsed="false">
      <c r="A2824" s="0" t="n">
        <v>3354.63142875583</v>
      </c>
      <c r="B2824" s="0" t="n">
        <v>0.661097679138184</v>
      </c>
    </row>
    <row r="2825" customFormat="false" ht="12.75" hidden="false" customHeight="false" outlineLevel="0" collapsed="false">
      <c r="A2825" s="0" t="n">
        <v>3354.63714304161</v>
      </c>
      <c r="B2825" s="0" t="n">
        <v>0.654761161804199</v>
      </c>
    </row>
    <row r="2826" customFormat="false" ht="12.75" hidden="false" customHeight="false" outlineLevel="0" collapsed="false">
      <c r="A2826" s="0" t="n">
        <v>3354.64285732739</v>
      </c>
      <c r="B2826" s="0" t="n">
        <v>0.645790481567383</v>
      </c>
    </row>
    <row r="2827" customFormat="false" ht="12.75" hidden="false" customHeight="false" outlineLevel="0" collapsed="false">
      <c r="A2827" s="0" t="n">
        <v>3354.64857161317</v>
      </c>
      <c r="B2827" s="0" t="n">
        <v>0.635005722045898</v>
      </c>
    </row>
    <row r="2828" customFormat="false" ht="12.75" hidden="false" customHeight="false" outlineLevel="0" collapsed="false">
      <c r="A2828" s="0" t="n">
        <v>3354.65428589895</v>
      </c>
      <c r="B2828" s="0" t="n">
        <v>0.634611892700195</v>
      </c>
    </row>
    <row r="2829" customFormat="false" ht="12.75" hidden="false" customHeight="false" outlineLevel="0" collapsed="false">
      <c r="A2829" s="0" t="n">
        <v>3354.66000018473</v>
      </c>
      <c r="B2829" s="0" t="n">
        <v>0.628205909729004</v>
      </c>
    </row>
    <row r="2830" customFormat="false" ht="12.75" hidden="false" customHeight="false" outlineLevel="0" collapsed="false">
      <c r="A2830" s="0" t="n">
        <v>3354.66571447051</v>
      </c>
      <c r="B2830" s="0" t="n">
        <v>0.634466972351074</v>
      </c>
    </row>
    <row r="2831" customFormat="false" ht="12.75" hidden="false" customHeight="false" outlineLevel="0" collapsed="false">
      <c r="A2831" s="0" t="n">
        <v>3354.67142875629</v>
      </c>
      <c r="B2831" s="0" t="n">
        <v>0.626735763549805</v>
      </c>
    </row>
    <row r="2832" customFormat="false" ht="12.75" hidden="false" customHeight="false" outlineLevel="0" collapsed="false">
      <c r="A2832" s="0" t="n">
        <v>3354.67714304207</v>
      </c>
      <c r="B2832" s="0" t="n">
        <v>0.623105316162109</v>
      </c>
    </row>
    <row r="2833" customFormat="false" ht="12.75" hidden="false" customHeight="false" outlineLevel="0" collapsed="false">
      <c r="A2833" s="0" t="n">
        <v>3354.68285732785</v>
      </c>
      <c r="B2833" s="0" t="n">
        <v>0.62022834777832</v>
      </c>
    </row>
    <row r="2834" customFormat="false" ht="12.75" hidden="false" customHeight="false" outlineLevel="0" collapsed="false">
      <c r="A2834" s="0" t="n">
        <v>3354.68857161363</v>
      </c>
      <c r="B2834" s="0" t="n">
        <v>0.62148624420166</v>
      </c>
    </row>
    <row r="2835" customFormat="false" ht="12.75" hidden="false" customHeight="false" outlineLevel="0" collapsed="false">
      <c r="A2835" s="0" t="n">
        <v>3354.69428589941</v>
      </c>
      <c r="B2835" s="0" t="n">
        <v>0.616075592041016</v>
      </c>
    </row>
    <row r="2836" customFormat="false" ht="12.75" hidden="false" customHeight="false" outlineLevel="0" collapsed="false">
      <c r="A2836" s="0" t="n">
        <v>3354.70000018519</v>
      </c>
      <c r="B2836" s="0" t="n">
        <v>0.605673980712891</v>
      </c>
    </row>
    <row r="2837" customFormat="false" ht="12.75" hidden="false" customHeight="false" outlineLevel="0" collapsed="false">
      <c r="A2837" s="0" t="n">
        <v>3354.70571447096</v>
      </c>
      <c r="B2837" s="0" t="n">
        <v>0.586618499755859</v>
      </c>
    </row>
    <row r="2838" customFormat="false" ht="12.75" hidden="false" customHeight="false" outlineLevel="0" collapsed="false">
      <c r="A2838" s="0" t="n">
        <v>3354.71142875674</v>
      </c>
      <c r="B2838" s="0" t="n">
        <v>0.58731372833252</v>
      </c>
    </row>
    <row r="2839" customFormat="false" ht="12.75" hidden="false" customHeight="false" outlineLevel="0" collapsed="false">
      <c r="A2839" s="0" t="n">
        <v>3354.71714304252</v>
      </c>
      <c r="B2839" s="0" t="n">
        <v>0.59095832824707</v>
      </c>
    </row>
    <row r="2840" customFormat="false" ht="12.75" hidden="false" customHeight="false" outlineLevel="0" collapsed="false">
      <c r="A2840" s="0" t="n">
        <v>3354.7228573283</v>
      </c>
      <c r="B2840" s="0" t="n">
        <v>0.568062553405762</v>
      </c>
    </row>
    <row r="2841" customFormat="false" ht="12.75" hidden="false" customHeight="false" outlineLevel="0" collapsed="false">
      <c r="A2841" s="0" t="n">
        <v>3354.72857161408</v>
      </c>
      <c r="B2841" s="0" t="n">
        <v>0.576575088500977</v>
      </c>
    </row>
    <row r="2842" customFormat="false" ht="12.75" hidden="false" customHeight="false" outlineLevel="0" collapsed="false">
      <c r="A2842" s="0" t="n">
        <v>3354.73428589986</v>
      </c>
      <c r="B2842" s="0" t="n">
        <v>0.595632019042969</v>
      </c>
    </row>
    <row r="2843" customFormat="false" ht="12.75" hidden="false" customHeight="false" outlineLevel="0" collapsed="false">
      <c r="A2843" s="0" t="n">
        <v>3354.74000018564</v>
      </c>
      <c r="B2843" s="0" t="n">
        <v>0.587496948242188</v>
      </c>
    </row>
    <row r="2844" customFormat="false" ht="12.75" hidden="false" customHeight="false" outlineLevel="0" collapsed="false">
      <c r="A2844" s="0" t="n">
        <v>3354.74571447142</v>
      </c>
      <c r="B2844" s="0" t="n">
        <v>0.567835426330566</v>
      </c>
    </row>
    <row r="2845" customFormat="false" ht="12.75" hidden="false" customHeight="false" outlineLevel="0" collapsed="false">
      <c r="A2845" s="0" t="n">
        <v>3354.7514287572</v>
      </c>
      <c r="B2845" s="0" t="n">
        <v>0.548414459228515</v>
      </c>
    </row>
    <row r="2846" customFormat="false" ht="12.75" hidden="false" customHeight="false" outlineLevel="0" collapsed="false">
      <c r="A2846" s="0" t="n">
        <v>3354.75714304298</v>
      </c>
      <c r="B2846" s="0" t="n">
        <v>0.556191177368164</v>
      </c>
    </row>
    <row r="2847" customFormat="false" ht="12.75" hidden="false" customHeight="false" outlineLevel="0" collapsed="false">
      <c r="A2847" s="0" t="n">
        <v>3354.76285732876</v>
      </c>
      <c r="B2847" s="0" t="n">
        <v>0.547176895141602</v>
      </c>
    </row>
    <row r="2848" customFormat="false" ht="12.75" hidden="false" customHeight="false" outlineLevel="0" collapsed="false">
      <c r="A2848" s="0" t="n">
        <v>3354.76857161454</v>
      </c>
      <c r="B2848" s="0" t="n">
        <v>0.546032829284668</v>
      </c>
    </row>
    <row r="2849" customFormat="false" ht="12.75" hidden="false" customHeight="false" outlineLevel="0" collapsed="false">
      <c r="A2849" s="0" t="n">
        <v>3354.77428590032</v>
      </c>
      <c r="B2849" s="0" t="n">
        <v>0.550509452819824</v>
      </c>
    </row>
    <row r="2850" customFormat="false" ht="12.75" hidden="false" customHeight="false" outlineLevel="0" collapsed="false">
      <c r="A2850" s="0" t="n">
        <v>3354.7800001861</v>
      </c>
      <c r="B2850" s="0" t="n">
        <v>0.536968116760254</v>
      </c>
    </row>
    <row r="2851" customFormat="false" ht="12.75" hidden="false" customHeight="false" outlineLevel="0" collapsed="false">
      <c r="A2851" s="0" t="n">
        <v>3354.78571447188</v>
      </c>
      <c r="B2851" s="0" t="n">
        <v>0.54165225982666</v>
      </c>
    </row>
    <row r="2852" customFormat="false" ht="12.75" hidden="false" customHeight="false" outlineLevel="0" collapsed="false">
      <c r="A2852" s="0" t="n">
        <v>3354.79142875766</v>
      </c>
      <c r="B2852" s="0" t="n">
        <v>0.537870903015137</v>
      </c>
    </row>
    <row r="2853" customFormat="false" ht="12.75" hidden="false" customHeight="false" outlineLevel="0" collapsed="false">
      <c r="A2853" s="0" t="n">
        <v>3354.79714304344</v>
      </c>
      <c r="B2853" s="0" t="n">
        <v>0.51149845123291</v>
      </c>
    </row>
    <row r="2854" customFormat="false" ht="12.75" hidden="false" customHeight="false" outlineLevel="0" collapsed="false">
      <c r="A2854" s="0" t="n">
        <v>3354.80285732922</v>
      </c>
      <c r="B2854" s="0" t="n">
        <v>0.513043327331543</v>
      </c>
    </row>
    <row r="2855" customFormat="false" ht="12.75" hidden="false" customHeight="false" outlineLevel="0" collapsed="false">
      <c r="A2855" s="0" t="n">
        <v>3354.808571615</v>
      </c>
      <c r="B2855" s="0" t="n">
        <v>0.518091659545898</v>
      </c>
    </row>
    <row r="2856" customFormat="false" ht="12.75" hidden="false" customHeight="false" outlineLevel="0" collapsed="false">
      <c r="A2856" s="0" t="n">
        <v>3354.81428590078</v>
      </c>
      <c r="B2856" s="0" t="n">
        <v>0.501187400817871</v>
      </c>
    </row>
    <row r="2857" customFormat="false" ht="12.75" hidden="false" customHeight="false" outlineLevel="0" collapsed="false">
      <c r="A2857" s="0" t="n">
        <v>3354.82000018656</v>
      </c>
      <c r="B2857" s="0" t="n">
        <v>0.472657775878906</v>
      </c>
    </row>
    <row r="2858" customFormat="false" ht="12.75" hidden="false" customHeight="false" outlineLevel="0" collapsed="false">
      <c r="A2858" s="0" t="n">
        <v>3354.82571447234</v>
      </c>
      <c r="B2858" s="0" t="n">
        <v>0.465198478698731</v>
      </c>
    </row>
    <row r="2859" customFormat="false" ht="12.75" hidden="false" customHeight="false" outlineLevel="0" collapsed="false">
      <c r="A2859" s="0" t="n">
        <v>3354.83142875812</v>
      </c>
      <c r="B2859" s="0" t="n">
        <v>0.462620811462402</v>
      </c>
    </row>
    <row r="2860" customFormat="false" ht="12.75" hidden="false" customHeight="false" outlineLevel="0" collapsed="false">
      <c r="A2860" s="0" t="n">
        <v>3354.8371430439</v>
      </c>
      <c r="B2860" s="0" t="n">
        <v>0.454041748046875</v>
      </c>
    </row>
    <row r="2861" customFormat="false" ht="12.75" hidden="false" customHeight="false" outlineLevel="0" collapsed="false">
      <c r="A2861" s="0" t="n">
        <v>3354.84285732968</v>
      </c>
      <c r="B2861" s="0" t="n">
        <v>0.450996513366699</v>
      </c>
    </row>
    <row r="2862" customFormat="false" ht="12.75" hidden="false" customHeight="false" outlineLevel="0" collapsed="false">
      <c r="A2862" s="0" t="n">
        <v>3354.84857161546</v>
      </c>
      <c r="B2862" s="0" t="n">
        <v>0.427710990905762</v>
      </c>
    </row>
    <row r="2863" customFormat="false" ht="12.75" hidden="false" customHeight="false" outlineLevel="0" collapsed="false">
      <c r="A2863" s="0" t="n">
        <v>3354.85428590123</v>
      </c>
      <c r="B2863" s="0" t="n">
        <v>0.423181610107422</v>
      </c>
    </row>
    <row r="2864" customFormat="false" ht="12.75" hidden="false" customHeight="false" outlineLevel="0" collapsed="false">
      <c r="A2864" s="0" t="n">
        <v>3354.86000018701</v>
      </c>
      <c r="B2864" s="0" t="n">
        <v>0.411761856079102</v>
      </c>
    </row>
    <row r="2865" customFormat="false" ht="12.75" hidden="false" customHeight="false" outlineLevel="0" collapsed="false">
      <c r="A2865" s="0" t="n">
        <v>3354.86571447279</v>
      </c>
      <c r="B2865" s="0" t="n">
        <v>0.407506408691406</v>
      </c>
    </row>
    <row r="2866" customFormat="false" ht="12.75" hidden="false" customHeight="false" outlineLevel="0" collapsed="false">
      <c r="A2866" s="0" t="n">
        <v>3354.87142875857</v>
      </c>
      <c r="B2866" s="0" t="n">
        <v>0.407514915466309</v>
      </c>
    </row>
    <row r="2867" customFormat="false" ht="12.75" hidden="false" customHeight="false" outlineLevel="0" collapsed="false">
      <c r="A2867" s="0" t="n">
        <v>3354.87714304435</v>
      </c>
      <c r="B2867" s="0" t="n">
        <v>0.383117294311523</v>
      </c>
    </row>
    <row r="2868" customFormat="false" ht="12.75" hidden="false" customHeight="false" outlineLevel="0" collapsed="false">
      <c r="A2868" s="0" t="n">
        <v>3354.88285733013</v>
      </c>
      <c r="B2868" s="0" t="n">
        <v>0.384540939331055</v>
      </c>
    </row>
    <row r="2869" customFormat="false" ht="12.75" hidden="false" customHeight="false" outlineLevel="0" collapsed="false">
      <c r="A2869" s="0" t="n">
        <v>3354.88857161591</v>
      </c>
      <c r="B2869" s="0" t="n">
        <v>0.380436172485352</v>
      </c>
    </row>
    <row r="2870" customFormat="false" ht="12.75" hidden="false" customHeight="false" outlineLevel="0" collapsed="false">
      <c r="A2870" s="0" t="n">
        <v>3354.89428590169</v>
      </c>
      <c r="B2870" s="0" t="n">
        <v>0.379337577819824</v>
      </c>
    </row>
    <row r="2871" customFormat="false" ht="12.75" hidden="false" customHeight="false" outlineLevel="0" collapsed="false">
      <c r="A2871" s="0" t="n">
        <v>3354.90000018747</v>
      </c>
      <c r="B2871" s="0" t="n">
        <v>0.369085845947266</v>
      </c>
    </row>
    <row r="2872" customFormat="false" ht="12.75" hidden="false" customHeight="false" outlineLevel="0" collapsed="false">
      <c r="A2872" s="0" t="n">
        <v>3354.90571447325</v>
      </c>
      <c r="B2872" s="0" t="n">
        <v>0.370064506530762</v>
      </c>
    </row>
    <row r="2873" customFormat="false" ht="12.75" hidden="false" customHeight="false" outlineLevel="0" collapsed="false">
      <c r="A2873" s="0" t="n">
        <v>3354.91142875903</v>
      </c>
      <c r="B2873" s="0" t="n">
        <v>0.35927619934082</v>
      </c>
    </row>
    <row r="2874" customFormat="false" ht="12.75" hidden="false" customHeight="false" outlineLevel="0" collapsed="false">
      <c r="A2874" s="0" t="n">
        <v>3354.91714304481</v>
      </c>
      <c r="B2874" s="0" t="n">
        <v>0.33529468536377</v>
      </c>
    </row>
    <row r="2875" customFormat="false" ht="12.75" hidden="false" customHeight="false" outlineLevel="0" collapsed="false">
      <c r="A2875" s="0" t="n">
        <v>3354.92285733059</v>
      </c>
      <c r="B2875" s="0" t="n">
        <v>0.308163414001465</v>
      </c>
    </row>
    <row r="2876" customFormat="false" ht="12.75" hidden="false" customHeight="false" outlineLevel="0" collapsed="false">
      <c r="A2876" s="0" t="n">
        <v>3354.92857161637</v>
      </c>
      <c r="B2876" s="0" t="n">
        <v>0.303909759521484</v>
      </c>
    </row>
    <row r="2877" customFormat="false" ht="12.75" hidden="false" customHeight="false" outlineLevel="0" collapsed="false">
      <c r="A2877" s="0" t="n">
        <v>3354.93428590215</v>
      </c>
      <c r="B2877" s="0" t="n">
        <v>0.312819290161133</v>
      </c>
    </row>
    <row r="2878" customFormat="false" ht="12.75" hidden="false" customHeight="false" outlineLevel="0" collapsed="false">
      <c r="A2878" s="0" t="n">
        <v>3354.94000018793</v>
      </c>
      <c r="B2878" s="0" t="n">
        <v>0.304126319885254</v>
      </c>
    </row>
    <row r="2879" customFormat="false" ht="12.75" hidden="false" customHeight="false" outlineLevel="0" collapsed="false">
      <c r="A2879" s="0" t="n">
        <v>3354.94571447371</v>
      </c>
      <c r="B2879" s="0" t="n">
        <v>0.291704597473145</v>
      </c>
    </row>
    <row r="2880" customFormat="false" ht="12.75" hidden="false" customHeight="false" outlineLevel="0" collapsed="false">
      <c r="A2880" s="0" t="n">
        <v>3354.95142875949</v>
      </c>
      <c r="B2880" s="0" t="n">
        <v>0.277204475402832</v>
      </c>
    </row>
    <row r="2881" customFormat="false" ht="12.75" hidden="false" customHeight="false" outlineLevel="0" collapsed="false">
      <c r="A2881" s="0" t="n">
        <v>3354.95714304527</v>
      </c>
      <c r="B2881" s="0" t="n">
        <v>0.275072937011719</v>
      </c>
    </row>
    <row r="2882" customFormat="false" ht="12.75" hidden="false" customHeight="false" outlineLevel="0" collapsed="false">
      <c r="A2882" s="0" t="n">
        <v>3354.96285733105</v>
      </c>
      <c r="B2882" s="0" t="n">
        <v>0.248700942993164</v>
      </c>
    </row>
    <row r="2883" customFormat="false" ht="12.75" hidden="false" customHeight="false" outlineLevel="0" collapsed="false">
      <c r="A2883" s="0" t="n">
        <v>3354.96857161683</v>
      </c>
      <c r="B2883" s="0" t="n">
        <v>0.23302433013916</v>
      </c>
    </row>
    <row r="2884" customFormat="false" ht="12.75" hidden="false" customHeight="false" outlineLevel="0" collapsed="false">
      <c r="A2884" s="0" t="n">
        <v>3354.97428590261</v>
      </c>
      <c r="B2884" s="0" t="n">
        <v>0.21203556060791</v>
      </c>
    </row>
    <row r="2885" customFormat="false" ht="12.75" hidden="false" customHeight="false" outlineLevel="0" collapsed="false">
      <c r="A2885" s="0" t="n">
        <v>3354.98000018839</v>
      </c>
      <c r="B2885" s="0" t="n">
        <v>0.203704643249512</v>
      </c>
    </row>
    <row r="2886" customFormat="false" ht="12.75" hidden="false" customHeight="false" outlineLevel="0" collapsed="false">
      <c r="A2886" s="0" t="n">
        <v>3354.98571447417</v>
      </c>
      <c r="B2886" s="0" t="n">
        <v>0.215426483154297</v>
      </c>
    </row>
    <row r="2887" customFormat="false" ht="12.75" hidden="false" customHeight="false" outlineLevel="0" collapsed="false">
      <c r="A2887" s="0" t="n">
        <v>3354.99142875995</v>
      </c>
      <c r="B2887" s="0" t="n">
        <v>0.207431716918945</v>
      </c>
    </row>
    <row r="2888" customFormat="false" ht="12.75" hidden="false" customHeight="false" outlineLevel="0" collapsed="false">
      <c r="A2888" s="0" t="n">
        <v>3354.99714304573</v>
      </c>
      <c r="B2888" s="0" t="n">
        <v>0.200536346435547</v>
      </c>
    </row>
    <row r="2889" customFormat="false" ht="12.75" hidden="false" customHeight="false" outlineLevel="0" collapsed="false">
      <c r="A2889" s="0" t="n">
        <v>3355.0028573315</v>
      </c>
      <c r="B2889" s="0" t="n">
        <v>0.180458221435547</v>
      </c>
    </row>
    <row r="2890" customFormat="false" ht="12.75" hidden="false" customHeight="false" outlineLevel="0" collapsed="false">
      <c r="A2890" s="0" t="n">
        <v>3355.00857161728</v>
      </c>
      <c r="B2890" s="0" t="n">
        <v>0.167613868713379</v>
      </c>
    </row>
    <row r="2891" customFormat="false" ht="12.75" hidden="false" customHeight="false" outlineLevel="0" collapsed="false">
      <c r="A2891" s="0" t="n">
        <v>3355.01428590306</v>
      </c>
      <c r="B2891" s="0" t="n">
        <v>0.165754623413086</v>
      </c>
    </row>
    <row r="2892" customFormat="false" ht="12.75" hidden="false" customHeight="false" outlineLevel="0" collapsed="false">
      <c r="A2892" s="0" t="n">
        <v>3355.02000018884</v>
      </c>
      <c r="B2892" s="0" t="n">
        <v>0.159980888366699</v>
      </c>
    </row>
    <row r="2893" customFormat="false" ht="12.75" hidden="false" customHeight="false" outlineLevel="0" collapsed="false">
      <c r="A2893" s="0" t="n">
        <v>3355.02571447462</v>
      </c>
      <c r="B2893" s="0" t="n">
        <v>0.157412261962891</v>
      </c>
    </row>
    <row r="2894" customFormat="false" ht="12.75" hidden="false" customHeight="false" outlineLevel="0" collapsed="false">
      <c r="A2894" s="0" t="n">
        <v>3355.0314287604</v>
      </c>
      <c r="B2894" s="0" t="n">
        <v>0.138862800598145</v>
      </c>
    </row>
    <row r="2895" customFormat="false" ht="12.75" hidden="false" customHeight="false" outlineLevel="0" collapsed="false">
      <c r="A2895" s="0" t="n">
        <v>3355.03714304618</v>
      </c>
      <c r="B2895" s="0" t="n">
        <v>0.111612930297852</v>
      </c>
    </row>
    <row r="2896" customFormat="false" ht="12.75" hidden="false" customHeight="false" outlineLevel="0" collapsed="false">
      <c r="A2896" s="0" t="n">
        <v>3355.04285733196</v>
      </c>
      <c r="B2896" s="0" t="n">
        <v>0.0934222030639649</v>
      </c>
    </row>
    <row r="2897" customFormat="false" ht="12.75" hidden="false" customHeight="false" outlineLevel="0" collapsed="false">
      <c r="A2897" s="0" t="n">
        <v>3355.04857161774</v>
      </c>
      <c r="B2897" s="0" t="n">
        <v>0.0870689010620117</v>
      </c>
    </row>
    <row r="2898" customFormat="false" ht="12.75" hidden="false" customHeight="false" outlineLevel="0" collapsed="false">
      <c r="A2898" s="0" t="n">
        <v>3355.05428590352</v>
      </c>
      <c r="B2898" s="0" t="n">
        <v>0.0677736282348633</v>
      </c>
    </row>
    <row r="2899" customFormat="false" ht="12.75" hidden="false" customHeight="false" outlineLevel="0" collapsed="false">
      <c r="A2899" s="0" t="n">
        <v>3355.0600001893</v>
      </c>
      <c r="B2899" s="0" t="n">
        <v>0.0350096893310547</v>
      </c>
    </row>
    <row r="2900" customFormat="false" ht="12.75" hidden="false" customHeight="false" outlineLevel="0" collapsed="false">
      <c r="A2900" s="0" t="n">
        <v>3355.06571447508</v>
      </c>
      <c r="B2900" s="0" t="n">
        <v>0.0239799499511719</v>
      </c>
    </row>
    <row r="2901" customFormat="false" ht="12.75" hidden="false" customHeight="false" outlineLevel="0" collapsed="false">
      <c r="A2901" s="0" t="n">
        <v>3355.07142876086</v>
      </c>
      <c r="B2901" s="0" t="n">
        <v>0.0172924041748047</v>
      </c>
    </row>
    <row r="2902" customFormat="false" ht="12.75" hidden="false" customHeight="false" outlineLevel="0" collapsed="false">
      <c r="A2902" s="0" t="n">
        <v>3355.07714304664</v>
      </c>
      <c r="B2902" s="0" t="n">
        <v>0.0209506607055664</v>
      </c>
    </row>
    <row r="2903" customFormat="false" ht="12.75" hidden="false" customHeight="false" outlineLevel="0" collapsed="false">
      <c r="A2903" s="0" t="n">
        <v>3355.08285733242</v>
      </c>
      <c r="B2903" s="0" t="n">
        <v>0.00135112762451172</v>
      </c>
    </row>
    <row r="2904" customFormat="false" ht="12.75" hidden="false" customHeight="false" outlineLevel="0" collapsed="false">
      <c r="A2904" s="0" t="n">
        <v>3355.0885716182</v>
      </c>
      <c r="B2904" s="0" t="n">
        <v>-0.0271506500244141</v>
      </c>
    </row>
    <row r="2905" customFormat="false" ht="12.75" hidden="false" customHeight="false" outlineLevel="0" collapsed="false">
      <c r="A2905" s="0" t="n">
        <v>3355.09428590398</v>
      </c>
      <c r="B2905" s="0" t="n">
        <v>-0.0292575073242188</v>
      </c>
    </row>
    <row r="2906" customFormat="false" ht="12.75" hidden="false" customHeight="false" outlineLevel="0" collapsed="false">
      <c r="A2906" s="0" t="n">
        <v>3355.10000018976</v>
      </c>
      <c r="B2906" s="0" t="n">
        <v>-0.0279824829101563</v>
      </c>
    </row>
    <row r="2907" customFormat="false" ht="12.75" hidden="false" customHeight="false" outlineLevel="0" collapsed="false">
      <c r="A2907" s="0" t="n">
        <v>3355.10571447554</v>
      </c>
      <c r="B2907" s="0" t="n">
        <v>-0.0390489196777344</v>
      </c>
    </row>
    <row r="2908" customFormat="false" ht="12.75" hidden="false" customHeight="false" outlineLevel="0" collapsed="false">
      <c r="A2908" s="0" t="n">
        <v>3355.11142876132</v>
      </c>
      <c r="B2908" s="0" t="n">
        <v>-0.043944206237793</v>
      </c>
    </row>
    <row r="2909" customFormat="false" ht="12.75" hidden="false" customHeight="false" outlineLevel="0" collapsed="false">
      <c r="A2909" s="0" t="n">
        <v>3355.1171430471</v>
      </c>
      <c r="B2909" s="0" t="n">
        <v>-0.0781054306030274</v>
      </c>
    </row>
    <row r="2910" customFormat="false" ht="12.75" hidden="false" customHeight="false" outlineLevel="0" collapsed="false">
      <c r="A2910" s="0" t="n">
        <v>3355.12285733288</v>
      </c>
      <c r="B2910" s="0" t="n">
        <v>-0.0884970092773438</v>
      </c>
    </row>
    <row r="2911" customFormat="false" ht="12.75" hidden="false" customHeight="false" outlineLevel="0" collapsed="false">
      <c r="A2911" s="0" t="n">
        <v>3355.12857161866</v>
      </c>
      <c r="B2911" s="0" t="n">
        <v>-0.099329833984375</v>
      </c>
    </row>
    <row r="2912" customFormat="false" ht="12.75" hidden="false" customHeight="false" outlineLevel="0" collapsed="false">
      <c r="A2912" s="0" t="n">
        <v>3355.13428590444</v>
      </c>
      <c r="B2912" s="0" t="n">
        <v>-0.106276893615723</v>
      </c>
    </row>
    <row r="2913" customFormat="false" ht="12.75" hidden="false" customHeight="false" outlineLevel="0" collapsed="false">
      <c r="A2913" s="0" t="n">
        <v>3355.14000019022</v>
      </c>
      <c r="B2913" s="0" t="n">
        <v>-0.127388305664063</v>
      </c>
    </row>
    <row r="2914" customFormat="false" ht="12.75" hidden="false" customHeight="false" outlineLevel="0" collapsed="false">
      <c r="A2914" s="0" t="n">
        <v>3355.14571447599</v>
      </c>
      <c r="B2914" s="0" t="n">
        <v>-0.141028900146484</v>
      </c>
    </row>
    <row r="2915" customFormat="false" ht="12.75" hidden="false" customHeight="false" outlineLevel="0" collapsed="false">
      <c r="A2915" s="0" t="n">
        <v>3355.15142876177</v>
      </c>
      <c r="B2915" s="0" t="n">
        <v>-0.16614933013916</v>
      </c>
    </row>
    <row r="2916" customFormat="false" ht="12.75" hidden="false" customHeight="false" outlineLevel="0" collapsed="false">
      <c r="A2916" s="0" t="n">
        <v>3355.15714304755</v>
      </c>
      <c r="B2916" s="0" t="n">
        <v>-0.184734382629394</v>
      </c>
    </row>
    <row r="2917" customFormat="false" ht="12.75" hidden="false" customHeight="false" outlineLevel="0" collapsed="false">
      <c r="A2917" s="0" t="n">
        <v>3355.16285733333</v>
      </c>
      <c r="B2917" s="0" t="n">
        <v>-0.181939239501953</v>
      </c>
    </row>
    <row r="2918" customFormat="false" ht="12.75" hidden="false" customHeight="false" outlineLevel="0" collapsed="false">
      <c r="A2918" s="0" t="n">
        <v>3355.16857161911</v>
      </c>
      <c r="B2918" s="0" t="n">
        <v>-0.212911262512207</v>
      </c>
    </row>
    <row r="2919" customFormat="false" ht="12.75" hidden="false" customHeight="false" outlineLevel="0" collapsed="false">
      <c r="A2919" s="0" t="n">
        <v>3355.17428590489</v>
      </c>
      <c r="B2919" s="0" t="n">
        <v>-0.217758712768555</v>
      </c>
    </row>
    <row r="2920" customFormat="false" ht="12.75" hidden="false" customHeight="false" outlineLevel="0" collapsed="false">
      <c r="A2920" s="0" t="n">
        <v>3355.18000019067</v>
      </c>
      <c r="B2920" s="0" t="n">
        <v>-0.231283721923828</v>
      </c>
    </row>
    <row r="2921" customFormat="false" ht="12.75" hidden="false" customHeight="false" outlineLevel="0" collapsed="false">
      <c r="A2921" s="0" t="n">
        <v>3355.18571447645</v>
      </c>
      <c r="B2921" s="0" t="n">
        <v>-0.229890632629395</v>
      </c>
    </row>
    <row r="2922" customFormat="false" ht="12.75" hidden="false" customHeight="false" outlineLevel="0" collapsed="false">
      <c r="A2922" s="0" t="n">
        <v>3355.19142876223</v>
      </c>
      <c r="B2922" s="0" t="n">
        <v>-0.230347137451172</v>
      </c>
    </row>
    <row r="2923" customFormat="false" ht="12.75" hidden="false" customHeight="false" outlineLevel="0" collapsed="false">
      <c r="A2923" s="0" t="n">
        <v>3355.19714304801</v>
      </c>
      <c r="B2923" s="0" t="n">
        <v>-0.240660438537598</v>
      </c>
    </row>
    <row r="2924" customFormat="false" ht="12.75" hidden="false" customHeight="false" outlineLevel="0" collapsed="false">
      <c r="A2924" s="0" t="n">
        <v>3355.20285733379</v>
      </c>
      <c r="B2924" s="0" t="n">
        <v>-0.229487838745117</v>
      </c>
    </row>
    <row r="2925" customFormat="false" ht="12.75" hidden="false" customHeight="false" outlineLevel="0" collapsed="false">
      <c r="A2925" s="0" t="n">
        <v>3355.20857161957</v>
      </c>
      <c r="B2925" s="0" t="n">
        <v>-0.244742774963379</v>
      </c>
    </row>
    <row r="2926" customFormat="false" ht="12.75" hidden="false" customHeight="false" outlineLevel="0" collapsed="false">
      <c r="A2926" s="0" t="n">
        <v>3355.21428590535</v>
      </c>
      <c r="B2926" s="0" t="n">
        <v>-0.258404159545899</v>
      </c>
    </row>
    <row r="2927" customFormat="false" ht="12.75" hidden="false" customHeight="false" outlineLevel="0" collapsed="false">
      <c r="A2927" s="0" t="n">
        <v>3355.22000019113</v>
      </c>
      <c r="B2927" s="0" t="n">
        <v>-0.293190231323242</v>
      </c>
    </row>
    <row r="2928" customFormat="false" ht="12.75" hidden="false" customHeight="false" outlineLevel="0" collapsed="false">
      <c r="A2928" s="0" t="n">
        <v>3355.22571447691</v>
      </c>
      <c r="B2928" s="0" t="n">
        <v>-0.31273250579834</v>
      </c>
    </row>
    <row r="2929" customFormat="false" ht="12.75" hidden="false" customHeight="false" outlineLevel="0" collapsed="false">
      <c r="A2929" s="0" t="n">
        <v>3355.23142876269</v>
      </c>
      <c r="B2929" s="0" t="n">
        <v>-0.33315486907959</v>
      </c>
    </row>
    <row r="2930" customFormat="false" ht="12.75" hidden="false" customHeight="false" outlineLevel="0" collapsed="false">
      <c r="A2930" s="0" t="n">
        <v>3355.23714304847</v>
      </c>
      <c r="B2930" s="0" t="n">
        <v>-0.347795104980469</v>
      </c>
    </row>
    <row r="2931" customFormat="false" ht="12.75" hidden="false" customHeight="false" outlineLevel="0" collapsed="false">
      <c r="A2931" s="0" t="n">
        <v>3355.24285733425</v>
      </c>
      <c r="B2931" s="0" t="n">
        <v>-0.355009536743164</v>
      </c>
    </row>
    <row r="2932" customFormat="false" ht="12.75" hidden="false" customHeight="false" outlineLevel="0" collapsed="false">
      <c r="A2932" s="0" t="n">
        <v>3355.24857162003</v>
      </c>
      <c r="B2932" s="0" t="n">
        <v>-0.381943588256836</v>
      </c>
    </row>
    <row r="2933" customFormat="false" ht="12.75" hidden="false" customHeight="false" outlineLevel="0" collapsed="false">
      <c r="A2933" s="0" t="n">
        <v>3355.25428590581</v>
      </c>
      <c r="B2933" s="0" t="n">
        <v>-0.397072257995605</v>
      </c>
    </row>
    <row r="2934" customFormat="false" ht="12.75" hidden="false" customHeight="false" outlineLevel="0" collapsed="false">
      <c r="A2934" s="0" t="n">
        <v>3355.26000019159</v>
      </c>
      <c r="B2934" s="0" t="n">
        <v>-0.401045722961426</v>
      </c>
    </row>
    <row r="2935" customFormat="false" ht="12.75" hidden="false" customHeight="false" outlineLevel="0" collapsed="false">
      <c r="A2935" s="0" t="n">
        <v>3355.26571447737</v>
      </c>
      <c r="B2935" s="0" t="n">
        <v>-0.399096298217773</v>
      </c>
    </row>
    <row r="2936" customFormat="false" ht="12.75" hidden="false" customHeight="false" outlineLevel="0" collapsed="false">
      <c r="A2936" s="0" t="n">
        <v>3355.27142876315</v>
      </c>
      <c r="B2936" s="0" t="n">
        <v>-0.415336532592774</v>
      </c>
    </row>
    <row r="2937" customFormat="false" ht="12.75" hidden="false" customHeight="false" outlineLevel="0" collapsed="false">
      <c r="A2937" s="0" t="n">
        <v>3355.27714304893</v>
      </c>
      <c r="B2937" s="0" t="n">
        <v>-0.438970680236817</v>
      </c>
    </row>
    <row r="2938" customFormat="false" ht="12.75" hidden="false" customHeight="false" outlineLevel="0" collapsed="false">
      <c r="A2938" s="0" t="n">
        <v>3355.28285733471</v>
      </c>
      <c r="B2938" s="0" t="n">
        <v>-0.449902191162109</v>
      </c>
    </row>
    <row r="2939" customFormat="false" ht="12.75" hidden="false" customHeight="false" outlineLevel="0" collapsed="false">
      <c r="A2939" s="0" t="n">
        <v>3355.28857162048</v>
      </c>
      <c r="B2939" s="0" t="n">
        <v>-0.446028709411621</v>
      </c>
    </row>
    <row r="2940" customFormat="false" ht="12.75" hidden="false" customHeight="false" outlineLevel="0" collapsed="false">
      <c r="A2940" s="0" t="n">
        <v>3355.29428590626</v>
      </c>
      <c r="B2940" s="0" t="n">
        <v>-0.461719932556152</v>
      </c>
    </row>
    <row r="2941" customFormat="false" ht="12.75" hidden="false" customHeight="false" outlineLevel="0" collapsed="false">
      <c r="A2941" s="0" t="n">
        <v>3355.30000019204</v>
      </c>
      <c r="B2941" s="0" t="n">
        <v>-0.47207576751709</v>
      </c>
    </row>
    <row r="2942" customFormat="false" ht="12.75" hidden="false" customHeight="false" outlineLevel="0" collapsed="false">
      <c r="A2942" s="0" t="n">
        <v>3355.30571447782</v>
      </c>
      <c r="B2942" s="0" t="n">
        <v>-0.487206039428711</v>
      </c>
    </row>
    <row r="2943" customFormat="false" ht="12.75" hidden="false" customHeight="false" outlineLevel="0" collapsed="false">
      <c r="A2943" s="0" t="n">
        <v>3355.3114287636</v>
      </c>
      <c r="B2943" s="0" t="n">
        <v>-0.488887825012207</v>
      </c>
    </row>
    <row r="2944" customFormat="false" ht="12.75" hidden="false" customHeight="false" outlineLevel="0" collapsed="false">
      <c r="A2944" s="0" t="n">
        <v>3355.31714304938</v>
      </c>
      <c r="B2944" s="0" t="n">
        <v>-0.496628570556641</v>
      </c>
    </row>
    <row r="2945" customFormat="false" ht="12.75" hidden="false" customHeight="false" outlineLevel="0" collapsed="false">
      <c r="A2945" s="0" t="n">
        <v>3355.32285733516</v>
      </c>
      <c r="B2945" s="0" t="n">
        <v>-0.506100692749024</v>
      </c>
    </row>
    <row r="2946" customFormat="false" ht="12.75" hidden="false" customHeight="false" outlineLevel="0" collapsed="false">
      <c r="A2946" s="0" t="n">
        <v>3355.32857162094</v>
      </c>
      <c r="B2946" s="0" t="n">
        <v>-0.530966339111328</v>
      </c>
    </row>
    <row r="2947" customFormat="false" ht="12.75" hidden="false" customHeight="false" outlineLevel="0" collapsed="false">
      <c r="A2947" s="0" t="n">
        <v>3355.33428590672</v>
      </c>
      <c r="B2947" s="0" t="n">
        <v>-0.551887474060058</v>
      </c>
    </row>
    <row r="2948" customFormat="false" ht="12.75" hidden="false" customHeight="false" outlineLevel="0" collapsed="false">
      <c r="A2948" s="0" t="n">
        <v>3355.3400001925</v>
      </c>
      <c r="B2948" s="0" t="n">
        <v>-0.559863929748535</v>
      </c>
    </row>
    <row r="2949" customFormat="false" ht="12.75" hidden="false" customHeight="false" outlineLevel="0" collapsed="false">
      <c r="A2949" s="0" t="n">
        <v>3355.34571447828</v>
      </c>
      <c r="B2949" s="0" t="n">
        <v>-0.54969783782959</v>
      </c>
    </row>
    <row r="2950" customFormat="false" ht="12.75" hidden="false" customHeight="false" outlineLevel="0" collapsed="false">
      <c r="A2950" s="0" t="n">
        <v>3355.35142876406</v>
      </c>
      <c r="B2950" s="0" t="n">
        <v>-0.564156341552734</v>
      </c>
    </row>
    <row r="2951" customFormat="false" ht="12.75" hidden="false" customHeight="false" outlineLevel="0" collapsed="false">
      <c r="A2951" s="0" t="n">
        <v>3355.35714304984</v>
      </c>
      <c r="B2951" s="0" t="n">
        <v>-0.586046829223633</v>
      </c>
    </row>
    <row r="2952" customFormat="false" ht="12.75" hidden="false" customHeight="false" outlineLevel="0" collapsed="false">
      <c r="A2952" s="0" t="n">
        <v>3355.36285733562</v>
      </c>
      <c r="B2952" s="0" t="n">
        <v>-0.589946556091309</v>
      </c>
    </row>
    <row r="2953" customFormat="false" ht="12.75" hidden="false" customHeight="false" outlineLevel="0" collapsed="false">
      <c r="A2953" s="0" t="n">
        <v>3355.3685716214</v>
      </c>
      <c r="B2953" s="0" t="n">
        <v>-0.596371383666992</v>
      </c>
    </row>
    <row r="2954" customFormat="false" ht="12.75" hidden="false" customHeight="false" outlineLevel="0" collapsed="false">
      <c r="A2954" s="0" t="n">
        <v>3355.37428590718</v>
      </c>
      <c r="B2954" s="0" t="n">
        <v>-0.599924545288086</v>
      </c>
    </row>
    <row r="2955" customFormat="false" ht="12.75" hidden="false" customHeight="false" outlineLevel="0" collapsed="false">
      <c r="A2955" s="0" t="n">
        <v>3355.38000019296</v>
      </c>
      <c r="B2955" s="0" t="n">
        <v>-0.604822425842285</v>
      </c>
    </row>
    <row r="2956" customFormat="false" ht="12.75" hidden="false" customHeight="false" outlineLevel="0" collapsed="false">
      <c r="A2956" s="0" t="n">
        <v>3355.38571447874</v>
      </c>
      <c r="B2956" s="0" t="n">
        <v>-0.598970184326172</v>
      </c>
    </row>
    <row r="2957" customFormat="false" ht="12.75" hidden="false" customHeight="false" outlineLevel="0" collapsed="false">
      <c r="A2957" s="0" t="n">
        <v>3355.39142876452</v>
      </c>
      <c r="B2957" s="0" t="n">
        <v>-0.620620307922364</v>
      </c>
    </row>
    <row r="2958" customFormat="false" ht="12.75" hidden="false" customHeight="false" outlineLevel="0" collapsed="false">
      <c r="A2958" s="0" t="n">
        <v>3355.3971430503</v>
      </c>
      <c r="B2958" s="0" t="n">
        <v>-0.649814987182617</v>
      </c>
    </row>
    <row r="2959" customFormat="false" ht="12.75" hidden="false" customHeight="false" outlineLevel="0" collapsed="false">
      <c r="A2959" s="0" t="n">
        <v>3355.40285733608</v>
      </c>
      <c r="B2959" s="0" t="n">
        <v>-0.644737281799316</v>
      </c>
    </row>
    <row r="2960" customFormat="false" ht="12.75" hidden="false" customHeight="false" outlineLevel="0" collapsed="false">
      <c r="A2960" s="0" t="n">
        <v>3355.40857162186</v>
      </c>
      <c r="B2960" s="0" t="n">
        <v>-0.653109397888184</v>
      </c>
    </row>
    <row r="2961" customFormat="false" ht="12.75" hidden="false" customHeight="false" outlineLevel="0" collapsed="false">
      <c r="A2961" s="0" t="n">
        <v>3355.41428590764</v>
      </c>
      <c r="B2961" s="0" t="n">
        <v>-0.643268966674805</v>
      </c>
    </row>
    <row r="2962" customFormat="false" ht="12.75" hidden="false" customHeight="false" outlineLevel="0" collapsed="false">
      <c r="A2962" s="0" t="n">
        <v>3355.42000019342</v>
      </c>
      <c r="B2962" s="0" t="n">
        <v>-0.645358734130859</v>
      </c>
    </row>
    <row r="2963" customFormat="false" ht="12.75" hidden="false" customHeight="false" outlineLevel="0" collapsed="false">
      <c r="A2963" s="0" t="n">
        <v>3355.4257144792</v>
      </c>
      <c r="B2963" s="0" t="n">
        <v>-0.655598449707031</v>
      </c>
    </row>
    <row r="2964" customFormat="false" ht="12.75" hidden="false" customHeight="false" outlineLevel="0" collapsed="false">
      <c r="A2964" s="0" t="n">
        <v>3355.43142876498</v>
      </c>
      <c r="B2964" s="0" t="n">
        <v>-0.660058937072754</v>
      </c>
    </row>
    <row r="2965" customFormat="false" ht="12.75" hidden="false" customHeight="false" outlineLevel="0" collapsed="false">
      <c r="A2965" s="0" t="n">
        <v>3355.43714305075</v>
      </c>
      <c r="B2965" s="0" t="n">
        <v>-0.67202278137207</v>
      </c>
    </row>
    <row r="2966" customFormat="false" ht="12.75" hidden="false" customHeight="false" outlineLevel="0" collapsed="false">
      <c r="A2966" s="0" t="n">
        <v>3355.44285733653</v>
      </c>
      <c r="B2966" s="0" t="n">
        <v>-0.677305908203125</v>
      </c>
    </row>
    <row r="2967" customFormat="false" ht="12.75" hidden="false" customHeight="false" outlineLevel="0" collapsed="false">
      <c r="A2967" s="0" t="n">
        <v>3355.44857162231</v>
      </c>
      <c r="B2967" s="0" t="n">
        <v>-0.697326850891113</v>
      </c>
    </row>
    <row r="2968" customFormat="false" ht="12.75" hidden="false" customHeight="false" outlineLevel="0" collapsed="false">
      <c r="A2968" s="0" t="n">
        <v>3355.45428590809</v>
      </c>
      <c r="B2968" s="0" t="n">
        <v>-0.704053153991699</v>
      </c>
    </row>
    <row r="2969" customFormat="false" ht="12.75" hidden="false" customHeight="false" outlineLevel="0" collapsed="false">
      <c r="A2969" s="0" t="n">
        <v>3355.46000019387</v>
      </c>
      <c r="B2969" s="0" t="n">
        <v>-0.704501647949219</v>
      </c>
    </row>
    <row r="2970" customFormat="false" ht="12.75" hidden="false" customHeight="false" outlineLevel="0" collapsed="false">
      <c r="A2970" s="0" t="n">
        <v>3355.46571447965</v>
      </c>
      <c r="B2970" s="0" t="n">
        <v>-0.693395347595215</v>
      </c>
    </row>
    <row r="2971" customFormat="false" ht="12.75" hidden="false" customHeight="false" outlineLevel="0" collapsed="false">
      <c r="A2971" s="0" t="n">
        <v>3355.47142876543</v>
      </c>
      <c r="B2971" s="0" t="n">
        <v>-0.690849151611328</v>
      </c>
    </row>
    <row r="2972" customFormat="false" ht="12.75" hidden="false" customHeight="false" outlineLevel="0" collapsed="false">
      <c r="A2972" s="0" t="n">
        <v>3355.47714305121</v>
      </c>
      <c r="B2972" s="0" t="n">
        <v>-0.709109535217285</v>
      </c>
    </row>
    <row r="2973" customFormat="false" ht="12.75" hidden="false" customHeight="false" outlineLevel="0" collapsed="false">
      <c r="A2973" s="0" t="n">
        <v>3355.48285733699</v>
      </c>
      <c r="B2973" s="0" t="n">
        <v>-0.726624717712402</v>
      </c>
    </row>
    <row r="2974" customFormat="false" ht="12.75" hidden="false" customHeight="false" outlineLevel="0" collapsed="false">
      <c r="A2974" s="0" t="n">
        <v>3355.48857162277</v>
      </c>
      <c r="B2974" s="0" t="n">
        <v>-0.725063591003418</v>
      </c>
    </row>
    <row r="2975" customFormat="false" ht="12.75" hidden="false" customHeight="false" outlineLevel="0" collapsed="false">
      <c r="A2975" s="0" t="n">
        <v>3355.49428590855</v>
      </c>
      <c r="B2975" s="0" t="n">
        <v>-0.727941436767578</v>
      </c>
    </row>
    <row r="2976" customFormat="false" ht="12.75" hidden="false" customHeight="false" outlineLevel="0" collapsed="false">
      <c r="A2976" s="0" t="n">
        <v>3355.50000019433</v>
      </c>
      <c r="B2976" s="0" t="n">
        <v>-0.73445182800293</v>
      </c>
    </row>
    <row r="2977" customFormat="false" ht="12.75" hidden="false" customHeight="false" outlineLevel="0" collapsed="false">
      <c r="A2977" s="0" t="n">
        <v>3355.50571448011</v>
      </c>
      <c r="B2977" s="0" t="n">
        <v>-0.724085426330567</v>
      </c>
    </row>
    <row r="2978" customFormat="false" ht="12.75" hidden="false" customHeight="false" outlineLevel="0" collapsed="false">
      <c r="A2978" s="0" t="n">
        <v>3355.51142876589</v>
      </c>
      <c r="B2978" s="0" t="n">
        <v>-0.737938537597656</v>
      </c>
    </row>
    <row r="2979" customFormat="false" ht="12.75" hidden="false" customHeight="false" outlineLevel="0" collapsed="false">
      <c r="A2979" s="0" t="n">
        <v>3355.51714305167</v>
      </c>
      <c r="B2979" s="0" t="n">
        <v>-0.755563278198242</v>
      </c>
    </row>
    <row r="2980" customFormat="false" ht="12.75" hidden="false" customHeight="false" outlineLevel="0" collapsed="false">
      <c r="A2980" s="0" t="n">
        <v>3355.52285733745</v>
      </c>
      <c r="B2980" s="0" t="n">
        <v>-0.771718521118164</v>
      </c>
    </row>
    <row r="2981" customFormat="false" ht="12.75" hidden="false" customHeight="false" outlineLevel="0" collapsed="false">
      <c r="A2981" s="0" t="n">
        <v>3355.52857162323</v>
      </c>
      <c r="B2981" s="0" t="n">
        <v>-0.777091979980469</v>
      </c>
    </row>
    <row r="2982" customFormat="false" ht="12.75" hidden="false" customHeight="false" outlineLevel="0" collapsed="false">
      <c r="A2982" s="0" t="n">
        <v>3355.53428590901</v>
      </c>
      <c r="B2982" s="0" t="n">
        <v>-0.761733779907227</v>
      </c>
    </row>
    <row r="2983" customFormat="false" ht="12.75" hidden="false" customHeight="false" outlineLevel="0" collapsed="false">
      <c r="A2983" s="0" t="n">
        <v>3355.54000019479</v>
      </c>
      <c r="B2983" s="0" t="n">
        <v>-0.74943302154541</v>
      </c>
    </row>
    <row r="2984" customFormat="false" ht="12.75" hidden="false" customHeight="false" outlineLevel="0" collapsed="false">
      <c r="A2984" s="0" t="n">
        <v>3355.54571448057</v>
      </c>
      <c r="B2984" s="0" t="n">
        <v>-0.768749923706055</v>
      </c>
    </row>
    <row r="2985" customFormat="false" ht="12.75" hidden="false" customHeight="false" outlineLevel="0" collapsed="false">
      <c r="A2985" s="0" t="n">
        <v>3355.55142876635</v>
      </c>
      <c r="B2985" s="0" t="n">
        <v>-0.776140785217285</v>
      </c>
    </row>
    <row r="2986" customFormat="false" ht="12.75" hidden="false" customHeight="false" outlineLevel="0" collapsed="false">
      <c r="A2986" s="0" t="n">
        <v>3355.55714305213</v>
      </c>
      <c r="B2986" s="0" t="n">
        <v>-0.796540832519531</v>
      </c>
    </row>
    <row r="2987" customFormat="false" ht="12.75" hidden="false" customHeight="false" outlineLevel="0" collapsed="false">
      <c r="A2987" s="0" t="n">
        <v>3355.56285733791</v>
      </c>
      <c r="B2987" s="0" t="n">
        <v>-0.802577934265137</v>
      </c>
    </row>
    <row r="2988" customFormat="false" ht="12.75" hidden="false" customHeight="false" outlineLevel="0" collapsed="false">
      <c r="A2988" s="0" t="n">
        <v>3355.56857162369</v>
      </c>
      <c r="B2988" s="0" t="n">
        <v>-0.780196800231934</v>
      </c>
    </row>
    <row r="2989" customFormat="false" ht="12.75" hidden="false" customHeight="false" outlineLevel="0" collapsed="false">
      <c r="A2989" s="0" t="n">
        <v>3355.57428590947</v>
      </c>
      <c r="B2989" s="0" t="n">
        <v>-0.765915870666504</v>
      </c>
    </row>
    <row r="2990" customFormat="false" ht="12.75" hidden="false" customHeight="false" outlineLevel="0" collapsed="false">
      <c r="A2990" s="0" t="n">
        <v>3355.58000019525</v>
      </c>
      <c r="B2990" s="0" t="n">
        <v>-0.772396659851074</v>
      </c>
    </row>
    <row r="2991" customFormat="false" ht="12.75" hidden="false" customHeight="false" outlineLevel="0" collapsed="false">
      <c r="A2991" s="0" t="n">
        <v>3355.58571448102</v>
      </c>
      <c r="B2991" s="0" t="n">
        <v>-0.774468650817871</v>
      </c>
    </row>
    <row r="2992" customFormat="false" ht="12.75" hidden="false" customHeight="false" outlineLevel="0" collapsed="false">
      <c r="A2992" s="0" t="n">
        <v>3355.5914287668</v>
      </c>
      <c r="B2992" s="0" t="n">
        <v>-0.792702865600586</v>
      </c>
    </row>
    <row r="2993" customFormat="false" ht="12.75" hidden="false" customHeight="false" outlineLevel="0" collapsed="false">
      <c r="A2993" s="0" t="n">
        <v>3355.59714305258</v>
      </c>
      <c r="B2993" s="0" t="n">
        <v>-0.810010566711426</v>
      </c>
    </row>
    <row r="2994" customFormat="false" ht="12.75" hidden="false" customHeight="false" outlineLevel="0" collapsed="false">
      <c r="A2994" s="0" t="n">
        <v>3355.60285733836</v>
      </c>
      <c r="B2994" s="0" t="n">
        <v>-0.812144737243652</v>
      </c>
    </row>
    <row r="2995" customFormat="false" ht="12.75" hidden="false" customHeight="false" outlineLevel="0" collapsed="false">
      <c r="A2995" s="0" t="n">
        <v>3355.60857162414</v>
      </c>
      <c r="B2995" s="0" t="n">
        <v>-0.79787467956543</v>
      </c>
    </row>
    <row r="2996" customFormat="false" ht="12.75" hidden="false" customHeight="false" outlineLevel="0" collapsed="false">
      <c r="A2996" s="0" t="n">
        <v>3355.61428590992</v>
      </c>
      <c r="B2996" s="0" t="n">
        <v>-0.798391342163086</v>
      </c>
    </row>
    <row r="2997" customFormat="false" ht="12.75" hidden="false" customHeight="false" outlineLevel="0" collapsed="false">
      <c r="A2997" s="0" t="n">
        <v>3355.6200001957</v>
      </c>
      <c r="B2997" s="0" t="n">
        <v>-0.797909088134766</v>
      </c>
    </row>
    <row r="2998" customFormat="false" ht="12.75" hidden="false" customHeight="false" outlineLevel="0" collapsed="false">
      <c r="A2998" s="0" t="n">
        <v>3355.62571448148</v>
      </c>
      <c r="B2998" s="0" t="n">
        <v>-0.803342323303223</v>
      </c>
    </row>
    <row r="2999" customFormat="false" ht="12.75" hidden="false" customHeight="false" outlineLevel="0" collapsed="false">
      <c r="A2999" s="0" t="n">
        <v>3355.63142876726</v>
      </c>
      <c r="B2999" s="0" t="n">
        <v>-0.802895812988281</v>
      </c>
    </row>
    <row r="3000" customFormat="false" ht="12.75" hidden="false" customHeight="false" outlineLevel="0" collapsed="false">
      <c r="A3000" s="0" t="n">
        <v>3355.63714305304</v>
      </c>
      <c r="B3000" s="0" t="n">
        <v>-0.797319374084473</v>
      </c>
    </row>
    <row r="3001" customFormat="false" ht="12.75" hidden="false" customHeight="false" outlineLevel="0" collapsed="false">
      <c r="A3001" s="0" t="n">
        <v>3355.64285733882</v>
      </c>
      <c r="B3001" s="0" t="n">
        <v>-0.778287925720215</v>
      </c>
    </row>
    <row r="3002" customFormat="false" ht="12.75" hidden="false" customHeight="false" outlineLevel="0" collapsed="false">
      <c r="A3002" s="0" t="n">
        <v>3355.6485716246</v>
      </c>
      <c r="B3002" s="0" t="n">
        <v>-0.773685607910156</v>
      </c>
    </row>
    <row r="3003" customFormat="false" ht="12.75" hidden="false" customHeight="false" outlineLevel="0" collapsed="false">
      <c r="A3003" s="0" t="n">
        <v>3355.65428591038</v>
      </c>
      <c r="B3003" s="0" t="n">
        <v>-0.799394950866699</v>
      </c>
    </row>
    <row r="3004" customFormat="false" ht="12.75" hidden="false" customHeight="false" outlineLevel="0" collapsed="false">
      <c r="A3004" s="0" t="n">
        <v>3355.66000019616</v>
      </c>
      <c r="B3004" s="0" t="n">
        <v>-0.78875675201416</v>
      </c>
    </row>
    <row r="3005" customFormat="false" ht="12.75" hidden="false" customHeight="false" outlineLevel="0" collapsed="false">
      <c r="A3005" s="0" t="n">
        <v>3355.66571448194</v>
      </c>
      <c r="B3005" s="0" t="n">
        <v>-0.793508644104004</v>
      </c>
    </row>
    <row r="3006" customFormat="false" ht="12.75" hidden="false" customHeight="false" outlineLevel="0" collapsed="false">
      <c r="A3006" s="0" t="n">
        <v>3355.67142876772</v>
      </c>
      <c r="B3006" s="0" t="n">
        <v>-0.783217849731445</v>
      </c>
    </row>
    <row r="3007" customFormat="false" ht="12.75" hidden="false" customHeight="false" outlineLevel="0" collapsed="false">
      <c r="A3007" s="0" t="n">
        <v>3355.6771430535</v>
      </c>
      <c r="B3007" s="0" t="n">
        <v>-0.775087966918945</v>
      </c>
    </row>
    <row r="3008" customFormat="false" ht="12.75" hidden="false" customHeight="false" outlineLevel="0" collapsed="false">
      <c r="A3008" s="0" t="n">
        <v>3355.68285733928</v>
      </c>
      <c r="B3008" s="0" t="n">
        <v>-0.796250877380371</v>
      </c>
    </row>
    <row r="3009" customFormat="false" ht="12.75" hidden="false" customHeight="false" outlineLevel="0" collapsed="false">
      <c r="A3009" s="0" t="n">
        <v>3355.68857162506</v>
      </c>
      <c r="B3009" s="0" t="n">
        <v>-0.796517524719238</v>
      </c>
    </row>
    <row r="3010" customFormat="false" ht="12.75" hidden="false" customHeight="false" outlineLevel="0" collapsed="false">
      <c r="A3010" s="0" t="n">
        <v>3355.69428591084</v>
      </c>
      <c r="B3010" s="0" t="n">
        <v>-0.792152214050293</v>
      </c>
    </row>
    <row r="3011" customFormat="false" ht="12.75" hidden="false" customHeight="false" outlineLevel="0" collapsed="false">
      <c r="A3011" s="0" t="n">
        <v>3355.70000019662</v>
      </c>
      <c r="B3011" s="0" t="n">
        <v>-0.774076499938965</v>
      </c>
    </row>
    <row r="3012" customFormat="false" ht="12.75" hidden="false" customHeight="false" outlineLevel="0" collapsed="false">
      <c r="A3012" s="0" t="n">
        <v>3355.7057144824</v>
      </c>
      <c r="B3012" s="0" t="n">
        <v>-0.784583549499512</v>
      </c>
    </row>
    <row r="3013" customFormat="false" ht="12.75" hidden="false" customHeight="false" outlineLevel="0" collapsed="false">
      <c r="A3013" s="0" t="n">
        <v>3355.71142876818</v>
      </c>
      <c r="B3013" s="0" t="n">
        <v>-0.776677513122559</v>
      </c>
    </row>
    <row r="3014" customFormat="false" ht="12.75" hidden="false" customHeight="false" outlineLevel="0" collapsed="false">
      <c r="A3014" s="0" t="n">
        <v>3355.71714305396</v>
      </c>
      <c r="B3014" s="0" t="n">
        <v>-0.778018341064453</v>
      </c>
    </row>
    <row r="3015" customFormat="false" ht="12.75" hidden="false" customHeight="false" outlineLevel="0" collapsed="false">
      <c r="A3015" s="0" t="n">
        <v>3355.72285733973</v>
      </c>
      <c r="B3015" s="0" t="n">
        <v>-0.790626831054688</v>
      </c>
    </row>
    <row r="3016" customFormat="false" ht="12.75" hidden="false" customHeight="false" outlineLevel="0" collapsed="false">
      <c r="A3016" s="0" t="n">
        <v>3355.72857162551</v>
      </c>
      <c r="B3016" s="0" t="n">
        <v>-0.785365715026855</v>
      </c>
    </row>
    <row r="3017" customFormat="false" ht="12.75" hidden="false" customHeight="false" outlineLevel="0" collapsed="false">
      <c r="A3017" s="0" t="n">
        <v>3355.73428591129</v>
      </c>
      <c r="B3017" s="0" t="n">
        <v>-0.786940498352051</v>
      </c>
    </row>
    <row r="3018" customFormat="false" ht="12.75" hidden="false" customHeight="false" outlineLevel="0" collapsed="false">
      <c r="A3018" s="0" t="n">
        <v>3355.74000019707</v>
      </c>
      <c r="B3018" s="0" t="n">
        <v>-0.785644226074219</v>
      </c>
    </row>
    <row r="3019" customFormat="false" ht="12.75" hidden="false" customHeight="false" outlineLevel="0" collapsed="false">
      <c r="A3019" s="0" t="n">
        <v>3355.74571448285</v>
      </c>
      <c r="B3019" s="0" t="n">
        <v>-0.767130546569824</v>
      </c>
    </row>
    <row r="3020" customFormat="false" ht="12.75" hidden="false" customHeight="false" outlineLevel="0" collapsed="false">
      <c r="A3020" s="0" t="n">
        <v>3355.75142876863</v>
      </c>
      <c r="B3020" s="0" t="n">
        <v>-0.772631034851074</v>
      </c>
    </row>
    <row r="3021" customFormat="false" ht="12.75" hidden="false" customHeight="false" outlineLevel="0" collapsed="false">
      <c r="A3021" s="0" t="n">
        <v>3355.75714305441</v>
      </c>
      <c r="B3021" s="0" t="n">
        <v>-0.776255416870117</v>
      </c>
    </row>
    <row r="3022" customFormat="false" ht="12.75" hidden="false" customHeight="false" outlineLevel="0" collapsed="false">
      <c r="A3022" s="0" t="n">
        <v>3355.76285734019</v>
      </c>
      <c r="B3022" s="0" t="n">
        <v>-0.751389541625976</v>
      </c>
    </row>
    <row r="3023" customFormat="false" ht="12.75" hidden="false" customHeight="false" outlineLevel="0" collapsed="false">
      <c r="A3023" s="0" t="n">
        <v>3355.76857162597</v>
      </c>
      <c r="B3023" s="0" t="n">
        <v>-0.747887420654297</v>
      </c>
    </row>
    <row r="3024" customFormat="false" ht="12.75" hidden="false" customHeight="false" outlineLevel="0" collapsed="false">
      <c r="A3024" s="0" t="n">
        <v>3355.77428591175</v>
      </c>
      <c r="B3024" s="0" t="n">
        <v>-0.754297943115235</v>
      </c>
    </row>
    <row r="3025" customFormat="false" ht="12.75" hidden="false" customHeight="false" outlineLevel="0" collapsed="false">
      <c r="A3025" s="0" t="n">
        <v>3355.78000019753</v>
      </c>
      <c r="B3025" s="0" t="n">
        <v>-0.757184333801269</v>
      </c>
    </row>
    <row r="3026" customFormat="false" ht="12.75" hidden="false" customHeight="false" outlineLevel="0" collapsed="false">
      <c r="A3026" s="0" t="n">
        <v>3355.78571448331</v>
      </c>
      <c r="B3026" s="0" t="n">
        <v>-0.751055221557617</v>
      </c>
    </row>
    <row r="3027" customFormat="false" ht="12.75" hidden="false" customHeight="false" outlineLevel="0" collapsed="false">
      <c r="A3027" s="0" t="n">
        <v>3355.79142876909</v>
      </c>
      <c r="B3027" s="0" t="n">
        <v>-0.729718742370605</v>
      </c>
    </row>
    <row r="3028" customFormat="false" ht="12.75" hidden="false" customHeight="false" outlineLevel="0" collapsed="false">
      <c r="A3028" s="0" t="n">
        <v>3355.79714305487</v>
      </c>
      <c r="B3028" s="0" t="n">
        <v>-0.713629875183105</v>
      </c>
    </row>
    <row r="3029" customFormat="false" ht="12.75" hidden="false" customHeight="false" outlineLevel="0" collapsed="false">
      <c r="A3029" s="0" t="n">
        <v>3355.80285734065</v>
      </c>
      <c r="B3029" s="0" t="n">
        <v>-0.714779739379883</v>
      </c>
    </row>
    <row r="3030" customFormat="false" ht="12.75" hidden="false" customHeight="false" outlineLevel="0" collapsed="false">
      <c r="A3030" s="0" t="n">
        <v>3355.80857162643</v>
      </c>
      <c r="B3030" s="0" t="n">
        <v>-0.715198402404785</v>
      </c>
    </row>
    <row r="3031" customFormat="false" ht="12.75" hidden="false" customHeight="false" outlineLevel="0" collapsed="false">
      <c r="A3031" s="0" t="n">
        <v>3355.81428591221</v>
      </c>
      <c r="B3031" s="0" t="n">
        <v>-0.714719276428223</v>
      </c>
    </row>
    <row r="3032" customFormat="false" ht="12.75" hidden="false" customHeight="false" outlineLevel="0" collapsed="false">
      <c r="A3032" s="0" t="n">
        <v>3355.82000019799</v>
      </c>
      <c r="B3032" s="0" t="n">
        <v>-0.700118217468262</v>
      </c>
    </row>
    <row r="3033" customFormat="false" ht="12.75" hidden="false" customHeight="false" outlineLevel="0" collapsed="false">
      <c r="A3033" s="0" t="n">
        <v>3355.82571448377</v>
      </c>
      <c r="B3033" s="0" t="n">
        <v>-0.699179306030274</v>
      </c>
    </row>
    <row r="3034" customFormat="false" ht="12.75" hidden="false" customHeight="false" outlineLevel="0" collapsed="false">
      <c r="A3034" s="0" t="n">
        <v>3355.83142876955</v>
      </c>
      <c r="B3034" s="0" t="n">
        <v>-0.692128295898438</v>
      </c>
    </row>
    <row r="3035" customFormat="false" ht="12.75" hidden="false" customHeight="false" outlineLevel="0" collapsed="false">
      <c r="A3035" s="0" t="n">
        <v>3355.83714305533</v>
      </c>
      <c r="B3035" s="0" t="n">
        <v>-0.687586708068848</v>
      </c>
    </row>
    <row r="3036" customFormat="false" ht="12.75" hidden="false" customHeight="false" outlineLevel="0" collapsed="false">
      <c r="A3036" s="0" t="n">
        <v>3355.84285734111</v>
      </c>
      <c r="B3036" s="0" t="n">
        <v>-0.672576026916504</v>
      </c>
    </row>
    <row r="3037" customFormat="false" ht="12.75" hidden="false" customHeight="false" outlineLevel="0" collapsed="false">
      <c r="A3037" s="0" t="n">
        <v>3355.84857162689</v>
      </c>
      <c r="B3037" s="0" t="n">
        <v>-0.678516960144043</v>
      </c>
    </row>
    <row r="3038" customFormat="false" ht="12.75" hidden="false" customHeight="false" outlineLevel="0" collapsed="false">
      <c r="A3038" s="0" t="n">
        <v>3355.85428591267</v>
      </c>
      <c r="B3038" s="0" t="n">
        <v>-0.660223579406738</v>
      </c>
    </row>
    <row r="3039" customFormat="false" ht="12.75" hidden="false" customHeight="false" outlineLevel="0" collapsed="false">
      <c r="A3039" s="0" t="n">
        <v>3355.86000019845</v>
      </c>
      <c r="B3039" s="0" t="n">
        <v>-0.659732284545899</v>
      </c>
    </row>
    <row r="3040" customFormat="false" ht="12.75" hidden="false" customHeight="false" outlineLevel="0" collapsed="false">
      <c r="A3040" s="0" t="n">
        <v>3355.86571448423</v>
      </c>
      <c r="B3040" s="0" t="n">
        <v>-0.673480415344238</v>
      </c>
    </row>
    <row r="3041" customFormat="false" ht="12.75" hidden="false" customHeight="false" outlineLevel="0" collapsed="false">
      <c r="A3041" s="0" t="n">
        <v>3355.87142877</v>
      </c>
      <c r="B3041" s="0" t="n">
        <v>-0.677736549377441</v>
      </c>
    </row>
    <row r="3042" customFormat="false" ht="12.75" hidden="false" customHeight="false" outlineLevel="0" collapsed="false">
      <c r="A3042" s="0" t="n">
        <v>3355.87714305578</v>
      </c>
      <c r="B3042" s="0" t="n">
        <v>-0.670212059020996</v>
      </c>
    </row>
    <row r="3043" customFormat="false" ht="12.75" hidden="false" customHeight="false" outlineLevel="0" collapsed="false">
      <c r="A3043" s="0" t="n">
        <v>3355.88285734156</v>
      </c>
      <c r="B3043" s="0" t="n">
        <v>-0.649469871520996</v>
      </c>
    </row>
    <row r="3044" customFormat="false" ht="12.75" hidden="false" customHeight="false" outlineLevel="0" collapsed="false">
      <c r="A3044" s="0" t="n">
        <v>3355.88857162734</v>
      </c>
      <c r="B3044" s="0" t="n">
        <v>-0.636786804199219</v>
      </c>
    </row>
    <row r="3045" customFormat="false" ht="12.75" hidden="false" customHeight="false" outlineLevel="0" collapsed="false">
      <c r="A3045" s="0" t="n">
        <v>3355.89428591312</v>
      </c>
      <c r="B3045" s="0" t="n">
        <v>-0.651545791625976</v>
      </c>
    </row>
    <row r="3046" customFormat="false" ht="12.75" hidden="false" customHeight="false" outlineLevel="0" collapsed="false">
      <c r="A3046" s="0" t="n">
        <v>3355.9000001989</v>
      </c>
      <c r="B3046" s="0" t="n">
        <v>-0.655807037353516</v>
      </c>
    </row>
    <row r="3047" customFormat="false" ht="12.75" hidden="false" customHeight="false" outlineLevel="0" collapsed="false">
      <c r="A3047" s="0" t="n">
        <v>3355.90571448468</v>
      </c>
      <c r="B3047" s="0" t="n">
        <v>-0.635840263366699</v>
      </c>
    </row>
    <row r="3048" customFormat="false" ht="12.75" hidden="false" customHeight="false" outlineLevel="0" collapsed="false">
      <c r="A3048" s="0" t="n">
        <v>3355.91142877046</v>
      </c>
      <c r="B3048" s="0" t="n">
        <v>-0.61226375579834</v>
      </c>
    </row>
    <row r="3049" customFormat="false" ht="12.75" hidden="false" customHeight="false" outlineLevel="0" collapsed="false">
      <c r="A3049" s="0" t="n">
        <v>3355.91714305624</v>
      </c>
      <c r="B3049" s="0" t="n">
        <v>-0.58961742401123</v>
      </c>
    </row>
    <row r="3050" customFormat="false" ht="12.75" hidden="false" customHeight="false" outlineLevel="0" collapsed="false">
      <c r="A3050" s="0" t="n">
        <v>3355.92285734202</v>
      </c>
      <c r="B3050" s="0" t="n">
        <v>-0.602907295227051</v>
      </c>
    </row>
    <row r="3051" customFormat="false" ht="12.75" hidden="false" customHeight="false" outlineLevel="0" collapsed="false">
      <c r="A3051" s="0" t="n">
        <v>3355.9285716278</v>
      </c>
      <c r="B3051" s="0" t="n">
        <v>-0.596477279663086</v>
      </c>
    </row>
    <row r="3052" customFormat="false" ht="12.75" hidden="false" customHeight="false" outlineLevel="0" collapsed="false">
      <c r="A3052" s="0" t="n">
        <v>3355.93428591358</v>
      </c>
      <c r="B3052" s="0" t="n">
        <v>-0.576637382507324</v>
      </c>
    </row>
    <row r="3053" customFormat="false" ht="12.75" hidden="false" customHeight="false" outlineLevel="0" collapsed="false">
      <c r="A3053" s="0" t="n">
        <v>3355.94000019936</v>
      </c>
      <c r="B3053" s="0" t="n">
        <v>-0.576883773803711</v>
      </c>
    </row>
    <row r="3054" customFormat="false" ht="12.75" hidden="false" customHeight="false" outlineLevel="0" collapsed="false">
      <c r="A3054" s="0" t="n">
        <v>3355.94571448514</v>
      </c>
      <c r="B3054" s="0" t="n">
        <v>-0.569414825439453</v>
      </c>
    </row>
    <row r="3055" customFormat="false" ht="12.75" hidden="false" customHeight="false" outlineLevel="0" collapsed="false">
      <c r="A3055" s="0" t="n">
        <v>3355.95142877092</v>
      </c>
      <c r="B3055" s="0" t="n">
        <v>-0.586439437866211</v>
      </c>
    </row>
    <row r="3056" customFormat="false" ht="12.75" hidden="false" customHeight="false" outlineLevel="0" collapsed="false">
      <c r="A3056" s="0" t="n">
        <v>3355.9571430567</v>
      </c>
      <c r="B3056" s="0" t="n">
        <v>-0.565092086791992</v>
      </c>
    </row>
    <row r="3057" customFormat="false" ht="12.75" hidden="false" customHeight="false" outlineLevel="0" collapsed="false">
      <c r="A3057" s="0" t="n">
        <v>3355.96285734248</v>
      </c>
      <c r="B3057" s="0" t="n">
        <v>-0.540572052001953</v>
      </c>
    </row>
    <row r="3058" customFormat="false" ht="12.75" hidden="false" customHeight="false" outlineLevel="0" collapsed="false">
      <c r="A3058" s="0" t="n">
        <v>3355.96857162826</v>
      </c>
      <c r="B3058" s="0" t="n">
        <v>-0.537564086914062</v>
      </c>
    </row>
    <row r="3059" customFormat="false" ht="12.75" hidden="false" customHeight="false" outlineLevel="0" collapsed="false">
      <c r="A3059" s="0" t="n">
        <v>3355.97428591404</v>
      </c>
      <c r="B3059" s="0" t="n">
        <v>-0.544944381713867</v>
      </c>
    </row>
    <row r="3060" customFormat="false" ht="12.75" hidden="false" customHeight="false" outlineLevel="0" collapsed="false">
      <c r="A3060" s="0" t="n">
        <v>3355.98000019982</v>
      </c>
      <c r="B3060" s="0" t="n">
        <v>-0.52706413269043</v>
      </c>
    </row>
    <row r="3061" customFormat="false" ht="12.75" hidden="false" customHeight="false" outlineLevel="0" collapsed="false">
      <c r="A3061" s="0" t="n">
        <v>3355.9857144856</v>
      </c>
      <c r="B3061" s="0" t="n">
        <v>-0.512994842529297</v>
      </c>
    </row>
    <row r="3062" customFormat="false" ht="12.75" hidden="false" customHeight="false" outlineLevel="0" collapsed="false">
      <c r="A3062" s="0" t="n">
        <v>3355.99142877138</v>
      </c>
      <c r="B3062" s="0" t="n">
        <v>-0.503296432495117</v>
      </c>
    </row>
    <row r="3063" customFormat="false" ht="12.75" hidden="false" customHeight="false" outlineLevel="0" collapsed="false">
      <c r="A3063" s="0" t="n">
        <v>3355.99714305716</v>
      </c>
      <c r="B3063" s="0" t="n">
        <v>-0.499569549560547</v>
      </c>
    </row>
    <row r="3064" customFormat="false" ht="12.75" hidden="false" customHeight="false" outlineLevel="0" collapsed="false">
      <c r="A3064" s="0" t="n">
        <v>3356.00285734294</v>
      </c>
      <c r="B3064" s="0" t="n">
        <v>-0.513219451904297</v>
      </c>
    </row>
    <row r="3065" customFormat="false" ht="12.75" hidden="false" customHeight="false" outlineLevel="0" collapsed="false">
      <c r="A3065" s="0" t="n">
        <v>3356.00857162872</v>
      </c>
      <c r="B3065" s="0" t="n">
        <v>-0.495619354248047</v>
      </c>
    </row>
    <row r="3066" customFormat="false" ht="12.75" hidden="false" customHeight="false" outlineLevel="0" collapsed="false">
      <c r="A3066" s="0" t="n">
        <v>3356.0142859145</v>
      </c>
      <c r="B3066" s="0" t="n">
        <v>-0.476990852355957</v>
      </c>
    </row>
    <row r="3067" customFormat="false" ht="12.75" hidden="false" customHeight="false" outlineLevel="0" collapsed="false">
      <c r="A3067" s="0" t="n">
        <v>3356.02000020027</v>
      </c>
      <c r="B3067" s="0" t="n">
        <v>-0.469926147460937</v>
      </c>
    </row>
    <row r="3068" customFormat="false" ht="12.75" hidden="false" customHeight="false" outlineLevel="0" collapsed="false">
      <c r="A3068" s="0" t="n">
        <v>3356.02571448605</v>
      </c>
      <c r="B3068" s="0" t="n">
        <v>-0.45745231628418</v>
      </c>
    </row>
    <row r="3069" customFormat="false" ht="12.75" hidden="false" customHeight="false" outlineLevel="0" collapsed="false">
      <c r="A3069" s="0" t="n">
        <v>3356.03142877183</v>
      </c>
      <c r="B3069" s="0" t="n">
        <v>-0.448364562988281</v>
      </c>
    </row>
    <row r="3070" customFormat="false" ht="12.75" hidden="false" customHeight="false" outlineLevel="0" collapsed="false">
      <c r="A3070" s="0" t="n">
        <v>3356.03714305761</v>
      </c>
      <c r="B3070" s="0" t="n">
        <v>-0.424932022094727</v>
      </c>
    </row>
    <row r="3071" customFormat="false" ht="12.75" hidden="false" customHeight="false" outlineLevel="0" collapsed="false">
      <c r="A3071" s="0" t="n">
        <v>3356.04285734339</v>
      </c>
      <c r="B3071" s="0" t="n">
        <v>-0.412972869873047</v>
      </c>
    </row>
    <row r="3072" customFormat="false" ht="12.75" hidden="false" customHeight="false" outlineLevel="0" collapsed="false">
      <c r="A3072" s="0" t="n">
        <v>3356.04857162917</v>
      </c>
      <c r="B3072" s="0" t="n">
        <v>-0.403562545776367</v>
      </c>
    </row>
    <row r="3073" customFormat="false" ht="12.75" hidden="false" customHeight="false" outlineLevel="0" collapsed="false">
      <c r="A3073" s="0" t="n">
        <v>3356.05428591495</v>
      </c>
      <c r="B3073" s="0" t="n">
        <v>-0.410530853271484</v>
      </c>
    </row>
    <row r="3074" customFormat="false" ht="12.75" hidden="false" customHeight="false" outlineLevel="0" collapsed="false">
      <c r="A3074" s="0" t="n">
        <v>3356.06000020073</v>
      </c>
      <c r="B3074" s="0" t="n">
        <v>-0.395043678283691</v>
      </c>
    </row>
    <row r="3075" customFormat="false" ht="12.75" hidden="false" customHeight="false" outlineLevel="0" collapsed="false">
      <c r="A3075" s="0" t="n">
        <v>3356.06571448651</v>
      </c>
      <c r="B3075" s="0" t="n">
        <v>-0.382347450256348</v>
      </c>
    </row>
    <row r="3076" customFormat="false" ht="12.75" hidden="false" customHeight="false" outlineLevel="0" collapsed="false">
      <c r="A3076" s="0" t="n">
        <v>3356.07142877229</v>
      </c>
      <c r="B3076" s="0" t="n">
        <v>-0.385124130249023</v>
      </c>
    </row>
    <row r="3077" customFormat="false" ht="12.75" hidden="false" customHeight="false" outlineLevel="0" collapsed="false">
      <c r="A3077" s="0" t="n">
        <v>3356.07714305807</v>
      </c>
      <c r="B3077" s="0" t="n">
        <v>-0.380580978393555</v>
      </c>
    </row>
    <row r="3078" customFormat="false" ht="12.75" hidden="false" customHeight="false" outlineLevel="0" collapsed="false">
      <c r="A3078" s="0" t="n">
        <v>3356.08285734385</v>
      </c>
      <c r="B3078" s="0" t="n">
        <v>-0.386633720397949</v>
      </c>
    </row>
    <row r="3079" customFormat="false" ht="12.75" hidden="false" customHeight="false" outlineLevel="0" collapsed="false">
      <c r="A3079" s="0" t="n">
        <v>3356.08857162963</v>
      </c>
      <c r="B3079" s="0" t="n">
        <v>-0.375760269165039</v>
      </c>
    </row>
    <row r="3080" customFormat="false" ht="12.75" hidden="false" customHeight="false" outlineLevel="0" collapsed="false">
      <c r="A3080" s="0" t="n">
        <v>3356.09428591541</v>
      </c>
      <c r="B3080" s="0" t="n">
        <v>-0.355860862731934</v>
      </c>
    </row>
    <row r="3081" customFormat="false" ht="12.75" hidden="false" customHeight="false" outlineLevel="0" collapsed="false">
      <c r="A3081" s="0" t="n">
        <v>3356.10000020119</v>
      </c>
      <c r="B3081" s="0" t="n">
        <v>-0.346966323852539</v>
      </c>
    </row>
    <row r="3082" customFormat="false" ht="12.75" hidden="false" customHeight="false" outlineLevel="0" collapsed="false">
      <c r="A3082" s="0" t="n">
        <v>3356.10571448697</v>
      </c>
      <c r="B3082" s="0" t="n">
        <v>-0.33345085144043</v>
      </c>
    </row>
    <row r="3083" customFormat="false" ht="12.75" hidden="false" customHeight="false" outlineLevel="0" collapsed="false">
      <c r="A3083" s="0" t="n">
        <v>3356.11142877275</v>
      </c>
      <c r="B3083" s="0" t="n">
        <v>-0.329298515319824</v>
      </c>
    </row>
    <row r="3084" customFormat="false" ht="12.75" hidden="false" customHeight="false" outlineLevel="0" collapsed="false">
      <c r="A3084" s="0" t="n">
        <v>3356.11714305853</v>
      </c>
      <c r="B3084" s="0" t="n">
        <v>-0.336300811767578</v>
      </c>
    </row>
    <row r="3085" customFormat="false" ht="12.75" hidden="false" customHeight="false" outlineLevel="0" collapsed="false">
      <c r="A3085" s="0" t="n">
        <v>3356.12285734431</v>
      </c>
      <c r="B3085" s="0" t="n">
        <v>-0.321070365905762</v>
      </c>
    </row>
    <row r="3086" customFormat="false" ht="12.75" hidden="false" customHeight="false" outlineLevel="0" collapsed="false">
      <c r="A3086" s="0" t="n">
        <v>3356.12857163009</v>
      </c>
      <c r="B3086" s="0" t="n">
        <v>-0.300413932800293</v>
      </c>
    </row>
    <row r="3087" customFormat="false" ht="12.75" hidden="false" customHeight="false" outlineLevel="0" collapsed="false">
      <c r="A3087" s="0" t="n">
        <v>3356.13428591587</v>
      </c>
      <c r="B3087" s="0" t="n">
        <v>-0.302155952453613</v>
      </c>
    </row>
    <row r="3088" customFormat="false" ht="12.75" hidden="false" customHeight="false" outlineLevel="0" collapsed="false">
      <c r="A3088" s="0" t="n">
        <v>3356.14000020165</v>
      </c>
      <c r="B3088" s="0" t="n">
        <v>-0.312208709716797</v>
      </c>
    </row>
    <row r="3089" customFormat="false" ht="12.75" hidden="false" customHeight="false" outlineLevel="0" collapsed="false">
      <c r="A3089" s="0" t="n">
        <v>3356.14571448743</v>
      </c>
      <c r="B3089" s="0" t="n">
        <v>-0.305944290161133</v>
      </c>
    </row>
    <row r="3090" customFormat="false" ht="12.75" hidden="false" customHeight="false" outlineLevel="0" collapsed="false">
      <c r="A3090" s="0" t="n">
        <v>3356.15142877321</v>
      </c>
      <c r="B3090" s="0" t="n">
        <v>-0.281400756835938</v>
      </c>
    </row>
    <row r="3091" customFormat="false" ht="12.75" hidden="false" customHeight="false" outlineLevel="0" collapsed="false">
      <c r="A3091" s="0" t="n">
        <v>3356.15714305898</v>
      </c>
      <c r="B3091" s="0" t="n">
        <v>-0.285338668823242</v>
      </c>
    </row>
    <row r="3092" customFormat="false" ht="12.75" hidden="false" customHeight="false" outlineLevel="0" collapsed="false">
      <c r="A3092" s="0" t="n">
        <v>3356.16285734476</v>
      </c>
      <c r="B3092" s="0" t="n">
        <v>-0.262726898193359</v>
      </c>
    </row>
    <row r="3093" customFormat="false" ht="12.75" hidden="false" customHeight="false" outlineLevel="0" collapsed="false">
      <c r="A3093" s="0" t="n">
        <v>3356.16857163054</v>
      </c>
      <c r="B3093" s="0" t="n">
        <v>-0.242392158508301</v>
      </c>
    </row>
    <row r="3094" customFormat="false" ht="12.75" hidden="false" customHeight="false" outlineLevel="0" collapsed="false">
      <c r="A3094" s="0" t="n">
        <v>3356.17428591632</v>
      </c>
      <c r="B3094" s="0" t="n">
        <v>-0.244853668212891</v>
      </c>
    </row>
    <row r="3095" customFormat="false" ht="12.75" hidden="false" customHeight="false" outlineLevel="0" collapsed="false">
      <c r="A3095" s="0" t="n">
        <v>3356.1800002021</v>
      </c>
      <c r="B3095" s="0" t="n">
        <v>-0.221725769042969</v>
      </c>
    </row>
    <row r="3096" customFormat="false" ht="12.75" hidden="false" customHeight="false" outlineLevel="0" collapsed="false">
      <c r="A3096" s="0" t="n">
        <v>3356.18571448788</v>
      </c>
      <c r="B3096" s="0" t="n">
        <v>-0.221311187744141</v>
      </c>
    </row>
    <row r="3097" customFormat="false" ht="12.75" hidden="false" customHeight="false" outlineLevel="0" collapsed="false">
      <c r="A3097" s="0" t="n">
        <v>3356.19142877366</v>
      </c>
      <c r="B3097" s="0" t="n">
        <v>-0.21863697052002</v>
      </c>
    </row>
    <row r="3098" customFormat="false" ht="12.75" hidden="false" customHeight="false" outlineLevel="0" collapsed="false">
      <c r="A3098" s="0" t="n">
        <v>3356.19714305944</v>
      </c>
      <c r="B3098" s="0" t="n">
        <v>-0.213906211853027</v>
      </c>
    </row>
    <row r="3099" customFormat="false" ht="12.75" hidden="false" customHeight="false" outlineLevel="0" collapsed="false">
      <c r="A3099" s="0" t="n">
        <v>3356.20285734522</v>
      </c>
      <c r="B3099" s="0" t="n">
        <v>-0.225760459899902</v>
      </c>
    </row>
    <row r="3100" customFormat="false" ht="12.75" hidden="false" customHeight="false" outlineLevel="0" collapsed="false">
      <c r="A3100" s="0" t="n">
        <v>3356.208571631</v>
      </c>
      <c r="B3100" s="0" t="n">
        <v>-0.219201622009277</v>
      </c>
    </row>
    <row r="3101" customFormat="false" ht="12.75" hidden="false" customHeight="false" outlineLevel="0" collapsed="false">
      <c r="A3101" s="0" t="n">
        <v>3356.21428591678</v>
      </c>
      <c r="B3101" s="0" t="n">
        <v>-0.187752914428711</v>
      </c>
    </row>
    <row r="3102" customFormat="false" ht="12.75" hidden="false" customHeight="false" outlineLevel="0" collapsed="false">
      <c r="A3102" s="0" t="n">
        <v>3356.22000020256</v>
      </c>
      <c r="B3102" s="0" t="n">
        <v>-0.183288993835449</v>
      </c>
    </row>
    <row r="3103" customFormat="false" ht="12.75" hidden="false" customHeight="false" outlineLevel="0" collapsed="false">
      <c r="A3103" s="0" t="n">
        <v>3356.22571448834</v>
      </c>
      <c r="B3103" s="0" t="n">
        <v>-0.164781875610352</v>
      </c>
    </row>
    <row r="3104" customFormat="false" ht="12.75" hidden="false" customHeight="false" outlineLevel="0" collapsed="false">
      <c r="A3104" s="0" t="n">
        <v>3356.23142877412</v>
      </c>
      <c r="B3104" s="0" t="n">
        <v>-0.168505554199219</v>
      </c>
    </row>
    <row r="3105" customFormat="false" ht="12.75" hidden="false" customHeight="false" outlineLevel="0" collapsed="false">
      <c r="A3105" s="0" t="n">
        <v>3356.2371430599</v>
      </c>
      <c r="B3105" s="0" t="n">
        <v>-0.169747734069824</v>
      </c>
    </row>
    <row r="3106" customFormat="false" ht="12.75" hidden="false" customHeight="false" outlineLevel="0" collapsed="false">
      <c r="A3106" s="0" t="n">
        <v>3356.24285734568</v>
      </c>
      <c r="B3106" s="0" t="n">
        <v>-0.144638328552246</v>
      </c>
    </row>
    <row r="3107" customFormat="false" ht="12.75" hidden="false" customHeight="false" outlineLevel="0" collapsed="false">
      <c r="A3107" s="0" t="n">
        <v>3356.24857163146</v>
      </c>
      <c r="B3107" s="0" t="n">
        <v>-0.11081485748291</v>
      </c>
    </row>
    <row r="3108" customFormat="false" ht="12.75" hidden="false" customHeight="false" outlineLevel="0" collapsed="false">
      <c r="A3108" s="0" t="n">
        <v>3356.25428591724</v>
      </c>
      <c r="B3108" s="0" t="n">
        <v>-0.10031982421875</v>
      </c>
    </row>
    <row r="3109" customFormat="false" ht="12.75" hidden="false" customHeight="false" outlineLevel="0" collapsed="false">
      <c r="A3109" s="0" t="n">
        <v>3356.26000020302</v>
      </c>
      <c r="B3109" s="0" t="n">
        <v>-0.11153003692627</v>
      </c>
    </row>
    <row r="3110" customFormat="false" ht="12.75" hidden="false" customHeight="false" outlineLevel="0" collapsed="false">
      <c r="A3110" s="0" t="n">
        <v>3356.2657144888</v>
      </c>
      <c r="B3110" s="0" t="n">
        <v>-0.118472518920898</v>
      </c>
    </row>
    <row r="3111" customFormat="false" ht="12.75" hidden="false" customHeight="false" outlineLevel="0" collapsed="false">
      <c r="A3111" s="0" t="n">
        <v>3356.27142877458</v>
      </c>
      <c r="B3111" s="0" t="n">
        <v>-0.115330123901367</v>
      </c>
    </row>
    <row r="3112" customFormat="false" ht="12.75" hidden="false" customHeight="false" outlineLevel="0" collapsed="false">
      <c r="A3112" s="0" t="n">
        <v>3356.27714306036</v>
      </c>
      <c r="B3112" s="0" t="n">
        <v>-0.0929958724975586</v>
      </c>
    </row>
    <row r="3113" customFormat="false" ht="12.75" hidden="false" customHeight="false" outlineLevel="0" collapsed="false">
      <c r="A3113" s="0" t="n">
        <v>3356.28285734614</v>
      </c>
      <c r="B3113" s="0" t="n">
        <v>-0.0753150939941406</v>
      </c>
    </row>
    <row r="3114" customFormat="false" ht="12.75" hidden="false" customHeight="false" outlineLevel="0" collapsed="false">
      <c r="A3114" s="0" t="n">
        <v>3356.28857163192</v>
      </c>
      <c r="B3114" s="0" t="n">
        <v>-0.0790464401245117</v>
      </c>
    </row>
    <row r="3115" customFormat="false" ht="12.75" hidden="false" customHeight="false" outlineLevel="0" collapsed="false">
      <c r="A3115" s="0" t="n">
        <v>3356.2942859177</v>
      </c>
      <c r="B3115" s="0" t="n">
        <v>-0.0589104461669922</v>
      </c>
    </row>
    <row r="3116" customFormat="false" ht="12.75" hidden="false" customHeight="false" outlineLevel="0" collapsed="false">
      <c r="A3116" s="0" t="n">
        <v>3356.30000020348</v>
      </c>
      <c r="B3116" s="0" t="n">
        <v>-0.0441911315917969</v>
      </c>
    </row>
    <row r="3117" customFormat="false" ht="12.75" hidden="false" customHeight="false" outlineLevel="0" collapsed="false">
      <c r="A3117" s="0" t="n">
        <v>3356.30571448925</v>
      </c>
      <c r="B3117" s="0" t="n">
        <v>-0.0312687683105469</v>
      </c>
    </row>
    <row r="3118" customFormat="false" ht="12.75" hidden="false" customHeight="false" outlineLevel="0" collapsed="false">
      <c r="A3118" s="0" t="n">
        <v>3356.31142877503</v>
      </c>
      <c r="B3118" s="0" t="n">
        <v>-0.0247367858886719</v>
      </c>
    </row>
    <row r="3119" customFormat="false" ht="12.75" hidden="false" customHeight="false" outlineLevel="0" collapsed="false">
      <c r="A3119" s="0" t="n">
        <v>3356.31714306081</v>
      </c>
      <c r="B3119" s="0" t="n">
        <v>-0.0293411254882813</v>
      </c>
    </row>
    <row r="3120" customFormat="false" ht="12.75" hidden="false" customHeight="false" outlineLevel="0" collapsed="false">
      <c r="A3120" s="0" t="n">
        <v>3356.32285734659</v>
      </c>
      <c r="B3120" s="0" t="n">
        <v>-0.0137117004394531</v>
      </c>
    </row>
    <row r="3121" customFormat="false" ht="12.75" hidden="false" customHeight="false" outlineLevel="0" collapsed="false">
      <c r="A3121" s="0" t="n">
        <v>3356.32857163237</v>
      </c>
      <c r="B3121" s="0" t="n">
        <v>0.000145454406738282</v>
      </c>
    </row>
    <row r="3122" customFormat="false" ht="12.75" hidden="false" customHeight="false" outlineLevel="0" collapsed="false">
      <c r="A3122" s="0" t="n">
        <v>3356.33428591815</v>
      </c>
      <c r="B3122" s="0" t="n">
        <v>0.00454715728759766</v>
      </c>
    </row>
    <row r="3123" customFormat="false" ht="12.75" hidden="false" customHeight="false" outlineLevel="0" collapsed="false">
      <c r="A3123" s="0" t="n">
        <v>3356.34000020393</v>
      </c>
      <c r="B3123" s="0" t="n">
        <v>-0.000246391296386718</v>
      </c>
    </row>
    <row r="3124" customFormat="false" ht="12.75" hidden="false" customHeight="false" outlineLevel="0" collapsed="false">
      <c r="A3124" s="0" t="n">
        <v>3356.34571448971</v>
      </c>
      <c r="B3124" s="0" t="n">
        <v>0.0295695495605469</v>
      </c>
    </row>
    <row r="3125" customFormat="false" ht="12.75" hidden="false" customHeight="false" outlineLevel="0" collapsed="false">
      <c r="A3125" s="0" t="n">
        <v>3356.35142877549</v>
      </c>
      <c r="B3125" s="0" t="n">
        <v>0.0342479705810547</v>
      </c>
    </row>
    <row r="3126" customFormat="false" ht="12.75" hidden="false" customHeight="false" outlineLevel="0" collapsed="false">
      <c r="A3126" s="0" t="n">
        <v>3356.35714306127</v>
      </c>
      <c r="B3126" s="0" t="n">
        <v>0.0291731262207031</v>
      </c>
    </row>
    <row r="3127" customFormat="false" ht="12.75" hidden="false" customHeight="false" outlineLevel="0" collapsed="false">
      <c r="A3127" s="0" t="n">
        <v>3356.36285734705</v>
      </c>
      <c r="B3127" s="0" t="n">
        <v>0.0367241287231445</v>
      </c>
    </row>
    <row r="3128" customFormat="false" ht="12.75" hidden="false" customHeight="false" outlineLevel="0" collapsed="false">
      <c r="A3128" s="0" t="n">
        <v>3356.36857163283</v>
      </c>
      <c r="B3128" s="0" t="n">
        <v>0.0343647003173828</v>
      </c>
    </row>
    <row r="3129" customFormat="false" ht="12.75" hidden="false" customHeight="false" outlineLevel="0" collapsed="false">
      <c r="A3129" s="0" t="n">
        <v>3356.37428591861</v>
      </c>
      <c r="B3129" s="0" t="n">
        <v>0.0422227478027344</v>
      </c>
    </row>
    <row r="3130" customFormat="false" ht="12.75" hidden="false" customHeight="false" outlineLevel="0" collapsed="false">
      <c r="A3130" s="0" t="n">
        <v>3356.38000020439</v>
      </c>
      <c r="B3130" s="0" t="n">
        <v>0.0578186798095703</v>
      </c>
    </row>
    <row r="3131" customFormat="false" ht="12.75" hidden="false" customHeight="false" outlineLevel="0" collapsed="false">
      <c r="A3131" s="0" t="n">
        <v>3356.38571449017</v>
      </c>
      <c r="B3131" s="0" t="n">
        <v>0.0667987442016602</v>
      </c>
    </row>
    <row r="3132" customFormat="false" ht="12.75" hidden="false" customHeight="false" outlineLevel="0" collapsed="false">
      <c r="A3132" s="0" t="n">
        <v>3356.39142877595</v>
      </c>
      <c r="B3132" s="0" t="n">
        <v>0.0930828094482422</v>
      </c>
    </row>
    <row r="3133" customFormat="false" ht="12.75" hidden="false" customHeight="false" outlineLevel="0" collapsed="false">
      <c r="A3133" s="0" t="n">
        <v>3356.39714306173</v>
      </c>
      <c r="B3133" s="0" t="n">
        <v>0.103452911376953</v>
      </c>
    </row>
    <row r="3134" customFormat="false" ht="12.75" hidden="false" customHeight="false" outlineLevel="0" collapsed="false">
      <c r="A3134" s="0" t="n">
        <v>3356.40285734751</v>
      </c>
      <c r="B3134" s="0" t="n">
        <v>0.111881523132324</v>
      </c>
    </row>
    <row r="3135" customFormat="false" ht="12.75" hidden="false" customHeight="false" outlineLevel="0" collapsed="false">
      <c r="A3135" s="0" t="n">
        <v>3356.40857163329</v>
      </c>
      <c r="B3135" s="0" t="n">
        <v>0.119220771789551</v>
      </c>
    </row>
    <row r="3136" customFormat="false" ht="12.75" hidden="false" customHeight="false" outlineLevel="0" collapsed="false">
      <c r="A3136" s="0" t="n">
        <v>3356.41428591907</v>
      </c>
      <c r="B3136" s="0" t="n">
        <v>0.126133460998535</v>
      </c>
    </row>
    <row r="3137" customFormat="false" ht="12.75" hidden="false" customHeight="false" outlineLevel="0" collapsed="false">
      <c r="A3137" s="0" t="n">
        <v>3356.42000020485</v>
      </c>
      <c r="B3137" s="0" t="n">
        <v>0.123158340454102</v>
      </c>
    </row>
    <row r="3138" customFormat="false" ht="12.75" hidden="false" customHeight="false" outlineLevel="0" collapsed="false">
      <c r="A3138" s="0" t="n">
        <v>3356.42571449063</v>
      </c>
      <c r="B3138" s="0" t="n">
        <v>0.121587333679199</v>
      </c>
    </row>
    <row r="3139" customFormat="false" ht="12.75" hidden="false" customHeight="false" outlineLevel="0" collapsed="false">
      <c r="A3139" s="0" t="n">
        <v>3356.43142877641</v>
      </c>
      <c r="B3139" s="0" t="n">
        <v>0.120801696777344</v>
      </c>
    </row>
    <row r="3140" customFormat="false" ht="12.75" hidden="false" customHeight="false" outlineLevel="0" collapsed="false">
      <c r="A3140" s="0" t="n">
        <v>3356.43714306219</v>
      </c>
      <c r="B3140" s="0" t="n">
        <v>0.137101440429687</v>
      </c>
    </row>
    <row r="3141" customFormat="false" ht="12.75" hidden="false" customHeight="false" outlineLevel="0" collapsed="false">
      <c r="A3141" s="0" t="n">
        <v>3356.44285734797</v>
      </c>
      <c r="B3141" s="0" t="n">
        <v>0.161591186523437</v>
      </c>
    </row>
    <row r="3142" customFormat="false" ht="12.75" hidden="false" customHeight="false" outlineLevel="0" collapsed="false">
      <c r="A3142" s="0" t="n">
        <v>3356.44857163375</v>
      </c>
      <c r="B3142" s="0" t="n">
        <v>0.163885879516602</v>
      </c>
    </row>
    <row r="3143" customFormat="false" ht="12.75" hidden="false" customHeight="false" outlineLevel="0" collapsed="false">
      <c r="A3143" s="0" t="n">
        <v>3356.45428591952</v>
      </c>
      <c r="B3143" s="0" t="n">
        <v>0.169772605895996</v>
      </c>
    </row>
    <row r="3144" customFormat="false" ht="12.75" hidden="false" customHeight="false" outlineLevel="0" collapsed="false">
      <c r="A3144" s="0" t="n">
        <v>3356.4600002053</v>
      </c>
      <c r="B3144" s="0" t="n">
        <v>0.188067474365234</v>
      </c>
    </row>
    <row r="3145" customFormat="false" ht="12.75" hidden="false" customHeight="false" outlineLevel="0" collapsed="false">
      <c r="A3145" s="0" t="n">
        <v>3356.46571449108</v>
      </c>
      <c r="B3145" s="0" t="n">
        <v>0.198936500549316</v>
      </c>
    </row>
    <row r="3146" customFormat="false" ht="12.75" hidden="false" customHeight="false" outlineLevel="0" collapsed="false">
      <c r="A3146" s="0" t="n">
        <v>3356.47142877686</v>
      </c>
      <c r="B3146" s="0" t="n">
        <v>0.210194816589356</v>
      </c>
    </row>
    <row r="3147" customFormat="false" ht="12.75" hidden="false" customHeight="false" outlineLevel="0" collapsed="false">
      <c r="A3147" s="0" t="n">
        <v>3356.47714306264</v>
      </c>
      <c r="B3147" s="0" t="n">
        <v>0.222322845458984</v>
      </c>
    </row>
    <row r="3148" customFormat="false" ht="12.75" hidden="false" customHeight="false" outlineLevel="0" collapsed="false">
      <c r="A3148" s="0" t="n">
        <v>3356.48285734842</v>
      </c>
      <c r="B3148" s="0" t="n">
        <v>0.239462928771973</v>
      </c>
    </row>
    <row r="3149" customFormat="false" ht="12.75" hidden="false" customHeight="false" outlineLevel="0" collapsed="false">
      <c r="A3149" s="0" t="n">
        <v>3356.4885716342</v>
      </c>
      <c r="B3149" s="0" t="n">
        <v>0.221861610412598</v>
      </c>
    </row>
    <row r="3150" customFormat="false" ht="12.75" hidden="false" customHeight="false" outlineLevel="0" collapsed="false">
      <c r="A3150" s="0" t="n">
        <v>3356.49428591998</v>
      </c>
      <c r="B3150" s="0" t="n">
        <v>0.218902282714844</v>
      </c>
    </row>
    <row r="3151" customFormat="false" ht="12.75" hidden="false" customHeight="false" outlineLevel="0" collapsed="false">
      <c r="A3151" s="0" t="n">
        <v>3356.50000020576</v>
      </c>
      <c r="B3151" s="0" t="n">
        <v>0.246916427612305</v>
      </c>
    </row>
    <row r="3152" customFormat="false" ht="12.75" hidden="false" customHeight="false" outlineLevel="0" collapsed="false">
      <c r="A3152" s="0" t="n">
        <v>3356.50571449154</v>
      </c>
      <c r="B3152" s="0" t="n">
        <v>0.258138656616211</v>
      </c>
    </row>
    <row r="3153" customFormat="false" ht="12.75" hidden="false" customHeight="false" outlineLevel="0" collapsed="false">
      <c r="A3153" s="0" t="n">
        <v>3356.51142877732</v>
      </c>
      <c r="B3153" s="0" t="n">
        <v>0.255431365966797</v>
      </c>
    </row>
    <row r="3154" customFormat="false" ht="12.75" hidden="false" customHeight="false" outlineLevel="0" collapsed="false">
      <c r="A3154" s="0" t="n">
        <v>3356.5171430631</v>
      </c>
      <c r="B3154" s="0" t="n">
        <v>0.260992088317871</v>
      </c>
    </row>
    <row r="3155" customFormat="false" ht="12.75" hidden="false" customHeight="false" outlineLevel="0" collapsed="false">
      <c r="A3155" s="0" t="n">
        <v>3356.52285734888</v>
      </c>
      <c r="B3155" s="0" t="n">
        <v>0.274376335144043</v>
      </c>
    </row>
    <row r="3156" customFormat="false" ht="12.75" hidden="false" customHeight="false" outlineLevel="0" collapsed="false">
      <c r="A3156" s="0" t="n">
        <v>3356.52857163466</v>
      </c>
      <c r="B3156" s="0" t="n">
        <v>0.286376609802246</v>
      </c>
    </row>
    <row r="3157" customFormat="false" ht="12.75" hidden="false" customHeight="false" outlineLevel="0" collapsed="false">
      <c r="A3157" s="0" t="n">
        <v>3356.53428592044</v>
      </c>
      <c r="B3157" s="0" t="n">
        <v>0.310331916809082</v>
      </c>
    </row>
    <row r="3158" customFormat="false" ht="12.75" hidden="false" customHeight="false" outlineLevel="0" collapsed="false">
      <c r="A3158" s="0" t="n">
        <v>3356.54000020622</v>
      </c>
      <c r="B3158" s="0" t="n">
        <v>0.335147018432617</v>
      </c>
    </row>
    <row r="3159" customFormat="false" ht="12.75" hidden="false" customHeight="false" outlineLevel="0" collapsed="false">
      <c r="A3159" s="0" t="n">
        <v>3356.545714492</v>
      </c>
      <c r="B3159" s="0" t="n">
        <v>0.327749938964844</v>
      </c>
    </row>
    <row r="3160" customFormat="false" ht="12.75" hidden="false" customHeight="false" outlineLevel="0" collapsed="false">
      <c r="A3160" s="0" t="n">
        <v>3356.55142877778</v>
      </c>
      <c r="B3160" s="0" t="n">
        <v>0.327020950317383</v>
      </c>
    </row>
    <row r="3161" customFormat="false" ht="12.75" hidden="false" customHeight="false" outlineLevel="0" collapsed="false">
      <c r="A3161" s="0" t="n">
        <v>3356.55714306356</v>
      </c>
      <c r="B3161" s="0" t="n">
        <v>0.332306060791016</v>
      </c>
    </row>
    <row r="3162" customFormat="false" ht="12.75" hidden="false" customHeight="false" outlineLevel="0" collapsed="false">
      <c r="A3162" s="0" t="n">
        <v>3356.56285734934</v>
      </c>
      <c r="B3162" s="0" t="n">
        <v>0.356385459899902</v>
      </c>
    </row>
    <row r="3163" customFormat="false" ht="12.75" hidden="false" customHeight="false" outlineLevel="0" collapsed="false">
      <c r="A3163" s="0" t="n">
        <v>3356.56857163512</v>
      </c>
      <c r="B3163" s="0" t="n">
        <v>0.357856979370117</v>
      </c>
    </row>
    <row r="3164" customFormat="false" ht="12.75" hidden="false" customHeight="false" outlineLevel="0" collapsed="false">
      <c r="A3164" s="0" t="n">
        <v>3356.5742859209</v>
      </c>
      <c r="B3164" s="0" t="n">
        <v>0.353601570129395</v>
      </c>
    </row>
    <row r="3165" customFormat="false" ht="12.75" hidden="false" customHeight="false" outlineLevel="0" collapsed="false">
      <c r="A3165" s="0" t="n">
        <v>3356.58000020668</v>
      </c>
      <c r="B3165" s="0" t="n">
        <v>0.359322853088379</v>
      </c>
    </row>
    <row r="3166" customFormat="false" ht="12.75" hidden="false" customHeight="false" outlineLevel="0" collapsed="false">
      <c r="A3166" s="0" t="n">
        <v>3356.58571449246</v>
      </c>
      <c r="B3166" s="0" t="n">
        <v>0.373580741882324</v>
      </c>
    </row>
    <row r="3167" customFormat="false" ht="12.75" hidden="false" customHeight="false" outlineLevel="0" collapsed="false">
      <c r="A3167" s="0" t="n">
        <v>3356.59142877824</v>
      </c>
      <c r="B3167" s="0" t="n">
        <v>0.368830337524414</v>
      </c>
    </row>
    <row r="3168" customFormat="false" ht="12.75" hidden="false" customHeight="false" outlineLevel="0" collapsed="false">
      <c r="A3168" s="0" t="n">
        <v>3356.59714306401</v>
      </c>
      <c r="B3168" s="0" t="n">
        <v>0.396548500061035</v>
      </c>
    </row>
    <row r="3169" customFormat="false" ht="12.75" hidden="false" customHeight="false" outlineLevel="0" collapsed="false">
      <c r="A3169" s="0" t="n">
        <v>3356.60285734979</v>
      </c>
      <c r="B3169" s="0" t="n">
        <v>0.401007499694824</v>
      </c>
    </row>
    <row r="3170" customFormat="false" ht="12.75" hidden="false" customHeight="false" outlineLevel="0" collapsed="false">
      <c r="A3170" s="0" t="n">
        <v>3356.60857163557</v>
      </c>
      <c r="B3170" s="0" t="n">
        <v>0.404626960754395</v>
      </c>
    </row>
    <row r="3171" customFormat="false" ht="12.75" hidden="false" customHeight="false" outlineLevel="0" collapsed="false">
      <c r="A3171" s="0" t="n">
        <v>3356.61428592135</v>
      </c>
      <c r="B3171" s="0" t="n">
        <v>0.415808486938477</v>
      </c>
    </row>
    <row r="3172" customFormat="false" ht="12.75" hidden="false" customHeight="false" outlineLevel="0" collapsed="false">
      <c r="A3172" s="0" t="n">
        <v>3356.62000020713</v>
      </c>
      <c r="B3172" s="0" t="n">
        <v>0.437729606628418</v>
      </c>
    </row>
    <row r="3173" customFormat="false" ht="12.75" hidden="false" customHeight="false" outlineLevel="0" collapsed="false">
      <c r="A3173" s="0" t="n">
        <v>3356.62571449291</v>
      </c>
      <c r="B3173" s="0" t="n">
        <v>0.447944374084473</v>
      </c>
    </row>
    <row r="3174" customFormat="false" ht="12.75" hidden="false" customHeight="false" outlineLevel="0" collapsed="false">
      <c r="A3174" s="0" t="n">
        <v>3356.63142877869</v>
      </c>
      <c r="B3174" s="0" t="n">
        <v>0.460686912536621</v>
      </c>
    </row>
    <row r="3175" customFormat="false" ht="12.75" hidden="false" customHeight="false" outlineLevel="0" collapsed="false">
      <c r="A3175" s="0" t="n">
        <v>3356.63714306447</v>
      </c>
      <c r="B3175" s="0" t="n">
        <v>0.475443077087402</v>
      </c>
    </row>
    <row r="3176" customFormat="false" ht="12.75" hidden="false" customHeight="false" outlineLevel="0" collapsed="false">
      <c r="A3176" s="0" t="n">
        <v>3356.64285735025</v>
      </c>
      <c r="B3176" s="0" t="n">
        <v>0.472946090698242</v>
      </c>
    </row>
    <row r="3177" customFormat="false" ht="12.75" hidden="false" customHeight="false" outlineLevel="0" collapsed="false">
      <c r="A3177" s="0" t="n">
        <v>3356.64857163603</v>
      </c>
      <c r="B3177" s="0" t="n">
        <v>0.466786727905273</v>
      </c>
    </row>
    <row r="3178" customFormat="false" ht="12.75" hidden="false" customHeight="false" outlineLevel="0" collapsed="false">
      <c r="A3178" s="0" t="n">
        <v>3356.65428592181</v>
      </c>
      <c r="B3178" s="0" t="n">
        <v>0.466465110778809</v>
      </c>
    </row>
    <row r="3179" customFormat="false" ht="12.75" hidden="false" customHeight="false" outlineLevel="0" collapsed="false">
      <c r="A3179" s="0" t="n">
        <v>3356.66000020759</v>
      </c>
      <c r="B3179" s="0" t="n">
        <v>0.471819915771484</v>
      </c>
    </row>
    <row r="3180" customFormat="false" ht="12.75" hidden="false" customHeight="false" outlineLevel="0" collapsed="false">
      <c r="A3180" s="0" t="n">
        <v>3356.66571449337</v>
      </c>
      <c r="B3180" s="0" t="n">
        <v>0.481160354614258</v>
      </c>
    </row>
    <row r="3181" customFormat="false" ht="12.75" hidden="false" customHeight="false" outlineLevel="0" collapsed="false">
      <c r="A3181" s="0" t="n">
        <v>3356.67142877915</v>
      </c>
      <c r="B3181" s="0" t="n">
        <v>0.48932601928711</v>
      </c>
    </row>
    <row r="3182" customFormat="false" ht="12.75" hidden="false" customHeight="false" outlineLevel="0" collapsed="false">
      <c r="A3182" s="0" t="n">
        <v>3356.67714306493</v>
      </c>
      <c r="B3182" s="0" t="n">
        <v>0.508769454956055</v>
      </c>
    </row>
    <row r="3183" customFormat="false" ht="12.75" hidden="false" customHeight="false" outlineLevel="0" collapsed="false">
      <c r="A3183" s="0" t="n">
        <v>3356.68285735071</v>
      </c>
      <c r="B3183" s="0" t="n">
        <v>0.509869766235352</v>
      </c>
    </row>
    <row r="3184" customFormat="false" ht="12.75" hidden="false" customHeight="false" outlineLevel="0" collapsed="false">
      <c r="A3184" s="0" t="n">
        <v>3356.68857163649</v>
      </c>
      <c r="B3184" s="0" t="n">
        <v>0.516159553527832</v>
      </c>
    </row>
    <row r="3185" customFormat="false" ht="12.75" hidden="false" customHeight="false" outlineLevel="0" collapsed="false">
      <c r="A3185" s="0" t="n">
        <v>3356.69428592227</v>
      </c>
      <c r="B3185" s="0" t="n">
        <v>0.530324020385742</v>
      </c>
    </row>
    <row r="3186" customFormat="false" ht="12.75" hidden="false" customHeight="false" outlineLevel="0" collapsed="false">
      <c r="A3186" s="0" t="n">
        <v>3356.70000020805</v>
      </c>
      <c r="B3186" s="0" t="n">
        <v>0.548855934143066</v>
      </c>
    </row>
    <row r="3187" customFormat="false" ht="12.75" hidden="false" customHeight="false" outlineLevel="0" collapsed="false">
      <c r="A3187" s="0" t="n">
        <v>3356.70571449383</v>
      </c>
      <c r="B3187" s="0" t="n">
        <v>0.561681671142578</v>
      </c>
    </row>
    <row r="3188" customFormat="false" ht="12.75" hidden="false" customHeight="false" outlineLevel="0" collapsed="false">
      <c r="A3188" s="0" t="n">
        <v>3356.71142877961</v>
      </c>
      <c r="B3188" s="0" t="n">
        <v>0.573351364135742</v>
      </c>
    </row>
    <row r="3189" customFormat="false" ht="12.75" hidden="false" customHeight="false" outlineLevel="0" collapsed="false">
      <c r="A3189" s="0" t="n">
        <v>3356.71714306539</v>
      </c>
      <c r="B3189" s="0" t="n">
        <v>0.556174964904785</v>
      </c>
    </row>
    <row r="3190" customFormat="false" ht="12.75" hidden="false" customHeight="false" outlineLevel="0" collapsed="false">
      <c r="A3190" s="0" t="n">
        <v>3356.72285735117</v>
      </c>
      <c r="B3190" s="0" t="n">
        <v>0.558299217224121</v>
      </c>
    </row>
    <row r="3191" customFormat="false" ht="12.75" hidden="false" customHeight="false" outlineLevel="0" collapsed="false">
      <c r="A3191" s="0" t="n">
        <v>3356.72857163695</v>
      </c>
      <c r="B3191" s="0" t="n">
        <v>0.560764961242676</v>
      </c>
    </row>
    <row r="3192" customFormat="false" ht="12.75" hidden="false" customHeight="false" outlineLevel="0" collapsed="false">
      <c r="A3192" s="0" t="n">
        <v>3356.73428592273</v>
      </c>
      <c r="B3192" s="0" t="n">
        <v>0.58395336151123</v>
      </c>
    </row>
    <row r="3193" customFormat="false" ht="12.75" hidden="false" customHeight="false" outlineLevel="0" collapsed="false">
      <c r="A3193" s="0" t="n">
        <v>3356.7400002085</v>
      </c>
      <c r="B3193" s="0" t="n">
        <v>0.608085632324219</v>
      </c>
    </row>
    <row r="3194" customFormat="false" ht="12.75" hidden="false" customHeight="false" outlineLevel="0" collapsed="false">
      <c r="A3194" s="0" t="n">
        <v>3356.74571449428</v>
      </c>
      <c r="B3194" s="0" t="n">
        <v>0.616605453491211</v>
      </c>
    </row>
    <row r="3195" customFormat="false" ht="12.75" hidden="false" customHeight="false" outlineLevel="0" collapsed="false">
      <c r="A3195" s="0" t="n">
        <v>3356.75142878006</v>
      </c>
      <c r="B3195" s="0" t="n">
        <v>0.613896713256836</v>
      </c>
    </row>
    <row r="3196" customFormat="false" ht="12.75" hidden="false" customHeight="false" outlineLevel="0" collapsed="false">
      <c r="A3196" s="0" t="n">
        <v>3356.75714306584</v>
      </c>
      <c r="B3196" s="0" t="n">
        <v>0.61041877746582</v>
      </c>
    </row>
    <row r="3197" customFormat="false" ht="12.75" hidden="false" customHeight="false" outlineLevel="0" collapsed="false">
      <c r="A3197" s="0" t="n">
        <v>3356.76285735162</v>
      </c>
      <c r="B3197" s="0" t="n">
        <v>0.583911247253418</v>
      </c>
    </row>
    <row r="3198" customFormat="false" ht="12.75" hidden="false" customHeight="false" outlineLevel="0" collapsed="false">
      <c r="A3198" s="0" t="n">
        <v>3356.7685716374</v>
      </c>
      <c r="B3198" s="0" t="n">
        <v>0.616059494018555</v>
      </c>
    </row>
    <row r="3199" customFormat="false" ht="12.75" hidden="false" customHeight="false" outlineLevel="0" collapsed="false">
      <c r="A3199" s="0" t="n">
        <v>3356.77428592318</v>
      </c>
      <c r="B3199" s="0" t="n">
        <v>0.652645378112793</v>
      </c>
    </row>
    <row r="3200" customFormat="false" ht="12.75" hidden="false" customHeight="false" outlineLevel="0" collapsed="false">
      <c r="A3200" s="0" t="n">
        <v>3356.78000020896</v>
      </c>
      <c r="B3200" s="0" t="n">
        <v>0.674910507202148</v>
      </c>
    </row>
    <row r="3201" customFormat="false" ht="12.75" hidden="false" customHeight="false" outlineLevel="0" collapsed="false">
      <c r="A3201" s="0" t="n">
        <v>3356.78571449474</v>
      </c>
      <c r="B3201" s="0" t="n">
        <v>0.69877124786377</v>
      </c>
    </row>
    <row r="3202" customFormat="false" ht="12.75" hidden="false" customHeight="false" outlineLevel="0" collapsed="false">
      <c r="A3202" s="0" t="n">
        <v>3356.79142878052</v>
      </c>
      <c r="B3202" s="0" t="n">
        <v>0.689926910400391</v>
      </c>
    </row>
    <row r="3203" customFormat="false" ht="12.75" hidden="false" customHeight="false" outlineLevel="0" collapsed="false">
      <c r="A3203" s="0" t="n">
        <v>3356.7971430663</v>
      </c>
      <c r="B3203" s="0" t="n">
        <v>0.685072746276856</v>
      </c>
    </row>
    <row r="3204" customFormat="false" ht="12.75" hidden="false" customHeight="false" outlineLevel="0" collapsed="false">
      <c r="A3204" s="0" t="n">
        <v>3356.80285735208</v>
      </c>
      <c r="B3204" s="0" t="n">
        <v>0.688578491210938</v>
      </c>
    </row>
    <row r="3205" customFormat="false" ht="12.75" hidden="false" customHeight="false" outlineLevel="0" collapsed="false">
      <c r="A3205" s="0" t="n">
        <v>3356.80857163786</v>
      </c>
      <c r="B3205" s="0" t="n">
        <v>0.68399112701416</v>
      </c>
    </row>
    <row r="3206" customFormat="false" ht="12.75" hidden="false" customHeight="false" outlineLevel="0" collapsed="false">
      <c r="A3206" s="0" t="n">
        <v>3356.81428592364</v>
      </c>
      <c r="B3206" s="0" t="n">
        <v>0.696010131835937</v>
      </c>
    </row>
    <row r="3207" customFormat="false" ht="12.75" hidden="false" customHeight="false" outlineLevel="0" collapsed="false">
      <c r="A3207" s="0" t="n">
        <v>3356.82000020942</v>
      </c>
      <c r="B3207" s="0" t="n">
        <v>0.731384239196778</v>
      </c>
    </row>
    <row r="3208" customFormat="false" ht="12.75" hidden="false" customHeight="false" outlineLevel="0" collapsed="false">
      <c r="A3208" s="0" t="n">
        <v>3356.8257144952</v>
      </c>
      <c r="B3208" s="0" t="n">
        <v>0.736970138549805</v>
      </c>
    </row>
    <row r="3209" customFormat="false" ht="12.75" hidden="false" customHeight="false" outlineLevel="0" collapsed="false">
      <c r="A3209" s="0" t="n">
        <v>3356.83142878098</v>
      </c>
      <c r="B3209" s="0" t="n">
        <v>0.738593101501465</v>
      </c>
    </row>
    <row r="3210" customFormat="false" ht="12.75" hidden="false" customHeight="false" outlineLevel="0" collapsed="false">
      <c r="A3210" s="0" t="n">
        <v>3356.83714306676</v>
      </c>
      <c r="B3210" s="0" t="n">
        <v>0.755826301574707</v>
      </c>
    </row>
    <row r="3211" customFormat="false" ht="12.75" hidden="false" customHeight="false" outlineLevel="0" collapsed="false">
      <c r="A3211" s="0" t="n">
        <v>3356.84285735254</v>
      </c>
      <c r="B3211" s="0" t="n">
        <v>0.774200477600098</v>
      </c>
    </row>
    <row r="3212" customFormat="false" ht="12.75" hidden="false" customHeight="false" outlineLevel="0" collapsed="false">
      <c r="A3212" s="0" t="n">
        <v>3356.84857163832</v>
      </c>
      <c r="B3212" s="0" t="n">
        <v>0.78421688079834</v>
      </c>
    </row>
    <row r="3213" customFormat="false" ht="12.75" hidden="false" customHeight="false" outlineLevel="0" collapsed="false">
      <c r="A3213" s="0" t="n">
        <v>3356.8542859241</v>
      </c>
      <c r="B3213" s="0" t="n">
        <v>0.787346534729004</v>
      </c>
    </row>
    <row r="3214" customFormat="false" ht="12.75" hidden="false" customHeight="false" outlineLevel="0" collapsed="false">
      <c r="A3214" s="0" t="n">
        <v>3356.86000020988</v>
      </c>
      <c r="B3214" s="0" t="n">
        <v>0.794755630493164</v>
      </c>
    </row>
    <row r="3215" customFormat="false" ht="12.75" hidden="false" customHeight="false" outlineLevel="0" collapsed="false">
      <c r="A3215" s="0" t="n">
        <v>3356.86571449566</v>
      </c>
      <c r="B3215" s="0" t="n">
        <v>0.814464530944824</v>
      </c>
    </row>
    <row r="3216" customFormat="false" ht="12.75" hidden="false" customHeight="false" outlineLevel="0" collapsed="false">
      <c r="A3216" s="0" t="n">
        <v>3356.87142878144</v>
      </c>
      <c r="B3216" s="0" t="n">
        <v>0.83246768951416</v>
      </c>
    </row>
    <row r="3217" customFormat="false" ht="12.75" hidden="false" customHeight="false" outlineLevel="0" collapsed="false">
      <c r="A3217" s="0" t="n">
        <v>3356.87714306722</v>
      </c>
      <c r="B3217" s="0" t="n">
        <v>0.817804985046387</v>
      </c>
    </row>
    <row r="3218" customFormat="false" ht="12.75" hidden="false" customHeight="false" outlineLevel="0" collapsed="false">
      <c r="A3218" s="0" t="n">
        <v>3356.882857353</v>
      </c>
      <c r="B3218" s="0" t="n">
        <v>0.818094062805176</v>
      </c>
    </row>
    <row r="3219" customFormat="false" ht="12.75" hidden="false" customHeight="false" outlineLevel="0" collapsed="false">
      <c r="A3219" s="0" t="n">
        <v>3356.88857163877</v>
      </c>
      <c r="B3219" s="0" t="n">
        <v>0.835610885620117</v>
      </c>
    </row>
    <row r="3220" customFormat="false" ht="12.75" hidden="false" customHeight="false" outlineLevel="0" collapsed="false">
      <c r="A3220" s="0" t="n">
        <v>3356.89428592455</v>
      </c>
      <c r="B3220" s="0" t="n">
        <v>0.836806945800781</v>
      </c>
    </row>
    <row r="3221" customFormat="false" ht="12.75" hidden="false" customHeight="false" outlineLevel="0" collapsed="false">
      <c r="A3221" s="0" t="n">
        <v>3356.90000021033</v>
      </c>
      <c r="B3221" s="0" t="n">
        <v>0.842633628845215</v>
      </c>
    </row>
    <row r="3222" customFormat="false" ht="12.75" hidden="false" customHeight="false" outlineLevel="0" collapsed="false">
      <c r="A3222" s="0" t="n">
        <v>3356.90571449611</v>
      </c>
      <c r="B3222" s="0" t="n">
        <v>0.846394462585449</v>
      </c>
    </row>
    <row r="3223" customFormat="false" ht="12.75" hidden="false" customHeight="false" outlineLevel="0" collapsed="false">
      <c r="A3223" s="0" t="n">
        <v>3356.91142878189</v>
      </c>
      <c r="B3223" s="0" t="n">
        <v>0.876956748962403</v>
      </c>
    </row>
    <row r="3224" customFormat="false" ht="12.75" hidden="false" customHeight="false" outlineLevel="0" collapsed="false">
      <c r="A3224" s="0" t="n">
        <v>3356.91714306767</v>
      </c>
      <c r="B3224" s="0" t="n">
        <v>0.904046363830566</v>
      </c>
    </row>
    <row r="3225" customFormat="false" ht="12.75" hidden="false" customHeight="false" outlineLevel="0" collapsed="false">
      <c r="A3225" s="0" t="n">
        <v>3356.92285735345</v>
      </c>
      <c r="B3225" s="0" t="n">
        <v>0.896110572814941</v>
      </c>
    </row>
    <row r="3226" customFormat="false" ht="12.75" hidden="false" customHeight="false" outlineLevel="0" collapsed="false">
      <c r="A3226" s="0" t="n">
        <v>3356.92857163923</v>
      </c>
      <c r="B3226" s="0" t="n">
        <v>0.895312728881836</v>
      </c>
    </row>
    <row r="3227" customFormat="false" ht="12.75" hidden="false" customHeight="false" outlineLevel="0" collapsed="false">
      <c r="A3227" s="0" t="n">
        <v>3356.93428592501</v>
      </c>
      <c r="B3227" s="0" t="n">
        <v>0.901070632934571</v>
      </c>
    </row>
    <row r="3228" customFormat="false" ht="12.75" hidden="false" customHeight="false" outlineLevel="0" collapsed="false">
      <c r="A3228" s="0" t="n">
        <v>3356.94000021079</v>
      </c>
      <c r="B3228" s="0" t="n">
        <v>0.919327774047852</v>
      </c>
    </row>
    <row r="3229" customFormat="false" ht="12.75" hidden="false" customHeight="false" outlineLevel="0" collapsed="false">
      <c r="A3229" s="0" t="n">
        <v>3356.94571449657</v>
      </c>
      <c r="B3229" s="0" t="n">
        <v>0.933747329711914</v>
      </c>
    </row>
    <row r="3230" customFormat="false" ht="12.75" hidden="false" customHeight="false" outlineLevel="0" collapsed="false">
      <c r="A3230" s="0" t="n">
        <v>3356.95142878235</v>
      </c>
      <c r="B3230" s="0" t="n">
        <v>0.947791137695313</v>
      </c>
    </row>
    <row r="3231" customFormat="false" ht="12.75" hidden="false" customHeight="false" outlineLevel="0" collapsed="false">
      <c r="A3231" s="0" t="n">
        <v>3356.95714306813</v>
      </c>
      <c r="B3231" s="0" t="n">
        <v>0.953172225952149</v>
      </c>
    </row>
    <row r="3232" customFormat="false" ht="12.75" hidden="false" customHeight="false" outlineLevel="0" collapsed="false">
      <c r="A3232" s="0" t="n">
        <v>3356.96285735391</v>
      </c>
      <c r="B3232" s="0" t="n">
        <v>0.959873352050781</v>
      </c>
    </row>
    <row r="3233" customFormat="false" ht="12.75" hidden="false" customHeight="false" outlineLevel="0" collapsed="false">
      <c r="A3233" s="0" t="n">
        <v>3356.96857163969</v>
      </c>
      <c r="B3233" s="0" t="n">
        <v>0.962352218627929</v>
      </c>
    </row>
    <row r="3234" customFormat="false" ht="12.75" hidden="false" customHeight="false" outlineLevel="0" collapsed="false">
      <c r="A3234" s="0" t="n">
        <v>3356.97428592547</v>
      </c>
      <c r="B3234" s="0" t="n">
        <v>0.984883422851563</v>
      </c>
    </row>
    <row r="3235" customFormat="false" ht="12.75" hidden="false" customHeight="false" outlineLevel="0" collapsed="false">
      <c r="A3235" s="0" t="n">
        <v>3356.98000021125</v>
      </c>
      <c r="B3235" s="0" t="n">
        <v>0.991956520080567</v>
      </c>
    </row>
    <row r="3236" customFormat="false" ht="12.75" hidden="false" customHeight="false" outlineLevel="0" collapsed="false">
      <c r="A3236" s="0" t="n">
        <v>3356.98571449703</v>
      </c>
      <c r="B3236" s="0" t="n">
        <v>0.997231712341309</v>
      </c>
    </row>
    <row r="3237" customFormat="false" ht="12.75" hidden="false" customHeight="false" outlineLevel="0" collapsed="false">
      <c r="A3237" s="0" t="n">
        <v>3356.99142878281</v>
      </c>
      <c r="B3237" s="0" t="n">
        <v>1.01330966949463</v>
      </c>
    </row>
    <row r="3238" customFormat="false" ht="12.75" hidden="false" customHeight="false" outlineLevel="0" collapsed="false">
      <c r="A3238" s="0" t="n">
        <v>3356.99714306859</v>
      </c>
      <c r="B3238" s="0" t="n">
        <v>1.01749488830566</v>
      </c>
    </row>
    <row r="3239" customFormat="false" ht="12.75" hidden="false" customHeight="false" outlineLevel="0" collapsed="false">
      <c r="A3239" s="0" t="n">
        <v>3357.00285735437</v>
      </c>
      <c r="B3239" s="0" t="n">
        <v>1.03877025604248</v>
      </c>
    </row>
    <row r="3240" customFormat="false" ht="12.75" hidden="false" customHeight="false" outlineLevel="0" collapsed="false">
      <c r="A3240" s="0" t="n">
        <v>3357.00857164015</v>
      </c>
      <c r="B3240" s="0" t="n">
        <v>1.04161109924316</v>
      </c>
    </row>
    <row r="3241" customFormat="false" ht="12.75" hidden="false" customHeight="false" outlineLevel="0" collapsed="false">
      <c r="A3241" s="0" t="n">
        <v>3357.01428592593</v>
      </c>
      <c r="B3241" s="0" t="n">
        <v>1.0596533203125</v>
      </c>
    </row>
    <row r="3242" customFormat="false" ht="12.75" hidden="false" customHeight="false" outlineLevel="0" collapsed="false">
      <c r="A3242" s="0" t="n">
        <v>3357.02000021171</v>
      </c>
      <c r="B3242" s="0" t="n">
        <v>1.05668884277344</v>
      </c>
    </row>
    <row r="3243" customFormat="false" ht="12.75" hidden="false" customHeight="false" outlineLevel="0" collapsed="false">
      <c r="A3243" s="0" t="n">
        <v>3357.02571449749</v>
      </c>
      <c r="B3243" s="0" t="n">
        <v>1.08225261688232</v>
      </c>
    </row>
    <row r="3244" customFormat="false" ht="12.75" hidden="false" customHeight="false" outlineLevel="0" collapsed="false">
      <c r="A3244" s="0" t="n">
        <v>3357.03142878327</v>
      </c>
      <c r="B3244" s="0" t="n">
        <v>1.09132629394531</v>
      </c>
    </row>
    <row r="3245" customFormat="false" ht="12.75" hidden="false" customHeight="false" outlineLevel="0" collapsed="false">
      <c r="A3245" s="0" t="n">
        <v>3357.03714306904</v>
      </c>
      <c r="B3245" s="0" t="n">
        <v>1.10145355224609</v>
      </c>
    </row>
    <row r="3246" customFormat="false" ht="12.75" hidden="false" customHeight="false" outlineLevel="0" collapsed="false">
      <c r="A3246" s="0" t="n">
        <v>3357.04285735482</v>
      </c>
      <c r="B3246" s="0" t="n">
        <v>1.10787628173828</v>
      </c>
    </row>
    <row r="3247" customFormat="false" ht="12.75" hidden="false" customHeight="false" outlineLevel="0" collapsed="false">
      <c r="A3247" s="0" t="n">
        <v>3357.0485716406</v>
      </c>
      <c r="B3247" s="0" t="n">
        <v>1.10483978271484</v>
      </c>
    </row>
    <row r="3248" customFormat="false" ht="12.75" hidden="false" customHeight="false" outlineLevel="0" collapsed="false">
      <c r="A3248" s="0" t="n">
        <v>3357.05428592638</v>
      </c>
      <c r="B3248" s="0" t="n">
        <v>1.12300228118897</v>
      </c>
    </row>
    <row r="3249" customFormat="false" ht="12.75" hidden="false" customHeight="false" outlineLevel="0" collapsed="false">
      <c r="A3249" s="0" t="n">
        <v>3357.06000021216</v>
      </c>
      <c r="B3249" s="0" t="n">
        <v>1.12740772247314</v>
      </c>
    </row>
    <row r="3250" customFormat="false" ht="12.75" hidden="false" customHeight="false" outlineLevel="0" collapsed="false">
      <c r="A3250" s="0" t="n">
        <v>3357.06571449794</v>
      </c>
      <c r="B3250" s="0" t="n">
        <v>1.14400756835938</v>
      </c>
    </row>
    <row r="3251" customFormat="false" ht="12.75" hidden="false" customHeight="false" outlineLevel="0" collapsed="false">
      <c r="A3251" s="0" t="n">
        <v>3357.07142878372</v>
      </c>
      <c r="B3251" s="0" t="n">
        <v>1.14258949279785</v>
      </c>
    </row>
    <row r="3252" customFormat="false" ht="12.75" hidden="false" customHeight="false" outlineLevel="0" collapsed="false">
      <c r="A3252" s="0" t="n">
        <v>3357.0771430695</v>
      </c>
      <c r="B3252" s="0" t="n">
        <v>1.1555880355835</v>
      </c>
    </row>
    <row r="3253" customFormat="false" ht="12.75" hidden="false" customHeight="false" outlineLevel="0" collapsed="false">
      <c r="A3253" s="0" t="n">
        <v>3357.08285735528</v>
      </c>
      <c r="B3253" s="0" t="n">
        <v>1.18612190246582</v>
      </c>
    </row>
    <row r="3254" customFormat="false" ht="12.75" hidden="false" customHeight="false" outlineLevel="0" collapsed="false">
      <c r="A3254" s="0" t="n">
        <v>3357.08857164106</v>
      </c>
      <c r="B3254" s="0" t="n">
        <v>1.21178028106689</v>
      </c>
    </row>
    <row r="3255" customFormat="false" ht="12.75" hidden="false" customHeight="false" outlineLevel="0" collapsed="false">
      <c r="A3255" s="0" t="n">
        <v>3357.09428592684</v>
      </c>
      <c r="B3255" s="0" t="n">
        <v>1.21340240478516</v>
      </c>
    </row>
    <row r="3256" customFormat="false" ht="12.75" hidden="false" customHeight="false" outlineLevel="0" collapsed="false">
      <c r="A3256" s="0" t="n">
        <v>3357.10000021262</v>
      </c>
      <c r="B3256" s="0" t="n">
        <v>1.21446556091309</v>
      </c>
    </row>
    <row r="3257" customFormat="false" ht="12.75" hidden="false" customHeight="false" outlineLevel="0" collapsed="false">
      <c r="A3257" s="0" t="n">
        <v>3357.1057144984</v>
      </c>
      <c r="B3257" s="0" t="n">
        <v>1.22518653869629</v>
      </c>
    </row>
    <row r="3258" customFormat="false" ht="12.75" hidden="false" customHeight="false" outlineLevel="0" collapsed="false">
      <c r="A3258" s="0" t="n">
        <v>3357.11142878418</v>
      </c>
      <c r="B3258" s="0" t="n">
        <v>1.24046169281006</v>
      </c>
    </row>
    <row r="3259" customFormat="false" ht="12.75" hidden="false" customHeight="false" outlineLevel="0" collapsed="false">
      <c r="A3259" s="0" t="n">
        <v>3357.11714306996</v>
      </c>
      <c r="B3259" s="0" t="n">
        <v>1.25330585479736</v>
      </c>
    </row>
    <row r="3260" customFormat="false" ht="12.75" hidden="false" customHeight="false" outlineLevel="0" collapsed="false">
      <c r="A3260" s="0" t="n">
        <v>3357.12285735574</v>
      </c>
      <c r="B3260" s="0" t="n">
        <v>1.26497653961182</v>
      </c>
    </row>
    <row r="3261" customFormat="false" ht="12.75" hidden="false" customHeight="false" outlineLevel="0" collapsed="false">
      <c r="A3261" s="0" t="n">
        <v>3357.12857164152</v>
      </c>
      <c r="B3261" s="0" t="n">
        <v>1.2576025390625</v>
      </c>
    </row>
    <row r="3262" customFormat="false" ht="12.75" hidden="false" customHeight="false" outlineLevel="0" collapsed="false">
      <c r="A3262" s="0" t="n">
        <v>3357.1342859273</v>
      </c>
      <c r="B3262" s="0" t="n">
        <v>1.26872047424316</v>
      </c>
    </row>
    <row r="3263" customFormat="false" ht="12.75" hidden="false" customHeight="false" outlineLevel="0" collapsed="false">
      <c r="A3263" s="0" t="n">
        <v>3357.14000021308</v>
      </c>
      <c r="B3263" s="0" t="n">
        <v>1.28616195678711</v>
      </c>
    </row>
    <row r="3264" customFormat="false" ht="12.75" hidden="false" customHeight="false" outlineLevel="0" collapsed="false">
      <c r="A3264" s="0" t="n">
        <v>3357.14571449886</v>
      </c>
      <c r="B3264" s="0" t="n">
        <v>1.32185432434082</v>
      </c>
    </row>
    <row r="3265" customFormat="false" ht="12.75" hidden="false" customHeight="false" outlineLevel="0" collapsed="false">
      <c r="A3265" s="0" t="n">
        <v>3357.15142878464</v>
      </c>
      <c r="B3265" s="0" t="n">
        <v>1.34362163543701</v>
      </c>
    </row>
    <row r="3266" customFormat="false" ht="12.75" hidden="false" customHeight="false" outlineLevel="0" collapsed="false">
      <c r="A3266" s="0" t="n">
        <v>3357.15714307042</v>
      </c>
      <c r="B3266" s="0" t="n">
        <v>1.33291542053223</v>
      </c>
    </row>
    <row r="3267" customFormat="false" ht="12.75" hidden="false" customHeight="false" outlineLevel="0" collapsed="false">
      <c r="A3267" s="0" t="n">
        <v>3357.1628573562</v>
      </c>
      <c r="B3267" s="0" t="n">
        <v>1.34595554351807</v>
      </c>
    </row>
    <row r="3268" customFormat="false" ht="12.75" hidden="false" customHeight="false" outlineLevel="0" collapsed="false">
      <c r="A3268" s="0" t="n">
        <v>3357.16857164198</v>
      </c>
      <c r="B3268" s="0" t="n">
        <v>1.36557350158691</v>
      </c>
    </row>
    <row r="3269" customFormat="false" ht="12.75" hidden="false" customHeight="false" outlineLevel="0" collapsed="false">
      <c r="A3269" s="0" t="n">
        <v>3357.17428592776</v>
      </c>
      <c r="B3269" s="0" t="n">
        <v>1.37487499237061</v>
      </c>
    </row>
    <row r="3270" customFormat="false" ht="12.75" hidden="false" customHeight="false" outlineLevel="0" collapsed="false">
      <c r="A3270" s="0" t="n">
        <v>3357.18000021353</v>
      </c>
      <c r="B3270" s="0" t="n">
        <v>1.39476150512695</v>
      </c>
    </row>
    <row r="3271" customFormat="false" ht="12.75" hidden="false" customHeight="false" outlineLevel="0" collapsed="false">
      <c r="A3271" s="0" t="n">
        <v>3357.18571449931</v>
      </c>
      <c r="B3271" s="0" t="n">
        <v>1.3968323135376</v>
      </c>
    </row>
    <row r="3272" customFormat="false" ht="12.75" hidden="false" customHeight="false" outlineLevel="0" collapsed="false">
      <c r="A3272" s="0" t="n">
        <v>3357.19142878509</v>
      </c>
      <c r="B3272" s="0" t="n">
        <v>1.38781063079834</v>
      </c>
    </row>
    <row r="3273" customFormat="false" ht="12.75" hidden="false" customHeight="false" outlineLevel="0" collapsed="false">
      <c r="A3273" s="0" t="n">
        <v>3357.19714307087</v>
      </c>
      <c r="B3273" s="0" t="n">
        <v>1.39545600891113</v>
      </c>
    </row>
    <row r="3274" customFormat="false" ht="12.75" hidden="false" customHeight="false" outlineLevel="0" collapsed="false">
      <c r="A3274" s="0" t="n">
        <v>3357.20285735665</v>
      </c>
      <c r="B3274" s="0" t="n">
        <v>1.40749038696289</v>
      </c>
    </row>
    <row r="3275" customFormat="false" ht="12.75" hidden="false" customHeight="false" outlineLevel="0" collapsed="false">
      <c r="A3275" s="0" t="n">
        <v>3357.20857164243</v>
      </c>
      <c r="B3275" s="0" t="n">
        <v>1.42532905578613</v>
      </c>
    </row>
    <row r="3276" customFormat="false" ht="12.75" hidden="false" customHeight="false" outlineLevel="0" collapsed="false">
      <c r="A3276" s="0" t="n">
        <v>3357.21428592821</v>
      </c>
      <c r="B3276" s="0" t="n">
        <v>1.4146879196167</v>
      </c>
    </row>
    <row r="3277" customFormat="false" ht="12.75" hidden="false" customHeight="false" outlineLevel="0" collapsed="false">
      <c r="A3277" s="0" t="n">
        <v>3357.22000021399</v>
      </c>
      <c r="B3277" s="0" t="n">
        <v>1.42855644226074</v>
      </c>
    </row>
    <row r="3278" customFormat="false" ht="12.75" hidden="false" customHeight="false" outlineLevel="0" collapsed="false">
      <c r="A3278" s="0" t="n">
        <v>3357.22571449977</v>
      </c>
      <c r="B3278" s="0" t="n">
        <v>1.4553284072876</v>
      </c>
    </row>
    <row r="3279" customFormat="false" ht="12.75" hidden="false" customHeight="false" outlineLevel="0" collapsed="false">
      <c r="A3279" s="0" t="n">
        <v>3357.23142878555</v>
      </c>
      <c r="B3279" s="0" t="n">
        <v>1.4697826385498</v>
      </c>
    </row>
    <row r="3280" customFormat="false" ht="12.75" hidden="false" customHeight="false" outlineLevel="0" collapsed="false">
      <c r="A3280" s="0" t="n">
        <v>3357.23714307133</v>
      </c>
      <c r="B3280" s="0" t="n">
        <v>1.49814147949219</v>
      </c>
    </row>
    <row r="3281" customFormat="false" ht="12.75" hidden="false" customHeight="false" outlineLevel="0" collapsed="false">
      <c r="A3281" s="0" t="n">
        <v>3357.24285735711</v>
      </c>
      <c r="B3281" s="0" t="n">
        <v>1.52170337677002</v>
      </c>
    </row>
    <row r="3282" customFormat="false" ht="12.75" hidden="false" customHeight="false" outlineLevel="0" collapsed="false">
      <c r="A3282" s="0" t="n">
        <v>3357.24857164289</v>
      </c>
      <c r="B3282" s="0" t="n">
        <v>1.52481292724609</v>
      </c>
    </row>
    <row r="3283" customFormat="false" ht="12.75" hidden="false" customHeight="false" outlineLevel="0" collapsed="false">
      <c r="A3283" s="0" t="n">
        <v>3357.25428592867</v>
      </c>
      <c r="B3283" s="0" t="n">
        <v>1.52624328613281</v>
      </c>
    </row>
    <row r="3284" customFormat="false" ht="12.75" hidden="false" customHeight="false" outlineLevel="0" collapsed="false">
      <c r="A3284" s="0" t="n">
        <v>3357.26000021445</v>
      </c>
      <c r="B3284" s="0" t="n">
        <v>1.54089561462402</v>
      </c>
    </row>
    <row r="3285" customFormat="false" ht="12.75" hidden="false" customHeight="false" outlineLevel="0" collapsed="false">
      <c r="A3285" s="0" t="n">
        <v>3357.26571450023</v>
      </c>
      <c r="B3285" s="0" t="n">
        <v>1.55321701049805</v>
      </c>
    </row>
    <row r="3286" customFormat="false" ht="12.75" hidden="false" customHeight="false" outlineLevel="0" collapsed="false">
      <c r="A3286" s="0" t="n">
        <v>3357.27142878601</v>
      </c>
      <c r="B3286" s="0" t="n">
        <v>1.56540493011475</v>
      </c>
    </row>
    <row r="3287" customFormat="false" ht="12.75" hidden="false" customHeight="false" outlineLevel="0" collapsed="false">
      <c r="A3287" s="0" t="n">
        <v>3357.27714307179</v>
      </c>
      <c r="B3287" s="0" t="n">
        <v>1.59001823425293</v>
      </c>
    </row>
    <row r="3288" customFormat="false" ht="12.75" hidden="false" customHeight="false" outlineLevel="0" collapsed="false">
      <c r="A3288" s="0" t="n">
        <v>3357.28285735757</v>
      </c>
      <c r="B3288" s="0" t="n">
        <v>1.59872550964355</v>
      </c>
    </row>
    <row r="3289" customFormat="false" ht="12.75" hidden="false" customHeight="false" outlineLevel="0" collapsed="false">
      <c r="A3289" s="0" t="n">
        <v>3357.28857164335</v>
      </c>
      <c r="B3289" s="0" t="n">
        <v>1.62232490539551</v>
      </c>
    </row>
    <row r="3290" customFormat="false" ht="12.75" hidden="false" customHeight="false" outlineLevel="0" collapsed="false">
      <c r="A3290" s="0" t="n">
        <v>3357.29428592913</v>
      </c>
      <c r="B3290" s="0" t="n">
        <v>1.62101039886475</v>
      </c>
    </row>
    <row r="3291" customFormat="false" ht="12.75" hidden="false" customHeight="false" outlineLevel="0" collapsed="false">
      <c r="A3291" s="0" t="n">
        <v>3357.30000021491</v>
      </c>
      <c r="B3291" s="0" t="n">
        <v>1.63136852264404</v>
      </c>
    </row>
    <row r="3292" customFormat="false" ht="12.75" hidden="false" customHeight="false" outlineLevel="0" collapsed="false">
      <c r="A3292" s="0" t="n">
        <v>3357.30571450069</v>
      </c>
      <c r="B3292" s="0" t="n">
        <v>1.65245384216309</v>
      </c>
    </row>
    <row r="3293" customFormat="false" ht="12.75" hidden="false" customHeight="false" outlineLevel="0" collapsed="false">
      <c r="A3293" s="0" t="n">
        <v>3357.31142878647</v>
      </c>
      <c r="B3293" s="0" t="n">
        <v>1.66883731842041</v>
      </c>
    </row>
    <row r="3294" customFormat="false" ht="12.75" hidden="false" customHeight="false" outlineLevel="0" collapsed="false">
      <c r="A3294" s="0" t="n">
        <v>3357.31714307225</v>
      </c>
      <c r="B3294" s="0" t="n">
        <v>1.681487159729</v>
      </c>
    </row>
    <row r="3295" customFormat="false" ht="12.75" hidden="false" customHeight="false" outlineLevel="0" collapsed="false">
      <c r="A3295" s="0" t="n">
        <v>3357.32285735802</v>
      </c>
      <c r="B3295" s="0" t="n">
        <v>1.7081861114502</v>
      </c>
    </row>
    <row r="3296" customFormat="false" ht="12.75" hidden="false" customHeight="false" outlineLevel="0" collapsed="false">
      <c r="A3296" s="0" t="n">
        <v>3357.3285716438</v>
      </c>
      <c r="B3296" s="0" t="n">
        <v>1.73534210205078</v>
      </c>
    </row>
    <row r="3297" customFormat="false" ht="12.75" hidden="false" customHeight="false" outlineLevel="0" collapsed="false">
      <c r="A3297" s="0" t="n">
        <v>3357.33428592958</v>
      </c>
      <c r="B3297" s="0" t="n">
        <v>1.74892490386963</v>
      </c>
    </row>
    <row r="3298" customFormat="false" ht="12.75" hidden="false" customHeight="false" outlineLevel="0" collapsed="false">
      <c r="A3298" s="0" t="n">
        <v>3357.34000021536</v>
      </c>
      <c r="B3298" s="0" t="n">
        <v>1.74634105682373</v>
      </c>
    </row>
    <row r="3299" customFormat="false" ht="12.75" hidden="false" customHeight="false" outlineLevel="0" collapsed="false">
      <c r="A3299" s="0" t="n">
        <v>3357.34571450114</v>
      </c>
      <c r="B3299" s="0" t="n">
        <v>1.75458057403564</v>
      </c>
    </row>
    <row r="3300" customFormat="false" ht="12.75" hidden="false" customHeight="false" outlineLevel="0" collapsed="false">
      <c r="A3300" s="0" t="n">
        <v>3357.35142878692</v>
      </c>
      <c r="B3300" s="0" t="n">
        <v>1.77872997283936</v>
      </c>
    </row>
    <row r="3301" customFormat="false" ht="12.75" hidden="false" customHeight="false" outlineLevel="0" collapsed="false">
      <c r="A3301" s="0" t="n">
        <v>3357.3571430727</v>
      </c>
      <c r="B3301" s="0" t="n">
        <v>1.80728023529053</v>
      </c>
    </row>
    <row r="3302" customFormat="false" ht="12.75" hidden="false" customHeight="false" outlineLevel="0" collapsed="false">
      <c r="A3302" s="0" t="n">
        <v>3357.36285735848</v>
      </c>
      <c r="B3302" s="0" t="n">
        <v>1.81072345733643</v>
      </c>
    </row>
    <row r="3303" customFormat="false" ht="12.75" hidden="false" customHeight="false" outlineLevel="0" collapsed="false">
      <c r="A3303" s="0" t="n">
        <v>3357.36857164426</v>
      </c>
      <c r="B3303" s="0" t="n">
        <v>1.83420299530029</v>
      </c>
    </row>
    <row r="3304" customFormat="false" ht="12.75" hidden="false" customHeight="false" outlineLevel="0" collapsed="false">
      <c r="A3304" s="0" t="n">
        <v>3357.37428593004</v>
      </c>
      <c r="B3304" s="0" t="n">
        <v>1.85745666503906</v>
      </c>
    </row>
    <row r="3305" customFormat="false" ht="12.75" hidden="false" customHeight="false" outlineLevel="0" collapsed="false">
      <c r="A3305" s="0" t="n">
        <v>3357.38000021582</v>
      </c>
      <c r="B3305" s="0" t="n">
        <v>1.85844818115234</v>
      </c>
    </row>
    <row r="3306" customFormat="false" ht="12.75" hidden="false" customHeight="false" outlineLevel="0" collapsed="false">
      <c r="A3306" s="0" t="n">
        <v>3357.3857145016</v>
      </c>
      <c r="B3306" s="0" t="n">
        <v>1.86554527282715</v>
      </c>
    </row>
    <row r="3307" customFormat="false" ht="12.75" hidden="false" customHeight="false" outlineLevel="0" collapsed="false">
      <c r="A3307" s="0" t="n">
        <v>3357.39142878738</v>
      </c>
      <c r="B3307" s="0" t="n">
        <v>1.88170055389404</v>
      </c>
    </row>
    <row r="3308" customFormat="false" ht="12.75" hidden="false" customHeight="false" outlineLevel="0" collapsed="false">
      <c r="A3308" s="0" t="n">
        <v>3357.39714307316</v>
      </c>
      <c r="B3308" s="0" t="n">
        <v>1.90409015655518</v>
      </c>
    </row>
    <row r="3309" customFormat="false" ht="12.75" hidden="false" customHeight="false" outlineLevel="0" collapsed="false">
      <c r="A3309" s="0" t="n">
        <v>3357.40285735894</v>
      </c>
      <c r="B3309" s="0" t="n">
        <v>1.91869411468506</v>
      </c>
    </row>
    <row r="3310" customFormat="false" ht="12.75" hidden="false" customHeight="false" outlineLevel="0" collapsed="false">
      <c r="A3310" s="0" t="n">
        <v>3357.40857164472</v>
      </c>
      <c r="B3310" s="0" t="n">
        <v>1.92544021606445</v>
      </c>
    </row>
    <row r="3311" customFormat="false" ht="12.75" hidden="false" customHeight="false" outlineLevel="0" collapsed="false">
      <c r="A3311" s="0" t="n">
        <v>3357.4142859305</v>
      </c>
      <c r="B3311" s="0" t="n">
        <v>1.94244449615478</v>
      </c>
    </row>
    <row r="3312" customFormat="false" ht="12.75" hidden="false" customHeight="false" outlineLevel="0" collapsed="false">
      <c r="A3312" s="0" t="n">
        <v>3357.42000021628</v>
      </c>
      <c r="B3312" s="0" t="n">
        <v>1.96067806243897</v>
      </c>
    </row>
    <row r="3313" customFormat="false" ht="12.75" hidden="false" customHeight="false" outlineLevel="0" collapsed="false">
      <c r="A3313" s="0" t="n">
        <v>3357.42571450206</v>
      </c>
      <c r="B3313" s="0" t="n">
        <v>1.97225944519043</v>
      </c>
    </row>
    <row r="3314" customFormat="false" ht="12.75" hidden="false" customHeight="false" outlineLevel="0" collapsed="false">
      <c r="A3314" s="0" t="n">
        <v>3357.43142878784</v>
      </c>
      <c r="B3314" s="0" t="n">
        <v>1.99013244628906</v>
      </c>
    </row>
    <row r="3315" customFormat="false" ht="12.75" hidden="false" customHeight="false" outlineLevel="0" collapsed="false">
      <c r="A3315" s="0" t="n">
        <v>3357.43714307362</v>
      </c>
      <c r="B3315" s="0" t="n">
        <v>2.00960666656494</v>
      </c>
    </row>
    <row r="3316" customFormat="false" ht="12.75" hidden="false" customHeight="false" outlineLevel="0" collapsed="false">
      <c r="A3316" s="0" t="n">
        <v>3357.4428573594</v>
      </c>
      <c r="B3316" s="0" t="n">
        <v>2.02630931854248</v>
      </c>
    </row>
    <row r="3317" customFormat="false" ht="12.75" hidden="false" customHeight="false" outlineLevel="0" collapsed="false">
      <c r="A3317" s="0" t="n">
        <v>3357.44857164518</v>
      </c>
      <c r="B3317" s="0" t="n">
        <v>2.02886653900147</v>
      </c>
    </row>
    <row r="3318" customFormat="false" ht="12.75" hidden="false" customHeight="false" outlineLevel="0" collapsed="false">
      <c r="A3318" s="0" t="n">
        <v>3357.45428593096</v>
      </c>
      <c r="B3318" s="0" t="n">
        <v>2.04648532867432</v>
      </c>
    </row>
    <row r="3319" customFormat="false" ht="12.75" hidden="false" customHeight="false" outlineLevel="0" collapsed="false">
      <c r="A3319" s="0" t="n">
        <v>3357.46000021674</v>
      </c>
      <c r="B3319" s="0" t="n">
        <v>2.07396240234375</v>
      </c>
    </row>
    <row r="3320" customFormat="false" ht="12.75" hidden="false" customHeight="false" outlineLevel="0" collapsed="false">
      <c r="A3320" s="0" t="n">
        <v>3357.46571450252</v>
      </c>
      <c r="B3320" s="0" t="n">
        <v>2.09782279968262</v>
      </c>
    </row>
    <row r="3321" customFormat="false" ht="12.75" hidden="false" customHeight="false" outlineLevel="0" collapsed="false">
      <c r="A3321" s="0" t="n">
        <v>3357.47142878829</v>
      </c>
      <c r="B3321" s="0" t="n">
        <v>2.11339630126953</v>
      </c>
    </row>
    <row r="3322" customFormat="false" ht="12.75" hidden="false" customHeight="false" outlineLevel="0" collapsed="false">
      <c r="A3322" s="0" t="n">
        <v>3357.47714307407</v>
      </c>
      <c r="B3322" s="0" t="n">
        <v>2.11931171417236</v>
      </c>
    </row>
    <row r="3323" customFormat="false" ht="12.75" hidden="false" customHeight="false" outlineLevel="0" collapsed="false">
      <c r="A3323" s="0" t="n">
        <v>3357.48285735985</v>
      </c>
      <c r="B3323" s="0" t="n">
        <v>2.14433055877686</v>
      </c>
    </row>
    <row r="3324" customFormat="false" ht="12.75" hidden="false" customHeight="false" outlineLevel="0" collapsed="false">
      <c r="A3324" s="0" t="n">
        <v>3357.48857164563</v>
      </c>
      <c r="B3324" s="0" t="n">
        <v>2.17167533874512</v>
      </c>
    </row>
    <row r="3325" customFormat="false" ht="12.75" hidden="false" customHeight="false" outlineLevel="0" collapsed="false">
      <c r="A3325" s="0" t="n">
        <v>3357.49428593141</v>
      </c>
      <c r="B3325" s="0" t="n">
        <v>2.18573764801025</v>
      </c>
    </row>
    <row r="3326" customFormat="false" ht="12.75" hidden="false" customHeight="false" outlineLevel="0" collapsed="false">
      <c r="A3326" s="0" t="n">
        <v>3357.50000021719</v>
      </c>
      <c r="B3326" s="0" t="n">
        <v>2.19523750305176</v>
      </c>
    </row>
    <row r="3327" customFormat="false" ht="12.75" hidden="false" customHeight="false" outlineLevel="0" collapsed="false">
      <c r="A3327" s="0" t="n">
        <v>3357.50571450297</v>
      </c>
      <c r="B3327" s="0" t="n">
        <v>2.2134024810791</v>
      </c>
    </row>
    <row r="3328" customFormat="false" ht="12.75" hidden="false" customHeight="false" outlineLevel="0" collapsed="false">
      <c r="A3328" s="0" t="n">
        <v>3357.51142878875</v>
      </c>
      <c r="B3328" s="0" t="n">
        <v>2.22954257965088</v>
      </c>
    </row>
    <row r="3329" customFormat="false" ht="12.75" hidden="false" customHeight="false" outlineLevel="0" collapsed="false">
      <c r="A3329" s="0" t="n">
        <v>3357.51714307453</v>
      </c>
      <c r="B3329" s="0" t="n">
        <v>2.25139892578125</v>
      </c>
    </row>
    <row r="3330" customFormat="false" ht="12.75" hidden="false" customHeight="false" outlineLevel="0" collapsed="false">
      <c r="A3330" s="0" t="n">
        <v>3357.52285736031</v>
      </c>
      <c r="B3330" s="0" t="n">
        <v>2.27653491973877</v>
      </c>
    </row>
    <row r="3331" customFormat="false" ht="12.75" hidden="false" customHeight="false" outlineLevel="0" collapsed="false">
      <c r="A3331" s="0" t="n">
        <v>3357.52857164609</v>
      </c>
      <c r="B3331" s="0" t="n">
        <v>2.29954402923584</v>
      </c>
    </row>
    <row r="3332" customFormat="false" ht="12.75" hidden="false" customHeight="false" outlineLevel="0" collapsed="false">
      <c r="A3332" s="0" t="n">
        <v>3357.53428593187</v>
      </c>
      <c r="B3332" s="0" t="n">
        <v>2.31092884063721</v>
      </c>
    </row>
    <row r="3333" customFormat="false" ht="12.75" hidden="false" customHeight="false" outlineLevel="0" collapsed="false">
      <c r="A3333" s="0" t="n">
        <v>3357.54000021765</v>
      </c>
      <c r="B3333" s="0" t="n">
        <v>2.33352058410644</v>
      </c>
    </row>
    <row r="3334" customFormat="false" ht="12.75" hidden="false" customHeight="false" outlineLevel="0" collapsed="false">
      <c r="A3334" s="0" t="n">
        <v>3357.54571450343</v>
      </c>
      <c r="B3334" s="0" t="n">
        <v>2.34501789093018</v>
      </c>
    </row>
    <row r="3335" customFormat="false" ht="12.75" hidden="false" customHeight="false" outlineLevel="0" collapsed="false">
      <c r="A3335" s="0" t="n">
        <v>3357.55142878921</v>
      </c>
      <c r="B3335" s="0" t="n">
        <v>2.3582527923584</v>
      </c>
    </row>
    <row r="3336" customFormat="false" ht="12.75" hidden="false" customHeight="false" outlineLevel="0" collapsed="false">
      <c r="A3336" s="0" t="n">
        <v>3357.55714307499</v>
      </c>
      <c r="B3336" s="0" t="n">
        <v>2.37580501556397</v>
      </c>
    </row>
    <row r="3337" customFormat="false" ht="12.75" hidden="false" customHeight="false" outlineLevel="0" collapsed="false">
      <c r="A3337" s="0" t="n">
        <v>3357.56285736077</v>
      </c>
      <c r="B3337" s="0" t="n">
        <v>2.40024608612061</v>
      </c>
    </row>
    <row r="3338" customFormat="false" ht="12.75" hidden="false" customHeight="false" outlineLevel="0" collapsed="false">
      <c r="A3338" s="0" t="n">
        <v>3357.56857164655</v>
      </c>
      <c r="B3338" s="0" t="n">
        <v>2.42329818725586</v>
      </c>
    </row>
    <row r="3339" customFormat="false" ht="12.75" hidden="false" customHeight="false" outlineLevel="0" collapsed="false">
      <c r="A3339" s="0" t="n">
        <v>3357.57428593233</v>
      </c>
      <c r="B3339" s="0" t="n">
        <v>2.43152637481689</v>
      </c>
    </row>
    <row r="3340" customFormat="false" ht="12.75" hidden="false" customHeight="false" outlineLevel="0" collapsed="false">
      <c r="A3340" s="0" t="n">
        <v>3357.58000021811</v>
      </c>
      <c r="B3340" s="0" t="n">
        <v>2.45750080108643</v>
      </c>
    </row>
    <row r="3341" customFormat="false" ht="12.75" hidden="false" customHeight="false" outlineLevel="0" collapsed="false">
      <c r="A3341" s="0" t="n">
        <v>3357.58571450389</v>
      </c>
      <c r="B3341" s="0" t="n">
        <v>2.47920806884766</v>
      </c>
    </row>
    <row r="3342" customFormat="false" ht="12.75" hidden="false" customHeight="false" outlineLevel="0" collapsed="false">
      <c r="A3342" s="0" t="n">
        <v>3357.59142878967</v>
      </c>
      <c r="B3342" s="0" t="n">
        <v>2.49680801391602</v>
      </c>
    </row>
    <row r="3343" customFormat="false" ht="12.75" hidden="false" customHeight="false" outlineLevel="0" collapsed="false">
      <c r="A3343" s="0" t="n">
        <v>3357.59714307545</v>
      </c>
      <c r="B3343" s="0" t="n">
        <v>2.52269535064697</v>
      </c>
    </row>
    <row r="3344" customFormat="false" ht="12.75" hidden="false" customHeight="false" outlineLevel="0" collapsed="false">
      <c r="A3344" s="0" t="n">
        <v>3357.60285736123</v>
      </c>
      <c r="B3344" s="0" t="n">
        <v>2.53783935546875</v>
      </c>
    </row>
    <row r="3345" customFormat="false" ht="12.75" hidden="false" customHeight="false" outlineLevel="0" collapsed="false">
      <c r="A3345" s="0" t="n">
        <v>3357.60857164701</v>
      </c>
      <c r="B3345" s="0" t="n">
        <v>2.54581203460693</v>
      </c>
    </row>
    <row r="3346" customFormat="false" ht="12.75" hidden="false" customHeight="false" outlineLevel="0" collapsed="false">
      <c r="A3346" s="0" t="n">
        <v>3357.61428593278</v>
      </c>
      <c r="B3346" s="0" t="n">
        <v>2.5742972946167</v>
      </c>
    </row>
    <row r="3347" customFormat="false" ht="12.75" hidden="false" customHeight="false" outlineLevel="0" collapsed="false">
      <c r="A3347" s="0" t="n">
        <v>3357.62000021856</v>
      </c>
      <c r="B3347" s="0" t="n">
        <v>2.61476573944092</v>
      </c>
    </row>
    <row r="3348" customFormat="false" ht="12.75" hidden="false" customHeight="false" outlineLevel="0" collapsed="false">
      <c r="A3348" s="0" t="n">
        <v>3357.62571450434</v>
      </c>
      <c r="B3348" s="0" t="n">
        <v>2.63161159515381</v>
      </c>
    </row>
    <row r="3349" customFormat="false" ht="12.75" hidden="false" customHeight="false" outlineLevel="0" collapsed="false">
      <c r="A3349" s="0" t="n">
        <v>3357.63142879012</v>
      </c>
      <c r="B3349" s="0" t="n">
        <v>2.62858528137207</v>
      </c>
    </row>
    <row r="3350" customFormat="false" ht="12.75" hidden="false" customHeight="false" outlineLevel="0" collapsed="false">
      <c r="A3350" s="0" t="n">
        <v>3357.6371430759</v>
      </c>
      <c r="B3350" s="0" t="n">
        <v>2.64712841033936</v>
      </c>
    </row>
    <row r="3351" customFormat="false" ht="12.75" hidden="false" customHeight="false" outlineLevel="0" collapsed="false">
      <c r="A3351" s="0" t="n">
        <v>3357.64285736168</v>
      </c>
      <c r="B3351" s="0" t="n">
        <v>2.6738060760498</v>
      </c>
    </row>
    <row r="3352" customFormat="false" ht="12.75" hidden="false" customHeight="false" outlineLevel="0" collapsed="false">
      <c r="A3352" s="0" t="n">
        <v>3357.64857164746</v>
      </c>
      <c r="B3352" s="0" t="n">
        <v>2.70893180847168</v>
      </c>
    </row>
    <row r="3353" customFormat="false" ht="12.75" hidden="false" customHeight="false" outlineLevel="0" collapsed="false">
      <c r="A3353" s="0" t="n">
        <v>3357.65428593324</v>
      </c>
      <c r="B3353" s="0" t="n">
        <v>2.73192245483398</v>
      </c>
    </row>
    <row r="3354" customFormat="false" ht="12.75" hidden="false" customHeight="false" outlineLevel="0" collapsed="false">
      <c r="A3354" s="0" t="n">
        <v>3357.66000021902</v>
      </c>
      <c r="B3354" s="0" t="n">
        <v>2.73598384857178</v>
      </c>
    </row>
    <row r="3355" customFormat="false" ht="12.75" hidden="false" customHeight="false" outlineLevel="0" collapsed="false">
      <c r="A3355" s="0" t="n">
        <v>3357.6657145048</v>
      </c>
      <c r="B3355" s="0" t="n">
        <v>2.7587614440918</v>
      </c>
    </row>
    <row r="3356" customFormat="false" ht="12.75" hidden="false" customHeight="false" outlineLevel="0" collapsed="false">
      <c r="A3356" s="0" t="n">
        <v>3357.67142879058</v>
      </c>
      <c r="B3356" s="0" t="n">
        <v>2.77475204467773</v>
      </c>
    </row>
    <row r="3357" customFormat="false" ht="12.75" hidden="false" customHeight="false" outlineLevel="0" collapsed="false">
      <c r="A3357" s="0" t="n">
        <v>3357.67714307636</v>
      </c>
      <c r="B3357" s="0" t="n">
        <v>2.7963321685791</v>
      </c>
    </row>
    <row r="3358" customFormat="false" ht="12.75" hidden="false" customHeight="false" outlineLevel="0" collapsed="false">
      <c r="A3358" s="0" t="n">
        <v>3357.68285736214</v>
      </c>
      <c r="B3358" s="0" t="n">
        <v>2.80899875640869</v>
      </c>
    </row>
    <row r="3359" customFormat="false" ht="12.75" hidden="false" customHeight="false" outlineLevel="0" collapsed="false">
      <c r="A3359" s="0" t="n">
        <v>3357.68857164792</v>
      </c>
      <c r="B3359" s="0" t="n">
        <v>2.84251628875732</v>
      </c>
    </row>
    <row r="3360" customFormat="false" ht="12.75" hidden="false" customHeight="false" outlineLevel="0" collapsed="false">
      <c r="A3360" s="0" t="n">
        <v>3357.6942859337</v>
      </c>
      <c r="B3360" s="0" t="n">
        <v>2.87598960876465</v>
      </c>
    </row>
    <row r="3361" customFormat="false" ht="12.75" hidden="false" customHeight="false" outlineLevel="0" collapsed="false">
      <c r="A3361" s="0" t="n">
        <v>3357.70000021948</v>
      </c>
      <c r="B3361" s="0" t="n">
        <v>2.91074810028076</v>
      </c>
    </row>
    <row r="3362" customFormat="false" ht="12.75" hidden="false" customHeight="false" outlineLevel="0" collapsed="false">
      <c r="A3362" s="0" t="n">
        <v>3357.70571450526</v>
      </c>
      <c r="B3362" s="0" t="n">
        <v>2.92660972595215</v>
      </c>
    </row>
    <row r="3363" customFormat="false" ht="12.75" hidden="false" customHeight="false" outlineLevel="0" collapsed="false">
      <c r="A3363" s="0" t="n">
        <v>3357.71142879104</v>
      </c>
      <c r="B3363" s="0" t="n">
        <v>2.93707283020019</v>
      </c>
    </row>
    <row r="3364" customFormat="false" ht="12.75" hidden="false" customHeight="false" outlineLevel="0" collapsed="false">
      <c r="A3364" s="0" t="n">
        <v>3357.71714307682</v>
      </c>
      <c r="B3364" s="0" t="n">
        <v>2.94533355712891</v>
      </c>
    </row>
    <row r="3365" customFormat="false" ht="12.75" hidden="false" customHeight="false" outlineLevel="0" collapsed="false">
      <c r="A3365" s="0" t="n">
        <v>3357.7228573626</v>
      </c>
      <c r="B3365" s="0" t="n">
        <v>2.96177089691162</v>
      </c>
    </row>
    <row r="3366" customFormat="false" ht="12.75" hidden="false" customHeight="false" outlineLevel="0" collapsed="false">
      <c r="A3366" s="0" t="n">
        <v>3357.72857164838</v>
      </c>
      <c r="B3366" s="0" t="n">
        <v>2.99701461791992</v>
      </c>
    </row>
    <row r="3367" customFormat="false" ht="12.75" hidden="false" customHeight="false" outlineLevel="0" collapsed="false">
      <c r="A3367" s="0" t="n">
        <v>3357.73428593416</v>
      </c>
      <c r="B3367" s="0" t="n">
        <v>3.02532669067383</v>
      </c>
    </row>
    <row r="3368" customFormat="false" ht="12.75" hidden="false" customHeight="false" outlineLevel="0" collapsed="false">
      <c r="A3368" s="0" t="n">
        <v>3357.74000021994</v>
      </c>
      <c r="B3368" s="0" t="n">
        <v>3.05314594268799</v>
      </c>
    </row>
    <row r="3369" customFormat="false" ht="12.75" hidden="false" customHeight="false" outlineLevel="0" collapsed="false">
      <c r="A3369" s="0" t="n">
        <v>3357.74571450572</v>
      </c>
      <c r="B3369" s="0" t="n">
        <v>3.08211448669434</v>
      </c>
    </row>
    <row r="3370" customFormat="false" ht="12.75" hidden="false" customHeight="false" outlineLevel="0" collapsed="false">
      <c r="A3370" s="0" t="n">
        <v>3357.7514287915</v>
      </c>
      <c r="B3370" s="0" t="n">
        <v>3.11043300628662</v>
      </c>
    </row>
    <row r="3371" customFormat="false" ht="12.75" hidden="false" customHeight="false" outlineLevel="0" collapsed="false">
      <c r="A3371" s="0" t="n">
        <v>3357.75714307728</v>
      </c>
      <c r="B3371" s="0" t="n">
        <v>3.11764175415039</v>
      </c>
    </row>
    <row r="3372" customFormat="false" ht="12.75" hidden="false" customHeight="false" outlineLevel="0" collapsed="false">
      <c r="A3372" s="0" t="n">
        <v>3357.76285736305</v>
      </c>
      <c r="B3372" s="0" t="n">
        <v>3.14027778625488</v>
      </c>
    </row>
    <row r="3373" customFormat="false" ht="12.75" hidden="false" customHeight="false" outlineLevel="0" collapsed="false">
      <c r="A3373" s="0" t="n">
        <v>3357.76857164883</v>
      </c>
      <c r="B3373" s="0" t="n">
        <v>3.16773765563965</v>
      </c>
    </row>
    <row r="3374" customFormat="false" ht="12.75" hidden="false" customHeight="false" outlineLevel="0" collapsed="false">
      <c r="A3374" s="0" t="n">
        <v>3357.77428593461</v>
      </c>
      <c r="B3374" s="0" t="n">
        <v>3.19144245147705</v>
      </c>
    </row>
    <row r="3375" customFormat="false" ht="12.75" hidden="false" customHeight="false" outlineLevel="0" collapsed="false">
      <c r="A3375" s="0" t="n">
        <v>3357.78000022039</v>
      </c>
      <c r="B3375" s="0" t="n">
        <v>3.21663417816162</v>
      </c>
    </row>
    <row r="3376" customFormat="false" ht="12.75" hidden="false" customHeight="false" outlineLevel="0" collapsed="false">
      <c r="A3376" s="0" t="n">
        <v>3357.78571450617</v>
      </c>
      <c r="B3376" s="0" t="n">
        <v>3.23272575378418</v>
      </c>
    </row>
    <row r="3377" customFormat="false" ht="12.75" hidden="false" customHeight="false" outlineLevel="0" collapsed="false">
      <c r="A3377" s="0" t="n">
        <v>3357.79142879195</v>
      </c>
      <c r="B3377" s="0" t="n">
        <v>3.26399150848389</v>
      </c>
    </row>
    <row r="3378" customFormat="false" ht="12.75" hidden="false" customHeight="false" outlineLevel="0" collapsed="false">
      <c r="A3378" s="0" t="n">
        <v>3357.79714307773</v>
      </c>
      <c r="B3378" s="0" t="n">
        <v>3.29093215942383</v>
      </c>
    </row>
    <row r="3379" customFormat="false" ht="12.75" hidden="false" customHeight="false" outlineLevel="0" collapsed="false">
      <c r="A3379" s="0" t="n">
        <v>3357.80285736351</v>
      </c>
      <c r="B3379" s="0" t="n">
        <v>3.31698757171631</v>
      </c>
    </row>
    <row r="3380" customFormat="false" ht="12.75" hidden="false" customHeight="false" outlineLevel="0" collapsed="false">
      <c r="A3380" s="0" t="n">
        <v>3357.80857164929</v>
      </c>
      <c r="B3380" s="0" t="n">
        <v>3.33413063049316</v>
      </c>
    </row>
    <row r="3381" customFormat="false" ht="12.75" hidden="false" customHeight="false" outlineLevel="0" collapsed="false">
      <c r="A3381" s="0" t="n">
        <v>3357.81428593507</v>
      </c>
      <c r="B3381" s="0" t="n">
        <v>3.35431781768799</v>
      </c>
    </row>
    <row r="3382" customFormat="false" ht="12.75" hidden="false" customHeight="false" outlineLevel="0" collapsed="false">
      <c r="A3382" s="0" t="n">
        <v>3357.82000022085</v>
      </c>
      <c r="B3382" s="0" t="n">
        <v>3.3852734375</v>
      </c>
    </row>
    <row r="3383" customFormat="false" ht="12.75" hidden="false" customHeight="false" outlineLevel="0" collapsed="false">
      <c r="A3383" s="0" t="n">
        <v>3357.82571450663</v>
      </c>
      <c r="B3383" s="0" t="n">
        <v>3.40573841094971</v>
      </c>
    </row>
    <row r="3384" customFormat="false" ht="12.75" hidden="false" customHeight="false" outlineLevel="0" collapsed="false">
      <c r="A3384" s="0" t="n">
        <v>3357.83142879241</v>
      </c>
      <c r="B3384" s="0" t="n">
        <v>3.42773513793945</v>
      </c>
    </row>
    <row r="3385" customFormat="false" ht="12.75" hidden="false" customHeight="false" outlineLevel="0" collapsed="false">
      <c r="A3385" s="0" t="n">
        <v>3357.83714307819</v>
      </c>
      <c r="B3385" s="0" t="n">
        <v>3.46784034729004</v>
      </c>
    </row>
    <row r="3386" customFormat="false" ht="12.75" hidden="false" customHeight="false" outlineLevel="0" collapsed="false">
      <c r="A3386" s="0" t="n">
        <v>3357.84285736397</v>
      </c>
      <c r="B3386" s="0" t="n">
        <v>3.49270988464356</v>
      </c>
    </row>
    <row r="3387" customFormat="false" ht="12.75" hidden="false" customHeight="false" outlineLevel="0" collapsed="false">
      <c r="A3387" s="0" t="n">
        <v>3357.84857164975</v>
      </c>
      <c r="B3387" s="0" t="n">
        <v>3.52487495422363</v>
      </c>
    </row>
    <row r="3388" customFormat="false" ht="12.75" hidden="false" customHeight="false" outlineLevel="0" collapsed="false">
      <c r="A3388" s="0" t="n">
        <v>3357.85428593553</v>
      </c>
      <c r="B3388" s="0" t="n">
        <v>3.54990959167481</v>
      </c>
    </row>
    <row r="3389" customFormat="false" ht="12.75" hidden="false" customHeight="false" outlineLevel="0" collapsed="false">
      <c r="A3389" s="0" t="n">
        <v>3357.86000022131</v>
      </c>
      <c r="B3389" s="0" t="n">
        <v>3.57058128356934</v>
      </c>
    </row>
    <row r="3390" customFormat="false" ht="12.75" hidden="false" customHeight="false" outlineLevel="0" collapsed="false">
      <c r="A3390" s="0" t="n">
        <v>3357.86571450709</v>
      </c>
      <c r="B3390" s="0" t="n">
        <v>3.59473323822022</v>
      </c>
    </row>
    <row r="3391" customFormat="false" ht="12.75" hidden="false" customHeight="false" outlineLevel="0" collapsed="false">
      <c r="A3391" s="0" t="n">
        <v>3357.87142879287</v>
      </c>
      <c r="B3391" s="0" t="n">
        <v>3.61514694213867</v>
      </c>
    </row>
    <row r="3392" customFormat="false" ht="12.75" hidden="false" customHeight="false" outlineLevel="0" collapsed="false">
      <c r="A3392" s="0" t="n">
        <v>3357.87714307865</v>
      </c>
      <c r="B3392" s="0" t="n">
        <v>3.65085033416748</v>
      </c>
    </row>
    <row r="3393" customFormat="false" ht="12.75" hidden="false" customHeight="false" outlineLevel="0" collapsed="false">
      <c r="A3393" s="0" t="n">
        <v>3357.88285736443</v>
      </c>
      <c r="B3393" s="0" t="n">
        <v>3.66417537689209</v>
      </c>
    </row>
    <row r="3394" customFormat="false" ht="12.75" hidden="false" customHeight="false" outlineLevel="0" collapsed="false">
      <c r="A3394" s="0" t="n">
        <v>3357.88857165021</v>
      </c>
      <c r="B3394" s="0" t="n">
        <v>3.69548355102539</v>
      </c>
    </row>
    <row r="3395" customFormat="false" ht="12.75" hidden="false" customHeight="false" outlineLevel="0" collapsed="false">
      <c r="A3395" s="0" t="n">
        <v>3357.89428593599</v>
      </c>
      <c r="B3395" s="0" t="n">
        <v>3.72876853942871</v>
      </c>
    </row>
    <row r="3396" customFormat="false" ht="12.75" hidden="false" customHeight="false" outlineLevel="0" collapsed="false">
      <c r="A3396" s="0" t="n">
        <v>3357.90000022177</v>
      </c>
      <c r="B3396" s="0" t="n">
        <v>3.74712036132812</v>
      </c>
    </row>
    <row r="3397" customFormat="false" ht="12.75" hidden="false" customHeight="false" outlineLevel="0" collapsed="false">
      <c r="A3397" s="0" t="n">
        <v>3357.90571450754</v>
      </c>
      <c r="B3397" s="0" t="n">
        <v>3.77544166564942</v>
      </c>
    </row>
    <row r="3398" customFormat="false" ht="12.75" hidden="false" customHeight="false" outlineLevel="0" collapsed="false">
      <c r="A3398" s="0" t="n">
        <v>3357.91142879332</v>
      </c>
      <c r="B3398" s="0" t="n">
        <v>3.80604740142822</v>
      </c>
    </row>
    <row r="3399" customFormat="false" ht="12.75" hidden="false" customHeight="false" outlineLevel="0" collapsed="false">
      <c r="A3399" s="0" t="n">
        <v>3357.9171430791</v>
      </c>
      <c r="B3399" s="0" t="n">
        <v>3.8231750869751</v>
      </c>
    </row>
    <row r="3400" customFormat="false" ht="12.75" hidden="false" customHeight="false" outlineLevel="0" collapsed="false">
      <c r="A3400" s="0" t="n">
        <v>3357.92285736488</v>
      </c>
      <c r="B3400" s="0" t="n">
        <v>3.86238414764404</v>
      </c>
    </row>
    <row r="3401" customFormat="false" ht="12.75" hidden="false" customHeight="false" outlineLevel="0" collapsed="false">
      <c r="A3401" s="0" t="n">
        <v>3357.92857165066</v>
      </c>
      <c r="B3401" s="0" t="n">
        <v>3.89658782958984</v>
      </c>
    </row>
    <row r="3402" customFormat="false" ht="12.75" hidden="false" customHeight="false" outlineLevel="0" collapsed="false">
      <c r="A3402" s="0" t="n">
        <v>3357.93428593644</v>
      </c>
      <c r="B3402" s="0" t="n">
        <v>3.9278401184082</v>
      </c>
    </row>
    <row r="3403" customFormat="false" ht="12.75" hidden="false" customHeight="false" outlineLevel="0" collapsed="false">
      <c r="A3403" s="0" t="n">
        <v>3357.94000022222</v>
      </c>
      <c r="B3403" s="0" t="n">
        <v>3.95428829193115</v>
      </c>
    </row>
    <row r="3404" customFormat="false" ht="12.75" hidden="false" customHeight="false" outlineLevel="0" collapsed="false">
      <c r="A3404" s="0" t="n">
        <v>3357.945714508</v>
      </c>
      <c r="B3404" s="0" t="n">
        <v>3.99381481170654</v>
      </c>
    </row>
    <row r="3405" customFormat="false" ht="12.75" hidden="false" customHeight="false" outlineLevel="0" collapsed="false">
      <c r="A3405" s="0" t="n">
        <v>3357.95142879378</v>
      </c>
      <c r="B3405" s="0" t="n">
        <v>4.00519493103027</v>
      </c>
    </row>
    <row r="3406" customFormat="false" ht="12.75" hidden="false" customHeight="false" outlineLevel="0" collapsed="false">
      <c r="A3406" s="0" t="n">
        <v>3357.95714307956</v>
      </c>
      <c r="B3406" s="0" t="n">
        <v>4.03793251037598</v>
      </c>
    </row>
    <row r="3407" customFormat="false" ht="12.75" hidden="false" customHeight="false" outlineLevel="0" collapsed="false">
      <c r="A3407" s="0" t="n">
        <v>3357.96285736534</v>
      </c>
      <c r="B3407" s="0" t="n">
        <v>4.0656266784668</v>
      </c>
    </row>
    <row r="3408" customFormat="false" ht="12.75" hidden="false" customHeight="false" outlineLevel="0" collapsed="false">
      <c r="A3408" s="0" t="n">
        <v>3357.96857165112</v>
      </c>
      <c r="B3408" s="0" t="n">
        <v>4.08829372406006</v>
      </c>
    </row>
    <row r="3409" customFormat="false" ht="12.75" hidden="false" customHeight="false" outlineLevel="0" collapsed="false">
      <c r="A3409" s="0" t="n">
        <v>3357.9742859369</v>
      </c>
      <c r="B3409" s="0" t="n">
        <v>4.12297859191895</v>
      </c>
    </row>
    <row r="3410" customFormat="false" ht="12.75" hidden="false" customHeight="false" outlineLevel="0" collapsed="false">
      <c r="A3410" s="0" t="n">
        <v>3357.98000022268</v>
      </c>
      <c r="B3410" s="0" t="n">
        <v>4.14004722595215</v>
      </c>
    </row>
    <row r="3411" customFormat="false" ht="12.75" hidden="false" customHeight="false" outlineLevel="0" collapsed="false">
      <c r="A3411" s="0" t="n">
        <v>3357.98571450846</v>
      </c>
      <c r="B3411" s="0" t="n">
        <v>4.1715385055542</v>
      </c>
    </row>
    <row r="3412" customFormat="false" ht="12.75" hidden="false" customHeight="false" outlineLevel="0" collapsed="false">
      <c r="A3412" s="0" t="n">
        <v>3357.99142879424</v>
      </c>
      <c r="B3412" s="0" t="n">
        <v>4.20086715698242</v>
      </c>
    </row>
    <row r="3413" customFormat="false" ht="12.75" hidden="false" customHeight="false" outlineLevel="0" collapsed="false">
      <c r="A3413" s="0" t="n">
        <v>3357.99714308002</v>
      </c>
      <c r="B3413" s="0" t="n">
        <v>4.22124973297119</v>
      </c>
    </row>
    <row r="3414" customFormat="false" ht="12.75" hidden="false" customHeight="false" outlineLevel="0" collapsed="false">
      <c r="A3414" s="0" t="n">
        <v>3358.0028573658</v>
      </c>
      <c r="B3414" s="0" t="n">
        <v>4.2731478881836</v>
      </c>
    </row>
    <row r="3415" customFormat="false" ht="12.75" hidden="false" customHeight="false" outlineLevel="0" collapsed="false">
      <c r="A3415" s="0" t="n">
        <v>3358.00857165158</v>
      </c>
      <c r="B3415" s="0" t="n">
        <v>4.31424503326416</v>
      </c>
    </row>
    <row r="3416" customFormat="false" ht="12.75" hidden="false" customHeight="false" outlineLevel="0" collapsed="false">
      <c r="A3416" s="0" t="n">
        <v>3358.01428593736</v>
      </c>
      <c r="B3416" s="0" t="n">
        <v>4.32855056762695</v>
      </c>
    </row>
    <row r="3417" customFormat="false" ht="12.75" hidden="false" customHeight="false" outlineLevel="0" collapsed="false">
      <c r="A3417" s="0" t="n">
        <v>3358.02000022314</v>
      </c>
      <c r="B3417" s="0" t="n">
        <v>4.36755035400391</v>
      </c>
    </row>
    <row r="3418" customFormat="false" ht="12.75" hidden="false" customHeight="false" outlineLevel="0" collapsed="false">
      <c r="A3418" s="0" t="n">
        <v>3358.02571450892</v>
      </c>
      <c r="B3418" s="0" t="n">
        <v>4.41608371734619</v>
      </c>
    </row>
    <row r="3419" customFormat="false" ht="12.75" hidden="false" customHeight="false" outlineLevel="0" collapsed="false">
      <c r="A3419" s="0" t="n">
        <v>3358.0314287947</v>
      </c>
      <c r="B3419" s="0" t="n">
        <v>4.45332973480225</v>
      </c>
    </row>
    <row r="3420" customFormat="false" ht="12.75" hidden="false" customHeight="false" outlineLevel="0" collapsed="false">
      <c r="A3420" s="0" t="n">
        <v>3358.03714308048</v>
      </c>
      <c r="B3420" s="0" t="n">
        <v>4.47616024017334</v>
      </c>
    </row>
    <row r="3421" customFormat="false" ht="12.75" hidden="false" customHeight="false" outlineLevel="0" collapsed="false">
      <c r="A3421" s="0" t="n">
        <v>3358.04285736626</v>
      </c>
      <c r="B3421" s="0" t="n">
        <v>4.50198146820068</v>
      </c>
    </row>
    <row r="3422" customFormat="false" ht="12.75" hidden="false" customHeight="false" outlineLevel="0" collapsed="false">
      <c r="A3422" s="0" t="n">
        <v>3358.04857165203</v>
      </c>
      <c r="B3422" s="0" t="n">
        <v>4.5308776473999</v>
      </c>
    </row>
    <row r="3423" customFormat="false" ht="12.75" hidden="false" customHeight="false" outlineLevel="0" collapsed="false">
      <c r="A3423" s="0" t="n">
        <v>3358.05428593781</v>
      </c>
      <c r="B3423" s="0" t="n">
        <v>4.56688938140869</v>
      </c>
    </row>
    <row r="3424" customFormat="false" ht="12.75" hidden="false" customHeight="false" outlineLevel="0" collapsed="false">
      <c r="A3424" s="0" t="n">
        <v>3358.06000022359</v>
      </c>
      <c r="B3424" s="0" t="n">
        <v>4.60469024658203</v>
      </c>
    </row>
    <row r="3425" customFormat="false" ht="12.75" hidden="false" customHeight="false" outlineLevel="0" collapsed="false">
      <c r="A3425" s="0" t="n">
        <v>3358.06571450937</v>
      </c>
      <c r="B3425" s="0" t="n">
        <v>4.63742431640625</v>
      </c>
    </row>
    <row r="3426" customFormat="false" ht="12.75" hidden="false" customHeight="false" outlineLevel="0" collapsed="false">
      <c r="A3426" s="0" t="n">
        <v>3358.07142879515</v>
      </c>
      <c r="B3426" s="0" t="n">
        <v>4.66202175140381</v>
      </c>
    </row>
    <row r="3427" customFormat="false" ht="12.75" hidden="false" customHeight="false" outlineLevel="0" collapsed="false">
      <c r="A3427" s="0" t="n">
        <v>3358.07714308093</v>
      </c>
      <c r="B3427" s="0" t="n">
        <v>4.68594791412354</v>
      </c>
    </row>
    <row r="3428" customFormat="false" ht="12.75" hidden="false" customHeight="false" outlineLevel="0" collapsed="false">
      <c r="A3428" s="0" t="n">
        <v>3358.08285736671</v>
      </c>
      <c r="B3428" s="0" t="n">
        <v>4.71743297576904</v>
      </c>
    </row>
    <row r="3429" customFormat="false" ht="12.75" hidden="false" customHeight="false" outlineLevel="0" collapsed="false">
      <c r="A3429" s="0" t="n">
        <v>3358.08857165249</v>
      </c>
      <c r="B3429" s="0" t="n">
        <v>4.74813930511475</v>
      </c>
    </row>
    <row r="3430" customFormat="false" ht="12.75" hidden="false" customHeight="false" outlineLevel="0" collapsed="false">
      <c r="A3430" s="0" t="n">
        <v>3358.09428593827</v>
      </c>
      <c r="B3430" s="0" t="n">
        <v>4.77992324829102</v>
      </c>
    </row>
    <row r="3431" customFormat="false" ht="12.75" hidden="false" customHeight="false" outlineLevel="0" collapsed="false">
      <c r="A3431" s="0" t="n">
        <v>3358.10000022405</v>
      </c>
      <c r="B3431" s="0" t="n">
        <v>4.84175563812256</v>
      </c>
    </row>
    <row r="3432" customFormat="false" ht="12.75" hidden="false" customHeight="false" outlineLevel="0" collapsed="false">
      <c r="A3432" s="0" t="n">
        <v>3358.10571450983</v>
      </c>
      <c r="B3432" s="0" t="n">
        <v>4.88480949401856</v>
      </c>
    </row>
    <row r="3433" customFormat="false" ht="12.75" hidden="false" customHeight="false" outlineLevel="0" collapsed="false">
      <c r="A3433" s="0" t="n">
        <v>3358.11142879561</v>
      </c>
      <c r="B3433" s="0" t="n">
        <v>4.90909713745117</v>
      </c>
    </row>
    <row r="3434" customFormat="false" ht="12.75" hidden="false" customHeight="false" outlineLevel="0" collapsed="false">
      <c r="A3434" s="0" t="n">
        <v>3358.11714308139</v>
      </c>
      <c r="B3434" s="0" t="n">
        <v>4.92784614562988</v>
      </c>
    </row>
    <row r="3435" customFormat="false" ht="12.75" hidden="false" customHeight="false" outlineLevel="0" collapsed="false">
      <c r="A3435" s="0" t="n">
        <v>3358.12285736717</v>
      </c>
      <c r="B3435" s="0" t="n">
        <v>4.94208271026611</v>
      </c>
    </row>
    <row r="3436" customFormat="false" ht="12.75" hidden="false" customHeight="false" outlineLevel="0" collapsed="false">
      <c r="A3436" s="0" t="n">
        <v>3358.12857165295</v>
      </c>
      <c r="B3436" s="0" t="n">
        <v>4.97900814056396</v>
      </c>
    </row>
    <row r="3437" customFormat="false" ht="12.75" hidden="false" customHeight="false" outlineLevel="0" collapsed="false">
      <c r="A3437" s="0" t="n">
        <v>3358.13428593873</v>
      </c>
      <c r="B3437" s="0" t="n">
        <v>5.01919212341309</v>
      </c>
    </row>
    <row r="3438" customFormat="false" ht="12.75" hidden="false" customHeight="false" outlineLevel="0" collapsed="false">
      <c r="A3438" s="0" t="n">
        <v>3358.14000022451</v>
      </c>
      <c r="B3438" s="0" t="n">
        <v>5.04543403625488</v>
      </c>
    </row>
    <row r="3439" customFormat="false" ht="12.75" hidden="false" customHeight="false" outlineLevel="0" collapsed="false">
      <c r="A3439" s="0" t="n">
        <v>3358.14571451029</v>
      </c>
      <c r="B3439" s="0" t="n">
        <v>5.07942920684815</v>
      </c>
    </row>
    <row r="3440" customFormat="false" ht="12.75" hidden="false" customHeight="false" outlineLevel="0" collapsed="false">
      <c r="A3440" s="0" t="n">
        <v>3358.15142879607</v>
      </c>
      <c r="B3440" s="0" t="n">
        <v>5.13146579742432</v>
      </c>
    </row>
    <row r="3441" customFormat="false" ht="12.75" hidden="false" customHeight="false" outlineLevel="0" collapsed="false">
      <c r="A3441" s="0" t="n">
        <v>3358.15714308185</v>
      </c>
      <c r="B3441" s="0" t="n">
        <v>5.16952114105225</v>
      </c>
    </row>
    <row r="3442" customFormat="false" ht="12.75" hidden="false" customHeight="false" outlineLevel="0" collapsed="false">
      <c r="A3442" s="0" t="n">
        <v>3358.16285736763</v>
      </c>
      <c r="B3442" s="0" t="n">
        <v>5.19593757629395</v>
      </c>
    </row>
    <row r="3443" customFormat="false" ht="12.75" hidden="false" customHeight="false" outlineLevel="0" collapsed="false">
      <c r="A3443" s="0" t="n">
        <v>3358.16857165341</v>
      </c>
      <c r="B3443" s="0" t="n">
        <v>5.23014205932617</v>
      </c>
    </row>
    <row r="3444" customFormat="false" ht="12.75" hidden="false" customHeight="false" outlineLevel="0" collapsed="false">
      <c r="A3444" s="0" t="n">
        <v>3358.17428593919</v>
      </c>
      <c r="B3444" s="0" t="n">
        <v>5.26470245361328</v>
      </c>
    </row>
    <row r="3445" customFormat="false" ht="12.75" hidden="false" customHeight="false" outlineLevel="0" collapsed="false">
      <c r="A3445" s="0" t="n">
        <v>3358.18000022497</v>
      </c>
      <c r="B3445" s="0" t="n">
        <v>5.29903457641602</v>
      </c>
    </row>
    <row r="3446" customFormat="false" ht="12.75" hidden="false" customHeight="false" outlineLevel="0" collapsed="false">
      <c r="A3446" s="0" t="n">
        <v>3358.18571451075</v>
      </c>
      <c r="B3446" s="0" t="n">
        <v>5.318310546875</v>
      </c>
    </row>
    <row r="3447" customFormat="false" ht="12.75" hidden="false" customHeight="false" outlineLevel="0" collapsed="false">
      <c r="A3447" s="0" t="n">
        <v>3358.19142879653</v>
      </c>
      <c r="B3447" s="0" t="n">
        <v>5.34298843383789</v>
      </c>
    </row>
    <row r="3448" customFormat="false" ht="12.75" hidden="false" customHeight="false" outlineLevel="0" collapsed="false">
      <c r="A3448" s="0" t="n">
        <v>3358.1971430823</v>
      </c>
      <c r="B3448" s="0" t="n">
        <v>5.38451522827149</v>
      </c>
    </row>
    <row r="3449" customFormat="false" ht="12.75" hidden="false" customHeight="false" outlineLevel="0" collapsed="false">
      <c r="A3449" s="0" t="n">
        <v>3358.20285736808</v>
      </c>
      <c r="B3449" s="0" t="n">
        <v>5.41733711242676</v>
      </c>
    </row>
    <row r="3450" customFormat="false" ht="12.75" hidden="false" customHeight="false" outlineLevel="0" collapsed="false">
      <c r="A3450" s="0" t="n">
        <v>3358.20857165386</v>
      </c>
      <c r="B3450" s="0" t="n">
        <v>5.44501544952392</v>
      </c>
    </row>
    <row r="3451" customFormat="false" ht="12.75" hidden="false" customHeight="false" outlineLevel="0" collapsed="false">
      <c r="A3451" s="0" t="n">
        <v>3358.21428593964</v>
      </c>
      <c r="B3451" s="0" t="n">
        <v>5.46731170654297</v>
      </c>
    </row>
    <row r="3452" customFormat="false" ht="12.75" hidden="false" customHeight="false" outlineLevel="0" collapsed="false">
      <c r="A3452" s="0" t="n">
        <v>3358.22000022542</v>
      </c>
      <c r="B3452" s="0" t="n">
        <v>5.48024536132813</v>
      </c>
    </row>
    <row r="3453" customFormat="false" ht="12.75" hidden="false" customHeight="false" outlineLevel="0" collapsed="false">
      <c r="A3453" s="0" t="n">
        <v>3358.2257145112</v>
      </c>
      <c r="B3453" s="0" t="n">
        <v>5.49950630187989</v>
      </c>
    </row>
    <row r="3454" customFormat="false" ht="12.75" hidden="false" customHeight="false" outlineLevel="0" collapsed="false">
      <c r="A3454" s="0" t="n">
        <v>3358.23142879698</v>
      </c>
      <c r="B3454" s="0" t="n">
        <v>5.52206642150879</v>
      </c>
    </row>
    <row r="3455" customFormat="false" ht="12.75" hidden="false" customHeight="false" outlineLevel="0" collapsed="false">
      <c r="A3455" s="0" t="n">
        <v>3358.23714308276</v>
      </c>
      <c r="B3455" s="0" t="n">
        <v>5.53692203521729</v>
      </c>
    </row>
    <row r="3456" customFormat="false" ht="12.75" hidden="false" customHeight="false" outlineLevel="0" collapsed="false">
      <c r="A3456" s="0" t="n">
        <v>3358.24285736854</v>
      </c>
      <c r="B3456" s="0" t="n">
        <v>5.55372428894043</v>
      </c>
    </row>
    <row r="3457" customFormat="false" ht="12.75" hidden="false" customHeight="false" outlineLevel="0" collapsed="false">
      <c r="A3457" s="0" t="n">
        <v>3358.24857165432</v>
      </c>
      <c r="B3457" s="0" t="n">
        <v>5.56564414978028</v>
      </c>
    </row>
    <row r="3458" customFormat="false" ht="12.75" hidden="false" customHeight="false" outlineLevel="0" collapsed="false">
      <c r="A3458" s="0" t="n">
        <v>3358.2542859401</v>
      </c>
      <c r="B3458" s="0" t="n">
        <v>5.57551761627197</v>
      </c>
    </row>
    <row r="3459" customFormat="false" ht="12.75" hidden="false" customHeight="false" outlineLevel="0" collapsed="false">
      <c r="A3459" s="0" t="n">
        <v>3358.26000022588</v>
      </c>
      <c r="B3459" s="0" t="n">
        <v>5.58537738800049</v>
      </c>
    </row>
    <row r="3460" customFormat="false" ht="12.75" hidden="false" customHeight="false" outlineLevel="0" collapsed="false">
      <c r="A3460" s="0" t="n">
        <v>3358.26571451166</v>
      </c>
      <c r="B3460" s="0" t="n">
        <v>5.59114471435547</v>
      </c>
    </row>
    <row r="3461" customFormat="false" ht="12.75" hidden="false" customHeight="false" outlineLevel="0" collapsed="false">
      <c r="A3461" s="0" t="n">
        <v>3358.27142879744</v>
      </c>
      <c r="B3461" s="0" t="n">
        <v>5.59446762084961</v>
      </c>
    </row>
    <row r="3462" customFormat="false" ht="12.75" hidden="false" customHeight="false" outlineLevel="0" collapsed="false">
      <c r="A3462" s="0" t="n">
        <v>3358.27714308322</v>
      </c>
      <c r="B3462" s="0" t="n">
        <v>5.59476821899414</v>
      </c>
    </row>
    <row r="3463" customFormat="false" ht="12.75" hidden="false" customHeight="false" outlineLevel="0" collapsed="false">
      <c r="A3463" s="0" t="n">
        <v>3358.282857369</v>
      </c>
      <c r="B3463" s="0" t="n">
        <v>5.59466663360596</v>
      </c>
    </row>
    <row r="3464" customFormat="false" ht="12.75" hidden="false" customHeight="false" outlineLevel="0" collapsed="false">
      <c r="A3464" s="0" t="n">
        <v>3358.28857165478</v>
      </c>
      <c r="B3464" s="0" t="n">
        <v>5.59426601409912</v>
      </c>
    </row>
    <row r="3465" customFormat="false" ht="12.75" hidden="false" customHeight="false" outlineLevel="0" collapsed="false">
      <c r="A3465" s="0" t="n">
        <v>3358.29428594056</v>
      </c>
      <c r="B3465" s="0" t="n">
        <v>5.59394500732422</v>
      </c>
    </row>
    <row r="3466" customFormat="false" ht="12.75" hidden="false" customHeight="false" outlineLevel="0" collapsed="false">
      <c r="A3466" s="0" t="n">
        <v>3358.30000022634</v>
      </c>
      <c r="B3466" s="0" t="n">
        <v>5.59357288360596</v>
      </c>
    </row>
    <row r="3467" customFormat="false" ht="12.75" hidden="false" customHeight="false" outlineLevel="0" collapsed="false">
      <c r="A3467" s="0" t="n">
        <v>3358.30571451212</v>
      </c>
      <c r="B3467" s="0" t="n">
        <v>5.5928702545166</v>
      </c>
    </row>
    <row r="3468" customFormat="false" ht="12.75" hidden="false" customHeight="false" outlineLevel="0" collapsed="false">
      <c r="A3468" s="0" t="n">
        <v>3358.3114287979</v>
      </c>
      <c r="B3468" s="0" t="n">
        <v>5.59242309570313</v>
      </c>
    </row>
    <row r="3469" customFormat="false" ht="12.75" hidden="false" customHeight="false" outlineLevel="0" collapsed="false">
      <c r="A3469" s="0" t="n">
        <v>3358.31714308368</v>
      </c>
      <c r="B3469" s="0" t="n">
        <v>5.59188606262207</v>
      </c>
    </row>
    <row r="3470" customFormat="false" ht="12.75" hidden="false" customHeight="false" outlineLevel="0" collapsed="false">
      <c r="A3470" s="0" t="n">
        <v>3358.32285736946</v>
      </c>
      <c r="B3470" s="0" t="n">
        <v>5.59153999328613</v>
      </c>
    </row>
    <row r="3471" customFormat="false" ht="12.75" hidden="false" customHeight="false" outlineLevel="0" collapsed="false">
      <c r="A3471" s="0" t="n">
        <v>3358.32857165524</v>
      </c>
      <c r="B3471" s="0" t="n">
        <v>5.59127723693848</v>
      </c>
    </row>
    <row r="3472" customFormat="false" ht="12.75" hidden="false" customHeight="false" outlineLevel="0" collapsed="false">
      <c r="A3472" s="0" t="n">
        <v>3358.33428594102</v>
      </c>
      <c r="B3472" s="0" t="n">
        <v>5.59073406219482</v>
      </c>
    </row>
    <row r="3473" customFormat="false" ht="12.75" hidden="false" customHeight="false" outlineLevel="0" collapsed="false">
      <c r="A3473" s="0" t="n">
        <v>3358.34000022679</v>
      </c>
      <c r="B3473" s="0" t="n">
        <v>5.59006927490234</v>
      </c>
    </row>
    <row r="3474" customFormat="false" ht="12.75" hidden="false" customHeight="false" outlineLevel="0" collapsed="false">
      <c r="A3474" s="0" t="n">
        <v>3358.34571451257</v>
      </c>
      <c r="B3474" s="0" t="n">
        <v>5.58978351593018</v>
      </c>
    </row>
    <row r="3475" customFormat="false" ht="12.75" hidden="false" customHeight="false" outlineLevel="0" collapsed="false">
      <c r="A3475" s="0" t="n">
        <v>3358.35142879835</v>
      </c>
      <c r="B3475" s="0" t="n">
        <v>5.58917022705078</v>
      </c>
    </row>
    <row r="3476" customFormat="false" ht="12.75" hidden="false" customHeight="false" outlineLevel="0" collapsed="false">
      <c r="A3476" s="0" t="n">
        <v>3358.35714308413</v>
      </c>
      <c r="B3476" s="0" t="n">
        <v>5.58863773345947</v>
      </c>
    </row>
    <row r="3477" customFormat="false" ht="12.75" hidden="false" customHeight="false" outlineLevel="0" collapsed="false">
      <c r="A3477" s="0" t="n">
        <v>3358.36285736991</v>
      </c>
      <c r="B3477" s="0" t="n">
        <v>5.58830955505371</v>
      </c>
    </row>
    <row r="3478" customFormat="false" ht="12.75" hidden="false" customHeight="false" outlineLevel="0" collapsed="false">
      <c r="A3478" s="0" t="n">
        <v>3358.36857165569</v>
      </c>
      <c r="B3478" s="0" t="n">
        <v>5.58783897399902</v>
      </c>
    </row>
    <row r="3479" customFormat="false" ht="12.75" hidden="false" customHeight="false" outlineLevel="0" collapsed="false">
      <c r="A3479" s="0" t="n">
        <v>3358.37428594147</v>
      </c>
      <c r="B3479" s="0" t="n">
        <v>5.58734130859375</v>
      </c>
    </row>
    <row r="3480" customFormat="false" ht="12.75" hidden="false" customHeight="false" outlineLevel="0" collapsed="false">
      <c r="A3480" s="0" t="n">
        <v>3358.38000022725</v>
      </c>
      <c r="B3480" s="0" t="n">
        <v>5.58673751831055</v>
      </c>
    </row>
    <row r="3481" customFormat="false" ht="12.75" hidden="false" customHeight="false" outlineLevel="0" collapsed="false">
      <c r="A3481" s="0" t="n">
        <v>3358.38571451303</v>
      </c>
      <c r="B3481" s="0" t="n">
        <v>5.58612354278565</v>
      </c>
    </row>
    <row r="3482" customFormat="false" ht="12.75" hidden="false" customHeight="false" outlineLevel="0" collapsed="false">
      <c r="A3482" s="0" t="n">
        <v>3358.39142879881</v>
      </c>
      <c r="B3482" s="0" t="n">
        <v>5.58586730957031</v>
      </c>
    </row>
    <row r="3483" customFormat="false" ht="12.75" hidden="false" customHeight="false" outlineLevel="0" collapsed="false">
      <c r="A3483" s="0" t="n">
        <v>3358.39714308459</v>
      </c>
      <c r="B3483" s="0" t="n">
        <v>5.58518520355225</v>
      </c>
    </row>
    <row r="3484" customFormat="false" ht="12.75" hidden="false" customHeight="false" outlineLevel="0" collapsed="false">
      <c r="A3484" s="0" t="n">
        <v>3358.40285737037</v>
      </c>
      <c r="B3484" s="0" t="n">
        <v>5.58456676483154</v>
      </c>
    </row>
    <row r="3485" customFormat="false" ht="12.75" hidden="false" customHeight="false" outlineLevel="0" collapsed="false">
      <c r="A3485" s="0" t="n">
        <v>3358.40857165615</v>
      </c>
      <c r="B3485" s="0" t="n">
        <v>5.58412696838379</v>
      </c>
    </row>
    <row r="3486" customFormat="false" ht="12.75" hidden="false" customHeight="false" outlineLevel="0" collapsed="false">
      <c r="A3486" s="0" t="n">
        <v>3358.41428594193</v>
      </c>
      <c r="B3486" s="0" t="n">
        <v>5.58352672576904</v>
      </c>
    </row>
    <row r="3487" customFormat="false" ht="12.75" hidden="false" customHeight="false" outlineLevel="0" collapsed="false">
      <c r="A3487" s="0" t="n">
        <v>3358.42000022771</v>
      </c>
      <c r="B3487" s="0" t="n">
        <v>5.58322296142578</v>
      </c>
    </row>
    <row r="3488" customFormat="false" ht="12.75" hidden="false" customHeight="false" outlineLevel="0" collapsed="false">
      <c r="A3488" s="0" t="n">
        <v>3358.42571451349</v>
      </c>
      <c r="B3488" s="0" t="n">
        <v>5.58264549255371</v>
      </c>
    </row>
    <row r="3489" customFormat="false" ht="12.75" hidden="false" customHeight="false" outlineLevel="0" collapsed="false">
      <c r="A3489" s="0" t="n">
        <v>3358.43142879927</v>
      </c>
      <c r="B3489" s="0" t="n">
        <v>5.58209411621094</v>
      </c>
    </row>
    <row r="3490" customFormat="false" ht="12.75" hidden="false" customHeight="false" outlineLevel="0" collapsed="false">
      <c r="A3490" s="0" t="n">
        <v>3358.43714308505</v>
      </c>
      <c r="B3490" s="0" t="n">
        <v>5.58142055511475</v>
      </c>
    </row>
    <row r="3491" customFormat="false" ht="12.75" hidden="false" customHeight="false" outlineLevel="0" collapsed="false">
      <c r="A3491" s="0" t="n">
        <v>3358.44285737083</v>
      </c>
      <c r="B3491" s="0" t="n">
        <v>5.58079601287842</v>
      </c>
    </row>
    <row r="3492" customFormat="false" ht="12.75" hidden="false" customHeight="false" outlineLevel="0" collapsed="false">
      <c r="A3492" s="0" t="n">
        <v>3358.44857165661</v>
      </c>
      <c r="B3492" s="0" t="n">
        <v>5.58038051605225</v>
      </c>
    </row>
    <row r="3493" customFormat="false" ht="12.75" hidden="false" customHeight="false" outlineLevel="0" collapsed="false">
      <c r="A3493" s="0" t="n">
        <v>3358.45428594239</v>
      </c>
      <c r="B3493" s="0" t="n">
        <v>5.58005683898926</v>
      </c>
    </row>
    <row r="3494" customFormat="false" ht="12.75" hidden="false" customHeight="false" outlineLevel="0" collapsed="false">
      <c r="A3494" s="0" t="n">
        <v>3358.46000022817</v>
      </c>
      <c r="B3494" s="0" t="n">
        <v>5.57938179016113</v>
      </c>
    </row>
    <row r="3495" customFormat="false" ht="12.75" hidden="false" customHeight="false" outlineLevel="0" collapsed="false">
      <c r="A3495" s="0" t="n">
        <v>3358.46571451395</v>
      </c>
      <c r="B3495" s="0" t="n">
        <v>5.57891887664795</v>
      </c>
    </row>
    <row r="3496" customFormat="false" ht="12.75" hidden="false" customHeight="false" outlineLevel="0" collapsed="false">
      <c r="A3496" s="0" t="n">
        <v>3358.47142879973</v>
      </c>
      <c r="B3496" s="0" t="n">
        <v>5.57833168029785</v>
      </c>
    </row>
    <row r="3497" customFormat="false" ht="12.75" hidden="false" customHeight="false" outlineLevel="0" collapsed="false">
      <c r="A3497" s="0" t="n">
        <v>3358.47714308551</v>
      </c>
      <c r="B3497" s="0" t="n">
        <v>5.57771064758301</v>
      </c>
    </row>
    <row r="3498" customFormat="false" ht="12.75" hidden="false" customHeight="false" outlineLevel="0" collapsed="false">
      <c r="A3498" s="0" t="n">
        <v>3358.48285737129</v>
      </c>
      <c r="B3498" s="0" t="n">
        <v>5.57718349456787</v>
      </c>
    </row>
    <row r="3499" customFormat="false" ht="12.75" hidden="false" customHeight="false" outlineLevel="0" collapsed="false">
      <c r="A3499" s="0" t="n">
        <v>3358.48857165706</v>
      </c>
      <c r="B3499" s="0" t="n">
        <v>5.57662517547608</v>
      </c>
    </row>
    <row r="3500" customFormat="false" ht="12.75" hidden="false" customHeight="false" outlineLevel="0" collapsed="false">
      <c r="A3500" s="0" t="n">
        <v>3358.49428594284</v>
      </c>
      <c r="B3500" s="0" t="n">
        <v>5.57597248077393</v>
      </c>
    </row>
    <row r="3501" customFormat="false" ht="12.75" hidden="false" customHeight="false" outlineLevel="0" collapsed="false">
      <c r="A3501" s="0" t="n">
        <v>3358.50000022862</v>
      </c>
      <c r="B3501" s="0" t="n">
        <v>5.57554126739502</v>
      </c>
    </row>
    <row r="3502" customFormat="false" ht="12.75" hidden="false" customHeight="false" outlineLevel="0" collapsed="false">
      <c r="A3502" s="0" t="n">
        <v>3358.5057145144</v>
      </c>
      <c r="B3502" s="0" t="n">
        <v>5.57487606048584</v>
      </c>
    </row>
    <row r="3503" customFormat="false" ht="12.75" hidden="false" customHeight="false" outlineLevel="0" collapsed="false">
      <c r="A3503" s="0" t="n">
        <v>3358.51142880018</v>
      </c>
      <c r="B3503" s="0" t="n">
        <v>5.57431053161621</v>
      </c>
    </row>
    <row r="3504" customFormat="false" ht="12.75" hidden="false" customHeight="false" outlineLevel="0" collapsed="false">
      <c r="A3504" s="0" t="n">
        <v>3358.51714308596</v>
      </c>
      <c r="B3504" s="0" t="n">
        <v>5.57390872955322</v>
      </c>
    </row>
    <row r="3505" customFormat="false" ht="12.75" hidden="false" customHeight="false" outlineLevel="0" collapsed="false">
      <c r="A3505" s="0" t="n">
        <v>3358.52285737174</v>
      </c>
      <c r="B3505" s="0" t="n">
        <v>5.57328201293945</v>
      </c>
    </row>
    <row r="3506" customFormat="false" ht="12.75" hidden="false" customHeight="false" outlineLevel="0" collapsed="false">
      <c r="A3506" s="0" t="n">
        <v>3358.52857165752</v>
      </c>
      <c r="B3506" s="0" t="n">
        <v>5.57277366638184</v>
      </c>
    </row>
    <row r="3507" customFormat="false" ht="12.75" hidden="false" customHeight="false" outlineLevel="0" collapsed="false">
      <c r="A3507" s="0" t="n">
        <v>3358.5342859433</v>
      </c>
      <c r="B3507" s="0" t="n">
        <v>5.57214252471924</v>
      </c>
    </row>
    <row r="3508" customFormat="false" ht="12.75" hidden="false" customHeight="false" outlineLevel="0" collapsed="false">
      <c r="A3508" s="0" t="n">
        <v>3358.54000022908</v>
      </c>
      <c r="B3508" s="0" t="n">
        <v>5.57139339447022</v>
      </c>
    </row>
    <row r="3509" customFormat="false" ht="12.75" hidden="false" customHeight="false" outlineLevel="0" collapsed="false">
      <c r="A3509" s="0" t="n">
        <v>3358.54571451486</v>
      </c>
      <c r="B3509" s="0" t="n">
        <v>5.57077400207519</v>
      </c>
    </row>
    <row r="3510" customFormat="false" ht="12.75" hidden="false" customHeight="false" outlineLevel="0" collapsed="false">
      <c r="A3510" s="0" t="n">
        <v>3358.55142880064</v>
      </c>
      <c r="B3510" s="0" t="n">
        <v>5.57035583496094</v>
      </c>
    </row>
    <row r="3511" customFormat="false" ht="12.75" hidden="false" customHeight="false" outlineLevel="0" collapsed="false">
      <c r="A3511" s="0" t="n">
        <v>3358.55714308642</v>
      </c>
      <c r="B3511" s="0" t="n">
        <v>5.5698755645752</v>
      </c>
    </row>
    <row r="3512" customFormat="false" ht="12.75" hidden="false" customHeight="false" outlineLevel="0" collapsed="false">
      <c r="A3512" s="0" t="n">
        <v>3358.5628573722</v>
      </c>
      <c r="B3512" s="0" t="n">
        <v>5.56951179504395</v>
      </c>
    </row>
    <row r="3513" customFormat="false" ht="12.75" hidden="false" customHeight="false" outlineLevel="0" collapsed="false">
      <c r="A3513" s="0" t="n">
        <v>3358.56857165798</v>
      </c>
      <c r="B3513" s="0" t="n">
        <v>5.56885021209717</v>
      </c>
    </row>
    <row r="3514" customFormat="false" ht="12.75" hidden="false" customHeight="false" outlineLevel="0" collapsed="false">
      <c r="A3514" s="0" t="n">
        <v>3358.57428594376</v>
      </c>
      <c r="B3514" s="0" t="n">
        <v>5.56835636138916</v>
      </c>
    </row>
    <row r="3515" customFormat="false" ht="12.75" hidden="false" customHeight="false" outlineLevel="0" collapsed="false">
      <c r="A3515" s="0" t="n">
        <v>3358.58000022954</v>
      </c>
      <c r="B3515" s="0" t="n">
        <v>5.56780544281006</v>
      </c>
    </row>
    <row r="3516" customFormat="false" ht="12.75" hidden="false" customHeight="false" outlineLevel="0" collapsed="false">
      <c r="A3516" s="0" t="n">
        <v>3358.58571451532</v>
      </c>
      <c r="B3516" s="0" t="n">
        <v>5.567431640625</v>
      </c>
    </row>
    <row r="3517" customFormat="false" ht="12.75" hidden="false" customHeight="false" outlineLevel="0" collapsed="false">
      <c r="A3517" s="0" t="n">
        <v>3358.5914288011</v>
      </c>
      <c r="B3517" s="0" t="n">
        <v>5.56708374023437</v>
      </c>
    </row>
    <row r="3518" customFormat="false" ht="12.75" hidden="false" customHeight="false" outlineLevel="0" collapsed="false">
      <c r="A3518" s="0" t="n">
        <v>3358.59714308688</v>
      </c>
      <c r="B3518" s="0" t="n">
        <v>5.56698215484619</v>
      </c>
    </row>
    <row r="3519" customFormat="false" ht="12.75" hidden="false" customHeight="false" outlineLevel="0" collapsed="false">
      <c r="A3519" s="0" t="n">
        <v>3358.60285737266</v>
      </c>
      <c r="B3519" s="0" t="n">
        <v>5.56692962646484</v>
      </c>
    </row>
    <row r="3520" customFormat="false" ht="12.75" hidden="false" customHeight="false" outlineLevel="0" collapsed="false">
      <c r="A3520" s="0" t="n">
        <v>3358.60857165844</v>
      </c>
      <c r="B3520" s="0" t="n">
        <v>5.56697490692139</v>
      </c>
    </row>
    <row r="3521" customFormat="false" ht="12.75" hidden="false" customHeight="false" outlineLevel="0" collapsed="false">
      <c r="A3521" s="0" t="n">
        <v>3358.61428594422</v>
      </c>
      <c r="B3521" s="0" t="n">
        <v>5.56694271087646</v>
      </c>
    </row>
    <row r="3522" customFormat="false" ht="12.75" hidden="false" customHeight="false" outlineLevel="0" collapsed="false">
      <c r="A3522" s="0" t="n">
        <v>3358.62000023</v>
      </c>
      <c r="B3522" s="0" t="n">
        <v>5.56685958862305</v>
      </c>
    </row>
    <row r="3523" customFormat="false" ht="12.75" hidden="false" customHeight="false" outlineLevel="0" collapsed="false">
      <c r="A3523" s="0" t="n">
        <v>3358.62571451578</v>
      </c>
      <c r="B3523" s="0" t="n">
        <v>5.56689590454102</v>
      </c>
    </row>
    <row r="3524" customFormat="false" ht="12.75" hidden="false" customHeight="false" outlineLevel="0" collapsed="false">
      <c r="A3524" s="0" t="n">
        <v>3358.63142880155</v>
      </c>
      <c r="B3524" s="0" t="n">
        <v>5.56687103271484</v>
      </c>
    </row>
    <row r="3525" customFormat="false" ht="12.75" hidden="false" customHeight="false" outlineLevel="0" collapsed="false">
      <c r="A3525" s="0" t="n">
        <v>3358.63714308733</v>
      </c>
      <c r="B3525" s="0" t="n">
        <v>5.56682472229004</v>
      </c>
    </row>
    <row r="3526" customFormat="false" ht="12.75" hidden="false" customHeight="false" outlineLevel="0" collapsed="false">
      <c r="A3526" s="0" t="n">
        <v>3358.64285737311</v>
      </c>
      <c r="B3526" s="0" t="n">
        <v>5.56680599212646</v>
      </c>
    </row>
    <row r="3527" customFormat="false" ht="12.75" hidden="false" customHeight="false" outlineLevel="0" collapsed="false">
      <c r="A3527" s="0" t="n">
        <v>3358.64857165889</v>
      </c>
      <c r="B3527" s="0" t="n">
        <v>5.56679531097412</v>
      </c>
    </row>
    <row r="3528" customFormat="false" ht="12.75" hidden="false" customHeight="false" outlineLevel="0" collapsed="false">
      <c r="A3528" s="0" t="n">
        <v>3358.65428594467</v>
      </c>
      <c r="B3528" s="0" t="n">
        <v>5.56694576263428</v>
      </c>
    </row>
    <row r="3529" customFormat="false" ht="12.75" hidden="false" customHeight="false" outlineLevel="0" collapsed="false">
      <c r="A3529" s="0" t="n">
        <v>3358.66000023045</v>
      </c>
      <c r="B3529" s="0" t="n">
        <v>5.56715812683106</v>
      </c>
    </row>
    <row r="3530" customFormat="false" ht="12.75" hidden="false" customHeight="false" outlineLevel="0" collapsed="false">
      <c r="A3530" s="0" t="n">
        <v>3358.66571451623</v>
      </c>
      <c r="B3530" s="0" t="n">
        <v>5.56711898803711</v>
      </c>
    </row>
    <row r="3531" customFormat="false" ht="12.75" hidden="false" customHeight="false" outlineLevel="0" collapsed="false">
      <c r="A3531" s="0" t="n">
        <v>3358.67142880201</v>
      </c>
      <c r="B3531" s="0" t="n">
        <v>5.56698726654053</v>
      </c>
    </row>
    <row r="3532" customFormat="false" ht="12.75" hidden="false" customHeight="false" outlineLevel="0" collapsed="false">
      <c r="A3532" s="0" t="n">
        <v>3358.67714308779</v>
      </c>
      <c r="B3532" s="0" t="n">
        <v>5.56689186096191</v>
      </c>
    </row>
    <row r="3533" customFormat="false" ht="12.75" hidden="false" customHeight="false" outlineLevel="0" collapsed="false">
      <c r="A3533" s="0" t="n">
        <v>3358.68285737357</v>
      </c>
      <c r="B3533" s="0" t="n">
        <v>5.56700412750244</v>
      </c>
    </row>
    <row r="3534" customFormat="false" ht="12.75" hidden="false" customHeight="false" outlineLevel="0" collapsed="false">
      <c r="A3534" s="0" t="n">
        <v>3358.68857165935</v>
      </c>
      <c r="B3534" s="0" t="n">
        <v>5.56706111907959</v>
      </c>
    </row>
    <row r="3535" customFormat="false" ht="12.75" hidden="false" customHeight="false" outlineLevel="0" collapsed="false">
      <c r="A3535" s="0" t="n">
        <v>3358.69428594513</v>
      </c>
      <c r="B3535" s="0" t="n">
        <v>5.5670760345459</v>
      </c>
    </row>
    <row r="3536" customFormat="false" ht="12.75" hidden="false" customHeight="false" outlineLevel="0" collapsed="false">
      <c r="A3536" s="0" t="n">
        <v>3358.70000023091</v>
      </c>
      <c r="B3536" s="0" t="n">
        <v>5.56704647064209</v>
      </c>
    </row>
    <row r="3537" customFormat="false" ht="12.75" hidden="false" customHeight="false" outlineLevel="0" collapsed="false">
      <c r="A3537" s="0" t="n">
        <v>3358.70571451669</v>
      </c>
      <c r="B3537" s="0" t="n">
        <v>5.56712642669678</v>
      </c>
    </row>
    <row r="3538" customFormat="false" ht="12.75" hidden="false" customHeight="false" outlineLevel="0" collapsed="false">
      <c r="A3538" s="0" t="n">
        <v>3358.71142880247</v>
      </c>
      <c r="B3538" s="0" t="n">
        <v>5.56715641021729</v>
      </c>
    </row>
    <row r="3539" customFormat="false" ht="12.75" hidden="false" customHeight="false" outlineLevel="0" collapsed="false">
      <c r="A3539" s="0" t="n">
        <v>3358.71714308825</v>
      </c>
      <c r="B3539" s="0" t="n">
        <v>5.56703857421875</v>
      </c>
    </row>
    <row r="3540" customFormat="false" ht="12.75" hidden="false" customHeight="false" outlineLevel="0" collapsed="false">
      <c r="A3540" s="0" t="n">
        <v>3358.72285737403</v>
      </c>
      <c r="B3540" s="0" t="n">
        <v>5.56692832946777</v>
      </c>
    </row>
    <row r="3541" customFormat="false" ht="12.75" hidden="false" customHeight="false" outlineLevel="0" collapsed="false">
      <c r="A3541" s="0" t="n">
        <v>3358.72857165981</v>
      </c>
      <c r="B3541" s="0" t="n">
        <v>5.56686977386475</v>
      </c>
    </row>
    <row r="3542" customFormat="false" ht="12.75" hidden="false" customHeight="false" outlineLevel="0" collapsed="false">
      <c r="A3542" s="0" t="n">
        <v>3358.73428594559</v>
      </c>
      <c r="B3542" s="0" t="n">
        <v>5.56695392608643</v>
      </c>
    </row>
    <row r="3543" customFormat="false" ht="12.75" hidden="false" customHeight="false" outlineLevel="0" collapsed="false">
      <c r="A3543" s="0" t="n">
        <v>3358.74000023137</v>
      </c>
      <c r="B3543" s="0" t="n">
        <v>5.56682453155518</v>
      </c>
    </row>
    <row r="3544" customFormat="false" ht="12.75" hidden="false" customHeight="false" outlineLevel="0" collapsed="false">
      <c r="A3544" s="0" t="n">
        <v>3358.74571451715</v>
      </c>
      <c r="B3544" s="0" t="n">
        <v>5.56684741973877</v>
      </c>
    </row>
    <row r="3545" customFormat="false" ht="12.75" hidden="false" customHeight="false" outlineLevel="0" collapsed="false">
      <c r="A3545" s="0" t="n">
        <v>3358.75142880293</v>
      </c>
      <c r="B3545" s="0" t="n">
        <v>5.56685546875</v>
      </c>
    </row>
    <row r="3546" customFormat="false" ht="12.75" hidden="false" customHeight="false" outlineLevel="0" collapsed="false">
      <c r="A3546" s="0" t="n">
        <v>3358.75714308871</v>
      </c>
      <c r="B3546" s="0" t="n">
        <v>5.56700832366943</v>
      </c>
    </row>
    <row r="3547" customFormat="false" ht="12.75" hidden="false" customHeight="false" outlineLevel="0" collapsed="false">
      <c r="A3547" s="0" t="n">
        <v>3358.76285737449</v>
      </c>
      <c r="B3547" s="0" t="n">
        <v>5.56697593688965</v>
      </c>
    </row>
    <row r="3548" customFormat="false" ht="12.75" hidden="false" customHeight="false" outlineLevel="0" collapsed="false">
      <c r="A3548" s="0" t="n">
        <v>3358.76857166027</v>
      </c>
      <c r="B3548" s="0" t="n">
        <v>5.56688499450684</v>
      </c>
    </row>
    <row r="3549" customFormat="false" ht="12.75" hidden="false" customHeight="false" outlineLevel="0" collapsed="false">
      <c r="A3549" s="0" t="n">
        <v>3358.77428594605</v>
      </c>
      <c r="B3549" s="0" t="n">
        <v>5.56675777435303</v>
      </c>
    </row>
    <row r="3550" customFormat="false" ht="12.75" hidden="false" customHeight="false" outlineLevel="0" collapsed="false">
      <c r="A3550" s="0" t="n">
        <v>3358.78000023182</v>
      </c>
      <c r="B3550" s="0" t="n">
        <v>5.56681842803955</v>
      </c>
    </row>
    <row r="3551" customFormat="false" ht="12.75" hidden="false" customHeight="false" outlineLevel="0" collapsed="false">
      <c r="A3551" s="0" t="n">
        <v>3358.7857145176</v>
      </c>
      <c r="B3551" s="0" t="n">
        <v>5.56690990447998</v>
      </c>
    </row>
    <row r="3552" customFormat="false" ht="12.75" hidden="false" customHeight="false" outlineLevel="0" collapsed="false">
      <c r="A3552" s="0" t="n">
        <v>3358.79142880338</v>
      </c>
      <c r="B3552" s="0" t="n">
        <v>5.56696544647217</v>
      </c>
    </row>
    <row r="3553" customFormat="false" ht="12.75" hidden="false" customHeight="false" outlineLevel="0" collapsed="false">
      <c r="A3553" s="0" t="n">
        <v>3358.79714308916</v>
      </c>
      <c r="B3553" s="0" t="n">
        <v>5.56693996429443</v>
      </c>
    </row>
    <row r="3554" customFormat="false" ht="12.75" hidden="false" customHeight="false" outlineLevel="0" collapsed="false">
      <c r="A3554" s="0" t="n">
        <v>3358.80285737494</v>
      </c>
      <c r="B3554" s="0" t="n">
        <v>5.56677444458008</v>
      </c>
    </row>
    <row r="3555" customFormat="false" ht="12.75" hidden="false" customHeight="false" outlineLevel="0" collapsed="false">
      <c r="A3555" s="0" t="n">
        <v>3358.80857166072</v>
      </c>
      <c r="B3555" s="0" t="n">
        <v>5.56682373046875</v>
      </c>
    </row>
    <row r="3556" customFormat="false" ht="12.75" hidden="false" customHeight="false" outlineLevel="0" collapsed="false">
      <c r="A3556" s="0" t="n">
        <v>3358.8142859465</v>
      </c>
      <c r="B3556" s="0" t="n">
        <v>5.56672485351563</v>
      </c>
    </row>
    <row r="3557" customFormat="false" ht="12.75" hidden="false" customHeight="false" outlineLevel="0" collapsed="false">
      <c r="A3557" s="0" t="n">
        <v>3358.82000023228</v>
      </c>
      <c r="B3557" s="0" t="n">
        <v>5.56656673431396</v>
      </c>
    </row>
    <row r="3558" customFormat="false" ht="12.75" hidden="false" customHeight="false" outlineLevel="0" collapsed="false">
      <c r="A3558" s="0" t="n">
        <v>3358.82571451806</v>
      </c>
      <c r="B3558" s="0" t="n">
        <v>5.56635612487793</v>
      </c>
    </row>
    <row r="3559" customFormat="false" ht="12.75" hidden="false" customHeight="false" outlineLevel="0" collapsed="false">
      <c r="A3559" s="0" t="n">
        <v>3358.83142880384</v>
      </c>
      <c r="B3559" s="0" t="n">
        <v>5.56649429321289</v>
      </c>
    </row>
    <row r="3560" customFormat="false" ht="12.75" hidden="false" customHeight="false" outlineLevel="0" collapsed="false">
      <c r="A3560" s="0" t="n">
        <v>3358.83714308962</v>
      </c>
      <c r="B3560" s="0" t="n">
        <v>5.56631587982178</v>
      </c>
    </row>
    <row r="3561" customFormat="false" ht="12.75" hidden="false" customHeight="false" outlineLevel="0" collapsed="false">
      <c r="A3561" s="0" t="n">
        <v>3358.8428573754</v>
      </c>
      <c r="B3561" s="0" t="n">
        <v>5.56640811920166</v>
      </c>
    </row>
    <row r="3562" customFormat="false" ht="12.75" hidden="false" customHeight="false" outlineLevel="0" collapsed="false">
      <c r="A3562" s="0" t="n">
        <v>3358.84857166118</v>
      </c>
      <c r="B3562" s="0" t="n">
        <v>5.56645557403565</v>
      </c>
    </row>
    <row r="3563" customFormat="false" ht="12.75" hidden="false" customHeight="false" outlineLevel="0" collapsed="false">
      <c r="A3563" s="0" t="n">
        <v>3358.85428594696</v>
      </c>
      <c r="B3563" s="0" t="n">
        <v>5.56658908843994</v>
      </c>
    </row>
    <row r="3564" customFormat="false" ht="12.75" hidden="false" customHeight="false" outlineLevel="0" collapsed="false">
      <c r="A3564" s="0" t="n">
        <v>3358.86000023274</v>
      </c>
      <c r="B3564" s="0" t="n">
        <v>5.56649082183838</v>
      </c>
    </row>
    <row r="3565" customFormat="false" ht="12.75" hidden="false" customHeight="false" outlineLevel="0" collapsed="false">
      <c r="A3565" s="0" t="n">
        <v>3358.86571451852</v>
      </c>
      <c r="B3565" s="0" t="n">
        <v>5.56660629272461</v>
      </c>
    </row>
    <row r="3566" customFormat="false" ht="12.75" hidden="false" customHeight="false" outlineLevel="0" collapsed="false">
      <c r="A3566" s="0" t="n">
        <v>3358.8714288043</v>
      </c>
      <c r="B3566" s="0" t="n">
        <v>5.56648475646973</v>
      </c>
    </row>
    <row r="3567" customFormat="false" ht="12.75" hidden="false" customHeight="false" outlineLevel="0" collapsed="false">
      <c r="A3567" s="0" t="n">
        <v>3358.87714309008</v>
      </c>
      <c r="B3567" s="0" t="n">
        <v>5.56663581848144</v>
      </c>
    </row>
    <row r="3568" customFormat="false" ht="12.75" hidden="false" customHeight="false" outlineLevel="0" collapsed="false">
      <c r="A3568" s="0" t="n">
        <v>3358.88285737586</v>
      </c>
      <c r="B3568" s="0" t="n">
        <v>5.56662006378174</v>
      </c>
    </row>
    <row r="3569" customFormat="false" ht="12.75" hidden="false" customHeight="false" outlineLevel="0" collapsed="false">
      <c r="A3569" s="0" t="n">
        <v>3358.88857166164</v>
      </c>
      <c r="B3569" s="0" t="n">
        <v>5.56668071746826</v>
      </c>
    </row>
    <row r="3570" customFormat="false" ht="12.75" hidden="false" customHeight="false" outlineLevel="0" collapsed="false">
      <c r="A3570" s="0" t="n">
        <v>3358.89428594742</v>
      </c>
      <c r="B3570" s="0" t="n">
        <v>5.56671161651611</v>
      </c>
    </row>
    <row r="3571" customFormat="false" ht="12.75" hidden="false" customHeight="false" outlineLevel="0" collapsed="false">
      <c r="A3571" s="0" t="n">
        <v>3358.9000002332</v>
      </c>
      <c r="B3571" s="0" t="n">
        <v>5.56677707672119</v>
      </c>
    </row>
    <row r="3572" customFormat="false" ht="12.75" hidden="false" customHeight="false" outlineLevel="0" collapsed="false">
      <c r="A3572" s="0" t="n">
        <v>3358.90571451898</v>
      </c>
      <c r="B3572" s="0" t="n">
        <v>5.56679149627686</v>
      </c>
    </row>
    <row r="3573" customFormat="false" ht="12.75" hidden="false" customHeight="false" outlineLevel="0" collapsed="false">
      <c r="A3573" s="0" t="n">
        <v>3358.91142880476</v>
      </c>
      <c r="B3573" s="0" t="n">
        <v>5.56671073913574</v>
      </c>
    </row>
    <row r="3574" customFormat="false" ht="12.75" hidden="false" customHeight="false" outlineLevel="0" collapsed="false">
      <c r="A3574" s="0" t="n">
        <v>3358.91714309054</v>
      </c>
      <c r="B3574" s="0" t="n">
        <v>5.56674308776856</v>
      </c>
    </row>
    <row r="3575" customFormat="false" ht="12.75" hidden="false" customHeight="false" outlineLevel="0" collapsed="false">
      <c r="A3575" s="0" t="n">
        <v>3358.92285737631</v>
      </c>
      <c r="B3575" s="0" t="n">
        <v>5.56670307159424</v>
      </c>
    </row>
    <row r="3576" customFormat="false" ht="12.75" hidden="false" customHeight="false" outlineLevel="0" collapsed="false">
      <c r="A3576" s="0" t="n">
        <v>3358.92857166209</v>
      </c>
      <c r="B3576" s="0" t="n">
        <v>5.56673854827881</v>
      </c>
    </row>
    <row r="3577" customFormat="false" ht="12.75" hidden="false" customHeight="false" outlineLevel="0" collapsed="false">
      <c r="A3577" s="0" t="n">
        <v>3358.93428594787</v>
      </c>
      <c r="B3577" s="0" t="n">
        <v>5.56674236297608</v>
      </c>
    </row>
    <row r="3578" customFormat="false" ht="12.75" hidden="false" customHeight="false" outlineLevel="0" collapsed="false">
      <c r="A3578" s="0" t="n">
        <v>3358.94000023365</v>
      </c>
      <c r="B3578" s="0" t="n">
        <v>5.56671035766602</v>
      </c>
    </row>
    <row r="3579" customFormat="false" ht="12.75" hidden="false" customHeight="false" outlineLevel="0" collapsed="false">
      <c r="A3579" s="0" t="n">
        <v>3358.94571451943</v>
      </c>
      <c r="B3579" s="0" t="n">
        <v>5.56674961090088</v>
      </c>
    </row>
    <row r="3580" customFormat="false" ht="12.75" hidden="false" customHeight="false" outlineLevel="0" collapsed="false">
      <c r="A3580" s="0" t="n">
        <v>3358.95142880521</v>
      </c>
      <c r="B3580" s="0" t="n">
        <v>5.56684776306152</v>
      </c>
    </row>
    <row r="3581" customFormat="false" ht="12.75" hidden="false" customHeight="false" outlineLevel="0" collapsed="false">
      <c r="A3581" s="0" t="n">
        <v>3358.95714309099</v>
      </c>
      <c r="B3581" s="0" t="n">
        <v>5.56671371459961</v>
      </c>
    </row>
    <row r="3582" customFormat="false" ht="12.75" hidden="false" customHeight="false" outlineLevel="0" collapsed="false">
      <c r="A3582" s="0" t="n">
        <v>3358.96285737677</v>
      </c>
      <c r="B3582" s="0" t="n">
        <v>5.56680416107178</v>
      </c>
    </row>
    <row r="3583" customFormat="false" ht="12.75" hidden="false" customHeight="false" outlineLevel="0" collapsed="false">
      <c r="A3583" s="0" t="n">
        <v>3358.96857166255</v>
      </c>
      <c r="B3583" s="0" t="n">
        <v>5.56695018768311</v>
      </c>
    </row>
    <row r="3584" customFormat="false" ht="12.75" hidden="false" customHeight="false" outlineLevel="0" collapsed="false">
      <c r="A3584" s="0" t="n">
        <v>3358.97428594833</v>
      </c>
      <c r="B3584" s="0" t="n">
        <v>5.56696273803711</v>
      </c>
    </row>
    <row r="3585" customFormat="false" ht="12.75" hidden="false" customHeight="false" outlineLevel="0" collapsed="false">
      <c r="A3585" s="0" t="n">
        <v>3358.98000023411</v>
      </c>
      <c r="B3585" s="0" t="n">
        <v>5.56693595886231</v>
      </c>
    </row>
    <row r="3586" customFormat="false" ht="12.75" hidden="false" customHeight="false" outlineLevel="0" collapsed="false">
      <c r="A3586" s="0" t="n">
        <v>3358.98571451989</v>
      </c>
      <c r="B3586" s="0" t="n">
        <v>5.5670337677002</v>
      </c>
    </row>
    <row r="3587" customFormat="false" ht="12.75" hidden="false" customHeight="false" outlineLevel="0" collapsed="false">
      <c r="A3587" s="0" t="n">
        <v>3358.99142880567</v>
      </c>
      <c r="B3587" s="0" t="n">
        <v>5.56698501586914</v>
      </c>
    </row>
    <row r="3588" customFormat="false" ht="12.75" hidden="false" customHeight="false" outlineLevel="0" collapsed="false">
      <c r="A3588" s="0" t="n">
        <v>3358.99714309145</v>
      </c>
      <c r="B3588" s="0" t="n">
        <v>5.5671671295166</v>
      </c>
    </row>
    <row r="3589" customFormat="false" ht="12.75" hidden="false" customHeight="false" outlineLevel="0" collapsed="false">
      <c r="A3589" s="0" t="n">
        <v>3359.00285737723</v>
      </c>
      <c r="B3589" s="0" t="n">
        <v>5.56711238861084</v>
      </c>
    </row>
    <row r="3590" customFormat="false" ht="12.75" hidden="false" customHeight="false" outlineLevel="0" collapsed="false">
      <c r="A3590" s="0" t="n">
        <v>3359.00857166301</v>
      </c>
      <c r="B3590" s="0" t="n">
        <v>5.56706977844238</v>
      </c>
    </row>
    <row r="3591" customFormat="false" ht="12.75" hidden="false" customHeight="false" outlineLevel="0" collapsed="false">
      <c r="A3591" s="0" t="n">
        <v>3359.01428594879</v>
      </c>
      <c r="B3591" s="0" t="n">
        <v>5.56711578369141</v>
      </c>
    </row>
    <row r="3592" customFormat="false" ht="12.75" hidden="false" customHeight="false" outlineLevel="0" collapsed="false">
      <c r="A3592" s="0" t="n">
        <v>3359.02000023457</v>
      </c>
      <c r="B3592" s="0" t="n">
        <v>5.56704570770264</v>
      </c>
    </row>
    <row r="3593" customFormat="false" ht="12.75" hidden="false" customHeight="false" outlineLevel="0" collapsed="false">
      <c r="A3593" s="0" t="n">
        <v>3359.02571452035</v>
      </c>
      <c r="B3593" s="0" t="n">
        <v>5.56704555511475</v>
      </c>
    </row>
    <row r="3594" customFormat="false" ht="12.75" hidden="false" customHeight="false" outlineLevel="0" collapsed="false">
      <c r="A3594" s="0" t="n">
        <v>3359.03142880613</v>
      </c>
      <c r="B3594" s="0" t="n">
        <v>5.56691844940186</v>
      </c>
    </row>
    <row r="3595" customFormat="false" ht="12.75" hidden="false" customHeight="false" outlineLevel="0" collapsed="false">
      <c r="A3595" s="0" t="n">
        <v>3359.03714309191</v>
      </c>
      <c r="B3595" s="0" t="n">
        <v>5.56707984924317</v>
      </c>
    </row>
    <row r="3596" customFormat="false" ht="12.75" hidden="false" customHeight="false" outlineLevel="0" collapsed="false">
      <c r="A3596" s="0" t="n">
        <v>3359.04285737769</v>
      </c>
      <c r="B3596" s="0" t="n">
        <v>5.56701881408692</v>
      </c>
    </row>
    <row r="3597" customFormat="false" ht="12.75" hidden="false" customHeight="false" outlineLevel="0" collapsed="false">
      <c r="A3597" s="0" t="n">
        <v>3359.04857166347</v>
      </c>
      <c r="B3597" s="0" t="n">
        <v>5.56698673248291</v>
      </c>
    </row>
    <row r="3598" customFormat="false" ht="12.75" hidden="false" customHeight="false" outlineLevel="0" collapsed="false">
      <c r="A3598" s="0" t="n">
        <v>3359.05428594925</v>
      </c>
      <c r="B3598" s="0" t="n">
        <v>5.56692897796631</v>
      </c>
    </row>
    <row r="3599" customFormat="false" ht="12.75" hidden="false" customHeight="false" outlineLevel="0" collapsed="false">
      <c r="A3599" s="0" t="n">
        <v>3359.06000023503</v>
      </c>
      <c r="B3599" s="0" t="n">
        <v>5.5669779586792</v>
      </c>
    </row>
    <row r="3600" customFormat="false" ht="12.75" hidden="false" customHeight="false" outlineLevel="0" collapsed="false">
      <c r="A3600" s="0" t="n">
        <v>3359.0657145208</v>
      </c>
      <c r="B3600" s="0" t="n">
        <v>5.56707786560059</v>
      </c>
    </row>
    <row r="3601" customFormat="false" ht="12.75" hidden="false" customHeight="false" outlineLevel="0" collapsed="false">
      <c r="A3601" s="0" t="n">
        <v>3359.07142880658</v>
      </c>
      <c r="B3601" s="0" t="n">
        <v>5.56716793060303</v>
      </c>
    </row>
    <row r="3602" customFormat="false" ht="12.75" hidden="false" customHeight="false" outlineLevel="0" collapsed="false">
      <c r="A3602" s="0" t="n">
        <v>3359.07714309236</v>
      </c>
      <c r="B3602" s="0" t="n">
        <v>5.5671870803833</v>
      </c>
    </row>
    <row r="3603" customFormat="false" ht="12.75" hidden="false" customHeight="false" outlineLevel="0" collapsed="false">
      <c r="A3603" s="0" t="n">
        <v>3359.08285737814</v>
      </c>
      <c r="B3603" s="0" t="n">
        <v>5.56719562530518</v>
      </c>
    </row>
    <row r="3604" customFormat="false" ht="12.75" hidden="false" customHeight="false" outlineLevel="0" collapsed="false">
      <c r="A3604" s="0" t="n">
        <v>3359.08857166392</v>
      </c>
      <c r="B3604" s="0" t="n">
        <v>5.56718391418457</v>
      </c>
    </row>
    <row r="3605" customFormat="false" ht="12.75" hidden="false" customHeight="false" outlineLevel="0" collapsed="false">
      <c r="A3605" s="0" t="n">
        <v>3359.0942859497</v>
      </c>
      <c r="B3605" s="0" t="n">
        <v>5.56720180511475</v>
      </c>
    </row>
    <row r="3606" customFormat="false" ht="12.75" hidden="false" customHeight="false" outlineLevel="0" collapsed="false">
      <c r="A3606" s="0" t="n">
        <v>3359.10000023548</v>
      </c>
      <c r="B3606" s="0" t="n">
        <v>5.5671431350708</v>
      </c>
    </row>
    <row r="3607" customFormat="false" ht="12.75" hidden="false" customHeight="false" outlineLevel="0" collapsed="false">
      <c r="A3607" s="0" t="n">
        <v>3359.10571452126</v>
      </c>
      <c r="B3607" s="0" t="n">
        <v>5.56704570770264</v>
      </c>
    </row>
    <row r="3608" customFormat="false" ht="12.75" hidden="false" customHeight="false" outlineLevel="0" collapsed="false">
      <c r="A3608" s="0" t="n">
        <v>3359.11142880704</v>
      </c>
      <c r="B3608" s="0" t="n">
        <v>5.56713901519776</v>
      </c>
    </row>
    <row r="3609" customFormat="false" ht="12.75" hidden="false" customHeight="false" outlineLevel="0" collapsed="false">
      <c r="A3609" s="0" t="n">
        <v>3359.11714309282</v>
      </c>
      <c r="B3609" s="0" t="n">
        <v>5.56719589233399</v>
      </c>
    </row>
    <row r="3610" customFormat="false" ht="12.75" hidden="false" customHeight="false" outlineLevel="0" collapsed="false">
      <c r="A3610" s="0" t="n">
        <v>3359.1228573786</v>
      </c>
      <c r="B3610" s="0" t="n">
        <v>5.56709213256836</v>
      </c>
    </row>
    <row r="3611" customFormat="false" ht="12.75" hidden="false" customHeight="false" outlineLevel="0" collapsed="false">
      <c r="A3611" s="0" t="n">
        <v>3359.12857166438</v>
      </c>
      <c r="B3611" s="0" t="n">
        <v>5.56688159942627</v>
      </c>
    </row>
    <row r="3612" customFormat="false" ht="12.75" hidden="false" customHeight="false" outlineLevel="0" collapsed="false">
      <c r="A3612" s="0" t="n">
        <v>3359.13428595016</v>
      </c>
      <c r="B3612" s="0" t="n">
        <v>5.56684238433838</v>
      </c>
    </row>
    <row r="3613" customFormat="false" ht="12.75" hidden="false" customHeight="false" outlineLevel="0" collapsed="false">
      <c r="A3613" s="0" t="n">
        <v>3359.14000023594</v>
      </c>
      <c r="B3613" s="0" t="n">
        <v>5.56677520751953</v>
      </c>
    </row>
    <row r="3614" customFormat="false" ht="12.75" hidden="false" customHeight="false" outlineLevel="0" collapsed="false">
      <c r="A3614" s="0" t="n">
        <v>3359.14571452172</v>
      </c>
      <c r="B3614" s="0" t="n">
        <v>5.56660358428955</v>
      </c>
    </row>
    <row r="3615" customFormat="false" ht="12.75" hidden="false" customHeight="false" outlineLevel="0" collapsed="false">
      <c r="A3615" s="0" t="n">
        <v>3359.1514288075</v>
      </c>
      <c r="B3615" s="0" t="n">
        <v>5.56667816162109</v>
      </c>
    </row>
    <row r="3616" customFormat="false" ht="12.75" hidden="false" customHeight="false" outlineLevel="0" collapsed="false">
      <c r="A3616" s="0" t="n">
        <v>3359.15714309328</v>
      </c>
      <c r="B3616" s="0" t="n">
        <v>5.56670406341553</v>
      </c>
    </row>
    <row r="3617" customFormat="false" ht="12.75" hidden="false" customHeight="false" outlineLevel="0" collapsed="false">
      <c r="A3617" s="0" t="n">
        <v>3359.16285737906</v>
      </c>
      <c r="B3617" s="0" t="n">
        <v>5.56676486968994</v>
      </c>
    </row>
    <row r="3618" customFormat="false" ht="12.75" hidden="false" customHeight="false" outlineLevel="0" collapsed="false">
      <c r="A3618" s="0" t="n">
        <v>3359.16857166484</v>
      </c>
      <c r="B3618" s="0" t="n">
        <v>5.56684581756592</v>
      </c>
    </row>
    <row r="3619" customFormat="false" ht="12.75" hidden="false" customHeight="false" outlineLevel="0" collapsed="false">
      <c r="A3619" s="0" t="n">
        <v>3359.17428595062</v>
      </c>
      <c r="B3619" s="0" t="n">
        <v>5.56689212799072</v>
      </c>
    </row>
    <row r="3620" customFormat="false" ht="12.75" hidden="false" customHeight="false" outlineLevel="0" collapsed="false">
      <c r="A3620" s="0" t="n">
        <v>3359.1800002364</v>
      </c>
      <c r="B3620" s="0" t="n">
        <v>5.56690841674805</v>
      </c>
    </row>
    <row r="3621" customFormat="false" ht="12.75" hidden="false" customHeight="false" outlineLevel="0" collapsed="false">
      <c r="A3621" s="0" t="n">
        <v>3359.18571452218</v>
      </c>
      <c r="B3621" s="0" t="n">
        <v>5.56687587738037</v>
      </c>
    </row>
    <row r="3622" customFormat="false" ht="12.75" hidden="false" customHeight="false" outlineLevel="0" collapsed="false">
      <c r="A3622" s="0" t="n">
        <v>3359.19142880796</v>
      </c>
      <c r="B3622" s="0" t="n">
        <v>5.56687183380127</v>
      </c>
    </row>
    <row r="3623" customFormat="false" ht="12.75" hidden="false" customHeight="false" outlineLevel="0" collapsed="false">
      <c r="A3623" s="0" t="n">
        <v>3359.19714309374</v>
      </c>
      <c r="B3623" s="0" t="n">
        <v>5.56690155029297</v>
      </c>
    </row>
    <row r="3624" customFormat="false" ht="12.75" hidden="false" customHeight="false" outlineLevel="0" collapsed="false">
      <c r="A3624" s="0" t="n">
        <v>3359.20285737952</v>
      </c>
      <c r="B3624" s="0" t="n">
        <v>5.56700531005859</v>
      </c>
    </row>
    <row r="3625" customFormat="false" ht="12.75" hidden="false" customHeight="false" outlineLevel="0" collapsed="false">
      <c r="A3625" s="0" t="n">
        <v>3359.2085716653</v>
      </c>
      <c r="B3625" s="0" t="n">
        <v>5.56707954406738</v>
      </c>
    </row>
    <row r="3626" customFormat="false" ht="12.75" hidden="false" customHeight="false" outlineLevel="0" collapsed="false">
      <c r="A3626" s="0" t="n">
        <v>3359.21428595107</v>
      </c>
      <c r="B3626" s="0" t="n">
        <v>5.56713520050049</v>
      </c>
    </row>
    <row r="3627" customFormat="false" ht="12.75" hidden="false" customHeight="false" outlineLevel="0" collapsed="false">
      <c r="A3627" s="0" t="n">
        <v>3359.22000023685</v>
      </c>
      <c r="B3627" s="0" t="n">
        <v>5.56720138549805</v>
      </c>
    </row>
    <row r="3628" customFormat="false" ht="12.75" hidden="false" customHeight="false" outlineLevel="0" collapsed="false">
      <c r="A3628" s="0" t="n">
        <v>3359.22571452263</v>
      </c>
      <c r="B3628" s="0" t="n">
        <v>5.56715663909912</v>
      </c>
    </row>
    <row r="3629" customFormat="false" ht="12.75" hidden="false" customHeight="false" outlineLevel="0" collapsed="false">
      <c r="A3629" s="0" t="n">
        <v>3359.23142880841</v>
      </c>
      <c r="B3629" s="0" t="n">
        <v>5.5671692276001</v>
      </c>
    </row>
    <row r="3630" customFormat="false" ht="12.75" hidden="false" customHeight="false" outlineLevel="0" collapsed="false">
      <c r="A3630" s="0" t="n">
        <v>3359.23714309419</v>
      </c>
      <c r="B3630" s="0" t="n">
        <v>5.56712268829346</v>
      </c>
    </row>
    <row r="3631" customFormat="false" ht="12.75" hidden="false" customHeight="false" outlineLevel="0" collapsed="false">
      <c r="A3631" s="0" t="n">
        <v>3359.24285737997</v>
      </c>
      <c r="B3631" s="0" t="n">
        <v>5.56719593048096</v>
      </c>
    </row>
    <row r="3632" customFormat="false" ht="12.75" hidden="false" customHeight="false" outlineLevel="0" collapsed="false">
      <c r="A3632" s="0" t="n">
        <v>3359.24857166575</v>
      </c>
      <c r="B3632" s="0" t="n">
        <v>5.56734218597412</v>
      </c>
    </row>
    <row r="3633" customFormat="false" ht="12.75" hidden="false" customHeight="false" outlineLevel="0" collapsed="false">
      <c r="A3633" s="0" t="n">
        <v>3359.25428595153</v>
      </c>
      <c r="B3633" s="0" t="n">
        <v>5.56742404937744</v>
      </c>
    </row>
    <row r="3634" customFormat="false" ht="12.75" hidden="false" customHeight="false" outlineLevel="0" collapsed="false">
      <c r="A3634" s="0" t="n">
        <v>3359.26000023731</v>
      </c>
      <c r="B3634" s="0" t="n">
        <v>5.56757270812988</v>
      </c>
    </row>
    <row r="3635" customFormat="false" ht="12.75" hidden="false" customHeight="false" outlineLevel="0" collapsed="false">
      <c r="A3635" s="0" t="n">
        <v>3359.26571452309</v>
      </c>
      <c r="B3635" s="0" t="n">
        <v>5.56774929046631</v>
      </c>
    </row>
    <row r="3636" customFormat="false" ht="12.75" hidden="false" customHeight="false" outlineLevel="0" collapsed="false">
      <c r="A3636" s="0" t="n">
        <v>3359.27142880887</v>
      </c>
      <c r="B3636" s="0" t="n">
        <v>5.56797931671143</v>
      </c>
    </row>
    <row r="3637" customFormat="false" ht="12.75" hidden="false" customHeight="false" outlineLevel="0" collapsed="false">
      <c r="A3637" s="0" t="n">
        <v>3359.27714309465</v>
      </c>
      <c r="B3637" s="0" t="n">
        <v>5.56810218811035</v>
      </c>
    </row>
    <row r="3638" customFormat="false" ht="12.75" hidden="false" customHeight="false" outlineLevel="0" collapsed="false">
      <c r="A3638" s="0" t="n">
        <v>3359.28285738043</v>
      </c>
      <c r="B3638" s="0" t="n">
        <v>5.5680867767334</v>
      </c>
    </row>
    <row r="3639" customFormat="false" ht="12.75" hidden="false" customHeight="false" outlineLevel="0" collapsed="false">
      <c r="A3639" s="0" t="n">
        <v>3359.28857166621</v>
      </c>
      <c r="B3639" s="0" t="n">
        <v>5.56827526092529</v>
      </c>
    </row>
    <row r="3640" customFormat="false" ht="12.75" hidden="false" customHeight="false" outlineLevel="0" collapsed="false">
      <c r="A3640" s="0" t="n">
        <v>3359.29428595199</v>
      </c>
      <c r="B3640" s="0" t="n">
        <v>5.56855419158936</v>
      </c>
    </row>
    <row r="3641" customFormat="false" ht="12.75" hidden="false" customHeight="false" outlineLevel="0" collapsed="false">
      <c r="A3641" s="0" t="n">
        <v>3359.30000023777</v>
      </c>
      <c r="B3641" s="0" t="n">
        <v>5.5688081741333</v>
      </c>
    </row>
    <row r="3642" customFormat="false" ht="12.75" hidden="false" customHeight="false" outlineLevel="0" collapsed="false">
      <c r="A3642" s="0" t="n">
        <v>3359.30571452355</v>
      </c>
      <c r="B3642" s="0" t="n">
        <v>5.56904697418213</v>
      </c>
    </row>
    <row r="3643" customFormat="false" ht="12.75" hidden="false" customHeight="false" outlineLevel="0" collapsed="false">
      <c r="A3643" s="0" t="n">
        <v>3359.31142880933</v>
      </c>
      <c r="B3643" s="0" t="n">
        <v>5.56930599212647</v>
      </c>
    </row>
    <row r="3644" customFormat="false" ht="12.75" hidden="false" customHeight="false" outlineLevel="0" collapsed="false">
      <c r="A3644" s="0" t="n">
        <v>3359.31714309511</v>
      </c>
      <c r="B3644" s="0" t="n">
        <v>5.56972473144531</v>
      </c>
    </row>
    <row r="3645" customFormat="false" ht="12.75" hidden="false" customHeight="false" outlineLevel="0" collapsed="false">
      <c r="A3645" s="0" t="n">
        <v>3359.32285738089</v>
      </c>
      <c r="B3645" s="0" t="n">
        <v>5.56992813110352</v>
      </c>
    </row>
    <row r="3646" customFormat="false" ht="12.75" hidden="false" customHeight="false" outlineLevel="0" collapsed="false">
      <c r="A3646" s="0" t="n">
        <v>3359.32857166667</v>
      </c>
      <c r="B3646" s="0" t="n">
        <v>5.57014541625977</v>
      </c>
    </row>
    <row r="3647" customFormat="false" ht="12.75" hidden="false" customHeight="false" outlineLevel="0" collapsed="false">
      <c r="A3647" s="0" t="n">
        <v>3359.33428595245</v>
      </c>
      <c r="B3647" s="0" t="n">
        <v>5.57020721435547</v>
      </c>
    </row>
    <row r="3648" customFormat="false" ht="12.75" hidden="false" customHeight="false" outlineLevel="0" collapsed="false">
      <c r="A3648" s="0" t="n">
        <v>3359.34000023823</v>
      </c>
      <c r="B3648" s="0" t="n">
        <v>5.57042602539062</v>
      </c>
    </row>
    <row r="3649" customFormat="false" ht="12.75" hidden="false" customHeight="false" outlineLevel="0" collapsed="false">
      <c r="A3649" s="0" t="n">
        <v>3359.34571452401</v>
      </c>
      <c r="B3649" s="0" t="n">
        <v>5.57061294555664</v>
      </c>
    </row>
    <row r="3650" customFormat="false" ht="12.75" hidden="false" customHeight="false" outlineLevel="0" collapsed="false">
      <c r="A3650" s="0" t="n">
        <v>3359.35142880979</v>
      </c>
      <c r="B3650" s="0" t="n">
        <v>5.57083465576172</v>
      </c>
    </row>
    <row r="3651" customFormat="false" ht="12.75" hidden="false" customHeight="false" outlineLevel="0" collapsed="false">
      <c r="A3651" s="0" t="n">
        <v>3359.35714309557</v>
      </c>
      <c r="B3651" s="0" t="n">
        <v>5.57095085144043</v>
      </c>
    </row>
    <row r="3652" customFormat="false" ht="12.75" hidden="false" customHeight="false" outlineLevel="0" collapsed="false">
      <c r="A3652" s="0" t="n">
        <v>3359.36285738134</v>
      </c>
      <c r="B3652" s="0" t="n">
        <v>5.57119651794434</v>
      </c>
    </row>
    <row r="3653" customFormat="false" ht="12.75" hidden="false" customHeight="false" outlineLevel="0" collapsed="false">
      <c r="A3653" s="0" t="n">
        <v>3359.36857166712</v>
      </c>
      <c r="B3653" s="0" t="n">
        <v>5.5713451385498</v>
      </c>
    </row>
    <row r="3654" customFormat="false" ht="12.75" hidden="false" customHeight="false" outlineLevel="0" collapsed="false">
      <c r="A3654" s="0" t="n">
        <v>3359.3742859529</v>
      </c>
      <c r="B3654" s="0" t="n">
        <v>5.57122997283936</v>
      </c>
    </row>
    <row r="3655" customFormat="false" ht="12.75" hidden="false" customHeight="false" outlineLevel="0" collapsed="false">
      <c r="A3655" s="0" t="n">
        <v>3359.38000023868</v>
      </c>
      <c r="B3655" s="0" t="n">
        <v>5.57091442108154</v>
      </c>
    </row>
    <row r="3656" customFormat="false" ht="12.75" hidden="false" customHeight="false" outlineLevel="0" collapsed="false">
      <c r="A3656" s="0" t="n">
        <v>3359.38571452446</v>
      </c>
      <c r="B3656" s="0" t="n">
        <v>5.57074337005615</v>
      </c>
    </row>
    <row r="3657" customFormat="false" ht="12.75" hidden="false" customHeight="false" outlineLevel="0" collapsed="false">
      <c r="A3657" s="0" t="n">
        <v>3359.39142881024</v>
      </c>
      <c r="B3657" s="0" t="n">
        <v>5.5706702041626</v>
      </c>
    </row>
    <row r="3658" customFormat="false" ht="12.75" hidden="false" customHeight="false" outlineLevel="0" collapsed="false">
      <c r="A3658" s="0" t="n">
        <v>3359.39714309602</v>
      </c>
      <c r="B3658" s="0" t="n">
        <v>5.5705891418457</v>
      </c>
    </row>
    <row r="3659" customFormat="false" ht="12.75" hidden="false" customHeight="false" outlineLevel="0" collapsed="false">
      <c r="A3659" s="0" t="n">
        <v>3359.4028573818</v>
      </c>
      <c r="B3659" s="0" t="n">
        <v>5.57069145202637</v>
      </c>
    </row>
    <row r="3660" customFormat="false" ht="12.75" hidden="false" customHeight="false" outlineLevel="0" collapsed="false">
      <c r="A3660" s="0" t="n">
        <v>3359.40857166758</v>
      </c>
      <c r="B3660" s="0" t="n">
        <v>5.57056301116943</v>
      </c>
    </row>
    <row r="3661" customFormat="false" ht="12.75" hidden="false" customHeight="false" outlineLevel="0" collapsed="false">
      <c r="A3661" s="0" t="n">
        <v>3359.41428595336</v>
      </c>
      <c r="B3661" s="0" t="n">
        <v>5.57079113006592</v>
      </c>
    </row>
    <row r="3662" customFormat="false" ht="12.75" hidden="false" customHeight="false" outlineLevel="0" collapsed="false">
      <c r="A3662" s="0" t="n">
        <v>3359.42000023914</v>
      </c>
      <c r="B3662" s="0" t="n">
        <v>5.57085773468018</v>
      </c>
    </row>
    <row r="3663" customFormat="false" ht="12.75" hidden="false" customHeight="false" outlineLevel="0" collapsed="false">
      <c r="A3663" s="0" t="n">
        <v>3359.42571452492</v>
      </c>
      <c r="B3663" s="0" t="n">
        <v>5.57105892181397</v>
      </c>
    </row>
    <row r="3664" customFormat="false" ht="12.75" hidden="false" customHeight="false" outlineLevel="0" collapsed="false">
      <c r="A3664" s="0" t="n">
        <v>3359.4314288107</v>
      </c>
      <c r="B3664" s="0" t="n">
        <v>5.57102146148682</v>
      </c>
    </row>
    <row r="3665" customFormat="false" ht="12.75" hidden="false" customHeight="false" outlineLevel="0" collapsed="false">
      <c r="A3665" s="0" t="n">
        <v>3359.43714309648</v>
      </c>
      <c r="B3665" s="0" t="n">
        <v>5.57131099700928</v>
      </c>
    </row>
    <row r="3666" customFormat="false" ht="12.75" hidden="false" customHeight="false" outlineLevel="0" collapsed="false">
      <c r="A3666" s="0" t="n">
        <v>3359.44285738226</v>
      </c>
      <c r="B3666" s="0" t="n">
        <v>5.57155536651611</v>
      </c>
    </row>
    <row r="3667" customFormat="false" ht="12.75" hidden="false" customHeight="false" outlineLevel="0" collapsed="false">
      <c r="A3667" s="0" t="n">
        <v>3359.44857166804</v>
      </c>
      <c r="B3667" s="0" t="n">
        <v>5.57172492980957</v>
      </c>
    </row>
    <row r="3668" customFormat="false" ht="12.75" hidden="false" customHeight="false" outlineLevel="0" collapsed="false">
      <c r="A3668" s="0" t="n">
        <v>3359.45428595382</v>
      </c>
      <c r="B3668" s="0" t="n">
        <v>5.57180107116699</v>
      </c>
    </row>
    <row r="3669" customFormat="false" ht="12.75" hidden="false" customHeight="false" outlineLevel="0" collapsed="false">
      <c r="A3669" s="0" t="n">
        <v>3359.4600002396</v>
      </c>
      <c r="B3669" s="0" t="n">
        <v>5.57195598602295</v>
      </c>
    </row>
    <row r="3670" customFormat="false" ht="12.75" hidden="false" customHeight="false" outlineLevel="0" collapsed="false">
      <c r="A3670" s="0" t="n">
        <v>3359.46571452538</v>
      </c>
      <c r="B3670" s="0" t="n">
        <v>5.57207019805908</v>
      </c>
    </row>
    <row r="3671" customFormat="false" ht="12.75" hidden="false" customHeight="false" outlineLevel="0" collapsed="false">
      <c r="A3671" s="0" t="n">
        <v>3359.47142881116</v>
      </c>
      <c r="B3671" s="0" t="n">
        <v>5.57210720062256</v>
      </c>
    </row>
    <row r="3672" customFormat="false" ht="12.75" hidden="false" customHeight="false" outlineLevel="0" collapsed="false">
      <c r="A3672" s="0" t="n">
        <v>3359.47714309694</v>
      </c>
      <c r="B3672" s="0" t="n">
        <v>5.57219993591309</v>
      </c>
    </row>
    <row r="3673" customFormat="false" ht="12.75" hidden="false" customHeight="false" outlineLevel="0" collapsed="false">
      <c r="A3673" s="0" t="n">
        <v>3359.48285738272</v>
      </c>
      <c r="B3673" s="0" t="n">
        <v>5.57231349945069</v>
      </c>
    </row>
    <row r="3674" customFormat="false" ht="12.75" hidden="false" customHeight="false" outlineLevel="0" collapsed="false">
      <c r="A3674" s="0" t="n">
        <v>3359.4885716685</v>
      </c>
      <c r="B3674" s="0" t="n">
        <v>5.57237537384033</v>
      </c>
    </row>
    <row r="3675" customFormat="false" ht="12.75" hidden="false" customHeight="false" outlineLevel="0" collapsed="false">
      <c r="A3675" s="0" t="n">
        <v>3359.49428595428</v>
      </c>
      <c r="B3675" s="0" t="n">
        <v>5.57236671447754</v>
      </c>
    </row>
    <row r="3676" customFormat="false" ht="12.75" hidden="false" customHeight="false" outlineLevel="0" collapsed="false">
      <c r="A3676" s="0" t="n">
        <v>3359.50000024005</v>
      </c>
      <c r="B3676" s="0" t="n">
        <v>5.57239727020264</v>
      </c>
    </row>
    <row r="3677" customFormat="false" ht="12.75" hidden="false" customHeight="false" outlineLevel="0" collapsed="false">
      <c r="A3677" s="0" t="n">
        <v>3359.50571452583</v>
      </c>
      <c r="B3677" s="0" t="n">
        <v>5.57245491027832</v>
      </c>
    </row>
    <row r="3678" customFormat="false" ht="12.75" hidden="false" customHeight="false" outlineLevel="0" collapsed="false">
      <c r="A3678" s="0" t="n">
        <v>3359.51142881161</v>
      </c>
      <c r="B3678" s="0" t="n">
        <v>5.57241664886475</v>
      </c>
    </row>
    <row r="3679" customFormat="false" ht="12.75" hidden="false" customHeight="false" outlineLevel="0" collapsed="false">
      <c r="A3679" s="0" t="n">
        <v>3359.51714309739</v>
      </c>
      <c r="B3679" s="0" t="n">
        <v>5.57226947784424</v>
      </c>
    </row>
    <row r="3680" customFormat="false" ht="12.75" hidden="false" customHeight="false" outlineLevel="0" collapsed="false">
      <c r="A3680" s="0" t="n">
        <v>3359.52285738317</v>
      </c>
      <c r="B3680" s="0" t="n">
        <v>5.57239772796631</v>
      </c>
    </row>
    <row r="3681" customFormat="false" ht="12.75" hidden="false" customHeight="false" outlineLevel="0" collapsed="false">
      <c r="A3681" s="0" t="n">
        <v>3359.52857166895</v>
      </c>
      <c r="B3681" s="0" t="n">
        <v>5.57244319915772</v>
      </c>
    </row>
    <row r="3682" customFormat="false" ht="12.75" hidden="false" customHeight="false" outlineLevel="0" collapsed="false">
      <c r="A3682" s="0" t="n">
        <v>3359.53428595473</v>
      </c>
      <c r="B3682" s="0" t="n">
        <v>5.57244274139404</v>
      </c>
    </row>
    <row r="3683" customFormat="false" ht="12.75" hidden="false" customHeight="false" outlineLevel="0" collapsed="false">
      <c r="A3683" s="0" t="n">
        <v>3359.54000024051</v>
      </c>
      <c r="B3683" s="0" t="n">
        <v>5.57232067108154</v>
      </c>
    </row>
    <row r="3684" customFormat="false" ht="12.75" hidden="false" customHeight="false" outlineLevel="0" collapsed="false">
      <c r="A3684" s="0" t="n">
        <v>3359.54571452629</v>
      </c>
      <c r="B3684" s="0" t="n">
        <v>5.57229770660401</v>
      </c>
    </row>
    <row r="3685" customFormat="false" ht="12.75" hidden="false" customHeight="false" outlineLevel="0" collapsed="false">
      <c r="A3685" s="0" t="n">
        <v>3359.55142881207</v>
      </c>
      <c r="B3685" s="0" t="n">
        <v>5.5722465133667</v>
      </c>
    </row>
    <row r="3686" customFormat="false" ht="12.75" hidden="false" customHeight="false" outlineLevel="0" collapsed="false">
      <c r="A3686" s="0" t="n">
        <v>3359.55714309785</v>
      </c>
      <c r="B3686" s="0" t="n">
        <v>5.57225776672363</v>
      </c>
    </row>
    <row r="3687" customFormat="false" ht="12.75" hidden="false" customHeight="false" outlineLevel="0" collapsed="false">
      <c r="A3687" s="0" t="n">
        <v>3359.56285738363</v>
      </c>
      <c r="B3687" s="0" t="n">
        <v>5.57221450805664</v>
      </c>
    </row>
    <row r="3688" customFormat="false" ht="12.75" hidden="false" customHeight="false" outlineLevel="0" collapsed="false">
      <c r="A3688" s="0" t="n">
        <v>3359.56857166941</v>
      </c>
      <c r="B3688" s="0" t="n">
        <v>5.57218002319336</v>
      </c>
    </row>
    <row r="3689" customFormat="false" ht="12.75" hidden="false" customHeight="false" outlineLevel="0" collapsed="false">
      <c r="A3689" s="0" t="n">
        <v>3359.57428595519</v>
      </c>
      <c r="B3689" s="0" t="n">
        <v>5.57223922729492</v>
      </c>
    </row>
    <row r="3690" customFormat="false" ht="12.75" hidden="false" customHeight="false" outlineLevel="0" collapsed="false">
      <c r="A3690" s="0" t="n">
        <v>3359.58000024097</v>
      </c>
      <c r="B3690" s="0" t="n">
        <v>5.57241588592529</v>
      </c>
    </row>
    <row r="3691" customFormat="false" ht="12.75" hidden="false" customHeight="false" outlineLevel="0" collapsed="false">
      <c r="A3691" s="0" t="n">
        <v>3359.58571452675</v>
      </c>
      <c r="B3691" s="0" t="n">
        <v>5.57239349365235</v>
      </c>
    </row>
    <row r="3692" customFormat="false" ht="12.75" hidden="false" customHeight="false" outlineLevel="0" collapsed="false">
      <c r="A3692" s="0" t="n">
        <v>3359.59142881253</v>
      </c>
      <c r="B3692" s="0" t="n">
        <v>5.57236099243164</v>
      </c>
    </row>
    <row r="3693" customFormat="false" ht="12.75" hidden="false" customHeight="false" outlineLevel="0" collapsed="false">
      <c r="A3693" s="0" t="n">
        <v>3359.59714309831</v>
      </c>
      <c r="B3693" s="0" t="n">
        <v>5.57227600097656</v>
      </c>
    </row>
    <row r="3694" customFormat="false" ht="12.75" hidden="false" customHeight="false" outlineLevel="0" collapsed="false">
      <c r="A3694" s="0" t="n">
        <v>3359.60285738409</v>
      </c>
      <c r="B3694" s="0" t="n">
        <v>5.57227703094482</v>
      </c>
    </row>
    <row r="3695" customFormat="false" ht="12.75" hidden="false" customHeight="false" outlineLevel="0" collapsed="false">
      <c r="A3695" s="0" t="n">
        <v>3359.60857166987</v>
      </c>
      <c r="B3695" s="0" t="n">
        <v>5.57233367919922</v>
      </c>
    </row>
    <row r="3696" customFormat="false" ht="12.75" hidden="false" customHeight="false" outlineLevel="0" collapsed="false">
      <c r="A3696" s="0" t="n">
        <v>3359.61428595565</v>
      </c>
      <c r="B3696" s="0" t="n">
        <v>5.57227264404297</v>
      </c>
    </row>
    <row r="3697" customFormat="false" ht="12.75" hidden="false" customHeight="false" outlineLevel="0" collapsed="false">
      <c r="A3697" s="0" t="n">
        <v>3359.62000024143</v>
      </c>
      <c r="B3697" s="0" t="n">
        <v>5.57225704193115</v>
      </c>
    </row>
    <row r="3698" customFormat="false" ht="12.75" hidden="false" customHeight="false" outlineLevel="0" collapsed="false">
      <c r="A3698" s="0" t="n">
        <v>3359.62571452721</v>
      </c>
      <c r="B3698" s="0" t="n">
        <v>5.57230995178223</v>
      </c>
    </row>
    <row r="3699" customFormat="false" ht="12.75" hidden="false" customHeight="false" outlineLevel="0" collapsed="false">
      <c r="A3699" s="0" t="n">
        <v>3359.63142881299</v>
      </c>
      <c r="B3699" s="0" t="n">
        <v>5.57237213134766</v>
      </c>
    </row>
    <row r="3700" customFormat="false" ht="12.75" hidden="false" customHeight="false" outlineLevel="0" collapsed="false">
      <c r="A3700" s="0" t="n">
        <v>3359.63714309877</v>
      </c>
      <c r="B3700" s="0" t="n">
        <v>5.57228828430176</v>
      </c>
    </row>
    <row r="3701" customFormat="false" ht="12.75" hidden="false" customHeight="false" outlineLevel="0" collapsed="false">
      <c r="A3701" s="0" t="n">
        <v>3359.64285738455</v>
      </c>
      <c r="B3701" s="0" t="n">
        <v>5.57216667175293</v>
      </c>
    </row>
    <row r="3702" customFormat="false" ht="12.75" hidden="false" customHeight="false" outlineLevel="0" collapsed="false">
      <c r="A3702" s="0" t="n">
        <v>3359.64857167032</v>
      </c>
      <c r="B3702" s="0" t="n">
        <v>5.57219562530518</v>
      </c>
    </row>
    <row r="3703" customFormat="false" ht="12.75" hidden="false" customHeight="false" outlineLevel="0" collapsed="false">
      <c r="A3703" s="0" t="n">
        <v>3359.6542859561</v>
      </c>
      <c r="B3703" s="0" t="n">
        <v>5.57214778900147</v>
      </c>
    </row>
    <row r="3704" customFormat="false" ht="12.75" hidden="false" customHeight="false" outlineLevel="0" collapsed="false">
      <c r="A3704" s="0" t="n">
        <v>3359.66000024188</v>
      </c>
      <c r="B3704" s="0" t="n">
        <v>5.57203731536865</v>
      </c>
    </row>
    <row r="3705" customFormat="false" ht="12.75" hidden="false" customHeight="false" outlineLevel="0" collapsed="false">
      <c r="A3705" s="0" t="n">
        <v>3359.66571452766</v>
      </c>
      <c r="B3705" s="0" t="n">
        <v>5.57199459075928</v>
      </c>
    </row>
    <row r="3706" customFormat="false" ht="12.75" hidden="false" customHeight="false" outlineLevel="0" collapsed="false">
      <c r="A3706" s="0" t="n">
        <v>3359.67142881344</v>
      </c>
      <c r="B3706" s="0" t="n">
        <v>5.57203544616699</v>
      </c>
    </row>
    <row r="3707" customFormat="false" ht="12.75" hidden="false" customHeight="false" outlineLevel="0" collapsed="false">
      <c r="A3707" s="0" t="n">
        <v>3359.67714309922</v>
      </c>
      <c r="B3707" s="0" t="n">
        <v>5.57205654144287</v>
      </c>
    </row>
    <row r="3708" customFormat="false" ht="12.75" hidden="false" customHeight="false" outlineLevel="0" collapsed="false">
      <c r="A3708" s="0" t="n">
        <v>3359.682857385</v>
      </c>
      <c r="B3708" s="0" t="n">
        <v>5.57215854644775</v>
      </c>
    </row>
    <row r="3709" customFormat="false" ht="12.75" hidden="false" customHeight="false" outlineLevel="0" collapsed="false">
      <c r="A3709" s="0" t="n">
        <v>3359.68857167078</v>
      </c>
      <c r="B3709" s="0" t="n">
        <v>5.57206195831299</v>
      </c>
    </row>
    <row r="3710" customFormat="false" ht="12.75" hidden="false" customHeight="false" outlineLevel="0" collapsed="false">
      <c r="A3710" s="0" t="n">
        <v>3359.69428595656</v>
      </c>
      <c r="B3710" s="0" t="n">
        <v>5.57206733703613</v>
      </c>
    </row>
    <row r="3711" customFormat="false" ht="12.75" hidden="false" customHeight="false" outlineLevel="0" collapsed="false">
      <c r="A3711" s="0" t="n">
        <v>3359.70000024234</v>
      </c>
      <c r="B3711" s="0" t="n">
        <v>5.57199157714844</v>
      </c>
    </row>
    <row r="3712" customFormat="false" ht="12.75" hidden="false" customHeight="false" outlineLevel="0" collapsed="false">
      <c r="A3712" s="0" t="n">
        <v>3359.70571452812</v>
      </c>
      <c r="B3712" s="0" t="n">
        <v>5.57201751708984</v>
      </c>
    </row>
    <row r="3713" customFormat="false" ht="12.75" hidden="false" customHeight="false" outlineLevel="0" collapsed="false">
      <c r="A3713" s="0" t="n">
        <v>3359.7114288139</v>
      </c>
      <c r="B3713" s="0" t="n">
        <v>5.57195903778076</v>
      </c>
    </row>
    <row r="3714" customFormat="false" ht="12.75" hidden="false" customHeight="false" outlineLevel="0" collapsed="false">
      <c r="A3714" s="0" t="n">
        <v>3359.71714309968</v>
      </c>
      <c r="B3714" s="0" t="n">
        <v>5.57200553894043</v>
      </c>
    </row>
    <row r="3715" customFormat="false" ht="12.75" hidden="false" customHeight="false" outlineLevel="0" collapsed="false">
      <c r="A3715" s="0" t="n">
        <v>3359.72285738546</v>
      </c>
      <c r="B3715" s="0" t="n">
        <v>5.57191066741943</v>
      </c>
    </row>
    <row r="3716" customFormat="false" ht="12.75" hidden="false" customHeight="false" outlineLevel="0" collapsed="false">
      <c r="A3716" s="0" t="n">
        <v>3359.72857167124</v>
      </c>
      <c r="B3716" s="0" t="n">
        <v>5.57199836730957</v>
      </c>
    </row>
    <row r="3717" customFormat="false" ht="12.75" hidden="false" customHeight="false" outlineLevel="0" collapsed="false">
      <c r="A3717" s="0" t="n">
        <v>3359.73428595702</v>
      </c>
      <c r="B3717" s="0" t="n">
        <v>5.57193405151367</v>
      </c>
    </row>
    <row r="3718" customFormat="false" ht="12.75" hidden="false" customHeight="false" outlineLevel="0" collapsed="false">
      <c r="A3718" s="0" t="n">
        <v>3359.7400002428</v>
      </c>
      <c r="B3718" s="0" t="n">
        <v>5.57170398712158</v>
      </c>
    </row>
    <row r="3719" customFormat="false" ht="12.75" hidden="false" customHeight="false" outlineLevel="0" collapsed="false">
      <c r="A3719" s="0" t="n">
        <v>3359.74571452858</v>
      </c>
      <c r="B3719" s="0" t="n">
        <v>5.57170200347901</v>
      </c>
    </row>
    <row r="3720" customFormat="false" ht="12.75" hidden="false" customHeight="false" outlineLevel="0" collapsed="false">
      <c r="A3720" s="0" t="n">
        <v>3359.75142881436</v>
      </c>
      <c r="B3720" s="0" t="n">
        <v>5.5715816116333</v>
      </c>
    </row>
    <row r="3721" customFormat="false" ht="12.75" hidden="false" customHeight="false" outlineLevel="0" collapsed="false">
      <c r="A3721" s="0" t="n">
        <v>3359.75714310014</v>
      </c>
      <c r="B3721" s="0" t="n">
        <v>5.57152923583984</v>
      </c>
    </row>
    <row r="3722" customFormat="false" ht="12.75" hidden="false" customHeight="false" outlineLevel="0" collapsed="false">
      <c r="A3722" s="0" t="n">
        <v>3359.76285738592</v>
      </c>
      <c r="B3722" s="0" t="n">
        <v>5.5714391708374</v>
      </c>
    </row>
    <row r="3723" customFormat="false" ht="12.75" hidden="false" customHeight="false" outlineLevel="0" collapsed="false">
      <c r="A3723" s="0" t="n">
        <v>3359.7685716717</v>
      </c>
      <c r="B3723" s="0" t="n">
        <v>5.57152000427246</v>
      </c>
    </row>
    <row r="3724" customFormat="false" ht="12.75" hidden="false" customHeight="false" outlineLevel="0" collapsed="false">
      <c r="A3724" s="0" t="n">
        <v>3359.77428595748</v>
      </c>
      <c r="B3724" s="0" t="n">
        <v>5.57161891937256</v>
      </c>
    </row>
    <row r="3725" customFormat="false" ht="12.75" hidden="false" customHeight="false" outlineLevel="0" collapsed="false">
      <c r="A3725" s="0" t="n">
        <v>3359.78000024326</v>
      </c>
      <c r="B3725" s="0" t="n">
        <v>5.57177307128906</v>
      </c>
    </row>
    <row r="3726" customFormat="false" ht="12.75" hidden="false" customHeight="false" outlineLevel="0" collapsed="false">
      <c r="A3726" s="0" t="n">
        <v>3359.78571452904</v>
      </c>
      <c r="B3726" s="0" t="n">
        <v>5.57181457519531</v>
      </c>
    </row>
    <row r="3727" customFormat="false" ht="12.75" hidden="false" customHeight="false" outlineLevel="0" collapsed="false">
      <c r="A3727" s="0" t="n">
        <v>3359.79142881482</v>
      </c>
      <c r="B3727" s="0" t="n">
        <v>5.57180400848389</v>
      </c>
    </row>
    <row r="3728" customFormat="false" ht="12.75" hidden="false" customHeight="false" outlineLevel="0" collapsed="false">
      <c r="A3728" s="0" t="n">
        <v>3359.79714310059</v>
      </c>
      <c r="B3728" s="0" t="n">
        <v>5.57168796539307</v>
      </c>
    </row>
    <row r="3729" customFormat="false" ht="12.75" hidden="false" customHeight="false" outlineLevel="0" collapsed="false">
      <c r="A3729" s="0" t="n">
        <v>3359.80285738637</v>
      </c>
      <c r="B3729" s="0" t="n">
        <v>5.57171894073487</v>
      </c>
    </row>
    <row r="3730" customFormat="false" ht="12.75" hidden="false" customHeight="false" outlineLevel="0" collapsed="false">
      <c r="A3730" s="0" t="n">
        <v>3359.80857167215</v>
      </c>
      <c r="B3730" s="0" t="n">
        <v>5.5718172454834</v>
      </c>
    </row>
    <row r="3731" customFormat="false" ht="12.75" hidden="false" customHeight="false" outlineLevel="0" collapsed="false">
      <c r="A3731" s="0" t="n">
        <v>3359.81428595793</v>
      </c>
      <c r="B3731" s="0" t="n">
        <v>5.57189319610596</v>
      </c>
    </row>
    <row r="3732" customFormat="false" ht="12.75" hidden="false" customHeight="false" outlineLevel="0" collapsed="false">
      <c r="A3732" s="0" t="n">
        <v>3359.82000024371</v>
      </c>
      <c r="B3732" s="0" t="n">
        <v>5.57191101074219</v>
      </c>
    </row>
    <row r="3733" customFormat="false" ht="12.75" hidden="false" customHeight="false" outlineLevel="0" collapsed="false">
      <c r="A3733" s="0" t="n">
        <v>3359.82571452949</v>
      </c>
      <c r="B3733" s="0" t="n">
        <v>5.57195697784424</v>
      </c>
    </row>
    <row r="3734" customFormat="false" ht="12.75" hidden="false" customHeight="false" outlineLevel="0" collapsed="false">
      <c r="A3734" s="0" t="n">
        <v>3359.83142881527</v>
      </c>
      <c r="B3734" s="0" t="n">
        <v>5.57203926086426</v>
      </c>
    </row>
    <row r="3735" customFormat="false" ht="12.75" hidden="false" customHeight="false" outlineLevel="0" collapsed="false">
      <c r="A3735" s="0" t="n">
        <v>3359.83714310105</v>
      </c>
      <c r="B3735" s="0" t="n">
        <v>5.57207576751709</v>
      </c>
    </row>
    <row r="3736" customFormat="false" ht="12.75" hidden="false" customHeight="false" outlineLevel="0" collapsed="false">
      <c r="A3736" s="0" t="n">
        <v>3359.84285738683</v>
      </c>
      <c r="B3736" s="0" t="n">
        <v>5.57199691772461</v>
      </c>
    </row>
    <row r="3737" customFormat="false" ht="12.75" hidden="false" customHeight="false" outlineLevel="0" collapsed="false">
      <c r="A3737" s="0" t="n">
        <v>3359.84857167261</v>
      </c>
      <c r="B3737" s="0" t="n">
        <v>5.57194736480713</v>
      </c>
    </row>
    <row r="3738" customFormat="false" ht="12.75" hidden="false" customHeight="false" outlineLevel="0" collapsed="false">
      <c r="A3738" s="0" t="n">
        <v>3359.85428595839</v>
      </c>
      <c r="B3738" s="0" t="n">
        <v>5.57198299407959</v>
      </c>
    </row>
    <row r="3739" customFormat="false" ht="12.75" hidden="false" customHeight="false" outlineLevel="0" collapsed="false">
      <c r="A3739" s="0" t="n">
        <v>3359.86000024417</v>
      </c>
      <c r="B3739" s="0" t="n">
        <v>5.57198471069336</v>
      </c>
    </row>
    <row r="3740" customFormat="false" ht="12.75" hidden="false" customHeight="false" outlineLevel="0" collapsed="false">
      <c r="A3740" s="0" t="n">
        <v>3359.86571452995</v>
      </c>
      <c r="B3740" s="0" t="n">
        <v>5.57202926635742</v>
      </c>
    </row>
    <row r="3741" customFormat="false" ht="12.75" hidden="false" customHeight="false" outlineLevel="0" collapsed="false">
      <c r="A3741" s="0" t="n">
        <v>3359.87142881573</v>
      </c>
      <c r="B3741" s="0" t="n">
        <v>5.57203289031982</v>
      </c>
    </row>
    <row r="3742" customFormat="false" ht="12.75" hidden="false" customHeight="false" outlineLevel="0" collapsed="false">
      <c r="A3742" s="0" t="n">
        <v>3359.87714310151</v>
      </c>
      <c r="B3742" s="0" t="n">
        <v>5.57215423583984</v>
      </c>
    </row>
    <row r="3743" customFormat="false" ht="12.75" hidden="false" customHeight="false" outlineLevel="0" collapsed="false">
      <c r="A3743" s="0" t="n">
        <v>3359.88285738729</v>
      </c>
      <c r="B3743" s="0" t="n">
        <v>5.57215080261231</v>
      </c>
    </row>
    <row r="3744" customFormat="false" ht="12.75" hidden="false" customHeight="false" outlineLevel="0" collapsed="false">
      <c r="A3744" s="0" t="n">
        <v>3359.88857167307</v>
      </c>
      <c r="B3744" s="0" t="n">
        <v>5.57216209411621</v>
      </c>
    </row>
    <row r="3745" customFormat="false" ht="12.75" hidden="false" customHeight="false" outlineLevel="0" collapsed="false">
      <c r="A3745" s="0" t="n">
        <v>3359.89428595885</v>
      </c>
      <c r="B3745" s="0" t="n">
        <v>5.5721630859375</v>
      </c>
    </row>
    <row r="3746" customFormat="false" ht="12.75" hidden="false" customHeight="false" outlineLevel="0" collapsed="false">
      <c r="A3746" s="0" t="n">
        <v>3359.90000024463</v>
      </c>
      <c r="B3746" s="0" t="n">
        <v>5.57223365783691</v>
      </c>
    </row>
    <row r="3747" customFormat="false" ht="12.75" hidden="false" customHeight="false" outlineLevel="0" collapsed="false">
      <c r="A3747" s="0" t="n">
        <v>3359.90571453041</v>
      </c>
      <c r="B3747" s="0" t="n">
        <v>5.57220844268799</v>
      </c>
    </row>
    <row r="3748" customFormat="false" ht="12.75" hidden="false" customHeight="false" outlineLevel="0" collapsed="false">
      <c r="A3748" s="0" t="n">
        <v>3359.91142881619</v>
      </c>
      <c r="B3748" s="0" t="n">
        <v>5.57218868255615</v>
      </c>
    </row>
    <row r="3749" customFormat="false" ht="12.75" hidden="false" customHeight="false" outlineLevel="0" collapsed="false">
      <c r="A3749" s="0" t="n">
        <v>3359.91714310197</v>
      </c>
      <c r="B3749" s="0" t="n">
        <v>5.57216709136963</v>
      </c>
    </row>
    <row r="3750" customFormat="false" ht="12.75" hidden="false" customHeight="false" outlineLevel="0" collapsed="false">
      <c r="A3750" s="0" t="n">
        <v>3359.92285738775</v>
      </c>
      <c r="B3750" s="0" t="n">
        <v>5.57202934265137</v>
      </c>
    </row>
    <row r="3751" customFormat="false" ht="12.75" hidden="false" customHeight="false" outlineLevel="0" collapsed="false">
      <c r="A3751" s="0" t="n">
        <v>3359.92857167353</v>
      </c>
      <c r="B3751" s="0" t="n">
        <v>5.57194797515869</v>
      </c>
    </row>
    <row r="3752" customFormat="false" ht="12.75" hidden="false" customHeight="false" outlineLevel="0" collapsed="false">
      <c r="A3752" s="0" t="n">
        <v>3359.93428595931</v>
      </c>
      <c r="B3752" s="0" t="n">
        <v>5.57171169281006</v>
      </c>
    </row>
    <row r="3753" customFormat="false" ht="12.75" hidden="false" customHeight="false" outlineLevel="0" collapsed="false">
      <c r="A3753" s="0" t="n">
        <v>3359.94000024509</v>
      </c>
      <c r="B3753" s="0" t="n">
        <v>5.57132362365723</v>
      </c>
    </row>
    <row r="3754" customFormat="false" ht="12.75" hidden="false" customHeight="false" outlineLevel="0" collapsed="false">
      <c r="A3754" s="0" t="n">
        <v>3359.94571453086</v>
      </c>
      <c r="B3754" s="0" t="n">
        <v>5.5708869934082</v>
      </c>
    </row>
    <row r="3755" customFormat="false" ht="12.75" hidden="false" customHeight="false" outlineLevel="0" collapsed="false">
      <c r="A3755" s="0" t="n">
        <v>3359.95142881664</v>
      </c>
      <c r="B3755" s="0" t="n">
        <v>5.57056358337403</v>
      </c>
    </row>
    <row r="3756" customFormat="false" ht="12.75" hidden="false" customHeight="false" outlineLevel="0" collapsed="false">
      <c r="A3756" s="0" t="n">
        <v>3359.95714310242</v>
      </c>
      <c r="B3756" s="0" t="n">
        <v>5.570234375</v>
      </c>
    </row>
    <row r="3757" customFormat="false" ht="12.75" hidden="false" customHeight="false" outlineLevel="0" collapsed="false">
      <c r="A3757" s="0" t="n">
        <v>3359.9628573882</v>
      </c>
      <c r="B3757" s="0" t="n">
        <v>5.57035591125488</v>
      </c>
    </row>
    <row r="3758" customFormat="false" ht="12.75" hidden="false" customHeight="false" outlineLevel="0" collapsed="false">
      <c r="A3758" s="0" t="n">
        <v>3359.96857167398</v>
      </c>
      <c r="B3758" s="0" t="n">
        <v>5.5702954864502</v>
      </c>
    </row>
    <row r="3759" customFormat="false" ht="12.75" hidden="false" customHeight="false" outlineLevel="0" collapsed="false">
      <c r="A3759" s="0" t="n">
        <v>3359.97428595976</v>
      </c>
      <c r="B3759" s="0" t="n">
        <v>5.57038665771485</v>
      </c>
    </row>
    <row r="3760" customFormat="false" ht="12.75" hidden="false" customHeight="false" outlineLevel="0" collapsed="false">
      <c r="A3760" s="0" t="n">
        <v>3359.98000024554</v>
      </c>
      <c r="B3760" s="0" t="n">
        <v>5.57020431518555</v>
      </c>
    </row>
    <row r="3761" customFormat="false" ht="12.75" hidden="false" customHeight="false" outlineLevel="0" collapsed="false">
      <c r="A3761" s="0" t="n">
        <v>3359.98571453132</v>
      </c>
      <c r="B3761" s="0" t="n">
        <v>5.5699817276001</v>
      </c>
    </row>
    <row r="3762" customFormat="false" ht="12.75" hidden="false" customHeight="false" outlineLevel="0" collapsed="false">
      <c r="A3762" s="0" t="n">
        <v>3359.9914288171</v>
      </c>
      <c r="B3762" s="0" t="n">
        <v>5.56956809997559</v>
      </c>
    </row>
    <row r="3763" customFormat="false" ht="12.75" hidden="false" customHeight="false" outlineLevel="0" collapsed="false">
      <c r="A3763" s="0" t="n">
        <v>3359.99714310288</v>
      </c>
      <c r="B3763" s="0" t="n">
        <v>5.56901573181152</v>
      </c>
    </row>
    <row r="3764" customFormat="false" ht="12.75" hidden="false" customHeight="false" outlineLevel="0" collapsed="false">
      <c r="A3764" s="0" t="n">
        <v>3360.00285738866</v>
      </c>
      <c r="B3764" s="0" t="n">
        <v>5.56844905853271</v>
      </c>
    </row>
    <row r="3765" customFormat="false" ht="12.75" hidden="false" customHeight="false" outlineLevel="0" collapsed="false">
      <c r="A3765" s="0" t="n">
        <v>3360.00857167444</v>
      </c>
      <c r="B3765" s="0" t="n">
        <v>5.56811630249023</v>
      </c>
    </row>
    <row r="3766" customFormat="false" ht="12.75" hidden="false" customHeight="false" outlineLevel="0" collapsed="false">
      <c r="A3766" s="0" t="n">
        <v>3360.01428596022</v>
      </c>
      <c r="B3766" s="0" t="n">
        <v>5.56772994995117</v>
      </c>
    </row>
    <row r="3767" customFormat="false" ht="12.75" hidden="false" customHeight="false" outlineLevel="0" collapsed="false">
      <c r="A3767" s="0" t="n">
        <v>3360.020000246</v>
      </c>
      <c r="B3767" s="0" t="n">
        <v>5.56743118286133</v>
      </c>
    </row>
    <row r="3768" customFormat="false" ht="12.75" hidden="false" customHeight="false" outlineLevel="0" collapsed="false">
      <c r="A3768" s="0" t="n">
        <v>3360.02571453178</v>
      </c>
      <c r="B3768" s="0" t="n">
        <v>5.56710983276367</v>
      </c>
    </row>
    <row r="3769" customFormat="false" ht="12.75" hidden="false" customHeight="false" outlineLevel="0" collapsed="false">
      <c r="A3769" s="0" t="n">
        <v>3360.03142881756</v>
      </c>
      <c r="B3769" s="0" t="n">
        <v>5.56675838470459</v>
      </c>
    </row>
    <row r="3770" customFormat="false" ht="12.75" hidden="false" customHeight="false" outlineLevel="0" collapsed="false">
      <c r="A3770" s="0" t="n">
        <v>3360.03714310334</v>
      </c>
      <c r="B3770" s="0" t="n">
        <v>5.56657253265381</v>
      </c>
    </row>
    <row r="3771" customFormat="false" ht="12.75" hidden="false" customHeight="false" outlineLevel="0" collapsed="false">
      <c r="A3771" s="0" t="n">
        <v>3360.04285738912</v>
      </c>
      <c r="B3771" s="0" t="n">
        <v>5.56638252258301</v>
      </c>
    </row>
    <row r="3772" customFormat="false" ht="12.75" hidden="false" customHeight="false" outlineLevel="0" collapsed="false">
      <c r="A3772" s="0" t="n">
        <v>3360.0485716749</v>
      </c>
      <c r="B3772" s="0" t="n">
        <v>5.56618633270264</v>
      </c>
    </row>
    <row r="3773" customFormat="false" ht="12.75" hidden="false" customHeight="false" outlineLevel="0" collapsed="false">
      <c r="A3773" s="0" t="n">
        <v>3360.05428596068</v>
      </c>
      <c r="B3773" s="0" t="n">
        <v>5.56602844238281</v>
      </c>
    </row>
    <row r="3774" customFormat="false" ht="12.75" hidden="false" customHeight="false" outlineLevel="0" collapsed="false">
      <c r="A3774" s="0" t="n">
        <v>3360.06000024646</v>
      </c>
      <c r="B3774" s="0" t="n">
        <v>5.56606822967529</v>
      </c>
    </row>
    <row r="3775" customFormat="false" ht="12.75" hidden="false" customHeight="false" outlineLevel="0" collapsed="false">
      <c r="A3775" s="0" t="n">
        <v>3360.06571453224</v>
      </c>
      <c r="B3775" s="0" t="n">
        <v>5.56601696014404</v>
      </c>
    </row>
    <row r="3776" customFormat="false" ht="12.75" hidden="false" customHeight="false" outlineLevel="0" collapsed="false">
      <c r="A3776" s="0" t="n">
        <v>3360.07142881802</v>
      </c>
      <c r="B3776" s="0" t="n">
        <v>5.56597415924072</v>
      </c>
    </row>
    <row r="3777" customFormat="false" ht="12.75" hidden="false" customHeight="false" outlineLevel="0" collapsed="false">
      <c r="A3777" s="0" t="n">
        <v>3360.0771431038</v>
      </c>
      <c r="B3777" s="0" t="n">
        <v>5.56590957641602</v>
      </c>
    </row>
    <row r="3778" customFormat="false" ht="12.75" hidden="false" customHeight="false" outlineLevel="0" collapsed="false">
      <c r="A3778" s="0" t="n">
        <v>3360.08285738957</v>
      </c>
      <c r="B3778" s="0" t="n">
        <v>5.5659366607666</v>
      </c>
    </row>
    <row r="3779" customFormat="false" ht="12.75" hidden="false" customHeight="false" outlineLevel="0" collapsed="false">
      <c r="A3779" s="0" t="n">
        <v>3360.08857167535</v>
      </c>
      <c r="B3779" s="0" t="n">
        <v>5.56590999603271</v>
      </c>
    </row>
    <row r="3780" customFormat="false" ht="12.75" hidden="false" customHeight="false" outlineLevel="0" collapsed="false">
      <c r="A3780" s="0" t="n">
        <v>3360.09428596113</v>
      </c>
      <c r="B3780" s="0" t="n">
        <v>5.56589218139648</v>
      </c>
    </row>
    <row r="3781" customFormat="false" ht="12.75" hidden="false" customHeight="false" outlineLevel="0" collapsed="false">
      <c r="A3781" s="0" t="n">
        <v>3360.10000024691</v>
      </c>
      <c r="B3781" s="0" t="n">
        <v>5.56582553863525</v>
      </c>
    </row>
    <row r="3782" customFormat="false" ht="12.75" hidden="false" customHeight="false" outlineLevel="0" collapsed="false">
      <c r="A3782" s="0" t="n">
        <v>3360.10571453269</v>
      </c>
      <c r="B3782" s="0" t="n">
        <v>5.56591979980469</v>
      </c>
    </row>
    <row r="3783" customFormat="false" ht="12.75" hidden="false" customHeight="false" outlineLevel="0" collapsed="false">
      <c r="A3783" s="0" t="n">
        <v>3360.11142881847</v>
      </c>
      <c r="B3783" s="0" t="n">
        <v>5.56586517333985</v>
      </c>
    </row>
    <row r="3784" customFormat="false" ht="12.75" hidden="false" customHeight="false" outlineLevel="0" collapsed="false">
      <c r="A3784" s="0" t="n">
        <v>3360.11714310425</v>
      </c>
      <c r="B3784" s="0" t="n">
        <v>5.56597034454346</v>
      </c>
    </row>
    <row r="3785" customFormat="false" ht="12.75" hidden="false" customHeight="false" outlineLevel="0" collapsed="false">
      <c r="A3785" s="0" t="n">
        <v>3360.12285739003</v>
      </c>
      <c r="B3785" s="0" t="n">
        <v>5.56595039367676</v>
      </c>
    </row>
    <row r="3786" customFormat="false" ht="12.75" hidden="false" customHeight="false" outlineLevel="0" collapsed="false">
      <c r="A3786" s="0" t="n">
        <v>3360.12857167581</v>
      </c>
      <c r="B3786" s="0" t="n">
        <v>5.56587734222412</v>
      </c>
    </row>
    <row r="3787" customFormat="false" ht="12.75" hidden="false" customHeight="false" outlineLevel="0" collapsed="false">
      <c r="A3787" s="0" t="n">
        <v>3360.13428596159</v>
      </c>
      <c r="B3787" s="0" t="n">
        <v>5.56589496612549</v>
      </c>
    </row>
    <row r="3788" customFormat="false" ht="12.75" hidden="false" customHeight="false" outlineLevel="0" collapsed="false">
      <c r="A3788" s="0" t="n">
        <v>3360.14000024737</v>
      </c>
      <c r="B3788" s="0" t="n">
        <v>5.56605922698975</v>
      </c>
    </row>
    <row r="3789" customFormat="false" ht="12.75" hidden="false" customHeight="false" outlineLevel="0" collapsed="false">
      <c r="A3789" s="0" t="n">
        <v>3360.14571453315</v>
      </c>
      <c r="B3789" s="0" t="n">
        <v>5.56610195159912</v>
      </c>
    </row>
    <row r="3790" customFormat="false" ht="12.75" hidden="false" customHeight="false" outlineLevel="0" collapsed="false">
      <c r="A3790" s="0" t="n">
        <v>3360.15142881893</v>
      </c>
      <c r="B3790" s="0" t="n">
        <v>5.56593006134033</v>
      </c>
    </row>
    <row r="3791" customFormat="false" ht="12.75" hidden="false" customHeight="false" outlineLevel="0" collapsed="false">
      <c r="A3791" s="0" t="n">
        <v>3360.15714310471</v>
      </c>
      <c r="B3791" s="0" t="n">
        <v>5.56596954345703</v>
      </c>
    </row>
    <row r="3792" customFormat="false" ht="12.75" hidden="false" customHeight="false" outlineLevel="0" collapsed="false">
      <c r="A3792" s="0" t="n">
        <v>3360.16285739049</v>
      </c>
      <c r="B3792" s="0" t="n">
        <v>5.56597129821777</v>
      </c>
    </row>
    <row r="3793" customFormat="false" ht="12.75" hidden="false" customHeight="false" outlineLevel="0" collapsed="false">
      <c r="A3793" s="0" t="n">
        <v>3360.16857167627</v>
      </c>
      <c r="B3793" s="0" t="n">
        <v>5.56593513488769</v>
      </c>
    </row>
    <row r="3794" customFormat="false" ht="12.75" hidden="false" customHeight="false" outlineLevel="0" collapsed="false">
      <c r="A3794" s="0" t="n">
        <v>3360.17428596205</v>
      </c>
      <c r="B3794" s="0" t="n">
        <v>5.56588523864746</v>
      </c>
    </row>
    <row r="3795" customFormat="false" ht="12.75" hidden="false" customHeight="false" outlineLevel="0" collapsed="false">
      <c r="A3795" s="0" t="n">
        <v>3360.18000024783</v>
      </c>
      <c r="B3795" s="0" t="n">
        <v>5.56589237213135</v>
      </c>
    </row>
    <row r="3796" customFormat="false" ht="12.75" hidden="false" customHeight="false" outlineLevel="0" collapsed="false">
      <c r="A3796" s="0" t="n">
        <v>3360.18571453361</v>
      </c>
      <c r="B3796" s="0" t="n">
        <v>5.56579364776611</v>
      </c>
    </row>
    <row r="3797" customFormat="false" ht="12.75" hidden="false" customHeight="false" outlineLevel="0" collapsed="false">
      <c r="A3797" s="0" t="n">
        <v>3360.19142881939</v>
      </c>
      <c r="B3797" s="0" t="n">
        <v>5.56590744018555</v>
      </c>
    </row>
    <row r="3798" customFormat="false" ht="12.75" hidden="false" customHeight="false" outlineLevel="0" collapsed="false">
      <c r="A3798" s="0" t="n">
        <v>3360.19714310517</v>
      </c>
      <c r="B3798" s="0" t="n">
        <v>5.56576168060303</v>
      </c>
    </row>
    <row r="3799" customFormat="false" ht="12.75" hidden="false" customHeight="false" outlineLevel="0" collapsed="false">
      <c r="A3799" s="0" t="n">
        <v>3360.20285739095</v>
      </c>
      <c r="B3799" s="0" t="n">
        <v>5.56574676513672</v>
      </c>
    </row>
    <row r="3800" customFormat="false" ht="12.75" hidden="false" customHeight="false" outlineLevel="0" collapsed="false">
      <c r="A3800" s="0" t="n">
        <v>3360.20857167673</v>
      </c>
      <c r="B3800" s="0" t="n">
        <v>5.56569362640381</v>
      </c>
    </row>
    <row r="3801" customFormat="false" ht="12.75" hidden="false" customHeight="false" outlineLevel="0" collapsed="false">
      <c r="A3801" s="0" t="n">
        <v>3360.21428596251</v>
      </c>
      <c r="B3801" s="0" t="n">
        <v>5.56575191497803</v>
      </c>
    </row>
    <row r="3802" customFormat="false" ht="12.75" hidden="false" customHeight="false" outlineLevel="0" collapsed="false">
      <c r="A3802" s="0" t="n">
        <v>3360.22000024829</v>
      </c>
      <c r="B3802" s="0" t="n">
        <v>5.56573837280274</v>
      </c>
    </row>
    <row r="3803" customFormat="false" ht="12.75" hidden="false" customHeight="false" outlineLevel="0" collapsed="false">
      <c r="A3803" s="0" t="n">
        <v>3360.22571453407</v>
      </c>
      <c r="B3803" s="0" t="n">
        <v>5.56570209503174</v>
      </c>
    </row>
    <row r="3804" customFormat="false" ht="12.75" hidden="false" customHeight="false" outlineLevel="0" collapsed="false">
      <c r="A3804" s="0" t="n">
        <v>3360.23142881984</v>
      </c>
      <c r="B3804" s="0" t="n">
        <v>5.56578063964844</v>
      </c>
    </row>
    <row r="3805" customFormat="false" ht="12.75" hidden="false" customHeight="false" outlineLevel="0" collapsed="false">
      <c r="A3805" s="0" t="n">
        <v>3360.23714310562</v>
      </c>
      <c r="B3805" s="0" t="n">
        <v>5.56624153137207</v>
      </c>
    </row>
    <row r="3806" customFormat="false" ht="12.75" hidden="false" customHeight="false" outlineLevel="0" collapsed="false">
      <c r="A3806" s="0" t="n">
        <v>3360.2428573914</v>
      </c>
      <c r="B3806" s="0" t="n">
        <v>5.56774787902832</v>
      </c>
    </row>
    <row r="3807" customFormat="false" ht="12.75" hidden="false" customHeight="false" outlineLevel="0" collapsed="false">
      <c r="A3807" s="0" t="n">
        <v>3360.24857167718</v>
      </c>
      <c r="B3807" s="0" t="n">
        <v>5.57061641693115</v>
      </c>
    </row>
    <row r="3808" customFormat="false" ht="12.75" hidden="false" customHeight="false" outlineLevel="0" collapsed="false">
      <c r="A3808" s="0" t="n">
        <v>3360.25428596296</v>
      </c>
      <c r="B3808" s="0" t="n">
        <v>5.57526821136475</v>
      </c>
    </row>
    <row r="3809" customFormat="false" ht="12.75" hidden="false" customHeight="false" outlineLevel="0" collapsed="false">
      <c r="A3809" s="0" t="n">
        <v>3360.26000024874</v>
      </c>
      <c r="B3809" s="0" t="n">
        <v>5.58063827514649</v>
      </c>
    </row>
    <row r="3810" customFormat="false" ht="12.75" hidden="false" customHeight="false" outlineLevel="0" collapsed="false">
      <c r="A3810" s="0" t="n">
        <v>3360.26571453452</v>
      </c>
      <c r="B3810" s="0" t="n">
        <v>5.58245655059814</v>
      </c>
    </row>
    <row r="3811" customFormat="false" ht="12.75" hidden="false" customHeight="false" outlineLevel="0" collapsed="false">
      <c r="A3811" s="0" t="n">
        <v>3360.2714288203</v>
      </c>
      <c r="B3811" s="0" t="n">
        <v>5.53130298614502</v>
      </c>
    </row>
    <row r="3812" customFormat="false" ht="12.75" hidden="false" customHeight="false" outlineLevel="0" collapsed="false">
      <c r="A3812" s="0" t="n">
        <v>3360.27714310608</v>
      </c>
      <c r="B3812" s="0" t="n">
        <v>5.3543656539917</v>
      </c>
    </row>
    <row r="3813" customFormat="false" ht="12.75" hidden="false" customHeight="false" outlineLevel="0" collapsed="false">
      <c r="A3813" s="0" t="n">
        <v>3360.28285739186</v>
      </c>
      <c r="B3813" s="0" t="n">
        <v>5.02223159790039</v>
      </c>
    </row>
    <row r="3814" customFormat="false" ht="12.75" hidden="false" customHeight="false" outlineLevel="0" collapsed="false">
      <c r="A3814" s="0" t="n">
        <v>3360.28857167764</v>
      </c>
      <c r="B3814" s="0" t="n">
        <v>4.52599338531494</v>
      </c>
    </row>
    <row r="3815" customFormat="false" ht="12.75" hidden="false" customHeight="false" outlineLevel="0" collapsed="false">
      <c r="A3815" s="0" t="n">
        <v>3360.29428596342</v>
      </c>
      <c r="B3815" s="0" t="n">
        <v>3.9823498916626</v>
      </c>
    </row>
    <row r="3816" customFormat="false" ht="12.75" hidden="false" customHeight="false" outlineLevel="0" collapsed="false">
      <c r="A3816" s="0" t="n">
        <v>3360.3000002492</v>
      </c>
      <c r="B3816" s="0" t="n">
        <v>3.44179222106934</v>
      </c>
    </row>
    <row r="3817" customFormat="false" ht="12.75" hidden="false" customHeight="false" outlineLevel="0" collapsed="false">
      <c r="A3817" s="0" t="n">
        <v>3360.30571453498</v>
      </c>
      <c r="B3817" s="0" t="n">
        <v>2.87920314788818</v>
      </c>
    </row>
    <row r="3818" customFormat="false" ht="12.75" hidden="false" customHeight="false" outlineLevel="0" collapsed="false">
      <c r="A3818" s="0" t="n">
        <v>3360.31142882076</v>
      </c>
      <c r="B3818" s="0" t="n">
        <v>2.32923294067383</v>
      </c>
    </row>
    <row r="3819" customFormat="false" ht="12.75" hidden="false" customHeight="false" outlineLevel="0" collapsed="false">
      <c r="A3819" s="0" t="n">
        <v>3360.31714310654</v>
      </c>
      <c r="B3819" s="0" t="n">
        <v>1.78312919616699</v>
      </c>
    </row>
    <row r="3820" customFormat="false" ht="12.75" hidden="false" customHeight="false" outlineLevel="0" collapsed="false">
      <c r="A3820" s="0" t="n">
        <v>3360.32285739232</v>
      </c>
      <c r="B3820" s="0" t="n">
        <v>1.20213527679443</v>
      </c>
    </row>
    <row r="3821" customFormat="false" ht="12.75" hidden="false" customHeight="false" outlineLevel="0" collapsed="false">
      <c r="A3821" s="0" t="n">
        <v>3360.3285716781</v>
      </c>
      <c r="B3821" s="0" t="n">
        <v>0.627823753356934</v>
      </c>
    </row>
    <row r="3822" customFormat="false" ht="12.75" hidden="false" customHeight="false" outlineLevel="0" collapsed="false">
      <c r="A3822" s="0" t="n">
        <v>3360.33428596388</v>
      </c>
      <c r="B3822" s="0" t="n">
        <v>0.0628144836425781</v>
      </c>
    </row>
    <row r="3823" customFormat="false" ht="12.75" hidden="false" customHeight="false" outlineLevel="0" collapsed="false">
      <c r="A3823" s="0" t="n">
        <v>3360.34000024966</v>
      </c>
      <c r="B3823" s="0" t="n">
        <v>-0.48292221069336</v>
      </c>
    </row>
    <row r="3824" customFormat="false" ht="12.75" hidden="false" customHeight="false" outlineLevel="0" collapsed="false">
      <c r="A3824" s="0" t="n">
        <v>3360.34571453544</v>
      </c>
      <c r="B3824" s="0" t="n">
        <v>-1.0442493057251</v>
      </c>
    </row>
    <row r="3825" customFormat="false" ht="12.75" hidden="false" customHeight="false" outlineLevel="0" collapsed="false">
      <c r="A3825" s="0" t="n">
        <v>3360.35142882122</v>
      </c>
      <c r="B3825" s="0" t="n">
        <v>-1.60589794158936</v>
      </c>
    </row>
    <row r="3826" customFormat="false" ht="12.75" hidden="false" customHeight="false" outlineLevel="0" collapsed="false">
      <c r="A3826" s="0" t="n">
        <v>3360.357143107</v>
      </c>
      <c r="B3826" s="0" t="n">
        <v>-2.15742069244385</v>
      </c>
    </row>
    <row r="3827" customFormat="false" ht="12.75" hidden="false" customHeight="false" outlineLevel="0" collapsed="false">
      <c r="A3827" s="0" t="n">
        <v>3360.36285739278</v>
      </c>
      <c r="B3827" s="0" t="n">
        <v>-2.71291839599609</v>
      </c>
    </row>
    <row r="3828" customFormat="false" ht="12.75" hidden="false" customHeight="false" outlineLevel="0" collapsed="false">
      <c r="A3828" s="0" t="n">
        <v>3360.36857167856</v>
      </c>
      <c r="B3828" s="0" t="n">
        <v>-3.2682169342041</v>
      </c>
    </row>
    <row r="3829" customFormat="false" ht="12.75" hidden="false" customHeight="false" outlineLevel="0" collapsed="false">
      <c r="A3829" s="0" t="n">
        <v>3360.37428596434</v>
      </c>
      <c r="B3829" s="0" t="n">
        <v>-3.82509178161621</v>
      </c>
    </row>
    <row r="3830" customFormat="false" ht="12.75" hidden="false" customHeight="false" outlineLevel="0" collapsed="false">
      <c r="A3830" s="0" t="n">
        <v>3360.38000025011</v>
      </c>
      <c r="B3830" s="0" t="n">
        <v>-4.36987800598145</v>
      </c>
    </row>
    <row r="3831" customFormat="false" ht="12.75" hidden="false" customHeight="false" outlineLevel="0" collapsed="false">
      <c r="A3831" s="0" t="n">
        <v>3360.38571453589</v>
      </c>
      <c r="B3831" s="0" t="n">
        <v>-4.89556129455567</v>
      </c>
    </row>
    <row r="3832" customFormat="false" ht="12.75" hidden="false" customHeight="false" outlineLevel="0" collapsed="false">
      <c r="A3832" s="0" t="n">
        <v>3360.39142882167</v>
      </c>
      <c r="B3832" s="0" t="n">
        <v>-5.31190322875977</v>
      </c>
    </row>
    <row r="3833" customFormat="false" ht="12.75" hidden="false" customHeight="false" outlineLevel="0" collapsed="false">
      <c r="A3833" s="0" t="n">
        <v>3360.39714310745</v>
      </c>
      <c r="B3833" s="0" t="n">
        <v>-5.5474976348877</v>
      </c>
    </row>
    <row r="3834" customFormat="false" ht="12.75" hidden="false" customHeight="false" outlineLevel="0" collapsed="false">
      <c r="A3834" s="0" t="n">
        <v>3360.40285739323</v>
      </c>
      <c r="B3834" s="0" t="n">
        <v>-5.63032524108887</v>
      </c>
    </row>
    <row r="3835" customFormat="false" ht="12.75" hidden="false" customHeight="false" outlineLevel="0" collapsed="false">
      <c r="A3835" s="0" t="n">
        <v>3360.40857167901</v>
      </c>
      <c r="B3835" s="0" t="n">
        <v>-5.63234119415283</v>
      </c>
    </row>
    <row r="3836" customFormat="false" ht="12.75" hidden="false" customHeight="false" outlineLevel="0" collapsed="false">
      <c r="A3836" s="0" t="n">
        <v>3360.41428596479</v>
      </c>
      <c r="B3836" s="0" t="n">
        <v>-5.62917736053467</v>
      </c>
    </row>
    <row r="3837" customFormat="false" ht="12.75" hidden="false" customHeight="false" outlineLevel="0" collapsed="false">
      <c r="A3837" s="0" t="n">
        <v>3360.42000025057</v>
      </c>
      <c r="B3837" s="0" t="n">
        <v>-5.62612369537353</v>
      </c>
    </row>
    <row r="3838" customFormat="false" ht="12.75" hidden="false" customHeight="false" outlineLevel="0" collapsed="false">
      <c r="A3838" s="0" t="n">
        <v>3360.42571453635</v>
      </c>
      <c r="B3838" s="0" t="n">
        <v>-5.62339614868164</v>
      </c>
    </row>
    <row r="3839" customFormat="false" ht="12.75" hidden="false" customHeight="false" outlineLevel="0" collapsed="false">
      <c r="A3839" s="0" t="n">
        <v>3360.43142882213</v>
      </c>
      <c r="B3839" s="0" t="n">
        <v>-5.62130130767822</v>
      </c>
    </row>
    <row r="3840" customFormat="false" ht="12.75" hidden="false" customHeight="false" outlineLevel="0" collapsed="false">
      <c r="A3840" s="0" t="n">
        <v>3360.43714310791</v>
      </c>
      <c r="B3840" s="0" t="n">
        <v>-5.62035987854004</v>
      </c>
    </row>
    <row r="3841" customFormat="false" ht="12.75" hidden="false" customHeight="false" outlineLevel="0" collapsed="false">
      <c r="A3841" s="0" t="n">
        <v>3360.44285739369</v>
      </c>
      <c r="B3841" s="0" t="n">
        <v>-5.62019271850586</v>
      </c>
    </row>
    <row r="3842" customFormat="false" ht="12.75" hidden="false" customHeight="false" outlineLevel="0" collapsed="false">
      <c r="A3842" s="0" t="n">
        <v>3360.44857167947</v>
      </c>
      <c r="B3842" s="0" t="n">
        <v>-5.62014049530029</v>
      </c>
    </row>
    <row r="3843" customFormat="false" ht="12.75" hidden="false" customHeight="false" outlineLevel="0" collapsed="false">
      <c r="A3843" s="0" t="n">
        <v>3360.45428596525</v>
      </c>
      <c r="B3843" s="0" t="n">
        <v>-5.62005729675293</v>
      </c>
    </row>
    <row r="3844" customFormat="false" ht="12.75" hidden="false" customHeight="false" outlineLevel="0" collapsed="false">
      <c r="A3844" s="0" t="n">
        <v>3360.46000025103</v>
      </c>
      <c r="B3844" s="0" t="n">
        <v>-5.6199817276001</v>
      </c>
    </row>
    <row r="3845" customFormat="false" ht="12.75" hidden="false" customHeight="false" outlineLevel="0" collapsed="false">
      <c r="A3845" s="0" t="n">
        <v>3360.46571453681</v>
      </c>
      <c r="B3845" s="0" t="n">
        <v>-5.61997688293457</v>
      </c>
    </row>
    <row r="3846" customFormat="false" ht="12.75" hidden="false" customHeight="false" outlineLevel="0" collapsed="false">
      <c r="A3846" s="0" t="n">
        <v>3360.47142882259</v>
      </c>
      <c r="B3846" s="0" t="n">
        <v>-5.61999320983887</v>
      </c>
    </row>
    <row r="3847" customFormat="false" ht="12.75" hidden="false" customHeight="false" outlineLevel="0" collapsed="false">
      <c r="A3847" s="0" t="n">
        <v>3360.47714310837</v>
      </c>
      <c r="B3847" s="0" t="n">
        <v>-5.62000179290772</v>
      </c>
    </row>
    <row r="3848" customFormat="false" ht="12.75" hidden="false" customHeight="false" outlineLevel="0" collapsed="false">
      <c r="A3848" s="0" t="n">
        <v>3360.48285739415</v>
      </c>
      <c r="B3848" s="0" t="n">
        <v>-5.62002449035645</v>
      </c>
    </row>
    <row r="3849" customFormat="false" ht="12.75" hidden="false" customHeight="false" outlineLevel="0" collapsed="false">
      <c r="A3849" s="0" t="n">
        <v>3360.48857167993</v>
      </c>
      <c r="B3849" s="0" t="n">
        <v>-5.62006275177002</v>
      </c>
    </row>
    <row r="3850" customFormat="false" ht="12.75" hidden="false" customHeight="false" outlineLevel="0" collapsed="false">
      <c r="A3850" s="0" t="n">
        <v>3360.49428596571</v>
      </c>
      <c r="B3850" s="0" t="n">
        <v>-5.62011074066162</v>
      </c>
    </row>
    <row r="3851" customFormat="false" ht="12.75" hidden="false" customHeight="false" outlineLevel="0" collapsed="false">
      <c r="A3851" s="0" t="n">
        <v>3360.50000025149</v>
      </c>
      <c r="B3851" s="0" t="n">
        <v>-5.62000072479248</v>
      </c>
    </row>
    <row r="3852" customFormat="false" ht="12.75" hidden="false" customHeight="false" outlineLevel="0" collapsed="false">
      <c r="A3852" s="0" t="n">
        <v>3360.50571453727</v>
      </c>
      <c r="B3852" s="0" t="n">
        <v>-5.61999774932862</v>
      </c>
    </row>
    <row r="3853" customFormat="false" ht="12.75" hidden="false" customHeight="false" outlineLevel="0" collapsed="false">
      <c r="A3853" s="0" t="n">
        <v>3360.51142882305</v>
      </c>
      <c r="B3853" s="0" t="n">
        <v>-5.62006904602051</v>
      </c>
    </row>
    <row r="3854" customFormat="false" ht="12.75" hidden="false" customHeight="false" outlineLevel="0" collapsed="false">
      <c r="A3854" s="0" t="n">
        <v>3360.51714310882</v>
      </c>
      <c r="B3854" s="0" t="n">
        <v>-5.62007598876953</v>
      </c>
    </row>
    <row r="3855" customFormat="false" ht="12.75" hidden="false" customHeight="false" outlineLevel="0" collapsed="false">
      <c r="A3855" s="0" t="n">
        <v>3360.5228573946</v>
      </c>
      <c r="B3855" s="0" t="n">
        <v>-5.62014137268067</v>
      </c>
    </row>
    <row r="3856" customFormat="false" ht="12.75" hidden="false" customHeight="false" outlineLevel="0" collapsed="false">
      <c r="A3856" s="0" t="n">
        <v>3360.52857168038</v>
      </c>
      <c r="B3856" s="0" t="n">
        <v>-5.62011569976807</v>
      </c>
    </row>
    <row r="3857" customFormat="false" ht="12.75" hidden="false" customHeight="false" outlineLevel="0" collapsed="false">
      <c r="A3857" s="0" t="n">
        <v>3360.53428596616</v>
      </c>
      <c r="B3857" s="0" t="n">
        <v>-5.62016826629639</v>
      </c>
    </row>
    <row r="3858" customFormat="false" ht="12.75" hidden="false" customHeight="false" outlineLevel="0" collapsed="false">
      <c r="A3858" s="0" t="n">
        <v>3360.54000025194</v>
      </c>
      <c r="B3858" s="0" t="n">
        <v>-5.62014179229737</v>
      </c>
    </row>
    <row r="3859" customFormat="false" ht="12.75" hidden="false" customHeight="false" outlineLevel="0" collapsed="false">
      <c r="A3859" s="0" t="n">
        <v>3360.54571453772</v>
      </c>
      <c r="B3859" s="0" t="n">
        <v>-5.62025218963623</v>
      </c>
    </row>
    <row r="3860" customFormat="false" ht="12.75" hidden="false" customHeight="false" outlineLevel="0" collapsed="false">
      <c r="A3860" s="0" t="n">
        <v>3360.5514288235</v>
      </c>
      <c r="B3860" s="0" t="n">
        <v>-5.62024524688721</v>
      </c>
    </row>
    <row r="3861" customFormat="false" ht="12.75" hidden="false" customHeight="false" outlineLevel="0" collapsed="false">
      <c r="A3861" s="0" t="n">
        <v>3360.55714310928</v>
      </c>
      <c r="B3861" s="0" t="n">
        <v>-5.62026863098145</v>
      </c>
    </row>
    <row r="3862" customFormat="false" ht="12.75" hidden="false" customHeight="false" outlineLevel="0" collapsed="false">
      <c r="A3862" s="0" t="n">
        <v>3360.56285739506</v>
      </c>
      <c r="B3862" s="0" t="n">
        <v>-5.62018508911133</v>
      </c>
    </row>
    <row r="3863" customFormat="false" ht="12.75" hidden="false" customHeight="false" outlineLevel="0" collapsed="false">
      <c r="A3863" s="0" t="n">
        <v>3360.56857168084</v>
      </c>
      <c r="B3863" s="0" t="n">
        <v>-5.62014709472656</v>
      </c>
    </row>
    <row r="3864" customFormat="false" ht="12.75" hidden="false" customHeight="false" outlineLevel="0" collapsed="false">
      <c r="A3864" s="0" t="n">
        <v>3360.57428596662</v>
      </c>
      <c r="B3864" s="0" t="n">
        <v>-5.62012847900391</v>
      </c>
    </row>
    <row r="3865" customFormat="false" ht="12.75" hidden="false" customHeight="false" outlineLevel="0" collapsed="false">
      <c r="A3865" s="0" t="n">
        <v>3360.5800002524</v>
      </c>
      <c r="B3865" s="0" t="n">
        <v>-5.62024726867676</v>
      </c>
    </row>
    <row r="3866" customFormat="false" ht="12.75" hidden="false" customHeight="false" outlineLevel="0" collapsed="false">
      <c r="A3866" s="0" t="n">
        <v>3360.58571453818</v>
      </c>
      <c r="B3866" s="0" t="n">
        <v>-5.62029037475586</v>
      </c>
    </row>
    <row r="3867" customFormat="false" ht="12.75" hidden="false" customHeight="false" outlineLevel="0" collapsed="false">
      <c r="A3867" s="0" t="n">
        <v>3360.59142882396</v>
      </c>
      <c r="B3867" s="0" t="n">
        <v>-5.62028694152832</v>
      </c>
    </row>
    <row r="3868" customFormat="false" ht="12.75" hidden="false" customHeight="false" outlineLevel="0" collapsed="false">
      <c r="A3868" s="0" t="n">
        <v>3360.59714310974</v>
      </c>
      <c r="B3868" s="0" t="n">
        <v>-5.62037212371826</v>
      </c>
    </row>
    <row r="3869" customFormat="false" ht="12.75" hidden="false" customHeight="false" outlineLevel="0" collapsed="false">
      <c r="A3869" s="0" t="n">
        <v>3360.60285739552</v>
      </c>
      <c r="B3869" s="0" t="n">
        <v>-5.62040565490723</v>
      </c>
    </row>
    <row r="3870" customFormat="false" ht="12.75" hidden="false" customHeight="false" outlineLevel="0" collapsed="false">
      <c r="A3870" s="0" t="n">
        <v>3360.6085716813</v>
      </c>
      <c r="B3870" s="0" t="n">
        <v>-5.62030986785889</v>
      </c>
    </row>
    <row r="3871" customFormat="false" ht="12.75" hidden="false" customHeight="false" outlineLevel="0" collapsed="false">
      <c r="A3871" s="0" t="n">
        <v>3360.61428596708</v>
      </c>
      <c r="B3871" s="0" t="n">
        <v>-5.62033355712891</v>
      </c>
    </row>
    <row r="3872" customFormat="false" ht="12.75" hidden="false" customHeight="false" outlineLevel="0" collapsed="false">
      <c r="A3872" s="0" t="n">
        <v>3360.62000025286</v>
      </c>
      <c r="B3872" s="0" t="n">
        <v>-5.62036846160889</v>
      </c>
    </row>
    <row r="3873" customFormat="false" ht="12.75" hidden="false" customHeight="false" outlineLevel="0" collapsed="false">
      <c r="A3873" s="0" t="n">
        <v>3360.62571453864</v>
      </c>
      <c r="B3873" s="0" t="n">
        <v>-5.62038803100586</v>
      </c>
    </row>
    <row r="3874" customFormat="false" ht="12.75" hidden="false" customHeight="false" outlineLevel="0" collapsed="false">
      <c r="A3874" s="0" t="n">
        <v>3360.63142882442</v>
      </c>
      <c r="B3874" s="0" t="n">
        <v>-5.62045162200928</v>
      </c>
    </row>
    <row r="3875" customFormat="false" ht="12.75" hidden="false" customHeight="false" outlineLevel="0" collapsed="false">
      <c r="A3875" s="0" t="n">
        <v>3360.6371431102</v>
      </c>
      <c r="B3875" s="0" t="n">
        <v>-5.62022987365723</v>
      </c>
    </row>
    <row r="3876" customFormat="false" ht="12.75" hidden="false" customHeight="false" outlineLevel="0" collapsed="false">
      <c r="A3876" s="0" t="n">
        <v>3360.64285739598</v>
      </c>
      <c r="B3876" s="0" t="n">
        <v>-5.62025344848633</v>
      </c>
    </row>
    <row r="3877" customFormat="false" ht="12.75" hidden="false" customHeight="false" outlineLevel="0" collapsed="false">
      <c r="A3877" s="0" t="n">
        <v>3360.64857168176</v>
      </c>
      <c r="B3877" s="0" t="n">
        <v>-5.62035625457764</v>
      </c>
    </row>
    <row r="3878" customFormat="false" ht="12.75" hidden="false" customHeight="false" outlineLevel="0" collapsed="false">
      <c r="A3878" s="0" t="n">
        <v>3360.65428596754</v>
      </c>
      <c r="B3878" s="0" t="n">
        <v>-5.62055286407471</v>
      </c>
    </row>
    <row r="3879" customFormat="false" ht="12.75" hidden="false" customHeight="false" outlineLevel="0" collapsed="false">
      <c r="A3879" s="0" t="n">
        <v>3360.66000025332</v>
      </c>
      <c r="B3879" s="0" t="n">
        <v>-5.62053554534912</v>
      </c>
    </row>
    <row r="3880" customFormat="false" ht="12.75" hidden="false" customHeight="false" outlineLevel="0" collapsed="false">
      <c r="A3880" s="0" t="n">
        <v>3360.66571453909</v>
      </c>
      <c r="B3880" s="0" t="n">
        <v>-5.62067268371582</v>
      </c>
    </row>
    <row r="3881" customFormat="false" ht="12.75" hidden="false" customHeight="false" outlineLevel="0" collapsed="false">
      <c r="A3881" s="0" t="n">
        <v>3360.67142882487</v>
      </c>
      <c r="B3881" s="0" t="n">
        <v>-5.62076644897461</v>
      </c>
    </row>
    <row r="3882" customFormat="false" ht="12.75" hidden="false" customHeight="false" outlineLevel="0" collapsed="false">
      <c r="A3882" s="0" t="n">
        <v>3360.67714311065</v>
      </c>
      <c r="B3882" s="0" t="n">
        <v>-5.62127006530762</v>
      </c>
    </row>
    <row r="3883" customFormat="false" ht="12.75" hidden="false" customHeight="false" outlineLevel="0" collapsed="false">
      <c r="A3883" s="0" t="n">
        <v>3360.68285739643</v>
      </c>
      <c r="B3883" s="0" t="n">
        <v>-5.62157207489014</v>
      </c>
    </row>
    <row r="3884" customFormat="false" ht="12.75" hidden="false" customHeight="false" outlineLevel="0" collapsed="false">
      <c r="A3884" s="0" t="n">
        <v>3360.68857168221</v>
      </c>
      <c r="B3884" s="0" t="n">
        <v>-5.62189636230469</v>
      </c>
    </row>
    <row r="3885" customFormat="false" ht="12.75" hidden="false" customHeight="false" outlineLevel="0" collapsed="false">
      <c r="A3885" s="0" t="n">
        <v>3360.69428596799</v>
      </c>
      <c r="B3885" s="0" t="n">
        <v>-5.62244945526123</v>
      </c>
    </row>
    <row r="3886" customFormat="false" ht="12.75" hidden="false" customHeight="false" outlineLevel="0" collapsed="false">
      <c r="A3886" s="0" t="n">
        <v>3360.70000025377</v>
      </c>
      <c r="B3886" s="0" t="n">
        <v>-5.62326450347901</v>
      </c>
    </row>
    <row r="3887" customFormat="false" ht="12.75" hidden="false" customHeight="false" outlineLevel="0" collapsed="false">
      <c r="A3887" s="0" t="n">
        <v>3360.70571453955</v>
      </c>
      <c r="B3887" s="0" t="n">
        <v>-5.6237255859375</v>
      </c>
    </row>
    <row r="3888" customFormat="false" ht="12.75" hidden="false" customHeight="false" outlineLevel="0" collapsed="false">
      <c r="A3888" s="0" t="n">
        <v>3360.71142882533</v>
      </c>
      <c r="B3888" s="0" t="n">
        <v>-5.62403175354004</v>
      </c>
    </row>
    <row r="3889" customFormat="false" ht="12.75" hidden="false" customHeight="false" outlineLevel="0" collapsed="false">
      <c r="A3889" s="0" t="n">
        <v>3360.71714311111</v>
      </c>
      <c r="B3889" s="0" t="n">
        <v>-5.6245386505127</v>
      </c>
    </row>
    <row r="3890" customFormat="false" ht="12.75" hidden="false" customHeight="false" outlineLevel="0" collapsed="false">
      <c r="A3890" s="0" t="n">
        <v>3360.72285739689</v>
      </c>
      <c r="B3890" s="0" t="n">
        <v>-5.62483333587647</v>
      </c>
    </row>
    <row r="3891" customFormat="false" ht="12.75" hidden="false" customHeight="false" outlineLevel="0" collapsed="false">
      <c r="A3891" s="0" t="n">
        <v>3360.72857168267</v>
      </c>
      <c r="B3891" s="0" t="n">
        <v>-5.62500461578369</v>
      </c>
    </row>
    <row r="3892" customFormat="false" ht="12.75" hidden="false" customHeight="false" outlineLevel="0" collapsed="false">
      <c r="A3892" s="0" t="n">
        <v>3360.73428596845</v>
      </c>
      <c r="B3892" s="0" t="n">
        <v>-5.62482688903809</v>
      </c>
    </row>
    <row r="3893" customFormat="false" ht="12.75" hidden="false" customHeight="false" outlineLevel="0" collapsed="false">
      <c r="A3893" s="0" t="n">
        <v>3360.74000025423</v>
      </c>
      <c r="B3893" s="0" t="n">
        <v>-5.62497249603272</v>
      </c>
    </row>
    <row r="3894" customFormat="false" ht="12.75" hidden="false" customHeight="false" outlineLevel="0" collapsed="false">
      <c r="A3894" s="0" t="n">
        <v>3360.74571454001</v>
      </c>
      <c r="B3894" s="0" t="n">
        <v>-5.62514171600342</v>
      </c>
    </row>
    <row r="3895" customFormat="false" ht="12.75" hidden="false" customHeight="false" outlineLevel="0" collapsed="false">
      <c r="A3895" s="0" t="n">
        <v>3360.75142882579</v>
      </c>
      <c r="B3895" s="0" t="n">
        <v>-5.62541763305664</v>
      </c>
    </row>
    <row r="3896" customFormat="false" ht="12.75" hidden="false" customHeight="false" outlineLevel="0" collapsed="false">
      <c r="A3896" s="0" t="n">
        <v>3360.75714311157</v>
      </c>
      <c r="B3896" s="0" t="n">
        <v>-5.62579410552979</v>
      </c>
    </row>
    <row r="3897" customFormat="false" ht="12.75" hidden="false" customHeight="false" outlineLevel="0" collapsed="false">
      <c r="A3897" s="0" t="n">
        <v>3360.76285739735</v>
      </c>
      <c r="B3897" s="0" t="n">
        <v>-5.62629512786865</v>
      </c>
    </row>
    <row r="3898" customFormat="false" ht="12.75" hidden="false" customHeight="false" outlineLevel="0" collapsed="false">
      <c r="A3898" s="0" t="n">
        <v>3360.76857168313</v>
      </c>
      <c r="B3898" s="0" t="n">
        <v>-5.62660530090332</v>
      </c>
    </row>
    <row r="3899" customFormat="false" ht="12.75" hidden="false" customHeight="false" outlineLevel="0" collapsed="false">
      <c r="A3899" s="0" t="n">
        <v>3360.77428596891</v>
      </c>
      <c r="B3899" s="0" t="n">
        <v>-5.62677280426025</v>
      </c>
    </row>
    <row r="3900" customFormat="false" ht="12.75" hidden="false" customHeight="false" outlineLevel="0" collapsed="false">
      <c r="A3900" s="0" t="n">
        <v>3360.78000025469</v>
      </c>
      <c r="B3900" s="0" t="n">
        <v>-5.62674995422363</v>
      </c>
    </row>
    <row r="3901" customFormat="false" ht="12.75" hidden="false" customHeight="false" outlineLevel="0" collapsed="false">
      <c r="A3901" s="0" t="n">
        <v>3360.78571454047</v>
      </c>
      <c r="B3901" s="0" t="n">
        <v>-5.6267268371582</v>
      </c>
    </row>
    <row r="3902" customFormat="false" ht="12.75" hidden="false" customHeight="false" outlineLevel="0" collapsed="false">
      <c r="A3902" s="0" t="n">
        <v>3360.79142882625</v>
      </c>
      <c r="B3902" s="0" t="n">
        <v>-5.62678657531738</v>
      </c>
    </row>
    <row r="3903" customFormat="false" ht="12.75" hidden="false" customHeight="false" outlineLevel="0" collapsed="false">
      <c r="A3903" s="0" t="n">
        <v>3360.79714311203</v>
      </c>
      <c r="B3903" s="0" t="n">
        <v>-5.62695476531983</v>
      </c>
    </row>
    <row r="3904" customFormat="false" ht="12.75" hidden="false" customHeight="false" outlineLevel="0" collapsed="false">
      <c r="A3904" s="0" t="n">
        <v>3360.80285739781</v>
      </c>
      <c r="B3904" s="0" t="n">
        <v>-5.62702892303467</v>
      </c>
    </row>
    <row r="3905" customFormat="false" ht="12.75" hidden="false" customHeight="false" outlineLevel="0" collapsed="false">
      <c r="A3905" s="0" t="n">
        <v>3360.80857168359</v>
      </c>
      <c r="B3905" s="0" t="n">
        <v>-5.6268779373169</v>
      </c>
    </row>
    <row r="3906" customFormat="false" ht="12.75" hidden="false" customHeight="false" outlineLevel="0" collapsed="false">
      <c r="A3906" s="0" t="n">
        <v>3360.81428596936</v>
      </c>
      <c r="B3906" s="0" t="n">
        <v>-5.62691669464112</v>
      </c>
    </row>
    <row r="3907" customFormat="false" ht="12.75" hidden="false" customHeight="false" outlineLevel="0" collapsed="false">
      <c r="A3907" s="0" t="n">
        <v>3360.82000025514</v>
      </c>
      <c r="B3907" s="0" t="n">
        <v>-5.62691703796387</v>
      </c>
    </row>
    <row r="3908" customFormat="false" ht="12.75" hidden="false" customHeight="false" outlineLevel="0" collapsed="false">
      <c r="A3908" s="0" t="n">
        <v>3360.82571454092</v>
      </c>
      <c r="B3908" s="0" t="n">
        <v>-5.62694705963135</v>
      </c>
    </row>
    <row r="3909" customFormat="false" ht="12.75" hidden="false" customHeight="false" outlineLevel="0" collapsed="false">
      <c r="A3909" s="0" t="n">
        <v>3360.8314288267</v>
      </c>
      <c r="B3909" s="0" t="n">
        <v>-5.62685161590576</v>
      </c>
    </row>
    <row r="3910" customFormat="false" ht="12.75" hidden="false" customHeight="false" outlineLevel="0" collapsed="false">
      <c r="A3910" s="0" t="n">
        <v>3360.83714311248</v>
      </c>
      <c r="B3910" s="0" t="n">
        <v>-5.62693016052246</v>
      </c>
    </row>
    <row r="3911" customFormat="false" ht="12.75" hidden="false" customHeight="false" outlineLevel="0" collapsed="false">
      <c r="A3911" s="0" t="n">
        <v>3360.84285739826</v>
      </c>
      <c r="B3911" s="0" t="n">
        <v>-5.6268571472168</v>
      </c>
    </row>
    <row r="3912" customFormat="false" ht="12.75" hidden="false" customHeight="false" outlineLevel="0" collapsed="false">
      <c r="A3912" s="0" t="n">
        <v>3360.84857168404</v>
      </c>
      <c r="B3912" s="0" t="n">
        <v>-5.62696781158447</v>
      </c>
    </row>
    <row r="3913" customFormat="false" ht="12.75" hidden="false" customHeight="false" outlineLevel="0" collapsed="false">
      <c r="A3913" s="0" t="n">
        <v>3360.85428596982</v>
      </c>
      <c r="B3913" s="0" t="n">
        <v>-5.62700996398926</v>
      </c>
    </row>
    <row r="3914" customFormat="false" ht="12.75" hidden="false" customHeight="false" outlineLevel="0" collapsed="false">
      <c r="A3914" s="0" t="n">
        <v>3360.8600002556</v>
      </c>
      <c r="B3914" s="0" t="n">
        <v>-5.6270386505127</v>
      </c>
    </row>
    <row r="3915" customFormat="false" ht="12.75" hidden="false" customHeight="false" outlineLevel="0" collapsed="false">
      <c r="A3915" s="0" t="n">
        <v>3360.86571454138</v>
      </c>
      <c r="B3915" s="0" t="n">
        <v>-5.62702640533447</v>
      </c>
    </row>
    <row r="3916" customFormat="false" ht="12.75" hidden="false" customHeight="false" outlineLevel="0" collapsed="false">
      <c r="A3916" s="0" t="n">
        <v>3360.87142882716</v>
      </c>
      <c r="B3916" s="0" t="n">
        <v>-5.62696121215821</v>
      </c>
    </row>
    <row r="3917" customFormat="false" ht="12.75" hidden="false" customHeight="false" outlineLevel="0" collapsed="false">
      <c r="A3917" s="0" t="n">
        <v>3360.87714311294</v>
      </c>
      <c r="B3917" s="0" t="n">
        <v>-5.62685634613037</v>
      </c>
    </row>
    <row r="3918" customFormat="false" ht="12.75" hidden="false" customHeight="false" outlineLevel="0" collapsed="false">
      <c r="A3918" s="0" t="n">
        <v>3360.88285739872</v>
      </c>
      <c r="B3918" s="0" t="n">
        <v>-5.62684642791748</v>
      </c>
    </row>
    <row r="3919" customFormat="false" ht="12.75" hidden="false" customHeight="false" outlineLevel="0" collapsed="false">
      <c r="A3919" s="0" t="n">
        <v>3360.8885716845</v>
      </c>
      <c r="B3919" s="0" t="n">
        <v>-5.62685649871826</v>
      </c>
    </row>
    <row r="3920" customFormat="false" ht="12.75" hidden="false" customHeight="false" outlineLevel="0" collapsed="false">
      <c r="A3920" s="0" t="n">
        <v>3360.89428597028</v>
      </c>
      <c r="B3920" s="0" t="n">
        <v>-5.62691669464112</v>
      </c>
    </row>
    <row r="3921" customFormat="false" ht="12.75" hidden="false" customHeight="false" outlineLevel="0" collapsed="false">
      <c r="A3921" s="0" t="n">
        <v>3360.90000025606</v>
      </c>
      <c r="B3921" s="0" t="n">
        <v>-5.62700469970703</v>
      </c>
    </row>
    <row r="3922" customFormat="false" ht="12.75" hidden="false" customHeight="false" outlineLevel="0" collapsed="false">
      <c r="A3922" s="0" t="n">
        <v>3360.90571454184</v>
      </c>
      <c r="B3922" s="0" t="n">
        <v>-5.62701347351074</v>
      </c>
    </row>
    <row r="3923" customFormat="false" ht="12.75" hidden="false" customHeight="false" outlineLevel="0" collapsed="false">
      <c r="A3923" s="0" t="n">
        <v>3360.91142882762</v>
      </c>
      <c r="B3923" s="0" t="n">
        <v>-5.62698261260986</v>
      </c>
    </row>
    <row r="3924" customFormat="false" ht="12.75" hidden="false" customHeight="false" outlineLevel="0" collapsed="false">
      <c r="A3924" s="0" t="n">
        <v>3360.9171431134</v>
      </c>
      <c r="B3924" s="0" t="n">
        <v>-5.62685188293457</v>
      </c>
    </row>
    <row r="3925" customFormat="false" ht="12.75" hidden="false" customHeight="false" outlineLevel="0" collapsed="false">
      <c r="A3925" s="0" t="n">
        <v>3360.92285739918</v>
      </c>
      <c r="B3925" s="0" t="n">
        <v>-5.62682449340821</v>
      </c>
    </row>
    <row r="3926" customFormat="false" ht="12.75" hidden="false" customHeight="false" outlineLevel="0" collapsed="false">
      <c r="A3926" s="0" t="n">
        <v>3360.92857168496</v>
      </c>
      <c r="B3926" s="0" t="n">
        <v>-5.62670051574707</v>
      </c>
    </row>
    <row r="3927" customFormat="false" ht="12.75" hidden="false" customHeight="false" outlineLevel="0" collapsed="false">
      <c r="A3927" s="0" t="n">
        <v>3360.93428597074</v>
      </c>
      <c r="B3927" s="0" t="n">
        <v>-5.6267032623291</v>
      </c>
    </row>
    <row r="3928" customFormat="false" ht="12.75" hidden="false" customHeight="false" outlineLevel="0" collapsed="false">
      <c r="A3928" s="0" t="n">
        <v>3360.94000025652</v>
      </c>
      <c r="B3928" s="0" t="n">
        <v>-5.62669429779053</v>
      </c>
    </row>
    <row r="3929" customFormat="false" ht="12.75" hidden="false" customHeight="false" outlineLevel="0" collapsed="false">
      <c r="A3929" s="0" t="n">
        <v>3360.9457145423</v>
      </c>
      <c r="B3929" s="0" t="n">
        <v>-5.62669849395752</v>
      </c>
    </row>
    <row r="3930" customFormat="false" ht="12.75" hidden="false" customHeight="false" outlineLevel="0" collapsed="false">
      <c r="A3930" s="0" t="n">
        <v>3360.95142882807</v>
      </c>
      <c r="B3930" s="0" t="n">
        <v>-5.62671764373779</v>
      </c>
    </row>
    <row r="3931" customFormat="false" ht="12.75" hidden="false" customHeight="false" outlineLevel="0" collapsed="false">
      <c r="A3931" s="0" t="n">
        <v>3360.95714311385</v>
      </c>
      <c r="B3931" s="0" t="n">
        <v>-5.62668682098389</v>
      </c>
    </row>
    <row r="3932" customFormat="false" ht="12.75" hidden="false" customHeight="false" outlineLevel="0" collapsed="false">
      <c r="A3932" s="0" t="n">
        <v>3360.96285739963</v>
      </c>
      <c r="B3932" s="0" t="n">
        <v>-5.62655059814453</v>
      </c>
    </row>
    <row r="3933" customFormat="false" ht="12.75" hidden="false" customHeight="false" outlineLevel="0" collapsed="false">
      <c r="A3933" s="0" t="n">
        <v>3360.96857168541</v>
      </c>
      <c r="B3933" s="0" t="n">
        <v>-5.6265376663208</v>
      </c>
    </row>
    <row r="3934" customFormat="false" ht="12.75" hidden="false" customHeight="false" outlineLevel="0" collapsed="false">
      <c r="A3934" s="0" t="n">
        <v>3360.97428597119</v>
      </c>
      <c r="B3934" s="0" t="n">
        <v>-5.62634799957275</v>
      </c>
    </row>
    <row r="3935" customFormat="false" ht="12.75" hidden="false" customHeight="false" outlineLevel="0" collapsed="false">
      <c r="A3935" s="0" t="n">
        <v>3360.98000025697</v>
      </c>
      <c r="B3935" s="0" t="n">
        <v>-5.62627738952637</v>
      </c>
    </row>
    <row r="3936" customFormat="false" ht="12.75" hidden="false" customHeight="false" outlineLevel="0" collapsed="false">
      <c r="A3936" s="0" t="n">
        <v>3360.98571454275</v>
      </c>
      <c r="B3936" s="0" t="n">
        <v>-5.62627384185791</v>
      </c>
    </row>
    <row r="3937" customFormat="false" ht="12.75" hidden="false" customHeight="false" outlineLevel="0" collapsed="false">
      <c r="A3937" s="0" t="n">
        <v>3360.99142882853</v>
      </c>
      <c r="B3937" s="0" t="n">
        <v>-5.62631870269776</v>
      </c>
    </row>
    <row r="3938" customFormat="false" ht="12.75" hidden="false" customHeight="false" outlineLevel="0" collapsed="false">
      <c r="A3938" s="0" t="n">
        <v>3360.99714311431</v>
      </c>
      <c r="B3938" s="0" t="n">
        <v>-5.62634716033936</v>
      </c>
    </row>
    <row r="3939" customFormat="false" ht="12.75" hidden="false" customHeight="false" outlineLevel="0" collapsed="false">
      <c r="A3939" s="0" t="n">
        <v>3361.00285740009</v>
      </c>
      <c r="B3939" s="0" t="n">
        <v>-5.62648624420166</v>
      </c>
    </row>
    <row r="3940" customFormat="false" ht="12.75" hidden="false" customHeight="false" outlineLevel="0" collapsed="false">
      <c r="A3940" s="0" t="n">
        <v>3361.00857168587</v>
      </c>
      <c r="B3940" s="0" t="n">
        <v>-5.6266463470459</v>
      </c>
    </row>
    <row r="3941" customFormat="false" ht="12.75" hidden="false" customHeight="false" outlineLevel="0" collapsed="false">
      <c r="A3941" s="0" t="n">
        <v>3361.01428597165</v>
      </c>
      <c r="B3941" s="0" t="n">
        <v>-5.62643421173096</v>
      </c>
    </row>
    <row r="3942" customFormat="false" ht="12.75" hidden="false" customHeight="false" outlineLevel="0" collapsed="false">
      <c r="A3942" s="0" t="n">
        <v>3361.02000025743</v>
      </c>
      <c r="B3942" s="0" t="n">
        <v>-5.62641014099121</v>
      </c>
    </row>
    <row r="3943" customFormat="false" ht="12.75" hidden="false" customHeight="false" outlineLevel="0" collapsed="false">
      <c r="A3943" s="0" t="n">
        <v>3361.02571454321</v>
      </c>
      <c r="B3943" s="0" t="n">
        <v>-5.62633552551269</v>
      </c>
    </row>
    <row r="3944" customFormat="false" ht="12.75" hidden="false" customHeight="false" outlineLevel="0" collapsed="false">
      <c r="A3944" s="0" t="n">
        <v>3361.03142882899</v>
      </c>
      <c r="B3944" s="0" t="n">
        <v>-5.62643840789795</v>
      </c>
    </row>
    <row r="3945" customFormat="false" ht="12.75" hidden="false" customHeight="false" outlineLevel="0" collapsed="false">
      <c r="A3945" s="0" t="n">
        <v>3361.03714311477</v>
      </c>
      <c r="B3945" s="0" t="n">
        <v>-5.62643989562988</v>
      </c>
    </row>
    <row r="3946" customFormat="false" ht="12.75" hidden="false" customHeight="false" outlineLevel="0" collapsed="false">
      <c r="A3946" s="0" t="n">
        <v>3361.04285740055</v>
      </c>
      <c r="B3946" s="0" t="n">
        <v>-5.62643123626709</v>
      </c>
    </row>
    <row r="3947" customFormat="false" ht="12.75" hidden="false" customHeight="false" outlineLevel="0" collapsed="false">
      <c r="A3947" s="0" t="n">
        <v>3361.04857168633</v>
      </c>
      <c r="B3947" s="0" t="n">
        <v>-5.6265026473999</v>
      </c>
    </row>
    <row r="3948" customFormat="false" ht="12.75" hidden="false" customHeight="false" outlineLevel="0" collapsed="false">
      <c r="A3948" s="0" t="n">
        <v>3361.05428597211</v>
      </c>
      <c r="B3948" s="0" t="n">
        <v>-5.62662155151367</v>
      </c>
    </row>
    <row r="3949" customFormat="false" ht="12.75" hidden="false" customHeight="false" outlineLevel="0" collapsed="false">
      <c r="A3949" s="0" t="n">
        <v>3361.06000025789</v>
      </c>
      <c r="B3949" s="0" t="n">
        <v>-5.62654777526856</v>
      </c>
    </row>
    <row r="3950" customFormat="false" ht="12.75" hidden="false" customHeight="false" outlineLevel="0" collapsed="false">
      <c r="A3950" s="0" t="n">
        <v>3361.06571454367</v>
      </c>
      <c r="B3950" s="0" t="n">
        <v>-5.62642627716065</v>
      </c>
    </row>
    <row r="3951" customFormat="false" ht="12.75" hidden="false" customHeight="false" outlineLevel="0" collapsed="false">
      <c r="A3951" s="0" t="n">
        <v>3361.07142882945</v>
      </c>
      <c r="B3951" s="0" t="n">
        <v>-5.62640880584717</v>
      </c>
    </row>
    <row r="3952" customFormat="false" ht="12.75" hidden="false" customHeight="false" outlineLevel="0" collapsed="false">
      <c r="A3952" s="0" t="n">
        <v>3361.07714311523</v>
      </c>
      <c r="B3952" s="0" t="n">
        <v>-5.62642814636231</v>
      </c>
    </row>
    <row r="3953" customFormat="false" ht="12.75" hidden="false" customHeight="false" outlineLevel="0" collapsed="false">
      <c r="A3953" s="0" t="n">
        <v>3361.08285740101</v>
      </c>
      <c r="B3953" s="0" t="n">
        <v>-5.62650436401367</v>
      </c>
    </row>
    <row r="3954" customFormat="false" ht="12.75" hidden="false" customHeight="false" outlineLevel="0" collapsed="false">
      <c r="A3954" s="0" t="n">
        <v>3361.08857168679</v>
      </c>
      <c r="B3954" s="0" t="n">
        <v>-5.62657222747803</v>
      </c>
    </row>
    <row r="3955" customFormat="false" ht="12.75" hidden="false" customHeight="false" outlineLevel="0" collapsed="false">
      <c r="A3955" s="0" t="n">
        <v>3361.09428597257</v>
      </c>
      <c r="B3955" s="0" t="n">
        <v>-5.62652496337891</v>
      </c>
    </row>
    <row r="3956" customFormat="false" ht="12.75" hidden="false" customHeight="false" outlineLevel="0" collapsed="false">
      <c r="A3956" s="0" t="n">
        <v>3361.10000025834</v>
      </c>
      <c r="B3956" s="0" t="n">
        <v>-5.62655475616455</v>
      </c>
    </row>
    <row r="3957" customFormat="false" ht="12.75" hidden="false" customHeight="false" outlineLevel="0" collapsed="false">
      <c r="A3957" s="0" t="n">
        <v>3361.10571454412</v>
      </c>
      <c r="B3957" s="0" t="n">
        <v>-5.62657051086426</v>
      </c>
    </row>
    <row r="3958" customFormat="false" ht="12.75" hidden="false" customHeight="false" outlineLevel="0" collapsed="false">
      <c r="A3958" s="0" t="n">
        <v>3361.1114288299</v>
      </c>
      <c r="B3958" s="0" t="n">
        <v>-5.62656951904297</v>
      </c>
    </row>
    <row r="3959" customFormat="false" ht="12.75" hidden="false" customHeight="false" outlineLevel="0" collapsed="false">
      <c r="A3959" s="0" t="n">
        <v>3361.11714311568</v>
      </c>
      <c r="B3959" s="0" t="n">
        <v>-5.6265510559082</v>
      </c>
    </row>
    <row r="3960" customFormat="false" ht="12.75" hidden="false" customHeight="false" outlineLevel="0" collapsed="false">
      <c r="A3960" s="0" t="n">
        <v>3361.12285740146</v>
      </c>
      <c r="B3960" s="0" t="n">
        <v>-5.62651496887207</v>
      </c>
    </row>
    <row r="3961" customFormat="false" ht="12.75" hidden="false" customHeight="false" outlineLevel="0" collapsed="false">
      <c r="A3961" s="0" t="n">
        <v>3361.12857168724</v>
      </c>
      <c r="B3961" s="0" t="n">
        <v>-5.62661167144775</v>
      </c>
    </row>
    <row r="3962" customFormat="false" ht="12.75" hidden="false" customHeight="false" outlineLevel="0" collapsed="false">
      <c r="A3962" s="0" t="n">
        <v>3361.13428597302</v>
      </c>
      <c r="B3962" s="0" t="n">
        <v>-5.62666652679444</v>
      </c>
    </row>
    <row r="3963" customFormat="false" ht="12.75" hidden="false" customHeight="false" outlineLevel="0" collapsed="false">
      <c r="A3963" s="0" t="n">
        <v>3361.1400002588</v>
      </c>
      <c r="B3963" s="0" t="n">
        <v>-5.62670974731445</v>
      </c>
    </row>
    <row r="3964" customFormat="false" ht="12.75" hidden="false" customHeight="false" outlineLevel="0" collapsed="false">
      <c r="A3964" s="0" t="n">
        <v>3361.14571454458</v>
      </c>
      <c r="B3964" s="0" t="n">
        <v>-5.62668872833252</v>
      </c>
    </row>
    <row r="3965" customFormat="false" ht="12.75" hidden="false" customHeight="false" outlineLevel="0" collapsed="false">
      <c r="A3965" s="0" t="n">
        <v>3361.15142883036</v>
      </c>
      <c r="B3965" s="0" t="n">
        <v>-5.62669090270996</v>
      </c>
    </row>
    <row r="3966" customFormat="false" ht="12.75" hidden="false" customHeight="false" outlineLevel="0" collapsed="false">
      <c r="A3966" s="0" t="n">
        <v>3361.15714311614</v>
      </c>
      <c r="B3966" s="0" t="n">
        <v>-5.62668426513672</v>
      </c>
    </row>
    <row r="3967" customFormat="false" ht="12.75" hidden="false" customHeight="false" outlineLevel="0" collapsed="false">
      <c r="A3967" s="0" t="n">
        <v>3361.16285740192</v>
      </c>
      <c r="B3967" s="0" t="n">
        <v>-5.62670658111572</v>
      </c>
    </row>
    <row r="3968" customFormat="false" ht="12.75" hidden="false" customHeight="false" outlineLevel="0" collapsed="false">
      <c r="A3968" s="0" t="n">
        <v>3361.1685716877</v>
      </c>
      <c r="B3968" s="0" t="n">
        <v>-5.62668739318848</v>
      </c>
    </row>
    <row r="3969" customFormat="false" ht="12.75" hidden="false" customHeight="false" outlineLevel="0" collapsed="false">
      <c r="A3969" s="0" t="n">
        <v>3361.17428597348</v>
      </c>
      <c r="B3969" s="0" t="n">
        <v>-5.62675743103027</v>
      </c>
    </row>
    <row r="3970" customFormat="false" ht="12.75" hidden="false" customHeight="false" outlineLevel="0" collapsed="false">
      <c r="A3970" s="0" t="n">
        <v>3361.18000025926</v>
      </c>
      <c r="B3970" s="0" t="n">
        <v>-5.62677974700928</v>
      </c>
    </row>
    <row r="3971" customFormat="false" ht="12.75" hidden="false" customHeight="false" outlineLevel="0" collapsed="false">
      <c r="A3971" s="0" t="n">
        <v>3361.18571454504</v>
      </c>
      <c r="B3971" s="0" t="n">
        <v>-5.62672992706299</v>
      </c>
    </row>
    <row r="3972" customFormat="false" ht="12.75" hidden="false" customHeight="false" outlineLevel="0" collapsed="false">
      <c r="A3972" s="0" t="n">
        <v>3361.19142883082</v>
      </c>
      <c r="B3972" s="0" t="n">
        <v>-5.62668144226074</v>
      </c>
    </row>
    <row r="3973" customFormat="false" ht="12.75" hidden="false" customHeight="false" outlineLevel="0" collapsed="false">
      <c r="A3973" s="0" t="n">
        <v>3361.1971431166</v>
      </c>
      <c r="B3973" s="0" t="n">
        <v>-5.62635650634766</v>
      </c>
    </row>
    <row r="3974" customFormat="false" ht="12.75" hidden="false" customHeight="false" outlineLevel="0" collapsed="false">
      <c r="A3974" s="0" t="n">
        <v>3361.20285740238</v>
      </c>
      <c r="B3974" s="0" t="n">
        <v>-5.62619735717773</v>
      </c>
    </row>
    <row r="3975" customFormat="false" ht="12.75" hidden="false" customHeight="false" outlineLevel="0" collapsed="false">
      <c r="A3975" s="0" t="n">
        <v>3361.20857168816</v>
      </c>
      <c r="B3975" s="0" t="n">
        <v>-5.62599769592285</v>
      </c>
    </row>
    <row r="3976" customFormat="false" ht="12.75" hidden="false" customHeight="false" outlineLevel="0" collapsed="false">
      <c r="A3976" s="0" t="n">
        <v>3361.21428597394</v>
      </c>
      <c r="B3976" s="0" t="n">
        <v>-5.62576118469238</v>
      </c>
    </row>
    <row r="3977" customFormat="false" ht="12.75" hidden="false" customHeight="false" outlineLevel="0" collapsed="false">
      <c r="A3977" s="0" t="n">
        <v>3361.22000025972</v>
      </c>
      <c r="B3977" s="0" t="n">
        <v>-5.62541069030762</v>
      </c>
    </row>
    <row r="3978" customFormat="false" ht="12.75" hidden="false" customHeight="false" outlineLevel="0" collapsed="false">
      <c r="A3978" s="0" t="n">
        <v>3361.2257145455</v>
      </c>
      <c r="B3978" s="0" t="n">
        <v>-5.62534511566162</v>
      </c>
    </row>
    <row r="3979" customFormat="false" ht="12.75" hidden="false" customHeight="false" outlineLevel="0" collapsed="false">
      <c r="A3979" s="0" t="n">
        <v>3361.23142883128</v>
      </c>
      <c r="B3979" s="0" t="n">
        <v>-5.62501800537109</v>
      </c>
    </row>
    <row r="3980" customFormat="false" ht="12.75" hidden="false" customHeight="false" outlineLevel="0" collapsed="false">
      <c r="A3980" s="0" t="n">
        <v>3361.23714311706</v>
      </c>
      <c r="B3980" s="0" t="n">
        <v>-5.62472309112549</v>
      </c>
    </row>
    <row r="3981" customFormat="false" ht="12.75" hidden="false" customHeight="false" outlineLevel="0" collapsed="false">
      <c r="A3981" s="0" t="n">
        <v>3361.24285740284</v>
      </c>
      <c r="B3981" s="0" t="n">
        <v>-5.62448108673096</v>
      </c>
    </row>
    <row r="3982" customFormat="false" ht="12.75" hidden="false" customHeight="false" outlineLevel="0" collapsed="false">
      <c r="A3982" s="0" t="n">
        <v>3361.24857168861</v>
      </c>
      <c r="B3982" s="0" t="n">
        <v>-5.62428977966309</v>
      </c>
    </row>
    <row r="3983" customFormat="false" ht="12.75" hidden="false" customHeight="false" outlineLevel="0" collapsed="false">
      <c r="A3983" s="0" t="n">
        <v>3361.25428597439</v>
      </c>
      <c r="B3983" s="0" t="n">
        <v>-5.62420055389404</v>
      </c>
    </row>
    <row r="3984" customFormat="false" ht="12.75" hidden="false" customHeight="false" outlineLevel="0" collapsed="false">
      <c r="A3984" s="0" t="n">
        <v>3361.26000026017</v>
      </c>
      <c r="B3984" s="0" t="n">
        <v>-5.62427696228027</v>
      </c>
    </row>
    <row r="3985" customFormat="false" ht="12.75" hidden="false" customHeight="false" outlineLevel="0" collapsed="false">
      <c r="A3985" s="0" t="n">
        <v>3361.26571454595</v>
      </c>
      <c r="B3985" s="0" t="n">
        <v>-5.62421356201172</v>
      </c>
    </row>
    <row r="3986" customFormat="false" ht="12.75" hidden="false" customHeight="false" outlineLevel="0" collapsed="false">
      <c r="A3986" s="0" t="n">
        <v>3361.27142883173</v>
      </c>
      <c r="B3986" s="0" t="n">
        <v>-5.62426933288574</v>
      </c>
    </row>
    <row r="3987" customFormat="false" ht="12.75" hidden="false" customHeight="false" outlineLevel="0" collapsed="false">
      <c r="A3987" s="0" t="n">
        <v>3361.27714311751</v>
      </c>
      <c r="B3987" s="0" t="n">
        <v>-5.62409805297852</v>
      </c>
    </row>
    <row r="3988" customFormat="false" ht="12.75" hidden="false" customHeight="false" outlineLevel="0" collapsed="false">
      <c r="A3988" s="0" t="n">
        <v>3361.28285740329</v>
      </c>
      <c r="B3988" s="0" t="n">
        <v>-5.62396129608154</v>
      </c>
    </row>
    <row r="3989" customFormat="false" ht="12.75" hidden="false" customHeight="false" outlineLevel="0" collapsed="false">
      <c r="A3989" s="0" t="n">
        <v>3361.28857168907</v>
      </c>
      <c r="B3989" s="0" t="n">
        <v>-5.62375915527344</v>
      </c>
    </row>
    <row r="3990" customFormat="false" ht="12.75" hidden="false" customHeight="false" outlineLevel="0" collapsed="false">
      <c r="A3990" s="0" t="n">
        <v>3361.29428597485</v>
      </c>
      <c r="B3990" s="0" t="n">
        <v>-5.62351276397705</v>
      </c>
    </row>
    <row r="3991" customFormat="false" ht="12.75" hidden="false" customHeight="false" outlineLevel="0" collapsed="false">
      <c r="A3991" s="0" t="n">
        <v>3361.30000026063</v>
      </c>
      <c r="B3991" s="0" t="n">
        <v>-5.62331665039063</v>
      </c>
    </row>
    <row r="3992" customFormat="false" ht="12.75" hidden="false" customHeight="false" outlineLevel="0" collapsed="false">
      <c r="A3992" s="0" t="n">
        <v>3361.30571454641</v>
      </c>
      <c r="B3992" s="0" t="n">
        <v>-5.62330886840821</v>
      </c>
    </row>
    <row r="3993" customFormat="false" ht="12.75" hidden="false" customHeight="false" outlineLevel="0" collapsed="false">
      <c r="A3993" s="0" t="n">
        <v>3361.31142883219</v>
      </c>
      <c r="B3993" s="0" t="n">
        <v>-5.62323986053467</v>
      </c>
    </row>
    <row r="3994" customFormat="false" ht="12.75" hidden="false" customHeight="false" outlineLevel="0" collapsed="false">
      <c r="A3994" s="0" t="n">
        <v>3361.31714311797</v>
      </c>
      <c r="B3994" s="0" t="n">
        <v>-5.62288974761963</v>
      </c>
    </row>
    <row r="3995" customFormat="false" ht="12.75" hidden="false" customHeight="false" outlineLevel="0" collapsed="false">
      <c r="A3995" s="0" t="n">
        <v>3361.32285740375</v>
      </c>
      <c r="B3995" s="0" t="n">
        <v>-5.62248378753662</v>
      </c>
    </row>
    <row r="3996" customFormat="false" ht="12.75" hidden="false" customHeight="false" outlineLevel="0" collapsed="false">
      <c r="A3996" s="0" t="n">
        <v>3361.32857168953</v>
      </c>
      <c r="B3996" s="0" t="n">
        <v>-5.62203327178955</v>
      </c>
    </row>
    <row r="3997" customFormat="false" ht="12.75" hidden="false" customHeight="false" outlineLevel="0" collapsed="false">
      <c r="A3997" s="0" t="n">
        <v>3361.33428597531</v>
      </c>
      <c r="B3997" s="0" t="n">
        <v>-5.62181846618652</v>
      </c>
    </row>
    <row r="3998" customFormat="false" ht="12.75" hidden="false" customHeight="false" outlineLevel="0" collapsed="false">
      <c r="A3998" s="0" t="n">
        <v>3361.34000026109</v>
      </c>
      <c r="B3998" s="0" t="n">
        <v>-5.62145160675049</v>
      </c>
    </row>
    <row r="3999" customFormat="false" ht="12.75" hidden="false" customHeight="false" outlineLevel="0" collapsed="false">
      <c r="A3999" s="0" t="n">
        <v>3361.34571454687</v>
      </c>
      <c r="B3999" s="0" t="n">
        <v>-5.62126258850098</v>
      </c>
    </row>
    <row r="4000" customFormat="false" ht="12.75" hidden="false" customHeight="false" outlineLevel="0" collapsed="false">
      <c r="A4000" s="0" t="n">
        <v>3361.35142883265</v>
      </c>
      <c r="B4000" s="0" t="n">
        <v>-5.621061668396</v>
      </c>
    </row>
    <row r="4001" customFormat="false" ht="12.75" hidden="false" customHeight="false" outlineLevel="0" collapsed="false">
      <c r="A4001" s="0" t="n">
        <v>3361.35714311843</v>
      </c>
      <c r="B4001" s="0" t="n">
        <v>-5.62090198516846</v>
      </c>
    </row>
    <row r="4002" customFormat="false" ht="12.75" hidden="false" customHeight="false" outlineLevel="0" collapsed="false">
      <c r="A4002" s="0" t="n">
        <v>3361.36285740421</v>
      </c>
      <c r="B4002" s="0" t="n">
        <v>-5.62089618682862</v>
      </c>
    </row>
    <row r="4003" customFormat="false" ht="12.75" hidden="false" customHeight="false" outlineLevel="0" collapsed="false">
      <c r="A4003" s="0" t="n">
        <v>3361.36857168999</v>
      </c>
      <c r="B4003" s="0" t="n">
        <v>-5.62072231292725</v>
      </c>
    </row>
    <row r="4004" customFormat="false" ht="12.75" hidden="false" customHeight="false" outlineLevel="0" collapsed="false">
      <c r="A4004" s="0" t="n">
        <v>3361.37428597577</v>
      </c>
      <c r="B4004" s="0" t="n">
        <v>-5.62064010620117</v>
      </c>
    </row>
    <row r="4005" customFormat="false" ht="12.75" hidden="false" customHeight="false" outlineLevel="0" collapsed="false">
      <c r="A4005" s="0" t="n">
        <v>3361.38000026155</v>
      </c>
      <c r="B4005" s="0" t="n">
        <v>-5.62040866851807</v>
      </c>
    </row>
    <row r="4006" customFormat="false" ht="12.75" hidden="false" customHeight="false" outlineLevel="0" collapsed="false">
      <c r="A4006" s="0" t="n">
        <v>3361.38571454733</v>
      </c>
      <c r="B4006" s="0" t="n">
        <v>-5.62022964477539</v>
      </c>
    </row>
    <row r="4007" customFormat="false" ht="12.75" hidden="false" customHeight="false" outlineLevel="0" collapsed="false">
      <c r="A4007" s="0" t="n">
        <v>3361.39142883311</v>
      </c>
      <c r="B4007" s="0" t="n">
        <v>-5.62006721496582</v>
      </c>
    </row>
    <row r="4008" customFormat="false" ht="12.75" hidden="false" customHeight="false" outlineLevel="0" collapsed="false">
      <c r="A4008" s="0" t="n">
        <v>3361.39714311888</v>
      </c>
      <c r="B4008" s="0" t="n">
        <v>-5.61997985839844</v>
      </c>
    </row>
    <row r="4009" customFormat="false" ht="12.75" hidden="false" customHeight="false" outlineLevel="0" collapsed="false">
      <c r="A4009" s="0" t="n">
        <v>3361.40285740466</v>
      </c>
      <c r="B4009" s="0" t="n">
        <v>-5.61981777191162</v>
      </c>
    </row>
    <row r="4010" customFormat="false" ht="12.75" hidden="false" customHeight="false" outlineLevel="0" collapsed="false">
      <c r="A4010" s="0" t="n">
        <v>3361.40857169044</v>
      </c>
      <c r="B4010" s="0" t="n">
        <v>-5.61980743408203</v>
      </c>
    </row>
    <row r="4011" customFormat="false" ht="12.75" hidden="false" customHeight="false" outlineLevel="0" collapsed="false">
      <c r="A4011" s="0" t="n">
        <v>3361.41428597622</v>
      </c>
      <c r="B4011" s="0" t="n">
        <v>-5.61985038757324</v>
      </c>
    </row>
    <row r="4012" customFormat="false" ht="12.75" hidden="false" customHeight="false" outlineLevel="0" collapsed="false">
      <c r="A4012" s="0" t="n">
        <v>3361.420000262</v>
      </c>
      <c r="B4012" s="0" t="n">
        <v>-5.61975708007813</v>
      </c>
    </row>
    <row r="4013" customFormat="false" ht="12.75" hidden="false" customHeight="false" outlineLevel="0" collapsed="false">
      <c r="A4013" s="0" t="n">
        <v>3361.42571454778</v>
      </c>
      <c r="B4013" s="0" t="n">
        <v>-5.61953433990479</v>
      </c>
    </row>
    <row r="4014" customFormat="false" ht="12.75" hidden="false" customHeight="false" outlineLevel="0" collapsed="false">
      <c r="A4014" s="0" t="n">
        <v>3361.43142883356</v>
      </c>
      <c r="B4014" s="0" t="n">
        <v>-5.61954521179199</v>
      </c>
    </row>
    <row r="4015" customFormat="false" ht="12.75" hidden="false" customHeight="false" outlineLevel="0" collapsed="false">
      <c r="A4015" s="0" t="n">
        <v>3361.43714311934</v>
      </c>
      <c r="B4015" s="0" t="n">
        <v>-5.61945747375488</v>
      </c>
    </row>
    <row r="4016" customFormat="false" ht="12.75" hidden="false" customHeight="false" outlineLevel="0" collapsed="false">
      <c r="A4016" s="0" t="n">
        <v>3361.44285740512</v>
      </c>
      <c r="B4016" s="0" t="n">
        <v>-5.61944450378418</v>
      </c>
    </row>
    <row r="4017" customFormat="false" ht="12.75" hidden="false" customHeight="false" outlineLevel="0" collapsed="false">
      <c r="A4017" s="0" t="n">
        <v>3361.4485716909</v>
      </c>
      <c r="B4017" s="0" t="n">
        <v>-5.61941719055176</v>
      </c>
    </row>
    <row r="4018" customFormat="false" ht="12.75" hidden="false" customHeight="false" outlineLevel="0" collapsed="false">
      <c r="A4018" s="0" t="n">
        <v>3361.45428597668</v>
      </c>
      <c r="B4018" s="0" t="n">
        <v>-5.61942493438721</v>
      </c>
    </row>
    <row r="4019" customFormat="false" ht="12.75" hidden="false" customHeight="false" outlineLevel="0" collapsed="false">
      <c r="A4019" s="0" t="n">
        <v>3361.46000026246</v>
      </c>
      <c r="B4019" s="0" t="n">
        <v>-5.61932231903076</v>
      </c>
    </row>
    <row r="4020" customFormat="false" ht="12.75" hidden="false" customHeight="false" outlineLevel="0" collapsed="false">
      <c r="A4020" s="0" t="n">
        <v>3361.46571454824</v>
      </c>
      <c r="B4020" s="0" t="n">
        <v>-5.61936965942383</v>
      </c>
    </row>
    <row r="4021" customFormat="false" ht="12.75" hidden="false" customHeight="false" outlineLevel="0" collapsed="false">
      <c r="A4021" s="0" t="n">
        <v>3361.47142883402</v>
      </c>
      <c r="B4021" s="0" t="n">
        <v>-5.61931694030762</v>
      </c>
    </row>
    <row r="4022" customFormat="false" ht="12.75" hidden="false" customHeight="false" outlineLevel="0" collapsed="false">
      <c r="A4022" s="0" t="n">
        <v>3361.4771431198</v>
      </c>
      <c r="B4022" s="0" t="n">
        <v>-5.6192170715332</v>
      </c>
    </row>
    <row r="4023" customFormat="false" ht="12.75" hidden="false" customHeight="false" outlineLevel="0" collapsed="false">
      <c r="A4023" s="0" t="n">
        <v>3361.48285740558</v>
      </c>
      <c r="B4023" s="0" t="n">
        <v>-5.6192361831665</v>
      </c>
    </row>
    <row r="4024" customFormat="false" ht="12.75" hidden="false" customHeight="false" outlineLevel="0" collapsed="false">
      <c r="A4024" s="0" t="n">
        <v>3361.48857169136</v>
      </c>
      <c r="B4024" s="0" t="n">
        <v>-5.61913024902344</v>
      </c>
    </row>
    <row r="4025" customFormat="false" ht="12.75" hidden="false" customHeight="false" outlineLevel="0" collapsed="false">
      <c r="A4025" s="0" t="n">
        <v>3361.49428597714</v>
      </c>
      <c r="B4025" s="0" t="n">
        <v>-5.61919738769531</v>
      </c>
    </row>
    <row r="4026" customFormat="false" ht="12.75" hidden="false" customHeight="false" outlineLevel="0" collapsed="false">
      <c r="A4026" s="0" t="n">
        <v>3361.50000026292</v>
      </c>
      <c r="B4026" s="0" t="n">
        <v>-5.61904586791992</v>
      </c>
    </row>
    <row r="4027" customFormat="false" ht="12.75" hidden="false" customHeight="false" outlineLevel="0" collapsed="false">
      <c r="A4027" s="0" t="n">
        <v>3361.5057145487</v>
      </c>
      <c r="B4027" s="0" t="n">
        <v>-5.61915565490723</v>
      </c>
    </row>
    <row r="4028" customFormat="false" ht="12.75" hidden="false" customHeight="false" outlineLevel="0" collapsed="false">
      <c r="A4028" s="0" t="n">
        <v>3361.51142883448</v>
      </c>
      <c r="B4028" s="0" t="n">
        <v>-5.61911128997803</v>
      </c>
    </row>
    <row r="4029" customFormat="false" ht="12.75" hidden="false" customHeight="false" outlineLevel="0" collapsed="false">
      <c r="A4029" s="0" t="n">
        <v>3361.51714312026</v>
      </c>
      <c r="B4029" s="0" t="n">
        <v>-5.61924480438232</v>
      </c>
    </row>
    <row r="4030" customFormat="false" ht="12.75" hidden="false" customHeight="false" outlineLevel="0" collapsed="false">
      <c r="A4030" s="0" t="n">
        <v>3361.52285740604</v>
      </c>
      <c r="B4030" s="0" t="n">
        <v>-5.61902183532715</v>
      </c>
    </row>
    <row r="4031" customFormat="false" ht="12.75" hidden="false" customHeight="false" outlineLevel="0" collapsed="false">
      <c r="A4031" s="0" t="n">
        <v>3361.52857169182</v>
      </c>
      <c r="B4031" s="0" t="n">
        <v>-5.61895175933838</v>
      </c>
    </row>
    <row r="4032" customFormat="false" ht="12.75" hidden="false" customHeight="false" outlineLevel="0" collapsed="false">
      <c r="A4032" s="0" t="n">
        <v>3361.53428597759</v>
      </c>
      <c r="B4032" s="0" t="n">
        <v>-5.61886947631836</v>
      </c>
    </row>
    <row r="4033" customFormat="false" ht="12.75" hidden="false" customHeight="false" outlineLevel="0" collapsed="false">
      <c r="A4033" s="0" t="n">
        <v>3361.54000026337</v>
      </c>
      <c r="B4033" s="0" t="n">
        <v>-5.61891780853272</v>
      </c>
    </row>
    <row r="4034" customFormat="false" ht="12.75" hidden="false" customHeight="false" outlineLevel="0" collapsed="false">
      <c r="A4034" s="0" t="n">
        <v>3361.54571454915</v>
      </c>
      <c r="B4034" s="0" t="n">
        <v>-5.61893867492676</v>
      </c>
    </row>
    <row r="4035" customFormat="false" ht="12.75" hidden="false" customHeight="false" outlineLevel="0" collapsed="false">
      <c r="A4035" s="0" t="n">
        <v>3361.55142883493</v>
      </c>
      <c r="B4035" s="0" t="n">
        <v>-5.61901641845703</v>
      </c>
    </row>
    <row r="4036" customFormat="false" ht="12.75" hidden="false" customHeight="false" outlineLevel="0" collapsed="false">
      <c r="A4036" s="0" t="n">
        <v>3361.55714312071</v>
      </c>
      <c r="B4036" s="0" t="n">
        <v>-5.6189315032959</v>
      </c>
    </row>
    <row r="4037" customFormat="false" ht="12.75" hidden="false" customHeight="false" outlineLevel="0" collapsed="false">
      <c r="A4037" s="0" t="n">
        <v>3361.56285740649</v>
      </c>
      <c r="B4037" s="0" t="n">
        <v>-5.61893615722656</v>
      </c>
    </row>
    <row r="4038" customFormat="false" ht="12.75" hidden="false" customHeight="false" outlineLevel="0" collapsed="false">
      <c r="A4038" s="0" t="n">
        <v>3361.56857169227</v>
      </c>
      <c r="B4038" s="0" t="n">
        <v>-5.61884754180908</v>
      </c>
    </row>
    <row r="4039" customFormat="false" ht="12.75" hidden="false" customHeight="false" outlineLevel="0" collapsed="false">
      <c r="A4039" s="0" t="n">
        <v>3361.57428597805</v>
      </c>
      <c r="B4039" s="0" t="n">
        <v>-5.61868648529053</v>
      </c>
    </row>
    <row r="4040" customFormat="false" ht="12.75" hidden="false" customHeight="false" outlineLevel="0" collapsed="false">
      <c r="A4040" s="0" t="n">
        <v>3361.58000026383</v>
      </c>
      <c r="B4040" s="0" t="n">
        <v>-5.61861171722412</v>
      </c>
    </row>
    <row r="4041" customFormat="false" ht="12.75" hidden="false" customHeight="false" outlineLevel="0" collapsed="false">
      <c r="A4041" s="0" t="n">
        <v>3361.58571454961</v>
      </c>
      <c r="B4041" s="0" t="n">
        <v>-5.618583984375</v>
      </c>
    </row>
    <row r="4042" customFormat="false" ht="12.75" hidden="false" customHeight="false" outlineLevel="0" collapsed="false">
      <c r="A4042" s="0" t="n">
        <v>3361.59142883539</v>
      </c>
      <c r="B4042" s="0" t="n">
        <v>-5.61840190887451</v>
      </c>
    </row>
    <row r="4043" customFormat="false" ht="12.75" hidden="false" customHeight="false" outlineLevel="0" collapsed="false">
      <c r="A4043" s="0" t="n">
        <v>3361.59714312117</v>
      </c>
      <c r="B4043" s="0" t="n">
        <v>-5.61834636688233</v>
      </c>
    </row>
    <row r="4044" customFormat="false" ht="12.75" hidden="false" customHeight="false" outlineLevel="0" collapsed="false">
      <c r="A4044" s="0" t="n">
        <v>3361.60285740695</v>
      </c>
      <c r="B4044" s="0" t="n">
        <v>-5.6183277130127</v>
      </c>
    </row>
    <row r="4045" customFormat="false" ht="12.75" hidden="false" customHeight="false" outlineLevel="0" collapsed="false">
      <c r="A4045" s="0" t="n">
        <v>3361.60857169273</v>
      </c>
      <c r="B4045" s="0" t="n">
        <v>-5.61826915740967</v>
      </c>
    </row>
    <row r="4046" customFormat="false" ht="12.75" hidden="false" customHeight="false" outlineLevel="0" collapsed="false">
      <c r="A4046" s="0" t="n">
        <v>3361.61428597851</v>
      </c>
      <c r="B4046" s="0" t="n">
        <v>-5.61843952178955</v>
      </c>
    </row>
    <row r="4047" customFormat="false" ht="12.75" hidden="false" customHeight="false" outlineLevel="0" collapsed="false">
      <c r="A4047" s="0" t="n">
        <v>3361.62000026429</v>
      </c>
      <c r="B4047" s="0" t="n">
        <v>-5.61834175109863</v>
      </c>
    </row>
    <row r="4048" customFormat="false" ht="12.75" hidden="false" customHeight="false" outlineLevel="0" collapsed="false">
      <c r="A4048" s="0" t="n">
        <v>3361.62571455007</v>
      </c>
      <c r="B4048" s="0" t="n">
        <v>-5.61842639923096</v>
      </c>
    </row>
    <row r="4049" customFormat="false" ht="12.75" hidden="false" customHeight="false" outlineLevel="0" collapsed="false">
      <c r="A4049" s="0" t="n">
        <v>3361.63142883585</v>
      </c>
      <c r="B4049" s="0" t="n">
        <v>-5.61835872650146</v>
      </c>
    </row>
    <row r="4050" customFormat="false" ht="12.75" hidden="false" customHeight="false" outlineLevel="0" collapsed="false">
      <c r="A4050" s="0" t="n">
        <v>3361.63714312163</v>
      </c>
      <c r="B4050" s="0" t="n">
        <v>-5.61847450256348</v>
      </c>
    </row>
    <row r="4051" customFormat="false" ht="12.75" hidden="false" customHeight="false" outlineLevel="0" collapsed="false">
      <c r="A4051" s="0" t="n">
        <v>3361.64285740741</v>
      </c>
      <c r="B4051" s="0" t="n">
        <v>-5.61834899902344</v>
      </c>
    </row>
    <row r="4052" customFormat="false" ht="12.75" hidden="false" customHeight="false" outlineLevel="0" collapsed="false">
      <c r="A4052" s="0" t="n">
        <v>3361.64857169319</v>
      </c>
      <c r="B4052" s="0" t="n">
        <v>-5.61838737487793</v>
      </c>
    </row>
    <row r="4053" customFormat="false" ht="12.75" hidden="false" customHeight="false" outlineLevel="0" collapsed="false">
      <c r="A4053" s="0" t="n">
        <v>3361.65428597897</v>
      </c>
      <c r="B4053" s="0" t="n">
        <v>-5.61833110809326</v>
      </c>
    </row>
    <row r="4054" customFormat="false" ht="12.75" hidden="false" customHeight="false" outlineLevel="0" collapsed="false">
      <c r="A4054" s="0" t="n">
        <v>3361.66000026475</v>
      </c>
      <c r="B4054" s="0" t="n">
        <v>-5.61830451965332</v>
      </c>
    </row>
    <row r="4055" customFormat="false" ht="12.75" hidden="false" customHeight="false" outlineLevel="0" collapsed="false">
      <c r="A4055" s="0" t="n">
        <v>3361.66571455053</v>
      </c>
      <c r="B4055" s="0" t="n">
        <v>-5.61823509216309</v>
      </c>
    </row>
    <row r="4056" customFormat="false" ht="12.75" hidden="false" customHeight="false" outlineLevel="0" collapsed="false">
      <c r="A4056" s="0" t="n">
        <v>3361.67142883631</v>
      </c>
      <c r="B4056" s="0" t="n">
        <v>-5.61824241638184</v>
      </c>
    </row>
    <row r="4057" customFormat="false" ht="12.75" hidden="false" customHeight="false" outlineLevel="0" collapsed="false">
      <c r="A4057" s="0" t="n">
        <v>3361.67714312209</v>
      </c>
      <c r="B4057" s="0" t="n">
        <v>-5.61825626373291</v>
      </c>
    </row>
    <row r="4058" customFormat="false" ht="12.75" hidden="false" customHeight="false" outlineLevel="0" collapsed="false">
      <c r="A4058" s="0" t="n">
        <v>3361.68285740786</v>
      </c>
      <c r="B4058" s="0" t="n">
        <v>-5.61815921783447</v>
      </c>
    </row>
    <row r="4059" customFormat="false" ht="12.75" hidden="false" customHeight="false" outlineLevel="0" collapsed="false">
      <c r="A4059" s="0" t="n">
        <v>3361.68857169364</v>
      </c>
      <c r="B4059" s="0" t="n">
        <v>-5.61825077056885</v>
      </c>
    </row>
    <row r="4060" customFormat="false" ht="12.75" hidden="false" customHeight="false" outlineLevel="0" collapsed="false">
      <c r="A4060" s="0" t="n">
        <v>3361.69428597942</v>
      </c>
      <c r="B4060" s="0" t="n">
        <v>-5.61823623657227</v>
      </c>
    </row>
    <row r="4061" customFormat="false" ht="12.75" hidden="false" customHeight="false" outlineLevel="0" collapsed="false">
      <c r="A4061" s="0" t="n">
        <v>3361.7000002652</v>
      </c>
      <c r="B4061" s="0" t="n">
        <v>-5.61828800201416</v>
      </c>
    </row>
    <row r="4062" customFormat="false" ht="12.75" hidden="false" customHeight="false" outlineLevel="0" collapsed="false">
      <c r="A4062" s="0" t="n">
        <v>3361.70571455098</v>
      </c>
      <c r="B4062" s="0" t="n">
        <v>-5.61826778411865</v>
      </c>
    </row>
    <row r="4063" customFormat="false" ht="12.75" hidden="false" customHeight="false" outlineLevel="0" collapsed="false">
      <c r="A4063" s="0" t="n">
        <v>3361.71142883676</v>
      </c>
      <c r="B4063" s="0" t="n">
        <v>-5.61825054168701</v>
      </c>
    </row>
    <row r="4064" customFormat="false" ht="12.75" hidden="false" customHeight="false" outlineLevel="0" collapsed="false">
      <c r="A4064" s="0" t="n">
        <v>3361.71714312254</v>
      </c>
      <c r="B4064" s="0" t="n">
        <v>-5.61828102111816</v>
      </c>
    </row>
    <row r="4065" customFormat="false" ht="12.75" hidden="false" customHeight="false" outlineLevel="0" collapsed="false">
      <c r="A4065" s="0" t="n">
        <v>3361.72285740832</v>
      </c>
      <c r="B4065" s="0" t="n">
        <v>-5.61841972351074</v>
      </c>
    </row>
    <row r="4066" customFormat="false" ht="12.75" hidden="false" customHeight="false" outlineLevel="0" collapsed="false">
      <c r="A4066" s="0" t="n">
        <v>3361.7285716941</v>
      </c>
      <c r="B4066" s="0" t="n">
        <v>-5.61829277038574</v>
      </c>
    </row>
    <row r="4067" customFormat="false" ht="12.75" hidden="false" customHeight="false" outlineLevel="0" collapsed="false">
      <c r="A4067" s="0" t="n">
        <v>3361.73428597988</v>
      </c>
      <c r="B4067" s="0" t="n">
        <v>-5.6182820892334</v>
      </c>
    </row>
    <row r="4068" customFormat="false" ht="12.75" hidden="false" customHeight="false" outlineLevel="0" collapsed="false">
      <c r="A4068" s="0" t="n">
        <v>3361.74000026566</v>
      </c>
      <c r="B4068" s="0" t="n">
        <v>-5.61830299377442</v>
      </c>
    </row>
    <row r="4069" customFormat="false" ht="12.75" hidden="false" customHeight="false" outlineLevel="0" collapsed="false">
      <c r="A4069" s="0" t="n">
        <v>3361.74571455144</v>
      </c>
      <c r="B4069" s="0" t="n">
        <v>-5.61829864501953</v>
      </c>
    </row>
    <row r="4070" customFormat="false" ht="12.75" hidden="false" customHeight="false" outlineLevel="0" collapsed="false">
      <c r="A4070" s="0" t="n">
        <v>3361.75142883722</v>
      </c>
      <c r="B4070" s="0" t="n">
        <v>-5.61830085754395</v>
      </c>
    </row>
    <row r="4071" customFormat="false" ht="12.75" hidden="false" customHeight="false" outlineLevel="0" collapsed="false">
      <c r="A4071" s="0" t="n">
        <v>3361.757143123</v>
      </c>
      <c r="B4071" s="0" t="n">
        <v>-5.61830413818359</v>
      </c>
    </row>
    <row r="4072" customFormat="false" ht="12.75" hidden="false" customHeight="false" outlineLevel="0" collapsed="false">
      <c r="A4072" s="0" t="n">
        <v>3361.76285740878</v>
      </c>
      <c r="B4072" s="0" t="n">
        <v>-5.61819076538086</v>
      </c>
    </row>
    <row r="4073" customFormat="false" ht="12.75" hidden="false" customHeight="false" outlineLevel="0" collapsed="false">
      <c r="A4073" s="0" t="n">
        <v>3361.76857169456</v>
      </c>
      <c r="B4073" s="0" t="n">
        <v>-5.61828647613525</v>
      </c>
    </row>
    <row r="4074" customFormat="false" ht="12.75" hidden="false" customHeight="false" outlineLevel="0" collapsed="false">
      <c r="A4074" s="0" t="n">
        <v>3361.77428598034</v>
      </c>
      <c r="B4074" s="0" t="n">
        <v>-5.6183529663086</v>
      </c>
    </row>
    <row r="4075" customFormat="false" ht="12.75" hidden="false" customHeight="false" outlineLevel="0" collapsed="false">
      <c r="A4075" s="0" t="n">
        <v>3361.78000026612</v>
      </c>
      <c r="B4075" s="0" t="n">
        <v>-5.61816253662109</v>
      </c>
    </row>
    <row r="4076" customFormat="false" ht="12.75" hidden="false" customHeight="false" outlineLevel="0" collapsed="false">
      <c r="A4076" s="0" t="n">
        <v>3361.7857145519</v>
      </c>
      <c r="B4076" s="0" t="n">
        <v>-5.61824348449707</v>
      </c>
    </row>
    <row r="4077" customFormat="false" ht="12.75" hidden="false" customHeight="false" outlineLevel="0" collapsed="false">
      <c r="A4077" s="0" t="n">
        <v>3361.79142883768</v>
      </c>
      <c r="B4077" s="0" t="n">
        <v>-5.6182137298584</v>
      </c>
    </row>
    <row r="4078" customFormat="false" ht="12.75" hidden="false" customHeight="false" outlineLevel="0" collapsed="false">
      <c r="A4078" s="0" t="n">
        <v>3361.79714312346</v>
      </c>
      <c r="B4078" s="0" t="n">
        <v>-5.61825241088867</v>
      </c>
    </row>
    <row r="4079" customFormat="false" ht="12.75" hidden="false" customHeight="false" outlineLevel="0" collapsed="false">
      <c r="A4079" s="0" t="n">
        <v>3361.80285740924</v>
      </c>
      <c r="B4079" s="0" t="n">
        <v>-5.61816291809082</v>
      </c>
    </row>
    <row r="4080" customFormat="false" ht="12.75" hidden="false" customHeight="false" outlineLevel="0" collapsed="false">
      <c r="A4080" s="0" t="n">
        <v>3361.80857169502</v>
      </c>
      <c r="B4080" s="0" t="n">
        <v>-5.61809066772461</v>
      </c>
    </row>
    <row r="4081" customFormat="false" ht="12.75" hidden="false" customHeight="false" outlineLevel="0" collapsed="false">
      <c r="A4081" s="0" t="n">
        <v>3361.8142859808</v>
      </c>
      <c r="B4081" s="0" t="n">
        <v>-5.61810695648193</v>
      </c>
    </row>
    <row r="4082" customFormat="false" ht="12.75" hidden="false" customHeight="false" outlineLevel="0" collapsed="false">
      <c r="A4082" s="0" t="n">
        <v>3361.82000026658</v>
      </c>
      <c r="B4082" s="0" t="n">
        <v>-5.61829990386963</v>
      </c>
    </row>
    <row r="4083" customFormat="false" ht="12.75" hidden="false" customHeight="false" outlineLevel="0" collapsed="false">
      <c r="A4083" s="0" t="n">
        <v>3361.82571455236</v>
      </c>
      <c r="B4083" s="0" t="n">
        <v>-5.61827236175537</v>
      </c>
    </row>
    <row r="4084" customFormat="false" ht="12.75" hidden="false" customHeight="false" outlineLevel="0" collapsed="false">
      <c r="A4084" s="0" t="n">
        <v>3361.83142883813</v>
      </c>
      <c r="B4084" s="0" t="n">
        <v>-5.61817268371582</v>
      </c>
    </row>
    <row r="4085" customFormat="false" ht="12.75" hidden="false" customHeight="false" outlineLevel="0" collapsed="false">
      <c r="A4085" s="0" t="n">
        <v>3361.83714312391</v>
      </c>
      <c r="B4085" s="0" t="n">
        <v>-5.61814723968506</v>
      </c>
    </row>
    <row r="4086" customFormat="false" ht="12.75" hidden="false" customHeight="false" outlineLevel="0" collapsed="false">
      <c r="A4086" s="0" t="n">
        <v>3361.84285740969</v>
      </c>
      <c r="B4086" s="0" t="n">
        <v>-5.61810024261475</v>
      </c>
    </row>
    <row r="4087" customFormat="false" ht="12.75" hidden="false" customHeight="false" outlineLevel="0" collapsed="false">
      <c r="A4087" s="0" t="n">
        <v>3361.84857169547</v>
      </c>
      <c r="B4087" s="0" t="n">
        <v>-5.61817291259766</v>
      </c>
    </row>
    <row r="4088" customFormat="false" ht="12.75" hidden="false" customHeight="false" outlineLevel="0" collapsed="false">
      <c r="A4088" s="0" t="n">
        <v>3361.85428598125</v>
      </c>
      <c r="B4088" s="0" t="n">
        <v>-5.61804878234863</v>
      </c>
    </row>
    <row r="4089" customFormat="false" ht="12.75" hidden="false" customHeight="false" outlineLevel="0" collapsed="false">
      <c r="A4089" s="0" t="n">
        <v>3361.86000026703</v>
      </c>
      <c r="B4089" s="0" t="n">
        <v>-5.61800296783447</v>
      </c>
    </row>
    <row r="4090" customFormat="false" ht="12.75" hidden="false" customHeight="false" outlineLevel="0" collapsed="false">
      <c r="A4090" s="0" t="n">
        <v>3361.86571455281</v>
      </c>
      <c r="B4090" s="0" t="n">
        <v>-5.61796432495117</v>
      </c>
    </row>
    <row r="4091" customFormat="false" ht="12.75" hidden="false" customHeight="false" outlineLevel="0" collapsed="false">
      <c r="A4091" s="0" t="n">
        <v>3361.87142883859</v>
      </c>
      <c r="B4091" s="0" t="n">
        <v>-5.61800533294678</v>
      </c>
    </row>
    <row r="4092" customFormat="false" ht="12.75" hidden="false" customHeight="false" outlineLevel="0" collapsed="false">
      <c r="A4092" s="0" t="n">
        <v>3361.87714312437</v>
      </c>
      <c r="B4092" s="0" t="n">
        <v>-5.618014793396</v>
      </c>
    </row>
    <row r="4093" customFormat="false" ht="12.75" hidden="false" customHeight="false" outlineLevel="0" collapsed="false">
      <c r="A4093" s="0" t="n">
        <v>3361.88285741015</v>
      </c>
      <c r="B4093" s="0" t="n">
        <v>-5.61787841796875</v>
      </c>
    </row>
    <row r="4094" customFormat="false" ht="12.75" hidden="false" customHeight="false" outlineLevel="0" collapsed="false">
      <c r="A4094" s="0" t="n">
        <v>3361.88857169593</v>
      </c>
      <c r="B4094" s="0" t="n">
        <v>-5.61774131774902</v>
      </c>
    </row>
    <row r="4095" customFormat="false" ht="12.75" hidden="false" customHeight="false" outlineLevel="0" collapsed="false">
      <c r="A4095" s="0" t="n">
        <v>3361.89428598171</v>
      </c>
      <c r="B4095" s="0" t="n">
        <v>-5.61777244567871</v>
      </c>
    </row>
    <row r="4096" customFormat="false" ht="12.75" hidden="false" customHeight="false" outlineLevel="0" collapsed="false">
      <c r="A4096" s="0" t="n">
        <v>3361.90000026749</v>
      </c>
      <c r="B4096" s="0" t="n">
        <v>-5.61768623352051</v>
      </c>
    </row>
    <row r="4097" customFormat="false" ht="12.75" hidden="false" customHeight="false" outlineLevel="0" collapsed="false">
      <c r="A4097" s="0" t="n">
        <v>3361.90571455327</v>
      </c>
      <c r="B4097" s="0" t="n">
        <v>-5.61767501831055</v>
      </c>
    </row>
    <row r="4098" customFormat="false" ht="12.75" hidden="false" customHeight="false" outlineLevel="0" collapsed="false">
      <c r="A4098" s="0" t="n">
        <v>3361.91142883905</v>
      </c>
      <c r="B4098" s="0" t="n">
        <v>-5.61757331848145</v>
      </c>
    </row>
    <row r="4099" customFormat="false" ht="12.75" hidden="false" customHeight="false" outlineLevel="0" collapsed="false">
      <c r="A4099" s="0" t="n">
        <v>3361.91714312483</v>
      </c>
      <c r="B4099" s="0" t="n">
        <v>-5.61767795562744</v>
      </c>
    </row>
    <row r="4100" customFormat="false" ht="12.75" hidden="false" customHeight="false" outlineLevel="0" collapsed="false">
      <c r="A4100" s="0" t="n">
        <v>3361.92285741061</v>
      </c>
      <c r="B4100" s="0" t="n">
        <v>-5.61768844604492</v>
      </c>
    </row>
    <row r="4101" customFormat="false" ht="12.75" hidden="false" customHeight="false" outlineLevel="0" collapsed="false">
      <c r="A4101" s="0" t="n">
        <v>3361.92857169639</v>
      </c>
      <c r="B4101" s="0" t="n">
        <v>-5.6177857208252</v>
      </c>
    </row>
    <row r="4102" customFormat="false" ht="12.75" hidden="false" customHeight="false" outlineLevel="0" collapsed="false">
      <c r="A4102" s="0" t="n">
        <v>3361.93428598217</v>
      </c>
      <c r="B4102" s="0" t="n">
        <v>-5.61766761779785</v>
      </c>
    </row>
    <row r="4103" customFormat="false" ht="12.75" hidden="false" customHeight="false" outlineLevel="0" collapsed="false">
      <c r="A4103" s="0" t="n">
        <v>3361.94000026795</v>
      </c>
      <c r="B4103" s="0" t="n">
        <v>-5.61782794952393</v>
      </c>
    </row>
    <row r="4104" customFormat="false" ht="12.75" hidden="false" customHeight="false" outlineLevel="0" collapsed="false">
      <c r="A4104" s="0" t="n">
        <v>3361.94571455373</v>
      </c>
      <c r="B4104" s="0" t="n">
        <v>-5.61773376464844</v>
      </c>
    </row>
    <row r="4105" customFormat="false" ht="12.75" hidden="false" customHeight="false" outlineLevel="0" collapsed="false">
      <c r="A4105" s="0" t="n">
        <v>3361.95142883951</v>
      </c>
      <c r="B4105" s="0" t="n">
        <v>-5.61762939453125</v>
      </c>
    </row>
    <row r="4106" customFormat="false" ht="12.75" hidden="false" customHeight="false" outlineLevel="0" collapsed="false">
      <c r="A4106" s="0" t="n">
        <v>3361.95714312529</v>
      </c>
      <c r="B4106" s="0" t="n">
        <v>-5.61764129638672</v>
      </c>
    </row>
    <row r="4107" customFormat="false" ht="12.75" hidden="false" customHeight="false" outlineLevel="0" collapsed="false">
      <c r="A4107" s="0" t="n">
        <v>3361.96285741107</v>
      </c>
      <c r="B4107" s="0" t="n">
        <v>-5.61756057739258</v>
      </c>
    </row>
    <row r="4108" customFormat="false" ht="12.75" hidden="false" customHeight="false" outlineLevel="0" collapsed="false">
      <c r="A4108" s="0" t="n">
        <v>3361.96857169685</v>
      </c>
      <c r="B4108" s="0" t="n">
        <v>-5.61748916625977</v>
      </c>
    </row>
    <row r="4109" customFormat="false" ht="12.75" hidden="false" customHeight="false" outlineLevel="0" collapsed="false">
      <c r="A4109" s="0" t="n">
        <v>3361.97428598262</v>
      </c>
      <c r="B4109" s="0" t="n">
        <v>-5.6176099395752</v>
      </c>
    </row>
    <row r="4110" customFormat="false" ht="12.75" hidden="false" customHeight="false" outlineLevel="0" collapsed="false">
      <c r="A4110" s="0" t="n">
        <v>3361.9800002684</v>
      </c>
      <c r="B4110" s="0" t="n">
        <v>-5.61766834259033</v>
      </c>
    </row>
    <row r="4111" customFormat="false" ht="12.75" hidden="false" customHeight="false" outlineLevel="0" collapsed="false">
      <c r="A4111" s="0" t="n">
        <v>3361.98571455418</v>
      </c>
      <c r="B4111" s="0" t="n">
        <v>-5.61757766723633</v>
      </c>
    </row>
    <row r="4112" customFormat="false" ht="12.75" hidden="false" customHeight="false" outlineLevel="0" collapsed="false">
      <c r="A4112" s="0" t="n">
        <v>3361.99142883996</v>
      </c>
      <c r="B4112" s="0" t="n">
        <v>-5.61762390136719</v>
      </c>
    </row>
    <row r="4113" customFormat="false" ht="12.75" hidden="false" customHeight="false" outlineLevel="0" collapsed="false">
      <c r="A4113" s="0" t="n">
        <v>3361.99714312574</v>
      </c>
      <c r="B4113" s="0" t="n">
        <v>-5.61752517700195</v>
      </c>
    </row>
    <row r="4114" customFormat="false" ht="12.75" hidden="false" customHeight="false" outlineLevel="0" collapsed="false">
      <c r="A4114" s="0" t="n">
        <v>3362.00285741152</v>
      </c>
      <c r="B4114" s="0" t="n">
        <v>-5.61768402099609</v>
      </c>
    </row>
    <row r="4115" customFormat="false" ht="12.75" hidden="false" customHeight="false" outlineLevel="0" collapsed="false">
      <c r="A4115" s="0" t="n">
        <v>3362.0085716973</v>
      </c>
      <c r="B4115" s="0" t="n">
        <v>-5.6176696395874</v>
      </c>
    </row>
    <row r="4116" customFormat="false" ht="12.75" hidden="false" customHeight="false" outlineLevel="0" collapsed="false">
      <c r="A4116" s="0" t="n">
        <v>3362.01428598308</v>
      </c>
      <c r="B4116" s="0" t="n">
        <v>-5.61772979736328</v>
      </c>
    </row>
    <row r="4117" customFormat="false" ht="12.75" hidden="false" customHeight="false" outlineLevel="0" collapsed="false">
      <c r="A4117" s="0" t="n">
        <v>3362.02000026886</v>
      </c>
      <c r="B4117" s="0" t="n">
        <v>-5.61782951354981</v>
      </c>
    </row>
    <row r="4118" customFormat="false" ht="12.75" hidden="false" customHeight="false" outlineLevel="0" collapsed="false">
      <c r="A4118" s="0" t="n">
        <v>3362.02571455464</v>
      </c>
      <c r="B4118" s="0" t="n">
        <v>-5.61787643432617</v>
      </c>
    </row>
    <row r="4119" customFormat="false" ht="12.75" hidden="false" customHeight="false" outlineLevel="0" collapsed="false">
      <c r="A4119" s="0" t="n">
        <v>3362.03142884042</v>
      </c>
      <c r="B4119" s="0" t="n">
        <v>-5.61785499572754</v>
      </c>
    </row>
    <row r="4120" customFormat="false" ht="12.75" hidden="false" customHeight="false" outlineLevel="0" collapsed="false">
      <c r="A4120" s="0" t="n">
        <v>3362.0371431262</v>
      </c>
      <c r="B4120" s="0" t="n">
        <v>-5.61777305603027</v>
      </c>
    </row>
    <row r="4121" customFormat="false" ht="12.75" hidden="false" customHeight="false" outlineLevel="0" collapsed="false">
      <c r="A4121" s="0" t="n">
        <v>3362.04285741198</v>
      </c>
      <c r="B4121" s="0" t="n">
        <v>-5.61772716522217</v>
      </c>
    </row>
    <row r="4122" customFormat="false" ht="12.75" hidden="false" customHeight="false" outlineLevel="0" collapsed="false">
      <c r="A4122" s="0" t="n">
        <v>3362.04857169776</v>
      </c>
      <c r="B4122" s="0" t="n">
        <v>-5.61773891448975</v>
      </c>
    </row>
    <row r="4123" customFormat="false" ht="12.75" hidden="false" customHeight="false" outlineLevel="0" collapsed="false">
      <c r="A4123" s="0" t="n">
        <v>3362.05428598354</v>
      </c>
      <c r="B4123" s="0" t="n">
        <v>-5.61775207519531</v>
      </c>
    </row>
    <row r="4124" customFormat="false" ht="12.75" hidden="false" customHeight="false" outlineLevel="0" collapsed="false">
      <c r="A4124" s="0" t="n">
        <v>3362.06000026932</v>
      </c>
      <c r="B4124" s="0" t="n">
        <v>-5.61778759002686</v>
      </c>
    </row>
    <row r="4125" customFormat="false" ht="12.75" hidden="false" customHeight="false" outlineLevel="0" collapsed="false">
      <c r="A4125" s="0" t="n">
        <v>3362.0657145551</v>
      </c>
      <c r="B4125" s="0" t="n">
        <v>-5.61783885955811</v>
      </c>
    </row>
    <row r="4126" customFormat="false" ht="12.75" hidden="false" customHeight="false" outlineLevel="0" collapsed="false">
      <c r="A4126" s="0" t="n">
        <v>3362.07142884088</v>
      </c>
      <c r="B4126" s="0" t="n">
        <v>-5.61779815673828</v>
      </c>
    </row>
    <row r="4127" customFormat="false" ht="12.75" hidden="false" customHeight="false" outlineLevel="0" collapsed="false">
      <c r="A4127" s="0" t="n">
        <v>3362.07714312666</v>
      </c>
      <c r="B4127" s="0" t="n">
        <v>-5.61799892425537</v>
      </c>
    </row>
    <row r="4128" customFormat="false" ht="12.75" hidden="false" customHeight="false" outlineLevel="0" collapsed="false">
      <c r="A4128" s="0" t="n">
        <v>3362.08285741244</v>
      </c>
      <c r="B4128" s="0" t="n">
        <v>-5.61803932189941</v>
      </c>
    </row>
    <row r="4129" customFormat="false" ht="12.75" hidden="false" customHeight="false" outlineLevel="0" collapsed="false">
      <c r="A4129" s="0" t="n">
        <v>3362.08857169822</v>
      </c>
      <c r="B4129" s="0" t="n">
        <v>-5.61817249298096</v>
      </c>
    </row>
    <row r="4130" customFormat="false" ht="12.75" hidden="false" customHeight="false" outlineLevel="0" collapsed="false">
      <c r="A4130" s="0" t="n">
        <v>3362.094285984</v>
      </c>
      <c r="B4130" s="0" t="n">
        <v>-5.61832809448242</v>
      </c>
    </row>
    <row r="4131" customFormat="false" ht="12.75" hidden="false" customHeight="false" outlineLevel="0" collapsed="false">
      <c r="A4131" s="0" t="n">
        <v>3362.10000026978</v>
      </c>
      <c r="B4131" s="0" t="n">
        <v>-5.61869937896729</v>
      </c>
    </row>
    <row r="4132" customFormat="false" ht="12.75" hidden="false" customHeight="false" outlineLevel="0" collapsed="false">
      <c r="A4132" s="0" t="n">
        <v>3362.10571455556</v>
      </c>
      <c r="B4132" s="0" t="n">
        <v>-5.61884082794189</v>
      </c>
    </row>
    <row r="4133" customFormat="false" ht="12.75" hidden="false" customHeight="false" outlineLevel="0" collapsed="false">
      <c r="A4133" s="0" t="n">
        <v>3362.11142884134</v>
      </c>
      <c r="B4133" s="0" t="n">
        <v>-5.61938331604004</v>
      </c>
    </row>
    <row r="4134" customFormat="false" ht="12.75" hidden="false" customHeight="false" outlineLevel="0" collapsed="false">
      <c r="A4134" s="0" t="n">
        <v>3362.11714312711</v>
      </c>
      <c r="B4134" s="0" t="n">
        <v>-5.61952159881592</v>
      </c>
    </row>
    <row r="4135" customFormat="false" ht="12.75" hidden="false" customHeight="false" outlineLevel="0" collapsed="false">
      <c r="A4135" s="0" t="n">
        <v>3362.12285741289</v>
      </c>
      <c r="B4135" s="0" t="n">
        <v>-5.62003795623779</v>
      </c>
    </row>
    <row r="4136" customFormat="false" ht="12.75" hidden="false" customHeight="false" outlineLevel="0" collapsed="false">
      <c r="A4136" s="0" t="n">
        <v>3362.12857169867</v>
      </c>
      <c r="B4136" s="0" t="n">
        <v>-5.62039237976074</v>
      </c>
    </row>
    <row r="4137" customFormat="false" ht="12.75" hidden="false" customHeight="false" outlineLevel="0" collapsed="false">
      <c r="A4137" s="0" t="n">
        <v>3362.13428598445</v>
      </c>
      <c r="B4137" s="0" t="n">
        <v>-5.62051380157471</v>
      </c>
    </row>
    <row r="4138" customFormat="false" ht="12.75" hidden="false" customHeight="false" outlineLevel="0" collapsed="false">
      <c r="A4138" s="0" t="n">
        <v>3362.14000027023</v>
      </c>
      <c r="B4138" s="0" t="n">
        <v>-5.6208154296875</v>
      </c>
    </row>
    <row r="4139" customFormat="false" ht="12.75" hidden="false" customHeight="false" outlineLevel="0" collapsed="false">
      <c r="A4139" s="0" t="n">
        <v>3362.14571455601</v>
      </c>
      <c r="B4139" s="0" t="n">
        <v>-5.62118759155274</v>
      </c>
    </row>
    <row r="4140" customFormat="false" ht="12.75" hidden="false" customHeight="false" outlineLevel="0" collapsed="false">
      <c r="A4140" s="0" t="n">
        <v>3362.15142884179</v>
      </c>
      <c r="B4140" s="0" t="n">
        <v>-5.62162246704102</v>
      </c>
    </row>
    <row r="4141" customFormat="false" ht="12.75" hidden="false" customHeight="false" outlineLevel="0" collapsed="false">
      <c r="A4141" s="0" t="n">
        <v>3362.15714312757</v>
      </c>
      <c r="B4141" s="0" t="n">
        <v>-5.62198432922363</v>
      </c>
    </row>
    <row r="4142" customFormat="false" ht="12.75" hidden="false" customHeight="false" outlineLevel="0" collapsed="false">
      <c r="A4142" s="0" t="n">
        <v>3362.16285741335</v>
      </c>
      <c r="B4142" s="0" t="n">
        <v>-5.62235042572022</v>
      </c>
    </row>
    <row r="4143" customFormat="false" ht="12.75" hidden="false" customHeight="false" outlineLevel="0" collapsed="false">
      <c r="A4143" s="0" t="n">
        <v>3362.16857169913</v>
      </c>
      <c r="B4143" s="0" t="n">
        <v>-5.62259368896484</v>
      </c>
    </row>
    <row r="4144" customFormat="false" ht="12.75" hidden="false" customHeight="false" outlineLevel="0" collapsed="false">
      <c r="A4144" s="0" t="n">
        <v>3362.17428598491</v>
      </c>
      <c r="B4144" s="0" t="n">
        <v>-5.62306983947754</v>
      </c>
    </row>
    <row r="4145" customFormat="false" ht="12.75" hidden="false" customHeight="false" outlineLevel="0" collapsed="false">
      <c r="A4145" s="0" t="n">
        <v>3362.18000027069</v>
      </c>
      <c r="B4145" s="0" t="n">
        <v>-5.62341133117676</v>
      </c>
    </row>
    <row r="4146" customFormat="false" ht="12.75" hidden="false" customHeight="false" outlineLevel="0" collapsed="false">
      <c r="A4146" s="0" t="n">
        <v>3362.18571455647</v>
      </c>
      <c r="B4146" s="0" t="n">
        <v>-5.62365928649903</v>
      </c>
    </row>
    <row r="4147" customFormat="false" ht="12.75" hidden="false" customHeight="false" outlineLevel="0" collapsed="false">
      <c r="A4147" s="0" t="n">
        <v>3362.19142884225</v>
      </c>
      <c r="B4147" s="0" t="n">
        <v>-5.62390197753906</v>
      </c>
    </row>
    <row r="4148" customFormat="false" ht="12.75" hidden="false" customHeight="false" outlineLevel="0" collapsed="false">
      <c r="A4148" s="0" t="n">
        <v>3362.19714312803</v>
      </c>
      <c r="B4148" s="0" t="n">
        <v>-5.62429176330566</v>
      </c>
    </row>
    <row r="4149" customFormat="false" ht="12.75" hidden="false" customHeight="false" outlineLevel="0" collapsed="false">
      <c r="A4149" s="0" t="n">
        <v>3362.20285741381</v>
      </c>
      <c r="B4149" s="0" t="n">
        <v>-5.62439697265625</v>
      </c>
    </row>
    <row r="4150" customFormat="false" ht="12.75" hidden="false" customHeight="false" outlineLevel="0" collapsed="false">
      <c r="A4150" s="0" t="n">
        <v>3362.20857169959</v>
      </c>
      <c r="B4150" s="0" t="n">
        <v>-5.6246036529541</v>
      </c>
    </row>
    <row r="4151" customFormat="false" ht="12.75" hidden="false" customHeight="false" outlineLevel="0" collapsed="false">
      <c r="A4151" s="0" t="n">
        <v>3362.21428598537</v>
      </c>
      <c r="B4151" s="0" t="n">
        <v>-5.62470287322998</v>
      </c>
    </row>
    <row r="4152" customFormat="false" ht="12.75" hidden="false" customHeight="false" outlineLevel="0" collapsed="false">
      <c r="A4152" s="0" t="n">
        <v>3362.22000027115</v>
      </c>
      <c r="B4152" s="0" t="n">
        <v>-5.62507076263428</v>
      </c>
    </row>
    <row r="4153" customFormat="false" ht="12.75" hidden="false" customHeight="false" outlineLevel="0" collapsed="false">
      <c r="A4153" s="0" t="n">
        <v>3362.22571455693</v>
      </c>
      <c r="B4153" s="0" t="n">
        <v>-5.625133934021</v>
      </c>
    </row>
    <row r="4154" customFormat="false" ht="12.75" hidden="false" customHeight="false" outlineLevel="0" collapsed="false">
      <c r="A4154" s="0" t="n">
        <v>3362.23142884271</v>
      </c>
      <c r="B4154" s="0" t="n">
        <v>-5.62564933776856</v>
      </c>
    </row>
    <row r="4155" customFormat="false" ht="12.75" hidden="false" customHeight="false" outlineLevel="0" collapsed="false">
      <c r="A4155" s="0" t="n">
        <v>3362.23714312849</v>
      </c>
      <c r="B4155" s="0" t="n">
        <v>-5.62589363098145</v>
      </c>
    </row>
    <row r="4156" customFormat="false" ht="12.75" hidden="false" customHeight="false" outlineLevel="0" collapsed="false">
      <c r="A4156" s="0" t="n">
        <v>3362.24285741427</v>
      </c>
      <c r="B4156" s="0" t="n">
        <v>-5.62614528656006</v>
      </c>
    </row>
    <row r="4157" customFormat="false" ht="12.75" hidden="false" customHeight="false" outlineLevel="0" collapsed="false">
      <c r="A4157" s="0" t="n">
        <v>3362.24857170005</v>
      </c>
      <c r="B4157" s="0" t="n">
        <v>-5.62639686584473</v>
      </c>
    </row>
    <row r="4158" customFormat="false" ht="12.75" hidden="false" customHeight="false" outlineLevel="0" collapsed="false">
      <c r="A4158" s="0" t="n">
        <v>3362.25428598583</v>
      </c>
      <c r="B4158" s="0" t="n">
        <v>-5.62656940460205</v>
      </c>
    </row>
    <row r="4159" customFormat="false" ht="12.75" hidden="false" customHeight="false" outlineLevel="0" collapsed="false">
      <c r="A4159" s="0" t="n">
        <v>3362.26000027161</v>
      </c>
      <c r="B4159" s="0" t="n">
        <v>-5.62681941986084</v>
      </c>
    </row>
    <row r="4160" customFormat="false" ht="12.75" hidden="false" customHeight="false" outlineLevel="0" collapsed="false">
      <c r="A4160" s="0" t="n">
        <v>3362.26571455738</v>
      </c>
      <c r="B4160" s="0" t="n">
        <v>-5.62715034484863</v>
      </c>
    </row>
    <row r="4161" customFormat="false" ht="12.75" hidden="false" customHeight="false" outlineLevel="0" collapsed="false">
      <c r="A4161" s="0" t="n">
        <v>3362.27142884316</v>
      </c>
      <c r="B4161" s="0" t="n">
        <v>-5.6275252532959</v>
      </c>
    </row>
    <row r="4162" customFormat="false" ht="12.75" hidden="false" customHeight="false" outlineLevel="0" collapsed="false">
      <c r="A4162" s="0" t="n">
        <v>3362.27714312894</v>
      </c>
      <c r="B4162" s="0" t="n">
        <v>-5.62769695281982</v>
      </c>
    </row>
    <row r="4163" customFormat="false" ht="12.75" hidden="false" customHeight="false" outlineLevel="0" collapsed="false">
      <c r="A4163" s="0" t="n">
        <v>3362.28285741472</v>
      </c>
      <c r="B4163" s="0" t="n">
        <v>-5.62827754974365</v>
      </c>
    </row>
    <row r="4164" customFormat="false" ht="12.75" hidden="false" customHeight="false" outlineLevel="0" collapsed="false">
      <c r="A4164" s="0" t="n">
        <v>3362.2885717005</v>
      </c>
      <c r="B4164" s="0" t="n">
        <v>-5.62843486785889</v>
      </c>
    </row>
    <row r="4165" customFormat="false" ht="12.75" hidden="false" customHeight="false" outlineLevel="0" collapsed="false">
      <c r="A4165" s="0" t="n">
        <v>3362.29428598628</v>
      </c>
      <c r="B4165" s="0" t="n">
        <v>-5.62862762451172</v>
      </c>
    </row>
    <row r="4166" customFormat="false" ht="12.75" hidden="false" customHeight="false" outlineLevel="0" collapsed="false">
      <c r="A4166" s="0" t="n">
        <v>3362.30000027206</v>
      </c>
      <c r="B4166" s="0" t="n">
        <v>-5.62895206451416</v>
      </c>
    </row>
    <row r="4167" customFormat="false" ht="12.75" hidden="false" customHeight="false" outlineLevel="0" collapsed="false">
      <c r="A4167" s="0" t="n">
        <v>3362.30571455784</v>
      </c>
      <c r="B4167" s="0" t="n">
        <v>-5.62935081481934</v>
      </c>
    </row>
    <row r="4168" customFormat="false" ht="12.75" hidden="false" customHeight="false" outlineLevel="0" collapsed="false">
      <c r="A4168" s="0" t="n">
        <v>3362.31142884362</v>
      </c>
      <c r="B4168" s="0" t="n">
        <v>-5.62964248657227</v>
      </c>
    </row>
    <row r="4169" customFormat="false" ht="12.75" hidden="false" customHeight="false" outlineLevel="0" collapsed="false">
      <c r="A4169" s="0" t="n">
        <v>3362.3171431294</v>
      </c>
      <c r="B4169" s="0" t="n">
        <v>-5.62985168457031</v>
      </c>
    </row>
    <row r="4170" customFormat="false" ht="12.75" hidden="false" customHeight="false" outlineLevel="0" collapsed="false">
      <c r="A4170" s="0" t="n">
        <v>3362.32285741518</v>
      </c>
      <c r="B4170" s="0" t="n">
        <v>-5.63006381988526</v>
      </c>
    </row>
    <row r="4171" customFormat="false" ht="12.75" hidden="false" customHeight="false" outlineLevel="0" collapsed="false">
      <c r="A4171" s="0" t="n">
        <v>3362.32857170096</v>
      </c>
      <c r="B4171" s="0" t="n">
        <v>-5.63040069580078</v>
      </c>
    </row>
    <row r="4172" customFormat="false" ht="12.75" hidden="false" customHeight="false" outlineLevel="0" collapsed="false">
      <c r="A4172" s="0" t="n">
        <v>3362.33428598674</v>
      </c>
      <c r="B4172" s="0" t="n">
        <v>-5.63074352264404</v>
      </c>
    </row>
    <row r="4173" customFormat="false" ht="12.75" hidden="false" customHeight="false" outlineLevel="0" collapsed="false">
      <c r="A4173" s="0" t="n">
        <v>3362.34000027252</v>
      </c>
      <c r="B4173" s="0" t="n">
        <v>-5.63087013244629</v>
      </c>
    </row>
    <row r="4174" customFormat="false" ht="12.75" hidden="false" customHeight="false" outlineLevel="0" collapsed="false">
      <c r="A4174" s="0" t="n">
        <v>3362.3457145583</v>
      </c>
      <c r="B4174" s="0" t="n">
        <v>-5.6312020111084</v>
      </c>
    </row>
    <row r="4175" customFormat="false" ht="12.75" hidden="false" customHeight="false" outlineLevel="0" collapsed="false">
      <c r="A4175" s="0" t="n">
        <v>3362.35142884408</v>
      </c>
      <c r="B4175" s="0" t="n">
        <v>-5.63148132324219</v>
      </c>
    </row>
    <row r="4176" customFormat="false" ht="12.75" hidden="false" customHeight="false" outlineLevel="0" collapsed="false">
      <c r="A4176" s="0" t="n">
        <v>3362.35714312986</v>
      </c>
      <c r="B4176" s="0" t="n">
        <v>-5.63181159973144</v>
      </c>
    </row>
    <row r="4177" customFormat="false" ht="12.75" hidden="false" customHeight="false" outlineLevel="0" collapsed="false">
      <c r="A4177" s="0" t="n">
        <v>3362.36285741564</v>
      </c>
      <c r="B4177" s="0" t="n">
        <v>-5.63223846435547</v>
      </c>
    </row>
    <row r="4178" customFormat="false" ht="12.75" hidden="false" customHeight="false" outlineLevel="0" collapsed="false">
      <c r="A4178" s="0" t="n">
        <v>3362.36857170142</v>
      </c>
      <c r="B4178" s="0" t="n">
        <v>-5.63241142272949</v>
      </c>
    </row>
    <row r="4179" customFormat="false" ht="12.75" hidden="false" customHeight="false" outlineLevel="0" collapsed="false">
      <c r="A4179" s="0" t="n">
        <v>3362.3742859872</v>
      </c>
      <c r="B4179" s="0" t="n">
        <v>-5.63256278991699</v>
      </c>
    </row>
    <row r="4180" customFormat="false" ht="12.75" hidden="false" customHeight="false" outlineLevel="0" collapsed="false">
      <c r="A4180" s="0" t="n">
        <v>3362.38000027298</v>
      </c>
      <c r="B4180" s="0" t="n">
        <v>-5.63301784515381</v>
      </c>
    </row>
    <row r="4181" customFormat="false" ht="12.75" hidden="false" customHeight="false" outlineLevel="0" collapsed="false">
      <c r="A4181" s="0" t="n">
        <v>3362.38571455876</v>
      </c>
      <c r="B4181" s="0" t="n">
        <v>-5.63315692901611</v>
      </c>
    </row>
    <row r="4182" customFormat="false" ht="12.75" hidden="false" customHeight="false" outlineLevel="0" collapsed="false">
      <c r="A4182" s="0" t="n">
        <v>3362.39142884454</v>
      </c>
      <c r="B4182" s="0" t="n">
        <v>-5.63340641021729</v>
      </c>
    </row>
    <row r="4183" customFormat="false" ht="12.75" hidden="false" customHeight="false" outlineLevel="0" collapsed="false">
      <c r="A4183" s="0" t="n">
        <v>3362.39714313032</v>
      </c>
      <c r="B4183" s="0" t="n">
        <v>-5.63353263854981</v>
      </c>
    </row>
    <row r="4184" customFormat="false" ht="12.75" hidden="false" customHeight="false" outlineLevel="0" collapsed="false">
      <c r="A4184" s="0" t="n">
        <v>3362.4028574161</v>
      </c>
      <c r="B4184" s="0" t="n">
        <v>-5.63398365020752</v>
      </c>
    </row>
    <row r="4185" customFormat="false" ht="12.75" hidden="false" customHeight="false" outlineLevel="0" collapsed="false">
      <c r="A4185" s="0" t="n">
        <v>3362.40857170187</v>
      </c>
      <c r="B4185" s="0" t="n">
        <v>-5.63433403015137</v>
      </c>
    </row>
    <row r="4186" customFormat="false" ht="12.75" hidden="false" customHeight="false" outlineLevel="0" collapsed="false">
      <c r="A4186" s="0" t="n">
        <v>3362.41428598765</v>
      </c>
      <c r="B4186" s="0" t="n">
        <v>-5.63454158782959</v>
      </c>
    </row>
    <row r="4187" customFormat="false" ht="12.75" hidden="false" customHeight="false" outlineLevel="0" collapsed="false">
      <c r="A4187" s="0" t="n">
        <v>3362.42000027343</v>
      </c>
      <c r="B4187" s="0" t="n">
        <v>-5.63475299835205</v>
      </c>
    </row>
    <row r="4188" customFormat="false" ht="12.75" hidden="false" customHeight="false" outlineLevel="0" collapsed="false">
      <c r="A4188" s="0" t="n">
        <v>3362.42571455921</v>
      </c>
      <c r="B4188" s="0" t="n">
        <v>-5.63489566802978</v>
      </c>
    </row>
    <row r="4189" customFormat="false" ht="12.75" hidden="false" customHeight="false" outlineLevel="0" collapsed="false">
      <c r="A4189" s="0" t="n">
        <v>3362.43142884499</v>
      </c>
      <c r="B4189" s="0" t="n">
        <v>-5.63490875244141</v>
      </c>
    </row>
    <row r="4190" customFormat="false" ht="12.75" hidden="false" customHeight="false" outlineLevel="0" collapsed="false">
      <c r="A4190" s="0" t="n">
        <v>3362.43714313077</v>
      </c>
      <c r="B4190" s="0" t="n">
        <v>-5.63479194641113</v>
      </c>
    </row>
    <row r="4191" customFormat="false" ht="12.75" hidden="false" customHeight="false" outlineLevel="0" collapsed="false">
      <c r="A4191" s="0" t="n">
        <v>3362.44285741655</v>
      </c>
      <c r="B4191" s="0" t="n">
        <v>-5.63397747039795</v>
      </c>
    </row>
    <row r="4192" customFormat="false" ht="12.75" hidden="false" customHeight="false" outlineLevel="0" collapsed="false">
      <c r="A4192" s="0" t="n">
        <v>3362.44857170233</v>
      </c>
      <c r="B4192" s="0" t="n">
        <v>-5.63176242828369</v>
      </c>
    </row>
    <row r="4193" customFormat="false" ht="12.75" hidden="false" customHeight="false" outlineLevel="0" collapsed="false">
      <c r="A4193" s="0" t="n">
        <v>3362.45428598811</v>
      </c>
      <c r="B4193" s="0" t="n">
        <v>-5.63039302825928</v>
      </c>
    </row>
    <row r="4194" customFormat="false" ht="12.75" hidden="false" customHeight="false" outlineLevel="0" collapsed="false">
      <c r="A4194" s="0" t="n">
        <v>3362.46000027389</v>
      </c>
      <c r="B4194" s="0" t="n">
        <v>-5.62807998657227</v>
      </c>
    </row>
    <row r="4195" customFormat="false" ht="12.75" hidden="false" customHeight="false" outlineLevel="0" collapsed="false">
      <c r="A4195" s="0" t="n">
        <v>3362.46571455967</v>
      </c>
      <c r="B4195" s="0" t="n">
        <v>-5.62208751678467</v>
      </c>
    </row>
    <row r="4196" customFormat="false" ht="12.75" hidden="false" customHeight="false" outlineLevel="0" collapsed="false">
      <c r="A4196" s="0" t="n">
        <v>3362.47142884545</v>
      </c>
      <c r="B4196" s="0" t="n">
        <v>-5.61333408355713</v>
      </c>
    </row>
    <row r="4197" customFormat="false" ht="12.75" hidden="false" customHeight="false" outlineLevel="0" collapsed="false">
      <c r="A4197" s="0" t="n">
        <v>3362.47714313123</v>
      </c>
      <c r="B4197" s="0" t="n">
        <v>-5.60340301513672</v>
      </c>
    </row>
    <row r="4198" customFormat="false" ht="12.75" hidden="false" customHeight="false" outlineLevel="0" collapsed="false">
      <c r="A4198" s="0" t="n">
        <v>3362.48285741701</v>
      </c>
      <c r="B4198" s="0" t="n">
        <v>-5.59454998016357</v>
      </c>
    </row>
    <row r="4199" customFormat="false" ht="12.75" hidden="false" customHeight="false" outlineLevel="0" collapsed="false">
      <c r="A4199" s="0" t="n">
        <v>3362.48857170279</v>
      </c>
      <c r="B4199" s="0" t="n">
        <v>-5.57375205993652</v>
      </c>
    </row>
    <row r="4200" customFormat="false" ht="12.75" hidden="false" customHeight="false" outlineLevel="0" collapsed="false">
      <c r="A4200" s="0" t="n">
        <v>3362.49428598857</v>
      </c>
      <c r="B4200" s="0" t="n">
        <v>-5.54529369354248</v>
      </c>
    </row>
    <row r="4201" customFormat="false" ht="12.75" hidden="false" customHeight="false" outlineLevel="0" collapsed="false">
      <c r="A4201" s="0" t="n">
        <v>3362.50000027435</v>
      </c>
      <c r="B4201" s="0" t="n">
        <v>-5.52841411590576</v>
      </c>
    </row>
    <row r="4202" customFormat="false" ht="12.75" hidden="false" customHeight="false" outlineLevel="0" collapsed="false">
      <c r="A4202" s="0" t="n">
        <v>3362.50571456013</v>
      </c>
      <c r="B4202" s="0" t="n">
        <v>-5.49707851409912</v>
      </c>
    </row>
    <row r="4203" customFormat="false" ht="12.75" hidden="false" customHeight="false" outlineLevel="0" collapsed="false">
      <c r="A4203" s="0" t="n">
        <v>3362.51142884591</v>
      </c>
      <c r="B4203" s="0" t="n">
        <v>-5.46535640716553</v>
      </c>
    </row>
    <row r="4204" customFormat="false" ht="12.75" hidden="false" customHeight="false" outlineLevel="0" collapsed="false">
      <c r="A4204" s="0" t="n">
        <v>3362.51714313169</v>
      </c>
      <c r="B4204" s="0" t="n">
        <v>-5.42788623809815</v>
      </c>
    </row>
    <row r="4205" customFormat="false" ht="12.75" hidden="false" customHeight="false" outlineLevel="0" collapsed="false">
      <c r="A4205" s="0" t="n">
        <v>3362.52285741747</v>
      </c>
      <c r="B4205" s="0" t="n">
        <v>-5.39071937561035</v>
      </c>
    </row>
    <row r="4206" customFormat="false" ht="12.75" hidden="false" customHeight="false" outlineLevel="0" collapsed="false">
      <c r="A4206" s="0" t="n">
        <v>3362.52857170325</v>
      </c>
      <c r="B4206" s="0" t="n">
        <v>-5.3634033203125</v>
      </c>
    </row>
    <row r="4207" customFormat="false" ht="12.75" hidden="false" customHeight="false" outlineLevel="0" collapsed="false">
      <c r="A4207" s="0" t="n">
        <v>3362.53428598903</v>
      </c>
      <c r="B4207" s="0" t="n">
        <v>-5.33308048248291</v>
      </c>
    </row>
    <row r="4208" customFormat="false" ht="12.75" hidden="false" customHeight="false" outlineLevel="0" collapsed="false">
      <c r="A4208" s="0" t="n">
        <v>3362.54000027481</v>
      </c>
      <c r="B4208" s="0" t="n">
        <v>-5.29992649078369</v>
      </c>
    </row>
    <row r="4209" customFormat="false" ht="12.75" hidden="false" customHeight="false" outlineLevel="0" collapsed="false">
      <c r="A4209" s="0" t="n">
        <v>3362.54571456059</v>
      </c>
      <c r="B4209" s="0" t="n">
        <v>-5.26527046203613</v>
      </c>
    </row>
    <row r="4210" customFormat="false" ht="12.75" hidden="false" customHeight="false" outlineLevel="0" collapsed="false">
      <c r="A4210" s="0" t="n">
        <v>3362.55142884637</v>
      </c>
      <c r="B4210" s="0" t="n">
        <v>-5.22548202514649</v>
      </c>
    </row>
    <row r="4211" customFormat="false" ht="12.75" hidden="false" customHeight="false" outlineLevel="0" collapsed="false">
      <c r="A4211" s="0" t="n">
        <v>3362.55714313214</v>
      </c>
      <c r="B4211" s="0" t="n">
        <v>-5.18859848022461</v>
      </c>
    </row>
    <row r="4212" customFormat="false" ht="12.75" hidden="false" customHeight="false" outlineLevel="0" collapsed="false">
      <c r="A4212" s="0" t="n">
        <v>3362.56285741792</v>
      </c>
      <c r="B4212" s="0" t="n">
        <v>-5.16230281829834</v>
      </c>
    </row>
    <row r="4213" customFormat="false" ht="12.75" hidden="false" customHeight="false" outlineLevel="0" collapsed="false">
      <c r="A4213" s="0" t="n">
        <v>3362.5685717037</v>
      </c>
      <c r="B4213" s="0" t="n">
        <v>-5.12534317016602</v>
      </c>
    </row>
    <row r="4214" customFormat="false" ht="12.75" hidden="false" customHeight="false" outlineLevel="0" collapsed="false">
      <c r="A4214" s="0" t="n">
        <v>3362.57428598948</v>
      </c>
      <c r="B4214" s="0" t="n">
        <v>-5.09226131439209</v>
      </c>
    </row>
    <row r="4215" customFormat="false" ht="12.75" hidden="false" customHeight="false" outlineLevel="0" collapsed="false">
      <c r="A4215" s="0" t="n">
        <v>3362.58000027526</v>
      </c>
      <c r="B4215" s="0" t="n">
        <v>-5.05857524871826</v>
      </c>
    </row>
    <row r="4216" customFormat="false" ht="12.75" hidden="false" customHeight="false" outlineLevel="0" collapsed="false">
      <c r="A4216" s="0" t="n">
        <v>3362.58571456104</v>
      </c>
      <c r="B4216" s="0" t="n">
        <v>-5.01665935516357</v>
      </c>
    </row>
    <row r="4217" customFormat="false" ht="12.75" hidden="false" customHeight="false" outlineLevel="0" collapsed="false">
      <c r="A4217" s="0" t="n">
        <v>3362.59142884682</v>
      </c>
      <c r="B4217" s="0" t="n">
        <v>-4.98418155670166</v>
      </c>
    </row>
    <row r="4218" customFormat="false" ht="12.75" hidden="false" customHeight="false" outlineLevel="0" collapsed="false">
      <c r="A4218" s="0" t="n">
        <v>3362.5971431326</v>
      </c>
      <c r="B4218" s="0" t="n">
        <v>-4.96397674560547</v>
      </c>
    </row>
    <row r="4219" customFormat="false" ht="12.75" hidden="false" customHeight="false" outlineLevel="0" collapsed="false">
      <c r="A4219" s="0" t="n">
        <v>3362.60285741838</v>
      </c>
      <c r="B4219" s="0" t="n">
        <v>-4.92843925476074</v>
      </c>
    </row>
    <row r="4220" customFormat="false" ht="12.75" hidden="false" customHeight="false" outlineLevel="0" collapsed="false">
      <c r="A4220" s="0" t="n">
        <v>3362.60857170416</v>
      </c>
      <c r="B4220" s="0" t="n">
        <v>-4.87846694946289</v>
      </c>
    </row>
    <row r="4221" customFormat="false" ht="12.75" hidden="false" customHeight="false" outlineLevel="0" collapsed="false">
      <c r="A4221" s="0" t="n">
        <v>3362.61428598994</v>
      </c>
      <c r="B4221" s="0" t="n">
        <v>-4.84560932159424</v>
      </c>
    </row>
    <row r="4222" customFormat="false" ht="12.75" hidden="false" customHeight="false" outlineLevel="0" collapsed="false">
      <c r="A4222" s="0" t="n">
        <v>3362.62000027572</v>
      </c>
      <c r="B4222" s="0" t="n">
        <v>-4.81353969573975</v>
      </c>
    </row>
    <row r="4223" customFormat="false" ht="12.75" hidden="false" customHeight="false" outlineLevel="0" collapsed="false">
      <c r="A4223" s="0" t="n">
        <v>3362.6257145615</v>
      </c>
      <c r="B4223" s="0" t="n">
        <v>-4.77728046417236</v>
      </c>
    </row>
    <row r="4224" customFormat="false" ht="12.75" hidden="false" customHeight="false" outlineLevel="0" collapsed="false">
      <c r="A4224" s="0" t="n">
        <v>3362.63142884728</v>
      </c>
      <c r="B4224" s="0" t="n">
        <v>-4.75142482757568</v>
      </c>
    </row>
    <row r="4225" customFormat="false" ht="12.75" hidden="false" customHeight="false" outlineLevel="0" collapsed="false">
      <c r="A4225" s="0" t="n">
        <v>3362.63714313306</v>
      </c>
      <c r="B4225" s="0" t="n">
        <v>-4.72013732910156</v>
      </c>
    </row>
    <row r="4226" customFormat="false" ht="12.75" hidden="false" customHeight="false" outlineLevel="0" collapsed="false">
      <c r="A4226" s="0" t="n">
        <v>3362.64285741884</v>
      </c>
      <c r="B4226" s="0" t="n">
        <v>-4.68170173645019</v>
      </c>
    </row>
    <row r="4227" customFormat="false" ht="12.75" hidden="false" customHeight="false" outlineLevel="0" collapsed="false">
      <c r="A4227" s="0" t="n">
        <v>3362.64857170462</v>
      </c>
      <c r="B4227" s="0" t="n">
        <v>-4.6387425994873</v>
      </c>
    </row>
    <row r="4228" customFormat="false" ht="12.75" hidden="false" customHeight="false" outlineLevel="0" collapsed="false">
      <c r="A4228" s="0" t="n">
        <v>3362.6542859904</v>
      </c>
      <c r="B4228" s="0" t="n">
        <v>-4.62102165222168</v>
      </c>
    </row>
    <row r="4229" customFormat="false" ht="12.75" hidden="false" customHeight="false" outlineLevel="0" collapsed="false">
      <c r="A4229" s="0" t="n">
        <v>3362.66000027618</v>
      </c>
      <c r="B4229" s="0" t="n">
        <v>-4.58545188903809</v>
      </c>
    </row>
    <row r="4230" customFormat="false" ht="12.75" hidden="false" customHeight="false" outlineLevel="0" collapsed="false">
      <c r="A4230" s="0" t="n">
        <v>3362.66571456196</v>
      </c>
      <c r="B4230" s="0" t="n">
        <v>-4.55182453155518</v>
      </c>
    </row>
    <row r="4231" customFormat="false" ht="12.75" hidden="false" customHeight="false" outlineLevel="0" collapsed="false">
      <c r="A4231" s="0" t="n">
        <v>3362.67142884774</v>
      </c>
      <c r="B4231" s="0" t="n">
        <v>-4.52100193023682</v>
      </c>
    </row>
    <row r="4232" customFormat="false" ht="12.75" hidden="false" customHeight="false" outlineLevel="0" collapsed="false">
      <c r="A4232" s="0" t="n">
        <v>3362.67714313352</v>
      </c>
      <c r="B4232" s="0" t="n">
        <v>-4.46945377349853</v>
      </c>
    </row>
    <row r="4233" customFormat="false" ht="12.75" hidden="false" customHeight="false" outlineLevel="0" collapsed="false">
      <c r="A4233" s="0" t="n">
        <v>3362.6828574193</v>
      </c>
      <c r="B4233" s="0" t="n">
        <v>-4.44369998931885</v>
      </c>
    </row>
    <row r="4234" customFormat="false" ht="12.75" hidden="false" customHeight="false" outlineLevel="0" collapsed="false">
      <c r="A4234" s="0" t="n">
        <v>3362.68857170508</v>
      </c>
      <c r="B4234" s="0" t="n">
        <v>-4.41060535430908</v>
      </c>
    </row>
    <row r="4235" customFormat="false" ht="12.75" hidden="false" customHeight="false" outlineLevel="0" collapsed="false">
      <c r="A4235" s="0" t="n">
        <v>3362.69428599086</v>
      </c>
      <c r="B4235" s="0" t="n">
        <v>-4.36701976776123</v>
      </c>
    </row>
    <row r="4236" customFormat="false" ht="12.75" hidden="false" customHeight="false" outlineLevel="0" collapsed="false">
      <c r="A4236" s="0" t="n">
        <v>3362.70000027663</v>
      </c>
      <c r="B4236" s="0" t="n">
        <v>-4.34014030456543</v>
      </c>
    </row>
    <row r="4237" customFormat="false" ht="12.75" hidden="false" customHeight="false" outlineLevel="0" collapsed="false">
      <c r="A4237" s="0" t="n">
        <v>3362.70571456241</v>
      </c>
      <c r="B4237" s="0" t="n">
        <v>-4.32177177429199</v>
      </c>
    </row>
    <row r="4238" customFormat="false" ht="12.75" hidden="false" customHeight="false" outlineLevel="0" collapsed="false">
      <c r="A4238" s="0" t="n">
        <v>3362.71142884819</v>
      </c>
      <c r="B4238" s="0" t="n">
        <v>-4.28688999176026</v>
      </c>
    </row>
    <row r="4239" customFormat="false" ht="12.75" hidden="false" customHeight="false" outlineLevel="0" collapsed="false">
      <c r="A4239" s="0" t="n">
        <v>3362.71714313397</v>
      </c>
      <c r="B4239" s="0" t="n">
        <v>-4.25472606658935</v>
      </c>
    </row>
    <row r="4240" customFormat="false" ht="12.75" hidden="false" customHeight="false" outlineLevel="0" collapsed="false">
      <c r="A4240" s="0" t="n">
        <v>3362.72285741975</v>
      </c>
      <c r="B4240" s="0" t="n">
        <v>-4.22236827850342</v>
      </c>
    </row>
    <row r="4241" customFormat="false" ht="12.75" hidden="false" customHeight="false" outlineLevel="0" collapsed="false">
      <c r="A4241" s="0" t="n">
        <v>3362.72857170553</v>
      </c>
      <c r="B4241" s="0" t="n">
        <v>-4.17431053161621</v>
      </c>
    </row>
    <row r="4242" customFormat="false" ht="12.75" hidden="false" customHeight="false" outlineLevel="0" collapsed="false">
      <c r="A4242" s="0" t="n">
        <v>3362.73428599131</v>
      </c>
      <c r="B4242" s="0" t="n">
        <v>-4.15800693511963</v>
      </c>
    </row>
    <row r="4243" customFormat="false" ht="12.75" hidden="false" customHeight="false" outlineLevel="0" collapsed="false">
      <c r="A4243" s="0" t="n">
        <v>3362.74000027709</v>
      </c>
      <c r="B4243" s="0" t="n">
        <v>-4.14329395294189</v>
      </c>
    </row>
    <row r="4244" customFormat="false" ht="12.75" hidden="false" customHeight="false" outlineLevel="0" collapsed="false">
      <c r="A4244" s="0" t="n">
        <v>3362.74571456287</v>
      </c>
      <c r="B4244" s="0" t="n">
        <v>-4.09234287261963</v>
      </c>
    </row>
    <row r="4245" customFormat="false" ht="12.75" hidden="false" customHeight="false" outlineLevel="0" collapsed="false">
      <c r="A4245" s="0" t="n">
        <v>3362.75142884865</v>
      </c>
      <c r="B4245" s="0" t="n">
        <v>-4.04415077209473</v>
      </c>
    </row>
    <row r="4246" customFormat="false" ht="12.75" hidden="false" customHeight="false" outlineLevel="0" collapsed="false">
      <c r="A4246" s="0" t="n">
        <v>3362.75714313443</v>
      </c>
      <c r="B4246" s="0" t="n">
        <v>-4.01331718444824</v>
      </c>
    </row>
    <row r="4247" customFormat="false" ht="12.75" hidden="false" customHeight="false" outlineLevel="0" collapsed="false">
      <c r="A4247" s="0" t="n">
        <v>3362.76285742021</v>
      </c>
      <c r="B4247" s="0" t="n">
        <v>-3.99378601074219</v>
      </c>
    </row>
    <row r="4248" customFormat="false" ht="12.75" hidden="false" customHeight="false" outlineLevel="0" collapsed="false">
      <c r="A4248" s="0" t="n">
        <v>3362.76857170599</v>
      </c>
      <c r="B4248" s="0" t="n">
        <v>-3.97433780670166</v>
      </c>
    </row>
    <row r="4249" customFormat="false" ht="12.75" hidden="false" customHeight="false" outlineLevel="0" collapsed="false">
      <c r="A4249" s="0" t="n">
        <v>3362.77428599177</v>
      </c>
      <c r="B4249" s="0" t="n">
        <v>-3.93896034240723</v>
      </c>
    </row>
    <row r="4250" customFormat="false" ht="12.75" hidden="false" customHeight="false" outlineLevel="0" collapsed="false">
      <c r="A4250" s="0" t="n">
        <v>3362.78000027755</v>
      </c>
      <c r="B4250" s="0" t="n">
        <v>-3.90532962799072</v>
      </c>
    </row>
    <row r="4251" customFormat="false" ht="12.75" hidden="false" customHeight="false" outlineLevel="0" collapsed="false">
      <c r="A4251" s="0" t="n">
        <v>3362.78571456333</v>
      </c>
      <c r="B4251" s="0" t="n">
        <v>-3.88119167327881</v>
      </c>
    </row>
    <row r="4252" customFormat="false" ht="12.75" hidden="false" customHeight="false" outlineLevel="0" collapsed="false">
      <c r="A4252" s="0" t="n">
        <v>3362.79142884911</v>
      </c>
      <c r="B4252" s="0" t="n">
        <v>-3.84506031036377</v>
      </c>
    </row>
    <row r="4253" customFormat="false" ht="12.75" hidden="false" customHeight="false" outlineLevel="0" collapsed="false">
      <c r="A4253" s="0" t="n">
        <v>3362.79714313489</v>
      </c>
      <c r="B4253" s="0" t="n">
        <v>-3.82372821807861</v>
      </c>
    </row>
    <row r="4254" customFormat="false" ht="12.75" hidden="false" customHeight="false" outlineLevel="0" collapsed="false">
      <c r="A4254" s="0" t="n">
        <v>3362.80285742067</v>
      </c>
      <c r="B4254" s="0" t="n">
        <v>-3.7951229095459</v>
      </c>
    </row>
    <row r="4255" customFormat="false" ht="12.75" hidden="false" customHeight="false" outlineLevel="0" collapsed="false">
      <c r="A4255" s="0" t="n">
        <v>3362.80857170645</v>
      </c>
      <c r="B4255" s="0" t="n">
        <v>-3.76239479064941</v>
      </c>
    </row>
    <row r="4256" customFormat="false" ht="12.75" hidden="false" customHeight="false" outlineLevel="0" collapsed="false">
      <c r="A4256" s="0" t="n">
        <v>3362.81428599223</v>
      </c>
      <c r="B4256" s="0" t="n">
        <v>-3.75307392120361</v>
      </c>
    </row>
    <row r="4257" customFormat="false" ht="12.75" hidden="false" customHeight="false" outlineLevel="0" collapsed="false">
      <c r="A4257" s="0" t="n">
        <v>3362.82000027801</v>
      </c>
      <c r="B4257" s="0" t="n">
        <v>-3.71848918914795</v>
      </c>
    </row>
    <row r="4258" customFormat="false" ht="12.75" hidden="false" customHeight="false" outlineLevel="0" collapsed="false">
      <c r="A4258" s="0" t="n">
        <v>3362.82571456379</v>
      </c>
      <c r="B4258" s="0" t="n">
        <v>-3.69786964416504</v>
      </c>
    </row>
    <row r="4259" customFormat="false" ht="12.75" hidden="false" customHeight="false" outlineLevel="0" collapsed="false">
      <c r="A4259" s="0" t="n">
        <v>3362.83142884957</v>
      </c>
      <c r="B4259" s="0" t="n">
        <v>-3.67176876068115</v>
      </c>
    </row>
    <row r="4260" customFormat="false" ht="12.75" hidden="false" customHeight="false" outlineLevel="0" collapsed="false">
      <c r="A4260" s="0" t="n">
        <v>3362.83714313535</v>
      </c>
      <c r="B4260" s="0" t="n">
        <v>-3.64526657104492</v>
      </c>
    </row>
    <row r="4261" customFormat="false" ht="12.75" hidden="false" customHeight="false" outlineLevel="0" collapsed="false">
      <c r="A4261" s="0" t="n">
        <v>3362.84285742113</v>
      </c>
      <c r="B4261" s="0" t="n">
        <v>-3.61667697906494</v>
      </c>
    </row>
    <row r="4262" customFormat="false" ht="12.75" hidden="false" customHeight="false" outlineLevel="0" collapsed="false">
      <c r="A4262" s="0" t="n">
        <v>3362.8485717069</v>
      </c>
      <c r="B4262" s="0" t="n">
        <v>-3.58587898254395</v>
      </c>
    </row>
    <row r="4263" customFormat="false" ht="12.75" hidden="false" customHeight="false" outlineLevel="0" collapsed="false">
      <c r="A4263" s="0" t="n">
        <v>3362.85428599268</v>
      </c>
      <c r="B4263" s="0" t="n">
        <v>-3.55306785583496</v>
      </c>
    </row>
    <row r="4264" customFormat="false" ht="12.75" hidden="false" customHeight="false" outlineLevel="0" collapsed="false">
      <c r="A4264" s="0" t="n">
        <v>3362.86000027846</v>
      </c>
      <c r="B4264" s="0" t="n">
        <v>-3.52799793243408</v>
      </c>
    </row>
    <row r="4265" customFormat="false" ht="12.75" hidden="false" customHeight="false" outlineLevel="0" collapsed="false">
      <c r="A4265" s="0" t="n">
        <v>3362.86571456424</v>
      </c>
      <c r="B4265" s="0" t="n">
        <v>-3.52273429870606</v>
      </c>
    </row>
    <row r="4266" customFormat="false" ht="12.75" hidden="false" customHeight="false" outlineLevel="0" collapsed="false">
      <c r="A4266" s="0" t="n">
        <v>3362.87142885002</v>
      </c>
      <c r="B4266" s="0" t="n">
        <v>-3.492431640625</v>
      </c>
    </row>
    <row r="4267" customFormat="false" ht="12.75" hidden="false" customHeight="false" outlineLevel="0" collapsed="false">
      <c r="A4267" s="0" t="n">
        <v>3362.8771431358</v>
      </c>
      <c r="B4267" s="0" t="n">
        <v>-3.46869613647461</v>
      </c>
    </row>
    <row r="4268" customFormat="false" ht="12.75" hidden="false" customHeight="false" outlineLevel="0" collapsed="false">
      <c r="A4268" s="0" t="n">
        <v>3362.88285742158</v>
      </c>
      <c r="B4268" s="0" t="n">
        <v>-3.43488750457764</v>
      </c>
    </row>
    <row r="4269" customFormat="false" ht="12.75" hidden="false" customHeight="false" outlineLevel="0" collapsed="false">
      <c r="A4269" s="0" t="n">
        <v>3362.88857170736</v>
      </c>
      <c r="B4269" s="0" t="n">
        <v>-3.40919704437256</v>
      </c>
    </row>
    <row r="4270" customFormat="false" ht="12.75" hidden="false" customHeight="false" outlineLevel="0" collapsed="false">
      <c r="A4270" s="0" t="n">
        <v>3362.89428599314</v>
      </c>
      <c r="B4270" s="0" t="n">
        <v>-3.37157192230225</v>
      </c>
    </row>
    <row r="4271" customFormat="false" ht="12.75" hidden="false" customHeight="false" outlineLevel="0" collapsed="false">
      <c r="A4271" s="0" t="n">
        <v>3362.90000027892</v>
      </c>
      <c r="B4271" s="0" t="n">
        <v>-3.34385360717773</v>
      </c>
    </row>
    <row r="4272" customFormat="false" ht="12.75" hidden="false" customHeight="false" outlineLevel="0" collapsed="false">
      <c r="A4272" s="0" t="n">
        <v>3362.9057145647</v>
      </c>
      <c r="B4272" s="0" t="n">
        <v>-3.33704299926758</v>
      </c>
    </row>
    <row r="4273" customFormat="false" ht="12.75" hidden="false" customHeight="false" outlineLevel="0" collapsed="false">
      <c r="A4273" s="0" t="n">
        <v>3362.91142885048</v>
      </c>
      <c r="B4273" s="0" t="n">
        <v>-3.30916492462158</v>
      </c>
    </row>
    <row r="4274" customFormat="false" ht="12.75" hidden="false" customHeight="false" outlineLevel="0" collapsed="false">
      <c r="A4274" s="0" t="n">
        <v>3362.91714313626</v>
      </c>
      <c r="B4274" s="0" t="n">
        <v>-3.27096843719483</v>
      </c>
    </row>
    <row r="4275" customFormat="false" ht="12.75" hidden="false" customHeight="false" outlineLevel="0" collapsed="false">
      <c r="A4275" s="0" t="n">
        <v>3362.92285742204</v>
      </c>
      <c r="B4275" s="0" t="n">
        <v>-3.25233699798584</v>
      </c>
    </row>
    <row r="4276" customFormat="false" ht="12.75" hidden="false" customHeight="false" outlineLevel="0" collapsed="false">
      <c r="A4276" s="0" t="n">
        <v>3362.92857170782</v>
      </c>
      <c r="B4276" s="0" t="n">
        <v>-3.22793518066406</v>
      </c>
    </row>
    <row r="4277" customFormat="false" ht="12.75" hidden="false" customHeight="false" outlineLevel="0" collapsed="false">
      <c r="A4277" s="0" t="n">
        <v>3362.9342859936</v>
      </c>
      <c r="B4277" s="0" t="n">
        <v>-3.1959432220459</v>
      </c>
    </row>
    <row r="4278" customFormat="false" ht="12.75" hidden="false" customHeight="false" outlineLevel="0" collapsed="false">
      <c r="A4278" s="0" t="n">
        <v>3362.94000027938</v>
      </c>
      <c r="B4278" s="0" t="n">
        <v>-3.17046611785889</v>
      </c>
    </row>
    <row r="4279" customFormat="false" ht="12.75" hidden="false" customHeight="false" outlineLevel="0" collapsed="false">
      <c r="A4279" s="0" t="n">
        <v>3362.94571456516</v>
      </c>
      <c r="B4279" s="0" t="n">
        <v>-3.14689834594727</v>
      </c>
    </row>
    <row r="4280" customFormat="false" ht="12.75" hidden="false" customHeight="false" outlineLevel="0" collapsed="false">
      <c r="A4280" s="0" t="n">
        <v>3362.95142885094</v>
      </c>
      <c r="B4280" s="0" t="n">
        <v>-3.12868576049805</v>
      </c>
    </row>
    <row r="4281" customFormat="false" ht="12.75" hidden="false" customHeight="false" outlineLevel="0" collapsed="false">
      <c r="A4281" s="0" t="n">
        <v>3362.95714313672</v>
      </c>
      <c r="B4281" s="0" t="n">
        <v>-3.11266021728516</v>
      </c>
    </row>
    <row r="4282" customFormat="false" ht="12.75" hidden="false" customHeight="false" outlineLevel="0" collapsed="false">
      <c r="A4282" s="0" t="n">
        <v>3362.9628574225</v>
      </c>
      <c r="B4282" s="0" t="n">
        <v>-3.10660640716553</v>
      </c>
    </row>
    <row r="4283" customFormat="false" ht="12.75" hidden="false" customHeight="false" outlineLevel="0" collapsed="false">
      <c r="A4283" s="0" t="n">
        <v>3362.96857170828</v>
      </c>
      <c r="B4283" s="0" t="n">
        <v>-3.07632411956787</v>
      </c>
    </row>
    <row r="4284" customFormat="false" ht="12.75" hidden="false" customHeight="false" outlineLevel="0" collapsed="false">
      <c r="A4284" s="0" t="n">
        <v>3362.97428599406</v>
      </c>
      <c r="B4284" s="0" t="n">
        <v>-3.04900646209717</v>
      </c>
    </row>
    <row r="4285" customFormat="false" ht="12.75" hidden="false" customHeight="false" outlineLevel="0" collapsed="false">
      <c r="A4285" s="0" t="n">
        <v>3362.98000027984</v>
      </c>
      <c r="B4285" s="0" t="n">
        <v>-3.02944267272949</v>
      </c>
    </row>
    <row r="4286" customFormat="false" ht="12.75" hidden="false" customHeight="false" outlineLevel="0" collapsed="false">
      <c r="A4286" s="0" t="n">
        <v>3362.98571456562</v>
      </c>
      <c r="B4286" s="0" t="n">
        <v>-3.00243835449219</v>
      </c>
    </row>
    <row r="4287" customFormat="false" ht="12.75" hidden="false" customHeight="false" outlineLevel="0" collapsed="false">
      <c r="A4287" s="0" t="n">
        <v>3362.99142885139</v>
      </c>
      <c r="B4287" s="0" t="n">
        <v>-2.9864514541626</v>
      </c>
    </row>
    <row r="4288" customFormat="false" ht="12.75" hidden="false" customHeight="false" outlineLevel="0" collapsed="false">
      <c r="A4288" s="0" t="n">
        <v>3362.99714313717</v>
      </c>
      <c r="B4288" s="0" t="n">
        <v>-2.96321559906006</v>
      </c>
    </row>
    <row r="4289" customFormat="false" ht="12.75" hidden="false" customHeight="false" outlineLevel="0" collapsed="false">
      <c r="A4289" s="0" t="n">
        <v>3363.00285742295</v>
      </c>
      <c r="B4289" s="0" t="n">
        <v>-2.9441019821167</v>
      </c>
    </row>
    <row r="4290" customFormat="false" ht="12.75" hidden="false" customHeight="false" outlineLevel="0" collapsed="false">
      <c r="A4290" s="0" t="n">
        <v>3363.00857170873</v>
      </c>
      <c r="B4290" s="0" t="n">
        <v>-2.92355819702148</v>
      </c>
    </row>
    <row r="4291" customFormat="false" ht="12.75" hidden="false" customHeight="false" outlineLevel="0" collapsed="false">
      <c r="A4291" s="0" t="n">
        <v>3363.01428599451</v>
      </c>
      <c r="B4291" s="0" t="n">
        <v>-2.90902557373047</v>
      </c>
    </row>
    <row r="4292" customFormat="false" ht="12.75" hidden="false" customHeight="false" outlineLevel="0" collapsed="false">
      <c r="A4292" s="0" t="n">
        <v>3363.02000028029</v>
      </c>
      <c r="B4292" s="0" t="n">
        <v>-2.87390083312988</v>
      </c>
    </row>
    <row r="4293" customFormat="false" ht="12.75" hidden="false" customHeight="false" outlineLevel="0" collapsed="false">
      <c r="A4293" s="0" t="n">
        <v>3363.02571456607</v>
      </c>
      <c r="B4293" s="0" t="n">
        <v>-2.84555881500244</v>
      </c>
    </row>
    <row r="4294" customFormat="false" ht="12.75" hidden="false" customHeight="false" outlineLevel="0" collapsed="false">
      <c r="A4294" s="0" t="n">
        <v>3363.03142885185</v>
      </c>
      <c r="B4294" s="0" t="n">
        <v>-2.82534622192383</v>
      </c>
    </row>
    <row r="4295" customFormat="false" ht="12.75" hidden="false" customHeight="false" outlineLevel="0" collapsed="false">
      <c r="A4295" s="0" t="n">
        <v>3363.03714313763</v>
      </c>
      <c r="B4295" s="0" t="n">
        <v>-2.79187313079834</v>
      </c>
    </row>
    <row r="4296" customFormat="false" ht="12.75" hidden="false" customHeight="false" outlineLevel="0" collapsed="false">
      <c r="A4296" s="0" t="n">
        <v>3363.04285742341</v>
      </c>
      <c r="B4296" s="0" t="n">
        <v>-2.77462253570557</v>
      </c>
    </row>
    <row r="4297" customFormat="false" ht="12.75" hidden="false" customHeight="false" outlineLevel="0" collapsed="false">
      <c r="A4297" s="0" t="n">
        <v>3363.04857170919</v>
      </c>
      <c r="B4297" s="0" t="n">
        <v>-2.77368808746338</v>
      </c>
    </row>
    <row r="4298" customFormat="false" ht="12.75" hidden="false" customHeight="false" outlineLevel="0" collapsed="false">
      <c r="A4298" s="0" t="n">
        <v>3363.05428599497</v>
      </c>
      <c r="B4298" s="0" t="n">
        <v>-2.74710083007813</v>
      </c>
    </row>
    <row r="4299" customFormat="false" ht="12.75" hidden="false" customHeight="false" outlineLevel="0" collapsed="false">
      <c r="A4299" s="0" t="n">
        <v>3363.06000028075</v>
      </c>
      <c r="B4299" s="0" t="n">
        <v>-2.71335231781006</v>
      </c>
    </row>
    <row r="4300" customFormat="false" ht="12.75" hidden="false" customHeight="false" outlineLevel="0" collapsed="false">
      <c r="A4300" s="0" t="n">
        <v>3363.06571456653</v>
      </c>
      <c r="B4300" s="0" t="n">
        <v>-2.71110134124756</v>
      </c>
    </row>
    <row r="4301" customFormat="false" ht="12.75" hidden="false" customHeight="false" outlineLevel="0" collapsed="false">
      <c r="A4301" s="0" t="n">
        <v>3363.07142885231</v>
      </c>
      <c r="B4301" s="0" t="n">
        <v>-2.67710071563721</v>
      </c>
    </row>
    <row r="4302" customFormat="false" ht="12.75" hidden="false" customHeight="false" outlineLevel="0" collapsed="false">
      <c r="A4302" s="0" t="n">
        <v>3363.07714313809</v>
      </c>
      <c r="B4302" s="0" t="n">
        <v>-2.64488132476807</v>
      </c>
    </row>
    <row r="4303" customFormat="false" ht="12.75" hidden="false" customHeight="false" outlineLevel="0" collapsed="false">
      <c r="A4303" s="0" t="n">
        <v>3363.08285742387</v>
      </c>
      <c r="B4303" s="0" t="n">
        <v>-2.60944801330567</v>
      </c>
    </row>
    <row r="4304" customFormat="false" ht="12.75" hidden="false" customHeight="false" outlineLevel="0" collapsed="false">
      <c r="A4304" s="0" t="n">
        <v>3363.08857170965</v>
      </c>
      <c r="B4304" s="0" t="n">
        <v>-2.60265327453613</v>
      </c>
    </row>
    <row r="4305" customFormat="false" ht="12.75" hidden="false" customHeight="false" outlineLevel="0" collapsed="false">
      <c r="A4305" s="0" t="n">
        <v>3363.09428599543</v>
      </c>
      <c r="B4305" s="0" t="n">
        <v>-2.58691982269287</v>
      </c>
    </row>
    <row r="4306" customFormat="false" ht="12.75" hidden="false" customHeight="false" outlineLevel="0" collapsed="false">
      <c r="A4306" s="0" t="n">
        <v>3363.10000028121</v>
      </c>
      <c r="B4306" s="0" t="n">
        <v>-2.56171588897705</v>
      </c>
    </row>
    <row r="4307" customFormat="false" ht="12.75" hidden="false" customHeight="false" outlineLevel="0" collapsed="false">
      <c r="A4307" s="0" t="n">
        <v>3363.10571456699</v>
      </c>
      <c r="B4307" s="0" t="n">
        <v>-2.5590567779541</v>
      </c>
    </row>
    <row r="4308" customFormat="false" ht="12.75" hidden="false" customHeight="false" outlineLevel="0" collapsed="false">
      <c r="A4308" s="0" t="n">
        <v>3363.11142885277</v>
      </c>
      <c r="B4308" s="0" t="n">
        <v>-2.56092468261719</v>
      </c>
    </row>
    <row r="4309" customFormat="false" ht="12.75" hidden="false" customHeight="false" outlineLevel="0" collapsed="false">
      <c r="A4309" s="0" t="n">
        <v>3363.11714313855</v>
      </c>
      <c r="B4309" s="0" t="n">
        <v>-2.52407115936279</v>
      </c>
    </row>
    <row r="4310" customFormat="false" ht="12.75" hidden="false" customHeight="false" outlineLevel="0" collapsed="false">
      <c r="A4310" s="0" t="n">
        <v>3363.12285742433</v>
      </c>
      <c r="B4310" s="0" t="n">
        <v>-2.50755233764648</v>
      </c>
    </row>
    <row r="4311" customFormat="false" ht="12.75" hidden="false" customHeight="false" outlineLevel="0" collapsed="false">
      <c r="A4311" s="0" t="n">
        <v>3363.12857171011</v>
      </c>
      <c r="B4311" s="0" t="n">
        <v>-2.49365112304688</v>
      </c>
    </row>
    <row r="4312" customFormat="false" ht="12.75" hidden="false" customHeight="false" outlineLevel="0" collapsed="false">
      <c r="A4312" s="0" t="n">
        <v>3363.13428599589</v>
      </c>
      <c r="B4312" s="0" t="n">
        <v>-2.48474048614502</v>
      </c>
    </row>
    <row r="4313" customFormat="false" ht="12.75" hidden="false" customHeight="false" outlineLevel="0" collapsed="false">
      <c r="A4313" s="0" t="n">
        <v>3363.14000028166</v>
      </c>
      <c r="B4313" s="0" t="n">
        <v>-2.44670822143555</v>
      </c>
    </row>
    <row r="4314" customFormat="false" ht="12.75" hidden="false" customHeight="false" outlineLevel="0" collapsed="false">
      <c r="A4314" s="0" t="n">
        <v>3363.14571456744</v>
      </c>
      <c r="B4314" s="0" t="n">
        <v>-2.432848777771</v>
      </c>
    </row>
    <row r="4315" customFormat="false" ht="12.75" hidden="false" customHeight="false" outlineLevel="0" collapsed="false">
      <c r="A4315" s="0" t="n">
        <v>3363.15142885322</v>
      </c>
      <c r="B4315" s="0" t="n">
        <v>-2.39293792724609</v>
      </c>
    </row>
    <row r="4316" customFormat="false" ht="12.75" hidden="false" customHeight="false" outlineLevel="0" collapsed="false">
      <c r="A4316" s="0" t="n">
        <v>3363.157143139</v>
      </c>
      <c r="B4316" s="0" t="n">
        <v>-2.37402885437012</v>
      </c>
    </row>
    <row r="4317" customFormat="false" ht="12.75" hidden="false" customHeight="false" outlineLevel="0" collapsed="false">
      <c r="A4317" s="0" t="n">
        <v>3363.16285742478</v>
      </c>
      <c r="B4317" s="0" t="n">
        <v>-2.36476448059082</v>
      </c>
    </row>
    <row r="4318" customFormat="false" ht="12.75" hidden="false" customHeight="false" outlineLevel="0" collapsed="false">
      <c r="A4318" s="0" t="n">
        <v>3363.16857171056</v>
      </c>
      <c r="B4318" s="0" t="n">
        <v>-2.34128368377686</v>
      </c>
    </row>
    <row r="4319" customFormat="false" ht="12.75" hidden="false" customHeight="false" outlineLevel="0" collapsed="false">
      <c r="A4319" s="0" t="n">
        <v>3363.17428599634</v>
      </c>
      <c r="B4319" s="0" t="n">
        <v>-2.3375617980957</v>
      </c>
    </row>
    <row r="4320" customFormat="false" ht="12.75" hidden="false" customHeight="false" outlineLevel="0" collapsed="false">
      <c r="A4320" s="0" t="n">
        <v>3363.18000028212</v>
      </c>
      <c r="B4320" s="0" t="n">
        <v>-2.32996173858643</v>
      </c>
    </row>
    <row r="4321" customFormat="false" ht="12.75" hidden="false" customHeight="false" outlineLevel="0" collapsed="false">
      <c r="A4321" s="0" t="n">
        <v>3363.1857145679</v>
      </c>
      <c r="B4321" s="0" t="n">
        <v>-2.31399066925049</v>
      </c>
    </row>
    <row r="4322" customFormat="false" ht="12.75" hidden="false" customHeight="false" outlineLevel="0" collapsed="false">
      <c r="A4322" s="0" t="n">
        <v>3363.19142885368</v>
      </c>
      <c r="B4322" s="0" t="n">
        <v>-2.2913111114502</v>
      </c>
    </row>
    <row r="4323" customFormat="false" ht="12.75" hidden="false" customHeight="false" outlineLevel="0" collapsed="false">
      <c r="A4323" s="0" t="n">
        <v>3363.19714313946</v>
      </c>
      <c r="B4323" s="0" t="n">
        <v>-2.26959274291992</v>
      </c>
    </row>
    <row r="4324" customFormat="false" ht="12.75" hidden="false" customHeight="false" outlineLevel="0" collapsed="false">
      <c r="A4324" s="0" t="n">
        <v>3363.20285742524</v>
      </c>
      <c r="B4324" s="0" t="n">
        <v>-2.26454875946045</v>
      </c>
    </row>
    <row r="4325" customFormat="false" ht="12.75" hidden="false" customHeight="false" outlineLevel="0" collapsed="false">
      <c r="A4325" s="0" t="n">
        <v>3363.20857171102</v>
      </c>
      <c r="B4325" s="0" t="n">
        <v>-2.2433366394043</v>
      </c>
    </row>
    <row r="4326" customFormat="false" ht="12.75" hidden="false" customHeight="false" outlineLevel="0" collapsed="false">
      <c r="A4326" s="0" t="n">
        <v>3363.2142859968</v>
      </c>
      <c r="B4326" s="0" t="n">
        <v>-2.22616619110107</v>
      </c>
    </row>
    <row r="4327" customFormat="false" ht="12.75" hidden="false" customHeight="false" outlineLevel="0" collapsed="false">
      <c r="A4327" s="0" t="n">
        <v>3363.22000028258</v>
      </c>
      <c r="B4327" s="0" t="n">
        <v>-2.20755443572998</v>
      </c>
    </row>
    <row r="4328" customFormat="false" ht="12.75" hidden="false" customHeight="false" outlineLevel="0" collapsed="false">
      <c r="A4328" s="0" t="n">
        <v>3363.22571456836</v>
      </c>
      <c r="B4328" s="0" t="n">
        <v>-2.18628479003906</v>
      </c>
    </row>
    <row r="4329" customFormat="false" ht="12.75" hidden="false" customHeight="false" outlineLevel="0" collapsed="false">
      <c r="A4329" s="0" t="n">
        <v>3363.23142885414</v>
      </c>
      <c r="B4329" s="0" t="n">
        <v>-2.16874893188477</v>
      </c>
    </row>
    <row r="4330" customFormat="false" ht="12.75" hidden="false" customHeight="false" outlineLevel="0" collapsed="false">
      <c r="A4330" s="0" t="n">
        <v>3363.23714313992</v>
      </c>
      <c r="B4330" s="0" t="n">
        <v>-2.15159072875977</v>
      </c>
    </row>
    <row r="4331" customFormat="false" ht="12.75" hidden="false" customHeight="false" outlineLevel="0" collapsed="false">
      <c r="A4331" s="0" t="n">
        <v>3363.2428574257</v>
      </c>
      <c r="B4331" s="0" t="n">
        <v>-2.13414619445801</v>
      </c>
    </row>
    <row r="4332" customFormat="false" ht="12.75" hidden="false" customHeight="false" outlineLevel="0" collapsed="false">
      <c r="A4332" s="0" t="n">
        <v>3363.24857171148</v>
      </c>
      <c r="B4332" s="0" t="n">
        <v>-2.1270076751709</v>
      </c>
    </row>
    <row r="4333" customFormat="false" ht="12.75" hidden="false" customHeight="false" outlineLevel="0" collapsed="false">
      <c r="A4333" s="0" t="n">
        <v>3363.25428599726</v>
      </c>
      <c r="B4333" s="0" t="n">
        <v>-2.11701835632324</v>
      </c>
    </row>
    <row r="4334" customFormat="false" ht="12.75" hidden="false" customHeight="false" outlineLevel="0" collapsed="false">
      <c r="A4334" s="0" t="n">
        <v>3363.26000028304</v>
      </c>
      <c r="B4334" s="0" t="n">
        <v>-2.10114917755127</v>
      </c>
    </row>
    <row r="4335" customFormat="false" ht="12.75" hidden="false" customHeight="false" outlineLevel="0" collapsed="false">
      <c r="A4335" s="0" t="n">
        <v>3363.26571456882</v>
      </c>
      <c r="B4335" s="0" t="n">
        <v>-2.08597045898438</v>
      </c>
    </row>
    <row r="4336" customFormat="false" ht="12.75" hidden="false" customHeight="false" outlineLevel="0" collapsed="false">
      <c r="A4336" s="0" t="n">
        <v>3363.2714288546</v>
      </c>
      <c r="B4336" s="0" t="n">
        <v>-2.05851245880127</v>
      </c>
    </row>
    <row r="4337" customFormat="false" ht="12.75" hidden="false" customHeight="false" outlineLevel="0" collapsed="false">
      <c r="A4337" s="0" t="n">
        <v>3363.27714314038</v>
      </c>
      <c r="B4337" s="0" t="n">
        <v>-2.03738380432129</v>
      </c>
    </row>
    <row r="4338" customFormat="false" ht="12.75" hidden="false" customHeight="false" outlineLevel="0" collapsed="false">
      <c r="A4338" s="0" t="n">
        <v>3363.28285742615</v>
      </c>
      <c r="B4338" s="0" t="n">
        <v>-2.02833305358887</v>
      </c>
    </row>
    <row r="4339" customFormat="false" ht="12.75" hidden="false" customHeight="false" outlineLevel="0" collapsed="false">
      <c r="A4339" s="0" t="n">
        <v>3363.28857171193</v>
      </c>
      <c r="B4339" s="0" t="n">
        <v>-2.00826431274414</v>
      </c>
    </row>
    <row r="4340" customFormat="false" ht="12.75" hidden="false" customHeight="false" outlineLevel="0" collapsed="false">
      <c r="A4340" s="0" t="n">
        <v>3363.29428599771</v>
      </c>
      <c r="B4340" s="0" t="n">
        <v>-1.98857345581055</v>
      </c>
    </row>
    <row r="4341" customFormat="false" ht="12.75" hidden="false" customHeight="false" outlineLevel="0" collapsed="false">
      <c r="A4341" s="0" t="n">
        <v>3363.30000028349</v>
      </c>
      <c r="B4341" s="0" t="n">
        <v>-1.97183338165283</v>
      </c>
    </row>
    <row r="4342" customFormat="false" ht="12.75" hidden="false" customHeight="false" outlineLevel="0" collapsed="false">
      <c r="A4342" s="0" t="n">
        <v>3363.30571456927</v>
      </c>
      <c r="B4342" s="0" t="n">
        <v>-1.96703098297119</v>
      </c>
    </row>
    <row r="4343" customFormat="false" ht="12.75" hidden="false" customHeight="false" outlineLevel="0" collapsed="false">
      <c r="A4343" s="0" t="n">
        <v>3363.31142885505</v>
      </c>
      <c r="B4343" s="0" t="n">
        <v>-1.95060298919678</v>
      </c>
    </row>
    <row r="4344" customFormat="false" ht="12.75" hidden="false" customHeight="false" outlineLevel="0" collapsed="false">
      <c r="A4344" s="0" t="n">
        <v>3363.31714314083</v>
      </c>
      <c r="B4344" s="0" t="n">
        <v>-1.92702136993408</v>
      </c>
    </row>
    <row r="4345" customFormat="false" ht="12.75" hidden="false" customHeight="false" outlineLevel="0" collapsed="false">
      <c r="A4345" s="0" t="n">
        <v>3363.32285742661</v>
      </c>
      <c r="B4345" s="0" t="n">
        <v>-1.89958366394043</v>
      </c>
    </row>
    <row r="4346" customFormat="false" ht="12.75" hidden="false" customHeight="false" outlineLevel="0" collapsed="false">
      <c r="A4346" s="0" t="n">
        <v>3363.32857171239</v>
      </c>
      <c r="B4346" s="0" t="n">
        <v>-1.89833003997803</v>
      </c>
    </row>
    <row r="4347" customFormat="false" ht="12.75" hidden="false" customHeight="false" outlineLevel="0" collapsed="false">
      <c r="A4347" s="0" t="n">
        <v>3363.33428599817</v>
      </c>
      <c r="B4347" s="0" t="n">
        <v>-1.88839160919189</v>
      </c>
    </row>
    <row r="4348" customFormat="false" ht="12.75" hidden="false" customHeight="false" outlineLevel="0" collapsed="false">
      <c r="A4348" s="0" t="n">
        <v>3363.34000028395</v>
      </c>
      <c r="B4348" s="0" t="n">
        <v>-1.85376014709473</v>
      </c>
    </row>
    <row r="4349" customFormat="false" ht="12.75" hidden="false" customHeight="false" outlineLevel="0" collapsed="false">
      <c r="A4349" s="0" t="n">
        <v>3363.34571456973</v>
      </c>
      <c r="B4349" s="0" t="n">
        <v>-1.85902992248535</v>
      </c>
    </row>
    <row r="4350" customFormat="false" ht="12.75" hidden="false" customHeight="false" outlineLevel="0" collapsed="false">
      <c r="A4350" s="0" t="n">
        <v>3363.35142885551</v>
      </c>
      <c r="B4350" s="0" t="n">
        <v>-1.86219680786133</v>
      </c>
    </row>
    <row r="4351" customFormat="false" ht="12.75" hidden="false" customHeight="false" outlineLevel="0" collapsed="false">
      <c r="A4351" s="0" t="n">
        <v>3363.35714314129</v>
      </c>
      <c r="B4351" s="0" t="n">
        <v>-1.82970230102539</v>
      </c>
    </row>
    <row r="4352" customFormat="false" ht="12.75" hidden="false" customHeight="false" outlineLevel="0" collapsed="false">
      <c r="A4352" s="0" t="n">
        <v>3363.36285742707</v>
      </c>
      <c r="B4352" s="0" t="n">
        <v>-1.81919483184814</v>
      </c>
    </row>
    <row r="4353" customFormat="false" ht="12.75" hidden="false" customHeight="false" outlineLevel="0" collapsed="false">
      <c r="A4353" s="0" t="n">
        <v>3363.36857171285</v>
      </c>
      <c r="B4353" s="0" t="n">
        <v>-1.8200085067749</v>
      </c>
    </row>
    <row r="4354" customFormat="false" ht="12.75" hidden="false" customHeight="false" outlineLevel="0" collapsed="false">
      <c r="A4354" s="0" t="n">
        <v>3363.37428599863</v>
      </c>
      <c r="B4354" s="0" t="n">
        <v>-1.80189922332764</v>
      </c>
    </row>
    <row r="4355" customFormat="false" ht="12.75" hidden="false" customHeight="false" outlineLevel="0" collapsed="false">
      <c r="A4355" s="0" t="n">
        <v>3363.38000028441</v>
      </c>
      <c r="B4355" s="0" t="n">
        <v>-1.76767723083496</v>
      </c>
    </row>
    <row r="4356" customFormat="false" ht="12.75" hidden="false" customHeight="false" outlineLevel="0" collapsed="false">
      <c r="A4356" s="0" t="n">
        <v>3363.38571457019</v>
      </c>
      <c r="B4356" s="0" t="n">
        <v>-1.74297519683838</v>
      </c>
    </row>
    <row r="4357" customFormat="false" ht="12.75" hidden="false" customHeight="false" outlineLevel="0" collapsed="false">
      <c r="A4357" s="0" t="n">
        <v>3363.39142885597</v>
      </c>
      <c r="B4357" s="0" t="n">
        <v>-1.7405046081543</v>
      </c>
    </row>
    <row r="4358" customFormat="false" ht="12.75" hidden="false" customHeight="false" outlineLevel="0" collapsed="false">
      <c r="A4358" s="0" t="n">
        <v>3363.39714314175</v>
      </c>
      <c r="B4358" s="0" t="n">
        <v>-1.74737529754639</v>
      </c>
    </row>
    <row r="4359" customFormat="false" ht="12.75" hidden="false" customHeight="false" outlineLevel="0" collapsed="false">
      <c r="A4359" s="0" t="n">
        <v>3363.40285742753</v>
      </c>
      <c r="B4359" s="0" t="n">
        <v>-1.74526081085205</v>
      </c>
    </row>
    <row r="4360" customFormat="false" ht="12.75" hidden="false" customHeight="false" outlineLevel="0" collapsed="false">
      <c r="A4360" s="0" t="n">
        <v>3363.40857171331</v>
      </c>
      <c r="B4360" s="0" t="n">
        <v>-1.73422649383545</v>
      </c>
    </row>
    <row r="4361" customFormat="false" ht="12.75" hidden="false" customHeight="false" outlineLevel="0" collapsed="false">
      <c r="A4361" s="0" t="n">
        <v>3363.41428599909</v>
      </c>
      <c r="B4361" s="0" t="n">
        <v>-1.70848896026611</v>
      </c>
    </row>
    <row r="4362" customFormat="false" ht="12.75" hidden="false" customHeight="false" outlineLevel="0" collapsed="false">
      <c r="A4362" s="0" t="n">
        <v>3363.42000028487</v>
      </c>
      <c r="B4362" s="0" t="n">
        <v>-1.70221633911133</v>
      </c>
    </row>
    <row r="4363" customFormat="false" ht="12.75" hidden="false" customHeight="false" outlineLevel="0" collapsed="false">
      <c r="A4363" s="0" t="n">
        <v>3363.42571457064</v>
      </c>
      <c r="B4363" s="0" t="n">
        <v>-1.68559093475342</v>
      </c>
    </row>
    <row r="4364" customFormat="false" ht="12.75" hidden="false" customHeight="false" outlineLevel="0" collapsed="false">
      <c r="A4364" s="0" t="n">
        <v>3363.43142885642</v>
      </c>
      <c r="B4364" s="0" t="n">
        <v>-1.65940082550049</v>
      </c>
    </row>
    <row r="4365" customFormat="false" ht="12.75" hidden="false" customHeight="false" outlineLevel="0" collapsed="false">
      <c r="A4365" s="0" t="n">
        <v>3363.4371431422</v>
      </c>
      <c r="B4365" s="0" t="n">
        <v>-1.64688861846924</v>
      </c>
    </row>
    <row r="4366" customFormat="false" ht="12.75" hidden="false" customHeight="false" outlineLevel="0" collapsed="false">
      <c r="A4366" s="0" t="n">
        <v>3363.44285742798</v>
      </c>
      <c r="B4366" s="0" t="n">
        <v>-1.63433929443359</v>
      </c>
    </row>
    <row r="4367" customFormat="false" ht="12.75" hidden="false" customHeight="false" outlineLevel="0" collapsed="false">
      <c r="A4367" s="0" t="n">
        <v>3363.44857171376</v>
      </c>
      <c r="B4367" s="0" t="n">
        <v>-1.6205806350708</v>
      </c>
    </row>
    <row r="4368" customFormat="false" ht="12.75" hidden="false" customHeight="false" outlineLevel="0" collapsed="false">
      <c r="A4368" s="0" t="n">
        <v>3363.45428599954</v>
      </c>
      <c r="B4368" s="0" t="n">
        <v>-1.60873062133789</v>
      </c>
    </row>
    <row r="4369" customFormat="false" ht="12.75" hidden="false" customHeight="false" outlineLevel="0" collapsed="false">
      <c r="A4369" s="0" t="n">
        <v>3363.46000028532</v>
      </c>
      <c r="B4369" s="0" t="n">
        <v>-1.59881755828857</v>
      </c>
    </row>
    <row r="4370" customFormat="false" ht="12.75" hidden="false" customHeight="false" outlineLevel="0" collapsed="false">
      <c r="A4370" s="0" t="n">
        <v>3363.4657145711</v>
      </c>
      <c r="B4370" s="0" t="n">
        <v>-1.59248279571533</v>
      </c>
    </row>
    <row r="4371" customFormat="false" ht="12.75" hidden="false" customHeight="false" outlineLevel="0" collapsed="false">
      <c r="A4371" s="0" t="n">
        <v>3363.47142885688</v>
      </c>
      <c r="B4371" s="0" t="n">
        <v>-1.57591209411621</v>
      </c>
    </row>
    <row r="4372" customFormat="false" ht="12.75" hidden="false" customHeight="false" outlineLevel="0" collapsed="false">
      <c r="A4372" s="0" t="n">
        <v>3363.47714314266</v>
      </c>
      <c r="B4372" s="0" t="n">
        <v>-1.54223583221436</v>
      </c>
    </row>
    <row r="4373" customFormat="false" ht="12.75" hidden="false" customHeight="false" outlineLevel="0" collapsed="false">
      <c r="A4373" s="0" t="n">
        <v>3363.48285742844</v>
      </c>
      <c r="B4373" s="0" t="n">
        <v>-1.52742191314697</v>
      </c>
    </row>
    <row r="4374" customFormat="false" ht="12.75" hidden="false" customHeight="false" outlineLevel="0" collapsed="false">
      <c r="A4374" s="0" t="n">
        <v>3363.48857171422</v>
      </c>
      <c r="B4374" s="0" t="n">
        <v>-1.51312618255615</v>
      </c>
    </row>
    <row r="4375" customFormat="false" ht="12.75" hidden="false" customHeight="false" outlineLevel="0" collapsed="false">
      <c r="A4375" s="0" t="n">
        <v>3363.494286</v>
      </c>
      <c r="B4375" s="0" t="n">
        <v>-1.52387241363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7:39Z</dcterms:modified>
  <cp:revision>0</cp:revision>
  <dc:subject/>
  <dc:title/>
</cp:coreProperties>
</file>