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0812790827890925</c:v>
                </c:pt>
                <c:pt idx="1">
                  <c:v>-0.0072005744764214</c:v>
                </c:pt>
                <c:pt idx="2">
                  <c:v>-0.0061417283912267</c:v>
                </c:pt>
                <c:pt idx="3">
                  <c:v>-0.00506898603195597</c:v>
                </c:pt>
                <c:pt idx="4">
                  <c:v>-0.00413013133489259</c:v>
                </c:pt>
                <c:pt idx="5">
                  <c:v>-0.0034525513321037</c:v>
                </c:pt>
                <c:pt idx="6">
                  <c:v>-0.00311241181178131</c:v>
                </c:pt>
                <c:pt idx="7">
                  <c:v>-0.00314233389975046</c:v>
                </c:pt>
                <c:pt idx="8">
                  <c:v>-0.00353588256895075</c:v>
                </c:pt>
                <c:pt idx="9">
                  <c:v>-0.00422258467078198</c:v>
                </c:pt>
                <c:pt idx="10">
                  <c:v>-0.00505386163434084</c:v>
                </c:pt>
                <c:pt idx="11">
                  <c:v>-0.00583807777300107</c:v>
                </c:pt>
                <c:pt idx="12">
                  <c:v>-0.00640424457240352</c:v>
                </c:pt>
                <c:pt idx="13">
                  <c:v>-0.00665512003250967</c:v>
                </c:pt>
                <c:pt idx="14">
                  <c:v>-0.00659564279241897</c:v>
                </c:pt>
                <c:pt idx="15">
                  <c:v>-0.00633072368992403</c:v>
                </c:pt>
                <c:pt idx="16">
                  <c:v>-0.00601786098513795</c:v>
                </c:pt>
                <c:pt idx="17">
                  <c:v>-0.00578062961662332</c:v>
                </c:pt>
                <c:pt idx="18">
                  <c:v>-0.00563111575606274</c:v>
                </c:pt>
                <c:pt idx="19">
                  <c:v>-0.00545927033703364</c:v>
                </c:pt>
                <c:pt idx="20">
                  <c:v>-0.00510689007591421</c:v>
                </c:pt>
                <c:pt idx="21">
                  <c:v>-0.0044851026965043</c:v>
                </c:pt>
                <c:pt idx="22">
                  <c:v>-0.00365667418062666</c:v>
                </c:pt>
                <c:pt idx="23">
                  <c:v>-0.00281823147945137</c:v>
                </c:pt>
                <c:pt idx="24">
                  <c:v>-0.00218744537028536</c:v>
                </c:pt>
                <c:pt idx="25">
                  <c:v>-0.0018765877226538</c:v>
                </c:pt>
                <c:pt idx="26">
                  <c:v>-0.00184308334239819</c:v>
                </c:pt>
                <c:pt idx="27">
                  <c:v>-0.00194027322020732</c:v>
                </c:pt>
                <c:pt idx="28">
                  <c:v>-0.00201703321139268</c:v>
                </c:pt>
                <c:pt idx="29">
                  <c:v>-0.00199477713985652</c:v>
                </c:pt>
                <c:pt idx="30">
                  <c:v>-0.00188292602223341</c:v>
                </c:pt>
                <c:pt idx="31">
                  <c:v>-0.00174414817889965</c:v>
                </c:pt>
                <c:pt idx="32">
                  <c:v>-0.00165192443850836</c:v>
                </c:pt>
                <c:pt idx="33">
                  <c:v>-0.00166796454314351</c:v>
                </c:pt>
                <c:pt idx="34">
                  <c:v>-0.00182548634902165</c:v>
                </c:pt>
                <c:pt idx="35">
                  <c:v>-0.0021030370103244</c:v>
                </c:pt>
                <c:pt idx="36">
                  <c:v>-0.0024219827001105</c:v>
                </c:pt>
                <c:pt idx="37">
                  <c:v>-0.00270675302957366</c:v>
                </c:pt>
                <c:pt idx="38">
                  <c:v>-0.00296637642915343</c:v>
                </c:pt>
                <c:pt idx="39">
                  <c:v>-0.00330098226689916</c:v>
                </c:pt>
                <c:pt idx="40">
                  <c:v>-0.00381023225225091</c:v>
                </c:pt>
                <c:pt idx="41">
                  <c:v>-0.0044947624852563</c:v>
                </c:pt>
                <c:pt idx="42">
                  <c:v>-0.00524591931030236</c:v>
                </c:pt>
                <c:pt idx="43">
                  <c:v>-0.00592054930804828</c:v>
                </c:pt>
                <c:pt idx="44">
                  <c:v>-0.00642389413817182</c:v>
                </c:pt>
                <c:pt idx="45">
                  <c:v>-0.00673627368998338</c:v>
                </c:pt>
                <c:pt idx="46">
                  <c:v>-0.00687679942644802</c:v>
                </c:pt>
                <c:pt idx="47">
                  <c:v>-0.00684634822948257</c:v>
                </c:pt>
                <c:pt idx="48">
                  <c:v>-0.0066067118753959</c:v>
                </c:pt>
                <c:pt idx="49">
                  <c:v>-0.00612318478535331</c:v>
                </c:pt>
                <c:pt idx="50">
                  <c:v>-0.00543903389212677</c:v>
                </c:pt>
                <c:pt idx="51">
                  <c:v>-0.00470931500440147</c:v>
                </c:pt>
                <c:pt idx="52">
                  <c:v>-0.00414286881696098</c:v>
                </c:pt>
                <c:pt idx="53">
                  <c:v>-0.00387886052794189</c:v>
                </c:pt>
                <c:pt idx="54">
                  <c:v>-0.00389095429975375</c:v>
                </c:pt>
                <c:pt idx="55">
                  <c:v>-0.00399920527582437</c:v>
                </c:pt>
                <c:pt idx="56">
                  <c:v>-0.00398420420940998</c:v>
                </c:pt>
                <c:pt idx="57">
                  <c:v>-0.00371746858167328</c:v>
                </c:pt>
                <c:pt idx="58">
                  <c:v>-0.00321247728646894</c:v>
                </c:pt>
                <c:pt idx="59">
                  <c:v>-0.00256804085148105</c:v>
                </c:pt>
                <c:pt idx="60">
                  <c:v>-0.00186911126710806</c:v>
                </c:pt>
                <c:pt idx="61">
                  <c:v>-0.00114333692605257</c:v>
                </c:pt>
                <c:pt idx="62">
                  <c:v>-0.000401126910563518</c:v>
                </c:pt>
                <c:pt idx="63">
                  <c:v>0.000307462622335941</c:v>
                </c:pt>
                <c:pt idx="64">
                  <c:v>0.000886873320535462</c:v>
                </c:pt>
                <c:pt idx="65">
                  <c:v>0.00123358218901768</c:v>
                </c:pt>
                <c:pt idx="66">
                  <c:v>0.00127549392195777</c:v>
                </c:pt>
                <c:pt idx="67">
                  <c:v>0.00100485581590711</c:v>
                </c:pt>
                <c:pt idx="68">
                  <c:v>0.000508197469180856</c:v>
                </c:pt>
                <c:pt idx="69">
                  <c:v>-4.1309280500017E-005</c:v>
                </c:pt>
                <c:pt idx="70">
                  <c:v>-0.000465761998534676</c:v>
                </c:pt>
                <c:pt idx="71">
                  <c:v>-0.000694236925811737</c:v>
                </c:pt>
                <c:pt idx="72">
                  <c:v>-0.00079102971324124</c:v>
                </c:pt>
                <c:pt idx="73">
                  <c:v>-0.000849814190118062</c:v>
                </c:pt>
                <c:pt idx="74">
                  <c:v>-0.000855338928233545</c:v>
                </c:pt>
                <c:pt idx="75">
                  <c:v>-0.000673220172200913</c:v>
                </c:pt>
                <c:pt idx="76">
                  <c:v>-0.000199263337021873</c:v>
                </c:pt>
                <c:pt idx="77">
                  <c:v>0.00048361008352172</c:v>
                </c:pt>
                <c:pt idx="78">
                  <c:v>0.00111666686634639</c:v>
                </c:pt>
                <c:pt idx="79">
                  <c:v>0.00144833986250334</c:v>
                </c:pt>
                <c:pt idx="80">
                  <c:v>0.00141210312265011</c:v>
                </c:pt>
                <c:pt idx="81">
                  <c:v>0.00113357435777465</c:v>
                </c:pt>
                <c:pt idx="82">
                  <c:v>0.000784481144290177</c:v>
                </c:pt>
                <c:pt idx="83">
                  <c:v>0.000445089817363511</c:v>
                </c:pt>
                <c:pt idx="84">
                  <c:v>9.29172142613487E-005</c:v>
                </c:pt>
                <c:pt idx="85">
                  <c:v>-0.000314869424535529</c:v>
                </c:pt>
                <c:pt idx="86">
                  <c:v>-0.000772875373721743</c:v>
                </c:pt>
                <c:pt idx="87">
                  <c:v>-0.00122514829843772</c:v>
                </c:pt>
                <c:pt idx="88">
                  <c:v>-0.00159764288275084</c:v>
                </c:pt>
                <c:pt idx="89">
                  <c:v>-0.0018186487229871</c:v>
                </c:pt>
                <c:pt idx="90">
                  <c:v>-0.00182155208120128</c:v>
                </c:pt>
                <c:pt idx="91">
                  <c:v>-0.00155400784060991</c:v>
                </c:pt>
                <c:pt idx="92">
                  <c:v>-0.001005321076272</c:v>
                </c:pt>
                <c:pt idx="93">
                  <c:v>-0.00023275505928447</c:v>
                </c:pt>
                <c:pt idx="94">
                  <c:v>0.000645209297799924</c:v>
                </c:pt>
                <c:pt idx="95">
                  <c:v>0.00149477222077779</c:v>
                </c:pt>
                <c:pt idx="96">
                  <c:v>0.00221179219146048</c:v>
                </c:pt>
                <c:pt idx="97">
                  <c:v>0.00271853316968971</c:v>
                </c:pt>
                <c:pt idx="98">
                  <c:v>0.0029290324086786</c:v>
                </c:pt>
                <c:pt idx="99">
                  <c:v>0.00276171610049366</c:v>
                </c:pt>
                <c:pt idx="100">
                  <c:v>0.00222962300964196</c:v>
                </c:pt>
                <c:pt idx="101">
                  <c:v>0.00151570779577033</c:v>
                </c:pt>
                <c:pt idx="102">
                  <c:v>0.000914329472350249</c:v>
                </c:pt>
                <c:pt idx="103">
                  <c:v>0.000655178991784271</c:v>
                </c:pt>
                <c:pt idx="104">
                  <c:v>0.00076367453642491</c:v>
                </c:pt>
                <c:pt idx="105">
                  <c:v>0.00108024092472595</c:v>
                </c:pt>
                <c:pt idx="106">
                  <c:v>0.00140349680887672</c:v>
                </c:pt>
                <c:pt idx="107">
                  <c:v>0.00161984646869388</c:v>
                </c:pt>
                <c:pt idx="108">
                  <c:v>0.00172274738343678</c:v>
                </c:pt>
                <c:pt idx="109">
                  <c:v>0.0017426016463126</c:v>
                </c:pt>
                <c:pt idx="110">
                  <c:v>0.00168572799799796</c:v>
                </c:pt>
                <c:pt idx="111">
                  <c:v>0.00155037307198713</c:v>
                </c:pt>
                <c:pt idx="112">
                  <c:v>0.00138195442637685</c:v>
                </c:pt>
                <c:pt idx="113">
                  <c:v>0.00127042822815287</c:v>
                </c:pt>
                <c:pt idx="114">
                  <c:v>0.00126429053698055</c:v>
                </c:pt>
                <c:pt idx="115">
                  <c:v>0.00129723251464621</c:v>
                </c:pt>
                <c:pt idx="116">
                  <c:v>0.00122988328535808</c:v>
                </c:pt>
                <c:pt idx="117">
                  <c:v>0.000977270895038066</c:v>
                </c:pt>
                <c:pt idx="118">
                  <c:v>0.000589213072811492</c:v>
                </c:pt>
                <c:pt idx="119">
                  <c:v>0.000209527897670687</c:v>
                </c:pt>
                <c:pt idx="120">
                  <c:v>-2.22650043930438E-005</c:v>
                </c:pt>
                <c:pt idx="121">
                  <c:v>-2.61487038743974E-005</c:v>
                </c:pt>
                <c:pt idx="122">
                  <c:v>0.000216703405348123</c:v>
                </c:pt>
                <c:pt idx="123">
                  <c:v>0.000658251688468514</c:v>
                </c:pt>
                <c:pt idx="124">
                  <c:v>0.00116541016704568</c:v>
                </c:pt>
                <c:pt idx="125">
                  <c:v>0.00154894470713334</c:v>
                </c:pt>
                <c:pt idx="126">
                  <c:v>0.0016582673666737</c:v>
                </c:pt>
                <c:pt idx="127">
                  <c:v>0.00146445966715613</c:v>
                </c:pt>
                <c:pt idx="128">
                  <c:v>0.00105429545423662</c:v>
                </c:pt>
                <c:pt idx="129">
                  <c:v>0.000558603334678472</c:v>
                </c:pt>
                <c:pt idx="130">
                  <c:v>9.21552526163364E-005</c:v>
                </c:pt>
                <c:pt idx="131">
                  <c:v>-0.000265881468101192</c:v>
                </c:pt>
                <c:pt idx="132">
                  <c:v>-0.000472928062220103</c:v>
                </c:pt>
                <c:pt idx="133">
                  <c:v>-0.000518441036891954</c:v>
                </c:pt>
                <c:pt idx="134">
                  <c:v>-0.000409948695477478</c:v>
                </c:pt>
                <c:pt idx="135">
                  <c:v>-0.000158386119958386</c:v>
                </c:pt>
                <c:pt idx="136">
                  <c:v>0.000222092586404041</c:v>
                </c:pt>
                <c:pt idx="137">
                  <c:v>0.000704939746476598</c:v>
                </c:pt>
                <c:pt idx="138">
                  <c:v>0.0012526760116988</c:v>
                </c:pt>
                <c:pt idx="139">
                  <c:v>0.00183338075830784</c:v>
                </c:pt>
                <c:pt idx="140">
                  <c:v>0.00242987073689779</c:v>
                </c:pt>
                <c:pt idx="141">
                  <c:v>0.00302046224980778</c:v>
                </c:pt>
                <c:pt idx="142">
                  <c:v>0.0035500253446421</c:v>
                </c:pt>
                <c:pt idx="143">
                  <c:v>0.0039412928096525</c:v>
                </c:pt>
                <c:pt idx="144">
                  <c:v>0.00416088705138357</c:v>
                </c:pt>
                <c:pt idx="145">
                  <c:v>0.00427803176498139</c:v>
                </c:pt>
                <c:pt idx="146">
                  <c:v>0.00443801147136857</c:v>
                </c:pt>
                <c:pt idx="147">
                  <c:v>0.00475484044257576</c:v>
                </c:pt>
                <c:pt idx="148">
                  <c:v>0.00521578896347977</c:v>
                </c:pt>
                <c:pt idx="149">
                  <c:v>0.00568193086425769</c:v>
                </c:pt>
                <c:pt idx="150">
                  <c:v>0.00597946080547575</c:v>
                </c:pt>
                <c:pt idx="151">
                  <c:v>0.00600485254954277</c:v>
                </c:pt>
                <c:pt idx="152">
                  <c:v>0.00577530628656829</c:v>
                </c:pt>
                <c:pt idx="153">
                  <c:v>0.00541564223685756</c:v>
                </c:pt>
                <c:pt idx="154">
                  <c:v>0.00510896666270392</c:v>
                </c:pt>
                <c:pt idx="155">
                  <c:v>0.00502454314982948</c:v>
                </c:pt>
                <c:pt idx="156">
                  <c:v>0.00522858673286161</c:v>
                </c:pt>
                <c:pt idx="157">
                  <c:v>0.00562412463673825</c:v>
                </c:pt>
                <c:pt idx="158">
                  <c:v>0.00599093980312857</c:v>
                </c:pt>
                <c:pt idx="159">
                  <c:v>0.00612733643618598</c:v>
                </c:pt>
                <c:pt idx="160">
                  <c:v>0.00598659236049226</c:v>
                </c:pt>
                <c:pt idx="161">
                  <c:v>0.00568979864549756</c:v>
                </c:pt>
                <c:pt idx="162">
                  <c:v>0.00541250488596607</c:v>
                </c:pt>
                <c:pt idx="163">
                  <c:v>0.0052578473973151</c:v>
                </c:pt>
                <c:pt idx="164">
                  <c:v>0.00521871913221249</c:v>
                </c:pt>
                <c:pt idx="165">
                  <c:v>0.00522416011515712</c:v>
                </c:pt>
                <c:pt idx="166">
                  <c:v>0.0051970621448415</c:v>
                </c:pt>
                <c:pt idx="167">
                  <c:v>0.00508607946921013</c:v>
                </c:pt>
                <c:pt idx="168">
                  <c:v>0.00489017623262383</c:v>
                </c:pt>
                <c:pt idx="169">
                  <c:v>0.00467831565795093</c:v>
                </c:pt>
                <c:pt idx="170">
                  <c:v>0.00456649838965865</c:v>
                </c:pt>
                <c:pt idx="171">
                  <c:v>0.00464423964462278</c:v>
                </c:pt>
                <c:pt idx="172">
                  <c:v>0.00491195079709124</c:v>
                </c:pt>
                <c:pt idx="173">
                  <c:v>0.00529037125939405</c:v>
                </c:pt>
                <c:pt idx="174">
                  <c:v>0.00568583042713235</c:v>
                </c:pt>
                <c:pt idx="175">
                  <c:v>0.00604298225962152</c:v>
                </c:pt>
                <c:pt idx="176">
                  <c:v>0.00634782032532403</c:v>
                </c:pt>
                <c:pt idx="177">
                  <c:v>0.00660705576155437</c:v>
                </c:pt>
                <c:pt idx="178">
                  <c:v>0.00684694362394515</c:v>
                </c:pt>
                <c:pt idx="179">
                  <c:v>0.00713175752445306</c:v>
                </c:pt>
                <c:pt idx="180">
                  <c:v>0.0075592611266552</c:v>
                </c:pt>
                <c:pt idx="181">
                  <c:v>0.00820838990743828</c:v>
                </c:pt>
                <c:pt idx="182">
                  <c:v>0.00907503551542678</c:v>
                </c:pt>
                <c:pt idx="183">
                  <c:v>0.0100573591708232</c:v>
                </c:pt>
                <c:pt idx="184">
                  <c:v>0.0110068660880277</c:v>
                </c:pt>
                <c:pt idx="185">
                  <c:v>0.0117981949315224</c:v>
                </c:pt>
                <c:pt idx="186">
                  <c:v>0.0123611691089695</c:v>
                </c:pt>
                <c:pt idx="187">
                  <c:v>0.012667835384953</c:v>
                </c:pt>
                <c:pt idx="188">
                  <c:v>0.0127117064401303</c:v>
                </c:pt>
                <c:pt idx="189">
                  <c:v>0.0125067514142284</c:v>
                </c:pt>
                <c:pt idx="190">
                  <c:v>0.0120964087859513</c:v>
                </c:pt>
                <c:pt idx="191">
                  <c:v>0.0115537013710042</c:v>
                </c:pt>
                <c:pt idx="192">
                  <c:v>0.0109710453494648</c:v>
                </c:pt>
                <c:pt idx="193">
                  <c:v>0.010443282742135</c:v>
                </c:pt>
                <c:pt idx="194">
                  <c:v>0.0100436587984493</c:v>
                </c:pt>
                <c:pt idx="195">
                  <c:v>0.0098073094299902</c:v>
                </c:pt>
                <c:pt idx="196">
                  <c:v>0.00974578349865935</c:v>
                </c:pt>
                <c:pt idx="197">
                  <c:v>0.0098821470729345</c:v>
                </c:pt>
                <c:pt idx="198">
                  <c:v>0.0102595294726544</c:v>
                </c:pt>
                <c:pt idx="199">
                  <c:v>0.0109018318019807</c:v>
                </c:pt>
                <c:pt idx="200">
                  <c:v>0.0117648068212642</c:v>
                </c:pt>
                <c:pt idx="201">
                  <c:v>0.0127249189221125</c:v>
                </c:pt>
                <c:pt idx="202">
                  <c:v>0.0136120591456659</c:v>
                </c:pt>
                <c:pt idx="203">
                  <c:v>0.014270566473933</c:v>
                </c:pt>
                <c:pt idx="204">
                  <c:v>0.0146361641511982</c:v>
                </c:pt>
                <c:pt idx="205">
                  <c:v>0.0147917918336874</c:v>
                </c:pt>
                <c:pt idx="206">
                  <c:v>0.0149395906845514</c:v>
                </c:pt>
                <c:pt idx="207">
                  <c:v>0.015280872547003</c:v>
                </c:pt>
                <c:pt idx="208">
                  <c:v>0.0158939002892135</c:v>
                </c:pt>
                <c:pt idx="209">
                  <c:v>0.0167066258869581</c:v>
                </c:pt>
                <c:pt idx="210">
                  <c:v>0.0175652822292152</c:v>
                </c:pt>
                <c:pt idx="211">
                  <c:v>0.0183313734021</c:v>
                </c:pt>
                <c:pt idx="212">
                  <c:v>0.0189558356659098</c:v>
                </c:pt>
                <c:pt idx="213">
                  <c:v>0.0195011874045506</c:v>
                </c:pt>
                <c:pt idx="214">
                  <c:v>0.0200814772807758</c:v>
                </c:pt>
                <c:pt idx="215">
                  <c:v>0.0207396456249073</c:v>
                </c:pt>
                <c:pt idx="216">
                  <c:v>0.0213726485662617</c:v>
                </c:pt>
                <c:pt idx="217">
                  <c:v>0.021803310403483</c:v>
                </c:pt>
                <c:pt idx="218">
                  <c:v>0.0219429417740548</c:v>
                </c:pt>
                <c:pt idx="219">
                  <c:v>0.0218727489156347</c:v>
                </c:pt>
                <c:pt idx="220">
                  <c:v>0.021758014142919</c:v>
                </c:pt>
                <c:pt idx="221">
                  <c:v>0.0216963318284346</c:v>
                </c:pt>
                <c:pt idx="222">
                  <c:v>0.0216628159318099</c:v>
                </c:pt>
                <c:pt idx="223">
                  <c:v>0.0215957202254804</c:v>
                </c:pt>
                <c:pt idx="224">
                  <c:v>0.0215186353837864</c:v>
                </c:pt>
                <c:pt idx="225">
                  <c:v>0.0215726184439693</c:v>
                </c:pt>
                <c:pt idx="226">
                  <c:v>0.0219321181206769</c:v>
                </c:pt>
                <c:pt idx="227">
                  <c:v>0.0226852166208858</c:v>
                </c:pt>
                <c:pt idx="228">
                  <c:v>0.0237730895658944</c:v>
                </c:pt>
                <c:pt idx="229">
                  <c:v>0.0250162519837511</c:v>
                </c:pt>
                <c:pt idx="230">
                  <c:v>0.026190689262193</c:v>
                </c:pt>
                <c:pt idx="231">
                  <c:v>0.0271074337438776</c:v>
                </c:pt>
                <c:pt idx="232">
                  <c:v>0.0276712905448766</c:v>
                </c:pt>
                <c:pt idx="233">
                  <c:v>0.0279066952455966</c:v>
                </c:pt>
                <c:pt idx="234">
                  <c:v>0.027940488795837</c:v>
                </c:pt>
                <c:pt idx="235">
                  <c:v>0.0279466525926546</c:v>
                </c:pt>
                <c:pt idx="236">
                  <c:v>0.0280814127159724</c:v>
                </c:pt>
                <c:pt idx="237">
                  <c:v>0.0284356986838009</c:v>
                </c:pt>
                <c:pt idx="238">
                  <c:v>0.0290081683468635</c:v>
                </c:pt>
                <c:pt idx="239">
                  <c:v>0.0296999209366863</c:v>
                </c:pt>
                <c:pt idx="240">
                  <c:v>0.0303519440257174</c:v>
                </c:pt>
                <c:pt idx="241">
                  <c:v>0.0308299788871488</c:v>
                </c:pt>
                <c:pt idx="242">
                  <c:v>0.0311059489319891</c:v>
                </c:pt>
                <c:pt idx="243">
                  <c:v>0.0312717622424115</c:v>
                </c:pt>
                <c:pt idx="244">
                  <c:v>0.0314782010904731</c:v>
                </c:pt>
                <c:pt idx="245">
                  <c:v>0.0318435646952947</c:v>
                </c:pt>
                <c:pt idx="246">
                  <c:v>0.0323805202574858</c:v>
                </c:pt>
                <c:pt idx="247">
                  <c:v>0.0329844211263168</c:v>
                </c:pt>
                <c:pt idx="248">
                  <c:v>0.0335126341940694</c:v>
                </c:pt>
                <c:pt idx="249">
                  <c:v>0.0339129817728398</c:v>
                </c:pt>
                <c:pt idx="250">
                  <c:v>0.0342812658919899</c:v>
                </c:pt>
                <c:pt idx="251">
                  <c:v>0.0347755106011696</c:v>
                </c:pt>
                <c:pt idx="252">
                  <c:v>0.0354727928254034</c:v>
                </c:pt>
                <c:pt idx="253">
                  <c:v>0.0363245651373472</c:v>
                </c:pt>
                <c:pt idx="254">
                  <c:v>0.0372438424398938</c:v>
                </c:pt>
                <c:pt idx="255">
                  <c:v>0.0381992542209829</c:v>
                </c:pt>
                <c:pt idx="256">
                  <c:v>0.0392008437155209</c:v>
                </c:pt>
                <c:pt idx="257">
                  <c:v>0.0402154645551118</c:v>
                </c:pt>
                <c:pt idx="258">
                  <c:v>0.0411406689398915</c:v>
                </c:pt>
                <c:pt idx="259">
                  <c:v>0.0418876538848513</c:v>
                </c:pt>
                <c:pt idx="260">
                  <c:v>0.0424877652623242</c:v>
                </c:pt>
                <c:pt idx="261">
                  <c:v>0.0431091638055083</c:v>
                </c:pt>
                <c:pt idx="262">
                  <c:v>0.0439650296338407</c:v>
                </c:pt>
                <c:pt idx="263">
                  <c:v>0.0451885227596065</c:v>
                </c:pt>
                <c:pt idx="264">
                  <c:v>0.046757150355247</c:v>
                </c:pt>
                <c:pt idx="265">
                  <c:v>0.0485030029914628</c:v>
                </c:pt>
                <c:pt idx="266">
                  <c:v>0.050202558819954</c:v>
                </c:pt>
                <c:pt idx="267">
                  <c:v>0.0517022286864431</c:v>
                </c:pt>
                <c:pt idx="268">
                  <c:v>0.0530021095075989</c:v>
                </c:pt>
                <c:pt idx="269">
                  <c:v>0.054233777577629</c:v>
                </c:pt>
                <c:pt idx="270">
                  <c:v>0.055548042178762</c:v>
                </c:pt>
                <c:pt idx="271">
                  <c:v>0.0570071698364907</c:v>
                </c:pt>
                <c:pt idx="272">
                  <c:v>0.0585661765015258</c:v>
                </c:pt>
                <c:pt idx="273">
                  <c:v>0.0601372779909201</c:v>
                </c:pt>
                <c:pt idx="274">
                  <c:v>0.0616593546024828</c:v>
                </c:pt>
                <c:pt idx="275">
                  <c:v>0.063112922936946</c:v>
                </c:pt>
                <c:pt idx="276">
                  <c:v>0.0644957247829397</c:v>
                </c:pt>
                <c:pt idx="277">
                  <c:v>0.0658112242347142</c:v>
                </c:pt>
                <c:pt idx="278">
                  <c:v>0.0670851116204111</c:v>
                </c:pt>
                <c:pt idx="279">
                  <c:v>0.068374161673843</c:v>
                </c:pt>
                <c:pt idx="280">
                  <c:v>0.0697405312509087</c:v>
                </c:pt>
                <c:pt idx="281">
                  <c:v>0.0712160572202332</c:v>
                </c:pt>
                <c:pt idx="282">
                  <c:v>0.0727959386639631</c:v>
                </c:pt>
                <c:pt idx="283">
                  <c:v>0.0744582859933254</c:v>
                </c:pt>
                <c:pt idx="284">
                  <c:v>0.0761717114258975</c:v>
                </c:pt>
                <c:pt idx="285">
                  <c:v>0.0778760005984924</c:v>
                </c:pt>
                <c:pt idx="286">
                  <c:v>0.0794650248679592</c:v>
                </c:pt>
                <c:pt idx="287">
                  <c:v>0.0808086489999992</c:v>
                </c:pt>
                <c:pt idx="288">
                  <c:v>0.081814929127542</c:v>
                </c:pt>
                <c:pt idx="289">
                  <c:v>0.0824919908078595</c:v>
                </c:pt>
                <c:pt idx="290">
                  <c:v>0.0829599520612378</c:v>
                </c:pt>
                <c:pt idx="291">
                  <c:v>0.083399292404679</c:v>
                </c:pt>
                <c:pt idx="292">
                  <c:v>0.0839717106810448</c:v>
                </c:pt>
                <c:pt idx="293">
                  <c:v>0.0847640681213208</c:v>
                </c:pt>
                <c:pt idx="294">
                  <c:v>0.0857775390028541</c:v>
                </c:pt>
                <c:pt idx="295">
                  <c:v>0.0869526291599679</c:v>
                </c:pt>
                <c:pt idx="296">
                  <c:v>0.088215028071206</c:v>
                </c:pt>
                <c:pt idx="297">
                  <c:v>0.089529686853817</c:v>
                </c:pt>
                <c:pt idx="298">
                  <c:v>0.090936583449017</c:v>
                </c:pt>
                <c:pt idx="299">
                  <c:v>0.0925299415322903</c:v>
                </c:pt>
                <c:pt idx="300">
                  <c:v>0.0943746832116903</c:v>
                </c:pt>
                <c:pt idx="301">
                  <c:v>0.0964218704227214</c:v>
                </c:pt>
                <c:pt idx="302">
                  <c:v>0.0985135609607374</c:v>
                </c:pt>
                <c:pt idx="303">
                  <c:v>0.100501384125523</c:v>
                </c:pt>
                <c:pt idx="304">
                  <c:v>0.102393684321379</c:v>
                </c:pt>
                <c:pt idx="305">
                  <c:v>0.104405467184798</c:v>
                </c:pt>
                <c:pt idx="306">
                  <c:v>0.106858729415939</c:v>
                </c:pt>
                <c:pt idx="307">
                  <c:v>0.11000346558131</c:v>
                </c:pt>
                <c:pt idx="308">
                  <c:v>0.113898016534268</c:v>
                </c:pt>
                <c:pt idx="309">
                  <c:v>0.11844009307344</c:v>
                </c:pt>
                <c:pt idx="310">
                  <c:v>0.123506382376713</c:v>
                </c:pt>
                <c:pt idx="311">
                  <c:v>0.129060668378296</c:v>
                </c:pt>
                <c:pt idx="312">
                  <c:v>0.135135940382591</c:v>
                </c:pt>
                <c:pt idx="313">
                  <c:v>0.141737930766551</c:v>
                </c:pt>
                <c:pt idx="314">
                  <c:v>0.14879051810605</c:v>
                </c:pt>
                <c:pt idx="315">
                  <c:v>0.156175672299326</c:v>
                </c:pt>
                <c:pt idx="316">
                  <c:v>0.163819138342609</c:v>
                </c:pt>
                <c:pt idx="317">
                  <c:v>0.171755575191987</c:v>
                </c:pt>
                <c:pt idx="318">
                  <c:v>0.18014771988407</c:v>
                </c:pt>
                <c:pt idx="319">
                  <c:v>0.189248224371356</c:v>
                </c:pt>
                <c:pt idx="320">
                  <c:v>0.199291188907737</c:v>
                </c:pt>
                <c:pt idx="321">
                  <c:v>0.21035237632186</c:v>
                </c:pt>
                <c:pt idx="322">
                  <c:v>0.222287738065213</c:v>
                </c:pt>
                <c:pt idx="323">
                  <c:v>0.234823720922207</c:v>
                </c:pt>
                <c:pt idx="324">
                  <c:v>0.247726262850452</c:v>
                </c:pt>
                <c:pt idx="325">
                  <c:v>0.260894587575671</c:v>
                </c:pt>
                <c:pt idx="326">
                  <c:v>0.274321522435369</c:v>
                </c:pt>
                <c:pt idx="327">
                  <c:v>0.288004612013313</c:v>
                </c:pt>
                <c:pt idx="328">
                  <c:v>0.301903548603498</c:v>
                </c:pt>
                <c:pt idx="329">
                  <c:v>0.315945234889209</c:v>
                </c:pt>
                <c:pt idx="330">
                  <c:v>0.330029799556432</c:v>
                </c:pt>
                <c:pt idx="331">
                  <c:v>0.344025324544355</c:v>
                </c:pt>
                <c:pt idx="332">
                  <c:v>0.357766232212755</c:v>
                </c:pt>
                <c:pt idx="333">
                  <c:v>0.371053249143994</c:v>
                </c:pt>
                <c:pt idx="334">
                  <c:v>0.38364636908686</c:v>
                </c:pt>
                <c:pt idx="335">
                  <c:v>0.395265208565542</c:v>
                </c:pt>
                <c:pt idx="336">
                  <c:v>0.405611258172361</c:v>
                </c:pt>
                <c:pt idx="337">
                  <c:v>0.414389765199307</c:v>
                </c:pt>
                <c:pt idx="338">
                  <c:v>0.421298608850343</c:v>
                </c:pt>
                <c:pt idx="339">
                  <c:v>0.425999088758055</c:v>
                </c:pt>
                <c:pt idx="340">
                  <c:v>0.428121390207973</c:v>
                </c:pt>
                <c:pt idx="341">
                  <c:v>0.427319789566955</c:v>
                </c:pt>
                <c:pt idx="342">
                  <c:v>0.423328782027405</c:v>
                </c:pt>
                <c:pt idx="343">
                  <c:v>0.415975099054881</c:v>
                </c:pt>
                <c:pt idx="344">
                  <c:v>0.40515990210098</c:v>
                </c:pt>
                <c:pt idx="345">
                  <c:v>0.390848920338579</c:v>
                </c:pt>
                <c:pt idx="346">
                  <c:v>0.373080544237458</c:v>
                </c:pt>
                <c:pt idx="347">
                  <c:v>0.351986534412434</c:v>
                </c:pt>
                <c:pt idx="348">
                  <c:v>0.327828233807296</c:v>
                </c:pt>
                <c:pt idx="349">
                  <c:v>0.301039557281203</c:v>
                </c:pt>
                <c:pt idx="350">
                  <c:v>0.272243942370824</c:v>
                </c:pt>
                <c:pt idx="351">
                  <c:v>0.242221402366467</c:v>
                </c:pt>
                <c:pt idx="352">
                  <c:v>0.211837094039394</c:v>
                </c:pt>
                <c:pt idx="353">
                  <c:v>0.18195872375688</c:v>
                </c:pt>
                <c:pt idx="354">
                  <c:v>0.153378303607792</c:v>
                </c:pt>
                <c:pt idx="355">
                  <c:v>0.126747490723342</c:v>
                </c:pt>
                <c:pt idx="356">
                  <c:v>0.102551871368613</c:v>
                </c:pt>
                <c:pt idx="357">
                  <c:v>0.0811553280406038</c:v>
                </c:pt>
                <c:pt idx="358">
                  <c:v>0.0628998709222246</c:v>
                </c:pt>
                <c:pt idx="359">
                  <c:v>0.0481778109857716</c:v>
                </c:pt>
                <c:pt idx="360">
                  <c:v>0.0373924564670745</c:v>
                </c:pt>
                <c:pt idx="361">
                  <c:v>0.0308194068733393</c:v>
                </c:pt>
                <c:pt idx="362">
                  <c:v>0.0284776607081495</c:v>
                </c:pt>
                <c:pt idx="363">
                  <c:v>0.0301129982249059</c:v>
                </c:pt>
                <c:pt idx="364">
                  <c:v>0.0353016268838294</c:v>
                </c:pt>
                <c:pt idx="365">
                  <c:v>0.0436015221232258</c:v>
                </c:pt>
                <c:pt idx="366">
                  <c:v>0.0546690570501134</c:v>
                </c:pt>
                <c:pt idx="367">
                  <c:v>0.0682929567160728</c:v>
                </c:pt>
                <c:pt idx="368">
                  <c:v>0.0843384534192801</c:v>
                </c:pt>
                <c:pt idx="369">
                  <c:v>0.102636093245832</c:v>
                </c:pt>
                <c:pt idx="370">
                  <c:v>0.122881506065152</c:v>
                </c:pt>
                <c:pt idx="371">
                  <c:v>0.144605657727504</c:v>
                </c:pt>
                <c:pt idx="372">
                  <c:v>0.167232057249831</c:v>
                </c:pt>
                <c:pt idx="373">
                  <c:v>0.190195337106085</c:v>
                </c:pt>
                <c:pt idx="374">
                  <c:v>0.213067703549597</c:v>
                </c:pt>
                <c:pt idx="375">
                  <c:v>0.235623117050229</c:v>
                </c:pt>
                <c:pt idx="376">
                  <c:v>0.257796952650891</c:v>
                </c:pt>
                <c:pt idx="377">
                  <c:v>0.279583944852587</c:v>
                </c:pt>
                <c:pt idx="378">
                  <c:v>0.300971848606793</c:v>
                </c:pt>
                <c:pt idx="379">
                  <c:v>0.321949180114927</c:v>
                </c:pt>
                <c:pt idx="380">
                  <c:v>0.342527966052973</c:v>
                </c:pt>
                <c:pt idx="381">
                  <c:v>0.362726906781121</c:v>
                </c:pt>
                <c:pt idx="382">
                  <c:v>0.382548103357016</c:v>
                </c:pt>
                <c:pt idx="383">
                  <c:v>0.402001764415154</c:v>
                </c:pt>
                <c:pt idx="384">
                  <c:v>0.421154924822658</c:v>
                </c:pt>
                <c:pt idx="385">
                  <c:v>0.440136409292161</c:v>
                </c:pt>
                <c:pt idx="386">
                  <c:v>0.459093751962305</c:v>
                </c:pt>
                <c:pt idx="387">
                  <c:v>0.478163312804233</c:v>
                </c:pt>
                <c:pt idx="388">
                  <c:v>0.497481239323016</c:v>
                </c:pt>
                <c:pt idx="389">
                  <c:v>0.517193164746057</c:v>
                </c:pt>
                <c:pt idx="390">
                  <c:v>0.537426604921293</c:v>
                </c:pt>
                <c:pt idx="391">
                  <c:v>0.558256089335829</c:v>
                </c:pt>
                <c:pt idx="392">
                  <c:v>0.57971094101197</c:v>
                </c:pt>
                <c:pt idx="393">
                  <c:v>0.601818473698303</c:v>
                </c:pt>
                <c:pt idx="394">
                  <c:v>0.624625385808018</c:v>
                </c:pt>
                <c:pt idx="395">
                  <c:v>0.648168567748184</c:v>
                </c:pt>
                <c:pt idx="396">
                  <c:v>0.672432064753079</c:v>
                </c:pt>
                <c:pt idx="397">
                  <c:v>0.697343264154698</c:v>
                </c:pt>
                <c:pt idx="398">
                  <c:v>0.722816007269198</c:v>
                </c:pt>
                <c:pt idx="399">
                  <c:v>0.748798083310004</c:v>
                </c:pt>
                <c:pt idx="400">
                  <c:v>0.775269837560714</c:v>
                </c:pt>
                <c:pt idx="401">
                  <c:v>0.80217768171865</c:v>
                </c:pt>
                <c:pt idx="402">
                  <c:v>0.829352017119438</c:v>
                </c:pt>
                <c:pt idx="403">
                  <c:v>0.856493205341621</c:v>
                </c:pt>
                <c:pt idx="404">
                  <c:v>0.883252937744387</c:v>
                </c:pt>
                <c:pt idx="405">
                  <c:v>0.909335062900203</c:v>
                </c:pt>
                <c:pt idx="406">
                  <c:v>0.934515479387758</c:v>
                </c:pt>
                <c:pt idx="407">
                  <c:v>0.958574467413964</c:v>
                </c:pt>
                <c:pt idx="408">
                  <c:v>0.981232264695224</c:v>
                </c:pt>
                <c:pt idx="409">
                  <c:v>1.00216580076384</c:v>
                </c:pt>
                <c:pt idx="410">
                  <c:v>1.02109260065924</c:v>
                </c:pt>
                <c:pt idx="411">
                  <c:v>1.03784858921162</c:v>
                </c:pt>
                <c:pt idx="412">
                  <c:v>1.05240694905757</c:v>
                </c:pt>
                <c:pt idx="413">
                  <c:v>1.06484217214507</c:v>
                </c:pt>
                <c:pt idx="414">
                  <c:v>1.0752790103023</c:v>
                </c:pt>
                <c:pt idx="415">
                  <c:v>1.08386136211939</c:v>
                </c:pt>
                <c:pt idx="416">
                  <c:v>1.09074868190482</c:v>
                </c:pt>
                <c:pt idx="417">
                  <c:v>1.09612475146181</c:v>
                </c:pt>
                <c:pt idx="418">
                  <c:v>1.10020033246492</c:v>
                </c:pt>
                <c:pt idx="419">
                  <c:v>1.10320243193353</c:v>
                </c:pt>
                <c:pt idx="420">
                  <c:v>1.10535497292066</c:v>
                </c:pt>
                <c:pt idx="421">
                  <c:v>1.10686017843547</c:v>
                </c:pt>
                <c:pt idx="422">
                  <c:v>1.10788738730912</c:v>
                </c:pt>
                <c:pt idx="423">
                  <c:v>1.10857069270201</c:v>
                </c:pt>
                <c:pt idx="424">
                  <c:v>1.10901259238716</c:v>
                </c:pt>
                <c:pt idx="425">
                  <c:v>1.10928965555602</c:v>
                </c:pt>
                <c:pt idx="426">
                  <c:v>1.10945766004191</c:v>
                </c:pt>
                <c:pt idx="427">
                  <c:v>1.1095557600541</c:v>
                </c:pt>
                <c:pt idx="428">
                  <c:v>1.10961023964669</c:v>
                </c:pt>
                <c:pt idx="429">
                  <c:v>1.10963809451019</c:v>
                </c:pt>
                <c:pt idx="430">
                  <c:v>1.10965009475131</c:v>
                </c:pt>
                <c:pt idx="431">
                  <c:v>1.10965298353576</c:v>
                </c:pt>
                <c:pt idx="432">
                  <c:v>1.10965091371401</c:v>
                </c:pt>
                <c:pt idx="433">
                  <c:v>1.10964643870694</c:v>
                </c:pt>
                <c:pt idx="434">
                  <c:v>1.10964118176398</c:v>
                </c:pt>
                <c:pt idx="435">
                  <c:v>1.10963616719139</c:v>
                </c:pt>
                <c:pt idx="436">
                  <c:v>1.10963194893916</c:v>
                </c:pt>
                <c:pt idx="437">
                  <c:v>1.10962876925066</c:v>
                </c:pt>
                <c:pt idx="438">
                  <c:v>1.10962676647625</c:v>
                </c:pt>
                <c:pt idx="439">
                  <c:v>1.10962604068056</c:v>
                </c:pt>
                <c:pt idx="440">
                  <c:v>1.10962651785453</c:v>
                </c:pt>
                <c:pt idx="441">
                  <c:v>1.1096278161832</c:v>
                </c:pt>
                <c:pt idx="442">
                  <c:v>1.10962930659538</c:v>
                </c:pt>
                <c:pt idx="443">
                  <c:v>1.10963030607013</c:v>
                </c:pt>
                <c:pt idx="444">
                  <c:v>1.10963021364161</c:v>
                </c:pt>
                <c:pt idx="445">
                  <c:v>1.10962853958718</c:v>
                </c:pt>
                <c:pt idx="446">
                  <c:v>1.10962494671002</c:v>
                </c:pt>
                <c:pt idx="447">
                  <c:v>1.10961936991145</c:v>
                </c:pt>
                <c:pt idx="448">
                  <c:v>1.10961209196506</c:v>
                </c:pt>
                <c:pt idx="449">
                  <c:v>1.10960360860571</c:v>
                </c:pt>
                <c:pt idx="450">
                  <c:v>1.10959428362971</c:v>
                </c:pt>
                <c:pt idx="451">
                  <c:v>1.10958396874025</c:v>
                </c:pt>
                <c:pt idx="452">
                  <c:v>1.10957180040729</c:v>
                </c:pt>
                <c:pt idx="453">
                  <c:v>1.10955633711357</c:v>
                </c:pt>
                <c:pt idx="454">
                  <c:v>1.10953607256485</c:v>
                </c:pt>
                <c:pt idx="455">
                  <c:v>1.10951011083103</c:v>
                </c:pt>
                <c:pt idx="456">
                  <c:v>1.10947860775889</c:v>
                </c:pt>
                <c:pt idx="457">
                  <c:v>1.10944275707202</c:v>
                </c:pt>
                <c:pt idx="458">
                  <c:v>1.10940448805176</c:v>
                </c:pt>
                <c:pt idx="459">
                  <c:v>1.10936613762349</c:v>
                </c:pt>
                <c:pt idx="460">
                  <c:v>1.10933006830171</c:v>
                </c:pt>
                <c:pt idx="461">
                  <c:v>1.10929807842263</c:v>
                </c:pt>
                <c:pt idx="462">
                  <c:v>1.10927081543647</c:v>
                </c:pt>
                <c:pt idx="463">
                  <c:v>1.10924770863135</c:v>
                </c:pt>
                <c:pt idx="464">
                  <c:v>1.10922756972694</c:v>
                </c:pt>
                <c:pt idx="465">
                  <c:v>1.1092093550172</c:v>
                </c:pt>
                <c:pt idx="466">
                  <c:v>1.10919252505956</c:v>
                </c:pt>
                <c:pt idx="467">
                  <c:v>1.10917699409756</c:v>
                </c:pt>
                <c:pt idx="468">
                  <c:v>1.10916299454119</c:v>
                </c:pt>
                <c:pt idx="469">
                  <c:v>1.10915095000844</c:v>
                </c:pt>
                <c:pt idx="470">
                  <c:v>1.10914123992092</c:v>
                </c:pt>
                <c:pt idx="471">
                  <c:v>1.10913397067848</c:v>
                </c:pt>
                <c:pt idx="472">
                  <c:v>1.10912910441433</c:v>
                </c:pt>
                <c:pt idx="473">
                  <c:v>1.10912703325072</c:v>
                </c:pt>
                <c:pt idx="474">
                  <c:v>1.10912922377928</c:v>
                </c:pt>
                <c:pt idx="475">
                  <c:v>1.10913853528715</c:v>
                </c:pt>
                <c:pt idx="476">
                  <c:v>1.10915923626872</c:v>
                </c:pt>
                <c:pt idx="477">
                  <c:v>1.10919695542302</c:v>
                </c:pt>
                <c:pt idx="478">
                  <c:v>1.10925840332421</c:v>
                </c:pt>
                <c:pt idx="479">
                  <c:v>1.10935010266885</c:v>
                </c:pt>
                <c:pt idx="480">
                  <c:v>1.10947539989689</c:v>
                </c:pt>
                <c:pt idx="481">
                  <c:v>1.10963003607616</c:v>
                </c:pt>
                <c:pt idx="482">
                  <c:v>1.10979775288211</c:v>
                </c:pt>
                <c:pt idx="483">
                  <c:v>1.1099472716273</c:v>
                </c:pt>
                <c:pt idx="484">
                  <c:v>1.11002965670463</c:v>
                </c:pt>
                <c:pt idx="485">
                  <c:v>1.10997163271598</c:v>
                </c:pt>
                <c:pt idx="486">
                  <c:v>1.10965820347239</c:v>
                </c:pt>
                <c:pt idx="487">
                  <c:v>1.10889820863592</c:v>
                </c:pt>
                <c:pt idx="488">
                  <c:v>1.10736817404246</c:v>
                </c:pt>
                <c:pt idx="489">
                  <c:v>1.10453089826054</c:v>
                </c:pt>
                <c:pt idx="490">
                  <c:v>1.09952518595837</c:v>
                </c:pt>
                <c:pt idx="491">
                  <c:v>1.09102439866461</c:v>
                </c:pt>
                <c:pt idx="492">
                  <c:v>1.07706721080141</c:v>
                </c:pt>
                <c:pt idx="493">
                  <c:v>1.05486891923165</c:v>
                </c:pt>
                <c:pt idx="494">
                  <c:v>1.02060564995029</c:v>
                </c:pt>
                <c:pt idx="495">
                  <c:v>0.969135241767683</c:v>
                </c:pt>
                <c:pt idx="496">
                  <c:v>0.893716397053564</c:v>
                </c:pt>
                <c:pt idx="497">
                  <c:v>0.786216114266882</c:v>
                </c:pt>
                <c:pt idx="498">
                  <c:v>0.638833137940762</c:v>
                </c:pt>
                <c:pt idx="499">
                  <c:v>0.448010111796071</c:v>
                </c:pt>
                <c:pt idx="500">
                  <c:v>0.21920714551854</c:v>
                </c:pt>
                <c:pt idx="501">
                  <c:v>-0.0310419507295294</c:v>
                </c:pt>
                <c:pt idx="502">
                  <c:v>-0.278810726581792</c:v>
                </c:pt>
                <c:pt idx="503">
                  <c:v>-0.501050762412309</c:v>
                </c:pt>
                <c:pt idx="504">
                  <c:v>-0.683292560533727</c:v>
                </c:pt>
                <c:pt idx="505">
                  <c:v>-0.822141267322686</c:v>
                </c:pt>
                <c:pt idx="506">
                  <c:v>-0.922388911913291</c:v>
                </c:pt>
                <c:pt idx="507">
                  <c:v>-0.992180270644901</c:v>
                </c:pt>
                <c:pt idx="508">
                  <c:v>-1.03948998578774</c:v>
                </c:pt>
                <c:pt idx="509">
                  <c:v>-1.07076103641666</c:v>
                </c:pt>
                <c:pt idx="510">
                  <c:v>-1.09085540653319</c:v>
                </c:pt>
                <c:pt idx="511">
                  <c:v>-1.10336371817642</c:v>
                </c:pt>
                <c:pt idx="512">
                  <c:v>-1.11088225928644</c:v>
                </c:pt>
                <c:pt idx="513">
                  <c:v>-1.11522852526589</c:v>
                </c:pt>
                <c:pt idx="514">
                  <c:v>-1.11762878724988</c:v>
                </c:pt>
                <c:pt idx="515">
                  <c:v>-1.11888129425156</c:v>
                </c:pt>
                <c:pt idx="516">
                  <c:v>-1.11948737980478</c:v>
                </c:pt>
                <c:pt idx="517">
                  <c:v>-1.1197494585093</c:v>
                </c:pt>
                <c:pt idx="518">
                  <c:v>-1.11984120398946</c:v>
                </c:pt>
                <c:pt idx="519">
                  <c:v>-1.11985650261271</c:v>
                </c:pt>
                <c:pt idx="520">
                  <c:v>-1.11984254307462</c:v>
                </c:pt>
                <c:pt idx="521">
                  <c:v>-1.11982105172353</c:v>
                </c:pt>
                <c:pt idx="522">
                  <c:v>-1.11980093870539</c:v>
                </c:pt>
                <c:pt idx="523">
                  <c:v>-1.11978515771402</c:v>
                </c:pt>
                <c:pt idx="524">
                  <c:v>-1.11977407027319</c:v>
                </c:pt>
                <c:pt idx="525">
                  <c:v>-1.11976701548986</c:v>
                </c:pt>
                <c:pt idx="526">
                  <c:v>-1.1197631307612</c:v>
                </c:pt>
                <c:pt idx="527">
                  <c:v>-1.11976180235625</c:v>
                </c:pt>
                <c:pt idx="528">
                  <c:v>-1.1197627271601</c:v>
                </c:pt>
                <c:pt idx="529">
                  <c:v>-1.11976565325317</c:v>
                </c:pt>
                <c:pt idx="530">
                  <c:v>-1.11977014307712</c:v>
                </c:pt>
                <c:pt idx="531">
                  <c:v>-1.11977564636902</c:v>
                </c:pt>
                <c:pt idx="532">
                  <c:v>-1.11978176244093</c:v>
                </c:pt>
                <c:pt idx="533">
                  <c:v>-1.11978833951289</c:v>
                </c:pt>
                <c:pt idx="534">
                  <c:v>-1.11979530893847</c:v>
                </c:pt>
                <c:pt idx="535">
                  <c:v>-1.11980252439781</c:v>
                </c:pt>
                <c:pt idx="536">
                  <c:v>-1.1198098547315</c:v>
                </c:pt>
                <c:pt idx="537">
                  <c:v>-1.11981741162869</c:v>
                </c:pt>
                <c:pt idx="538">
                  <c:v>-1.11982560596608</c:v>
                </c:pt>
                <c:pt idx="539">
                  <c:v>-1.11983496617864</c:v>
                </c:pt>
                <c:pt idx="540">
                  <c:v>-1.11984594166245</c:v>
                </c:pt>
                <c:pt idx="541">
                  <c:v>-1.119858828243</c:v>
                </c:pt>
                <c:pt idx="542">
                  <c:v>-1.11987366632843</c:v>
                </c:pt>
                <c:pt idx="543">
                  <c:v>-1.11988997901932</c:v>
                </c:pt>
                <c:pt idx="544">
                  <c:v>-1.11990656218153</c:v>
                </c:pt>
                <c:pt idx="545">
                  <c:v>-1.11992167600384</c:v>
                </c:pt>
                <c:pt idx="546">
                  <c:v>-1.11993364099329</c:v>
                </c:pt>
                <c:pt idx="547">
                  <c:v>-1.11994144093381</c:v>
                </c:pt>
                <c:pt idx="548">
                  <c:v>-1.1199449776056</c:v>
                </c:pt>
                <c:pt idx="549">
                  <c:v>-1.11994496476157</c:v>
                </c:pt>
                <c:pt idx="550">
                  <c:v>-1.11994262757574</c:v>
                </c:pt>
                <c:pt idx="551">
                  <c:v>-1.11993931934318</c:v>
                </c:pt>
                <c:pt idx="552">
                  <c:v>-1.11993614549404</c:v>
                </c:pt>
                <c:pt idx="553">
                  <c:v>-1.1199337277408</c:v>
                </c:pt>
                <c:pt idx="554">
                  <c:v>-1.11993215741915</c:v>
                </c:pt>
                <c:pt idx="555">
                  <c:v>-1.11993104454404</c:v>
                </c:pt>
                <c:pt idx="556">
                  <c:v>-1.11992961892551</c:v>
                </c:pt>
                <c:pt idx="557">
                  <c:v>-1.11992698419113</c:v>
                </c:pt>
                <c:pt idx="558">
                  <c:v>-1.11992252845815</c:v>
                </c:pt>
                <c:pt idx="559">
                  <c:v>-1.11991623736273</c:v>
                </c:pt>
                <c:pt idx="560">
                  <c:v>-1.11990867442258</c:v>
                </c:pt>
                <c:pt idx="561">
                  <c:v>-1.11990071362807</c:v>
                </c:pt>
                <c:pt idx="562">
                  <c:v>-1.11989325412726</c:v>
                </c:pt>
                <c:pt idx="563">
                  <c:v>-1.11988695784152</c:v>
                </c:pt>
                <c:pt idx="564">
                  <c:v>-1.11988195655107</c:v>
                </c:pt>
                <c:pt idx="565">
                  <c:v>-1.11987770264218</c:v>
                </c:pt>
                <c:pt idx="566">
                  <c:v>-1.11987324083854</c:v>
                </c:pt>
                <c:pt idx="567">
                  <c:v>-1.11986778082473</c:v>
                </c:pt>
                <c:pt idx="568">
                  <c:v>-1.11986100512018</c:v>
                </c:pt>
                <c:pt idx="569">
                  <c:v>-1.11985274218257</c:v>
                </c:pt>
                <c:pt idx="570">
                  <c:v>-1.11984228677753</c:v>
                </c:pt>
                <c:pt idx="571">
                  <c:v>-1.11982787376816</c:v>
                </c:pt>
                <c:pt idx="572">
                  <c:v>-1.11980630975506</c:v>
                </c:pt>
                <c:pt idx="573">
                  <c:v>-1.1197722571669</c:v>
                </c:pt>
                <c:pt idx="574">
                  <c:v>-1.11971681037067</c:v>
                </c:pt>
                <c:pt idx="575">
                  <c:v>-1.11962550499656</c:v>
                </c:pt>
                <c:pt idx="576">
                  <c:v>-1.11947604222127</c:v>
                </c:pt>
                <c:pt idx="577">
                  <c:v>-1.11923565901557</c:v>
                </c:pt>
                <c:pt idx="578">
                  <c:v>-1.11885772318823</c:v>
                </c:pt>
                <c:pt idx="579">
                  <c:v>-1.11827720643038</c:v>
                </c:pt>
                <c:pt idx="580">
                  <c:v>-1.11740518318475</c:v>
                </c:pt>
                <c:pt idx="581">
                  <c:v>-1.11612306027246</c:v>
                </c:pt>
                <c:pt idx="582">
                  <c:v>-1.11427755019273</c:v>
                </c:pt>
                <c:pt idx="583">
                  <c:v>-1.1116778374207</c:v>
                </c:pt>
                <c:pt idx="584">
                  <c:v>-1.10809771881188</c:v>
                </c:pt>
                <c:pt idx="585">
                  <c:v>-1.10328693620716</c:v>
                </c:pt>
                <c:pt idx="586">
                  <c:v>-1.09699436339548</c:v>
                </c:pt>
                <c:pt idx="587">
                  <c:v>-1.08899903355095</c:v>
                </c:pt>
                <c:pt idx="588">
                  <c:v>-1.07913640801316</c:v>
                </c:pt>
                <c:pt idx="589">
                  <c:v>-1.06730533506098</c:v>
                </c:pt>
                <c:pt idx="590">
                  <c:v>-1.05345296827768</c:v>
                </c:pt>
                <c:pt idx="591">
                  <c:v>-1.03755516942644</c:v>
                </c:pt>
                <c:pt idx="592">
                  <c:v>-1.01961795032094</c:v>
                </c:pt>
                <c:pt idx="593">
                  <c:v>-0.999705591602037</c:v>
                </c:pt>
                <c:pt idx="594">
                  <c:v>-0.977969478707788</c:v>
                </c:pt>
                <c:pt idx="595">
                  <c:v>-0.95464659036819</c:v>
                </c:pt>
                <c:pt idx="596">
                  <c:v>-0.930029079381322</c:v>
                </c:pt>
                <c:pt idx="597">
                  <c:v>-0.904437259271902</c:v>
                </c:pt>
                <c:pt idx="598">
                  <c:v>-0.878214041302611</c:v>
                </c:pt>
                <c:pt idx="599">
                  <c:v>-0.851715326137014</c:v>
                </c:pt>
                <c:pt idx="600">
                  <c:v>-0.825262663470842</c:v>
                </c:pt>
                <c:pt idx="601">
                  <c:v>-0.799075872660063</c:v>
                </c:pt>
                <c:pt idx="602">
                  <c:v>-0.773249616212955</c:v>
                </c:pt>
                <c:pt idx="603">
                  <c:v>-0.747807268529381</c:v>
                </c:pt>
                <c:pt idx="604">
                  <c:v>-0.722786312882362</c:v>
                </c:pt>
                <c:pt idx="605">
                  <c:v>-0.698276818060397</c:v>
                </c:pt>
                <c:pt idx="606">
                  <c:v>-0.674381845942121</c:v>
                </c:pt>
                <c:pt idx="607">
                  <c:v>-0.651139828880581</c:v>
                </c:pt>
                <c:pt idx="608">
                  <c:v>-0.628482059440835</c:v>
                </c:pt>
                <c:pt idx="609">
                  <c:v>-0.606272797131851</c:v>
                </c:pt>
                <c:pt idx="610">
                  <c:v>-0.584407484045169</c:v>
                </c:pt>
                <c:pt idx="611">
                  <c:v>-0.562881397018503</c:v>
                </c:pt>
                <c:pt idx="612">
                  <c:v>-0.541760871063095</c:v>
                </c:pt>
                <c:pt idx="613">
                  <c:v>-0.521086664360242</c:v>
                </c:pt>
                <c:pt idx="614">
                  <c:v>-0.500806101668863</c:v>
                </c:pt>
                <c:pt idx="615">
                  <c:v>-0.48079068805545</c:v>
                </c:pt>
                <c:pt idx="616">
                  <c:v>-0.460904365520316</c:v>
                </c:pt>
                <c:pt idx="617">
                  <c:v>-0.44104837914778</c:v>
                </c:pt>
                <c:pt idx="618">
                  <c:v>-0.421147352130683</c:v>
                </c:pt>
                <c:pt idx="619">
                  <c:v>-0.401104045392392</c:v>
                </c:pt>
                <c:pt idx="620">
                  <c:v>-0.380779000774626</c:v>
                </c:pt>
                <c:pt idx="621">
                  <c:v>-0.360024997510584</c:v>
                </c:pt>
                <c:pt idx="622">
                  <c:v>-0.338750430170613</c:v>
                </c:pt>
                <c:pt idx="623">
                  <c:v>-0.316956201961705</c:v>
                </c:pt>
                <c:pt idx="624">
                  <c:v>-0.294718787736518</c:v>
                </c:pt>
                <c:pt idx="625">
                  <c:v>-0.272145160287337</c:v>
                </c:pt>
                <c:pt idx="626">
                  <c:v>-0.249346434124457</c:v>
                </c:pt>
                <c:pt idx="627">
                  <c:v>-0.226450407935608</c:v>
                </c:pt>
                <c:pt idx="628">
                  <c:v>-0.203631772963025</c:v>
                </c:pt>
                <c:pt idx="629">
                  <c:v>-0.181126629825132</c:v>
                </c:pt>
                <c:pt idx="630">
                  <c:v>-0.159227302763644</c:v>
                </c:pt>
                <c:pt idx="631">
                  <c:v>-0.13828309703791</c:v>
                </c:pt>
                <c:pt idx="632">
                  <c:v>-0.118713907558393</c:v>
                </c:pt>
                <c:pt idx="633">
                  <c:v>-0.101003473041394</c:v>
                </c:pt>
                <c:pt idx="634">
                  <c:v>-0.0856533790473271</c:v>
                </c:pt>
                <c:pt idx="635">
                  <c:v>-0.0731375148573174</c:v>
                </c:pt>
                <c:pt idx="636">
                  <c:v>-0.0638999368707575</c:v>
                </c:pt>
                <c:pt idx="637">
                  <c:v>-0.0583695757842314</c:v>
                </c:pt>
                <c:pt idx="638">
                  <c:v>-0.0569323473826185</c:v>
                </c:pt>
                <c:pt idx="639">
                  <c:v>-0.0598597284426179</c:v>
                </c:pt>
                <c:pt idx="640">
                  <c:v>-0.0672548277531258</c:v>
                </c:pt>
                <c:pt idx="641">
                  <c:v>-0.0790610545404802</c:v>
                </c:pt>
                <c:pt idx="642">
                  <c:v>-0.0951182401733822</c:v>
                </c:pt>
                <c:pt idx="643">
                  <c:v>-0.115212205756225</c:v>
                </c:pt>
                <c:pt idx="644">
                  <c:v>-0.139066236358376</c:v>
                </c:pt>
                <c:pt idx="645">
                  <c:v>-0.166266898630275</c:v>
                </c:pt>
                <c:pt idx="646">
                  <c:v>-0.196185112000083</c:v>
                </c:pt>
                <c:pt idx="647">
                  <c:v>-0.22798118179202</c:v>
                </c:pt>
                <c:pt idx="648">
                  <c:v>-0.260714908944648</c:v>
                </c:pt>
                <c:pt idx="649">
                  <c:v>-0.293474512533235</c:v>
                </c:pt>
                <c:pt idx="650">
                  <c:v>-0.325419246214101</c:v>
                </c:pt>
                <c:pt idx="651">
                  <c:v>-0.355737102518507</c:v>
                </c:pt>
                <c:pt idx="652">
                  <c:v>-0.383626762340946</c:v>
                </c:pt>
                <c:pt idx="653">
                  <c:v>-0.40838202043541</c:v>
                </c:pt>
                <c:pt idx="654">
                  <c:v>-0.42951995843974</c:v>
                </c:pt>
                <c:pt idx="655">
                  <c:v>-0.446825397379213</c:v>
                </c:pt>
                <c:pt idx="656">
                  <c:v>-0.460269745879342</c:v>
                </c:pt>
                <c:pt idx="657">
                  <c:v>-0.469890249274577</c:v>
                </c:pt>
                <c:pt idx="658">
                  <c:v>-0.475737906570061</c:v>
                </c:pt>
                <c:pt idx="659">
                  <c:v>-0.47791778809695</c:v>
                </c:pt>
                <c:pt idx="660">
                  <c:v>-0.476659586872949</c:v>
                </c:pt>
                <c:pt idx="661">
                  <c:v>-0.4723379505744</c:v>
                </c:pt>
                <c:pt idx="662">
                  <c:v>-0.465407215775226</c:v>
                </c:pt>
                <c:pt idx="663">
                  <c:v>-0.456289216583997</c:v>
                </c:pt>
                <c:pt idx="664">
                  <c:v>-0.445304752964857</c:v>
                </c:pt>
                <c:pt idx="665">
                  <c:v>-0.432712942869837</c:v>
                </c:pt>
                <c:pt idx="666">
                  <c:v>-0.418821441455067</c:v>
                </c:pt>
                <c:pt idx="667">
                  <c:v>-0.404051312677478</c:v>
                </c:pt>
                <c:pt idx="668">
                  <c:v>-0.38887819876226</c:v>
                </c:pt>
                <c:pt idx="669">
                  <c:v>-0.373693346443466</c:v>
                </c:pt>
                <c:pt idx="670">
                  <c:v>-0.358703613517763</c:v>
                </c:pt>
                <c:pt idx="671">
                  <c:v>-0.343947725818394</c:v>
                </c:pt>
                <c:pt idx="672">
                  <c:v>-0.329403646143427</c:v>
                </c:pt>
                <c:pt idx="673">
                  <c:v>-0.315099126835392</c:v>
                </c:pt>
                <c:pt idx="674">
                  <c:v>-0.301156148064708</c:v>
                </c:pt>
                <c:pt idx="675">
                  <c:v>-0.287762817684544</c:v>
                </c:pt>
                <c:pt idx="676">
                  <c:v>-0.275106683767151</c:v>
                </c:pt>
                <c:pt idx="677">
                  <c:v>-0.263299435195696</c:v>
                </c:pt>
                <c:pt idx="678">
                  <c:v>-0.252316028828975</c:v>
                </c:pt>
                <c:pt idx="679">
                  <c:v>-0.241986565018831</c:v>
                </c:pt>
                <c:pt idx="680">
                  <c:v>-0.232071087207435</c:v>
                </c:pt>
                <c:pt idx="681">
                  <c:v>-0.222383611565872</c:v>
                </c:pt>
                <c:pt idx="682">
                  <c:v>-0.212877825755636</c:v>
                </c:pt>
                <c:pt idx="683">
                  <c:v>-0.203640348481046</c:v>
                </c:pt>
                <c:pt idx="684">
                  <c:v>-0.194820907920689</c:v>
                </c:pt>
                <c:pt idx="685">
                  <c:v>-0.186562617487282</c:v>
                </c:pt>
                <c:pt idx="686">
                  <c:v>-0.178960898509563</c:v>
                </c:pt>
                <c:pt idx="687">
                  <c:v>-0.172042796702596</c:v>
                </c:pt>
                <c:pt idx="688">
                  <c:v>-0.16575959570809</c:v>
                </c:pt>
                <c:pt idx="689">
                  <c:v>-0.160001090086111</c:v>
                </c:pt>
                <c:pt idx="690">
                  <c:v>-0.154637653951208</c:v>
                </c:pt>
                <c:pt idx="691">
                  <c:v>-0.149573386196361</c:v>
                </c:pt>
                <c:pt idx="692">
                  <c:v>-0.144774929978601</c:v>
                </c:pt>
                <c:pt idx="693">
                  <c:v>-0.140259392849354</c:v>
                </c:pt>
                <c:pt idx="694">
                  <c:v>-0.136071368247901</c:v>
                </c:pt>
                <c:pt idx="695">
                  <c:v>-0.132286191896249</c:v>
                </c:pt>
                <c:pt idx="696">
                  <c:v>-0.129019714342237</c:v>
                </c:pt>
                <c:pt idx="697">
                  <c:v>-0.12638998230296</c:v>
                </c:pt>
                <c:pt idx="698">
                  <c:v>-0.124434348668126</c:v>
                </c:pt>
                <c:pt idx="699">
                  <c:v>-0.123059107102574</c:v>
                </c:pt>
                <c:pt idx="700">
                  <c:v>-0.122071881001078</c:v>
                </c:pt>
                <c:pt idx="701">
                  <c:v>-0.121256200571454</c:v>
                </c:pt>
                <c:pt idx="702">
                  <c:v>-0.120426260454797</c:v>
                </c:pt>
                <c:pt idx="703">
                  <c:v>-0.119460955034538</c:v>
                </c:pt>
                <c:pt idx="704">
                  <c:v>-0.118339410321299</c:v>
                </c:pt>
                <c:pt idx="705">
                  <c:v>-0.117144943078241</c:v>
                </c:pt>
                <c:pt idx="706">
                  <c:v>-0.115986489799648</c:v>
                </c:pt>
                <c:pt idx="707">
                  <c:v>-0.114877035128559</c:v>
                </c:pt>
                <c:pt idx="708">
                  <c:v>-0.113691292652</c:v>
                </c:pt>
                <c:pt idx="709">
                  <c:v>-0.112264292784459</c:v>
                </c:pt>
                <c:pt idx="710">
                  <c:v>-0.110546944706708</c:v>
                </c:pt>
                <c:pt idx="711">
                  <c:v>-0.108677812281276</c:v>
                </c:pt>
                <c:pt idx="712">
                  <c:v>-0.106915912086278</c:v>
                </c:pt>
                <c:pt idx="713">
                  <c:v>-0.105496608853404</c:v>
                </c:pt>
                <c:pt idx="714">
                  <c:v>-0.104510815087019</c:v>
                </c:pt>
                <c:pt idx="715">
                  <c:v>-0.103867891543595</c:v>
                </c:pt>
                <c:pt idx="716">
                  <c:v>-0.103346247323987</c:v>
                </c:pt>
                <c:pt idx="717">
                  <c:v>-0.102697678765402</c:v>
                </c:pt>
                <c:pt idx="718">
                  <c:v>-0.101753832469641</c:v>
                </c:pt>
                <c:pt idx="719">
                  <c:v>-0.100486120475936</c:v>
                </c:pt>
                <c:pt idx="720">
                  <c:v>-0.0989938541027658</c:v>
                </c:pt>
                <c:pt idx="721">
                  <c:v>-0.0974291510288116</c:v>
                </c:pt>
                <c:pt idx="722">
                  <c:v>-0.0959002842273993</c:v>
                </c:pt>
                <c:pt idx="723">
                  <c:v>-0.0944146583353868</c:v>
                </c:pt>
                <c:pt idx="724">
                  <c:v>-0.0929030419840843</c:v>
                </c:pt>
                <c:pt idx="725">
                  <c:v>-0.0913015676567136</c:v>
                </c:pt>
                <c:pt idx="726">
                  <c:v>-0.0896126987527974</c:v>
                </c:pt>
                <c:pt idx="727">
                  <c:v>-0.0878913023288515</c:v>
                </c:pt>
                <c:pt idx="728">
                  <c:v>-0.086188893065988</c:v>
                </c:pt>
                <c:pt idx="729">
                  <c:v>-0.0845325202194464</c:v>
                </c:pt>
                <c:pt idx="730">
                  <c:v>-0.0829563091090794</c:v>
                </c:pt>
                <c:pt idx="731">
                  <c:v>-0.0815200195150544</c:v>
                </c:pt>
                <c:pt idx="732">
                  <c:v>-0.0802598680743022</c:v>
                </c:pt>
                <c:pt idx="733">
                  <c:v>-0.0791197681074206</c:v>
                </c:pt>
                <c:pt idx="734">
                  <c:v>-0.0779653504764932</c:v>
                </c:pt>
                <c:pt idx="735">
                  <c:v>-0.076693886591351</c:v>
                </c:pt>
                <c:pt idx="736">
                  <c:v>-0.0753234158426276</c:v>
                </c:pt>
                <c:pt idx="737">
                  <c:v>-0.0739553784532267</c:v>
                </c:pt>
                <c:pt idx="738">
                  <c:v>-0.0726582226688751</c:v>
                </c:pt>
                <c:pt idx="739">
                  <c:v>-0.0714140453094281</c:v>
                </c:pt>
                <c:pt idx="740">
                  <c:v>-0.0701795958278577</c:v>
                </c:pt>
                <c:pt idx="741">
                  <c:v>-0.0689650988367368</c:v>
                </c:pt>
                <c:pt idx="742">
                  <c:v>-0.0678269053112655</c:v>
                </c:pt>
                <c:pt idx="743">
                  <c:v>-0.0667938474738593</c:v>
                </c:pt>
                <c:pt idx="744">
                  <c:v>-0.0658234178648198</c:v>
                </c:pt>
                <c:pt idx="745">
                  <c:v>-0.0648298799719886</c:v>
                </c:pt>
                <c:pt idx="746">
                  <c:v>-0.0637423437488863</c:v>
                </c:pt>
                <c:pt idx="747">
                  <c:v>-0.0625409300507004</c:v>
                </c:pt>
                <c:pt idx="748">
                  <c:v>-0.061259427600154</c:v>
                </c:pt>
                <c:pt idx="749">
                  <c:v>-0.0599634130245211</c:v>
                </c:pt>
                <c:pt idx="750">
                  <c:v>-0.0587103218414031</c:v>
                </c:pt>
                <c:pt idx="751">
                  <c:v>-0.0575096321351676</c:v>
                </c:pt>
                <c:pt idx="752">
                  <c:v>-0.0563213975250304</c:v>
                </c:pt>
                <c:pt idx="753">
                  <c:v>-0.0551128491455198</c:v>
                </c:pt>
                <c:pt idx="754">
                  <c:v>-0.0539307417043868</c:v>
                </c:pt>
                <c:pt idx="755">
                  <c:v>-0.0529134788337949</c:v>
                </c:pt>
                <c:pt idx="756">
                  <c:v>-0.0522198001301976</c:v>
                </c:pt>
                <c:pt idx="757">
                  <c:v>-0.0519361346545182</c:v>
                </c:pt>
                <c:pt idx="758">
                  <c:v>-0.0520377938027985</c:v>
                </c:pt>
                <c:pt idx="759">
                  <c:v>-0.0524110960510605</c:v>
                </c:pt>
                <c:pt idx="760">
                  <c:v>-0.0528907236044593</c:v>
                </c:pt>
                <c:pt idx="761">
                  <c:v>-0.0532888474764124</c:v>
                </c:pt>
                <c:pt idx="762">
                  <c:v>-0.0534348157906679</c:v>
                </c:pt>
                <c:pt idx="763">
                  <c:v>-0.0532312127479379</c:v>
                </c:pt>
                <c:pt idx="764">
                  <c:v>-0.0526867910755368</c:v>
                </c:pt>
                <c:pt idx="765">
                  <c:v>-0.0518909985446415</c:v>
                </c:pt>
                <c:pt idx="766">
                  <c:v>-0.0509528780693787</c:v>
                </c:pt>
                <c:pt idx="767">
                  <c:v>-0.0499567294317203</c:v>
                </c:pt>
                <c:pt idx="768">
                  <c:v>-0.0489544434610943</c:v>
                </c:pt>
                <c:pt idx="769">
                  <c:v>-0.0479789670378018</c:v>
                </c:pt>
                <c:pt idx="770">
                  <c:v>-0.0470640387227455</c:v>
                </c:pt>
                <c:pt idx="771">
                  <c:v>-0.0462599990788384</c:v>
                </c:pt>
                <c:pt idx="772">
                  <c:v>-0.0456282191500053</c:v>
                </c:pt>
                <c:pt idx="773">
                  <c:v>-0.0452114163863409</c:v>
                </c:pt>
                <c:pt idx="774">
                  <c:v>-0.0450119882507396</c:v>
                </c:pt>
                <c:pt idx="775">
                  <c:v>-0.045007149030393</c:v>
                </c:pt>
                <c:pt idx="776">
                  <c:v>-0.0451793301723493</c:v>
                </c:pt>
                <c:pt idx="777">
                  <c:v>-0.045519120236518</c:v>
                </c:pt>
                <c:pt idx="778">
                  <c:v>-0.0460024295169259</c:v>
                </c:pt>
                <c:pt idx="779">
                  <c:v>-0.0465811712390839</c:v>
                </c:pt>
                <c:pt idx="780">
                  <c:v>-0.0471986935647198</c:v>
                </c:pt>
                <c:pt idx="781">
                  <c:v>-0.0477996051259191</c:v>
                </c:pt>
                <c:pt idx="782">
                  <c:v>-0.0483137651909311</c:v>
                </c:pt>
                <c:pt idx="783">
                  <c:v>-0.0486335574765287</c:v>
                </c:pt>
                <c:pt idx="784">
                  <c:v>-0.0486205226760897</c:v>
                </c:pt>
                <c:pt idx="785">
                  <c:v>-0.0481609901949649</c:v>
                </c:pt>
                <c:pt idx="786">
                  <c:v>-0.0472496322722998</c:v>
                </c:pt>
                <c:pt idx="787">
                  <c:v>-0.0460383657711745</c:v>
                </c:pt>
                <c:pt idx="788">
                  <c:v>-0.0447943999732064</c:v>
                </c:pt>
                <c:pt idx="789">
                  <c:v>-0.043777929541068</c:v>
                </c:pt>
                <c:pt idx="790">
                  <c:v>-0.0431124850529266</c:v>
                </c:pt>
                <c:pt idx="791">
                  <c:v>-0.04272096870591</c:v>
                </c:pt>
                <c:pt idx="792">
                  <c:v>-0.0423577941893229</c:v>
                </c:pt>
                <c:pt idx="793">
                  <c:v>-0.0417249273803023</c:v>
                </c:pt>
                <c:pt idx="794">
                  <c:v>-0.0406229733807292</c:v>
                </c:pt>
                <c:pt idx="795">
                  <c:v>-0.0390610195534081</c:v>
                </c:pt>
                <c:pt idx="796">
                  <c:v>-0.0372598208089777</c:v>
                </c:pt>
                <c:pt idx="797">
                  <c:v>-0.0355439880960052</c:v>
                </c:pt>
                <c:pt idx="798">
                  <c:v>-0.0341901935469625</c:v>
                </c:pt>
                <c:pt idx="799">
                  <c:v>-0.0333224567313079</c:v>
                </c:pt>
                <c:pt idx="800">
                  <c:v>-0.0329050646321199</c:v>
                </c:pt>
                <c:pt idx="801">
                  <c:v>-0.0328160381035205</c:v>
                </c:pt>
                <c:pt idx="802">
                  <c:v>-0.032939825763993</c:v>
                </c:pt>
                <c:pt idx="803">
                  <c:v>-0.0332163229599618</c:v>
                </c:pt>
                <c:pt idx="804">
                  <c:v>-0.0336169581036651</c:v>
                </c:pt>
                <c:pt idx="805">
                  <c:v>-0.0340763043599967</c:v>
                </c:pt>
                <c:pt idx="806">
                  <c:v>-0.0344587698013712</c:v>
                </c:pt>
                <c:pt idx="807">
                  <c:v>-0.0346233084546997</c:v>
                </c:pt>
                <c:pt idx="808">
                  <c:v>-0.0345457940514748</c:v>
                </c:pt>
                <c:pt idx="809">
                  <c:v>-0.0343671048448734</c:v>
                </c:pt>
                <c:pt idx="810">
                  <c:v>-0.0342845379757512</c:v>
                </c:pt>
                <c:pt idx="811">
                  <c:v>-0.0343704281097398</c:v>
                </c:pt>
                <c:pt idx="812">
                  <c:v>-0.0344961788645226</c:v>
                </c:pt>
                <c:pt idx="813">
                  <c:v>-0.0344375587697873</c:v>
                </c:pt>
                <c:pt idx="814">
                  <c:v>-0.0340494611371334</c:v>
                </c:pt>
                <c:pt idx="815">
                  <c:v>-0.0333434757757623</c:v>
                </c:pt>
                <c:pt idx="816">
                  <c:v>-0.0324308323121228</c:v>
                </c:pt>
                <c:pt idx="817">
                  <c:v>-0.0314332151846451</c:v>
                </c:pt>
                <c:pt idx="818">
                  <c:v>-0.0304527979513524</c:v>
                </c:pt>
                <c:pt idx="819">
                  <c:v>-0.0295850554894982</c:v>
                </c:pt>
                <c:pt idx="820">
                  <c:v>-0.028915740705371</c:v>
                </c:pt>
                <c:pt idx="821">
                  <c:v>-0.0284957072393245</c:v>
                </c:pt>
                <c:pt idx="822">
                  <c:v>-0.0283245642394141</c:v>
                </c:pt>
                <c:pt idx="823">
                  <c:v>-0.028350650615485</c:v>
                </c:pt>
                <c:pt idx="824">
                  <c:v>-0.0284794237959793</c:v>
                </c:pt>
                <c:pt idx="825">
                  <c:v>-0.0286012782447457</c:v>
                </c:pt>
                <c:pt idx="826">
                  <c:v>-0.0286401965780374</c:v>
                </c:pt>
                <c:pt idx="827">
                  <c:v>-0.0285808144563357</c:v>
                </c:pt>
                <c:pt idx="828">
                  <c:v>-0.0284388076832153</c:v>
                </c:pt>
                <c:pt idx="829">
                  <c:v>-0.0282119684171607</c:v>
                </c:pt>
                <c:pt idx="830">
                  <c:v>-0.0278817014677955</c:v>
                </c:pt>
                <c:pt idx="831">
                  <c:v>-0.0274705557628228</c:v>
                </c:pt>
                <c:pt idx="832">
                  <c:v>-0.0270831919552036</c:v>
                </c:pt>
                <c:pt idx="833">
                  <c:v>-0.0268654796668289</c:v>
                </c:pt>
                <c:pt idx="834">
                  <c:v>-0.0269034935047942</c:v>
                </c:pt>
                <c:pt idx="835">
                  <c:v>-0.0271572268509537</c:v>
                </c:pt>
                <c:pt idx="836">
                  <c:v>-0.0274974736956048</c:v>
                </c:pt>
                <c:pt idx="837">
                  <c:v>-0.027808291133772</c:v>
                </c:pt>
                <c:pt idx="838">
                  <c:v>-0.0280553972906702</c:v>
                </c:pt>
                <c:pt idx="839">
                  <c:v>-0.0282771753441789</c:v>
                </c:pt>
                <c:pt idx="840">
                  <c:v>-0.0285415389733045</c:v>
                </c:pt>
                <c:pt idx="841">
                  <c:v>-0.0289100761347026</c:v>
                </c:pt>
                <c:pt idx="842">
                  <c:v>-0.0293965458214192</c:v>
                </c:pt>
                <c:pt idx="843">
                  <c:v>-0.0299154314575112</c:v>
                </c:pt>
                <c:pt idx="844">
                  <c:v>-0.0302757342843078</c:v>
                </c:pt>
                <c:pt idx="845">
                  <c:v>-0.03026660698494</c:v>
                </c:pt>
                <c:pt idx="846">
                  <c:v>-0.0297871380001273</c:v>
                </c:pt>
                <c:pt idx="847">
                  <c:v>-0.0289147421777447</c:v>
                </c:pt>
                <c:pt idx="848">
                  <c:v>-0.0278626144037443</c:v>
                </c:pt>
                <c:pt idx="849">
                  <c:v>-0.0268747641229863</c:v>
                </c:pt>
                <c:pt idx="850">
                  <c:v>-0.0261380836584054</c:v>
                </c:pt>
                <c:pt idx="851">
                  <c:v>-0.0257438575453539</c:v>
                </c:pt>
                <c:pt idx="852">
                  <c:v>-0.0256807358726711</c:v>
                </c:pt>
                <c:pt idx="853">
                  <c:v>-0.0258410042394855</c:v>
                </c:pt>
                <c:pt idx="854">
                  <c:v>-0.0260491004402236</c:v>
                </c:pt>
                <c:pt idx="855">
                  <c:v>-0.0261244435188416</c:v>
                </c:pt>
                <c:pt idx="856">
                  <c:v>-0.0259603892169503</c:v>
                </c:pt>
                <c:pt idx="857">
                  <c:v>-0.0255719662783996</c:v>
                </c:pt>
                <c:pt idx="858">
                  <c:v>-0.025071603205822</c:v>
                </c:pt>
                <c:pt idx="859">
                  <c:v>-0.024581664581637</c:v>
                </c:pt>
                <c:pt idx="860">
                  <c:v>-0.0241511194086179</c:v>
                </c:pt>
                <c:pt idx="861">
                  <c:v>-0.0237461652778163</c:v>
                </c:pt>
                <c:pt idx="862">
                  <c:v>-0.023311934766319</c:v>
                </c:pt>
                <c:pt idx="863">
                  <c:v>-0.0228352966916826</c:v>
                </c:pt>
                <c:pt idx="864">
                  <c:v>-0.0223589253417053</c:v>
                </c:pt>
                <c:pt idx="865">
                  <c:v>-0.0219593367052658</c:v>
                </c:pt>
                <c:pt idx="866">
                  <c:v>-0.0217125742127628</c:v>
                </c:pt>
                <c:pt idx="867">
                  <c:v>-0.0216499631794335</c:v>
                </c:pt>
                <c:pt idx="868">
                  <c:v>-0.0217275257879451</c:v>
                </c:pt>
                <c:pt idx="869">
                  <c:v>-0.0218582589782751</c:v>
                </c:pt>
                <c:pt idx="870">
                  <c:v>-0.0220002146946319</c:v>
                </c:pt>
                <c:pt idx="871">
                  <c:v>-0.0222077668014035</c:v>
                </c:pt>
                <c:pt idx="872">
                  <c:v>-0.0225710966921679</c:v>
                </c:pt>
                <c:pt idx="873">
                  <c:v>-0.0230869645125269</c:v>
                </c:pt>
                <c:pt idx="874">
                  <c:v>-0.0235840249263359</c:v>
                </c:pt>
                <c:pt idx="875">
                  <c:v>-0.0237847085030656</c:v>
                </c:pt>
                <c:pt idx="876">
                  <c:v>-0.0234714125943759</c:v>
                </c:pt>
                <c:pt idx="877">
                  <c:v>-0.0226370225061411</c:v>
                </c:pt>
                <c:pt idx="878">
                  <c:v>-0.0215062755425807</c:v>
                </c:pt>
                <c:pt idx="879">
                  <c:v>-0.0204111098968621</c:v>
                </c:pt>
                <c:pt idx="880">
                  <c:v>-0.0196108741806304</c:v>
                </c:pt>
                <c:pt idx="881">
                  <c:v>-0.019179449888579</c:v>
                </c:pt>
                <c:pt idx="882">
                  <c:v>-0.019021889614909</c:v>
                </c:pt>
                <c:pt idx="883">
                  <c:v>-0.0189885112288351</c:v>
                </c:pt>
                <c:pt idx="884">
                  <c:v>-0.01899042562423</c:v>
                </c:pt>
                <c:pt idx="885">
                  <c:v>-0.0190307522739993</c:v>
                </c:pt>
                <c:pt idx="886">
                  <c:v>-0.0191455725483528</c:v>
                </c:pt>
                <c:pt idx="887">
                  <c:v>-0.0193276765354216</c:v>
                </c:pt>
                <c:pt idx="888">
                  <c:v>-0.0195083677439804</c:v>
                </c:pt>
                <c:pt idx="889">
                  <c:v>-0.0196038123847733</c:v>
                </c:pt>
                <c:pt idx="890">
                  <c:v>-0.0195693032654006</c:v>
                </c:pt>
                <c:pt idx="891">
                  <c:v>-0.0194079585004834</c:v>
                </c:pt>
                <c:pt idx="892">
                  <c:v>-0.0191401220284645</c:v>
                </c:pt>
                <c:pt idx="893">
                  <c:v>-0.0187855839205952</c:v>
                </c:pt>
                <c:pt idx="894">
                  <c:v>-0.0183823078607531</c:v>
                </c:pt>
                <c:pt idx="895">
                  <c:v>-0.0179996385057025</c:v>
                </c:pt>
                <c:pt idx="896">
                  <c:v>-0.0177028051333884</c:v>
                </c:pt>
                <c:pt idx="897">
                  <c:v>-0.0175005713464972</c:v>
                </c:pt>
                <c:pt idx="898">
                  <c:v>-0.0173440671397758</c:v>
                </c:pt>
                <c:pt idx="899">
                  <c:v>-0.0171774989559697</c:v>
                </c:pt>
                <c:pt idx="900">
                  <c:v>-0.0169703539589908</c:v>
                </c:pt>
                <c:pt idx="901">
                  <c:v>-0.0166989784508146</c:v>
                </c:pt>
                <c:pt idx="902">
                  <c:v>-0.0163358751154452</c:v>
                </c:pt>
                <c:pt idx="903">
                  <c:v>-0.0159014135903004</c:v>
                </c:pt>
                <c:pt idx="904">
                  <c:v>-0.0155265614234485</c:v>
                </c:pt>
                <c:pt idx="905">
                  <c:v>-0.0154205813125393</c:v>
                </c:pt>
                <c:pt idx="906">
                  <c:v>-0.0157285923329531</c:v>
                </c:pt>
                <c:pt idx="907">
                  <c:v>-0.0163954169288897</c:v>
                </c:pt>
                <c:pt idx="908">
                  <c:v>-0.0171643713965978</c:v>
                </c:pt>
                <c:pt idx="909">
                  <c:v>-0.0177239434663075</c:v>
                </c:pt>
                <c:pt idx="910">
                  <c:v>-0.0178974087123759</c:v>
                </c:pt>
                <c:pt idx="911">
                  <c:v>-0.0177450686810308</c:v>
                </c:pt>
                <c:pt idx="912">
                  <c:v>-0.0175120305352289</c:v>
                </c:pt>
                <c:pt idx="913">
                  <c:v>-0.017456868829821</c:v>
                </c:pt>
                <c:pt idx="914">
                  <c:v>-0.0176797842075432</c:v>
                </c:pt>
                <c:pt idx="915">
                  <c:v>-0.0180731329839801</c:v>
                </c:pt>
                <c:pt idx="916">
                  <c:v>-0.0184259195013389</c:v>
                </c:pt>
                <c:pt idx="917">
                  <c:v>-0.0185921907377173</c:v>
                </c:pt>
                <c:pt idx="918">
                  <c:v>-0.0185822054985751</c:v>
                </c:pt>
                <c:pt idx="919">
                  <c:v>-0.0185031409572167</c:v>
                </c:pt>
                <c:pt idx="920">
                  <c:v>-0.0184139186170948</c:v>
                </c:pt>
                <c:pt idx="921">
                  <c:v>-0.0182445670765077</c:v>
                </c:pt>
                <c:pt idx="922">
                  <c:v>-0.0178676455433513</c:v>
                </c:pt>
                <c:pt idx="923">
                  <c:v>-0.0172474753502548</c:v>
                </c:pt>
                <c:pt idx="924">
                  <c:v>-0.0165104172271114</c:v>
                </c:pt>
                <c:pt idx="925">
                  <c:v>-0.0158737413614001</c:v>
                </c:pt>
                <c:pt idx="926">
                  <c:v>-0.0155207697777051</c:v>
                </c:pt>
                <c:pt idx="927">
                  <c:v>-0.0155355410228862</c:v>
                </c:pt>
                <c:pt idx="928">
                  <c:v>-0.0159104858257172</c:v>
                </c:pt>
                <c:pt idx="929">
                  <c:v>-0.0165659050350855</c:v>
                </c:pt>
                <c:pt idx="930">
                  <c:v>-0.0173495108825272</c:v>
                </c:pt>
                <c:pt idx="931">
                  <c:v>-0.0180486265829463</c:v>
                </c:pt>
                <c:pt idx="932">
                  <c:v>-0.0184568756327818</c:v>
                </c:pt>
                <c:pt idx="933">
                  <c:v>-0.0184838030187551</c:v>
                </c:pt>
                <c:pt idx="934">
                  <c:v>-0.0182327363851641</c:v>
                </c:pt>
                <c:pt idx="935">
                  <c:v>-0.0179635331157841</c:v>
                </c:pt>
                <c:pt idx="936">
                  <c:v>-0.0179358739335375</c:v>
                </c:pt>
                <c:pt idx="937">
                  <c:v>-0.0182405928928643</c:v>
                </c:pt>
                <c:pt idx="938">
                  <c:v>-0.01875178334067</c:v>
                </c:pt>
                <c:pt idx="939">
                  <c:v>-0.0192304821794371</c:v>
                </c:pt>
                <c:pt idx="940">
                  <c:v>-0.0194868376356246</c:v>
                </c:pt>
                <c:pt idx="941">
                  <c:v>-0.019482197895109</c:v>
                </c:pt>
                <c:pt idx="942">
                  <c:v>-0.0193242795634727</c:v>
                </c:pt>
                <c:pt idx="943">
                  <c:v>-0.0191893201305166</c:v>
                </c:pt>
                <c:pt idx="944">
                  <c:v>-0.0192313006171239</c:v>
                </c:pt>
                <c:pt idx="945">
                  <c:v>-0.0195155421892229</c:v>
                </c:pt>
                <c:pt idx="946">
                  <c:v>-0.0199874373235418</c:v>
                </c:pt>
                <c:pt idx="947">
                  <c:v>-0.0204855577252777</c:v>
                </c:pt>
                <c:pt idx="948">
                  <c:v>-0.0208115708353312</c:v>
                </c:pt>
                <c:pt idx="949">
                  <c:v>-0.0208395801006249</c:v>
                </c:pt>
                <c:pt idx="950">
                  <c:v>-0.0205952028178429</c:v>
                </c:pt>
                <c:pt idx="951">
                  <c:v>-0.0202284826156086</c:v>
                </c:pt>
                <c:pt idx="952">
                  <c:v>-0.0198878334336269</c:v>
                </c:pt>
                <c:pt idx="953">
                  <c:v>-0.0196066979094277</c:v>
                </c:pt>
                <c:pt idx="954">
                  <c:v>-0.0193132827799687</c:v>
                </c:pt>
                <c:pt idx="955">
                  <c:v>-0.0189458160247809</c:v>
                </c:pt>
                <c:pt idx="956">
                  <c:v>-0.0185418918993141</c:v>
                </c:pt>
                <c:pt idx="957">
                  <c:v>-0.0182068424901723</c:v>
                </c:pt>
                <c:pt idx="958">
                  <c:v>-0.0180073235794975</c:v>
                </c:pt>
                <c:pt idx="959">
                  <c:v>-0.0179119139499274</c:v>
                </c:pt>
                <c:pt idx="960">
                  <c:v>-0.0178313224800396</c:v>
                </c:pt>
                <c:pt idx="961">
                  <c:v>-0.0176974762487188</c:v>
                </c:pt>
                <c:pt idx="962">
                  <c:v>-0.0174980088634662</c:v>
                </c:pt>
                <c:pt idx="963">
                  <c:v>-0.0172512795368744</c:v>
                </c:pt>
                <c:pt idx="964">
                  <c:v>-0.0169659657768489</c:v>
                </c:pt>
                <c:pt idx="965">
                  <c:v>-0.0166254141514009</c:v>
                </c:pt>
                <c:pt idx="966">
                  <c:v>-0.0162045587002315</c:v>
                </c:pt>
                <c:pt idx="967">
                  <c:v>-0.0157036606321678</c:v>
                </c:pt>
                <c:pt idx="968">
                  <c:v>-0.0151706627348162</c:v>
                </c:pt>
                <c:pt idx="969">
                  <c:v>-0.0146896698859102</c:v>
                </c:pt>
                <c:pt idx="970">
                  <c:v>-0.0143457326667685</c:v>
                </c:pt>
                <c:pt idx="971">
                  <c:v>-0.014201569719452</c:v>
                </c:pt>
                <c:pt idx="972">
                  <c:v>-0.0142993625949134</c:v>
                </c:pt>
                <c:pt idx="973">
                  <c:v>-0.0146617079830106</c:v>
                </c:pt>
                <c:pt idx="974">
                  <c:v>-0.0152734668196556</c:v>
                </c:pt>
                <c:pt idx="975">
                  <c:v>-0.0160661771587737</c:v>
                </c:pt>
                <c:pt idx="976">
                  <c:v>-0.0169305352176933</c:v>
                </c:pt>
                <c:pt idx="977">
                  <c:v>-0.0177484486179284</c:v>
                </c:pt>
                <c:pt idx="978">
                  <c:v>-0.0184246055685775</c:v>
                </c:pt>
                <c:pt idx="979">
                  <c:v>-0.0189145403934482</c:v>
                </c:pt>
                <c:pt idx="980">
                  <c:v>-0.0192402673639092</c:v>
                </c:pt>
                <c:pt idx="981">
                  <c:v>-0.0194621521752452</c:v>
                </c:pt>
                <c:pt idx="982">
                  <c:v>-0.0196039191893955</c:v>
                </c:pt>
                <c:pt idx="983">
                  <c:v>-0.0195964731485046</c:v>
                </c:pt>
                <c:pt idx="984">
                  <c:v>-0.0193113213975899</c:v>
                </c:pt>
                <c:pt idx="985">
                  <c:v>-0.0186658633718306</c:v>
                </c:pt>
                <c:pt idx="986">
                  <c:v>-0.0177082137096754</c:v>
                </c:pt>
                <c:pt idx="987">
                  <c:v>-0.0166141172055917</c:v>
                </c:pt>
                <c:pt idx="988">
                  <c:v>-0.0156075925407003</c:v>
                </c:pt>
                <c:pt idx="989">
                  <c:v>-0.0148660009526842</c:v>
                </c:pt>
                <c:pt idx="990">
                  <c:v>-0.0144652302940211</c:v>
                </c:pt>
                <c:pt idx="991">
                  <c:v>-0.0143827987922163</c:v>
                </c:pt>
                <c:pt idx="992">
                  <c:v>-0.0145379044536492</c:v>
                </c:pt>
                <c:pt idx="993">
                  <c:v>-0.0148355563036865</c:v>
                </c:pt>
                <c:pt idx="994">
                  <c:v>-0.0151960939214664</c:v>
                </c:pt>
                <c:pt idx="995">
                  <c:v>-0.0155669936210325</c:v>
                </c:pt>
                <c:pt idx="996">
                  <c:v>-0.0159205471781064</c:v>
                </c:pt>
                <c:pt idx="997">
                  <c:v>-0.0162452278400365</c:v>
                </c:pt>
                <c:pt idx="998">
                  <c:v>-0.0165387644271599</c:v>
                </c:pt>
                <c:pt idx="999">
                  <c:v>-0.0168047496963802</c:v>
                </c:pt>
              </c:numCache>
            </c:numRef>
          </c:yVal>
          <c:smooth val="0"/>
        </c:ser>
        <c:axId val="74535893"/>
        <c:axId val="51503042"/>
      </c:scatterChart>
      <c:valAx>
        <c:axId val="7453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3042"/>
        <c:crossesAt val="0"/>
        <c:crossBetween val="midCat"/>
      </c:valAx>
      <c:valAx>
        <c:axId val="5150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5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18</xdr:row>
      <xdr:rowOff>66600</xdr:rowOff>
    </xdr:from>
    <xdr:to>
      <xdr:col>18</xdr:col>
      <xdr:colOff>2052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408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460</v>
      </c>
      <c r="B1" s="0" t="n">
        <v>-0.00812790827890925</v>
      </c>
    </row>
    <row r="2" customFormat="false" ht="12.75" hidden="false" customHeight="false" outlineLevel="0" collapsed="false">
      <c r="A2" s="0" t="n">
        <v>3460.1</v>
      </c>
      <c r="B2" s="0" t="n">
        <v>-0.0072005744764214</v>
      </c>
    </row>
    <row r="3" customFormat="false" ht="12.75" hidden="false" customHeight="false" outlineLevel="0" collapsed="false">
      <c r="A3" s="0" t="n">
        <v>3460.2</v>
      </c>
      <c r="B3" s="0" t="n">
        <v>-0.0061417283912267</v>
      </c>
    </row>
    <row r="4" customFormat="false" ht="12.75" hidden="false" customHeight="false" outlineLevel="0" collapsed="false">
      <c r="A4" s="0" t="n">
        <v>3460.3</v>
      </c>
      <c r="B4" s="0" t="n">
        <v>-0.00506898603195597</v>
      </c>
    </row>
    <row r="5" customFormat="false" ht="12.75" hidden="false" customHeight="false" outlineLevel="0" collapsed="false">
      <c r="A5" s="0" t="n">
        <v>3460.4</v>
      </c>
      <c r="B5" s="0" t="n">
        <v>-0.00413013133489259</v>
      </c>
    </row>
    <row r="6" customFormat="false" ht="12.75" hidden="false" customHeight="false" outlineLevel="0" collapsed="false">
      <c r="A6" s="0" t="n">
        <v>3460.5</v>
      </c>
      <c r="B6" s="0" t="n">
        <v>-0.0034525513321037</v>
      </c>
    </row>
    <row r="7" customFormat="false" ht="12.75" hidden="false" customHeight="false" outlineLevel="0" collapsed="false">
      <c r="A7" s="0" t="n">
        <v>3460.6</v>
      </c>
      <c r="B7" s="0" t="n">
        <v>-0.00311241181178131</v>
      </c>
    </row>
    <row r="8" customFormat="false" ht="12.75" hidden="false" customHeight="false" outlineLevel="0" collapsed="false">
      <c r="A8" s="0" t="n">
        <v>3460.7</v>
      </c>
      <c r="B8" s="0" t="n">
        <v>-0.00314233389975046</v>
      </c>
    </row>
    <row r="9" customFormat="false" ht="12.75" hidden="false" customHeight="false" outlineLevel="0" collapsed="false">
      <c r="A9" s="0" t="n">
        <v>3460.8</v>
      </c>
      <c r="B9" s="0" t="n">
        <v>-0.00353588256895075</v>
      </c>
    </row>
    <row r="10" customFormat="false" ht="12.75" hidden="false" customHeight="false" outlineLevel="0" collapsed="false">
      <c r="A10" s="0" t="n">
        <v>3460.9</v>
      </c>
      <c r="B10" s="0" t="n">
        <v>-0.00422258467078198</v>
      </c>
    </row>
    <row r="11" customFormat="false" ht="12.75" hidden="false" customHeight="false" outlineLevel="0" collapsed="false">
      <c r="A11" s="0" t="n">
        <v>3461</v>
      </c>
      <c r="B11" s="0" t="n">
        <v>-0.00505386163434084</v>
      </c>
    </row>
    <row r="12" customFormat="false" ht="12.75" hidden="false" customHeight="false" outlineLevel="0" collapsed="false">
      <c r="A12" s="0" t="n">
        <v>3461.1</v>
      </c>
      <c r="B12" s="0" t="n">
        <v>-0.00583807777300107</v>
      </c>
    </row>
    <row r="13" customFormat="false" ht="12.75" hidden="false" customHeight="false" outlineLevel="0" collapsed="false">
      <c r="A13" s="0" t="n">
        <v>3461.2</v>
      </c>
      <c r="B13" s="0" t="n">
        <v>-0.00640424457240352</v>
      </c>
    </row>
    <row r="14" customFormat="false" ht="12.75" hidden="false" customHeight="false" outlineLevel="0" collapsed="false">
      <c r="A14" s="0" t="n">
        <v>3461.3</v>
      </c>
      <c r="B14" s="0" t="n">
        <v>-0.00665512003250967</v>
      </c>
    </row>
    <row r="15" customFormat="false" ht="12.75" hidden="false" customHeight="false" outlineLevel="0" collapsed="false">
      <c r="A15" s="0" t="n">
        <v>3461.4</v>
      </c>
      <c r="B15" s="0" t="n">
        <v>-0.00659564279241897</v>
      </c>
    </row>
    <row r="16" customFormat="false" ht="12.75" hidden="false" customHeight="false" outlineLevel="0" collapsed="false">
      <c r="A16" s="0" t="n">
        <v>3461.5</v>
      </c>
      <c r="B16" s="0" t="n">
        <v>-0.00633072368992403</v>
      </c>
    </row>
    <row r="17" customFormat="false" ht="12.75" hidden="false" customHeight="false" outlineLevel="0" collapsed="false">
      <c r="A17" s="0" t="n">
        <v>3461.6</v>
      </c>
      <c r="B17" s="0" t="n">
        <v>-0.00601786098513795</v>
      </c>
    </row>
    <row r="18" customFormat="false" ht="12.75" hidden="false" customHeight="false" outlineLevel="0" collapsed="false">
      <c r="A18" s="0" t="n">
        <v>3461.7</v>
      </c>
      <c r="B18" s="0" t="n">
        <v>-0.00578062961662332</v>
      </c>
    </row>
    <row r="19" customFormat="false" ht="12.75" hidden="false" customHeight="false" outlineLevel="0" collapsed="false">
      <c r="A19" s="0" t="n">
        <v>3461.8</v>
      </c>
      <c r="B19" s="0" t="n">
        <v>-0.00563111575606274</v>
      </c>
    </row>
    <row r="20" customFormat="false" ht="12.75" hidden="false" customHeight="false" outlineLevel="0" collapsed="false">
      <c r="A20" s="0" t="n">
        <v>3461.9</v>
      </c>
      <c r="B20" s="0" t="n">
        <v>-0.00545927033703364</v>
      </c>
    </row>
    <row r="21" customFormat="false" ht="12.75" hidden="false" customHeight="false" outlineLevel="0" collapsed="false">
      <c r="A21" s="0" t="n">
        <v>3462</v>
      </c>
      <c r="B21" s="0" t="n">
        <v>-0.00510689007591421</v>
      </c>
    </row>
    <row r="22" customFormat="false" ht="12.75" hidden="false" customHeight="false" outlineLevel="0" collapsed="false">
      <c r="A22" s="0" t="n">
        <v>3462.1</v>
      </c>
      <c r="B22" s="0" t="n">
        <v>-0.0044851026965043</v>
      </c>
    </row>
    <row r="23" customFormat="false" ht="12.75" hidden="false" customHeight="false" outlineLevel="0" collapsed="false">
      <c r="A23" s="0" t="n">
        <v>3462.2</v>
      </c>
      <c r="B23" s="0" t="n">
        <v>-0.00365667418062666</v>
      </c>
    </row>
    <row r="24" customFormat="false" ht="12.75" hidden="false" customHeight="false" outlineLevel="0" collapsed="false">
      <c r="A24" s="0" t="n">
        <v>3462.3</v>
      </c>
      <c r="B24" s="0" t="n">
        <v>-0.00281823147945137</v>
      </c>
    </row>
    <row r="25" customFormat="false" ht="12.75" hidden="false" customHeight="false" outlineLevel="0" collapsed="false">
      <c r="A25" s="0" t="n">
        <v>3462.4</v>
      </c>
      <c r="B25" s="0" t="n">
        <v>-0.00218744537028536</v>
      </c>
    </row>
    <row r="26" customFormat="false" ht="12.75" hidden="false" customHeight="false" outlineLevel="0" collapsed="false">
      <c r="A26" s="0" t="n">
        <v>3462.5</v>
      </c>
      <c r="B26" s="0" t="n">
        <v>-0.0018765877226538</v>
      </c>
    </row>
    <row r="27" customFormat="false" ht="12.75" hidden="false" customHeight="false" outlineLevel="0" collapsed="false">
      <c r="A27" s="0" t="n">
        <v>3462.6</v>
      </c>
      <c r="B27" s="0" t="n">
        <v>-0.00184308334239819</v>
      </c>
    </row>
    <row r="28" customFormat="false" ht="12.75" hidden="false" customHeight="false" outlineLevel="0" collapsed="false">
      <c r="A28" s="0" t="n">
        <v>3462.7</v>
      </c>
      <c r="B28" s="0" t="n">
        <v>-0.00194027322020732</v>
      </c>
    </row>
    <row r="29" customFormat="false" ht="12.75" hidden="false" customHeight="false" outlineLevel="0" collapsed="false">
      <c r="A29" s="0" t="n">
        <v>3462.8</v>
      </c>
      <c r="B29" s="0" t="n">
        <v>-0.00201703321139268</v>
      </c>
    </row>
    <row r="30" customFormat="false" ht="12.75" hidden="false" customHeight="false" outlineLevel="0" collapsed="false">
      <c r="A30" s="0" t="n">
        <v>3462.9</v>
      </c>
      <c r="B30" s="0" t="n">
        <v>-0.00199477713985652</v>
      </c>
    </row>
    <row r="31" customFormat="false" ht="12.75" hidden="false" customHeight="false" outlineLevel="0" collapsed="false">
      <c r="A31" s="0" t="n">
        <v>3463</v>
      </c>
      <c r="B31" s="0" t="n">
        <v>-0.00188292602223341</v>
      </c>
    </row>
    <row r="32" customFormat="false" ht="12.75" hidden="false" customHeight="false" outlineLevel="0" collapsed="false">
      <c r="A32" s="0" t="n">
        <v>3463.1</v>
      </c>
      <c r="B32" s="0" t="n">
        <v>-0.00174414817889965</v>
      </c>
    </row>
    <row r="33" customFormat="false" ht="12.75" hidden="false" customHeight="false" outlineLevel="0" collapsed="false">
      <c r="A33" s="0" t="n">
        <v>3463.2</v>
      </c>
      <c r="B33" s="0" t="n">
        <v>-0.00165192443850836</v>
      </c>
    </row>
    <row r="34" customFormat="false" ht="12.75" hidden="false" customHeight="false" outlineLevel="0" collapsed="false">
      <c r="A34" s="0" t="n">
        <v>3463.3</v>
      </c>
      <c r="B34" s="0" t="n">
        <v>-0.00166796454314351</v>
      </c>
    </row>
    <row r="35" customFormat="false" ht="12.75" hidden="false" customHeight="false" outlineLevel="0" collapsed="false">
      <c r="A35" s="0" t="n">
        <v>3463.4</v>
      </c>
      <c r="B35" s="0" t="n">
        <v>-0.00182548634902165</v>
      </c>
    </row>
    <row r="36" customFormat="false" ht="12.75" hidden="false" customHeight="false" outlineLevel="0" collapsed="false">
      <c r="A36" s="0" t="n">
        <v>3463.5</v>
      </c>
      <c r="B36" s="0" t="n">
        <v>-0.0021030370103244</v>
      </c>
    </row>
    <row r="37" customFormat="false" ht="12.75" hidden="false" customHeight="false" outlineLevel="0" collapsed="false">
      <c r="A37" s="0" t="n">
        <v>3463.6</v>
      </c>
      <c r="B37" s="0" t="n">
        <v>-0.0024219827001105</v>
      </c>
    </row>
    <row r="38" customFormat="false" ht="12.75" hidden="false" customHeight="false" outlineLevel="0" collapsed="false">
      <c r="A38" s="0" t="n">
        <v>3463.7</v>
      </c>
      <c r="B38" s="0" t="n">
        <v>-0.00270675302957366</v>
      </c>
    </row>
    <row r="39" customFormat="false" ht="12.75" hidden="false" customHeight="false" outlineLevel="0" collapsed="false">
      <c r="A39" s="0" t="n">
        <v>3463.8</v>
      </c>
      <c r="B39" s="0" t="n">
        <v>-0.00296637642915343</v>
      </c>
    </row>
    <row r="40" customFormat="false" ht="12.75" hidden="false" customHeight="false" outlineLevel="0" collapsed="false">
      <c r="A40" s="0" t="n">
        <v>3463.9</v>
      </c>
      <c r="B40" s="0" t="n">
        <v>-0.00330098226689916</v>
      </c>
    </row>
    <row r="41" customFormat="false" ht="12.75" hidden="false" customHeight="false" outlineLevel="0" collapsed="false">
      <c r="A41" s="0" t="n">
        <v>3464</v>
      </c>
      <c r="B41" s="0" t="n">
        <v>-0.00381023225225091</v>
      </c>
    </row>
    <row r="42" customFormat="false" ht="12.75" hidden="false" customHeight="false" outlineLevel="0" collapsed="false">
      <c r="A42" s="0" t="n">
        <v>3464.1</v>
      </c>
      <c r="B42" s="0" t="n">
        <v>-0.0044947624852563</v>
      </c>
    </row>
    <row r="43" customFormat="false" ht="12.75" hidden="false" customHeight="false" outlineLevel="0" collapsed="false">
      <c r="A43" s="0" t="n">
        <v>3464.2</v>
      </c>
      <c r="B43" s="0" t="n">
        <v>-0.00524591931030236</v>
      </c>
    </row>
    <row r="44" customFormat="false" ht="12.75" hidden="false" customHeight="false" outlineLevel="0" collapsed="false">
      <c r="A44" s="0" t="n">
        <v>3464.3</v>
      </c>
      <c r="B44" s="0" t="n">
        <v>-0.00592054930804828</v>
      </c>
    </row>
    <row r="45" customFormat="false" ht="12.75" hidden="false" customHeight="false" outlineLevel="0" collapsed="false">
      <c r="A45" s="0" t="n">
        <v>3464.4</v>
      </c>
      <c r="B45" s="0" t="n">
        <v>-0.00642389413817182</v>
      </c>
    </row>
    <row r="46" customFormat="false" ht="12.75" hidden="false" customHeight="false" outlineLevel="0" collapsed="false">
      <c r="A46" s="0" t="n">
        <v>3464.5</v>
      </c>
      <c r="B46" s="0" t="n">
        <v>-0.00673627368998338</v>
      </c>
    </row>
    <row r="47" customFormat="false" ht="12.75" hidden="false" customHeight="false" outlineLevel="0" collapsed="false">
      <c r="A47" s="0" t="n">
        <v>3464.6</v>
      </c>
      <c r="B47" s="0" t="n">
        <v>-0.00687679942644802</v>
      </c>
    </row>
    <row r="48" customFormat="false" ht="12.75" hidden="false" customHeight="false" outlineLevel="0" collapsed="false">
      <c r="A48" s="0" t="n">
        <v>3464.7</v>
      </c>
      <c r="B48" s="0" t="n">
        <v>-0.00684634822948257</v>
      </c>
    </row>
    <row r="49" customFormat="false" ht="12.75" hidden="false" customHeight="false" outlineLevel="0" collapsed="false">
      <c r="A49" s="0" t="n">
        <v>3464.8</v>
      </c>
      <c r="B49" s="0" t="n">
        <v>-0.0066067118753959</v>
      </c>
    </row>
    <row r="50" customFormat="false" ht="12.75" hidden="false" customHeight="false" outlineLevel="0" collapsed="false">
      <c r="A50" s="0" t="n">
        <v>3464.9</v>
      </c>
      <c r="B50" s="0" t="n">
        <v>-0.00612318478535331</v>
      </c>
    </row>
    <row r="51" customFormat="false" ht="12.75" hidden="false" customHeight="false" outlineLevel="0" collapsed="false">
      <c r="A51" s="0" t="n">
        <v>3465</v>
      </c>
      <c r="B51" s="0" t="n">
        <v>-0.00543903389212677</v>
      </c>
    </row>
    <row r="52" customFormat="false" ht="12.75" hidden="false" customHeight="false" outlineLevel="0" collapsed="false">
      <c r="A52" s="0" t="n">
        <v>3465.1</v>
      </c>
      <c r="B52" s="0" t="n">
        <v>-0.00470931500440147</v>
      </c>
    </row>
    <row r="53" customFormat="false" ht="12.75" hidden="false" customHeight="false" outlineLevel="0" collapsed="false">
      <c r="A53" s="0" t="n">
        <v>3465.2</v>
      </c>
      <c r="B53" s="0" t="n">
        <v>-0.00414286881696098</v>
      </c>
    </row>
    <row r="54" customFormat="false" ht="12.75" hidden="false" customHeight="false" outlineLevel="0" collapsed="false">
      <c r="A54" s="0" t="n">
        <v>3465.3</v>
      </c>
      <c r="B54" s="0" t="n">
        <v>-0.00387886052794189</v>
      </c>
    </row>
    <row r="55" customFormat="false" ht="12.75" hidden="false" customHeight="false" outlineLevel="0" collapsed="false">
      <c r="A55" s="0" t="n">
        <v>3465.4</v>
      </c>
      <c r="B55" s="0" t="n">
        <v>-0.00389095429975375</v>
      </c>
    </row>
    <row r="56" customFormat="false" ht="12.75" hidden="false" customHeight="false" outlineLevel="0" collapsed="false">
      <c r="A56" s="0" t="n">
        <v>3465.5</v>
      </c>
      <c r="B56" s="0" t="n">
        <v>-0.00399920527582437</v>
      </c>
    </row>
    <row r="57" customFormat="false" ht="12.75" hidden="false" customHeight="false" outlineLevel="0" collapsed="false">
      <c r="A57" s="0" t="n">
        <v>3465.6</v>
      </c>
      <c r="B57" s="0" t="n">
        <v>-0.00398420420940998</v>
      </c>
    </row>
    <row r="58" customFormat="false" ht="12.75" hidden="false" customHeight="false" outlineLevel="0" collapsed="false">
      <c r="A58" s="0" t="n">
        <v>3465.7</v>
      </c>
      <c r="B58" s="0" t="n">
        <v>-0.00371746858167328</v>
      </c>
    </row>
    <row r="59" customFormat="false" ht="12.75" hidden="false" customHeight="false" outlineLevel="0" collapsed="false">
      <c r="A59" s="0" t="n">
        <v>3465.8</v>
      </c>
      <c r="B59" s="0" t="n">
        <v>-0.00321247728646894</v>
      </c>
    </row>
    <row r="60" customFormat="false" ht="12.75" hidden="false" customHeight="false" outlineLevel="0" collapsed="false">
      <c r="A60" s="0" t="n">
        <v>3465.9</v>
      </c>
      <c r="B60" s="0" t="n">
        <v>-0.00256804085148105</v>
      </c>
    </row>
    <row r="61" customFormat="false" ht="12.75" hidden="false" customHeight="false" outlineLevel="0" collapsed="false">
      <c r="A61" s="0" t="n">
        <v>3466</v>
      </c>
      <c r="B61" s="0" t="n">
        <v>-0.00186911126710806</v>
      </c>
    </row>
    <row r="62" customFormat="false" ht="12.75" hidden="false" customHeight="false" outlineLevel="0" collapsed="false">
      <c r="A62" s="0" t="n">
        <v>3466.1</v>
      </c>
      <c r="B62" s="0" t="n">
        <v>-0.00114333692605257</v>
      </c>
    </row>
    <row r="63" customFormat="false" ht="12.75" hidden="false" customHeight="false" outlineLevel="0" collapsed="false">
      <c r="A63" s="0" t="n">
        <v>3466.2</v>
      </c>
      <c r="B63" s="0" t="n">
        <v>-0.000401126910563518</v>
      </c>
    </row>
    <row r="64" customFormat="false" ht="12.75" hidden="false" customHeight="false" outlineLevel="0" collapsed="false">
      <c r="A64" s="0" t="n">
        <v>3466.3</v>
      </c>
      <c r="B64" s="0" t="n">
        <v>0.000307462622335941</v>
      </c>
    </row>
    <row r="65" customFormat="false" ht="12.75" hidden="false" customHeight="false" outlineLevel="0" collapsed="false">
      <c r="A65" s="0" t="n">
        <v>3466.4</v>
      </c>
      <c r="B65" s="0" t="n">
        <v>0.000886873320535462</v>
      </c>
    </row>
    <row r="66" customFormat="false" ht="12.75" hidden="false" customHeight="false" outlineLevel="0" collapsed="false">
      <c r="A66" s="0" t="n">
        <v>3466.5</v>
      </c>
      <c r="B66" s="0" t="n">
        <v>0.00123358218901768</v>
      </c>
    </row>
    <row r="67" customFormat="false" ht="12.75" hidden="false" customHeight="false" outlineLevel="0" collapsed="false">
      <c r="A67" s="0" t="n">
        <v>3466.6</v>
      </c>
      <c r="B67" s="0" t="n">
        <v>0.00127549392195777</v>
      </c>
    </row>
    <row r="68" customFormat="false" ht="12.75" hidden="false" customHeight="false" outlineLevel="0" collapsed="false">
      <c r="A68" s="0" t="n">
        <v>3466.7</v>
      </c>
      <c r="B68" s="0" t="n">
        <v>0.00100485581590711</v>
      </c>
    </row>
    <row r="69" customFormat="false" ht="12.75" hidden="false" customHeight="false" outlineLevel="0" collapsed="false">
      <c r="A69" s="0" t="n">
        <v>3466.8</v>
      </c>
      <c r="B69" s="0" t="n">
        <v>0.000508197469180856</v>
      </c>
    </row>
    <row r="70" customFormat="false" ht="12.75" hidden="false" customHeight="false" outlineLevel="0" collapsed="false">
      <c r="A70" s="0" t="n">
        <v>3466.9</v>
      </c>
      <c r="B70" s="0" t="n">
        <v>-4.1309280500017E-005</v>
      </c>
    </row>
    <row r="71" customFormat="false" ht="12.75" hidden="false" customHeight="false" outlineLevel="0" collapsed="false">
      <c r="A71" s="0" t="n">
        <v>3467</v>
      </c>
      <c r="B71" s="0" t="n">
        <v>-0.000465761998534676</v>
      </c>
    </row>
    <row r="72" customFormat="false" ht="12.75" hidden="false" customHeight="false" outlineLevel="0" collapsed="false">
      <c r="A72" s="0" t="n">
        <v>3467.1</v>
      </c>
      <c r="B72" s="0" t="n">
        <v>-0.000694236925811737</v>
      </c>
    </row>
    <row r="73" customFormat="false" ht="12.75" hidden="false" customHeight="false" outlineLevel="0" collapsed="false">
      <c r="A73" s="0" t="n">
        <v>3467.2</v>
      </c>
      <c r="B73" s="0" t="n">
        <v>-0.00079102971324124</v>
      </c>
    </row>
    <row r="74" customFormat="false" ht="12.75" hidden="false" customHeight="false" outlineLevel="0" collapsed="false">
      <c r="A74" s="0" t="n">
        <v>3467.3</v>
      </c>
      <c r="B74" s="0" t="n">
        <v>-0.000849814190118062</v>
      </c>
    </row>
    <row r="75" customFormat="false" ht="12.75" hidden="false" customHeight="false" outlineLevel="0" collapsed="false">
      <c r="A75" s="0" t="n">
        <v>3467.4</v>
      </c>
      <c r="B75" s="0" t="n">
        <v>-0.000855338928233545</v>
      </c>
    </row>
    <row r="76" customFormat="false" ht="12.75" hidden="false" customHeight="false" outlineLevel="0" collapsed="false">
      <c r="A76" s="0" t="n">
        <v>3467.5</v>
      </c>
      <c r="B76" s="0" t="n">
        <v>-0.000673220172200913</v>
      </c>
    </row>
    <row r="77" customFormat="false" ht="12.75" hidden="false" customHeight="false" outlineLevel="0" collapsed="false">
      <c r="A77" s="0" t="n">
        <v>3467.6</v>
      </c>
      <c r="B77" s="0" t="n">
        <v>-0.000199263337021873</v>
      </c>
    </row>
    <row r="78" customFormat="false" ht="12.75" hidden="false" customHeight="false" outlineLevel="0" collapsed="false">
      <c r="A78" s="0" t="n">
        <v>3467.7</v>
      </c>
      <c r="B78" s="0" t="n">
        <v>0.00048361008352172</v>
      </c>
    </row>
    <row r="79" customFormat="false" ht="12.75" hidden="false" customHeight="false" outlineLevel="0" collapsed="false">
      <c r="A79" s="0" t="n">
        <v>3467.8</v>
      </c>
      <c r="B79" s="0" t="n">
        <v>0.00111666686634639</v>
      </c>
    </row>
    <row r="80" customFormat="false" ht="12.75" hidden="false" customHeight="false" outlineLevel="0" collapsed="false">
      <c r="A80" s="0" t="n">
        <v>3467.9</v>
      </c>
      <c r="B80" s="0" t="n">
        <v>0.00144833986250334</v>
      </c>
    </row>
    <row r="81" customFormat="false" ht="12.75" hidden="false" customHeight="false" outlineLevel="0" collapsed="false">
      <c r="A81" s="0" t="n">
        <v>3468</v>
      </c>
      <c r="B81" s="0" t="n">
        <v>0.00141210312265011</v>
      </c>
    </row>
    <row r="82" customFormat="false" ht="12.75" hidden="false" customHeight="false" outlineLevel="0" collapsed="false">
      <c r="A82" s="0" t="n">
        <v>3468.1</v>
      </c>
      <c r="B82" s="0" t="n">
        <v>0.00113357435777465</v>
      </c>
    </row>
    <row r="83" customFormat="false" ht="12.75" hidden="false" customHeight="false" outlineLevel="0" collapsed="false">
      <c r="A83" s="0" t="n">
        <v>3468.2</v>
      </c>
      <c r="B83" s="0" t="n">
        <v>0.000784481144290177</v>
      </c>
    </row>
    <row r="84" customFormat="false" ht="12.75" hidden="false" customHeight="false" outlineLevel="0" collapsed="false">
      <c r="A84" s="0" t="n">
        <v>3468.3</v>
      </c>
      <c r="B84" s="0" t="n">
        <v>0.000445089817363511</v>
      </c>
    </row>
    <row r="85" customFormat="false" ht="12.75" hidden="false" customHeight="false" outlineLevel="0" collapsed="false">
      <c r="A85" s="0" t="n">
        <v>3468.4</v>
      </c>
      <c r="B85" s="0" t="n">
        <v>9.29172142613487E-005</v>
      </c>
    </row>
    <row r="86" customFormat="false" ht="12.75" hidden="false" customHeight="false" outlineLevel="0" collapsed="false">
      <c r="A86" s="0" t="n">
        <v>3468.5</v>
      </c>
      <c r="B86" s="0" t="n">
        <v>-0.000314869424535529</v>
      </c>
    </row>
    <row r="87" customFormat="false" ht="12.75" hidden="false" customHeight="false" outlineLevel="0" collapsed="false">
      <c r="A87" s="0" t="n">
        <v>3468.6</v>
      </c>
      <c r="B87" s="0" t="n">
        <v>-0.000772875373721743</v>
      </c>
    </row>
    <row r="88" customFormat="false" ht="12.75" hidden="false" customHeight="false" outlineLevel="0" collapsed="false">
      <c r="A88" s="0" t="n">
        <v>3468.7</v>
      </c>
      <c r="B88" s="0" t="n">
        <v>-0.00122514829843772</v>
      </c>
    </row>
    <row r="89" customFormat="false" ht="12.75" hidden="false" customHeight="false" outlineLevel="0" collapsed="false">
      <c r="A89" s="0" t="n">
        <v>3468.8</v>
      </c>
      <c r="B89" s="0" t="n">
        <v>-0.00159764288275084</v>
      </c>
    </row>
    <row r="90" customFormat="false" ht="12.75" hidden="false" customHeight="false" outlineLevel="0" collapsed="false">
      <c r="A90" s="0" t="n">
        <v>3468.9</v>
      </c>
      <c r="B90" s="0" t="n">
        <v>-0.0018186487229871</v>
      </c>
    </row>
    <row r="91" customFormat="false" ht="12.75" hidden="false" customHeight="false" outlineLevel="0" collapsed="false">
      <c r="A91" s="0" t="n">
        <v>3469</v>
      </c>
      <c r="B91" s="0" t="n">
        <v>-0.00182155208120128</v>
      </c>
    </row>
    <row r="92" customFormat="false" ht="12.75" hidden="false" customHeight="false" outlineLevel="0" collapsed="false">
      <c r="A92" s="0" t="n">
        <v>3469.1</v>
      </c>
      <c r="B92" s="0" t="n">
        <v>-0.00155400784060991</v>
      </c>
    </row>
    <row r="93" customFormat="false" ht="12.75" hidden="false" customHeight="false" outlineLevel="0" collapsed="false">
      <c r="A93" s="0" t="n">
        <v>3469.2</v>
      </c>
      <c r="B93" s="0" t="n">
        <v>-0.001005321076272</v>
      </c>
    </row>
    <row r="94" customFormat="false" ht="12.75" hidden="false" customHeight="false" outlineLevel="0" collapsed="false">
      <c r="A94" s="0" t="n">
        <v>3469.3</v>
      </c>
      <c r="B94" s="0" t="n">
        <v>-0.00023275505928447</v>
      </c>
    </row>
    <row r="95" customFormat="false" ht="12.75" hidden="false" customHeight="false" outlineLevel="0" collapsed="false">
      <c r="A95" s="0" t="n">
        <v>3469.4</v>
      </c>
      <c r="B95" s="0" t="n">
        <v>0.000645209297799924</v>
      </c>
    </row>
    <row r="96" customFormat="false" ht="12.75" hidden="false" customHeight="false" outlineLevel="0" collapsed="false">
      <c r="A96" s="0" t="n">
        <v>3469.5</v>
      </c>
      <c r="B96" s="0" t="n">
        <v>0.00149477222077779</v>
      </c>
    </row>
    <row r="97" customFormat="false" ht="12.75" hidden="false" customHeight="false" outlineLevel="0" collapsed="false">
      <c r="A97" s="0" t="n">
        <v>3469.6</v>
      </c>
      <c r="B97" s="0" t="n">
        <v>0.00221179219146048</v>
      </c>
    </row>
    <row r="98" customFormat="false" ht="12.75" hidden="false" customHeight="false" outlineLevel="0" collapsed="false">
      <c r="A98" s="0" t="n">
        <v>3469.7</v>
      </c>
      <c r="B98" s="0" t="n">
        <v>0.00271853316968971</v>
      </c>
    </row>
    <row r="99" customFormat="false" ht="12.75" hidden="false" customHeight="false" outlineLevel="0" collapsed="false">
      <c r="A99" s="0" t="n">
        <v>3469.8</v>
      </c>
      <c r="B99" s="0" t="n">
        <v>0.0029290324086786</v>
      </c>
    </row>
    <row r="100" customFormat="false" ht="12.75" hidden="false" customHeight="false" outlineLevel="0" collapsed="false">
      <c r="A100" s="0" t="n">
        <v>3469.9</v>
      </c>
      <c r="B100" s="0" t="n">
        <v>0.00276171610049366</v>
      </c>
    </row>
    <row r="101" customFormat="false" ht="12.75" hidden="false" customHeight="false" outlineLevel="0" collapsed="false">
      <c r="A101" s="0" t="n">
        <v>3470</v>
      </c>
      <c r="B101" s="0" t="n">
        <v>0.00222962300964196</v>
      </c>
    </row>
    <row r="102" customFormat="false" ht="12.75" hidden="false" customHeight="false" outlineLevel="0" collapsed="false">
      <c r="A102" s="0" t="n">
        <v>3470.1</v>
      </c>
      <c r="B102" s="0" t="n">
        <v>0.00151570779577033</v>
      </c>
    </row>
    <row r="103" customFormat="false" ht="12.75" hidden="false" customHeight="false" outlineLevel="0" collapsed="false">
      <c r="A103" s="0" t="n">
        <v>3470.2</v>
      </c>
      <c r="B103" s="0" t="n">
        <v>0.000914329472350249</v>
      </c>
    </row>
    <row r="104" customFormat="false" ht="12.75" hidden="false" customHeight="false" outlineLevel="0" collapsed="false">
      <c r="A104" s="0" t="n">
        <v>3470.3</v>
      </c>
      <c r="B104" s="0" t="n">
        <v>0.000655178991784271</v>
      </c>
    </row>
    <row r="105" customFormat="false" ht="12.75" hidden="false" customHeight="false" outlineLevel="0" collapsed="false">
      <c r="A105" s="0" t="n">
        <v>3470.4</v>
      </c>
      <c r="B105" s="0" t="n">
        <v>0.00076367453642491</v>
      </c>
    </row>
    <row r="106" customFormat="false" ht="12.75" hidden="false" customHeight="false" outlineLevel="0" collapsed="false">
      <c r="A106" s="0" t="n">
        <v>3470.5</v>
      </c>
      <c r="B106" s="0" t="n">
        <v>0.00108024092472595</v>
      </c>
    </row>
    <row r="107" customFormat="false" ht="12.75" hidden="false" customHeight="false" outlineLevel="0" collapsed="false">
      <c r="A107" s="0" t="n">
        <v>3470.6</v>
      </c>
      <c r="B107" s="0" t="n">
        <v>0.00140349680887672</v>
      </c>
    </row>
    <row r="108" customFormat="false" ht="12.75" hidden="false" customHeight="false" outlineLevel="0" collapsed="false">
      <c r="A108" s="0" t="n">
        <v>3470.7</v>
      </c>
      <c r="B108" s="0" t="n">
        <v>0.00161984646869388</v>
      </c>
    </row>
    <row r="109" customFormat="false" ht="12.75" hidden="false" customHeight="false" outlineLevel="0" collapsed="false">
      <c r="A109" s="0" t="n">
        <v>3470.8</v>
      </c>
      <c r="B109" s="0" t="n">
        <v>0.00172274738343678</v>
      </c>
    </row>
    <row r="110" customFormat="false" ht="12.75" hidden="false" customHeight="false" outlineLevel="0" collapsed="false">
      <c r="A110" s="0" t="n">
        <v>3470.9</v>
      </c>
      <c r="B110" s="0" t="n">
        <v>0.0017426016463126</v>
      </c>
    </row>
    <row r="111" customFormat="false" ht="12.75" hidden="false" customHeight="false" outlineLevel="0" collapsed="false">
      <c r="A111" s="0" t="n">
        <v>3471</v>
      </c>
      <c r="B111" s="0" t="n">
        <v>0.00168572799799796</v>
      </c>
    </row>
    <row r="112" customFormat="false" ht="12.75" hidden="false" customHeight="false" outlineLevel="0" collapsed="false">
      <c r="A112" s="0" t="n">
        <v>3471.1</v>
      </c>
      <c r="B112" s="0" t="n">
        <v>0.00155037307198713</v>
      </c>
    </row>
    <row r="113" customFormat="false" ht="12.75" hidden="false" customHeight="false" outlineLevel="0" collapsed="false">
      <c r="A113" s="0" t="n">
        <v>3471.2</v>
      </c>
      <c r="B113" s="0" t="n">
        <v>0.00138195442637685</v>
      </c>
    </row>
    <row r="114" customFormat="false" ht="12.75" hidden="false" customHeight="false" outlineLevel="0" collapsed="false">
      <c r="A114" s="0" t="n">
        <v>3471.3</v>
      </c>
      <c r="B114" s="0" t="n">
        <v>0.00127042822815287</v>
      </c>
    </row>
    <row r="115" customFormat="false" ht="12.75" hidden="false" customHeight="false" outlineLevel="0" collapsed="false">
      <c r="A115" s="0" t="n">
        <v>3471.4</v>
      </c>
      <c r="B115" s="0" t="n">
        <v>0.00126429053698055</v>
      </c>
    </row>
    <row r="116" customFormat="false" ht="12.75" hidden="false" customHeight="false" outlineLevel="0" collapsed="false">
      <c r="A116" s="0" t="n">
        <v>3471.5</v>
      </c>
      <c r="B116" s="0" t="n">
        <v>0.00129723251464621</v>
      </c>
    </row>
    <row r="117" customFormat="false" ht="12.75" hidden="false" customHeight="false" outlineLevel="0" collapsed="false">
      <c r="A117" s="0" t="n">
        <v>3471.6</v>
      </c>
      <c r="B117" s="0" t="n">
        <v>0.00122988328535808</v>
      </c>
    </row>
    <row r="118" customFormat="false" ht="12.75" hidden="false" customHeight="false" outlineLevel="0" collapsed="false">
      <c r="A118" s="0" t="n">
        <v>3471.7</v>
      </c>
      <c r="B118" s="0" t="n">
        <v>0.000977270895038066</v>
      </c>
    </row>
    <row r="119" customFormat="false" ht="12.75" hidden="false" customHeight="false" outlineLevel="0" collapsed="false">
      <c r="A119" s="0" t="n">
        <v>3471.8</v>
      </c>
      <c r="B119" s="0" t="n">
        <v>0.000589213072811492</v>
      </c>
    </row>
    <row r="120" customFormat="false" ht="12.75" hidden="false" customHeight="false" outlineLevel="0" collapsed="false">
      <c r="A120" s="0" t="n">
        <v>3471.9</v>
      </c>
      <c r="B120" s="0" t="n">
        <v>0.000209527897670687</v>
      </c>
    </row>
    <row r="121" customFormat="false" ht="12.75" hidden="false" customHeight="false" outlineLevel="0" collapsed="false">
      <c r="A121" s="0" t="n">
        <v>3472</v>
      </c>
      <c r="B121" s="0" t="n">
        <v>-2.22650043930438E-005</v>
      </c>
    </row>
    <row r="122" customFormat="false" ht="12.75" hidden="false" customHeight="false" outlineLevel="0" collapsed="false">
      <c r="A122" s="0" t="n">
        <v>3472.1</v>
      </c>
      <c r="B122" s="0" t="n">
        <v>-2.61487038743974E-005</v>
      </c>
    </row>
    <row r="123" customFormat="false" ht="12.75" hidden="false" customHeight="false" outlineLevel="0" collapsed="false">
      <c r="A123" s="0" t="n">
        <v>3472.2</v>
      </c>
      <c r="B123" s="0" t="n">
        <v>0.000216703405348123</v>
      </c>
    </row>
    <row r="124" customFormat="false" ht="12.75" hidden="false" customHeight="false" outlineLevel="0" collapsed="false">
      <c r="A124" s="0" t="n">
        <v>3472.3</v>
      </c>
      <c r="B124" s="0" t="n">
        <v>0.000658251688468514</v>
      </c>
    </row>
    <row r="125" customFormat="false" ht="12.75" hidden="false" customHeight="false" outlineLevel="0" collapsed="false">
      <c r="A125" s="0" t="n">
        <v>3472.4</v>
      </c>
      <c r="B125" s="0" t="n">
        <v>0.00116541016704568</v>
      </c>
    </row>
    <row r="126" customFormat="false" ht="12.75" hidden="false" customHeight="false" outlineLevel="0" collapsed="false">
      <c r="A126" s="0" t="n">
        <v>3472.5</v>
      </c>
      <c r="B126" s="0" t="n">
        <v>0.00154894470713334</v>
      </c>
    </row>
    <row r="127" customFormat="false" ht="12.75" hidden="false" customHeight="false" outlineLevel="0" collapsed="false">
      <c r="A127" s="0" t="n">
        <v>3472.6</v>
      </c>
      <c r="B127" s="0" t="n">
        <v>0.0016582673666737</v>
      </c>
    </row>
    <row r="128" customFormat="false" ht="12.75" hidden="false" customHeight="false" outlineLevel="0" collapsed="false">
      <c r="A128" s="0" t="n">
        <v>3472.7</v>
      </c>
      <c r="B128" s="0" t="n">
        <v>0.00146445966715613</v>
      </c>
    </row>
    <row r="129" customFormat="false" ht="12.75" hidden="false" customHeight="false" outlineLevel="0" collapsed="false">
      <c r="A129" s="0" t="n">
        <v>3472.8</v>
      </c>
      <c r="B129" s="0" t="n">
        <v>0.00105429545423662</v>
      </c>
    </row>
    <row r="130" customFormat="false" ht="12.75" hidden="false" customHeight="false" outlineLevel="0" collapsed="false">
      <c r="A130" s="0" t="n">
        <v>3472.9</v>
      </c>
      <c r="B130" s="0" t="n">
        <v>0.000558603334678472</v>
      </c>
    </row>
    <row r="131" customFormat="false" ht="12.75" hidden="false" customHeight="false" outlineLevel="0" collapsed="false">
      <c r="A131" s="0" t="n">
        <v>3473</v>
      </c>
      <c r="B131" s="0" t="n">
        <v>9.21552526163364E-005</v>
      </c>
    </row>
    <row r="132" customFormat="false" ht="12.75" hidden="false" customHeight="false" outlineLevel="0" collapsed="false">
      <c r="A132" s="0" t="n">
        <v>3473.1</v>
      </c>
      <c r="B132" s="0" t="n">
        <v>-0.000265881468101192</v>
      </c>
    </row>
    <row r="133" customFormat="false" ht="12.75" hidden="false" customHeight="false" outlineLevel="0" collapsed="false">
      <c r="A133" s="0" t="n">
        <v>3473.2</v>
      </c>
      <c r="B133" s="0" t="n">
        <v>-0.000472928062220103</v>
      </c>
    </row>
    <row r="134" customFormat="false" ht="12.75" hidden="false" customHeight="false" outlineLevel="0" collapsed="false">
      <c r="A134" s="0" t="n">
        <v>3473.3</v>
      </c>
      <c r="B134" s="0" t="n">
        <v>-0.000518441036891954</v>
      </c>
    </row>
    <row r="135" customFormat="false" ht="12.75" hidden="false" customHeight="false" outlineLevel="0" collapsed="false">
      <c r="A135" s="0" t="n">
        <v>3473.4</v>
      </c>
      <c r="B135" s="0" t="n">
        <v>-0.000409948695477478</v>
      </c>
    </row>
    <row r="136" customFormat="false" ht="12.75" hidden="false" customHeight="false" outlineLevel="0" collapsed="false">
      <c r="A136" s="0" t="n">
        <v>3473.5</v>
      </c>
      <c r="B136" s="0" t="n">
        <v>-0.000158386119958386</v>
      </c>
    </row>
    <row r="137" customFormat="false" ht="12.75" hidden="false" customHeight="false" outlineLevel="0" collapsed="false">
      <c r="A137" s="0" t="n">
        <v>3473.6</v>
      </c>
      <c r="B137" s="0" t="n">
        <v>0.000222092586404041</v>
      </c>
    </row>
    <row r="138" customFormat="false" ht="12.75" hidden="false" customHeight="false" outlineLevel="0" collapsed="false">
      <c r="A138" s="0" t="n">
        <v>3473.7</v>
      </c>
      <c r="B138" s="0" t="n">
        <v>0.000704939746476598</v>
      </c>
    </row>
    <row r="139" customFormat="false" ht="12.75" hidden="false" customHeight="false" outlineLevel="0" collapsed="false">
      <c r="A139" s="0" t="n">
        <v>3473.8</v>
      </c>
      <c r="B139" s="0" t="n">
        <v>0.0012526760116988</v>
      </c>
    </row>
    <row r="140" customFormat="false" ht="12.75" hidden="false" customHeight="false" outlineLevel="0" collapsed="false">
      <c r="A140" s="0" t="n">
        <v>3473.9</v>
      </c>
      <c r="B140" s="0" t="n">
        <v>0.00183338075830784</v>
      </c>
    </row>
    <row r="141" customFormat="false" ht="12.75" hidden="false" customHeight="false" outlineLevel="0" collapsed="false">
      <c r="A141" s="0" t="n">
        <v>3474</v>
      </c>
      <c r="B141" s="0" t="n">
        <v>0.00242987073689779</v>
      </c>
    </row>
    <row r="142" customFormat="false" ht="12.75" hidden="false" customHeight="false" outlineLevel="0" collapsed="false">
      <c r="A142" s="0" t="n">
        <v>3474.1</v>
      </c>
      <c r="B142" s="0" t="n">
        <v>0.00302046224980778</v>
      </c>
    </row>
    <row r="143" customFormat="false" ht="12.75" hidden="false" customHeight="false" outlineLevel="0" collapsed="false">
      <c r="A143" s="0" t="n">
        <v>3474.2</v>
      </c>
      <c r="B143" s="0" t="n">
        <v>0.0035500253446421</v>
      </c>
    </row>
    <row r="144" customFormat="false" ht="12.75" hidden="false" customHeight="false" outlineLevel="0" collapsed="false">
      <c r="A144" s="0" t="n">
        <v>3474.3</v>
      </c>
      <c r="B144" s="0" t="n">
        <v>0.0039412928096525</v>
      </c>
    </row>
    <row r="145" customFormat="false" ht="12.75" hidden="false" customHeight="false" outlineLevel="0" collapsed="false">
      <c r="A145" s="0" t="n">
        <v>3474.4</v>
      </c>
      <c r="B145" s="0" t="n">
        <v>0.00416088705138357</v>
      </c>
    </row>
    <row r="146" customFormat="false" ht="12.75" hidden="false" customHeight="false" outlineLevel="0" collapsed="false">
      <c r="A146" s="0" t="n">
        <v>3474.5</v>
      </c>
      <c r="B146" s="0" t="n">
        <v>0.00427803176498139</v>
      </c>
    </row>
    <row r="147" customFormat="false" ht="12.75" hidden="false" customHeight="false" outlineLevel="0" collapsed="false">
      <c r="A147" s="0" t="n">
        <v>3474.6</v>
      </c>
      <c r="B147" s="0" t="n">
        <v>0.00443801147136857</v>
      </c>
    </row>
    <row r="148" customFormat="false" ht="12.75" hidden="false" customHeight="false" outlineLevel="0" collapsed="false">
      <c r="A148" s="0" t="n">
        <v>3474.7</v>
      </c>
      <c r="B148" s="0" t="n">
        <v>0.00475484044257576</v>
      </c>
    </row>
    <row r="149" customFormat="false" ht="12.75" hidden="false" customHeight="false" outlineLevel="0" collapsed="false">
      <c r="A149" s="0" t="n">
        <v>3474.8</v>
      </c>
      <c r="B149" s="0" t="n">
        <v>0.00521578896347977</v>
      </c>
    </row>
    <row r="150" customFormat="false" ht="12.75" hidden="false" customHeight="false" outlineLevel="0" collapsed="false">
      <c r="A150" s="0" t="n">
        <v>3474.9</v>
      </c>
      <c r="B150" s="0" t="n">
        <v>0.00568193086425769</v>
      </c>
    </row>
    <row r="151" customFormat="false" ht="12.75" hidden="false" customHeight="false" outlineLevel="0" collapsed="false">
      <c r="A151" s="0" t="n">
        <v>3475</v>
      </c>
      <c r="B151" s="0" t="n">
        <v>0.00597946080547575</v>
      </c>
    </row>
    <row r="152" customFormat="false" ht="12.75" hidden="false" customHeight="false" outlineLevel="0" collapsed="false">
      <c r="A152" s="0" t="n">
        <v>3475.1</v>
      </c>
      <c r="B152" s="0" t="n">
        <v>0.00600485254954277</v>
      </c>
    </row>
    <row r="153" customFormat="false" ht="12.75" hidden="false" customHeight="false" outlineLevel="0" collapsed="false">
      <c r="A153" s="0" t="n">
        <v>3475.2</v>
      </c>
      <c r="B153" s="0" t="n">
        <v>0.00577530628656829</v>
      </c>
    </row>
    <row r="154" customFormat="false" ht="12.75" hidden="false" customHeight="false" outlineLevel="0" collapsed="false">
      <c r="A154" s="0" t="n">
        <v>3475.3</v>
      </c>
      <c r="B154" s="0" t="n">
        <v>0.00541564223685756</v>
      </c>
    </row>
    <row r="155" customFormat="false" ht="12.75" hidden="false" customHeight="false" outlineLevel="0" collapsed="false">
      <c r="A155" s="0" t="n">
        <v>3475.4</v>
      </c>
      <c r="B155" s="0" t="n">
        <v>0.00510896666270392</v>
      </c>
    </row>
    <row r="156" customFormat="false" ht="12.75" hidden="false" customHeight="false" outlineLevel="0" collapsed="false">
      <c r="A156" s="0" t="n">
        <v>3475.5</v>
      </c>
      <c r="B156" s="0" t="n">
        <v>0.00502454314982948</v>
      </c>
    </row>
    <row r="157" customFormat="false" ht="12.75" hidden="false" customHeight="false" outlineLevel="0" collapsed="false">
      <c r="A157" s="0" t="n">
        <v>3475.6</v>
      </c>
      <c r="B157" s="0" t="n">
        <v>0.00522858673286161</v>
      </c>
    </row>
    <row r="158" customFormat="false" ht="12.75" hidden="false" customHeight="false" outlineLevel="0" collapsed="false">
      <c r="A158" s="0" t="n">
        <v>3475.7</v>
      </c>
      <c r="B158" s="0" t="n">
        <v>0.00562412463673825</v>
      </c>
    </row>
    <row r="159" customFormat="false" ht="12.75" hidden="false" customHeight="false" outlineLevel="0" collapsed="false">
      <c r="A159" s="0" t="n">
        <v>3475.8</v>
      </c>
      <c r="B159" s="0" t="n">
        <v>0.00599093980312857</v>
      </c>
    </row>
    <row r="160" customFormat="false" ht="12.75" hidden="false" customHeight="false" outlineLevel="0" collapsed="false">
      <c r="A160" s="0" t="n">
        <v>3475.9</v>
      </c>
      <c r="B160" s="0" t="n">
        <v>0.00612733643618598</v>
      </c>
    </row>
    <row r="161" customFormat="false" ht="12.75" hidden="false" customHeight="false" outlineLevel="0" collapsed="false">
      <c r="A161" s="0" t="n">
        <v>3476</v>
      </c>
      <c r="B161" s="0" t="n">
        <v>0.00598659236049226</v>
      </c>
    </row>
    <row r="162" customFormat="false" ht="12.75" hidden="false" customHeight="false" outlineLevel="0" collapsed="false">
      <c r="A162" s="0" t="n">
        <v>3476.1</v>
      </c>
      <c r="B162" s="0" t="n">
        <v>0.00568979864549756</v>
      </c>
    </row>
    <row r="163" customFormat="false" ht="12.75" hidden="false" customHeight="false" outlineLevel="0" collapsed="false">
      <c r="A163" s="0" t="n">
        <v>3476.2</v>
      </c>
      <c r="B163" s="0" t="n">
        <v>0.00541250488596607</v>
      </c>
    </row>
    <row r="164" customFormat="false" ht="12.75" hidden="false" customHeight="false" outlineLevel="0" collapsed="false">
      <c r="A164" s="0" t="n">
        <v>3476.3</v>
      </c>
      <c r="B164" s="0" t="n">
        <v>0.0052578473973151</v>
      </c>
    </row>
    <row r="165" customFormat="false" ht="12.75" hidden="false" customHeight="false" outlineLevel="0" collapsed="false">
      <c r="A165" s="0" t="n">
        <v>3476.4</v>
      </c>
      <c r="B165" s="0" t="n">
        <v>0.00521871913221249</v>
      </c>
    </row>
    <row r="166" customFormat="false" ht="12.75" hidden="false" customHeight="false" outlineLevel="0" collapsed="false">
      <c r="A166" s="0" t="n">
        <v>3476.5</v>
      </c>
      <c r="B166" s="0" t="n">
        <v>0.00522416011515712</v>
      </c>
    </row>
    <row r="167" customFormat="false" ht="12.75" hidden="false" customHeight="false" outlineLevel="0" collapsed="false">
      <c r="A167" s="0" t="n">
        <v>3476.6</v>
      </c>
      <c r="B167" s="0" t="n">
        <v>0.0051970621448415</v>
      </c>
    </row>
    <row r="168" customFormat="false" ht="12.75" hidden="false" customHeight="false" outlineLevel="0" collapsed="false">
      <c r="A168" s="0" t="n">
        <v>3476.7</v>
      </c>
      <c r="B168" s="0" t="n">
        <v>0.00508607946921013</v>
      </c>
    </row>
    <row r="169" customFormat="false" ht="12.75" hidden="false" customHeight="false" outlineLevel="0" collapsed="false">
      <c r="A169" s="0" t="n">
        <v>3476.8</v>
      </c>
      <c r="B169" s="0" t="n">
        <v>0.00489017623262383</v>
      </c>
    </row>
    <row r="170" customFormat="false" ht="12.75" hidden="false" customHeight="false" outlineLevel="0" collapsed="false">
      <c r="A170" s="0" t="n">
        <v>3476.9</v>
      </c>
      <c r="B170" s="0" t="n">
        <v>0.00467831565795093</v>
      </c>
    </row>
    <row r="171" customFormat="false" ht="12.75" hidden="false" customHeight="false" outlineLevel="0" collapsed="false">
      <c r="A171" s="0" t="n">
        <v>3477</v>
      </c>
      <c r="B171" s="0" t="n">
        <v>0.00456649838965865</v>
      </c>
    </row>
    <row r="172" customFormat="false" ht="12.75" hidden="false" customHeight="false" outlineLevel="0" collapsed="false">
      <c r="A172" s="0" t="n">
        <v>3477.1</v>
      </c>
      <c r="B172" s="0" t="n">
        <v>0.00464423964462278</v>
      </c>
    </row>
    <row r="173" customFormat="false" ht="12.75" hidden="false" customHeight="false" outlineLevel="0" collapsed="false">
      <c r="A173" s="0" t="n">
        <v>3477.2</v>
      </c>
      <c r="B173" s="0" t="n">
        <v>0.00491195079709124</v>
      </c>
    </row>
    <row r="174" customFormat="false" ht="12.75" hidden="false" customHeight="false" outlineLevel="0" collapsed="false">
      <c r="A174" s="0" t="n">
        <v>3477.3</v>
      </c>
      <c r="B174" s="0" t="n">
        <v>0.00529037125939405</v>
      </c>
    </row>
    <row r="175" customFormat="false" ht="12.75" hidden="false" customHeight="false" outlineLevel="0" collapsed="false">
      <c r="A175" s="0" t="n">
        <v>3477.4</v>
      </c>
      <c r="B175" s="0" t="n">
        <v>0.00568583042713235</v>
      </c>
    </row>
    <row r="176" customFormat="false" ht="12.75" hidden="false" customHeight="false" outlineLevel="0" collapsed="false">
      <c r="A176" s="0" t="n">
        <v>3477.5</v>
      </c>
      <c r="B176" s="0" t="n">
        <v>0.00604298225962152</v>
      </c>
    </row>
    <row r="177" customFormat="false" ht="12.75" hidden="false" customHeight="false" outlineLevel="0" collapsed="false">
      <c r="A177" s="0" t="n">
        <v>3477.6</v>
      </c>
      <c r="B177" s="0" t="n">
        <v>0.00634782032532403</v>
      </c>
    </row>
    <row r="178" customFormat="false" ht="12.75" hidden="false" customHeight="false" outlineLevel="0" collapsed="false">
      <c r="A178" s="0" t="n">
        <v>3477.7</v>
      </c>
      <c r="B178" s="0" t="n">
        <v>0.00660705576155437</v>
      </c>
    </row>
    <row r="179" customFormat="false" ht="12.75" hidden="false" customHeight="false" outlineLevel="0" collapsed="false">
      <c r="A179" s="0" t="n">
        <v>3477.8</v>
      </c>
      <c r="B179" s="0" t="n">
        <v>0.00684694362394515</v>
      </c>
    </row>
    <row r="180" customFormat="false" ht="12.75" hidden="false" customHeight="false" outlineLevel="0" collapsed="false">
      <c r="A180" s="0" t="n">
        <v>3477.9</v>
      </c>
      <c r="B180" s="0" t="n">
        <v>0.00713175752445306</v>
      </c>
    </row>
    <row r="181" customFormat="false" ht="12.75" hidden="false" customHeight="false" outlineLevel="0" collapsed="false">
      <c r="A181" s="0" t="n">
        <v>3478</v>
      </c>
      <c r="B181" s="0" t="n">
        <v>0.0075592611266552</v>
      </c>
    </row>
    <row r="182" customFormat="false" ht="12.75" hidden="false" customHeight="false" outlineLevel="0" collapsed="false">
      <c r="A182" s="0" t="n">
        <v>3478.1</v>
      </c>
      <c r="B182" s="0" t="n">
        <v>0.00820838990743828</v>
      </c>
    </row>
    <row r="183" customFormat="false" ht="12.75" hidden="false" customHeight="false" outlineLevel="0" collapsed="false">
      <c r="A183" s="0" t="n">
        <v>3478.2</v>
      </c>
      <c r="B183" s="0" t="n">
        <v>0.00907503551542678</v>
      </c>
    </row>
    <row r="184" customFormat="false" ht="12.75" hidden="false" customHeight="false" outlineLevel="0" collapsed="false">
      <c r="A184" s="0" t="n">
        <v>3478.3</v>
      </c>
      <c r="B184" s="0" t="n">
        <v>0.0100573591708232</v>
      </c>
    </row>
    <row r="185" customFormat="false" ht="12.75" hidden="false" customHeight="false" outlineLevel="0" collapsed="false">
      <c r="A185" s="0" t="n">
        <v>3478.4</v>
      </c>
      <c r="B185" s="0" t="n">
        <v>0.0110068660880277</v>
      </c>
    </row>
    <row r="186" customFormat="false" ht="12.75" hidden="false" customHeight="false" outlineLevel="0" collapsed="false">
      <c r="A186" s="0" t="n">
        <v>3478.5</v>
      </c>
      <c r="B186" s="0" t="n">
        <v>0.0117981949315224</v>
      </c>
    </row>
    <row r="187" customFormat="false" ht="12.75" hidden="false" customHeight="false" outlineLevel="0" collapsed="false">
      <c r="A187" s="0" t="n">
        <v>3478.6</v>
      </c>
      <c r="B187" s="0" t="n">
        <v>0.0123611691089695</v>
      </c>
    </row>
    <row r="188" customFormat="false" ht="12.75" hidden="false" customHeight="false" outlineLevel="0" collapsed="false">
      <c r="A188" s="0" t="n">
        <v>3478.7</v>
      </c>
      <c r="B188" s="0" t="n">
        <v>0.012667835384953</v>
      </c>
    </row>
    <row r="189" customFormat="false" ht="12.75" hidden="false" customHeight="false" outlineLevel="0" collapsed="false">
      <c r="A189" s="0" t="n">
        <v>3478.8</v>
      </c>
      <c r="B189" s="0" t="n">
        <v>0.0127117064401303</v>
      </c>
    </row>
    <row r="190" customFormat="false" ht="12.75" hidden="false" customHeight="false" outlineLevel="0" collapsed="false">
      <c r="A190" s="0" t="n">
        <v>3478.9</v>
      </c>
      <c r="B190" s="0" t="n">
        <v>0.0125067514142284</v>
      </c>
    </row>
    <row r="191" customFormat="false" ht="12.75" hidden="false" customHeight="false" outlineLevel="0" collapsed="false">
      <c r="A191" s="0" t="n">
        <v>3479</v>
      </c>
      <c r="B191" s="0" t="n">
        <v>0.0120964087859513</v>
      </c>
    </row>
    <row r="192" customFormat="false" ht="12.75" hidden="false" customHeight="false" outlineLevel="0" collapsed="false">
      <c r="A192" s="0" t="n">
        <v>3479.1</v>
      </c>
      <c r="B192" s="0" t="n">
        <v>0.0115537013710042</v>
      </c>
    </row>
    <row r="193" customFormat="false" ht="12.75" hidden="false" customHeight="false" outlineLevel="0" collapsed="false">
      <c r="A193" s="0" t="n">
        <v>3479.2</v>
      </c>
      <c r="B193" s="0" t="n">
        <v>0.0109710453494648</v>
      </c>
    </row>
    <row r="194" customFormat="false" ht="12.75" hidden="false" customHeight="false" outlineLevel="0" collapsed="false">
      <c r="A194" s="0" t="n">
        <v>3479.3</v>
      </c>
      <c r="B194" s="0" t="n">
        <v>0.010443282742135</v>
      </c>
    </row>
    <row r="195" customFormat="false" ht="12.75" hidden="false" customHeight="false" outlineLevel="0" collapsed="false">
      <c r="A195" s="0" t="n">
        <v>3479.4</v>
      </c>
      <c r="B195" s="0" t="n">
        <v>0.0100436587984493</v>
      </c>
    </row>
    <row r="196" customFormat="false" ht="12.75" hidden="false" customHeight="false" outlineLevel="0" collapsed="false">
      <c r="A196" s="0" t="n">
        <v>3479.5</v>
      </c>
      <c r="B196" s="0" t="n">
        <v>0.0098073094299902</v>
      </c>
    </row>
    <row r="197" customFormat="false" ht="12.75" hidden="false" customHeight="false" outlineLevel="0" collapsed="false">
      <c r="A197" s="0" t="n">
        <v>3479.6</v>
      </c>
      <c r="B197" s="0" t="n">
        <v>0.00974578349865935</v>
      </c>
    </row>
    <row r="198" customFormat="false" ht="12.75" hidden="false" customHeight="false" outlineLevel="0" collapsed="false">
      <c r="A198" s="0" t="n">
        <v>3479.7</v>
      </c>
      <c r="B198" s="0" t="n">
        <v>0.0098821470729345</v>
      </c>
    </row>
    <row r="199" customFormat="false" ht="12.75" hidden="false" customHeight="false" outlineLevel="0" collapsed="false">
      <c r="A199" s="0" t="n">
        <v>3479.8</v>
      </c>
      <c r="B199" s="0" t="n">
        <v>0.0102595294726544</v>
      </c>
    </row>
    <row r="200" customFormat="false" ht="12.75" hidden="false" customHeight="false" outlineLevel="0" collapsed="false">
      <c r="A200" s="0" t="n">
        <v>3479.9</v>
      </c>
      <c r="B200" s="0" t="n">
        <v>0.0109018318019807</v>
      </c>
    </row>
    <row r="201" customFormat="false" ht="12.75" hidden="false" customHeight="false" outlineLevel="0" collapsed="false">
      <c r="A201" s="0" t="n">
        <v>3480</v>
      </c>
      <c r="B201" s="0" t="n">
        <v>0.0117648068212642</v>
      </c>
    </row>
    <row r="202" customFormat="false" ht="12.75" hidden="false" customHeight="false" outlineLevel="0" collapsed="false">
      <c r="A202" s="0" t="n">
        <v>3480.1</v>
      </c>
      <c r="B202" s="0" t="n">
        <v>0.0127249189221125</v>
      </c>
    </row>
    <row r="203" customFormat="false" ht="12.75" hidden="false" customHeight="false" outlineLevel="0" collapsed="false">
      <c r="A203" s="0" t="n">
        <v>3480.2</v>
      </c>
      <c r="B203" s="0" t="n">
        <v>0.0136120591456659</v>
      </c>
    </row>
    <row r="204" customFormat="false" ht="12.75" hidden="false" customHeight="false" outlineLevel="0" collapsed="false">
      <c r="A204" s="0" t="n">
        <v>3480.3</v>
      </c>
      <c r="B204" s="0" t="n">
        <v>0.014270566473933</v>
      </c>
    </row>
    <row r="205" customFormat="false" ht="12.75" hidden="false" customHeight="false" outlineLevel="0" collapsed="false">
      <c r="A205" s="0" t="n">
        <v>3480.4</v>
      </c>
      <c r="B205" s="0" t="n">
        <v>0.0146361641511982</v>
      </c>
    </row>
    <row r="206" customFormat="false" ht="12.75" hidden="false" customHeight="false" outlineLevel="0" collapsed="false">
      <c r="A206" s="0" t="n">
        <v>3480.5</v>
      </c>
      <c r="B206" s="0" t="n">
        <v>0.0147917918336874</v>
      </c>
    </row>
    <row r="207" customFormat="false" ht="12.75" hidden="false" customHeight="false" outlineLevel="0" collapsed="false">
      <c r="A207" s="0" t="n">
        <v>3480.6</v>
      </c>
      <c r="B207" s="0" t="n">
        <v>0.0149395906845514</v>
      </c>
    </row>
    <row r="208" customFormat="false" ht="12.75" hidden="false" customHeight="false" outlineLevel="0" collapsed="false">
      <c r="A208" s="0" t="n">
        <v>3480.7</v>
      </c>
      <c r="B208" s="0" t="n">
        <v>0.015280872547003</v>
      </c>
    </row>
    <row r="209" customFormat="false" ht="12.75" hidden="false" customHeight="false" outlineLevel="0" collapsed="false">
      <c r="A209" s="0" t="n">
        <v>3480.8</v>
      </c>
      <c r="B209" s="0" t="n">
        <v>0.0158939002892135</v>
      </c>
    </row>
    <row r="210" customFormat="false" ht="12.75" hidden="false" customHeight="false" outlineLevel="0" collapsed="false">
      <c r="A210" s="0" t="n">
        <v>3480.9</v>
      </c>
      <c r="B210" s="0" t="n">
        <v>0.0167066258869581</v>
      </c>
    </row>
    <row r="211" customFormat="false" ht="12.75" hidden="false" customHeight="false" outlineLevel="0" collapsed="false">
      <c r="A211" s="0" t="n">
        <v>3481</v>
      </c>
      <c r="B211" s="0" t="n">
        <v>0.0175652822292152</v>
      </c>
    </row>
    <row r="212" customFormat="false" ht="12.75" hidden="false" customHeight="false" outlineLevel="0" collapsed="false">
      <c r="A212" s="0" t="n">
        <v>3481.1</v>
      </c>
      <c r="B212" s="0" t="n">
        <v>0.0183313734021</v>
      </c>
    </row>
    <row r="213" customFormat="false" ht="12.75" hidden="false" customHeight="false" outlineLevel="0" collapsed="false">
      <c r="A213" s="0" t="n">
        <v>3481.2</v>
      </c>
      <c r="B213" s="0" t="n">
        <v>0.0189558356659098</v>
      </c>
    </row>
    <row r="214" customFormat="false" ht="12.75" hidden="false" customHeight="false" outlineLevel="0" collapsed="false">
      <c r="A214" s="0" t="n">
        <v>3481.3</v>
      </c>
      <c r="B214" s="0" t="n">
        <v>0.0195011874045506</v>
      </c>
    </row>
    <row r="215" customFormat="false" ht="12.75" hidden="false" customHeight="false" outlineLevel="0" collapsed="false">
      <c r="A215" s="0" t="n">
        <v>3481.4</v>
      </c>
      <c r="B215" s="0" t="n">
        <v>0.0200814772807758</v>
      </c>
    </row>
    <row r="216" customFormat="false" ht="12.75" hidden="false" customHeight="false" outlineLevel="0" collapsed="false">
      <c r="A216" s="0" t="n">
        <v>3481.5</v>
      </c>
      <c r="B216" s="0" t="n">
        <v>0.0207396456249073</v>
      </c>
    </row>
    <row r="217" customFormat="false" ht="12.75" hidden="false" customHeight="false" outlineLevel="0" collapsed="false">
      <c r="A217" s="0" t="n">
        <v>3481.6</v>
      </c>
      <c r="B217" s="0" t="n">
        <v>0.0213726485662617</v>
      </c>
    </row>
    <row r="218" customFormat="false" ht="12.75" hidden="false" customHeight="false" outlineLevel="0" collapsed="false">
      <c r="A218" s="0" t="n">
        <v>3481.7</v>
      </c>
      <c r="B218" s="0" t="n">
        <v>0.021803310403483</v>
      </c>
    </row>
    <row r="219" customFormat="false" ht="12.75" hidden="false" customHeight="false" outlineLevel="0" collapsed="false">
      <c r="A219" s="0" t="n">
        <v>3481.8</v>
      </c>
      <c r="B219" s="0" t="n">
        <v>0.0219429417740548</v>
      </c>
    </row>
    <row r="220" customFormat="false" ht="12.75" hidden="false" customHeight="false" outlineLevel="0" collapsed="false">
      <c r="A220" s="0" t="n">
        <v>3481.9</v>
      </c>
      <c r="B220" s="0" t="n">
        <v>0.0218727489156347</v>
      </c>
    </row>
    <row r="221" customFormat="false" ht="12.75" hidden="false" customHeight="false" outlineLevel="0" collapsed="false">
      <c r="A221" s="0" t="n">
        <v>3482</v>
      </c>
      <c r="B221" s="0" t="n">
        <v>0.021758014142919</v>
      </c>
    </row>
    <row r="222" customFormat="false" ht="12.75" hidden="false" customHeight="false" outlineLevel="0" collapsed="false">
      <c r="A222" s="0" t="n">
        <v>3482.1</v>
      </c>
      <c r="B222" s="0" t="n">
        <v>0.0216963318284346</v>
      </c>
    </row>
    <row r="223" customFormat="false" ht="12.75" hidden="false" customHeight="false" outlineLevel="0" collapsed="false">
      <c r="A223" s="0" t="n">
        <v>3482.2</v>
      </c>
      <c r="B223" s="0" t="n">
        <v>0.0216628159318099</v>
      </c>
    </row>
    <row r="224" customFormat="false" ht="12.75" hidden="false" customHeight="false" outlineLevel="0" collapsed="false">
      <c r="A224" s="0" t="n">
        <v>3482.3</v>
      </c>
      <c r="B224" s="0" t="n">
        <v>0.0215957202254804</v>
      </c>
    </row>
    <row r="225" customFormat="false" ht="12.75" hidden="false" customHeight="false" outlineLevel="0" collapsed="false">
      <c r="A225" s="0" t="n">
        <v>3482.4</v>
      </c>
      <c r="B225" s="0" t="n">
        <v>0.0215186353837864</v>
      </c>
    </row>
    <row r="226" customFormat="false" ht="12.75" hidden="false" customHeight="false" outlineLevel="0" collapsed="false">
      <c r="A226" s="0" t="n">
        <v>3482.5</v>
      </c>
      <c r="B226" s="0" t="n">
        <v>0.0215726184439693</v>
      </c>
    </row>
    <row r="227" customFormat="false" ht="12.75" hidden="false" customHeight="false" outlineLevel="0" collapsed="false">
      <c r="A227" s="0" t="n">
        <v>3482.6</v>
      </c>
      <c r="B227" s="0" t="n">
        <v>0.0219321181206769</v>
      </c>
    </row>
    <row r="228" customFormat="false" ht="12.75" hidden="false" customHeight="false" outlineLevel="0" collapsed="false">
      <c r="A228" s="0" t="n">
        <v>3482.7</v>
      </c>
      <c r="B228" s="0" t="n">
        <v>0.0226852166208858</v>
      </c>
    </row>
    <row r="229" customFormat="false" ht="12.75" hidden="false" customHeight="false" outlineLevel="0" collapsed="false">
      <c r="A229" s="0" t="n">
        <v>3482.8</v>
      </c>
      <c r="B229" s="0" t="n">
        <v>0.0237730895658944</v>
      </c>
    </row>
    <row r="230" customFormat="false" ht="12.75" hidden="false" customHeight="false" outlineLevel="0" collapsed="false">
      <c r="A230" s="0" t="n">
        <v>3482.9</v>
      </c>
      <c r="B230" s="0" t="n">
        <v>0.0250162519837511</v>
      </c>
    </row>
    <row r="231" customFormat="false" ht="12.75" hidden="false" customHeight="false" outlineLevel="0" collapsed="false">
      <c r="A231" s="0" t="n">
        <v>3483</v>
      </c>
      <c r="B231" s="0" t="n">
        <v>0.026190689262193</v>
      </c>
    </row>
    <row r="232" customFormat="false" ht="12.75" hidden="false" customHeight="false" outlineLevel="0" collapsed="false">
      <c r="A232" s="0" t="n">
        <v>3483.1</v>
      </c>
      <c r="B232" s="0" t="n">
        <v>0.0271074337438776</v>
      </c>
    </row>
    <row r="233" customFormat="false" ht="12.75" hidden="false" customHeight="false" outlineLevel="0" collapsed="false">
      <c r="A233" s="0" t="n">
        <v>3483.2</v>
      </c>
      <c r="B233" s="0" t="n">
        <v>0.0276712905448766</v>
      </c>
    </row>
    <row r="234" customFormat="false" ht="12.75" hidden="false" customHeight="false" outlineLevel="0" collapsed="false">
      <c r="A234" s="0" t="n">
        <v>3483.3</v>
      </c>
      <c r="B234" s="0" t="n">
        <v>0.0279066952455966</v>
      </c>
    </row>
    <row r="235" customFormat="false" ht="12.75" hidden="false" customHeight="false" outlineLevel="0" collapsed="false">
      <c r="A235" s="0" t="n">
        <v>3483.4</v>
      </c>
      <c r="B235" s="0" t="n">
        <v>0.027940488795837</v>
      </c>
    </row>
    <row r="236" customFormat="false" ht="12.75" hidden="false" customHeight="false" outlineLevel="0" collapsed="false">
      <c r="A236" s="0" t="n">
        <v>3483.5</v>
      </c>
      <c r="B236" s="0" t="n">
        <v>0.0279466525926546</v>
      </c>
    </row>
    <row r="237" customFormat="false" ht="12.75" hidden="false" customHeight="false" outlineLevel="0" collapsed="false">
      <c r="A237" s="0" t="n">
        <v>3483.6</v>
      </c>
      <c r="B237" s="0" t="n">
        <v>0.0280814127159724</v>
      </c>
    </row>
    <row r="238" customFormat="false" ht="12.75" hidden="false" customHeight="false" outlineLevel="0" collapsed="false">
      <c r="A238" s="0" t="n">
        <v>3483.7</v>
      </c>
      <c r="B238" s="0" t="n">
        <v>0.0284356986838009</v>
      </c>
    </row>
    <row r="239" customFormat="false" ht="12.75" hidden="false" customHeight="false" outlineLevel="0" collapsed="false">
      <c r="A239" s="0" t="n">
        <v>3483.8</v>
      </c>
      <c r="B239" s="0" t="n">
        <v>0.0290081683468635</v>
      </c>
    </row>
    <row r="240" customFormat="false" ht="12.75" hidden="false" customHeight="false" outlineLevel="0" collapsed="false">
      <c r="A240" s="0" t="n">
        <v>3483.9</v>
      </c>
      <c r="B240" s="0" t="n">
        <v>0.0296999209366863</v>
      </c>
    </row>
    <row r="241" customFormat="false" ht="12.75" hidden="false" customHeight="false" outlineLevel="0" collapsed="false">
      <c r="A241" s="0" t="n">
        <v>3484</v>
      </c>
      <c r="B241" s="0" t="n">
        <v>0.0303519440257174</v>
      </c>
    </row>
    <row r="242" customFormat="false" ht="12.75" hidden="false" customHeight="false" outlineLevel="0" collapsed="false">
      <c r="A242" s="0" t="n">
        <v>3484.1</v>
      </c>
      <c r="B242" s="0" t="n">
        <v>0.0308299788871488</v>
      </c>
    </row>
    <row r="243" customFormat="false" ht="12.75" hidden="false" customHeight="false" outlineLevel="0" collapsed="false">
      <c r="A243" s="0" t="n">
        <v>3484.2</v>
      </c>
      <c r="B243" s="0" t="n">
        <v>0.0311059489319891</v>
      </c>
    </row>
    <row r="244" customFormat="false" ht="12.75" hidden="false" customHeight="false" outlineLevel="0" collapsed="false">
      <c r="A244" s="0" t="n">
        <v>3484.3</v>
      </c>
      <c r="B244" s="0" t="n">
        <v>0.0312717622424115</v>
      </c>
    </row>
    <row r="245" customFormat="false" ht="12.75" hidden="false" customHeight="false" outlineLevel="0" collapsed="false">
      <c r="A245" s="0" t="n">
        <v>3484.4</v>
      </c>
      <c r="B245" s="0" t="n">
        <v>0.0314782010904731</v>
      </c>
    </row>
    <row r="246" customFormat="false" ht="12.75" hidden="false" customHeight="false" outlineLevel="0" collapsed="false">
      <c r="A246" s="0" t="n">
        <v>3484.5</v>
      </c>
      <c r="B246" s="0" t="n">
        <v>0.0318435646952947</v>
      </c>
    </row>
    <row r="247" customFormat="false" ht="12.75" hidden="false" customHeight="false" outlineLevel="0" collapsed="false">
      <c r="A247" s="0" t="n">
        <v>3484.6</v>
      </c>
      <c r="B247" s="0" t="n">
        <v>0.0323805202574858</v>
      </c>
    </row>
    <row r="248" customFormat="false" ht="12.75" hidden="false" customHeight="false" outlineLevel="0" collapsed="false">
      <c r="A248" s="0" t="n">
        <v>3484.7</v>
      </c>
      <c r="B248" s="0" t="n">
        <v>0.0329844211263168</v>
      </c>
    </row>
    <row r="249" customFormat="false" ht="12.75" hidden="false" customHeight="false" outlineLevel="0" collapsed="false">
      <c r="A249" s="0" t="n">
        <v>3484.8</v>
      </c>
      <c r="B249" s="0" t="n">
        <v>0.0335126341940694</v>
      </c>
    </row>
    <row r="250" customFormat="false" ht="12.75" hidden="false" customHeight="false" outlineLevel="0" collapsed="false">
      <c r="A250" s="0" t="n">
        <v>3484.9</v>
      </c>
      <c r="B250" s="0" t="n">
        <v>0.0339129817728398</v>
      </c>
    </row>
    <row r="251" customFormat="false" ht="12.75" hidden="false" customHeight="false" outlineLevel="0" collapsed="false">
      <c r="A251" s="0" t="n">
        <v>3485</v>
      </c>
      <c r="B251" s="0" t="n">
        <v>0.0342812658919899</v>
      </c>
    </row>
    <row r="252" customFormat="false" ht="12.75" hidden="false" customHeight="false" outlineLevel="0" collapsed="false">
      <c r="A252" s="0" t="n">
        <v>3485.1</v>
      </c>
      <c r="B252" s="0" t="n">
        <v>0.0347755106011696</v>
      </c>
    </row>
    <row r="253" customFormat="false" ht="12.75" hidden="false" customHeight="false" outlineLevel="0" collapsed="false">
      <c r="A253" s="0" t="n">
        <v>3485.2</v>
      </c>
      <c r="B253" s="0" t="n">
        <v>0.0354727928254034</v>
      </c>
    </row>
    <row r="254" customFormat="false" ht="12.75" hidden="false" customHeight="false" outlineLevel="0" collapsed="false">
      <c r="A254" s="0" t="n">
        <v>3485.3</v>
      </c>
      <c r="B254" s="0" t="n">
        <v>0.0363245651373472</v>
      </c>
    </row>
    <row r="255" customFormat="false" ht="12.75" hidden="false" customHeight="false" outlineLevel="0" collapsed="false">
      <c r="A255" s="0" t="n">
        <v>3485.4</v>
      </c>
      <c r="B255" s="0" t="n">
        <v>0.0372438424398938</v>
      </c>
    </row>
    <row r="256" customFormat="false" ht="12.75" hidden="false" customHeight="false" outlineLevel="0" collapsed="false">
      <c r="A256" s="0" t="n">
        <v>3485.5</v>
      </c>
      <c r="B256" s="0" t="n">
        <v>0.0381992542209829</v>
      </c>
    </row>
    <row r="257" customFormat="false" ht="12.75" hidden="false" customHeight="false" outlineLevel="0" collapsed="false">
      <c r="A257" s="0" t="n">
        <v>3485.6</v>
      </c>
      <c r="B257" s="0" t="n">
        <v>0.0392008437155209</v>
      </c>
    </row>
    <row r="258" customFormat="false" ht="12.75" hidden="false" customHeight="false" outlineLevel="0" collapsed="false">
      <c r="A258" s="0" t="n">
        <v>3485.7</v>
      </c>
      <c r="B258" s="0" t="n">
        <v>0.0402154645551118</v>
      </c>
    </row>
    <row r="259" customFormat="false" ht="12.75" hidden="false" customHeight="false" outlineLevel="0" collapsed="false">
      <c r="A259" s="0" t="n">
        <v>3485.8</v>
      </c>
      <c r="B259" s="0" t="n">
        <v>0.0411406689398915</v>
      </c>
    </row>
    <row r="260" customFormat="false" ht="12.75" hidden="false" customHeight="false" outlineLevel="0" collapsed="false">
      <c r="A260" s="0" t="n">
        <v>3485.9</v>
      </c>
      <c r="B260" s="0" t="n">
        <v>0.0418876538848513</v>
      </c>
    </row>
    <row r="261" customFormat="false" ht="12.75" hidden="false" customHeight="false" outlineLevel="0" collapsed="false">
      <c r="A261" s="0" t="n">
        <v>3486</v>
      </c>
      <c r="B261" s="0" t="n">
        <v>0.0424877652623242</v>
      </c>
    </row>
    <row r="262" customFormat="false" ht="12.75" hidden="false" customHeight="false" outlineLevel="0" collapsed="false">
      <c r="A262" s="0" t="n">
        <v>3486.1</v>
      </c>
      <c r="B262" s="0" t="n">
        <v>0.0431091638055083</v>
      </c>
    </row>
    <row r="263" customFormat="false" ht="12.75" hidden="false" customHeight="false" outlineLevel="0" collapsed="false">
      <c r="A263" s="0" t="n">
        <v>3486.2</v>
      </c>
      <c r="B263" s="0" t="n">
        <v>0.0439650296338407</v>
      </c>
    </row>
    <row r="264" customFormat="false" ht="12.75" hidden="false" customHeight="false" outlineLevel="0" collapsed="false">
      <c r="A264" s="0" t="n">
        <v>3486.3</v>
      </c>
      <c r="B264" s="0" t="n">
        <v>0.0451885227596065</v>
      </c>
    </row>
    <row r="265" customFormat="false" ht="12.75" hidden="false" customHeight="false" outlineLevel="0" collapsed="false">
      <c r="A265" s="0" t="n">
        <v>3486.4</v>
      </c>
      <c r="B265" s="0" t="n">
        <v>0.046757150355247</v>
      </c>
    </row>
    <row r="266" customFormat="false" ht="12.75" hidden="false" customHeight="false" outlineLevel="0" collapsed="false">
      <c r="A266" s="0" t="n">
        <v>3486.5</v>
      </c>
      <c r="B266" s="0" t="n">
        <v>0.0485030029914628</v>
      </c>
    </row>
    <row r="267" customFormat="false" ht="12.75" hidden="false" customHeight="false" outlineLevel="0" collapsed="false">
      <c r="A267" s="0" t="n">
        <v>3486.6</v>
      </c>
      <c r="B267" s="0" t="n">
        <v>0.050202558819954</v>
      </c>
    </row>
    <row r="268" customFormat="false" ht="12.75" hidden="false" customHeight="false" outlineLevel="0" collapsed="false">
      <c r="A268" s="0" t="n">
        <v>3486.7</v>
      </c>
      <c r="B268" s="0" t="n">
        <v>0.0517022286864431</v>
      </c>
    </row>
    <row r="269" customFormat="false" ht="12.75" hidden="false" customHeight="false" outlineLevel="0" collapsed="false">
      <c r="A269" s="0" t="n">
        <v>3486.8</v>
      </c>
      <c r="B269" s="0" t="n">
        <v>0.0530021095075989</v>
      </c>
    </row>
    <row r="270" customFormat="false" ht="12.75" hidden="false" customHeight="false" outlineLevel="0" collapsed="false">
      <c r="A270" s="0" t="n">
        <v>3486.9</v>
      </c>
      <c r="B270" s="0" t="n">
        <v>0.054233777577629</v>
      </c>
    </row>
    <row r="271" customFormat="false" ht="12.75" hidden="false" customHeight="false" outlineLevel="0" collapsed="false">
      <c r="A271" s="0" t="n">
        <v>3487</v>
      </c>
      <c r="B271" s="0" t="n">
        <v>0.055548042178762</v>
      </c>
    </row>
    <row r="272" customFormat="false" ht="12.75" hidden="false" customHeight="false" outlineLevel="0" collapsed="false">
      <c r="A272" s="0" t="n">
        <v>3487.1</v>
      </c>
      <c r="B272" s="0" t="n">
        <v>0.0570071698364907</v>
      </c>
    </row>
    <row r="273" customFormat="false" ht="12.75" hidden="false" customHeight="false" outlineLevel="0" collapsed="false">
      <c r="A273" s="0" t="n">
        <v>3487.2</v>
      </c>
      <c r="B273" s="0" t="n">
        <v>0.0585661765015258</v>
      </c>
    </row>
    <row r="274" customFormat="false" ht="12.75" hidden="false" customHeight="false" outlineLevel="0" collapsed="false">
      <c r="A274" s="0" t="n">
        <v>3487.3</v>
      </c>
      <c r="B274" s="0" t="n">
        <v>0.0601372779909201</v>
      </c>
    </row>
    <row r="275" customFormat="false" ht="12.75" hidden="false" customHeight="false" outlineLevel="0" collapsed="false">
      <c r="A275" s="0" t="n">
        <v>3487.4</v>
      </c>
      <c r="B275" s="0" t="n">
        <v>0.0616593546024828</v>
      </c>
    </row>
    <row r="276" customFormat="false" ht="12.75" hidden="false" customHeight="false" outlineLevel="0" collapsed="false">
      <c r="A276" s="0" t="n">
        <v>3487.5</v>
      </c>
      <c r="B276" s="0" t="n">
        <v>0.063112922936946</v>
      </c>
    </row>
    <row r="277" customFormat="false" ht="12.75" hidden="false" customHeight="false" outlineLevel="0" collapsed="false">
      <c r="A277" s="0" t="n">
        <v>3487.6</v>
      </c>
      <c r="B277" s="0" t="n">
        <v>0.0644957247829397</v>
      </c>
    </row>
    <row r="278" customFormat="false" ht="12.75" hidden="false" customHeight="false" outlineLevel="0" collapsed="false">
      <c r="A278" s="0" t="n">
        <v>3487.7</v>
      </c>
      <c r="B278" s="0" t="n">
        <v>0.0658112242347142</v>
      </c>
    </row>
    <row r="279" customFormat="false" ht="12.75" hidden="false" customHeight="false" outlineLevel="0" collapsed="false">
      <c r="A279" s="0" t="n">
        <v>3487.8</v>
      </c>
      <c r="B279" s="0" t="n">
        <v>0.0670851116204111</v>
      </c>
    </row>
    <row r="280" customFormat="false" ht="12.75" hidden="false" customHeight="false" outlineLevel="0" collapsed="false">
      <c r="A280" s="0" t="n">
        <v>3487.9</v>
      </c>
      <c r="B280" s="0" t="n">
        <v>0.068374161673843</v>
      </c>
    </row>
    <row r="281" customFormat="false" ht="12.75" hidden="false" customHeight="false" outlineLevel="0" collapsed="false">
      <c r="A281" s="0" t="n">
        <v>3488</v>
      </c>
      <c r="B281" s="0" t="n">
        <v>0.0697405312509087</v>
      </c>
    </row>
    <row r="282" customFormat="false" ht="12.75" hidden="false" customHeight="false" outlineLevel="0" collapsed="false">
      <c r="A282" s="0" t="n">
        <v>3488.1</v>
      </c>
      <c r="B282" s="0" t="n">
        <v>0.0712160572202332</v>
      </c>
    </row>
    <row r="283" customFormat="false" ht="12.75" hidden="false" customHeight="false" outlineLevel="0" collapsed="false">
      <c r="A283" s="0" t="n">
        <v>3488.2</v>
      </c>
      <c r="B283" s="0" t="n">
        <v>0.0727959386639631</v>
      </c>
    </row>
    <row r="284" customFormat="false" ht="12.75" hidden="false" customHeight="false" outlineLevel="0" collapsed="false">
      <c r="A284" s="0" t="n">
        <v>3488.3</v>
      </c>
      <c r="B284" s="0" t="n">
        <v>0.0744582859933254</v>
      </c>
    </row>
    <row r="285" customFormat="false" ht="12.75" hidden="false" customHeight="false" outlineLevel="0" collapsed="false">
      <c r="A285" s="0" t="n">
        <v>3488.4</v>
      </c>
      <c r="B285" s="0" t="n">
        <v>0.0761717114258975</v>
      </c>
    </row>
    <row r="286" customFormat="false" ht="12.75" hidden="false" customHeight="false" outlineLevel="0" collapsed="false">
      <c r="A286" s="0" t="n">
        <v>3488.5</v>
      </c>
      <c r="B286" s="0" t="n">
        <v>0.0778760005984924</v>
      </c>
    </row>
    <row r="287" customFormat="false" ht="12.75" hidden="false" customHeight="false" outlineLevel="0" collapsed="false">
      <c r="A287" s="0" t="n">
        <v>3488.6</v>
      </c>
      <c r="B287" s="0" t="n">
        <v>0.0794650248679592</v>
      </c>
    </row>
    <row r="288" customFormat="false" ht="12.75" hidden="false" customHeight="false" outlineLevel="0" collapsed="false">
      <c r="A288" s="0" t="n">
        <v>3488.7</v>
      </c>
      <c r="B288" s="0" t="n">
        <v>0.0808086489999992</v>
      </c>
    </row>
    <row r="289" customFormat="false" ht="12.75" hidden="false" customHeight="false" outlineLevel="0" collapsed="false">
      <c r="A289" s="0" t="n">
        <v>3488.8</v>
      </c>
      <c r="B289" s="0" t="n">
        <v>0.081814929127542</v>
      </c>
    </row>
    <row r="290" customFormat="false" ht="12.75" hidden="false" customHeight="false" outlineLevel="0" collapsed="false">
      <c r="A290" s="0" t="n">
        <v>3488.9</v>
      </c>
      <c r="B290" s="0" t="n">
        <v>0.0824919908078595</v>
      </c>
    </row>
    <row r="291" customFormat="false" ht="12.75" hidden="false" customHeight="false" outlineLevel="0" collapsed="false">
      <c r="A291" s="0" t="n">
        <v>3489</v>
      </c>
      <c r="B291" s="0" t="n">
        <v>0.0829599520612378</v>
      </c>
    </row>
    <row r="292" customFormat="false" ht="12.75" hidden="false" customHeight="false" outlineLevel="0" collapsed="false">
      <c r="A292" s="0" t="n">
        <v>3489.1</v>
      </c>
      <c r="B292" s="0" t="n">
        <v>0.083399292404679</v>
      </c>
    </row>
    <row r="293" customFormat="false" ht="12.75" hidden="false" customHeight="false" outlineLevel="0" collapsed="false">
      <c r="A293" s="0" t="n">
        <v>3489.2</v>
      </c>
      <c r="B293" s="0" t="n">
        <v>0.0839717106810448</v>
      </c>
    </row>
    <row r="294" customFormat="false" ht="12.75" hidden="false" customHeight="false" outlineLevel="0" collapsed="false">
      <c r="A294" s="0" t="n">
        <v>3489.3</v>
      </c>
      <c r="B294" s="0" t="n">
        <v>0.0847640681213208</v>
      </c>
    </row>
    <row r="295" customFormat="false" ht="12.75" hidden="false" customHeight="false" outlineLevel="0" collapsed="false">
      <c r="A295" s="0" t="n">
        <v>3489.4</v>
      </c>
      <c r="B295" s="0" t="n">
        <v>0.0857775390028541</v>
      </c>
    </row>
    <row r="296" customFormat="false" ht="12.75" hidden="false" customHeight="false" outlineLevel="0" collapsed="false">
      <c r="A296" s="0" t="n">
        <v>3489.5</v>
      </c>
      <c r="B296" s="0" t="n">
        <v>0.0869526291599679</v>
      </c>
    </row>
    <row r="297" customFormat="false" ht="12.75" hidden="false" customHeight="false" outlineLevel="0" collapsed="false">
      <c r="A297" s="0" t="n">
        <v>3489.6</v>
      </c>
      <c r="B297" s="0" t="n">
        <v>0.088215028071206</v>
      </c>
    </row>
    <row r="298" customFormat="false" ht="12.75" hidden="false" customHeight="false" outlineLevel="0" collapsed="false">
      <c r="A298" s="0" t="n">
        <v>3489.7</v>
      </c>
      <c r="B298" s="0" t="n">
        <v>0.089529686853817</v>
      </c>
    </row>
    <row r="299" customFormat="false" ht="12.75" hidden="false" customHeight="false" outlineLevel="0" collapsed="false">
      <c r="A299" s="0" t="n">
        <v>3489.8</v>
      </c>
      <c r="B299" s="0" t="n">
        <v>0.090936583449017</v>
      </c>
    </row>
    <row r="300" customFormat="false" ht="12.75" hidden="false" customHeight="false" outlineLevel="0" collapsed="false">
      <c r="A300" s="0" t="n">
        <v>3489.9</v>
      </c>
      <c r="B300" s="0" t="n">
        <v>0.0925299415322903</v>
      </c>
    </row>
    <row r="301" customFormat="false" ht="12.75" hidden="false" customHeight="false" outlineLevel="0" collapsed="false">
      <c r="A301" s="0" t="n">
        <v>3490</v>
      </c>
      <c r="B301" s="0" t="n">
        <v>0.0943746832116903</v>
      </c>
    </row>
    <row r="302" customFormat="false" ht="12.75" hidden="false" customHeight="false" outlineLevel="0" collapsed="false">
      <c r="A302" s="0" t="n">
        <v>3490.1</v>
      </c>
      <c r="B302" s="0" t="n">
        <v>0.0964218704227214</v>
      </c>
    </row>
    <row r="303" customFormat="false" ht="12.75" hidden="false" customHeight="false" outlineLevel="0" collapsed="false">
      <c r="A303" s="0" t="n">
        <v>3490.2</v>
      </c>
      <c r="B303" s="0" t="n">
        <v>0.0985135609607374</v>
      </c>
    </row>
    <row r="304" customFormat="false" ht="12.75" hidden="false" customHeight="false" outlineLevel="0" collapsed="false">
      <c r="A304" s="0" t="n">
        <v>3490.3</v>
      </c>
      <c r="B304" s="0" t="n">
        <v>0.100501384125523</v>
      </c>
    </row>
    <row r="305" customFormat="false" ht="12.75" hidden="false" customHeight="false" outlineLevel="0" collapsed="false">
      <c r="A305" s="0" t="n">
        <v>3490.4</v>
      </c>
      <c r="B305" s="0" t="n">
        <v>0.102393684321379</v>
      </c>
    </row>
    <row r="306" customFormat="false" ht="12.75" hidden="false" customHeight="false" outlineLevel="0" collapsed="false">
      <c r="A306" s="0" t="n">
        <v>3490.5</v>
      </c>
      <c r="B306" s="0" t="n">
        <v>0.104405467184798</v>
      </c>
    </row>
    <row r="307" customFormat="false" ht="12.75" hidden="false" customHeight="false" outlineLevel="0" collapsed="false">
      <c r="A307" s="0" t="n">
        <v>3490.6</v>
      </c>
      <c r="B307" s="0" t="n">
        <v>0.106858729415939</v>
      </c>
    </row>
    <row r="308" customFormat="false" ht="12.75" hidden="false" customHeight="false" outlineLevel="0" collapsed="false">
      <c r="A308" s="0" t="n">
        <v>3490.7</v>
      </c>
      <c r="B308" s="0" t="n">
        <v>0.11000346558131</v>
      </c>
    </row>
    <row r="309" customFormat="false" ht="12.75" hidden="false" customHeight="false" outlineLevel="0" collapsed="false">
      <c r="A309" s="0" t="n">
        <v>3490.8</v>
      </c>
      <c r="B309" s="0" t="n">
        <v>0.113898016534268</v>
      </c>
    </row>
    <row r="310" customFormat="false" ht="12.75" hidden="false" customHeight="false" outlineLevel="0" collapsed="false">
      <c r="A310" s="0" t="n">
        <v>3490.9</v>
      </c>
      <c r="B310" s="0" t="n">
        <v>0.11844009307344</v>
      </c>
    </row>
    <row r="311" customFormat="false" ht="12.75" hidden="false" customHeight="false" outlineLevel="0" collapsed="false">
      <c r="A311" s="0" t="n">
        <v>3491</v>
      </c>
      <c r="B311" s="0" t="n">
        <v>0.123506382376713</v>
      </c>
    </row>
    <row r="312" customFormat="false" ht="12.75" hidden="false" customHeight="false" outlineLevel="0" collapsed="false">
      <c r="A312" s="0" t="n">
        <v>3491.1</v>
      </c>
      <c r="B312" s="0" t="n">
        <v>0.129060668378296</v>
      </c>
    </row>
    <row r="313" customFormat="false" ht="12.75" hidden="false" customHeight="false" outlineLevel="0" collapsed="false">
      <c r="A313" s="0" t="n">
        <v>3491.2</v>
      </c>
      <c r="B313" s="0" t="n">
        <v>0.135135940382591</v>
      </c>
    </row>
    <row r="314" customFormat="false" ht="12.75" hidden="false" customHeight="false" outlineLevel="0" collapsed="false">
      <c r="A314" s="0" t="n">
        <v>3491.3</v>
      </c>
      <c r="B314" s="0" t="n">
        <v>0.141737930766551</v>
      </c>
    </row>
    <row r="315" customFormat="false" ht="12.75" hidden="false" customHeight="false" outlineLevel="0" collapsed="false">
      <c r="A315" s="0" t="n">
        <v>3491.4</v>
      </c>
      <c r="B315" s="0" t="n">
        <v>0.14879051810605</v>
      </c>
    </row>
    <row r="316" customFormat="false" ht="12.75" hidden="false" customHeight="false" outlineLevel="0" collapsed="false">
      <c r="A316" s="0" t="n">
        <v>3491.5</v>
      </c>
      <c r="B316" s="0" t="n">
        <v>0.156175672299326</v>
      </c>
    </row>
    <row r="317" customFormat="false" ht="12.75" hidden="false" customHeight="false" outlineLevel="0" collapsed="false">
      <c r="A317" s="0" t="n">
        <v>3491.6</v>
      </c>
      <c r="B317" s="0" t="n">
        <v>0.163819138342609</v>
      </c>
    </row>
    <row r="318" customFormat="false" ht="12.75" hidden="false" customHeight="false" outlineLevel="0" collapsed="false">
      <c r="A318" s="0" t="n">
        <v>3491.7</v>
      </c>
      <c r="B318" s="0" t="n">
        <v>0.171755575191987</v>
      </c>
    </row>
    <row r="319" customFormat="false" ht="12.75" hidden="false" customHeight="false" outlineLevel="0" collapsed="false">
      <c r="A319" s="0" t="n">
        <v>3491.8</v>
      </c>
      <c r="B319" s="0" t="n">
        <v>0.18014771988407</v>
      </c>
    </row>
    <row r="320" customFormat="false" ht="12.75" hidden="false" customHeight="false" outlineLevel="0" collapsed="false">
      <c r="A320" s="0" t="n">
        <v>3491.9</v>
      </c>
      <c r="B320" s="0" t="n">
        <v>0.189248224371356</v>
      </c>
    </row>
    <row r="321" customFormat="false" ht="12.75" hidden="false" customHeight="false" outlineLevel="0" collapsed="false">
      <c r="A321" s="0" t="n">
        <v>3492</v>
      </c>
      <c r="B321" s="0" t="n">
        <v>0.199291188907737</v>
      </c>
    </row>
    <row r="322" customFormat="false" ht="12.75" hidden="false" customHeight="false" outlineLevel="0" collapsed="false">
      <c r="A322" s="0" t="n">
        <v>3492.1</v>
      </c>
      <c r="B322" s="0" t="n">
        <v>0.21035237632186</v>
      </c>
    </row>
    <row r="323" customFormat="false" ht="12.75" hidden="false" customHeight="false" outlineLevel="0" collapsed="false">
      <c r="A323" s="0" t="n">
        <v>3492.2</v>
      </c>
      <c r="B323" s="0" t="n">
        <v>0.222287738065213</v>
      </c>
    </row>
    <row r="324" customFormat="false" ht="12.75" hidden="false" customHeight="false" outlineLevel="0" collapsed="false">
      <c r="A324" s="0" t="n">
        <v>3492.3</v>
      </c>
      <c r="B324" s="0" t="n">
        <v>0.234823720922207</v>
      </c>
    </row>
    <row r="325" customFormat="false" ht="12.75" hidden="false" customHeight="false" outlineLevel="0" collapsed="false">
      <c r="A325" s="0" t="n">
        <v>3492.4</v>
      </c>
      <c r="B325" s="0" t="n">
        <v>0.247726262850452</v>
      </c>
    </row>
    <row r="326" customFormat="false" ht="12.75" hidden="false" customHeight="false" outlineLevel="0" collapsed="false">
      <c r="A326" s="0" t="n">
        <v>3492.5</v>
      </c>
      <c r="B326" s="0" t="n">
        <v>0.260894587575671</v>
      </c>
    </row>
    <row r="327" customFormat="false" ht="12.75" hidden="false" customHeight="false" outlineLevel="0" collapsed="false">
      <c r="A327" s="0" t="n">
        <v>3492.6</v>
      </c>
      <c r="B327" s="0" t="n">
        <v>0.274321522435369</v>
      </c>
    </row>
    <row r="328" customFormat="false" ht="12.75" hidden="false" customHeight="false" outlineLevel="0" collapsed="false">
      <c r="A328" s="0" t="n">
        <v>3492.7</v>
      </c>
      <c r="B328" s="0" t="n">
        <v>0.288004612013313</v>
      </c>
    </row>
    <row r="329" customFormat="false" ht="12.75" hidden="false" customHeight="false" outlineLevel="0" collapsed="false">
      <c r="A329" s="0" t="n">
        <v>3492.8</v>
      </c>
      <c r="B329" s="0" t="n">
        <v>0.301903548603498</v>
      </c>
    </row>
    <row r="330" customFormat="false" ht="12.75" hidden="false" customHeight="false" outlineLevel="0" collapsed="false">
      <c r="A330" s="0" t="n">
        <v>3492.9</v>
      </c>
      <c r="B330" s="0" t="n">
        <v>0.315945234889209</v>
      </c>
    </row>
    <row r="331" customFormat="false" ht="12.75" hidden="false" customHeight="false" outlineLevel="0" collapsed="false">
      <c r="A331" s="0" t="n">
        <v>3493</v>
      </c>
      <c r="B331" s="0" t="n">
        <v>0.330029799556432</v>
      </c>
    </row>
    <row r="332" customFormat="false" ht="12.75" hidden="false" customHeight="false" outlineLevel="0" collapsed="false">
      <c r="A332" s="0" t="n">
        <v>3493.1</v>
      </c>
      <c r="B332" s="0" t="n">
        <v>0.344025324544355</v>
      </c>
    </row>
    <row r="333" customFormat="false" ht="12.75" hidden="false" customHeight="false" outlineLevel="0" collapsed="false">
      <c r="A333" s="0" t="n">
        <v>3493.2</v>
      </c>
      <c r="B333" s="0" t="n">
        <v>0.357766232212755</v>
      </c>
    </row>
    <row r="334" customFormat="false" ht="12.75" hidden="false" customHeight="false" outlineLevel="0" collapsed="false">
      <c r="A334" s="0" t="n">
        <v>3493.3</v>
      </c>
      <c r="B334" s="0" t="n">
        <v>0.371053249143994</v>
      </c>
    </row>
    <row r="335" customFormat="false" ht="12.75" hidden="false" customHeight="false" outlineLevel="0" collapsed="false">
      <c r="A335" s="0" t="n">
        <v>3493.4</v>
      </c>
      <c r="B335" s="0" t="n">
        <v>0.38364636908686</v>
      </c>
    </row>
    <row r="336" customFormat="false" ht="12.75" hidden="false" customHeight="false" outlineLevel="0" collapsed="false">
      <c r="A336" s="0" t="n">
        <v>3493.5</v>
      </c>
      <c r="B336" s="0" t="n">
        <v>0.395265208565542</v>
      </c>
    </row>
    <row r="337" customFormat="false" ht="12.75" hidden="false" customHeight="false" outlineLevel="0" collapsed="false">
      <c r="A337" s="0" t="n">
        <v>3493.6</v>
      </c>
      <c r="B337" s="0" t="n">
        <v>0.405611258172361</v>
      </c>
    </row>
    <row r="338" customFormat="false" ht="12.75" hidden="false" customHeight="false" outlineLevel="0" collapsed="false">
      <c r="A338" s="0" t="n">
        <v>3493.7</v>
      </c>
      <c r="B338" s="0" t="n">
        <v>0.414389765199307</v>
      </c>
    </row>
    <row r="339" customFormat="false" ht="12.75" hidden="false" customHeight="false" outlineLevel="0" collapsed="false">
      <c r="A339" s="0" t="n">
        <v>3493.8</v>
      </c>
      <c r="B339" s="0" t="n">
        <v>0.421298608850343</v>
      </c>
    </row>
    <row r="340" customFormat="false" ht="12.75" hidden="false" customHeight="false" outlineLevel="0" collapsed="false">
      <c r="A340" s="0" t="n">
        <v>3493.9</v>
      </c>
      <c r="B340" s="0" t="n">
        <v>0.425999088758055</v>
      </c>
    </row>
    <row r="341" customFormat="false" ht="12.75" hidden="false" customHeight="false" outlineLevel="0" collapsed="false">
      <c r="A341" s="0" t="n">
        <v>3494</v>
      </c>
      <c r="B341" s="0" t="n">
        <v>0.428121390207973</v>
      </c>
    </row>
    <row r="342" customFormat="false" ht="12.75" hidden="false" customHeight="false" outlineLevel="0" collapsed="false">
      <c r="A342" s="0" t="n">
        <v>3494.1</v>
      </c>
      <c r="B342" s="0" t="n">
        <v>0.427319789566955</v>
      </c>
    </row>
    <row r="343" customFormat="false" ht="12.75" hidden="false" customHeight="false" outlineLevel="0" collapsed="false">
      <c r="A343" s="0" t="n">
        <v>3494.2</v>
      </c>
      <c r="B343" s="0" t="n">
        <v>0.423328782027405</v>
      </c>
    </row>
    <row r="344" customFormat="false" ht="12.75" hidden="false" customHeight="false" outlineLevel="0" collapsed="false">
      <c r="A344" s="0" t="n">
        <v>3494.3</v>
      </c>
      <c r="B344" s="0" t="n">
        <v>0.415975099054881</v>
      </c>
    </row>
    <row r="345" customFormat="false" ht="12.75" hidden="false" customHeight="false" outlineLevel="0" collapsed="false">
      <c r="A345" s="0" t="n">
        <v>3494.4</v>
      </c>
      <c r="B345" s="0" t="n">
        <v>0.40515990210098</v>
      </c>
    </row>
    <row r="346" customFormat="false" ht="12.75" hidden="false" customHeight="false" outlineLevel="0" collapsed="false">
      <c r="A346" s="0" t="n">
        <v>3494.5</v>
      </c>
      <c r="B346" s="0" t="n">
        <v>0.390848920338579</v>
      </c>
    </row>
    <row r="347" customFormat="false" ht="12.75" hidden="false" customHeight="false" outlineLevel="0" collapsed="false">
      <c r="A347" s="0" t="n">
        <v>3494.6</v>
      </c>
      <c r="B347" s="0" t="n">
        <v>0.373080544237458</v>
      </c>
    </row>
    <row r="348" customFormat="false" ht="12.75" hidden="false" customHeight="false" outlineLevel="0" collapsed="false">
      <c r="A348" s="0" t="n">
        <v>3494.7</v>
      </c>
      <c r="B348" s="0" t="n">
        <v>0.351986534412434</v>
      </c>
    </row>
    <row r="349" customFormat="false" ht="12.75" hidden="false" customHeight="false" outlineLevel="0" collapsed="false">
      <c r="A349" s="0" t="n">
        <v>3494.8</v>
      </c>
      <c r="B349" s="0" t="n">
        <v>0.327828233807296</v>
      </c>
    </row>
    <row r="350" customFormat="false" ht="12.75" hidden="false" customHeight="false" outlineLevel="0" collapsed="false">
      <c r="A350" s="0" t="n">
        <v>3494.9</v>
      </c>
      <c r="B350" s="0" t="n">
        <v>0.301039557281203</v>
      </c>
    </row>
    <row r="351" customFormat="false" ht="12.75" hidden="false" customHeight="false" outlineLevel="0" collapsed="false">
      <c r="A351" s="0" t="n">
        <v>3495</v>
      </c>
      <c r="B351" s="0" t="n">
        <v>0.272243942370824</v>
      </c>
    </row>
    <row r="352" customFormat="false" ht="12.75" hidden="false" customHeight="false" outlineLevel="0" collapsed="false">
      <c r="A352" s="0" t="n">
        <v>3495.1</v>
      </c>
      <c r="B352" s="0" t="n">
        <v>0.242221402366467</v>
      </c>
    </row>
    <row r="353" customFormat="false" ht="12.75" hidden="false" customHeight="false" outlineLevel="0" collapsed="false">
      <c r="A353" s="0" t="n">
        <v>3495.2</v>
      </c>
      <c r="B353" s="0" t="n">
        <v>0.211837094039394</v>
      </c>
    </row>
    <row r="354" customFormat="false" ht="12.75" hidden="false" customHeight="false" outlineLevel="0" collapsed="false">
      <c r="A354" s="0" t="n">
        <v>3495.3</v>
      </c>
      <c r="B354" s="0" t="n">
        <v>0.18195872375688</v>
      </c>
    </row>
    <row r="355" customFormat="false" ht="12.75" hidden="false" customHeight="false" outlineLevel="0" collapsed="false">
      <c r="A355" s="0" t="n">
        <v>3495.4</v>
      </c>
      <c r="B355" s="0" t="n">
        <v>0.153378303607792</v>
      </c>
    </row>
    <row r="356" customFormat="false" ht="12.75" hidden="false" customHeight="false" outlineLevel="0" collapsed="false">
      <c r="A356" s="0" t="n">
        <v>3495.5</v>
      </c>
      <c r="B356" s="0" t="n">
        <v>0.126747490723342</v>
      </c>
    </row>
    <row r="357" customFormat="false" ht="12.75" hidden="false" customHeight="false" outlineLevel="0" collapsed="false">
      <c r="A357" s="0" t="n">
        <v>3495.6</v>
      </c>
      <c r="B357" s="0" t="n">
        <v>0.102551871368613</v>
      </c>
    </row>
    <row r="358" customFormat="false" ht="12.75" hidden="false" customHeight="false" outlineLevel="0" collapsed="false">
      <c r="A358" s="0" t="n">
        <v>3495.7</v>
      </c>
      <c r="B358" s="0" t="n">
        <v>0.0811553280406038</v>
      </c>
    </row>
    <row r="359" customFormat="false" ht="12.75" hidden="false" customHeight="false" outlineLevel="0" collapsed="false">
      <c r="A359" s="0" t="n">
        <v>3495.8</v>
      </c>
      <c r="B359" s="0" t="n">
        <v>0.0628998709222246</v>
      </c>
    </row>
    <row r="360" customFormat="false" ht="12.75" hidden="false" customHeight="false" outlineLevel="0" collapsed="false">
      <c r="A360" s="0" t="n">
        <v>3495.9</v>
      </c>
      <c r="B360" s="0" t="n">
        <v>0.0481778109857716</v>
      </c>
    </row>
    <row r="361" customFormat="false" ht="12.75" hidden="false" customHeight="false" outlineLevel="0" collapsed="false">
      <c r="A361" s="0" t="n">
        <v>3496</v>
      </c>
      <c r="B361" s="0" t="n">
        <v>0.0373924564670745</v>
      </c>
    </row>
    <row r="362" customFormat="false" ht="12.75" hidden="false" customHeight="false" outlineLevel="0" collapsed="false">
      <c r="A362" s="0" t="n">
        <v>3496.1</v>
      </c>
      <c r="B362" s="0" t="n">
        <v>0.0308194068733393</v>
      </c>
    </row>
    <row r="363" customFormat="false" ht="12.75" hidden="false" customHeight="false" outlineLevel="0" collapsed="false">
      <c r="A363" s="0" t="n">
        <v>3496.2</v>
      </c>
      <c r="B363" s="0" t="n">
        <v>0.0284776607081495</v>
      </c>
    </row>
    <row r="364" customFormat="false" ht="12.75" hidden="false" customHeight="false" outlineLevel="0" collapsed="false">
      <c r="A364" s="0" t="n">
        <v>3496.3</v>
      </c>
      <c r="B364" s="0" t="n">
        <v>0.0301129982249059</v>
      </c>
    </row>
    <row r="365" customFormat="false" ht="12.75" hidden="false" customHeight="false" outlineLevel="0" collapsed="false">
      <c r="A365" s="0" t="n">
        <v>3496.4</v>
      </c>
      <c r="B365" s="0" t="n">
        <v>0.0353016268838294</v>
      </c>
    </row>
    <row r="366" customFormat="false" ht="12.75" hidden="false" customHeight="false" outlineLevel="0" collapsed="false">
      <c r="A366" s="0" t="n">
        <v>3496.5</v>
      </c>
      <c r="B366" s="0" t="n">
        <v>0.0436015221232258</v>
      </c>
    </row>
    <row r="367" customFormat="false" ht="12.75" hidden="false" customHeight="false" outlineLevel="0" collapsed="false">
      <c r="A367" s="0" t="n">
        <v>3496.6</v>
      </c>
      <c r="B367" s="0" t="n">
        <v>0.0546690570501134</v>
      </c>
    </row>
    <row r="368" customFormat="false" ht="12.75" hidden="false" customHeight="false" outlineLevel="0" collapsed="false">
      <c r="A368" s="0" t="n">
        <v>3496.7</v>
      </c>
      <c r="B368" s="0" t="n">
        <v>0.0682929567160728</v>
      </c>
    </row>
    <row r="369" customFormat="false" ht="12.75" hidden="false" customHeight="false" outlineLevel="0" collapsed="false">
      <c r="A369" s="0" t="n">
        <v>3496.8</v>
      </c>
      <c r="B369" s="0" t="n">
        <v>0.0843384534192801</v>
      </c>
    </row>
    <row r="370" customFormat="false" ht="12.75" hidden="false" customHeight="false" outlineLevel="0" collapsed="false">
      <c r="A370" s="0" t="n">
        <v>3496.9</v>
      </c>
      <c r="B370" s="0" t="n">
        <v>0.102636093245832</v>
      </c>
    </row>
    <row r="371" customFormat="false" ht="12.75" hidden="false" customHeight="false" outlineLevel="0" collapsed="false">
      <c r="A371" s="0" t="n">
        <v>3497</v>
      </c>
      <c r="B371" s="0" t="n">
        <v>0.122881506065152</v>
      </c>
    </row>
    <row r="372" customFormat="false" ht="12.75" hidden="false" customHeight="false" outlineLevel="0" collapsed="false">
      <c r="A372" s="0" t="n">
        <v>3497.1</v>
      </c>
      <c r="B372" s="0" t="n">
        <v>0.144605657727504</v>
      </c>
    </row>
    <row r="373" customFormat="false" ht="12.75" hidden="false" customHeight="false" outlineLevel="0" collapsed="false">
      <c r="A373" s="0" t="n">
        <v>3497.2</v>
      </c>
      <c r="B373" s="0" t="n">
        <v>0.167232057249831</v>
      </c>
    </row>
    <row r="374" customFormat="false" ht="12.75" hidden="false" customHeight="false" outlineLevel="0" collapsed="false">
      <c r="A374" s="0" t="n">
        <v>3497.3</v>
      </c>
      <c r="B374" s="0" t="n">
        <v>0.190195337106085</v>
      </c>
    </row>
    <row r="375" customFormat="false" ht="12.75" hidden="false" customHeight="false" outlineLevel="0" collapsed="false">
      <c r="A375" s="0" t="n">
        <v>3497.4</v>
      </c>
      <c r="B375" s="0" t="n">
        <v>0.213067703549597</v>
      </c>
    </row>
    <row r="376" customFormat="false" ht="12.75" hidden="false" customHeight="false" outlineLevel="0" collapsed="false">
      <c r="A376" s="0" t="n">
        <v>3497.5</v>
      </c>
      <c r="B376" s="0" t="n">
        <v>0.235623117050229</v>
      </c>
    </row>
    <row r="377" customFormat="false" ht="12.75" hidden="false" customHeight="false" outlineLevel="0" collapsed="false">
      <c r="A377" s="0" t="n">
        <v>3497.6</v>
      </c>
      <c r="B377" s="0" t="n">
        <v>0.257796952650891</v>
      </c>
    </row>
    <row r="378" customFormat="false" ht="12.75" hidden="false" customHeight="false" outlineLevel="0" collapsed="false">
      <c r="A378" s="0" t="n">
        <v>3497.7</v>
      </c>
      <c r="B378" s="0" t="n">
        <v>0.279583944852587</v>
      </c>
    </row>
    <row r="379" customFormat="false" ht="12.75" hidden="false" customHeight="false" outlineLevel="0" collapsed="false">
      <c r="A379" s="0" t="n">
        <v>3497.8</v>
      </c>
      <c r="B379" s="0" t="n">
        <v>0.300971848606793</v>
      </c>
    </row>
    <row r="380" customFormat="false" ht="12.75" hidden="false" customHeight="false" outlineLevel="0" collapsed="false">
      <c r="A380" s="0" t="n">
        <v>3497.9</v>
      </c>
      <c r="B380" s="0" t="n">
        <v>0.321949180114927</v>
      </c>
    </row>
    <row r="381" customFormat="false" ht="12.75" hidden="false" customHeight="false" outlineLevel="0" collapsed="false">
      <c r="A381" s="0" t="n">
        <v>3498</v>
      </c>
      <c r="B381" s="0" t="n">
        <v>0.342527966052973</v>
      </c>
    </row>
    <row r="382" customFormat="false" ht="12.75" hidden="false" customHeight="false" outlineLevel="0" collapsed="false">
      <c r="A382" s="0" t="n">
        <v>3498.1</v>
      </c>
      <c r="B382" s="0" t="n">
        <v>0.362726906781121</v>
      </c>
    </row>
    <row r="383" customFormat="false" ht="12.75" hidden="false" customHeight="false" outlineLevel="0" collapsed="false">
      <c r="A383" s="0" t="n">
        <v>3498.2</v>
      </c>
      <c r="B383" s="0" t="n">
        <v>0.382548103357016</v>
      </c>
    </row>
    <row r="384" customFormat="false" ht="12.75" hidden="false" customHeight="false" outlineLevel="0" collapsed="false">
      <c r="A384" s="0" t="n">
        <v>3498.3</v>
      </c>
      <c r="B384" s="0" t="n">
        <v>0.402001764415154</v>
      </c>
    </row>
    <row r="385" customFormat="false" ht="12.75" hidden="false" customHeight="false" outlineLevel="0" collapsed="false">
      <c r="A385" s="0" t="n">
        <v>3498.4</v>
      </c>
      <c r="B385" s="0" t="n">
        <v>0.421154924822658</v>
      </c>
    </row>
    <row r="386" customFormat="false" ht="12.75" hidden="false" customHeight="false" outlineLevel="0" collapsed="false">
      <c r="A386" s="0" t="n">
        <v>3498.5</v>
      </c>
      <c r="B386" s="0" t="n">
        <v>0.440136409292161</v>
      </c>
    </row>
    <row r="387" customFormat="false" ht="12.75" hidden="false" customHeight="false" outlineLevel="0" collapsed="false">
      <c r="A387" s="0" t="n">
        <v>3498.6</v>
      </c>
      <c r="B387" s="0" t="n">
        <v>0.459093751962305</v>
      </c>
    </row>
    <row r="388" customFormat="false" ht="12.75" hidden="false" customHeight="false" outlineLevel="0" collapsed="false">
      <c r="A388" s="0" t="n">
        <v>3498.7</v>
      </c>
      <c r="B388" s="0" t="n">
        <v>0.478163312804233</v>
      </c>
    </row>
    <row r="389" customFormat="false" ht="12.75" hidden="false" customHeight="false" outlineLevel="0" collapsed="false">
      <c r="A389" s="0" t="n">
        <v>3498.8</v>
      </c>
      <c r="B389" s="0" t="n">
        <v>0.497481239323016</v>
      </c>
    </row>
    <row r="390" customFormat="false" ht="12.75" hidden="false" customHeight="false" outlineLevel="0" collapsed="false">
      <c r="A390" s="0" t="n">
        <v>3498.9</v>
      </c>
      <c r="B390" s="0" t="n">
        <v>0.517193164746057</v>
      </c>
    </row>
    <row r="391" customFormat="false" ht="12.75" hidden="false" customHeight="false" outlineLevel="0" collapsed="false">
      <c r="A391" s="0" t="n">
        <v>3499</v>
      </c>
      <c r="B391" s="0" t="n">
        <v>0.537426604921293</v>
      </c>
    </row>
    <row r="392" customFormat="false" ht="12.75" hidden="false" customHeight="false" outlineLevel="0" collapsed="false">
      <c r="A392" s="0" t="n">
        <v>3499.1</v>
      </c>
      <c r="B392" s="0" t="n">
        <v>0.558256089335829</v>
      </c>
    </row>
    <row r="393" customFormat="false" ht="12.75" hidden="false" customHeight="false" outlineLevel="0" collapsed="false">
      <c r="A393" s="0" t="n">
        <v>3499.2</v>
      </c>
      <c r="B393" s="0" t="n">
        <v>0.57971094101197</v>
      </c>
    </row>
    <row r="394" customFormat="false" ht="12.75" hidden="false" customHeight="false" outlineLevel="0" collapsed="false">
      <c r="A394" s="0" t="n">
        <v>3499.3</v>
      </c>
      <c r="B394" s="0" t="n">
        <v>0.601818473698303</v>
      </c>
    </row>
    <row r="395" customFormat="false" ht="12.75" hidden="false" customHeight="false" outlineLevel="0" collapsed="false">
      <c r="A395" s="0" t="n">
        <v>3499.4</v>
      </c>
      <c r="B395" s="0" t="n">
        <v>0.624625385808018</v>
      </c>
    </row>
    <row r="396" customFormat="false" ht="12.75" hidden="false" customHeight="false" outlineLevel="0" collapsed="false">
      <c r="A396" s="0" t="n">
        <v>3499.5</v>
      </c>
      <c r="B396" s="0" t="n">
        <v>0.648168567748184</v>
      </c>
    </row>
    <row r="397" customFormat="false" ht="12.75" hidden="false" customHeight="false" outlineLevel="0" collapsed="false">
      <c r="A397" s="0" t="n">
        <v>3499.6</v>
      </c>
      <c r="B397" s="0" t="n">
        <v>0.672432064753079</v>
      </c>
    </row>
    <row r="398" customFormat="false" ht="12.75" hidden="false" customHeight="false" outlineLevel="0" collapsed="false">
      <c r="A398" s="0" t="n">
        <v>3499.7</v>
      </c>
      <c r="B398" s="0" t="n">
        <v>0.697343264154698</v>
      </c>
    </row>
    <row r="399" customFormat="false" ht="12.75" hidden="false" customHeight="false" outlineLevel="0" collapsed="false">
      <c r="A399" s="0" t="n">
        <v>3499.8</v>
      </c>
      <c r="B399" s="0" t="n">
        <v>0.722816007269198</v>
      </c>
    </row>
    <row r="400" customFormat="false" ht="12.75" hidden="false" customHeight="false" outlineLevel="0" collapsed="false">
      <c r="A400" s="0" t="n">
        <v>3499.9</v>
      </c>
      <c r="B400" s="0" t="n">
        <v>0.748798083310004</v>
      </c>
    </row>
    <row r="401" customFormat="false" ht="12.75" hidden="false" customHeight="false" outlineLevel="0" collapsed="false">
      <c r="A401" s="0" t="n">
        <v>3500</v>
      </c>
      <c r="B401" s="0" t="n">
        <v>0.775269837560714</v>
      </c>
    </row>
    <row r="402" customFormat="false" ht="12.75" hidden="false" customHeight="false" outlineLevel="0" collapsed="false">
      <c r="A402" s="0" t="n">
        <v>3500.1</v>
      </c>
      <c r="B402" s="0" t="n">
        <v>0.80217768171865</v>
      </c>
    </row>
    <row r="403" customFormat="false" ht="12.75" hidden="false" customHeight="false" outlineLevel="0" collapsed="false">
      <c r="A403" s="0" t="n">
        <v>3500.2</v>
      </c>
      <c r="B403" s="0" t="n">
        <v>0.829352017119438</v>
      </c>
    </row>
    <row r="404" customFormat="false" ht="12.75" hidden="false" customHeight="false" outlineLevel="0" collapsed="false">
      <c r="A404" s="0" t="n">
        <v>3500.3</v>
      </c>
      <c r="B404" s="0" t="n">
        <v>0.856493205341621</v>
      </c>
    </row>
    <row r="405" customFormat="false" ht="12.75" hidden="false" customHeight="false" outlineLevel="0" collapsed="false">
      <c r="A405" s="0" t="n">
        <v>3500.4</v>
      </c>
      <c r="B405" s="0" t="n">
        <v>0.883252937744387</v>
      </c>
    </row>
    <row r="406" customFormat="false" ht="12.75" hidden="false" customHeight="false" outlineLevel="0" collapsed="false">
      <c r="A406" s="0" t="n">
        <v>3500.5</v>
      </c>
      <c r="B406" s="0" t="n">
        <v>0.909335062900203</v>
      </c>
    </row>
    <row r="407" customFormat="false" ht="12.75" hidden="false" customHeight="false" outlineLevel="0" collapsed="false">
      <c r="A407" s="0" t="n">
        <v>3500.6</v>
      </c>
      <c r="B407" s="0" t="n">
        <v>0.934515479387758</v>
      </c>
    </row>
    <row r="408" customFormat="false" ht="12.75" hidden="false" customHeight="false" outlineLevel="0" collapsed="false">
      <c r="A408" s="0" t="n">
        <v>3500.7</v>
      </c>
      <c r="B408" s="0" t="n">
        <v>0.958574467413964</v>
      </c>
    </row>
    <row r="409" customFormat="false" ht="12.75" hidden="false" customHeight="false" outlineLevel="0" collapsed="false">
      <c r="A409" s="0" t="n">
        <v>3500.8</v>
      </c>
      <c r="B409" s="0" t="n">
        <v>0.981232264695224</v>
      </c>
    </row>
    <row r="410" customFormat="false" ht="12.75" hidden="false" customHeight="false" outlineLevel="0" collapsed="false">
      <c r="A410" s="0" t="n">
        <v>3500.9</v>
      </c>
      <c r="B410" s="0" t="n">
        <v>1.00216580076384</v>
      </c>
    </row>
    <row r="411" customFormat="false" ht="12.75" hidden="false" customHeight="false" outlineLevel="0" collapsed="false">
      <c r="A411" s="0" t="n">
        <v>3501</v>
      </c>
      <c r="B411" s="0" t="n">
        <v>1.02109260065924</v>
      </c>
    </row>
    <row r="412" customFormat="false" ht="12.75" hidden="false" customHeight="false" outlineLevel="0" collapsed="false">
      <c r="A412" s="0" t="n">
        <v>3501.1</v>
      </c>
      <c r="B412" s="0" t="n">
        <v>1.03784858921162</v>
      </c>
    </row>
    <row r="413" customFormat="false" ht="12.75" hidden="false" customHeight="false" outlineLevel="0" collapsed="false">
      <c r="A413" s="0" t="n">
        <v>3501.2</v>
      </c>
      <c r="B413" s="0" t="n">
        <v>1.05240694905757</v>
      </c>
    </row>
    <row r="414" customFormat="false" ht="12.75" hidden="false" customHeight="false" outlineLevel="0" collapsed="false">
      <c r="A414" s="0" t="n">
        <v>3501.3</v>
      </c>
      <c r="B414" s="0" t="n">
        <v>1.06484217214507</v>
      </c>
    </row>
    <row r="415" customFormat="false" ht="12.75" hidden="false" customHeight="false" outlineLevel="0" collapsed="false">
      <c r="A415" s="0" t="n">
        <v>3501.4</v>
      </c>
      <c r="B415" s="0" t="n">
        <v>1.0752790103023</v>
      </c>
    </row>
    <row r="416" customFormat="false" ht="12.75" hidden="false" customHeight="false" outlineLevel="0" collapsed="false">
      <c r="A416" s="0" t="n">
        <v>3501.5</v>
      </c>
      <c r="B416" s="0" t="n">
        <v>1.08386136211939</v>
      </c>
    </row>
    <row r="417" customFormat="false" ht="12.75" hidden="false" customHeight="false" outlineLevel="0" collapsed="false">
      <c r="A417" s="0" t="n">
        <v>3501.6</v>
      </c>
      <c r="B417" s="0" t="n">
        <v>1.09074868190482</v>
      </c>
    </row>
    <row r="418" customFormat="false" ht="12.75" hidden="false" customHeight="false" outlineLevel="0" collapsed="false">
      <c r="A418" s="0" t="n">
        <v>3501.7</v>
      </c>
      <c r="B418" s="0" t="n">
        <v>1.09612475146181</v>
      </c>
    </row>
    <row r="419" customFormat="false" ht="12.75" hidden="false" customHeight="false" outlineLevel="0" collapsed="false">
      <c r="A419" s="0" t="n">
        <v>3501.8</v>
      </c>
      <c r="B419" s="0" t="n">
        <v>1.10020033246492</v>
      </c>
    </row>
    <row r="420" customFormat="false" ht="12.75" hidden="false" customHeight="false" outlineLevel="0" collapsed="false">
      <c r="A420" s="0" t="n">
        <v>3501.9</v>
      </c>
      <c r="B420" s="0" t="n">
        <v>1.10320243193353</v>
      </c>
    </row>
    <row r="421" customFormat="false" ht="12.75" hidden="false" customHeight="false" outlineLevel="0" collapsed="false">
      <c r="A421" s="0" t="n">
        <v>3502</v>
      </c>
      <c r="B421" s="0" t="n">
        <v>1.10535497292066</v>
      </c>
    </row>
    <row r="422" customFormat="false" ht="12.75" hidden="false" customHeight="false" outlineLevel="0" collapsed="false">
      <c r="A422" s="0" t="n">
        <v>3502.1</v>
      </c>
      <c r="B422" s="0" t="n">
        <v>1.10686017843547</v>
      </c>
    </row>
    <row r="423" customFormat="false" ht="12.75" hidden="false" customHeight="false" outlineLevel="0" collapsed="false">
      <c r="A423" s="0" t="n">
        <v>3502.2</v>
      </c>
      <c r="B423" s="0" t="n">
        <v>1.10788738730912</v>
      </c>
    </row>
    <row r="424" customFormat="false" ht="12.75" hidden="false" customHeight="false" outlineLevel="0" collapsed="false">
      <c r="A424" s="0" t="n">
        <v>3502.3</v>
      </c>
      <c r="B424" s="0" t="n">
        <v>1.10857069270201</v>
      </c>
    </row>
    <row r="425" customFormat="false" ht="12.75" hidden="false" customHeight="false" outlineLevel="0" collapsed="false">
      <c r="A425" s="0" t="n">
        <v>3502.4</v>
      </c>
      <c r="B425" s="0" t="n">
        <v>1.10901259238716</v>
      </c>
    </row>
    <row r="426" customFormat="false" ht="12.75" hidden="false" customHeight="false" outlineLevel="0" collapsed="false">
      <c r="A426" s="0" t="n">
        <v>3502.5</v>
      </c>
      <c r="B426" s="0" t="n">
        <v>1.10928965555602</v>
      </c>
    </row>
    <row r="427" customFormat="false" ht="12.75" hidden="false" customHeight="false" outlineLevel="0" collapsed="false">
      <c r="A427" s="0" t="n">
        <v>3502.6</v>
      </c>
      <c r="B427" s="0" t="n">
        <v>1.10945766004191</v>
      </c>
    </row>
    <row r="428" customFormat="false" ht="12.75" hidden="false" customHeight="false" outlineLevel="0" collapsed="false">
      <c r="A428" s="0" t="n">
        <v>3502.7</v>
      </c>
      <c r="B428" s="0" t="n">
        <v>1.1095557600541</v>
      </c>
    </row>
    <row r="429" customFormat="false" ht="12.75" hidden="false" customHeight="false" outlineLevel="0" collapsed="false">
      <c r="A429" s="0" t="n">
        <v>3502.8</v>
      </c>
      <c r="B429" s="0" t="n">
        <v>1.10961023964669</v>
      </c>
    </row>
    <row r="430" customFormat="false" ht="12.75" hidden="false" customHeight="false" outlineLevel="0" collapsed="false">
      <c r="A430" s="0" t="n">
        <v>3502.9</v>
      </c>
      <c r="B430" s="0" t="n">
        <v>1.10963809451019</v>
      </c>
    </row>
    <row r="431" customFormat="false" ht="12.75" hidden="false" customHeight="false" outlineLevel="0" collapsed="false">
      <c r="A431" s="0" t="n">
        <v>3503</v>
      </c>
      <c r="B431" s="0" t="n">
        <v>1.10965009475131</v>
      </c>
    </row>
    <row r="432" customFormat="false" ht="12.75" hidden="false" customHeight="false" outlineLevel="0" collapsed="false">
      <c r="A432" s="0" t="n">
        <v>3503.1</v>
      </c>
      <c r="B432" s="0" t="n">
        <v>1.10965298353576</v>
      </c>
    </row>
    <row r="433" customFormat="false" ht="12.75" hidden="false" customHeight="false" outlineLevel="0" collapsed="false">
      <c r="A433" s="0" t="n">
        <v>3503.2</v>
      </c>
      <c r="B433" s="0" t="n">
        <v>1.10965091371401</v>
      </c>
    </row>
    <row r="434" customFormat="false" ht="12.75" hidden="false" customHeight="false" outlineLevel="0" collapsed="false">
      <c r="A434" s="0" t="n">
        <v>3503.3</v>
      </c>
      <c r="B434" s="0" t="n">
        <v>1.10964643870694</v>
      </c>
    </row>
    <row r="435" customFormat="false" ht="12.75" hidden="false" customHeight="false" outlineLevel="0" collapsed="false">
      <c r="A435" s="0" t="n">
        <v>3503.4</v>
      </c>
      <c r="B435" s="0" t="n">
        <v>1.10964118176398</v>
      </c>
    </row>
    <row r="436" customFormat="false" ht="12.75" hidden="false" customHeight="false" outlineLevel="0" collapsed="false">
      <c r="A436" s="0" t="n">
        <v>3503.5</v>
      </c>
      <c r="B436" s="0" t="n">
        <v>1.10963616719139</v>
      </c>
    </row>
    <row r="437" customFormat="false" ht="12.75" hidden="false" customHeight="false" outlineLevel="0" collapsed="false">
      <c r="A437" s="0" t="n">
        <v>3503.6</v>
      </c>
      <c r="B437" s="0" t="n">
        <v>1.10963194893916</v>
      </c>
    </row>
    <row r="438" customFormat="false" ht="12.75" hidden="false" customHeight="false" outlineLevel="0" collapsed="false">
      <c r="A438" s="0" t="n">
        <v>3503.7</v>
      </c>
      <c r="B438" s="0" t="n">
        <v>1.10962876925066</v>
      </c>
    </row>
    <row r="439" customFormat="false" ht="12.75" hidden="false" customHeight="false" outlineLevel="0" collapsed="false">
      <c r="A439" s="0" t="n">
        <v>3503.8</v>
      </c>
      <c r="B439" s="0" t="n">
        <v>1.10962676647625</v>
      </c>
    </row>
    <row r="440" customFormat="false" ht="12.75" hidden="false" customHeight="false" outlineLevel="0" collapsed="false">
      <c r="A440" s="0" t="n">
        <v>3503.9</v>
      </c>
      <c r="B440" s="0" t="n">
        <v>1.10962604068056</v>
      </c>
    </row>
    <row r="441" customFormat="false" ht="12.75" hidden="false" customHeight="false" outlineLevel="0" collapsed="false">
      <c r="A441" s="0" t="n">
        <v>3504</v>
      </c>
      <c r="B441" s="0" t="n">
        <v>1.10962651785453</v>
      </c>
    </row>
    <row r="442" customFormat="false" ht="12.75" hidden="false" customHeight="false" outlineLevel="0" collapsed="false">
      <c r="A442" s="0" t="n">
        <v>3504.1</v>
      </c>
      <c r="B442" s="0" t="n">
        <v>1.1096278161832</v>
      </c>
    </row>
    <row r="443" customFormat="false" ht="12.75" hidden="false" customHeight="false" outlineLevel="0" collapsed="false">
      <c r="A443" s="0" t="n">
        <v>3504.2</v>
      </c>
      <c r="B443" s="0" t="n">
        <v>1.10962930659538</v>
      </c>
    </row>
    <row r="444" customFormat="false" ht="12.75" hidden="false" customHeight="false" outlineLevel="0" collapsed="false">
      <c r="A444" s="0" t="n">
        <v>3504.3</v>
      </c>
      <c r="B444" s="0" t="n">
        <v>1.10963030607013</v>
      </c>
    </row>
    <row r="445" customFormat="false" ht="12.75" hidden="false" customHeight="false" outlineLevel="0" collapsed="false">
      <c r="A445" s="0" t="n">
        <v>3504.4</v>
      </c>
      <c r="B445" s="0" t="n">
        <v>1.10963021364161</v>
      </c>
    </row>
    <row r="446" customFormat="false" ht="12.75" hidden="false" customHeight="false" outlineLevel="0" collapsed="false">
      <c r="A446" s="0" t="n">
        <v>3504.5</v>
      </c>
      <c r="B446" s="0" t="n">
        <v>1.10962853958718</v>
      </c>
    </row>
    <row r="447" customFormat="false" ht="12.75" hidden="false" customHeight="false" outlineLevel="0" collapsed="false">
      <c r="A447" s="0" t="n">
        <v>3504.6</v>
      </c>
      <c r="B447" s="0" t="n">
        <v>1.10962494671002</v>
      </c>
    </row>
    <row r="448" customFormat="false" ht="12.75" hidden="false" customHeight="false" outlineLevel="0" collapsed="false">
      <c r="A448" s="0" t="n">
        <v>3504.7</v>
      </c>
      <c r="B448" s="0" t="n">
        <v>1.10961936991145</v>
      </c>
    </row>
    <row r="449" customFormat="false" ht="12.75" hidden="false" customHeight="false" outlineLevel="0" collapsed="false">
      <c r="A449" s="0" t="n">
        <v>3504.8</v>
      </c>
      <c r="B449" s="0" t="n">
        <v>1.10961209196506</v>
      </c>
    </row>
    <row r="450" customFormat="false" ht="12.75" hidden="false" customHeight="false" outlineLevel="0" collapsed="false">
      <c r="A450" s="0" t="n">
        <v>3504.9</v>
      </c>
      <c r="B450" s="0" t="n">
        <v>1.10960360860571</v>
      </c>
    </row>
    <row r="451" customFormat="false" ht="12.75" hidden="false" customHeight="false" outlineLevel="0" collapsed="false">
      <c r="A451" s="0" t="n">
        <v>3505</v>
      </c>
      <c r="B451" s="0" t="n">
        <v>1.10959428362971</v>
      </c>
    </row>
    <row r="452" customFormat="false" ht="12.75" hidden="false" customHeight="false" outlineLevel="0" collapsed="false">
      <c r="A452" s="0" t="n">
        <v>3505.1</v>
      </c>
      <c r="B452" s="0" t="n">
        <v>1.10958396874025</v>
      </c>
    </row>
    <row r="453" customFormat="false" ht="12.75" hidden="false" customHeight="false" outlineLevel="0" collapsed="false">
      <c r="A453" s="0" t="n">
        <v>3505.2</v>
      </c>
      <c r="B453" s="0" t="n">
        <v>1.10957180040729</v>
      </c>
    </row>
    <row r="454" customFormat="false" ht="12.75" hidden="false" customHeight="false" outlineLevel="0" collapsed="false">
      <c r="A454" s="0" t="n">
        <v>3505.3</v>
      </c>
      <c r="B454" s="0" t="n">
        <v>1.10955633711357</v>
      </c>
    </row>
    <row r="455" customFormat="false" ht="12.75" hidden="false" customHeight="false" outlineLevel="0" collapsed="false">
      <c r="A455" s="0" t="n">
        <v>3505.4</v>
      </c>
      <c r="B455" s="0" t="n">
        <v>1.10953607256485</v>
      </c>
    </row>
    <row r="456" customFormat="false" ht="12.75" hidden="false" customHeight="false" outlineLevel="0" collapsed="false">
      <c r="A456" s="0" t="n">
        <v>3505.5</v>
      </c>
      <c r="B456" s="0" t="n">
        <v>1.10951011083103</v>
      </c>
    </row>
    <row r="457" customFormat="false" ht="12.75" hidden="false" customHeight="false" outlineLevel="0" collapsed="false">
      <c r="A457" s="0" t="n">
        <v>3505.6</v>
      </c>
      <c r="B457" s="0" t="n">
        <v>1.10947860775889</v>
      </c>
    </row>
    <row r="458" customFormat="false" ht="12.75" hidden="false" customHeight="false" outlineLevel="0" collapsed="false">
      <c r="A458" s="0" t="n">
        <v>3505.7</v>
      </c>
      <c r="B458" s="0" t="n">
        <v>1.10944275707202</v>
      </c>
    </row>
    <row r="459" customFormat="false" ht="12.75" hidden="false" customHeight="false" outlineLevel="0" collapsed="false">
      <c r="A459" s="0" t="n">
        <v>3505.8</v>
      </c>
      <c r="B459" s="0" t="n">
        <v>1.10940448805176</v>
      </c>
    </row>
    <row r="460" customFormat="false" ht="12.75" hidden="false" customHeight="false" outlineLevel="0" collapsed="false">
      <c r="A460" s="0" t="n">
        <v>3505.9</v>
      </c>
      <c r="B460" s="0" t="n">
        <v>1.10936613762349</v>
      </c>
    </row>
    <row r="461" customFormat="false" ht="12.75" hidden="false" customHeight="false" outlineLevel="0" collapsed="false">
      <c r="A461" s="0" t="n">
        <v>3506</v>
      </c>
      <c r="B461" s="0" t="n">
        <v>1.10933006830171</v>
      </c>
    </row>
    <row r="462" customFormat="false" ht="12.75" hidden="false" customHeight="false" outlineLevel="0" collapsed="false">
      <c r="A462" s="0" t="n">
        <v>3506.1</v>
      </c>
      <c r="B462" s="0" t="n">
        <v>1.10929807842263</v>
      </c>
    </row>
    <row r="463" customFormat="false" ht="12.75" hidden="false" customHeight="false" outlineLevel="0" collapsed="false">
      <c r="A463" s="0" t="n">
        <v>3506.2</v>
      </c>
      <c r="B463" s="0" t="n">
        <v>1.10927081543647</v>
      </c>
    </row>
    <row r="464" customFormat="false" ht="12.75" hidden="false" customHeight="false" outlineLevel="0" collapsed="false">
      <c r="A464" s="0" t="n">
        <v>3506.3</v>
      </c>
      <c r="B464" s="0" t="n">
        <v>1.10924770863135</v>
      </c>
    </row>
    <row r="465" customFormat="false" ht="12.75" hidden="false" customHeight="false" outlineLevel="0" collapsed="false">
      <c r="A465" s="0" t="n">
        <v>3506.4</v>
      </c>
      <c r="B465" s="0" t="n">
        <v>1.10922756972694</v>
      </c>
    </row>
    <row r="466" customFormat="false" ht="12.75" hidden="false" customHeight="false" outlineLevel="0" collapsed="false">
      <c r="A466" s="0" t="n">
        <v>3506.5</v>
      </c>
      <c r="B466" s="0" t="n">
        <v>1.1092093550172</v>
      </c>
    </row>
    <row r="467" customFormat="false" ht="12.75" hidden="false" customHeight="false" outlineLevel="0" collapsed="false">
      <c r="A467" s="0" t="n">
        <v>3506.6</v>
      </c>
      <c r="B467" s="0" t="n">
        <v>1.10919252505956</v>
      </c>
    </row>
    <row r="468" customFormat="false" ht="12.75" hidden="false" customHeight="false" outlineLevel="0" collapsed="false">
      <c r="A468" s="0" t="n">
        <v>3506.7</v>
      </c>
      <c r="B468" s="0" t="n">
        <v>1.10917699409756</v>
      </c>
    </row>
    <row r="469" customFormat="false" ht="12.75" hidden="false" customHeight="false" outlineLevel="0" collapsed="false">
      <c r="A469" s="0" t="n">
        <v>3506.8</v>
      </c>
      <c r="B469" s="0" t="n">
        <v>1.10916299454119</v>
      </c>
    </row>
    <row r="470" customFormat="false" ht="12.75" hidden="false" customHeight="false" outlineLevel="0" collapsed="false">
      <c r="A470" s="0" t="n">
        <v>3506.9</v>
      </c>
      <c r="B470" s="0" t="n">
        <v>1.10915095000844</v>
      </c>
    </row>
    <row r="471" customFormat="false" ht="12.75" hidden="false" customHeight="false" outlineLevel="0" collapsed="false">
      <c r="A471" s="0" t="n">
        <v>3507</v>
      </c>
      <c r="B471" s="0" t="n">
        <v>1.10914123992092</v>
      </c>
    </row>
    <row r="472" customFormat="false" ht="12.75" hidden="false" customHeight="false" outlineLevel="0" collapsed="false">
      <c r="A472" s="0" t="n">
        <v>3507.1</v>
      </c>
      <c r="B472" s="0" t="n">
        <v>1.10913397067848</v>
      </c>
    </row>
    <row r="473" customFormat="false" ht="12.75" hidden="false" customHeight="false" outlineLevel="0" collapsed="false">
      <c r="A473" s="0" t="n">
        <v>3507.2</v>
      </c>
      <c r="B473" s="0" t="n">
        <v>1.10912910441433</v>
      </c>
    </row>
    <row r="474" customFormat="false" ht="12.75" hidden="false" customHeight="false" outlineLevel="0" collapsed="false">
      <c r="A474" s="0" t="n">
        <v>3507.3</v>
      </c>
      <c r="B474" s="0" t="n">
        <v>1.10912703325072</v>
      </c>
    </row>
    <row r="475" customFormat="false" ht="12.75" hidden="false" customHeight="false" outlineLevel="0" collapsed="false">
      <c r="A475" s="0" t="n">
        <v>3507.4</v>
      </c>
      <c r="B475" s="0" t="n">
        <v>1.10912922377928</v>
      </c>
    </row>
    <row r="476" customFormat="false" ht="12.75" hidden="false" customHeight="false" outlineLevel="0" collapsed="false">
      <c r="A476" s="0" t="n">
        <v>3507.5</v>
      </c>
      <c r="B476" s="0" t="n">
        <v>1.10913853528715</v>
      </c>
    </row>
    <row r="477" customFormat="false" ht="12.75" hidden="false" customHeight="false" outlineLevel="0" collapsed="false">
      <c r="A477" s="0" t="n">
        <v>3507.6</v>
      </c>
      <c r="B477" s="0" t="n">
        <v>1.10915923626872</v>
      </c>
    </row>
    <row r="478" customFormat="false" ht="12.75" hidden="false" customHeight="false" outlineLevel="0" collapsed="false">
      <c r="A478" s="0" t="n">
        <v>3507.7</v>
      </c>
      <c r="B478" s="0" t="n">
        <v>1.10919695542302</v>
      </c>
    </row>
    <row r="479" customFormat="false" ht="12.75" hidden="false" customHeight="false" outlineLevel="0" collapsed="false">
      <c r="A479" s="0" t="n">
        <v>3507.8</v>
      </c>
      <c r="B479" s="0" t="n">
        <v>1.10925840332421</v>
      </c>
    </row>
    <row r="480" customFormat="false" ht="12.75" hidden="false" customHeight="false" outlineLevel="0" collapsed="false">
      <c r="A480" s="0" t="n">
        <v>3507.9</v>
      </c>
      <c r="B480" s="0" t="n">
        <v>1.10935010266885</v>
      </c>
    </row>
    <row r="481" customFormat="false" ht="12.75" hidden="false" customHeight="false" outlineLevel="0" collapsed="false">
      <c r="A481" s="0" t="n">
        <v>3508</v>
      </c>
      <c r="B481" s="0" t="n">
        <v>1.10947539989689</v>
      </c>
    </row>
    <row r="482" customFormat="false" ht="12.75" hidden="false" customHeight="false" outlineLevel="0" collapsed="false">
      <c r="A482" s="0" t="n">
        <v>3508.1</v>
      </c>
      <c r="B482" s="0" t="n">
        <v>1.10963003607616</v>
      </c>
    </row>
    <row r="483" customFormat="false" ht="12.75" hidden="false" customHeight="false" outlineLevel="0" collapsed="false">
      <c r="A483" s="0" t="n">
        <v>3508.2</v>
      </c>
      <c r="B483" s="0" t="n">
        <v>1.10979775288211</v>
      </c>
    </row>
    <row r="484" customFormat="false" ht="12.75" hidden="false" customHeight="false" outlineLevel="0" collapsed="false">
      <c r="A484" s="0" t="n">
        <v>3508.3</v>
      </c>
      <c r="B484" s="0" t="n">
        <v>1.1099472716273</v>
      </c>
    </row>
    <row r="485" customFormat="false" ht="12.75" hidden="false" customHeight="false" outlineLevel="0" collapsed="false">
      <c r="A485" s="0" t="n">
        <v>3508.4</v>
      </c>
      <c r="B485" s="0" t="n">
        <v>1.11002965670463</v>
      </c>
    </row>
    <row r="486" customFormat="false" ht="12.75" hidden="false" customHeight="false" outlineLevel="0" collapsed="false">
      <c r="A486" s="0" t="n">
        <v>3508.5</v>
      </c>
      <c r="B486" s="0" t="n">
        <v>1.10997163271598</v>
      </c>
    </row>
    <row r="487" customFormat="false" ht="12.75" hidden="false" customHeight="false" outlineLevel="0" collapsed="false">
      <c r="A487" s="0" t="n">
        <v>3508.6</v>
      </c>
      <c r="B487" s="0" t="n">
        <v>1.10965820347239</v>
      </c>
    </row>
    <row r="488" customFormat="false" ht="12.75" hidden="false" customHeight="false" outlineLevel="0" collapsed="false">
      <c r="A488" s="0" t="n">
        <v>3508.7</v>
      </c>
      <c r="B488" s="0" t="n">
        <v>1.10889820863592</v>
      </c>
    </row>
    <row r="489" customFormat="false" ht="12.75" hidden="false" customHeight="false" outlineLevel="0" collapsed="false">
      <c r="A489" s="0" t="n">
        <v>3508.8</v>
      </c>
      <c r="B489" s="0" t="n">
        <v>1.10736817404246</v>
      </c>
    </row>
    <row r="490" customFormat="false" ht="12.75" hidden="false" customHeight="false" outlineLevel="0" collapsed="false">
      <c r="A490" s="0" t="n">
        <v>3508.9</v>
      </c>
      <c r="B490" s="0" t="n">
        <v>1.10453089826054</v>
      </c>
    </row>
    <row r="491" customFormat="false" ht="12.75" hidden="false" customHeight="false" outlineLevel="0" collapsed="false">
      <c r="A491" s="0" t="n">
        <v>3509</v>
      </c>
      <c r="B491" s="0" t="n">
        <v>1.09952518595837</v>
      </c>
    </row>
    <row r="492" customFormat="false" ht="12.75" hidden="false" customHeight="false" outlineLevel="0" collapsed="false">
      <c r="A492" s="0" t="n">
        <v>3509.1</v>
      </c>
      <c r="B492" s="0" t="n">
        <v>1.09102439866461</v>
      </c>
    </row>
    <row r="493" customFormat="false" ht="12.75" hidden="false" customHeight="false" outlineLevel="0" collapsed="false">
      <c r="A493" s="0" t="n">
        <v>3509.2</v>
      </c>
      <c r="B493" s="0" t="n">
        <v>1.07706721080141</v>
      </c>
    </row>
    <row r="494" customFormat="false" ht="12.75" hidden="false" customHeight="false" outlineLevel="0" collapsed="false">
      <c r="A494" s="0" t="n">
        <v>3509.3</v>
      </c>
      <c r="B494" s="0" t="n">
        <v>1.05486891923165</v>
      </c>
    </row>
    <row r="495" customFormat="false" ht="12.75" hidden="false" customHeight="false" outlineLevel="0" collapsed="false">
      <c r="A495" s="0" t="n">
        <v>3509.4</v>
      </c>
      <c r="B495" s="0" t="n">
        <v>1.02060564995029</v>
      </c>
    </row>
    <row r="496" customFormat="false" ht="12.75" hidden="false" customHeight="false" outlineLevel="0" collapsed="false">
      <c r="A496" s="0" t="n">
        <v>3509.5</v>
      </c>
      <c r="B496" s="0" t="n">
        <v>0.969135241767683</v>
      </c>
    </row>
    <row r="497" customFormat="false" ht="12.75" hidden="false" customHeight="false" outlineLevel="0" collapsed="false">
      <c r="A497" s="0" t="n">
        <v>3509.6</v>
      </c>
      <c r="B497" s="0" t="n">
        <v>0.893716397053564</v>
      </c>
    </row>
    <row r="498" customFormat="false" ht="12.75" hidden="false" customHeight="false" outlineLevel="0" collapsed="false">
      <c r="A498" s="0" t="n">
        <v>3509.7</v>
      </c>
      <c r="B498" s="0" t="n">
        <v>0.786216114266882</v>
      </c>
    </row>
    <row r="499" customFormat="false" ht="12.75" hidden="false" customHeight="false" outlineLevel="0" collapsed="false">
      <c r="A499" s="0" t="n">
        <v>3509.8</v>
      </c>
      <c r="B499" s="0" t="n">
        <v>0.638833137940762</v>
      </c>
    </row>
    <row r="500" customFormat="false" ht="12.75" hidden="false" customHeight="false" outlineLevel="0" collapsed="false">
      <c r="A500" s="0" t="n">
        <v>3509.9</v>
      </c>
      <c r="B500" s="0" t="n">
        <v>0.448010111796071</v>
      </c>
    </row>
    <row r="501" customFormat="false" ht="12.75" hidden="false" customHeight="false" outlineLevel="0" collapsed="false">
      <c r="A501" s="0" t="n">
        <v>3510</v>
      </c>
      <c r="B501" s="0" t="n">
        <v>0.21920714551854</v>
      </c>
    </row>
    <row r="502" customFormat="false" ht="12.75" hidden="false" customHeight="false" outlineLevel="0" collapsed="false">
      <c r="A502" s="0" t="n">
        <v>3510.1</v>
      </c>
      <c r="B502" s="0" t="n">
        <v>-0.0310419507295294</v>
      </c>
    </row>
    <row r="503" customFormat="false" ht="12.75" hidden="false" customHeight="false" outlineLevel="0" collapsed="false">
      <c r="A503" s="0" t="n">
        <v>3510.2</v>
      </c>
      <c r="B503" s="0" t="n">
        <v>-0.278810726581792</v>
      </c>
    </row>
    <row r="504" customFormat="false" ht="12.75" hidden="false" customHeight="false" outlineLevel="0" collapsed="false">
      <c r="A504" s="0" t="n">
        <v>3510.3</v>
      </c>
      <c r="B504" s="0" t="n">
        <v>-0.501050762412309</v>
      </c>
    </row>
    <row r="505" customFormat="false" ht="12.75" hidden="false" customHeight="false" outlineLevel="0" collapsed="false">
      <c r="A505" s="0" t="n">
        <v>3510.4</v>
      </c>
      <c r="B505" s="0" t="n">
        <v>-0.683292560533727</v>
      </c>
    </row>
    <row r="506" customFormat="false" ht="12.75" hidden="false" customHeight="false" outlineLevel="0" collapsed="false">
      <c r="A506" s="0" t="n">
        <v>3510.5</v>
      </c>
      <c r="B506" s="0" t="n">
        <v>-0.822141267322686</v>
      </c>
    </row>
    <row r="507" customFormat="false" ht="12.75" hidden="false" customHeight="false" outlineLevel="0" collapsed="false">
      <c r="A507" s="0" t="n">
        <v>3510.6</v>
      </c>
      <c r="B507" s="0" t="n">
        <v>-0.922388911913291</v>
      </c>
    </row>
    <row r="508" customFormat="false" ht="12.75" hidden="false" customHeight="false" outlineLevel="0" collapsed="false">
      <c r="A508" s="0" t="n">
        <v>3510.7</v>
      </c>
      <c r="B508" s="0" t="n">
        <v>-0.992180270644901</v>
      </c>
    </row>
    <row r="509" customFormat="false" ht="12.75" hidden="false" customHeight="false" outlineLevel="0" collapsed="false">
      <c r="A509" s="0" t="n">
        <v>3510.8</v>
      </c>
      <c r="B509" s="0" t="n">
        <v>-1.03948998578774</v>
      </c>
    </row>
    <row r="510" customFormat="false" ht="12.75" hidden="false" customHeight="false" outlineLevel="0" collapsed="false">
      <c r="A510" s="0" t="n">
        <v>3510.9</v>
      </c>
      <c r="B510" s="0" t="n">
        <v>-1.07076103641666</v>
      </c>
    </row>
    <row r="511" customFormat="false" ht="12.75" hidden="false" customHeight="false" outlineLevel="0" collapsed="false">
      <c r="A511" s="0" t="n">
        <v>3511</v>
      </c>
      <c r="B511" s="0" t="n">
        <v>-1.09085540653319</v>
      </c>
    </row>
    <row r="512" customFormat="false" ht="12.75" hidden="false" customHeight="false" outlineLevel="0" collapsed="false">
      <c r="A512" s="0" t="n">
        <v>3511.1</v>
      </c>
      <c r="B512" s="0" t="n">
        <v>-1.10336371817642</v>
      </c>
    </row>
    <row r="513" customFormat="false" ht="12.75" hidden="false" customHeight="false" outlineLevel="0" collapsed="false">
      <c r="A513" s="0" t="n">
        <v>3511.2</v>
      </c>
      <c r="B513" s="0" t="n">
        <v>-1.11088225928644</v>
      </c>
    </row>
    <row r="514" customFormat="false" ht="12.75" hidden="false" customHeight="false" outlineLevel="0" collapsed="false">
      <c r="A514" s="0" t="n">
        <v>3511.3</v>
      </c>
      <c r="B514" s="0" t="n">
        <v>-1.11522852526589</v>
      </c>
    </row>
    <row r="515" customFormat="false" ht="12.75" hidden="false" customHeight="false" outlineLevel="0" collapsed="false">
      <c r="A515" s="0" t="n">
        <v>3511.4</v>
      </c>
      <c r="B515" s="0" t="n">
        <v>-1.11762878724988</v>
      </c>
    </row>
    <row r="516" customFormat="false" ht="12.75" hidden="false" customHeight="false" outlineLevel="0" collapsed="false">
      <c r="A516" s="0" t="n">
        <v>3511.5</v>
      </c>
      <c r="B516" s="0" t="n">
        <v>-1.11888129425156</v>
      </c>
    </row>
    <row r="517" customFormat="false" ht="12.75" hidden="false" customHeight="false" outlineLevel="0" collapsed="false">
      <c r="A517" s="0" t="n">
        <v>3511.6</v>
      </c>
      <c r="B517" s="0" t="n">
        <v>-1.11948737980478</v>
      </c>
    </row>
    <row r="518" customFormat="false" ht="12.75" hidden="false" customHeight="false" outlineLevel="0" collapsed="false">
      <c r="A518" s="0" t="n">
        <v>3511.7</v>
      </c>
      <c r="B518" s="0" t="n">
        <v>-1.1197494585093</v>
      </c>
    </row>
    <row r="519" customFormat="false" ht="12.75" hidden="false" customHeight="false" outlineLevel="0" collapsed="false">
      <c r="A519" s="0" t="n">
        <v>3511.8</v>
      </c>
      <c r="B519" s="0" t="n">
        <v>-1.11984120398946</v>
      </c>
    </row>
    <row r="520" customFormat="false" ht="12.75" hidden="false" customHeight="false" outlineLevel="0" collapsed="false">
      <c r="A520" s="0" t="n">
        <v>3511.9</v>
      </c>
      <c r="B520" s="0" t="n">
        <v>-1.11985650261271</v>
      </c>
    </row>
    <row r="521" customFormat="false" ht="12.75" hidden="false" customHeight="false" outlineLevel="0" collapsed="false">
      <c r="A521" s="0" t="n">
        <v>3512</v>
      </c>
      <c r="B521" s="0" t="n">
        <v>-1.11984254307462</v>
      </c>
    </row>
    <row r="522" customFormat="false" ht="12.75" hidden="false" customHeight="false" outlineLevel="0" collapsed="false">
      <c r="A522" s="0" t="n">
        <v>3512.1</v>
      </c>
      <c r="B522" s="0" t="n">
        <v>-1.11982105172353</v>
      </c>
    </row>
    <row r="523" customFormat="false" ht="12.75" hidden="false" customHeight="false" outlineLevel="0" collapsed="false">
      <c r="A523" s="0" t="n">
        <v>3512.2</v>
      </c>
      <c r="B523" s="0" t="n">
        <v>-1.11980093870539</v>
      </c>
    </row>
    <row r="524" customFormat="false" ht="12.75" hidden="false" customHeight="false" outlineLevel="0" collapsed="false">
      <c r="A524" s="0" t="n">
        <v>3512.3</v>
      </c>
      <c r="B524" s="0" t="n">
        <v>-1.11978515771402</v>
      </c>
    </row>
    <row r="525" customFormat="false" ht="12.75" hidden="false" customHeight="false" outlineLevel="0" collapsed="false">
      <c r="A525" s="0" t="n">
        <v>3512.4</v>
      </c>
      <c r="B525" s="0" t="n">
        <v>-1.11977407027319</v>
      </c>
    </row>
    <row r="526" customFormat="false" ht="12.75" hidden="false" customHeight="false" outlineLevel="0" collapsed="false">
      <c r="A526" s="0" t="n">
        <v>3512.5</v>
      </c>
      <c r="B526" s="0" t="n">
        <v>-1.11976701548986</v>
      </c>
    </row>
    <row r="527" customFormat="false" ht="12.75" hidden="false" customHeight="false" outlineLevel="0" collapsed="false">
      <c r="A527" s="0" t="n">
        <v>3512.6</v>
      </c>
      <c r="B527" s="0" t="n">
        <v>-1.1197631307612</v>
      </c>
    </row>
    <row r="528" customFormat="false" ht="12.75" hidden="false" customHeight="false" outlineLevel="0" collapsed="false">
      <c r="A528" s="0" t="n">
        <v>3512.7</v>
      </c>
      <c r="B528" s="0" t="n">
        <v>-1.11976180235625</v>
      </c>
    </row>
    <row r="529" customFormat="false" ht="12.75" hidden="false" customHeight="false" outlineLevel="0" collapsed="false">
      <c r="A529" s="0" t="n">
        <v>3512.8</v>
      </c>
      <c r="B529" s="0" t="n">
        <v>-1.1197627271601</v>
      </c>
    </row>
    <row r="530" customFormat="false" ht="12.75" hidden="false" customHeight="false" outlineLevel="0" collapsed="false">
      <c r="A530" s="0" t="n">
        <v>3512.9</v>
      </c>
      <c r="B530" s="0" t="n">
        <v>-1.11976565325317</v>
      </c>
    </row>
    <row r="531" customFormat="false" ht="12.75" hidden="false" customHeight="false" outlineLevel="0" collapsed="false">
      <c r="A531" s="0" t="n">
        <v>3513</v>
      </c>
      <c r="B531" s="0" t="n">
        <v>-1.11977014307712</v>
      </c>
    </row>
    <row r="532" customFormat="false" ht="12.75" hidden="false" customHeight="false" outlineLevel="0" collapsed="false">
      <c r="A532" s="0" t="n">
        <v>3513.1</v>
      </c>
      <c r="B532" s="0" t="n">
        <v>-1.11977564636902</v>
      </c>
    </row>
    <row r="533" customFormat="false" ht="12.75" hidden="false" customHeight="false" outlineLevel="0" collapsed="false">
      <c r="A533" s="0" t="n">
        <v>3513.2</v>
      </c>
      <c r="B533" s="0" t="n">
        <v>-1.11978176244093</v>
      </c>
    </row>
    <row r="534" customFormat="false" ht="12.75" hidden="false" customHeight="false" outlineLevel="0" collapsed="false">
      <c r="A534" s="0" t="n">
        <v>3513.3</v>
      </c>
      <c r="B534" s="0" t="n">
        <v>-1.11978833951289</v>
      </c>
    </row>
    <row r="535" customFormat="false" ht="12.75" hidden="false" customHeight="false" outlineLevel="0" collapsed="false">
      <c r="A535" s="0" t="n">
        <v>3513.4</v>
      </c>
      <c r="B535" s="0" t="n">
        <v>-1.11979530893847</v>
      </c>
    </row>
    <row r="536" customFormat="false" ht="12.75" hidden="false" customHeight="false" outlineLevel="0" collapsed="false">
      <c r="A536" s="0" t="n">
        <v>3513.5</v>
      </c>
      <c r="B536" s="0" t="n">
        <v>-1.11980252439781</v>
      </c>
    </row>
    <row r="537" customFormat="false" ht="12.75" hidden="false" customHeight="false" outlineLevel="0" collapsed="false">
      <c r="A537" s="0" t="n">
        <v>3513.6</v>
      </c>
      <c r="B537" s="0" t="n">
        <v>-1.1198098547315</v>
      </c>
    </row>
    <row r="538" customFormat="false" ht="12.75" hidden="false" customHeight="false" outlineLevel="0" collapsed="false">
      <c r="A538" s="0" t="n">
        <v>3513.7</v>
      </c>
      <c r="B538" s="0" t="n">
        <v>-1.11981741162869</v>
      </c>
    </row>
    <row r="539" customFormat="false" ht="12.75" hidden="false" customHeight="false" outlineLevel="0" collapsed="false">
      <c r="A539" s="0" t="n">
        <v>3513.8</v>
      </c>
      <c r="B539" s="0" t="n">
        <v>-1.11982560596608</v>
      </c>
    </row>
    <row r="540" customFormat="false" ht="12.75" hidden="false" customHeight="false" outlineLevel="0" collapsed="false">
      <c r="A540" s="0" t="n">
        <v>3513.9</v>
      </c>
      <c r="B540" s="0" t="n">
        <v>-1.11983496617864</v>
      </c>
    </row>
    <row r="541" customFormat="false" ht="12.75" hidden="false" customHeight="false" outlineLevel="0" collapsed="false">
      <c r="A541" s="0" t="n">
        <v>3514</v>
      </c>
      <c r="B541" s="0" t="n">
        <v>-1.11984594166245</v>
      </c>
    </row>
    <row r="542" customFormat="false" ht="12.75" hidden="false" customHeight="false" outlineLevel="0" collapsed="false">
      <c r="A542" s="0" t="n">
        <v>3514.1</v>
      </c>
      <c r="B542" s="0" t="n">
        <v>-1.119858828243</v>
      </c>
    </row>
    <row r="543" customFormat="false" ht="12.75" hidden="false" customHeight="false" outlineLevel="0" collapsed="false">
      <c r="A543" s="0" t="n">
        <v>3514.2</v>
      </c>
      <c r="B543" s="0" t="n">
        <v>-1.11987366632843</v>
      </c>
    </row>
    <row r="544" customFormat="false" ht="12.75" hidden="false" customHeight="false" outlineLevel="0" collapsed="false">
      <c r="A544" s="0" t="n">
        <v>3514.3</v>
      </c>
      <c r="B544" s="0" t="n">
        <v>-1.11988997901932</v>
      </c>
    </row>
    <row r="545" customFormat="false" ht="12.75" hidden="false" customHeight="false" outlineLevel="0" collapsed="false">
      <c r="A545" s="0" t="n">
        <v>3514.4</v>
      </c>
      <c r="B545" s="0" t="n">
        <v>-1.11990656218153</v>
      </c>
    </row>
    <row r="546" customFormat="false" ht="12.75" hidden="false" customHeight="false" outlineLevel="0" collapsed="false">
      <c r="A546" s="0" t="n">
        <v>3514.5</v>
      </c>
      <c r="B546" s="0" t="n">
        <v>-1.11992167600384</v>
      </c>
    </row>
    <row r="547" customFormat="false" ht="12.75" hidden="false" customHeight="false" outlineLevel="0" collapsed="false">
      <c r="A547" s="0" t="n">
        <v>3514.6</v>
      </c>
      <c r="B547" s="0" t="n">
        <v>-1.11993364099329</v>
      </c>
    </row>
    <row r="548" customFormat="false" ht="12.75" hidden="false" customHeight="false" outlineLevel="0" collapsed="false">
      <c r="A548" s="0" t="n">
        <v>3514.7</v>
      </c>
      <c r="B548" s="0" t="n">
        <v>-1.11994144093381</v>
      </c>
    </row>
    <row r="549" customFormat="false" ht="12.75" hidden="false" customHeight="false" outlineLevel="0" collapsed="false">
      <c r="A549" s="0" t="n">
        <v>3514.8</v>
      </c>
      <c r="B549" s="0" t="n">
        <v>-1.1199449776056</v>
      </c>
    </row>
    <row r="550" customFormat="false" ht="12.75" hidden="false" customHeight="false" outlineLevel="0" collapsed="false">
      <c r="A550" s="0" t="n">
        <v>3514.9</v>
      </c>
      <c r="B550" s="0" t="n">
        <v>-1.11994496476157</v>
      </c>
    </row>
    <row r="551" customFormat="false" ht="12.75" hidden="false" customHeight="false" outlineLevel="0" collapsed="false">
      <c r="A551" s="0" t="n">
        <v>3515</v>
      </c>
      <c r="B551" s="0" t="n">
        <v>-1.11994262757574</v>
      </c>
    </row>
    <row r="552" customFormat="false" ht="12.75" hidden="false" customHeight="false" outlineLevel="0" collapsed="false">
      <c r="A552" s="0" t="n">
        <v>3515.1</v>
      </c>
      <c r="B552" s="0" t="n">
        <v>-1.11993931934318</v>
      </c>
    </row>
    <row r="553" customFormat="false" ht="12.75" hidden="false" customHeight="false" outlineLevel="0" collapsed="false">
      <c r="A553" s="0" t="n">
        <v>3515.2</v>
      </c>
      <c r="B553" s="0" t="n">
        <v>-1.11993614549404</v>
      </c>
    </row>
    <row r="554" customFormat="false" ht="12.75" hidden="false" customHeight="false" outlineLevel="0" collapsed="false">
      <c r="A554" s="0" t="n">
        <v>3515.3</v>
      </c>
      <c r="B554" s="0" t="n">
        <v>-1.1199337277408</v>
      </c>
    </row>
    <row r="555" customFormat="false" ht="12.75" hidden="false" customHeight="false" outlineLevel="0" collapsed="false">
      <c r="A555" s="0" t="n">
        <v>3515.4</v>
      </c>
      <c r="B555" s="0" t="n">
        <v>-1.11993215741915</v>
      </c>
    </row>
    <row r="556" customFormat="false" ht="12.75" hidden="false" customHeight="false" outlineLevel="0" collapsed="false">
      <c r="A556" s="0" t="n">
        <v>3515.5</v>
      </c>
      <c r="B556" s="0" t="n">
        <v>-1.11993104454404</v>
      </c>
    </row>
    <row r="557" customFormat="false" ht="12.75" hidden="false" customHeight="false" outlineLevel="0" collapsed="false">
      <c r="A557" s="0" t="n">
        <v>3515.6</v>
      </c>
      <c r="B557" s="0" t="n">
        <v>-1.11992961892551</v>
      </c>
    </row>
    <row r="558" customFormat="false" ht="12.75" hidden="false" customHeight="false" outlineLevel="0" collapsed="false">
      <c r="A558" s="0" t="n">
        <v>3515.7</v>
      </c>
      <c r="B558" s="0" t="n">
        <v>-1.11992698419113</v>
      </c>
    </row>
    <row r="559" customFormat="false" ht="12.75" hidden="false" customHeight="false" outlineLevel="0" collapsed="false">
      <c r="A559" s="0" t="n">
        <v>3515.8</v>
      </c>
      <c r="B559" s="0" t="n">
        <v>-1.11992252845815</v>
      </c>
    </row>
    <row r="560" customFormat="false" ht="12.75" hidden="false" customHeight="false" outlineLevel="0" collapsed="false">
      <c r="A560" s="0" t="n">
        <v>3515.9</v>
      </c>
      <c r="B560" s="0" t="n">
        <v>-1.11991623736273</v>
      </c>
    </row>
    <row r="561" customFormat="false" ht="12.75" hidden="false" customHeight="false" outlineLevel="0" collapsed="false">
      <c r="A561" s="0" t="n">
        <v>3516</v>
      </c>
      <c r="B561" s="0" t="n">
        <v>-1.11990867442258</v>
      </c>
    </row>
    <row r="562" customFormat="false" ht="12.75" hidden="false" customHeight="false" outlineLevel="0" collapsed="false">
      <c r="A562" s="0" t="n">
        <v>3516.1</v>
      </c>
      <c r="B562" s="0" t="n">
        <v>-1.11990071362807</v>
      </c>
    </row>
    <row r="563" customFormat="false" ht="12.75" hidden="false" customHeight="false" outlineLevel="0" collapsed="false">
      <c r="A563" s="0" t="n">
        <v>3516.2</v>
      </c>
      <c r="B563" s="0" t="n">
        <v>-1.11989325412726</v>
      </c>
    </row>
    <row r="564" customFormat="false" ht="12.75" hidden="false" customHeight="false" outlineLevel="0" collapsed="false">
      <c r="A564" s="0" t="n">
        <v>3516.3</v>
      </c>
      <c r="B564" s="0" t="n">
        <v>-1.11988695784152</v>
      </c>
    </row>
    <row r="565" customFormat="false" ht="12.75" hidden="false" customHeight="false" outlineLevel="0" collapsed="false">
      <c r="A565" s="0" t="n">
        <v>3516.4</v>
      </c>
      <c r="B565" s="0" t="n">
        <v>-1.11988195655107</v>
      </c>
    </row>
    <row r="566" customFormat="false" ht="12.75" hidden="false" customHeight="false" outlineLevel="0" collapsed="false">
      <c r="A566" s="0" t="n">
        <v>3516.5</v>
      </c>
      <c r="B566" s="0" t="n">
        <v>-1.11987770264218</v>
      </c>
    </row>
    <row r="567" customFormat="false" ht="12.75" hidden="false" customHeight="false" outlineLevel="0" collapsed="false">
      <c r="A567" s="0" t="n">
        <v>3516.6</v>
      </c>
      <c r="B567" s="0" t="n">
        <v>-1.11987324083854</v>
      </c>
    </row>
    <row r="568" customFormat="false" ht="12.75" hidden="false" customHeight="false" outlineLevel="0" collapsed="false">
      <c r="A568" s="0" t="n">
        <v>3516.7</v>
      </c>
      <c r="B568" s="0" t="n">
        <v>-1.11986778082473</v>
      </c>
    </row>
    <row r="569" customFormat="false" ht="12.75" hidden="false" customHeight="false" outlineLevel="0" collapsed="false">
      <c r="A569" s="0" t="n">
        <v>3516.8</v>
      </c>
      <c r="B569" s="0" t="n">
        <v>-1.11986100512018</v>
      </c>
    </row>
    <row r="570" customFormat="false" ht="12.75" hidden="false" customHeight="false" outlineLevel="0" collapsed="false">
      <c r="A570" s="0" t="n">
        <v>3516.9</v>
      </c>
      <c r="B570" s="0" t="n">
        <v>-1.11985274218257</v>
      </c>
    </row>
    <row r="571" customFormat="false" ht="12.75" hidden="false" customHeight="false" outlineLevel="0" collapsed="false">
      <c r="A571" s="0" t="n">
        <v>3517</v>
      </c>
      <c r="B571" s="0" t="n">
        <v>-1.11984228677753</v>
      </c>
    </row>
    <row r="572" customFormat="false" ht="12.75" hidden="false" customHeight="false" outlineLevel="0" collapsed="false">
      <c r="A572" s="0" t="n">
        <v>3517.1</v>
      </c>
      <c r="B572" s="0" t="n">
        <v>-1.11982787376816</v>
      </c>
    </row>
    <row r="573" customFormat="false" ht="12.75" hidden="false" customHeight="false" outlineLevel="0" collapsed="false">
      <c r="A573" s="0" t="n">
        <v>3517.2</v>
      </c>
      <c r="B573" s="0" t="n">
        <v>-1.11980630975506</v>
      </c>
    </row>
    <row r="574" customFormat="false" ht="12.75" hidden="false" customHeight="false" outlineLevel="0" collapsed="false">
      <c r="A574" s="0" t="n">
        <v>3517.3</v>
      </c>
      <c r="B574" s="0" t="n">
        <v>-1.1197722571669</v>
      </c>
    </row>
    <row r="575" customFormat="false" ht="12.75" hidden="false" customHeight="false" outlineLevel="0" collapsed="false">
      <c r="A575" s="0" t="n">
        <v>3517.4</v>
      </c>
      <c r="B575" s="0" t="n">
        <v>-1.11971681037067</v>
      </c>
    </row>
    <row r="576" customFormat="false" ht="12.75" hidden="false" customHeight="false" outlineLevel="0" collapsed="false">
      <c r="A576" s="0" t="n">
        <v>3517.5</v>
      </c>
      <c r="B576" s="0" t="n">
        <v>-1.11962550499656</v>
      </c>
    </row>
    <row r="577" customFormat="false" ht="12.75" hidden="false" customHeight="false" outlineLevel="0" collapsed="false">
      <c r="A577" s="0" t="n">
        <v>3517.6</v>
      </c>
      <c r="B577" s="0" t="n">
        <v>-1.11947604222127</v>
      </c>
    </row>
    <row r="578" customFormat="false" ht="12.75" hidden="false" customHeight="false" outlineLevel="0" collapsed="false">
      <c r="A578" s="0" t="n">
        <v>3517.7</v>
      </c>
      <c r="B578" s="0" t="n">
        <v>-1.11923565901557</v>
      </c>
    </row>
    <row r="579" customFormat="false" ht="12.75" hidden="false" customHeight="false" outlineLevel="0" collapsed="false">
      <c r="A579" s="0" t="n">
        <v>3517.8</v>
      </c>
      <c r="B579" s="0" t="n">
        <v>-1.11885772318823</v>
      </c>
    </row>
    <row r="580" customFormat="false" ht="12.75" hidden="false" customHeight="false" outlineLevel="0" collapsed="false">
      <c r="A580" s="0" t="n">
        <v>3517.9</v>
      </c>
      <c r="B580" s="0" t="n">
        <v>-1.11827720643038</v>
      </c>
    </row>
    <row r="581" customFormat="false" ht="12.75" hidden="false" customHeight="false" outlineLevel="0" collapsed="false">
      <c r="A581" s="0" t="n">
        <v>3518</v>
      </c>
      <c r="B581" s="0" t="n">
        <v>-1.11740518318475</v>
      </c>
    </row>
    <row r="582" customFormat="false" ht="12.75" hidden="false" customHeight="false" outlineLevel="0" collapsed="false">
      <c r="A582" s="0" t="n">
        <v>3518.1</v>
      </c>
      <c r="B582" s="0" t="n">
        <v>-1.11612306027246</v>
      </c>
    </row>
    <row r="583" customFormat="false" ht="12.75" hidden="false" customHeight="false" outlineLevel="0" collapsed="false">
      <c r="A583" s="0" t="n">
        <v>3518.2</v>
      </c>
      <c r="B583" s="0" t="n">
        <v>-1.11427755019273</v>
      </c>
    </row>
    <row r="584" customFormat="false" ht="12.75" hidden="false" customHeight="false" outlineLevel="0" collapsed="false">
      <c r="A584" s="0" t="n">
        <v>3518.3</v>
      </c>
      <c r="B584" s="0" t="n">
        <v>-1.1116778374207</v>
      </c>
    </row>
    <row r="585" customFormat="false" ht="12.75" hidden="false" customHeight="false" outlineLevel="0" collapsed="false">
      <c r="A585" s="0" t="n">
        <v>3518.4</v>
      </c>
      <c r="B585" s="0" t="n">
        <v>-1.10809771881188</v>
      </c>
    </row>
    <row r="586" customFormat="false" ht="12.75" hidden="false" customHeight="false" outlineLevel="0" collapsed="false">
      <c r="A586" s="0" t="n">
        <v>3518.5</v>
      </c>
      <c r="B586" s="0" t="n">
        <v>-1.10328693620716</v>
      </c>
    </row>
    <row r="587" customFormat="false" ht="12.75" hidden="false" customHeight="false" outlineLevel="0" collapsed="false">
      <c r="A587" s="0" t="n">
        <v>3518.6</v>
      </c>
      <c r="B587" s="0" t="n">
        <v>-1.09699436339548</v>
      </c>
    </row>
    <row r="588" customFormat="false" ht="12.75" hidden="false" customHeight="false" outlineLevel="0" collapsed="false">
      <c r="A588" s="0" t="n">
        <v>3518.7</v>
      </c>
      <c r="B588" s="0" t="n">
        <v>-1.08899903355095</v>
      </c>
    </row>
    <row r="589" customFormat="false" ht="12.75" hidden="false" customHeight="false" outlineLevel="0" collapsed="false">
      <c r="A589" s="0" t="n">
        <v>3518.8</v>
      </c>
      <c r="B589" s="0" t="n">
        <v>-1.07913640801316</v>
      </c>
    </row>
    <row r="590" customFormat="false" ht="12.75" hidden="false" customHeight="false" outlineLevel="0" collapsed="false">
      <c r="A590" s="0" t="n">
        <v>3518.9</v>
      </c>
      <c r="B590" s="0" t="n">
        <v>-1.06730533506098</v>
      </c>
    </row>
    <row r="591" customFormat="false" ht="12.75" hidden="false" customHeight="false" outlineLevel="0" collapsed="false">
      <c r="A591" s="0" t="n">
        <v>3519</v>
      </c>
      <c r="B591" s="0" t="n">
        <v>-1.05345296827768</v>
      </c>
    </row>
    <row r="592" customFormat="false" ht="12.75" hidden="false" customHeight="false" outlineLevel="0" collapsed="false">
      <c r="A592" s="0" t="n">
        <v>3519.1</v>
      </c>
      <c r="B592" s="0" t="n">
        <v>-1.03755516942644</v>
      </c>
    </row>
    <row r="593" customFormat="false" ht="12.75" hidden="false" customHeight="false" outlineLevel="0" collapsed="false">
      <c r="A593" s="0" t="n">
        <v>3519.2</v>
      </c>
      <c r="B593" s="0" t="n">
        <v>-1.01961795032094</v>
      </c>
    </row>
    <row r="594" customFormat="false" ht="12.75" hidden="false" customHeight="false" outlineLevel="0" collapsed="false">
      <c r="A594" s="0" t="n">
        <v>3519.3</v>
      </c>
      <c r="B594" s="0" t="n">
        <v>-0.999705591602037</v>
      </c>
    </row>
    <row r="595" customFormat="false" ht="12.75" hidden="false" customHeight="false" outlineLevel="0" collapsed="false">
      <c r="A595" s="0" t="n">
        <v>3519.4</v>
      </c>
      <c r="B595" s="0" t="n">
        <v>-0.977969478707788</v>
      </c>
    </row>
    <row r="596" customFormat="false" ht="12.75" hidden="false" customHeight="false" outlineLevel="0" collapsed="false">
      <c r="A596" s="0" t="n">
        <v>3519.5</v>
      </c>
      <c r="B596" s="0" t="n">
        <v>-0.95464659036819</v>
      </c>
    </row>
    <row r="597" customFormat="false" ht="12.75" hidden="false" customHeight="false" outlineLevel="0" collapsed="false">
      <c r="A597" s="0" t="n">
        <v>3519.6</v>
      </c>
      <c r="B597" s="0" t="n">
        <v>-0.930029079381322</v>
      </c>
    </row>
    <row r="598" customFormat="false" ht="12.75" hidden="false" customHeight="false" outlineLevel="0" collapsed="false">
      <c r="A598" s="0" t="n">
        <v>3519.7</v>
      </c>
      <c r="B598" s="0" t="n">
        <v>-0.904437259271902</v>
      </c>
    </row>
    <row r="599" customFormat="false" ht="12.75" hidden="false" customHeight="false" outlineLevel="0" collapsed="false">
      <c r="A599" s="0" t="n">
        <v>3519.8</v>
      </c>
      <c r="B599" s="0" t="n">
        <v>-0.878214041302611</v>
      </c>
    </row>
    <row r="600" customFormat="false" ht="12.75" hidden="false" customHeight="false" outlineLevel="0" collapsed="false">
      <c r="A600" s="0" t="n">
        <v>3519.9</v>
      </c>
      <c r="B600" s="0" t="n">
        <v>-0.851715326137014</v>
      </c>
    </row>
    <row r="601" customFormat="false" ht="12.75" hidden="false" customHeight="false" outlineLevel="0" collapsed="false">
      <c r="A601" s="0" t="n">
        <v>3520</v>
      </c>
      <c r="B601" s="0" t="n">
        <v>-0.825262663470842</v>
      </c>
    </row>
    <row r="602" customFormat="false" ht="12.75" hidden="false" customHeight="false" outlineLevel="0" collapsed="false">
      <c r="A602" s="0" t="n">
        <v>3520.1</v>
      </c>
      <c r="B602" s="0" t="n">
        <v>-0.799075872660063</v>
      </c>
    </row>
    <row r="603" customFormat="false" ht="12.75" hidden="false" customHeight="false" outlineLevel="0" collapsed="false">
      <c r="A603" s="0" t="n">
        <v>3520.2</v>
      </c>
      <c r="B603" s="0" t="n">
        <v>-0.773249616212955</v>
      </c>
    </row>
    <row r="604" customFormat="false" ht="12.75" hidden="false" customHeight="false" outlineLevel="0" collapsed="false">
      <c r="A604" s="0" t="n">
        <v>3520.3</v>
      </c>
      <c r="B604" s="0" t="n">
        <v>-0.747807268529381</v>
      </c>
    </row>
    <row r="605" customFormat="false" ht="12.75" hidden="false" customHeight="false" outlineLevel="0" collapsed="false">
      <c r="A605" s="0" t="n">
        <v>3520.4</v>
      </c>
      <c r="B605" s="0" t="n">
        <v>-0.722786312882362</v>
      </c>
    </row>
    <row r="606" customFormat="false" ht="12.75" hidden="false" customHeight="false" outlineLevel="0" collapsed="false">
      <c r="A606" s="0" t="n">
        <v>3520.5</v>
      </c>
      <c r="B606" s="0" t="n">
        <v>-0.698276818060397</v>
      </c>
    </row>
    <row r="607" customFormat="false" ht="12.75" hidden="false" customHeight="false" outlineLevel="0" collapsed="false">
      <c r="A607" s="0" t="n">
        <v>3520.6</v>
      </c>
      <c r="B607" s="0" t="n">
        <v>-0.674381845942121</v>
      </c>
    </row>
    <row r="608" customFormat="false" ht="12.75" hidden="false" customHeight="false" outlineLevel="0" collapsed="false">
      <c r="A608" s="0" t="n">
        <v>3520.7</v>
      </c>
      <c r="B608" s="0" t="n">
        <v>-0.651139828880581</v>
      </c>
    </row>
    <row r="609" customFormat="false" ht="12.75" hidden="false" customHeight="false" outlineLevel="0" collapsed="false">
      <c r="A609" s="0" t="n">
        <v>3520.8</v>
      </c>
      <c r="B609" s="0" t="n">
        <v>-0.628482059440835</v>
      </c>
    </row>
    <row r="610" customFormat="false" ht="12.75" hidden="false" customHeight="false" outlineLevel="0" collapsed="false">
      <c r="A610" s="0" t="n">
        <v>3520.9</v>
      </c>
      <c r="B610" s="0" t="n">
        <v>-0.606272797131851</v>
      </c>
    </row>
    <row r="611" customFormat="false" ht="12.75" hidden="false" customHeight="false" outlineLevel="0" collapsed="false">
      <c r="A611" s="0" t="n">
        <v>3521</v>
      </c>
      <c r="B611" s="0" t="n">
        <v>-0.584407484045169</v>
      </c>
    </row>
    <row r="612" customFormat="false" ht="12.75" hidden="false" customHeight="false" outlineLevel="0" collapsed="false">
      <c r="A612" s="0" t="n">
        <v>3521.1</v>
      </c>
      <c r="B612" s="0" t="n">
        <v>-0.562881397018503</v>
      </c>
    </row>
    <row r="613" customFormat="false" ht="12.75" hidden="false" customHeight="false" outlineLevel="0" collapsed="false">
      <c r="A613" s="0" t="n">
        <v>3521.2</v>
      </c>
      <c r="B613" s="0" t="n">
        <v>-0.541760871063095</v>
      </c>
    </row>
    <row r="614" customFormat="false" ht="12.75" hidden="false" customHeight="false" outlineLevel="0" collapsed="false">
      <c r="A614" s="0" t="n">
        <v>3521.3</v>
      </c>
      <c r="B614" s="0" t="n">
        <v>-0.521086664360242</v>
      </c>
    </row>
    <row r="615" customFormat="false" ht="12.75" hidden="false" customHeight="false" outlineLevel="0" collapsed="false">
      <c r="A615" s="0" t="n">
        <v>3521.4</v>
      </c>
      <c r="B615" s="0" t="n">
        <v>-0.500806101668863</v>
      </c>
    </row>
    <row r="616" customFormat="false" ht="12.75" hidden="false" customHeight="false" outlineLevel="0" collapsed="false">
      <c r="A616" s="0" t="n">
        <v>3521.5</v>
      </c>
      <c r="B616" s="0" t="n">
        <v>-0.48079068805545</v>
      </c>
    </row>
    <row r="617" customFormat="false" ht="12.75" hidden="false" customHeight="false" outlineLevel="0" collapsed="false">
      <c r="A617" s="0" t="n">
        <v>3521.6</v>
      </c>
      <c r="B617" s="0" t="n">
        <v>-0.460904365520316</v>
      </c>
    </row>
    <row r="618" customFormat="false" ht="12.75" hidden="false" customHeight="false" outlineLevel="0" collapsed="false">
      <c r="A618" s="0" t="n">
        <v>3521.7</v>
      </c>
      <c r="B618" s="0" t="n">
        <v>-0.44104837914778</v>
      </c>
    </row>
    <row r="619" customFormat="false" ht="12.75" hidden="false" customHeight="false" outlineLevel="0" collapsed="false">
      <c r="A619" s="0" t="n">
        <v>3521.8</v>
      </c>
      <c r="B619" s="0" t="n">
        <v>-0.421147352130683</v>
      </c>
    </row>
    <row r="620" customFormat="false" ht="12.75" hidden="false" customHeight="false" outlineLevel="0" collapsed="false">
      <c r="A620" s="0" t="n">
        <v>3521.9</v>
      </c>
      <c r="B620" s="0" t="n">
        <v>-0.401104045392392</v>
      </c>
    </row>
    <row r="621" customFormat="false" ht="12.75" hidden="false" customHeight="false" outlineLevel="0" collapsed="false">
      <c r="A621" s="0" t="n">
        <v>3522</v>
      </c>
      <c r="B621" s="0" t="n">
        <v>-0.380779000774626</v>
      </c>
    </row>
    <row r="622" customFormat="false" ht="12.75" hidden="false" customHeight="false" outlineLevel="0" collapsed="false">
      <c r="A622" s="0" t="n">
        <v>3522.1</v>
      </c>
      <c r="B622" s="0" t="n">
        <v>-0.360024997510584</v>
      </c>
    </row>
    <row r="623" customFormat="false" ht="12.75" hidden="false" customHeight="false" outlineLevel="0" collapsed="false">
      <c r="A623" s="0" t="n">
        <v>3522.2</v>
      </c>
      <c r="B623" s="0" t="n">
        <v>-0.338750430170613</v>
      </c>
    </row>
    <row r="624" customFormat="false" ht="12.75" hidden="false" customHeight="false" outlineLevel="0" collapsed="false">
      <c r="A624" s="0" t="n">
        <v>3522.3</v>
      </c>
      <c r="B624" s="0" t="n">
        <v>-0.316956201961705</v>
      </c>
    </row>
    <row r="625" customFormat="false" ht="12.75" hidden="false" customHeight="false" outlineLevel="0" collapsed="false">
      <c r="A625" s="0" t="n">
        <v>3522.4</v>
      </c>
      <c r="B625" s="0" t="n">
        <v>-0.294718787736518</v>
      </c>
    </row>
    <row r="626" customFormat="false" ht="12.75" hidden="false" customHeight="false" outlineLevel="0" collapsed="false">
      <c r="A626" s="0" t="n">
        <v>3522.5</v>
      </c>
      <c r="B626" s="0" t="n">
        <v>-0.272145160287337</v>
      </c>
    </row>
    <row r="627" customFormat="false" ht="12.75" hidden="false" customHeight="false" outlineLevel="0" collapsed="false">
      <c r="A627" s="0" t="n">
        <v>3522.6</v>
      </c>
      <c r="B627" s="0" t="n">
        <v>-0.249346434124457</v>
      </c>
    </row>
    <row r="628" customFormat="false" ht="12.75" hidden="false" customHeight="false" outlineLevel="0" collapsed="false">
      <c r="A628" s="0" t="n">
        <v>3522.7</v>
      </c>
      <c r="B628" s="0" t="n">
        <v>-0.226450407935608</v>
      </c>
    </row>
    <row r="629" customFormat="false" ht="12.75" hidden="false" customHeight="false" outlineLevel="0" collapsed="false">
      <c r="A629" s="0" t="n">
        <v>3522.8</v>
      </c>
      <c r="B629" s="0" t="n">
        <v>-0.203631772963025</v>
      </c>
    </row>
    <row r="630" customFormat="false" ht="12.75" hidden="false" customHeight="false" outlineLevel="0" collapsed="false">
      <c r="A630" s="0" t="n">
        <v>3522.9</v>
      </c>
      <c r="B630" s="0" t="n">
        <v>-0.181126629825132</v>
      </c>
    </row>
    <row r="631" customFormat="false" ht="12.75" hidden="false" customHeight="false" outlineLevel="0" collapsed="false">
      <c r="A631" s="0" t="n">
        <v>3523</v>
      </c>
      <c r="B631" s="0" t="n">
        <v>-0.159227302763644</v>
      </c>
    </row>
    <row r="632" customFormat="false" ht="12.75" hidden="false" customHeight="false" outlineLevel="0" collapsed="false">
      <c r="A632" s="0" t="n">
        <v>3523.1</v>
      </c>
      <c r="B632" s="0" t="n">
        <v>-0.13828309703791</v>
      </c>
    </row>
    <row r="633" customFormat="false" ht="12.75" hidden="false" customHeight="false" outlineLevel="0" collapsed="false">
      <c r="A633" s="0" t="n">
        <v>3523.2</v>
      </c>
      <c r="B633" s="0" t="n">
        <v>-0.118713907558393</v>
      </c>
    </row>
    <row r="634" customFormat="false" ht="12.75" hidden="false" customHeight="false" outlineLevel="0" collapsed="false">
      <c r="A634" s="0" t="n">
        <v>3523.3</v>
      </c>
      <c r="B634" s="0" t="n">
        <v>-0.101003473041394</v>
      </c>
    </row>
    <row r="635" customFormat="false" ht="12.75" hidden="false" customHeight="false" outlineLevel="0" collapsed="false">
      <c r="A635" s="0" t="n">
        <v>3523.4</v>
      </c>
      <c r="B635" s="0" t="n">
        <v>-0.0856533790473271</v>
      </c>
    </row>
    <row r="636" customFormat="false" ht="12.75" hidden="false" customHeight="false" outlineLevel="0" collapsed="false">
      <c r="A636" s="0" t="n">
        <v>3523.5</v>
      </c>
      <c r="B636" s="0" t="n">
        <v>-0.0731375148573174</v>
      </c>
    </row>
    <row r="637" customFormat="false" ht="12.75" hidden="false" customHeight="false" outlineLevel="0" collapsed="false">
      <c r="A637" s="0" t="n">
        <v>3523.6</v>
      </c>
      <c r="B637" s="0" t="n">
        <v>-0.0638999368707575</v>
      </c>
    </row>
    <row r="638" customFormat="false" ht="12.75" hidden="false" customHeight="false" outlineLevel="0" collapsed="false">
      <c r="A638" s="0" t="n">
        <v>3523.7</v>
      </c>
      <c r="B638" s="0" t="n">
        <v>-0.0583695757842314</v>
      </c>
    </row>
    <row r="639" customFormat="false" ht="12.75" hidden="false" customHeight="false" outlineLevel="0" collapsed="false">
      <c r="A639" s="0" t="n">
        <v>3523.8</v>
      </c>
      <c r="B639" s="0" t="n">
        <v>-0.0569323473826185</v>
      </c>
    </row>
    <row r="640" customFormat="false" ht="12.75" hidden="false" customHeight="false" outlineLevel="0" collapsed="false">
      <c r="A640" s="0" t="n">
        <v>3523.9</v>
      </c>
      <c r="B640" s="0" t="n">
        <v>-0.0598597284426179</v>
      </c>
    </row>
    <row r="641" customFormat="false" ht="12.75" hidden="false" customHeight="false" outlineLevel="0" collapsed="false">
      <c r="A641" s="0" t="n">
        <v>3524</v>
      </c>
      <c r="B641" s="0" t="n">
        <v>-0.0672548277531258</v>
      </c>
    </row>
    <row r="642" customFormat="false" ht="12.75" hidden="false" customHeight="false" outlineLevel="0" collapsed="false">
      <c r="A642" s="0" t="n">
        <v>3524.1</v>
      </c>
      <c r="B642" s="0" t="n">
        <v>-0.0790610545404802</v>
      </c>
    </row>
    <row r="643" customFormat="false" ht="12.75" hidden="false" customHeight="false" outlineLevel="0" collapsed="false">
      <c r="A643" s="0" t="n">
        <v>3524.2</v>
      </c>
      <c r="B643" s="0" t="n">
        <v>-0.0951182401733822</v>
      </c>
    </row>
    <row r="644" customFormat="false" ht="12.75" hidden="false" customHeight="false" outlineLevel="0" collapsed="false">
      <c r="A644" s="0" t="n">
        <v>3524.3</v>
      </c>
      <c r="B644" s="0" t="n">
        <v>-0.115212205756225</v>
      </c>
    </row>
    <row r="645" customFormat="false" ht="12.75" hidden="false" customHeight="false" outlineLevel="0" collapsed="false">
      <c r="A645" s="0" t="n">
        <v>3524.4</v>
      </c>
      <c r="B645" s="0" t="n">
        <v>-0.139066236358376</v>
      </c>
    </row>
    <row r="646" customFormat="false" ht="12.75" hidden="false" customHeight="false" outlineLevel="0" collapsed="false">
      <c r="A646" s="0" t="n">
        <v>3524.5</v>
      </c>
      <c r="B646" s="0" t="n">
        <v>-0.166266898630275</v>
      </c>
    </row>
    <row r="647" customFormat="false" ht="12.75" hidden="false" customHeight="false" outlineLevel="0" collapsed="false">
      <c r="A647" s="0" t="n">
        <v>3524.6</v>
      </c>
      <c r="B647" s="0" t="n">
        <v>-0.196185112000083</v>
      </c>
    </row>
    <row r="648" customFormat="false" ht="12.75" hidden="false" customHeight="false" outlineLevel="0" collapsed="false">
      <c r="A648" s="0" t="n">
        <v>3524.7</v>
      </c>
      <c r="B648" s="0" t="n">
        <v>-0.22798118179202</v>
      </c>
    </row>
    <row r="649" customFormat="false" ht="12.75" hidden="false" customHeight="false" outlineLevel="0" collapsed="false">
      <c r="A649" s="0" t="n">
        <v>3524.8</v>
      </c>
      <c r="B649" s="0" t="n">
        <v>-0.260714908944648</v>
      </c>
    </row>
    <row r="650" customFormat="false" ht="12.75" hidden="false" customHeight="false" outlineLevel="0" collapsed="false">
      <c r="A650" s="0" t="n">
        <v>3524.9</v>
      </c>
      <c r="B650" s="0" t="n">
        <v>-0.293474512533235</v>
      </c>
    </row>
    <row r="651" customFormat="false" ht="12.75" hidden="false" customHeight="false" outlineLevel="0" collapsed="false">
      <c r="A651" s="0" t="n">
        <v>3525</v>
      </c>
      <c r="B651" s="0" t="n">
        <v>-0.325419246214101</v>
      </c>
    </row>
    <row r="652" customFormat="false" ht="12.75" hidden="false" customHeight="false" outlineLevel="0" collapsed="false">
      <c r="A652" s="0" t="n">
        <v>3525.1</v>
      </c>
      <c r="B652" s="0" t="n">
        <v>-0.355737102518507</v>
      </c>
    </row>
    <row r="653" customFormat="false" ht="12.75" hidden="false" customHeight="false" outlineLevel="0" collapsed="false">
      <c r="A653" s="0" t="n">
        <v>3525.2</v>
      </c>
      <c r="B653" s="0" t="n">
        <v>-0.383626762340946</v>
      </c>
    </row>
    <row r="654" customFormat="false" ht="12.75" hidden="false" customHeight="false" outlineLevel="0" collapsed="false">
      <c r="A654" s="0" t="n">
        <v>3525.3</v>
      </c>
      <c r="B654" s="0" t="n">
        <v>-0.40838202043541</v>
      </c>
    </row>
    <row r="655" customFormat="false" ht="12.75" hidden="false" customHeight="false" outlineLevel="0" collapsed="false">
      <c r="A655" s="0" t="n">
        <v>3525.4</v>
      </c>
      <c r="B655" s="0" t="n">
        <v>-0.42951995843974</v>
      </c>
    </row>
    <row r="656" customFormat="false" ht="12.75" hidden="false" customHeight="false" outlineLevel="0" collapsed="false">
      <c r="A656" s="0" t="n">
        <v>3525.5</v>
      </c>
      <c r="B656" s="0" t="n">
        <v>-0.446825397379213</v>
      </c>
    </row>
    <row r="657" customFormat="false" ht="12.75" hidden="false" customHeight="false" outlineLevel="0" collapsed="false">
      <c r="A657" s="0" t="n">
        <v>3525.6</v>
      </c>
      <c r="B657" s="0" t="n">
        <v>-0.460269745879342</v>
      </c>
    </row>
    <row r="658" customFormat="false" ht="12.75" hidden="false" customHeight="false" outlineLevel="0" collapsed="false">
      <c r="A658" s="0" t="n">
        <v>3525.7</v>
      </c>
      <c r="B658" s="0" t="n">
        <v>-0.469890249274577</v>
      </c>
    </row>
    <row r="659" customFormat="false" ht="12.75" hidden="false" customHeight="false" outlineLevel="0" collapsed="false">
      <c r="A659" s="0" t="n">
        <v>3525.8</v>
      </c>
      <c r="B659" s="0" t="n">
        <v>-0.475737906570061</v>
      </c>
    </row>
    <row r="660" customFormat="false" ht="12.75" hidden="false" customHeight="false" outlineLevel="0" collapsed="false">
      <c r="A660" s="0" t="n">
        <v>3525.9</v>
      </c>
      <c r="B660" s="0" t="n">
        <v>-0.47791778809695</v>
      </c>
    </row>
    <row r="661" customFormat="false" ht="12.75" hidden="false" customHeight="false" outlineLevel="0" collapsed="false">
      <c r="A661" s="0" t="n">
        <v>3526</v>
      </c>
      <c r="B661" s="0" t="n">
        <v>-0.476659586872949</v>
      </c>
    </row>
    <row r="662" customFormat="false" ht="12.75" hidden="false" customHeight="false" outlineLevel="0" collapsed="false">
      <c r="A662" s="0" t="n">
        <v>3526.1</v>
      </c>
      <c r="B662" s="0" t="n">
        <v>-0.4723379505744</v>
      </c>
    </row>
    <row r="663" customFormat="false" ht="12.75" hidden="false" customHeight="false" outlineLevel="0" collapsed="false">
      <c r="A663" s="0" t="n">
        <v>3526.2</v>
      </c>
      <c r="B663" s="0" t="n">
        <v>-0.465407215775226</v>
      </c>
    </row>
    <row r="664" customFormat="false" ht="12.75" hidden="false" customHeight="false" outlineLevel="0" collapsed="false">
      <c r="A664" s="0" t="n">
        <v>3526.3</v>
      </c>
      <c r="B664" s="0" t="n">
        <v>-0.456289216583997</v>
      </c>
    </row>
    <row r="665" customFormat="false" ht="12.75" hidden="false" customHeight="false" outlineLevel="0" collapsed="false">
      <c r="A665" s="0" t="n">
        <v>3526.4</v>
      </c>
      <c r="B665" s="0" t="n">
        <v>-0.445304752964857</v>
      </c>
    </row>
    <row r="666" customFormat="false" ht="12.75" hidden="false" customHeight="false" outlineLevel="0" collapsed="false">
      <c r="A666" s="0" t="n">
        <v>3526.5</v>
      </c>
      <c r="B666" s="0" t="n">
        <v>-0.432712942869837</v>
      </c>
    </row>
    <row r="667" customFormat="false" ht="12.75" hidden="false" customHeight="false" outlineLevel="0" collapsed="false">
      <c r="A667" s="0" t="n">
        <v>3526.6</v>
      </c>
      <c r="B667" s="0" t="n">
        <v>-0.418821441455067</v>
      </c>
    </row>
    <row r="668" customFormat="false" ht="12.75" hidden="false" customHeight="false" outlineLevel="0" collapsed="false">
      <c r="A668" s="0" t="n">
        <v>3526.7</v>
      </c>
      <c r="B668" s="0" t="n">
        <v>-0.404051312677478</v>
      </c>
    </row>
    <row r="669" customFormat="false" ht="12.75" hidden="false" customHeight="false" outlineLevel="0" collapsed="false">
      <c r="A669" s="0" t="n">
        <v>3526.8</v>
      </c>
      <c r="B669" s="0" t="n">
        <v>-0.38887819876226</v>
      </c>
    </row>
    <row r="670" customFormat="false" ht="12.75" hidden="false" customHeight="false" outlineLevel="0" collapsed="false">
      <c r="A670" s="0" t="n">
        <v>3526.9</v>
      </c>
      <c r="B670" s="0" t="n">
        <v>-0.373693346443466</v>
      </c>
    </row>
    <row r="671" customFormat="false" ht="12.75" hidden="false" customHeight="false" outlineLevel="0" collapsed="false">
      <c r="A671" s="0" t="n">
        <v>3527</v>
      </c>
      <c r="B671" s="0" t="n">
        <v>-0.358703613517763</v>
      </c>
    </row>
    <row r="672" customFormat="false" ht="12.75" hidden="false" customHeight="false" outlineLevel="0" collapsed="false">
      <c r="A672" s="0" t="n">
        <v>3527.1</v>
      </c>
      <c r="B672" s="0" t="n">
        <v>-0.343947725818394</v>
      </c>
    </row>
    <row r="673" customFormat="false" ht="12.75" hidden="false" customHeight="false" outlineLevel="0" collapsed="false">
      <c r="A673" s="0" t="n">
        <v>3527.2</v>
      </c>
      <c r="B673" s="0" t="n">
        <v>-0.329403646143427</v>
      </c>
    </row>
    <row r="674" customFormat="false" ht="12.75" hidden="false" customHeight="false" outlineLevel="0" collapsed="false">
      <c r="A674" s="0" t="n">
        <v>3527.3</v>
      </c>
      <c r="B674" s="0" t="n">
        <v>-0.315099126835392</v>
      </c>
    </row>
    <row r="675" customFormat="false" ht="12.75" hidden="false" customHeight="false" outlineLevel="0" collapsed="false">
      <c r="A675" s="0" t="n">
        <v>3527.4</v>
      </c>
      <c r="B675" s="0" t="n">
        <v>-0.301156148064708</v>
      </c>
    </row>
    <row r="676" customFormat="false" ht="12.75" hidden="false" customHeight="false" outlineLevel="0" collapsed="false">
      <c r="A676" s="0" t="n">
        <v>3527.5</v>
      </c>
      <c r="B676" s="0" t="n">
        <v>-0.287762817684544</v>
      </c>
    </row>
    <row r="677" customFormat="false" ht="12.75" hidden="false" customHeight="false" outlineLevel="0" collapsed="false">
      <c r="A677" s="0" t="n">
        <v>3527.6</v>
      </c>
      <c r="B677" s="0" t="n">
        <v>-0.275106683767151</v>
      </c>
    </row>
    <row r="678" customFormat="false" ht="12.75" hidden="false" customHeight="false" outlineLevel="0" collapsed="false">
      <c r="A678" s="0" t="n">
        <v>3527.7</v>
      </c>
      <c r="B678" s="0" t="n">
        <v>-0.263299435195696</v>
      </c>
    </row>
    <row r="679" customFormat="false" ht="12.75" hidden="false" customHeight="false" outlineLevel="0" collapsed="false">
      <c r="A679" s="0" t="n">
        <v>3527.8</v>
      </c>
      <c r="B679" s="0" t="n">
        <v>-0.252316028828975</v>
      </c>
    </row>
    <row r="680" customFormat="false" ht="12.75" hidden="false" customHeight="false" outlineLevel="0" collapsed="false">
      <c r="A680" s="0" t="n">
        <v>3527.9</v>
      </c>
      <c r="B680" s="0" t="n">
        <v>-0.241986565018831</v>
      </c>
    </row>
    <row r="681" customFormat="false" ht="12.75" hidden="false" customHeight="false" outlineLevel="0" collapsed="false">
      <c r="A681" s="0" t="n">
        <v>3528</v>
      </c>
      <c r="B681" s="0" t="n">
        <v>-0.232071087207435</v>
      </c>
    </row>
    <row r="682" customFormat="false" ht="12.75" hidden="false" customHeight="false" outlineLevel="0" collapsed="false">
      <c r="A682" s="0" t="n">
        <v>3528.1</v>
      </c>
      <c r="B682" s="0" t="n">
        <v>-0.222383611565872</v>
      </c>
    </row>
    <row r="683" customFormat="false" ht="12.75" hidden="false" customHeight="false" outlineLevel="0" collapsed="false">
      <c r="A683" s="0" t="n">
        <v>3528.2</v>
      </c>
      <c r="B683" s="0" t="n">
        <v>-0.212877825755636</v>
      </c>
    </row>
    <row r="684" customFormat="false" ht="12.75" hidden="false" customHeight="false" outlineLevel="0" collapsed="false">
      <c r="A684" s="0" t="n">
        <v>3528.3</v>
      </c>
      <c r="B684" s="0" t="n">
        <v>-0.203640348481046</v>
      </c>
    </row>
    <row r="685" customFormat="false" ht="12.75" hidden="false" customHeight="false" outlineLevel="0" collapsed="false">
      <c r="A685" s="0" t="n">
        <v>3528.4</v>
      </c>
      <c r="B685" s="0" t="n">
        <v>-0.194820907920689</v>
      </c>
    </row>
    <row r="686" customFormat="false" ht="12.75" hidden="false" customHeight="false" outlineLevel="0" collapsed="false">
      <c r="A686" s="0" t="n">
        <v>3528.5</v>
      </c>
      <c r="B686" s="0" t="n">
        <v>-0.186562617487282</v>
      </c>
    </row>
    <row r="687" customFormat="false" ht="12.75" hidden="false" customHeight="false" outlineLevel="0" collapsed="false">
      <c r="A687" s="0" t="n">
        <v>3528.6</v>
      </c>
      <c r="B687" s="0" t="n">
        <v>-0.178960898509563</v>
      </c>
    </row>
    <row r="688" customFormat="false" ht="12.75" hidden="false" customHeight="false" outlineLevel="0" collapsed="false">
      <c r="A688" s="0" t="n">
        <v>3528.7</v>
      </c>
      <c r="B688" s="0" t="n">
        <v>-0.172042796702596</v>
      </c>
    </row>
    <row r="689" customFormat="false" ht="12.75" hidden="false" customHeight="false" outlineLevel="0" collapsed="false">
      <c r="A689" s="0" t="n">
        <v>3528.8</v>
      </c>
      <c r="B689" s="0" t="n">
        <v>-0.16575959570809</v>
      </c>
    </row>
    <row r="690" customFormat="false" ht="12.75" hidden="false" customHeight="false" outlineLevel="0" collapsed="false">
      <c r="A690" s="0" t="n">
        <v>3528.9</v>
      </c>
      <c r="B690" s="0" t="n">
        <v>-0.160001090086111</v>
      </c>
    </row>
    <row r="691" customFormat="false" ht="12.75" hidden="false" customHeight="false" outlineLevel="0" collapsed="false">
      <c r="A691" s="0" t="n">
        <v>3529</v>
      </c>
      <c r="B691" s="0" t="n">
        <v>-0.154637653951208</v>
      </c>
    </row>
    <row r="692" customFormat="false" ht="12.75" hidden="false" customHeight="false" outlineLevel="0" collapsed="false">
      <c r="A692" s="0" t="n">
        <v>3529.1</v>
      </c>
      <c r="B692" s="0" t="n">
        <v>-0.149573386196361</v>
      </c>
    </row>
    <row r="693" customFormat="false" ht="12.75" hidden="false" customHeight="false" outlineLevel="0" collapsed="false">
      <c r="A693" s="0" t="n">
        <v>3529.2</v>
      </c>
      <c r="B693" s="0" t="n">
        <v>-0.144774929978601</v>
      </c>
    </row>
    <row r="694" customFormat="false" ht="12.75" hidden="false" customHeight="false" outlineLevel="0" collapsed="false">
      <c r="A694" s="0" t="n">
        <v>3529.3</v>
      </c>
      <c r="B694" s="0" t="n">
        <v>-0.140259392849354</v>
      </c>
    </row>
    <row r="695" customFormat="false" ht="12.75" hidden="false" customHeight="false" outlineLevel="0" collapsed="false">
      <c r="A695" s="0" t="n">
        <v>3529.4</v>
      </c>
      <c r="B695" s="0" t="n">
        <v>-0.136071368247901</v>
      </c>
    </row>
    <row r="696" customFormat="false" ht="12.75" hidden="false" customHeight="false" outlineLevel="0" collapsed="false">
      <c r="A696" s="0" t="n">
        <v>3529.5</v>
      </c>
      <c r="B696" s="0" t="n">
        <v>-0.132286191896249</v>
      </c>
    </row>
    <row r="697" customFormat="false" ht="12.75" hidden="false" customHeight="false" outlineLevel="0" collapsed="false">
      <c r="A697" s="0" t="n">
        <v>3529.6</v>
      </c>
      <c r="B697" s="0" t="n">
        <v>-0.129019714342237</v>
      </c>
    </row>
    <row r="698" customFormat="false" ht="12.75" hidden="false" customHeight="false" outlineLevel="0" collapsed="false">
      <c r="A698" s="0" t="n">
        <v>3529.7</v>
      </c>
      <c r="B698" s="0" t="n">
        <v>-0.12638998230296</v>
      </c>
    </row>
    <row r="699" customFormat="false" ht="12.75" hidden="false" customHeight="false" outlineLevel="0" collapsed="false">
      <c r="A699" s="0" t="n">
        <v>3529.8</v>
      </c>
      <c r="B699" s="0" t="n">
        <v>-0.124434348668126</v>
      </c>
    </row>
    <row r="700" customFormat="false" ht="12.75" hidden="false" customHeight="false" outlineLevel="0" collapsed="false">
      <c r="A700" s="0" t="n">
        <v>3529.9</v>
      </c>
      <c r="B700" s="0" t="n">
        <v>-0.123059107102574</v>
      </c>
    </row>
    <row r="701" customFormat="false" ht="12.75" hidden="false" customHeight="false" outlineLevel="0" collapsed="false">
      <c r="A701" s="0" t="n">
        <v>3530</v>
      </c>
      <c r="B701" s="0" t="n">
        <v>-0.122071881001078</v>
      </c>
    </row>
    <row r="702" customFormat="false" ht="12.75" hidden="false" customHeight="false" outlineLevel="0" collapsed="false">
      <c r="A702" s="0" t="n">
        <v>3530.1</v>
      </c>
      <c r="B702" s="0" t="n">
        <v>-0.121256200571454</v>
      </c>
    </row>
    <row r="703" customFormat="false" ht="12.75" hidden="false" customHeight="false" outlineLevel="0" collapsed="false">
      <c r="A703" s="0" t="n">
        <v>3530.2</v>
      </c>
      <c r="B703" s="0" t="n">
        <v>-0.120426260454797</v>
      </c>
    </row>
    <row r="704" customFormat="false" ht="12.75" hidden="false" customHeight="false" outlineLevel="0" collapsed="false">
      <c r="A704" s="0" t="n">
        <v>3530.3</v>
      </c>
      <c r="B704" s="0" t="n">
        <v>-0.119460955034538</v>
      </c>
    </row>
    <row r="705" customFormat="false" ht="12.75" hidden="false" customHeight="false" outlineLevel="0" collapsed="false">
      <c r="A705" s="0" t="n">
        <v>3530.4</v>
      </c>
      <c r="B705" s="0" t="n">
        <v>-0.118339410321299</v>
      </c>
    </row>
    <row r="706" customFormat="false" ht="12.75" hidden="false" customHeight="false" outlineLevel="0" collapsed="false">
      <c r="A706" s="0" t="n">
        <v>3530.5</v>
      </c>
      <c r="B706" s="0" t="n">
        <v>-0.117144943078241</v>
      </c>
    </row>
    <row r="707" customFormat="false" ht="12.75" hidden="false" customHeight="false" outlineLevel="0" collapsed="false">
      <c r="A707" s="0" t="n">
        <v>3530.6</v>
      </c>
      <c r="B707" s="0" t="n">
        <v>-0.115986489799648</v>
      </c>
    </row>
    <row r="708" customFormat="false" ht="12.75" hidden="false" customHeight="false" outlineLevel="0" collapsed="false">
      <c r="A708" s="0" t="n">
        <v>3530.7</v>
      </c>
      <c r="B708" s="0" t="n">
        <v>-0.114877035128559</v>
      </c>
    </row>
    <row r="709" customFormat="false" ht="12.75" hidden="false" customHeight="false" outlineLevel="0" collapsed="false">
      <c r="A709" s="0" t="n">
        <v>3530.8</v>
      </c>
      <c r="B709" s="0" t="n">
        <v>-0.113691292652</v>
      </c>
    </row>
    <row r="710" customFormat="false" ht="12.75" hidden="false" customHeight="false" outlineLevel="0" collapsed="false">
      <c r="A710" s="0" t="n">
        <v>3530.9</v>
      </c>
      <c r="B710" s="0" t="n">
        <v>-0.112264292784459</v>
      </c>
    </row>
    <row r="711" customFormat="false" ht="12.75" hidden="false" customHeight="false" outlineLevel="0" collapsed="false">
      <c r="A711" s="0" t="n">
        <v>3531</v>
      </c>
      <c r="B711" s="0" t="n">
        <v>-0.110546944706708</v>
      </c>
    </row>
    <row r="712" customFormat="false" ht="12.75" hidden="false" customHeight="false" outlineLevel="0" collapsed="false">
      <c r="A712" s="0" t="n">
        <v>3531.1</v>
      </c>
      <c r="B712" s="0" t="n">
        <v>-0.108677812281276</v>
      </c>
    </row>
    <row r="713" customFormat="false" ht="12.75" hidden="false" customHeight="false" outlineLevel="0" collapsed="false">
      <c r="A713" s="0" t="n">
        <v>3531.2</v>
      </c>
      <c r="B713" s="0" t="n">
        <v>-0.106915912086278</v>
      </c>
    </row>
    <row r="714" customFormat="false" ht="12.75" hidden="false" customHeight="false" outlineLevel="0" collapsed="false">
      <c r="A714" s="0" t="n">
        <v>3531.3</v>
      </c>
      <c r="B714" s="0" t="n">
        <v>-0.105496608853404</v>
      </c>
    </row>
    <row r="715" customFormat="false" ht="12.75" hidden="false" customHeight="false" outlineLevel="0" collapsed="false">
      <c r="A715" s="0" t="n">
        <v>3531.4</v>
      </c>
      <c r="B715" s="0" t="n">
        <v>-0.104510815087019</v>
      </c>
    </row>
    <row r="716" customFormat="false" ht="12.75" hidden="false" customHeight="false" outlineLevel="0" collapsed="false">
      <c r="A716" s="0" t="n">
        <v>3531.5</v>
      </c>
      <c r="B716" s="0" t="n">
        <v>-0.103867891543595</v>
      </c>
    </row>
    <row r="717" customFormat="false" ht="12.75" hidden="false" customHeight="false" outlineLevel="0" collapsed="false">
      <c r="A717" s="0" t="n">
        <v>3531.6</v>
      </c>
      <c r="B717" s="0" t="n">
        <v>-0.103346247323987</v>
      </c>
    </row>
    <row r="718" customFormat="false" ht="12.75" hidden="false" customHeight="false" outlineLevel="0" collapsed="false">
      <c r="A718" s="0" t="n">
        <v>3531.7</v>
      </c>
      <c r="B718" s="0" t="n">
        <v>-0.102697678765402</v>
      </c>
    </row>
    <row r="719" customFormat="false" ht="12.75" hidden="false" customHeight="false" outlineLevel="0" collapsed="false">
      <c r="A719" s="0" t="n">
        <v>3531.8</v>
      </c>
      <c r="B719" s="0" t="n">
        <v>-0.101753832469641</v>
      </c>
    </row>
    <row r="720" customFormat="false" ht="12.75" hidden="false" customHeight="false" outlineLevel="0" collapsed="false">
      <c r="A720" s="0" t="n">
        <v>3531.9</v>
      </c>
      <c r="B720" s="0" t="n">
        <v>-0.100486120475936</v>
      </c>
    </row>
    <row r="721" customFormat="false" ht="12.75" hidden="false" customHeight="false" outlineLevel="0" collapsed="false">
      <c r="A721" s="0" t="n">
        <v>3532</v>
      </c>
      <c r="B721" s="0" t="n">
        <v>-0.0989938541027658</v>
      </c>
    </row>
    <row r="722" customFormat="false" ht="12.75" hidden="false" customHeight="false" outlineLevel="0" collapsed="false">
      <c r="A722" s="0" t="n">
        <v>3532.1</v>
      </c>
      <c r="B722" s="0" t="n">
        <v>-0.0974291510288116</v>
      </c>
    </row>
    <row r="723" customFormat="false" ht="12.75" hidden="false" customHeight="false" outlineLevel="0" collapsed="false">
      <c r="A723" s="0" t="n">
        <v>3532.2</v>
      </c>
      <c r="B723" s="0" t="n">
        <v>-0.0959002842273993</v>
      </c>
    </row>
    <row r="724" customFormat="false" ht="12.75" hidden="false" customHeight="false" outlineLevel="0" collapsed="false">
      <c r="A724" s="0" t="n">
        <v>3532.3</v>
      </c>
      <c r="B724" s="0" t="n">
        <v>-0.0944146583353868</v>
      </c>
    </row>
    <row r="725" customFormat="false" ht="12.75" hidden="false" customHeight="false" outlineLevel="0" collapsed="false">
      <c r="A725" s="0" t="n">
        <v>3532.4</v>
      </c>
      <c r="B725" s="0" t="n">
        <v>-0.0929030419840843</v>
      </c>
    </row>
    <row r="726" customFormat="false" ht="12.75" hidden="false" customHeight="false" outlineLevel="0" collapsed="false">
      <c r="A726" s="0" t="n">
        <v>3532.5</v>
      </c>
      <c r="B726" s="0" t="n">
        <v>-0.0913015676567136</v>
      </c>
    </row>
    <row r="727" customFormat="false" ht="12.75" hidden="false" customHeight="false" outlineLevel="0" collapsed="false">
      <c r="A727" s="0" t="n">
        <v>3532.6</v>
      </c>
      <c r="B727" s="0" t="n">
        <v>-0.0896126987527974</v>
      </c>
    </row>
    <row r="728" customFormat="false" ht="12.75" hidden="false" customHeight="false" outlineLevel="0" collapsed="false">
      <c r="A728" s="0" t="n">
        <v>3532.7</v>
      </c>
      <c r="B728" s="0" t="n">
        <v>-0.0878913023288515</v>
      </c>
    </row>
    <row r="729" customFormat="false" ht="12.75" hidden="false" customHeight="false" outlineLevel="0" collapsed="false">
      <c r="A729" s="0" t="n">
        <v>3532.8</v>
      </c>
      <c r="B729" s="0" t="n">
        <v>-0.086188893065988</v>
      </c>
    </row>
    <row r="730" customFormat="false" ht="12.75" hidden="false" customHeight="false" outlineLevel="0" collapsed="false">
      <c r="A730" s="0" t="n">
        <v>3532.9</v>
      </c>
      <c r="B730" s="0" t="n">
        <v>-0.0845325202194464</v>
      </c>
    </row>
    <row r="731" customFormat="false" ht="12.75" hidden="false" customHeight="false" outlineLevel="0" collapsed="false">
      <c r="A731" s="0" t="n">
        <v>3533</v>
      </c>
      <c r="B731" s="0" t="n">
        <v>-0.0829563091090794</v>
      </c>
    </row>
    <row r="732" customFormat="false" ht="12.75" hidden="false" customHeight="false" outlineLevel="0" collapsed="false">
      <c r="A732" s="0" t="n">
        <v>3533.1</v>
      </c>
      <c r="B732" s="0" t="n">
        <v>-0.0815200195150544</v>
      </c>
    </row>
    <row r="733" customFormat="false" ht="12.75" hidden="false" customHeight="false" outlineLevel="0" collapsed="false">
      <c r="A733" s="0" t="n">
        <v>3533.2</v>
      </c>
      <c r="B733" s="0" t="n">
        <v>-0.0802598680743022</v>
      </c>
    </row>
    <row r="734" customFormat="false" ht="12.75" hidden="false" customHeight="false" outlineLevel="0" collapsed="false">
      <c r="A734" s="0" t="n">
        <v>3533.3</v>
      </c>
      <c r="B734" s="0" t="n">
        <v>-0.0791197681074206</v>
      </c>
    </row>
    <row r="735" customFormat="false" ht="12.75" hidden="false" customHeight="false" outlineLevel="0" collapsed="false">
      <c r="A735" s="0" t="n">
        <v>3533.4</v>
      </c>
      <c r="B735" s="0" t="n">
        <v>-0.0779653504764932</v>
      </c>
    </row>
    <row r="736" customFormat="false" ht="12.75" hidden="false" customHeight="false" outlineLevel="0" collapsed="false">
      <c r="A736" s="0" t="n">
        <v>3533.5</v>
      </c>
      <c r="B736" s="0" t="n">
        <v>-0.076693886591351</v>
      </c>
    </row>
    <row r="737" customFormat="false" ht="12.75" hidden="false" customHeight="false" outlineLevel="0" collapsed="false">
      <c r="A737" s="0" t="n">
        <v>3533.6</v>
      </c>
      <c r="B737" s="0" t="n">
        <v>-0.0753234158426276</v>
      </c>
    </row>
    <row r="738" customFormat="false" ht="12.75" hidden="false" customHeight="false" outlineLevel="0" collapsed="false">
      <c r="A738" s="0" t="n">
        <v>3533.7</v>
      </c>
      <c r="B738" s="0" t="n">
        <v>-0.0739553784532267</v>
      </c>
    </row>
    <row r="739" customFormat="false" ht="12.75" hidden="false" customHeight="false" outlineLevel="0" collapsed="false">
      <c r="A739" s="0" t="n">
        <v>3533.8</v>
      </c>
      <c r="B739" s="0" t="n">
        <v>-0.0726582226688751</v>
      </c>
    </row>
    <row r="740" customFormat="false" ht="12.75" hidden="false" customHeight="false" outlineLevel="0" collapsed="false">
      <c r="A740" s="0" t="n">
        <v>3533.9</v>
      </c>
      <c r="B740" s="0" t="n">
        <v>-0.0714140453094281</v>
      </c>
    </row>
    <row r="741" customFormat="false" ht="12.75" hidden="false" customHeight="false" outlineLevel="0" collapsed="false">
      <c r="A741" s="0" t="n">
        <v>3534</v>
      </c>
      <c r="B741" s="0" t="n">
        <v>-0.0701795958278577</v>
      </c>
    </row>
    <row r="742" customFormat="false" ht="12.75" hidden="false" customHeight="false" outlineLevel="0" collapsed="false">
      <c r="A742" s="0" t="n">
        <v>3534.1</v>
      </c>
      <c r="B742" s="0" t="n">
        <v>-0.0689650988367368</v>
      </c>
    </row>
    <row r="743" customFormat="false" ht="12.75" hidden="false" customHeight="false" outlineLevel="0" collapsed="false">
      <c r="A743" s="0" t="n">
        <v>3534.2</v>
      </c>
      <c r="B743" s="0" t="n">
        <v>-0.0678269053112655</v>
      </c>
    </row>
    <row r="744" customFormat="false" ht="12.75" hidden="false" customHeight="false" outlineLevel="0" collapsed="false">
      <c r="A744" s="0" t="n">
        <v>3534.3</v>
      </c>
      <c r="B744" s="0" t="n">
        <v>-0.0667938474738593</v>
      </c>
    </row>
    <row r="745" customFormat="false" ht="12.75" hidden="false" customHeight="false" outlineLevel="0" collapsed="false">
      <c r="A745" s="0" t="n">
        <v>3534.4</v>
      </c>
      <c r="B745" s="0" t="n">
        <v>-0.0658234178648198</v>
      </c>
    </row>
    <row r="746" customFormat="false" ht="12.75" hidden="false" customHeight="false" outlineLevel="0" collapsed="false">
      <c r="A746" s="0" t="n">
        <v>3534.5</v>
      </c>
      <c r="B746" s="0" t="n">
        <v>-0.0648298799719886</v>
      </c>
    </row>
    <row r="747" customFormat="false" ht="12.75" hidden="false" customHeight="false" outlineLevel="0" collapsed="false">
      <c r="A747" s="0" t="n">
        <v>3534.6</v>
      </c>
      <c r="B747" s="0" t="n">
        <v>-0.0637423437488863</v>
      </c>
    </row>
    <row r="748" customFormat="false" ht="12.75" hidden="false" customHeight="false" outlineLevel="0" collapsed="false">
      <c r="A748" s="0" t="n">
        <v>3534.7</v>
      </c>
      <c r="B748" s="0" t="n">
        <v>-0.0625409300507004</v>
      </c>
    </row>
    <row r="749" customFormat="false" ht="12.75" hidden="false" customHeight="false" outlineLevel="0" collapsed="false">
      <c r="A749" s="0" t="n">
        <v>3534.8</v>
      </c>
      <c r="B749" s="0" t="n">
        <v>-0.061259427600154</v>
      </c>
    </row>
    <row r="750" customFormat="false" ht="12.75" hidden="false" customHeight="false" outlineLevel="0" collapsed="false">
      <c r="A750" s="0" t="n">
        <v>3534.9</v>
      </c>
      <c r="B750" s="0" t="n">
        <v>-0.0599634130245211</v>
      </c>
    </row>
    <row r="751" customFormat="false" ht="12.75" hidden="false" customHeight="false" outlineLevel="0" collapsed="false">
      <c r="A751" s="0" t="n">
        <v>3535</v>
      </c>
      <c r="B751" s="0" t="n">
        <v>-0.0587103218414031</v>
      </c>
    </row>
    <row r="752" customFormat="false" ht="12.75" hidden="false" customHeight="false" outlineLevel="0" collapsed="false">
      <c r="A752" s="0" t="n">
        <v>3535.1</v>
      </c>
      <c r="B752" s="0" t="n">
        <v>-0.0575096321351676</v>
      </c>
    </row>
    <row r="753" customFormat="false" ht="12.75" hidden="false" customHeight="false" outlineLevel="0" collapsed="false">
      <c r="A753" s="0" t="n">
        <v>3535.2</v>
      </c>
      <c r="B753" s="0" t="n">
        <v>-0.0563213975250304</v>
      </c>
    </row>
    <row r="754" customFormat="false" ht="12.75" hidden="false" customHeight="false" outlineLevel="0" collapsed="false">
      <c r="A754" s="0" t="n">
        <v>3535.3</v>
      </c>
      <c r="B754" s="0" t="n">
        <v>-0.0551128491455198</v>
      </c>
    </row>
    <row r="755" customFormat="false" ht="12.75" hidden="false" customHeight="false" outlineLevel="0" collapsed="false">
      <c r="A755" s="0" t="n">
        <v>3535.4</v>
      </c>
      <c r="B755" s="0" t="n">
        <v>-0.0539307417043868</v>
      </c>
    </row>
    <row r="756" customFormat="false" ht="12.75" hidden="false" customHeight="false" outlineLevel="0" collapsed="false">
      <c r="A756" s="0" t="n">
        <v>3535.5</v>
      </c>
      <c r="B756" s="0" t="n">
        <v>-0.0529134788337949</v>
      </c>
    </row>
    <row r="757" customFormat="false" ht="12.75" hidden="false" customHeight="false" outlineLevel="0" collapsed="false">
      <c r="A757" s="0" t="n">
        <v>3535.6</v>
      </c>
      <c r="B757" s="0" t="n">
        <v>-0.0522198001301976</v>
      </c>
    </row>
    <row r="758" customFormat="false" ht="12.75" hidden="false" customHeight="false" outlineLevel="0" collapsed="false">
      <c r="A758" s="0" t="n">
        <v>3535.7</v>
      </c>
      <c r="B758" s="0" t="n">
        <v>-0.0519361346545182</v>
      </c>
    </row>
    <row r="759" customFormat="false" ht="12.75" hidden="false" customHeight="false" outlineLevel="0" collapsed="false">
      <c r="A759" s="0" t="n">
        <v>3535.8</v>
      </c>
      <c r="B759" s="0" t="n">
        <v>-0.0520377938027985</v>
      </c>
    </row>
    <row r="760" customFormat="false" ht="12.75" hidden="false" customHeight="false" outlineLevel="0" collapsed="false">
      <c r="A760" s="0" t="n">
        <v>3535.9</v>
      </c>
      <c r="B760" s="0" t="n">
        <v>-0.0524110960510605</v>
      </c>
    </row>
    <row r="761" customFormat="false" ht="12.75" hidden="false" customHeight="false" outlineLevel="0" collapsed="false">
      <c r="A761" s="0" t="n">
        <v>3536</v>
      </c>
      <c r="B761" s="0" t="n">
        <v>-0.0528907236044593</v>
      </c>
    </row>
    <row r="762" customFormat="false" ht="12.75" hidden="false" customHeight="false" outlineLevel="0" collapsed="false">
      <c r="A762" s="0" t="n">
        <v>3536.1</v>
      </c>
      <c r="B762" s="0" t="n">
        <v>-0.0532888474764124</v>
      </c>
    </row>
    <row r="763" customFormat="false" ht="12.75" hidden="false" customHeight="false" outlineLevel="0" collapsed="false">
      <c r="A763" s="0" t="n">
        <v>3536.2</v>
      </c>
      <c r="B763" s="0" t="n">
        <v>-0.0534348157906679</v>
      </c>
    </row>
    <row r="764" customFormat="false" ht="12.75" hidden="false" customHeight="false" outlineLevel="0" collapsed="false">
      <c r="A764" s="0" t="n">
        <v>3536.3</v>
      </c>
      <c r="B764" s="0" t="n">
        <v>-0.0532312127479379</v>
      </c>
    </row>
    <row r="765" customFormat="false" ht="12.75" hidden="false" customHeight="false" outlineLevel="0" collapsed="false">
      <c r="A765" s="0" t="n">
        <v>3536.4</v>
      </c>
      <c r="B765" s="0" t="n">
        <v>-0.0526867910755368</v>
      </c>
    </row>
    <row r="766" customFormat="false" ht="12.75" hidden="false" customHeight="false" outlineLevel="0" collapsed="false">
      <c r="A766" s="0" t="n">
        <v>3536.5</v>
      </c>
      <c r="B766" s="0" t="n">
        <v>-0.0518909985446415</v>
      </c>
    </row>
    <row r="767" customFormat="false" ht="12.75" hidden="false" customHeight="false" outlineLevel="0" collapsed="false">
      <c r="A767" s="0" t="n">
        <v>3536.6</v>
      </c>
      <c r="B767" s="0" t="n">
        <v>-0.0509528780693787</v>
      </c>
    </row>
    <row r="768" customFormat="false" ht="12.75" hidden="false" customHeight="false" outlineLevel="0" collapsed="false">
      <c r="A768" s="0" t="n">
        <v>3536.7</v>
      </c>
      <c r="B768" s="0" t="n">
        <v>-0.0499567294317203</v>
      </c>
    </row>
    <row r="769" customFormat="false" ht="12.75" hidden="false" customHeight="false" outlineLevel="0" collapsed="false">
      <c r="A769" s="0" t="n">
        <v>3536.8</v>
      </c>
      <c r="B769" s="0" t="n">
        <v>-0.0489544434610943</v>
      </c>
    </row>
    <row r="770" customFormat="false" ht="12.75" hidden="false" customHeight="false" outlineLevel="0" collapsed="false">
      <c r="A770" s="0" t="n">
        <v>3536.9</v>
      </c>
      <c r="B770" s="0" t="n">
        <v>-0.0479789670378018</v>
      </c>
    </row>
    <row r="771" customFormat="false" ht="12.75" hidden="false" customHeight="false" outlineLevel="0" collapsed="false">
      <c r="A771" s="0" t="n">
        <v>3537</v>
      </c>
      <c r="B771" s="0" t="n">
        <v>-0.0470640387227455</v>
      </c>
    </row>
    <row r="772" customFormat="false" ht="12.75" hidden="false" customHeight="false" outlineLevel="0" collapsed="false">
      <c r="A772" s="0" t="n">
        <v>3537.1</v>
      </c>
      <c r="B772" s="0" t="n">
        <v>-0.0462599990788384</v>
      </c>
    </row>
    <row r="773" customFormat="false" ht="12.75" hidden="false" customHeight="false" outlineLevel="0" collapsed="false">
      <c r="A773" s="0" t="n">
        <v>3537.2</v>
      </c>
      <c r="B773" s="0" t="n">
        <v>-0.0456282191500053</v>
      </c>
    </row>
    <row r="774" customFormat="false" ht="12.75" hidden="false" customHeight="false" outlineLevel="0" collapsed="false">
      <c r="A774" s="0" t="n">
        <v>3537.3</v>
      </c>
      <c r="B774" s="0" t="n">
        <v>-0.0452114163863409</v>
      </c>
    </row>
    <row r="775" customFormat="false" ht="12.75" hidden="false" customHeight="false" outlineLevel="0" collapsed="false">
      <c r="A775" s="0" t="n">
        <v>3537.4</v>
      </c>
      <c r="B775" s="0" t="n">
        <v>-0.0450119882507396</v>
      </c>
    </row>
    <row r="776" customFormat="false" ht="12.75" hidden="false" customHeight="false" outlineLevel="0" collapsed="false">
      <c r="A776" s="0" t="n">
        <v>3537.5</v>
      </c>
      <c r="B776" s="0" t="n">
        <v>-0.045007149030393</v>
      </c>
    </row>
    <row r="777" customFormat="false" ht="12.75" hidden="false" customHeight="false" outlineLevel="0" collapsed="false">
      <c r="A777" s="0" t="n">
        <v>3537.6</v>
      </c>
      <c r="B777" s="0" t="n">
        <v>-0.0451793301723493</v>
      </c>
    </row>
    <row r="778" customFormat="false" ht="12.75" hidden="false" customHeight="false" outlineLevel="0" collapsed="false">
      <c r="A778" s="0" t="n">
        <v>3537.7</v>
      </c>
      <c r="B778" s="0" t="n">
        <v>-0.045519120236518</v>
      </c>
    </row>
    <row r="779" customFormat="false" ht="12.75" hidden="false" customHeight="false" outlineLevel="0" collapsed="false">
      <c r="A779" s="0" t="n">
        <v>3537.8</v>
      </c>
      <c r="B779" s="0" t="n">
        <v>-0.0460024295169259</v>
      </c>
    </row>
    <row r="780" customFormat="false" ht="12.75" hidden="false" customHeight="false" outlineLevel="0" collapsed="false">
      <c r="A780" s="0" t="n">
        <v>3537.9</v>
      </c>
      <c r="B780" s="0" t="n">
        <v>-0.0465811712390839</v>
      </c>
    </row>
    <row r="781" customFormat="false" ht="12.75" hidden="false" customHeight="false" outlineLevel="0" collapsed="false">
      <c r="A781" s="0" t="n">
        <v>3538</v>
      </c>
      <c r="B781" s="0" t="n">
        <v>-0.0471986935647198</v>
      </c>
    </row>
    <row r="782" customFormat="false" ht="12.75" hidden="false" customHeight="false" outlineLevel="0" collapsed="false">
      <c r="A782" s="0" t="n">
        <v>3538.1</v>
      </c>
      <c r="B782" s="0" t="n">
        <v>-0.0477996051259191</v>
      </c>
    </row>
    <row r="783" customFormat="false" ht="12.75" hidden="false" customHeight="false" outlineLevel="0" collapsed="false">
      <c r="A783" s="0" t="n">
        <v>3538.2</v>
      </c>
      <c r="B783" s="0" t="n">
        <v>-0.0483137651909311</v>
      </c>
    </row>
    <row r="784" customFormat="false" ht="12.75" hidden="false" customHeight="false" outlineLevel="0" collapsed="false">
      <c r="A784" s="0" t="n">
        <v>3538.3</v>
      </c>
      <c r="B784" s="0" t="n">
        <v>-0.0486335574765287</v>
      </c>
    </row>
    <row r="785" customFormat="false" ht="12.75" hidden="false" customHeight="false" outlineLevel="0" collapsed="false">
      <c r="A785" s="0" t="n">
        <v>3538.4</v>
      </c>
      <c r="B785" s="0" t="n">
        <v>-0.0486205226760897</v>
      </c>
    </row>
    <row r="786" customFormat="false" ht="12.75" hidden="false" customHeight="false" outlineLevel="0" collapsed="false">
      <c r="A786" s="0" t="n">
        <v>3538.5</v>
      </c>
      <c r="B786" s="0" t="n">
        <v>-0.0481609901949649</v>
      </c>
    </row>
    <row r="787" customFormat="false" ht="12.75" hidden="false" customHeight="false" outlineLevel="0" collapsed="false">
      <c r="A787" s="0" t="n">
        <v>3538.6</v>
      </c>
      <c r="B787" s="0" t="n">
        <v>-0.0472496322722998</v>
      </c>
    </row>
    <row r="788" customFormat="false" ht="12.75" hidden="false" customHeight="false" outlineLevel="0" collapsed="false">
      <c r="A788" s="0" t="n">
        <v>3538.7</v>
      </c>
      <c r="B788" s="0" t="n">
        <v>-0.0460383657711745</v>
      </c>
    </row>
    <row r="789" customFormat="false" ht="12.75" hidden="false" customHeight="false" outlineLevel="0" collapsed="false">
      <c r="A789" s="0" t="n">
        <v>3538.8</v>
      </c>
      <c r="B789" s="0" t="n">
        <v>-0.0447943999732064</v>
      </c>
    </row>
    <row r="790" customFormat="false" ht="12.75" hidden="false" customHeight="false" outlineLevel="0" collapsed="false">
      <c r="A790" s="0" t="n">
        <v>3538.9</v>
      </c>
      <c r="B790" s="0" t="n">
        <v>-0.043777929541068</v>
      </c>
    </row>
    <row r="791" customFormat="false" ht="12.75" hidden="false" customHeight="false" outlineLevel="0" collapsed="false">
      <c r="A791" s="0" t="n">
        <v>3539</v>
      </c>
      <c r="B791" s="0" t="n">
        <v>-0.0431124850529266</v>
      </c>
    </row>
    <row r="792" customFormat="false" ht="12.75" hidden="false" customHeight="false" outlineLevel="0" collapsed="false">
      <c r="A792" s="0" t="n">
        <v>3539.1</v>
      </c>
      <c r="B792" s="0" t="n">
        <v>-0.04272096870591</v>
      </c>
    </row>
    <row r="793" customFormat="false" ht="12.75" hidden="false" customHeight="false" outlineLevel="0" collapsed="false">
      <c r="A793" s="0" t="n">
        <v>3539.2</v>
      </c>
      <c r="B793" s="0" t="n">
        <v>-0.0423577941893229</v>
      </c>
    </row>
    <row r="794" customFormat="false" ht="12.75" hidden="false" customHeight="false" outlineLevel="0" collapsed="false">
      <c r="A794" s="0" t="n">
        <v>3539.3</v>
      </c>
      <c r="B794" s="0" t="n">
        <v>-0.0417249273803023</v>
      </c>
    </row>
    <row r="795" customFormat="false" ht="12.75" hidden="false" customHeight="false" outlineLevel="0" collapsed="false">
      <c r="A795" s="0" t="n">
        <v>3539.4</v>
      </c>
      <c r="B795" s="0" t="n">
        <v>-0.0406229733807292</v>
      </c>
    </row>
    <row r="796" customFormat="false" ht="12.75" hidden="false" customHeight="false" outlineLevel="0" collapsed="false">
      <c r="A796" s="0" t="n">
        <v>3539.5</v>
      </c>
      <c r="B796" s="0" t="n">
        <v>-0.0390610195534081</v>
      </c>
    </row>
    <row r="797" customFormat="false" ht="12.75" hidden="false" customHeight="false" outlineLevel="0" collapsed="false">
      <c r="A797" s="0" t="n">
        <v>3539.6</v>
      </c>
      <c r="B797" s="0" t="n">
        <v>-0.0372598208089777</v>
      </c>
    </row>
    <row r="798" customFormat="false" ht="12.75" hidden="false" customHeight="false" outlineLevel="0" collapsed="false">
      <c r="A798" s="0" t="n">
        <v>3539.7</v>
      </c>
      <c r="B798" s="0" t="n">
        <v>-0.0355439880960052</v>
      </c>
    </row>
    <row r="799" customFormat="false" ht="12.75" hidden="false" customHeight="false" outlineLevel="0" collapsed="false">
      <c r="A799" s="0" t="n">
        <v>3539.8</v>
      </c>
      <c r="B799" s="0" t="n">
        <v>-0.0341901935469625</v>
      </c>
    </row>
    <row r="800" customFormat="false" ht="12.75" hidden="false" customHeight="false" outlineLevel="0" collapsed="false">
      <c r="A800" s="0" t="n">
        <v>3539.9</v>
      </c>
      <c r="B800" s="0" t="n">
        <v>-0.0333224567313079</v>
      </c>
    </row>
    <row r="801" customFormat="false" ht="12.75" hidden="false" customHeight="false" outlineLevel="0" collapsed="false">
      <c r="A801" s="0" t="n">
        <v>3540</v>
      </c>
      <c r="B801" s="0" t="n">
        <v>-0.0329050646321199</v>
      </c>
    </row>
    <row r="802" customFormat="false" ht="12.75" hidden="false" customHeight="false" outlineLevel="0" collapsed="false">
      <c r="A802" s="0" t="n">
        <v>3540.1</v>
      </c>
      <c r="B802" s="0" t="n">
        <v>-0.0328160381035205</v>
      </c>
    </row>
    <row r="803" customFormat="false" ht="12.75" hidden="false" customHeight="false" outlineLevel="0" collapsed="false">
      <c r="A803" s="0" t="n">
        <v>3540.2</v>
      </c>
      <c r="B803" s="0" t="n">
        <v>-0.032939825763993</v>
      </c>
    </row>
    <row r="804" customFormat="false" ht="12.75" hidden="false" customHeight="false" outlineLevel="0" collapsed="false">
      <c r="A804" s="0" t="n">
        <v>3540.3</v>
      </c>
      <c r="B804" s="0" t="n">
        <v>-0.0332163229599618</v>
      </c>
    </row>
    <row r="805" customFormat="false" ht="12.75" hidden="false" customHeight="false" outlineLevel="0" collapsed="false">
      <c r="A805" s="0" t="n">
        <v>3540.4</v>
      </c>
      <c r="B805" s="0" t="n">
        <v>-0.0336169581036651</v>
      </c>
    </row>
    <row r="806" customFormat="false" ht="12.75" hidden="false" customHeight="false" outlineLevel="0" collapsed="false">
      <c r="A806" s="0" t="n">
        <v>3540.5</v>
      </c>
      <c r="B806" s="0" t="n">
        <v>-0.0340763043599967</v>
      </c>
    </row>
    <row r="807" customFormat="false" ht="12.75" hidden="false" customHeight="false" outlineLevel="0" collapsed="false">
      <c r="A807" s="0" t="n">
        <v>3540.6</v>
      </c>
      <c r="B807" s="0" t="n">
        <v>-0.0344587698013712</v>
      </c>
    </row>
    <row r="808" customFormat="false" ht="12.75" hidden="false" customHeight="false" outlineLevel="0" collapsed="false">
      <c r="A808" s="0" t="n">
        <v>3540.7</v>
      </c>
      <c r="B808" s="0" t="n">
        <v>-0.0346233084546997</v>
      </c>
    </row>
    <row r="809" customFormat="false" ht="12.75" hidden="false" customHeight="false" outlineLevel="0" collapsed="false">
      <c r="A809" s="0" t="n">
        <v>3540.8</v>
      </c>
      <c r="B809" s="0" t="n">
        <v>-0.0345457940514748</v>
      </c>
    </row>
    <row r="810" customFormat="false" ht="12.75" hidden="false" customHeight="false" outlineLevel="0" collapsed="false">
      <c r="A810" s="0" t="n">
        <v>3540.9</v>
      </c>
      <c r="B810" s="0" t="n">
        <v>-0.0343671048448734</v>
      </c>
    </row>
    <row r="811" customFormat="false" ht="12.75" hidden="false" customHeight="false" outlineLevel="0" collapsed="false">
      <c r="A811" s="0" t="n">
        <v>3541</v>
      </c>
      <c r="B811" s="0" t="n">
        <v>-0.0342845379757512</v>
      </c>
    </row>
    <row r="812" customFormat="false" ht="12.75" hidden="false" customHeight="false" outlineLevel="0" collapsed="false">
      <c r="A812" s="0" t="n">
        <v>3541.1</v>
      </c>
      <c r="B812" s="0" t="n">
        <v>-0.0343704281097398</v>
      </c>
    </row>
    <row r="813" customFormat="false" ht="12.75" hidden="false" customHeight="false" outlineLevel="0" collapsed="false">
      <c r="A813" s="0" t="n">
        <v>3541.2</v>
      </c>
      <c r="B813" s="0" t="n">
        <v>-0.0344961788645226</v>
      </c>
    </row>
    <row r="814" customFormat="false" ht="12.75" hidden="false" customHeight="false" outlineLevel="0" collapsed="false">
      <c r="A814" s="0" t="n">
        <v>3541.3</v>
      </c>
      <c r="B814" s="0" t="n">
        <v>-0.0344375587697873</v>
      </c>
    </row>
    <row r="815" customFormat="false" ht="12.75" hidden="false" customHeight="false" outlineLevel="0" collapsed="false">
      <c r="A815" s="0" t="n">
        <v>3541.4</v>
      </c>
      <c r="B815" s="0" t="n">
        <v>-0.0340494611371334</v>
      </c>
    </row>
    <row r="816" customFormat="false" ht="12.75" hidden="false" customHeight="false" outlineLevel="0" collapsed="false">
      <c r="A816" s="0" t="n">
        <v>3541.5</v>
      </c>
      <c r="B816" s="0" t="n">
        <v>-0.0333434757757623</v>
      </c>
    </row>
    <row r="817" customFormat="false" ht="12.75" hidden="false" customHeight="false" outlineLevel="0" collapsed="false">
      <c r="A817" s="0" t="n">
        <v>3541.6</v>
      </c>
      <c r="B817" s="0" t="n">
        <v>-0.0324308323121228</v>
      </c>
    </row>
    <row r="818" customFormat="false" ht="12.75" hidden="false" customHeight="false" outlineLevel="0" collapsed="false">
      <c r="A818" s="0" t="n">
        <v>3541.7</v>
      </c>
      <c r="B818" s="0" t="n">
        <v>-0.0314332151846451</v>
      </c>
    </row>
    <row r="819" customFormat="false" ht="12.75" hidden="false" customHeight="false" outlineLevel="0" collapsed="false">
      <c r="A819" s="0" t="n">
        <v>3541.8</v>
      </c>
      <c r="B819" s="0" t="n">
        <v>-0.0304527979513524</v>
      </c>
    </row>
    <row r="820" customFormat="false" ht="12.75" hidden="false" customHeight="false" outlineLevel="0" collapsed="false">
      <c r="A820" s="0" t="n">
        <v>3541.9</v>
      </c>
      <c r="B820" s="0" t="n">
        <v>-0.0295850554894982</v>
      </c>
    </row>
    <row r="821" customFormat="false" ht="12.75" hidden="false" customHeight="false" outlineLevel="0" collapsed="false">
      <c r="A821" s="0" t="n">
        <v>3542</v>
      </c>
      <c r="B821" s="0" t="n">
        <v>-0.028915740705371</v>
      </c>
    </row>
    <row r="822" customFormat="false" ht="12.75" hidden="false" customHeight="false" outlineLevel="0" collapsed="false">
      <c r="A822" s="0" t="n">
        <v>3542.1</v>
      </c>
      <c r="B822" s="0" t="n">
        <v>-0.0284957072393245</v>
      </c>
    </row>
    <row r="823" customFormat="false" ht="12.75" hidden="false" customHeight="false" outlineLevel="0" collapsed="false">
      <c r="A823" s="0" t="n">
        <v>3542.2</v>
      </c>
      <c r="B823" s="0" t="n">
        <v>-0.0283245642394141</v>
      </c>
    </row>
    <row r="824" customFormat="false" ht="12.75" hidden="false" customHeight="false" outlineLevel="0" collapsed="false">
      <c r="A824" s="0" t="n">
        <v>3542.3</v>
      </c>
      <c r="B824" s="0" t="n">
        <v>-0.028350650615485</v>
      </c>
    </row>
    <row r="825" customFormat="false" ht="12.75" hidden="false" customHeight="false" outlineLevel="0" collapsed="false">
      <c r="A825" s="0" t="n">
        <v>3542.4</v>
      </c>
      <c r="B825" s="0" t="n">
        <v>-0.0284794237959793</v>
      </c>
    </row>
    <row r="826" customFormat="false" ht="12.75" hidden="false" customHeight="false" outlineLevel="0" collapsed="false">
      <c r="A826" s="0" t="n">
        <v>3542.5</v>
      </c>
      <c r="B826" s="0" t="n">
        <v>-0.0286012782447457</v>
      </c>
    </row>
    <row r="827" customFormat="false" ht="12.75" hidden="false" customHeight="false" outlineLevel="0" collapsed="false">
      <c r="A827" s="0" t="n">
        <v>3542.6</v>
      </c>
      <c r="B827" s="0" t="n">
        <v>-0.0286401965780374</v>
      </c>
    </row>
    <row r="828" customFormat="false" ht="12.75" hidden="false" customHeight="false" outlineLevel="0" collapsed="false">
      <c r="A828" s="0" t="n">
        <v>3542.7</v>
      </c>
      <c r="B828" s="0" t="n">
        <v>-0.0285808144563357</v>
      </c>
    </row>
    <row r="829" customFormat="false" ht="12.75" hidden="false" customHeight="false" outlineLevel="0" collapsed="false">
      <c r="A829" s="0" t="n">
        <v>3542.8</v>
      </c>
      <c r="B829" s="0" t="n">
        <v>-0.0284388076832153</v>
      </c>
    </row>
    <row r="830" customFormat="false" ht="12.75" hidden="false" customHeight="false" outlineLevel="0" collapsed="false">
      <c r="A830" s="0" t="n">
        <v>3542.9</v>
      </c>
      <c r="B830" s="0" t="n">
        <v>-0.0282119684171607</v>
      </c>
    </row>
    <row r="831" customFormat="false" ht="12.75" hidden="false" customHeight="false" outlineLevel="0" collapsed="false">
      <c r="A831" s="0" t="n">
        <v>3543</v>
      </c>
      <c r="B831" s="0" t="n">
        <v>-0.0278817014677955</v>
      </c>
    </row>
    <row r="832" customFormat="false" ht="12.75" hidden="false" customHeight="false" outlineLevel="0" collapsed="false">
      <c r="A832" s="0" t="n">
        <v>3543.1</v>
      </c>
      <c r="B832" s="0" t="n">
        <v>-0.0274705557628228</v>
      </c>
    </row>
    <row r="833" customFormat="false" ht="12.75" hidden="false" customHeight="false" outlineLevel="0" collapsed="false">
      <c r="A833" s="0" t="n">
        <v>3543.2</v>
      </c>
      <c r="B833" s="0" t="n">
        <v>-0.0270831919552036</v>
      </c>
    </row>
    <row r="834" customFormat="false" ht="12.75" hidden="false" customHeight="false" outlineLevel="0" collapsed="false">
      <c r="A834" s="0" t="n">
        <v>3543.3</v>
      </c>
      <c r="B834" s="0" t="n">
        <v>-0.0268654796668289</v>
      </c>
    </row>
    <row r="835" customFormat="false" ht="12.75" hidden="false" customHeight="false" outlineLevel="0" collapsed="false">
      <c r="A835" s="0" t="n">
        <v>3543.4</v>
      </c>
      <c r="B835" s="0" t="n">
        <v>-0.0269034935047942</v>
      </c>
    </row>
    <row r="836" customFormat="false" ht="12.75" hidden="false" customHeight="false" outlineLevel="0" collapsed="false">
      <c r="A836" s="0" t="n">
        <v>3543.5</v>
      </c>
      <c r="B836" s="0" t="n">
        <v>-0.0271572268509537</v>
      </c>
    </row>
    <row r="837" customFormat="false" ht="12.75" hidden="false" customHeight="false" outlineLevel="0" collapsed="false">
      <c r="A837" s="0" t="n">
        <v>3543.6</v>
      </c>
      <c r="B837" s="0" t="n">
        <v>-0.0274974736956048</v>
      </c>
    </row>
    <row r="838" customFormat="false" ht="12.75" hidden="false" customHeight="false" outlineLevel="0" collapsed="false">
      <c r="A838" s="0" t="n">
        <v>3543.7</v>
      </c>
      <c r="B838" s="0" t="n">
        <v>-0.027808291133772</v>
      </c>
    </row>
    <row r="839" customFormat="false" ht="12.75" hidden="false" customHeight="false" outlineLevel="0" collapsed="false">
      <c r="A839" s="0" t="n">
        <v>3543.8</v>
      </c>
      <c r="B839" s="0" t="n">
        <v>-0.0280553972906702</v>
      </c>
    </row>
    <row r="840" customFormat="false" ht="12.75" hidden="false" customHeight="false" outlineLevel="0" collapsed="false">
      <c r="A840" s="0" t="n">
        <v>3543.9</v>
      </c>
      <c r="B840" s="0" t="n">
        <v>-0.0282771753441789</v>
      </c>
    </row>
    <row r="841" customFormat="false" ht="12.75" hidden="false" customHeight="false" outlineLevel="0" collapsed="false">
      <c r="A841" s="0" t="n">
        <v>3544</v>
      </c>
      <c r="B841" s="0" t="n">
        <v>-0.0285415389733045</v>
      </c>
    </row>
    <row r="842" customFormat="false" ht="12.75" hidden="false" customHeight="false" outlineLevel="0" collapsed="false">
      <c r="A842" s="0" t="n">
        <v>3544.1</v>
      </c>
      <c r="B842" s="0" t="n">
        <v>-0.0289100761347026</v>
      </c>
    </row>
    <row r="843" customFormat="false" ht="12.75" hidden="false" customHeight="false" outlineLevel="0" collapsed="false">
      <c r="A843" s="0" t="n">
        <v>3544.2</v>
      </c>
      <c r="B843" s="0" t="n">
        <v>-0.0293965458214192</v>
      </c>
    </row>
    <row r="844" customFormat="false" ht="12.75" hidden="false" customHeight="false" outlineLevel="0" collapsed="false">
      <c r="A844" s="0" t="n">
        <v>3544.3</v>
      </c>
      <c r="B844" s="0" t="n">
        <v>-0.0299154314575112</v>
      </c>
    </row>
    <row r="845" customFormat="false" ht="12.75" hidden="false" customHeight="false" outlineLevel="0" collapsed="false">
      <c r="A845" s="0" t="n">
        <v>3544.4</v>
      </c>
      <c r="B845" s="0" t="n">
        <v>-0.0302757342843078</v>
      </c>
    </row>
    <row r="846" customFormat="false" ht="12.75" hidden="false" customHeight="false" outlineLevel="0" collapsed="false">
      <c r="A846" s="0" t="n">
        <v>3544.5</v>
      </c>
      <c r="B846" s="0" t="n">
        <v>-0.03026660698494</v>
      </c>
    </row>
    <row r="847" customFormat="false" ht="12.75" hidden="false" customHeight="false" outlineLevel="0" collapsed="false">
      <c r="A847" s="0" t="n">
        <v>3544.6</v>
      </c>
      <c r="B847" s="0" t="n">
        <v>-0.0297871380001273</v>
      </c>
    </row>
    <row r="848" customFormat="false" ht="12.75" hidden="false" customHeight="false" outlineLevel="0" collapsed="false">
      <c r="A848" s="0" t="n">
        <v>3544.7</v>
      </c>
      <c r="B848" s="0" t="n">
        <v>-0.0289147421777447</v>
      </c>
    </row>
    <row r="849" customFormat="false" ht="12.75" hidden="false" customHeight="false" outlineLevel="0" collapsed="false">
      <c r="A849" s="0" t="n">
        <v>3544.8</v>
      </c>
      <c r="B849" s="0" t="n">
        <v>-0.0278626144037443</v>
      </c>
    </row>
    <row r="850" customFormat="false" ht="12.75" hidden="false" customHeight="false" outlineLevel="0" collapsed="false">
      <c r="A850" s="0" t="n">
        <v>3544.9</v>
      </c>
      <c r="B850" s="0" t="n">
        <v>-0.0268747641229863</v>
      </c>
    </row>
    <row r="851" customFormat="false" ht="12.75" hidden="false" customHeight="false" outlineLevel="0" collapsed="false">
      <c r="A851" s="0" t="n">
        <v>3545</v>
      </c>
      <c r="B851" s="0" t="n">
        <v>-0.0261380836584054</v>
      </c>
    </row>
    <row r="852" customFormat="false" ht="12.75" hidden="false" customHeight="false" outlineLevel="0" collapsed="false">
      <c r="A852" s="0" t="n">
        <v>3545.1</v>
      </c>
      <c r="B852" s="0" t="n">
        <v>-0.0257438575453539</v>
      </c>
    </row>
    <row r="853" customFormat="false" ht="12.75" hidden="false" customHeight="false" outlineLevel="0" collapsed="false">
      <c r="A853" s="0" t="n">
        <v>3545.2</v>
      </c>
      <c r="B853" s="0" t="n">
        <v>-0.0256807358726711</v>
      </c>
    </row>
    <row r="854" customFormat="false" ht="12.75" hidden="false" customHeight="false" outlineLevel="0" collapsed="false">
      <c r="A854" s="0" t="n">
        <v>3545.3</v>
      </c>
      <c r="B854" s="0" t="n">
        <v>-0.0258410042394855</v>
      </c>
    </row>
    <row r="855" customFormat="false" ht="12.75" hidden="false" customHeight="false" outlineLevel="0" collapsed="false">
      <c r="A855" s="0" t="n">
        <v>3545.4</v>
      </c>
      <c r="B855" s="0" t="n">
        <v>-0.0260491004402236</v>
      </c>
    </row>
    <row r="856" customFormat="false" ht="12.75" hidden="false" customHeight="false" outlineLevel="0" collapsed="false">
      <c r="A856" s="0" t="n">
        <v>3545.5</v>
      </c>
      <c r="B856" s="0" t="n">
        <v>-0.0261244435188416</v>
      </c>
    </row>
    <row r="857" customFormat="false" ht="12.75" hidden="false" customHeight="false" outlineLevel="0" collapsed="false">
      <c r="A857" s="0" t="n">
        <v>3545.6</v>
      </c>
      <c r="B857" s="0" t="n">
        <v>-0.0259603892169503</v>
      </c>
    </row>
    <row r="858" customFormat="false" ht="12.75" hidden="false" customHeight="false" outlineLevel="0" collapsed="false">
      <c r="A858" s="0" t="n">
        <v>3545.7</v>
      </c>
      <c r="B858" s="0" t="n">
        <v>-0.0255719662783996</v>
      </c>
    </row>
    <row r="859" customFormat="false" ht="12.75" hidden="false" customHeight="false" outlineLevel="0" collapsed="false">
      <c r="A859" s="0" t="n">
        <v>3545.8</v>
      </c>
      <c r="B859" s="0" t="n">
        <v>-0.025071603205822</v>
      </c>
    </row>
    <row r="860" customFormat="false" ht="12.75" hidden="false" customHeight="false" outlineLevel="0" collapsed="false">
      <c r="A860" s="0" t="n">
        <v>3545.9</v>
      </c>
      <c r="B860" s="0" t="n">
        <v>-0.024581664581637</v>
      </c>
    </row>
    <row r="861" customFormat="false" ht="12.75" hidden="false" customHeight="false" outlineLevel="0" collapsed="false">
      <c r="A861" s="0" t="n">
        <v>3546</v>
      </c>
      <c r="B861" s="0" t="n">
        <v>-0.0241511194086179</v>
      </c>
    </row>
    <row r="862" customFormat="false" ht="12.75" hidden="false" customHeight="false" outlineLevel="0" collapsed="false">
      <c r="A862" s="0" t="n">
        <v>3546.1</v>
      </c>
      <c r="B862" s="0" t="n">
        <v>-0.0237461652778163</v>
      </c>
    </row>
    <row r="863" customFormat="false" ht="12.75" hidden="false" customHeight="false" outlineLevel="0" collapsed="false">
      <c r="A863" s="0" t="n">
        <v>3546.2</v>
      </c>
      <c r="B863" s="0" t="n">
        <v>-0.023311934766319</v>
      </c>
    </row>
    <row r="864" customFormat="false" ht="12.75" hidden="false" customHeight="false" outlineLevel="0" collapsed="false">
      <c r="A864" s="0" t="n">
        <v>3546.3</v>
      </c>
      <c r="B864" s="0" t="n">
        <v>-0.0228352966916826</v>
      </c>
    </row>
    <row r="865" customFormat="false" ht="12.75" hidden="false" customHeight="false" outlineLevel="0" collapsed="false">
      <c r="A865" s="0" t="n">
        <v>3546.4</v>
      </c>
      <c r="B865" s="0" t="n">
        <v>-0.0223589253417053</v>
      </c>
    </row>
    <row r="866" customFormat="false" ht="12.75" hidden="false" customHeight="false" outlineLevel="0" collapsed="false">
      <c r="A866" s="0" t="n">
        <v>3546.5</v>
      </c>
      <c r="B866" s="0" t="n">
        <v>-0.0219593367052658</v>
      </c>
    </row>
    <row r="867" customFormat="false" ht="12.75" hidden="false" customHeight="false" outlineLevel="0" collapsed="false">
      <c r="A867" s="0" t="n">
        <v>3546.6</v>
      </c>
      <c r="B867" s="0" t="n">
        <v>-0.0217125742127628</v>
      </c>
    </row>
    <row r="868" customFormat="false" ht="12.75" hidden="false" customHeight="false" outlineLevel="0" collapsed="false">
      <c r="A868" s="0" t="n">
        <v>3546.7</v>
      </c>
      <c r="B868" s="0" t="n">
        <v>-0.0216499631794335</v>
      </c>
    </row>
    <row r="869" customFormat="false" ht="12.75" hidden="false" customHeight="false" outlineLevel="0" collapsed="false">
      <c r="A869" s="0" t="n">
        <v>3546.8</v>
      </c>
      <c r="B869" s="0" t="n">
        <v>-0.0217275257879451</v>
      </c>
    </row>
    <row r="870" customFormat="false" ht="12.75" hidden="false" customHeight="false" outlineLevel="0" collapsed="false">
      <c r="A870" s="0" t="n">
        <v>3546.9</v>
      </c>
      <c r="B870" s="0" t="n">
        <v>-0.0218582589782751</v>
      </c>
    </row>
    <row r="871" customFormat="false" ht="12.75" hidden="false" customHeight="false" outlineLevel="0" collapsed="false">
      <c r="A871" s="0" t="n">
        <v>3547</v>
      </c>
      <c r="B871" s="0" t="n">
        <v>-0.0220002146946319</v>
      </c>
    </row>
    <row r="872" customFormat="false" ht="12.75" hidden="false" customHeight="false" outlineLevel="0" collapsed="false">
      <c r="A872" s="0" t="n">
        <v>3547.1</v>
      </c>
      <c r="B872" s="0" t="n">
        <v>-0.0222077668014035</v>
      </c>
    </row>
    <row r="873" customFormat="false" ht="12.75" hidden="false" customHeight="false" outlineLevel="0" collapsed="false">
      <c r="A873" s="0" t="n">
        <v>3547.2</v>
      </c>
      <c r="B873" s="0" t="n">
        <v>-0.0225710966921679</v>
      </c>
    </row>
    <row r="874" customFormat="false" ht="12.75" hidden="false" customHeight="false" outlineLevel="0" collapsed="false">
      <c r="A874" s="0" t="n">
        <v>3547.3</v>
      </c>
      <c r="B874" s="0" t="n">
        <v>-0.0230869645125269</v>
      </c>
    </row>
    <row r="875" customFormat="false" ht="12.75" hidden="false" customHeight="false" outlineLevel="0" collapsed="false">
      <c r="A875" s="0" t="n">
        <v>3547.4</v>
      </c>
      <c r="B875" s="0" t="n">
        <v>-0.0235840249263359</v>
      </c>
    </row>
    <row r="876" customFormat="false" ht="12.75" hidden="false" customHeight="false" outlineLevel="0" collapsed="false">
      <c r="A876" s="0" t="n">
        <v>3547.5</v>
      </c>
      <c r="B876" s="0" t="n">
        <v>-0.0237847085030656</v>
      </c>
    </row>
    <row r="877" customFormat="false" ht="12.75" hidden="false" customHeight="false" outlineLevel="0" collapsed="false">
      <c r="A877" s="0" t="n">
        <v>3547.6</v>
      </c>
      <c r="B877" s="0" t="n">
        <v>-0.0234714125943759</v>
      </c>
    </row>
    <row r="878" customFormat="false" ht="12.75" hidden="false" customHeight="false" outlineLevel="0" collapsed="false">
      <c r="A878" s="0" t="n">
        <v>3547.7</v>
      </c>
      <c r="B878" s="0" t="n">
        <v>-0.0226370225061411</v>
      </c>
    </row>
    <row r="879" customFormat="false" ht="12.75" hidden="false" customHeight="false" outlineLevel="0" collapsed="false">
      <c r="A879" s="0" t="n">
        <v>3547.8</v>
      </c>
      <c r="B879" s="0" t="n">
        <v>-0.0215062755425807</v>
      </c>
    </row>
    <row r="880" customFormat="false" ht="12.75" hidden="false" customHeight="false" outlineLevel="0" collapsed="false">
      <c r="A880" s="0" t="n">
        <v>3547.9</v>
      </c>
      <c r="B880" s="0" t="n">
        <v>-0.0204111098968621</v>
      </c>
    </row>
    <row r="881" customFormat="false" ht="12.75" hidden="false" customHeight="false" outlineLevel="0" collapsed="false">
      <c r="A881" s="0" t="n">
        <v>3548</v>
      </c>
      <c r="B881" s="0" t="n">
        <v>-0.0196108741806304</v>
      </c>
    </row>
    <row r="882" customFormat="false" ht="12.75" hidden="false" customHeight="false" outlineLevel="0" collapsed="false">
      <c r="A882" s="0" t="n">
        <v>3548.1</v>
      </c>
      <c r="B882" s="0" t="n">
        <v>-0.019179449888579</v>
      </c>
    </row>
    <row r="883" customFormat="false" ht="12.75" hidden="false" customHeight="false" outlineLevel="0" collapsed="false">
      <c r="A883" s="0" t="n">
        <v>3548.2</v>
      </c>
      <c r="B883" s="0" t="n">
        <v>-0.019021889614909</v>
      </c>
    </row>
    <row r="884" customFormat="false" ht="12.75" hidden="false" customHeight="false" outlineLevel="0" collapsed="false">
      <c r="A884" s="0" t="n">
        <v>3548.3</v>
      </c>
      <c r="B884" s="0" t="n">
        <v>-0.0189885112288351</v>
      </c>
    </row>
    <row r="885" customFormat="false" ht="12.75" hidden="false" customHeight="false" outlineLevel="0" collapsed="false">
      <c r="A885" s="0" t="n">
        <v>3548.4</v>
      </c>
      <c r="B885" s="0" t="n">
        <v>-0.01899042562423</v>
      </c>
    </row>
    <row r="886" customFormat="false" ht="12.75" hidden="false" customHeight="false" outlineLevel="0" collapsed="false">
      <c r="A886" s="0" t="n">
        <v>3548.5</v>
      </c>
      <c r="B886" s="0" t="n">
        <v>-0.0190307522739993</v>
      </c>
    </row>
    <row r="887" customFormat="false" ht="12.75" hidden="false" customHeight="false" outlineLevel="0" collapsed="false">
      <c r="A887" s="0" t="n">
        <v>3548.6</v>
      </c>
      <c r="B887" s="0" t="n">
        <v>-0.0191455725483528</v>
      </c>
    </row>
    <row r="888" customFormat="false" ht="12.75" hidden="false" customHeight="false" outlineLevel="0" collapsed="false">
      <c r="A888" s="0" t="n">
        <v>3548.7</v>
      </c>
      <c r="B888" s="0" t="n">
        <v>-0.0193276765354216</v>
      </c>
    </row>
    <row r="889" customFormat="false" ht="12.75" hidden="false" customHeight="false" outlineLevel="0" collapsed="false">
      <c r="A889" s="0" t="n">
        <v>3548.8</v>
      </c>
      <c r="B889" s="0" t="n">
        <v>-0.0195083677439804</v>
      </c>
    </row>
    <row r="890" customFormat="false" ht="12.75" hidden="false" customHeight="false" outlineLevel="0" collapsed="false">
      <c r="A890" s="0" t="n">
        <v>3548.9</v>
      </c>
      <c r="B890" s="0" t="n">
        <v>-0.0196038123847733</v>
      </c>
    </row>
    <row r="891" customFormat="false" ht="12.75" hidden="false" customHeight="false" outlineLevel="0" collapsed="false">
      <c r="A891" s="0" t="n">
        <v>3549</v>
      </c>
      <c r="B891" s="0" t="n">
        <v>-0.0195693032654006</v>
      </c>
    </row>
    <row r="892" customFormat="false" ht="12.75" hidden="false" customHeight="false" outlineLevel="0" collapsed="false">
      <c r="A892" s="0" t="n">
        <v>3549.1</v>
      </c>
      <c r="B892" s="0" t="n">
        <v>-0.0194079585004834</v>
      </c>
    </row>
    <row r="893" customFormat="false" ht="12.75" hidden="false" customHeight="false" outlineLevel="0" collapsed="false">
      <c r="A893" s="0" t="n">
        <v>3549.2</v>
      </c>
      <c r="B893" s="0" t="n">
        <v>-0.0191401220284645</v>
      </c>
    </row>
    <row r="894" customFormat="false" ht="12.75" hidden="false" customHeight="false" outlineLevel="0" collapsed="false">
      <c r="A894" s="0" t="n">
        <v>3549.3</v>
      </c>
      <c r="B894" s="0" t="n">
        <v>-0.0187855839205952</v>
      </c>
    </row>
    <row r="895" customFormat="false" ht="12.75" hidden="false" customHeight="false" outlineLevel="0" collapsed="false">
      <c r="A895" s="0" t="n">
        <v>3549.4</v>
      </c>
      <c r="B895" s="0" t="n">
        <v>-0.0183823078607531</v>
      </c>
    </row>
    <row r="896" customFormat="false" ht="12.75" hidden="false" customHeight="false" outlineLevel="0" collapsed="false">
      <c r="A896" s="0" t="n">
        <v>3549.5</v>
      </c>
      <c r="B896" s="0" t="n">
        <v>-0.0179996385057025</v>
      </c>
    </row>
    <row r="897" customFormat="false" ht="12.75" hidden="false" customHeight="false" outlineLevel="0" collapsed="false">
      <c r="A897" s="0" t="n">
        <v>3549.6</v>
      </c>
      <c r="B897" s="0" t="n">
        <v>-0.0177028051333884</v>
      </c>
    </row>
    <row r="898" customFormat="false" ht="12.75" hidden="false" customHeight="false" outlineLevel="0" collapsed="false">
      <c r="A898" s="0" t="n">
        <v>3549.7</v>
      </c>
      <c r="B898" s="0" t="n">
        <v>-0.0175005713464972</v>
      </c>
    </row>
    <row r="899" customFormat="false" ht="12.75" hidden="false" customHeight="false" outlineLevel="0" collapsed="false">
      <c r="A899" s="0" t="n">
        <v>3549.8</v>
      </c>
      <c r="B899" s="0" t="n">
        <v>-0.0173440671397758</v>
      </c>
    </row>
    <row r="900" customFormat="false" ht="12.75" hidden="false" customHeight="false" outlineLevel="0" collapsed="false">
      <c r="A900" s="0" t="n">
        <v>3549.9</v>
      </c>
      <c r="B900" s="0" t="n">
        <v>-0.0171774989559697</v>
      </c>
    </row>
    <row r="901" customFormat="false" ht="12.75" hidden="false" customHeight="false" outlineLevel="0" collapsed="false">
      <c r="A901" s="0" t="n">
        <v>3550</v>
      </c>
      <c r="B901" s="0" t="n">
        <v>-0.0169703539589908</v>
      </c>
    </row>
    <row r="902" customFormat="false" ht="12.75" hidden="false" customHeight="false" outlineLevel="0" collapsed="false">
      <c r="A902" s="0" t="n">
        <v>3550.1</v>
      </c>
      <c r="B902" s="0" t="n">
        <v>-0.0166989784508146</v>
      </c>
    </row>
    <row r="903" customFormat="false" ht="12.75" hidden="false" customHeight="false" outlineLevel="0" collapsed="false">
      <c r="A903" s="0" t="n">
        <v>3550.2</v>
      </c>
      <c r="B903" s="0" t="n">
        <v>-0.0163358751154452</v>
      </c>
    </row>
    <row r="904" customFormat="false" ht="12.75" hidden="false" customHeight="false" outlineLevel="0" collapsed="false">
      <c r="A904" s="0" t="n">
        <v>3550.3</v>
      </c>
      <c r="B904" s="0" t="n">
        <v>-0.0159014135903004</v>
      </c>
    </row>
    <row r="905" customFormat="false" ht="12.75" hidden="false" customHeight="false" outlineLevel="0" collapsed="false">
      <c r="A905" s="0" t="n">
        <v>3550.4</v>
      </c>
      <c r="B905" s="0" t="n">
        <v>-0.0155265614234485</v>
      </c>
    </row>
    <row r="906" customFormat="false" ht="12.75" hidden="false" customHeight="false" outlineLevel="0" collapsed="false">
      <c r="A906" s="0" t="n">
        <v>3550.5</v>
      </c>
      <c r="B906" s="0" t="n">
        <v>-0.0154205813125393</v>
      </c>
    </row>
    <row r="907" customFormat="false" ht="12.75" hidden="false" customHeight="false" outlineLevel="0" collapsed="false">
      <c r="A907" s="0" t="n">
        <v>3550.6</v>
      </c>
      <c r="B907" s="0" t="n">
        <v>-0.0157285923329531</v>
      </c>
    </row>
    <row r="908" customFormat="false" ht="12.75" hidden="false" customHeight="false" outlineLevel="0" collapsed="false">
      <c r="A908" s="0" t="n">
        <v>3550.7</v>
      </c>
      <c r="B908" s="0" t="n">
        <v>-0.0163954169288897</v>
      </c>
    </row>
    <row r="909" customFormat="false" ht="12.75" hidden="false" customHeight="false" outlineLevel="0" collapsed="false">
      <c r="A909" s="0" t="n">
        <v>3550.8</v>
      </c>
      <c r="B909" s="0" t="n">
        <v>-0.0171643713965978</v>
      </c>
    </row>
    <row r="910" customFormat="false" ht="12.75" hidden="false" customHeight="false" outlineLevel="0" collapsed="false">
      <c r="A910" s="0" t="n">
        <v>3550.9</v>
      </c>
      <c r="B910" s="0" t="n">
        <v>-0.0177239434663075</v>
      </c>
    </row>
    <row r="911" customFormat="false" ht="12.75" hidden="false" customHeight="false" outlineLevel="0" collapsed="false">
      <c r="A911" s="0" t="n">
        <v>3551</v>
      </c>
      <c r="B911" s="0" t="n">
        <v>-0.0178974087123759</v>
      </c>
    </row>
    <row r="912" customFormat="false" ht="12.75" hidden="false" customHeight="false" outlineLevel="0" collapsed="false">
      <c r="A912" s="0" t="n">
        <v>3551.1</v>
      </c>
      <c r="B912" s="0" t="n">
        <v>-0.0177450686810308</v>
      </c>
    </row>
    <row r="913" customFormat="false" ht="12.75" hidden="false" customHeight="false" outlineLevel="0" collapsed="false">
      <c r="A913" s="0" t="n">
        <v>3551.2</v>
      </c>
      <c r="B913" s="0" t="n">
        <v>-0.0175120305352289</v>
      </c>
    </row>
    <row r="914" customFormat="false" ht="12.75" hidden="false" customHeight="false" outlineLevel="0" collapsed="false">
      <c r="A914" s="0" t="n">
        <v>3551.3</v>
      </c>
      <c r="B914" s="0" t="n">
        <v>-0.017456868829821</v>
      </c>
    </row>
    <row r="915" customFormat="false" ht="12.75" hidden="false" customHeight="false" outlineLevel="0" collapsed="false">
      <c r="A915" s="0" t="n">
        <v>3551.4</v>
      </c>
      <c r="B915" s="0" t="n">
        <v>-0.0176797842075432</v>
      </c>
    </row>
    <row r="916" customFormat="false" ht="12.75" hidden="false" customHeight="false" outlineLevel="0" collapsed="false">
      <c r="A916" s="0" t="n">
        <v>3551.5</v>
      </c>
      <c r="B916" s="0" t="n">
        <v>-0.0180731329839801</v>
      </c>
    </row>
    <row r="917" customFormat="false" ht="12.75" hidden="false" customHeight="false" outlineLevel="0" collapsed="false">
      <c r="A917" s="0" t="n">
        <v>3551.6</v>
      </c>
      <c r="B917" s="0" t="n">
        <v>-0.0184259195013389</v>
      </c>
    </row>
    <row r="918" customFormat="false" ht="12.75" hidden="false" customHeight="false" outlineLevel="0" collapsed="false">
      <c r="A918" s="0" t="n">
        <v>3551.7</v>
      </c>
      <c r="B918" s="0" t="n">
        <v>-0.0185921907377173</v>
      </c>
    </row>
    <row r="919" customFormat="false" ht="12.75" hidden="false" customHeight="false" outlineLevel="0" collapsed="false">
      <c r="A919" s="0" t="n">
        <v>3551.8</v>
      </c>
      <c r="B919" s="0" t="n">
        <v>-0.0185822054985751</v>
      </c>
    </row>
    <row r="920" customFormat="false" ht="12.75" hidden="false" customHeight="false" outlineLevel="0" collapsed="false">
      <c r="A920" s="0" t="n">
        <v>3551.9</v>
      </c>
      <c r="B920" s="0" t="n">
        <v>-0.0185031409572167</v>
      </c>
    </row>
    <row r="921" customFormat="false" ht="12.75" hidden="false" customHeight="false" outlineLevel="0" collapsed="false">
      <c r="A921" s="0" t="n">
        <v>3552</v>
      </c>
      <c r="B921" s="0" t="n">
        <v>-0.0184139186170948</v>
      </c>
    </row>
    <row r="922" customFormat="false" ht="12.75" hidden="false" customHeight="false" outlineLevel="0" collapsed="false">
      <c r="A922" s="0" t="n">
        <v>3552.1</v>
      </c>
      <c r="B922" s="0" t="n">
        <v>-0.0182445670765077</v>
      </c>
    </row>
    <row r="923" customFormat="false" ht="12.75" hidden="false" customHeight="false" outlineLevel="0" collapsed="false">
      <c r="A923" s="0" t="n">
        <v>3552.2</v>
      </c>
      <c r="B923" s="0" t="n">
        <v>-0.0178676455433513</v>
      </c>
    </row>
    <row r="924" customFormat="false" ht="12.75" hidden="false" customHeight="false" outlineLevel="0" collapsed="false">
      <c r="A924" s="0" t="n">
        <v>3552.3</v>
      </c>
      <c r="B924" s="0" t="n">
        <v>-0.0172474753502548</v>
      </c>
    </row>
    <row r="925" customFormat="false" ht="12.75" hidden="false" customHeight="false" outlineLevel="0" collapsed="false">
      <c r="A925" s="0" t="n">
        <v>3552.4</v>
      </c>
      <c r="B925" s="0" t="n">
        <v>-0.0165104172271114</v>
      </c>
    </row>
    <row r="926" customFormat="false" ht="12.75" hidden="false" customHeight="false" outlineLevel="0" collapsed="false">
      <c r="A926" s="0" t="n">
        <v>3552.5</v>
      </c>
      <c r="B926" s="0" t="n">
        <v>-0.0158737413614001</v>
      </c>
    </row>
    <row r="927" customFormat="false" ht="12.75" hidden="false" customHeight="false" outlineLevel="0" collapsed="false">
      <c r="A927" s="0" t="n">
        <v>3552.6</v>
      </c>
      <c r="B927" s="0" t="n">
        <v>-0.0155207697777051</v>
      </c>
    </row>
    <row r="928" customFormat="false" ht="12.75" hidden="false" customHeight="false" outlineLevel="0" collapsed="false">
      <c r="A928" s="0" t="n">
        <v>3552.7</v>
      </c>
      <c r="B928" s="0" t="n">
        <v>-0.0155355410228862</v>
      </c>
    </row>
    <row r="929" customFormat="false" ht="12.75" hidden="false" customHeight="false" outlineLevel="0" collapsed="false">
      <c r="A929" s="0" t="n">
        <v>3552.8</v>
      </c>
      <c r="B929" s="0" t="n">
        <v>-0.0159104858257172</v>
      </c>
    </row>
    <row r="930" customFormat="false" ht="12.75" hidden="false" customHeight="false" outlineLevel="0" collapsed="false">
      <c r="A930" s="0" t="n">
        <v>3552.9</v>
      </c>
      <c r="B930" s="0" t="n">
        <v>-0.0165659050350855</v>
      </c>
    </row>
    <row r="931" customFormat="false" ht="12.75" hidden="false" customHeight="false" outlineLevel="0" collapsed="false">
      <c r="A931" s="0" t="n">
        <v>3553</v>
      </c>
      <c r="B931" s="0" t="n">
        <v>-0.0173495108825272</v>
      </c>
    </row>
    <row r="932" customFormat="false" ht="12.75" hidden="false" customHeight="false" outlineLevel="0" collapsed="false">
      <c r="A932" s="0" t="n">
        <v>3553.1</v>
      </c>
      <c r="B932" s="0" t="n">
        <v>-0.0180486265829463</v>
      </c>
    </row>
    <row r="933" customFormat="false" ht="12.75" hidden="false" customHeight="false" outlineLevel="0" collapsed="false">
      <c r="A933" s="0" t="n">
        <v>3553.2</v>
      </c>
      <c r="B933" s="0" t="n">
        <v>-0.0184568756327818</v>
      </c>
    </row>
    <row r="934" customFormat="false" ht="12.75" hidden="false" customHeight="false" outlineLevel="0" collapsed="false">
      <c r="A934" s="0" t="n">
        <v>3553.3</v>
      </c>
      <c r="B934" s="0" t="n">
        <v>-0.0184838030187551</v>
      </c>
    </row>
    <row r="935" customFormat="false" ht="12.75" hidden="false" customHeight="false" outlineLevel="0" collapsed="false">
      <c r="A935" s="0" t="n">
        <v>3553.4</v>
      </c>
      <c r="B935" s="0" t="n">
        <v>-0.0182327363851641</v>
      </c>
    </row>
    <row r="936" customFormat="false" ht="12.75" hidden="false" customHeight="false" outlineLevel="0" collapsed="false">
      <c r="A936" s="0" t="n">
        <v>3553.5</v>
      </c>
      <c r="B936" s="0" t="n">
        <v>-0.0179635331157841</v>
      </c>
    </row>
    <row r="937" customFormat="false" ht="12.75" hidden="false" customHeight="false" outlineLevel="0" collapsed="false">
      <c r="A937" s="0" t="n">
        <v>3553.6</v>
      </c>
      <c r="B937" s="0" t="n">
        <v>-0.0179358739335375</v>
      </c>
    </row>
    <row r="938" customFormat="false" ht="12.75" hidden="false" customHeight="false" outlineLevel="0" collapsed="false">
      <c r="A938" s="0" t="n">
        <v>3553.7</v>
      </c>
      <c r="B938" s="0" t="n">
        <v>-0.0182405928928643</v>
      </c>
    </row>
    <row r="939" customFormat="false" ht="12.75" hidden="false" customHeight="false" outlineLevel="0" collapsed="false">
      <c r="A939" s="0" t="n">
        <v>3553.8</v>
      </c>
      <c r="B939" s="0" t="n">
        <v>-0.01875178334067</v>
      </c>
    </row>
    <row r="940" customFormat="false" ht="12.75" hidden="false" customHeight="false" outlineLevel="0" collapsed="false">
      <c r="A940" s="0" t="n">
        <v>3553.9</v>
      </c>
      <c r="B940" s="0" t="n">
        <v>-0.0192304821794371</v>
      </c>
    </row>
    <row r="941" customFormat="false" ht="12.75" hidden="false" customHeight="false" outlineLevel="0" collapsed="false">
      <c r="A941" s="0" t="n">
        <v>3554</v>
      </c>
      <c r="B941" s="0" t="n">
        <v>-0.0194868376356246</v>
      </c>
    </row>
    <row r="942" customFormat="false" ht="12.75" hidden="false" customHeight="false" outlineLevel="0" collapsed="false">
      <c r="A942" s="0" t="n">
        <v>3554.1</v>
      </c>
      <c r="B942" s="0" t="n">
        <v>-0.019482197895109</v>
      </c>
    </row>
    <row r="943" customFormat="false" ht="12.75" hidden="false" customHeight="false" outlineLevel="0" collapsed="false">
      <c r="A943" s="0" t="n">
        <v>3554.2</v>
      </c>
      <c r="B943" s="0" t="n">
        <v>-0.0193242795634727</v>
      </c>
    </row>
    <row r="944" customFormat="false" ht="12.75" hidden="false" customHeight="false" outlineLevel="0" collapsed="false">
      <c r="A944" s="0" t="n">
        <v>3554.3</v>
      </c>
      <c r="B944" s="0" t="n">
        <v>-0.0191893201305166</v>
      </c>
    </row>
    <row r="945" customFormat="false" ht="12.75" hidden="false" customHeight="false" outlineLevel="0" collapsed="false">
      <c r="A945" s="0" t="n">
        <v>3554.4</v>
      </c>
      <c r="B945" s="0" t="n">
        <v>-0.0192313006171239</v>
      </c>
    </row>
    <row r="946" customFormat="false" ht="12.75" hidden="false" customHeight="false" outlineLevel="0" collapsed="false">
      <c r="A946" s="0" t="n">
        <v>3554.5</v>
      </c>
      <c r="B946" s="0" t="n">
        <v>-0.0195155421892229</v>
      </c>
    </row>
    <row r="947" customFormat="false" ht="12.75" hidden="false" customHeight="false" outlineLevel="0" collapsed="false">
      <c r="A947" s="0" t="n">
        <v>3554.6</v>
      </c>
      <c r="B947" s="0" t="n">
        <v>-0.0199874373235418</v>
      </c>
    </row>
    <row r="948" customFormat="false" ht="12.75" hidden="false" customHeight="false" outlineLevel="0" collapsed="false">
      <c r="A948" s="0" t="n">
        <v>3554.7</v>
      </c>
      <c r="B948" s="0" t="n">
        <v>-0.0204855577252777</v>
      </c>
    </row>
    <row r="949" customFormat="false" ht="12.75" hidden="false" customHeight="false" outlineLevel="0" collapsed="false">
      <c r="A949" s="0" t="n">
        <v>3554.8</v>
      </c>
      <c r="B949" s="0" t="n">
        <v>-0.0208115708353312</v>
      </c>
    </row>
    <row r="950" customFormat="false" ht="12.75" hidden="false" customHeight="false" outlineLevel="0" collapsed="false">
      <c r="A950" s="0" t="n">
        <v>3554.9</v>
      </c>
      <c r="B950" s="0" t="n">
        <v>-0.0208395801006249</v>
      </c>
    </row>
    <row r="951" customFormat="false" ht="12.75" hidden="false" customHeight="false" outlineLevel="0" collapsed="false">
      <c r="A951" s="0" t="n">
        <v>3555</v>
      </c>
      <c r="B951" s="0" t="n">
        <v>-0.0205952028178429</v>
      </c>
    </row>
    <row r="952" customFormat="false" ht="12.75" hidden="false" customHeight="false" outlineLevel="0" collapsed="false">
      <c r="A952" s="0" t="n">
        <v>3555.1</v>
      </c>
      <c r="B952" s="0" t="n">
        <v>-0.0202284826156086</v>
      </c>
    </row>
    <row r="953" customFormat="false" ht="12.75" hidden="false" customHeight="false" outlineLevel="0" collapsed="false">
      <c r="A953" s="0" t="n">
        <v>3555.2</v>
      </c>
      <c r="B953" s="0" t="n">
        <v>-0.0198878334336269</v>
      </c>
    </row>
    <row r="954" customFormat="false" ht="12.75" hidden="false" customHeight="false" outlineLevel="0" collapsed="false">
      <c r="A954" s="0" t="n">
        <v>3555.3</v>
      </c>
      <c r="B954" s="0" t="n">
        <v>-0.0196066979094277</v>
      </c>
    </row>
    <row r="955" customFormat="false" ht="12.75" hidden="false" customHeight="false" outlineLevel="0" collapsed="false">
      <c r="A955" s="0" t="n">
        <v>3555.4</v>
      </c>
      <c r="B955" s="0" t="n">
        <v>-0.0193132827799687</v>
      </c>
    </row>
    <row r="956" customFormat="false" ht="12.75" hidden="false" customHeight="false" outlineLevel="0" collapsed="false">
      <c r="A956" s="0" t="n">
        <v>3555.5</v>
      </c>
      <c r="B956" s="0" t="n">
        <v>-0.0189458160247809</v>
      </c>
    </row>
    <row r="957" customFormat="false" ht="12.75" hidden="false" customHeight="false" outlineLevel="0" collapsed="false">
      <c r="A957" s="0" t="n">
        <v>3555.6</v>
      </c>
      <c r="B957" s="0" t="n">
        <v>-0.0185418918993141</v>
      </c>
    </row>
    <row r="958" customFormat="false" ht="12.75" hidden="false" customHeight="false" outlineLevel="0" collapsed="false">
      <c r="A958" s="0" t="n">
        <v>3555.7</v>
      </c>
      <c r="B958" s="0" t="n">
        <v>-0.0182068424901723</v>
      </c>
    </row>
    <row r="959" customFormat="false" ht="12.75" hidden="false" customHeight="false" outlineLevel="0" collapsed="false">
      <c r="A959" s="0" t="n">
        <v>3555.8</v>
      </c>
      <c r="B959" s="0" t="n">
        <v>-0.0180073235794975</v>
      </c>
    </row>
    <row r="960" customFormat="false" ht="12.75" hidden="false" customHeight="false" outlineLevel="0" collapsed="false">
      <c r="A960" s="0" t="n">
        <v>3555.9</v>
      </c>
      <c r="B960" s="0" t="n">
        <v>-0.0179119139499274</v>
      </c>
    </row>
    <row r="961" customFormat="false" ht="12.75" hidden="false" customHeight="false" outlineLevel="0" collapsed="false">
      <c r="A961" s="0" t="n">
        <v>3556</v>
      </c>
      <c r="B961" s="0" t="n">
        <v>-0.0178313224800396</v>
      </c>
    </row>
    <row r="962" customFormat="false" ht="12.75" hidden="false" customHeight="false" outlineLevel="0" collapsed="false">
      <c r="A962" s="0" t="n">
        <v>3556.1</v>
      </c>
      <c r="B962" s="0" t="n">
        <v>-0.0176974762487188</v>
      </c>
    </row>
    <row r="963" customFormat="false" ht="12.75" hidden="false" customHeight="false" outlineLevel="0" collapsed="false">
      <c r="A963" s="0" t="n">
        <v>3556.2</v>
      </c>
      <c r="B963" s="0" t="n">
        <v>-0.0174980088634662</v>
      </c>
    </row>
    <row r="964" customFormat="false" ht="12.75" hidden="false" customHeight="false" outlineLevel="0" collapsed="false">
      <c r="A964" s="0" t="n">
        <v>3556.3</v>
      </c>
      <c r="B964" s="0" t="n">
        <v>-0.0172512795368744</v>
      </c>
    </row>
    <row r="965" customFormat="false" ht="12.75" hidden="false" customHeight="false" outlineLevel="0" collapsed="false">
      <c r="A965" s="0" t="n">
        <v>3556.4</v>
      </c>
      <c r="B965" s="0" t="n">
        <v>-0.0169659657768489</v>
      </c>
    </row>
    <row r="966" customFormat="false" ht="12.75" hidden="false" customHeight="false" outlineLevel="0" collapsed="false">
      <c r="A966" s="0" t="n">
        <v>3556.5</v>
      </c>
      <c r="B966" s="0" t="n">
        <v>-0.0166254141514009</v>
      </c>
    </row>
    <row r="967" customFormat="false" ht="12.75" hidden="false" customHeight="false" outlineLevel="0" collapsed="false">
      <c r="A967" s="0" t="n">
        <v>3556.6</v>
      </c>
      <c r="B967" s="0" t="n">
        <v>-0.0162045587002315</v>
      </c>
    </row>
    <row r="968" customFormat="false" ht="12.75" hidden="false" customHeight="false" outlineLevel="0" collapsed="false">
      <c r="A968" s="0" t="n">
        <v>3556.7</v>
      </c>
      <c r="B968" s="0" t="n">
        <v>-0.0157036606321678</v>
      </c>
    </row>
    <row r="969" customFormat="false" ht="12.75" hidden="false" customHeight="false" outlineLevel="0" collapsed="false">
      <c r="A969" s="0" t="n">
        <v>3556.8</v>
      </c>
      <c r="B969" s="0" t="n">
        <v>-0.0151706627348162</v>
      </c>
    </row>
    <row r="970" customFormat="false" ht="12.75" hidden="false" customHeight="false" outlineLevel="0" collapsed="false">
      <c r="A970" s="0" t="n">
        <v>3556.9</v>
      </c>
      <c r="B970" s="0" t="n">
        <v>-0.0146896698859102</v>
      </c>
    </row>
    <row r="971" customFormat="false" ht="12.75" hidden="false" customHeight="false" outlineLevel="0" collapsed="false">
      <c r="A971" s="0" t="n">
        <v>3557</v>
      </c>
      <c r="B971" s="0" t="n">
        <v>-0.0143457326667685</v>
      </c>
    </row>
    <row r="972" customFormat="false" ht="12.75" hidden="false" customHeight="false" outlineLevel="0" collapsed="false">
      <c r="A972" s="0" t="n">
        <v>3557.1</v>
      </c>
      <c r="B972" s="0" t="n">
        <v>-0.014201569719452</v>
      </c>
    </row>
    <row r="973" customFormat="false" ht="12.75" hidden="false" customHeight="false" outlineLevel="0" collapsed="false">
      <c r="A973" s="0" t="n">
        <v>3557.2</v>
      </c>
      <c r="B973" s="0" t="n">
        <v>-0.0142993625949134</v>
      </c>
    </row>
    <row r="974" customFormat="false" ht="12.75" hidden="false" customHeight="false" outlineLevel="0" collapsed="false">
      <c r="A974" s="0" t="n">
        <v>3557.3</v>
      </c>
      <c r="B974" s="0" t="n">
        <v>-0.0146617079830106</v>
      </c>
    </row>
    <row r="975" customFormat="false" ht="12.75" hidden="false" customHeight="false" outlineLevel="0" collapsed="false">
      <c r="A975" s="0" t="n">
        <v>3557.4</v>
      </c>
      <c r="B975" s="0" t="n">
        <v>-0.0152734668196556</v>
      </c>
    </row>
    <row r="976" customFormat="false" ht="12.75" hidden="false" customHeight="false" outlineLevel="0" collapsed="false">
      <c r="A976" s="0" t="n">
        <v>3557.5</v>
      </c>
      <c r="B976" s="0" t="n">
        <v>-0.0160661771587737</v>
      </c>
    </row>
    <row r="977" customFormat="false" ht="12.75" hidden="false" customHeight="false" outlineLevel="0" collapsed="false">
      <c r="A977" s="0" t="n">
        <v>3557.6</v>
      </c>
      <c r="B977" s="0" t="n">
        <v>-0.0169305352176933</v>
      </c>
    </row>
    <row r="978" customFormat="false" ht="12.75" hidden="false" customHeight="false" outlineLevel="0" collapsed="false">
      <c r="A978" s="0" t="n">
        <v>3557.7</v>
      </c>
      <c r="B978" s="0" t="n">
        <v>-0.0177484486179284</v>
      </c>
    </row>
    <row r="979" customFormat="false" ht="12.75" hidden="false" customHeight="false" outlineLevel="0" collapsed="false">
      <c r="A979" s="0" t="n">
        <v>3557.8</v>
      </c>
      <c r="B979" s="0" t="n">
        <v>-0.0184246055685775</v>
      </c>
    </row>
    <row r="980" customFormat="false" ht="12.75" hidden="false" customHeight="false" outlineLevel="0" collapsed="false">
      <c r="A980" s="0" t="n">
        <v>3557.9</v>
      </c>
      <c r="B980" s="0" t="n">
        <v>-0.0189145403934482</v>
      </c>
    </row>
    <row r="981" customFormat="false" ht="12.75" hidden="false" customHeight="false" outlineLevel="0" collapsed="false">
      <c r="A981" s="0" t="n">
        <v>3558</v>
      </c>
      <c r="B981" s="0" t="n">
        <v>-0.0192402673639092</v>
      </c>
    </row>
    <row r="982" customFormat="false" ht="12.75" hidden="false" customHeight="false" outlineLevel="0" collapsed="false">
      <c r="A982" s="0" t="n">
        <v>3558.1</v>
      </c>
      <c r="B982" s="0" t="n">
        <v>-0.0194621521752452</v>
      </c>
    </row>
    <row r="983" customFormat="false" ht="12.75" hidden="false" customHeight="false" outlineLevel="0" collapsed="false">
      <c r="A983" s="0" t="n">
        <v>3558.2</v>
      </c>
      <c r="B983" s="0" t="n">
        <v>-0.0196039191893955</v>
      </c>
    </row>
    <row r="984" customFormat="false" ht="12.75" hidden="false" customHeight="false" outlineLevel="0" collapsed="false">
      <c r="A984" s="0" t="n">
        <v>3558.3</v>
      </c>
      <c r="B984" s="0" t="n">
        <v>-0.0195964731485046</v>
      </c>
    </row>
    <row r="985" customFormat="false" ht="12.75" hidden="false" customHeight="false" outlineLevel="0" collapsed="false">
      <c r="A985" s="0" t="n">
        <v>3558.4</v>
      </c>
      <c r="B985" s="0" t="n">
        <v>-0.0193113213975899</v>
      </c>
    </row>
    <row r="986" customFormat="false" ht="12.75" hidden="false" customHeight="false" outlineLevel="0" collapsed="false">
      <c r="A986" s="0" t="n">
        <v>3558.5</v>
      </c>
      <c r="B986" s="0" t="n">
        <v>-0.0186658633718306</v>
      </c>
    </row>
    <row r="987" customFormat="false" ht="12.75" hidden="false" customHeight="false" outlineLevel="0" collapsed="false">
      <c r="A987" s="0" t="n">
        <v>3558.6</v>
      </c>
      <c r="B987" s="0" t="n">
        <v>-0.0177082137096754</v>
      </c>
    </row>
    <row r="988" customFormat="false" ht="12.75" hidden="false" customHeight="false" outlineLevel="0" collapsed="false">
      <c r="A988" s="0" t="n">
        <v>3558.7</v>
      </c>
      <c r="B988" s="0" t="n">
        <v>-0.0166141172055917</v>
      </c>
    </row>
    <row r="989" customFormat="false" ht="12.75" hidden="false" customHeight="false" outlineLevel="0" collapsed="false">
      <c r="A989" s="0" t="n">
        <v>3558.8</v>
      </c>
      <c r="B989" s="0" t="n">
        <v>-0.0156075925407003</v>
      </c>
    </row>
    <row r="990" customFormat="false" ht="12.75" hidden="false" customHeight="false" outlineLevel="0" collapsed="false">
      <c r="A990" s="0" t="n">
        <v>3558.9</v>
      </c>
      <c r="B990" s="0" t="n">
        <v>-0.0148660009526842</v>
      </c>
    </row>
    <row r="991" customFormat="false" ht="12.75" hidden="false" customHeight="false" outlineLevel="0" collapsed="false">
      <c r="A991" s="0" t="n">
        <v>3559</v>
      </c>
      <c r="B991" s="0" t="n">
        <v>-0.0144652302940211</v>
      </c>
    </row>
    <row r="992" customFormat="false" ht="12.75" hidden="false" customHeight="false" outlineLevel="0" collapsed="false">
      <c r="A992" s="0" t="n">
        <v>3559.1</v>
      </c>
      <c r="B992" s="0" t="n">
        <v>-0.0143827987922163</v>
      </c>
    </row>
    <row r="993" customFormat="false" ht="12.75" hidden="false" customHeight="false" outlineLevel="0" collapsed="false">
      <c r="A993" s="0" t="n">
        <v>3559.2</v>
      </c>
      <c r="B993" s="0" t="n">
        <v>-0.0145379044536492</v>
      </c>
    </row>
    <row r="994" customFormat="false" ht="12.75" hidden="false" customHeight="false" outlineLevel="0" collapsed="false">
      <c r="A994" s="0" t="n">
        <v>3559.3</v>
      </c>
      <c r="B994" s="0" t="n">
        <v>-0.0148355563036865</v>
      </c>
    </row>
    <row r="995" customFormat="false" ht="12.75" hidden="false" customHeight="false" outlineLevel="0" collapsed="false">
      <c r="A995" s="0" t="n">
        <v>3559.4</v>
      </c>
      <c r="B995" s="0" t="n">
        <v>-0.0151960939214664</v>
      </c>
    </row>
    <row r="996" customFormat="false" ht="12.75" hidden="false" customHeight="false" outlineLevel="0" collapsed="false">
      <c r="A996" s="0" t="n">
        <v>3559.5</v>
      </c>
      <c r="B996" s="0" t="n">
        <v>-0.0155669936210325</v>
      </c>
    </row>
    <row r="997" customFormat="false" ht="12.75" hidden="false" customHeight="false" outlineLevel="0" collapsed="false">
      <c r="A997" s="0" t="n">
        <v>3559.6</v>
      </c>
      <c r="B997" s="0" t="n">
        <v>-0.0159205471781064</v>
      </c>
    </row>
    <row r="998" customFormat="false" ht="12.75" hidden="false" customHeight="false" outlineLevel="0" collapsed="false">
      <c r="A998" s="0" t="n">
        <v>3559.7</v>
      </c>
      <c r="B998" s="0" t="n">
        <v>-0.0162452278400365</v>
      </c>
    </row>
    <row r="999" customFormat="false" ht="12.75" hidden="false" customHeight="false" outlineLevel="0" collapsed="false">
      <c r="A999" s="0" t="n">
        <v>3559.8</v>
      </c>
      <c r="B999" s="0" t="n">
        <v>-0.0165387644271599</v>
      </c>
    </row>
    <row r="1000" customFormat="false" ht="12.75" hidden="false" customHeight="false" outlineLevel="0" collapsed="false">
      <c r="A1000" s="0" t="n">
        <v>3559.9</v>
      </c>
      <c r="B1000" s="0" t="n">
        <v>-0.0168047496963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1:19Z</dcterms:modified>
  <cp:revision>0</cp:revision>
  <dc:subject/>
  <dc:title/>
</cp:coreProperties>
</file>