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7362009324711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3500</c:f>
              <c:numCache>
                <c:formatCode>General</c:formatCode>
                <c:ptCount val="3500"/>
                <c:pt idx="0">
                  <c:v>3355</c:v>
                </c:pt>
                <c:pt idx="1">
                  <c:v>3355.0028571429</c:v>
                </c:pt>
                <c:pt idx="2">
                  <c:v>3355.0057142858</c:v>
                </c:pt>
                <c:pt idx="3">
                  <c:v>3355.00857142869</c:v>
                </c:pt>
                <c:pt idx="4">
                  <c:v>3355.01142857159</c:v>
                </c:pt>
                <c:pt idx="5">
                  <c:v>3355.01428571449</c:v>
                </c:pt>
                <c:pt idx="6">
                  <c:v>3355.01714285739</c:v>
                </c:pt>
                <c:pt idx="7">
                  <c:v>3355.02000000029</c:v>
                </c:pt>
                <c:pt idx="8">
                  <c:v>3355.02285714318</c:v>
                </c:pt>
                <c:pt idx="9">
                  <c:v>3355.02571428608</c:v>
                </c:pt>
                <c:pt idx="10">
                  <c:v>3355.02857142898</c:v>
                </c:pt>
                <c:pt idx="11">
                  <c:v>3355.03142857188</c:v>
                </c:pt>
                <c:pt idx="12">
                  <c:v>3355.03428571478</c:v>
                </c:pt>
                <c:pt idx="13">
                  <c:v>3355.03714285767</c:v>
                </c:pt>
                <c:pt idx="14">
                  <c:v>3355.04000000057</c:v>
                </c:pt>
                <c:pt idx="15">
                  <c:v>3355.04285714347</c:v>
                </c:pt>
                <c:pt idx="16">
                  <c:v>3355.04571428637</c:v>
                </c:pt>
                <c:pt idx="17">
                  <c:v>3355.04857142927</c:v>
                </c:pt>
                <c:pt idx="18">
                  <c:v>3355.05142857216</c:v>
                </c:pt>
                <c:pt idx="19">
                  <c:v>3355.05428571506</c:v>
                </c:pt>
                <c:pt idx="20">
                  <c:v>3355.05714285796</c:v>
                </c:pt>
                <c:pt idx="21">
                  <c:v>3355.06000000086</c:v>
                </c:pt>
                <c:pt idx="22">
                  <c:v>3355.06285714376</c:v>
                </c:pt>
                <c:pt idx="23">
                  <c:v>3355.06571428665</c:v>
                </c:pt>
                <c:pt idx="24">
                  <c:v>3355.06857142955</c:v>
                </c:pt>
                <c:pt idx="25">
                  <c:v>3355.07142857245</c:v>
                </c:pt>
                <c:pt idx="26">
                  <c:v>3355.07428571535</c:v>
                </c:pt>
                <c:pt idx="27">
                  <c:v>3355.07714285825</c:v>
                </c:pt>
                <c:pt idx="28">
                  <c:v>3355.08000000114</c:v>
                </c:pt>
                <c:pt idx="29">
                  <c:v>3355.08285714404</c:v>
                </c:pt>
                <c:pt idx="30">
                  <c:v>3355.08571428694</c:v>
                </c:pt>
                <c:pt idx="31">
                  <c:v>3355.08857142984</c:v>
                </c:pt>
                <c:pt idx="32">
                  <c:v>3355.09142857274</c:v>
                </c:pt>
                <c:pt idx="33">
                  <c:v>3355.09428571563</c:v>
                </c:pt>
                <c:pt idx="34">
                  <c:v>3355.09714285853</c:v>
                </c:pt>
                <c:pt idx="35">
                  <c:v>3355.10000000143</c:v>
                </c:pt>
                <c:pt idx="36">
                  <c:v>3355.10285714433</c:v>
                </c:pt>
                <c:pt idx="37">
                  <c:v>3355.10571428723</c:v>
                </c:pt>
                <c:pt idx="38">
                  <c:v>3355.10857143012</c:v>
                </c:pt>
                <c:pt idx="39">
                  <c:v>3355.11142857302</c:v>
                </c:pt>
                <c:pt idx="40">
                  <c:v>3355.11428571592</c:v>
                </c:pt>
                <c:pt idx="41">
                  <c:v>3355.11714285882</c:v>
                </c:pt>
                <c:pt idx="42">
                  <c:v>3355.12000000171</c:v>
                </c:pt>
                <c:pt idx="43">
                  <c:v>3355.12285714461</c:v>
                </c:pt>
                <c:pt idx="44">
                  <c:v>3355.12571428751</c:v>
                </c:pt>
                <c:pt idx="45">
                  <c:v>3355.12857143041</c:v>
                </c:pt>
                <c:pt idx="46">
                  <c:v>3355.13142857331</c:v>
                </c:pt>
                <c:pt idx="47">
                  <c:v>3355.1342857162</c:v>
                </c:pt>
                <c:pt idx="48">
                  <c:v>3355.1371428591</c:v>
                </c:pt>
                <c:pt idx="49">
                  <c:v>3355.140000002</c:v>
                </c:pt>
                <c:pt idx="50">
                  <c:v>3355.1428571449</c:v>
                </c:pt>
                <c:pt idx="51">
                  <c:v>3355.1457142878</c:v>
                </c:pt>
                <c:pt idx="52">
                  <c:v>3355.14857143069</c:v>
                </c:pt>
                <c:pt idx="53">
                  <c:v>3355.15142857359</c:v>
                </c:pt>
                <c:pt idx="54">
                  <c:v>3355.15428571649</c:v>
                </c:pt>
                <c:pt idx="55">
                  <c:v>3355.15714285939</c:v>
                </c:pt>
                <c:pt idx="56">
                  <c:v>3355.16000000229</c:v>
                </c:pt>
                <c:pt idx="57">
                  <c:v>3355.16285714518</c:v>
                </c:pt>
                <c:pt idx="58">
                  <c:v>3355.16571428808</c:v>
                </c:pt>
                <c:pt idx="59">
                  <c:v>3355.16857143098</c:v>
                </c:pt>
                <c:pt idx="60">
                  <c:v>3355.17142857388</c:v>
                </c:pt>
                <c:pt idx="61">
                  <c:v>3355.17428571678</c:v>
                </c:pt>
                <c:pt idx="62">
                  <c:v>3355.17714285967</c:v>
                </c:pt>
                <c:pt idx="63">
                  <c:v>3355.18000000257</c:v>
                </c:pt>
                <c:pt idx="64">
                  <c:v>3355.18285714547</c:v>
                </c:pt>
                <c:pt idx="65">
                  <c:v>3355.18571428837</c:v>
                </c:pt>
                <c:pt idx="66">
                  <c:v>3355.18857143127</c:v>
                </c:pt>
                <c:pt idx="67">
                  <c:v>3355.19142857416</c:v>
                </c:pt>
                <c:pt idx="68">
                  <c:v>3355.19428571706</c:v>
                </c:pt>
                <c:pt idx="69">
                  <c:v>3355.19714285996</c:v>
                </c:pt>
                <c:pt idx="70">
                  <c:v>3355.20000000286</c:v>
                </c:pt>
                <c:pt idx="71">
                  <c:v>3355.20285714576</c:v>
                </c:pt>
                <c:pt idx="72">
                  <c:v>3355.20571428865</c:v>
                </c:pt>
                <c:pt idx="73">
                  <c:v>3355.20857143155</c:v>
                </c:pt>
                <c:pt idx="74">
                  <c:v>3355.21142857445</c:v>
                </c:pt>
                <c:pt idx="75">
                  <c:v>3355.21428571735</c:v>
                </c:pt>
                <c:pt idx="76">
                  <c:v>3355.21714286025</c:v>
                </c:pt>
                <c:pt idx="77">
                  <c:v>3355.22000000314</c:v>
                </c:pt>
                <c:pt idx="78">
                  <c:v>3355.22285714604</c:v>
                </c:pt>
                <c:pt idx="79">
                  <c:v>3355.22571428894</c:v>
                </c:pt>
                <c:pt idx="80">
                  <c:v>3355.22857143184</c:v>
                </c:pt>
                <c:pt idx="81">
                  <c:v>3355.23142857474</c:v>
                </c:pt>
                <c:pt idx="82">
                  <c:v>3355.23428571763</c:v>
                </c:pt>
                <c:pt idx="83">
                  <c:v>3355.23714286053</c:v>
                </c:pt>
                <c:pt idx="84">
                  <c:v>3355.24000000343</c:v>
                </c:pt>
                <c:pt idx="85">
                  <c:v>3355.24285714633</c:v>
                </c:pt>
                <c:pt idx="86">
                  <c:v>3355.24571428923</c:v>
                </c:pt>
                <c:pt idx="87">
                  <c:v>3355.24857143212</c:v>
                </c:pt>
                <c:pt idx="88">
                  <c:v>3355.25142857502</c:v>
                </c:pt>
                <c:pt idx="89">
                  <c:v>3355.25428571792</c:v>
                </c:pt>
                <c:pt idx="90">
                  <c:v>3355.25714286082</c:v>
                </c:pt>
                <c:pt idx="91">
                  <c:v>3355.26000000372</c:v>
                </c:pt>
                <c:pt idx="92">
                  <c:v>3355.26285714661</c:v>
                </c:pt>
                <c:pt idx="93">
                  <c:v>3355.26571428951</c:v>
                </c:pt>
                <c:pt idx="94">
                  <c:v>3355.26857143241</c:v>
                </c:pt>
                <c:pt idx="95">
                  <c:v>3355.27142857531</c:v>
                </c:pt>
                <c:pt idx="96">
                  <c:v>3355.27428571821</c:v>
                </c:pt>
                <c:pt idx="97">
                  <c:v>3355.2771428611</c:v>
                </c:pt>
                <c:pt idx="98">
                  <c:v>3355.280000004</c:v>
                </c:pt>
                <c:pt idx="99">
                  <c:v>3355.2828571469</c:v>
                </c:pt>
                <c:pt idx="100">
                  <c:v>3355.2857142898</c:v>
                </c:pt>
                <c:pt idx="101">
                  <c:v>3355.2885714327</c:v>
                </c:pt>
                <c:pt idx="102">
                  <c:v>3355.29142857559</c:v>
                </c:pt>
                <c:pt idx="103">
                  <c:v>3355.29428571849</c:v>
                </c:pt>
                <c:pt idx="104">
                  <c:v>3355.29714286139</c:v>
                </c:pt>
                <c:pt idx="105">
                  <c:v>3355.30000000429</c:v>
                </c:pt>
                <c:pt idx="106">
                  <c:v>3355.30285714719</c:v>
                </c:pt>
                <c:pt idx="107">
                  <c:v>3355.30571429008</c:v>
                </c:pt>
                <c:pt idx="108">
                  <c:v>3355.30857143298</c:v>
                </c:pt>
                <c:pt idx="109">
                  <c:v>3355.31142857588</c:v>
                </c:pt>
                <c:pt idx="110">
                  <c:v>3355.31428571878</c:v>
                </c:pt>
                <c:pt idx="111">
                  <c:v>3355.31714286167</c:v>
                </c:pt>
                <c:pt idx="112">
                  <c:v>3355.32000000457</c:v>
                </c:pt>
                <c:pt idx="113">
                  <c:v>3355.32285714747</c:v>
                </c:pt>
                <c:pt idx="114">
                  <c:v>3355.32571429037</c:v>
                </c:pt>
                <c:pt idx="115">
                  <c:v>3355.32857143327</c:v>
                </c:pt>
                <c:pt idx="116">
                  <c:v>3355.33142857616</c:v>
                </c:pt>
                <c:pt idx="117">
                  <c:v>3355.33428571906</c:v>
                </c:pt>
                <c:pt idx="118">
                  <c:v>3355.33714286196</c:v>
                </c:pt>
                <c:pt idx="119">
                  <c:v>3355.34000000486</c:v>
                </c:pt>
                <c:pt idx="120">
                  <c:v>3355.34285714776</c:v>
                </c:pt>
                <c:pt idx="121">
                  <c:v>3355.34571429065</c:v>
                </c:pt>
                <c:pt idx="122">
                  <c:v>3355.34857143355</c:v>
                </c:pt>
                <c:pt idx="123">
                  <c:v>3355.35142857645</c:v>
                </c:pt>
                <c:pt idx="124">
                  <c:v>3355.35428571935</c:v>
                </c:pt>
                <c:pt idx="125">
                  <c:v>3355.35714286225</c:v>
                </c:pt>
                <c:pt idx="126">
                  <c:v>3355.36000000514</c:v>
                </c:pt>
                <c:pt idx="127">
                  <c:v>3355.36285714804</c:v>
                </c:pt>
                <c:pt idx="128">
                  <c:v>3355.36571429094</c:v>
                </c:pt>
                <c:pt idx="129">
                  <c:v>3355.36857143384</c:v>
                </c:pt>
                <c:pt idx="130">
                  <c:v>3355.37142857674</c:v>
                </c:pt>
                <c:pt idx="131">
                  <c:v>3355.37428571963</c:v>
                </c:pt>
                <c:pt idx="132">
                  <c:v>3355.37714286253</c:v>
                </c:pt>
                <c:pt idx="133">
                  <c:v>3355.38000000543</c:v>
                </c:pt>
                <c:pt idx="134">
                  <c:v>3355.38285714833</c:v>
                </c:pt>
                <c:pt idx="135">
                  <c:v>3355.38571429123</c:v>
                </c:pt>
                <c:pt idx="136">
                  <c:v>3355.38857143412</c:v>
                </c:pt>
                <c:pt idx="137">
                  <c:v>3355.39142857702</c:v>
                </c:pt>
                <c:pt idx="138">
                  <c:v>3355.39428571992</c:v>
                </c:pt>
                <c:pt idx="139">
                  <c:v>3355.39714286282</c:v>
                </c:pt>
                <c:pt idx="140">
                  <c:v>3355.40000000572</c:v>
                </c:pt>
                <c:pt idx="141">
                  <c:v>3355.40285714861</c:v>
                </c:pt>
                <c:pt idx="142">
                  <c:v>3355.40571429151</c:v>
                </c:pt>
                <c:pt idx="143">
                  <c:v>3355.40857143441</c:v>
                </c:pt>
                <c:pt idx="144">
                  <c:v>3355.41142857731</c:v>
                </c:pt>
                <c:pt idx="145">
                  <c:v>3355.41428572021</c:v>
                </c:pt>
                <c:pt idx="146">
                  <c:v>3355.4171428631</c:v>
                </c:pt>
                <c:pt idx="147">
                  <c:v>3355.420000006</c:v>
                </c:pt>
                <c:pt idx="148">
                  <c:v>3355.4228571489</c:v>
                </c:pt>
                <c:pt idx="149">
                  <c:v>3355.4257142918</c:v>
                </c:pt>
                <c:pt idx="150">
                  <c:v>3355.4285714347</c:v>
                </c:pt>
                <c:pt idx="151">
                  <c:v>3355.43142857759</c:v>
                </c:pt>
                <c:pt idx="152">
                  <c:v>3355.43428572049</c:v>
                </c:pt>
                <c:pt idx="153">
                  <c:v>3355.43714286339</c:v>
                </c:pt>
                <c:pt idx="154">
                  <c:v>3355.44000000629</c:v>
                </c:pt>
                <c:pt idx="155">
                  <c:v>3355.44285714919</c:v>
                </c:pt>
                <c:pt idx="156">
                  <c:v>3355.44571429208</c:v>
                </c:pt>
                <c:pt idx="157">
                  <c:v>3355.44857143498</c:v>
                </c:pt>
                <c:pt idx="158">
                  <c:v>3355.45142857788</c:v>
                </c:pt>
                <c:pt idx="159">
                  <c:v>3355.45428572078</c:v>
                </c:pt>
                <c:pt idx="160">
                  <c:v>3355.45714286368</c:v>
                </c:pt>
                <c:pt idx="161">
                  <c:v>3355.46000000657</c:v>
                </c:pt>
                <c:pt idx="162">
                  <c:v>3355.46285714947</c:v>
                </c:pt>
                <c:pt idx="163">
                  <c:v>3355.46571429237</c:v>
                </c:pt>
                <c:pt idx="164">
                  <c:v>3355.46857143527</c:v>
                </c:pt>
                <c:pt idx="165">
                  <c:v>3355.47142857817</c:v>
                </c:pt>
                <c:pt idx="166">
                  <c:v>3355.47428572106</c:v>
                </c:pt>
                <c:pt idx="167">
                  <c:v>3355.47714286396</c:v>
                </c:pt>
                <c:pt idx="168">
                  <c:v>3355.48000000686</c:v>
                </c:pt>
                <c:pt idx="169">
                  <c:v>3355.48285714976</c:v>
                </c:pt>
                <c:pt idx="170">
                  <c:v>3355.48571429266</c:v>
                </c:pt>
                <c:pt idx="171">
                  <c:v>3355.48857143555</c:v>
                </c:pt>
                <c:pt idx="172">
                  <c:v>3355.49142857845</c:v>
                </c:pt>
                <c:pt idx="173">
                  <c:v>3355.49428572135</c:v>
                </c:pt>
                <c:pt idx="174">
                  <c:v>3355.49714286425</c:v>
                </c:pt>
                <c:pt idx="175">
                  <c:v>3355.50000000715</c:v>
                </c:pt>
                <c:pt idx="176">
                  <c:v>3355.50285715004</c:v>
                </c:pt>
                <c:pt idx="177">
                  <c:v>3355.50571429294</c:v>
                </c:pt>
                <c:pt idx="178">
                  <c:v>3355.50857143584</c:v>
                </c:pt>
                <c:pt idx="179">
                  <c:v>3355.51142857874</c:v>
                </c:pt>
                <c:pt idx="180">
                  <c:v>3355.51428572163</c:v>
                </c:pt>
                <c:pt idx="181">
                  <c:v>3355.51714286453</c:v>
                </c:pt>
                <c:pt idx="182">
                  <c:v>3355.52000000743</c:v>
                </c:pt>
                <c:pt idx="183">
                  <c:v>3355.52285715033</c:v>
                </c:pt>
                <c:pt idx="184">
                  <c:v>3355.52571429323</c:v>
                </c:pt>
                <c:pt idx="185">
                  <c:v>3355.52857143613</c:v>
                </c:pt>
                <c:pt idx="186">
                  <c:v>3355.53142857902</c:v>
                </c:pt>
                <c:pt idx="187">
                  <c:v>3355.53428572192</c:v>
                </c:pt>
                <c:pt idx="188">
                  <c:v>3355.53714286482</c:v>
                </c:pt>
                <c:pt idx="189">
                  <c:v>3355.54000000772</c:v>
                </c:pt>
                <c:pt idx="190">
                  <c:v>3355.54285715061</c:v>
                </c:pt>
                <c:pt idx="191">
                  <c:v>3355.54571429351</c:v>
                </c:pt>
                <c:pt idx="192">
                  <c:v>3355.54857143641</c:v>
                </c:pt>
                <c:pt idx="193">
                  <c:v>3355.55142857931</c:v>
                </c:pt>
                <c:pt idx="194">
                  <c:v>3355.55428572221</c:v>
                </c:pt>
                <c:pt idx="195">
                  <c:v>3355.5571428651</c:v>
                </c:pt>
                <c:pt idx="196">
                  <c:v>3355.560000008</c:v>
                </c:pt>
                <c:pt idx="197">
                  <c:v>3355.5628571509</c:v>
                </c:pt>
                <c:pt idx="198">
                  <c:v>3355.5657142938</c:v>
                </c:pt>
                <c:pt idx="199">
                  <c:v>3355.5685714367</c:v>
                </c:pt>
                <c:pt idx="200">
                  <c:v>3355.57142857959</c:v>
                </c:pt>
                <c:pt idx="201">
                  <c:v>3355.57428572249</c:v>
                </c:pt>
                <c:pt idx="202">
                  <c:v>3355.57714286539</c:v>
                </c:pt>
                <c:pt idx="203">
                  <c:v>3355.58000000829</c:v>
                </c:pt>
                <c:pt idx="204">
                  <c:v>3355.58285715119</c:v>
                </c:pt>
                <c:pt idx="205">
                  <c:v>3355.58571429408</c:v>
                </c:pt>
                <c:pt idx="206">
                  <c:v>3355.58857143698</c:v>
                </c:pt>
                <c:pt idx="207">
                  <c:v>3355.59142857988</c:v>
                </c:pt>
                <c:pt idx="208">
                  <c:v>3355.59428572278</c:v>
                </c:pt>
                <c:pt idx="209">
                  <c:v>3355.59714286568</c:v>
                </c:pt>
                <c:pt idx="210">
                  <c:v>3355.60000000857</c:v>
                </c:pt>
                <c:pt idx="211">
                  <c:v>3355.60285715147</c:v>
                </c:pt>
                <c:pt idx="212">
                  <c:v>3355.60571429437</c:v>
                </c:pt>
                <c:pt idx="213">
                  <c:v>3355.60857143727</c:v>
                </c:pt>
                <c:pt idx="214">
                  <c:v>3355.61142858017</c:v>
                </c:pt>
                <c:pt idx="215">
                  <c:v>3355.61428572306</c:v>
                </c:pt>
                <c:pt idx="216">
                  <c:v>3355.61714286596</c:v>
                </c:pt>
                <c:pt idx="217">
                  <c:v>3355.62000000886</c:v>
                </c:pt>
                <c:pt idx="218">
                  <c:v>3355.62285715176</c:v>
                </c:pt>
                <c:pt idx="219">
                  <c:v>3355.62571429466</c:v>
                </c:pt>
                <c:pt idx="220">
                  <c:v>3355.62857143755</c:v>
                </c:pt>
                <c:pt idx="221">
                  <c:v>3355.63142858045</c:v>
                </c:pt>
                <c:pt idx="222">
                  <c:v>3355.63428572335</c:v>
                </c:pt>
                <c:pt idx="223">
                  <c:v>3355.63714286625</c:v>
                </c:pt>
                <c:pt idx="224">
                  <c:v>3355.64000000915</c:v>
                </c:pt>
                <c:pt idx="225">
                  <c:v>3355.64285715204</c:v>
                </c:pt>
                <c:pt idx="226">
                  <c:v>3355.64571429494</c:v>
                </c:pt>
                <c:pt idx="227">
                  <c:v>3355.64857143784</c:v>
                </c:pt>
                <c:pt idx="228">
                  <c:v>3355.65142858074</c:v>
                </c:pt>
                <c:pt idx="229">
                  <c:v>3355.65428572364</c:v>
                </c:pt>
                <c:pt idx="230">
                  <c:v>3355.65714286653</c:v>
                </c:pt>
                <c:pt idx="231">
                  <c:v>3355.66000000943</c:v>
                </c:pt>
                <c:pt idx="232">
                  <c:v>3355.66285715233</c:v>
                </c:pt>
                <c:pt idx="233">
                  <c:v>3355.66571429523</c:v>
                </c:pt>
                <c:pt idx="234">
                  <c:v>3355.66857143813</c:v>
                </c:pt>
                <c:pt idx="235">
                  <c:v>3355.67142858102</c:v>
                </c:pt>
                <c:pt idx="236">
                  <c:v>3355.67428572392</c:v>
                </c:pt>
                <c:pt idx="237">
                  <c:v>3355.67714286682</c:v>
                </c:pt>
                <c:pt idx="238">
                  <c:v>3355.68000000972</c:v>
                </c:pt>
                <c:pt idx="239">
                  <c:v>3355.68285715262</c:v>
                </c:pt>
                <c:pt idx="240">
                  <c:v>3355.68571429551</c:v>
                </c:pt>
                <c:pt idx="241">
                  <c:v>3355.68857143841</c:v>
                </c:pt>
                <c:pt idx="242">
                  <c:v>3355.69142858131</c:v>
                </c:pt>
                <c:pt idx="243">
                  <c:v>3355.69428572421</c:v>
                </c:pt>
                <c:pt idx="244">
                  <c:v>3355.69714286711</c:v>
                </c:pt>
                <c:pt idx="245">
                  <c:v>3355.70000001</c:v>
                </c:pt>
                <c:pt idx="246">
                  <c:v>3355.7028571529</c:v>
                </c:pt>
                <c:pt idx="247">
                  <c:v>3355.7057142958</c:v>
                </c:pt>
                <c:pt idx="248">
                  <c:v>3355.7085714387</c:v>
                </c:pt>
                <c:pt idx="249">
                  <c:v>3355.71142858159</c:v>
                </c:pt>
                <c:pt idx="250">
                  <c:v>3355.71428572449</c:v>
                </c:pt>
                <c:pt idx="251">
                  <c:v>3355.71714286739</c:v>
                </c:pt>
                <c:pt idx="252">
                  <c:v>3355.72000001029</c:v>
                </c:pt>
                <c:pt idx="253">
                  <c:v>3355.72285715319</c:v>
                </c:pt>
                <c:pt idx="254">
                  <c:v>3355.72571429609</c:v>
                </c:pt>
                <c:pt idx="255">
                  <c:v>3355.72857143898</c:v>
                </c:pt>
                <c:pt idx="256">
                  <c:v>3355.73142858188</c:v>
                </c:pt>
                <c:pt idx="257">
                  <c:v>3355.73428572478</c:v>
                </c:pt>
                <c:pt idx="258">
                  <c:v>3355.73714286768</c:v>
                </c:pt>
                <c:pt idx="259">
                  <c:v>3355.74000001057</c:v>
                </c:pt>
                <c:pt idx="260">
                  <c:v>3355.74285715347</c:v>
                </c:pt>
                <c:pt idx="261">
                  <c:v>3355.74571429637</c:v>
                </c:pt>
                <c:pt idx="262">
                  <c:v>3355.74857143927</c:v>
                </c:pt>
                <c:pt idx="263">
                  <c:v>3355.75142858217</c:v>
                </c:pt>
                <c:pt idx="264">
                  <c:v>3355.75428572506</c:v>
                </c:pt>
                <c:pt idx="265">
                  <c:v>3355.75714286796</c:v>
                </c:pt>
                <c:pt idx="266">
                  <c:v>3355.76000001086</c:v>
                </c:pt>
                <c:pt idx="267">
                  <c:v>3355.76285715376</c:v>
                </c:pt>
                <c:pt idx="268">
                  <c:v>3355.76571429666</c:v>
                </c:pt>
                <c:pt idx="269">
                  <c:v>3355.76857143955</c:v>
                </c:pt>
                <c:pt idx="270">
                  <c:v>3355.77142858245</c:v>
                </c:pt>
                <c:pt idx="271">
                  <c:v>3355.77428572535</c:v>
                </c:pt>
                <c:pt idx="272">
                  <c:v>3355.77714286825</c:v>
                </c:pt>
                <c:pt idx="273">
                  <c:v>3355.78000001115</c:v>
                </c:pt>
                <c:pt idx="274">
                  <c:v>3355.78285715404</c:v>
                </c:pt>
                <c:pt idx="275">
                  <c:v>3355.78571429694</c:v>
                </c:pt>
                <c:pt idx="276">
                  <c:v>3355.78857143984</c:v>
                </c:pt>
                <c:pt idx="277">
                  <c:v>3355.79142858274</c:v>
                </c:pt>
                <c:pt idx="278">
                  <c:v>3355.79428572564</c:v>
                </c:pt>
                <c:pt idx="279">
                  <c:v>3355.79714286853</c:v>
                </c:pt>
                <c:pt idx="280">
                  <c:v>3355.80000001143</c:v>
                </c:pt>
                <c:pt idx="281">
                  <c:v>3355.80285715433</c:v>
                </c:pt>
                <c:pt idx="282">
                  <c:v>3355.80571429723</c:v>
                </c:pt>
                <c:pt idx="283">
                  <c:v>3355.80857144013</c:v>
                </c:pt>
                <c:pt idx="284">
                  <c:v>3355.81142858302</c:v>
                </c:pt>
                <c:pt idx="285">
                  <c:v>3355.81428572592</c:v>
                </c:pt>
                <c:pt idx="286">
                  <c:v>3355.81714286882</c:v>
                </c:pt>
                <c:pt idx="287">
                  <c:v>3355.82000001172</c:v>
                </c:pt>
                <c:pt idx="288">
                  <c:v>3355.82285715462</c:v>
                </c:pt>
                <c:pt idx="289">
                  <c:v>3355.82571429751</c:v>
                </c:pt>
                <c:pt idx="290">
                  <c:v>3355.82857144041</c:v>
                </c:pt>
                <c:pt idx="291">
                  <c:v>3355.83142858331</c:v>
                </c:pt>
                <c:pt idx="292">
                  <c:v>3355.83428572621</c:v>
                </c:pt>
                <c:pt idx="293">
                  <c:v>3355.83714286911</c:v>
                </c:pt>
                <c:pt idx="294">
                  <c:v>3355.840000012</c:v>
                </c:pt>
                <c:pt idx="295">
                  <c:v>3355.8428571549</c:v>
                </c:pt>
                <c:pt idx="296">
                  <c:v>3355.8457142978</c:v>
                </c:pt>
                <c:pt idx="297">
                  <c:v>3355.8485714407</c:v>
                </c:pt>
                <c:pt idx="298">
                  <c:v>3355.8514285836</c:v>
                </c:pt>
                <c:pt idx="299">
                  <c:v>3355.85428572649</c:v>
                </c:pt>
                <c:pt idx="300">
                  <c:v>3355.85714286939</c:v>
                </c:pt>
                <c:pt idx="301">
                  <c:v>3355.86000001229</c:v>
                </c:pt>
                <c:pt idx="302">
                  <c:v>3355.86285715519</c:v>
                </c:pt>
                <c:pt idx="303">
                  <c:v>3355.86571429809</c:v>
                </c:pt>
                <c:pt idx="304">
                  <c:v>3355.86857144098</c:v>
                </c:pt>
                <c:pt idx="305">
                  <c:v>3355.87142858388</c:v>
                </c:pt>
                <c:pt idx="306">
                  <c:v>3355.87428572678</c:v>
                </c:pt>
                <c:pt idx="307">
                  <c:v>3355.87714286968</c:v>
                </c:pt>
                <c:pt idx="308">
                  <c:v>3355.88000001258</c:v>
                </c:pt>
                <c:pt idx="309">
                  <c:v>3355.88285715547</c:v>
                </c:pt>
                <c:pt idx="310">
                  <c:v>3355.88571429837</c:v>
                </c:pt>
                <c:pt idx="311">
                  <c:v>3355.88857144127</c:v>
                </c:pt>
                <c:pt idx="312">
                  <c:v>3355.89142858417</c:v>
                </c:pt>
                <c:pt idx="313">
                  <c:v>3355.89428572707</c:v>
                </c:pt>
                <c:pt idx="314">
                  <c:v>3355.89714286996</c:v>
                </c:pt>
                <c:pt idx="315">
                  <c:v>3355.90000001286</c:v>
                </c:pt>
                <c:pt idx="316">
                  <c:v>3355.90285715576</c:v>
                </c:pt>
                <c:pt idx="317">
                  <c:v>3355.90571429866</c:v>
                </c:pt>
                <c:pt idx="318">
                  <c:v>3355.90857144155</c:v>
                </c:pt>
                <c:pt idx="319">
                  <c:v>3355.91142858445</c:v>
                </c:pt>
                <c:pt idx="320">
                  <c:v>3355.91428572735</c:v>
                </c:pt>
                <c:pt idx="321">
                  <c:v>3355.91714287025</c:v>
                </c:pt>
                <c:pt idx="322">
                  <c:v>3355.92000001315</c:v>
                </c:pt>
                <c:pt idx="323">
                  <c:v>3355.92285715604</c:v>
                </c:pt>
                <c:pt idx="324">
                  <c:v>3355.92571429894</c:v>
                </c:pt>
                <c:pt idx="325">
                  <c:v>3355.92857144184</c:v>
                </c:pt>
                <c:pt idx="326">
                  <c:v>3355.93142858474</c:v>
                </c:pt>
                <c:pt idx="327">
                  <c:v>3355.93428572764</c:v>
                </c:pt>
                <c:pt idx="328">
                  <c:v>3355.93714287053</c:v>
                </c:pt>
                <c:pt idx="329">
                  <c:v>3355.94000001343</c:v>
                </c:pt>
                <c:pt idx="330">
                  <c:v>3355.94285715633</c:v>
                </c:pt>
                <c:pt idx="331">
                  <c:v>3355.94571429923</c:v>
                </c:pt>
                <c:pt idx="332">
                  <c:v>3355.94857144213</c:v>
                </c:pt>
                <c:pt idx="333">
                  <c:v>3355.95142858502</c:v>
                </c:pt>
                <c:pt idx="334">
                  <c:v>3355.95428572792</c:v>
                </c:pt>
                <c:pt idx="335">
                  <c:v>3355.95714287082</c:v>
                </c:pt>
                <c:pt idx="336">
                  <c:v>3355.96000001372</c:v>
                </c:pt>
                <c:pt idx="337">
                  <c:v>3355.96285715662</c:v>
                </c:pt>
                <c:pt idx="338">
                  <c:v>3355.96571429951</c:v>
                </c:pt>
                <c:pt idx="339">
                  <c:v>3355.96857144241</c:v>
                </c:pt>
                <c:pt idx="340">
                  <c:v>3355.97142858531</c:v>
                </c:pt>
                <c:pt idx="341">
                  <c:v>3355.97428572821</c:v>
                </c:pt>
                <c:pt idx="342">
                  <c:v>3355.97714287111</c:v>
                </c:pt>
                <c:pt idx="343">
                  <c:v>3355.980000014</c:v>
                </c:pt>
                <c:pt idx="344">
                  <c:v>3355.9828571569</c:v>
                </c:pt>
                <c:pt idx="345">
                  <c:v>3355.9857142998</c:v>
                </c:pt>
                <c:pt idx="346">
                  <c:v>3355.9885714427</c:v>
                </c:pt>
                <c:pt idx="347">
                  <c:v>3355.9914285856</c:v>
                </c:pt>
                <c:pt idx="348">
                  <c:v>3355.99428572849</c:v>
                </c:pt>
                <c:pt idx="349">
                  <c:v>3355.99714287139</c:v>
                </c:pt>
                <c:pt idx="350">
                  <c:v>3356.00000001429</c:v>
                </c:pt>
                <c:pt idx="351">
                  <c:v>3356.00285715719</c:v>
                </c:pt>
                <c:pt idx="352">
                  <c:v>3356.00571430009</c:v>
                </c:pt>
                <c:pt idx="353">
                  <c:v>3356.00857144298</c:v>
                </c:pt>
                <c:pt idx="354">
                  <c:v>3356.01142858588</c:v>
                </c:pt>
                <c:pt idx="355">
                  <c:v>3356.01428572878</c:v>
                </c:pt>
                <c:pt idx="356">
                  <c:v>3356.01714287168</c:v>
                </c:pt>
                <c:pt idx="357">
                  <c:v>3356.02000001458</c:v>
                </c:pt>
                <c:pt idx="358">
                  <c:v>3356.02285715747</c:v>
                </c:pt>
                <c:pt idx="359">
                  <c:v>3356.02571430037</c:v>
                </c:pt>
                <c:pt idx="360">
                  <c:v>3356.02857144327</c:v>
                </c:pt>
                <c:pt idx="361">
                  <c:v>3356.03142858617</c:v>
                </c:pt>
                <c:pt idx="362">
                  <c:v>3356.03428572907</c:v>
                </c:pt>
                <c:pt idx="363">
                  <c:v>3356.03714287196</c:v>
                </c:pt>
                <c:pt idx="364">
                  <c:v>3356.04000001486</c:v>
                </c:pt>
                <c:pt idx="365">
                  <c:v>3356.04285715776</c:v>
                </c:pt>
                <c:pt idx="366">
                  <c:v>3356.04571430066</c:v>
                </c:pt>
                <c:pt idx="367">
                  <c:v>3356.04857144356</c:v>
                </c:pt>
                <c:pt idx="368">
                  <c:v>3356.05142858645</c:v>
                </c:pt>
                <c:pt idx="369">
                  <c:v>3356.05428572935</c:v>
                </c:pt>
                <c:pt idx="370">
                  <c:v>3356.05714287225</c:v>
                </c:pt>
                <c:pt idx="371">
                  <c:v>3356.06000001515</c:v>
                </c:pt>
                <c:pt idx="372">
                  <c:v>3356.06285715805</c:v>
                </c:pt>
                <c:pt idx="373">
                  <c:v>3356.06571430094</c:v>
                </c:pt>
                <c:pt idx="374">
                  <c:v>3356.06857144384</c:v>
                </c:pt>
                <c:pt idx="375">
                  <c:v>3356.07142858674</c:v>
                </c:pt>
                <c:pt idx="376">
                  <c:v>3356.07428572964</c:v>
                </c:pt>
                <c:pt idx="377">
                  <c:v>3356.07714287254</c:v>
                </c:pt>
                <c:pt idx="378">
                  <c:v>3356.08000001543</c:v>
                </c:pt>
                <c:pt idx="379">
                  <c:v>3356.08285715833</c:v>
                </c:pt>
                <c:pt idx="380">
                  <c:v>3356.08571430123</c:v>
                </c:pt>
                <c:pt idx="381">
                  <c:v>3356.08857144413</c:v>
                </c:pt>
                <c:pt idx="382">
                  <c:v>3356.09142858703</c:v>
                </c:pt>
                <c:pt idx="383">
                  <c:v>3356.09428572992</c:v>
                </c:pt>
                <c:pt idx="384">
                  <c:v>3356.09714287282</c:v>
                </c:pt>
                <c:pt idx="385">
                  <c:v>3356.10000001572</c:v>
                </c:pt>
                <c:pt idx="386">
                  <c:v>3356.10285715862</c:v>
                </c:pt>
                <c:pt idx="387">
                  <c:v>3356.10571430151</c:v>
                </c:pt>
                <c:pt idx="388">
                  <c:v>3356.10857144441</c:v>
                </c:pt>
                <c:pt idx="389">
                  <c:v>3356.11142858731</c:v>
                </c:pt>
                <c:pt idx="390">
                  <c:v>3356.11428573021</c:v>
                </c:pt>
                <c:pt idx="391">
                  <c:v>3356.11714287311</c:v>
                </c:pt>
                <c:pt idx="392">
                  <c:v>3356.120000016</c:v>
                </c:pt>
                <c:pt idx="393">
                  <c:v>3356.1228571589</c:v>
                </c:pt>
                <c:pt idx="394">
                  <c:v>3356.1257143018</c:v>
                </c:pt>
                <c:pt idx="395">
                  <c:v>3356.1285714447</c:v>
                </c:pt>
                <c:pt idx="396">
                  <c:v>3356.1314285876</c:v>
                </c:pt>
                <c:pt idx="397">
                  <c:v>3356.13428573049</c:v>
                </c:pt>
                <c:pt idx="398">
                  <c:v>3356.13714287339</c:v>
                </c:pt>
                <c:pt idx="399">
                  <c:v>3356.14000001629</c:v>
                </c:pt>
                <c:pt idx="400">
                  <c:v>3356.14285715919</c:v>
                </c:pt>
                <c:pt idx="401">
                  <c:v>3356.14571430209</c:v>
                </c:pt>
                <c:pt idx="402">
                  <c:v>3356.14857144498</c:v>
                </c:pt>
                <c:pt idx="403">
                  <c:v>3356.15142858788</c:v>
                </c:pt>
                <c:pt idx="404">
                  <c:v>3356.15428573078</c:v>
                </c:pt>
                <c:pt idx="405">
                  <c:v>3356.15714287368</c:v>
                </c:pt>
                <c:pt idx="406">
                  <c:v>3356.16000001658</c:v>
                </c:pt>
                <c:pt idx="407">
                  <c:v>3356.16285715947</c:v>
                </c:pt>
                <c:pt idx="408">
                  <c:v>3356.16571430237</c:v>
                </c:pt>
                <c:pt idx="409">
                  <c:v>3356.16857144527</c:v>
                </c:pt>
                <c:pt idx="410">
                  <c:v>3356.17142858817</c:v>
                </c:pt>
                <c:pt idx="411">
                  <c:v>3356.17428573107</c:v>
                </c:pt>
                <c:pt idx="412">
                  <c:v>3356.17714287396</c:v>
                </c:pt>
                <c:pt idx="413">
                  <c:v>3356.18000001686</c:v>
                </c:pt>
                <c:pt idx="414">
                  <c:v>3356.18285715976</c:v>
                </c:pt>
                <c:pt idx="415">
                  <c:v>3356.18571430266</c:v>
                </c:pt>
                <c:pt idx="416">
                  <c:v>3356.18857144556</c:v>
                </c:pt>
                <c:pt idx="417">
                  <c:v>3356.19142858845</c:v>
                </c:pt>
                <c:pt idx="418">
                  <c:v>3356.19428573135</c:v>
                </c:pt>
                <c:pt idx="419">
                  <c:v>3356.19714287425</c:v>
                </c:pt>
                <c:pt idx="420">
                  <c:v>3356.20000001715</c:v>
                </c:pt>
                <c:pt idx="421">
                  <c:v>3356.20285716005</c:v>
                </c:pt>
                <c:pt idx="422">
                  <c:v>3356.20571430294</c:v>
                </c:pt>
                <c:pt idx="423">
                  <c:v>3356.20857144584</c:v>
                </c:pt>
                <c:pt idx="424">
                  <c:v>3356.21142858874</c:v>
                </c:pt>
                <c:pt idx="425">
                  <c:v>3356.21428573164</c:v>
                </c:pt>
                <c:pt idx="426">
                  <c:v>3356.21714287454</c:v>
                </c:pt>
                <c:pt idx="427">
                  <c:v>3356.22000001743</c:v>
                </c:pt>
                <c:pt idx="428">
                  <c:v>3356.22285716033</c:v>
                </c:pt>
                <c:pt idx="429">
                  <c:v>3356.22571430323</c:v>
                </c:pt>
                <c:pt idx="430">
                  <c:v>3356.22857144613</c:v>
                </c:pt>
                <c:pt idx="431">
                  <c:v>3356.23142858903</c:v>
                </c:pt>
                <c:pt idx="432">
                  <c:v>3356.23428573192</c:v>
                </c:pt>
                <c:pt idx="433">
                  <c:v>3356.23714287482</c:v>
                </c:pt>
                <c:pt idx="434">
                  <c:v>3356.24000001772</c:v>
                </c:pt>
                <c:pt idx="435">
                  <c:v>3356.24285716062</c:v>
                </c:pt>
                <c:pt idx="436">
                  <c:v>3356.24571430352</c:v>
                </c:pt>
                <c:pt idx="437">
                  <c:v>3356.24857144641</c:v>
                </c:pt>
                <c:pt idx="438">
                  <c:v>3356.25142858931</c:v>
                </c:pt>
                <c:pt idx="439">
                  <c:v>3356.25428573221</c:v>
                </c:pt>
                <c:pt idx="440">
                  <c:v>3356.25714287511</c:v>
                </c:pt>
                <c:pt idx="441">
                  <c:v>3356.26000001801</c:v>
                </c:pt>
                <c:pt idx="442">
                  <c:v>3356.2628571609</c:v>
                </c:pt>
                <c:pt idx="443">
                  <c:v>3356.2657143038</c:v>
                </c:pt>
                <c:pt idx="444">
                  <c:v>3356.2685714467</c:v>
                </c:pt>
                <c:pt idx="445">
                  <c:v>3356.2714285896</c:v>
                </c:pt>
                <c:pt idx="446">
                  <c:v>3356.2742857325</c:v>
                </c:pt>
                <c:pt idx="447">
                  <c:v>3356.27714287539</c:v>
                </c:pt>
                <c:pt idx="448">
                  <c:v>3356.28000001829</c:v>
                </c:pt>
                <c:pt idx="449">
                  <c:v>3356.28285716119</c:v>
                </c:pt>
                <c:pt idx="450">
                  <c:v>3356.28571430409</c:v>
                </c:pt>
                <c:pt idx="451">
                  <c:v>3356.28857144699</c:v>
                </c:pt>
                <c:pt idx="452">
                  <c:v>3356.29142858988</c:v>
                </c:pt>
                <c:pt idx="453">
                  <c:v>3356.29428573278</c:v>
                </c:pt>
                <c:pt idx="454">
                  <c:v>3356.29714287568</c:v>
                </c:pt>
                <c:pt idx="455">
                  <c:v>3356.30000001858</c:v>
                </c:pt>
                <c:pt idx="456">
                  <c:v>3356.30285716147</c:v>
                </c:pt>
                <c:pt idx="457">
                  <c:v>3356.30571430437</c:v>
                </c:pt>
                <c:pt idx="458">
                  <c:v>3356.30857144727</c:v>
                </c:pt>
                <c:pt idx="459">
                  <c:v>3356.31142859017</c:v>
                </c:pt>
                <c:pt idx="460">
                  <c:v>3356.31428573307</c:v>
                </c:pt>
                <c:pt idx="461">
                  <c:v>3356.31714287596</c:v>
                </c:pt>
                <c:pt idx="462">
                  <c:v>3356.32000001886</c:v>
                </c:pt>
                <c:pt idx="463">
                  <c:v>3356.32285716176</c:v>
                </c:pt>
                <c:pt idx="464">
                  <c:v>3356.32571430466</c:v>
                </c:pt>
                <c:pt idx="465">
                  <c:v>3356.32857144756</c:v>
                </c:pt>
                <c:pt idx="466">
                  <c:v>3356.33142859045</c:v>
                </c:pt>
                <c:pt idx="467">
                  <c:v>3356.33428573335</c:v>
                </c:pt>
                <c:pt idx="468">
                  <c:v>3356.33714287625</c:v>
                </c:pt>
                <c:pt idx="469">
                  <c:v>3356.34000001915</c:v>
                </c:pt>
                <c:pt idx="470">
                  <c:v>3356.34285716205</c:v>
                </c:pt>
                <c:pt idx="471">
                  <c:v>3356.34571430494</c:v>
                </c:pt>
                <c:pt idx="472">
                  <c:v>3356.34857144784</c:v>
                </c:pt>
                <c:pt idx="473">
                  <c:v>3356.35142859074</c:v>
                </c:pt>
                <c:pt idx="474">
                  <c:v>3356.35428573364</c:v>
                </c:pt>
                <c:pt idx="475">
                  <c:v>3356.35714287654</c:v>
                </c:pt>
                <c:pt idx="476">
                  <c:v>3356.36000001943</c:v>
                </c:pt>
                <c:pt idx="477">
                  <c:v>3356.36285716233</c:v>
                </c:pt>
                <c:pt idx="478">
                  <c:v>3356.36571430523</c:v>
                </c:pt>
                <c:pt idx="479">
                  <c:v>3356.36857144813</c:v>
                </c:pt>
                <c:pt idx="480">
                  <c:v>3356.37142859103</c:v>
                </c:pt>
                <c:pt idx="481">
                  <c:v>3356.37428573392</c:v>
                </c:pt>
                <c:pt idx="482">
                  <c:v>3356.37714287682</c:v>
                </c:pt>
                <c:pt idx="483">
                  <c:v>3356.38000001972</c:v>
                </c:pt>
                <c:pt idx="484">
                  <c:v>3356.38285716262</c:v>
                </c:pt>
                <c:pt idx="485">
                  <c:v>3356.38571430552</c:v>
                </c:pt>
                <c:pt idx="486">
                  <c:v>3356.38857144841</c:v>
                </c:pt>
                <c:pt idx="487">
                  <c:v>3356.39142859131</c:v>
                </c:pt>
                <c:pt idx="488">
                  <c:v>3356.39428573421</c:v>
                </c:pt>
                <c:pt idx="489">
                  <c:v>3356.39714287711</c:v>
                </c:pt>
                <c:pt idx="490">
                  <c:v>3356.40000002001</c:v>
                </c:pt>
                <c:pt idx="491">
                  <c:v>3356.4028571629</c:v>
                </c:pt>
                <c:pt idx="492">
                  <c:v>3356.4057143058</c:v>
                </c:pt>
                <c:pt idx="493">
                  <c:v>3356.4085714487</c:v>
                </c:pt>
                <c:pt idx="494">
                  <c:v>3356.4114285916</c:v>
                </c:pt>
                <c:pt idx="495">
                  <c:v>3356.4142857345</c:v>
                </c:pt>
                <c:pt idx="496">
                  <c:v>3356.41714287739</c:v>
                </c:pt>
                <c:pt idx="497">
                  <c:v>3356.42000002029</c:v>
                </c:pt>
                <c:pt idx="498">
                  <c:v>3356.42285716319</c:v>
                </c:pt>
                <c:pt idx="499">
                  <c:v>3356.42571430609</c:v>
                </c:pt>
                <c:pt idx="500">
                  <c:v>3356.42857144899</c:v>
                </c:pt>
                <c:pt idx="501">
                  <c:v>3356.43142859188</c:v>
                </c:pt>
                <c:pt idx="502">
                  <c:v>3356.43428573478</c:v>
                </c:pt>
                <c:pt idx="503">
                  <c:v>3356.43714287768</c:v>
                </c:pt>
                <c:pt idx="504">
                  <c:v>3356.44000002058</c:v>
                </c:pt>
                <c:pt idx="505">
                  <c:v>3356.44285716348</c:v>
                </c:pt>
                <c:pt idx="506">
                  <c:v>3356.44571430637</c:v>
                </c:pt>
                <c:pt idx="507">
                  <c:v>3356.44857144927</c:v>
                </c:pt>
                <c:pt idx="508">
                  <c:v>3356.45142859217</c:v>
                </c:pt>
                <c:pt idx="509">
                  <c:v>3356.45428573507</c:v>
                </c:pt>
                <c:pt idx="510">
                  <c:v>3356.45714287797</c:v>
                </c:pt>
                <c:pt idx="511">
                  <c:v>3356.46000002086</c:v>
                </c:pt>
                <c:pt idx="512">
                  <c:v>3356.46285716376</c:v>
                </c:pt>
                <c:pt idx="513">
                  <c:v>3356.46571430666</c:v>
                </c:pt>
                <c:pt idx="514">
                  <c:v>3356.46857144956</c:v>
                </c:pt>
                <c:pt idx="515">
                  <c:v>3356.47142859246</c:v>
                </c:pt>
                <c:pt idx="516">
                  <c:v>3356.47428573535</c:v>
                </c:pt>
                <c:pt idx="517">
                  <c:v>3356.47714287825</c:v>
                </c:pt>
                <c:pt idx="518">
                  <c:v>3356.48000002115</c:v>
                </c:pt>
                <c:pt idx="519">
                  <c:v>3356.48285716405</c:v>
                </c:pt>
                <c:pt idx="520">
                  <c:v>3356.48571430695</c:v>
                </c:pt>
                <c:pt idx="521">
                  <c:v>3356.48857144984</c:v>
                </c:pt>
                <c:pt idx="522">
                  <c:v>3356.49142859274</c:v>
                </c:pt>
                <c:pt idx="523">
                  <c:v>3356.49428573564</c:v>
                </c:pt>
                <c:pt idx="524">
                  <c:v>3356.49714287854</c:v>
                </c:pt>
                <c:pt idx="525">
                  <c:v>3356.50000002143</c:v>
                </c:pt>
                <c:pt idx="526">
                  <c:v>3356.50285716433</c:v>
                </c:pt>
                <c:pt idx="527">
                  <c:v>3356.50571430723</c:v>
                </c:pt>
                <c:pt idx="528">
                  <c:v>3356.50857145013</c:v>
                </c:pt>
                <c:pt idx="529">
                  <c:v>3356.51142859303</c:v>
                </c:pt>
                <c:pt idx="530">
                  <c:v>3356.51428573592</c:v>
                </c:pt>
                <c:pt idx="531">
                  <c:v>3356.51714287882</c:v>
                </c:pt>
                <c:pt idx="532">
                  <c:v>3356.52000002172</c:v>
                </c:pt>
                <c:pt idx="533">
                  <c:v>3356.52285716462</c:v>
                </c:pt>
                <c:pt idx="534">
                  <c:v>3356.52571430752</c:v>
                </c:pt>
                <c:pt idx="535">
                  <c:v>3356.52857145041</c:v>
                </c:pt>
                <c:pt idx="536">
                  <c:v>3356.53142859331</c:v>
                </c:pt>
                <c:pt idx="537">
                  <c:v>3356.53428573621</c:v>
                </c:pt>
                <c:pt idx="538">
                  <c:v>3356.53714287911</c:v>
                </c:pt>
                <c:pt idx="539">
                  <c:v>3356.54000002201</c:v>
                </c:pt>
                <c:pt idx="540">
                  <c:v>3356.5428571649</c:v>
                </c:pt>
                <c:pt idx="541">
                  <c:v>3356.5457143078</c:v>
                </c:pt>
                <c:pt idx="542">
                  <c:v>3356.5485714507</c:v>
                </c:pt>
                <c:pt idx="543">
                  <c:v>3356.5514285936</c:v>
                </c:pt>
                <c:pt idx="544">
                  <c:v>3356.5542857365</c:v>
                </c:pt>
                <c:pt idx="545">
                  <c:v>3356.55714287939</c:v>
                </c:pt>
                <c:pt idx="546">
                  <c:v>3356.56000002229</c:v>
                </c:pt>
                <c:pt idx="547">
                  <c:v>3356.56285716519</c:v>
                </c:pt>
                <c:pt idx="548">
                  <c:v>3356.56571430809</c:v>
                </c:pt>
                <c:pt idx="549">
                  <c:v>3356.56857145099</c:v>
                </c:pt>
                <c:pt idx="550">
                  <c:v>3356.57142859388</c:v>
                </c:pt>
                <c:pt idx="551">
                  <c:v>3356.57428573678</c:v>
                </c:pt>
                <c:pt idx="552">
                  <c:v>3356.57714287968</c:v>
                </c:pt>
                <c:pt idx="553">
                  <c:v>3356.58000002258</c:v>
                </c:pt>
                <c:pt idx="554">
                  <c:v>3356.58285716548</c:v>
                </c:pt>
                <c:pt idx="555">
                  <c:v>3356.58571430837</c:v>
                </c:pt>
                <c:pt idx="556">
                  <c:v>3356.58857145127</c:v>
                </c:pt>
                <c:pt idx="557">
                  <c:v>3356.59142859417</c:v>
                </c:pt>
                <c:pt idx="558">
                  <c:v>3356.59428573707</c:v>
                </c:pt>
                <c:pt idx="559">
                  <c:v>3356.59714287997</c:v>
                </c:pt>
                <c:pt idx="560">
                  <c:v>3356.60000002286</c:v>
                </c:pt>
                <c:pt idx="561">
                  <c:v>3356.60285716576</c:v>
                </c:pt>
                <c:pt idx="562">
                  <c:v>3356.60571430866</c:v>
                </c:pt>
                <c:pt idx="563">
                  <c:v>3356.60857145156</c:v>
                </c:pt>
                <c:pt idx="564">
                  <c:v>3356.61142859446</c:v>
                </c:pt>
                <c:pt idx="565">
                  <c:v>3356.61428573735</c:v>
                </c:pt>
                <c:pt idx="566">
                  <c:v>3356.61714288025</c:v>
                </c:pt>
                <c:pt idx="567">
                  <c:v>3356.62000002315</c:v>
                </c:pt>
                <c:pt idx="568">
                  <c:v>3356.62285716605</c:v>
                </c:pt>
                <c:pt idx="569">
                  <c:v>3356.62571430895</c:v>
                </c:pt>
                <c:pt idx="570">
                  <c:v>3356.62857145184</c:v>
                </c:pt>
                <c:pt idx="571">
                  <c:v>3356.63142859474</c:v>
                </c:pt>
                <c:pt idx="572">
                  <c:v>3356.63428573764</c:v>
                </c:pt>
                <c:pt idx="573">
                  <c:v>3356.63714288054</c:v>
                </c:pt>
                <c:pt idx="574">
                  <c:v>3356.64000002344</c:v>
                </c:pt>
                <c:pt idx="575">
                  <c:v>3356.64285716633</c:v>
                </c:pt>
                <c:pt idx="576">
                  <c:v>3356.64571430923</c:v>
                </c:pt>
                <c:pt idx="577">
                  <c:v>3356.64857145213</c:v>
                </c:pt>
                <c:pt idx="578">
                  <c:v>3356.65142859503</c:v>
                </c:pt>
                <c:pt idx="579">
                  <c:v>3356.65428573793</c:v>
                </c:pt>
                <c:pt idx="580">
                  <c:v>3356.65714288082</c:v>
                </c:pt>
                <c:pt idx="581">
                  <c:v>3356.66000002372</c:v>
                </c:pt>
                <c:pt idx="582">
                  <c:v>3356.66285716662</c:v>
                </c:pt>
                <c:pt idx="583">
                  <c:v>3356.66571430952</c:v>
                </c:pt>
                <c:pt idx="584">
                  <c:v>3356.66857145242</c:v>
                </c:pt>
                <c:pt idx="585">
                  <c:v>3356.67142859531</c:v>
                </c:pt>
                <c:pt idx="586">
                  <c:v>3356.67428573821</c:v>
                </c:pt>
                <c:pt idx="587">
                  <c:v>3356.67714288111</c:v>
                </c:pt>
                <c:pt idx="588">
                  <c:v>3356.68000002401</c:v>
                </c:pt>
                <c:pt idx="589">
                  <c:v>3356.68285716691</c:v>
                </c:pt>
                <c:pt idx="590">
                  <c:v>3356.6857143098</c:v>
                </c:pt>
                <c:pt idx="591">
                  <c:v>3356.6885714527</c:v>
                </c:pt>
                <c:pt idx="592">
                  <c:v>3356.6914285956</c:v>
                </c:pt>
                <c:pt idx="593">
                  <c:v>3356.6942857385</c:v>
                </c:pt>
                <c:pt idx="594">
                  <c:v>3356.69714288139</c:v>
                </c:pt>
                <c:pt idx="595">
                  <c:v>3356.70000002429</c:v>
                </c:pt>
                <c:pt idx="596">
                  <c:v>3356.70285716719</c:v>
                </c:pt>
                <c:pt idx="597">
                  <c:v>3356.70571431009</c:v>
                </c:pt>
                <c:pt idx="598">
                  <c:v>3356.70857145299</c:v>
                </c:pt>
                <c:pt idx="599">
                  <c:v>3356.71142859588</c:v>
                </c:pt>
                <c:pt idx="600">
                  <c:v>3356.71428573878</c:v>
                </c:pt>
                <c:pt idx="601">
                  <c:v>3356.71714288168</c:v>
                </c:pt>
                <c:pt idx="602">
                  <c:v>3356.72000002458</c:v>
                </c:pt>
                <c:pt idx="603">
                  <c:v>3356.72285716748</c:v>
                </c:pt>
                <c:pt idx="604">
                  <c:v>3356.72571431037</c:v>
                </c:pt>
                <c:pt idx="605">
                  <c:v>3356.72857145327</c:v>
                </c:pt>
                <c:pt idx="606">
                  <c:v>3356.73142859617</c:v>
                </c:pt>
                <c:pt idx="607">
                  <c:v>3356.73428573907</c:v>
                </c:pt>
                <c:pt idx="608">
                  <c:v>3356.73714288197</c:v>
                </c:pt>
                <c:pt idx="609">
                  <c:v>3356.74000002486</c:v>
                </c:pt>
                <c:pt idx="610">
                  <c:v>3356.74285716776</c:v>
                </c:pt>
                <c:pt idx="611">
                  <c:v>3356.74571431066</c:v>
                </c:pt>
                <c:pt idx="612">
                  <c:v>3356.74857145356</c:v>
                </c:pt>
                <c:pt idx="613">
                  <c:v>3356.75142859646</c:v>
                </c:pt>
                <c:pt idx="614">
                  <c:v>3356.75428573935</c:v>
                </c:pt>
                <c:pt idx="615">
                  <c:v>3356.75714288225</c:v>
                </c:pt>
                <c:pt idx="616">
                  <c:v>3356.76000002515</c:v>
                </c:pt>
                <c:pt idx="617">
                  <c:v>3356.76285716805</c:v>
                </c:pt>
                <c:pt idx="618">
                  <c:v>3356.76571431095</c:v>
                </c:pt>
                <c:pt idx="619">
                  <c:v>3356.76857145384</c:v>
                </c:pt>
                <c:pt idx="620">
                  <c:v>3356.77142859674</c:v>
                </c:pt>
                <c:pt idx="621">
                  <c:v>3356.77428573964</c:v>
                </c:pt>
                <c:pt idx="622">
                  <c:v>3356.77714288254</c:v>
                </c:pt>
                <c:pt idx="623">
                  <c:v>3356.78000002544</c:v>
                </c:pt>
                <c:pt idx="624">
                  <c:v>3356.78285716833</c:v>
                </c:pt>
                <c:pt idx="625">
                  <c:v>3356.78571431123</c:v>
                </c:pt>
                <c:pt idx="626">
                  <c:v>3356.78857145413</c:v>
                </c:pt>
                <c:pt idx="627">
                  <c:v>3356.79142859703</c:v>
                </c:pt>
                <c:pt idx="628">
                  <c:v>3356.79428573993</c:v>
                </c:pt>
                <c:pt idx="629">
                  <c:v>3356.79714288282</c:v>
                </c:pt>
                <c:pt idx="630">
                  <c:v>3356.80000002572</c:v>
                </c:pt>
                <c:pt idx="631">
                  <c:v>3356.80285716862</c:v>
                </c:pt>
                <c:pt idx="632">
                  <c:v>3356.80571431152</c:v>
                </c:pt>
                <c:pt idx="633">
                  <c:v>3356.80857145442</c:v>
                </c:pt>
                <c:pt idx="634">
                  <c:v>3356.81142859731</c:v>
                </c:pt>
                <c:pt idx="635">
                  <c:v>3356.81428574021</c:v>
                </c:pt>
                <c:pt idx="636">
                  <c:v>3356.81714288311</c:v>
                </c:pt>
                <c:pt idx="637">
                  <c:v>3356.82000002601</c:v>
                </c:pt>
                <c:pt idx="638">
                  <c:v>3356.82285716891</c:v>
                </c:pt>
                <c:pt idx="639">
                  <c:v>3356.8257143118</c:v>
                </c:pt>
                <c:pt idx="640">
                  <c:v>3356.8285714547</c:v>
                </c:pt>
                <c:pt idx="641">
                  <c:v>3356.8314285976</c:v>
                </c:pt>
                <c:pt idx="642">
                  <c:v>3356.8342857405</c:v>
                </c:pt>
                <c:pt idx="643">
                  <c:v>3356.8371428834</c:v>
                </c:pt>
                <c:pt idx="644">
                  <c:v>3356.84000002629</c:v>
                </c:pt>
                <c:pt idx="645">
                  <c:v>3356.84285716919</c:v>
                </c:pt>
                <c:pt idx="646">
                  <c:v>3356.84571431209</c:v>
                </c:pt>
                <c:pt idx="647">
                  <c:v>3356.84857145499</c:v>
                </c:pt>
                <c:pt idx="648">
                  <c:v>3356.85142859789</c:v>
                </c:pt>
                <c:pt idx="649">
                  <c:v>3356.85428574078</c:v>
                </c:pt>
                <c:pt idx="650">
                  <c:v>3356.85714288368</c:v>
                </c:pt>
                <c:pt idx="651">
                  <c:v>3356.86000002658</c:v>
                </c:pt>
                <c:pt idx="652">
                  <c:v>3356.86285716948</c:v>
                </c:pt>
                <c:pt idx="653">
                  <c:v>3356.86571431238</c:v>
                </c:pt>
                <c:pt idx="654">
                  <c:v>3356.86857145527</c:v>
                </c:pt>
                <c:pt idx="655">
                  <c:v>3356.87142859817</c:v>
                </c:pt>
                <c:pt idx="656">
                  <c:v>3356.87428574107</c:v>
                </c:pt>
                <c:pt idx="657">
                  <c:v>3356.87714288397</c:v>
                </c:pt>
                <c:pt idx="658">
                  <c:v>3356.88000002686</c:v>
                </c:pt>
                <c:pt idx="659">
                  <c:v>3356.88285716976</c:v>
                </c:pt>
                <c:pt idx="660">
                  <c:v>3356.88571431266</c:v>
                </c:pt>
                <c:pt idx="661">
                  <c:v>3356.88857145556</c:v>
                </c:pt>
                <c:pt idx="662">
                  <c:v>3356.89142859846</c:v>
                </c:pt>
                <c:pt idx="663">
                  <c:v>3356.89428574135</c:v>
                </c:pt>
                <c:pt idx="664">
                  <c:v>3356.89714288425</c:v>
                </c:pt>
                <c:pt idx="665">
                  <c:v>3356.90000002715</c:v>
                </c:pt>
                <c:pt idx="666">
                  <c:v>3356.90285717005</c:v>
                </c:pt>
                <c:pt idx="667">
                  <c:v>3356.90571431295</c:v>
                </c:pt>
                <c:pt idx="668">
                  <c:v>3356.90857145584</c:v>
                </c:pt>
                <c:pt idx="669">
                  <c:v>3356.91142859874</c:v>
                </c:pt>
                <c:pt idx="670">
                  <c:v>3356.91428574164</c:v>
                </c:pt>
                <c:pt idx="671">
                  <c:v>3356.91714288454</c:v>
                </c:pt>
                <c:pt idx="672">
                  <c:v>3356.92000002744</c:v>
                </c:pt>
                <c:pt idx="673">
                  <c:v>3356.92285717033</c:v>
                </c:pt>
                <c:pt idx="674">
                  <c:v>3356.92571431323</c:v>
                </c:pt>
                <c:pt idx="675">
                  <c:v>3356.92857145613</c:v>
                </c:pt>
                <c:pt idx="676">
                  <c:v>3356.93142859903</c:v>
                </c:pt>
                <c:pt idx="677">
                  <c:v>3356.93428574193</c:v>
                </c:pt>
                <c:pt idx="678">
                  <c:v>3356.93714288482</c:v>
                </c:pt>
                <c:pt idx="679">
                  <c:v>3356.94000002772</c:v>
                </c:pt>
                <c:pt idx="680">
                  <c:v>3356.94285717062</c:v>
                </c:pt>
                <c:pt idx="681">
                  <c:v>3356.94571431352</c:v>
                </c:pt>
                <c:pt idx="682">
                  <c:v>3356.94857145642</c:v>
                </c:pt>
                <c:pt idx="683">
                  <c:v>3356.95142859931</c:v>
                </c:pt>
                <c:pt idx="684">
                  <c:v>3356.95428574221</c:v>
                </c:pt>
                <c:pt idx="685">
                  <c:v>3356.95714288511</c:v>
                </c:pt>
                <c:pt idx="686">
                  <c:v>3356.96000002801</c:v>
                </c:pt>
                <c:pt idx="687">
                  <c:v>3356.96285717091</c:v>
                </c:pt>
                <c:pt idx="688">
                  <c:v>3356.9657143138</c:v>
                </c:pt>
                <c:pt idx="689">
                  <c:v>3356.9685714567</c:v>
                </c:pt>
                <c:pt idx="690">
                  <c:v>3356.9714285996</c:v>
                </c:pt>
                <c:pt idx="691">
                  <c:v>3356.9742857425</c:v>
                </c:pt>
                <c:pt idx="692">
                  <c:v>3356.9771428854</c:v>
                </c:pt>
                <c:pt idx="693">
                  <c:v>3356.98000002829</c:v>
                </c:pt>
                <c:pt idx="694">
                  <c:v>3356.98285717119</c:v>
                </c:pt>
                <c:pt idx="695">
                  <c:v>3356.98571431409</c:v>
                </c:pt>
                <c:pt idx="696">
                  <c:v>3356.98857145699</c:v>
                </c:pt>
                <c:pt idx="697">
                  <c:v>3356.99142859989</c:v>
                </c:pt>
                <c:pt idx="698">
                  <c:v>3356.99428574278</c:v>
                </c:pt>
                <c:pt idx="699">
                  <c:v>3356.99714288568</c:v>
                </c:pt>
                <c:pt idx="700">
                  <c:v>3357.00000002858</c:v>
                </c:pt>
                <c:pt idx="701">
                  <c:v>3357.00285717148</c:v>
                </c:pt>
                <c:pt idx="702">
                  <c:v>3357.00571431438</c:v>
                </c:pt>
                <c:pt idx="703">
                  <c:v>3357.00857145727</c:v>
                </c:pt>
                <c:pt idx="704">
                  <c:v>3357.01142860017</c:v>
                </c:pt>
                <c:pt idx="705">
                  <c:v>3357.01428574307</c:v>
                </c:pt>
                <c:pt idx="706">
                  <c:v>3357.01714288597</c:v>
                </c:pt>
                <c:pt idx="707">
                  <c:v>3357.02000002887</c:v>
                </c:pt>
                <c:pt idx="708">
                  <c:v>3357.02285717176</c:v>
                </c:pt>
                <c:pt idx="709">
                  <c:v>3357.02571431466</c:v>
                </c:pt>
                <c:pt idx="710">
                  <c:v>3357.02857145756</c:v>
                </c:pt>
                <c:pt idx="711">
                  <c:v>3357.03142860046</c:v>
                </c:pt>
                <c:pt idx="712">
                  <c:v>3357.03428574336</c:v>
                </c:pt>
                <c:pt idx="713">
                  <c:v>3357.03714288625</c:v>
                </c:pt>
                <c:pt idx="714">
                  <c:v>3357.04000002915</c:v>
                </c:pt>
                <c:pt idx="715">
                  <c:v>3357.04285717205</c:v>
                </c:pt>
                <c:pt idx="716">
                  <c:v>3357.04571431495</c:v>
                </c:pt>
                <c:pt idx="717">
                  <c:v>3357.04857145785</c:v>
                </c:pt>
                <c:pt idx="718">
                  <c:v>3357.05142860074</c:v>
                </c:pt>
                <c:pt idx="719">
                  <c:v>3357.05428574364</c:v>
                </c:pt>
                <c:pt idx="720">
                  <c:v>3357.05714288654</c:v>
                </c:pt>
                <c:pt idx="721">
                  <c:v>3357.06000002944</c:v>
                </c:pt>
                <c:pt idx="722">
                  <c:v>3357.06285717234</c:v>
                </c:pt>
                <c:pt idx="723">
                  <c:v>3357.06571431523</c:v>
                </c:pt>
                <c:pt idx="724">
                  <c:v>3357.06857145813</c:v>
                </c:pt>
                <c:pt idx="725">
                  <c:v>3357.07142860103</c:v>
                </c:pt>
                <c:pt idx="726">
                  <c:v>3357.07428574393</c:v>
                </c:pt>
                <c:pt idx="727">
                  <c:v>3357.07714288682</c:v>
                </c:pt>
                <c:pt idx="728">
                  <c:v>3357.08000002972</c:v>
                </c:pt>
                <c:pt idx="729">
                  <c:v>3357.08285717262</c:v>
                </c:pt>
                <c:pt idx="730">
                  <c:v>3357.08571431552</c:v>
                </c:pt>
                <c:pt idx="731">
                  <c:v>3357.08857145842</c:v>
                </c:pt>
                <c:pt idx="732">
                  <c:v>3357.09142860132</c:v>
                </c:pt>
                <c:pt idx="733">
                  <c:v>3357.09428574421</c:v>
                </c:pt>
                <c:pt idx="734">
                  <c:v>3357.09714288711</c:v>
                </c:pt>
                <c:pt idx="735">
                  <c:v>3357.10000003001</c:v>
                </c:pt>
                <c:pt idx="736">
                  <c:v>3357.10285717291</c:v>
                </c:pt>
                <c:pt idx="737">
                  <c:v>3357.1057143158</c:v>
                </c:pt>
                <c:pt idx="738">
                  <c:v>3357.1085714587</c:v>
                </c:pt>
                <c:pt idx="739">
                  <c:v>3357.1114286016</c:v>
                </c:pt>
                <c:pt idx="740">
                  <c:v>3357.1142857445</c:v>
                </c:pt>
                <c:pt idx="741">
                  <c:v>3357.1171428874</c:v>
                </c:pt>
                <c:pt idx="742">
                  <c:v>3357.12000003029</c:v>
                </c:pt>
                <c:pt idx="743">
                  <c:v>3357.12285717319</c:v>
                </c:pt>
                <c:pt idx="744">
                  <c:v>3357.12571431609</c:v>
                </c:pt>
                <c:pt idx="745">
                  <c:v>3357.12857145899</c:v>
                </c:pt>
                <c:pt idx="746">
                  <c:v>3357.13142860189</c:v>
                </c:pt>
                <c:pt idx="747">
                  <c:v>3357.13428574478</c:v>
                </c:pt>
                <c:pt idx="748">
                  <c:v>3357.13714288768</c:v>
                </c:pt>
                <c:pt idx="749">
                  <c:v>3357.14000003058</c:v>
                </c:pt>
                <c:pt idx="750">
                  <c:v>3357.14285717348</c:v>
                </c:pt>
                <c:pt idx="751">
                  <c:v>3357.14571431638</c:v>
                </c:pt>
                <c:pt idx="752">
                  <c:v>3357.14857145927</c:v>
                </c:pt>
                <c:pt idx="753">
                  <c:v>3357.15142860217</c:v>
                </c:pt>
                <c:pt idx="754">
                  <c:v>3357.15428574507</c:v>
                </c:pt>
                <c:pt idx="755">
                  <c:v>3357.15714288797</c:v>
                </c:pt>
                <c:pt idx="756">
                  <c:v>3357.16000003087</c:v>
                </c:pt>
                <c:pt idx="757">
                  <c:v>3357.16285717376</c:v>
                </c:pt>
                <c:pt idx="758">
                  <c:v>3357.16571431666</c:v>
                </c:pt>
                <c:pt idx="759">
                  <c:v>3357.16857145956</c:v>
                </c:pt>
                <c:pt idx="760">
                  <c:v>3357.17142860246</c:v>
                </c:pt>
                <c:pt idx="761">
                  <c:v>3357.17428574536</c:v>
                </c:pt>
                <c:pt idx="762">
                  <c:v>3357.17714288825</c:v>
                </c:pt>
                <c:pt idx="763">
                  <c:v>3357.18000003115</c:v>
                </c:pt>
                <c:pt idx="764">
                  <c:v>3357.18285717405</c:v>
                </c:pt>
                <c:pt idx="765">
                  <c:v>3357.18571431695</c:v>
                </c:pt>
                <c:pt idx="766">
                  <c:v>3357.18857145985</c:v>
                </c:pt>
                <c:pt idx="767">
                  <c:v>3357.19142860274</c:v>
                </c:pt>
                <c:pt idx="768">
                  <c:v>3357.19428574564</c:v>
                </c:pt>
                <c:pt idx="769">
                  <c:v>3357.19714288854</c:v>
                </c:pt>
                <c:pt idx="770">
                  <c:v>3357.20000003144</c:v>
                </c:pt>
                <c:pt idx="771">
                  <c:v>3357.20285717434</c:v>
                </c:pt>
                <c:pt idx="772">
                  <c:v>3357.20571431723</c:v>
                </c:pt>
                <c:pt idx="773">
                  <c:v>3357.20857146013</c:v>
                </c:pt>
                <c:pt idx="774">
                  <c:v>3357.21142860303</c:v>
                </c:pt>
                <c:pt idx="775">
                  <c:v>3357.21428574593</c:v>
                </c:pt>
                <c:pt idx="776">
                  <c:v>3357.21714288883</c:v>
                </c:pt>
                <c:pt idx="777">
                  <c:v>3357.22000003172</c:v>
                </c:pt>
                <c:pt idx="778">
                  <c:v>3357.22285717462</c:v>
                </c:pt>
                <c:pt idx="779">
                  <c:v>3357.22571431752</c:v>
                </c:pt>
                <c:pt idx="780">
                  <c:v>3357.22857146042</c:v>
                </c:pt>
                <c:pt idx="781">
                  <c:v>3357.23142860332</c:v>
                </c:pt>
                <c:pt idx="782">
                  <c:v>3357.23428574621</c:v>
                </c:pt>
                <c:pt idx="783">
                  <c:v>3357.23714288911</c:v>
                </c:pt>
                <c:pt idx="784">
                  <c:v>3357.24000003201</c:v>
                </c:pt>
                <c:pt idx="785">
                  <c:v>3357.24285717491</c:v>
                </c:pt>
                <c:pt idx="786">
                  <c:v>3357.24571431781</c:v>
                </c:pt>
                <c:pt idx="787">
                  <c:v>3357.2485714607</c:v>
                </c:pt>
                <c:pt idx="788">
                  <c:v>3357.2514286036</c:v>
                </c:pt>
                <c:pt idx="789">
                  <c:v>3357.2542857465</c:v>
                </c:pt>
                <c:pt idx="790">
                  <c:v>3357.2571428894</c:v>
                </c:pt>
                <c:pt idx="791">
                  <c:v>3357.2600000323</c:v>
                </c:pt>
                <c:pt idx="792">
                  <c:v>3357.26285717519</c:v>
                </c:pt>
                <c:pt idx="793">
                  <c:v>3357.26571431809</c:v>
                </c:pt>
                <c:pt idx="794">
                  <c:v>3357.26857146099</c:v>
                </c:pt>
                <c:pt idx="795">
                  <c:v>3357.27142860389</c:v>
                </c:pt>
                <c:pt idx="796">
                  <c:v>3357.27428574678</c:v>
                </c:pt>
                <c:pt idx="797">
                  <c:v>3357.27714288968</c:v>
                </c:pt>
                <c:pt idx="798">
                  <c:v>3357.28000003258</c:v>
                </c:pt>
                <c:pt idx="799">
                  <c:v>3357.28285717548</c:v>
                </c:pt>
                <c:pt idx="800">
                  <c:v>3357.28571431838</c:v>
                </c:pt>
                <c:pt idx="801">
                  <c:v>3357.28857146128</c:v>
                </c:pt>
                <c:pt idx="802">
                  <c:v>3357.29142860417</c:v>
                </c:pt>
                <c:pt idx="803">
                  <c:v>3357.29428574707</c:v>
                </c:pt>
                <c:pt idx="804">
                  <c:v>3357.29714288997</c:v>
                </c:pt>
                <c:pt idx="805">
                  <c:v>3357.30000003287</c:v>
                </c:pt>
                <c:pt idx="806">
                  <c:v>3357.30285717576</c:v>
                </c:pt>
                <c:pt idx="807">
                  <c:v>3357.30571431866</c:v>
                </c:pt>
                <c:pt idx="808">
                  <c:v>3357.30857146156</c:v>
                </c:pt>
                <c:pt idx="809">
                  <c:v>3357.31142860446</c:v>
                </c:pt>
                <c:pt idx="810">
                  <c:v>3357.31428574736</c:v>
                </c:pt>
                <c:pt idx="811">
                  <c:v>3357.31714289025</c:v>
                </c:pt>
                <c:pt idx="812">
                  <c:v>3357.32000003315</c:v>
                </c:pt>
                <c:pt idx="813">
                  <c:v>3357.32285717605</c:v>
                </c:pt>
                <c:pt idx="814">
                  <c:v>3357.32571431895</c:v>
                </c:pt>
                <c:pt idx="815">
                  <c:v>3357.32857146185</c:v>
                </c:pt>
                <c:pt idx="816">
                  <c:v>3357.33142860474</c:v>
                </c:pt>
                <c:pt idx="817">
                  <c:v>3357.33428574764</c:v>
                </c:pt>
                <c:pt idx="818">
                  <c:v>3357.33714289054</c:v>
                </c:pt>
                <c:pt idx="819">
                  <c:v>3357.34000003344</c:v>
                </c:pt>
                <c:pt idx="820">
                  <c:v>3357.34285717634</c:v>
                </c:pt>
                <c:pt idx="821">
                  <c:v>3357.34571431923</c:v>
                </c:pt>
                <c:pt idx="822">
                  <c:v>3357.34857146213</c:v>
                </c:pt>
                <c:pt idx="823">
                  <c:v>3357.35142860503</c:v>
                </c:pt>
                <c:pt idx="824">
                  <c:v>3357.35428574793</c:v>
                </c:pt>
                <c:pt idx="825">
                  <c:v>3357.35714289083</c:v>
                </c:pt>
                <c:pt idx="826">
                  <c:v>3357.36000003372</c:v>
                </c:pt>
                <c:pt idx="827">
                  <c:v>3357.36285717662</c:v>
                </c:pt>
                <c:pt idx="828">
                  <c:v>3357.36571431952</c:v>
                </c:pt>
                <c:pt idx="829">
                  <c:v>3357.36857146242</c:v>
                </c:pt>
                <c:pt idx="830">
                  <c:v>3357.37142860532</c:v>
                </c:pt>
                <c:pt idx="831">
                  <c:v>3357.37428574821</c:v>
                </c:pt>
                <c:pt idx="832">
                  <c:v>3357.37714289111</c:v>
                </c:pt>
                <c:pt idx="833">
                  <c:v>3357.38000003401</c:v>
                </c:pt>
                <c:pt idx="834">
                  <c:v>3357.38285717691</c:v>
                </c:pt>
                <c:pt idx="835">
                  <c:v>3357.38571431981</c:v>
                </c:pt>
                <c:pt idx="836">
                  <c:v>3357.3885714627</c:v>
                </c:pt>
                <c:pt idx="837">
                  <c:v>3357.3914286056</c:v>
                </c:pt>
                <c:pt idx="838">
                  <c:v>3357.3942857485</c:v>
                </c:pt>
                <c:pt idx="839">
                  <c:v>3357.3971428914</c:v>
                </c:pt>
                <c:pt idx="840">
                  <c:v>3357.4000000343</c:v>
                </c:pt>
                <c:pt idx="841">
                  <c:v>3357.40285717719</c:v>
                </c:pt>
                <c:pt idx="842">
                  <c:v>3357.40571432009</c:v>
                </c:pt>
                <c:pt idx="843">
                  <c:v>3357.40857146299</c:v>
                </c:pt>
                <c:pt idx="844">
                  <c:v>3357.41142860589</c:v>
                </c:pt>
                <c:pt idx="845">
                  <c:v>3357.41428574879</c:v>
                </c:pt>
                <c:pt idx="846">
                  <c:v>3357.41714289168</c:v>
                </c:pt>
                <c:pt idx="847">
                  <c:v>3357.42000003458</c:v>
                </c:pt>
                <c:pt idx="848">
                  <c:v>3357.42285717748</c:v>
                </c:pt>
                <c:pt idx="849">
                  <c:v>3357.42571432038</c:v>
                </c:pt>
                <c:pt idx="850">
                  <c:v>3357.42857146328</c:v>
                </c:pt>
                <c:pt idx="851">
                  <c:v>3357.43142860617</c:v>
                </c:pt>
                <c:pt idx="852">
                  <c:v>3357.43428574907</c:v>
                </c:pt>
                <c:pt idx="853">
                  <c:v>3357.43714289197</c:v>
                </c:pt>
                <c:pt idx="854">
                  <c:v>3357.44000003487</c:v>
                </c:pt>
                <c:pt idx="855">
                  <c:v>3357.44285717777</c:v>
                </c:pt>
                <c:pt idx="856">
                  <c:v>3357.44571432066</c:v>
                </c:pt>
                <c:pt idx="857">
                  <c:v>3357.44857146356</c:v>
                </c:pt>
                <c:pt idx="858">
                  <c:v>3357.45142860646</c:v>
                </c:pt>
                <c:pt idx="859">
                  <c:v>3357.45428574936</c:v>
                </c:pt>
                <c:pt idx="860">
                  <c:v>3357.45714289226</c:v>
                </c:pt>
                <c:pt idx="861">
                  <c:v>3357.46000003515</c:v>
                </c:pt>
                <c:pt idx="862">
                  <c:v>3357.46285717805</c:v>
                </c:pt>
                <c:pt idx="863">
                  <c:v>3357.46571432095</c:v>
                </c:pt>
                <c:pt idx="864">
                  <c:v>3357.46857146385</c:v>
                </c:pt>
                <c:pt idx="865">
                  <c:v>3357.47142860674</c:v>
                </c:pt>
                <c:pt idx="866">
                  <c:v>3357.47428574964</c:v>
                </c:pt>
                <c:pt idx="867">
                  <c:v>3357.47714289254</c:v>
                </c:pt>
                <c:pt idx="868">
                  <c:v>3357.48000003544</c:v>
                </c:pt>
                <c:pt idx="869">
                  <c:v>3357.48285717834</c:v>
                </c:pt>
                <c:pt idx="870">
                  <c:v>3357.48571432124</c:v>
                </c:pt>
                <c:pt idx="871">
                  <c:v>3357.48857146413</c:v>
                </c:pt>
                <c:pt idx="872">
                  <c:v>3357.49142860703</c:v>
                </c:pt>
                <c:pt idx="873">
                  <c:v>3357.49428574993</c:v>
                </c:pt>
                <c:pt idx="874">
                  <c:v>3357.49714289283</c:v>
                </c:pt>
                <c:pt idx="875">
                  <c:v>3357.50000003572</c:v>
                </c:pt>
                <c:pt idx="876">
                  <c:v>3357.50285717862</c:v>
                </c:pt>
                <c:pt idx="877">
                  <c:v>3357.50571432152</c:v>
                </c:pt>
                <c:pt idx="878">
                  <c:v>3357.50857146442</c:v>
                </c:pt>
                <c:pt idx="879">
                  <c:v>3357.51142860732</c:v>
                </c:pt>
                <c:pt idx="880">
                  <c:v>3357.51428575021</c:v>
                </c:pt>
                <c:pt idx="881">
                  <c:v>3357.51714289311</c:v>
                </c:pt>
                <c:pt idx="882">
                  <c:v>3357.52000003601</c:v>
                </c:pt>
                <c:pt idx="883">
                  <c:v>3357.52285717891</c:v>
                </c:pt>
                <c:pt idx="884">
                  <c:v>3357.52571432181</c:v>
                </c:pt>
                <c:pt idx="885">
                  <c:v>3357.5285714647</c:v>
                </c:pt>
                <c:pt idx="886">
                  <c:v>3357.5314286076</c:v>
                </c:pt>
                <c:pt idx="887">
                  <c:v>3357.5342857505</c:v>
                </c:pt>
                <c:pt idx="888">
                  <c:v>3357.5371428934</c:v>
                </c:pt>
                <c:pt idx="889">
                  <c:v>3357.5400000363</c:v>
                </c:pt>
                <c:pt idx="890">
                  <c:v>3357.54285717919</c:v>
                </c:pt>
                <c:pt idx="891">
                  <c:v>3357.54571432209</c:v>
                </c:pt>
                <c:pt idx="892">
                  <c:v>3357.54857146499</c:v>
                </c:pt>
                <c:pt idx="893">
                  <c:v>3357.55142860789</c:v>
                </c:pt>
                <c:pt idx="894">
                  <c:v>3357.55428575079</c:v>
                </c:pt>
                <c:pt idx="895">
                  <c:v>3357.55714289368</c:v>
                </c:pt>
                <c:pt idx="896">
                  <c:v>3357.56000003658</c:v>
                </c:pt>
                <c:pt idx="897">
                  <c:v>3357.56285717948</c:v>
                </c:pt>
                <c:pt idx="898">
                  <c:v>3357.56571432238</c:v>
                </c:pt>
                <c:pt idx="899">
                  <c:v>3357.56857146528</c:v>
                </c:pt>
                <c:pt idx="900">
                  <c:v>3357.57142860817</c:v>
                </c:pt>
                <c:pt idx="901">
                  <c:v>3357.57428575107</c:v>
                </c:pt>
                <c:pt idx="902">
                  <c:v>3357.57714289397</c:v>
                </c:pt>
                <c:pt idx="903">
                  <c:v>3357.58000003687</c:v>
                </c:pt>
                <c:pt idx="904">
                  <c:v>3357.58285717977</c:v>
                </c:pt>
                <c:pt idx="905">
                  <c:v>3357.58571432266</c:v>
                </c:pt>
                <c:pt idx="906">
                  <c:v>3357.58857146556</c:v>
                </c:pt>
                <c:pt idx="907">
                  <c:v>3357.59142860846</c:v>
                </c:pt>
                <c:pt idx="908">
                  <c:v>3357.59428575136</c:v>
                </c:pt>
                <c:pt idx="909">
                  <c:v>3357.59714289426</c:v>
                </c:pt>
                <c:pt idx="910">
                  <c:v>3357.60000003715</c:v>
                </c:pt>
                <c:pt idx="911">
                  <c:v>3357.60285718005</c:v>
                </c:pt>
                <c:pt idx="912">
                  <c:v>3357.60571432295</c:v>
                </c:pt>
                <c:pt idx="913">
                  <c:v>3357.60857146585</c:v>
                </c:pt>
                <c:pt idx="914">
                  <c:v>3357.61142860875</c:v>
                </c:pt>
                <c:pt idx="915">
                  <c:v>3357.61428575164</c:v>
                </c:pt>
                <c:pt idx="916">
                  <c:v>3357.61714289454</c:v>
                </c:pt>
                <c:pt idx="917">
                  <c:v>3357.62000003744</c:v>
                </c:pt>
                <c:pt idx="918">
                  <c:v>3357.62285718034</c:v>
                </c:pt>
                <c:pt idx="919">
                  <c:v>3357.62571432324</c:v>
                </c:pt>
                <c:pt idx="920">
                  <c:v>3357.62857146613</c:v>
                </c:pt>
                <c:pt idx="921">
                  <c:v>3357.63142860903</c:v>
                </c:pt>
                <c:pt idx="922">
                  <c:v>3357.63428575193</c:v>
                </c:pt>
                <c:pt idx="923">
                  <c:v>3357.63714289483</c:v>
                </c:pt>
                <c:pt idx="924">
                  <c:v>3357.64000003773</c:v>
                </c:pt>
                <c:pt idx="925">
                  <c:v>3357.64285718062</c:v>
                </c:pt>
                <c:pt idx="926">
                  <c:v>3357.64571432352</c:v>
                </c:pt>
                <c:pt idx="927">
                  <c:v>3357.64857146642</c:v>
                </c:pt>
                <c:pt idx="928">
                  <c:v>3357.65142860932</c:v>
                </c:pt>
                <c:pt idx="929">
                  <c:v>3357.65428575222</c:v>
                </c:pt>
                <c:pt idx="930">
                  <c:v>3357.65714289511</c:v>
                </c:pt>
                <c:pt idx="931">
                  <c:v>3357.66000003801</c:v>
                </c:pt>
                <c:pt idx="932">
                  <c:v>3357.66285718091</c:v>
                </c:pt>
                <c:pt idx="933">
                  <c:v>3357.66571432381</c:v>
                </c:pt>
                <c:pt idx="934">
                  <c:v>3357.6685714667</c:v>
                </c:pt>
                <c:pt idx="935">
                  <c:v>3357.6714286096</c:v>
                </c:pt>
                <c:pt idx="936">
                  <c:v>3357.6742857525</c:v>
                </c:pt>
                <c:pt idx="937">
                  <c:v>3357.6771428954</c:v>
                </c:pt>
                <c:pt idx="938">
                  <c:v>3357.6800000383</c:v>
                </c:pt>
                <c:pt idx="939">
                  <c:v>3357.6828571812</c:v>
                </c:pt>
                <c:pt idx="940">
                  <c:v>3357.68571432409</c:v>
                </c:pt>
                <c:pt idx="941">
                  <c:v>3357.68857146699</c:v>
                </c:pt>
                <c:pt idx="942">
                  <c:v>3357.69142860989</c:v>
                </c:pt>
                <c:pt idx="943">
                  <c:v>3357.69428575279</c:v>
                </c:pt>
                <c:pt idx="944">
                  <c:v>3357.69714289568</c:v>
                </c:pt>
                <c:pt idx="945">
                  <c:v>3357.70000003858</c:v>
                </c:pt>
                <c:pt idx="946">
                  <c:v>3357.70285718148</c:v>
                </c:pt>
                <c:pt idx="947">
                  <c:v>3357.70571432438</c:v>
                </c:pt>
                <c:pt idx="948">
                  <c:v>3357.70857146728</c:v>
                </c:pt>
                <c:pt idx="949">
                  <c:v>3357.71142861017</c:v>
                </c:pt>
                <c:pt idx="950">
                  <c:v>3357.71428575307</c:v>
                </c:pt>
                <c:pt idx="951">
                  <c:v>3357.71714289597</c:v>
                </c:pt>
                <c:pt idx="952">
                  <c:v>3357.72000003887</c:v>
                </c:pt>
                <c:pt idx="953">
                  <c:v>3357.72285718177</c:v>
                </c:pt>
                <c:pt idx="954">
                  <c:v>3357.72571432466</c:v>
                </c:pt>
                <c:pt idx="955">
                  <c:v>3357.72857146756</c:v>
                </c:pt>
                <c:pt idx="956">
                  <c:v>3357.73142861046</c:v>
                </c:pt>
                <c:pt idx="957">
                  <c:v>3357.73428575336</c:v>
                </c:pt>
                <c:pt idx="958">
                  <c:v>3357.73714289626</c:v>
                </c:pt>
                <c:pt idx="959">
                  <c:v>3357.74000003915</c:v>
                </c:pt>
                <c:pt idx="960">
                  <c:v>3357.74285718205</c:v>
                </c:pt>
                <c:pt idx="961">
                  <c:v>3357.74571432495</c:v>
                </c:pt>
                <c:pt idx="962">
                  <c:v>3357.74857146785</c:v>
                </c:pt>
                <c:pt idx="963">
                  <c:v>3357.75142861075</c:v>
                </c:pt>
                <c:pt idx="964">
                  <c:v>3357.75428575364</c:v>
                </c:pt>
                <c:pt idx="965">
                  <c:v>3357.75714289654</c:v>
                </c:pt>
                <c:pt idx="966">
                  <c:v>3357.76000003944</c:v>
                </c:pt>
                <c:pt idx="967">
                  <c:v>3357.76285718234</c:v>
                </c:pt>
                <c:pt idx="968">
                  <c:v>3357.76571432524</c:v>
                </c:pt>
                <c:pt idx="969">
                  <c:v>3357.76857146813</c:v>
                </c:pt>
                <c:pt idx="970">
                  <c:v>3357.77142861103</c:v>
                </c:pt>
                <c:pt idx="971">
                  <c:v>3357.77428575393</c:v>
                </c:pt>
                <c:pt idx="972">
                  <c:v>3357.77714289683</c:v>
                </c:pt>
                <c:pt idx="973">
                  <c:v>3357.78000003973</c:v>
                </c:pt>
                <c:pt idx="974">
                  <c:v>3357.78285718262</c:v>
                </c:pt>
                <c:pt idx="975">
                  <c:v>3357.78571432552</c:v>
                </c:pt>
                <c:pt idx="976">
                  <c:v>3357.78857146842</c:v>
                </c:pt>
                <c:pt idx="977">
                  <c:v>3357.79142861132</c:v>
                </c:pt>
                <c:pt idx="978">
                  <c:v>3357.79428575422</c:v>
                </c:pt>
                <c:pt idx="979">
                  <c:v>3357.79714289711</c:v>
                </c:pt>
                <c:pt idx="980">
                  <c:v>3357.80000004001</c:v>
                </c:pt>
                <c:pt idx="981">
                  <c:v>3357.80285718291</c:v>
                </c:pt>
                <c:pt idx="982">
                  <c:v>3357.80571432581</c:v>
                </c:pt>
                <c:pt idx="983">
                  <c:v>3357.80857146871</c:v>
                </c:pt>
                <c:pt idx="984">
                  <c:v>3357.8114286116</c:v>
                </c:pt>
                <c:pt idx="985">
                  <c:v>3357.8142857545</c:v>
                </c:pt>
                <c:pt idx="986">
                  <c:v>3357.8171428974</c:v>
                </c:pt>
                <c:pt idx="987">
                  <c:v>3357.8200000403</c:v>
                </c:pt>
                <c:pt idx="988">
                  <c:v>3357.8228571832</c:v>
                </c:pt>
                <c:pt idx="989">
                  <c:v>3357.82571432609</c:v>
                </c:pt>
                <c:pt idx="990">
                  <c:v>3357.82857146899</c:v>
                </c:pt>
                <c:pt idx="991">
                  <c:v>3357.83142861189</c:v>
                </c:pt>
                <c:pt idx="992">
                  <c:v>3357.83428575479</c:v>
                </c:pt>
                <c:pt idx="993">
                  <c:v>3357.83714289769</c:v>
                </c:pt>
                <c:pt idx="994">
                  <c:v>3357.84000004058</c:v>
                </c:pt>
                <c:pt idx="995">
                  <c:v>3357.84285718348</c:v>
                </c:pt>
                <c:pt idx="996">
                  <c:v>3357.84571432638</c:v>
                </c:pt>
                <c:pt idx="997">
                  <c:v>3357.84857146928</c:v>
                </c:pt>
                <c:pt idx="998">
                  <c:v>3357.85142861218</c:v>
                </c:pt>
                <c:pt idx="999">
                  <c:v>3357.85428575507</c:v>
                </c:pt>
                <c:pt idx="1000">
                  <c:v>3357.85714289797</c:v>
                </c:pt>
                <c:pt idx="1001">
                  <c:v>3357.86000004087</c:v>
                </c:pt>
                <c:pt idx="1002">
                  <c:v>3357.86285718377</c:v>
                </c:pt>
                <c:pt idx="1003">
                  <c:v>3357.86571432666</c:v>
                </c:pt>
                <c:pt idx="1004">
                  <c:v>3357.86857146956</c:v>
                </c:pt>
                <c:pt idx="1005">
                  <c:v>3357.87142861246</c:v>
                </c:pt>
                <c:pt idx="1006">
                  <c:v>3357.87428575536</c:v>
                </c:pt>
                <c:pt idx="1007">
                  <c:v>3357.87714289826</c:v>
                </c:pt>
                <c:pt idx="1008">
                  <c:v>3357.88000004115</c:v>
                </c:pt>
                <c:pt idx="1009">
                  <c:v>3357.88285718405</c:v>
                </c:pt>
                <c:pt idx="1010">
                  <c:v>3357.88571432695</c:v>
                </c:pt>
                <c:pt idx="1011">
                  <c:v>3357.88857146985</c:v>
                </c:pt>
                <c:pt idx="1012">
                  <c:v>3357.89142861275</c:v>
                </c:pt>
                <c:pt idx="1013">
                  <c:v>3357.89428575564</c:v>
                </c:pt>
                <c:pt idx="1014">
                  <c:v>3357.89714289854</c:v>
                </c:pt>
                <c:pt idx="1015">
                  <c:v>3357.90000004144</c:v>
                </c:pt>
                <c:pt idx="1016">
                  <c:v>3357.90285718434</c:v>
                </c:pt>
                <c:pt idx="1017">
                  <c:v>3357.90571432724</c:v>
                </c:pt>
                <c:pt idx="1018">
                  <c:v>3357.90857147013</c:v>
                </c:pt>
                <c:pt idx="1019">
                  <c:v>3357.91142861303</c:v>
                </c:pt>
                <c:pt idx="1020">
                  <c:v>3357.91428575593</c:v>
                </c:pt>
                <c:pt idx="1021">
                  <c:v>3357.91714289883</c:v>
                </c:pt>
                <c:pt idx="1022">
                  <c:v>3357.92000004173</c:v>
                </c:pt>
                <c:pt idx="1023">
                  <c:v>3357.92285718462</c:v>
                </c:pt>
                <c:pt idx="1024">
                  <c:v>3357.92571432752</c:v>
                </c:pt>
                <c:pt idx="1025">
                  <c:v>3357.92857147042</c:v>
                </c:pt>
                <c:pt idx="1026">
                  <c:v>3357.93142861332</c:v>
                </c:pt>
                <c:pt idx="1027">
                  <c:v>3357.93428575622</c:v>
                </c:pt>
                <c:pt idx="1028">
                  <c:v>3357.93714289911</c:v>
                </c:pt>
                <c:pt idx="1029">
                  <c:v>3357.94000004201</c:v>
                </c:pt>
                <c:pt idx="1030">
                  <c:v>3357.94285718491</c:v>
                </c:pt>
                <c:pt idx="1031">
                  <c:v>3357.94571432781</c:v>
                </c:pt>
                <c:pt idx="1032">
                  <c:v>3357.94857147071</c:v>
                </c:pt>
                <c:pt idx="1033">
                  <c:v>3357.9514286136</c:v>
                </c:pt>
                <c:pt idx="1034">
                  <c:v>3357.9542857565</c:v>
                </c:pt>
                <c:pt idx="1035">
                  <c:v>3357.9571428994</c:v>
                </c:pt>
                <c:pt idx="1036">
                  <c:v>3357.9600000423</c:v>
                </c:pt>
                <c:pt idx="1037">
                  <c:v>3357.9628571852</c:v>
                </c:pt>
                <c:pt idx="1038">
                  <c:v>3357.96571432809</c:v>
                </c:pt>
                <c:pt idx="1039">
                  <c:v>3357.96857147099</c:v>
                </c:pt>
                <c:pt idx="1040">
                  <c:v>3357.97142861389</c:v>
                </c:pt>
                <c:pt idx="1041">
                  <c:v>3357.97428575679</c:v>
                </c:pt>
                <c:pt idx="1042">
                  <c:v>3357.97714289969</c:v>
                </c:pt>
                <c:pt idx="1043">
                  <c:v>3357.98000004258</c:v>
                </c:pt>
                <c:pt idx="1044">
                  <c:v>3357.98285718548</c:v>
                </c:pt>
                <c:pt idx="1045">
                  <c:v>3357.98571432838</c:v>
                </c:pt>
                <c:pt idx="1046">
                  <c:v>3357.98857147128</c:v>
                </c:pt>
                <c:pt idx="1047">
                  <c:v>3357.99142861418</c:v>
                </c:pt>
                <c:pt idx="1048">
                  <c:v>3357.99428575707</c:v>
                </c:pt>
                <c:pt idx="1049">
                  <c:v>3357.99714289997</c:v>
                </c:pt>
                <c:pt idx="1050">
                  <c:v>3358.00000004287</c:v>
                </c:pt>
                <c:pt idx="1051">
                  <c:v>3358.00285718577</c:v>
                </c:pt>
                <c:pt idx="1052">
                  <c:v>3358.00571432867</c:v>
                </c:pt>
                <c:pt idx="1053">
                  <c:v>3358.00857147156</c:v>
                </c:pt>
                <c:pt idx="1054">
                  <c:v>3358.01142861446</c:v>
                </c:pt>
                <c:pt idx="1055">
                  <c:v>3358.01428575736</c:v>
                </c:pt>
                <c:pt idx="1056">
                  <c:v>3358.01714290026</c:v>
                </c:pt>
                <c:pt idx="1057">
                  <c:v>3358.02000004316</c:v>
                </c:pt>
                <c:pt idx="1058">
                  <c:v>3358.02285718605</c:v>
                </c:pt>
                <c:pt idx="1059">
                  <c:v>3358.02571432895</c:v>
                </c:pt>
                <c:pt idx="1060">
                  <c:v>3358.02857147185</c:v>
                </c:pt>
                <c:pt idx="1061">
                  <c:v>3358.03142861475</c:v>
                </c:pt>
                <c:pt idx="1062">
                  <c:v>3358.03428575765</c:v>
                </c:pt>
                <c:pt idx="1063">
                  <c:v>3358.03714290054</c:v>
                </c:pt>
                <c:pt idx="1064">
                  <c:v>3358.04000004344</c:v>
                </c:pt>
                <c:pt idx="1065">
                  <c:v>3358.04285718634</c:v>
                </c:pt>
                <c:pt idx="1066">
                  <c:v>3358.04571432924</c:v>
                </c:pt>
                <c:pt idx="1067">
                  <c:v>3358.04857147214</c:v>
                </c:pt>
                <c:pt idx="1068">
                  <c:v>3358.05142861503</c:v>
                </c:pt>
                <c:pt idx="1069">
                  <c:v>3358.05428575793</c:v>
                </c:pt>
                <c:pt idx="1070">
                  <c:v>3358.05714290083</c:v>
                </c:pt>
                <c:pt idx="1071">
                  <c:v>3358.06000004373</c:v>
                </c:pt>
                <c:pt idx="1072">
                  <c:v>3358.06285718662</c:v>
                </c:pt>
                <c:pt idx="1073">
                  <c:v>3358.06571432952</c:v>
                </c:pt>
                <c:pt idx="1074">
                  <c:v>3358.06857147242</c:v>
                </c:pt>
                <c:pt idx="1075">
                  <c:v>3358.07142861532</c:v>
                </c:pt>
                <c:pt idx="1076">
                  <c:v>3358.07428575822</c:v>
                </c:pt>
                <c:pt idx="1077">
                  <c:v>3358.07714290111</c:v>
                </c:pt>
                <c:pt idx="1078">
                  <c:v>3358.08000004401</c:v>
                </c:pt>
                <c:pt idx="1079">
                  <c:v>3358.08285718691</c:v>
                </c:pt>
                <c:pt idx="1080">
                  <c:v>3358.08571432981</c:v>
                </c:pt>
                <c:pt idx="1081">
                  <c:v>3358.08857147271</c:v>
                </c:pt>
                <c:pt idx="1082">
                  <c:v>3358.0914286156</c:v>
                </c:pt>
                <c:pt idx="1083">
                  <c:v>3358.0942857585</c:v>
                </c:pt>
                <c:pt idx="1084">
                  <c:v>3358.0971429014</c:v>
                </c:pt>
                <c:pt idx="1085">
                  <c:v>3358.1000000443</c:v>
                </c:pt>
                <c:pt idx="1086">
                  <c:v>3358.1028571872</c:v>
                </c:pt>
                <c:pt idx="1087">
                  <c:v>3358.10571433009</c:v>
                </c:pt>
                <c:pt idx="1088">
                  <c:v>3358.10857147299</c:v>
                </c:pt>
                <c:pt idx="1089">
                  <c:v>3358.11142861589</c:v>
                </c:pt>
                <c:pt idx="1090">
                  <c:v>3358.11428575879</c:v>
                </c:pt>
                <c:pt idx="1091">
                  <c:v>3358.11714290169</c:v>
                </c:pt>
                <c:pt idx="1092">
                  <c:v>3358.12000004458</c:v>
                </c:pt>
                <c:pt idx="1093">
                  <c:v>3358.12285718748</c:v>
                </c:pt>
                <c:pt idx="1094">
                  <c:v>3358.12571433038</c:v>
                </c:pt>
                <c:pt idx="1095">
                  <c:v>3358.12857147328</c:v>
                </c:pt>
                <c:pt idx="1096">
                  <c:v>3358.13142861618</c:v>
                </c:pt>
                <c:pt idx="1097">
                  <c:v>3358.13428575907</c:v>
                </c:pt>
                <c:pt idx="1098">
                  <c:v>3358.13714290197</c:v>
                </c:pt>
                <c:pt idx="1099">
                  <c:v>3358.14000004487</c:v>
                </c:pt>
                <c:pt idx="1100">
                  <c:v>3358.14285718777</c:v>
                </c:pt>
                <c:pt idx="1101">
                  <c:v>3358.14571433067</c:v>
                </c:pt>
                <c:pt idx="1102">
                  <c:v>3358.14857147356</c:v>
                </c:pt>
                <c:pt idx="1103">
                  <c:v>3358.15142861646</c:v>
                </c:pt>
                <c:pt idx="1104">
                  <c:v>3358.15428575936</c:v>
                </c:pt>
                <c:pt idx="1105">
                  <c:v>3358.15714290226</c:v>
                </c:pt>
                <c:pt idx="1106">
                  <c:v>3358.16000004516</c:v>
                </c:pt>
                <c:pt idx="1107">
                  <c:v>3358.16285718805</c:v>
                </c:pt>
                <c:pt idx="1108">
                  <c:v>3358.16571433095</c:v>
                </c:pt>
                <c:pt idx="1109">
                  <c:v>3358.16857147385</c:v>
                </c:pt>
                <c:pt idx="1110">
                  <c:v>3358.17142861675</c:v>
                </c:pt>
                <c:pt idx="1111">
                  <c:v>3358.17428575965</c:v>
                </c:pt>
                <c:pt idx="1112">
                  <c:v>3358.17714290254</c:v>
                </c:pt>
                <c:pt idx="1113">
                  <c:v>3358.18000004544</c:v>
                </c:pt>
                <c:pt idx="1114">
                  <c:v>3358.18285718834</c:v>
                </c:pt>
                <c:pt idx="1115">
                  <c:v>3358.18571433124</c:v>
                </c:pt>
                <c:pt idx="1116">
                  <c:v>3358.18857147414</c:v>
                </c:pt>
                <c:pt idx="1117">
                  <c:v>3358.19142861703</c:v>
                </c:pt>
                <c:pt idx="1118">
                  <c:v>3358.19428575993</c:v>
                </c:pt>
                <c:pt idx="1119">
                  <c:v>3358.19714290283</c:v>
                </c:pt>
                <c:pt idx="1120">
                  <c:v>3358.20000004573</c:v>
                </c:pt>
                <c:pt idx="1121">
                  <c:v>3358.20285718863</c:v>
                </c:pt>
                <c:pt idx="1122">
                  <c:v>3358.20571433152</c:v>
                </c:pt>
                <c:pt idx="1123">
                  <c:v>3358.20857147442</c:v>
                </c:pt>
                <c:pt idx="1124">
                  <c:v>3358.21142861732</c:v>
                </c:pt>
                <c:pt idx="1125">
                  <c:v>3358.21428576022</c:v>
                </c:pt>
                <c:pt idx="1126">
                  <c:v>3358.21714290312</c:v>
                </c:pt>
                <c:pt idx="1127">
                  <c:v>3358.22000004601</c:v>
                </c:pt>
                <c:pt idx="1128">
                  <c:v>3358.22285718891</c:v>
                </c:pt>
                <c:pt idx="1129">
                  <c:v>3358.22571433181</c:v>
                </c:pt>
                <c:pt idx="1130">
                  <c:v>3358.22857147471</c:v>
                </c:pt>
                <c:pt idx="1131">
                  <c:v>3358.23142861761</c:v>
                </c:pt>
                <c:pt idx="1132">
                  <c:v>3358.2342857605</c:v>
                </c:pt>
                <c:pt idx="1133">
                  <c:v>3358.2371429034</c:v>
                </c:pt>
                <c:pt idx="1134">
                  <c:v>3358.2400000463</c:v>
                </c:pt>
                <c:pt idx="1135">
                  <c:v>3358.2428571892</c:v>
                </c:pt>
                <c:pt idx="1136">
                  <c:v>3358.2457143321</c:v>
                </c:pt>
                <c:pt idx="1137">
                  <c:v>3358.24857147499</c:v>
                </c:pt>
                <c:pt idx="1138">
                  <c:v>3358.25142861789</c:v>
                </c:pt>
                <c:pt idx="1139">
                  <c:v>3358.25428576079</c:v>
                </c:pt>
                <c:pt idx="1140">
                  <c:v>3358.25714290369</c:v>
                </c:pt>
                <c:pt idx="1141">
                  <c:v>3358.26000004658</c:v>
                </c:pt>
                <c:pt idx="1142">
                  <c:v>3358.26285718948</c:v>
                </c:pt>
                <c:pt idx="1143">
                  <c:v>3358.26571433238</c:v>
                </c:pt>
                <c:pt idx="1144">
                  <c:v>3358.26857147528</c:v>
                </c:pt>
                <c:pt idx="1145">
                  <c:v>3358.27142861818</c:v>
                </c:pt>
                <c:pt idx="1146">
                  <c:v>3358.27428576107</c:v>
                </c:pt>
                <c:pt idx="1147">
                  <c:v>3358.27714290397</c:v>
                </c:pt>
                <c:pt idx="1148">
                  <c:v>3358.28000004687</c:v>
                </c:pt>
                <c:pt idx="1149">
                  <c:v>3358.28285718977</c:v>
                </c:pt>
                <c:pt idx="1150">
                  <c:v>3358.28571433267</c:v>
                </c:pt>
                <c:pt idx="1151">
                  <c:v>3358.28857147556</c:v>
                </c:pt>
                <c:pt idx="1152">
                  <c:v>3358.29142861846</c:v>
                </c:pt>
                <c:pt idx="1153">
                  <c:v>3358.29428576136</c:v>
                </c:pt>
                <c:pt idx="1154">
                  <c:v>3358.29714290426</c:v>
                </c:pt>
                <c:pt idx="1155">
                  <c:v>3358.30000004716</c:v>
                </c:pt>
                <c:pt idx="1156">
                  <c:v>3358.30285719005</c:v>
                </c:pt>
                <c:pt idx="1157">
                  <c:v>3358.30571433295</c:v>
                </c:pt>
                <c:pt idx="1158">
                  <c:v>3358.30857147585</c:v>
                </c:pt>
                <c:pt idx="1159">
                  <c:v>3358.31142861875</c:v>
                </c:pt>
                <c:pt idx="1160">
                  <c:v>3358.31428576165</c:v>
                </c:pt>
                <c:pt idx="1161">
                  <c:v>3358.31714290454</c:v>
                </c:pt>
                <c:pt idx="1162">
                  <c:v>3358.32000004744</c:v>
                </c:pt>
                <c:pt idx="1163">
                  <c:v>3358.32285719034</c:v>
                </c:pt>
                <c:pt idx="1164">
                  <c:v>3358.32571433324</c:v>
                </c:pt>
                <c:pt idx="1165">
                  <c:v>3358.32857147614</c:v>
                </c:pt>
                <c:pt idx="1166">
                  <c:v>3358.33142861903</c:v>
                </c:pt>
                <c:pt idx="1167">
                  <c:v>3358.33428576193</c:v>
                </c:pt>
                <c:pt idx="1168">
                  <c:v>3358.33714290483</c:v>
                </c:pt>
                <c:pt idx="1169">
                  <c:v>3358.34000004773</c:v>
                </c:pt>
                <c:pt idx="1170">
                  <c:v>3358.34285719063</c:v>
                </c:pt>
                <c:pt idx="1171">
                  <c:v>3358.34571433352</c:v>
                </c:pt>
                <c:pt idx="1172">
                  <c:v>3358.34857147642</c:v>
                </c:pt>
                <c:pt idx="1173">
                  <c:v>3358.35142861932</c:v>
                </c:pt>
                <c:pt idx="1174">
                  <c:v>3358.35428576222</c:v>
                </c:pt>
                <c:pt idx="1175">
                  <c:v>3358.35714290512</c:v>
                </c:pt>
                <c:pt idx="1176">
                  <c:v>3358.36000004801</c:v>
                </c:pt>
                <c:pt idx="1177">
                  <c:v>3358.36285719091</c:v>
                </c:pt>
                <c:pt idx="1178">
                  <c:v>3358.36571433381</c:v>
                </c:pt>
                <c:pt idx="1179">
                  <c:v>3358.36857147671</c:v>
                </c:pt>
                <c:pt idx="1180">
                  <c:v>3358.37142861961</c:v>
                </c:pt>
                <c:pt idx="1181">
                  <c:v>3358.3742857625</c:v>
                </c:pt>
                <c:pt idx="1182">
                  <c:v>3358.3771429054</c:v>
                </c:pt>
                <c:pt idx="1183">
                  <c:v>3358.3800000483</c:v>
                </c:pt>
                <c:pt idx="1184">
                  <c:v>3358.3828571912</c:v>
                </c:pt>
                <c:pt idx="1185">
                  <c:v>3358.3857143341</c:v>
                </c:pt>
                <c:pt idx="1186">
                  <c:v>3358.38857147699</c:v>
                </c:pt>
                <c:pt idx="1187">
                  <c:v>3358.39142861989</c:v>
                </c:pt>
                <c:pt idx="1188">
                  <c:v>3358.39428576279</c:v>
                </c:pt>
                <c:pt idx="1189">
                  <c:v>3358.39714290569</c:v>
                </c:pt>
                <c:pt idx="1190">
                  <c:v>3358.40000004859</c:v>
                </c:pt>
                <c:pt idx="1191">
                  <c:v>3358.40285719148</c:v>
                </c:pt>
                <c:pt idx="1192">
                  <c:v>3358.40571433438</c:v>
                </c:pt>
                <c:pt idx="1193">
                  <c:v>3358.40857147728</c:v>
                </c:pt>
                <c:pt idx="1194">
                  <c:v>3358.41142862018</c:v>
                </c:pt>
                <c:pt idx="1195">
                  <c:v>3358.41428576308</c:v>
                </c:pt>
                <c:pt idx="1196">
                  <c:v>3358.41714290597</c:v>
                </c:pt>
                <c:pt idx="1197">
                  <c:v>3358.42000004887</c:v>
                </c:pt>
                <c:pt idx="1198">
                  <c:v>3358.42285719177</c:v>
                </c:pt>
                <c:pt idx="1199">
                  <c:v>3358.42571433467</c:v>
                </c:pt>
                <c:pt idx="1200">
                  <c:v>3358.42857147757</c:v>
                </c:pt>
                <c:pt idx="1201">
                  <c:v>3358.43142862046</c:v>
                </c:pt>
                <c:pt idx="1202">
                  <c:v>3358.43428576336</c:v>
                </c:pt>
                <c:pt idx="1203">
                  <c:v>3358.43714290626</c:v>
                </c:pt>
                <c:pt idx="1204">
                  <c:v>3358.44000004916</c:v>
                </c:pt>
                <c:pt idx="1205">
                  <c:v>3358.44285719206</c:v>
                </c:pt>
                <c:pt idx="1206">
                  <c:v>3358.44571433495</c:v>
                </c:pt>
                <c:pt idx="1207">
                  <c:v>3358.44857147785</c:v>
                </c:pt>
                <c:pt idx="1208">
                  <c:v>3358.45142862075</c:v>
                </c:pt>
                <c:pt idx="1209">
                  <c:v>3358.45428576365</c:v>
                </c:pt>
                <c:pt idx="1210">
                  <c:v>3358.45714290654</c:v>
                </c:pt>
                <c:pt idx="1211">
                  <c:v>3358.46000004944</c:v>
                </c:pt>
                <c:pt idx="1212">
                  <c:v>3358.46285719234</c:v>
                </c:pt>
                <c:pt idx="1213">
                  <c:v>3358.46571433524</c:v>
                </c:pt>
                <c:pt idx="1214">
                  <c:v>3358.46857147814</c:v>
                </c:pt>
                <c:pt idx="1215">
                  <c:v>3358.47142862103</c:v>
                </c:pt>
                <c:pt idx="1216">
                  <c:v>3358.47428576393</c:v>
                </c:pt>
                <c:pt idx="1217">
                  <c:v>3358.47714290683</c:v>
                </c:pt>
                <c:pt idx="1218">
                  <c:v>3358.48000004973</c:v>
                </c:pt>
                <c:pt idx="1219">
                  <c:v>3358.48285719263</c:v>
                </c:pt>
                <c:pt idx="1220">
                  <c:v>3358.48571433552</c:v>
                </c:pt>
                <c:pt idx="1221">
                  <c:v>3358.48857147842</c:v>
                </c:pt>
                <c:pt idx="1222">
                  <c:v>3358.49142862132</c:v>
                </c:pt>
                <c:pt idx="1223">
                  <c:v>3358.49428576422</c:v>
                </c:pt>
                <c:pt idx="1224">
                  <c:v>3358.49714290712</c:v>
                </c:pt>
                <c:pt idx="1225">
                  <c:v>3358.50000005001</c:v>
                </c:pt>
                <c:pt idx="1226">
                  <c:v>3358.50285719291</c:v>
                </c:pt>
                <c:pt idx="1227">
                  <c:v>3358.50571433581</c:v>
                </c:pt>
                <c:pt idx="1228">
                  <c:v>3358.50857147871</c:v>
                </c:pt>
                <c:pt idx="1229">
                  <c:v>3358.51142862161</c:v>
                </c:pt>
                <c:pt idx="1230">
                  <c:v>3358.5142857645</c:v>
                </c:pt>
                <c:pt idx="1231">
                  <c:v>3358.5171429074</c:v>
                </c:pt>
                <c:pt idx="1232">
                  <c:v>3358.5200000503</c:v>
                </c:pt>
                <c:pt idx="1233">
                  <c:v>3358.5228571932</c:v>
                </c:pt>
                <c:pt idx="1234">
                  <c:v>3358.5257143361</c:v>
                </c:pt>
                <c:pt idx="1235">
                  <c:v>3358.52857147899</c:v>
                </c:pt>
                <c:pt idx="1236">
                  <c:v>3358.53142862189</c:v>
                </c:pt>
                <c:pt idx="1237">
                  <c:v>3358.53428576479</c:v>
                </c:pt>
                <c:pt idx="1238">
                  <c:v>3358.53714290769</c:v>
                </c:pt>
                <c:pt idx="1239">
                  <c:v>3358.54000005059</c:v>
                </c:pt>
                <c:pt idx="1240">
                  <c:v>3358.54285719348</c:v>
                </c:pt>
                <c:pt idx="1241">
                  <c:v>3358.54571433638</c:v>
                </c:pt>
                <c:pt idx="1242">
                  <c:v>3358.54857147928</c:v>
                </c:pt>
                <c:pt idx="1243">
                  <c:v>3358.55142862218</c:v>
                </c:pt>
                <c:pt idx="1244">
                  <c:v>3358.55428576508</c:v>
                </c:pt>
                <c:pt idx="1245">
                  <c:v>3358.55714290797</c:v>
                </c:pt>
                <c:pt idx="1246">
                  <c:v>3358.56000005087</c:v>
                </c:pt>
                <c:pt idx="1247">
                  <c:v>3358.56285719377</c:v>
                </c:pt>
                <c:pt idx="1248">
                  <c:v>3358.56571433667</c:v>
                </c:pt>
                <c:pt idx="1249">
                  <c:v>3358.56857147957</c:v>
                </c:pt>
                <c:pt idx="1250">
                  <c:v>3358.57142862246</c:v>
                </c:pt>
                <c:pt idx="1251">
                  <c:v>3358.57428576536</c:v>
                </c:pt>
                <c:pt idx="1252">
                  <c:v>3358.57714290826</c:v>
                </c:pt>
                <c:pt idx="1253">
                  <c:v>3358.58000005116</c:v>
                </c:pt>
                <c:pt idx="1254">
                  <c:v>3358.58285719406</c:v>
                </c:pt>
                <c:pt idx="1255">
                  <c:v>3358.58571433695</c:v>
                </c:pt>
                <c:pt idx="1256">
                  <c:v>3358.58857147985</c:v>
                </c:pt>
                <c:pt idx="1257">
                  <c:v>3358.59142862275</c:v>
                </c:pt>
                <c:pt idx="1258">
                  <c:v>3358.59428576565</c:v>
                </c:pt>
                <c:pt idx="1259">
                  <c:v>3358.59714290855</c:v>
                </c:pt>
                <c:pt idx="1260">
                  <c:v>3358.60000005144</c:v>
                </c:pt>
                <c:pt idx="1261">
                  <c:v>3358.60285719434</c:v>
                </c:pt>
                <c:pt idx="1262">
                  <c:v>3358.60571433724</c:v>
                </c:pt>
                <c:pt idx="1263">
                  <c:v>3358.60857148014</c:v>
                </c:pt>
                <c:pt idx="1264">
                  <c:v>3358.61142862304</c:v>
                </c:pt>
                <c:pt idx="1265">
                  <c:v>3358.61428576593</c:v>
                </c:pt>
                <c:pt idx="1266">
                  <c:v>3358.61714290883</c:v>
                </c:pt>
                <c:pt idx="1267">
                  <c:v>3358.62000005173</c:v>
                </c:pt>
                <c:pt idx="1268">
                  <c:v>3358.62285719463</c:v>
                </c:pt>
                <c:pt idx="1269">
                  <c:v>3358.62571433753</c:v>
                </c:pt>
                <c:pt idx="1270">
                  <c:v>3358.62857148042</c:v>
                </c:pt>
                <c:pt idx="1271">
                  <c:v>3358.63142862332</c:v>
                </c:pt>
                <c:pt idx="1272">
                  <c:v>3358.63428576622</c:v>
                </c:pt>
                <c:pt idx="1273">
                  <c:v>3358.63714290912</c:v>
                </c:pt>
                <c:pt idx="1274">
                  <c:v>3358.64000005202</c:v>
                </c:pt>
                <c:pt idx="1275">
                  <c:v>3358.64285719491</c:v>
                </c:pt>
                <c:pt idx="1276">
                  <c:v>3358.64571433781</c:v>
                </c:pt>
                <c:pt idx="1277">
                  <c:v>3358.64857148071</c:v>
                </c:pt>
                <c:pt idx="1278">
                  <c:v>3358.65142862361</c:v>
                </c:pt>
                <c:pt idx="1279">
                  <c:v>3358.65428576651</c:v>
                </c:pt>
                <c:pt idx="1280">
                  <c:v>3358.6571429094</c:v>
                </c:pt>
                <c:pt idx="1281">
                  <c:v>3358.6600000523</c:v>
                </c:pt>
                <c:pt idx="1282">
                  <c:v>3358.6628571952</c:v>
                </c:pt>
                <c:pt idx="1283">
                  <c:v>3358.6657143381</c:v>
                </c:pt>
                <c:pt idx="1284">
                  <c:v>3358.66857148099</c:v>
                </c:pt>
                <c:pt idx="1285">
                  <c:v>3358.67142862389</c:v>
                </c:pt>
                <c:pt idx="1286">
                  <c:v>3358.67428576679</c:v>
                </c:pt>
                <c:pt idx="1287">
                  <c:v>3358.67714290969</c:v>
                </c:pt>
                <c:pt idx="1288">
                  <c:v>3358.68000005259</c:v>
                </c:pt>
                <c:pt idx="1289">
                  <c:v>3358.68285719548</c:v>
                </c:pt>
                <c:pt idx="1290">
                  <c:v>3358.68571433838</c:v>
                </c:pt>
                <c:pt idx="1291">
                  <c:v>3358.68857148128</c:v>
                </c:pt>
                <c:pt idx="1292">
                  <c:v>3358.69142862418</c:v>
                </c:pt>
                <c:pt idx="1293">
                  <c:v>3358.69428576708</c:v>
                </c:pt>
                <c:pt idx="1294">
                  <c:v>3358.69714290997</c:v>
                </c:pt>
                <c:pt idx="1295">
                  <c:v>3358.70000005287</c:v>
                </c:pt>
                <c:pt idx="1296">
                  <c:v>3358.70285719577</c:v>
                </c:pt>
                <c:pt idx="1297">
                  <c:v>3358.70571433867</c:v>
                </c:pt>
                <c:pt idx="1298">
                  <c:v>3358.70857148157</c:v>
                </c:pt>
                <c:pt idx="1299">
                  <c:v>3358.71142862446</c:v>
                </c:pt>
                <c:pt idx="1300">
                  <c:v>3358.71428576736</c:v>
                </c:pt>
                <c:pt idx="1301">
                  <c:v>3358.71714291026</c:v>
                </c:pt>
                <c:pt idx="1302">
                  <c:v>3358.72000005316</c:v>
                </c:pt>
                <c:pt idx="1303">
                  <c:v>3358.72285719606</c:v>
                </c:pt>
                <c:pt idx="1304">
                  <c:v>3358.72571433895</c:v>
                </c:pt>
                <c:pt idx="1305">
                  <c:v>3358.72857148185</c:v>
                </c:pt>
                <c:pt idx="1306">
                  <c:v>3358.73142862475</c:v>
                </c:pt>
                <c:pt idx="1307">
                  <c:v>3358.73428576765</c:v>
                </c:pt>
                <c:pt idx="1308">
                  <c:v>3358.73714291055</c:v>
                </c:pt>
                <c:pt idx="1309">
                  <c:v>3358.74000005344</c:v>
                </c:pt>
                <c:pt idx="1310">
                  <c:v>3358.74285719634</c:v>
                </c:pt>
                <c:pt idx="1311">
                  <c:v>3358.74571433924</c:v>
                </c:pt>
                <c:pt idx="1312">
                  <c:v>3358.74857148214</c:v>
                </c:pt>
                <c:pt idx="1313">
                  <c:v>3358.75142862504</c:v>
                </c:pt>
                <c:pt idx="1314">
                  <c:v>3358.75428576793</c:v>
                </c:pt>
                <c:pt idx="1315">
                  <c:v>3358.75714291083</c:v>
                </c:pt>
                <c:pt idx="1316">
                  <c:v>3358.76000005373</c:v>
                </c:pt>
                <c:pt idx="1317">
                  <c:v>3358.76285719663</c:v>
                </c:pt>
                <c:pt idx="1318">
                  <c:v>3358.76571433953</c:v>
                </c:pt>
                <c:pt idx="1319">
                  <c:v>3358.76857148242</c:v>
                </c:pt>
                <c:pt idx="1320">
                  <c:v>3358.77142862532</c:v>
                </c:pt>
                <c:pt idx="1321">
                  <c:v>3358.77428576822</c:v>
                </c:pt>
                <c:pt idx="1322">
                  <c:v>3358.77714291112</c:v>
                </c:pt>
                <c:pt idx="1323">
                  <c:v>3358.78000005402</c:v>
                </c:pt>
                <c:pt idx="1324">
                  <c:v>3358.78285719691</c:v>
                </c:pt>
                <c:pt idx="1325">
                  <c:v>3358.78571433981</c:v>
                </c:pt>
                <c:pt idx="1326">
                  <c:v>3358.78857148271</c:v>
                </c:pt>
                <c:pt idx="1327">
                  <c:v>3358.79142862561</c:v>
                </c:pt>
                <c:pt idx="1328">
                  <c:v>3358.79428576851</c:v>
                </c:pt>
                <c:pt idx="1329">
                  <c:v>3358.7971429114</c:v>
                </c:pt>
                <c:pt idx="1330">
                  <c:v>3358.8000000543</c:v>
                </c:pt>
                <c:pt idx="1331">
                  <c:v>3358.8028571972</c:v>
                </c:pt>
                <c:pt idx="1332">
                  <c:v>3358.8057143401</c:v>
                </c:pt>
                <c:pt idx="1333">
                  <c:v>3358.808571483</c:v>
                </c:pt>
                <c:pt idx="1334">
                  <c:v>3358.81142862589</c:v>
                </c:pt>
                <c:pt idx="1335">
                  <c:v>3358.81428576879</c:v>
                </c:pt>
                <c:pt idx="1336">
                  <c:v>3358.81714291169</c:v>
                </c:pt>
                <c:pt idx="1337">
                  <c:v>3358.82000005459</c:v>
                </c:pt>
                <c:pt idx="1338">
                  <c:v>3358.82285719749</c:v>
                </c:pt>
                <c:pt idx="1339">
                  <c:v>3358.82571434038</c:v>
                </c:pt>
                <c:pt idx="1340">
                  <c:v>3358.82857148328</c:v>
                </c:pt>
                <c:pt idx="1341">
                  <c:v>3358.83142862618</c:v>
                </c:pt>
                <c:pt idx="1342">
                  <c:v>3358.83428576908</c:v>
                </c:pt>
                <c:pt idx="1343">
                  <c:v>3358.83714291197</c:v>
                </c:pt>
                <c:pt idx="1344">
                  <c:v>3358.84000005487</c:v>
                </c:pt>
                <c:pt idx="1345">
                  <c:v>3358.84285719777</c:v>
                </c:pt>
                <c:pt idx="1346">
                  <c:v>3358.84571434067</c:v>
                </c:pt>
                <c:pt idx="1347">
                  <c:v>3358.84857148357</c:v>
                </c:pt>
                <c:pt idx="1348">
                  <c:v>3358.85142862647</c:v>
                </c:pt>
                <c:pt idx="1349">
                  <c:v>3358.85428576936</c:v>
                </c:pt>
                <c:pt idx="1350">
                  <c:v>3358.85714291226</c:v>
                </c:pt>
                <c:pt idx="1351">
                  <c:v>3358.86000005516</c:v>
                </c:pt>
                <c:pt idx="1352">
                  <c:v>3358.86285719806</c:v>
                </c:pt>
                <c:pt idx="1353">
                  <c:v>3358.86571434095</c:v>
                </c:pt>
                <c:pt idx="1354">
                  <c:v>3358.86857148385</c:v>
                </c:pt>
                <c:pt idx="1355">
                  <c:v>3358.87142862675</c:v>
                </c:pt>
                <c:pt idx="1356">
                  <c:v>3358.87428576965</c:v>
                </c:pt>
                <c:pt idx="1357">
                  <c:v>3358.87714291255</c:v>
                </c:pt>
                <c:pt idx="1358">
                  <c:v>3358.88000005544</c:v>
                </c:pt>
                <c:pt idx="1359">
                  <c:v>3358.88285719834</c:v>
                </c:pt>
                <c:pt idx="1360">
                  <c:v>3358.88571434124</c:v>
                </c:pt>
                <c:pt idx="1361">
                  <c:v>3358.88857148414</c:v>
                </c:pt>
                <c:pt idx="1362">
                  <c:v>3358.89142862704</c:v>
                </c:pt>
                <c:pt idx="1363">
                  <c:v>3358.89428576993</c:v>
                </c:pt>
                <c:pt idx="1364">
                  <c:v>3358.89714291283</c:v>
                </c:pt>
                <c:pt idx="1365">
                  <c:v>3358.90000005573</c:v>
                </c:pt>
                <c:pt idx="1366">
                  <c:v>3358.90285719863</c:v>
                </c:pt>
                <c:pt idx="1367">
                  <c:v>3358.90571434153</c:v>
                </c:pt>
                <c:pt idx="1368">
                  <c:v>3358.90857148442</c:v>
                </c:pt>
                <c:pt idx="1369">
                  <c:v>3358.91142862732</c:v>
                </c:pt>
                <c:pt idx="1370">
                  <c:v>3358.91428577022</c:v>
                </c:pt>
                <c:pt idx="1371">
                  <c:v>3358.91714291312</c:v>
                </c:pt>
                <c:pt idx="1372">
                  <c:v>3358.92000005602</c:v>
                </c:pt>
                <c:pt idx="1373">
                  <c:v>3358.92285719891</c:v>
                </c:pt>
                <c:pt idx="1374">
                  <c:v>3358.92571434181</c:v>
                </c:pt>
                <c:pt idx="1375">
                  <c:v>3358.92857148471</c:v>
                </c:pt>
                <c:pt idx="1376">
                  <c:v>3358.93142862761</c:v>
                </c:pt>
                <c:pt idx="1377">
                  <c:v>3358.93428577051</c:v>
                </c:pt>
                <c:pt idx="1378">
                  <c:v>3358.9371429134</c:v>
                </c:pt>
                <c:pt idx="1379">
                  <c:v>3358.9400000563</c:v>
                </c:pt>
                <c:pt idx="1380">
                  <c:v>3358.9428571992</c:v>
                </c:pt>
                <c:pt idx="1381">
                  <c:v>3358.9457143421</c:v>
                </c:pt>
                <c:pt idx="1382">
                  <c:v>3358.948571485</c:v>
                </c:pt>
                <c:pt idx="1383">
                  <c:v>3358.95142862789</c:v>
                </c:pt>
                <c:pt idx="1384">
                  <c:v>3358.95428577079</c:v>
                </c:pt>
                <c:pt idx="1385">
                  <c:v>3358.95714291369</c:v>
                </c:pt>
                <c:pt idx="1386">
                  <c:v>3358.96000005659</c:v>
                </c:pt>
                <c:pt idx="1387">
                  <c:v>3358.96285719949</c:v>
                </c:pt>
                <c:pt idx="1388">
                  <c:v>3358.96571434238</c:v>
                </c:pt>
                <c:pt idx="1389">
                  <c:v>3358.96857148528</c:v>
                </c:pt>
                <c:pt idx="1390">
                  <c:v>3358.97142862818</c:v>
                </c:pt>
                <c:pt idx="1391">
                  <c:v>3358.97428577108</c:v>
                </c:pt>
                <c:pt idx="1392">
                  <c:v>3358.97714291398</c:v>
                </c:pt>
                <c:pt idx="1393">
                  <c:v>3358.98000005687</c:v>
                </c:pt>
                <c:pt idx="1394">
                  <c:v>3358.98285719977</c:v>
                </c:pt>
                <c:pt idx="1395">
                  <c:v>3358.98571434267</c:v>
                </c:pt>
                <c:pt idx="1396">
                  <c:v>3358.98857148557</c:v>
                </c:pt>
                <c:pt idx="1397">
                  <c:v>3358.99142862847</c:v>
                </c:pt>
                <c:pt idx="1398">
                  <c:v>3358.99428577136</c:v>
                </c:pt>
                <c:pt idx="1399">
                  <c:v>3358.99714291426</c:v>
                </c:pt>
                <c:pt idx="1400">
                  <c:v>3359.00000005716</c:v>
                </c:pt>
                <c:pt idx="1401">
                  <c:v>3359.00285720006</c:v>
                </c:pt>
                <c:pt idx="1402">
                  <c:v>3359.00571434296</c:v>
                </c:pt>
                <c:pt idx="1403">
                  <c:v>3359.00857148585</c:v>
                </c:pt>
                <c:pt idx="1404">
                  <c:v>3359.01142862875</c:v>
                </c:pt>
                <c:pt idx="1405">
                  <c:v>3359.01428577165</c:v>
                </c:pt>
                <c:pt idx="1406">
                  <c:v>3359.01714291455</c:v>
                </c:pt>
                <c:pt idx="1407">
                  <c:v>3359.02000005745</c:v>
                </c:pt>
                <c:pt idx="1408">
                  <c:v>3359.02285720034</c:v>
                </c:pt>
                <c:pt idx="1409">
                  <c:v>3359.02571434324</c:v>
                </c:pt>
                <c:pt idx="1410">
                  <c:v>3359.02857148614</c:v>
                </c:pt>
                <c:pt idx="1411">
                  <c:v>3359.03142862904</c:v>
                </c:pt>
                <c:pt idx="1412">
                  <c:v>3359.03428577193</c:v>
                </c:pt>
                <c:pt idx="1413">
                  <c:v>3359.03714291483</c:v>
                </c:pt>
                <c:pt idx="1414">
                  <c:v>3359.04000005773</c:v>
                </c:pt>
                <c:pt idx="1415">
                  <c:v>3359.04285720063</c:v>
                </c:pt>
                <c:pt idx="1416">
                  <c:v>3359.04571434353</c:v>
                </c:pt>
                <c:pt idx="1417">
                  <c:v>3359.04857148643</c:v>
                </c:pt>
                <c:pt idx="1418">
                  <c:v>3359.05142862932</c:v>
                </c:pt>
                <c:pt idx="1419">
                  <c:v>3359.05428577222</c:v>
                </c:pt>
                <c:pt idx="1420">
                  <c:v>3359.05714291512</c:v>
                </c:pt>
                <c:pt idx="1421">
                  <c:v>3359.06000005802</c:v>
                </c:pt>
                <c:pt idx="1422">
                  <c:v>3359.06285720091</c:v>
                </c:pt>
                <c:pt idx="1423">
                  <c:v>3359.06571434381</c:v>
                </c:pt>
                <c:pt idx="1424">
                  <c:v>3359.06857148671</c:v>
                </c:pt>
                <c:pt idx="1425">
                  <c:v>3359.07142862961</c:v>
                </c:pt>
                <c:pt idx="1426">
                  <c:v>3359.07428577251</c:v>
                </c:pt>
                <c:pt idx="1427">
                  <c:v>3359.0771429154</c:v>
                </c:pt>
                <c:pt idx="1428">
                  <c:v>3359.0800000583</c:v>
                </c:pt>
                <c:pt idx="1429">
                  <c:v>3359.0828572012</c:v>
                </c:pt>
                <c:pt idx="1430">
                  <c:v>3359.0857143441</c:v>
                </c:pt>
                <c:pt idx="1431">
                  <c:v>3359.088571487</c:v>
                </c:pt>
                <c:pt idx="1432">
                  <c:v>3359.09142862989</c:v>
                </c:pt>
                <c:pt idx="1433">
                  <c:v>3359.09428577279</c:v>
                </c:pt>
                <c:pt idx="1434">
                  <c:v>3359.09714291569</c:v>
                </c:pt>
                <c:pt idx="1435">
                  <c:v>3359.10000005859</c:v>
                </c:pt>
                <c:pt idx="1436">
                  <c:v>3359.10285720149</c:v>
                </c:pt>
                <c:pt idx="1437">
                  <c:v>3359.10571434438</c:v>
                </c:pt>
                <c:pt idx="1438">
                  <c:v>3359.10857148728</c:v>
                </c:pt>
                <c:pt idx="1439">
                  <c:v>3359.11142863018</c:v>
                </c:pt>
                <c:pt idx="1440">
                  <c:v>3359.11428577308</c:v>
                </c:pt>
                <c:pt idx="1441">
                  <c:v>3359.11714291598</c:v>
                </c:pt>
                <c:pt idx="1442">
                  <c:v>3359.12000005887</c:v>
                </c:pt>
                <c:pt idx="1443">
                  <c:v>3359.12285720177</c:v>
                </c:pt>
                <c:pt idx="1444">
                  <c:v>3359.12571434467</c:v>
                </c:pt>
                <c:pt idx="1445">
                  <c:v>3359.12857148757</c:v>
                </c:pt>
                <c:pt idx="1446">
                  <c:v>3359.13142863047</c:v>
                </c:pt>
                <c:pt idx="1447">
                  <c:v>3359.13428577336</c:v>
                </c:pt>
                <c:pt idx="1448">
                  <c:v>3359.13714291626</c:v>
                </c:pt>
                <c:pt idx="1449">
                  <c:v>3359.14000005916</c:v>
                </c:pt>
                <c:pt idx="1450">
                  <c:v>3359.14285720206</c:v>
                </c:pt>
                <c:pt idx="1451">
                  <c:v>3359.14571434496</c:v>
                </c:pt>
                <c:pt idx="1452">
                  <c:v>3359.14857148785</c:v>
                </c:pt>
                <c:pt idx="1453">
                  <c:v>3359.15142863075</c:v>
                </c:pt>
                <c:pt idx="1454">
                  <c:v>3359.15428577365</c:v>
                </c:pt>
                <c:pt idx="1455">
                  <c:v>3359.15714291655</c:v>
                </c:pt>
                <c:pt idx="1456">
                  <c:v>3359.16000005945</c:v>
                </c:pt>
                <c:pt idx="1457">
                  <c:v>3359.16285720234</c:v>
                </c:pt>
                <c:pt idx="1458">
                  <c:v>3359.16571434524</c:v>
                </c:pt>
                <c:pt idx="1459">
                  <c:v>3359.16857148814</c:v>
                </c:pt>
                <c:pt idx="1460">
                  <c:v>3359.17142863104</c:v>
                </c:pt>
                <c:pt idx="1461">
                  <c:v>3359.17428577394</c:v>
                </c:pt>
                <c:pt idx="1462">
                  <c:v>3359.17714291683</c:v>
                </c:pt>
                <c:pt idx="1463">
                  <c:v>3359.18000005973</c:v>
                </c:pt>
                <c:pt idx="1464">
                  <c:v>3359.18285720263</c:v>
                </c:pt>
                <c:pt idx="1465">
                  <c:v>3359.18571434553</c:v>
                </c:pt>
                <c:pt idx="1466">
                  <c:v>3359.18857148843</c:v>
                </c:pt>
                <c:pt idx="1467">
                  <c:v>3359.19142863132</c:v>
                </c:pt>
                <c:pt idx="1468">
                  <c:v>3359.19428577422</c:v>
                </c:pt>
                <c:pt idx="1469">
                  <c:v>3359.19714291712</c:v>
                </c:pt>
                <c:pt idx="1470">
                  <c:v>3359.20000006002</c:v>
                </c:pt>
                <c:pt idx="1471">
                  <c:v>3359.20285720292</c:v>
                </c:pt>
                <c:pt idx="1472">
                  <c:v>3359.20571434581</c:v>
                </c:pt>
                <c:pt idx="1473">
                  <c:v>3359.20857148871</c:v>
                </c:pt>
                <c:pt idx="1474">
                  <c:v>3359.21142863161</c:v>
                </c:pt>
                <c:pt idx="1475">
                  <c:v>3359.21428577451</c:v>
                </c:pt>
                <c:pt idx="1476">
                  <c:v>3359.21714291741</c:v>
                </c:pt>
                <c:pt idx="1477">
                  <c:v>3359.2200000603</c:v>
                </c:pt>
                <c:pt idx="1478">
                  <c:v>3359.2228572032</c:v>
                </c:pt>
                <c:pt idx="1479">
                  <c:v>3359.2257143461</c:v>
                </c:pt>
                <c:pt idx="1480">
                  <c:v>3359.228571489</c:v>
                </c:pt>
                <c:pt idx="1481">
                  <c:v>3359.23142863189</c:v>
                </c:pt>
                <c:pt idx="1482">
                  <c:v>3359.23428577479</c:v>
                </c:pt>
                <c:pt idx="1483">
                  <c:v>3359.23714291769</c:v>
                </c:pt>
                <c:pt idx="1484">
                  <c:v>3359.24000006059</c:v>
                </c:pt>
                <c:pt idx="1485">
                  <c:v>3359.24285720349</c:v>
                </c:pt>
                <c:pt idx="1486">
                  <c:v>3359.24571434639</c:v>
                </c:pt>
                <c:pt idx="1487">
                  <c:v>3359.24857148928</c:v>
                </c:pt>
                <c:pt idx="1488">
                  <c:v>3359.25142863218</c:v>
                </c:pt>
                <c:pt idx="1489">
                  <c:v>3359.25428577508</c:v>
                </c:pt>
                <c:pt idx="1490">
                  <c:v>3359.25714291798</c:v>
                </c:pt>
                <c:pt idx="1491">
                  <c:v>3359.26000006087</c:v>
                </c:pt>
                <c:pt idx="1492">
                  <c:v>3359.26285720377</c:v>
                </c:pt>
                <c:pt idx="1493">
                  <c:v>3359.26571434667</c:v>
                </c:pt>
                <c:pt idx="1494">
                  <c:v>3359.26857148957</c:v>
                </c:pt>
                <c:pt idx="1495">
                  <c:v>3359.27142863247</c:v>
                </c:pt>
                <c:pt idx="1496">
                  <c:v>3359.27428577536</c:v>
                </c:pt>
                <c:pt idx="1497">
                  <c:v>3359.27714291826</c:v>
                </c:pt>
                <c:pt idx="1498">
                  <c:v>3359.28000006116</c:v>
                </c:pt>
                <c:pt idx="1499">
                  <c:v>3359.28285720406</c:v>
                </c:pt>
                <c:pt idx="1500">
                  <c:v>3359.28571434696</c:v>
                </c:pt>
                <c:pt idx="1501">
                  <c:v>3359.28857148985</c:v>
                </c:pt>
                <c:pt idx="1502">
                  <c:v>3359.29142863275</c:v>
                </c:pt>
                <c:pt idx="1503">
                  <c:v>3359.29428577565</c:v>
                </c:pt>
                <c:pt idx="1504">
                  <c:v>3359.29714291855</c:v>
                </c:pt>
                <c:pt idx="1505">
                  <c:v>3359.30000006145</c:v>
                </c:pt>
                <c:pt idx="1506">
                  <c:v>3359.30285720434</c:v>
                </c:pt>
                <c:pt idx="1507">
                  <c:v>3359.30571434724</c:v>
                </c:pt>
                <c:pt idx="1508">
                  <c:v>3359.30857149014</c:v>
                </c:pt>
                <c:pt idx="1509">
                  <c:v>3359.31142863304</c:v>
                </c:pt>
                <c:pt idx="1510">
                  <c:v>3359.31428577594</c:v>
                </c:pt>
                <c:pt idx="1511">
                  <c:v>3359.31714291883</c:v>
                </c:pt>
                <c:pt idx="1512">
                  <c:v>3359.32000006173</c:v>
                </c:pt>
                <c:pt idx="1513">
                  <c:v>3359.32285720463</c:v>
                </c:pt>
                <c:pt idx="1514">
                  <c:v>3359.32571434753</c:v>
                </c:pt>
                <c:pt idx="1515">
                  <c:v>3359.32857149043</c:v>
                </c:pt>
                <c:pt idx="1516">
                  <c:v>3359.33142863332</c:v>
                </c:pt>
                <c:pt idx="1517">
                  <c:v>3359.33428577622</c:v>
                </c:pt>
                <c:pt idx="1518">
                  <c:v>3359.33714291912</c:v>
                </c:pt>
                <c:pt idx="1519">
                  <c:v>3359.34000006202</c:v>
                </c:pt>
                <c:pt idx="1520">
                  <c:v>3359.34285720492</c:v>
                </c:pt>
                <c:pt idx="1521">
                  <c:v>3359.34571434781</c:v>
                </c:pt>
                <c:pt idx="1522">
                  <c:v>3359.34857149071</c:v>
                </c:pt>
                <c:pt idx="1523">
                  <c:v>3359.35142863361</c:v>
                </c:pt>
                <c:pt idx="1524">
                  <c:v>3359.35428577651</c:v>
                </c:pt>
                <c:pt idx="1525">
                  <c:v>3359.35714291941</c:v>
                </c:pt>
                <c:pt idx="1526">
                  <c:v>3359.3600000623</c:v>
                </c:pt>
                <c:pt idx="1527">
                  <c:v>3359.3628572052</c:v>
                </c:pt>
                <c:pt idx="1528">
                  <c:v>3359.3657143481</c:v>
                </c:pt>
                <c:pt idx="1529">
                  <c:v>3359.368571491</c:v>
                </c:pt>
                <c:pt idx="1530">
                  <c:v>3359.3714286339</c:v>
                </c:pt>
                <c:pt idx="1531">
                  <c:v>3359.37428577679</c:v>
                </c:pt>
                <c:pt idx="1532">
                  <c:v>3359.37714291969</c:v>
                </c:pt>
                <c:pt idx="1533">
                  <c:v>3359.38000006259</c:v>
                </c:pt>
                <c:pt idx="1534">
                  <c:v>3359.38285720549</c:v>
                </c:pt>
                <c:pt idx="1535">
                  <c:v>3359.38571434839</c:v>
                </c:pt>
                <c:pt idx="1536">
                  <c:v>3359.38857149128</c:v>
                </c:pt>
                <c:pt idx="1537">
                  <c:v>3359.39142863418</c:v>
                </c:pt>
                <c:pt idx="1538">
                  <c:v>3359.39428577708</c:v>
                </c:pt>
                <c:pt idx="1539">
                  <c:v>3359.39714291998</c:v>
                </c:pt>
                <c:pt idx="1540">
                  <c:v>3359.40000006288</c:v>
                </c:pt>
                <c:pt idx="1541">
                  <c:v>3359.40285720577</c:v>
                </c:pt>
                <c:pt idx="1542">
                  <c:v>3359.40571434867</c:v>
                </c:pt>
                <c:pt idx="1543">
                  <c:v>3359.40857149157</c:v>
                </c:pt>
                <c:pt idx="1544">
                  <c:v>3359.41142863447</c:v>
                </c:pt>
                <c:pt idx="1545">
                  <c:v>3359.41428577737</c:v>
                </c:pt>
                <c:pt idx="1546">
                  <c:v>3359.41714292026</c:v>
                </c:pt>
                <c:pt idx="1547">
                  <c:v>3359.42000006316</c:v>
                </c:pt>
                <c:pt idx="1548">
                  <c:v>3359.42285720606</c:v>
                </c:pt>
                <c:pt idx="1549">
                  <c:v>3359.42571434896</c:v>
                </c:pt>
                <c:pt idx="1550">
                  <c:v>3359.42857149185</c:v>
                </c:pt>
                <c:pt idx="1551">
                  <c:v>3359.43142863475</c:v>
                </c:pt>
                <c:pt idx="1552">
                  <c:v>3359.43428577765</c:v>
                </c:pt>
                <c:pt idx="1553">
                  <c:v>3359.43714292055</c:v>
                </c:pt>
                <c:pt idx="1554">
                  <c:v>3359.44000006345</c:v>
                </c:pt>
                <c:pt idx="1555">
                  <c:v>3359.44285720635</c:v>
                </c:pt>
                <c:pt idx="1556">
                  <c:v>3359.44571434924</c:v>
                </c:pt>
                <c:pt idx="1557">
                  <c:v>3359.44857149214</c:v>
                </c:pt>
                <c:pt idx="1558">
                  <c:v>3359.45142863504</c:v>
                </c:pt>
                <c:pt idx="1559">
                  <c:v>3359.45428577794</c:v>
                </c:pt>
                <c:pt idx="1560">
                  <c:v>3359.45714292083</c:v>
                </c:pt>
                <c:pt idx="1561">
                  <c:v>3359.46000006373</c:v>
                </c:pt>
                <c:pt idx="1562">
                  <c:v>3359.46285720663</c:v>
                </c:pt>
                <c:pt idx="1563">
                  <c:v>3359.46571434953</c:v>
                </c:pt>
                <c:pt idx="1564">
                  <c:v>3359.46857149243</c:v>
                </c:pt>
                <c:pt idx="1565">
                  <c:v>3359.47142863532</c:v>
                </c:pt>
                <c:pt idx="1566">
                  <c:v>3359.47428577822</c:v>
                </c:pt>
                <c:pt idx="1567">
                  <c:v>3359.47714292112</c:v>
                </c:pt>
                <c:pt idx="1568">
                  <c:v>3359.48000006402</c:v>
                </c:pt>
                <c:pt idx="1569">
                  <c:v>3359.48285720692</c:v>
                </c:pt>
                <c:pt idx="1570">
                  <c:v>3359.48571434981</c:v>
                </c:pt>
                <c:pt idx="1571">
                  <c:v>3359.48857149271</c:v>
                </c:pt>
                <c:pt idx="1572">
                  <c:v>3359.49142863561</c:v>
                </c:pt>
                <c:pt idx="1573">
                  <c:v>3359.49428577851</c:v>
                </c:pt>
                <c:pt idx="1574">
                  <c:v>3359.49714292141</c:v>
                </c:pt>
                <c:pt idx="1575">
                  <c:v>3359.5000000643</c:v>
                </c:pt>
                <c:pt idx="1576">
                  <c:v>3359.5028572072</c:v>
                </c:pt>
                <c:pt idx="1577">
                  <c:v>3359.5057143501</c:v>
                </c:pt>
                <c:pt idx="1578">
                  <c:v>3359.508571493</c:v>
                </c:pt>
                <c:pt idx="1579">
                  <c:v>3359.5114286359</c:v>
                </c:pt>
                <c:pt idx="1580">
                  <c:v>3359.51428577879</c:v>
                </c:pt>
                <c:pt idx="1581">
                  <c:v>3359.51714292169</c:v>
                </c:pt>
                <c:pt idx="1582">
                  <c:v>3359.52000006459</c:v>
                </c:pt>
                <c:pt idx="1583">
                  <c:v>3359.52285720749</c:v>
                </c:pt>
                <c:pt idx="1584">
                  <c:v>3359.52571435039</c:v>
                </c:pt>
                <c:pt idx="1585">
                  <c:v>3359.52857149328</c:v>
                </c:pt>
                <c:pt idx="1586">
                  <c:v>3359.53142863618</c:v>
                </c:pt>
                <c:pt idx="1587">
                  <c:v>3359.53428577908</c:v>
                </c:pt>
                <c:pt idx="1588">
                  <c:v>3359.53714292198</c:v>
                </c:pt>
                <c:pt idx="1589">
                  <c:v>3359.54000006488</c:v>
                </c:pt>
                <c:pt idx="1590">
                  <c:v>3359.54285720777</c:v>
                </c:pt>
                <c:pt idx="1591">
                  <c:v>3359.54571435067</c:v>
                </c:pt>
                <c:pt idx="1592">
                  <c:v>3359.54857149357</c:v>
                </c:pt>
                <c:pt idx="1593">
                  <c:v>3359.55142863647</c:v>
                </c:pt>
                <c:pt idx="1594">
                  <c:v>3359.55428577937</c:v>
                </c:pt>
                <c:pt idx="1595">
                  <c:v>3359.55714292226</c:v>
                </c:pt>
                <c:pt idx="1596">
                  <c:v>3359.56000006516</c:v>
                </c:pt>
                <c:pt idx="1597">
                  <c:v>3359.56285720806</c:v>
                </c:pt>
                <c:pt idx="1598">
                  <c:v>3359.56571435096</c:v>
                </c:pt>
                <c:pt idx="1599">
                  <c:v>3359.56857149386</c:v>
                </c:pt>
                <c:pt idx="1600">
                  <c:v>3359.57142863675</c:v>
                </c:pt>
                <c:pt idx="1601">
                  <c:v>3359.57428577965</c:v>
                </c:pt>
                <c:pt idx="1602">
                  <c:v>3359.57714292255</c:v>
                </c:pt>
                <c:pt idx="1603">
                  <c:v>3359.58000006545</c:v>
                </c:pt>
                <c:pt idx="1604">
                  <c:v>3359.58285720835</c:v>
                </c:pt>
                <c:pt idx="1605">
                  <c:v>3359.58571435124</c:v>
                </c:pt>
                <c:pt idx="1606">
                  <c:v>3359.58857149414</c:v>
                </c:pt>
                <c:pt idx="1607">
                  <c:v>3359.59142863704</c:v>
                </c:pt>
                <c:pt idx="1608">
                  <c:v>3359.59428577994</c:v>
                </c:pt>
                <c:pt idx="1609">
                  <c:v>3359.59714292284</c:v>
                </c:pt>
                <c:pt idx="1610">
                  <c:v>3359.60000006573</c:v>
                </c:pt>
                <c:pt idx="1611">
                  <c:v>3359.60285720863</c:v>
                </c:pt>
                <c:pt idx="1612">
                  <c:v>3359.60571435153</c:v>
                </c:pt>
                <c:pt idx="1613">
                  <c:v>3359.60857149443</c:v>
                </c:pt>
                <c:pt idx="1614">
                  <c:v>3359.61142863733</c:v>
                </c:pt>
                <c:pt idx="1615">
                  <c:v>3359.61428578022</c:v>
                </c:pt>
                <c:pt idx="1616">
                  <c:v>3359.61714292312</c:v>
                </c:pt>
                <c:pt idx="1617">
                  <c:v>3359.62000006602</c:v>
                </c:pt>
                <c:pt idx="1618">
                  <c:v>3359.62285720892</c:v>
                </c:pt>
                <c:pt idx="1619">
                  <c:v>3359.62571435181</c:v>
                </c:pt>
                <c:pt idx="1620">
                  <c:v>3359.62857149471</c:v>
                </c:pt>
                <c:pt idx="1621">
                  <c:v>3359.63142863761</c:v>
                </c:pt>
                <c:pt idx="1622">
                  <c:v>3359.63428578051</c:v>
                </c:pt>
                <c:pt idx="1623">
                  <c:v>3359.63714292341</c:v>
                </c:pt>
                <c:pt idx="1624">
                  <c:v>3359.6400000663</c:v>
                </c:pt>
                <c:pt idx="1625">
                  <c:v>3359.6428572092</c:v>
                </c:pt>
                <c:pt idx="1626">
                  <c:v>3359.6457143521</c:v>
                </c:pt>
                <c:pt idx="1627">
                  <c:v>3359.648571495</c:v>
                </c:pt>
                <c:pt idx="1628">
                  <c:v>3359.6514286379</c:v>
                </c:pt>
                <c:pt idx="1629">
                  <c:v>3359.65428578079</c:v>
                </c:pt>
                <c:pt idx="1630">
                  <c:v>3359.65714292369</c:v>
                </c:pt>
                <c:pt idx="1631">
                  <c:v>3359.66000006659</c:v>
                </c:pt>
                <c:pt idx="1632">
                  <c:v>3359.66285720949</c:v>
                </c:pt>
                <c:pt idx="1633">
                  <c:v>3359.66571435239</c:v>
                </c:pt>
                <c:pt idx="1634">
                  <c:v>3359.66857149528</c:v>
                </c:pt>
                <c:pt idx="1635">
                  <c:v>3359.67142863818</c:v>
                </c:pt>
                <c:pt idx="1636">
                  <c:v>3359.67428578108</c:v>
                </c:pt>
                <c:pt idx="1637">
                  <c:v>3359.67714292398</c:v>
                </c:pt>
                <c:pt idx="1638">
                  <c:v>3359.68000006688</c:v>
                </c:pt>
                <c:pt idx="1639">
                  <c:v>3359.68285720977</c:v>
                </c:pt>
                <c:pt idx="1640">
                  <c:v>3359.68571435267</c:v>
                </c:pt>
                <c:pt idx="1641">
                  <c:v>3359.68857149557</c:v>
                </c:pt>
                <c:pt idx="1642">
                  <c:v>3359.69142863847</c:v>
                </c:pt>
                <c:pt idx="1643">
                  <c:v>3359.69428578137</c:v>
                </c:pt>
                <c:pt idx="1644">
                  <c:v>3359.69714292426</c:v>
                </c:pt>
                <c:pt idx="1645">
                  <c:v>3359.70000006716</c:v>
                </c:pt>
                <c:pt idx="1646">
                  <c:v>3359.70285721006</c:v>
                </c:pt>
                <c:pt idx="1647">
                  <c:v>3359.70571435296</c:v>
                </c:pt>
                <c:pt idx="1648">
                  <c:v>3359.70857149586</c:v>
                </c:pt>
                <c:pt idx="1649">
                  <c:v>3359.71142863875</c:v>
                </c:pt>
                <c:pt idx="1650">
                  <c:v>3359.71428578165</c:v>
                </c:pt>
                <c:pt idx="1651">
                  <c:v>3359.71714292455</c:v>
                </c:pt>
                <c:pt idx="1652">
                  <c:v>3359.72000006745</c:v>
                </c:pt>
                <c:pt idx="1653">
                  <c:v>3359.72285721035</c:v>
                </c:pt>
                <c:pt idx="1654">
                  <c:v>3359.72571435324</c:v>
                </c:pt>
                <c:pt idx="1655">
                  <c:v>3359.72857149614</c:v>
                </c:pt>
                <c:pt idx="1656">
                  <c:v>3359.73142863904</c:v>
                </c:pt>
                <c:pt idx="1657">
                  <c:v>3359.73428578194</c:v>
                </c:pt>
                <c:pt idx="1658">
                  <c:v>3359.73714292484</c:v>
                </c:pt>
                <c:pt idx="1659">
                  <c:v>3359.74000006773</c:v>
                </c:pt>
                <c:pt idx="1660">
                  <c:v>3359.74285721063</c:v>
                </c:pt>
                <c:pt idx="1661">
                  <c:v>3359.74571435353</c:v>
                </c:pt>
                <c:pt idx="1662">
                  <c:v>3359.74857149643</c:v>
                </c:pt>
                <c:pt idx="1663">
                  <c:v>3359.75142863933</c:v>
                </c:pt>
                <c:pt idx="1664">
                  <c:v>3359.75428578222</c:v>
                </c:pt>
                <c:pt idx="1665">
                  <c:v>3359.75714292512</c:v>
                </c:pt>
                <c:pt idx="1666">
                  <c:v>3359.76000006802</c:v>
                </c:pt>
                <c:pt idx="1667">
                  <c:v>3359.76285721092</c:v>
                </c:pt>
                <c:pt idx="1668">
                  <c:v>3359.76571435382</c:v>
                </c:pt>
                <c:pt idx="1669">
                  <c:v>3359.76857149671</c:v>
                </c:pt>
                <c:pt idx="1670">
                  <c:v>3359.77142863961</c:v>
                </c:pt>
                <c:pt idx="1671">
                  <c:v>3359.77428578251</c:v>
                </c:pt>
                <c:pt idx="1672">
                  <c:v>3359.77714292541</c:v>
                </c:pt>
                <c:pt idx="1673">
                  <c:v>3359.78000006831</c:v>
                </c:pt>
                <c:pt idx="1674">
                  <c:v>3359.7828572112</c:v>
                </c:pt>
                <c:pt idx="1675">
                  <c:v>3359.7857143541</c:v>
                </c:pt>
                <c:pt idx="1676">
                  <c:v>3359.788571497</c:v>
                </c:pt>
                <c:pt idx="1677">
                  <c:v>3359.7914286399</c:v>
                </c:pt>
                <c:pt idx="1678">
                  <c:v>3359.7942857828</c:v>
                </c:pt>
                <c:pt idx="1679">
                  <c:v>3359.79714292569</c:v>
                </c:pt>
                <c:pt idx="1680">
                  <c:v>3359.80000006859</c:v>
                </c:pt>
                <c:pt idx="1681">
                  <c:v>3359.80285721149</c:v>
                </c:pt>
                <c:pt idx="1682">
                  <c:v>3359.80571435439</c:v>
                </c:pt>
                <c:pt idx="1683">
                  <c:v>3359.80857149729</c:v>
                </c:pt>
                <c:pt idx="1684">
                  <c:v>3359.81142864018</c:v>
                </c:pt>
                <c:pt idx="1685">
                  <c:v>3359.81428578308</c:v>
                </c:pt>
                <c:pt idx="1686">
                  <c:v>3359.81714292598</c:v>
                </c:pt>
                <c:pt idx="1687">
                  <c:v>3359.82000006888</c:v>
                </c:pt>
                <c:pt idx="1688">
                  <c:v>3359.82285721177</c:v>
                </c:pt>
                <c:pt idx="1689">
                  <c:v>3359.82571435467</c:v>
                </c:pt>
                <c:pt idx="1690">
                  <c:v>3359.82857149757</c:v>
                </c:pt>
                <c:pt idx="1691">
                  <c:v>3359.83142864047</c:v>
                </c:pt>
                <c:pt idx="1692">
                  <c:v>3359.83428578337</c:v>
                </c:pt>
                <c:pt idx="1693">
                  <c:v>3359.83714292626</c:v>
                </c:pt>
                <c:pt idx="1694">
                  <c:v>3359.84000006916</c:v>
                </c:pt>
                <c:pt idx="1695">
                  <c:v>3359.84285721206</c:v>
                </c:pt>
                <c:pt idx="1696">
                  <c:v>3359.84571435496</c:v>
                </c:pt>
                <c:pt idx="1697">
                  <c:v>3359.84857149786</c:v>
                </c:pt>
                <c:pt idx="1698">
                  <c:v>3359.85142864075</c:v>
                </c:pt>
                <c:pt idx="1699">
                  <c:v>3359.85428578365</c:v>
                </c:pt>
                <c:pt idx="1700">
                  <c:v>3359.85714292655</c:v>
                </c:pt>
                <c:pt idx="1701">
                  <c:v>3359.86000006945</c:v>
                </c:pt>
                <c:pt idx="1702">
                  <c:v>3359.86285721235</c:v>
                </c:pt>
                <c:pt idx="1703">
                  <c:v>3359.86571435524</c:v>
                </c:pt>
                <c:pt idx="1704">
                  <c:v>3359.86857149814</c:v>
                </c:pt>
                <c:pt idx="1705">
                  <c:v>3359.87142864104</c:v>
                </c:pt>
                <c:pt idx="1706">
                  <c:v>3359.87428578394</c:v>
                </c:pt>
                <c:pt idx="1707">
                  <c:v>3359.87714292684</c:v>
                </c:pt>
                <c:pt idx="1708">
                  <c:v>3359.88000006973</c:v>
                </c:pt>
                <c:pt idx="1709">
                  <c:v>3359.88285721263</c:v>
                </c:pt>
                <c:pt idx="1710">
                  <c:v>3359.88571435553</c:v>
                </c:pt>
                <c:pt idx="1711">
                  <c:v>3359.88857149843</c:v>
                </c:pt>
                <c:pt idx="1712">
                  <c:v>3359.89142864133</c:v>
                </c:pt>
                <c:pt idx="1713">
                  <c:v>3359.89428578422</c:v>
                </c:pt>
                <c:pt idx="1714">
                  <c:v>3359.89714292712</c:v>
                </c:pt>
                <c:pt idx="1715">
                  <c:v>3359.90000007002</c:v>
                </c:pt>
                <c:pt idx="1716">
                  <c:v>3359.90285721292</c:v>
                </c:pt>
                <c:pt idx="1717">
                  <c:v>3359.90571435582</c:v>
                </c:pt>
                <c:pt idx="1718">
                  <c:v>3359.90857149871</c:v>
                </c:pt>
                <c:pt idx="1719">
                  <c:v>3359.91142864161</c:v>
                </c:pt>
                <c:pt idx="1720">
                  <c:v>3359.91428578451</c:v>
                </c:pt>
                <c:pt idx="1721">
                  <c:v>3359.91714292741</c:v>
                </c:pt>
                <c:pt idx="1722">
                  <c:v>3359.92000007031</c:v>
                </c:pt>
                <c:pt idx="1723">
                  <c:v>3359.9228572132</c:v>
                </c:pt>
                <c:pt idx="1724">
                  <c:v>3359.9257143561</c:v>
                </c:pt>
                <c:pt idx="1725">
                  <c:v>3359.928571499</c:v>
                </c:pt>
                <c:pt idx="1726">
                  <c:v>3359.9314286419</c:v>
                </c:pt>
                <c:pt idx="1727">
                  <c:v>3359.9342857848</c:v>
                </c:pt>
                <c:pt idx="1728">
                  <c:v>3359.93714292769</c:v>
                </c:pt>
                <c:pt idx="1729">
                  <c:v>3359.94000007059</c:v>
                </c:pt>
                <c:pt idx="1730">
                  <c:v>3359.94285721349</c:v>
                </c:pt>
                <c:pt idx="1731">
                  <c:v>3359.94571435639</c:v>
                </c:pt>
                <c:pt idx="1732">
                  <c:v>3359.94857149929</c:v>
                </c:pt>
                <c:pt idx="1733">
                  <c:v>3359.95142864218</c:v>
                </c:pt>
                <c:pt idx="1734">
                  <c:v>3359.95428578508</c:v>
                </c:pt>
                <c:pt idx="1735">
                  <c:v>3359.95714292798</c:v>
                </c:pt>
                <c:pt idx="1736">
                  <c:v>3359.96000007088</c:v>
                </c:pt>
                <c:pt idx="1737">
                  <c:v>3359.96285721378</c:v>
                </c:pt>
                <c:pt idx="1738">
                  <c:v>3359.96571435667</c:v>
                </c:pt>
                <c:pt idx="1739">
                  <c:v>3359.96857149957</c:v>
                </c:pt>
                <c:pt idx="1740">
                  <c:v>3359.97142864247</c:v>
                </c:pt>
                <c:pt idx="1741">
                  <c:v>3359.97428578537</c:v>
                </c:pt>
                <c:pt idx="1742">
                  <c:v>3359.97714292827</c:v>
                </c:pt>
                <c:pt idx="1743">
                  <c:v>3359.98000007116</c:v>
                </c:pt>
                <c:pt idx="1744">
                  <c:v>3359.98285721406</c:v>
                </c:pt>
                <c:pt idx="1745">
                  <c:v>3359.98571435696</c:v>
                </c:pt>
                <c:pt idx="1746">
                  <c:v>3359.98857149986</c:v>
                </c:pt>
                <c:pt idx="1747">
                  <c:v>3359.99142864276</c:v>
                </c:pt>
                <c:pt idx="1748">
                  <c:v>3359.99428578565</c:v>
                </c:pt>
                <c:pt idx="1749">
                  <c:v>3359.99714292855</c:v>
                </c:pt>
                <c:pt idx="1750">
                  <c:v>3360.00000007145</c:v>
                </c:pt>
                <c:pt idx="1751">
                  <c:v>3360.00285721435</c:v>
                </c:pt>
                <c:pt idx="1752">
                  <c:v>3360.00571435725</c:v>
                </c:pt>
                <c:pt idx="1753">
                  <c:v>3360.00857150014</c:v>
                </c:pt>
                <c:pt idx="1754">
                  <c:v>3360.01142864304</c:v>
                </c:pt>
                <c:pt idx="1755">
                  <c:v>3360.01428578594</c:v>
                </c:pt>
                <c:pt idx="1756">
                  <c:v>3360.01714292884</c:v>
                </c:pt>
                <c:pt idx="1757">
                  <c:v>3360.02000007173</c:v>
                </c:pt>
                <c:pt idx="1758">
                  <c:v>3360.02285721463</c:v>
                </c:pt>
                <c:pt idx="1759">
                  <c:v>3360.02571435753</c:v>
                </c:pt>
                <c:pt idx="1760">
                  <c:v>3360.02857150043</c:v>
                </c:pt>
                <c:pt idx="1761">
                  <c:v>3360.03142864333</c:v>
                </c:pt>
                <c:pt idx="1762">
                  <c:v>3360.03428578622</c:v>
                </c:pt>
                <c:pt idx="1763">
                  <c:v>3360.03714292912</c:v>
                </c:pt>
                <c:pt idx="1764">
                  <c:v>3360.04000007202</c:v>
                </c:pt>
                <c:pt idx="1765">
                  <c:v>3360.04285721492</c:v>
                </c:pt>
                <c:pt idx="1766">
                  <c:v>3360.04571435782</c:v>
                </c:pt>
                <c:pt idx="1767">
                  <c:v>3360.04857150071</c:v>
                </c:pt>
                <c:pt idx="1768">
                  <c:v>3360.05142864361</c:v>
                </c:pt>
                <c:pt idx="1769">
                  <c:v>3360.05428578651</c:v>
                </c:pt>
                <c:pt idx="1770">
                  <c:v>3360.05714292941</c:v>
                </c:pt>
                <c:pt idx="1771">
                  <c:v>3360.06000007231</c:v>
                </c:pt>
                <c:pt idx="1772">
                  <c:v>3360.0628572152</c:v>
                </c:pt>
                <c:pt idx="1773">
                  <c:v>3360.0657143581</c:v>
                </c:pt>
                <c:pt idx="1774">
                  <c:v>3360.068571501</c:v>
                </c:pt>
                <c:pt idx="1775">
                  <c:v>3360.0714286439</c:v>
                </c:pt>
                <c:pt idx="1776">
                  <c:v>3360.0742857868</c:v>
                </c:pt>
                <c:pt idx="1777">
                  <c:v>3360.07714292969</c:v>
                </c:pt>
                <c:pt idx="1778">
                  <c:v>3360.08000007259</c:v>
                </c:pt>
                <c:pt idx="1779">
                  <c:v>3360.08285721549</c:v>
                </c:pt>
                <c:pt idx="1780">
                  <c:v>3360.08571435839</c:v>
                </c:pt>
                <c:pt idx="1781">
                  <c:v>3360.08857150129</c:v>
                </c:pt>
                <c:pt idx="1782">
                  <c:v>3360.09142864418</c:v>
                </c:pt>
                <c:pt idx="1783">
                  <c:v>3360.09428578708</c:v>
                </c:pt>
                <c:pt idx="1784">
                  <c:v>3360.09714292998</c:v>
                </c:pt>
                <c:pt idx="1785">
                  <c:v>3360.10000007288</c:v>
                </c:pt>
                <c:pt idx="1786">
                  <c:v>3360.10285721578</c:v>
                </c:pt>
                <c:pt idx="1787">
                  <c:v>3360.10571435867</c:v>
                </c:pt>
                <c:pt idx="1788">
                  <c:v>3360.10857150157</c:v>
                </c:pt>
                <c:pt idx="1789">
                  <c:v>3360.11142864447</c:v>
                </c:pt>
                <c:pt idx="1790">
                  <c:v>3360.11428578737</c:v>
                </c:pt>
                <c:pt idx="1791">
                  <c:v>3360.11714293027</c:v>
                </c:pt>
                <c:pt idx="1792">
                  <c:v>3360.12000007316</c:v>
                </c:pt>
                <c:pt idx="1793">
                  <c:v>3360.12285721606</c:v>
                </c:pt>
                <c:pt idx="1794">
                  <c:v>3360.12571435896</c:v>
                </c:pt>
                <c:pt idx="1795">
                  <c:v>3360.12857150186</c:v>
                </c:pt>
                <c:pt idx="1796">
                  <c:v>3360.13142864476</c:v>
                </c:pt>
                <c:pt idx="1797">
                  <c:v>3360.13428578765</c:v>
                </c:pt>
                <c:pt idx="1798">
                  <c:v>3360.13714293055</c:v>
                </c:pt>
                <c:pt idx="1799">
                  <c:v>3360.14000007345</c:v>
                </c:pt>
                <c:pt idx="1800">
                  <c:v>3360.14285721635</c:v>
                </c:pt>
                <c:pt idx="1801">
                  <c:v>3360.14571435925</c:v>
                </c:pt>
                <c:pt idx="1802">
                  <c:v>3360.14857150214</c:v>
                </c:pt>
                <c:pt idx="1803">
                  <c:v>3360.15142864504</c:v>
                </c:pt>
                <c:pt idx="1804">
                  <c:v>3360.15428578794</c:v>
                </c:pt>
                <c:pt idx="1805">
                  <c:v>3360.15714293084</c:v>
                </c:pt>
                <c:pt idx="1806">
                  <c:v>3360.16000007374</c:v>
                </c:pt>
                <c:pt idx="1807">
                  <c:v>3360.16285721663</c:v>
                </c:pt>
                <c:pt idx="1808">
                  <c:v>3360.16571435953</c:v>
                </c:pt>
                <c:pt idx="1809">
                  <c:v>3360.16857150243</c:v>
                </c:pt>
                <c:pt idx="1810">
                  <c:v>3360.17142864533</c:v>
                </c:pt>
                <c:pt idx="1811">
                  <c:v>3360.17428578823</c:v>
                </c:pt>
                <c:pt idx="1812">
                  <c:v>3360.17714293112</c:v>
                </c:pt>
                <c:pt idx="1813">
                  <c:v>3360.18000007402</c:v>
                </c:pt>
                <c:pt idx="1814">
                  <c:v>3360.18285721692</c:v>
                </c:pt>
                <c:pt idx="1815">
                  <c:v>3360.18571435982</c:v>
                </c:pt>
                <c:pt idx="1816">
                  <c:v>3360.18857150272</c:v>
                </c:pt>
                <c:pt idx="1817">
                  <c:v>3360.19142864561</c:v>
                </c:pt>
                <c:pt idx="1818">
                  <c:v>3360.19428578851</c:v>
                </c:pt>
                <c:pt idx="1819">
                  <c:v>3360.19714293141</c:v>
                </c:pt>
                <c:pt idx="1820">
                  <c:v>3360.20000007431</c:v>
                </c:pt>
                <c:pt idx="1821">
                  <c:v>3360.20285721721</c:v>
                </c:pt>
                <c:pt idx="1822">
                  <c:v>3360.2057143601</c:v>
                </c:pt>
                <c:pt idx="1823">
                  <c:v>3360.208571503</c:v>
                </c:pt>
                <c:pt idx="1824">
                  <c:v>3360.2114286459</c:v>
                </c:pt>
                <c:pt idx="1825">
                  <c:v>3360.2142857888</c:v>
                </c:pt>
                <c:pt idx="1826">
                  <c:v>3360.2171429317</c:v>
                </c:pt>
                <c:pt idx="1827">
                  <c:v>3360.22000007459</c:v>
                </c:pt>
                <c:pt idx="1828">
                  <c:v>3360.22285721749</c:v>
                </c:pt>
                <c:pt idx="1829">
                  <c:v>3360.22571436039</c:v>
                </c:pt>
                <c:pt idx="1830">
                  <c:v>3360.22857150329</c:v>
                </c:pt>
                <c:pt idx="1831">
                  <c:v>3360.23142864618</c:v>
                </c:pt>
                <c:pt idx="1832">
                  <c:v>3360.23428578908</c:v>
                </c:pt>
                <c:pt idx="1833">
                  <c:v>3360.23714293198</c:v>
                </c:pt>
                <c:pt idx="1834">
                  <c:v>3360.24000007488</c:v>
                </c:pt>
                <c:pt idx="1835">
                  <c:v>3360.24285721778</c:v>
                </c:pt>
                <c:pt idx="1836">
                  <c:v>3360.24571436067</c:v>
                </c:pt>
                <c:pt idx="1837">
                  <c:v>3360.24857150357</c:v>
                </c:pt>
                <c:pt idx="1838">
                  <c:v>3360.25142864647</c:v>
                </c:pt>
                <c:pt idx="1839">
                  <c:v>3360.25428578937</c:v>
                </c:pt>
                <c:pt idx="1840">
                  <c:v>3360.25714293227</c:v>
                </c:pt>
                <c:pt idx="1841">
                  <c:v>3360.26000007516</c:v>
                </c:pt>
                <c:pt idx="1842">
                  <c:v>3360.26285721806</c:v>
                </c:pt>
                <c:pt idx="1843">
                  <c:v>3360.26571436096</c:v>
                </c:pt>
                <c:pt idx="1844">
                  <c:v>3360.26857150386</c:v>
                </c:pt>
                <c:pt idx="1845">
                  <c:v>3360.27142864676</c:v>
                </c:pt>
                <c:pt idx="1846">
                  <c:v>3360.27428578965</c:v>
                </c:pt>
                <c:pt idx="1847">
                  <c:v>3360.27714293255</c:v>
                </c:pt>
                <c:pt idx="1848">
                  <c:v>3360.28000007545</c:v>
                </c:pt>
                <c:pt idx="1849">
                  <c:v>3360.28285721835</c:v>
                </c:pt>
                <c:pt idx="1850">
                  <c:v>3360.28571436125</c:v>
                </c:pt>
                <c:pt idx="1851">
                  <c:v>3360.28857150414</c:v>
                </c:pt>
                <c:pt idx="1852">
                  <c:v>3360.29142864704</c:v>
                </c:pt>
                <c:pt idx="1853">
                  <c:v>3360.29428578994</c:v>
                </c:pt>
                <c:pt idx="1854">
                  <c:v>3360.29714293284</c:v>
                </c:pt>
                <c:pt idx="1855">
                  <c:v>3360.30000007574</c:v>
                </c:pt>
                <c:pt idx="1856">
                  <c:v>3360.30285721863</c:v>
                </c:pt>
                <c:pt idx="1857">
                  <c:v>3360.30571436153</c:v>
                </c:pt>
                <c:pt idx="1858">
                  <c:v>3360.30857150443</c:v>
                </c:pt>
                <c:pt idx="1859">
                  <c:v>3360.31142864733</c:v>
                </c:pt>
                <c:pt idx="1860">
                  <c:v>3360.31428579023</c:v>
                </c:pt>
                <c:pt idx="1861">
                  <c:v>3360.31714293312</c:v>
                </c:pt>
                <c:pt idx="1862">
                  <c:v>3360.32000007602</c:v>
                </c:pt>
                <c:pt idx="1863">
                  <c:v>3360.32285721892</c:v>
                </c:pt>
                <c:pt idx="1864">
                  <c:v>3360.32571436182</c:v>
                </c:pt>
                <c:pt idx="1865">
                  <c:v>3360.32857150472</c:v>
                </c:pt>
                <c:pt idx="1866">
                  <c:v>3360.33142864761</c:v>
                </c:pt>
                <c:pt idx="1867">
                  <c:v>3360.33428579051</c:v>
                </c:pt>
                <c:pt idx="1868">
                  <c:v>3360.33714293341</c:v>
                </c:pt>
                <c:pt idx="1869">
                  <c:v>3360.34000007631</c:v>
                </c:pt>
                <c:pt idx="1870">
                  <c:v>3360.34285721921</c:v>
                </c:pt>
                <c:pt idx="1871">
                  <c:v>3360.3457143621</c:v>
                </c:pt>
                <c:pt idx="1872">
                  <c:v>3360.348571505</c:v>
                </c:pt>
                <c:pt idx="1873">
                  <c:v>3360.3514286479</c:v>
                </c:pt>
                <c:pt idx="1874">
                  <c:v>3360.3542857908</c:v>
                </c:pt>
                <c:pt idx="1875">
                  <c:v>3360.3571429337</c:v>
                </c:pt>
                <c:pt idx="1876">
                  <c:v>3360.36000007659</c:v>
                </c:pt>
                <c:pt idx="1877">
                  <c:v>3360.36285721949</c:v>
                </c:pt>
                <c:pt idx="1878">
                  <c:v>3360.36571436239</c:v>
                </c:pt>
                <c:pt idx="1879">
                  <c:v>3360.36857150529</c:v>
                </c:pt>
                <c:pt idx="1880">
                  <c:v>3360.37142864819</c:v>
                </c:pt>
                <c:pt idx="1881">
                  <c:v>3360.37428579108</c:v>
                </c:pt>
                <c:pt idx="1882">
                  <c:v>3360.37714293398</c:v>
                </c:pt>
                <c:pt idx="1883">
                  <c:v>3360.38000007688</c:v>
                </c:pt>
                <c:pt idx="1884">
                  <c:v>3360.38285721978</c:v>
                </c:pt>
                <c:pt idx="1885">
                  <c:v>3360.38571436268</c:v>
                </c:pt>
                <c:pt idx="1886">
                  <c:v>3360.38857150557</c:v>
                </c:pt>
                <c:pt idx="1887">
                  <c:v>3360.39142864847</c:v>
                </c:pt>
                <c:pt idx="1888">
                  <c:v>3360.39428579137</c:v>
                </c:pt>
                <c:pt idx="1889">
                  <c:v>3360.39714293427</c:v>
                </c:pt>
                <c:pt idx="1890">
                  <c:v>3360.40000007717</c:v>
                </c:pt>
                <c:pt idx="1891">
                  <c:v>3360.40285722006</c:v>
                </c:pt>
                <c:pt idx="1892">
                  <c:v>3360.40571436296</c:v>
                </c:pt>
                <c:pt idx="1893">
                  <c:v>3360.40857150586</c:v>
                </c:pt>
                <c:pt idx="1894">
                  <c:v>3360.41142864876</c:v>
                </c:pt>
                <c:pt idx="1895">
                  <c:v>3360.41428579166</c:v>
                </c:pt>
                <c:pt idx="1896">
                  <c:v>3360.41714293455</c:v>
                </c:pt>
                <c:pt idx="1897">
                  <c:v>3360.42000007745</c:v>
                </c:pt>
                <c:pt idx="1898">
                  <c:v>3360.42285722035</c:v>
                </c:pt>
                <c:pt idx="1899">
                  <c:v>3360.42571436325</c:v>
                </c:pt>
                <c:pt idx="1900">
                  <c:v>3360.42857150614</c:v>
                </c:pt>
                <c:pt idx="1901">
                  <c:v>3360.43142864904</c:v>
                </c:pt>
                <c:pt idx="1902">
                  <c:v>3360.43428579194</c:v>
                </c:pt>
                <c:pt idx="1903">
                  <c:v>3360.43714293484</c:v>
                </c:pt>
                <c:pt idx="1904">
                  <c:v>3360.44000007774</c:v>
                </c:pt>
                <c:pt idx="1905">
                  <c:v>3360.44285722063</c:v>
                </c:pt>
                <c:pt idx="1906">
                  <c:v>3360.44571436353</c:v>
                </c:pt>
                <c:pt idx="1907">
                  <c:v>3360.44857150643</c:v>
                </c:pt>
                <c:pt idx="1908">
                  <c:v>3360.45142864933</c:v>
                </c:pt>
                <c:pt idx="1909">
                  <c:v>3360.45428579223</c:v>
                </c:pt>
                <c:pt idx="1910">
                  <c:v>3360.45714293512</c:v>
                </c:pt>
                <c:pt idx="1911">
                  <c:v>3360.46000007802</c:v>
                </c:pt>
                <c:pt idx="1912">
                  <c:v>3360.46285722092</c:v>
                </c:pt>
                <c:pt idx="1913">
                  <c:v>3360.46571436382</c:v>
                </c:pt>
                <c:pt idx="1914">
                  <c:v>3360.46857150672</c:v>
                </c:pt>
                <c:pt idx="1915">
                  <c:v>3360.47142864961</c:v>
                </c:pt>
                <c:pt idx="1916">
                  <c:v>3360.47428579251</c:v>
                </c:pt>
                <c:pt idx="1917">
                  <c:v>3360.47714293541</c:v>
                </c:pt>
                <c:pt idx="1918">
                  <c:v>3360.48000007831</c:v>
                </c:pt>
                <c:pt idx="1919">
                  <c:v>3360.48285722121</c:v>
                </c:pt>
                <c:pt idx="1920">
                  <c:v>3360.4857143641</c:v>
                </c:pt>
                <c:pt idx="1921">
                  <c:v>3360.488571507</c:v>
                </c:pt>
                <c:pt idx="1922">
                  <c:v>3360.4914286499</c:v>
                </c:pt>
                <c:pt idx="1923">
                  <c:v>3360.4942857928</c:v>
                </c:pt>
                <c:pt idx="1924">
                  <c:v>3360.4971429357</c:v>
                </c:pt>
                <c:pt idx="1925">
                  <c:v>3360.50000007859</c:v>
                </c:pt>
                <c:pt idx="1926">
                  <c:v>3360.50285722149</c:v>
                </c:pt>
                <c:pt idx="1927">
                  <c:v>3360.50571436439</c:v>
                </c:pt>
                <c:pt idx="1928">
                  <c:v>3360.50857150729</c:v>
                </c:pt>
                <c:pt idx="1929">
                  <c:v>3360.51142865019</c:v>
                </c:pt>
                <c:pt idx="1930">
                  <c:v>3360.51428579308</c:v>
                </c:pt>
                <c:pt idx="1931">
                  <c:v>3360.51714293598</c:v>
                </c:pt>
                <c:pt idx="1932">
                  <c:v>3360.52000007888</c:v>
                </c:pt>
                <c:pt idx="1933">
                  <c:v>3360.52285722178</c:v>
                </c:pt>
                <c:pt idx="1934">
                  <c:v>3360.52571436468</c:v>
                </c:pt>
                <c:pt idx="1935">
                  <c:v>3360.52857150757</c:v>
                </c:pt>
                <c:pt idx="1936">
                  <c:v>3360.53142865047</c:v>
                </c:pt>
                <c:pt idx="1937">
                  <c:v>3360.53428579337</c:v>
                </c:pt>
                <c:pt idx="1938">
                  <c:v>3360.53714293627</c:v>
                </c:pt>
                <c:pt idx="1939">
                  <c:v>3360.54000007917</c:v>
                </c:pt>
                <c:pt idx="1940">
                  <c:v>3360.54285722206</c:v>
                </c:pt>
                <c:pt idx="1941">
                  <c:v>3360.54571436496</c:v>
                </c:pt>
                <c:pt idx="1942">
                  <c:v>3360.54857150786</c:v>
                </c:pt>
                <c:pt idx="1943">
                  <c:v>3360.55142865076</c:v>
                </c:pt>
                <c:pt idx="1944">
                  <c:v>3360.55428579366</c:v>
                </c:pt>
                <c:pt idx="1945">
                  <c:v>3360.55714293655</c:v>
                </c:pt>
                <c:pt idx="1946">
                  <c:v>3360.56000007945</c:v>
                </c:pt>
                <c:pt idx="1947">
                  <c:v>3360.56285722235</c:v>
                </c:pt>
                <c:pt idx="1948">
                  <c:v>3360.56571436525</c:v>
                </c:pt>
                <c:pt idx="1949">
                  <c:v>3360.56857150815</c:v>
                </c:pt>
                <c:pt idx="1950">
                  <c:v>3360.57142865104</c:v>
                </c:pt>
                <c:pt idx="1951">
                  <c:v>3360.57428579394</c:v>
                </c:pt>
                <c:pt idx="1952">
                  <c:v>3360.57714293684</c:v>
                </c:pt>
                <c:pt idx="1953">
                  <c:v>3360.58000007974</c:v>
                </c:pt>
                <c:pt idx="1954">
                  <c:v>3360.58285722264</c:v>
                </c:pt>
                <c:pt idx="1955">
                  <c:v>3360.58571436553</c:v>
                </c:pt>
                <c:pt idx="1956">
                  <c:v>3360.58857150843</c:v>
                </c:pt>
                <c:pt idx="1957">
                  <c:v>3360.59142865133</c:v>
                </c:pt>
                <c:pt idx="1958">
                  <c:v>3360.59428579423</c:v>
                </c:pt>
                <c:pt idx="1959">
                  <c:v>3360.59714293712</c:v>
                </c:pt>
                <c:pt idx="1960">
                  <c:v>3360.60000008002</c:v>
                </c:pt>
                <c:pt idx="1961">
                  <c:v>3360.60285722292</c:v>
                </c:pt>
                <c:pt idx="1962">
                  <c:v>3360.60571436582</c:v>
                </c:pt>
                <c:pt idx="1963">
                  <c:v>3360.60857150872</c:v>
                </c:pt>
                <c:pt idx="1964">
                  <c:v>3360.61142865162</c:v>
                </c:pt>
                <c:pt idx="1965">
                  <c:v>3360.61428579451</c:v>
                </c:pt>
                <c:pt idx="1966">
                  <c:v>3360.61714293741</c:v>
                </c:pt>
                <c:pt idx="1967">
                  <c:v>3360.62000008031</c:v>
                </c:pt>
                <c:pt idx="1968">
                  <c:v>3360.62285722321</c:v>
                </c:pt>
                <c:pt idx="1969">
                  <c:v>3360.6257143661</c:v>
                </c:pt>
                <c:pt idx="1970">
                  <c:v>3360.628571509</c:v>
                </c:pt>
                <c:pt idx="1971">
                  <c:v>3360.6314286519</c:v>
                </c:pt>
                <c:pt idx="1972">
                  <c:v>3360.6342857948</c:v>
                </c:pt>
                <c:pt idx="1973">
                  <c:v>3360.6371429377</c:v>
                </c:pt>
                <c:pt idx="1974">
                  <c:v>3360.64000008059</c:v>
                </c:pt>
                <c:pt idx="1975">
                  <c:v>3360.64285722349</c:v>
                </c:pt>
                <c:pt idx="1976">
                  <c:v>3360.64571436639</c:v>
                </c:pt>
                <c:pt idx="1977">
                  <c:v>3360.64857150929</c:v>
                </c:pt>
                <c:pt idx="1978">
                  <c:v>3360.65142865219</c:v>
                </c:pt>
                <c:pt idx="1979">
                  <c:v>3360.65428579508</c:v>
                </c:pt>
                <c:pt idx="1980">
                  <c:v>3360.65714293798</c:v>
                </c:pt>
                <c:pt idx="1981">
                  <c:v>3360.66000008088</c:v>
                </c:pt>
                <c:pt idx="1982">
                  <c:v>3360.66285722378</c:v>
                </c:pt>
                <c:pt idx="1983">
                  <c:v>3360.66571436668</c:v>
                </c:pt>
                <c:pt idx="1984">
                  <c:v>3360.66857150957</c:v>
                </c:pt>
                <c:pt idx="1985">
                  <c:v>3360.67142865247</c:v>
                </c:pt>
                <c:pt idx="1986">
                  <c:v>3360.67428579537</c:v>
                </c:pt>
                <c:pt idx="1987">
                  <c:v>3360.67714293827</c:v>
                </c:pt>
                <c:pt idx="1988">
                  <c:v>3360.68000008117</c:v>
                </c:pt>
                <c:pt idx="1989">
                  <c:v>3360.68285722406</c:v>
                </c:pt>
                <c:pt idx="1990">
                  <c:v>3360.68571436696</c:v>
                </c:pt>
                <c:pt idx="1991">
                  <c:v>3360.68857150986</c:v>
                </c:pt>
                <c:pt idx="1992">
                  <c:v>3360.69142865276</c:v>
                </c:pt>
                <c:pt idx="1993">
                  <c:v>3360.69428579566</c:v>
                </c:pt>
                <c:pt idx="1994">
                  <c:v>3360.69714293855</c:v>
                </c:pt>
                <c:pt idx="1995">
                  <c:v>3360.70000008145</c:v>
                </c:pt>
                <c:pt idx="1996">
                  <c:v>3360.70285722435</c:v>
                </c:pt>
                <c:pt idx="1997">
                  <c:v>3360.70571436725</c:v>
                </c:pt>
                <c:pt idx="1998">
                  <c:v>3360.70857151015</c:v>
                </c:pt>
                <c:pt idx="1999">
                  <c:v>3360.71142865304</c:v>
                </c:pt>
                <c:pt idx="2000">
                  <c:v>3360.71428579594</c:v>
                </c:pt>
                <c:pt idx="2001">
                  <c:v>3360.71714293884</c:v>
                </c:pt>
                <c:pt idx="2002">
                  <c:v>3360.72000008174</c:v>
                </c:pt>
                <c:pt idx="2003">
                  <c:v>3360.72285722464</c:v>
                </c:pt>
                <c:pt idx="2004">
                  <c:v>3360.72571436753</c:v>
                </c:pt>
                <c:pt idx="2005">
                  <c:v>3360.72857151043</c:v>
                </c:pt>
                <c:pt idx="2006">
                  <c:v>3360.73142865333</c:v>
                </c:pt>
                <c:pt idx="2007">
                  <c:v>3360.73428579623</c:v>
                </c:pt>
                <c:pt idx="2008">
                  <c:v>3360.73714293913</c:v>
                </c:pt>
                <c:pt idx="2009">
                  <c:v>3360.74000008202</c:v>
                </c:pt>
                <c:pt idx="2010">
                  <c:v>3360.74285722492</c:v>
                </c:pt>
                <c:pt idx="2011">
                  <c:v>3360.74571436782</c:v>
                </c:pt>
                <c:pt idx="2012">
                  <c:v>3360.74857151072</c:v>
                </c:pt>
                <c:pt idx="2013">
                  <c:v>3360.75142865362</c:v>
                </c:pt>
                <c:pt idx="2014">
                  <c:v>3360.75428579651</c:v>
                </c:pt>
                <c:pt idx="2015">
                  <c:v>3360.75714293941</c:v>
                </c:pt>
                <c:pt idx="2016">
                  <c:v>3360.76000008231</c:v>
                </c:pt>
                <c:pt idx="2017">
                  <c:v>3360.76285722521</c:v>
                </c:pt>
                <c:pt idx="2018">
                  <c:v>3360.76571436811</c:v>
                </c:pt>
                <c:pt idx="2019">
                  <c:v>3360.768571511</c:v>
                </c:pt>
                <c:pt idx="2020">
                  <c:v>3360.7714286539</c:v>
                </c:pt>
                <c:pt idx="2021">
                  <c:v>3360.7742857968</c:v>
                </c:pt>
                <c:pt idx="2022">
                  <c:v>3360.7771429397</c:v>
                </c:pt>
                <c:pt idx="2023">
                  <c:v>3360.7800000826</c:v>
                </c:pt>
                <c:pt idx="2024">
                  <c:v>3360.78285722549</c:v>
                </c:pt>
                <c:pt idx="2025">
                  <c:v>3360.78571436839</c:v>
                </c:pt>
                <c:pt idx="2026">
                  <c:v>3360.78857151129</c:v>
                </c:pt>
                <c:pt idx="2027">
                  <c:v>3360.79142865419</c:v>
                </c:pt>
                <c:pt idx="2028">
                  <c:v>3360.79428579708</c:v>
                </c:pt>
                <c:pt idx="2029">
                  <c:v>3360.79714293998</c:v>
                </c:pt>
                <c:pt idx="2030">
                  <c:v>3360.80000008288</c:v>
                </c:pt>
                <c:pt idx="2031">
                  <c:v>3360.80285722578</c:v>
                </c:pt>
                <c:pt idx="2032">
                  <c:v>3360.80571436868</c:v>
                </c:pt>
                <c:pt idx="2033">
                  <c:v>3360.80857151158</c:v>
                </c:pt>
                <c:pt idx="2034">
                  <c:v>3360.81142865447</c:v>
                </c:pt>
                <c:pt idx="2035">
                  <c:v>3360.81428579737</c:v>
                </c:pt>
                <c:pt idx="2036">
                  <c:v>3360.81714294027</c:v>
                </c:pt>
                <c:pt idx="2037">
                  <c:v>3360.82000008317</c:v>
                </c:pt>
                <c:pt idx="2038">
                  <c:v>3360.82285722606</c:v>
                </c:pt>
                <c:pt idx="2039">
                  <c:v>3360.82571436896</c:v>
                </c:pt>
                <c:pt idx="2040">
                  <c:v>3360.82857151186</c:v>
                </c:pt>
                <c:pt idx="2041">
                  <c:v>3360.83142865476</c:v>
                </c:pt>
                <c:pt idx="2042">
                  <c:v>3360.83428579766</c:v>
                </c:pt>
                <c:pt idx="2043">
                  <c:v>3360.83714294055</c:v>
                </c:pt>
                <c:pt idx="2044">
                  <c:v>3360.84000008345</c:v>
                </c:pt>
                <c:pt idx="2045">
                  <c:v>3360.84285722635</c:v>
                </c:pt>
                <c:pt idx="2046">
                  <c:v>3360.84571436925</c:v>
                </c:pt>
                <c:pt idx="2047">
                  <c:v>3360.84857151215</c:v>
                </c:pt>
                <c:pt idx="2048">
                  <c:v>3360.85142865504</c:v>
                </c:pt>
                <c:pt idx="2049">
                  <c:v>3360.85428579794</c:v>
                </c:pt>
                <c:pt idx="2050">
                  <c:v>3360.85714294084</c:v>
                </c:pt>
                <c:pt idx="2051">
                  <c:v>3360.86000008374</c:v>
                </c:pt>
                <c:pt idx="2052">
                  <c:v>3360.86285722664</c:v>
                </c:pt>
                <c:pt idx="2053">
                  <c:v>3360.86571436953</c:v>
                </c:pt>
                <c:pt idx="2054">
                  <c:v>3360.86857151243</c:v>
                </c:pt>
                <c:pt idx="2055">
                  <c:v>3360.87142865533</c:v>
                </c:pt>
                <c:pt idx="2056">
                  <c:v>3360.87428579823</c:v>
                </c:pt>
                <c:pt idx="2057">
                  <c:v>3360.87714294113</c:v>
                </c:pt>
                <c:pt idx="2058">
                  <c:v>3360.88000008402</c:v>
                </c:pt>
                <c:pt idx="2059">
                  <c:v>3360.88285722692</c:v>
                </c:pt>
                <c:pt idx="2060">
                  <c:v>3360.88571436982</c:v>
                </c:pt>
                <c:pt idx="2061">
                  <c:v>3360.88857151272</c:v>
                </c:pt>
                <c:pt idx="2062">
                  <c:v>3360.89142865562</c:v>
                </c:pt>
                <c:pt idx="2063">
                  <c:v>3360.89428579851</c:v>
                </c:pt>
                <c:pt idx="2064">
                  <c:v>3360.89714294141</c:v>
                </c:pt>
                <c:pt idx="2065">
                  <c:v>3360.90000008431</c:v>
                </c:pt>
                <c:pt idx="2066">
                  <c:v>3360.90285722721</c:v>
                </c:pt>
                <c:pt idx="2067">
                  <c:v>3360.90571437011</c:v>
                </c:pt>
                <c:pt idx="2068">
                  <c:v>3360.908571513</c:v>
                </c:pt>
                <c:pt idx="2069">
                  <c:v>3360.9114286559</c:v>
                </c:pt>
                <c:pt idx="2070">
                  <c:v>3360.9142857988</c:v>
                </c:pt>
                <c:pt idx="2071">
                  <c:v>3360.9171429417</c:v>
                </c:pt>
                <c:pt idx="2072">
                  <c:v>3360.9200000846</c:v>
                </c:pt>
                <c:pt idx="2073">
                  <c:v>3360.92285722749</c:v>
                </c:pt>
                <c:pt idx="2074">
                  <c:v>3360.92571437039</c:v>
                </c:pt>
                <c:pt idx="2075">
                  <c:v>3360.92857151329</c:v>
                </c:pt>
                <c:pt idx="2076">
                  <c:v>3360.93142865619</c:v>
                </c:pt>
                <c:pt idx="2077">
                  <c:v>3360.93428579909</c:v>
                </c:pt>
                <c:pt idx="2078">
                  <c:v>3360.93714294198</c:v>
                </c:pt>
                <c:pt idx="2079">
                  <c:v>3360.94000008488</c:v>
                </c:pt>
                <c:pt idx="2080">
                  <c:v>3360.94285722778</c:v>
                </c:pt>
                <c:pt idx="2081">
                  <c:v>3360.94571437068</c:v>
                </c:pt>
                <c:pt idx="2082">
                  <c:v>3360.94857151358</c:v>
                </c:pt>
                <c:pt idx="2083">
                  <c:v>3360.95142865647</c:v>
                </c:pt>
                <c:pt idx="2084">
                  <c:v>3360.95428579937</c:v>
                </c:pt>
                <c:pt idx="2085">
                  <c:v>3360.95714294227</c:v>
                </c:pt>
                <c:pt idx="2086">
                  <c:v>3360.96000008517</c:v>
                </c:pt>
                <c:pt idx="2087">
                  <c:v>3360.96285722807</c:v>
                </c:pt>
                <c:pt idx="2088">
                  <c:v>3360.96571437096</c:v>
                </c:pt>
                <c:pt idx="2089">
                  <c:v>3360.96857151386</c:v>
                </c:pt>
                <c:pt idx="2090">
                  <c:v>3360.97142865676</c:v>
                </c:pt>
                <c:pt idx="2091">
                  <c:v>3360.97428579966</c:v>
                </c:pt>
                <c:pt idx="2092">
                  <c:v>3360.97714294256</c:v>
                </c:pt>
                <c:pt idx="2093">
                  <c:v>3360.98000008545</c:v>
                </c:pt>
                <c:pt idx="2094">
                  <c:v>3360.98285722835</c:v>
                </c:pt>
                <c:pt idx="2095">
                  <c:v>3360.98571437125</c:v>
                </c:pt>
                <c:pt idx="2096">
                  <c:v>3360.98857151415</c:v>
                </c:pt>
                <c:pt idx="2097">
                  <c:v>3360.99142865704</c:v>
                </c:pt>
                <c:pt idx="2098">
                  <c:v>3360.99428579994</c:v>
                </c:pt>
                <c:pt idx="2099">
                  <c:v>3360.99714294284</c:v>
                </c:pt>
                <c:pt idx="2100">
                  <c:v>3361.00000008574</c:v>
                </c:pt>
                <c:pt idx="2101">
                  <c:v>3361.00285722864</c:v>
                </c:pt>
                <c:pt idx="2102">
                  <c:v>3361.00571437154</c:v>
                </c:pt>
                <c:pt idx="2103">
                  <c:v>3361.00857151443</c:v>
                </c:pt>
                <c:pt idx="2104">
                  <c:v>3361.01142865733</c:v>
                </c:pt>
                <c:pt idx="2105">
                  <c:v>3361.01428580023</c:v>
                </c:pt>
                <c:pt idx="2106">
                  <c:v>3361.01714294313</c:v>
                </c:pt>
                <c:pt idx="2107">
                  <c:v>3361.02000008602</c:v>
                </c:pt>
                <c:pt idx="2108">
                  <c:v>3361.02285722892</c:v>
                </c:pt>
                <c:pt idx="2109">
                  <c:v>3361.02571437182</c:v>
                </c:pt>
                <c:pt idx="2110">
                  <c:v>3361.02857151472</c:v>
                </c:pt>
                <c:pt idx="2111">
                  <c:v>3361.03142865762</c:v>
                </c:pt>
                <c:pt idx="2112">
                  <c:v>3361.03428580051</c:v>
                </c:pt>
                <c:pt idx="2113">
                  <c:v>3361.03714294341</c:v>
                </c:pt>
                <c:pt idx="2114">
                  <c:v>3361.04000008631</c:v>
                </c:pt>
                <c:pt idx="2115">
                  <c:v>3361.04285722921</c:v>
                </c:pt>
                <c:pt idx="2116">
                  <c:v>3361.04571437211</c:v>
                </c:pt>
                <c:pt idx="2117">
                  <c:v>3361.048571515</c:v>
                </c:pt>
                <c:pt idx="2118">
                  <c:v>3361.0514286579</c:v>
                </c:pt>
                <c:pt idx="2119">
                  <c:v>3361.0542858008</c:v>
                </c:pt>
                <c:pt idx="2120">
                  <c:v>3361.0571429437</c:v>
                </c:pt>
                <c:pt idx="2121">
                  <c:v>3361.0600000866</c:v>
                </c:pt>
                <c:pt idx="2122">
                  <c:v>3361.06285722949</c:v>
                </c:pt>
                <c:pt idx="2123">
                  <c:v>3361.06571437239</c:v>
                </c:pt>
                <c:pt idx="2124">
                  <c:v>3361.06857151529</c:v>
                </c:pt>
                <c:pt idx="2125">
                  <c:v>3361.07142865819</c:v>
                </c:pt>
                <c:pt idx="2126">
                  <c:v>3361.07428580109</c:v>
                </c:pt>
                <c:pt idx="2127">
                  <c:v>3361.07714294398</c:v>
                </c:pt>
                <c:pt idx="2128">
                  <c:v>3361.08000008688</c:v>
                </c:pt>
                <c:pt idx="2129">
                  <c:v>3361.08285722978</c:v>
                </c:pt>
                <c:pt idx="2130">
                  <c:v>3361.08571437268</c:v>
                </c:pt>
                <c:pt idx="2131">
                  <c:v>3361.08857151558</c:v>
                </c:pt>
                <c:pt idx="2132">
                  <c:v>3361.09142865847</c:v>
                </c:pt>
                <c:pt idx="2133">
                  <c:v>3361.09428580137</c:v>
                </c:pt>
                <c:pt idx="2134">
                  <c:v>3361.09714294427</c:v>
                </c:pt>
                <c:pt idx="2135">
                  <c:v>3361.10000008717</c:v>
                </c:pt>
                <c:pt idx="2136">
                  <c:v>3361.10285723007</c:v>
                </c:pt>
                <c:pt idx="2137">
                  <c:v>3361.10571437296</c:v>
                </c:pt>
                <c:pt idx="2138">
                  <c:v>3361.10857151586</c:v>
                </c:pt>
                <c:pt idx="2139">
                  <c:v>3361.11142865876</c:v>
                </c:pt>
                <c:pt idx="2140">
                  <c:v>3361.11428580166</c:v>
                </c:pt>
                <c:pt idx="2141">
                  <c:v>3361.11714294456</c:v>
                </c:pt>
                <c:pt idx="2142">
                  <c:v>3361.12000008745</c:v>
                </c:pt>
                <c:pt idx="2143">
                  <c:v>3361.12285723035</c:v>
                </c:pt>
                <c:pt idx="2144">
                  <c:v>3361.12571437325</c:v>
                </c:pt>
                <c:pt idx="2145">
                  <c:v>3361.12857151615</c:v>
                </c:pt>
                <c:pt idx="2146">
                  <c:v>3361.13142865905</c:v>
                </c:pt>
                <c:pt idx="2147">
                  <c:v>3361.13428580194</c:v>
                </c:pt>
                <c:pt idx="2148">
                  <c:v>3361.13714294484</c:v>
                </c:pt>
                <c:pt idx="2149">
                  <c:v>3361.14000008774</c:v>
                </c:pt>
                <c:pt idx="2150">
                  <c:v>3361.14285723064</c:v>
                </c:pt>
                <c:pt idx="2151">
                  <c:v>3361.14571437354</c:v>
                </c:pt>
                <c:pt idx="2152">
                  <c:v>3361.14857151643</c:v>
                </c:pt>
                <c:pt idx="2153">
                  <c:v>3361.15142865933</c:v>
                </c:pt>
                <c:pt idx="2154">
                  <c:v>3361.15428580223</c:v>
                </c:pt>
                <c:pt idx="2155">
                  <c:v>3361.15714294513</c:v>
                </c:pt>
                <c:pt idx="2156">
                  <c:v>3361.16000008803</c:v>
                </c:pt>
                <c:pt idx="2157">
                  <c:v>3361.16285723092</c:v>
                </c:pt>
                <c:pt idx="2158">
                  <c:v>3361.16571437382</c:v>
                </c:pt>
                <c:pt idx="2159">
                  <c:v>3361.16857151672</c:v>
                </c:pt>
                <c:pt idx="2160">
                  <c:v>3361.17142865962</c:v>
                </c:pt>
                <c:pt idx="2161">
                  <c:v>3361.17428580252</c:v>
                </c:pt>
                <c:pt idx="2162">
                  <c:v>3361.17714294541</c:v>
                </c:pt>
                <c:pt idx="2163">
                  <c:v>3361.18000008831</c:v>
                </c:pt>
                <c:pt idx="2164">
                  <c:v>3361.18285723121</c:v>
                </c:pt>
                <c:pt idx="2165">
                  <c:v>3361.18571437411</c:v>
                </c:pt>
                <c:pt idx="2166">
                  <c:v>3361.188571517</c:v>
                </c:pt>
                <c:pt idx="2167">
                  <c:v>3361.1914286599</c:v>
                </c:pt>
                <c:pt idx="2168">
                  <c:v>3361.1942858028</c:v>
                </c:pt>
                <c:pt idx="2169">
                  <c:v>3361.1971429457</c:v>
                </c:pt>
                <c:pt idx="2170">
                  <c:v>3361.2000000886</c:v>
                </c:pt>
                <c:pt idx="2171">
                  <c:v>3361.2028572315</c:v>
                </c:pt>
                <c:pt idx="2172">
                  <c:v>3361.20571437439</c:v>
                </c:pt>
                <c:pt idx="2173">
                  <c:v>3361.20857151729</c:v>
                </c:pt>
                <c:pt idx="2174">
                  <c:v>3361.21142866019</c:v>
                </c:pt>
                <c:pt idx="2175">
                  <c:v>3361.21428580309</c:v>
                </c:pt>
                <c:pt idx="2176">
                  <c:v>3361.21714294598</c:v>
                </c:pt>
                <c:pt idx="2177">
                  <c:v>3361.22000008888</c:v>
                </c:pt>
                <c:pt idx="2178">
                  <c:v>3361.22285723178</c:v>
                </c:pt>
                <c:pt idx="2179">
                  <c:v>3361.22571437468</c:v>
                </c:pt>
                <c:pt idx="2180">
                  <c:v>3361.22857151758</c:v>
                </c:pt>
                <c:pt idx="2181">
                  <c:v>3361.23142866047</c:v>
                </c:pt>
                <c:pt idx="2182">
                  <c:v>3361.23428580337</c:v>
                </c:pt>
                <c:pt idx="2183">
                  <c:v>3361.23714294627</c:v>
                </c:pt>
                <c:pt idx="2184">
                  <c:v>3361.24000008917</c:v>
                </c:pt>
                <c:pt idx="2185">
                  <c:v>3361.24285723207</c:v>
                </c:pt>
                <c:pt idx="2186">
                  <c:v>3361.24571437496</c:v>
                </c:pt>
                <c:pt idx="2187">
                  <c:v>3361.24857151786</c:v>
                </c:pt>
                <c:pt idx="2188">
                  <c:v>3361.25142866076</c:v>
                </c:pt>
                <c:pt idx="2189">
                  <c:v>3361.25428580366</c:v>
                </c:pt>
                <c:pt idx="2190">
                  <c:v>3361.25714294656</c:v>
                </c:pt>
                <c:pt idx="2191">
                  <c:v>3361.26000008945</c:v>
                </c:pt>
                <c:pt idx="2192">
                  <c:v>3361.26285723235</c:v>
                </c:pt>
                <c:pt idx="2193">
                  <c:v>3361.26571437525</c:v>
                </c:pt>
                <c:pt idx="2194">
                  <c:v>3361.26857151815</c:v>
                </c:pt>
                <c:pt idx="2195">
                  <c:v>3361.27142866105</c:v>
                </c:pt>
                <c:pt idx="2196">
                  <c:v>3361.27428580394</c:v>
                </c:pt>
                <c:pt idx="2197">
                  <c:v>3361.27714294684</c:v>
                </c:pt>
                <c:pt idx="2198">
                  <c:v>3361.28000008974</c:v>
                </c:pt>
                <c:pt idx="2199">
                  <c:v>3361.28285723264</c:v>
                </c:pt>
                <c:pt idx="2200">
                  <c:v>3361.28571437554</c:v>
                </c:pt>
                <c:pt idx="2201">
                  <c:v>3361.28857151843</c:v>
                </c:pt>
                <c:pt idx="2202">
                  <c:v>3361.29142866133</c:v>
                </c:pt>
                <c:pt idx="2203">
                  <c:v>3361.29428580423</c:v>
                </c:pt>
                <c:pt idx="2204">
                  <c:v>3361.29714294713</c:v>
                </c:pt>
                <c:pt idx="2205">
                  <c:v>3361.30000009003</c:v>
                </c:pt>
                <c:pt idx="2206">
                  <c:v>3361.30285723292</c:v>
                </c:pt>
                <c:pt idx="2207">
                  <c:v>3361.30571437582</c:v>
                </c:pt>
                <c:pt idx="2208">
                  <c:v>3361.30857151872</c:v>
                </c:pt>
                <c:pt idx="2209">
                  <c:v>3361.31142866162</c:v>
                </c:pt>
                <c:pt idx="2210">
                  <c:v>3361.31428580452</c:v>
                </c:pt>
                <c:pt idx="2211">
                  <c:v>3361.31714294741</c:v>
                </c:pt>
                <c:pt idx="2212">
                  <c:v>3361.32000009031</c:v>
                </c:pt>
                <c:pt idx="2213">
                  <c:v>3361.32285723321</c:v>
                </c:pt>
                <c:pt idx="2214">
                  <c:v>3361.32571437611</c:v>
                </c:pt>
                <c:pt idx="2215">
                  <c:v>3361.32857151901</c:v>
                </c:pt>
                <c:pt idx="2216">
                  <c:v>3361.3314286619</c:v>
                </c:pt>
                <c:pt idx="2217">
                  <c:v>3361.3342858048</c:v>
                </c:pt>
                <c:pt idx="2218">
                  <c:v>3361.3371429477</c:v>
                </c:pt>
                <c:pt idx="2219">
                  <c:v>3361.3400000906</c:v>
                </c:pt>
                <c:pt idx="2220">
                  <c:v>3361.3428572335</c:v>
                </c:pt>
                <c:pt idx="2221">
                  <c:v>3361.34571437639</c:v>
                </c:pt>
                <c:pt idx="2222">
                  <c:v>3361.34857151929</c:v>
                </c:pt>
                <c:pt idx="2223">
                  <c:v>3361.35142866219</c:v>
                </c:pt>
                <c:pt idx="2224">
                  <c:v>3361.35428580509</c:v>
                </c:pt>
                <c:pt idx="2225">
                  <c:v>3361.35714294799</c:v>
                </c:pt>
                <c:pt idx="2226">
                  <c:v>3361.36000009088</c:v>
                </c:pt>
                <c:pt idx="2227">
                  <c:v>3361.36285723378</c:v>
                </c:pt>
                <c:pt idx="2228">
                  <c:v>3361.36571437668</c:v>
                </c:pt>
                <c:pt idx="2229">
                  <c:v>3361.36857151958</c:v>
                </c:pt>
                <c:pt idx="2230">
                  <c:v>3361.37142866248</c:v>
                </c:pt>
                <c:pt idx="2231">
                  <c:v>3361.37428580537</c:v>
                </c:pt>
                <c:pt idx="2232">
                  <c:v>3361.37714294827</c:v>
                </c:pt>
                <c:pt idx="2233">
                  <c:v>3361.38000009117</c:v>
                </c:pt>
                <c:pt idx="2234">
                  <c:v>3361.38285723407</c:v>
                </c:pt>
                <c:pt idx="2235">
                  <c:v>3361.38571437696</c:v>
                </c:pt>
                <c:pt idx="2236">
                  <c:v>3361.38857151986</c:v>
                </c:pt>
                <c:pt idx="2237">
                  <c:v>3361.39142866276</c:v>
                </c:pt>
                <c:pt idx="2238">
                  <c:v>3361.39428580566</c:v>
                </c:pt>
                <c:pt idx="2239">
                  <c:v>3361.39714294856</c:v>
                </c:pt>
                <c:pt idx="2240">
                  <c:v>3361.40000009146</c:v>
                </c:pt>
                <c:pt idx="2241">
                  <c:v>3361.40285723435</c:v>
                </c:pt>
                <c:pt idx="2242">
                  <c:v>3361.40571437725</c:v>
                </c:pt>
                <c:pt idx="2243">
                  <c:v>3361.40857152015</c:v>
                </c:pt>
                <c:pt idx="2244">
                  <c:v>3361.41142866305</c:v>
                </c:pt>
                <c:pt idx="2245">
                  <c:v>3361.41428580594</c:v>
                </c:pt>
                <c:pt idx="2246">
                  <c:v>3361.41714294884</c:v>
                </c:pt>
                <c:pt idx="2247">
                  <c:v>3361.42000009174</c:v>
                </c:pt>
                <c:pt idx="2248">
                  <c:v>3361.42285723464</c:v>
                </c:pt>
                <c:pt idx="2249">
                  <c:v>3361.42571437754</c:v>
                </c:pt>
                <c:pt idx="2250">
                  <c:v>3361.42857152043</c:v>
                </c:pt>
                <c:pt idx="2251">
                  <c:v>3361.43142866333</c:v>
                </c:pt>
                <c:pt idx="2252">
                  <c:v>3361.43428580623</c:v>
                </c:pt>
                <c:pt idx="2253">
                  <c:v>3361.43714294913</c:v>
                </c:pt>
                <c:pt idx="2254">
                  <c:v>3361.44000009203</c:v>
                </c:pt>
                <c:pt idx="2255">
                  <c:v>3361.44285723492</c:v>
                </c:pt>
                <c:pt idx="2256">
                  <c:v>3361.44571437782</c:v>
                </c:pt>
                <c:pt idx="2257">
                  <c:v>3361.44857152072</c:v>
                </c:pt>
                <c:pt idx="2258">
                  <c:v>3361.45142866362</c:v>
                </c:pt>
                <c:pt idx="2259">
                  <c:v>3361.45428580652</c:v>
                </c:pt>
                <c:pt idx="2260">
                  <c:v>3361.45714294941</c:v>
                </c:pt>
                <c:pt idx="2261">
                  <c:v>3361.46000009231</c:v>
                </c:pt>
                <c:pt idx="2262">
                  <c:v>3361.46285723521</c:v>
                </c:pt>
                <c:pt idx="2263">
                  <c:v>3361.46571437811</c:v>
                </c:pt>
                <c:pt idx="2264">
                  <c:v>3361.46857152101</c:v>
                </c:pt>
                <c:pt idx="2265">
                  <c:v>3361.4714286639</c:v>
                </c:pt>
                <c:pt idx="2266">
                  <c:v>3361.4742858068</c:v>
                </c:pt>
                <c:pt idx="2267">
                  <c:v>3361.4771429497</c:v>
                </c:pt>
                <c:pt idx="2268">
                  <c:v>3361.4800000926</c:v>
                </c:pt>
                <c:pt idx="2269">
                  <c:v>3361.4828572355</c:v>
                </c:pt>
                <c:pt idx="2270">
                  <c:v>3361.48571437839</c:v>
                </c:pt>
                <c:pt idx="2271">
                  <c:v>3361.48857152129</c:v>
                </c:pt>
                <c:pt idx="2272">
                  <c:v>3361.49142866419</c:v>
                </c:pt>
                <c:pt idx="2273">
                  <c:v>3361.49428580709</c:v>
                </c:pt>
                <c:pt idx="2274">
                  <c:v>3361.49714294999</c:v>
                </c:pt>
                <c:pt idx="2275">
                  <c:v>3361.50000009288</c:v>
                </c:pt>
                <c:pt idx="2276">
                  <c:v>3361.50285723578</c:v>
                </c:pt>
                <c:pt idx="2277">
                  <c:v>3361.50571437868</c:v>
                </c:pt>
                <c:pt idx="2278">
                  <c:v>3361.50857152158</c:v>
                </c:pt>
                <c:pt idx="2279">
                  <c:v>3361.51142866448</c:v>
                </c:pt>
                <c:pt idx="2280">
                  <c:v>3361.51428580737</c:v>
                </c:pt>
                <c:pt idx="2281">
                  <c:v>3361.51714295027</c:v>
                </c:pt>
                <c:pt idx="2282">
                  <c:v>3361.52000009317</c:v>
                </c:pt>
                <c:pt idx="2283">
                  <c:v>3361.52285723607</c:v>
                </c:pt>
                <c:pt idx="2284">
                  <c:v>3361.52571437897</c:v>
                </c:pt>
                <c:pt idx="2285">
                  <c:v>3361.52857152186</c:v>
                </c:pt>
                <c:pt idx="2286">
                  <c:v>3361.53142866476</c:v>
                </c:pt>
                <c:pt idx="2287">
                  <c:v>3361.53428580766</c:v>
                </c:pt>
                <c:pt idx="2288">
                  <c:v>3361.53714295056</c:v>
                </c:pt>
                <c:pt idx="2289">
                  <c:v>3361.54000009346</c:v>
                </c:pt>
                <c:pt idx="2290">
                  <c:v>3361.54285723635</c:v>
                </c:pt>
                <c:pt idx="2291">
                  <c:v>3361.54571437925</c:v>
                </c:pt>
                <c:pt idx="2292">
                  <c:v>3361.54857152215</c:v>
                </c:pt>
                <c:pt idx="2293">
                  <c:v>3361.55142866505</c:v>
                </c:pt>
                <c:pt idx="2294">
                  <c:v>3361.55428580795</c:v>
                </c:pt>
                <c:pt idx="2295">
                  <c:v>3361.55714295084</c:v>
                </c:pt>
                <c:pt idx="2296">
                  <c:v>3361.56000009374</c:v>
                </c:pt>
                <c:pt idx="2297">
                  <c:v>3361.56285723664</c:v>
                </c:pt>
                <c:pt idx="2298">
                  <c:v>3361.56571437954</c:v>
                </c:pt>
                <c:pt idx="2299">
                  <c:v>3361.56857152244</c:v>
                </c:pt>
                <c:pt idx="2300">
                  <c:v>3361.57142866533</c:v>
                </c:pt>
                <c:pt idx="2301">
                  <c:v>3361.57428580823</c:v>
                </c:pt>
                <c:pt idx="2302">
                  <c:v>3361.57714295113</c:v>
                </c:pt>
                <c:pt idx="2303">
                  <c:v>3361.58000009403</c:v>
                </c:pt>
                <c:pt idx="2304">
                  <c:v>3361.58285723692</c:v>
                </c:pt>
                <c:pt idx="2305">
                  <c:v>3361.58571437982</c:v>
                </c:pt>
                <c:pt idx="2306">
                  <c:v>3361.58857152272</c:v>
                </c:pt>
                <c:pt idx="2307">
                  <c:v>3361.59142866562</c:v>
                </c:pt>
                <c:pt idx="2308">
                  <c:v>3361.59428580852</c:v>
                </c:pt>
                <c:pt idx="2309">
                  <c:v>3361.59714295141</c:v>
                </c:pt>
                <c:pt idx="2310">
                  <c:v>3361.60000009431</c:v>
                </c:pt>
                <c:pt idx="2311">
                  <c:v>3361.60285723721</c:v>
                </c:pt>
                <c:pt idx="2312">
                  <c:v>3361.60571438011</c:v>
                </c:pt>
                <c:pt idx="2313">
                  <c:v>3361.60857152301</c:v>
                </c:pt>
                <c:pt idx="2314">
                  <c:v>3361.6114286659</c:v>
                </c:pt>
                <c:pt idx="2315">
                  <c:v>3361.6142858088</c:v>
                </c:pt>
                <c:pt idx="2316">
                  <c:v>3361.6171429517</c:v>
                </c:pt>
                <c:pt idx="2317">
                  <c:v>3361.6200000946</c:v>
                </c:pt>
                <c:pt idx="2318">
                  <c:v>3361.6228572375</c:v>
                </c:pt>
                <c:pt idx="2319">
                  <c:v>3361.62571438039</c:v>
                </c:pt>
                <c:pt idx="2320">
                  <c:v>3361.62857152329</c:v>
                </c:pt>
                <c:pt idx="2321">
                  <c:v>3361.63142866619</c:v>
                </c:pt>
                <c:pt idx="2322">
                  <c:v>3361.63428580909</c:v>
                </c:pt>
                <c:pt idx="2323">
                  <c:v>3361.63714295199</c:v>
                </c:pt>
                <c:pt idx="2324">
                  <c:v>3361.64000009488</c:v>
                </c:pt>
                <c:pt idx="2325">
                  <c:v>3361.64285723778</c:v>
                </c:pt>
                <c:pt idx="2326">
                  <c:v>3361.64571438068</c:v>
                </c:pt>
                <c:pt idx="2327">
                  <c:v>3361.64857152358</c:v>
                </c:pt>
                <c:pt idx="2328">
                  <c:v>3361.65142866648</c:v>
                </c:pt>
                <c:pt idx="2329">
                  <c:v>3361.65428580937</c:v>
                </c:pt>
                <c:pt idx="2330">
                  <c:v>3361.65714295227</c:v>
                </c:pt>
                <c:pt idx="2331">
                  <c:v>3361.66000009517</c:v>
                </c:pt>
                <c:pt idx="2332">
                  <c:v>3361.66285723807</c:v>
                </c:pt>
                <c:pt idx="2333">
                  <c:v>3361.66571438097</c:v>
                </c:pt>
                <c:pt idx="2334">
                  <c:v>3361.66857152386</c:v>
                </c:pt>
                <c:pt idx="2335">
                  <c:v>3361.67142866676</c:v>
                </c:pt>
                <c:pt idx="2336">
                  <c:v>3361.67428580966</c:v>
                </c:pt>
                <c:pt idx="2337">
                  <c:v>3361.67714295256</c:v>
                </c:pt>
                <c:pt idx="2338">
                  <c:v>3361.68000009546</c:v>
                </c:pt>
                <c:pt idx="2339">
                  <c:v>3361.68285723835</c:v>
                </c:pt>
                <c:pt idx="2340">
                  <c:v>3361.68571438125</c:v>
                </c:pt>
                <c:pt idx="2341">
                  <c:v>3361.68857152415</c:v>
                </c:pt>
                <c:pt idx="2342">
                  <c:v>3361.69142866705</c:v>
                </c:pt>
                <c:pt idx="2343">
                  <c:v>3361.69428580995</c:v>
                </c:pt>
                <c:pt idx="2344">
                  <c:v>3361.69714295284</c:v>
                </c:pt>
                <c:pt idx="2345">
                  <c:v>3361.70000009574</c:v>
                </c:pt>
                <c:pt idx="2346">
                  <c:v>3361.70285723864</c:v>
                </c:pt>
                <c:pt idx="2347">
                  <c:v>3361.70571438154</c:v>
                </c:pt>
                <c:pt idx="2348">
                  <c:v>3361.70857152444</c:v>
                </c:pt>
                <c:pt idx="2349">
                  <c:v>3361.71142866733</c:v>
                </c:pt>
                <c:pt idx="2350">
                  <c:v>3361.71428581023</c:v>
                </c:pt>
                <c:pt idx="2351">
                  <c:v>3361.71714295313</c:v>
                </c:pt>
                <c:pt idx="2352">
                  <c:v>3361.72000009603</c:v>
                </c:pt>
                <c:pt idx="2353">
                  <c:v>3361.72285723893</c:v>
                </c:pt>
                <c:pt idx="2354">
                  <c:v>3361.72571438182</c:v>
                </c:pt>
                <c:pt idx="2355">
                  <c:v>3361.72857152472</c:v>
                </c:pt>
                <c:pt idx="2356">
                  <c:v>3361.73142866762</c:v>
                </c:pt>
                <c:pt idx="2357">
                  <c:v>3361.73428581052</c:v>
                </c:pt>
                <c:pt idx="2358">
                  <c:v>3361.73714295342</c:v>
                </c:pt>
                <c:pt idx="2359">
                  <c:v>3361.74000009631</c:v>
                </c:pt>
                <c:pt idx="2360">
                  <c:v>3361.74285723921</c:v>
                </c:pt>
                <c:pt idx="2361">
                  <c:v>3361.74571438211</c:v>
                </c:pt>
                <c:pt idx="2362">
                  <c:v>3361.74857152501</c:v>
                </c:pt>
                <c:pt idx="2363">
                  <c:v>3361.75142866791</c:v>
                </c:pt>
                <c:pt idx="2364">
                  <c:v>3361.7542858108</c:v>
                </c:pt>
                <c:pt idx="2365">
                  <c:v>3361.7571429537</c:v>
                </c:pt>
                <c:pt idx="2366">
                  <c:v>3361.7600000966</c:v>
                </c:pt>
                <c:pt idx="2367">
                  <c:v>3361.7628572395</c:v>
                </c:pt>
                <c:pt idx="2368">
                  <c:v>3361.7657143824</c:v>
                </c:pt>
                <c:pt idx="2369">
                  <c:v>3361.76857152529</c:v>
                </c:pt>
                <c:pt idx="2370">
                  <c:v>3361.77142866819</c:v>
                </c:pt>
                <c:pt idx="2371">
                  <c:v>3361.77428581109</c:v>
                </c:pt>
                <c:pt idx="2372">
                  <c:v>3361.77714295399</c:v>
                </c:pt>
                <c:pt idx="2373">
                  <c:v>3361.78000009689</c:v>
                </c:pt>
                <c:pt idx="2374">
                  <c:v>3361.78285723978</c:v>
                </c:pt>
                <c:pt idx="2375">
                  <c:v>3361.78571438268</c:v>
                </c:pt>
                <c:pt idx="2376">
                  <c:v>3361.78857152558</c:v>
                </c:pt>
                <c:pt idx="2377">
                  <c:v>3361.79142866848</c:v>
                </c:pt>
                <c:pt idx="2378">
                  <c:v>3361.79428581137</c:v>
                </c:pt>
                <c:pt idx="2379">
                  <c:v>3361.79714295427</c:v>
                </c:pt>
                <c:pt idx="2380">
                  <c:v>3361.80000009717</c:v>
                </c:pt>
                <c:pt idx="2381">
                  <c:v>3361.80285724007</c:v>
                </c:pt>
                <c:pt idx="2382">
                  <c:v>3361.80571438297</c:v>
                </c:pt>
                <c:pt idx="2383">
                  <c:v>3361.80857152586</c:v>
                </c:pt>
                <c:pt idx="2384">
                  <c:v>3361.81142866876</c:v>
                </c:pt>
                <c:pt idx="2385">
                  <c:v>3361.81428581166</c:v>
                </c:pt>
                <c:pt idx="2386">
                  <c:v>3361.81714295456</c:v>
                </c:pt>
                <c:pt idx="2387">
                  <c:v>3361.82000009746</c:v>
                </c:pt>
                <c:pt idx="2388">
                  <c:v>3361.82285724035</c:v>
                </c:pt>
                <c:pt idx="2389">
                  <c:v>3361.82571438325</c:v>
                </c:pt>
                <c:pt idx="2390">
                  <c:v>3361.82857152615</c:v>
                </c:pt>
                <c:pt idx="2391">
                  <c:v>3361.83142866905</c:v>
                </c:pt>
                <c:pt idx="2392">
                  <c:v>3361.83428581195</c:v>
                </c:pt>
                <c:pt idx="2393">
                  <c:v>3361.83714295484</c:v>
                </c:pt>
                <c:pt idx="2394">
                  <c:v>3361.84000009774</c:v>
                </c:pt>
                <c:pt idx="2395">
                  <c:v>3361.84285724064</c:v>
                </c:pt>
                <c:pt idx="2396">
                  <c:v>3361.84571438354</c:v>
                </c:pt>
                <c:pt idx="2397">
                  <c:v>3361.84857152644</c:v>
                </c:pt>
                <c:pt idx="2398">
                  <c:v>3361.85142866933</c:v>
                </c:pt>
                <c:pt idx="2399">
                  <c:v>3361.85428581223</c:v>
                </c:pt>
                <c:pt idx="2400">
                  <c:v>3361.85714295513</c:v>
                </c:pt>
                <c:pt idx="2401">
                  <c:v>3361.86000009803</c:v>
                </c:pt>
                <c:pt idx="2402">
                  <c:v>3361.86285724093</c:v>
                </c:pt>
                <c:pt idx="2403">
                  <c:v>3361.86571438382</c:v>
                </c:pt>
                <c:pt idx="2404">
                  <c:v>3361.86857152672</c:v>
                </c:pt>
                <c:pt idx="2405">
                  <c:v>3361.87142866962</c:v>
                </c:pt>
                <c:pt idx="2406">
                  <c:v>3361.87428581252</c:v>
                </c:pt>
                <c:pt idx="2407">
                  <c:v>3361.87714295542</c:v>
                </c:pt>
                <c:pt idx="2408">
                  <c:v>3361.88000009831</c:v>
                </c:pt>
                <c:pt idx="2409">
                  <c:v>3361.88285724121</c:v>
                </c:pt>
                <c:pt idx="2410">
                  <c:v>3361.88571438411</c:v>
                </c:pt>
                <c:pt idx="2411">
                  <c:v>3361.88857152701</c:v>
                </c:pt>
                <c:pt idx="2412">
                  <c:v>3361.89142866991</c:v>
                </c:pt>
                <c:pt idx="2413">
                  <c:v>3361.8942858128</c:v>
                </c:pt>
                <c:pt idx="2414">
                  <c:v>3361.8971429557</c:v>
                </c:pt>
                <c:pt idx="2415">
                  <c:v>3361.9000000986</c:v>
                </c:pt>
                <c:pt idx="2416">
                  <c:v>3361.9028572415</c:v>
                </c:pt>
                <c:pt idx="2417">
                  <c:v>3361.9057143844</c:v>
                </c:pt>
                <c:pt idx="2418">
                  <c:v>3361.90857152729</c:v>
                </c:pt>
                <c:pt idx="2419">
                  <c:v>3361.91142867019</c:v>
                </c:pt>
                <c:pt idx="2420">
                  <c:v>3361.91428581309</c:v>
                </c:pt>
                <c:pt idx="2421">
                  <c:v>3361.91714295599</c:v>
                </c:pt>
                <c:pt idx="2422">
                  <c:v>3361.92000009889</c:v>
                </c:pt>
                <c:pt idx="2423">
                  <c:v>3361.92285724178</c:v>
                </c:pt>
                <c:pt idx="2424">
                  <c:v>3361.92571438468</c:v>
                </c:pt>
                <c:pt idx="2425">
                  <c:v>3361.92857152758</c:v>
                </c:pt>
                <c:pt idx="2426">
                  <c:v>3361.93142867048</c:v>
                </c:pt>
                <c:pt idx="2427">
                  <c:v>3361.93428581338</c:v>
                </c:pt>
                <c:pt idx="2428">
                  <c:v>3361.93714295627</c:v>
                </c:pt>
                <c:pt idx="2429">
                  <c:v>3361.94000009917</c:v>
                </c:pt>
                <c:pt idx="2430">
                  <c:v>3361.94285724207</c:v>
                </c:pt>
                <c:pt idx="2431">
                  <c:v>3361.94571438497</c:v>
                </c:pt>
                <c:pt idx="2432">
                  <c:v>3361.94857152787</c:v>
                </c:pt>
                <c:pt idx="2433">
                  <c:v>3361.95142867076</c:v>
                </c:pt>
                <c:pt idx="2434">
                  <c:v>3361.95428581366</c:v>
                </c:pt>
                <c:pt idx="2435">
                  <c:v>3361.95714295656</c:v>
                </c:pt>
                <c:pt idx="2436">
                  <c:v>3361.96000009946</c:v>
                </c:pt>
                <c:pt idx="2437">
                  <c:v>3361.96285724236</c:v>
                </c:pt>
                <c:pt idx="2438">
                  <c:v>3361.96571438525</c:v>
                </c:pt>
                <c:pt idx="2439">
                  <c:v>3361.96857152815</c:v>
                </c:pt>
                <c:pt idx="2440">
                  <c:v>3361.97142867105</c:v>
                </c:pt>
                <c:pt idx="2441">
                  <c:v>3361.97428581395</c:v>
                </c:pt>
                <c:pt idx="2442">
                  <c:v>3361.97714295685</c:v>
                </c:pt>
                <c:pt idx="2443">
                  <c:v>3361.98000009974</c:v>
                </c:pt>
                <c:pt idx="2444">
                  <c:v>3361.98285724264</c:v>
                </c:pt>
                <c:pt idx="2445">
                  <c:v>3361.98571438554</c:v>
                </c:pt>
                <c:pt idx="2446">
                  <c:v>3361.98857152844</c:v>
                </c:pt>
                <c:pt idx="2447">
                  <c:v>3361.99142867133</c:v>
                </c:pt>
                <c:pt idx="2448">
                  <c:v>3361.99428581423</c:v>
                </c:pt>
                <c:pt idx="2449">
                  <c:v>3361.99714295713</c:v>
                </c:pt>
                <c:pt idx="2450">
                  <c:v>3362.00000010003</c:v>
                </c:pt>
                <c:pt idx="2451">
                  <c:v>3362.00285724293</c:v>
                </c:pt>
                <c:pt idx="2452">
                  <c:v>3362.00571438582</c:v>
                </c:pt>
                <c:pt idx="2453">
                  <c:v>3362.00857152872</c:v>
                </c:pt>
                <c:pt idx="2454">
                  <c:v>3362.01142867162</c:v>
                </c:pt>
                <c:pt idx="2455">
                  <c:v>3362.01428581452</c:v>
                </c:pt>
                <c:pt idx="2456">
                  <c:v>3362.01714295742</c:v>
                </c:pt>
                <c:pt idx="2457">
                  <c:v>3362.02000010031</c:v>
                </c:pt>
                <c:pt idx="2458">
                  <c:v>3362.02285724321</c:v>
                </c:pt>
                <c:pt idx="2459">
                  <c:v>3362.02571438611</c:v>
                </c:pt>
                <c:pt idx="2460">
                  <c:v>3362.02857152901</c:v>
                </c:pt>
                <c:pt idx="2461">
                  <c:v>3362.03142867191</c:v>
                </c:pt>
                <c:pt idx="2462">
                  <c:v>3362.0342858148</c:v>
                </c:pt>
                <c:pt idx="2463">
                  <c:v>3362.0371429577</c:v>
                </c:pt>
                <c:pt idx="2464">
                  <c:v>3362.0400001006</c:v>
                </c:pt>
                <c:pt idx="2465">
                  <c:v>3362.0428572435</c:v>
                </c:pt>
                <c:pt idx="2466">
                  <c:v>3362.0457143864</c:v>
                </c:pt>
                <c:pt idx="2467">
                  <c:v>3362.04857152929</c:v>
                </c:pt>
                <c:pt idx="2468">
                  <c:v>3362.05142867219</c:v>
                </c:pt>
                <c:pt idx="2469">
                  <c:v>3362.05428581509</c:v>
                </c:pt>
                <c:pt idx="2470">
                  <c:v>3362.05714295799</c:v>
                </c:pt>
                <c:pt idx="2471">
                  <c:v>3362.06000010089</c:v>
                </c:pt>
                <c:pt idx="2472">
                  <c:v>3362.06285724378</c:v>
                </c:pt>
                <c:pt idx="2473">
                  <c:v>3362.06571438668</c:v>
                </c:pt>
                <c:pt idx="2474">
                  <c:v>3362.06857152958</c:v>
                </c:pt>
                <c:pt idx="2475">
                  <c:v>3362.07142867248</c:v>
                </c:pt>
                <c:pt idx="2476">
                  <c:v>3362.07428581538</c:v>
                </c:pt>
                <c:pt idx="2477">
                  <c:v>3362.07714295827</c:v>
                </c:pt>
                <c:pt idx="2478">
                  <c:v>3362.08000010117</c:v>
                </c:pt>
                <c:pt idx="2479">
                  <c:v>3362.08285724407</c:v>
                </c:pt>
                <c:pt idx="2480">
                  <c:v>3362.08571438697</c:v>
                </c:pt>
                <c:pt idx="2481">
                  <c:v>3362.08857152987</c:v>
                </c:pt>
                <c:pt idx="2482">
                  <c:v>3362.09142867276</c:v>
                </c:pt>
                <c:pt idx="2483">
                  <c:v>3362.09428581566</c:v>
                </c:pt>
                <c:pt idx="2484">
                  <c:v>3362.09714295856</c:v>
                </c:pt>
                <c:pt idx="2485">
                  <c:v>3362.10000010146</c:v>
                </c:pt>
                <c:pt idx="2486">
                  <c:v>3362.10285724436</c:v>
                </c:pt>
                <c:pt idx="2487">
                  <c:v>3362.10571438725</c:v>
                </c:pt>
                <c:pt idx="2488">
                  <c:v>3362.10857153015</c:v>
                </c:pt>
                <c:pt idx="2489">
                  <c:v>3362.11142867305</c:v>
                </c:pt>
                <c:pt idx="2490">
                  <c:v>3362.11428581595</c:v>
                </c:pt>
                <c:pt idx="2491">
                  <c:v>3362.11714295885</c:v>
                </c:pt>
                <c:pt idx="2492">
                  <c:v>3362.12000010174</c:v>
                </c:pt>
                <c:pt idx="2493">
                  <c:v>3362.12285724464</c:v>
                </c:pt>
                <c:pt idx="2494">
                  <c:v>3362.12571438754</c:v>
                </c:pt>
                <c:pt idx="2495">
                  <c:v>3362.12857153044</c:v>
                </c:pt>
                <c:pt idx="2496">
                  <c:v>3362.13142867334</c:v>
                </c:pt>
                <c:pt idx="2497">
                  <c:v>3362.13428581623</c:v>
                </c:pt>
                <c:pt idx="2498">
                  <c:v>3362.13714295913</c:v>
                </c:pt>
                <c:pt idx="2499">
                  <c:v>3362.14000010203</c:v>
                </c:pt>
                <c:pt idx="2500">
                  <c:v>3362.14285724493</c:v>
                </c:pt>
                <c:pt idx="2501">
                  <c:v>3362.14571438783</c:v>
                </c:pt>
                <c:pt idx="2502">
                  <c:v>3362.14857153072</c:v>
                </c:pt>
                <c:pt idx="2503">
                  <c:v>3362.15142867362</c:v>
                </c:pt>
                <c:pt idx="2504">
                  <c:v>3362.15428581652</c:v>
                </c:pt>
                <c:pt idx="2505">
                  <c:v>3362.15714295942</c:v>
                </c:pt>
                <c:pt idx="2506">
                  <c:v>3362.16000010232</c:v>
                </c:pt>
                <c:pt idx="2507">
                  <c:v>3362.16285724521</c:v>
                </c:pt>
                <c:pt idx="2508">
                  <c:v>3362.16571438811</c:v>
                </c:pt>
                <c:pt idx="2509">
                  <c:v>3362.16857153101</c:v>
                </c:pt>
                <c:pt idx="2510">
                  <c:v>3362.17142867391</c:v>
                </c:pt>
                <c:pt idx="2511">
                  <c:v>3362.17428581681</c:v>
                </c:pt>
                <c:pt idx="2512">
                  <c:v>3362.1771429597</c:v>
                </c:pt>
                <c:pt idx="2513">
                  <c:v>3362.1800001026</c:v>
                </c:pt>
                <c:pt idx="2514">
                  <c:v>3362.1828572455</c:v>
                </c:pt>
                <c:pt idx="2515">
                  <c:v>3362.1857143884</c:v>
                </c:pt>
                <c:pt idx="2516">
                  <c:v>3362.18857153129</c:v>
                </c:pt>
                <c:pt idx="2517">
                  <c:v>3362.19142867419</c:v>
                </c:pt>
                <c:pt idx="2518">
                  <c:v>3362.19428581709</c:v>
                </c:pt>
                <c:pt idx="2519">
                  <c:v>3362.19714295999</c:v>
                </c:pt>
                <c:pt idx="2520">
                  <c:v>3362.20000010289</c:v>
                </c:pt>
                <c:pt idx="2521">
                  <c:v>3362.20285724578</c:v>
                </c:pt>
                <c:pt idx="2522">
                  <c:v>3362.20571438868</c:v>
                </c:pt>
                <c:pt idx="2523">
                  <c:v>3362.20857153158</c:v>
                </c:pt>
                <c:pt idx="2524">
                  <c:v>3362.21142867448</c:v>
                </c:pt>
                <c:pt idx="2525">
                  <c:v>3362.21428581738</c:v>
                </c:pt>
                <c:pt idx="2526">
                  <c:v>3362.21714296027</c:v>
                </c:pt>
                <c:pt idx="2527">
                  <c:v>3362.22000010317</c:v>
                </c:pt>
                <c:pt idx="2528">
                  <c:v>3362.22285724607</c:v>
                </c:pt>
                <c:pt idx="2529">
                  <c:v>3362.22571438897</c:v>
                </c:pt>
                <c:pt idx="2530">
                  <c:v>3362.22857153187</c:v>
                </c:pt>
                <c:pt idx="2531">
                  <c:v>3362.23142867476</c:v>
                </c:pt>
                <c:pt idx="2532">
                  <c:v>3362.23428581766</c:v>
                </c:pt>
                <c:pt idx="2533">
                  <c:v>3362.23714296056</c:v>
                </c:pt>
                <c:pt idx="2534">
                  <c:v>3362.24000010346</c:v>
                </c:pt>
                <c:pt idx="2535">
                  <c:v>3362.24285724636</c:v>
                </c:pt>
                <c:pt idx="2536">
                  <c:v>3362.24571438925</c:v>
                </c:pt>
                <c:pt idx="2537">
                  <c:v>3362.24857153215</c:v>
                </c:pt>
                <c:pt idx="2538">
                  <c:v>3362.25142867505</c:v>
                </c:pt>
                <c:pt idx="2539">
                  <c:v>3362.25428581795</c:v>
                </c:pt>
                <c:pt idx="2540">
                  <c:v>3362.25714296085</c:v>
                </c:pt>
                <c:pt idx="2541">
                  <c:v>3362.26000010374</c:v>
                </c:pt>
                <c:pt idx="2542">
                  <c:v>3362.26285724664</c:v>
                </c:pt>
                <c:pt idx="2543">
                  <c:v>3362.26571438954</c:v>
                </c:pt>
                <c:pt idx="2544">
                  <c:v>3362.26857153244</c:v>
                </c:pt>
                <c:pt idx="2545">
                  <c:v>3362.27142867534</c:v>
                </c:pt>
                <c:pt idx="2546">
                  <c:v>3362.27428581823</c:v>
                </c:pt>
                <c:pt idx="2547">
                  <c:v>3362.27714296113</c:v>
                </c:pt>
                <c:pt idx="2548">
                  <c:v>3362.28000010403</c:v>
                </c:pt>
                <c:pt idx="2549">
                  <c:v>3362.28285724693</c:v>
                </c:pt>
                <c:pt idx="2550">
                  <c:v>3362.28571438983</c:v>
                </c:pt>
                <c:pt idx="2551">
                  <c:v>3362.28857153272</c:v>
                </c:pt>
                <c:pt idx="2552">
                  <c:v>3362.29142867562</c:v>
                </c:pt>
                <c:pt idx="2553">
                  <c:v>3362.29428581852</c:v>
                </c:pt>
                <c:pt idx="2554">
                  <c:v>3362.29714296142</c:v>
                </c:pt>
                <c:pt idx="2555">
                  <c:v>3362.30000010432</c:v>
                </c:pt>
                <c:pt idx="2556">
                  <c:v>3362.30285724721</c:v>
                </c:pt>
                <c:pt idx="2557">
                  <c:v>3362.30571439011</c:v>
                </c:pt>
                <c:pt idx="2558">
                  <c:v>3362.30857153301</c:v>
                </c:pt>
                <c:pt idx="2559">
                  <c:v>3362.31142867591</c:v>
                </c:pt>
                <c:pt idx="2560">
                  <c:v>3362.31428581881</c:v>
                </c:pt>
                <c:pt idx="2561">
                  <c:v>3362.3171429617</c:v>
                </c:pt>
                <c:pt idx="2562">
                  <c:v>3362.3200001046</c:v>
                </c:pt>
                <c:pt idx="2563">
                  <c:v>3362.3228572475</c:v>
                </c:pt>
                <c:pt idx="2564">
                  <c:v>3362.3257143904</c:v>
                </c:pt>
                <c:pt idx="2565">
                  <c:v>3362.3285715333</c:v>
                </c:pt>
                <c:pt idx="2566">
                  <c:v>3362.33142867619</c:v>
                </c:pt>
                <c:pt idx="2567">
                  <c:v>3362.33428581909</c:v>
                </c:pt>
                <c:pt idx="2568">
                  <c:v>3362.33714296199</c:v>
                </c:pt>
                <c:pt idx="2569">
                  <c:v>3362.34000010489</c:v>
                </c:pt>
                <c:pt idx="2570">
                  <c:v>3362.34285724779</c:v>
                </c:pt>
                <c:pt idx="2571">
                  <c:v>3362.34571439068</c:v>
                </c:pt>
                <c:pt idx="2572">
                  <c:v>3362.34857153358</c:v>
                </c:pt>
                <c:pt idx="2573">
                  <c:v>3362.35142867648</c:v>
                </c:pt>
                <c:pt idx="2574">
                  <c:v>3362.35428581938</c:v>
                </c:pt>
                <c:pt idx="2575">
                  <c:v>3362.35714296228</c:v>
                </c:pt>
                <c:pt idx="2576">
                  <c:v>3362.36000010517</c:v>
                </c:pt>
                <c:pt idx="2577">
                  <c:v>3362.36285724807</c:v>
                </c:pt>
                <c:pt idx="2578">
                  <c:v>3362.36571439097</c:v>
                </c:pt>
                <c:pt idx="2579">
                  <c:v>3362.36857153387</c:v>
                </c:pt>
                <c:pt idx="2580">
                  <c:v>3362.37142867677</c:v>
                </c:pt>
                <c:pt idx="2581">
                  <c:v>3362.37428581966</c:v>
                </c:pt>
                <c:pt idx="2582">
                  <c:v>3362.37714296256</c:v>
                </c:pt>
                <c:pt idx="2583">
                  <c:v>3362.38000010546</c:v>
                </c:pt>
                <c:pt idx="2584">
                  <c:v>3362.38285724836</c:v>
                </c:pt>
                <c:pt idx="2585">
                  <c:v>3362.38571439125</c:v>
                </c:pt>
                <c:pt idx="2586">
                  <c:v>3362.38857153415</c:v>
                </c:pt>
                <c:pt idx="2587">
                  <c:v>3362.39142867705</c:v>
                </c:pt>
                <c:pt idx="2588">
                  <c:v>3362.39428581995</c:v>
                </c:pt>
                <c:pt idx="2589">
                  <c:v>3362.39714296285</c:v>
                </c:pt>
                <c:pt idx="2590">
                  <c:v>3362.40000010574</c:v>
                </c:pt>
                <c:pt idx="2591">
                  <c:v>3362.40285724864</c:v>
                </c:pt>
                <c:pt idx="2592">
                  <c:v>3362.40571439154</c:v>
                </c:pt>
                <c:pt idx="2593">
                  <c:v>3362.40857153444</c:v>
                </c:pt>
                <c:pt idx="2594">
                  <c:v>3362.41142867734</c:v>
                </c:pt>
                <c:pt idx="2595">
                  <c:v>3362.41428582023</c:v>
                </c:pt>
                <c:pt idx="2596">
                  <c:v>3362.41714296313</c:v>
                </c:pt>
                <c:pt idx="2597">
                  <c:v>3362.42000010603</c:v>
                </c:pt>
                <c:pt idx="2598">
                  <c:v>3362.42285724893</c:v>
                </c:pt>
                <c:pt idx="2599">
                  <c:v>3362.42571439183</c:v>
                </c:pt>
                <c:pt idx="2600">
                  <c:v>3362.42857153472</c:v>
                </c:pt>
                <c:pt idx="2601">
                  <c:v>3362.43142867762</c:v>
                </c:pt>
                <c:pt idx="2602">
                  <c:v>3362.43428582052</c:v>
                </c:pt>
                <c:pt idx="2603">
                  <c:v>3362.43714296342</c:v>
                </c:pt>
                <c:pt idx="2604">
                  <c:v>3362.44000010632</c:v>
                </c:pt>
                <c:pt idx="2605">
                  <c:v>3362.44285724921</c:v>
                </c:pt>
                <c:pt idx="2606">
                  <c:v>3362.44571439211</c:v>
                </c:pt>
                <c:pt idx="2607">
                  <c:v>3362.44857153501</c:v>
                </c:pt>
                <c:pt idx="2608">
                  <c:v>3362.45142867791</c:v>
                </c:pt>
                <c:pt idx="2609">
                  <c:v>3362.45428582081</c:v>
                </c:pt>
                <c:pt idx="2610">
                  <c:v>3362.4571429637</c:v>
                </c:pt>
                <c:pt idx="2611">
                  <c:v>3362.4600001066</c:v>
                </c:pt>
                <c:pt idx="2612">
                  <c:v>3362.4628572495</c:v>
                </c:pt>
                <c:pt idx="2613">
                  <c:v>3362.4657143924</c:v>
                </c:pt>
                <c:pt idx="2614">
                  <c:v>3362.4685715353</c:v>
                </c:pt>
                <c:pt idx="2615">
                  <c:v>3362.47142867819</c:v>
                </c:pt>
                <c:pt idx="2616">
                  <c:v>3362.47428582109</c:v>
                </c:pt>
                <c:pt idx="2617">
                  <c:v>3362.47714296399</c:v>
                </c:pt>
                <c:pt idx="2618">
                  <c:v>3362.48000010689</c:v>
                </c:pt>
                <c:pt idx="2619">
                  <c:v>3362.48285724979</c:v>
                </c:pt>
                <c:pt idx="2620">
                  <c:v>3362.48571439268</c:v>
                </c:pt>
                <c:pt idx="2621">
                  <c:v>3362.48857153558</c:v>
                </c:pt>
                <c:pt idx="2622">
                  <c:v>3362.49142867848</c:v>
                </c:pt>
                <c:pt idx="2623">
                  <c:v>3362.49428582138</c:v>
                </c:pt>
                <c:pt idx="2624">
                  <c:v>3362.49714296428</c:v>
                </c:pt>
                <c:pt idx="2625">
                  <c:v>3362.50000010717</c:v>
                </c:pt>
                <c:pt idx="2626">
                  <c:v>3362.50285725007</c:v>
                </c:pt>
                <c:pt idx="2627">
                  <c:v>3362.50571439297</c:v>
                </c:pt>
                <c:pt idx="2628">
                  <c:v>3362.50857153587</c:v>
                </c:pt>
                <c:pt idx="2629">
                  <c:v>3362.51142867877</c:v>
                </c:pt>
                <c:pt idx="2630">
                  <c:v>3362.51428582166</c:v>
                </c:pt>
                <c:pt idx="2631">
                  <c:v>3362.51714296456</c:v>
                </c:pt>
                <c:pt idx="2632">
                  <c:v>3362.52000010746</c:v>
                </c:pt>
                <c:pt idx="2633">
                  <c:v>3362.52285725036</c:v>
                </c:pt>
                <c:pt idx="2634">
                  <c:v>3362.52571439326</c:v>
                </c:pt>
                <c:pt idx="2635">
                  <c:v>3362.52857153615</c:v>
                </c:pt>
                <c:pt idx="2636">
                  <c:v>3362.53142867905</c:v>
                </c:pt>
                <c:pt idx="2637">
                  <c:v>3362.53428582195</c:v>
                </c:pt>
                <c:pt idx="2638">
                  <c:v>3362.53714296485</c:v>
                </c:pt>
                <c:pt idx="2639">
                  <c:v>3362.54000010775</c:v>
                </c:pt>
                <c:pt idx="2640">
                  <c:v>3362.54285725064</c:v>
                </c:pt>
                <c:pt idx="2641">
                  <c:v>3362.54571439354</c:v>
                </c:pt>
                <c:pt idx="2642">
                  <c:v>3362.54857153644</c:v>
                </c:pt>
                <c:pt idx="2643">
                  <c:v>3362.55142867934</c:v>
                </c:pt>
                <c:pt idx="2644">
                  <c:v>3362.55428582223</c:v>
                </c:pt>
                <c:pt idx="2645">
                  <c:v>3362.55714296513</c:v>
                </c:pt>
                <c:pt idx="2646">
                  <c:v>3362.56000010803</c:v>
                </c:pt>
                <c:pt idx="2647">
                  <c:v>3362.56285725093</c:v>
                </c:pt>
                <c:pt idx="2648">
                  <c:v>3362.56571439383</c:v>
                </c:pt>
                <c:pt idx="2649">
                  <c:v>3362.56857153673</c:v>
                </c:pt>
                <c:pt idx="2650">
                  <c:v>3362.57142867962</c:v>
                </c:pt>
                <c:pt idx="2651">
                  <c:v>3362.57428582252</c:v>
                </c:pt>
                <c:pt idx="2652">
                  <c:v>3362.57714296542</c:v>
                </c:pt>
                <c:pt idx="2653">
                  <c:v>3362.58000010832</c:v>
                </c:pt>
                <c:pt idx="2654">
                  <c:v>3362.58285725121</c:v>
                </c:pt>
                <c:pt idx="2655">
                  <c:v>3362.58571439411</c:v>
                </c:pt>
                <c:pt idx="2656">
                  <c:v>3362.58857153701</c:v>
                </c:pt>
                <c:pt idx="2657">
                  <c:v>3362.59142867991</c:v>
                </c:pt>
                <c:pt idx="2658">
                  <c:v>3362.59428582281</c:v>
                </c:pt>
                <c:pt idx="2659">
                  <c:v>3362.5971429657</c:v>
                </c:pt>
                <c:pt idx="2660">
                  <c:v>3362.6000001086</c:v>
                </c:pt>
                <c:pt idx="2661">
                  <c:v>3362.6028572515</c:v>
                </c:pt>
                <c:pt idx="2662">
                  <c:v>3362.6057143944</c:v>
                </c:pt>
                <c:pt idx="2663">
                  <c:v>3362.6085715373</c:v>
                </c:pt>
                <c:pt idx="2664">
                  <c:v>3362.61142868019</c:v>
                </c:pt>
                <c:pt idx="2665">
                  <c:v>3362.61428582309</c:v>
                </c:pt>
                <c:pt idx="2666">
                  <c:v>3362.61714296599</c:v>
                </c:pt>
                <c:pt idx="2667">
                  <c:v>3362.62000010889</c:v>
                </c:pt>
                <c:pt idx="2668">
                  <c:v>3362.62285725179</c:v>
                </c:pt>
                <c:pt idx="2669">
                  <c:v>3362.62571439468</c:v>
                </c:pt>
                <c:pt idx="2670">
                  <c:v>3362.62857153758</c:v>
                </c:pt>
                <c:pt idx="2671">
                  <c:v>3362.63142868048</c:v>
                </c:pt>
                <c:pt idx="2672">
                  <c:v>3362.63428582338</c:v>
                </c:pt>
                <c:pt idx="2673">
                  <c:v>3362.63714296628</c:v>
                </c:pt>
                <c:pt idx="2674">
                  <c:v>3362.64000010917</c:v>
                </c:pt>
                <c:pt idx="2675">
                  <c:v>3362.64285725207</c:v>
                </c:pt>
                <c:pt idx="2676">
                  <c:v>3362.64571439497</c:v>
                </c:pt>
                <c:pt idx="2677">
                  <c:v>3362.64857153787</c:v>
                </c:pt>
                <c:pt idx="2678">
                  <c:v>3362.65142868077</c:v>
                </c:pt>
                <c:pt idx="2679">
                  <c:v>3362.65428582366</c:v>
                </c:pt>
                <c:pt idx="2680">
                  <c:v>3362.65714296656</c:v>
                </c:pt>
                <c:pt idx="2681">
                  <c:v>3362.66000010946</c:v>
                </c:pt>
                <c:pt idx="2682">
                  <c:v>3362.66285725236</c:v>
                </c:pt>
                <c:pt idx="2683">
                  <c:v>3362.66571439526</c:v>
                </c:pt>
                <c:pt idx="2684">
                  <c:v>3362.66857153815</c:v>
                </c:pt>
                <c:pt idx="2685">
                  <c:v>3362.67142868105</c:v>
                </c:pt>
                <c:pt idx="2686">
                  <c:v>3362.67428582395</c:v>
                </c:pt>
                <c:pt idx="2687">
                  <c:v>3362.67714296685</c:v>
                </c:pt>
                <c:pt idx="2688">
                  <c:v>3362.68000010975</c:v>
                </c:pt>
                <c:pt idx="2689">
                  <c:v>3362.68285725264</c:v>
                </c:pt>
                <c:pt idx="2690">
                  <c:v>3362.68571439554</c:v>
                </c:pt>
                <c:pt idx="2691">
                  <c:v>3362.68857153844</c:v>
                </c:pt>
                <c:pt idx="2692">
                  <c:v>3362.69142868134</c:v>
                </c:pt>
                <c:pt idx="2693">
                  <c:v>3362.69428582424</c:v>
                </c:pt>
                <c:pt idx="2694">
                  <c:v>3362.69714296713</c:v>
                </c:pt>
                <c:pt idx="2695">
                  <c:v>3362.70000011003</c:v>
                </c:pt>
                <c:pt idx="2696">
                  <c:v>3362.70285725293</c:v>
                </c:pt>
                <c:pt idx="2697">
                  <c:v>3362.70571439583</c:v>
                </c:pt>
                <c:pt idx="2698">
                  <c:v>3362.70857153873</c:v>
                </c:pt>
                <c:pt idx="2699">
                  <c:v>3362.71142868162</c:v>
                </c:pt>
                <c:pt idx="2700">
                  <c:v>3362.71428582452</c:v>
                </c:pt>
                <c:pt idx="2701">
                  <c:v>3362.71714296742</c:v>
                </c:pt>
                <c:pt idx="2702">
                  <c:v>3362.72000011032</c:v>
                </c:pt>
                <c:pt idx="2703">
                  <c:v>3362.72285725322</c:v>
                </c:pt>
                <c:pt idx="2704">
                  <c:v>3362.72571439611</c:v>
                </c:pt>
                <c:pt idx="2705">
                  <c:v>3362.72857153901</c:v>
                </c:pt>
                <c:pt idx="2706">
                  <c:v>3362.73142868191</c:v>
                </c:pt>
                <c:pt idx="2707">
                  <c:v>3362.73428582481</c:v>
                </c:pt>
                <c:pt idx="2708">
                  <c:v>3362.73714296771</c:v>
                </c:pt>
                <c:pt idx="2709">
                  <c:v>3362.7400001106</c:v>
                </c:pt>
                <c:pt idx="2710">
                  <c:v>3362.7428572535</c:v>
                </c:pt>
                <c:pt idx="2711">
                  <c:v>3362.7457143964</c:v>
                </c:pt>
                <c:pt idx="2712">
                  <c:v>3362.7485715393</c:v>
                </c:pt>
                <c:pt idx="2713">
                  <c:v>3362.75142868219</c:v>
                </c:pt>
                <c:pt idx="2714">
                  <c:v>3362.75428582509</c:v>
                </c:pt>
                <c:pt idx="2715">
                  <c:v>3362.75714296799</c:v>
                </c:pt>
                <c:pt idx="2716">
                  <c:v>3362.76000011089</c:v>
                </c:pt>
                <c:pt idx="2717">
                  <c:v>3362.76285725379</c:v>
                </c:pt>
                <c:pt idx="2718">
                  <c:v>3362.76571439669</c:v>
                </c:pt>
                <c:pt idx="2719">
                  <c:v>3362.76857153958</c:v>
                </c:pt>
                <c:pt idx="2720">
                  <c:v>3362.77142868248</c:v>
                </c:pt>
                <c:pt idx="2721">
                  <c:v>3362.77428582538</c:v>
                </c:pt>
                <c:pt idx="2722">
                  <c:v>3362.77714296828</c:v>
                </c:pt>
                <c:pt idx="2723">
                  <c:v>3362.78000011117</c:v>
                </c:pt>
                <c:pt idx="2724">
                  <c:v>3362.78285725407</c:v>
                </c:pt>
                <c:pt idx="2725">
                  <c:v>3362.78571439697</c:v>
                </c:pt>
                <c:pt idx="2726">
                  <c:v>3362.78857153987</c:v>
                </c:pt>
                <c:pt idx="2727">
                  <c:v>3362.79142868277</c:v>
                </c:pt>
                <c:pt idx="2728">
                  <c:v>3362.79428582566</c:v>
                </c:pt>
                <c:pt idx="2729">
                  <c:v>3362.79714296856</c:v>
                </c:pt>
                <c:pt idx="2730">
                  <c:v>3362.80000011146</c:v>
                </c:pt>
                <c:pt idx="2731">
                  <c:v>3362.80285725436</c:v>
                </c:pt>
                <c:pt idx="2732">
                  <c:v>3362.80571439726</c:v>
                </c:pt>
                <c:pt idx="2733">
                  <c:v>3362.80857154015</c:v>
                </c:pt>
                <c:pt idx="2734">
                  <c:v>3362.81142868305</c:v>
                </c:pt>
                <c:pt idx="2735">
                  <c:v>3362.81428582595</c:v>
                </c:pt>
                <c:pt idx="2736">
                  <c:v>3362.81714296885</c:v>
                </c:pt>
                <c:pt idx="2737">
                  <c:v>3362.82000011175</c:v>
                </c:pt>
                <c:pt idx="2738">
                  <c:v>3362.82285725464</c:v>
                </c:pt>
                <c:pt idx="2739">
                  <c:v>3362.82571439754</c:v>
                </c:pt>
                <c:pt idx="2740">
                  <c:v>3362.82857154044</c:v>
                </c:pt>
                <c:pt idx="2741">
                  <c:v>3362.83142868334</c:v>
                </c:pt>
                <c:pt idx="2742">
                  <c:v>3362.83428582624</c:v>
                </c:pt>
                <c:pt idx="2743">
                  <c:v>3362.83714296913</c:v>
                </c:pt>
                <c:pt idx="2744">
                  <c:v>3362.84000011203</c:v>
                </c:pt>
                <c:pt idx="2745">
                  <c:v>3362.84285725493</c:v>
                </c:pt>
                <c:pt idx="2746">
                  <c:v>3362.84571439783</c:v>
                </c:pt>
                <c:pt idx="2747">
                  <c:v>3362.84857154073</c:v>
                </c:pt>
                <c:pt idx="2748">
                  <c:v>3362.85142868362</c:v>
                </c:pt>
                <c:pt idx="2749">
                  <c:v>3362.85428582652</c:v>
                </c:pt>
                <c:pt idx="2750">
                  <c:v>3362.85714296942</c:v>
                </c:pt>
                <c:pt idx="2751">
                  <c:v>3362.86000011232</c:v>
                </c:pt>
                <c:pt idx="2752">
                  <c:v>3362.86285725522</c:v>
                </c:pt>
                <c:pt idx="2753">
                  <c:v>3362.86571439811</c:v>
                </c:pt>
                <c:pt idx="2754">
                  <c:v>3362.86857154101</c:v>
                </c:pt>
                <c:pt idx="2755">
                  <c:v>3362.87142868391</c:v>
                </c:pt>
                <c:pt idx="2756">
                  <c:v>3362.87428582681</c:v>
                </c:pt>
                <c:pt idx="2757">
                  <c:v>3362.87714296971</c:v>
                </c:pt>
                <c:pt idx="2758">
                  <c:v>3362.8800001126</c:v>
                </c:pt>
                <c:pt idx="2759">
                  <c:v>3362.8828572555</c:v>
                </c:pt>
                <c:pt idx="2760">
                  <c:v>3362.8857143984</c:v>
                </c:pt>
                <c:pt idx="2761">
                  <c:v>3362.8885715413</c:v>
                </c:pt>
                <c:pt idx="2762">
                  <c:v>3362.8914286842</c:v>
                </c:pt>
                <c:pt idx="2763">
                  <c:v>3362.89428582709</c:v>
                </c:pt>
                <c:pt idx="2764">
                  <c:v>3362.89714296999</c:v>
                </c:pt>
                <c:pt idx="2765">
                  <c:v>3362.90000011289</c:v>
                </c:pt>
                <c:pt idx="2766">
                  <c:v>3362.90285725579</c:v>
                </c:pt>
                <c:pt idx="2767">
                  <c:v>3362.90571439869</c:v>
                </c:pt>
                <c:pt idx="2768">
                  <c:v>3362.90857154158</c:v>
                </c:pt>
                <c:pt idx="2769">
                  <c:v>3362.91142868448</c:v>
                </c:pt>
                <c:pt idx="2770">
                  <c:v>3362.91428582738</c:v>
                </c:pt>
                <c:pt idx="2771">
                  <c:v>3362.91714297028</c:v>
                </c:pt>
                <c:pt idx="2772">
                  <c:v>3362.92000011318</c:v>
                </c:pt>
                <c:pt idx="2773">
                  <c:v>3362.92285725607</c:v>
                </c:pt>
                <c:pt idx="2774">
                  <c:v>3362.92571439897</c:v>
                </c:pt>
                <c:pt idx="2775">
                  <c:v>3362.92857154187</c:v>
                </c:pt>
                <c:pt idx="2776">
                  <c:v>3362.93142868477</c:v>
                </c:pt>
                <c:pt idx="2777">
                  <c:v>3362.93428582767</c:v>
                </c:pt>
                <c:pt idx="2778">
                  <c:v>3362.93714297056</c:v>
                </c:pt>
                <c:pt idx="2779">
                  <c:v>3362.94000011346</c:v>
                </c:pt>
                <c:pt idx="2780">
                  <c:v>3362.94285725636</c:v>
                </c:pt>
                <c:pt idx="2781">
                  <c:v>3362.94571439926</c:v>
                </c:pt>
                <c:pt idx="2782">
                  <c:v>3362.94857154215</c:v>
                </c:pt>
                <c:pt idx="2783">
                  <c:v>3362.95142868505</c:v>
                </c:pt>
                <c:pt idx="2784">
                  <c:v>3362.95428582795</c:v>
                </c:pt>
                <c:pt idx="2785">
                  <c:v>3362.95714297085</c:v>
                </c:pt>
                <c:pt idx="2786">
                  <c:v>3362.96000011375</c:v>
                </c:pt>
                <c:pt idx="2787">
                  <c:v>3362.96285725665</c:v>
                </c:pt>
                <c:pt idx="2788">
                  <c:v>3362.96571439954</c:v>
                </c:pt>
                <c:pt idx="2789">
                  <c:v>3362.96857154244</c:v>
                </c:pt>
                <c:pt idx="2790">
                  <c:v>3362.97142868534</c:v>
                </c:pt>
                <c:pt idx="2791">
                  <c:v>3362.97428582824</c:v>
                </c:pt>
                <c:pt idx="2792">
                  <c:v>3362.97714297113</c:v>
                </c:pt>
                <c:pt idx="2793">
                  <c:v>3362.98000011403</c:v>
                </c:pt>
                <c:pt idx="2794">
                  <c:v>3362.98285725693</c:v>
                </c:pt>
                <c:pt idx="2795">
                  <c:v>3362.98571439983</c:v>
                </c:pt>
                <c:pt idx="2796">
                  <c:v>3362.98857154273</c:v>
                </c:pt>
                <c:pt idx="2797">
                  <c:v>3362.99142868562</c:v>
                </c:pt>
                <c:pt idx="2798">
                  <c:v>3362.99428582852</c:v>
                </c:pt>
                <c:pt idx="2799">
                  <c:v>3362.99714297142</c:v>
                </c:pt>
                <c:pt idx="2800">
                  <c:v>3363.00000011432</c:v>
                </c:pt>
                <c:pt idx="2801">
                  <c:v>3363.00285725722</c:v>
                </c:pt>
                <c:pt idx="2802">
                  <c:v>3363.00571440011</c:v>
                </c:pt>
                <c:pt idx="2803">
                  <c:v>3363.00857154301</c:v>
                </c:pt>
                <c:pt idx="2804">
                  <c:v>3363.01142868591</c:v>
                </c:pt>
                <c:pt idx="2805">
                  <c:v>3363.01428582881</c:v>
                </c:pt>
                <c:pt idx="2806">
                  <c:v>3363.01714297171</c:v>
                </c:pt>
                <c:pt idx="2807">
                  <c:v>3363.0200001146</c:v>
                </c:pt>
                <c:pt idx="2808">
                  <c:v>3363.0228572575</c:v>
                </c:pt>
                <c:pt idx="2809">
                  <c:v>3363.0257144004</c:v>
                </c:pt>
                <c:pt idx="2810">
                  <c:v>3363.0285715433</c:v>
                </c:pt>
                <c:pt idx="2811">
                  <c:v>3363.0314286862</c:v>
                </c:pt>
                <c:pt idx="2812">
                  <c:v>3363.03428582909</c:v>
                </c:pt>
                <c:pt idx="2813">
                  <c:v>3363.03714297199</c:v>
                </c:pt>
                <c:pt idx="2814">
                  <c:v>3363.04000011489</c:v>
                </c:pt>
                <c:pt idx="2815">
                  <c:v>3363.04285725779</c:v>
                </c:pt>
                <c:pt idx="2816">
                  <c:v>3363.04571440069</c:v>
                </c:pt>
                <c:pt idx="2817">
                  <c:v>3363.04857154358</c:v>
                </c:pt>
                <c:pt idx="2818">
                  <c:v>3363.05142868648</c:v>
                </c:pt>
                <c:pt idx="2819">
                  <c:v>3363.05428582938</c:v>
                </c:pt>
                <c:pt idx="2820">
                  <c:v>3363.05714297228</c:v>
                </c:pt>
                <c:pt idx="2821">
                  <c:v>3363.06000011518</c:v>
                </c:pt>
                <c:pt idx="2822">
                  <c:v>3363.06285725807</c:v>
                </c:pt>
                <c:pt idx="2823">
                  <c:v>3363.06571440097</c:v>
                </c:pt>
                <c:pt idx="2824">
                  <c:v>3363.06857154387</c:v>
                </c:pt>
                <c:pt idx="2825">
                  <c:v>3363.07142868677</c:v>
                </c:pt>
                <c:pt idx="2826">
                  <c:v>3363.07428582967</c:v>
                </c:pt>
                <c:pt idx="2827">
                  <c:v>3363.07714297256</c:v>
                </c:pt>
                <c:pt idx="2828">
                  <c:v>3363.08000011546</c:v>
                </c:pt>
                <c:pt idx="2829">
                  <c:v>3363.08285725836</c:v>
                </c:pt>
                <c:pt idx="2830">
                  <c:v>3363.08571440126</c:v>
                </c:pt>
                <c:pt idx="2831">
                  <c:v>3363.08857154416</c:v>
                </c:pt>
                <c:pt idx="2832">
                  <c:v>3363.09142868705</c:v>
                </c:pt>
                <c:pt idx="2833">
                  <c:v>3363.09428582995</c:v>
                </c:pt>
                <c:pt idx="2834">
                  <c:v>3363.09714297285</c:v>
                </c:pt>
                <c:pt idx="2835">
                  <c:v>3363.10000011575</c:v>
                </c:pt>
                <c:pt idx="2836">
                  <c:v>3363.10285725865</c:v>
                </c:pt>
                <c:pt idx="2837">
                  <c:v>3363.10571440154</c:v>
                </c:pt>
                <c:pt idx="2838">
                  <c:v>3363.10857154444</c:v>
                </c:pt>
                <c:pt idx="2839">
                  <c:v>3363.11142868734</c:v>
                </c:pt>
                <c:pt idx="2840">
                  <c:v>3363.11428583024</c:v>
                </c:pt>
                <c:pt idx="2841">
                  <c:v>3363.11714297314</c:v>
                </c:pt>
                <c:pt idx="2842">
                  <c:v>3363.12000011603</c:v>
                </c:pt>
                <c:pt idx="2843">
                  <c:v>3363.12285725893</c:v>
                </c:pt>
                <c:pt idx="2844">
                  <c:v>3363.12571440183</c:v>
                </c:pt>
                <c:pt idx="2845">
                  <c:v>3363.12857154473</c:v>
                </c:pt>
                <c:pt idx="2846">
                  <c:v>3363.13142868763</c:v>
                </c:pt>
                <c:pt idx="2847">
                  <c:v>3363.13428583052</c:v>
                </c:pt>
                <c:pt idx="2848">
                  <c:v>3363.13714297342</c:v>
                </c:pt>
                <c:pt idx="2849">
                  <c:v>3363.14000011632</c:v>
                </c:pt>
                <c:pt idx="2850">
                  <c:v>3363.14285725922</c:v>
                </c:pt>
                <c:pt idx="2851">
                  <c:v>3363.14571440211</c:v>
                </c:pt>
                <c:pt idx="2852">
                  <c:v>3363.14857154501</c:v>
                </c:pt>
                <c:pt idx="2853">
                  <c:v>3363.15142868791</c:v>
                </c:pt>
                <c:pt idx="2854">
                  <c:v>3363.15428583081</c:v>
                </c:pt>
                <c:pt idx="2855">
                  <c:v>3363.15714297371</c:v>
                </c:pt>
                <c:pt idx="2856">
                  <c:v>3363.16000011661</c:v>
                </c:pt>
                <c:pt idx="2857">
                  <c:v>3363.1628572595</c:v>
                </c:pt>
                <c:pt idx="2858">
                  <c:v>3363.1657144024</c:v>
                </c:pt>
                <c:pt idx="2859">
                  <c:v>3363.1685715453</c:v>
                </c:pt>
                <c:pt idx="2860">
                  <c:v>3363.1714286882</c:v>
                </c:pt>
                <c:pt idx="2861">
                  <c:v>3363.17428583109</c:v>
                </c:pt>
                <c:pt idx="2862">
                  <c:v>3363.17714297399</c:v>
                </c:pt>
                <c:pt idx="2863">
                  <c:v>3363.18000011689</c:v>
                </c:pt>
                <c:pt idx="2864">
                  <c:v>3363.18285725979</c:v>
                </c:pt>
                <c:pt idx="2865">
                  <c:v>3363.18571440269</c:v>
                </c:pt>
                <c:pt idx="2866">
                  <c:v>3363.18857154558</c:v>
                </c:pt>
                <c:pt idx="2867">
                  <c:v>3363.19142868848</c:v>
                </c:pt>
                <c:pt idx="2868">
                  <c:v>3363.19428583138</c:v>
                </c:pt>
                <c:pt idx="2869">
                  <c:v>3363.19714297428</c:v>
                </c:pt>
                <c:pt idx="2870">
                  <c:v>3363.20000011718</c:v>
                </c:pt>
                <c:pt idx="2871">
                  <c:v>3363.20285726007</c:v>
                </c:pt>
                <c:pt idx="2872">
                  <c:v>3363.20571440297</c:v>
                </c:pt>
                <c:pt idx="2873">
                  <c:v>3363.20857154587</c:v>
                </c:pt>
                <c:pt idx="2874">
                  <c:v>3363.21142868877</c:v>
                </c:pt>
                <c:pt idx="2875">
                  <c:v>3363.21428583167</c:v>
                </c:pt>
                <c:pt idx="2876">
                  <c:v>3363.21714297456</c:v>
                </c:pt>
                <c:pt idx="2877">
                  <c:v>3363.22000011746</c:v>
                </c:pt>
                <c:pt idx="2878">
                  <c:v>3363.22285726036</c:v>
                </c:pt>
                <c:pt idx="2879">
                  <c:v>3363.22571440326</c:v>
                </c:pt>
                <c:pt idx="2880">
                  <c:v>3363.22857154616</c:v>
                </c:pt>
                <c:pt idx="2881">
                  <c:v>3363.23142868905</c:v>
                </c:pt>
                <c:pt idx="2882">
                  <c:v>3363.23428583195</c:v>
                </c:pt>
                <c:pt idx="2883">
                  <c:v>3363.23714297485</c:v>
                </c:pt>
                <c:pt idx="2884">
                  <c:v>3363.24000011775</c:v>
                </c:pt>
                <c:pt idx="2885">
                  <c:v>3363.24285726065</c:v>
                </c:pt>
                <c:pt idx="2886">
                  <c:v>3363.24571440354</c:v>
                </c:pt>
                <c:pt idx="2887">
                  <c:v>3363.24857154644</c:v>
                </c:pt>
                <c:pt idx="2888">
                  <c:v>3363.25142868934</c:v>
                </c:pt>
                <c:pt idx="2889">
                  <c:v>3363.25428583224</c:v>
                </c:pt>
                <c:pt idx="2890">
                  <c:v>3363.25714297514</c:v>
                </c:pt>
                <c:pt idx="2891">
                  <c:v>3363.26000011803</c:v>
                </c:pt>
                <c:pt idx="2892">
                  <c:v>3363.26285726093</c:v>
                </c:pt>
                <c:pt idx="2893">
                  <c:v>3363.26571440383</c:v>
                </c:pt>
                <c:pt idx="2894">
                  <c:v>3363.26857154673</c:v>
                </c:pt>
                <c:pt idx="2895">
                  <c:v>3363.27142868963</c:v>
                </c:pt>
                <c:pt idx="2896">
                  <c:v>3363.27428583252</c:v>
                </c:pt>
                <c:pt idx="2897">
                  <c:v>3363.27714297542</c:v>
                </c:pt>
                <c:pt idx="2898">
                  <c:v>3363.28000011832</c:v>
                </c:pt>
                <c:pt idx="2899">
                  <c:v>3363.28285726122</c:v>
                </c:pt>
                <c:pt idx="2900">
                  <c:v>3363.28571440412</c:v>
                </c:pt>
                <c:pt idx="2901">
                  <c:v>3363.28857154701</c:v>
                </c:pt>
                <c:pt idx="2902">
                  <c:v>3363.29142868991</c:v>
                </c:pt>
                <c:pt idx="2903">
                  <c:v>3363.29428583281</c:v>
                </c:pt>
                <c:pt idx="2904">
                  <c:v>3363.29714297571</c:v>
                </c:pt>
                <c:pt idx="2905">
                  <c:v>3363.30000011861</c:v>
                </c:pt>
                <c:pt idx="2906">
                  <c:v>3363.3028572615</c:v>
                </c:pt>
                <c:pt idx="2907">
                  <c:v>3363.3057144044</c:v>
                </c:pt>
                <c:pt idx="2908">
                  <c:v>3363.3085715473</c:v>
                </c:pt>
                <c:pt idx="2909">
                  <c:v>3363.3114286902</c:v>
                </c:pt>
                <c:pt idx="2910">
                  <c:v>3363.3142858331</c:v>
                </c:pt>
                <c:pt idx="2911">
                  <c:v>3363.31714297599</c:v>
                </c:pt>
                <c:pt idx="2912">
                  <c:v>3363.32000011889</c:v>
                </c:pt>
                <c:pt idx="2913">
                  <c:v>3363.32285726179</c:v>
                </c:pt>
                <c:pt idx="2914">
                  <c:v>3363.32571440469</c:v>
                </c:pt>
                <c:pt idx="2915">
                  <c:v>3363.32857154759</c:v>
                </c:pt>
                <c:pt idx="2916">
                  <c:v>3363.33142869048</c:v>
                </c:pt>
                <c:pt idx="2917">
                  <c:v>3363.33428583338</c:v>
                </c:pt>
                <c:pt idx="2918">
                  <c:v>3363.33714297628</c:v>
                </c:pt>
                <c:pt idx="2919">
                  <c:v>3363.34000011918</c:v>
                </c:pt>
                <c:pt idx="2920">
                  <c:v>3363.34285726208</c:v>
                </c:pt>
                <c:pt idx="2921">
                  <c:v>3363.34571440497</c:v>
                </c:pt>
                <c:pt idx="2922">
                  <c:v>3363.34857154787</c:v>
                </c:pt>
                <c:pt idx="2923">
                  <c:v>3363.35142869077</c:v>
                </c:pt>
                <c:pt idx="2924">
                  <c:v>3363.35428583367</c:v>
                </c:pt>
                <c:pt idx="2925">
                  <c:v>3363.35714297657</c:v>
                </c:pt>
                <c:pt idx="2926">
                  <c:v>3363.36000011946</c:v>
                </c:pt>
                <c:pt idx="2927">
                  <c:v>3363.36285726236</c:v>
                </c:pt>
                <c:pt idx="2928">
                  <c:v>3363.36571440526</c:v>
                </c:pt>
                <c:pt idx="2929">
                  <c:v>3363.36857154816</c:v>
                </c:pt>
                <c:pt idx="2930">
                  <c:v>3363.37142869105</c:v>
                </c:pt>
                <c:pt idx="2931">
                  <c:v>3363.37428583395</c:v>
                </c:pt>
                <c:pt idx="2932">
                  <c:v>3363.37714297685</c:v>
                </c:pt>
                <c:pt idx="2933">
                  <c:v>3363.38000011975</c:v>
                </c:pt>
                <c:pt idx="2934">
                  <c:v>3363.38285726265</c:v>
                </c:pt>
                <c:pt idx="2935">
                  <c:v>3363.38571440554</c:v>
                </c:pt>
                <c:pt idx="2936">
                  <c:v>3363.38857154844</c:v>
                </c:pt>
                <c:pt idx="2937">
                  <c:v>3363.39142869134</c:v>
                </c:pt>
                <c:pt idx="2938">
                  <c:v>3363.39428583424</c:v>
                </c:pt>
                <c:pt idx="2939">
                  <c:v>3363.39714297714</c:v>
                </c:pt>
                <c:pt idx="2940">
                  <c:v>3363.40000012003</c:v>
                </c:pt>
                <c:pt idx="2941">
                  <c:v>3363.40285726293</c:v>
                </c:pt>
                <c:pt idx="2942">
                  <c:v>3363.40571440583</c:v>
                </c:pt>
                <c:pt idx="2943">
                  <c:v>3363.40857154873</c:v>
                </c:pt>
                <c:pt idx="2944">
                  <c:v>3363.41142869163</c:v>
                </c:pt>
                <c:pt idx="2945">
                  <c:v>3363.41428583452</c:v>
                </c:pt>
                <c:pt idx="2946">
                  <c:v>3363.41714297742</c:v>
                </c:pt>
                <c:pt idx="2947">
                  <c:v>3363.42000012032</c:v>
                </c:pt>
                <c:pt idx="2948">
                  <c:v>3363.42285726322</c:v>
                </c:pt>
                <c:pt idx="2949">
                  <c:v>3363.42571440612</c:v>
                </c:pt>
                <c:pt idx="2950">
                  <c:v>3363.42857154901</c:v>
                </c:pt>
                <c:pt idx="2951">
                  <c:v>3363.43142869191</c:v>
                </c:pt>
                <c:pt idx="2952">
                  <c:v>3363.43428583481</c:v>
                </c:pt>
                <c:pt idx="2953">
                  <c:v>3363.43714297771</c:v>
                </c:pt>
                <c:pt idx="2954">
                  <c:v>3363.44000012061</c:v>
                </c:pt>
                <c:pt idx="2955">
                  <c:v>3363.4428572635</c:v>
                </c:pt>
                <c:pt idx="2956">
                  <c:v>3363.4457144064</c:v>
                </c:pt>
                <c:pt idx="2957">
                  <c:v>3363.4485715493</c:v>
                </c:pt>
                <c:pt idx="2958">
                  <c:v>3363.4514286922</c:v>
                </c:pt>
                <c:pt idx="2959">
                  <c:v>3363.4542858351</c:v>
                </c:pt>
                <c:pt idx="2960">
                  <c:v>3363.45714297799</c:v>
                </c:pt>
                <c:pt idx="2961">
                  <c:v>3363.46000012089</c:v>
                </c:pt>
                <c:pt idx="2962">
                  <c:v>3363.46285726379</c:v>
                </c:pt>
                <c:pt idx="2963">
                  <c:v>3363.46571440669</c:v>
                </c:pt>
                <c:pt idx="2964">
                  <c:v>3363.46857154959</c:v>
                </c:pt>
                <c:pt idx="2965">
                  <c:v>3363.47142869248</c:v>
                </c:pt>
                <c:pt idx="2966">
                  <c:v>3363.47428583538</c:v>
                </c:pt>
                <c:pt idx="2967">
                  <c:v>3363.47714297828</c:v>
                </c:pt>
                <c:pt idx="2968">
                  <c:v>3363.48000012118</c:v>
                </c:pt>
                <c:pt idx="2969">
                  <c:v>3363.48285726408</c:v>
                </c:pt>
                <c:pt idx="2970">
                  <c:v>3363.48571440697</c:v>
                </c:pt>
                <c:pt idx="2971">
                  <c:v>3363.48857154987</c:v>
                </c:pt>
                <c:pt idx="2972">
                  <c:v>3363.49142869277</c:v>
                </c:pt>
                <c:pt idx="2973">
                  <c:v>3363.49428583567</c:v>
                </c:pt>
                <c:pt idx="2974">
                  <c:v>3363.49714297857</c:v>
                </c:pt>
                <c:pt idx="2975">
                  <c:v>3363.50000012146</c:v>
                </c:pt>
                <c:pt idx="2976">
                  <c:v>3363.50285726436</c:v>
                </c:pt>
                <c:pt idx="2977">
                  <c:v>3363.50571440726</c:v>
                </c:pt>
                <c:pt idx="2978">
                  <c:v>3363.50857155016</c:v>
                </c:pt>
                <c:pt idx="2979">
                  <c:v>3363.51142869306</c:v>
                </c:pt>
                <c:pt idx="2980">
                  <c:v>3363.51428583595</c:v>
                </c:pt>
                <c:pt idx="2981">
                  <c:v>3363.51714297885</c:v>
                </c:pt>
                <c:pt idx="2982">
                  <c:v>3363.52000012175</c:v>
                </c:pt>
                <c:pt idx="2983">
                  <c:v>3363.52285726465</c:v>
                </c:pt>
                <c:pt idx="2984">
                  <c:v>3363.52571440755</c:v>
                </c:pt>
                <c:pt idx="2985">
                  <c:v>3363.52857155044</c:v>
                </c:pt>
                <c:pt idx="2986">
                  <c:v>3363.53142869334</c:v>
                </c:pt>
                <c:pt idx="2987">
                  <c:v>3363.53428583624</c:v>
                </c:pt>
                <c:pt idx="2988">
                  <c:v>3363.53714297914</c:v>
                </c:pt>
                <c:pt idx="2989">
                  <c:v>3363.54000012204</c:v>
                </c:pt>
                <c:pt idx="2990">
                  <c:v>3363.54285726493</c:v>
                </c:pt>
                <c:pt idx="2991">
                  <c:v>3363.54571440783</c:v>
                </c:pt>
                <c:pt idx="2992">
                  <c:v>3363.54857155073</c:v>
                </c:pt>
                <c:pt idx="2993">
                  <c:v>3363.55142869363</c:v>
                </c:pt>
                <c:pt idx="2994">
                  <c:v>3363.55428583652</c:v>
                </c:pt>
                <c:pt idx="2995">
                  <c:v>3363.55714297942</c:v>
                </c:pt>
                <c:pt idx="2996">
                  <c:v>3363.56000012232</c:v>
                </c:pt>
                <c:pt idx="2997">
                  <c:v>3363.56285726522</c:v>
                </c:pt>
                <c:pt idx="2998">
                  <c:v>3363.56571440812</c:v>
                </c:pt>
                <c:pt idx="2999">
                  <c:v>3363.56857155101</c:v>
                </c:pt>
                <c:pt idx="3000">
                  <c:v>3363.57142869391</c:v>
                </c:pt>
                <c:pt idx="3001">
                  <c:v>3363.57428583681</c:v>
                </c:pt>
                <c:pt idx="3002">
                  <c:v>3363.57714297971</c:v>
                </c:pt>
                <c:pt idx="3003">
                  <c:v>3363.58000012261</c:v>
                </c:pt>
                <c:pt idx="3004">
                  <c:v>3363.5828572655</c:v>
                </c:pt>
                <c:pt idx="3005">
                  <c:v>3363.5857144084</c:v>
                </c:pt>
                <c:pt idx="3006">
                  <c:v>3363.5885715513</c:v>
                </c:pt>
                <c:pt idx="3007">
                  <c:v>3363.5914286942</c:v>
                </c:pt>
                <c:pt idx="3008">
                  <c:v>3363.5942858371</c:v>
                </c:pt>
                <c:pt idx="3009">
                  <c:v>3363.59714297999</c:v>
                </c:pt>
                <c:pt idx="3010">
                  <c:v>3363.60000012289</c:v>
                </c:pt>
                <c:pt idx="3011">
                  <c:v>3363.60285726579</c:v>
                </c:pt>
                <c:pt idx="3012">
                  <c:v>3363.60571440869</c:v>
                </c:pt>
                <c:pt idx="3013">
                  <c:v>3363.60857155159</c:v>
                </c:pt>
                <c:pt idx="3014">
                  <c:v>3363.61142869448</c:v>
                </c:pt>
                <c:pt idx="3015">
                  <c:v>3363.61428583738</c:v>
                </c:pt>
                <c:pt idx="3016">
                  <c:v>3363.61714298028</c:v>
                </c:pt>
                <c:pt idx="3017">
                  <c:v>3363.62000012318</c:v>
                </c:pt>
                <c:pt idx="3018">
                  <c:v>3363.62285726608</c:v>
                </c:pt>
                <c:pt idx="3019">
                  <c:v>3363.62571440897</c:v>
                </c:pt>
                <c:pt idx="3020">
                  <c:v>3363.62857155187</c:v>
                </c:pt>
                <c:pt idx="3021">
                  <c:v>3363.63142869477</c:v>
                </c:pt>
                <c:pt idx="3022">
                  <c:v>3363.63428583767</c:v>
                </c:pt>
                <c:pt idx="3023">
                  <c:v>3363.63714298057</c:v>
                </c:pt>
                <c:pt idx="3024">
                  <c:v>3363.64000012346</c:v>
                </c:pt>
                <c:pt idx="3025">
                  <c:v>3363.64285726636</c:v>
                </c:pt>
                <c:pt idx="3026">
                  <c:v>3363.64571440926</c:v>
                </c:pt>
                <c:pt idx="3027">
                  <c:v>3363.64857155216</c:v>
                </c:pt>
                <c:pt idx="3028">
                  <c:v>3363.65142869506</c:v>
                </c:pt>
                <c:pt idx="3029">
                  <c:v>3363.65428583795</c:v>
                </c:pt>
                <c:pt idx="3030">
                  <c:v>3363.65714298085</c:v>
                </c:pt>
                <c:pt idx="3031">
                  <c:v>3363.66000012375</c:v>
                </c:pt>
                <c:pt idx="3032">
                  <c:v>3363.66285726665</c:v>
                </c:pt>
                <c:pt idx="3033">
                  <c:v>3363.66571440955</c:v>
                </c:pt>
                <c:pt idx="3034">
                  <c:v>3363.66857155244</c:v>
                </c:pt>
                <c:pt idx="3035">
                  <c:v>3363.67142869534</c:v>
                </c:pt>
                <c:pt idx="3036">
                  <c:v>3363.67428583824</c:v>
                </c:pt>
                <c:pt idx="3037">
                  <c:v>3363.67714298114</c:v>
                </c:pt>
                <c:pt idx="3038">
                  <c:v>3363.68000012404</c:v>
                </c:pt>
                <c:pt idx="3039">
                  <c:v>3363.68285726693</c:v>
                </c:pt>
                <c:pt idx="3040">
                  <c:v>3363.68571440983</c:v>
                </c:pt>
                <c:pt idx="3041">
                  <c:v>3363.68857155273</c:v>
                </c:pt>
                <c:pt idx="3042">
                  <c:v>3363.69142869563</c:v>
                </c:pt>
                <c:pt idx="3043">
                  <c:v>3363.69428583853</c:v>
                </c:pt>
                <c:pt idx="3044">
                  <c:v>3363.69714298142</c:v>
                </c:pt>
                <c:pt idx="3045">
                  <c:v>3363.70000012432</c:v>
                </c:pt>
                <c:pt idx="3046">
                  <c:v>3363.70285726722</c:v>
                </c:pt>
                <c:pt idx="3047">
                  <c:v>3363.70571441012</c:v>
                </c:pt>
                <c:pt idx="3048">
                  <c:v>3363.70857155302</c:v>
                </c:pt>
                <c:pt idx="3049">
                  <c:v>3363.71142869591</c:v>
                </c:pt>
                <c:pt idx="3050">
                  <c:v>3363.71428583881</c:v>
                </c:pt>
                <c:pt idx="3051">
                  <c:v>3363.71714298171</c:v>
                </c:pt>
                <c:pt idx="3052">
                  <c:v>3363.72000012461</c:v>
                </c:pt>
                <c:pt idx="3053">
                  <c:v>3363.72285726751</c:v>
                </c:pt>
                <c:pt idx="3054">
                  <c:v>3363.7257144104</c:v>
                </c:pt>
                <c:pt idx="3055">
                  <c:v>3363.7285715533</c:v>
                </c:pt>
                <c:pt idx="3056">
                  <c:v>3363.7314286962</c:v>
                </c:pt>
                <c:pt idx="3057">
                  <c:v>3363.7342858391</c:v>
                </c:pt>
                <c:pt idx="3058">
                  <c:v>3363.737142982</c:v>
                </c:pt>
                <c:pt idx="3059">
                  <c:v>3363.74000012489</c:v>
                </c:pt>
                <c:pt idx="3060">
                  <c:v>3363.74285726779</c:v>
                </c:pt>
                <c:pt idx="3061">
                  <c:v>3363.74571441069</c:v>
                </c:pt>
                <c:pt idx="3062">
                  <c:v>3363.74857155359</c:v>
                </c:pt>
                <c:pt idx="3063">
                  <c:v>3363.75142869648</c:v>
                </c:pt>
                <c:pt idx="3064">
                  <c:v>3363.75428583938</c:v>
                </c:pt>
                <c:pt idx="3065">
                  <c:v>3363.75714298228</c:v>
                </c:pt>
                <c:pt idx="3066">
                  <c:v>3363.76000012518</c:v>
                </c:pt>
                <c:pt idx="3067">
                  <c:v>3363.76285726808</c:v>
                </c:pt>
                <c:pt idx="3068">
                  <c:v>3363.76571441097</c:v>
                </c:pt>
                <c:pt idx="3069">
                  <c:v>3363.76857155387</c:v>
                </c:pt>
                <c:pt idx="3070">
                  <c:v>3363.77142869677</c:v>
                </c:pt>
                <c:pt idx="3071">
                  <c:v>3363.77428583967</c:v>
                </c:pt>
                <c:pt idx="3072">
                  <c:v>3363.77714298257</c:v>
                </c:pt>
                <c:pt idx="3073">
                  <c:v>3363.78000012546</c:v>
                </c:pt>
                <c:pt idx="3074">
                  <c:v>3363.78285726836</c:v>
                </c:pt>
                <c:pt idx="3075">
                  <c:v>3363.78571441126</c:v>
                </c:pt>
                <c:pt idx="3076">
                  <c:v>3363.78857155416</c:v>
                </c:pt>
                <c:pt idx="3077">
                  <c:v>3363.79142869706</c:v>
                </c:pt>
                <c:pt idx="3078">
                  <c:v>3363.79428583995</c:v>
                </c:pt>
                <c:pt idx="3079">
                  <c:v>3363.79714298285</c:v>
                </c:pt>
                <c:pt idx="3080">
                  <c:v>3363.80000012575</c:v>
                </c:pt>
                <c:pt idx="3081">
                  <c:v>3363.80285726865</c:v>
                </c:pt>
                <c:pt idx="3082">
                  <c:v>3363.80571441155</c:v>
                </c:pt>
                <c:pt idx="3083">
                  <c:v>3363.80857155444</c:v>
                </c:pt>
                <c:pt idx="3084">
                  <c:v>3363.81142869734</c:v>
                </c:pt>
                <c:pt idx="3085">
                  <c:v>3363.81428584024</c:v>
                </c:pt>
                <c:pt idx="3086">
                  <c:v>3363.81714298314</c:v>
                </c:pt>
                <c:pt idx="3087">
                  <c:v>3363.82000012604</c:v>
                </c:pt>
                <c:pt idx="3088">
                  <c:v>3363.82285726893</c:v>
                </c:pt>
                <c:pt idx="3089">
                  <c:v>3363.82571441183</c:v>
                </c:pt>
                <c:pt idx="3090">
                  <c:v>3363.82857155473</c:v>
                </c:pt>
                <c:pt idx="3091">
                  <c:v>3363.83142869763</c:v>
                </c:pt>
                <c:pt idx="3092">
                  <c:v>3363.83428584053</c:v>
                </c:pt>
                <c:pt idx="3093">
                  <c:v>3363.83714298342</c:v>
                </c:pt>
                <c:pt idx="3094">
                  <c:v>3363.84000012632</c:v>
                </c:pt>
                <c:pt idx="3095">
                  <c:v>3363.84285726922</c:v>
                </c:pt>
                <c:pt idx="3096">
                  <c:v>3363.84571441212</c:v>
                </c:pt>
                <c:pt idx="3097">
                  <c:v>3363.84857155502</c:v>
                </c:pt>
                <c:pt idx="3098">
                  <c:v>3363.85142869791</c:v>
                </c:pt>
                <c:pt idx="3099">
                  <c:v>3363.85428584081</c:v>
                </c:pt>
                <c:pt idx="3100">
                  <c:v>3363.85714298371</c:v>
                </c:pt>
                <c:pt idx="3101">
                  <c:v>3363.86000012661</c:v>
                </c:pt>
                <c:pt idx="3102">
                  <c:v>3363.86285726951</c:v>
                </c:pt>
                <c:pt idx="3103">
                  <c:v>3363.8657144124</c:v>
                </c:pt>
                <c:pt idx="3104">
                  <c:v>3363.8685715553</c:v>
                </c:pt>
                <c:pt idx="3105">
                  <c:v>3363.8714286982</c:v>
                </c:pt>
                <c:pt idx="3106">
                  <c:v>3363.8742858411</c:v>
                </c:pt>
                <c:pt idx="3107">
                  <c:v>3363.877142984</c:v>
                </c:pt>
                <c:pt idx="3108">
                  <c:v>3363.88000012689</c:v>
                </c:pt>
                <c:pt idx="3109">
                  <c:v>3363.88285726979</c:v>
                </c:pt>
                <c:pt idx="3110">
                  <c:v>3363.88571441269</c:v>
                </c:pt>
                <c:pt idx="3111">
                  <c:v>3363.88857155559</c:v>
                </c:pt>
                <c:pt idx="3112">
                  <c:v>3363.89142869849</c:v>
                </c:pt>
                <c:pt idx="3113">
                  <c:v>3363.89428584138</c:v>
                </c:pt>
                <c:pt idx="3114">
                  <c:v>3363.89714298428</c:v>
                </c:pt>
                <c:pt idx="3115">
                  <c:v>3363.90000012718</c:v>
                </c:pt>
                <c:pt idx="3116">
                  <c:v>3363.90285727008</c:v>
                </c:pt>
                <c:pt idx="3117">
                  <c:v>3363.90571441298</c:v>
                </c:pt>
                <c:pt idx="3118">
                  <c:v>3363.90857155587</c:v>
                </c:pt>
                <c:pt idx="3119">
                  <c:v>3363.91142869877</c:v>
                </c:pt>
                <c:pt idx="3120">
                  <c:v>3363.91428584167</c:v>
                </c:pt>
                <c:pt idx="3121">
                  <c:v>3363.91714298457</c:v>
                </c:pt>
                <c:pt idx="3122">
                  <c:v>3363.92000012747</c:v>
                </c:pt>
                <c:pt idx="3123">
                  <c:v>3363.92285727036</c:v>
                </c:pt>
                <c:pt idx="3124">
                  <c:v>3363.92571441326</c:v>
                </c:pt>
                <c:pt idx="3125">
                  <c:v>3363.92857155616</c:v>
                </c:pt>
                <c:pt idx="3126">
                  <c:v>3363.93142869906</c:v>
                </c:pt>
                <c:pt idx="3127">
                  <c:v>3363.93428584196</c:v>
                </c:pt>
                <c:pt idx="3128">
                  <c:v>3363.93714298485</c:v>
                </c:pt>
                <c:pt idx="3129">
                  <c:v>3363.94000012775</c:v>
                </c:pt>
                <c:pt idx="3130">
                  <c:v>3363.94285727065</c:v>
                </c:pt>
                <c:pt idx="3131">
                  <c:v>3363.94571441355</c:v>
                </c:pt>
                <c:pt idx="3132">
                  <c:v>3363.94857155644</c:v>
                </c:pt>
                <c:pt idx="3133">
                  <c:v>3363.95142869934</c:v>
                </c:pt>
                <c:pt idx="3134">
                  <c:v>3363.95428584224</c:v>
                </c:pt>
                <c:pt idx="3135">
                  <c:v>3363.95714298514</c:v>
                </c:pt>
                <c:pt idx="3136">
                  <c:v>3363.96000012804</c:v>
                </c:pt>
                <c:pt idx="3137">
                  <c:v>3363.96285727093</c:v>
                </c:pt>
                <c:pt idx="3138">
                  <c:v>3363.96571441383</c:v>
                </c:pt>
                <c:pt idx="3139">
                  <c:v>3363.96857155673</c:v>
                </c:pt>
                <c:pt idx="3140">
                  <c:v>3363.97142869963</c:v>
                </c:pt>
                <c:pt idx="3141">
                  <c:v>3363.97428584253</c:v>
                </c:pt>
                <c:pt idx="3142">
                  <c:v>3363.97714298542</c:v>
                </c:pt>
                <c:pt idx="3143">
                  <c:v>3363.98000012832</c:v>
                </c:pt>
                <c:pt idx="3144">
                  <c:v>3363.98285727122</c:v>
                </c:pt>
                <c:pt idx="3145">
                  <c:v>3363.98571441412</c:v>
                </c:pt>
                <c:pt idx="3146">
                  <c:v>3363.98857155702</c:v>
                </c:pt>
                <c:pt idx="3147">
                  <c:v>3363.99142869991</c:v>
                </c:pt>
                <c:pt idx="3148">
                  <c:v>3363.99428584281</c:v>
                </c:pt>
                <c:pt idx="3149">
                  <c:v>3363.99714298571</c:v>
                </c:pt>
                <c:pt idx="3150">
                  <c:v>3364.00000012861</c:v>
                </c:pt>
                <c:pt idx="3151">
                  <c:v>3364.00285727151</c:v>
                </c:pt>
                <c:pt idx="3152">
                  <c:v>3364.0057144144</c:v>
                </c:pt>
                <c:pt idx="3153">
                  <c:v>3364.0085715573</c:v>
                </c:pt>
                <c:pt idx="3154">
                  <c:v>3364.0114287002</c:v>
                </c:pt>
                <c:pt idx="3155">
                  <c:v>3364.0142858431</c:v>
                </c:pt>
                <c:pt idx="3156">
                  <c:v>3364.017142986</c:v>
                </c:pt>
                <c:pt idx="3157">
                  <c:v>3364.02000012889</c:v>
                </c:pt>
                <c:pt idx="3158">
                  <c:v>3364.02285727179</c:v>
                </c:pt>
                <c:pt idx="3159">
                  <c:v>3364.02571441469</c:v>
                </c:pt>
                <c:pt idx="3160">
                  <c:v>3364.02857155759</c:v>
                </c:pt>
                <c:pt idx="3161">
                  <c:v>3364.03142870049</c:v>
                </c:pt>
                <c:pt idx="3162">
                  <c:v>3364.03428584338</c:v>
                </c:pt>
                <c:pt idx="3163">
                  <c:v>3364.03714298628</c:v>
                </c:pt>
                <c:pt idx="3164">
                  <c:v>3364.04000012918</c:v>
                </c:pt>
                <c:pt idx="3165">
                  <c:v>3364.04285727208</c:v>
                </c:pt>
                <c:pt idx="3166">
                  <c:v>3364.04571441498</c:v>
                </c:pt>
                <c:pt idx="3167">
                  <c:v>3364.04857155787</c:v>
                </c:pt>
                <c:pt idx="3168">
                  <c:v>3364.05142870077</c:v>
                </c:pt>
                <c:pt idx="3169">
                  <c:v>3364.05428584367</c:v>
                </c:pt>
                <c:pt idx="3170">
                  <c:v>3364.05714298657</c:v>
                </c:pt>
                <c:pt idx="3171">
                  <c:v>3364.06000012947</c:v>
                </c:pt>
                <c:pt idx="3172">
                  <c:v>3364.06285727236</c:v>
                </c:pt>
                <c:pt idx="3173">
                  <c:v>3364.06571441526</c:v>
                </c:pt>
                <c:pt idx="3174">
                  <c:v>3364.06857155816</c:v>
                </c:pt>
                <c:pt idx="3175">
                  <c:v>3364.07142870106</c:v>
                </c:pt>
                <c:pt idx="3176">
                  <c:v>3364.07428584396</c:v>
                </c:pt>
                <c:pt idx="3177">
                  <c:v>3364.07714298685</c:v>
                </c:pt>
                <c:pt idx="3178">
                  <c:v>3364.08000012975</c:v>
                </c:pt>
                <c:pt idx="3179">
                  <c:v>3364.08285727265</c:v>
                </c:pt>
                <c:pt idx="3180">
                  <c:v>3364.08571441555</c:v>
                </c:pt>
                <c:pt idx="3181">
                  <c:v>3364.08857155845</c:v>
                </c:pt>
                <c:pt idx="3182">
                  <c:v>3364.09142870134</c:v>
                </c:pt>
                <c:pt idx="3183">
                  <c:v>3364.09428584424</c:v>
                </c:pt>
                <c:pt idx="3184">
                  <c:v>3364.09714298714</c:v>
                </c:pt>
                <c:pt idx="3185">
                  <c:v>3364.10000013004</c:v>
                </c:pt>
                <c:pt idx="3186">
                  <c:v>3364.10285727294</c:v>
                </c:pt>
                <c:pt idx="3187">
                  <c:v>3364.10571441583</c:v>
                </c:pt>
                <c:pt idx="3188">
                  <c:v>3364.10857155873</c:v>
                </c:pt>
                <c:pt idx="3189">
                  <c:v>3364.11142870163</c:v>
                </c:pt>
                <c:pt idx="3190">
                  <c:v>3364.11428584453</c:v>
                </c:pt>
                <c:pt idx="3191">
                  <c:v>3364.11714298743</c:v>
                </c:pt>
                <c:pt idx="3192">
                  <c:v>3364.12000013032</c:v>
                </c:pt>
                <c:pt idx="3193">
                  <c:v>3364.12285727322</c:v>
                </c:pt>
                <c:pt idx="3194">
                  <c:v>3364.12571441612</c:v>
                </c:pt>
                <c:pt idx="3195">
                  <c:v>3364.12857155902</c:v>
                </c:pt>
                <c:pt idx="3196">
                  <c:v>3364.13142870192</c:v>
                </c:pt>
                <c:pt idx="3197">
                  <c:v>3364.13428584481</c:v>
                </c:pt>
                <c:pt idx="3198">
                  <c:v>3364.13714298771</c:v>
                </c:pt>
                <c:pt idx="3199">
                  <c:v>3364.14000013061</c:v>
                </c:pt>
                <c:pt idx="3200">
                  <c:v>3364.14285727351</c:v>
                </c:pt>
                <c:pt idx="3201">
                  <c:v>3364.1457144164</c:v>
                </c:pt>
                <c:pt idx="3202">
                  <c:v>3364.1485715593</c:v>
                </c:pt>
                <c:pt idx="3203">
                  <c:v>3364.1514287022</c:v>
                </c:pt>
                <c:pt idx="3204">
                  <c:v>3364.1542858451</c:v>
                </c:pt>
                <c:pt idx="3205">
                  <c:v>3364.157142988</c:v>
                </c:pt>
                <c:pt idx="3206">
                  <c:v>3364.16000013089</c:v>
                </c:pt>
                <c:pt idx="3207">
                  <c:v>3364.16285727379</c:v>
                </c:pt>
                <c:pt idx="3208">
                  <c:v>3364.16571441669</c:v>
                </c:pt>
                <c:pt idx="3209">
                  <c:v>3364.16857155959</c:v>
                </c:pt>
                <c:pt idx="3210">
                  <c:v>3364.17142870249</c:v>
                </c:pt>
                <c:pt idx="3211">
                  <c:v>3364.17428584538</c:v>
                </c:pt>
                <c:pt idx="3212">
                  <c:v>3364.17714298828</c:v>
                </c:pt>
                <c:pt idx="3213">
                  <c:v>3364.18000013118</c:v>
                </c:pt>
                <c:pt idx="3214">
                  <c:v>3364.18285727408</c:v>
                </c:pt>
                <c:pt idx="3215">
                  <c:v>3364.18571441698</c:v>
                </c:pt>
                <c:pt idx="3216">
                  <c:v>3364.18857155987</c:v>
                </c:pt>
                <c:pt idx="3217">
                  <c:v>3364.19142870277</c:v>
                </c:pt>
                <c:pt idx="3218">
                  <c:v>3364.19428584567</c:v>
                </c:pt>
                <c:pt idx="3219">
                  <c:v>3364.19714298857</c:v>
                </c:pt>
                <c:pt idx="3220">
                  <c:v>3364.20000013147</c:v>
                </c:pt>
                <c:pt idx="3221">
                  <c:v>3364.20285727436</c:v>
                </c:pt>
                <c:pt idx="3222">
                  <c:v>3364.20571441726</c:v>
                </c:pt>
                <c:pt idx="3223">
                  <c:v>3364.20857156016</c:v>
                </c:pt>
                <c:pt idx="3224">
                  <c:v>3364.21142870306</c:v>
                </c:pt>
                <c:pt idx="3225">
                  <c:v>3364.21428584596</c:v>
                </c:pt>
                <c:pt idx="3226">
                  <c:v>3364.21714298885</c:v>
                </c:pt>
                <c:pt idx="3227">
                  <c:v>3364.22000013175</c:v>
                </c:pt>
                <c:pt idx="3228">
                  <c:v>3364.22285727465</c:v>
                </c:pt>
                <c:pt idx="3229">
                  <c:v>3364.22571441755</c:v>
                </c:pt>
                <c:pt idx="3230">
                  <c:v>3364.22857156045</c:v>
                </c:pt>
                <c:pt idx="3231">
                  <c:v>3364.23142870334</c:v>
                </c:pt>
                <c:pt idx="3232">
                  <c:v>3364.23428584624</c:v>
                </c:pt>
                <c:pt idx="3233">
                  <c:v>3364.23714298914</c:v>
                </c:pt>
                <c:pt idx="3234">
                  <c:v>3364.24000013204</c:v>
                </c:pt>
                <c:pt idx="3235">
                  <c:v>3364.24285727494</c:v>
                </c:pt>
                <c:pt idx="3236">
                  <c:v>3364.24571441783</c:v>
                </c:pt>
                <c:pt idx="3237">
                  <c:v>3364.24857156073</c:v>
                </c:pt>
                <c:pt idx="3238">
                  <c:v>3364.25142870363</c:v>
                </c:pt>
                <c:pt idx="3239">
                  <c:v>3364.25428584653</c:v>
                </c:pt>
                <c:pt idx="3240">
                  <c:v>3364.25714298943</c:v>
                </c:pt>
                <c:pt idx="3241">
                  <c:v>3364.26000013232</c:v>
                </c:pt>
                <c:pt idx="3242">
                  <c:v>3364.26285727522</c:v>
                </c:pt>
                <c:pt idx="3243">
                  <c:v>3364.26571441812</c:v>
                </c:pt>
                <c:pt idx="3244">
                  <c:v>3364.26857156102</c:v>
                </c:pt>
                <c:pt idx="3245">
                  <c:v>3364.27142870392</c:v>
                </c:pt>
                <c:pt idx="3246">
                  <c:v>3364.27428584681</c:v>
                </c:pt>
                <c:pt idx="3247">
                  <c:v>3364.27714298971</c:v>
                </c:pt>
                <c:pt idx="3248">
                  <c:v>3364.28000013261</c:v>
                </c:pt>
                <c:pt idx="3249">
                  <c:v>3364.28285727551</c:v>
                </c:pt>
                <c:pt idx="3250">
                  <c:v>3364.28571441841</c:v>
                </c:pt>
                <c:pt idx="3251">
                  <c:v>3364.2885715613</c:v>
                </c:pt>
                <c:pt idx="3252">
                  <c:v>3364.2914287042</c:v>
                </c:pt>
                <c:pt idx="3253">
                  <c:v>3364.2942858471</c:v>
                </c:pt>
                <c:pt idx="3254">
                  <c:v>3364.29714299</c:v>
                </c:pt>
                <c:pt idx="3255">
                  <c:v>3364.3000001329</c:v>
                </c:pt>
                <c:pt idx="3256">
                  <c:v>3364.30285727579</c:v>
                </c:pt>
                <c:pt idx="3257">
                  <c:v>3364.30571441869</c:v>
                </c:pt>
                <c:pt idx="3258">
                  <c:v>3364.30857156159</c:v>
                </c:pt>
                <c:pt idx="3259">
                  <c:v>3364.31142870449</c:v>
                </c:pt>
                <c:pt idx="3260">
                  <c:v>3364.31428584739</c:v>
                </c:pt>
                <c:pt idx="3261">
                  <c:v>3364.31714299028</c:v>
                </c:pt>
                <c:pt idx="3262">
                  <c:v>3364.32000013318</c:v>
                </c:pt>
                <c:pt idx="3263">
                  <c:v>3364.32285727608</c:v>
                </c:pt>
                <c:pt idx="3264">
                  <c:v>3364.32571441898</c:v>
                </c:pt>
                <c:pt idx="3265">
                  <c:v>3364.32857156188</c:v>
                </c:pt>
                <c:pt idx="3266">
                  <c:v>3364.33142870477</c:v>
                </c:pt>
                <c:pt idx="3267">
                  <c:v>3364.33428584767</c:v>
                </c:pt>
                <c:pt idx="3268">
                  <c:v>3364.33714299057</c:v>
                </c:pt>
                <c:pt idx="3269">
                  <c:v>3364.34000013347</c:v>
                </c:pt>
                <c:pt idx="3270">
                  <c:v>3364.34285727636</c:v>
                </c:pt>
                <c:pt idx="3271">
                  <c:v>3364.34571441926</c:v>
                </c:pt>
                <c:pt idx="3272">
                  <c:v>3364.34857156216</c:v>
                </c:pt>
                <c:pt idx="3273">
                  <c:v>3364.35142870506</c:v>
                </c:pt>
                <c:pt idx="3274">
                  <c:v>3364.35428584796</c:v>
                </c:pt>
                <c:pt idx="3275">
                  <c:v>3364.35714299085</c:v>
                </c:pt>
                <c:pt idx="3276">
                  <c:v>3364.36000013375</c:v>
                </c:pt>
                <c:pt idx="3277">
                  <c:v>3364.36285727665</c:v>
                </c:pt>
                <c:pt idx="3278">
                  <c:v>3364.36571441955</c:v>
                </c:pt>
                <c:pt idx="3279">
                  <c:v>3364.36857156245</c:v>
                </c:pt>
                <c:pt idx="3280">
                  <c:v>3364.37142870534</c:v>
                </c:pt>
                <c:pt idx="3281">
                  <c:v>3364.37428584824</c:v>
                </c:pt>
                <c:pt idx="3282">
                  <c:v>3364.37714299114</c:v>
                </c:pt>
                <c:pt idx="3283">
                  <c:v>3364.38000013404</c:v>
                </c:pt>
                <c:pt idx="3284">
                  <c:v>3364.38285727694</c:v>
                </c:pt>
                <c:pt idx="3285">
                  <c:v>3364.38571441983</c:v>
                </c:pt>
                <c:pt idx="3286">
                  <c:v>3364.38857156273</c:v>
                </c:pt>
                <c:pt idx="3287">
                  <c:v>3364.39142870563</c:v>
                </c:pt>
                <c:pt idx="3288">
                  <c:v>3364.39428584853</c:v>
                </c:pt>
                <c:pt idx="3289">
                  <c:v>3364.39714299143</c:v>
                </c:pt>
                <c:pt idx="3290">
                  <c:v>3364.40000013432</c:v>
                </c:pt>
                <c:pt idx="3291">
                  <c:v>3364.40285727722</c:v>
                </c:pt>
                <c:pt idx="3292">
                  <c:v>3364.40571442012</c:v>
                </c:pt>
                <c:pt idx="3293">
                  <c:v>3364.40857156302</c:v>
                </c:pt>
                <c:pt idx="3294">
                  <c:v>3364.41142870592</c:v>
                </c:pt>
                <c:pt idx="3295">
                  <c:v>3364.41428584881</c:v>
                </c:pt>
                <c:pt idx="3296">
                  <c:v>3364.41714299171</c:v>
                </c:pt>
                <c:pt idx="3297">
                  <c:v>3364.42000013461</c:v>
                </c:pt>
                <c:pt idx="3298">
                  <c:v>3364.42285727751</c:v>
                </c:pt>
                <c:pt idx="3299">
                  <c:v>3364.42571442041</c:v>
                </c:pt>
                <c:pt idx="3300">
                  <c:v>3364.4285715633</c:v>
                </c:pt>
                <c:pt idx="3301">
                  <c:v>3364.4314287062</c:v>
                </c:pt>
                <c:pt idx="3302">
                  <c:v>3364.4342858491</c:v>
                </c:pt>
                <c:pt idx="3303">
                  <c:v>3364.437142992</c:v>
                </c:pt>
                <c:pt idx="3304">
                  <c:v>3364.4400001349</c:v>
                </c:pt>
                <c:pt idx="3305">
                  <c:v>3364.44285727779</c:v>
                </c:pt>
                <c:pt idx="3306">
                  <c:v>3364.44571442069</c:v>
                </c:pt>
                <c:pt idx="3307">
                  <c:v>3364.44857156359</c:v>
                </c:pt>
                <c:pt idx="3308">
                  <c:v>3364.45142870649</c:v>
                </c:pt>
                <c:pt idx="3309">
                  <c:v>3364.45428584939</c:v>
                </c:pt>
                <c:pt idx="3310">
                  <c:v>3364.45714299228</c:v>
                </c:pt>
                <c:pt idx="3311">
                  <c:v>3364.46000013518</c:v>
                </c:pt>
                <c:pt idx="3312">
                  <c:v>3364.46285727808</c:v>
                </c:pt>
                <c:pt idx="3313">
                  <c:v>3364.46571442098</c:v>
                </c:pt>
                <c:pt idx="3314">
                  <c:v>3364.46857156388</c:v>
                </c:pt>
                <c:pt idx="3315">
                  <c:v>3364.47142870677</c:v>
                </c:pt>
                <c:pt idx="3316">
                  <c:v>3364.47428584967</c:v>
                </c:pt>
                <c:pt idx="3317">
                  <c:v>3364.47714299257</c:v>
                </c:pt>
                <c:pt idx="3318">
                  <c:v>3364.48000013547</c:v>
                </c:pt>
                <c:pt idx="3319">
                  <c:v>3364.48285727837</c:v>
                </c:pt>
                <c:pt idx="3320">
                  <c:v>3364.48571442126</c:v>
                </c:pt>
                <c:pt idx="3321">
                  <c:v>3364.48857156416</c:v>
                </c:pt>
                <c:pt idx="3322">
                  <c:v>3364.49142870706</c:v>
                </c:pt>
                <c:pt idx="3323">
                  <c:v>3364.49428584996</c:v>
                </c:pt>
                <c:pt idx="3324">
                  <c:v>3364.49714299286</c:v>
                </c:pt>
                <c:pt idx="3325">
                  <c:v>3364.50000013575</c:v>
                </c:pt>
                <c:pt idx="3326">
                  <c:v>3364.50285727865</c:v>
                </c:pt>
                <c:pt idx="3327">
                  <c:v>3364.50571442155</c:v>
                </c:pt>
                <c:pt idx="3328">
                  <c:v>3364.50857156445</c:v>
                </c:pt>
                <c:pt idx="3329">
                  <c:v>3364.51142870734</c:v>
                </c:pt>
                <c:pt idx="3330">
                  <c:v>3364.51428585024</c:v>
                </c:pt>
                <c:pt idx="3331">
                  <c:v>3364.51714299314</c:v>
                </c:pt>
                <c:pt idx="3332">
                  <c:v>3364.52000013604</c:v>
                </c:pt>
                <c:pt idx="3333">
                  <c:v>3364.52285727894</c:v>
                </c:pt>
                <c:pt idx="3334">
                  <c:v>3364.52571442184</c:v>
                </c:pt>
                <c:pt idx="3335">
                  <c:v>3364.52857156473</c:v>
                </c:pt>
                <c:pt idx="3336">
                  <c:v>3364.53142870763</c:v>
                </c:pt>
                <c:pt idx="3337">
                  <c:v>3364.53428585053</c:v>
                </c:pt>
                <c:pt idx="3338">
                  <c:v>3364.53714299343</c:v>
                </c:pt>
                <c:pt idx="3339">
                  <c:v>3364.54000013632</c:v>
                </c:pt>
                <c:pt idx="3340">
                  <c:v>3364.54285727922</c:v>
                </c:pt>
                <c:pt idx="3341">
                  <c:v>3364.54571442212</c:v>
                </c:pt>
                <c:pt idx="3342">
                  <c:v>3364.54857156502</c:v>
                </c:pt>
                <c:pt idx="3343">
                  <c:v>3364.55142870792</c:v>
                </c:pt>
                <c:pt idx="3344">
                  <c:v>3364.55428585081</c:v>
                </c:pt>
                <c:pt idx="3345">
                  <c:v>3364.55714299371</c:v>
                </c:pt>
                <c:pt idx="3346">
                  <c:v>3364.56000013661</c:v>
                </c:pt>
                <c:pt idx="3347">
                  <c:v>3364.56285727951</c:v>
                </c:pt>
                <c:pt idx="3348">
                  <c:v>3364.56571442241</c:v>
                </c:pt>
                <c:pt idx="3349">
                  <c:v>3364.5685715653</c:v>
                </c:pt>
                <c:pt idx="3350">
                  <c:v>3364.5714287082</c:v>
                </c:pt>
                <c:pt idx="3351">
                  <c:v>3364.5742858511</c:v>
                </c:pt>
                <c:pt idx="3352">
                  <c:v>3364.577142994</c:v>
                </c:pt>
                <c:pt idx="3353">
                  <c:v>3364.5800001369</c:v>
                </c:pt>
                <c:pt idx="3354">
                  <c:v>3364.58285727979</c:v>
                </c:pt>
                <c:pt idx="3355">
                  <c:v>3364.58571442269</c:v>
                </c:pt>
                <c:pt idx="3356">
                  <c:v>3364.58857156559</c:v>
                </c:pt>
                <c:pt idx="3357">
                  <c:v>3364.59142870849</c:v>
                </c:pt>
                <c:pt idx="3358">
                  <c:v>3364.59428585139</c:v>
                </c:pt>
                <c:pt idx="3359">
                  <c:v>3364.59714299428</c:v>
                </c:pt>
                <c:pt idx="3360">
                  <c:v>3364.60000013718</c:v>
                </c:pt>
                <c:pt idx="3361">
                  <c:v>3364.60285728008</c:v>
                </c:pt>
                <c:pt idx="3362">
                  <c:v>3364.60571442298</c:v>
                </c:pt>
                <c:pt idx="3363">
                  <c:v>3364.60857156588</c:v>
                </c:pt>
                <c:pt idx="3364">
                  <c:v>3364.61142870877</c:v>
                </c:pt>
                <c:pt idx="3365">
                  <c:v>3364.61428585167</c:v>
                </c:pt>
                <c:pt idx="3366">
                  <c:v>3364.61714299457</c:v>
                </c:pt>
                <c:pt idx="3367">
                  <c:v>3364.62000013747</c:v>
                </c:pt>
                <c:pt idx="3368">
                  <c:v>3364.62285728037</c:v>
                </c:pt>
                <c:pt idx="3369">
                  <c:v>3364.62571442326</c:v>
                </c:pt>
                <c:pt idx="3370">
                  <c:v>3364.62857156616</c:v>
                </c:pt>
                <c:pt idx="3371">
                  <c:v>3364.63142870906</c:v>
                </c:pt>
                <c:pt idx="3372">
                  <c:v>3364.63428585196</c:v>
                </c:pt>
                <c:pt idx="3373">
                  <c:v>3364.63714299486</c:v>
                </c:pt>
                <c:pt idx="3374">
                  <c:v>3364.64000013775</c:v>
                </c:pt>
                <c:pt idx="3375">
                  <c:v>3364.64285728065</c:v>
                </c:pt>
                <c:pt idx="3376">
                  <c:v>3364.64571442355</c:v>
                </c:pt>
                <c:pt idx="3377">
                  <c:v>3364.64857156645</c:v>
                </c:pt>
                <c:pt idx="3378">
                  <c:v>3364.65142870935</c:v>
                </c:pt>
                <c:pt idx="3379">
                  <c:v>3364.65428585224</c:v>
                </c:pt>
                <c:pt idx="3380">
                  <c:v>3364.65714299514</c:v>
                </c:pt>
                <c:pt idx="3381">
                  <c:v>3364.66000013804</c:v>
                </c:pt>
                <c:pt idx="3382">
                  <c:v>3364.66285728094</c:v>
                </c:pt>
                <c:pt idx="3383">
                  <c:v>3364.66571442384</c:v>
                </c:pt>
                <c:pt idx="3384">
                  <c:v>3364.66857156673</c:v>
                </c:pt>
                <c:pt idx="3385">
                  <c:v>3364.67142870963</c:v>
                </c:pt>
                <c:pt idx="3386">
                  <c:v>3364.67428585253</c:v>
                </c:pt>
                <c:pt idx="3387">
                  <c:v>3364.67714299543</c:v>
                </c:pt>
                <c:pt idx="3388">
                  <c:v>3364.68000013833</c:v>
                </c:pt>
                <c:pt idx="3389">
                  <c:v>3364.68285728122</c:v>
                </c:pt>
                <c:pt idx="3390">
                  <c:v>3364.68571442412</c:v>
                </c:pt>
                <c:pt idx="3391">
                  <c:v>3364.68857156702</c:v>
                </c:pt>
                <c:pt idx="3392">
                  <c:v>3364.69142870992</c:v>
                </c:pt>
                <c:pt idx="3393">
                  <c:v>3364.69428585282</c:v>
                </c:pt>
                <c:pt idx="3394">
                  <c:v>3364.69714299571</c:v>
                </c:pt>
                <c:pt idx="3395">
                  <c:v>3364.70000013861</c:v>
                </c:pt>
                <c:pt idx="3396">
                  <c:v>3364.70285728151</c:v>
                </c:pt>
                <c:pt idx="3397">
                  <c:v>3364.70571442441</c:v>
                </c:pt>
                <c:pt idx="3398">
                  <c:v>3364.70857156731</c:v>
                </c:pt>
                <c:pt idx="3399">
                  <c:v>3364.7114287102</c:v>
                </c:pt>
                <c:pt idx="3400">
                  <c:v>3364.7142858531</c:v>
                </c:pt>
                <c:pt idx="3401">
                  <c:v>3364.717142996</c:v>
                </c:pt>
                <c:pt idx="3402">
                  <c:v>3364.7200001389</c:v>
                </c:pt>
                <c:pt idx="3403">
                  <c:v>3364.7228572818</c:v>
                </c:pt>
                <c:pt idx="3404">
                  <c:v>3364.72571442469</c:v>
                </c:pt>
                <c:pt idx="3405">
                  <c:v>3364.72857156759</c:v>
                </c:pt>
                <c:pt idx="3406">
                  <c:v>3364.73142871049</c:v>
                </c:pt>
                <c:pt idx="3407">
                  <c:v>3364.73428585339</c:v>
                </c:pt>
                <c:pt idx="3408">
                  <c:v>3364.73714299628</c:v>
                </c:pt>
                <c:pt idx="3409">
                  <c:v>3364.74000013918</c:v>
                </c:pt>
                <c:pt idx="3410">
                  <c:v>3364.74285728208</c:v>
                </c:pt>
                <c:pt idx="3411">
                  <c:v>3364.74571442498</c:v>
                </c:pt>
                <c:pt idx="3412">
                  <c:v>3364.74857156788</c:v>
                </c:pt>
                <c:pt idx="3413">
                  <c:v>3364.75142871077</c:v>
                </c:pt>
                <c:pt idx="3414">
                  <c:v>3364.75428585367</c:v>
                </c:pt>
                <c:pt idx="3415">
                  <c:v>3364.75714299657</c:v>
                </c:pt>
                <c:pt idx="3416">
                  <c:v>3364.76000013947</c:v>
                </c:pt>
                <c:pt idx="3417">
                  <c:v>3364.76285728237</c:v>
                </c:pt>
                <c:pt idx="3418">
                  <c:v>3364.76571442526</c:v>
                </c:pt>
                <c:pt idx="3419">
                  <c:v>3364.76857156816</c:v>
                </c:pt>
                <c:pt idx="3420">
                  <c:v>3364.77142871106</c:v>
                </c:pt>
                <c:pt idx="3421">
                  <c:v>3364.77428585396</c:v>
                </c:pt>
                <c:pt idx="3422">
                  <c:v>3364.77714299686</c:v>
                </c:pt>
                <c:pt idx="3423">
                  <c:v>3364.78000013975</c:v>
                </c:pt>
                <c:pt idx="3424">
                  <c:v>3364.78285728265</c:v>
                </c:pt>
                <c:pt idx="3425">
                  <c:v>3364.78571442555</c:v>
                </c:pt>
                <c:pt idx="3426">
                  <c:v>3364.78857156845</c:v>
                </c:pt>
                <c:pt idx="3427">
                  <c:v>3364.79142871135</c:v>
                </c:pt>
                <c:pt idx="3428">
                  <c:v>3364.79428585424</c:v>
                </c:pt>
                <c:pt idx="3429">
                  <c:v>3364.79714299714</c:v>
                </c:pt>
                <c:pt idx="3430">
                  <c:v>3364.80000014004</c:v>
                </c:pt>
                <c:pt idx="3431">
                  <c:v>3364.80285728294</c:v>
                </c:pt>
                <c:pt idx="3432">
                  <c:v>3364.80571442584</c:v>
                </c:pt>
                <c:pt idx="3433">
                  <c:v>3364.80857156873</c:v>
                </c:pt>
                <c:pt idx="3434">
                  <c:v>3364.81142871163</c:v>
                </c:pt>
                <c:pt idx="3435">
                  <c:v>3364.81428585453</c:v>
                </c:pt>
                <c:pt idx="3436">
                  <c:v>3364.81714299743</c:v>
                </c:pt>
                <c:pt idx="3437">
                  <c:v>3364.82000014033</c:v>
                </c:pt>
                <c:pt idx="3438">
                  <c:v>3364.82285728322</c:v>
                </c:pt>
                <c:pt idx="3439">
                  <c:v>3364.82571442612</c:v>
                </c:pt>
                <c:pt idx="3440">
                  <c:v>3364.82857156902</c:v>
                </c:pt>
                <c:pt idx="3441">
                  <c:v>3364.83142871192</c:v>
                </c:pt>
                <c:pt idx="3442">
                  <c:v>3364.83428585482</c:v>
                </c:pt>
                <c:pt idx="3443">
                  <c:v>3364.83714299771</c:v>
                </c:pt>
                <c:pt idx="3444">
                  <c:v>3364.84000014061</c:v>
                </c:pt>
                <c:pt idx="3445">
                  <c:v>3364.84285728351</c:v>
                </c:pt>
                <c:pt idx="3446">
                  <c:v>3364.84571442641</c:v>
                </c:pt>
                <c:pt idx="3447">
                  <c:v>3364.84857156931</c:v>
                </c:pt>
                <c:pt idx="3448">
                  <c:v>3364.8514287122</c:v>
                </c:pt>
                <c:pt idx="3449">
                  <c:v>3364.8542858551</c:v>
                </c:pt>
                <c:pt idx="3450">
                  <c:v>3364.857142998</c:v>
                </c:pt>
                <c:pt idx="3451">
                  <c:v>3364.8600001409</c:v>
                </c:pt>
                <c:pt idx="3452">
                  <c:v>3364.8628572838</c:v>
                </c:pt>
                <c:pt idx="3453">
                  <c:v>3364.86571442669</c:v>
                </c:pt>
                <c:pt idx="3454">
                  <c:v>3364.86857156959</c:v>
                </c:pt>
                <c:pt idx="3455">
                  <c:v>3364.87142871249</c:v>
                </c:pt>
                <c:pt idx="3456">
                  <c:v>3364.87428585539</c:v>
                </c:pt>
                <c:pt idx="3457">
                  <c:v>3364.87714299829</c:v>
                </c:pt>
                <c:pt idx="3458">
                  <c:v>3364.88000014118</c:v>
                </c:pt>
                <c:pt idx="3459">
                  <c:v>3364.88285728408</c:v>
                </c:pt>
                <c:pt idx="3460">
                  <c:v>3364.88571442698</c:v>
                </c:pt>
                <c:pt idx="3461">
                  <c:v>3364.88857156988</c:v>
                </c:pt>
                <c:pt idx="3462">
                  <c:v>3364.89142871278</c:v>
                </c:pt>
                <c:pt idx="3463">
                  <c:v>3364.89428585567</c:v>
                </c:pt>
                <c:pt idx="3464">
                  <c:v>3364.89714299857</c:v>
                </c:pt>
                <c:pt idx="3465">
                  <c:v>3364.90000014147</c:v>
                </c:pt>
                <c:pt idx="3466">
                  <c:v>3364.90285728437</c:v>
                </c:pt>
                <c:pt idx="3467">
                  <c:v>3364.90571442727</c:v>
                </c:pt>
                <c:pt idx="3468">
                  <c:v>3364.90857157016</c:v>
                </c:pt>
                <c:pt idx="3469">
                  <c:v>3364.91142871306</c:v>
                </c:pt>
                <c:pt idx="3470">
                  <c:v>3364.91428585596</c:v>
                </c:pt>
                <c:pt idx="3471">
                  <c:v>3364.91714299886</c:v>
                </c:pt>
                <c:pt idx="3472">
                  <c:v>3364.92000014176</c:v>
                </c:pt>
                <c:pt idx="3473">
                  <c:v>3364.92285728465</c:v>
                </c:pt>
                <c:pt idx="3474">
                  <c:v>3364.92571442755</c:v>
                </c:pt>
                <c:pt idx="3475">
                  <c:v>3364.92857157045</c:v>
                </c:pt>
                <c:pt idx="3476">
                  <c:v>3364.93142871335</c:v>
                </c:pt>
                <c:pt idx="3477">
                  <c:v>3364.93428585624</c:v>
                </c:pt>
                <c:pt idx="3478">
                  <c:v>3364.93714299914</c:v>
                </c:pt>
                <c:pt idx="3479">
                  <c:v>3364.94000014204</c:v>
                </c:pt>
                <c:pt idx="3480">
                  <c:v>3364.94285728494</c:v>
                </c:pt>
                <c:pt idx="3481">
                  <c:v>3364.94571442784</c:v>
                </c:pt>
                <c:pt idx="3482">
                  <c:v>3364.94857157073</c:v>
                </c:pt>
                <c:pt idx="3483">
                  <c:v>3364.95142871363</c:v>
                </c:pt>
                <c:pt idx="3484">
                  <c:v>3364.95428585653</c:v>
                </c:pt>
                <c:pt idx="3485">
                  <c:v>3364.95714299943</c:v>
                </c:pt>
                <c:pt idx="3486">
                  <c:v>3364.96000014233</c:v>
                </c:pt>
                <c:pt idx="3487">
                  <c:v>3364.96285728522</c:v>
                </c:pt>
                <c:pt idx="3488">
                  <c:v>3364.96571442812</c:v>
                </c:pt>
                <c:pt idx="3489">
                  <c:v>3364.96857157102</c:v>
                </c:pt>
                <c:pt idx="3490">
                  <c:v>3364.97142871392</c:v>
                </c:pt>
                <c:pt idx="3491">
                  <c:v>3364.97428585682</c:v>
                </c:pt>
                <c:pt idx="3492">
                  <c:v>3364.97714299971</c:v>
                </c:pt>
                <c:pt idx="3493">
                  <c:v>3364.98000014261</c:v>
                </c:pt>
                <c:pt idx="3494">
                  <c:v>3364.98285728551</c:v>
                </c:pt>
                <c:pt idx="3495">
                  <c:v>3364.98571442841</c:v>
                </c:pt>
                <c:pt idx="3496">
                  <c:v>3364.98857157131</c:v>
                </c:pt>
                <c:pt idx="3497">
                  <c:v>3364.9914287142</c:v>
                </c:pt>
                <c:pt idx="3498">
                  <c:v>3364.9942858571</c:v>
                </c:pt>
                <c:pt idx="3499">
                  <c:v>3364.997143</c:v>
                </c:pt>
              </c:numCache>
            </c:numRef>
          </c:xVal>
          <c:yVal>
            <c:numRef>
              <c:f>Sheet1!$B$1:$B$3500</c:f>
              <c:numCache>
                <c:formatCode>General</c:formatCode>
                <c:ptCount val="3500"/>
                <c:pt idx="0">
                  <c:v>-0.0660172576904297</c:v>
                </c:pt>
                <c:pt idx="1">
                  <c:v>-0.0630081558227539</c:v>
                </c:pt>
                <c:pt idx="2">
                  <c:v>-0.064327880859375</c:v>
                </c:pt>
                <c:pt idx="3">
                  <c:v>-0.0555925674438477</c:v>
                </c:pt>
                <c:pt idx="4">
                  <c:v>-0.0700645065307618</c:v>
                </c:pt>
                <c:pt idx="5">
                  <c:v>-0.0699680023193359</c:v>
                </c:pt>
                <c:pt idx="6">
                  <c:v>-0.0651369400024415</c:v>
                </c:pt>
                <c:pt idx="7">
                  <c:v>-0.0661782989501953</c:v>
                </c:pt>
                <c:pt idx="8">
                  <c:v>-0.0668613433837891</c:v>
                </c:pt>
                <c:pt idx="9">
                  <c:v>-0.0534119110107422</c:v>
                </c:pt>
                <c:pt idx="10">
                  <c:v>-0.0590383224487305</c:v>
                </c:pt>
                <c:pt idx="11">
                  <c:v>-0.0690103912353516</c:v>
                </c:pt>
                <c:pt idx="12">
                  <c:v>-0.071293327331543</c:v>
                </c:pt>
                <c:pt idx="13">
                  <c:v>-0.0654657745361328</c:v>
                </c:pt>
                <c:pt idx="14">
                  <c:v>-0.0715599899291992</c:v>
                </c:pt>
                <c:pt idx="15">
                  <c:v>-0.0771001052856445</c:v>
                </c:pt>
                <c:pt idx="16">
                  <c:v>-0.0666823196411133</c:v>
                </c:pt>
                <c:pt idx="17">
                  <c:v>-0.0592213287353516</c:v>
                </c:pt>
                <c:pt idx="18">
                  <c:v>-0.064050895690918</c:v>
                </c:pt>
                <c:pt idx="19">
                  <c:v>-0.0596724166870118</c:v>
                </c:pt>
                <c:pt idx="20">
                  <c:v>-0.0617368087768555</c:v>
                </c:pt>
                <c:pt idx="21">
                  <c:v>-0.0702204055786133</c:v>
                </c:pt>
                <c:pt idx="22">
                  <c:v>-0.0718521423339844</c:v>
                </c:pt>
                <c:pt idx="23">
                  <c:v>-0.0765422515869141</c:v>
                </c:pt>
                <c:pt idx="24">
                  <c:v>-0.0672505798339844</c:v>
                </c:pt>
                <c:pt idx="25">
                  <c:v>-0.0681962509155274</c:v>
                </c:pt>
                <c:pt idx="26">
                  <c:v>-0.0677443466186524</c:v>
                </c:pt>
                <c:pt idx="27">
                  <c:v>-0.0723436508178711</c:v>
                </c:pt>
                <c:pt idx="28">
                  <c:v>-0.0648316726684571</c:v>
                </c:pt>
                <c:pt idx="29">
                  <c:v>-0.0660391006469727</c:v>
                </c:pt>
                <c:pt idx="30">
                  <c:v>-0.0664431915283203</c:v>
                </c:pt>
                <c:pt idx="31">
                  <c:v>-0.0711466598510742</c:v>
                </c:pt>
                <c:pt idx="32">
                  <c:v>-0.0638308258056641</c:v>
                </c:pt>
                <c:pt idx="33">
                  <c:v>-0.0603405380249023</c:v>
                </c:pt>
                <c:pt idx="34">
                  <c:v>-0.067222152709961</c:v>
                </c:pt>
                <c:pt idx="35">
                  <c:v>-0.0670585556030274</c:v>
                </c:pt>
                <c:pt idx="36">
                  <c:v>-0.06115625</c:v>
                </c:pt>
                <c:pt idx="37">
                  <c:v>-0.0624239959716797</c:v>
                </c:pt>
                <c:pt idx="38">
                  <c:v>-0.0628515625</c:v>
                </c:pt>
                <c:pt idx="39">
                  <c:v>-0.0624518051147461</c:v>
                </c:pt>
                <c:pt idx="40">
                  <c:v>-0.0666489868164062</c:v>
                </c:pt>
                <c:pt idx="41">
                  <c:v>-0.068423942565918</c:v>
                </c:pt>
                <c:pt idx="42">
                  <c:v>-0.0665005798339844</c:v>
                </c:pt>
                <c:pt idx="43">
                  <c:v>-0.0639981994628906</c:v>
                </c:pt>
                <c:pt idx="44">
                  <c:v>-0.06206396484375</c:v>
                </c:pt>
                <c:pt idx="45">
                  <c:v>-0.0574816513061524</c:v>
                </c:pt>
                <c:pt idx="46">
                  <c:v>-0.0608933563232422</c:v>
                </c:pt>
                <c:pt idx="47">
                  <c:v>-0.0582933807373047</c:v>
                </c:pt>
                <c:pt idx="48">
                  <c:v>-0.0622286911010742</c:v>
                </c:pt>
                <c:pt idx="49">
                  <c:v>-0.0656707916259765</c:v>
                </c:pt>
                <c:pt idx="50">
                  <c:v>-0.0605714797973633</c:v>
                </c:pt>
                <c:pt idx="51">
                  <c:v>-0.0556527557373047</c:v>
                </c:pt>
                <c:pt idx="52">
                  <c:v>-0.0684346389770508</c:v>
                </c:pt>
                <c:pt idx="53">
                  <c:v>-0.0678993835449219</c:v>
                </c:pt>
                <c:pt idx="54">
                  <c:v>-0.0664468460083007</c:v>
                </c:pt>
                <c:pt idx="55">
                  <c:v>-0.0625924301147461</c:v>
                </c:pt>
                <c:pt idx="56">
                  <c:v>-0.0606102294921875</c:v>
                </c:pt>
                <c:pt idx="57">
                  <c:v>-0.0649484481811524</c:v>
                </c:pt>
                <c:pt idx="58">
                  <c:v>-0.0696748275756837</c:v>
                </c:pt>
                <c:pt idx="59">
                  <c:v>-0.0625578079223633</c:v>
                </c:pt>
                <c:pt idx="60">
                  <c:v>-0.0669558486938476</c:v>
                </c:pt>
                <c:pt idx="61">
                  <c:v>-0.0600755386352539</c:v>
                </c:pt>
                <c:pt idx="62">
                  <c:v>-0.0519645843505859</c:v>
                </c:pt>
                <c:pt idx="63">
                  <c:v>-0.0489454193115234</c:v>
                </c:pt>
                <c:pt idx="64">
                  <c:v>-0.06021630859375</c:v>
                </c:pt>
                <c:pt idx="65">
                  <c:v>-0.0662332916259766</c:v>
                </c:pt>
                <c:pt idx="66">
                  <c:v>-0.0634925537109375</c:v>
                </c:pt>
                <c:pt idx="67">
                  <c:v>-0.0651671905517578</c:v>
                </c:pt>
                <c:pt idx="68">
                  <c:v>-0.0639510269165039</c:v>
                </c:pt>
                <c:pt idx="69">
                  <c:v>-0.0573370437622071</c:v>
                </c:pt>
                <c:pt idx="70">
                  <c:v>-0.0633453216552734</c:v>
                </c:pt>
                <c:pt idx="71">
                  <c:v>-0.0614811477661133</c:v>
                </c:pt>
                <c:pt idx="72">
                  <c:v>-0.0615641250610352</c:v>
                </c:pt>
                <c:pt idx="73">
                  <c:v>-0.0604799575805664</c:v>
                </c:pt>
                <c:pt idx="74">
                  <c:v>-0.0620126419067383</c:v>
                </c:pt>
                <c:pt idx="75">
                  <c:v>-0.0606551132202149</c:v>
                </c:pt>
                <c:pt idx="76">
                  <c:v>-0.0608541488647461</c:v>
                </c:pt>
                <c:pt idx="77">
                  <c:v>-0.0637291717529297</c:v>
                </c:pt>
                <c:pt idx="78">
                  <c:v>-0.0619274597167969</c:v>
                </c:pt>
                <c:pt idx="79">
                  <c:v>-0.0720116348266602</c:v>
                </c:pt>
                <c:pt idx="80">
                  <c:v>-0.0747539749145508</c:v>
                </c:pt>
                <c:pt idx="81">
                  <c:v>-0.0655265731811523</c:v>
                </c:pt>
                <c:pt idx="82">
                  <c:v>-0.0538431854248047</c:v>
                </c:pt>
                <c:pt idx="83">
                  <c:v>-0.0524122085571289</c:v>
                </c:pt>
                <c:pt idx="84">
                  <c:v>-0.0523085403442383</c:v>
                </c:pt>
                <c:pt idx="85">
                  <c:v>-0.0516774291992187</c:v>
                </c:pt>
                <c:pt idx="86">
                  <c:v>-0.0586347503662109</c:v>
                </c:pt>
                <c:pt idx="87">
                  <c:v>-0.0555800399780273</c:v>
                </c:pt>
                <c:pt idx="88">
                  <c:v>-0.0634558334350586</c:v>
                </c:pt>
                <c:pt idx="89">
                  <c:v>-0.0662607040405274</c:v>
                </c:pt>
                <c:pt idx="90">
                  <c:v>-0.0752824783325195</c:v>
                </c:pt>
                <c:pt idx="91">
                  <c:v>-0.069930061340332</c:v>
                </c:pt>
                <c:pt idx="92">
                  <c:v>-0.0668139877319336</c:v>
                </c:pt>
                <c:pt idx="93">
                  <c:v>-0.0614431076049805</c:v>
                </c:pt>
                <c:pt idx="94">
                  <c:v>-0.0655184173583984</c:v>
                </c:pt>
                <c:pt idx="95">
                  <c:v>-0.0675136489868164</c:v>
                </c:pt>
                <c:pt idx="96">
                  <c:v>-0.0716432113647461</c:v>
                </c:pt>
                <c:pt idx="97">
                  <c:v>-0.0734084243774414</c:v>
                </c:pt>
                <c:pt idx="98">
                  <c:v>-0.0578749618530273</c:v>
                </c:pt>
                <c:pt idx="99">
                  <c:v>-0.0576219940185547</c:v>
                </c:pt>
                <c:pt idx="100">
                  <c:v>-0.0668363952636719</c:v>
                </c:pt>
                <c:pt idx="101">
                  <c:v>-0.0639747848510742</c:v>
                </c:pt>
                <c:pt idx="102">
                  <c:v>-0.0638018264770508</c:v>
                </c:pt>
                <c:pt idx="103">
                  <c:v>-0.0653909225463867</c:v>
                </c:pt>
                <c:pt idx="104">
                  <c:v>-0.0711403656005859</c:v>
                </c:pt>
                <c:pt idx="105">
                  <c:v>-0.0750519485473633</c:v>
                </c:pt>
                <c:pt idx="106">
                  <c:v>-0.0671473541259766</c:v>
                </c:pt>
                <c:pt idx="107">
                  <c:v>-0.0640307693481446</c:v>
                </c:pt>
                <c:pt idx="108">
                  <c:v>-0.059087516784668</c:v>
                </c:pt>
                <c:pt idx="109">
                  <c:v>-0.0587147750854492</c:v>
                </c:pt>
                <c:pt idx="110">
                  <c:v>-0.0699850921630859</c:v>
                </c:pt>
                <c:pt idx="111">
                  <c:v>-0.0642118911743164</c:v>
                </c:pt>
                <c:pt idx="112">
                  <c:v>-0.0599585266113282</c:v>
                </c:pt>
                <c:pt idx="113">
                  <c:v>-0.0657237930297852</c:v>
                </c:pt>
                <c:pt idx="114">
                  <c:v>-0.066875846862793</c:v>
                </c:pt>
                <c:pt idx="115">
                  <c:v>-0.0668517074584961</c:v>
                </c:pt>
                <c:pt idx="116">
                  <c:v>-0.0562646408081055</c:v>
                </c:pt>
                <c:pt idx="117">
                  <c:v>-0.0513627853393554</c:v>
                </c:pt>
                <c:pt idx="118">
                  <c:v>-0.050951286315918</c:v>
                </c:pt>
                <c:pt idx="119">
                  <c:v>-0.0554984207153321</c:v>
                </c:pt>
                <c:pt idx="120">
                  <c:v>-0.0578845138549805</c:v>
                </c:pt>
                <c:pt idx="121">
                  <c:v>-0.0618804473876953</c:v>
                </c:pt>
                <c:pt idx="122">
                  <c:v>-0.0666431045532226</c:v>
                </c:pt>
                <c:pt idx="123">
                  <c:v>-0.0644691543579102</c:v>
                </c:pt>
                <c:pt idx="124">
                  <c:v>-0.0604380035400391</c:v>
                </c:pt>
                <c:pt idx="125">
                  <c:v>-0.061490478515625</c:v>
                </c:pt>
                <c:pt idx="126">
                  <c:v>-0.0618483810424805</c:v>
                </c:pt>
                <c:pt idx="127">
                  <c:v>-0.0556846160888672</c:v>
                </c:pt>
                <c:pt idx="128">
                  <c:v>-0.0588583374023438</c:v>
                </c:pt>
                <c:pt idx="129">
                  <c:v>-0.0584476013183594</c:v>
                </c:pt>
                <c:pt idx="130">
                  <c:v>-0.0589074325561523</c:v>
                </c:pt>
                <c:pt idx="131">
                  <c:v>-0.0584816665649414</c:v>
                </c:pt>
                <c:pt idx="132">
                  <c:v>-0.0626473617553711</c:v>
                </c:pt>
                <c:pt idx="133">
                  <c:v>-0.0669485244750976</c:v>
                </c:pt>
                <c:pt idx="134">
                  <c:v>-0.0588829574584961</c:v>
                </c:pt>
                <c:pt idx="135">
                  <c:v>-0.0635359115600586</c:v>
                </c:pt>
                <c:pt idx="136">
                  <c:v>-0.0706734313964844</c:v>
                </c:pt>
                <c:pt idx="137">
                  <c:v>-0.0652523345947266</c:v>
                </c:pt>
                <c:pt idx="138">
                  <c:v>-0.0583286056518555</c:v>
                </c:pt>
                <c:pt idx="139">
                  <c:v>-0.0680408477783203</c:v>
                </c:pt>
                <c:pt idx="140">
                  <c:v>-0.060641845703125</c:v>
                </c:pt>
                <c:pt idx="141">
                  <c:v>-0.0606723403930664</c:v>
                </c:pt>
                <c:pt idx="142">
                  <c:v>-0.0650437774658203</c:v>
                </c:pt>
                <c:pt idx="143">
                  <c:v>-0.0771402969360351</c:v>
                </c:pt>
                <c:pt idx="144">
                  <c:v>-0.0747407302856445</c:v>
                </c:pt>
                <c:pt idx="145">
                  <c:v>-0.072588607788086</c:v>
                </c:pt>
                <c:pt idx="146">
                  <c:v>-0.067911865234375</c:v>
                </c:pt>
                <c:pt idx="147">
                  <c:v>-0.0687746429443359</c:v>
                </c:pt>
                <c:pt idx="148">
                  <c:v>-0.0673379364013672</c:v>
                </c:pt>
                <c:pt idx="149">
                  <c:v>-0.0641676864624024</c:v>
                </c:pt>
                <c:pt idx="150">
                  <c:v>-0.064634147644043</c:v>
                </c:pt>
                <c:pt idx="151">
                  <c:v>-0.0610739135742187</c:v>
                </c:pt>
                <c:pt idx="152">
                  <c:v>-0.0583761367797851</c:v>
                </c:pt>
                <c:pt idx="153">
                  <c:v>-0.0599129486083984</c:v>
                </c:pt>
                <c:pt idx="154">
                  <c:v>-0.0704275665283204</c:v>
                </c:pt>
                <c:pt idx="155">
                  <c:v>-0.0676016616821289</c:v>
                </c:pt>
                <c:pt idx="156">
                  <c:v>-0.0644814071655274</c:v>
                </c:pt>
                <c:pt idx="157">
                  <c:v>-0.0662668838500977</c:v>
                </c:pt>
                <c:pt idx="158">
                  <c:v>-0.0627731475830078</c:v>
                </c:pt>
                <c:pt idx="159">
                  <c:v>-0.0634547576904297</c:v>
                </c:pt>
                <c:pt idx="160">
                  <c:v>-0.0633682708740235</c:v>
                </c:pt>
                <c:pt idx="161">
                  <c:v>-0.0674264755249024</c:v>
                </c:pt>
                <c:pt idx="162">
                  <c:v>-0.0621820678710937</c:v>
                </c:pt>
                <c:pt idx="163">
                  <c:v>-0.0610566558837891</c:v>
                </c:pt>
                <c:pt idx="164">
                  <c:v>-0.0578602600097656</c:v>
                </c:pt>
                <c:pt idx="165">
                  <c:v>-0.0652634658813477</c:v>
                </c:pt>
                <c:pt idx="166">
                  <c:v>-0.0576301879882812</c:v>
                </c:pt>
                <c:pt idx="167">
                  <c:v>-0.0580112838745117</c:v>
                </c:pt>
                <c:pt idx="168">
                  <c:v>-0.0575888061523437</c:v>
                </c:pt>
                <c:pt idx="169">
                  <c:v>-0.0609217224121094</c:v>
                </c:pt>
                <c:pt idx="170">
                  <c:v>-0.0593964385986328</c:v>
                </c:pt>
                <c:pt idx="171">
                  <c:v>-0.0586085052490234</c:v>
                </c:pt>
                <c:pt idx="172">
                  <c:v>-0.0565197067260742</c:v>
                </c:pt>
                <c:pt idx="173">
                  <c:v>-0.0704506607055664</c:v>
                </c:pt>
                <c:pt idx="174">
                  <c:v>-0.0674608535766602</c:v>
                </c:pt>
                <c:pt idx="175">
                  <c:v>-0.0599511108398438</c:v>
                </c:pt>
                <c:pt idx="176">
                  <c:v>-0.0535235824584961</c:v>
                </c:pt>
                <c:pt idx="177">
                  <c:v>-0.0622033996582031</c:v>
                </c:pt>
                <c:pt idx="178">
                  <c:v>-0.0603148345947266</c:v>
                </c:pt>
                <c:pt idx="179">
                  <c:v>-0.0622047729492188</c:v>
                </c:pt>
                <c:pt idx="180">
                  <c:v>-0.063611213684082</c:v>
                </c:pt>
                <c:pt idx="181">
                  <c:v>-0.0632974166870117</c:v>
                </c:pt>
                <c:pt idx="182">
                  <c:v>-0.0655094909667969</c:v>
                </c:pt>
                <c:pt idx="183">
                  <c:v>-0.0792604217529297</c:v>
                </c:pt>
                <c:pt idx="184">
                  <c:v>-0.0786537322998047</c:v>
                </c:pt>
                <c:pt idx="185">
                  <c:v>-0.0680712356567383</c:v>
                </c:pt>
                <c:pt idx="186">
                  <c:v>-0.0675328369140625</c:v>
                </c:pt>
                <c:pt idx="187">
                  <c:v>-0.0678547058105468</c:v>
                </c:pt>
                <c:pt idx="188">
                  <c:v>-0.0570750198364258</c:v>
                </c:pt>
                <c:pt idx="189">
                  <c:v>-0.0575137176513672</c:v>
                </c:pt>
                <c:pt idx="190">
                  <c:v>-0.0553435592651367</c:v>
                </c:pt>
                <c:pt idx="191">
                  <c:v>-0.0572373657226563</c:v>
                </c:pt>
                <c:pt idx="192">
                  <c:v>-0.0649624633789063</c:v>
                </c:pt>
                <c:pt idx="193">
                  <c:v>-0.0714672393798828</c:v>
                </c:pt>
                <c:pt idx="194">
                  <c:v>-0.0666163864135743</c:v>
                </c:pt>
                <c:pt idx="195">
                  <c:v>-0.0672831649780273</c:v>
                </c:pt>
                <c:pt idx="196">
                  <c:v>-0.0707646484375</c:v>
                </c:pt>
                <c:pt idx="197">
                  <c:v>-0.0628238830566406</c:v>
                </c:pt>
                <c:pt idx="198">
                  <c:v>-0.0639792785644532</c:v>
                </c:pt>
                <c:pt idx="199">
                  <c:v>-0.0609720001220703</c:v>
                </c:pt>
                <c:pt idx="200">
                  <c:v>-0.0690216064453125</c:v>
                </c:pt>
                <c:pt idx="201">
                  <c:v>-0.060796272277832</c:v>
                </c:pt>
                <c:pt idx="202">
                  <c:v>-0.0575474548339844</c:v>
                </c:pt>
                <c:pt idx="203">
                  <c:v>-0.0611237030029297</c:v>
                </c:pt>
                <c:pt idx="204">
                  <c:v>-0.0574120559692383</c:v>
                </c:pt>
                <c:pt idx="205">
                  <c:v>-0.0521025161743164</c:v>
                </c:pt>
                <c:pt idx="206">
                  <c:v>-0.0587981185913086</c:v>
                </c:pt>
                <c:pt idx="207">
                  <c:v>-0.0560053482055664</c:v>
                </c:pt>
                <c:pt idx="208">
                  <c:v>-0.0556190872192383</c:v>
                </c:pt>
                <c:pt idx="209">
                  <c:v>-0.0633346481323242</c:v>
                </c:pt>
                <c:pt idx="210">
                  <c:v>-0.0631046142578125</c:v>
                </c:pt>
                <c:pt idx="211">
                  <c:v>-0.0656589279174804</c:v>
                </c:pt>
                <c:pt idx="212">
                  <c:v>-0.0681610641479492</c:v>
                </c:pt>
                <c:pt idx="213">
                  <c:v>-0.0671047134399414</c:v>
                </c:pt>
                <c:pt idx="214">
                  <c:v>-0.0659625320434571</c:v>
                </c:pt>
                <c:pt idx="215">
                  <c:v>-0.066856430053711</c:v>
                </c:pt>
                <c:pt idx="216">
                  <c:v>-0.0671526947021485</c:v>
                </c:pt>
                <c:pt idx="217">
                  <c:v>-0.0534691162109375</c:v>
                </c:pt>
                <c:pt idx="218">
                  <c:v>-0.0558134231567382</c:v>
                </c:pt>
                <c:pt idx="219">
                  <c:v>-0.0556559066772461</c:v>
                </c:pt>
                <c:pt idx="220">
                  <c:v>-0.0550206069946289</c:v>
                </c:pt>
                <c:pt idx="221">
                  <c:v>-0.0629130706787109</c:v>
                </c:pt>
                <c:pt idx="222">
                  <c:v>-0.0615961685180664</c:v>
                </c:pt>
                <c:pt idx="223">
                  <c:v>-0.0554491882324219</c:v>
                </c:pt>
                <c:pt idx="224">
                  <c:v>-0.0593354263305664</c:v>
                </c:pt>
                <c:pt idx="225">
                  <c:v>-0.0683381958007812</c:v>
                </c:pt>
                <c:pt idx="226">
                  <c:v>-0.0580683822631836</c:v>
                </c:pt>
                <c:pt idx="227">
                  <c:v>-0.0553905944824219</c:v>
                </c:pt>
                <c:pt idx="228">
                  <c:v>-0.0585916366577148</c:v>
                </c:pt>
                <c:pt idx="229">
                  <c:v>-0.0678598022460937</c:v>
                </c:pt>
                <c:pt idx="230">
                  <c:v>-0.0646386947631836</c:v>
                </c:pt>
                <c:pt idx="231">
                  <c:v>-0.0557238082885742</c:v>
                </c:pt>
                <c:pt idx="232">
                  <c:v>-0.0567290573120118</c:v>
                </c:pt>
                <c:pt idx="233">
                  <c:v>-0.0597656402587891</c:v>
                </c:pt>
                <c:pt idx="234">
                  <c:v>-0.0574812469482422</c:v>
                </c:pt>
                <c:pt idx="235">
                  <c:v>-0.0604552383422852</c:v>
                </c:pt>
                <c:pt idx="236">
                  <c:v>-0.0635045623779297</c:v>
                </c:pt>
                <c:pt idx="237">
                  <c:v>-0.0691008682250976</c:v>
                </c:pt>
                <c:pt idx="238">
                  <c:v>-0.0602140579223633</c:v>
                </c:pt>
                <c:pt idx="239">
                  <c:v>-0.0627271423339844</c:v>
                </c:pt>
                <c:pt idx="240">
                  <c:v>-0.0579627227783203</c:v>
                </c:pt>
                <c:pt idx="241">
                  <c:v>-0.0570790405273437</c:v>
                </c:pt>
                <c:pt idx="242">
                  <c:v>-0.0656660919189454</c:v>
                </c:pt>
                <c:pt idx="243">
                  <c:v>-0.0696158981323242</c:v>
                </c:pt>
                <c:pt idx="244">
                  <c:v>-0.0636598434448242</c:v>
                </c:pt>
                <c:pt idx="245">
                  <c:v>-0.0586716613769531</c:v>
                </c:pt>
                <c:pt idx="246">
                  <c:v>-0.05749755859375</c:v>
                </c:pt>
                <c:pt idx="247">
                  <c:v>-0.0591936187744141</c:v>
                </c:pt>
                <c:pt idx="248">
                  <c:v>-0.0637246017456055</c:v>
                </c:pt>
                <c:pt idx="249">
                  <c:v>-0.066715576171875</c:v>
                </c:pt>
                <c:pt idx="250">
                  <c:v>-0.056342529296875</c:v>
                </c:pt>
                <c:pt idx="251">
                  <c:v>-0.0575997390747071</c:v>
                </c:pt>
                <c:pt idx="252">
                  <c:v>-0.0552308654785157</c:v>
                </c:pt>
                <c:pt idx="253">
                  <c:v>-0.0651701431274414</c:v>
                </c:pt>
                <c:pt idx="254">
                  <c:v>-0.0607954711914063</c:v>
                </c:pt>
                <c:pt idx="255">
                  <c:v>-0.0531905136108399</c:v>
                </c:pt>
                <c:pt idx="256">
                  <c:v>-0.0561757049560547</c:v>
                </c:pt>
                <c:pt idx="257">
                  <c:v>-0.0627798233032226</c:v>
                </c:pt>
                <c:pt idx="258">
                  <c:v>-0.0598177490234375</c:v>
                </c:pt>
                <c:pt idx="259">
                  <c:v>-0.0557807159423828</c:v>
                </c:pt>
                <c:pt idx="260">
                  <c:v>-0.0469878387451172</c:v>
                </c:pt>
                <c:pt idx="261">
                  <c:v>-0.0543768615722656</c:v>
                </c:pt>
                <c:pt idx="262">
                  <c:v>-0.0612133483886719</c:v>
                </c:pt>
                <c:pt idx="263">
                  <c:v>-0.0586795501708985</c:v>
                </c:pt>
                <c:pt idx="264">
                  <c:v>-0.0604283370971679</c:v>
                </c:pt>
                <c:pt idx="265">
                  <c:v>-0.0633105850219727</c:v>
                </c:pt>
                <c:pt idx="266">
                  <c:v>-0.0617435989379883</c:v>
                </c:pt>
                <c:pt idx="267">
                  <c:v>-0.0577022171020508</c:v>
                </c:pt>
                <c:pt idx="268">
                  <c:v>-0.0575022811889649</c:v>
                </c:pt>
                <c:pt idx="269">
                  <c:v>-0.0638171691894532</c:v>
                </c:pt>
                <c:pt idx="270">
                  <c:v>-0.0614778747558594</c:v>
                </c:pt>
                <c:pt idx="271">
                  <c:v>-0.0604089965820312</c:v>
                </c:pt>
                <c:pt idx="272">
                  <c:v>-0.0619565505981445</c:v>
                </c:pt>
                <c:pt idx="273">
                  <c:v>-0.0652743225097657</c:v>
                </c:pt>
                <c:pt idx="274">
                  <c:v>-0.0653370666503907</c:v>
                </c:pt>
                <c:pt idx="275">
                  <c:v>-0.0661800842285156</c:v>
                </c:pt>
                <c:pt idx="276">
                  <c:v>-0.0603189392089844</c:v>
                </c:pt>
                <c:pt idx="277">
                  <c:v>-0.0624801940917969</c:v>
                </c:pt>
                <c:pt idx="278">
                  <c:v>-0.0599736938476562</c:v>
                </c:pt>
                <c:pt idx="279">
                  <c:v>-0.0587120361328125</c:v>
                </c:pt>
                <c:pt idx="280">
                  <c:v>-0.0548495788574219</c:v>
                </c:pt>
                <c:pt idx="281">
                  <c:v>-0.0525224380493164</c:v>
                </c:pt>
                <c:pt idx="282">
                  <c:v>-0.0560543823242187</c:v>
                </c:pt>
                <c:pt idx="283">
                  <c:v>-0.0662369079589844</c:v>
                </c:pt>
                <c:pt idx="284">
                  <c:v>-0.0638151321411133</c:v>
                </c:pt>
                <c:pt idx="285">
                  <c:v>-0.0502452392578125</c:v>
                </c:pt>
                <c:pt idx="286">
                  <c:v>-0.0528342971801758</c:v>
                </c:pt>
                <c:pt idx="287">
                  <c:v>-0.0604247817993164</c:v>
                </c:pt>
                <c:pt idx="288">
                  <c:v>-0.0640327072143555</c:v>
                </c:pt>
                <c:pt idx="289">
                  <c:v>-0.0645163879394532</c:v>
                </c:pt>
                <c:pt idx="290">
                  <c:v>-0.0597926254272461</c:v>
                </c:pt>
                <c:pt idx="291">
                  <c:v>-0.0641719818115234</c:v>
                </c:pt>
                <c:pt idx="292">
                  <c:v>-0.0639207382202148</c:v>
                </c:pt>
                <c:pt idx="293">
                  <c:v>-0.0625574722290039</c:v>
                </c:pt>
                <c:pt idx="294">
                  <c:v>-0.0601296005249024</c:v>
                </c:pt>
                <c:pt idx="295">
                  <c:v>-0.0609175033569336</c:v>
                </c:pt>
                <c:pt idx="296">
                  <c:v>-0.0610891571044922</c:v>
                </c:pt>
                <c:pt idx="297">
                  <c:v>-0.0677107391357422</c:v>
                </c:pt>
                <c:pt idx="298">
                  <c:v>-0.0614725875854492</c:v>
                </c:pt>
                <c:pt idx="299">
                  <c:v>-0.0562585220336914</c:v>
                </c:pt>
                <c:pt idx="300">
                  <c:v>-0.0568747482299805</c:v>
                </c:pt>
                <c:pt idx="301">
                  <c:v>-0.0700082015991211</c:v>
                </c:pt>
                <c:pt idx="302">
                  <c:v>-0.0619134521484375</c:v>
                </c:pt>
                <c:pt idx="303">
                  <c:v>-0.05716064453125</c:v>
                </c:pt>
                <c:pt idx="304">
                  <c:v>-0.0684217300415039</c:v>
                </c:pt>
                <c:pt idx="305">
                  <c:v>-0.0650664978027344</c:v>
                </c:pt>
                <c:pt idx="306">
                  <c:v>-0.061322883605957</c:v>
                </c:pt>
                <c:pt idx="307">
                  <c:v>-0.0582592163085937</c:v>
                </c:pt>
                <c:pt idx="308">
                  <c:v>-0.0586862869262695</c:v>
                </c:pt>
                <c:pt idx="309">
                  <c:v>-0.062663215637207</c:v>
                </c:pt>
                <c:pt idx="310">
                  <c:v>-0.0557997131347657</c:v>
                </c:pt>
                <c:pt idx="311">
                  <c:v>-0.0584600296020508</c:v>
                </c:pt>
                <c:pt idx="312">
                  <c:v>-0.0666745986938477</c:v>
                </c:pt>
                <c:pt idx="313">
                  <c:v>-0.0670192489624023</c:v>
                </c:pt>
                <c:pt idx="314">
                  <c:v>-0.0619259033203125</c:v>
                </c:pt>
                <c:pt idx="315">
                  <c:v>-0.0551656036376953</c:v>
                </c:pt>
                <c:pt idx="316">
                  <c:v>-0.0544984741210938</c:v>
                </c:pt>
                <c:pt idx="317">
                  <c:v>-0.0576227416992188</c:v>
                </c:pt>
                <c:pt idx="318">
                  <c:v>-0.06175439453125</c:v>
                </c:pt>
                <c:pt idx="319">
                  <c:v>-0.0569228515625</c:v>
                </c:pt>
                <c:pt idx="320">
                  <c:v>-0.0555275421142578</c:v>
                </c:pt>
                <c:pt idx="321">
                  <c:v>-0.0574423828125</c:v>
                </c:pt>
                <c:pt idx="322">
                  <c:v>-0.0603293838500977</c:v>
                </c:pt>
                <c:pt idx="323">
                  <c:v>-0.0586162567138672</c:v>
                </c:pt>
                <c:pt idx="324">
                  <c:v>-0.0569541473388672</c:v>
                </c:pt>
                <c:pt idx="325">
                  <c:v>-0.0536067123413086</c:v>
                </c:pt>
                <c:pt idx="326">
                  <c:v>-0.0557114944458008</c:v>
                </c:pt>
                <c:pt idx="327">
                  <c:v>-0.0584111022949219</c:v>
                </c:pt>
                <c:pt idx="328">
                  <c:v>-0.0593691711425781</c:v>
                </c:pt>
                <c:pt idx="329">
                  <c:v>-0.0675743713378906</c:v>
                </c:pt>
                <c:pt idx="330">
                  <c:v>-0.0609619369506836</c:v>
                </c:pt>
                <c:pt idx="331">
                  <c:v>-0.055800407409668</c:v>
                </c:pt>
                <c:pt idx="332">
                  <c:v>-0.0604781417846679</c:v>
                </c:pt>
                <c:pt idx="333">
                  <c:v>-0.0656223449707031</c:v>
                </c:pt>
                <c:pt idx="334">
                  <c:v>-0.0613461608886719</c:v>
                </c:pt>
                <c:pt idx="335">
                  <c:v>-0.0647522048950196</c:v>
                </c:pt>
                <c:pt idx="336">
                  <c:v>-0.0637289657592773</c:v>
                </c:pt>
                <c:pt idx="337">
                  <c:v>-0.0698783187866211</c:v>
                </c:pt>
                <c:pt idx="338">
                  <c:v>-0.066027099609375</c:v>
                </c:pt>
                <c:pt idx="339">
                  <c:v>-0.0497984085083007</c:v>
                </c:pt>
                <c:pt idx="340">
                  <c:v>-0.0516296691894532</c:v>
                </c:pt>
                <c:pt idx="341">
                  <c:v>-0.0529972610473633</c:v>
                </c:pt>
                <c:pt idx="342">
                  <c:v>-0.0514781951904297</c:v>
                </c:pt>
                <c:pt idx="343">
                  <c:v>-0.0580546188354492</c:v>
                </c:pt>
                <c:pt idx="344">
                  <c:v>-0.060979362487793</c:v>
                </c:pt>
                <c:pt idx="345">
                  <c:v>-0.0573663482666016</c:v>
                </c:pt>
                <c:pt idx="346">
                  <c:v>-0.064494140625</c:v>
                </c:pt>
                <c:pt idx="347">
                  <c:v>-0.0666028518676758</c:v>
                </c:pt>
                <c:pt idx="348">
                  <c:v>-0.0705982971191406</c:v>
                </c:pt>
                <c:pt idx="349">
                  <c:v>-0.0602191009521484</c:v>
                </c:pt>
                <c:pt idx="350">
                  <c:v>-0.0564012680053711</c:v>
                </c:pt>
                <c:pt idx="351">
                  <c:v>-0.0596266555786133</c:v>
                </c:pt>
                <c:pt idx="352">
                  <c:v>-0.0674855499267578</c:v>
                </c:pt>
                <c:pt idx="353">
                  <c:v>-0.0660021362304688</c:v>
                </c:pt>
                <c:pt idx="354">
                  <c:v>-0.0674599456787109</c:v>
                </c:pt>
                <c:pt idx="355">
                  <c:v>-0.0691801605224609</c:v>
                </c:pt>
                <c:pt idx="356">
                  <c:v>-0.0676041641235351</c:v>
                </c:pt>
                <c:pt idx="357">
                  <c:v>-0.0603166275024414</c:v>
                </c:pt>
                <c:pt idx="358">
                  <c:v>-0.0652118072509766</c:v>
                </c:pt>
                <c:pt idx="359">
                  <c:v>-0.0603699722290039</c:v>
                </c:pt>
                <c:pt idx="360">
                  <c:v>-0.0548142547607422</c:v>
                </c:pt>
                <c:pt idx="361">
                  <c:v>-0.0646867980957031</c:v>
                </c:pt>
                <c:pt idx="362">
                  <c:v>-0.0701911926269531</c:v>
                </c:pt>
                <c:pt idx="363">
                  <c:v>-0.0632784271240235</c:v>
                </c:pt>
                <c:pt idx="364">
                  <c:v>-0.0597902374267578</c:v>
                </c:pt>
                <c:pt idx="365">
                  <c:v>-0.0553238372802734</c:v>
                </c:pt>
                <c:pt idx="366">
                  <c:v>-0.0615812835693359</c:v>
                </c:pt>
                <c:pt idx="367">
                  <c:v>-0.0595337448120117</c:v>
                </c:pt>
                <c:pt idx="368">
                  <c:v>-0.0685739822387696</c:v>
                </c:pt>
                <c:pt idx="369">
                  <c:v>-0.0528532943725586</c:v>
                </c:pt>
                <c:pt idx="370">
                  <c:v>-0.0523012313842774</c:v>
                </c:pt>
                <c:pt idx="371">
                  <c:v>-0.0640960540771484</c:v>
                </c:pt>
                <c:pt idx="372">
                  <c:v>-0.0650856170654297</c:v>
                </c:pt>
                <c:pt idx="373">
                  <c:v>-0.0672446060180664</c:v>
                </c:pt>
                <c:pt idx="374">
                  <c:v>-0.0700077896118164</c:v>
                </c:pt>
                <c:pt idx="375">
                  <c:v>-0.0733936767578125</c:v>
                </c:pt>
                <c:pt idx="376">
                  <c:v>-0.0636289749145508</c:v>
                </c:pt>
                <c:pt idx="377">
                  <c:v>-0.0554073257446289</c:v>
                </c:pt>
                <c:pt idx="378">
                  <c:v>-0.0599829330444336</c:v>
                </c:pt>
                <c:pt idx="379">
                  <c:v>-0.0599402542114258</c:v>
                </c:pt>
                <c:pt idx="380">
                  <c:v>-0.0678382034301758</c:v>
                </c:pt>
                <c:pt idx="381">
                  <c:v>-0.0645248947143555</c:v>
                </c:pt>
                <c:pt idx="382">
                  <c:v>-0.0551629028320313</c:v>
                </c:pt>
                <c:pt idx="383">
                  <c:v>-0.0574997329711914</c:v>
                </c:pt>
                <c:pt idx="384">
                  <c:v>-0.0645533218383789</c:v>
                </c:pt>
                <c:pt idx="385">
                  <c:v>-0.0575690536499024</c:v>
                </c:pt>
                <c:pt idx="386">
                  <c:v>-0.0594136581420898</c:v>
                </c:pt>
                <c:pt idx="387">
                  <c:v>-0.0653229217529297</c:v>
                </c:pt>
                <c:pt idx="388">
                  <c:v>-0.0549579772949219</c:v>
                </c:pt>
                <c:pt idx="389">
                  <c:v>-0.052817756652832</c:v>
                </c:pt>
                <c:pt idx="390">
                  <c:v>-0.0540534133911133</c:v>
                </c:pt>
                <c:pt idx="391">
                  <c:v>-0.0637158966064453</c:v>
                </c:pt>
                <c:pt idx="392">
                  <c:v>-0.0674649124145508</c:v>
                </c:pt>
                <c:pt idx="393">
                  <c:v>-0.0582132797241211</c:v>
                </c:pt>
                <c:pt idx="394">
                  <c:v>-0.062596908569336</c:v>
                </c:pt>
                <c:pt idx="395">
                  <c:v>-0.0599779205322265</c:v>
                </c:pt>
                <c:pt idx="396">
                  <c:v>-0.0571609420776367</c:v>
                </c:pt>
                <c:pt idx="397">
                  <c:v>-0.0611301193237305</c:v>
                </c:pt>
                <c:pt idx="398">
                  <c:v>-0.056481559753418</c:v>
                </c:pt>
                <c:pt idx="399">
                  <c:v>-0.0640246124267578</c:v>
                </c:pt>
                <c:pt idx="400">
                  <c:v>-0.0641176452636719</c:v>
                </c:pt>
                <c:pt idx="401">
                  <c:v>-0.0619236526489258</c:v>
                </c:pt>
                <c:pt idx="402">
                  <c:v>-0.0664814529418945</c:v>
                </c:pt>
                <c:pt idx="403">
                  <c:v>-0.0626929016113282</c:v>
                </c:pt>
                <c:pt idx="404">
                  <c:v>-0.0601973495483399</c:v>
                </c:pt>
                <c:pt idx="405">
                  <c:v>-0.0616342697143554</c:v>
                </c:pt>
                <c:pt idx="406">
                  <c:v>-0.0570720596313477</c:v>
                </c:pt>
                <c:pt idx="407">
                  <c:v>-0.0558672866821289</c:v>
                </c:pt>
                <c:pt idx="408">
                  <c:v>-0.0651739196777344</c:v>
                </c:pt>
                <c:pt idx="409">
                  <c:v>-0.0600000381469727</c:v>
                </c:pt>
                <c:pt idx="410">
                  <c:v>-0.0618723678588867</c:v>
                </c:pt>
                <c:pt idx="411">
                  <c:v>-0.0671858520507813</c:v>
                </c:pt>
                <c:pt idx="412">
                  <c:v>-0.0646910858154298</c:v>
                </c:pt>
                <c:pt idx="413">
                  <c:v>-0.070077751159668</c:v>
                </c:pt>
                <c:pt idx="414">
                  <c:v>-0.0740014572143555</c:v>
                </c:pt>
                <c:pt idx="415">
                  <c:v>-0.066581413269043</c:v>
                </c:pt>
                <c:pt idx="416">
                  <c:v>-0.0559774322509765</c:v>
                </c:pt>
                <c:pt idx="417">
                  <c:v>-0.0576086502075195</c:v>
                </c:pt>
                <c:pt idx="418">
                  <c:v>-0.0593592681884766</c:v>
                </c:pt>
                <c:pt idx="419">
                  <c:v>-0.0682118453979493</c:v>
                </c:pt>
                <c:pt idx="420">
                  <c:v>-0.0668204727172852</c:v>
                </c:pt>
                <c:pt idx="421">
                  <c:v>-0.0658663940429687</c:v>
                </c:pt>
                <c:pt idx="422">
                  <c:v>-0.0674060668945312</c:v>
                </c:pt>
                <c:pt idx="423">
                  <c:v>-0.0678928146362305</c:v>
                </c:pt>
                <c:pt idx="424">
                  <c:v>-0.0682691497802735</c:v>
                </c:pt>
                <c:pt idx="425">
                  <c:v>-0.0638605880737305</c:v>
                </c:pt>
                <c:pt idx="426">
                  <c:v>-0.0667464828491211</c:v>
                </c:pt>
                <c:pt idx="427">
                  <c:v>-0.058134147644043</c:v>
                </c:pt>
                <c:pt idx="428">
                  <c:v>-0.052566047668457</c:v>
                </c:pt>
                <c:pt idx="429">
                  <c:v>-0.0569716567993164</c:v>
                </c:pt>
                <c:pt idx="430">
                  <c:v>-0.052810546875</c:v>
                </c:pt>
                <c:pt idx="431">
                  <c:v>-0.0599339065551758</c:v>
                </c:pt>
                <c:pt idx="432">
                  <c:v>-0.0670114364624024</c:v>
                </c:pt>
                <c:pt idx="433">
                  <c:v>-0.0699085388183594</c:v>
                </c:pt>
                <c:pt idx="434">
                  <c:v>-0.0674942779541016</c:v>
                </c:pt>
                <c:pt idx="435">
                  <c:v>-0.0556840667724609</c:v>
                </c:pt>
                <c:pt idx="436">
                  <c:v>-0.0557839279174805</c:v>
                </c:pt>
                <c:pt idx="437">
                  <c:v>-0.0541884231567383</c:v>
                </c:pt>
                <c:pt idx="438">
                  <c:v>-0.0502609481811523</c:v>
                </c:pt>
                <c:pt idx="439">
                  <c:v>-0.0529186248779297</c:v>
                </c:pt>
                <c:pt idx="440">
                  <c:v>-0.0574848937988281</c:v>
                </c:pt>
                <c:pt idx="441">
                  <c:v>-0.0558926010131836</c:v>
                </c:pt>
                <c:pt idx="442">
                  <c:v>-0.0547811355590821</c:v>
                </c:pt>
                <c:pt idx="443">
                  <c:v>-0.0527579040527344</c:v>
                </c:pt>
                <c:pt idx="444">
                  <c:v>-0.0475988006591797</c:v>
                </c:pt>
                <c:pt idx="445">
                  <c:v>-0.0650684127807618</c:v>
                </c:pt>
                <c:pt idx="446">
                  <c:v>-0.0706129989624023</c:v>
                </c:pt>
                <c:pt idx="447">
                  <c:v>-0.065606559753418</c:v>
                </c:pt>
                <c:pt idx="448">
                  <c:v>-0.0570695343017578</c:v>
                </c:pt>
                <c:pt idx="449">
                  <c:v>-0.0442340545654297</c:v>
                </c:pt>
                <c:pt idx="450">
                  <c:v>-0.0495899200439453</c:v>
                </c:pt>
                <c:pt idx="451">
                  <c:v>-0.0596912231445313</c:v>
                </c:pt>
                <c:pt idx="452">
                  <c:v>-0.0555967178344727</c:v>
                </c:pt>
                <c:pt idx="453">
                  <c:v>-0.0567794418334961</c:v>
                </c:pt>
                <c:pt idx="454">
                  <c:v>-0.065385986328125</c:v>
                </c:pt>
                <c:pt idx="455">
                  <c:v>-0.0613922424316406</c:v>
                </c:pt>
                <c:pt idx="456">
                  <c:v>-0.0641753387451172</c:v>
                </c:pt>
                <c:pt idx="457">
                  <c:v>-0.0548194885253906</c:v>
                </c:pt>
                <c:pt idx="458">
                  <c:v>-0.0582022781372071</c:v>
                </c:pt>
                <c:pt idx="459">
                  <c:v>-0.0657860488891602</c:v>
                </c:pt>
                <c:pt idx="460">
                  <c:v>-0.0732292327880859</c:v>
                </c:pt>
                <c:pt idx="461">
                  <c:v>-0.0641589431762696</c:v>
                </c:pt>
                <c:pt idx="462">
                  <c:v>-0.0544346847534179</c:v>
                </c:pt>
                <c:pt idx="463">
                  <c:v>-0.06659716796875</c:v>
                </c:pt>
                <c:pt idx="464">
                  <c:v>-0.0627044677734375</c:v>
                </c:pt>
                <c:pt idx="465">
                  <c:v>-0.0559425811767578</c:v>
                </c:pt>
                <c:pt idx="466">
                  <c:v>-0.0622147216796876</c:v>
                </c:pt>
                <c:pt idx="467">
                  <c:v>-0.0626923294067383</c:v>
                </c:pt>
                <c:pt idx="468">
                  <c:v>-0.0656299438476562</c:v>
                </c:pt>
                <c:pt idx="469">
                  <c:v>-0.0645310668945312</c:v>
                </c:pt>
                <c:pt idx="470">
                  <c:v>-0.0621215438842774</c:v>
                </c:pt>
                <c:pt idx="471">
                  <c:v>-0.0586239700317383</c:v>
                </c:pt>
                <c:pt idx="472">
                  <c:v>-0.069030860900879</c:v>
                </c:pt>
                <c:pt idx="473">
                  <c:v>-0.0600244903564453</c:v>
                </c:pt>
                <c:pt idx="474">
                  <c:v>-0.0603502883911133</c:v>
                </c:pt>
                <c:pt idx="475">
                  <c:v>-0.0581066665649414</c:v>
                </c:pt>
                <c:pt idx="476">
                  <c:v>-0.0659664535522461</c:v>
                </c:pt>
                <c:pt idx="477">
                  <c:v>-0.0681616897583008</c:v>
                </c:pt>
                <c:pt idx="478">
                  <c:v>-0.0731022033691406</c:v>
                </c:pt>
                <c:pt idx="479">
                  <c:v>-0.065186164855957</c:v>
                </c:pt>
                <c:pt idx="480">
                  <c:v>-0.0584192733764648</c:v>
                </c:pt>
                <c:pt idx="481">
                  <c:v>-0.0616828079223632</c:v>
                </c:pt>
                <c:pt idx="482">
                  <c:v>-0.058722541809082</c:v>
                </c:pt>
                <c:pt idx="483">
                  <c:v>-0.054437614440918</c:v>
                </c:pt>
                <c:pt idx="484">
                  <c:v>-0.0576512451171875</c:v>
                </c:pt>
                <c:pt idx="485">
                  <c:v>-0.0609272918701172</c:v>
                </c:pt>
                <c:pt idx="486">
                  <c:v>-0.0610469207763672</c:v>
                </c:pt>
                <c:pt idx="487">
                  <c:v>-0.0651008605957031</c:v>
                </c:pt>
                <c:pt idx="488">
                  <c:v>-0.0566199951171875</c:v>
                </c:pt>
                <c:pt idx="489">
                  <c:v>-0.0524099197387695</c:v>
                </c:pt>
                <c:pt idx="490">
                  <c:v>-0.0593175735473633</c:v>
                </c:pt>
                <c:pt idx="491">
                  <c:v>-0.0557245712280274</c:v>
                </c:pt>
                <c:pt idx="492">
                  <c:v>-0.0549358291625977</c:v>
                </c:pt>
                <c:pt idx="493">
                  <c:v>-0.0524129638671875</c:v>
                </c:pt>
                <c:pt idx="494">
                  <c:v>-0.0598045806884765</c:v>
                </c:pt>
                <c:pt idx="495">
                  <c:v>-0.0653002243041992</c:v>
                </c:pt>
                <c:pt idx="496">
                  <c:v>-0.066183204650879</c:v>
                </c:pt>
                <c:pt idx="497">
                  <c:v>-0.0657054290771485</c:v>
                </c:pt>
                <c:pt idx="498">
                  <c:v>-0.0663602600097656</c:v>
                </c:pt>
                <c:pt idx="499">
                  <c:v>-0.0654318161010742</c:v>
                </c:pt>
                <c:pt idx="500">
                  <c:v>-0.0661323318481445</c:v>
                </c:pt>
                <c:pt idx="501">
                  <c:v>-0.0641930465698242</c:v>
                </c:pt>
                <c:pt idx="502">
                  <c:v>-0.0588735733032227</c:v>
                </c:pt>
                <c:pt idx="503">
                  <c:v>-0.0652494506835938</c:v>
                </c:pt>
                <c:pt idx="504">
                  <c:v>-0.063375961303711</c:v>
                </c:pt>
                <c:pt idx="505">
                  <c:v>-0.061104721069336</c:v>
                </c:pt>
                <c:pt idx="506">
                  <c:v>-0.0600321502685547</c:v>
                </c:pt>
                <c:pt idx="507">
                  <c:v>-0.057079231262207</c:v>
                </c:pt>
                <c:pt idx="508">
                  <c:v>-0.059275749206543</c:v>
                </c:pt>
                <c:pt idx="509">
                  <c:v>-0.0538571395874023</c:v>
                </c:pt>
                <c:pt idx="510">
                  <c:v>-0.0557573013305664</c:v>
                </c:pt>
                <c:pt idx="511">
                  <c:v>-0.0683025054931641</c:v>
                </c:pt>
                <c:pt idx="512">
                  <c:v>-0.0646127471923828</c:v>
                </c:pt>
                <c:pt idx="513">
                  <c:v>-0.0562698974609375</c:v>
                </c:pt>
                <c:pt idx="514">
                  <c:v>-0.0597298355102539</c:v>
                </c:pt>
                <c:pt idx="515">
                  <c:v>-0.0700738906860352</c:v>
                </c:pt>
                <c:pt idx="516">
                  <c:v>-0.0664839935302734</c:v>
                </c:pt>
                <c:pt idx="517">
                  <c:v>-0.06452978515625</c:v>
                </c:pt>
                <c:pt idx="518">
                  <c:v>-0.0597244110107422</c:v>
                </c:pt>
                <c:pt idx="519">
                  <c:v>-0.056378547668457</c:v>
                </c:pt>
                <c:pt idx="520">
                  <c:v>-0.0594055862426758</c:v>
                </c:pt>
                <c:pt idx="521">
                  <c:v>-0.0594284820556641</c:v>
                </c:pt>
                <c:pt idx="522">
                  <c:v>-0.0556593627929688</c:v>
                </c:pt>
                <c:pt idx="523">
                  <c:v>-0.0549015502929688</c:v>
                </c:pt>
                <c:pt idx="524">
                  <c:v>-0.0634440307617187</c:v>
                </c:pt>
                <c:pt idx="525">
                  <c:v>-0.0649551239013672</c:v>
                </c:pt>
                <c:pt idx="526">
                  <c:v>-0.0594330139160156</c:v>
                </c:pt>
                <c:pt idx="527">
                  <c:v>-0.0481578979492187</c:v>
                </c:pt>
                <c:pt idx="528">
                  <c:v>-0.0470178604125976</c:v>
                </c:pt>
                <c:pt idx="529">
                  <c:v>-0.0498630065917969</c:v>
                </c:pt>
                <c:pt idx="530">
                  <c:v>-0.0627617034912109</c:v>
                </c:pt>
                <c:pt idx="531">
                  <c:v>-0.066048583984375</c:v>
                </c:pt>
                <c:pt idx="532">
                  <c:v>-0.0621580657958984</c:v>
                </c:pt>
                <c:pt idx="533">
                  <c:v>-0.0644470672607422</c:v>
                </c:pt>
                <c:pt idx="534">
                  <c:v>-0.0621763992309571</c:v>
                </c:pt>
                <c:pt idx="535">
                  <c:v>-0.0575010757446289</c:v>
                </c:pt>
                <c:pt idx="536">
                  <c:v>-0.0541361999511718</c:v>
                </c:pt>
                <c:pt idx="537">
                  <c:v>-0.0510944442749023</c:v>
                </c:pt>
                <c:pt idx="538">
                  <c:v>-0.055556396484375</c:v>
                </c:pt>
                <c:pt idx="539">
                  <c:v>-0.0559829559326172</c:v>
                </c:pt>
                <c:pt idx="540">
                  <c:v>-0.0560534591674805</c:v>
                </c:pt>
                <c:pt idx="541">
                  <c:v>-0.065184928894043</c:v>
                </c:pt>
                <c:pt idx="542">
                  <c:v>-0.0717704010009765</c:v>
                </c:pt>
                <c:pt idx="543">
                  <c:v>-0.0639909057617188</c:v>
                </c:pt>
                <c:pt idx="544">
                  <c:v>-0.0572963409423828</c:v>
                </c:pt>
                <c:pt idx="545">
                  <c:v>-0.0504622421264649</c:v>
                </c:pt>
                <c:pt idx="546">
                  <c:v>-0.0606839447021485</c:v>
                </c:pt>
                <c:pt idx="547">
                  <c:v>-0.0665845108032226</c:v>
                </c:pt>
                <c:pt idx="548">
                  <c:v>-0.0602222747802734</c:v>
                </c:pt>
                <c:pt idx="549">
                  <c:v>-0.0572825698852539</c:v>
                </c:pt>
                <c:pt idx="550">
                  <c:v>-0.0636923141479492</c:v>
                </c:pt>
                <c:pt idx="551">
                  <c:v>-0.0672009811401367</c:v>
                </c:pt>
                <c:pt idx="552">
                  <c:v>-0.0524633178710938</c:v>
                </c:pt>
                <c:pt idx="553">
                  <c:v>-0.056194694519043</c:v>
                </c:pt>
                <c:pt idx="554">
                  <c:v>-0.0559603042602539</c:v>
                </c:pt>
                <c:pt idx="555">
                  <c:v>-0.0589177017211914</c:v>
                </c:pt>
                <c:pt idx="556">
                  <c:v>-0.0639800491333008</c:v>
                </c:pt>
                <c:pt idx="557">
                  <c:v>-0.0555389175415039</c:v>
                </c:pt>
                <c:pt idx="558">
                  <c:v>-0.0496650161743164</c:v>
                </c:pt>
                <c:pt idx="559">
                  <c:v>-0.060655876159668</c:v>
                </c:pt>
                <c:pt idx="560">
                  <c:v>-0.0605699462890625</c:v>
                </c:pt>
                <c:pt idx="561">
                  <c:v>-0.0548492736816406</c:v>
                </c:pt>
                <c:pt idx="562">
                  <c:v>-0.0557396697998047</c:v>
                </c:pt>
                <c:pt idx="563">
                  <c:v>-0.0637364349365235</c:v>
                </c:pt>
                <c:pt idx="564">
                  <c:v>-0.0666901168823242</c:v>
                </c:pt>
                <c:pt idx="565">
                  <c:v>-0.0618534927368165</c:v>
                </c:pt>
                <c:pt idx="566">
                  <c:v>-0.054094108581543</c:v>
                </c:pt>
                <c:pt idx="567">
                  <c:v>-0.0582052154541016</c:v>
                </c:pt>
                <c:pt idx="568">
                  <c:v>-0.0597974624633789</c:v>
                </c:pt>
                <c:pt idx="569">
                  <c:v>-0.056133918762207</c:v>
                </c:pt>
                <c:pt idx="570">
                  <c:v>-0.0543801651000976</c:v>
                </c:pt>
                <c:pt idx="571">
                  <c:v>-0.0534474334716797</c:v>
                </c:pt>
                <c:pt idx="572">
                  <c:v>-0.0547159576416015</c:v>
                </c:pt>
                <c:pt idx="573">
                  <c:v>-0.0476559524536133</c:v>
                </c:pt>
                <c:pt idx="574">
                  <c:v>-0.0543738784790039</c:v>
                </c:pt>
                <c:pt idx="575">
                  <c:v>-0.0576892013549804</c:v>
                </c:pt>
                <c:pt idx="576">
                  <c:v>-0.0639457931518555</c:v>
                </c:pt>
                <c:pt idx="577">
                  <c:v>-0.0594704284667969</c:v>
                </c:pt>
                <c:pt idx="578">
                  <c:v>-0.0592118759155273</c:v>
                </c:pt>
                <c:pt idx="579">
                  <c:v>-0.0622422485351563</c:v>
                </c:pt>
                <c:pt idx="580">
                  <c:v>-0.0547052307128906</c:v>
                </c:pt>
                <c:pt idx="581">
                  <c:v>-0.0581289291381836</c:v>
                </c:pt>
                <c:pt idx="582">
                  <c:v>-0.0575944061279297</c:v>
                </c:pt>
                <c:pt idx="583">
                  <c:v>-0.0603160858154297</c:v>
                </c:pt>
                <c:pt idx="584">
                  <c:v>-0.0618045501708984</c:v>
                </c:pt>
                <c:pt idx="585">
                  <c:v>-0.0543387985229492</c:v>
                </c:pt>
                <c:pt idx="586">
                  <c:v>-0.0563155136108399</c:v>
                </c:pt>
                <c:pt idx="587">
                  <c:v>-0.0631420745849609</c:v>
                </c:pt>
                <c:pt idx="588">
                  <c:v>-0.0673534622192383</c:v>
                </c:pt>
                <c:pt idx="589">
                  <c:v>-0.0591294326782227</c:v>
                </c:pt>
                <c:pt idx="590">
                  <c:v>-0.0610806732177734</c:v>
                </c:pt>
                <c:pt idx="591">
                  <c:v>-0.058221923828125</c:v>
                </c:pt>
                <c:pt idx="592">
                  <c:v>-0.0564468154907227</c:v>
                </c:pt>
                <c:pt idx="593">
                  <c:v>-0.0522221755981446</c:v>
                </c:pt>
                <c:pt idx="594">
                  <c:v>-0.0538039016723633</c:v>
                </c:pt>
                <c:pt idx="595">
                  <c:v>-0.046087043762207</c:v>
                </c:pt>
                <c:pt idx="596">
                  <c:v>-0.0526863632202149</c:v>
                </c:pt>
                <c:pt idx="597">
                  <c:v>-0.0669726791381836</c:v>
                </c:pt>
                <c:pt idx="598">
                  <c:v>-0.0618355178833008</c:v>
                </c:pt>
                <c:pt idx="599">
                  <c:v>-0.0632257385253906</c:v>
                </c:pt>
                <c:pt idx="600">
                  <c:v>-0.0587317733764648</c:v>
                </c:pt>
                <c:pt idx="601">
                  <c:v>-0.0570069808959961</c:v>
                </c:pt>
                <c:pt idx="602">
                  <c:v>-0.0614895248413086</c:v>
                </c:pt>
                <c:pt idx="603">
                  <c:v>-0.0580685272216797</c:v>
                </c:pt>
                <c:pt idx="604">
                  <c:v>-0.0512900161743164</c:v>
                </c:pt>
                <c:pt idx="605">
                  <c:v>-0.0521904449462891</c:v>
                </c:pt>
                <c:pt idx="606">
                  <c:v>-0.058578254699707</c:v>
                </c:pt>
                <c:pt idx="607">
                  <c:v>-0.0536436538696289</c:v>
                </c:pt>
                <c:pt idx="608">
                  <c:v>-0.0500325012207031</c:v>
                </c:pt>
                <c:pt idx="609">
                  <c:v>-0.0574444808959961</c:v>
                </c:pt>
                <c:pt idx="610">
                  <c:v>-0.0510435256958008</c:v>
                </c:pt>
                <c:pt idx="611">
                  <c:v>-0.0530699615478516</c:v>
                </c:pt>
                <c:pt idx="612">
                  <c:v>-0.0568249130249024</c:v>
                </c:pt>
                <c:pt idx="613">
                  <c:v>-0.0530750350952149</c:v>
                </c:pt>
                <c:pt idx="614">
                  <c:v>-0.0499101181030274</c:v>
                </c:pt>
                <c:pt idx="615">
                  <c:v>-0.0605248947143555</c:v>
                </c:pt>
                <c:pt idx="616">
                  <c:v>-0.0557238311767579</c:v>
                </c:pt>
                <c:pt idx="617">
                  <c:v>-0.0536006011962891</c:v>
                </c:pt>
                <c:pt idx="618">
                  <c:v>-0.0535284042358399</c:v>
                </c:pt>
                <c:pt idx="619">
                  <c:v>-0.0604084854125977</c:v>
                </c:pt>
                <c:pt idx="620">
                  <c:v>-0.0548884735107422</c:v>
                </c:pt>
                <c:pt idx="621">
                  <c:v>-0.0620456390380859</c:v>
                </c:pt>
                <c:pt idx="622">
                  <c:v>-0.0608059616088867</c:v>
                </c:pt>
                <c:pt idx="623">
                  <c:v>-0.0512814712524414</c:v>
                </c:pt>
                <c:pt idx="624">
                  <c:v>-0.0485205383300781</c:v>
                </c:pt>
                <c:pt idx="625">
                  <c:v>-0.0482006607055664</c:v>
                </c:pt>
                <c:pt idx="626">
                  <c:v>-0.0574567565917969</c:v>
                </c:pt>
                <c:pt idx="627">
                  <c:v>-0.0580928497314453</c:v>
                </c:pt>
                <c:pt idx="628">
                  <c:v>-0.0628041381835938</c:v>
                </c:pt>
                <c:pt idx="629">
                  <c:v>-0.0632446594238282</c:v>
                </c:pt>
                <c:pt idx="630">
                  <c:v>-0.0451969528198242</c:v>
                </c:pt>
                <c:pt idx="631">
                  <c:v>-0.043392951965332</c:v>
                </c:pt>
                <c:pt idx="632">
                  <c:v>-0.0540419921875</c:v>
                </c:pt>
                <c:pt idx="633">
                  <c:v>-0.0623484268188477</c:v>
                </c:pt>
                <c:pt idx="634">
                  <c:v>-0.0580210800170899</c:v>
                </c:pt>
                <c:pt idx="635">
                  <c:v>-0.0452978591918945</c:v>
                </c:pt>
                <c:pt idx="636">
                  <c:v>-0.0462817306518555</c:v>
                </c:pt>
                <c:pt idx="637">
                  <c:v>-0.0580407028198242</c:v>
                </c:pt>
                <c:pt idx="638">
                  <c:v>-0.0585070953369141</c:v>
                </c:pt>
                <c:pt idx="639">
                  <c:v>-0.0583130340576171</c:v>
                </c:pt>
                <c:pt idx="640">
                  <c:v>-0.0522203140258789</c:v>
                </c:pt>
                <c:pt idx="641">
                  <c:v>-0.0492991104125977</c:v>
                </c:pt>
                <c:pt idx="642">
                  <c:v>-0.0625792007446289</c:v>
                </c:pt>
                <c:pt idx="643">
                  <c:v>-0.0513868103027344</c:v>
                </c:pt>
                <c:pt idx="644">
                  <c:v>-0.0541400604248047</c:v>
                </c:pt>
                <c:pt idx="645">
                  <c:v>-0.0579927825927734</c:v>
                </c:pt>
                <c:pt idx="646">
                  <c:v>-0.0585899276733398</c:v>
                </c:pt>
                <c:pt idx="647">
                  <c:v>-0.0591496505737305</c:v>
                </c:pt>
                <c:pt idx="648">
                  <c:v>-0.0542997817993164</c:v>
                </c:pt>
                <c:pt idx="649">
                  <c:v>-0.0536608428955078</c:v>
                </c:pt>
                <c:pt idx="650">
                  <c:v>-0.057919677734375</c:v>
                </c:pt>
                <c:pt idx="651">
                  <c:v>-0.0464523391723633</c:v>
                </c:pt>
                <c:pt idx="652">
                  <c:v>-0.0474345932006836</c:v>
                </c:pt>
                <c:pt idx="653">
                  <c:v>-0.0498604278564453</c:v>
                </c:pt>
                <c:pt idx="654">
                  <c:v>-0.0635945663452149</c:v>
                </c:pt>
                <c:pt idx="655">
                  <c:v>-0.0583815231323242</c:v>
                </c:pt>
                <c:pt idx="656">
                  <c:v>-0.0484500961303711</c:v>
                </c:pt>
                <c:pt idx="657">
                  <c:v>-0.046243637084961</c:v>
                </c:pt>
                <c:pt idx="658">
                  <c:v>-0.0545769729614258</c:v>
                </c:pt>
                <c:pt idx="659">
                  <c:v>-0.0493484878540039</c:v>
                </c:pt>
                <c:pt idx="660">
                  <c:v>-0.0490724716186523</c:v>
                </c:pt>
                <c:pt idx="661">
                  <c:v>-0.0529715118408203</c:v>
                </c:pt>
                <c:pt idx="662">
                  <c:v>-0.0645572280883789</c:v>
                </c:pt>
                <c:pt idx="663">
                  <c:v>-0.0539741744995117</c:v>
                </c:pt>
                <c:pt idx="664">
                  <c:v>-0.0511367721557617</c:v>
                </c:pt>
                <c:pt idx="665">
                  <c:v>-0.0573213500976562</c:v>
                </c:pt>
                <c:pt idx="666">
                  <c:v>-0.0552279891967774</c:v>
                </c:pt>
                <c:pt idx="667">
                  <c:v>-0.0595015411376953</c:v>
                </c:pt>
                <c:pt idx="668">
                  <c:v>-0.0578204116821289</c:v>
                </c:pt>
                <c:pt idx="669">
                  <c:v>-0.057546272277832</c:v>
                </c:pt>
                <c:pt idx="670">
                  <c:v>-0.0573570175170898</c:v>
                </c:pt>
                <c:pt idx="671">
                  <c:v>-0.042180534362793</c:v>
                </c:pt>
                <c:pt idx="672">
                  <c:v>-0.0421424942016601</c:v>
                </c:pt>
                <c:pt idx="673">
                  <c:v>-0.056986083984375</c:v>
                </c:pt>
                <c:pt idx="674">
                  <c:v>-0.054639045715332</c:v>
                </c:pt>
                <c:pt idx="675">
                  <c:v>-0.0557544784545899</c:v>
                </c:pt>
                <c:pt idx="676">
                  <c:v>-0.0648239593505859</c:v>
                </c:pt>
                <c:pt idx="677">
                  <c:v>-0.0515776672363281</c:v>
                </c:pt>
                <c:pt idx="678">
                  <c:v>-0.0451148300170899</c:v>
                </c:pt>
                <c:pt idx="679">
                  <c:v>-0.0525497131347656</c:v>
                </c:pt>
                <c:pt idx="680">
                  <c:v>-0.0591464385986328</c:v>
                </c:pt>
                <c:pt idx="681">
                  <c:v>-0.0481699295043945</c:v>
                </c:pt>
                <c:pt idx="682">
                  <c:v>-0.0522312545776367</c:v>
                </c:pt>
                <c:pt idx="683">
                  <c:v>-0.0564253387451172</c:v>
                </c:pt>
                <c:pt idx="684">
                  <c:v>-0.0507233276367187</c:v>
                </c:pt>
                <c:pt idx="685">
                  <c:v>-0.0555317764282226</c:v>
                </c:pt>
                <c:pt idx="686">
                  <c:v>-0.0550758285522461</c:v>
                </c:pt>
                <c:pt idx="687">
                  <c:v>-0.0590054779052734</c:v>
                </c:pt>
                <c:pt idx="688">
                  <c:v>-0.054595817565918</c:v>
                </c:pt>
                <c:pt idx="689">
                  <c:v>-0.0582334289550781</c:v>
                </c:pt>
                <c:pt idx="690">
                  <c:v>-0.0593628845214844</c:v>
                </c:pt>
                <c:pt idx="691">
                  <c:v>-0.056828842163086</c:v>
                </c:pt>
                <c:pt idx="692">
                  <c:v>-0.0579471740722656</c:v>
                </c:pt>
                <c:pt idx="693">
                  <c:v>-0.0598184127807617</c:v>
                </c:pt>
                <c:pt idx="694">
                  <c:v>-0.0590950622558594</c:v>
                </c:pt>
                <c:pt idx="695">
                  <c:v>-0.0479361801147461</c:v>
                </c:pt>
                <c:pt idx="696">
                  <c:v>-0.0506826171875</c:v>
                </c:pt>
                <c:pt idx="697">
                  <c:v>-0.0535543212890625</c:v>
                </c:pt>
                <c:pt idx="698">
                  <c:v>-0.0606494216918945</c:v>
                </c:pt>
                <c:pt idx="699">
                  <c:v>-0.0604068145751953</c:v>
                </c:pt>
                <c:pt idx="700">
                  <c:v>-0.0508541412353515</c:v>
                </c:pt>
                <c:pt idx="701">
                  <c:v>-0.0496047592163086</c:v>
                </c:pt>
                <c:pt idx="702">
                  <c:v>-0.0451633377075195</c:v>
                </c:pt>
                <c:pt idx="703">
                  <c:v>-0.0524375915527344</c:v>
                </c:pt>
                <c:pt idx="704">
                  <c:v>-0.0592527389526367</c:v>
                </c:pt>
                <c:pt idx="705">
                  <c:v>-0.0540266189575195</c:v>
                </c:pt>
                <c:pt idx="706">
                  <c:v>-0.0592629470825196</c:v>
                </c:pt>
                <c:pt idx="707">
                  <c:v>-0.053181037902832</c:v>
                </c:pt>
                <c:pt idx="708">
                  <c:v>-0.0535394897460938</c:v>
                </c:pt>
                <c:pt idx="709">
                  <c:v>-0.0503280944824219</c:v>
                </c:pt>
                <c:pt idx="710">
                  <c:v>-0.0467671432495117</c:v>
                </c:pt>
                <c:pt idx="711">
                  <c:v>-0.0517660751342774</c:v>
                </c:pt>
                <c:pt idx="712">
                  <c:v>-0.0598921203613281</c:v>
                </c:pt>
                <c:pt idx="713">
                  <c:v>-0.0614026718139648</c:v>
                </c:pt>
                <c:pt idx="714">
                  <c:v>-0.0682940673828125</c:v>
                </c:pt>
                <c:pt idx="715">
                  <c:v>-0.0596726531982422</c:v>
                </c:pt>
                <c:pt idx="716">
                  <c:v>-0.0568660583496094</c:v>
                </c:pt>
                <c:pt idx="717">
                  <c:v>-0.0560525436401367</c:v>
                </c:pt>
                <c:pt idx="718">
                  <c:v>-0.0496240386962891</c:v>
                </c:pt>
                <c:pt idx="719">
                  <c:v>-0.0568722305297852</c:v>
                </c:pt>
                <c:pt idx="720">
                  <c:v>-0.0625737075805664</c:v>
                </c:pt>
                <c:pt idx="721">
                  <c:v>-0.0635532760620117</c:v>
                </c:pt>
                <c:pt idx="722">
                  <c:v>-0.057816390991211</c:v>
                </c:pt>
                <c:pt idx="723">
                  <c:v>-0.0518407516479492</c:v>
                </c:pt>
                <c:pt idx="724">
                  <c:v>-0.053449462890625</c:v>
                </c:pt>
                <c:pt idx="725">
                  <c:v>-0.0535414505004883</c:v>
                </c:pt>
                <c:pt idx="726">
                  <c:v>-0.0476798400878906</c:v>
                </c:pt>
                <c:pt idx="727">
                  <c:v>-0.0475617980957031</c:v>
                </c:pt>
                <c:pt idx="728">
                  <c:v>-0.0548833236694336</c:v>
                </c:pt>
                <c:pt idx="729">
                  <c:v>-0.0521863555908203</c:v>
                </c:pt>
                <c:pt idx="730">
                  <c:v>-0.0485226364135742</c:v>
                </c:pt>
                <c:pt idx="731">
                  <c:v>-0.0501409988403321</c:v>
                </c:pt>
                <c:pt idx="732">
                  <c:v>-0.0483396377563476</c:v>
                </c:pt>
                <c:pt idx="733">
                  <c:v>-0.0541556167602539</c:v>
                </c:pt>
                <c:pt idx="734">
                  <c:v>-0.0489834213256836</c:v>
                </c:pt>
                <c:pt idx="735">
                  <c:v>-0.0520866622924805</c:v>
                </c:pt>
                <c:pt idx="736">
                  <c:v>-0.0495465621948242</c:v>
                </c:pt>
                <c:pt idx="737">
                  <c:v>-0.0507423934936524</c:v>
                </c:pt>
                <c:pt idx="738">
                  <c:v>-0.0489047241210938</c:v>
                </c:pt>
                <c:pt idx="739">
                  <c:v>-0.0511118545532226</c:v>
                </c:pt>
                <c:pt idx="740">
                  <c:v>-0.0484625778198242</c:v>
                </c:pt>
                <c:pt idx="741">
                  <c:v>-0.0495239791870117</c:v>
                </c:pt>
                <c:pt idx="742">
                  <c:v>-0.0515804595947266</c:v>
                </c:pt>
                <c:pt idx="743">
                  <c:v>-0.0547293701171875</c:v>
                </c:pt>
                <c:pt idx="744">
                  <c:v>-0.0484868545532226</c:v>
                </c:pt>
                <c:pt idx="745">
                  <c:v>-0.0471143417358399</c:v>
                </c:pt>
                <c:pt idx="746">
                  <c:v>-0.0486851806640625</c:v>
                </c:pt>
                <c:pt idx="747">
                  <c:v>-0.0580740432739258</c:v>
                </c:pt>
                <c:pt idx="748">
                  <c:v>-0.0551218872070313</c:v>
                </c:pt>
                <c:pt idx="749">
                  <c:v>-0.0462229232788086</c:v>
                </c:pt>
                <c:pt idx="750">
                  <c:v>-0.0565934219360352</c:v>
                </c:pt>
                <c:pt idx="751">
                  <c:v>-0.0550226593017578</c:v>
                </c:pt>
                <c:pt idx="752">
                  <c:v>-0.0522302169799805</c:v>
                </c:pt>
                <c:pt idx="753">
                  <c:v>-0.0520236206054688</c:v>
                </c:pt>
                <c:pt idx="754">
                  <c:v>-0.0536496200561523</c:v>
                </c:pt>
                <c:pt idx="755">
                  <c:v>-0.0517641067504883</c:v>
                </c:pt>
                <c:pt idx="756">
                  <c:v>-0.0599039001464844</c:v>
                </c:pt>
                <c:pt idx="757">
                  <c:v>-0.0523465423583984</c:v>
                </c:pt>
                <c:pt idx="758">
                  <c:v>-0.0485975799560547</c:v>
                </c:pt>
                <c:pt idx="759">
                  <c:v>-0.0479956436157226</c:v>
                </c:pt>
                <c:pt idx="760">
                  <c:v>-0.0427852554321289</c:v>
                </c:pt>
                <c:pt idx="761">
                  <c:v>-0.0503338775634765</c:v>
                </c:pt>
                <c:pt idx="762">
                  <c:v>-0.0452185287475586</c:v>
                </c:pt>
                <c:pt idx="763">
                  <c:v>-0.0463522109985352</c:v>
                </c:pt>
                <c:pt idx="764">
                  <c:v>-0.0528405532836914</c:v>
                </c:pt>
                <c:pt idx="765">
                  <c:v>-0.052671501159668</c:v>
                </c:pt>
                <c:pt idx="766">
                  <c:v>-0.0489063339233399</c:v>
                </c:pt>
                <c:pt idx="767">
                  <c:v>-0.0448529205322266</c:v>
                </c:pt>
                <c:pt idx="768">
                  <c:v>-0.0503772811889649</c:v>
                </c:pt>
                <c:pt idx="769">
                  <c:v>-0.0506840438842773</c:v>
                </c:pt>
                <c:pt idx="770">
                  <c:v>-0.0486127166748047</c:v>
                </c:pt>
                <c:pt idx="771">
                  <c:v>-0.0500373306274414</c:v>
                </c:pt>
                <c:pt idx="772">
                  <c:v>-0.0561457290649414</c:v>
                </c:pt>
                <c:pt idx="773">
                  <c:v>-0.0512464599609375</c:v>
                </c:pt>
                <c:pt idx="774">
                  <c:v>-0.0529462966918945</c:v>
                </c:pt>
                <c:pt idx="775">
                  <c:v>-0.0516044921875</c:v>
                </c:pt>
                <c:pt idx="776">
                  <c:v>-0.0471068344116211</c:v>
                </c:pt>
                <c:pt idx="777">
                  <c:v>-0.0414040374755859</c:v>
                </c:pt>
                <c:pt idx="778">
                  <c:v>-0.0401608352661133</c:v>
                </c:pt>
                <c:pt idx="779">
                  <c:v>-0.0395365905761719</c:v>
                </c:pt>
                <c:pt idx="780">
                  <c:v>-0.0589072494506836</c:v>
                </c:pt>
                <c:pt idx="781">
                  <c:v>-0.0514571990966797</c:v>
                </c:pt>
                <c:pt idx="782">
                  <c:v>-0.0311942749023437</c:v>
                </c:pt>
                <c:pt idx="783">
                  <c:v>-0.0399815216064453</c:v>
                </c:pt>
                <c:pt idx="784">
                  <c:v>-0.047134407043457</c:v>
                </c:pt>
                <c:pt idx="785">
                  <c:v>-0.0568086395263672</c:v>
                </c:pt>
                <c:pt idx="786">
                  <c:v>-0.0478647308349609</c:v>
                </c:pt>
                <c:pt idx="787">
                  <c:v>-0.0421112213134766</c:v>
                </c:pt>
                <c:pt idx="788">
                  <c:v>-0.0519113388061523</c:v>
                </c:pt>
                <c:pt idx="789">
                  <c:v>-0.0497642288208008</c:v>
                </c:pt>
                <c:pt idx="790">
                  <c:v>-0.0503335418701172</c:v>
                </c:pt>
                <c:pt idx="791">
                  <c:v>-0.0556823043823242</c:v>
                </c:pt>
                <c:pt idx="792">
                  <c:v>-0.0470749740600586</c:v>
                </c:pt>
                <c:pt idx="793">
                  <c:v>-0.0457441940307617</c:v>
                </c:pt>
                <c:pt idx="794">
                  <c:v>-0.0457547836303711</c:v>
                </c:pt>
                <c:pt idx="795">
                  <c:v>-0.0433204345703125</c:v>
                </c:pt>
                <c:pt idx="796">
                  <c:v>-0.051447380065918</c:v>
                </c:pt>
                <c:pt idx="797">
                  <c:v>-0.0519840774536133</c:v>
                </c:pt>
                <c:pt idx="798">
                  <c:v>-0.0595480422973633</c:v>
                </c:pt>
                <c:pt idx="799">
                  <c:v>-0.0607643051147461</c:v>
                </c:pt>
                <c:pt idx="800">
                  <c:v>-0.0396503219604492</c:v>
                </c:pt>
                <c:pt idx="801">
                  <c:v>-0.0349841842651367</c:v>
                </c:pt>
                <c:pt idx="802">
                  <c:v>-0.0451627731323242</c:v>
                </c:pt>
                <c:pt idx="803">
                  <c:v>-0.0505602188110351</c:v>
                </c:pt>
                <c:pt idx="804">
                  <c:v>-0.0572461395263672</c:v>
                </c:pt>
                <c:pt idx="805">
                  <c:v>-0.0582456893920899</c:v>
                </c:pt>
                <c:pt idx="806">
                  <c:v>-0.0594437942504883</c:v>
                </c:pt>
                <c:pt idx="807">
                  <c:v>-0.0552620010375977</c:v>
                </c:pt>
                <c:pt idx="808">
                  <c:v>-0.0554045944213868</c:v>
                </c:pt>
                <c:pt idx="809">
                  <c:v>-0.0522106628417969</c:v>
                </c:pt>
                <c:pt idx="810">
                  <c:v>-0.0497430419921875</c:v>
                </c:pt>
                <c:pt idx="811">
                  <c:v>-0.0416630172729492</c:v>
                </c:pt>
                <c:pt idx="812">
                  <c:v>-0.0533297805786133</c:v>
                </c:pt>
                <c:pt idx="813">
                  <c:v>-0.0602358932495117</c:v>
                </c:pt>
                <c:pt idx="814">
                  <c:v>-0.0529303359985352</c:v>
                </c:pt>
                <c:pt idx="815">
                  <c:v>-0.0441640625</c:v>
                </c:pt>
                <c:pt idx="816">
                  <c:v>-0.043490966796875</c:v>
                </c:pt>
                <c:pt idx="817">
                  <c:v>-0.0465820388793945</c:v>
                </c:pt>
                <c:pt idx="818">
                  <c:v>-0.0491383514404297</c:v>
                </c:pt>
                <c:pt idx="819">
                  <c:v>-0.046836410522461</c:v>
                </c:pt>
                <c:pt idx="820">
                  <c:v>-0.0509135055541992</c:v>
                </c:pt>
                <c:pt idx="821">
                  <c:v>-0.0425829772949219</c:v>
                </c:pt>
                <c:pt idx="822">
                  <c:v>-0.0387473983764648</c:v>
                </c:pt>
                <c:pt idx="823">
                  <c:v>-0.0383205413818359</c:v>
                </c:pt>
                <c:pt idx="824">
                  <c:v>-0.0433484420776368</c:v>
                </c:pt>
                <c:pt idx="825">
                  <c:v>-0.0466587905883789</c:v>
                </c:pt>
                <c:pt idx="826">
                  <c:v>-0.0463080215454102</c:v>
                </c:pt>
                <c:pt idx="827">
                  <c:v>-0.0537982788085937</c:v>
                </c:pt>
                <c:pt idx="828">
                  <c:v>-0.0503723754882813</c:v>
                </c:pt>
                <c:pt idx="829">
                  <c:v>-0.0501835174560547</c:v>
                </c:pt>
                <c:pt idx="830">
                  <c:v>-0.0468652877807617</c:v>
                </c:pt>
                <c:pt idx="831">
                  <c:v>-0.0450087585449219</c:v>
                </c:pt>
                <c:pt idx="832">
                  <c:v>-0.039965446472168</c:v>
                </c:pt>
                <c:pt idx="833">
                  <c:v>-0.0352792510986328</c:v>
                </c:pt>
                <c:pt idx="834">
                  <c:v>-0.0416846160888672</c:v>
                </c:pt>
                <c:pt idx="835">
                  <c:v>-0.047218376159668</c:v>
                </c:pt>
                <c:pt idx="836">
                  <c:v>-0.0535687789916992</c:v>
                </c:pt>
                <c:pt idx="837">
                  <c:v>-0.0564375686645508</c:v>
                </c:pt>
                <c:pt idx="838">
                  <c:v>-0.0481756896972656</c:v>
                </c:pt>
                <c:pt idx="839">
                  <c:v>-0.05554248046875</c:v>
                </c:pt>
                <c:pt idx="840">
                  <c:v>-0.0433874206542969</c:v>
                </c:pt>
                <c:pt idx="841">
                  <c:v>-0.0409150848388672</c:v>
                </c:pt>
                <c:pt idx="842">
                  <c:v>-0.0488092651367188</c:v>
                </c:pt>
                <c:pt idx="843">
                  <c:v>-0.0463600234985351</c:v>
                </c:pt>
                <c:pt idx="844">
                  <c:v>-0.0396384887695313</c:v>
                </c:pt>
                <c:pt idx="845">
                  <c:v>-0.0410183639526367</c:v>
                </c:pt>
                <c:pt idx="846">
                  <c:v>-0.0413136901855469</c:v>
                </c:pt>
                <c:pt idx="847">
                  <c:v>-0.0433368988037109</c:v>
                </c:pt>
                <c:pt idx="848">
                  <c:v>-0.0423031463623047</c:v>
                </c:pt>
                <c:pt idx="849">
                  <c:v>-0.0449777297973633</c:v>
                </c:pt>
                <c:pt idx="850">
                  <c:v>-0.055973518371582</c:v>
                </c:pt>
                <c:pt idx="851">
                  <c:v>-0.0453556823730469</c:v>
                </c:pt>
                <c:pt idx="852">
                  <c:v>-0.0462145233154297</c:v>
                </c:pt>
                <c:pt idx="853">
                  <c:v>-0.0465645065307617</c:v>
                </c:pt>
                <c:pt idx="854">
                  <c:v>-0.0518167114257813</c:v>
                </c:pt>
                <c:pt idx="855">
                  <c:v>-0.0494828567504883</c:v>
                </c:pt>
                <c:pt idx="856">
                  <c:v>-0.0435094833374023</c:v>
                </c:pt>
                <c:pt idx="857">
                  <c:v>-0.0416209487915039</c:v>
                </c:pt>
                <c:pt idx="858">
                  <c:v>-0.0441470260620117</c:v>
                </c:pt>
                <c:pt idx="859">
                  <c:v>-0.0461269226074219</c:v>
                </c:pt>
                <c:pt idx="860">
                  <c:v>-0.0454309463500976</c:v>
                </c:pt>
                <c:pt idx="861">
                  <c:v>-0.0487884826660156</c:v>
                </c:pt>
                <c:pt idx="862">
                  <c:v>-0.0532608642578125</c:v>
                </c:pt>
                <c:pt idx="863">
                  <c:v>-0.0473850860595703</c:v>
                </c:pt>
                <c:pt idx="864">
                  <c:v>-0.0417609710693359</c:v>
                </c:pt>
                <c:pt idx="865">
                  <c:v>-0.0499583587646484</c:v>
                </c:pt>
                <c:pt idx="866">
                  <c:v>-0.043522216796875</c:v>
                </c:pt>
                <c:pt idx="867">
                  <c:v>-0.0433996429443359</c:v>
                </c:pt>
                <c:pt idx="868">
                  <c:v>-0.0412135391235351</c:v>
                </c:pt>
                <c:pt idx="869">
                  <c:v>-0.0438858032226563</c:v>
                </c:pt>
                <c:pt idx="870">
                  <c:v>-0.0397762145996094</c:v>
                </c:pt>
                <c:pt idx="871">
                  <c:v>-0.0382690353393555</c:v>
                </c:pt>
                <c:pt idx="872">
                  <c:v>-0.0467615356445313</c:v>
                </c:pt>
                <c:pt idx="873">
                  <c:v>-0.0517764358520508</c:v>
                </c:pt>
                <c:pt idx="874">
                  <c:v>-0.0482017974853516</c:v>
                </c:pt>
                <c:pt idx="875">
                  <c:v>-0.04638037109375</c:v>
                </c:pt>
                <c:pt idx="876">
                  <c:v>-0.0438632736206055</c:v>
                </c:pt>
                <c:pt idx="877">
                  <c:v>-0.0430844421386719</c:v>
                </c:pt>
                <c:pt idx="878">
                  <c:v>-0.0356718673706055</c:v>
                </c:pt>
                <c:pt idx="879">
                  <c:v>-0.0466246719360352</c:v>
                </c:pt>
                <c:pt idx="880">
                  <c:v>-0.0463591918945312</c:v>
                </c:pt>
                <c:pt idx="881">
                  <c:v>-0.0405368957519531</c:v>
                </c:pt>
                <c:pt idx="882">
                  <c:v>-0.0387815246582032</c:v>
                </c:pt>
                <c:pt idx="883">
                  <c:v>-0.036115219116211</c:v>
                </c:pt>
                <c:pt idx="884">
                  <c:v>-0.0420041961669922</c:v>
                </c:pt>
                <c:pt idx="885">
                  <c:v>-0.0500945663452149</c:v>
                </c:pt>
                <c:pt idx="886">
                  <c:v>-0.0485984802246094</c:v>
                </c:pt>
                <c:pt idx="887">
                  <c:v>-0.0519851608276367</c:v>
                </c:pt>
                <c:pt idx="888">
                  <c:v>-0.0542164306640625</c:v>
                </c:pt>
                <c:pt idx="889">
                  <c:v>-0.04682373046875</c:v>
                </c:pt>
                <c:pt idx="890">
                  <c:v>-0.0431673736572266</c:v>
                </c:pt>
                <c:pt idx="891">
                  <c:v>-0.0403321228027344</c:v>
                </c:pt>
                <c:pt idx="892">
                  <c:v>-0.0440316162109375</c:v>
                </c:pt>
                <c:pt idx="893">
                  <c:v>-0.0446658935546875</c:v>
                </c:pt>
                <c:pt idx="894">
                  <c:v>-0.0409104080200196</c:v>
                </c:pt>
                <c:pt idx="895">
                  <c:v>-0.040354850769043</c:v>
                </c:pt>
                <c:pt idx="896">
                  <c:v>-0.0348249816894531</c:v>
                </c:pt>
                <c:pt idx="897">
                  <c:v>-0.0265016555786133</c:v>
                </c:pt>
                <c:pt idx="898">
                  <c:v>-0.0262153701782227</c:v>
                </c:pt>
                <c:pt idx="899">
                  <c:v>-0.0325713577270508</c:v>
                </c:pt>
                <c:pt idx="900">
                  <c:v>-0.0421154022216797</c:v>
                </c:pt>
                <c:pt idx="901">
                  <c:v>-0.0448662796020508</c:v>
                </c:pt>
                <c:pt idx="902">
                  <c:v>-0.0434160232543946</c:v>
                </c:pt>
                <c:pt idx="903">
                  <c:v>-0.0487602615356445</c:v>
                </c:pt>
                <c:pt idx="904">
                  <c:v>-0.053304313659668</c:v>
                </c:pt>
                <c:pt idx="905">
                  <c:v>-0.0595092315673829</c:v>
                </c:pt>
                <c:pt idx="906">
                  <c:v>-0.0531863403320313</c:v>
                </c:pt>
                <c:pt idx="907">
                  <c:v>-0.0425575561523437</c:v>
                </c:pt>
                <c:pt idx="908">
                  <c:v>-0.0387170181274414</c:v>
                </c:pt>
                <c:pt idx="909">
                  <c:v>-0.0394554824829102</c:v>
                </c:pt>
                <c:pt idx="910">
                  <c:v>-0.0456062469482421</c:v>
                </c:pt>
                <c:pt idx="911">
                  <c:v>-0.0463875045776367</c:v>
                </c:pt>
                <c:pt idx="912">
                  <c:v>-0.0461684494018555</c:v>
                </c:pt>
                <c:pt idx="913">
                  <c:v>-0.0437072219848633</c:v>
                </c:pt>
                <c:pt idx="914">
                  <c:v>-0.0434566116333008</c:v>
                </c:pt>
                <c:pt idx="915">
                  <c:v>-0.0417645797729492</c:v>
                </c:pt>
                <c:pt idx="916">
                  <c:v>-0.0350229568481446</c:v>
                </c:pt>
                <c:pt idx="917">
                  <c:v>-0.0403629531860352</c:v>
                </c:pt>
                <c:pt idx="918">
                  <c:v>-0.0389160079956055</c:v>
                </c:pt>
                <c:pt idx="919">
                  <c:v>-0.0440806427001953</c:v>
                </c:pt>
                <c:pt idx="920">
                  <c:v>-0.0465503234863281</c:v>
                </c:pt>
                <c:pt idx="921">
                  <c:v>-0.0465729598999024</c:v>
                </c:pt>
                <c:pt idx="922">
                  <c:v>-0.038319953918457</c:v>
                </c:pt>
                <c:pt idx="923">
                  <c:v>-0.0449484939575195</c:v>
                </c:pt>
                <c:pt idx="924">
                  <c:v>-0.0459898834228516</c:v>
                </c:pt>
                <c:pt idx="925">
                  <c:v>-0.0369293594360352</c:v>
                </c:pt>
                <c:pt idx="926">
                  <c:v>-0.0287546539306641</c:v>
                </c:pt>
                <c:pt idx="927">
                  <c:v>-0.0323608016967773</c:v>
                </c:pt>
                <c:pt idx="928">
                  <c:v>-0.0413090438842774</c:v>
                </c:pt>
                <c:pt idx="929">
                  <c:v>-0.0333937301635742</c:v>
                </c:pt>
                <c:pt idx="930">
                  <c:v>-0.0350679779052734</c:v>
                </c:pt>
                <c:pt idx="931">
                  <c:v>-0.0474287185668945</c:v>
                </c:pt>
                <c:pt idx="932">
                  <c:v>-0.0397216949462891</c:v>
                </c:pt>
                <c:pt idx="933">
                  <c:v>-0.0323835067749023</c:v>
                </c:pt>
                <c:pt idx="934">
                  <c:v>-0.0368188705444336</c:v>
                </c:pt>
                <c:pt idx="935">
                  <c:v>-0.0419589157104492</c:v>
                </c:pt>
                <c:pt idx="936">
                  <c:v>-0.0381794815063476</c:v>
                </c:pt>
                <c:pt idx="937">
                  <c:v>-0.0320926818847656</c:v>
                </c:pt>
                <c:pt idx="938">
                  <c:v>-0.0358339157104492</c:v>
                </c:pt>
                <c:pt idx="939">
                  <c:v>-0.0507356338500977</c:v>
                </c:pt>
                <c:pt idx="940">
                  <c:v>-0.0494982833862305</c:v>
                </c:pt>
                <c:pt idx="941">
                  <c:v>-0.0393412475585938</c:v>
                </c:pt>
                <c:pt idx="942">
                  <c:v>-0.0446251983642578</c:v>
                </c:pt>
                <c:pt idx="943">
                  <c:v>-0.0436623916625976</c:v>
                </c:pt>
                <c:pt idx="944">
                  <c:v>-0.0357536773681641</c:v>
                </c:pt>
                <c:pt idx="945">
                  <c:v>-0.0293167037963867</c:v>
                </c:pt>
                <c:pt idx="946">
                  <c:v>-0.0349092788696289</c:v>
                </c:pt>
                <c:pt idx="947">
                  <c:v>-0.0383910369873047</c:v>
                </c:pt>
                <c:pt idx="948">
                  <c:v>-0.0373353424072266</c:v>
                </c:pt>
                <c:pt idx="949">
                  <c:v>-0.0374956970214844</c:v>
                </c:pt>
                <c:pt idx="950">
                  <c:v>-0.0409996566772461</c:v>
                </c:pt>
                <c:pt idx="951">
                  <c:v>-0.0433286972045898</c:v>
                </c:pt>
                <c:pt idx="952">
                  <c:v>-0.0484272079467773</c:v>
                </c:pt>
                <c:pt idx="953">
                  <c:v>-0.047119400024414</c:v>
                </c:pt>
                <c:pt idx="954">
                  <c:v>-0.0494230880737305</c:v>
                </c:pt>
                <c:pt idx="955">
                  <c:v>-0.0340792541503906</c:v>
                </c:pt>
                <c:pt idx="956">
                  <c:v>-0.037446533203125</c:v>
                </c:pt>
                <c:pt idx="957">
                  <c:v>-0.0414887008666992</c:v>
                </c:pt>
                <c:pt idx="958">
                  <c:v>-0.0431949615478515</c:v>
                </c:pt>
                <c:pt idx="959">
                  <c:v>-0.0385938568115234</c:v>
                </c:pt>
                <c:pt idx="960">
                  <c:v>-0.0366565475463867</c:v>
                </c:pt>
                <c:pt idx="961">
                  <c:v>-0.0336018295288086</c:v>
                </c:pt>
                <c:pt idx="962">
                  <c:v>-0.038079948425293</c:v>
                </c:pt>
                <c:pt idx="963">
                  <c:v>-0.0440109786987305</c:v>
                </c:pt>
                <c:pt idx="964">
                  <c:v>-0.0441803970336914</c:v>
                </c:pt>
                <c:pt idx="965">
                  <c:v>-0.0350469207763672</c:v>
                </c:pt>
                <c:pt idx="966">
                  <c:v>-0.0303405838012695</c:v>
                </c:pt>
                <c:pt idx="967">
                  <c:v>-0.0327067794799805</c:v>
                </c:pt>
                <c:pt idx="968">
                  <c:v>-0.038700439453125</c:v>
                </c:pt>
                <c:pt idx="969">
                  <c:v>-0.0426773147583008</c:v>
                </c:pt>
                <c:pt idx="970">
                  <c:v>-0.0411200027465821</c:v>
                </c:pt>
                <c:pt idx="971">
                  <c:v>-0.0444698638916016</c:v>
                </c:pt>
                <c:pt idx="972">
                  <c:v>-0.0428835830688477</c:v>
                </c:pt>
                <c:pt idx="973">
                  <c:v>-0.035800277709961</c:v>
                </c:pt>
                <c:pt idx="974">
                  <c:v>-0.0389109115600586</c:v>
                </c:pt>
                <c:pt idx="975">
                  <c:v>-0.0396361541748047</c:v>
                </c:pt>
                <c:pt idx="976">
                  <c:v>-0.0358886489868164</c:v>
                </c:pt>
                <c:pt idx="977">
                  <c:v>-0.0249295959472656</c:v>
                </c:pt>
                <c:pt idx="978">
                  <c:v>-0.0334780044555664</c:v>
                </c:pt>
                <c:pt idx="979">
                  <c:v>-0.0376042175292969</c:v>
                </c:pt>
                <c:pt idx="980">
                  <c:v>-0.0489448013305664</c:v>
                </c:pt>
                <c:pt idx="981">
                  <c:v>-0.0455856094360352</c:v>
                </c:pt>
                <c:pt idx="982">
                  <c:v>-0.0433373413085938</c:v>
                </c:pt>
                <c:pt idx="983">
                  <c:v>-0.0363908386230469</c:v>
                </c:pt>
                <c:pt idx="984">
                  <c:v>-0.0328525085449219</c:v>
                </c:pt>
                <c:pt idx="985">
                  <c:v>-0.0311862487792969</c:v>
                </c:pt>
                <c:pt idx="986">
                  <c:v>-0.0358849792480469</c:v>
                </c:pt>
                <c:pt idx="987">
                  <c:v>-0.0405570297241211</c:v>
                </c:pt>
                <c:pt idx="988">
                  <c:v>-0.0430408706665039</c:v>
                </c:pt>
                <c:pt idx="989">
                  <c:v>-0.0379593658447266</c:v>
                </c:pt>
                <c:pt idx="990">
                  <c:v>-0.030052604675293</c:v>
                </c:pt>
                <c:pt idx="991">
                  <c:v>-0.032624885559082</c:v>
                </c:pt>
                <c:pt idx="992">
                  <c:v>-0.0272855682373047</c:v>
                </c:pt>
                <c:pt idx="993">
                  <c:v>-0.0368497467041016</c:v>
                </c:pt>
                <c:pt idx="994">
                  <c:v>-0.0407952651977539</c:v>
                </c:pt>
                <c:pt idx="995">
                  <c:v>-0.0414044647216797</c:v>
                </c:pt>
                <c:pt idx="996">
                  <c:v>-0.0391603927612305</c:v>
                </c:pt>
                <c:pt idx="997">
                  <c:v>-0.0306520309448242</c:v>
                </c:pt>
                <c:pt idx="998">
                  <c:v>-0.0281294937133789</c:v>
                </c:pt>
                <c:pt idx="999">
                  <c:v>-0.0327723236083985</c:v>
                </c:pt>
                <c:pt idx="1000">
                  <c:v>-0.0291042709350586</c:v>
                </c:pt>
                <c:pt idx="1001">
                  <c:v>-0.0357847213745117</c:v>
                </c:pt>
                <c:pt idx="1002">
                  <c:v>-0.0370392303466797</c:v>
                </c:pt>
                <c:pt idx="1003">
                  <c:v>-0.0359879302978516</c:v>
                </c:pt>
                <c:pt idx="1004">
                  <c:v>-0.0397073974609375</c:v>
                </c:pt>
                <c:pt idx="1005">
                  <c:v>-0.0426890640258789</c:v>
                </c:pt>
                <c:pt idx="1006">
                  <c:v>-0.03691650390625</c:v>
                </c:pt>
                <c:pt idx="1007">
                  <c:v>-0.0329980239868164</c:v>
                </c:pt>
                <c:pt idx="1008">
                  <c:v>-0.0291744155883789</c:v>
                </c:pt>
                <c:pt idx="1009">
                  <c:v>-0.0319714736938476</c:v>
                </c:pt>
                <c:pt idx="1010">
                  <c:v>-0.032010269165039</c:v>
                </c:pt>
                <c:pt idx="1011">
                  <c:v>-0.0358194122314453</c:v>
                </c:pt>
                <c:pt idx="1012">
                  <c:v>-0.0331999969482422</c:v>
                </c:pt>
                <c:pt idx="1013">
                  <c:v>-0.0333696517944336</c:v>
                </c:pt>
                <c:pt idx="1014">
                  <c:v>-0.0352981033325196</c:v>
                </c:pt>
                <c:pt idx="1015">
                  <c:v>-0.0320667495727539</c:v>
                </c:pt>
                <c:pt idx="1016">
                  <c:v>-0.033920768737793</c:v>
                </c:pt>
                <c:pt idx="1017">
                  <c:v>-0.0368715438842774</c:v>
                </c:pt>
                <c:pt idx="1018">
                  <c:v>-0.0390186157226563</c:v>
                </c:pt>
                <c:pt idx="1019">
                  <c:v>-0.0395372009277344</c:v>
                </c:pt>
                <c:pt idx="1020">
                  <c:v>-0.0291377639770508</c:v>
                </c:pt>
                <c:pt idx="1021">
                  <c:v>-0.0288820037841797</c:v>
                </c:pt>
                <c:pt idx="1022">
                  <c:v>-0.0288922348022461</c:v>
                </c:pt>
                <c:pt idx="1023">
                  <c:v>-0.0354801483154297</c:v>
                </c:pt>
                <c:pt idx="1024">
                  <c:v>-0.0331461639404297</c:v>
                </c:pt>
                <c:pt idx="1025">
                  <c:v>-0.0254220199584961</c:v>
                </c:pt>
                <c:pt idx="1026">
                  <c:v>-0.0256237640380859</c:v>
                </c:pt>
                <c:pt idx="1027">
                  <c:v>-0.0313787155151367</c:v>
                </c:pt>
                <c:pt idx="1028">
                  <c:v>-0.0328268661499023</c:v>
                </c:pt>
                <c:pt idx="1029">
                  <c:v>-0.0272937622070313</c:v>
                </c:pt>
                <c:pt idx="1030">
                  <c:v>-0.0247269515991211</c:v>
                </c:pt>
                <c:pt idx="1031">
                  <c:v>-0.0247914657592774</c:v>
                </c:pt>
                <c:pt idx="1032">
                  <c:v>-0.0291724243164063</c:v>
                </c:pt>
                <c:pt idx="1033">
                  <c:v>-0.0327000732421875</c:v>
                </c:pt>
                <c:pt idx="1034">
                  <c:v>-0.034600456237793</c:v>
                </c:pt>
                <c:pt idx="1035">
                  <c:v>-0.0373604736328125</c:v>
                </c:pt>
                <c:pt idx="1036">
                  <c:v>-0.0313026733398437</c:v>
                </c:pt>
                <c:pt idx="1037">
                  <c:v>-0.0259828567504883</c:v>
                </c:pt>
                <c:pt idx="1038">
                  <c:v>-0.0382566452026367</c:v>
                </c:pt>
                <c:pt idx="1039">
                  <c:v>-0.0342219619750976</c:v>
                </c:pt>
                <c:pt idx="1040">
                  <c:v>-0.0374422225952148</c:v>
                </c:pt>
                <c:pt idx="1041">
                  <c:v>-0.0286999816894531</c:v>
                </c:pt>
                <c:pt idx="1042">
                  <c:v>-0.0256685485839844</c:v>
                </c:pt>
                <c:pt idx="1043">
                  <c:v>-0.0343104553222656</c:v>
                </c:pt>
                <c:pt idx="1044">
                  <c:v>-0.0376497573852539</c:v>
                </c:pt>
                <c:pt idx="1045">
                  <c:v>-0.0348677062988281</c:v>
                </c:pt>
                <c:pt idx="1046">
                  <c:v>-0.0296227798461914</c:v>
                </c:pt>
                <c:pt idx="1047">
                  <c:v>-0.0220129623413086</c:v>
                </c:pt>
                <c:pt idx="1048">
                  <c:v>-0.0189993286132813</c:v>
                </c:pt>
                <c:pt idx="1049">
                  <c:v>-0.0274948883056641</c:v>
                </c:pt>
                <c:pt idx="1050">
                  <c:v>-0.0305971374511719</c:v>
                </c:pt>
                <c:pt idx="1051">
                  <c:v>-0.0323576202392578</c:v>
                </c:pt>
                <c:pt idx="1052">
                  <c:v>-0.0266703491210938</c:v>
                </c:pt>
                <c:pt idx="1053">
                  <c:v>-0.0236061859130859</c:v>
                </c:pt>
                <c:pt idx="1054">
                  <c:v>-0.0293020324707031</c:v>
                </c:pt>
                <c:pt idx="1055">
                  <c:v>-0.0265199127197266</c:v>
                </c:pt>
                <c:pt idx="1056">
                  <c:v>-0.0223436660766602</c:v>
                </c:pt>
                <c:pt idx="1057">
                  <c:v>-0.0264133224487305</c:v>
                </c:pt>
                <c:pt idx="1058">
                  <c:v>-0.0343465347290039</c:v>
                </c:pt>
                <c:pt idx="1059">
                  <c:v>-0.031205940246582</c:v>
                </c:pt>
                <c:pt idx="1060">
                  <c:v>-0.0399087677001953</c:v>
                </c:pt>
                <c:pt idx="1061">
                  <c:v>-0.0319720687866211</c:v>
                </c:pt>
                <c:pt idx="1062">
                  <c:v>-0.0293251037597656</c:v>
                </c:pt>
                <c:pt idx="1063">
                  <c:v>-0.0298042755126953</c:v>
                </c:pt>
                <c:pt idx="1064">
                  <c:v>-0.020804573059082</c:v>
                </c:pt>
                <c:pt idx="1065">
                  <c:v>-0.0256320877075195</c:v>
                </c:pt>
                <c:pt idx="1066">
                  <c:v>-0.0268291473388672</c:v>
                </c:pt>
                <c:pt idx="1067">
                  <c:v>-0.0202799453735352</c:v>
                </c:pt>
                <c:pt idx="1068">
                  <c:v>-0.0233861465454102</c:v>
                </c:pt>
                <c:pt idx="1069">
                  <c:v>-0.0282136840820312</c:v>
                </c:pt>
                <c:pt idx="1070">
                  <c:v>-0.029525390625</c:v>
                </c:pt>
                <c:pt idx="1071">
                  <c:v>-0.0290510330200195</c:v>
                </c:pt>
                <c:pt idx="1072">
                  <c:v>-0.0250192184448242</c:v>
                </c:pt>
                <c:pt idx="1073">
                  <c:v>-0.0360382614135742</c:v>
                </c:pt>
                <c:pt idx="1074">
                  <c:v>-0.0324505996704101</c:v>
                </c:pt>
                <c:pt idx="1075">
                  <c:v>-0.0269294128417969</c:v>
                </c:pt>
                <c:pt idx="1076">
                  <c:v>-0.0366482925415039</c:v>
                </c:pt>
                <c:pt idx="1077">
                  <c:v>-0.0377126235961914</c:v>
                </c:pt>
                <c:pt idx="1078">
                  <c:v>-0.0300820617675781</c:v>
                </c:pt>
                <c:pt idx="1079">
                  <c:v>-0.0181124572753906</c:v>
                </c:pt>
                <c:pt idx="1080">
                  <c:v>-0.0221444931030273</c:v>
                </c:pt>
                <c:pt idx="1081">
                  <c:v>-0.0260108337402344</c:v>
                </c:pt>
                <c:pt idx="1082">
                  <c:v>-0.0227197189331055</c:v>
                </c:pt>
                <c:pt idx="1083">
                  <c:v>-0.0195632553100586</c:v>
                </c:pt>
                <c:pt idx="1084">
                  <c:v>-0.0282281341552734</c:v>
                </c:pt>
                <c:pt idx="1085">
                  <c:v>-0.0260114898681641</c:v>
                </c:pt>
                <c:pt idx="1086">
                  <c:v>-0.0266105651855469</c:v>
                </c:pt>
                <c:pt idx="1087">
                  <c:v>-0.0251975250244141</c:v>
                </c:pt>
                <c:pt idx="1088">
                  <c:v>-0.0302764282226563</c:v>
                </c:pt>
                <c:pt idx="1089">
                  <c:v>-0.030448860168457</c:v>
                </c:pt>
                <c:pt idx="1090">
                  <c:v>-0.0256498718261719</c:v>
                </c:pt>
                <c:pt idx="1091">
                  <c:v>-0.0188566589355469</c:v>
                </c:pt>
                <c:pt idx="1092">
                  <c:v>-0.0187181243896484</c:v>
                </c:pt>
                <c:pt idx="1093">
                  <c:v>-0.0172955093383789</c:v>
                </c:pt>
                <c:pt idx="1094">
                  <c:v>-0.0243825912475586</c:v>
                </c:pt>
                <c:pt idx="1095">
                  <c:v>-0.0343242950439453</c:v>
                </c:pt>
                <c:pt idx="1096">
                  <c:v>-0.0323425445556641</c:v>
                </c:pt>
                <c:pt idx="1097">
                  <c:v>-0.0231960830688477</c:v>
                </c:pt>
                <c:pt idx="1098">
                  <c:v>-0.0288450393676758</c:v>
                </c:pt>
                <c:pt idx="1099">
                  <c:v>-0.0281257934570313</c:v>
                </c:pt>
                <c:pt idx="1100">
                  <c:v>-0.0298878707885742</c:v>
                </c:pt>
                <c:pt idx="1101">
                  <c:v>-0.0309376754760742</c:v>
                </c:pt>
                <c:pt idx="1102">
                  <c:v>-0.0228497467041016</c:v>
                </c:pt>
                <c:pt idx="1103">
                  <c:v>-0.0226659240722656</c:v>
                </c:pt>
                <c:pt idx="1104">
                  <c:v>-0.0303137435913086</c:v>
                </c:pt>
                <c:pt idx="1105">
                  <c:v>-0.0257987518310547</c:v>
                </c:pt>
                <c:pt idx="1106">
                  <c:v>-0.0211703414916992</c:v>
                </c:pt>
                <c:pt idx="1107">
                  <c:v>-0.0243864440917969</c:v>
                </c:pt>
                <c:pt idx="1108">
                  <c:v>-0.0259735641479492</c:v>
                </c:pt>
                <c:pt idx="1109">
                  <c:v>-0.025384895324707</c:v>
                </c:pt>
                <c:pt idx="1110">
                  <c:v>-0.0256106033325196</c:v>
                </c:pt>
                <c:pt idx="1111">
                  <c:v>-0.0210231323242188</c:v>
                </c:pt>
                <c:pt idx="1112">
                  <c:v>-0.0198975601196289</c:v>
                </c:pt>
                <c:pt idx="1113">
                  <c:v>-0.0212450714111328</c:v>
                </c:pt>
                <c:pt idx="1114">
                  <c:v>-0.0277205963134766</c:v>
                </c:pt>
                <c:pt idx="1115">
                  <c:v>-0.022335578918457</c:v>
                </c:pt>
                <c:pt idx="1116">
                  <c:v>-0.0176333084106445</c:v>
                </c:pt>
                <c:pt idx="1117">
                  <c:v>-0.0158262557983398</c:v>
                </c:pt>
                <c:pt idx="1118">
                  <c:v>-0.0136203231811524</c:v>
                </c:pt>
                <c:pt idx="1119">
                  <c:v>-0.0255228805541992</c:v>
                </c:pt>
                <c:pt idx="1120">
                  <c:v>-0.0241852340698242</c:v>
                </c:pt>
                <c:pt idx="1121">
                  <c:v>-0.0200633163452149</c:v>
                </c:pt>
                <c:pt idx="1122">
                  <c:v>-0.0247967834472656</c:v>
                </c:pt>
                <c:pt idx="1123">
                  <c:v>-0.0237426681518555</c:v>
                </c:pt>
                <c:pt idx="1124">
                  <c:v>-0.0230708847045898</c:v>
                </c:pt>
                <c:pt idx="1125">
                  <c:v>-0.0270823211669922</c:v>
                </c:pt>
                <c:pt idx="1126">
                  <c:v>-0.0324830169677735</c:v>
                </c:pt>
                <c:pt idx="1127">
                  <c:v>-0.0334055252075195</c:v>
                </c:pt>
                <c:pt idx="1128">
                  <c:v>-0.0243660202026367</c:v>
                </c:pt>
                <c:pt idx="1129">
                  <c:v>-0.0221778945922852</c:v>
                </c:pt>
                <c:pt idx="1130">
                  <c:v>-0.0329566802978516</c:v>
                </c:pt>
                <c:pt idx="1131">
                  <c:v>-0.0143738784790039</c:v>
                </c:pt>
                <c:pt idx="1132">
                  <c:v>-0.00791110229492188</c:v>
                </c:pt>
                <c:pt idx="1133">
                  <c:v>-0.017193962097168</c:v>
                </c:pt>
                <c:pt idx="1134">
                  <c:v>-0.0190941696166992</c:v>
                </c:pt>
                <c:pt idx="1135">
                  <c:v>-0.0217008361816406</c:v>
                </c:pt>
                <c:pt idx="1136">
                  <c:v>-0.0319265365600586</c:v>
                </c:pt>
                <c:pt idx="1137">
                  <c:v>-0.0262211761474609</c:v>
                </c:pt>
                <c:pt idx="1138">
                  <c:v>-0.0220039215087891</c:v>
                </c:pt>
                <c:pt idx="1139">
                  <c:v>-0.0224724884033203</c:v>
                </c:pt>
                <c:pt idx="1140">
                  <c:v>-0.0199460372924805</c:v>
                </c:pt>
                <c:pt idx="1141">
                  <c:v>-0.0119976196289063</c:v>
                </c:pt>
                <c:pt idx="1142">
                  <c:v>-0.0100858306884766</c:v>
                </c:pt>
                <c:pt idx="1143">
                  <c:v>-0.0157389373779297</c:v>
                </c:pt>
                <c:pt idx="1144">
                  <c:v>-0.0130994491577149</c:v>
                </c:pt>
                <c:pt idx="1145">
                  <c:v>-0.018294303894043</c:v>
                </c:pt>
                <c:pt idx="1146">
                  <c:v>-0.0108082427978516</c:v>
                </c:pt>
                <c:pt idx="1147">
                  <c:v>-0.0114585342407227</c:v>
                </c:pt>
                <c:pt idx="1148">
                  <c:v>-0.0121276016235352</c:v>
                </c:pt>
                <c:pt idx="1149">
                  <c:v>-0.0101501541137695</c:v>
                </c:pt>
                <c:pt idx="1150">
                  <c:v>-0.0105272216796875</c:v>
                </c:pt>
                <c:pt idx="1151">
                  <c:v>-0.0151748809814453</c:v>
                </c:pt>
                <c:pt idx="1152">
                  <c:v>-0.0154272155761719</c:v>
                </c:pt>
                <c:pt idx="1153">
                  <c:v>-0.0169184265136719</c:v>
                </c:pt>
                <c:pt idx="1154">
                  <c:v>-0.0155348205566406</c:v>
                </c:pt>
                <c:pt idx="1155">
                  <c:v>-0.0154158401489258</c:v>
                </c:pt>
                <c:pt idx="1156">
                  <c:v>-0.0127455291748047</c:v>
                </c:pt>
                <c:pt idx="1157">
                  <c:v>-0.0218457794189453</c:v>
                </c:pt>
                <c:pt idx="1158">
                  <c:v>-0.0275138320922852</c:v>
                </c:pt>
                <c:pt idx="1159">
                  <c:v>-0.0250618057250977</c:v>
                </c:pt>
                <c:pt idx="1160">
                  <c:v>-0.0154731674194336</c:v>
                </c:pt>
                <c:pt idx="1161">
                  <c:v>-0.00704285430908203</c:v>
                </c:pt>
                <c:pt idx="1162">
                  <c:v>-0.0131899108886719</c:v>
                </c:pt>
                <c:pt idx="1163">
                  <c:v>-0.0183902893066406</c:v>
                </c:pt>
                <c:pt idx="1164">
                  <c:v>-0.0206148300170898</c:v>
                </c:pt>
                <c:pt idx="1165">
                  <c:v>-0.0131484146118164</c:v>
                </c:pt>
                <c:pt idx="1166">
                  <c:v>-0.00989205932617188</c:v>
                </c:pt>
                <c:pt idx="1167">
                  <c:v>-0.0172627334594727</c:v>
                </c:pt>
                <c:pt idx="1168">
                  <c:v>-0.0218921966552734</c:v>
                </c:pt>
                <c:pt idx="1169">
                  <c:v>-0.0120429534912109</c:v>
                </c:pt>
                <c:pt idx="1170">
                  <c:v>-0.0101881103515625</c:v>
                </c:pt>
                <c:pt idx="1171">
                  <c:v>-0.0158832626342774</c:v>
                </c:pt>
                <c:pt idx="1172">
                  <c:v>-0.0135171432495117</c:v>
                </c:pt>
                <c:pt idx="1173">
                  <c:v>-0.0131018753051758</c:v>
                </c:pt>
                <c:pt idx="1174">
                  <c:v>-0.0140658798217773</c:v>
                </c:pt>
                <c:pt idx="1175">
                  <c:v>-0.00230524444580078</c:v>
                </c:pt>
                <c:pt idx="1176">
                  <c:v>-0.0139971313476563</c:v>
                </c:pt>
                <c:pt idx="1177">
                  <c:v>-0.0162682571411133</c:v>
                </c:pt>
                <c:pt idx="1178">
                  <c:v>-0.0156705932617188</c:v>
                </c:pt>
                <c:pt idx="1179">
                  <c:v>-0.00910074615478516</c:v>
                </c:pt>
                <c:pt idx="1180">
                  <c:v>-0.0116409072875977</c:v>
                </c:pt>
                <c:pt idx="1181">
                  <c:v>-0.0125235290527344</c:v>
                </c:pt>
                <c:pt idx="1182">
                  <c:v>-0.0105897827148437</c:v>
                </c:pt>
                <c:pt idx="1183">
                  <c:v>-0.0143978805541992</c:v>
                </c:pt>
                <c:pt idx="1184">
                  <c:v>-0.0122198867797852</c:v>
                </c:pt>
                <c:pt idx="1185">
                  <c:v>-0.00872831726074219</c:v>
                </c:pt>
                <c:pt idx="1186">
                  <c:v>-0.0118336029052734</c:v>
                </c:pt>
                <c:pt idx="1187">
                  <c:v>-0.00626052093505859</c:v>
                </c:pt>
                <c:pt idx="1188">
                  <c:v>-0.00944055938720703</c:v>
                </c:pt>
                <c:pt idx="1189">
                  <c:v>-0.008543212890625</c:v>
                </c:pt>
                <c:pt idx="1190">
                  <c:v>-0.00781167602539063</c:v>
                </c:pt>
                <c:pt idx="1191">
                  <c:v>-0.00460423278808594</c:v>
                </c:pt>
                <c:pt idx="1192">
                  <c:v>-0.00609086608886719</c:v>
                </c:pt>
                <c:pt idx="1193">
                  <c:v>-0.0098969955444336</c:v>
                </c:pt>
                <c:pt idx="1194">
                  <c:v>-0.0134741439819336</c:v>
                </c:pt>
                <c:pt idx="1195">
                  <c:v>-0.00782873535156251</c:v>
                </c:pt>
                <c:pt idx="1196">
                  <c:v>-0.00999543762207031</c:v>
                </c:pt>
                <c:pt idx="1197">
                  <c:v>-0.00977362060546875</c:v>
                </c:pt>
                <c:pt idx="1198">
                  <c:v>-0.00512030792236329</c:v>
                </c:pt>
                <c:pt idx="1199">
                  <c:v>-0.00139449310302735</c:v>
                </c:pt>
                <c:pt idx="1200">
                  <c:v>-0.00541220092773438</c:v>
                </c:pt>
                <c:pt idx="1201">
                  <c:v>-0.00521198272705079</c:v>
                </c:pt>
                <c:pt idx="1202">
                  <c:v>-0.00491068267822266</c:v>
                </c:pt>
                <c:pt idx="1203">
                  <c:v>-0.0133942337036133</c:v>
                </c:pt>
                <c:pt idx="1204">
                  <c:v>-0.00451667785644531</c:v>
                </c:pt>
                <c:pt idx="1205">
                  <c:v>-0.002101318359375</c:v>
                </c:pt>
                <c:pt idx="1206">
                  <c:v>-0.00990770721435547</c:v>
                </c:pt>
                <c:pt idx="1207">
                  <c:v>-0.0115231246948242</c:v>
                </c:pt>
                <c:pt idx="1208">
                  <c:v>-0.0141341705322266</c:v>
                </c:pt>
                <c:pt idx="1209">
                  <c:v>-0.0149962844848633</c:v>
                </c:pt>
                <c:pt idx="1210">
                  <c:v>-0.00686224365234375</c:v>
                </c:pt>
                <c:pt idx="1211">
                  <c:v>-5.70373535156248E-005</c:v>
                </c:pt>
                <c:pt idx="1212">
                  <c:v>0.00329847717285156</c:v>
                </c:pt>
                <c:pt idx="1213">
                  <c:v>-0.00444839477539063</c:v>
                </c:pt>
                <c:pt idx="1214">
                  <c:v>-0.011084228515625</c:v>
                </c:pt>
                <c:pt idx="1215">
                  <c:v>-0.00885768127441406</c:v>
                </c:pt>
                <c:pt idx="1216">
                  <c:v>0.00148796844482422</c:v>
                </c:pt>
                <c:pt idx="1217">
                  <c:v>0.000358024597167968</c:v>
                </c:pt>
                <c:pt idx="1218">
                  <c:v>-0.00615471649169922</c:v>
                </c:pt>
                <c:pt idx="1219">
                  <c:v>-0.00831039428710937</c:v>
                </c:pt>
                <c:pt idx="1220">
                  <c:v>-0.0128818740844727</c:v>
                </c:pt>
                <c:pt idx="1221">
                  <c:v>-0.007663818359375</c:v>
                </c:pt>
                <c:pt idx="1222">
                  <c:v>-0.0106281051635742</c:v>
                </c:pt>
                <c:pt idx="1223">
                  <c:v>-0.0110870590209961</c:v>
                </c:pt>
                <c:pt idx="1224">
                  <c:v>-0.00245378112792969</c:v>
                </c:pt>
                <c:pt idx="1225">
                  <c:v>-0.000733337402343751</c:v>
                </c:pt>
                <c:pt idx="1226">
                  <c:v>-0.00978067016601563</c:v>
                </c:pt>
                <c:pt idx="1227">
                  <c:v>-0.00800086975097657</c:v>
                </c:pt>
                <c:pt idx="1228">
                  <c:v>-0.00725700378417969</c:v>
                </c:pt>
                <c:pt idx="1229">
                  <c:v>-0.00166110992431641</c:v>
                </c:pt>
                <c:pt idx="1230">
                  <c:v>-0.00115528106689453</c:v>
                </c:pt>
                <c:pt idx="1231">
                  <c:v>-0.00538977813720703</c:v>
                </c:pt>
                <c:pt idx="1232">
                  <c:v>-0.00948354339599609</c:v>
                </c:pt>
                <c:pt idx="1233">
                  <c:v>-0.00712509155273438</c:v>
                </c:pt>
                <c:pt idx="1234">
                  <c:v>-0.00350879669189453</c:v>
                </c:pt>
                <c:pt idx="1235">
                  <c:v>-0.000228790283203122</c:v>
                </c:pt>
                <c:pt idx="1236">
                  <c:v>-0.0153114471435547</c:v>
                </c:pt>
                <c:pt idx="1237">
                  <c:v>-0.0134843368530273</c:v>
                </c:pt>
                <c:pt idx="1238">
                  <c:v>-0.00537457275390625</c:v>
                </c:pt>
                <c:pt idx="1239">
                  <c:v>-0.00993482208251952</c:v>
                </c:pt>
                <c:pt idx="1240">
                  <c:v>0.00237725830078125</c:v>
                </c:pt>
                <c:pt idx="1241">
                  <c:v>0.000780929565429688</c:v>
                </c:pt>
                <c:pt idx="1242">
                  <c:v>0.0010111083984375</c:v>
                </c:pt>
                <c:pt idx="1243">
                  <c:v>-0.00573259735107422</c:v>
                </c:pt>
                <c:pt idx="1244">
                  <c:v>-0.0107848052978516</c:v>
                </c:pt>
                <c:pt idx="1245">
                  <c:v>-0.0136288070678711</c:v>
                </c:pt>
                <c:pt idx="1246">
                  <c:v>-0.00269207000732422</c:v>
                </c:pt>
                <c:pt idx="1247">
                  <c:v>-0.00044038391113281</c:v>
                </c:pt>
                <c:pt idx="1248">
                  <c:v>0.00603561401367187</c:v>
                </c:pt>
                <c:pt idx="1249">
                  <c:v>0.00148532104492187</c:v>
                </c:pt>
                <c:pt idx="1250">
                  <c:v>0.00862408447265625</c:v>
                </c:pt>
                <c:pt idx="1251">
                  <c:v>0.00956425476074219</c:v>
                </c:pt>
                <c:pt idx="1252">
                  <c:v>0.00978045654296875</c:v>
                </c:pt>
                <c:pt idx="1253">
                  <c:v>0.00338449859619141</c:v>
                </c:pt>
                <c:pt idx="1254">
                  <c:v>0.0118211975097656</c:v>
                </c:pt>
                <c:pt idx="1255">
                  <c:v>0.0140703125</c:v>
                </c:pt>
                <c:pt idx="1256">
                  <c:v>0.0149159088134766</c:v>
                </c:pt>
                <c:pt idx="1257">
                  <c:v>0.0111491088867188</c:v>
                </c:pt>
                <c:pt idx="1258">
                  <c:v>0.00627397918701172</c:v>
                </c:pt>
                <c:pt idx="1259">
                  <c:v>0.00666513824462891</c:v>
                </c:pt>
                <c:pt idx="1260">
                  <c:v>-0.000436744689941406</c:v>
                </c:pt>
                <c:pt idx="1261">
                  <c:v>0.00282978057861328</c:v>
                </c:pt>
                <c:pt idx="1262">
                  <c:v>0.0102735595703125</c:v>
                </c:pt>
                <c:pt idx="1263">
                  <c:v>0.00919694519042969</c:v>
                </c:pt>
                <c:pt idx="1264">
                  <c:v>0.00331000518798828</c:v>
                </c:pt>
                <c:pt idx="1265">
                  <c:v>0.00534605407714844</c:v>
                </c:pt>
                <c:pt idx="1266">
                  <c:v>0.00272226715087891</c:v>
                </c:pt>
                <c:pt idx="1267">
                  <c:v>0.000575500488281248</c:v>
                </c:pt>
                <c:pt idx="1268">
                  <c:v>0.00111155700683593</c:v>
                </c:pt>
                <c:pt idx="1269">
                  <c:v>0.00542780303955079</c:v>
                </c:pt>
                <c:pt idx="1270">
                  <c:v>-0.000205650329589844</c:v>
                </c:pt>
                <c:pt idx="1271">
                  <c:v>-0.00373241424560547</c:v>
                </c:pt>
                <c:pt idx="1272">
                  <c:v>0.00512217712402344</c:v>
                </c:pt>
                <c:pt idx="1273">
                  <c:v>-0.00176810455322266</c:v>
                </c:pt>
                <c:pt idx="1274">
                  <c:v>-0.00325215911865234</c:v>
                </c:pt>
                <c:pt idx="1275">
                  <c:v>-0.00282926177978516</c:v>
                </c:pt>
                <c:pt idx="1276">
                  <c:v>0.00325872802734374</c:v>
                </c:pt>
                <c:pt idx="1277">
                  <c:v>0.0112111434936523</c:v>
                </c:pt>
                <c:pt idx="1278">
                  <c:v>0.0151290893554687</c:v>
                </c:pt>
                <c:pt idx="1279">
                  <c:v>0.00836380004882813</c:v>
                </c:pt>
                <c:pt idx="1280">
                  <c:v>0.00375365447998047</c:v>
                </c:pt>
                <c:pt idx="1281">
                  <c:v>0.00698471069335938</c:v>
                </c:pt>
                <c:pt idx="1282">
                  <c:v>0.0109020462036133</c:v>
                </c:pt>
                <c:pt idx="1283">
                  <c:v>0.00812577819824219</c:v>
                </c:pt>
                <c:pt idx="1284">
                  <c:v>0.0151708526611328</c:v>
                </c:pt>
                <c:pt idx="1285">
                  <c:v>0.0101814956665039</c:v>
                </c:pt>
                <c:pt idx="1286">
                  <c:v>-0.00180583190917969</c:v>
                </c:pt>
                <c:pt idx="1287">
                  <c:v>-0.00123832702636718</c:v>
                </c:pt>
                <c:pt idx="1288">
                  <c:v>0.0114649429321289</c:v>
                </c:pt>
                <c:pt idx="1289">
                  <c:v>0.0150488586425781</c:v>
                </c:pt>
                <c:pt idx="1290">
                  <c:v>0.0183095245361328</c:v>
                </c:pt>
                <c:pt idx="1291">
                  <c:v>0.0190435485839844</c:v>
                </c:pt>
                <c:pt idx="1292">
                  <c:v>0.0177786178588867</c:v>
                </c:pt>
                <c:pt idx="1293">
                  <c:v>0.0148702621459961</c:v>
                </c:pt>
                <c:pt idx="1294">
                  <c:v>0.00604161834716796</c:v>
                </c:pt>
                <c:pt idx="1295">
                  <c:v>0.0127986526489258</c:v>
                </c:pt>
                <c:pt idx="1296">
                  <c:v>0.01590234375</c:v>
                </c:pt>
                <c:pt idx="1297">
                  <c:v>0.00457599639892579</c:v>
                </c:pt>
                <c:pt idx="1298">
                  <c:v>0.00275192260742188</c:v>
                </c:pt>
                <c:pt idx="1299">
                  <c:v>0.0154591293334961</c:v>
                </c:pt>
                <c:pt idx="1300">
                  <c:v>0.00656106567382813</c:v>
                </c:pt>
                <c:pt idx="1301">
                  <c:v>0.0128437118530273</c:v>
                </c:pt>
                <c:pt idx="1302">
                  <c:v>0.0167570266723633</c:v>
                </c:pt>
                <c:pt idx="1303">
                  <c:v>0.00681818389892578</c:v>
                </c:pt>
                <c:pt idx="1304">
                  <c:v>0.00388957977294922</c:v>
                </c:pt>
                <c:pt idx="1305">
                  <c:v>0.00765209197998047</c:v>
                </c:pt>
                <c:pt idx="1306">
                  <c:v>0.0158078918457031</c:v>
                </c:pt>
                <c:pt idx="1307">
                  <c:v>0.016785514831543</c:v>
                </c:pt>
                <c:pt idx="1308">
                  <c:v>0.00933918762207032</c:v>
                </c:pt>
                <c:pt idx="1309">
                  <c:v>0.00689014434814453</c:v>
                </c:pt>
                <c:pt idx="1310">
                  <c:v>0.00824299621582031</c:v>
                </c:pt>
                <c:pt idx="1311">
                  <c:v>0.0129146881103516</c:v>
                </c:pt>
                <c:pt idx="1312">
                  <c:v>0.010614990234375</c:v>
                </c:pt>
                <c:pt idx="1313">
                  <c:v>0.00418952178955078</c:v>
                </c:pt>
                <c:pt idx="1314">
                  <c:v>0.00841610717773438</c:v>
                </c:pt>
                <c:pt idx="1315">
                  <c:v>0.0151505813598633</c:v>
                </c:pt>
                <c:pt idx="1316">
                  <c:v>0.0278545608520508</c:v>
                </c:pt>
                <c:pt idx="1317">
                  <c:v>0.0309891052246094</c:v>
                </c:pt>
                <c:pt idx="1318">
                  <c:v>0.0305079879760742</c:v>
                </c:pt>
                <c:pt idx="1319">
                  <c:v>0.0214716339111328</c:v>
                </c:pt>
                <c:pt idx="1320">
                  <c:v>0.0108159484863281</c:v>
                </c:pt>
                <c:pt idx="1321">
                  <c:v>0.00948500061035156</c:v>
                </c:pt>
                <c:pt idx="1322">
                  <c:v>0.00646969604492187</c:v>
                </c:pt>
                <c:pt idx="1323">
                  <c:v>0.00633739471435547</c:v>
                </c:pt>
                <c:pt idx="1324">
                  <c:v>0.0132786712646484</c:v>
                </c:pt>
                <c:pt idx="1325">
                  <c:v>0.0116873016357422</c:v>
                </c:pt>
                <c:pt idx="1326">
                  <c:v>0.0137339706420899</c:v>
                </c:pt>
                <c:pt idx="1327">
                  <c:v>0.0141221160888672</c:v>
                </c:pt>
                <c:pt idx="1328">
                  <c:v>0.0107189865112305</c:v>
                </c:pt>
                <c:pt idx="1329">
                  <c:v>0.00774874877929688</c:v>
                </c:pt>
                <c:pt idx="1330">
                  <c:v>0.015265998840332</c:v>
                </c:pt>
                <c:pt idx="1331">
                  <c:v>0.0185216217041016</c:v>
                </c:pt>
                <c:pt idx="1332">
                  <c:v>0.0201955413818359</c:v>
                </c:pt>
                <c:pt idx="1333">
                  <c:v>0.0145658111572266</c:v>
                </c:pt>
                <c:pt idx="1334">
                  <c:v>0.0173989868164063</c:v>
                </c:pt>
                <c:pt idx="1335">
                  <c:v>0.0179473419189453</c:v>
                </c:pt>
                <c:pt idx="1336">
                  <c:v>0.020031623840332</c:v>
                </c:pt>
                <c:pt idx="1337">
                  <c:v>0.00979553985595703</c:v>
                </c:pt>
                <c:pt idx="1338">
                  <c:v>0.0055555419921875</c:v>
                </c:pt>
                <c:pt idx="1339">
                  <c:v>0.0051604995727539</c:v>
                </c:pt>
                <c:pt idx="1340">
                  <c:v>0.00951169586181641</c:v>
                </c:pt>
                <c:pt idx="1341">
                  <c:v>0.011818244934082</c:v>
                </c:pt>
                <c:pt idx="1342">
                  <c:v>0.0156171264648437</c:v>
                </c:pt>
                <c:pt idx="1343">
                  <c:v>0.0156461181640625</c:v>
                </c:pt>
                <c:pt idx="1344">
                  <c:v>0.0169642562866211</c:v>
                </c:pt>
                <c:pt idx="1345">
                  <c:v>0.0144139709472656</c:v>
                </c:pt>
                <c:pt idx="1346">
                  <c:v>0.00869772338867188</c:v>
                </c:pt>
                <c:pt idx="1347">
                  <c:v>0.013616439819336</c:v>
                </c:pt>
                <c:pt idx="1348">
                  <c:v>0.0220829849243164</c:v>
                </c:pt>
                <c:pt idx="1349">
                  <c:v>0.0152207565307617</c:v>
                </c:pt>
                <c:pt idx="1350">
                  <c:v>0.0197776947021484</c:v>
                </c:pt>
                <c:pt idx="1351">
                  <c:v>0.0219567260742188</c:v>
                </c:pt>
                <c:pt idx="1352">
                  <c:v>0.0230190658569336</c:v>
                </c:pt>
                <c:pt idx="1353">
                  <c:v>0.0230030670166016</c:v>
                </c:pt>
                <c:pt idx="1354">
                  <c:v>0.0152059097290039</c:v>
                </c:pt>
                <c:pt idx="1355">
                  <c:v>0.0156955642700195</c:v>
                </c:pt>
                <c:pt idx="1356">
                  <c:v>0.0184241485595703</c:v>
                </c:pt>
                <c:pt idx="1357">
                  <c:v>0.0224859466552734</c:v>
                </c:pt>
                <c:pt idx="1358">
                  <c:v>0.0220248107910156</c:v>
                </c:pt>
                <c:pt idx="1359">
                  <c:v>0.0215238800048828</c:v>
                </c:pt>
                <c:pt idx="1360">
                  <c:v>0.0173852920532227</c:v>
                </c:pt>
                <c:pt idx="1361">
                  <c:v>0.0182105407714844</c:v>
                </c:pt>
                <c:pt idx="1362">
                  <c:v>0.0222708587646484</c:v>
                </c:pt>
                <c:pt idx="1363">
                  <c:v>0.0214568557739258</c:v>
                </c:pt>
                <c:pt idx="1364">
                  <c:v>0.0189585189819336</c:v>
                </c:pt>
                <c:pt idx="1365">
                  <c:v>0.0210706558227539</c:v>
                </c:pt>
                <c:pt idx="1366">
                  <c:v>0.0226144332885742</c:v>
                </c:pt>
                <c:pt idx="1367">
                  <c:v>0.0174810180664062</c:v>
                </c:pt>
                <c:pt idx="1368">
                  <c:v>0.0208390960693359</c:v>
                </c:pt>
                <c:pt idx="1369">
                  <c:v>0.0254618835449219</c:v>
                </c:pt>
                <c:pt idx="1370">
                  <c:v>0.0217133483886719</c:v>
                </c:pt>
                <c:pt idx="1371">
                  <c:v>0.0227823486328125</c:v>
                </c:pt>
                <c:pt idx="1372">
                  <c:v>0.0187797546386719</c:v>
                </c:pt>
                <c:pt idx="1373">
                  <c:v>0.0217163696289063</c:v>
                </c:pt>
                <c:pt idx="1374">
                  <c:v>0.0206398696899414</c:v>
                </c:pt>
                <c:pt idx="1375">
                  <c:v>0.0203768081665039</c:v>
                </c:pt>
                <c:pt idx="1376">
                  <c:v>0.0214994888305664</c:v>
                </c:pt>
                <c:pt idx="1377">
                  <c:v>0.0275633926391601</c:v>
                </c:pt>
                <c:pt idx="1378">
                  <c:v>0.0328182373046875</c:v>
                </c:pt>
                <c:pt idx="1379">
                  <c:v>0.0326073379516602</c:v>
                </c:pt>
                <c:pt idx="1380">
                  <c:v>0.0201966781616211</c:v>
                </c:pt>
                <c:pt idx="1381">
                  <c:v>0.0206450805664062</c:v>
                </c:pt>
                <c:pt idx="1382">
                  <c:v>0.0186335067749023</c:v>
                </c:pt>
                <c:pt idx="1383">
                  <c:v>0.0278252410888672</c:v>
                </c:pt>
                <c:pt idx="1384">
                  <c:v>0.0303521728515625</c:v>
                </c:pt>
                <c:pt idx="1385">
                  <c:v>0.0250135498046875</c:v>
                </c:pt>
                <c:pt idx="1386">
                  <c:v>0.0190519638061523</c:v>
                </c:pt>
                <c:pt idx="1387">
                  <c:v>0.0200453720092773</c:v>
                </c:pt>
                <c:pt idx="1388">
                  <c:v>0.0209419021606445</c:v>
                </c:pt>
                <c:pt idx="1389">
                  <c:v>0.0215116500854492</c:v>
                </c:pt>
                <c:pt idx="1390">
                  <c:v>0.0218657684326172</c:v>
                </c:pt>
                <c:pt idx="1391">
                  <c:v>0.0242022323608398</c:v>
                </c:pt>
                <c:pt idx="1392">
                  <c:v>0.0176384201049805</c:v>
                </c:pt>
                <c:pt idx="1393">
                  <c:v>0.0260318145751953</c:v>
                </c:pt>
                <c:pt idx="1394">
                  <c:v>0.0367177505493164</c:v>
                </c:pt>
                <c:pt idx="1395">
                  <c:v>0.0374040985107422</c:v>
                </c:pt>
                <c:pt idx="1396">
                  <c:v>0.027827880859375</c:v>
                </c:pt>
                <c:pt idx="1397">
                  <c:v>0.0235228424072265</c:v>
                </c:pt>
                <c:pt idx="1398">
                  <c:v>0.0226356582641602</c:v>
                </c:pt>
                <c:pt idx="1399">
                  <c:v>0.0256821670532227</c:v>
                </c:pt>
                <c:pt idx="1400">
                  <c:v>0.02962353515625</c:v>
                </c:pt>
                <c:pt idx="1401">
                  <c:v>0.0252438812255859</c:v>
                </c:pt>
                <c:pt idx="1402">
                  <c:v>0.0267610092163086</c:v>
                </c:pt>
                <c:pt idx="1403">
                  <c:v>0.0305441360473633</c:v>
                </c:pt>
                <c:pt idx="1404">
                  <c:v>0.0268069610595703</c:v>
                </c:pt>
                <c:pt idx="1405">
                  <c:v>0.0292049179077149</c:v>
                </c:pt>
                <c:pt idx="1406">
                  <c:v>0.0268735580444336</c:v>
                </c:pt>
                <c:pt idx="1407">
                  <c:v>0.0232849807739258</c:v>
                </c:pt>
                <c:pt idx="1408">
                  <c:v>0.0231031875610352</c:v>
                </c:pt>
                <c:pt idx="1409">
                  <c:v>0.0231031494140625</c:v>
                </c:pt>
                <c:pt idx="1410">
                  <c:v>0.0324661254882813</c:v>
                </c:pt>
                <c:pt idx="1411">
                  <c:v>0.0238769454956055</c:v>
                </c:pt>
                <c:pt idx="1412">
                  <c:v>0.015843864440918</c:v>
                </c:pt>
                <c:pt idx="1413">
                  <c:v>0.0231776962280273</c:v>
                </c:pt>
                <c:pt idx="1414">
                  <c:v>0.0267126083374023</c:v>
                </c:pt>
                <c:pt idx="1415">
                  <c:v>0.0248271026611328</c:v>
                </c:pt>
                <c:pt idx="1416">
                  <c:v>0.0169893798828125</c:v>
                </c:pt>
                <c:pt idx="1417">
                  <c:v>0.0223774490356445</c:v>
                </c:pt>
                <c:pt idx="1418">
                  <c:v>0.0180451736450195</c:v>
                </c:pt>
                <c:pt idx="1419">
                  <c:v>0.0227433929443359</c:v>
                </c:pt>
                <c:pt idx="1420">
                  <c:v>0.0370642318725586</c:v>
                </c:pt>
                <c:pt idx="1421">
                  <c:v>0.0301787872314453</c:v>
                </c:pt>
                <c:pt idx="1422">
                  <c:v>0.0233633880615234</c:v>
                </c:pt>
                <c:pt idx="1423">
                  <c:v>0.018986930847168</c:v>
                </c:pt>
                <c:pt idx="1424">
                  <c:v>0.0287536926269531</c:v>
                </c:pt>
                <c:pt idx="1425">
                  <c:v>0.0337384872436523</c:v>
                </c:pt>
                <c:pt idx="1426">
                  <c:v>0.0281886520385742</c:v>
                </c:pt>
                <c:pt idx="1427">
                  <c:v>0.0246350173950195</c:v>
                </c:pt>
                <c:pt idx="1428">
                  <c:v>0.025448974609375</c:v>
                </c:pt>
                <c:pt idx="1429">
                  <c:v>0.0263220748901367</c:v>
                </c:pt>
                <c:pt idx="1430">
                  <c:v>0.0186681365966797</c:v>
                </c:pt>
                <c:pt idx="1431">
                  <c:v>0.0262206192016601</c:v>
                </c:pt>
                <c:pt idx="1432">
                  <c:v>0.0238563690185547</c:v>
                </c:pt>
                <c:pt idx="1433">
                  <c:v>0.0248069534301758</c:v>
                </c:pt>
                <c:pt idx="1434">
                  <c:v>0.0267302780151367</c:v>
                </c:pt>
                <c:pt idx="1435">
                  <c:v>0.0240254745483398</c:v>
                </c:pt>
                <c:pt idx="1436">
                  <c:v>0.0127916259765625</c:v>
                </c:pt>
                <c:pt idx="1437">
                  <c:v>0.0159226684570313</c:v>
                </c:pt>
                <c:pt idx="1438">
                  <c:v>0.02609912109375</c:v>
                </c:pt>
                <c:pt idx="1439">
                  <c:v>0.0272879791259766</c:v>
                </c:pt>
                <c:pt idx="1440">
                  <c:v>0.0277736206054688</c:v>
                </c:pt>
                <c:pt idx="1441">
                  <c:v>0.0252594528198242</c:v>
                </c:pt>
                <c:pt idx="1442">
                  <c:v>0.0212336196899414</c:v>
                </c:pt>
                <c:pt idx="1443">
                  <c:v>0.0204259948730469</c:v>
                </c:pt>
                <c:pt idx="1444">
                  <c:v>0.0208041305541992</c:v>
                </c:pt>
                <c:pt idx="1445">
                  <c:v>0.0282962646484375</c:v>
                </c:pt>
                <c:pt idx="1446">
                  <c:v>0.0178052673339844</c:v>
                </c:pt>
                <c:pt idx="1447">
                  <c:v>0.0216039123535156</c:v>
                </c:pt>
                <c:pt idx="1448">
                  <c:v>0.0207241134643555</c:v>
                </c:pt>
                <c:pt idx="1449">
                  <c:v>0.0259047470092774</c:v>
                </c:pt>
                <c:pt idx="1450">
                  <c:v>0.0302217636108398</c:v>
                </c:pt>
                <c:pt idx="1451">
                  <c:v>0.0351526870727539</c:v>
                </c:pt>
                <c:pt idx="1452">
                  <c:v>0.0384517440795899</c:v>
                </c:pt>
                <c:pt idx="1453">
                  <c:v>0.0280770492553711</c:v>
                </c:pt>
                <c:pt idx="1454">
                  <c:v>0.0387568283081055</c:v>
                </c:pt>
                <c:pt idx="1455">
                  <c:v>0.0313264465332031</c:v>
                </c:pt>
                <c:pt idx="1456">
                  <c:v>0.0266544799804687</c:v>
                </c:pt>
                <c:pt idx="1457">
                  <c:v>0.0268367156982422</c:v>
                </c:pt>
                <c:pt idx="1458">
                  <c:v>0.0244378280639648</c:v>
                </c:pt>
                <c:pt idx="1459">
                  <c:v>0.0267889633178711</c:v>
                </c:pt>
                <c:pt idx="1460">
                  <c:v>0.0364377975463867</c:v>
                </c:pt>
                <c:pt idx="1461">
                  <c:v>0.030302116394043</c:v>
                </c:pt>
                <c:pt idx="1462">
                  <c:v>0.0168022918701172</c:v>
                </c:pt>
                <c:pt idx="1463">
                  <c:v>0.0246391677856445</c:v>
                </c:pt>
                <c:pt idx="1464">
                  <c:v>0.0256372299194336</c:v>
                </c:pt>
                <c:pt idx="1465">
                  <c:v>0.0247296295166016</c:v>
                </c:pt>
                <c:pt idx="1466">
                  <c:v>0.0247379302978516</c:v>
                </c:pt>
                <c:pt idx="1467">
                  <c:v>0.0272389373779297</c:v>
                </c:pt>
                <c:pt idx="1468">
                  <c:v>0.0280334396362305</c:v>
                </c:pt>
                <c:pt idx="1469">
                  <c:v>0.0290881271362305</c:v>
                </c:pt>
                <c:pt idx="1470">
                  <c:v>0.0253658676147461</c:v>
                </c:pt>
                <c:pt idx="1471">
                  <c:v>0.0264946746826172</c:v>
                </c:pt>
                <c:pt idx="1472">
                  <c:v>0.0223557205200195</c:v>
                </c:pt>
                <c:pt idx="1473">
                  <c:v>0.0272718963623047</c:v>
                </c:pt>
                <c:pt idx="1474">
                  <c:v>0.0345321578979492</c:v>
                </c:pt>
                <c:pt idx="1475">
                  <c:v>0.0222382659912109</c:v>
                </c:pt>
                <c:pt idx="1476">
                  <c:v>0.0209570083618164</c:v>
                </c:pt>
                <c:pt idx="1477">
                  <c:v>0.0219892120361328</c:v>
                </c:pt>
                <c:pt idx="1478">
                  <c:v>0.0217001342773437</c:v>
                </c:pt>
                <c:pt idx="1479">
                  <c:v>0.0244560089111328</c:v>
                </c:pt>
                <c:pt idx="1480">
                  <c:v>0.0164494094848633</c:v>
                </c:pt>
                <c:pt idx="1481">
                  <c:v>0.027889533996582</c:v>
                </c:pt>
                <c:pt idx="1482">
                  <c:v>0.0358081130981445</c:v>
                </c:pt>
                <c:pt idx="1483">
                  <c:v>0.0281272277832031</c:v>
                </c:pt>
                <c:pt idx="1484">
                  <c:v>0.027225341796875</c:v>
                </c:pt>
                <c:pt idx="1485">
                  <c:v>0.0193592834472656</c:v>
                </c:pt>
                <c:pt idx="1486">
                  <c:v>0.0152221603393555</c:v>
                </c:pt>
                <c:pt idx="1487">
                  <c:v>0.0194620056152344</c:v>
                </c:pt>
                <c:pt idx="1488">
                  <c:v>0.024810920715332</c:v>
                </c:pt>
                <c:pt idx="1489">
                  <c:v>0.0308617477416992</c:v>
                </c:pt>
                <c:pt idx="1490">
                  <c:v>0.0361105422973633</c:v>
                </c:pt>
                <c:pt idx="1491">
                  <c:v>0.0258123092651367</c:v>
                </c:pt>
                <c:pt idx="1492">
                  <c:v>0.0271776428222656</c:v>
                </c:pt>
                <c:pt idx="1493">
                  <c:v>0.0236649703979492</c:v>
                </c:pt>
                <c:pt idx="1494">
                  <c:v>0.0208306427001953</c:v>
                </c:pt>
                <c:pt idx="1495">
                  <c:v>0.0270004272460938</c:v>
                </c:pt>
                <c:pt idx="1496">
                  <c:v>0.0243506393432617</c:v>
                </c:pt>
                <c:pt idx="1497">
                  <c:v>0.0238449325561524</c:v>
                </c:pt>
                <c:pt idx="1498">
                  <c:v>0.0267781600952149</c:v>
                </c:pt>
                <c:pt idx="1499">
                  <c:v>0.0215073318481445</c:v>
                </c:pt>
                <c:pt idx="1500">
                  <c:v>0.0224919967651367</c:v>
                </c:pt>
                <c:pt idx="1501">
                  <c:v>0.023247917175293</c:v>
                </c:pt>
                <c:pt idx="1502">
                  <c:v>0.0230283737182617</c:v>
                </c:pt>
                <c:pt idx="1503">
                  <c:v>0.0223141098022461</c:v>
                </c:pt>
                <c:pt idx="1504">
                  <c:v>0.0186312408447266</c:v>
                </c:pt>
                <c:pt idx="1505">
                  <c:v>0.0192832489013672</c:v>
                </c:pt>
                <c:pt idx="1506">
                  <c:v>0.0253196258544922</c:v>
                </c:pt>
                <c:pt idx="1507">
                  <c:v>0.0186506729125977</c:v>
                </c:pt>
                <c:pt idx="1508">
                  <c:v>0.0151984024047851</c:v>
                </c:pt>
                <c:pt idx="1509">
                  <c:v>0.0243861999511719</c:v>
                </c:pt>
                <c:pt idx="1510">
                  <c:v>0.0264686126708984</c:v>
                </c:pt>
                <c:pt idx="1511">
                  <c:v>0.0300309448242187</c:v>
                </c:pt>
                <c:pt idx="1512">
                  <c:v>0.0279493637084961</c:v>
                </c:pt>
                <c:pt idx="1513">
                  <c:v>0.0255790939331055</c:v>
                </c:pt>
                <c:pt idx="1514">
                  <c:v>0.0250011901855469</c:v>
                </c:pt>
                <c:pt idx="1515">
                  <c:v>0.0265864486694336</c:v>
                </c:pt>
                <c:pt idx="1516">
                  <c:v>0.0231169357299805</c:v>
                </c:pt>
                <c:pt idx="1517">
                  <c:v>0.0229766540527344</c:v>
                </c:pt>
                <c:pt idx="1518">
                  <c:v>0.0190400238037109</c:v>
                </c:pt>
                <c:pt idx="1519">
                  <c:v>0.0212943420410156</c:v>
                </c:pt>
                <c:pt idx="1520">
                  <c:v>0.0159323043823242</c:v>
                </c:pt>
                <c:pt idx="1521">
                  <c:v>0.024323486328125</c:v>
                </c:pt>
                <c:pt idx="1522">
                  <c:v>0.0246962585449219</c:v>
                </c:pt>
                <c:pt idx="1523">
                  <c:v>0.0221995849609375</c:v>
                </c:pt>
                <c:pt idx="1524">
                  <c:v>0.0218489761352539</c:v>
                </c:pt>
                <c:pt idx="1525">
                  <c:v>0.0230861587524414</c:v>
                </c:pt>
                <c:pt idx="1526">
                  <c:v>0.0231318435668945</c:v>
                </c:pt>
                <c:pt idx="1527">
                  <c:v>0.0182539215087891</c:v>
                </c:pt>
                <c:pt idx="1528">
                  <c:v>0.0272641906738281</c:v>
                </c:pt>
                <c:pt idx="1529">
                  <c:v>0.023838134765625</c:v>
                </c:pt>
                <c:pt idx="1530">
                  <c:v>0.013768440246582</c:v>
                </c:pt>
                <c:pt idx="1531">
                  <c:v>0.0151485748291016</c:v>
                </c:pt>
                <c:pt idx="1532">
                  <c:v>0.0232635192871094</c:v>
                </c:pt>
                <c:pt idx="1533">
                  <c:v>0.029891357421875</c:v>
                </c:pt>
                <c:pt idx="1534">
                  <c:v>0.0253815383911133</c:v>
                </c:pt>
                <c:pt idx="1535">
                  <c:v>0.0146681518554687</c:v>
                </c:pt>
                <c:pt idx="1536">
                  <c:v>0.0180751800537109</c:v>
                </c:pt>
                <c:pt idx="1537">
                  <c:v>0.0234968719482422</c:v>
                </c:pt>
                <c:pt idx="1538">
                  <c:v>0.0199749298095703</c:v>
                </c:pt>
                <c:pt idx="1539">
                  <c:v>0.023231330871582</c:v>
                </c:pt>
                <c:pt idx="1540">
                  <c:v>0.0242395935058594</c:v>
                </c:pt>
                <c:pt idx="1541">
                  <c:v>0.0152105026245117</c:v>
                </c:pt>
                <c:pt idx="1542">
                  <c:v>0.0235172271728516</c:v>
                </c:pt>
                <c:pt idx="1543">
                  <c:v>0.0294905853271484</c:v>
                </c:pt>
                <c:pt idx="1544">
                  <c:v>0.0275560531616211</c:v>
                </c:pt>
                <c:pt idx="1545">
                  <c:v>0.0156147918701172</c:v>
                </c:pt>
                <c:pt idx="1546">
                  <c:v>0.0091915512084961</c:v>
                </c:pt>
                <c:pt idx="1547">
                  <c:v>0.0125093154907227</c:v>
                </c:pt>
                <c:pt idx="1548">
                  <c:v>0.021087532043457</c:v>
                </c:pt>
                <c:pt idx="1549">
                  <c:v>0.0261018753051758</c:v>
                </c:pt>
                <c:pt idx="1550">
                  <c:v>0.0211697616577149</c:v>
                </c:pt>
                <c:pt idx="1551">
                  <c:v>0.0259068069458008</c:v>
                </c:pt>
                <c:pt idx="1552">
                  <c:v>0.0262874526977539</c:v>
                </c:pt>
                <c:pt idx="1553">
                  <c:v>0.023803596496582</c:v>
                </c:pt>
                <c:pt idx="1554">
                  <c:v>0.0196896743774414</c:v>
                </c:pt>
                <c:pt idx="1555">
                  <c:v>0.016142204284668</c:v>
                </c:pt>
                <c:pt idx="1556">
                  <c:v>0.0110989456176758</c:v>
                </c:pt>
                <c:pt idx="1557">
                  <c:v>0.0152830352783203</c:v>
                </c:pt>
                <c:pt idx="1558">
                  <c:v>0.0123091278076172</c:v>
                </c:pt>
                <c:pt idx="1559">
                  <c:v>0.0161560821533203</c:v>
                </c:pt>
                <c:pt idx="1560">
                  <c:v>0.0235937118530273</c:v>
                </c:pt>
                <c:pt idx="1561">
                  <c:v>0.0234796447753906</c:v>
                </c:pt>
                <c:pt idx="1562">
                  <c:v>0.0193876419067383</c:v>
                </c:pt>
                <c:pt idx="1563">
                  <c:v>0.0229797515869141</c:v>
                </c:pt>
                <c:pt idx="1564">
                  <c:v>0.0156381607055664</c:v>
                </c:pt>
                <c:pt idx="1565">
                  <c:v>0.0151822814941406</c:v>
                </c:pt>
                <c:pt idx="1566">
                  <c:v>0.00975857543945313</c:v>
                </c:pt>
                <c:pt idx="1567">
                  <c:v>0.00864163208007812</c:v>
                </c:pt>
                <c:pt idx="1568">
                  <c:v>0.0202026977539063</c:v>
                </c:pt>
                <c:pt idx="1569">
                  <c:v>0.0218075561523438</c:v>
                </c:pt>
                <c:pt idx="1570">
                  <c:v>0.0182867126464844</c:v>
                </c:pt>
                <c:pt idx="1571">
                  <c:v>0.0245989761352539</c:v>
                </c:pt>
                <c:pt idx="1572">
                  <c:v>0.0221766357421875</c:v>
                </c:pt>
                <c:pt idx="1573">
                  <c:v>0.0220844421386719</c:v>
                </c:pt>
                <c:pt idx="1574">
                  <c:v>0.0321761322021484</c:v>
                </c:pt>
                <c:pt idx="1575">
                  <c:v>0.0215933074951172</c:v>
                </c:pt>
                <c:pt idx="1576">
                  <c:v>0.0173498687744141</c:v>
                </c:pt>
                <c:pt idx="1577">
                  <c:v>0.0206316757202148</c:v>
                </c:pt>
                <c:pt idx="1578">
                  <c:v>0.0127082977294922</c:v>
                </c:pt>
                <c:pt idx="1579">
                  <c:v>0.0156369094848633</c:v>
                </c:pt>
                <c:pt idx="1580">
                  <c:v>0.0116080551147461</c:v>
                </c:pt>
                <c:pt idx="1581">
                  <c:v>0.0132426681518555</c:v>
                </c:pt>
                <c:pt idx="1582">
                  <c:v>0.0177049942016602</c:v>
                </c:pt>
                <c:pt idx="1583">
                  <c:v>0.0190920486450195</c:v>
                </c:pt>
                <c:pt idx="1584">
                  <c:v>0.0214136199951172</c:v>
                </c:pt>
                <c:pt idx="1585">
                  <c:v>0.0193864974975586</c:v>
                </c:pt>
                <c:pt idx="1586">
                  <c:v>0.0162297897338867</c:v>
                </c:pt>
                <c:pt idx="1587">
                  <c:v>0.0141331787109375</c:v>
                </c:pt>
                <c:pt idx="1588">
                  <c:v>0.0107885360717774</c:v>
                </c:pt>
                <c:pt idx="1589">
                  <c:v>0.0116226501464844</c:v>
                </c:pt>
                <c:pt idx="1590">
                  <c:v>0.0176988525390625</c:v>
                </c:pt>
                <c:pt idx="1591">
                  <c:v>0.0269698181152344</c:v>
                </c:pt>
                <c:pt idx="1592">
                  <c:v>0.0211769180297852</c:v>
                </c:pt>
                <c:pt idx="1593">
                  <c:v>0.0260167694091797</c:v>
                </c:pt>
                <c:pt idx="1594">
                  <c:v>0.019506217956543</c:v>
                </c:pt>
                <c:pt idx="1595">
                  <c:v>0.0104681396484375</c:v>
                </c:pt>
                <c:pt idx="1596">
                  <c:v>0.0186618728637695</c:v>
                </c:pt>
                <c:pt idx="1597">
                  <c:v>0.0217124176025391</c:v>
                </c:pt>
                <c:pt idx="1598">
                  <c:v>0.024132568359375</c:v>
                </c:pt>
                <c:pt idx="1599">
                  <c:v>0.0219924011230469</c:v>
                </c:pt>
                <c:pt idx="1600">
                  <c:v>0.0166554946899414</c:v>
                </c:pt>
                <c:pt idx="1601">
                  <c:v>0.0261290817260742</c:v>
                </c:pt>
                <c:pt idx="1602">
                  <c:v>0.0284843139648438</c:v>
                </c:pt>
                <c:pt idx="1603">
                  <c:v>0.023547248840332</c:v>
                </c:pt>
                <c:pt idx="1604">
                  <c:v>0.0168019104003906</c:v>
                </c:pt>
                <c:pt idx="1605">
                  <c:v>0.0236283493041992</c:v>
                </c:pt>
                <c:pt idx="1606">
                  <c:v>0.0230999298095703</c:v>
                </c:pt>
                <c:pt idx="1607">
                  <c:v>0.0201747589111328</c:v>
                </c:pt>
                <c:pt idx="1608">
                  <c:v>0.0210907287597656</c:v>
                </c:pt>
                <c:pt idx="1609">
                  <c:v>0.0240544509887695</c:v>
                </c:pt>
                <c:pt idx="1610">
                  <c:v>0.0227316665649414</c:v>
                </c:pt>
                <c:pt idx="1611">
                  <c:v>0.0165089797973633</c:v>
                </c:pt>
                <c:pt idx="1612">
                  <c:v>0.0154885940551758</c:v>
                </c:pt>
                <c:pt idx="1613">
                  <c:v>0.0127657012939453</c:v>
                </c:pt>
                <c:pt idx="1614">
                  <c:v>0.0136721801757813</c:v>
                </c:pt>
                <c:pt idx="1615">
                  <c:v>0.0213801803588867</c:v>
                </c:pt>
                <c:pt idx="1616">
                  <c:v>0.0239587554931641</c:v>
                </c:pt>
                <c:pt idx="1617">
                  <c:v>0.0221281433105469</c:v>
                </c:pt>
                <c:pt idx="1618">
                  <c:v>0.0205059204101562</c:v>
                </c:pt>
                <c:pt idx="1619">
                  <c:v>0.0179970855712891</c:v>
                </c:pt>
                <c:pt idx="1620">
                  <c:v>0.00982442474365234</c:v>
                </c:pt>
                <c:pt idx="1621">
                  <c:v>0.0139234466552734</c:v>
                </c:pt>
                <c:pt idx="1622">
                  <c:v>0.0141786346435547</c:v>
                </c:pt>
                <c:pt idx="1623">
                  <c:v>0.00666781616210938</c:v>
                </c:pt>
                <c:pt idx="1624">
                  <c:v>0.0121121597290039</c:v>
                </c:pt>
                <c:pt idx="1625">
                  <c:v>0.0137051773071289</c:v>
                </c:pt>
                <c:pt idx="1626">
                  <c:v>0.0112696228027344</c:v>
                </c:pt>
                <c:pt idx="1627">
                  <c:v>0.0102744674682617</c:v>
                </c:pt>
                <c:pt idx="1628">
                  <c:v>0.0161943206787109</c:v>
                </c:pt>
                <c:pt idx="1629">
                  <c:v>0.0179843368530273</c:v>
                </c:pt>
                <c:pt idx="1630">
                  <c:v>0.0166780090332031</c:v>
                </c:pt>
                <c:pt idx="1631">
                  <c:v>0.0148338394165039</c:v>
                </c:pt>
                <c:pt idx="1632">
                  <c:v>0.0140338821411133</c:v>
                </c:pt>
                <c:pt idx="1633">
                  <c:v>0.0166243057250977</c:v>
                </c:pt>
                <c:pt idx="1634">
                  <c:v>0.0213130264282226</c:v>
                </c:pt>
                <c:pt idx="1635">
                  <c:v>0.0141740493774414</c:v>
                </c:pt>
                <c:pt idx="1636">
                  <c:v>0.0116862564086914</c:v>
                </c:pt>
                <c:pt idx="1637">
                  <c:v>0.019228630065918</c:v>
                </c:pt>
                <c:pt idx="1638">
                  <c:v>0.0139932174682617</c:v>
                </c:pt>
                <c:pt idx="1639">
                  <c:v>0.00819493103027343</c:v>
                </c:pt>
                <c:pt idx="1640">
                  <c:v>0.00258731079101563</c:v>
                </c:pt>
                <c:pt idx="1641">
                  <c:v>0.0109710006713867</c:v>
                </c:pt>
                <c:pt idx="1642">
                  <c:v>0.010182243347168</c:v>
                </c:pt>
                <c:pt idx="1643">
                  <c:v>0.0191066513061523</c:v>
                </c:pt>
                <c:pt idx="1644">
                  <c:v>0.0152156372070313</c:v>
                </c:pt>
                <c:pt idx="1645">
                  <c:v>0.0139624404907227</c:v>
                </c:pt>
                <c:pt idx="1646">
                  <c:v>0.0129572906494141</c:v>
                </c:pt>
                <c:pt idx="1647">
                  <c:v>0.0138361892700195</c:v>
                </c:pt>
                <c:pt idx="1648">
                  <c:v>0.0223982391357422</c:v>
                </c:pt>
                <c:pt idx="1649">
                  <c:v>0.0221538467407227</c:v>
                </c:pt>
                <c:pt idx="1650">
                  <c:v>0.0182968978881836</c:v>
                </c:pt>
                <c:pt idx="1651">
                  <c:v>0.0133779830932617</c:v>
                </c:pt>
                <c:pt idx="1652">
                  <c:v>0.0225464019775391</c:v>
                </c:pt>
                <c:pt idx="1653">
                  <c:v>0.0210616302490234</c:v>
                </c:pt>
                <c:pt idx="1654">
                  <c:v>0.0108845825195313</c:v>
                </c:pt>
                <c:pt idx="1655">
                  <c:v>0.00243743133544922</c:v>
                </c:pt>
                <c:pt idx="1656">
                  <c:v>0.0118194274902344</c:v>
                </c:pt>
                <c:pt idx="1657">
                  <c:v>0.0107004776000977</c:v>
                </c:pt>
                <c:pt idx="1658">
                  <c:v>0.0109567947387695</c:v>
                </c:pt>
                <c:pt idx="1659">
                  <c:v>0.0111282272338867</c:v>
                </c:pt>
                <c:pt idx="1660">
                  <c:v>0.0179799499511719</c:v>
                </c:pt>
                <c:pt idx="1661">
                  <c:v>0.0201257858276367</c:v>
                </c:pt>
                <c:pt idx="1662">
                  <c:v>0.0050574951171875</c:v>
                </c:pt>
                <c:pt idx="1663">
                  <c:v>0.0089450912475586</c:v>
                </c:pt>
                <c:pt idx="1664">
                  <c:v>0.0213629989624023</c:v>
                </c:pt>
                <c:pt idx="1665">
                  <c:v>0.0241902923583985</c:v>
                </c:pt>
                <c:pt idx="1666">
                  <c:v>0.0129086685180664</c:v>
                </c:pt>
                <c:pt idx="1667">
                  <c:v>0.0190598907470703</c:v>
                </c:pt>
                <c:pt idx="1668">
                  <c:v>0.0192335205078125</c:v>
                </c:pt>
                <c:pt idx="1669">
                  <c:v>0.013852294921875</c:v>
                </c:pt>
                <c:pt idx="1670">
                  <c:v>0.0130425109863281</c:v>
                </c:pt>
                <c:pt idx="1671">
                  <c:v>0.0151104965209961</c:v>
                </c:pt>
                <c:pt idx="1672">
                  <c:v>0.0161650848388672</c:v>
                </c:pt>
                <c:pt idx="1673">
                  <c:v>0.0093522720336914</c:v>
                </c:pt>
                <c:pt idx="1674">
                  <c:v>0.0137170181274414</c:v>
                </c:pt>
                <c:pt idx="1675">
                  <c:v>0.0223964767456055</c:v>
                </c:pt>
                <c:pt idx="1676">
                  <c:v>0.0161373138427734</c:v>
                </c:pt>
                <c:pt idx="1677">
                  <c:v>0.0151037216186523</c:v>
                </c:pt>
                <c:pt idx="1678">
                  <c:v>0.0165433654785156</c:v>
                </c:pt>
                <c:pt idx="1679">
                  <c:v>0.0229985198974609</c:v>
                </c:pt>
                <c:pt idx="1680">
                  <c:v>0.0189398803710938</c:v>
                </c:pt>
                <c:pt idx="1681">
                  <c:v>0.00605878448486328</c:v>
                </c:pt>
                <c:pt idx="1682">
                  <c:v>0.00995816040039063</c:v>
                </c:pt>
                <c:pt idx="1683">
                  <c:v>0.0165010375976563</c:v>
                </c:pt>
                <c:pt idx="1684">
                  <c:v>0.0204444351196289</c:v>
                </c:pt>
                <c:pt idx="1685">
                  <c:v>0.0169077606201172</c:v>
                </c:pt>
                <c:pt idx="1686">
                  <c:v>0.01244189453125</c:v>
                </c:pt>
                <c:pt idx="1687">
                  <c:v>0.0135884857177734</c:v>
                </c:pt>
                <c:pt idx="1688">
                  <c:v>0.0150494232177734</c:v>
                </c:pt>
                <c:pt idx="1689">
                  <c:v>0.0191962738037109</c:v>
                </c:pt>
                <c:pt idx="1690">
                  <c:v>0.0172118453979492</c:v>
                </c:pt>
                <c:pt idx="1691">
                  <c:v>0.0116928634643555</c:v>
                </c:pt>
                <c:pt idx="1692">
                  <c:v>0.0177038955688477</c:v>
                </c:pt>
                <c:pt idx="1693">
                  <c:v>0.0175522308349609</c:v>
                </c:pt>
                <c:pt idx="1694">
                  <c:v>0.0118590087890625</c:v>
                </c:pt>
                <c:pt idx="1695">
                  <c:v>0.0168596954345703</c:v>
                </c:pt>
                <c:pt idx="1696">
                  <c:v>0.0158272552490235</c:v>
                </c:pt>
                <c:pt idx="1697">
                  <c:v>0.0119144744873047</c:v>
                </c:pt>
                <c:pt idx="1698">
                  <c:v>0.0104285202026367</c:v>
                </c:pt>
                <c:pt idx="1699">
                  <c:v>0.0128235473632813</c:v>
                </c:pt>
                <c:pt idx="1700">
                  <c:v>0.012101936340332</c:v>
                </c:pt>
                <c:pt idx="1701">
                  <c:v>0.0155995864868164</c:v>
                </c:pt>
                <c:pt idx="1702">
                  <c:v>0.00830713653564454</c:v>
                </c:pt>
                <c:pt idx="1703">
                  <c:v>0.0104139938354492</c:v>
                </c:pt>
                <c:pt idx="1704">
                  <c:v>0.00883280944824218</c:v>
                </c:pt>
                <c:pt idx="1705">
                  <c:v>0.00751827239990234</c:v>
                </c:pt>
                <c:pt idx="1706">
                  <c:v>0.00685051727294922</c:v>
                </c:pt>
                <c:pt idx="1707">
                  <c:v>0.000127410888671877</c:v>
                </c:pt>
                <c:pt idx="1708">
                  <c:v>0.00897744750976562</c:v>
                </c:pt>
                <c:pt idx="1709">
                  <c:v>0.0122934951782227</c:v>
                </c:pt>
                <c:pt idx="1710">
                  <c:v>0.00661046600341797</c:v>
                </c:pt>
                <c:pt idx="1711">
                  <c:v>0.0136428604125977</c:v>
                </c:pt>
                <c:pt idx="1712">
                  <c:v>0.0173744430541992</c:v>
                </c:pt>
                <c:pt idx="1713">
                  <c:v>0.00239305877685547</c:v>
                </c:pt>
                <c:pt idx="1714">
                  <c:v>0.000156951904296875</c:v>
                </c:pt>
                <c:pt idx="1715">
                  <c:v>0.0127005004882813</c:v>
                </c:pt>
                <c:pt idx="1716">
                  <c:v>0.0120643005371094</c:v>
                </c:pt>
                <c:pt idx="1717">
                  <c:v>0.00487746429443359</c:v>
                </c:pt>
                <c:pt idx="1718">
                  <c:v>0.0101409606933594</c:v>
                </c:pt>
                <c:pt idx="1719">
                  <c:v>0.00879888153076172</c:v>
                </c:pt>
                <c:pt idx="1720">
                  <c:v>0.0123842926025391</c:v>
                </c:pt>
                <c:pt idx="1721">
                  <c:v>0.0198648452758789</c:v>
                </c:pt>
                <c:pt idx="1722">
                  <c:v>0.0200508880615234</c:v>
                </c:pt>
                <c:pt idx="1723">
                  <c:v>0.0142507476806641</c:v>
                </c:pt>
                <c:pt idx="1724">
                  <c:v>0.0108171463012695</c:v>
                </c:pt>
                <c:pt idx="1725">
                  <c:v>0.0144869537353516</c:v>
                </c:pt>
                <c:pt idx="1726">
                  <c:v>0.00996073150634765</c:v>
                </c:pt>
                <c:pt idx="1727">
                  <c:v>0.00849993133544922</c:v>
                </c:pt>
                <c:pt idx="1728">
                  <c:v>0.0134052429199219</c:v>
                </c:pt>
                <c:pt idx="1729">
                  <c:v>0.0248181381225586</c:v>
                </c:pt>
                <c:pt idx="1730">
                  <c:v>0.0190521926879883</c:v>
                </c:pt>
                <c:pt idx="1731">
                  <c:v>0.0133190460205078</c:v>
                </c:pt>
                <c:pt idx="1732">
                  <c:v>0.00588642883300782</c:v>
                </c:pt>
                <c:pt idx="1733">
                  <c:v>0.0107831497192383</c:v>
                </c:pt>
                <c:pt idx="1734">
                  <c:v>0.00943577575683594</c:v>
                </c:pt>
                <c:pt idx="1735">
                  <c:v>0.012300895690918</c:v>
                </c:pt>
                <c:pt idx="1736">
                  <c:v>0.0102286758422852</c:v>
                </c:pt>
                <c:pt idx="1737">
                  <c:v>0.00572918701171875</c:v>
                </c:pt>
                <c:pt idx="1738">
                  <c:v>0.0171654281616211</c:v>
                </c:pt>
                <c:pt idx="1739">
                  <c:v>0.017504768371582</c:v>
                </c:pt>
                <c:pt idx="1740">
                  <c:v>0.0104064407348633</c:v>
                </c:pt>
                <c:pt idx="1741">
                  <c:v>0.0116104202270508</c:v>
                </c:pt>
                <c:pt idx="1742">
                  <c:v>0.01353564453125</c:v>
                </c:pt>
                <c:pt idx="1743">
                  <c:v>0.00920987701416015</c:v>
                </c:pt>
                <c:pt idx="1744">
                  <c:v>0.00491628265380859</c:v>
                </c:pt>
                <c:pt idx="1745">
                  <c:v>0.0156147155761719</c:v>
                </c:pt>
                <c:pt idx="1746">
                  <c:v>0.0241367568969727</c:v>
                </c:pt>
                <c:pt idx="1747">
                  <c:v>0.016700569152832</c:v>
                </c:pt>
                <c:pt idx="1748">
                  <c:v>0.00995655822753906</c:v>
                </c:pt>
                <c:pt idx="1749">
                  <c:v>0.00312351989746094</c:v>
                </c:pt>
                <c:pt idx="1750">
                  <c:v>0.0130431518554688</c:v>
                </c:pt>
                <c:pt idx="1751">
                  <c:v>0.0181260833740234</c:v>
                </c:pt>
                <c:pt idx="1752">
                  <c:v>0.0161212310791016</c:v>
                </c:pt>
                <c:pt idx="1753">
                  <c:v>0.0148107376098633</c:v>
                </c:pt>
                <c:pt idx="1754">
                  <c:v>0.00848804473876953</c:v>
                </c:pt>
                <c:pt idx="1755">
                  <c:v>0.00487884521484375</c:v>
                </c:pt>
                <c:pt idx="1756">
                  <c:v>0.014730339050293</c:v>
                </c:pt>
                <c:pt idx="1757">
                  <c:v>0.01291845703125</c:v>
                </c:pt>
                <c:pt idx="1758">
                  <c:v>0.00839769744873047</c:v>
                </c:pt>
                <c:pt idx="1759">
                  <c:v>0.00983580780029297</c:v>
                </c:pt>
                <c:pt idx="1760">
                  <c:v>0.013815788269043</c:v>
                </c:pt>
                <c:pt idx="1761">
                  <c:v>0.00852586364746094</c:v>
                </c:pt>
                <c:pt idx="1762">
                  <c:v>0.0144926071166992</c:v>
                </c:pt>
                <c:pt idx="1763">
                  <c:v>0.0134039535522461</c:v>
                </c:pt>
                <c:pt idx="1764">
                  <c:v>0.0113144912719727</c:v>
                </c:pt>
                <c:pt idx="1765">
                  <c:v>0.0174611740112305</c:v>
                </c:pt>
                <c:pt idx="1766">
                  <c:v>0.011148681640625</c:v>
                </c:pt>
                <c:pt idx="1767">
                  <c:v>0.0013013687133789</c:v>
                </c:pt>
                <c:pt idx="1768">
                  <c:v>0.00161164093017579</c:v>
                </c:pt>
                <c:pt idx="1769">
                  <c:v>0.010780891418457</c:v>
                </c:pt>
                <c:pt idx="1770">
                  <c:v>0.00946456909179688</c:v>
                </c:pt>
                <c:pt idx="1771">
                  <c:v>0.0147031173706055</c:v>
                </c:pt>
                <c:pt idx="1772">
                  <c:v>0.012982292175293</c:v>
                </c:pt>
                <c:pt idx="1773">
                  <c:v>0.0104912490844727</c:v>
                </c:pt>
                <c:pt idx="1774">
                  <c:v>0.0175966796875</c:v>
                </c:pt>
                <c:pt idx="1775">
                  <c:v>0.013559814453125</c:v>
                </c:pt>
                <c:pt idx="1776">
                  <c:v>0.0101119232177734</c:v>
                </c:pt>
                <c:pt idx="1777">
                  <c:v>0.00911494445800781</c:v>
                </c:pt>
                <c:pt idx="1778">
                  <c:v>0.00391923522949219</c:v>
                </c:pt>
                <c:pt idx="1779">
                  <c:v>-0.000657638549804687</c:v>
                </c:pt>
                <c:pt idx="1780">
                  <c:v>0.00781272125244141</c:v>
                </c:pt>
                <c:pt idx="1781">
                  <c:v>0.00619742584228516</c:v>
                </c:pt>
                <c:pt idx="1782">
                  <c:v>0.00276202392578125</c:v>
                </c:pt>
                <c:pt idx="1783">
                  <c:v>0.00757191467285156</c:v>
                </c:pt>
                <c:pt idx="1784">
                  <c:v>0.00154287719726562</c:v>
                </c:pt>
                <c:pt idx="1785">
                  <c:v>-0.000966796875</c:v>
                </c:pt>
                <c:pt idx="1786">
                  <c:v>0.00737560272216797</c:v>
                </c:pt>
                <c:pt idx="1787">
                  <c:v>0.0104502410888672</c:v>
                </c:pt>
                <c:pt idx="1788">
                  <c:v>0.007246337890625</c:v>
                </c:pt>
                <c:pt idx="1789">
                  <c:v>0.0145429000854492</c:v>
                </c:pt>
                <c:pt idx="1790">
                  <c:v>0.0172278518676758</c:v>
                </c:pt>
                <c:pt idx="1791">
                  <c:v>0.00477158355712891</c:v>
                </c:pt>
                <c:pt idx="1792">
                  <c:v>0.0116010589599609</c:v>
                </c:pt>
                <c:pt idx="1793">
                  <c:v>0.0209719924926758</c:v>
                </c:pt>
                <c:pt idx="1794">
                  <c:v>0.00793904113769531</c:v>
                </c:pt>
                <c:pt idx="1795">
                  <c:v>0.00612792205810547</c:v>
                </c:pt>
                <c:pt idx="1796">
                  <c:v>0.0116487808227539</c:v>
                </c:pt>
                <c:pt idx="1797">
                  <c:v>0.00818728637695313</c:v>
                </c:pt>
                <c:pt idx="1798">
                  <c:v>0.0117034149169922</c:v>
                </c:pt>
                <c:pt idx="1799">
                  <c:v>0.00901166534423828</c:v>
                </c:pt>
                <c:pt idx="1800">
                  <c:v>0.000268745422363281</c:v>
                </c:pt>
                <c:pt idx="1801">
                  <c:v>0.00776500701904297</c:v>
                </c:pt>
                <c:pt idx="1802">
                  <c:v>0.00463296508789063</c:v>
                </c:pt>
                <c:pt idx="1803">
                  <c:v>0.0110791473388672</c:v>
                </c:pt>
                <c:pt idx="1804">
                  <c:v>0.0109325408935547</c:v>
                </c:pt>
                <c:pt idx="1805">
                  <c:v>0.0156789321899414</c:v>
                </c:pt>
                <c:pt idx="1806">
                  <c:v>0.00380997467041016</c:v>
                </c:pt>
                <c:pt idx="1807">
                  <c:v>0.00428429412841797</c:v>
                </c:pt>
                <c:pt idx="1808">
                  <c:v>0.00533012390136719</c:v>
                </c:pt>
                <c:pt idx="1809">
                  <c:v>0.00851325225830078</c:v>
                </c:pt>
                <c:pt idx="1810">
                  <c:v>0.0113176498413086</c:v>
                </c:pt>
                <c:pt idx="1811">
                  <c:v>0.0122834014892578</c:v>
                </c:pt>
                <c:pt idx="1812">
                  <c:v>0.0140032272338867</c:v>
                </c:pt>
                <c:pt idx="1813">
                  <c:v>0.00531173706054687</c:v>
                </c:pt>
                <c:pt idx="1814">
                  <c:v>0.00431052398681641</c:v>
                </c:pt>
                <c:pt idx="1815">
                  <c:v>0.00379618835449219</c:v>
                </c:pt>
                <c:pt idx="1816">
                  <c:v>0.00553154754638672</c:v>
                </c:pt>
                <c:pt idx="1817">
                  <c:v>0.00219617462158203</c:v>
                </c:pt>
                <c:pt idx="1818">
                  <c:v>0.00105101013183594</c:v>
                </c:pt>
                <c:pt idx="1819">
                  <c:v>0.00375986480712891</c:v>
                </c:pt>
                <c:pt idx="1820">
                  <c:v>0.00470623016357422</c:v>
                </c:pt>
                <c:pt idx="1821">
                  <c:v>0.0042779541015625</c:v>
                </c:pt>
                <c:pt idx="1822">
                  <c:v>0.00547946929931641</c:v>
                </c:pt>
                <c:pt idx="1823">
                  <c:v>-0.00204289245605469</c:v>
                </c:pt>
                <c:pt idx="1824">
                  <c:v>-0.007321044921875</c:v>
                </c:pt>
                <c:pt idx="1825">
                  <c:v>0.0014765625</c:v>
                </c:pt>
                <c:pt idx="1826">
                  <c:v>0.0095218505859375</c:v>
                </c:pt>
                <c:pt idx="1827">
                  <c:v>0.00888017272949219</c:v>
                </c:pt>
                <c:pt idx="1828">
                  <c:v>0.0129822311401367</c:v>
                </c:pt>
                <c:pt idx="1829">
                  <c:v>0.0117180480957031</c:v>
                </c:pt>
                <c:pt idx="1830">
                  <c:v>0.00551034545898438</c:v>
                </c:pt>
                <c:pt idx="1831">
                  <c:v>-0.00351606750488281</c:v>
                </c:pt>
                <c:pt idx="1832">
                  <c:v>0.000226348876953124</c:v>
                </c:pt>
                <c:pt idx="1833">
                  <c:v>0.00294325256347656</c:v>
                </c:pt>
                <c:pt idx="1834">
                  <c:v>0.00716986846923828</c:v>
                </c:pt>
                <c:pt idx="1835">
                  <c:v>0.00916577148437501</c:v>
                </c:pt>
                <c:pt idx="1836">
                  <c:v>0.00542549896240234</c:v>
                </c:pt>
                <c:pt idx="1837">
                  <c:v>-0.00616328430175781</c:v>
                </c:pt>
                <c:pt idx="1838">
                  <c:v>-0.00388453674316406</c:v>
                </c:pt>
                <c:pt idx="1839">
                  <c:v>0.00213290405273437</c:v>
                </c:pt>
                <c:pt idx="1840">
                  <c:v>0.00304330444335937</c:v>
                </c:pt>
                <c:pt idx="1841">
                  <c:v>0.00589989471435546</c:v>
                </c:pt>
                <c:pt idx="1842">
                  <c:v>-0.00527127075195312</c:v>
                </c:pt>
                <c:pt idx="1843">
                  <c:v>-0.00358356475830078</c:v>
                </c:pt>
                <c:pt idx="1844">
                  <c:v>0.010337890625</c:v>
                </c:pt>
                <c:pt idx="1845">
                  <c:v>0.00420691680908203</c:v>
                </c:pt>
                <c:pt idx="1846">
                  <c:v>-0.00135041809082031</c:v>
                </c:pt>
                <c:pt idx="1847">
                  <c:v>-0.00171861267089844</c:v>
                </c:pt>
                <c:pt idx="1848">
                  <c:v>0.0066766586303711</c:v>
                </c:pt>
                <c:pt idx="1849">
                  <c:v>0.00338108825683594</c:v>
                </c:pt>
                <c:pt idx="1850">
                  <c:v>0.00518879699707031</c:v>
                </c:pt>
                <c:pt idx="1851">
                  <c:v>-0.00389224243164063</c:v>
                </c:pt>
                <c:pt idx="1852">
                  <c:v>0.00295320129394531</c:v>
                </c:pt>
                <c:pt idx="1853">
                  <c:v>0.000167083740234377</c:v>
                </c:pt>
                <c:pt idx="1854">
                  <c:v>0.00562098693847656</c:v>
                </c:pt>
                <c:pt idx="1855">
                  <c:v>0.011370849609375</c:v>
                </c:pt>
                <c:pt idx="1856">
                  <c:v>0.00837552642822266</c:v>
                </c:pt>
                <c:pt idx="1857">
                  <c:v>-0.0121658477783203</c:v>
                </c:pt>
                <c:pt idx="1858">
                  <c:v>0.00124441528320312</c:v>
                </c:pt>
                <c:pt idx="1859">
                  <c:v>-0.000390182495117188</c:v>
                </c:pt>
                <c:pt idx="1860">
                  <c:v>-0.0132206802368164</c:v>
                </c:pt>
                <c:pt idx="1861">
                  <c:v>-0.00670046234130859</c:v>
                </c:pt>
                <c:pt idx="1862">
                  <c:v>-0.00177296447753906</c:v>
                </c:pt>
                <c:pt idx="1863">
                  <c:v>-0.0125693054199219</c:v>
                </c:pt>
                <c:pt idx="1864">
                  <c:v>-0.0117114791870117</c:v>
                </c:pt>
                <c:pt idx="1865">
                  <c:v>-0.0132167739868164</c:v>
                </c:pt>
                <c:pt idx="1866">
                  <c:v>-0.00777043151855469</c:v>
                </c:pt>
                <c:pt idx="1867">
                  <c:v>-0.00602684020996093</c:v>
                </c:pt>
                <c:pt idx="1868">
                  <c:v>-0.015011474609375</c:v>
                </c:pt>
                <c:pt idx="1869">
                  <c:v>-0.015316764831543</c:v>
                </c:pt>
                <c:pt idx="1870">
                  <c:v>-0.00278315734863281</c:v>
                </c:pt>
                <c:pt idx="1871">
                  <c:v>-0.00111506652832031</c:v>
                </c:pt>
                <c:pt idx="1872">
                  <c:v>-0.00533623504638672</c:v>
                </c:pt>
                <c:pt idx="1873">
                  <c:v>-0.0144666595458984</c:v>
                </c:pt>
                <c:pt idx="1874">
                  <c:v>-0.0131677322387695</c:v>
                </c:pt>
                <c:pt idx="1875">
                  <c:v>-0.0121491165161133</c:v>
                </c:pt>
                <c:pt idx="1876">
                  <c:v>-0.00453848266601562</c:v>
                </c:pt>
                <c:pt idx="1877">
                  <c:v>-0.00342166137695313</c:v>
                </c:pt>
                <c:pt idx="1878">
                  <c:v>0.002031494140625</c:v>
                </c:pt>
                <c:pt idx="1879">
                  <c:v>0.000593269348144531</c:v>
                </c:pt>
                <c:pt idx="1880">
                  <c:v>-0.00154322814941406</c:v>
                </c:pt>
                <c:pt idx="1881">
                  <c:v>-0.010715950012207</c:v>
                </c:pt>
                <c:pt idx="1882">
                  <c:v>-0.0104171829223633</c:v>
                </c:pt>
                <c:pt idx="1883">
                  <c:v>-0.00177271270751953</c:v>
                </c:pt>
                <c:pt idx="1884">
                  <c:v>-0.00428597259521484</c:v>
                </c:pt>
                <c:pt idx="1885">
                  <c:v>-0.00758171844482422</c:v>
                </c:pt>
                <c:pt idx="1886">
                  <c:v>-0.00934929656982422</c:v>
                </c:pt>
                <c:pt idx="1887">
                  <c:v>-0.00881732177734375</c:v>
                </c:pt>
                <c:pt idx="1888">
                  <c:v>-0.00304048156738281</c:v>
                </c:pt>
                <c:pt idx="1889">
                  <c:v>-0.00654559326171875</c:v>
                </c:pt>
                <c:pt idx="1890">
                  <c:v>-0.00473155212402345</c:v>
                </c:pt>
                <c:pt idx="1891">
                  <c:v>-0.00792042541503906</c:v>
                </c:pt>
                <c:pt idx="1892">
                  <c:v>-0.0179900207519531</c:v>
                </c:pt>
                <c:pt idx="1893">
                  <c:v>-0.000611137390136716</c:v>
                </c:pt>
                <c:pt idx="1894">
                  <c:v>-0.0084635238647461</c:v>
                </c:pt>
                <c:pt idx="1895">
                  <c:v>-0.0150695190429688</c:v>
                </c:pt>
                <c:pt idx="1896">
                  <c:v>-0.0148179626464844</c:v>
                </c:pt>
                <c:pt idx="1897">
                  <c:v>-0.00261292266845704</c:v>
                </c:pt>
                <c:pt idx="1898">
                  <c:v>-0.00894258117675781</c:v>
                </c:pt>
                <c:pt idx="1899">
                  <c:v>-0.0173500823974609</c:v>
                </c:pt>
                <c:pt idx="1900">
                  <c:v>-0.0216897277832031</c:v>
                </c:pt>
                <c:pt idx="1901">
                  <c:v>-0.0173029479980469</c:v>
                </c:pt>
                <c:pt idx="1902">
                  <c:v>-0.0112621383666992</c:v>
                </c:pt>
                <c:pt idx="1903">
                  <c:v>-0.0182885818481445</c:v>
                </c:pt>
                <c:pt idx="1904">
                  <c:v>-0.0198734588623047</c:v>
                </c:pt>
                <c:pt idx="1905">
                  <c:v>-0.0185060653686523</c:v>
                </c:pt>
                <c:pt idx="1906">
                  <c:v>-0.0186772842407227</c:v>
                </c:pt>
                <c:pt idx="1907">
                  <c:v>-0.0108563919067383</c:v>
                </c:pt>
                <c:pt idx="1908">
                  <c:v>-0.0156617202758789</c:v>
                </c:pt>
                <c:pt idx="1909">
                  <c:v>-0.0135839538574219</c:v>
                </c:pt>
                <c:pt idx="1910">
                  <c:v>-0.0172130584716797</c:v>
                </c:pt>
                <c:pt idx="1911">
                  <c:v>-0.014189582824707</c:v>
                </c:pt>
                <c:pt idx="1912">
                  <c:v>-0.0140050659179688</c:v>
                </c:pt>
                <c:pt idx="1913">
                  <c:v>-0.0105586547851563</c:v>
                </c:pt>
                <c:pt idx="1914">
                  <c:v>-0.0101476516723633</c:v>
                </c:pt>
                <c:pt idx="1915">
                  <c:v>-0.0164926376342773</c:v>
                </c:pt>
                <c:pt idx="1916">
                  <c:v>-0.020794303894043</c:v>
                </c:pt>
                <c:pt idx="1917">
                  <c:v>-0.026545150756836</c:v>
                </c:pt>
                <c:pt idx="1918">
                  <c:v>-0.02352978515625</c:v>
                </c:pt>
                <c:pt idx="1919">
                  <c:v>-0.0236094818115234</c:v>
                </c:pt>
                <c:pt idx="1920">
                  <c:v>-0.0182791442871094</c:v>
                </c:pt>
                <c:pt idx="1921">
                  <c:v>-0.0194875564575195</c:v>
                </c:pt>
                <c:pt idx="1922">
                  <c:v>-0.0255923843383789</c:v>
                </c:pt>
                <c:pt idx="1923">
                  <c:v>-0.027542724609375</c:v>
                </c:pt>
                <c:pt idx="1924">
                  <c:v>-0.026738166809082</c:v>
                </c:pt>
                <c:pt idx="1925">
                  <c:v>-0.01293310546875</c:v>
                </c:pt>
                <c:pt idx="1926">
                  <c:v>-0.0136543579101562</c:v>
                </c:pt>
                <c:pt idx="1927">
                  <c:v>-0.0212401504516602</c:v>
                </c:pt>
                <c:pt idx="1928">
                  <c:v>-0.0219369812011719</c:v>
                </c:pt>
                <c:pt idx="1929">
                  <c:v>-0.0257400360107422</c:v>
                </c:pt>
                <c:pt idx="1930">
                  <c:v>-0.0298965225219727</c:v>
                </c:pt>
                <c:pt idx="1931">
                  <c:v>-0.0288899536132812</c:v>
                </c:pt>
                <c:pt idx="1932">
                  <c:v>-0.0281400527954102</c:v>
                </c:pt>
                <c:pt idx="1933">
                  <c:v>-0.027606086730957</c:v>
                </c:pt>
                <c:pt idx="1934">
                  <c:v>-0.028559944152832</c:v>
                </c:pt>
                <c:pt idx="1935">
                  <c:v>-0.0288125152587891</c:v>
                </c:pt>
                <c:pt idx="1936">
                  <c:v>-0.034508674621582</c:v>
                </c:pt>
                <c:pt idx="1937">
                  <c:v>-0.0293599624633789</c:v>
                </c:pt>
                <c:pt idx="1938">
                  <c:v>-0.0263121185302734</c:v>
                </c:pt>
                <c:pt idx="1939">
                  <c:v>-0.0252354507446289</c:v>
                </c:pt>
                <c:pt idx="1940">
                  <c:v>-0.0230563583374023</c:v>
                </c:pt>
                <c:pt idx="1941">
                  <c:v>-0.0142856903076172</c:v>
                </c:pt>
                <c:pt idx="1942">
                  <c:v>-0.0227213592529297</c:v>
                </c:pt>
                <c:pt idx="1943">
                  <c:v>-0.0327688903808594</c:v>
                </c:pt>
                <c:pt idx="1944">
                  <c:v>-0.0294593734741211</c:v>
                </c:pt>
                <c:pt idx="1945">
                  <c:v>-0.0323191223144531</c:v>
                </c:pt>
                <c:pt idx="1946">
                  <c:v>-0.0306322708129883</c:v>
                </c:pt>
                <c:pt idx="1947">
                  <c:v>-0.0346268005371094</c:v>
                </c:pt>
                <c:pt idx="1948">
                  <c:v>-0.0378545989990234</c:v>
                </c:pt>
                <c:pt idx="1949">
                  <c:v>-0.0315840301513672</c:v>
                </c:pt>
                <c:pt idx="1950">
                  <c:v>-0.0322409820556641</c:v>
                </c:pt>
                <c:pt idx="1951">
                  <c:v>-0.0341561431884766</c:v>
                </c:pt>
                <c:pt idx="1952">
                  <c:v>-0.0274312057495117</c:v>
                </c:pt>
                <c:pt idx="1953">
                  <c:v>-0.0331338577270508</c:v>
                </c:pt>
                <c:pt idx="1954">
                  <c:v>-0.0356651992797852</c:v>
                </c:pt>
                <c:pt idx="1955">
                  <c:v>-0.038096206665039</c:v>
                </c:pt>
                <c:pt idx="1956">
                  <c:v>-0.0381309051513672</c:v>
                </c:pt>
                <c:pt idx="1957">
                  <c:v>-0.0417948760986328</c:v>
                </c:pt>
                <c:pt idx="1958">
                  <c:v>-0.0337851638793945</c:v>
                </c:pt>
                <c:pt idx="1959">
                  <c:v>-0.0332531127929688</c:v>
                </c:pt>
                <c:pt idx="1960">
                  <c:v>-0.0329411773681641</c:v>
                </c:pt>
                <c:pt idx="1961">
                  <c:v>-0.0355494003295899</c:v>
                </c:pt>
                <c:pt idx="1962">
                  <c:v>-0.0340546569824219</c:v>
                </c:pt>
                <c:pt idx="1963">
                  <c:v>-0.0382274932861328</c:v>
                </c:pt>
                <c:pt idx="1964">
                  <c:v>-0.0387422943115234</c:v>
                </c:pt>
                <c:pt idx="1965">
                  <c:v>-0.0437200927734375</c:v>
                </c:pt>
                <c:pt idx="1966">
                  <c:v>-0.0392261123657227</c:v>
                </c:pt>
                <c:pt idx="1967">
                  <c:v>-0.0392005462646484</c:v>
                </c:pt>
                <c:pt idx="1968">
                  <c:v>-0.0341379089355469</c:v>
                </c:pt>
                <c:pt idx="1969">
                  <c:v>-0.0451986465454102</c:v>
                </c:pt>
                <c:pt idx="1970">
                  <c:v>-0.0415622253417969</c:v>
                </c:pt>
                <c:pt idx="1971">
                  <c:v>-0.0445940093994141</c:v>
                </c:pt>
                <c:pt idx="1972">
                  <c:v>-0.0343701858520508</c:v>
                </c:pt>
                <c:pt idx="1973">
                  <c:v>-0.031639289855957</c:v>
                </c:pt>
                <c:pt idx="1974">
                  <c:v>-0.0434320220947266</c:v>
                </c:pt>
                <c:pt idx="1975">
                  <c:v>-0.0416196517944336</c:v>
                </c:pt>
                <c:pt idx="1976">
                  <c:v>-0.0356737213134766</c:v>
                </c:pt>
                <c:pt idx="1977">
                  <c:v>-0.0474544982910156</c:v>
                </c:pt>
                <c:pt idx="1978">
                  <c:v>-0.044871223449707</c:v>
                </c:pt>
                <c:pt idx="1979">
                  <c:v>-0.0419274063110352</c:v>
                </c:pt>
                <c:pt idx="1980">
                  <c:v>-0.0324733810424805</c:v>
                </c:pt>
                <c:pt idx="1981">
                  <c:v>-0.0484079360961914</c:v>
                </c:pt>
                <c:pt idx="1982">
                  <c:v>-0.0492130508422852</c:v>
                </c:pt>
                <c:pt idx="1983">
                  <c:v>-0.0470753707885742</c:v>
                </c:pt>
                <c:pt idx="1984">
                  <c:v>-0.0521446990966797</c:v>
                </c:pt>
                <c:pt idx="1985">
                  <c:v>-0.0543792419433594</c:v>
                </c:pt>
                <c:pt idx="1986">
                  <c:v>-0.050444938659668</c:v>
                </c:pt>
                <c:pt idx="1987">
                  <c:v>-0.0418938598632813</c:v>
                </c:pt>
                <c:pt idx="1988">
                  <c:v>-0.0469270935058594</c:v>
                </c:pt>
                <c:pt idx="1989">
                  <c:v>-0.054262077331543</c:v>
                </c:pt>
                <c:pt idx="1990">
                  <c:v>-0.0598927001953125</c:v>
                </c:pt>
                <c:pt idx="1991">
                  <c:v>-0.0596078643798828</c:v>
                </c:pt>
                <c:pt idx="1992">
                  <c:v>-0.0560510559082031</c:v>
                </c:pt>
                <c:pt idx="1993">
                  <c:v>-0.0562215805053711</c:v>
                </c:pt>
                <c:pt idx="1994">
                  <c:v>-0.0513268661499024</c:v>
                </c:pt>
                <c:pt idx="1995">
                  <c:v>-0.064618537902832</c:v>
                </c:pt>
                <c:pt idx="1996">
                  <c:v>-0.0664333572387695</c:v>
                </c:pt>
                <c:pt idx="1997">
                  <c:v>-0.0653298263549805</c:v>
                </c:pt>
                <c:pt idx="1998">
                  <c:v>-0.0573515853881836</c:v>
                </c:pt>
                <c:pt idx="1999">
                  <c:v>-0.0514931335449219</c:v>
                </c:pt>
                <c:pt idx="2000">
                  <c:v>-0.0594422225952148</c:v>
                </c:pt>
                <c:pt idx="2001">
                  <c:v>-0.054518051147461</c:v>
                </c:pt>
                <c:pt idx="2002">
                  <c:v>-0.0612764892578125</c:v>
                </c:pt>
                <c:pt idx="2003">
                  <c:v>-0.0522021636962891</c:v>
                </c:pt>
                <c:pt idx="2004">
                  <c:v>-0.0552730407714844</c:v>
                </c:pt>
                <c:pt idx="2005">
                  <c:v>-0.0611855163574219</c:v>
                </c:pt>
                <c:pt idx="2006">
                  <c:v>-0.063624008178711</c:v>
                </c:pt>
                <c:pt idx="2007">
                  <c:v>-0.0573204193115234</c:v>
                </c:pt>
                <c:pt idx="2008">
                  <c:v>-0.0571525039672852</c:v>
                </c:pt>
                <c:pt idx="2009">
                  <c:v>-0.057130256652832</c:v>
                </c:pt>
                <c:pt idx="2010">
                  <c:v>-0.0527369918823242</c:v>
                </c:pt>
                <c:pt idx="2011">
                  <c:v>-0.0646059036254883</c:v>
                </c:pt>
                <c:pt idx="2012">
                  <c:v>-0.0703855667114258</c:v>
                </c:pt>
                <c:pt idx="2013">
                  <c:v>-0.0684731216430665</c:v>
                </c:pt>
                <c:pt idx="2014">
                  <c:v>-0.0711527633666992</c:v>
                </c:pt>
                <c:pt idx="2015">
                  <c:v>-0.0611958312988281</c:v>
                </c:pt>
                <c:pt idx="2016">
                  <c:v>-0.0672700119018555</c:v>
                </c:pt>
                <c:pt idx="2017">
                  <c:v>-0.0689019012451172</c:v>
                </c:pt>
                <c:pt idx="2018">
                  <c:v>-0.0643766479492187</c:v>
                </c:pt>
                <c:pt idx="2019">
                  <c:v>-0.067673942565918</c:v>
                </c:pt>
                <c:pt idx="2020">
                  <c:v>-0.0630728530883789</c:v>
                </c:pt>
                <c:pt idx="2021">
                  <c:v>-0.0641903076171875</c:v>
                </c:pt>
                <c:pt idx="2022">
                  <c:v>-0.0613300094604492</c:v>
                </c:pt>
                <c:pt idx="2023">
                  <c:v>-0.0600360946655274</c:v>
                </c:pt>
                <c:pt idx="2024">
                  <c:v>-0.05695361328125</c:v>
                </c:pt>
                <c:pt idx="2025">
                  <c:v>-0.0651498184204102</c:v>
                </c:pt>
                <c:pt idx="2026">
                  <c:v>-0.0656089324951172</c:v>
                </c:pt>
                <c:pt idx="2027">
                  <c:v>-0.0743704986572265</c:v>
                </c:pt>
                <c:pt idx="2028">
                  <c:v>-0.0688166732788086</c:v>
                </c:pt>
                <c:pt idx="2029">
                  <c:v>-0.069034164428711</c:v>
                </c:pt>
                <c:pt idx="2030">
                  <c:v>-0.0733203887939453</c:v>
                </c:pt>
                <c:pt idx="2031">
                  <c:v>-0.0752842636108399</c:v>
                </c:pt>
                <c:pt idx="2032">
                  <c:v>-0.0723513107299805</c:v>
                </c:pt>
                <c:pt idx="2033">
                  <c:v>-0.079460807800293</c:v>
                </c:pt>
                <c:pt idx="2034">
                  <c:v>-0.0781419830322266</c:v>
                </c:pt>
                <c:pt idx="2035">
                  <c:v>-0.0751907958984375</c:v>
                </c:pt>
                <c:pt idx="2036">
                  <c:v>-0.0732808685302735</c:v>
                </c:pt>
                <c:pt idx="2037">
                  <c:v>-0.0700518417358399</c:v>
                </c:pt>
                <c:pt idx="2038">
                  <c:v>-0.0732067031860351</c:v>
                </c:pt>
                <c:pt idx="2039">
                  <c:v>-0.0816016693115235</c:v>
                </c:pt>
                <c:pt idx="2040">
                  <c:v>-0.0828214950561524</c:v>
                </c:pt>
                <c:pt idx="2041">
                  <c:v>-0.0776545639038086</c:v>
                </c:pt>
                <c:pt idx="2042">
                  <c:v>-0.0828443603515625</c:v>
                </c:pt>
                <c:pt idx="2043">
                  <c:v>-0.0785706558227539</c:v>
                </c:pt>
                <c:pt idx="2044">
                  <c:v>-0.0773491058349609</c:v>
                </c:pt>
                <c:pt idx="2045">
                  <c:v>-0.0834550018310547</c:v>
                </c:pt>
                <c:pt idx="2046">
                  <c:v>-0.0797258148193359</c:v>
                </c:pt>
                <c:pt idx="2047">
                  <c:v>-0.0731950149536133</c:v>
                </c:pt>
                <c:pt idx="2048">
                  <c:v>-0.0823736953735352</c:v>
                </c:pt>
                <c:pt idx="2049">
                  <c:v>-0.0779647750854493</c:v>
                </c:pt>
                <c:pt idx="2050">
                  <c:v>-0.0765660400390625</c:v>
                </c:pt>
                <c:pt idx="2051">
                  <c:v>-0.0796153259277344</c:v>
                </c:pt>
                <c:pt idx="2052">
                  <c:v>-0.0822721252441406</c:v>
                </c:pt>
                <c:pt idx="2053">
                  <c:v>-0.0883295669555664</c:v>
                </c:pt>
                <c:pt idx="2054">
                  <c:v>-0.0823843307495118</c:v>
                </c:pt>
                <c:pt idx="2055">
                  <c:v>-0.0756231994628906</c:v>
                </c:pt>
                <c:pt idx="2056">
                  <c:v>-0.0797818984985352</c:v>
                </c:pt>
                <c:pt idx="2057">
                  <c:v>-0.0855893859863281</c:v>
                </c:pt>
                <c:pt idx="2058">
                  <c:v>-0.0843839569091797</c:v>
                </c:pt>
                <c:pt idx="2059">
                  <c:v>-0.0823007202148437</c:v>
                </c:pt>
                <c:pt idx="2060">
                  <c:v>-0.0839520339965821</c:v>
                </c:pt>
                <c:pt idx="2061">
                  <c:v>-0.0881852645874024</c:v>
                </c:pt>
                <c:pt idx="2062">
                  <c:v>-0.0832665176391602</c:v>
                </c:pt>
                <c:pt idx="2063">
                  <c:v>-0.0832168426513672</c:v>
                </c:pt>
                <c:pt idx="2064">
                  <c:v>-0.087033187866211</c:v>
                </c:pt>
                <c:pt idx="2065">
                  <c:v>-0.0882622909545898</c:v>
                </c:pt>
                <c:pt idx="2066">
                  <c:v>-0.0937544708251953</c:v>
                </c:pt>
                <c:pt idx="2067">
                  <c:v>-0.0927236175537109</c:v>
                </c:pt>
                <c:pt idx="2068">
                  <c:v>-0.0886753005981446</c:v>
                </c:pt>
                <c:pt idx="2069">
                  <c:v>-0.0809483184814453</c:v>
                </c:pt>
                <c:pt idx="2070">
                  <c:v>-0.0841110153198243</c:v>
                </c:pt>
                <c:pt idx="2071">
                  <c:v>-0.0823036651611328</c:v>
                </c:pt>
                <c:pt idx="2072">
                  <c:v>-0.0871664428710938</c:v>
                </c:pt>
                <c:pt idx="2073">
                  <c:v>-0.0878612670898437</c:v>
                </c:pt>
                <c:pt idx="2074">
                  <c:v>-0.0920618438720703</c:v>
                </c:pt>
                <c:pt idx="2075">
                  <c:v>-0.094217399597168</c:v>
                </c:pt>
                <c:pt idx="2076">
                  <c:v>-0.0931142730712891</c:v>
                </c:pt>
                <c:pt idx="2077">
                  <c:v>-0.0920909194946289</c:v>
                </c:pt>
                <c:pt idx="2078">
                  <c:v>-0.0905520324707031</c:v>
                </c:pt>
                <c:pt idx="2079">
                  <c:v>-0.0993140869140625</c:v>
                </c:pt>
                <c:pt idx="2080">
                  <c:v>-0.0959486236572266</c:v>
                </c:pt>
                <c:pt idx="2081">
                  <c:v>-0.0883613891601563</c:v>
                </c:pt>
                <c:pt idx="2082">
                  <c:v>-0.0978484420776367</c:v>
                </c:pt>
                <c:pt idx="2083">
                  <c:v>-0.0917469100952149</c:v>
                </c:pt>
                <c:pt idx="2084">
                  <c:v>-0.0883237838745117</c:v>
                </c:pt>
                <c:pt idx="2085">
                  <c:v>-0.103705551147461</c:v>
                </c:pt>
                <c:pt idx="2086">
                  <c:v>-0.0988794708251953</c:v>
                </c:pt>
                <c:pt idx="2087">
                  <c:v>-0.100807716369629</c:v>
                </c:pt>
                <c:pt idx="2088">
                  <c:v>-0.101559013366699</c:v>
                </c:pt>
                <c:pt idx="2089">
                  <c:v>-0.0972885437011719</c:v>
                </c:pt>
                <c:pt idx="2090">
                  <c:v>-0.0954931106567383</c:v>
                </c:pt>
                <c:pt idx="2091">
                  <c:v>-0.0953093643188477</c:v>
                </c:pt>
                <c:pt idx="2092">
                  <c:v>-0.0978248519897461</c:v>
                </c:pt>
                <c:pt idx="2093">
                  <c:v>-0.096048957824707</c:v>
                </c:pt>
                <c:pt idx="2094">
                  <c:v>-0.0956646575927735</c:v>
                </c:pt>
                <c:pt idx="2095">
                  <c:v>-0.0960972137451172</c:v>
                </c:pt>
                <c:pt idx="2096">
                  <c:v>-0.0987386169433593</c:v>
                </c:pt>
                <c:pt idx="2097">
                  <c:v>-0.0934599304199219</c:v>
                </c:pt>
                <c:pt idx="2098">
                  <c:v>-0.0961023635864258</c:v>
                </c:pt>
                <c:pt idx="2099">
                  <c:v>-0.100607627868652</c:v>
                </c:pt>
                <c:pt idx="2100">
                  <c:v>-0.0984781951904297</c:v>
                </c:pt>
                <c:pt idx="2101">
                  <c:v>-0.0955669326782227</c:v>
                </c:pt>
                <c:pt idx="2102">
                  <c:v>-0.104180221557617</c:v>
                </c:pt>
                <c:pt idx="2103">
                  <c:v>-0.0997912216186523</c:v>
                </c:pt>
                <c:pt idx="2104">
                  <c:v>-0.0977358932495117</c:v>
                </c:pt>
                <c:pt idx="2105">
                  <c:v>-0.100997344970703</c:v>
                </c:pt>
                <c:pt idx="2106">
                  <c:v>-0.10894312286377</c:v>
                </c:pt>
                <c:pt idx="2107">
                  <c:v>-0.105401832580566</c:v>
                </c:pt>
                <c:pt idx="2108">
                  <c:v>-0.100744186401367</c:v>
                </c:pt>
                <c:pt idx="2109">
                  <c:v>-0.0997283096313477</c:v>
                </c:pt>
                <c:pt idx="2110">
                  <c:v>-0.101312446594238</c:v>
                </c:pt>
                <c:pt idx="2111">
                  <c:v>-0.106096961975098</c:v>
                </c:pt>
                <c:pt idx="2112">
                  <c:v>-0.104952278137207</c:v>
                </c:pt>
                <c:pt idx="2113">
                  <c:v>-0.108096611022949</c:v>
                </c:pt>
                <c:pt idx="2114">
                  <c:v>-0.111506866455078</c:v>
                </c:pt>
                <c:pt idx="2115">
                  <c:v>-0.101663208007813</c:v>
                </c:pt>
                <c:pt idx="2116">
                  <c:v>-0.100738807678223</c:v>
                </c:pt>
                <c:pt idx="2117">
                  <c:v>-0.107278121948242</c:v>
                </c:pt>
                <c:pt idx="2118">
                  <c:v>-0.10867943572998</c:v>
                </c:pt>
                <c:pt idx="2119">
                  <c:v>-0.10092073059082</c:v>
                </c:pt>
                <c:pt idx="2120">
                  <c:v>-0.0990365905761718</c:v>
                </c:pt>
                <c:pt idx="2121">
                  <c:v>-0.102669357299805</c:v>
                </c:pt>
                <c:pt idx="2122">
                  <c:v>-0.0984854049682617</c:v>
                </c:pt>
                <c:pt idx="2123">
                  <c:v>-0.10004231262207</c:v>
                </c:pt>
                <c:pt idx="2124">
                  <c:v>-0.104732482910156</c:v>
                </c:pt>
                <c:pt idx="2125">
                  <c:v>-0.103809127807617</c:v>
                </c:pt>
                <c:pt idx="2126">
                  <c:v>-0.102569511413574</c:v>
                </c:pt>
                <c:pt idx="2127">
                  <c:v>-0.119181938171387</c:v>
                </c:pt>
                <c:pt idx="2128">
                  <c:v>-0.12285075378418</c:v>
                </c:pt>
                <c:pt idx="2129">
                  <c:v>-0.120313438415527</c:v>
                </c:pt>
                <c:pt idx="2130">
                  <c:v>-0.113158996582031</c:v>
                </c:pt>
                <c:pt idx="2131">
                  <c:v>-0.113794418334961</c:v>
                </c:pt>
                <c:pt idx="2132">
                  <c:v>-0.101487098693848</c:v>
                </c:pt>
                <c:pt idx="2133">
                  <c:v>-0.10561589050293</c:v>
                </c:pt>
                <c:pt idx="2134">
                  <c:v>-0.106856170654297</c:v>
                </c:pt>
                <c:pt idx="2135">
                  <c:v>-0.105361625671387</c:v>
                </c:pt>
                <c:pt idx="2136">
                  <c:v>-0.113773582458496</c:v>
                </c:pt>
                <c:pt idx="2137">
                  <c:v>-0.114088874816895</c:v>
                </c:pt>
                <c:pt idx="2138">
                  <c:v>-0.116819625854492</c:v>
                </c:pt>
                <c:pt idx="2139">
                  <c:v>-0.114100425720215</c:v>
                </c:pt>
                <c:pt idx="2140">
                  <c:v>-0.112350372314453</c:v>
                </c:pt>
                <c:pt idx="2141">
                  <c:v>-0.105794242858887</c:v>
                </c:pt>
                <c:pt idx="2142">
                  <c:v>-0.11082071685791</c:v>
                </c:pt>
                <c:pt idx="2143">
                  <c:v>-0.106439918518066</c:v>
                </c:pt>
                <c:pt idx="2144">
                  <c:v>-0.104175086975098</c:v>
                </c:pt>
                <c:pt idx="2145">
                  <c:v>-0.107123916625977</c:v>
                </c:pt>
                <c:pt idx="2146">
                  <c:v>-0.109070953369141</c:v>
                </c:pt>
                <c:pt idx="2147">
                  <c:v>-0.108883445739746</c:v>
                </c:pt>
                <c:pt idx="2148">
                  <c:v>-0.117933670043945</c:v>
                </c:pt>
                <c:pt idx="2149">
                  <c:v>-0.118502258300781</c:v>
                </c:pt>
                <c:pt idx="2150">
                  <c:v>-0.11907413482666</c:v>
                </c:pt>
                <c:pt idx="2151">
                  <c:v>-0.106562805175781</c:v>
                </c:pt>
                <c:pt idx="2152">
                  <c:v>-0.108312301635742</c:v>
                </c:pt>
                <c:pt idx="2153">
                  <c:v>-0.114891242980957</c:v>
                </c:pt>
                <c:pt idx="2154">
                  <c:v>-0.122684043884277</c:v>
                </c:pt>
                <c:pt idx="2155">
                  <c:v>-0.116630516052246</c:v>
                </c:pt>
                <c:pt idx="2156">
                  <c:v>-0.116735557556152</c:v>
                </c:pt>
                <c:pt idx="2157">
                  <c:v>-0.117923835754395</c:v>
                </c:pt>
                <c:pt idx="2158">
                  <c:v>-0.118318580627441</c:v>
                </c:pt>
                <c:pt idx="2159">
                  <c:v>-0.114199829101562</c:v>
                </c:pt>
                <c:pt idx="2160">
                  <c:v>-0.118933113098145</c:v>
                </c:pt>
                <c:pt idx="2161">
                  <c:v>-0.120391494750977</c:v>
                </c:pt>
                <c:pt idx="2162">
                  <c:v>-0.109022026062012</c:v>
                </c:pt>
                <c:pt idx="2163">
                  <c:v>-0.114148086547852</c:v>
                </c:pt>
                <c:pt idx="2164">
                  <c:v>-0.106974655151367</c:v>
                </c:pt>
                <c:pt idx="2165">
                  <c:v>-0.116502655029297</c:v>
                </c:pt>
                <c:pt idx="2166">
                  <c:v>-0.123079200744629</c:v>
                </c:pt>
                <c:pt idx="2167">
                  <c:v>-0.125927825927734</c:v>
                </c:pt>
                <c:pt idx="2168">
                  <c:v>-0.117944648742676</c:v>
                </c:pt>
                <c:pt idx="2169">
                  <c:v>-0.12331958770752</c:v>
                </c:pt>
                <c:pt idx="2170">
                  <c:v>-0.115817184448242</c:v>
                </c:pt>
                <c:pt idx="2171">
                  <c:v>-0.117704940795898</c:v>
                </c:pt>
                <c:pt idx="2172">
                  <c:v>-0.113604957580566</c:v>
                </c:pt>
                <c:pt idx="2173">
                  <c:v>-0.123900032043457</c:v>
                </c:pt>
                <c:pt idx="2174">
                  <c:v>-0.118841781616211</c:v>
                </c:pt>
                <c:pt idx="2175">
                  <c:v>-0.113653160095215</c:v>
                </c:pt>
                <c:pt idx="2176">
                  <c:v>-0.11608122253418</c:v>
                </c:pt>
                <c:pt idx="2177">
                  <c:v>-0.118650100708008</c:v>
                </c:pt>
                <c:pt idx="2178">
                  <c:v>-0.115770309448242</c:v>
                </c:pt>
                <c:pt idx="2179">
                  <c:v>-0.115634658813477</c:v>
                </c:pt>
                <c:pt idx="2180">
                  <c:v>-0.120542030334473</c:v>
                </c:pt>
                <c:pt idx="2181">
                  <c:v>-0.11521955871582</c:v>
                </c:pt>
                <c:pt idx="2182">
                  <c:v>-0.109050903320312</c:v>
                </c:pt>
                <c:pt idx="2183">
                  <c:v>-0.115753265380859</c:v>
                </c:pt>
                <c:pt idx="2184">
                  <c:v>-0.113758911132813</c:v>
                </c:pt>
                <c:pt idx="2185">
                  <c:v>-0.114252815246582</c:v>
                </c:pt>
                <c:pt idx="2186">
                  <c:v>-0.119373222351074</c:v>
                </c:pt>
                <c:pt idx="2187">
                  <c:v>-0.12292504119873</c:v>
                </c:pt>
                <c:pt idx="2188">
                  <c:v>-0.120277412414551</c:v>
                </c:pt>
                <c:pt idx="2189">
                  <c:v>-0.116297164916992</c:v>
                </c:pt>
                <c:pt idx="2190">
                  <c:v>-0.122139656066895</c:v>
                </c:pt>
                <c:pt idx="2191">
                  <c:v>-0.113970077514648</c:v>
                </c:pt>
                <c:pt idx="2192">
                  <c:v>-0.119446746826172</c:v>
                </c:pt>
                <c:pt idx="2193">
                  <c:v>-0.123493072509766</c:v>
                </c:pt>
                <c:pt idx="2194">
                  <c:v>-0.117537452697754</c:v>
                </c:pt>
                <c:pt idx="2195">
                  <c:v>-0.117287284851074</c:v>
                </c:pt>
                <c:pt idx="2196">
                  <c:v>-0.116010406494141</c:v>
                </c:pt>
                <c:pt idx="2197">
                  <c:v>-0.121156883239746</c:v>
                </c:pt>
                <c:pt idx="2198">
                  <c:v>-0.118307891845703</c:v>
                </c:pt>
                <c:pt idx="2199">
                  <c:v>-0.122537879943848</c:v>
                </c:pt>
                <c:pt idx="2200">
                  <c:v>-0.120251884460449</c:v>
                </c:pt>
                <c:pt idx="2201">
                  <c:v>-0.117189514160156</c:v>
                </c:pt>
                <c:pt idx="2202">
                  <c:v>-0.122561782836914</c:v>
                </c:pt>
                <c:pt idx="2203">
                  <c:v>-0.131037979125977</c:v>
                </c:pt>
                <c:pt idx="2204">
                  <c:v>-0.12716024017334</c:v>
                </c:pt>
                <c:pt idx="2205">
                  <c:v>-0.130378814697266</c:v>
                </c:pt>
                <c:pt idx="2206">
                  <c:v>-0.122722801208496</c:v>
                </c:pt>
                <c:pt idx="2207">
                  <c:v>-0.128597503662109</c:v>
                </c:pt>
                <c:pt idx="2208">
                  <c:v>-0.126483062744141</c:v>
                </c:pt>
                <c:pt idx="2209">
                  <c:v>-0.114282287597656</c:v>
                </c:pt>
                <c:pt idx="2210">
                  <c:v>-0.118910804748535</c:v>
                </c:pt>
                <c:pt idx="2211">
                  <c:v>-0.116041694641113</c:v>
                </c:pt>
                <c:pt idx="2212">
                  <c:v>-0.119264671325684</c:v>
                </c:pt>
                <c:pt idx="2213">
                  <c:v>-0.121254432678223</c:v>
                </c:pt>
                <c:pt idx="2214">
                  <c:v>-0.121814750671387</c:v>
                </c:pt>
                <c:pt idx="2215">
                  <c:v>-0.125295791625977</c:v>
                </c:pt>
                <c:pt idx="2216">
                  <c:v>-0.119671661376953</c:v>
                </c:pt>
                <c:pt idx="2217">
                  <c:v>-0.119378494262695</c:v>
                </c:pt>
                <c:pt idx="2218">
                  <c:v>-0.108189399719238</c:v>
                </c:pt>
                <c:pt idx="2219">
                  <c:v>-0.109350120544434</c:v>
                </c:pt>
                <c:pt idx="2220">
                  <c:v>-0.106307266235352</c:v>
                </c:pt>
                <c:pt idx="2221">
                  <c:v>-0.119738975524902</c:v>
                </c:pt>
                <c:pt idx="2222">
                  <c:v>-0.121256011962891</c:v>
                </c:pt>
                <c:pt idx="2223">
                  <c:v>-0.113127517700195</c:v>
                </c:pt>
                <c:pt idx="2224">
                  <c:v>-0.104479316711426</c:v>
                </c:pt>
                <c:pt idx="2225">
                  <c:v>-0.113027389526367</c:v>
                </c:pt>
                <c:pt idx="2226">
                  <c:v>-0.122483215332031</c:v>
                </c:pt>
                <c:pt idx="2227">
                  <c:v>-0.118091957092285</c:v>
                </c:pt>
                <c:pt idx="2228">
                  <c:v>-0.113492668151855</c:v>
                </c:pt>
                <c:pt idx="2229">
                  <c:v>-0.122427337646484</c:v>
                </c:pt>
                <c:pt idx="2230">
                  <c:v>-0.124451240539551</c:v>
                </c:pt>
                <c:pt idx="2231">
                  <c:v>-0.115055213928223</c:v>
                </c:pt>
                <c:pt idx="2232">
                  <c:v>-0.112890617370605</c:v>
                </c:pt>
                <c:pt idx="2233">
                  <c:v>-0.121522834777832</c:v>
                </c:pt>
                <c:pt idx="2234">
                  <c:v>-0.118747573852539</c:v>
                </c:pt>
                <c:pt idx="2235">
                  <c:v>-0.109373733520508</c:v>
                </c:pt>
                <c:pt idx="2236">
                  <c:v>-0.110324485778809</c:v>
                </c:pt>
                <c:pt idx="2237">
                  <c:v>-0.114078712463379</c:v>
                </c:pt>
                <c:pt idx="2238">
                  <c:v>-0.118601570129395</c:v>
                </c:pt>
                <c:pt idx="2239">
                  <c:v>-0.11057080078125</c:v>
                </c:pt>
                <c:pt idx="2240">
                  <c:v>-0.112460197448731</c:v>
                </c:pt>
                <c:pt idx="2241">
                  <c:v>-0.119482429504395</c:v>
                </c:pt>
                <c:pt idx="2242">
                  <c:v>-0.117956428527832</c:v>
                </c:pt>
                <c:pt idx="2243">
                  <c:v>-0.117043807983398</c:v>
                </c:pt>
                <c:pt idx="2244">
                  <c:v>-0.111960037231445</c:v>
                </c:pt>
                <c:pt idx="2245">
                  <c:v>-0.113977592468262</c:v>
                </c:pt>
                <c:pt idx="2246">
                  <c:v>-0.118781356811523</c:v>
                </c:pt>
                <c:pt idx="2247">
                  <c:v>-0.122617088317871</c:v>
                </c:pt>
                <c:pt idx="2248">
                  <c:v>-0.117983009338379</c:v>
                </c:pt>
                <c:pt idx="2249">
                  <c:v>-0.116367744445801</c:v>
                </c:pt>
                <c:pt idx="2250">
                  <c:v>-0.123685165405274</c:v>
                </c:pt>
                <c:pt idx="2251">
                  <c:v>-0.121701522827148</c:v>
                </c:pt>
                <c:pt idx="2252">
                  <c:v>-0.111305221557617</c:v>
                </c:pt>
                <c:pt idx="2253">
                  <c:v>-0.115298362731934</c:v>
                </c:pt>
                <c:pt idx="2254">
                  <c:v>-0.123996879577637</c:v>
                </c:pt>
                <c:pt idx="2255">
                  <c:v>-0.124183143615723</c:v>
                </c:pt>
                <c:pt idx="2256">
                  <c:v>-0.119635726928711</c:v>
                </c:pt>
                <c:pt idx="2257">
                  <c:v>-0.113107200622559</c:v>
                </c:pt>
                <c:pt idx="2258">
                  <c:v>-0.104153533935547</c:v>
                </c:pt>
                <c:pt idx="2259">
                  <c:v>-0.103302917480469</c:v>
                </c:pt>
                <c:pt idx="2260">
                  <c:v>-0.114477439880371</c:v>
                </c:pt>
                <c:pt idx="2261">
                  <c:v>-0.115334030151367</c:v>
                </c:pt>
                <c:pt idx="2262">
                  <c:v>-0.11325927734375</c:v>
                </c:pt>
                <c:pt idx="2263">
                  <c:v>-0.118150703430176</c:v>
                </c:pt>
                <c:pt idx="2264">
                  <c:v>-0.117919059753418</c:v>
                </c:pt>
                <c:pt idx="2265">
                  <c:v>-0.11205712890625</c:v>
                </c:pt>
                <c:pt idx="2266">
                  <c:v>-0.11069367980957</c:v>
                </c:pt>
                <c:pt idx="2267">
                  <c:v>-0.113260383605957</c:v>
                </c:pt>
                <c:pt idx="2268">
                  <c:v>-0.118301399230957</c:v>
                </c:pt>
                <c:pt idx="2269">
                  <c:v>-0.111782531738281</c:v>
                </c:pt>
                <c:pt idx="2270">
                  <c:v>-0.110976295471191</c:v>
                </c:pt>
                <c:pt idx="2271">
                  <c:v>-0.113323028564453</c:v>
                </c:pt>
                <c:pt idx="2272">
                  <c:v>-0.11234432220459</c:v>
                </c:pt>
                <c:pt idx="2273">
                  <c:v>-0.10779712677002</c:v>
                </c:pt>
                <c:pt idx="2274">
                  <c:v>-0.111599472045898</c:v>
                </c:pt>
                <c:pt idx="2275">
                  <c:v>-0.107862243652344</c:v>
                </c:pt>
                <c:pt idx="2276">
                  <c:v>-0.10549072265625</c:v>
                </c:pt>
                <c:pt idx="2277">
                  <c:v>-0.108920104980469</c:v>
                </c:pt>
                <c:pt idx="2278">
                  <c:v>-0.107836364746094</c:v>
                </c:pt>
                <c:pt idx="2279">
                  <c:v>-0.109356147766113</c:v>
                </c:pt>
                <c:pt idx="2280">
                  <c:v>-0.106733917236328</c:v>
                </c:pt>
                <c:pt idx="2281">
                  <c:v>-0.106561508178711</c:v>
                </c:pt>
                <c:pt idx="2282">
                  <c:v>-0.111735420227051</c:v>
                </c:pt>
                <c:pt idx="2283">
                  <c:v>-0.118901496887207</c:v>
                </c:pt>
                <c:pt idx="2284">
                  <c:v>-0.119438690185547</c:v>
                </c:pt>
                <c:pt idx="2285">
                  <c:v>-0.114296875</c:v>
                </c:pt>
                <c:pt idx="2286">
                  <c:v>-0.109941482543945</c:v>
                </c:pt>
                <c:pt idx="2287">
                  <c:v>-0.105208335876465</c:v>
                </c:pt>
                <c:pt idx="2288">
                  <c:v>-0.104186218261719</c:v>
                </c:pt>
                <c:pt idx="2289">
                  <c:v>-0.105561866760254</c:v>
                </c:pt>
                <c:pt idx="2290">
                  <c:v>-0.106728981018066</c:v>
                </c:pt>
                <c:pt idx="2291">
                  <c:v>-0.109382949829102</c:v>
                </c:pt>
                <c:pt idx="2292">
                  <c:v>-0.119867111206055</c:v>
                </c:pt>
                <c:pt idx="2293">
                  <c:v>-0.112063293457031</c:v>
                </c:pt>
                <c:pt idx="2294">
                  <c:v>-0.108126411437988</c:v>
                </c:pt>
                <c:pt idx="2295">
                  <c:v>-0.103054763793945</c:v>
                </c:pt>
                <c:pt idx="2296">
                  <c:v>-0.100360847473144</c:v>
                </c:pt>
                <c:pt idx="2297">
                  <c:v>-0.113689682006836</c:v>
                </c:pt>
                <c:pt idx="2298">
                  <c:v>-0.104945442199707</c:v>
                </c:pt>
                <c:pt idx="2299">
                  <c:v>-0.100929779052734</c:v>
                </c:pt>
                <c:pt idx="2300">
                  <c:v>-0.096318733215332</c:v>
                </c:pt>
                <c:pt idx="2301">
                  <c:v>-0.0977036743164063</c:v>
                </c:pt>
                <c:pt idx="2302">
                  <c:v>-0.0992997436523437</c:v>
                </c:pt>
                <c:pt idx="2303">
                  <c:v>-0.0978727416992187</c:v>
                </c:pt>
                <c:pt idx="2304">
                  <c:v>-0.0982143325805664</c:v>
                </c:pt>
                <c:pt idx="2305">
                  <c:v>-0.0990542984008789</c:v>
                </c:pt>
                <c:pt idx="2306">
                  <c:v>-0.0946318740844727</c:v>
                </c:pt>
                <c:pt idx="2307">
                  <c:v>-0.101816612243652</c:v>
                </c:pt>
                <c:pt idx="2308">
                  <c:v>-0.10115071105957</c:v>
                </c:pt>
                <c:pt idx="2309">
                  <c:v>-0.0944208526611329</c:v>
                </c:pt>
                <c:pt idx="2310">
                  <c:v>-0.0924108963012695</c:v>
                </c:pt>
                <c:pt idx="2311">
                  <c:v>-0.0944213256835938</c:v>
                </c:pt>
                <c:pt idx="2312">
                  <c:v>-0.104145874023437</c:v>
                </c:pt>
                <c:pt idx="2313">
                  <c:v>-0.104507202148437</c:v>
                </c:pt>
                <c:pt idx="2314">
                  <c:v>-0.104568367004395</c:v>
                </c:pt>
                <c:pt idx="2315">
                  <c:v>-0.0993384552001954</c:v>
                </c:pt>
                <c:pt idx="2316">
                  <c:v>-0.0956362228393555</c:v>
                </c:pt>
                <c:pt idx="2317">
                  <c:v>-0.0926363296508789</c:v>
                </c:pt>
                <c:pt idx="2318">
                  <c:v>-0.0900819702148437</c:v>
                </c:pt>
                <c:pt idx="2319">
                  <c:v>-0.0839684066772461</c:v>
                </c:pt>
                <c:pt idx="2320">
                  <c:v>-0.0903198394775391</c:v>
                </c:pt>
                <c:pt idx="2321">
                  <c:v>-0.0849950561523437</c:v>
                </c:pt>
                <c:pt idx="2322">
                  <c:v>-0.0905674667358398</c:v>
                </c:pt>
                <c:pt idx="2323">
                  <c:v>-0.0982079010009766</c:v>
                </c:pt>
                <c:pt idx="2324">
                  <c:v>-0.100889045715332</c:v>
                </c:pt>
                <c:pt idx="2325">
                  <c:v>-0.0927620315551758</c:v>
                </c:pt>
                <c:pt idx="2326">
                  <c:v>-0.0940819549560547</c:v>
                </c:pt>
                <c:pt idx="2327">
                  <c:v>-0.102582626342773</c:v>
                </c:pt>
                <c:pt idx="2328">
                  <c:v>-0.0994584655761719</c:v>
                </c:pt>
                <c:pt idx="2329">
                  <c:v>-0.0886222686767578</c:v>
                </c:pt>
                <c:pt idx="2330">
                  <c:v>-0.0924201736450195</c:v>
                </c:pt>
                <c:pt idx="2331">
                  <c:v>-0.093911376953125</c:v>
                </c:pt>
                <c:pt idx="2332">
                  <c:v>-0.0940761947631836</c:v>
                </c:pt>
                <c:pt idx="2333">
                  <c:v>-0.0879710388183594</c:v>
                </c:pt>
                <c:pt idx="2334">
                  <c:v>-0.103703170776367</c:v>
                </c:pt>
                <c:pt idx="2335">
                  <c:v>-0.0992185211181641</c:v>
                </c:pt>
                <c:pt idx="2336">
                  <c:v>-0.0906054458618164</c:v>
                </c:pt>
                <c:pt idx="2337">
                  <c:v>-0.0910845336914063</c:v>
                </c:pt>
                <c:pt idx="2338">
                  <c:v>-0.0838951797485352</c:v>
                </c:pt>
                <c:pt idx="2339">
                  <c:v>-0.083798843383789</c:v>
                </c:pt>
                <c:pt idx="2340">
                  <c:v>-0.0904439849853516</c:v>
                </c:pt>
                <c:pt idx="2341">
                  <c:v>-0.0954135894775391</c:v>
                </c:pt>
                <c:pt idx="2342">
                  <c:v>-0.0816173095703125</c:v>
                </c:pt>
                <c:pt idx="2343">
                  <c:v>-0.0827316741943359</c:v>
                </c:pt>
                <c:pt idx="2344">
                  <c:v>-0.0860734100341797</c:v>
                </c:pt>
                <c:pt idx="2345">
                  <c:v>-0.0849257583618164</c:v>
                </c:pt>
                <c:pt idx="2346">
                  <c:v>-0.0778733139038086</c:v>
                </c:pt>
                <c:pt idx="2347">
                  <c:v>-0.0838739395141602</c:v>
                </c:pt>
                <c:pt idx="2348">
                  <c:v>-0.0846875228881836</c:v>
                </c:pt>
                <c:pt idx="2349">
                  <c:v>-0.0924682617187501</c:v>
                </c:pt>
                <c:pt idx="2350">
                  <c:v>-0.0927907104492187</c:v>
                </c:pt>
                <c:pt idx="2351">
                  <c:v>-0.0905403900146484</c:v>
                </c:pt>
                <c:pt idx="2352">
                  <c:v>-0.0768329010009766</c:v>
                </c:pt>
                <c:pt idx="2353">
                  <c:v>-0.0795385055541992</c:v>
                </c:pt>
                <c:pt idx="2354">
                  <c:v>-0.085229736328125</c:v>
                </c:pt>
                <c:pt idx="2355">
                  <c:v>-0.0839273986816406</c:v>
                </c:pt>
                <c:pt idx="2356">
                  <c:v>-0.0800464782714844</c:v>
                </c:pt>
                <c:pt idx="2357">
                  <c:v>-0.077786376953125</c:v>
                </c:pt>
                <c:pt idx="2358">
                  <c:v>-0.0858744277954102</c:v>
                </c:pt>
                <c:pt idx="2359">
                  <c:v>-0.0765337448120118</c:v>
                </c:pt>
                <c:pt idx="2360">
                  <c:v>-0.0799128036499024</c:v>
                </c:pt>
                <c:pt idx="2361">
                  <c:v>-0.08224462890625</c:v>
                </c:pt>
                <c:pt idx="2362">
                  <c:v>-0.0854751586914063</c:v>
                </c:pt>
                <c:pt idx="2363">
                  <c:v>-0.0849034271240234</c:v>
                </c:pt>
                <c:pt idx="2364">
                  <c:v>-0.0789227828979492</c:v>
                </c:pt>
                <c:pt idx="2365">
                  <c:v>-0.0844986648559571</c:v>
                </c:pt>
                <c:pt idx="2366">
                  <c:v>-0.088781997680664</c:v>
                </c:pt>
                <c:pt idx="2367">
                  <c:v>-0.0811515426635743</c:v>
                </c:pt>
                <c:pt idx="2368">
                  <c:v>-0.0727935943603516</c:v>
                </c:pt>
                <c:pt idx="2369">
                  <c:v>-0.0862255477905274</c:v>
                </c:pt>
                <c:pt idx="2370">
                  <c:v>-0.0834746780395508</c:v>
                </c:pt>
                <c:pt idx="2371">
                  <c:v>-0.0800379943847656</c:v>
                </c:pt>
                <c:pt idx="2372">
                  <c:v>-0.0815817260742187</c:v>
                </c:pt>
                <c:pt idx="2373">
                  <c:v>-0.0920773391723633</c:v>
                </c:pt>
                <c:pt idx="2374">
                  <c:v>-0.0888540267944336</c:v>
                </c:pt>
                <c:pt idx="2375">
                  <c:v>-0.0706722259521485</c:v>
                </c:pt>
                <c:pt idx="2376">
                  <c:v>-0.0679261779785156</c:v>
                </c:pt>
                <c:pt idx="2377">
                  <c:v>-0.0708439636230469</c:v>
                </c:pt>
                <c:pt idx="2378">
                  <c:v>-0.0738300704956055</c:v>
                </c:pt>
                <c:pt idx="2379">
                  <c:v>-0.0777505264282227</c:v>
                </c:pt>
                <c:pt idx="2380">
                  <c:v>-0.0712531127929688</c:v>
                </c:pt>
                <c:pt idx="2381">
                  <c:v>-0.0779181365966797</c:v>
                </c:pt>
                <c:pt idx="2382">
                  <c:v>-0.0744809112548828</c:v>
                </c:pt>
                <c:pt idx="2383">
                  <c:v>-0.0706374511718751</c:v>
                </c:pt>
                <c:pt idx="2384">
                  <c:v>-0.0681333465576172</c:v>
                </c:pt>
                <c:pt idx="2385">
                  <c:v>-0.0653650817871094</c:v>
                </c:pt>
                <c:pt idx="2386">
                  <c:v>-0.0786375579833984</c:v>
                </c:pt>
                <c:pt idx="2387">
                  <c:v>-0.0745627899169922</c:v>
                </c:pt>
                <c:pt idx="2388">
                  <c:v>-0.0691380767822266</c:v>
                </c:pt>
                <c:pt idx="2389">
                  <c:v>-0.0718830184936523</c:v>
                </c:pt>
                <c:pt idx="2390">
                  <c:v>-0.0757057800292968</c:v>
                </c:pt>
                <c:pt idx="2391">
                  <c:v>-0.0657370147705078</c:v>
                </c:pt>
                <c:pt idx="2392">
                  <c:v>-0.0625057907104492</c:v>
                </c:pt>
                <c:pt idx="2393">
                  <c:v>-0.0695760345458985</c:v>
                </c:pt>
                <c:pt idx="2394">
                  <c:v>-0.068527587890625</c:v>
                </c:pt>
                <c:pt idx="2395">
                  <c:v>-0.064796142578125</c:v>
                </c:pt>
                <c:pt idx="2396">
                  <c:v>-0.0704517364501953</c:v>
                </c:pt>
                <c:pt idx="2397">
                  <c:v>-0.0690665817260742</c:v>
                </c:pt>
                <c:pt idx="2398">
                  <c:v>-0.0540349426269531</c:v>
                </c:pt>
                <c:pt idx="2399">
                  <c:v>-0.0528719558715821</c:v>
                </c:pt>
                <c:pt idx="2400">
                  <c:v>-0.0618355560302735</c:v>
                </c:pt>
                <c:pt idx="2401">
                  <c:v>-0.0606880187988281</c:v>
                </c:pt>
                <c:pt idx="2402">
                  <c:v>-0.0653090057373047</c:v>
                </c:pt>
                <c:pt idx="2403">
                  <c:v>-0.0653674774169922</c:v>
                </c:pt>
                <c:pt idx="2404">
                  <c:v>-0.0649609832763672</c:v>
                </c:pt>
                <c:pt idx="2405">
                  <c:v>-0.0584072341918945</c:v>
                </c:pt>
                <c:pt idx="2406">
                  <c:v>-0.0613677673339844</c:v>
                </c:pt>
                <c:pt idx="2407">
                  <c:v>-0.0743494338989258</c:v>
                </c:pt>
                <c:pt idx="2408">
                  <c:v>-0.0731915283203125</c:v>
                </c:pt>
                <c:pt idx="2409">
                  <c:v>-0.061855712890625</c:v>
                </c:pt>
                <c:pt idx="2410">
                  <c:v>-0.066160041809082</c:v>
                </c:pt>
                <c:pt idx="2411">
                  <c:v>-0.0642635650634765</c:v>
                </c:pt>
                <c:pt idx="2412">
                  <c:v>-0.0648140029907227</c:v>
                </c:pt>
                <c:pt idx="2413">
                  <c:v>-0.06669091796875</c:v>
                </c:pt>
                <c:pt idx="2414">
                  <c:v>-0.0638632354736328</c:v>
                </c:pt>
                <c:pt idx="2415">
                  <c:v>-0.0542379150390625</c:v>
                </c:pt>
                <c:pt idx="2416">
                  <c:v>-0.0493614273071289</c:v>
                </c:pt>
                <c:pt idx="2417">
                  <c:v>-0.0622252502441406</c:v>
                </c:pt>
                <c:pt idx="2418">
                  <c:v>-0.0661703033447266</c:v>
                </c:pt>
                <c:pt idx="2419">
                  <c:v>-0.0641280517578125</c:v>
                </c:pt>
                <c:pt idx="2420">
                  <c:v>-0.0704961929321289</c:v>
                </c:pt>
                <c:pt idx="2421">
                  <c:v>-0.062067497253418</c:v>
                </c:pt>
                <c:pt idx="2422">
                  <c:v>-0.0585775299072266</c:v>
                </c:pt>
                <c:pt idx="2423">
                  <c:v>-0.0548084030151367</c:v>
                </c:pt>
                <c:pt idx="2424">
                  <c:v>-0.0558674774169922</c:v>
                </c:pt>
                <c:pt idx="2425">
                  <c:v>-0.055918472290039</c:v>
                </c:pt>
                <c:pt idx="2426">
                  <c:v>-0.0549761047363281</c:v>
                </c:pt>
                <c:pt idx="2427">
                  <c:v>-0.055414909362793</c:v>
                </c:pt>
                <c:pt idx="2428">
                  <c:v>-0.0509078445434571</c:v>
                </c:pt>
                <c:pt idx="2429">
                  <c:v>-0.0399675521850586</c:v>
                </c:pt>
                <c:pt idx="2430">
                  <c:v>-0.0399747467041016</c:v>
                </c:pt>
                <c:pt idx="2431">
                  <c:v>-0.0408925018310547</c:v>
                </c:pt>
                <c:pt idx="2432">
                  <c:v>-0.053509162902832</c:v>
                </c:pt>
                <c:pt idx="2433">
                  <c:v>-0.055693115234375</c:v>
                </c:pt>
                <c:pt idx="2434">
                  <c:v>-0.0568520660400391</c:v>
                </c:pt>
                <c:pt idx="2435">
                  <c:v>-0.0402717895507813</c:v>
                </c:pt>
                <c:pt idx="2436">
                  <c:v>-0.0423898239135742</c:v>
                </c:pt>
                <c:pt idx="2437">
                  <c:v>-0.0443427734375</c:v>
                </c:pt>
                <c:pt idx="2438">
                  <c:v>-0.0527529983520508</c:v>
                </c:pt>
                <c:pt idx="2439">
                  <c:v>-0.0478870239257813</c:v>
                </c:pt>
                <c:pt idx="2440">
                  <c:v>-0.0515504760742187</c:v>
                </c:pt>
                <c:pt idx="2441">
                  <c:v>-0.0491067123413086</c:v>
                </c:pt>
                <c:pt idx="2442">
                  <c:v>-0.0434639129638672</c:v>
                </c:pt>
                <c:pt idx="2443">
                  <c:v>-0.0448978271484375</c:v>
                </c:pt>
                <c:pt idx="2444">
                  <c:v>-0.0457698822021484</c:v>
                </c:pt>
                <c:pt idx="2445">
                  <c:v>-0.0513771133422852</c:v>
                </c:pt>
                <c:pt idx="2446">
                  <c:v>-0.0564337005615234</c:v>
                </c:pt>
                <c:pt idx="2447">
                  <c:v>-0.0439204788208008</c:v>
                </c:pt>
                <c:pt idx="2448">
                  <c:v>-0.0352011260986328</c:v>
                </c:pt>
                <c:pt idx="2449">
                  <c:v>-0.0442740249633789</c:v>
                </c:pt>
                <c:pt idx="2450">
                  <c:v>-0.0508524475097656</c:v>
                </c:pt>
                <c:pt idx="2451">
                  <c:v>-0.0429623489379883</c:v>
                </c:pt>
                <c:pt idx="2452">
                  <c:v>-0.0446972579956055</c:v>
                </c:pt>
                <c:pt idx="2453">
                  <c:v>-0.0430796356201172</c:v>
                </c:pt>
                <c:pt idx="2454">
                  <c:v>-0.0379662094116211</c:v>
                </c:pt>
                <c:pt idx="2455">
                  <c:v>-0.0372082977294922</c:v>
                </c:pt>
                <c:pt idx="2456">
                  <c:v>-0.0371744384765625</c:v>
                </c:pt>
                <c:pt idx="2457">
                  <c:v>-0.0399578552246094</c:v>
                </c:pt>
                <c:pt idx="2458">
                  <c:v>-0.0339135894775391</c:v>
                </c:pt>
                <c:pt idx="2459">
                  <c:v>-0.0402541427612305</c:v>
                </c:pt>
                <c:pt idx="2460">
                  <c:v>-0.0308795166015625</c:v>
                </c:pt>
                <c:pt idx="2461">
                  <c:v>-0.0362075881958008</c:v>
                </c:pt>
                <c:pt idx="2462">
                  <c:v>-0.0387515106201172</c:v>
                </c:pt>
                <c:pt idx="2463">
                  <c:v>-0.0270472946166992</c:v>
                </c:pt>
                <c:pt idx="2464">
                  <c:v>-0.0274923400878906</c:v>
                </c:pt>
                <c:pt idx="2465">
                  <c:v>-0.0325375061035156</c:v>
                </c:pt>
                <c:pt idx="2466">
                  <c:v>-0.0366968612670899</c:v>
                </c:pt>
                <c:pt idx="2467">
                  <c:v>-0.0344115142822266</c:v>
                </c:pt>
                <c:pt idx="2468">
                  <c:v>-0.0294395751953125</c:v>
                </c:pt>
                <c:pt idx="2469">
                  <c:v>-0.0333892288208008</c:v>
                </c:pt>
                <c:pt idx="2470">
                  <c:v>-0.0312035140991211</c:v>
                </c:pt>
                <c:pt idx="2471">
                  <c:v>-0.0298437271118164</c:v>
                </c:pt>
                <c:pt idx="2472">
                  <c:v>-0.0382116317749023</c:v>
                </c:pt>
                <c:pt idx="2473">
                  <c:v>-0.0308928298950196</c:v>
                </c:pt>
                <c:pt idx="2474">
                  <c:v>-0.0270043716430664</c:v>
                </c:pt>
                <c:pt idx="2475">
                  <c:v>-0.0284702072143555</c:v>
                </c:pt>
                <c:pt idx="2476">
                  <c:v>-0.0307572326660156</c:v>
                </c:pt>
                <c:pt idx="2477">
                  <c:v>-0.0276169891357422</c:v>
                </c:pt>
                <c:pt idx="2478">
                  <c:v>-0.0289206466674805</c:v>
                </c:pt>
                <c:pt idx="2479">
                  <c:v>-0.0288390502929688</c:v>
                </c:pt>
                <c:pt idx="2480">
                  <c:v>-0.0299519271850586</c:v>
                </c:pt>
                <c:pt idx="2481">
                  <c:v>-0.0237924652099609</c:v>
                </c:pt>
                <c:pt idx="2482">
                  <c:v>-0.0207014465332031</c:v>
                </c:pt>
                <c:pt idx="2483">
                  <c:v>-0.0220730514526367</c:v>
                </c:pt>
                <c:pt idx="2484">
                  <c:v>-0.0254257965087891</c:v>
                </c:pt>
                <c:pt idx="2485">
                  <c:v>-0.0325991287231445</c:v>
                </c:pt>
                <c:pt idx="2486">
                  <c:v>-0.0343367004394531</c:v>
                </c:pt>
                <c:pt idx="2487">
                  <c:v>-0.0285426483154297</c:v>
                </c:pt>
                <c:pt idx="2488">
                  <c:v>-0.0215131454467774</c:v>
                </c:pt>
                <c:pt idx="2489">
                  <c:v>-0.0289075698852539</c:v>
                </c:pt>
                <c:pt idx="2490">
                  <c:v>-0.0291417465209961</c:v>
                </c:pt>
                <c:pt idx="2491">
                  <c:v>-0.0284064025878906</c:v>
                </c:pt>
                <c:pt idx="2492">
                  <c:v>-0.0291639633178711</c:v>
                </c:pt>
                <c:pt idx="2493">
                  <c:v>-0.0258791427612305</c:v>
                </c:pt>
                <c:pt idx="2494">
                  <c:v>-0.0190192108154297</c:v>
                </c:pt>
                <c:pt idx="2495">
                  <c:v>-0.0131478576660156</c:v>
                </c:pt>
                <c:pt idx="2496">
                  <c:v>-0.0268029098510742</c:v>
                </c:pt>
                <c:pt idx="2497">
                  <c:v>-0.0323130950927734</c:v>
                </c:pt>
                <c:pt idx="2498">
                  <c:v>-0.0281465682983398</c:v>
                </c:pt>
                <c:pt idx="2499">
                  <c:v>-0.0247472076416016</c:v>
                </c:pt>
                <c:pt idx="2500">
                  <c:v>-0.0173274002075195</c:v>
                </c:pt>
                <c:pt idx="2501">
                  <c:v>-0.0173660736083985</c:v>
                </c:pt>
                <c:pt idx="2502">
                  <c:v>-0.0200341491699219</c:v>
                </c:pt>
                <c:pt idx="2503">
                  <c:v>-0.0130872497558594</c:v>
                </c:pt>
                <c:pt idx="2504">
                  <c:v>-0.0176421661376953</c:v>
                </c:pt>
                <c:pt idx="2505">
                  <c:v>-0.0234287796020508</c:v>
                </c:pt>
                <c:pt idx="2506">
                  <c:v>-0.0209717178344727</c:v>
                </c:pt>
                <c:pt idx="2507">
                  <c:v>-0.0238819046020508</c:v>
                </c:pt>
                <c:pt idx="2508">
                  <c:v>-0.0177713241577148</c:v>
                </c:pt>
                <c:pt idx="2509">
                  <c:v>-0.00977587127685547</c:v>
                </c:pt>
                <c:pt idx="2510">
                  <c:v>-0.0138069610595703</c:v>
                </c:pt>
                <c:pt idx="2511">
                  <c:v>-0.0229277267456055</c:v>
                </c:pt>
                <c:pt idx="2512">
                  <c:v>-0.0237709350585938</c:v>
                </c:pt>
                <c:pt idx="2513">
                  <c:v>-0.0103055038452148</c:v>
                </c:pt>
                <c:pt idx="2514">
                  <c:v>0.00440013122558594</c:v>
                </c:pt>
                <c:pt idx="2515">
                  <c:v>-0.00124678802490234</c:v>
                </c:pt>
                <c:pt idx="2516">
                  <c:v>-0.00791791534423828</c:v>
                </c:pt>
                <c:pt idx="2517">
                  <c:v>-0.00604269409179688</c:v>
                </c:pt>
                <c:pt idx="2518">
                  <c:v>-0.00653987884521485</c:v>
                </c:pt>
                <c:pt idx="2519">
                  <c:v>-0.00802110290527344</c:v>
                </c:pt>
                <c:pt idx="2520">
                  <c:v>-0.010298713684082</c:v>
                </c:pt>
                <c:pt idx="2521">
                  <c:v>-0.00534198760986328</c:v>
                </c:pt>
                <c:pt idx="2522">
                  <c:v>-0.00379782867431641</c:v>
                </c:pt>
                <c:pt idx="2523">
                  <c:v>-0.00321354675292969</c:v>
                </c:pt>
                <c:pt idx="2524">
                  <c:v>-0.00311455535888672</c:v>
                </c:pt>
                <c:pt idx="2525">
                  <c:v>-0.0100473937988281</c:v>
                </c:pt>
                <c:pt idx="2526">
                  <c:v>-0.00818038177490234</c:v>
                </c:pt>
                <c:pt idx="2527">
                  <c:v>-0.00669540405273437</c:v>
                </c:pt>
                <c:pt idx="2528">
                  <c:v>-0.00561867523193359</c:v>
                </c:pt>
                <c:pt idx="2529">
                  <c:v>-0.00341269683837891</c:v>
                </c:pt>
                <c:pt idx="2530">
                  <c:v>-0.000535316467285158</c:v>
                </c:pt>
                <c:pt idx="2531">
                  <c:v>-0.00207283782958985</c:v>
                </c:pt>
                <c:pt idx="2532">
                  <c:v>-0.004253173828125</c:v>
                </c:pt>
                <c:pt idx="2533">
                  <c:v>-0.00310293579101562</c:v>
                </c:pt>
                <c:pt idx="2534">
                  <c:v>-0.00655255889892578</c:v>
                </c:pt>
                <c:pt idx="2535">
                  <c:v>-0.00313535308837891</c:v>
                </c:pt>
                <c:pt idx="2536">
                  <c:v>-0.00536506652832031</c:v>
                </c:pt>
                <c:pt idx="2537">
                  <c:v>-0.00577438354492187</c:v>
                </c:pt>
                <c:pt idx="2538">
                  <c:v>-0.00315353393554687</c:v>
                </c:pt>
                <c:pt idx="2539">
                  <c:v>-0.002920166015625</c:v>
                </c:pt>
                <c:pt idx="2540">
                  <c:v>0.00142394256591797</c:v>
                </c:pt>
                <c:pt idx="2541">
                  <c:v>0.00208132171630859</c:v>
                </c:pt>
                <c:pt idx="2542">
                  <c:v>0.00595446014404296</c:v>
                </c:pt>
                <c:pt idx="2543">
                  <c:v>0.000641593933105468</c:v>
                </c:pt>
                <c:pt idx="2544">
                  <c:v>-0.00228337097167969</c:v>
                </c:pt>
                <c:pt idx="2545">
                  <c:v>0.000909263610839841</c:v>
                </c:pt>
                <c:pt idx="2546">
                  <c:v>0.0123764266967773</c:v>
                </c:pt>
                <c:pt idx="2547">
                  <c:v>0.00910685729980468</c:v>
                </c:pt>
                <c:pt idx="2548">
                  <c:v>0.0089705047607422</c:v>
                </c:pt>
                <c:pt idx="2549">
                  <c:v>8.856964111328E-005</c:v>
                </c:pt>
                <c:pt idx="2550">
                  <c:v>-0.00309297943115234</c:v>
                </c:pt>
                <c:pt idx="2551">
                  <c:v>0.0122729415893555</c:v>
                </c:pt>
                <c:pt idx="2552">
                  <c:v>0.0158242492675781</c:v>
                </c:pt>
                <c:pt idx="2553">
                  <c:v>0.010700080871582</c:v>
                </c:pt>
                <c:pt idx="2554">
                  <c:v>0.0121140213012695</c:v>
                </c:pt>
                <c:pt idx="2555">
                  <c:v>0.00391403198242188</c:v>
                </c:pt>
                <c:pt idx="2556">
                  <c:v>-0.00462570190429687</c:v>
                </c:pt>
                <c:pt idx="2557">
                  <c:v>0.00743711853027344</c:v>
                </c:pt>
                <c:pt idx="2558">
                  <c:v>0.0139511184692383</c:v>
                </c:pt>
                <c:pt idx="2559">
                  <c:v>0.0138142013549805</c:v>
                </c:pt>
                <c:pt idx="2560">
                  <c:v>0.0145337066650391</c:v>
                </c:pt>
                <c:pt idx="2561">
                  <c:v>0.014471305847168</c:v>
                </c:pt>
                <c:pt idx="2562">
                  <c:v>0.0158162612915039</c:v>
                </c:pt>
                <c:pt idx="2563">
                  <c:v>0.0208432006835937</c:v>
                </c:pt>
                <c:pt idx="2564">
                  <c:v>0.0160373687744141</c:v>
                </c:pt>
                <c:pt idx="2565">
                  <c:v>0.0173962936401367</c:v>
                </c:pt>
                <c:pt idx="2566">
                  <c:v>0.0125849838256836</c:v>
                </c:pt>
                <c:pt idx="2567">
                  <c:v>0.00733314514160156</c:v>
                </c:pt>
                <c:pt idx="2568">
                  <c:v>0.00752224731445313</c:v>
                </c:pt>
                <c:pt idx="2569">
                  <c:v>0.00900325775146485</c:v>
                </c:pt>
                <c:pt idx="2570">
                  <c:v>0.0153172836303711</c:v>
                </c:pt>
                <c:pt idx="2571">
                  <c:v>0.0157187728881836</c:v>
                </c:pt>
                <c:pt idx="2572">
                  <c:v>0.0150085830688477</c:v>
                </c:pt>
                <c:pt idx="2573">
                  <c:v>0.0132341918945313</c:v>
                </c:pt>
                <c:pt idx="2574">
                  <c:v>0.0157782287597656</c:v>
                </c:pt>
                <c:pt idx="2575">
                  <c:v>0.0140151672363281</c:v>
                </c:pt>
                <c:pt idx="2576">
                  <c:v>0.0178044204711914</c:v>
                </c:pt>
                <c:pt idx="2577">
                  <c:v>0.0194618606567383</c:v>
                </c:pt>
                <c:pt idx="2578">
                  <c:v>0.0202693710327148</c:v>
                </c:pt>
                <c:pt idx="2579">
                  <c:v>0.014169319152832</c:v>
                </c:pt>
                <c:pt idx="2580">
                  <c:v>0.0122798538208008</c:v>
                </c:pt>
                <c:pt idx="2581">
                  <c:v>0.0162680511474609</c:v>
                </c:pt>
                <c:pt idx="2582">
                  <c:v>0.0249679412841797</c:v>
                </c:pt>
                <c:pt idx="2583">
                  <c:v>0.0273890533447266</c:v>
                </c:pt>
                <c:pt idx="2584">
                  <c:v>0.0287438507080078</c:v>
                </c:pt>
                <c:pt idx="2585">
                  <c:v>0.0192426834106445</c:v>
                </c:pt>
                <c:pt idx="2586">
                  <c:v>0.0145370254516602</c:v>
                </c:pt>
                <c:pt idx="2587">
                  <c:v>0.0218732147216797</c:v>
                </c:pt>
                <c:pt idx="2588">
                  <c:v>0.015300910949707</c:v>
                </c:pt>
                <c:pt idx="2589">
                  <c:v>0.0156582412719727</c:v>
                </c:pt>
                <c:pt idx="2590">
                  <c:v>0.0207719116210938</c:v>
                </c:pt>
                <c:pt idx="2591">
                  <c:v>0.0216034088134766</c:v>
                </c:pt>
                <c:pt idx="2592">
                  <c:v>0.0302974243164062</c:v>
                </c:pt>
                <c:pt idx="2593">
                  <c:v>0.0303750381469727</c:v>
                </c:pt>
                <c:pt idx="2594">
                  <c:v>0.0307221450805664</c:v>
                </c:pt>
                <c:pt idx="2595">
                  <c:v>0.024431884765625</c:v>
                </c:pt>
                <c:pt idx="2596">
                  <c:v>0.0270081329345703</c:v>
                </c:pt>
                <c:pt idx="2597">
                  <c:v>0.0343373184204102</c:v>
                </c:pt>
                <c:pt idx="2598">
                  <c:v>0.0346798782348633</c:v>
                </c:pt>
                <c:pt idx="2599">
                  <c:v>0.0358049545288086</c:v>
                </c:pt>
                <c:pt idx="2600">
                  <c:v>0.0400105743408203</c:v>
                </c:pt>
                <c:pt idx="2601">
                  <c:v>0.0303175506591797</c:v>
                </c:pt>
                <c:pt idx="2602">
                  <c:v>0.0342154769897461</c:v>
                </c:pt>
                <c:pt idx="2603">
                  <c:v>0.0348486938476563</c:v>
                </c:pt>
                <c:pt idx="2604">
                  <c:v>0.0328648147583008</c:v>
                </c:pt>
                <c:pt idx="2605">
                  <c:v>0.0367505645751953</c:v>
                </c:pt>
                <c:pt idx="2606">
                  <c:v>0.0343644714355469</c:v>
                </c:pt>
                <c:pt idx="2607">
                  <c:v>0.0320400772094727</c:v>
                </c:pt>
                <c:pt idx="2608">
                  <c:v>0.0300003890991211</c:v>
                </c:pt>
                <c:pt idx="2609">
                  <c:v>0.0233614654541016</c:v>
                </c:pt>
                <c:pt idx="2610">
                  <c:v>0.03245361328125</c:v>
                </c:pt>
                <c:pt idx="2611">
                  <c:v>0.031073356628418</c:v>
                </c:pt>
                <c:pt idx="2612">
                  <c:v>0.0342513580322266</c:v>
                </c:pt>
                <c:pt idx="2613">
                  <c:v>0.0389587326049805</c:v>
                </c:pt>
                <c:pt idx="2614">
                  <c:v>0.0318133010864258</c:v>
                </c:pt>
                <c:pt idx="2615">
                  <c:v>0.0324852294921875</c:v>
                </c:pt>
                <c:pt idx="2616">
                  <c:v>0.0346677856445313</c:v>
                </c:pt>
                <c:pt idx="2617">
                  <c:v>0.03023681640625</c:v>
                </c:pt>
                <c:pt idx="2618">
                  <c:v>0.0338462829589844</c:v>
                </c:pt>
                <c:pt idx="2619">
                  <c:v>0.0292533645629883</c:v>
                </c:pt>
                <c:pt idx="2620">
                  <c:v>0.0304957885742188</c:v>
                </c:pt>
                <c:pt idx="2621">
                  <c:v>0.0369580612182617</c:v>
                </c:pt>
                <c:pt idx="2622">
                  <c:v>0.0511673126220703</c:v>
                </c:pt>
                <c:pt idx="2623">
                  <c:v>0.0533140258789063</c:v>
                </c:pt>
                <c:pt idx="2624">
                  <c:v>0.0460371398925781</c:v>
                </c:pt>
                <c:pt idx="2625">
                  <c:v>0.0421483612060547</c:v>
                </c:pt>
                <c:pt idx="2626">
                  <c:v>0.0380426254272461</c:v>
                </c:pt>
                <c:pt idx="2627">
                  <c:v>0.0340960998535156</c:v>
                </c:pt>
                <c:pt idx="2628">
                  <c:v>0.0512129669189453</c:v>
                </c:pt>
                <c:pt idx="2629">
                  <c:v>0.0507134628295899</c:v>
                </c:pt>
                <c:pt idx="2630">
                  <c:v>0.0449390640258789</c:v>
                </c:pt>
                <c:pt idx="2631">
                  <c:v>0.0397460861206055</c:v>
                </c:pt>
                <c:pt idx="2632">
                  <c:v>0.0478315505981446</c:v>
                </c:pt>
                <c:pt idx="2633">
                  <c:v>0.0487725372314453</c:v>
                </c:pt>
                <c:pt idx="2634">
                  <c:v>0.0429614562988281</c:v>
                </c:pt>
                <c:pt idx="2635">
                  <c:v>0.0495367889404297</c:v>
                </c:pt>
                <c:pt idx="2636">
                  <c:v>0.0525937652587891</c:v>
                </c:pt>
                <c:pt idx="2637">
                  <c:v>0.0444098129272461</c:v>
                </c:pt>
                <c:pt idx="2638">
                  <c:v>0.0444738006591797</c:v>
                </c:pt>
                <c:pt idx="2639">
                  <c:v>0.0482342147827148</c:v>
                </c:pt>
                <c:pt idx="2640">
                  <c:v>0.0532129898071289</c:v>
                </c:pt>
                <c:pt idx="2641">
                  <c:v>0.0477654037475586</c:v>
                </c:pt>
                <c:pt idx="2642">
                  <c:v>0.0473563690185547</c:v>
                </c:pt>
                <c:pt idx="2643">
                  <c:v>0.0557398452758789</c:v>
                </c:pt>
                <c:pt idx="2644">
                  <c:v>0.0562671356201172</c:v>
                </c:pt>
                <c:pt idx="2645">
                  <c:v>0.0581863174438477</c:v>
                </c:pt>
                <c:pt idx="2646">
                  <c:v>0.0481057281494141</c:v>
                </c:pt>
                <c:pt idx="2647">
                  <c:v>0.0513155899047852</c:v>
                </c:pt>
                <c:pt idx="2648">
                  <c:v>0.0620550994873047</c:v>
                </c:pt>
                <c:pt idx="2649">
                  <c:v>0.06415234375</c:v>
                </c:pt>
                <c:pt idx="2650">
                  <c:v>0.0589351577758789</c:v>
                </c:pt>
                <c:pt idx="2651">
                  <c:v>0.0571381988525391</c:v>
                </c:pt>
                <c:pt idx="2652">
                  <c:v>0.0571885986328125</c:v>
                </c:pt>
                <c:pt idx="2653">
                  <c:v>0.0575884399414063</c:v>
                </c:pt>
                <c:pt idx="2654">
                  <c:v>0.0560599517822266</c:v>
                </c:pt>
                <c:pt idx="2655">
                  <c:v>0.0656599044799805</c:v>
                </c:pt>
                <c:pt idx="2656">
                  <c:v>0.0672607879638672</c:v>
                </c:pt>
                <c:pt idx="2657">
                  <c:v>0.065437759399414</c:v>
                </c:pt>
                <c:pt idx="2658">
                  <c:v>0.0672100448608398</c:v>
                </c:pt>
                <c:pt idx="2659">
                  <c:v>0.0699249496459961</c:v>
                </c:pt>
                <c:pt idx="2660">
                  <c:v>0.0689403610229493</c:v>
                </c:pt>
                <c:pt idx="2661">
                  <c:v>0.0609432601928711</c:v>
                </c:pt>
                <c:pt idx="2662">
                  <c:v>0.0549591293334961</c:v>
                </c:pt>
                <c:pt idx="2663">
                  <c:v>0.0551001968383789</c:v>
                </c:pt>
                <c:pt idx="2664">
                  <c:v>0.0592916412353516</c:v>
                </c:pt>
                <c:pt idx="2665">
                  <c:v>0.0702885284423828</c:v>
                </c:pt>
                <c:pt idx="2666">
                  <c:v>0.0774377975463867</c:v>
                </c:pt>
                <c:pt idx="2667">
                  <c:v>0.0792266464233398</c:v>
                </c:pt>
                <c:pt idx="2668">
                  <c:v>0.0823926467895508</c:v>
                </c:pt>
                <c:pt idx="2669">
                  <c:v>0.0712195739746094</c:v>
                </c:pt>
                <c:pt idx="2670">
                  <c:v>0.0698762283325195</c:v>
                </c:pt>
                <c:pt idx="2671">
                  <c:v>0.0708168716430664</c:v>
                </c:pt>
                <c:pt idx="2672">
                  <c:v>0.0701600494384765</c:v>
                </c:pt>
                <c:pt idx="2673">
                  <c:v>0.0717238388061523</c:v>
                </c:pt>
                <c:pt idx="2674">
                  <c:v>0.0661383972167969</c:v>
                </c:pt>
                <c:pt idx="2675">
                  <c:v>0.075085807800293</c:v>
                </c:pt>
                <c:pt idx="2676">
                  <c:v>0.0813932952880859</c:v>
                </c:pt>
                <c:pt idx="2677">
                  <c:v>0.0778743515014649</c:v>
                </c:pt>
                <c:pt idx="2678">
                  <c:v>0.0761313552856445</c:v>
                </c:pt>
                <c:pt idx="2679">
                  <c:v>0.0809764404296876</c:v>
                </c:pt>
                <c:pt idx="2680">
                  <c:v>0.072083236694336</c:v>
                </c:pt>
                <c:pt idx="2681">
                  <c:v>0.0734586868286133</c:v>
                </c:pt>
                <c:pt idx="2682">
                  <c:v>0.0768139266967773</c:v>
                </c:pt>
                <c:pt idx="2683">
                  <c:v>0.0830037536621094</c:v>
                </c:pt>
                <c:pt idx="2684">
                  <c:v>0.0753387069702149</c:v>
                </c:pt>
                <c:pt idx="2685">
                  <c:v>0.0711699447631835</c:v>
                </c:pt>
                <c:pt idx="2686">
                  <c:v>0.0788201599121094</c:v>
                </c:pt>
                <c:pt idx="2687">
                  <c:v>0.0797705917358398</c:v>
                </c:pt>
                <c:pt idx="2688">
                  <c:v>0.0854687881469726</c:v>
                </c:pt>
                <c:pt idx="2689">
                  <c:v>0.0887750396728516</c:v>
                </c:pt>
                <c:pt idx="2690">
                  <c:v>0.0824363021850586</c:v>
                </c:pt>
                <c:pt idx="2691">
                  <c:v>0.085053337097168</c:v>
                </c:pt>
                <c:pt idx="2692">
                  <c:v>0.0827970962524414</c:v>
                </c:pt>
                <c:pt idx="2693">
                  <c:v>0.0808915328979492</c:v>
                </c:pt>
                <c:pt idx="2694">
                  <c:v>0.0934701461791992</c:v>
                </c:pt>
                <c:pt idx="2695">
                  <c:v>0.0858634872436523</c:v>
                </c:pt>
                <c:pt idx="2696">
                  <c:v>0.0865927200317383</c:v>
                </c:pt>
                <c:pt idx="2697">
                  <c:v>0.0822364120483398</c:v>
                </c:pt>
                <c:pt idx="2698">
                  <c:v>0.0877936706542968</c:v>
                </c:pt>
                <c:pt idx="2699">
                  <c:v>0.0889718475341797</c:v>
                </c:pt>
                <c:pt idx="2700">
                  <c:v>0.0839989929199219</c:v>
                </c:pt>
                <c:pt idx="2701">
                  <c:v>0.0881435470581055</c:v>
                </c:pt>
                <c:pt idx="2702">
                  <c:v>0.0839392700195313</c:v>
                </c:pt>
                <c:pt idx="2703">
                  <c:v>0.0895371322631836</c:v>
                </c:pt>
                <c:pt idx="2704">
                  <c:v>0.0955011367797851</c:v>
                </c:pt>
                <c:pt idx="2705">
                  <c:v>0.0893732833862305</c:v>
                </c:pt>
                <c:pt idx="2706">
                  <c:v>0.0932489166259766</c:v>
                </c:pt>
                <c:pt idx="2707">
                  <c:v>0.0956395645141601</c:v>
                </c:pt>
                <c:pt idx="2708">
                  <c:v>0.0861210403442382</c:v>
                </c:pt>
                <c:pt idx="2709">
                  <c:v>0.0813282089233399</c:v>
                </c:pt>
                <c:pt idx="2710">
                  <c:v>0.0914597244262696</c:v>
                </c:pt>
                <c:pt idx="2711">
                  <c:v>0.0924613189697266</c:v>
                </c:pt>
                <c:pt idx="2712">
                  <c:v>0.0934890365600586</c:v>
                </c:pt>
                <c:pt idx="2713">
                  <c:v>0.102556915283203</c:v>
                </c:pt>
                <c:pt idx="2714">
                  <c:v>0.100294975280762</c:v>
                </c:pt>
                <c:pt idx="2715">
                  <c:v>0.095175407409668</c:v>
                </c:pt>
                <c:pt idx="2716">
                  <c:v>0.0888934631347656</c:v>
                </c:pt>
                <c:pt idx="2717">
                  <c:v>0.0995206604003906</c:v>
                </c:pt>
                <c:pt idx="2718">
                  <c:v>0.108725036621094</c:v>
                </c:pt>
                <c:pt idx="2719">
                  <c:v>0.100390342712402</c:v>
                </c:pt>
                <c:pt idx="2720">
                  <c:v>0.100309059143066</c:v>
                </c:pt>
                <c:pt idx="2721">
                  <c:v>0.103425239562988</c:v>
                </c:pt>
                <c:pt idx="2722">
                  <c:v>0.101511566162109</c:v>
                </c:pt>
                <c:pt idx="2723">
                  <c:v>0.104680023193359</c:v>
                </c:pt>
                <c:pt idx="2724">
                  <c:v>0.107470916748047</c:v>
                </c:pt>
                <c:pt idx="2725">
                  <c:v>0.0993907775878906</c:v>
                </c:pt>
                <c:pt idx="2726">
                  <c:v>0.0991207504272461</c:v>
                </c:pt>
                <c:pt idx="2727">
                  <c:v>0.0960765914916992</c:v>
                </c:pt>
                <c:pt idx="2728">
                  <c:v>0.103614723205566</c:v>
                </c:pt>
                <c:pt idx="2729">
                  <c:v>0.114743232727051</c:v>
                </c:pt>
                <c:pt idx="2730">
                  <c:v>0.112726631164551</c:v>
                </c:pt>
                <c:pt idx="2731">
                  <c:v>0.110361572265625</c:v>
                </c:pt>
                <c:pt idx="2732">
                  <c:v>0.107034980773926</c:v>
                </c:pt>
                <c:pt idx="2733">
                  <c:v>0.113308944702148</c:v>
                </c:pt>
                <c:pt idx="2734">
                  <c:v>0.118876609802246</c:v>
                </c:pt>
                <c:pt idx="2735">
                  <c:v>0.128135475158691</c:v>
                </c:pt>
                <c:pt idx="2736">
                  <c:v>0.129882011413574</c:v>
                </c:pt>
                <c:pt idx="2737">
                  <c:v>0.123518013000488</c:v>
                </c:pt>
                <c:pt idx="2738">
                  <c:v>0.110178886413574</c:v>
                </c:pt>
                <c:pt idx="2739">
                  <c:v>0.118097610473633</c:v>
                </c:pt>
                <c:pt idx="2740">
                  <c:v>0.12068433380127</c:v>
                </c:pt>
                <c:pt idx="2741">
                  <c:v>0.115019287109375</c:v>
                </c:pt>
                <c:pt idx="2742">
                  <c:v>0.125438835144043</c:v>
                </c:pt>
                <c:pt idx="2743">
                  <c:v>0.132890625</c:v>
                </c:pt>
                <c:pt idx="2744">
                  <c:v>0.129910118103027</c:v>
                </c:pt>
                <c:pt idx="2745">
                  <c:v>0.12683137512207</c:v>
                </c:pt>
                <c:pt idx="2746">
                  <c:v>0.119759071350098</c:v>
                </c:pt>
                <c:pt idx="2747">
                  <c:v>0.122262130737305</c:v>
                </c:pt>
                <c:pt idx="2748">
                  <c:v>0.12511499786377</c:v>
                </c:pt>
                <c:pt idx="2749">
                  <c:v>0.125049369812012</c:v>
                </c:pt>
                <c:pt idx="2750">
                  <c:v>0.130285621643066</c:v>
                </c:pt>
                <c:pt idx="2751">
                  <c:v>0.136598686218262</c:v>
                </c:pt>
                <c:pt idx="2752">
                  <c:v>0.129004219055176</c:v>
                </c:pt>
                <c:pt idx="2753">
                  <c:v>0.134173301696777</c:v>
                </c:pt>
                <c:pt idx="2754">
                  <c:v>0.129373001098633</c:v>
                </c:pt>
                <c:pt idx="2755">
                  <c:v>0.123975044250488</c:v>
                </c:pt>
                <c:pt idx="2756">
                  <c:v>0.125977363586426</c:v>
                </c:pt>
                <c:pt idx="2757">
                  <c:v>0.121467277526855</c:v>
                </c:pt>
                <c:pt idx="2758">
                  <c:v>0.127680526733398</c:v>
                </c:pt>
                <c:pt idx="2759">
                  <c:v>0.125645706176758</c:v>
                </c:pt>
                <c:pt idx="2760">
                  <c:v>0.130195693969726</c:v>
                </c:pt>
                <c:pt idx="2761">
                  <c:v>0.133835151672363</c:v>
                </c:pt>
                <c:pt idx="2762">
                  <c:v>0.132655410766602</c:v>
                </c:pt>
                <c:pt idx="2763">
                  <c:v>0.128765853881836</c:v>
                </c:pt>
                <c:pt idx="2764">
                  <c:v>0.130976181030274</c:v>
                </c:pt>
                <c:pt idx="2765">
                  <c:v>0.13331388092041</c:v>
                </c:pt>
                <c:pt idx="2766">
                  <c:v>0.129479705810547</c:v>
                </c:pt>
                <c:pt idx="2767">
                  <c:v>0.141466758728027</c:v>
                </c:pt>
                <c:pt idx="2768">
                  <c:v>0.136977912902832</c:v>
                </c:pt>
                <c:pt idx="2769">
                  <c:v>0.133522773742676</c:v>
                </c:pt>
                <c:pt idx="2770">
                  <c:v>0.144020072937012</c:v>
                </c:pt>
                <c:pt idx="2771">
                  <c:v>0.140791572570801</c:v>
                </c:pt>
                <c:pt idx="2772">
                  <c:v>0.143490562438965</c:v>
                </c:pt>
                <c:pt idx="2773">
                  <c:v>0.145660797119141</c:v>
                </c:pt>
                <c:pt idx="2774">
                  <c:v>0.148308410644531</c:v>
                </c:pt>
                <c:pt idx="2775">
                  <c:v>0.148333084106445</c:v>
                </c:pt>
                <c:pt idx="2776">
                  <c:v>0.146843414306641</c:v>
                </c:pt>
                <c:pt idx="2777">
                  <c:v>0.15903889465332</c:v>
                </c:pt>
                <c:pt idx="2778">
                  <c:v>0.151437713623047</c:v>
                </c:pt>
                <c:pt idx="2779">
                  <c:v>0.151260131835937</c:v>
                </c:pt>
                <c:pt idx="2780">
                  <c:v>0.149737319946289</c:v>
                </c:pt>
                <c:pt idx="2781">
                  <c:v>0.147421096801758</c:v>
                </c:pt>
                <c:pt idx="2782">
                  <c:v>0.146977401733398</c:v>
                </c:pt>
                <c:pt idx="2783">
                  <c:v>0.141897956848145</c:v>
                </c:pt>
                <c:pt idx="2784">
                  <c:v>0.142256713867188</c:v>
                </c:pt>
                <c:pt idx="2785">
                  <c:v>0.144692520141602</c:v>
                </c:pt>
                <c:pt idx="2786">
                  <c:v>0.151879333496094</c:v>
                </c:pt>
                <c:pt idx="2787">
                  <c:v>0.155289276123047</c:v>
                </c:pt>
                <c:pt idx="2788">
                  <c:v>0.151306343078613</c:v>
                </c:pt>
                <c:pt idx="2789">
                  <c:v>0.154819862365723</c:v>
                </c:pt>
                <c:pt idx="2790">
                  <c:v>0.161089904785156</c:v>
                </c:pt>
                <c:pt idx="2791">
                  <c:v>0.165742988586426</c:v>
                </c:pt>
                <c:pt idx="2792">
                  <c:v>0.156050521850586</c:v>
                </c:pt>
                <c:pt idx="2793">
                  <c:v>0.157674911499023</c:v>
                </c:pt>
                <c:pt idx="2794">
                  <c:v>0.165926071166992</c:v>
                </c:pt>
                <c:pt idx="2795">
                  <c:v>0.160745223999023</c:v>
                </c:pt>
                <c:pt idx="2796">
                  <c:v>0.158804931640625</c:v>
                </c:pt>
                <c:pt idx="2797">
                  <c:v>0.156678672790527</c:v>
                </c:pt>
                <c:pt idx="2798">
                  <c:v>0.161583312988281</c:v>
                </c:pt>
                <c:pt idx="2799">
                  <c:v>0.165992233276367</c:v>
                </c:pt>
                <c:pt idx="2800">
                  <c:v>0.165044044494629</c:v>
                </c:pt>
                <c:pt idx="2801">
                  <c:v>0.160317390441895</c:v>
                </c:pt>
                <c:pt idx="2802">
                  <c:v>0.165965774536133</c:v>
                </c:pt>
                <c:pt idx="2803">
                  <c:v>0.169446250915527</c:v>
                </c:pt>
                <c:pt idx="2804">
                  <c:v>0.167229240417481</c:v>
                </c:pt>
                <c:pt idx="2805">
                  <c:v>0.173854621887207</c:v>
                </c:pt>
                <c:pt idx="2806">
                  <c:v>0.177793243408203</c:v>
                </c:pt>
                <c:pt idx="2807">
                  <c:v>0.173454818725586</c:v>
                </c:pt>
                <c:pt idx="2808">
                  <c:v>0.176188919067383</c:v>
                </c:pt>
                <c:pt idx="2809">
                  <c:v>0.169696235656738</c:v>
                </c:pt>
                <c:pt idx="2810">
                  <c:v>0.165677047729492</c:v>
                </c:pt>
                <c:pt idx="2811">
                  <c:v>0.170745246887207</c:v>
                </c:pt>
                <c:pt idx="2812">
                  <c:v>0.177533874511719</c:v>
                </c:pt>
                <c:pt idx="2813">
                  <c:v>0.185615364074707</c:v>
                </c:pt>
                <c:pt idx="2814">
                  <c:v>0.179099891662598</c:v>
                </c:pt>
                <c:pt idx="2815">
                  <c:v>0.176011344909668</c:v>
                </c:pt>
                <c:pt idx="2816">
                  <c:v>0.182635375976563</c:v>
                </c:pt>
                <c:pt idx="2817">
                  <c:v>0.18729141998291</c:v>
                </c:pt>
                <c:pt idx="2818">
                  <c:v>0.193528190612793</c:v>
                </c:pt>
                <c:pt idx="2819">
                  <c:v>0.195321502685547</c:v>
                </c:pt>
                <c:pt idx="2820">
                  <c:v>0.189066696166992</c:v>
                </c:pt>
                <c:pt idx="2821">
                  <c:v>0.179442825317383</c:v>
                </c:pt>
                <c:pt idx="2822">
                  <c:v>0.174112426757813</c:v>
                </c:pt>
                <c:pt idx="2823">
                  <c:v>0.181824020385742</c:v>
                </c:pt>
                <c:pt idx="2824">
                  <c:v>0.190507759094238</c:v>
                </c:pt>
                <c:pt idx="2825">
                  <c:v>0.193898719787598</c:v>
                </c:pt>
                <c:pt idx="2826">
                  <c:v>0.195799736022949</c:v>
                </c:pt>
                <c:pt idx="2827">
                  <c:v>0.192380523681641</c:v>
                </c:pt>
                <c:pt idx="2828">
                  <c:v>0.200619102478027</c:v>
                </c:pt>
                <c:pt idx="2829">
                  <c:v>0.195684509277344</c:v>
                </c:pt>
                <c:pt idx="2830">
                  <c:v>0.194847801208496</c:v>
                </c:pt>
                <c:pt idx="2831">
                  <c:v>0.202291694641113</c:v>
                </c:pt>
                <c:pt idx="2832">
                  <c:v>0.211725090026856</c:v>
                </c:pt>
                <c:pt idx="2833">
                  <c:v>0.201747940063477</c:v>
                </c:pt>
                <c:pt idx="2834">
                  <c:v>0.195473045349121</c:v>
                </c:pt>
                <c:pt idx="2835">
                  <c:v>0.200597274780273</c:v>
                </c:pt>
                <c:pt idx="2836">
                  <c:v>0.20897998046875</c:v>
                </c:pt>
                <c:pt idx="2837">
                  <c:v>0.205519340515137</c:v>
                </c:pt>
                <c:pt idx="2838">
                  <c:v>0.208555770874023</c:v>
                </c:pt>
                <c:pt idx="2839">
                  <c:v>0.204607421875</c:v>
                </c:pt>
                <c:pt idx="2840">
                  <c:v>0.193118240356445</c:v>
                </c:pt>
                <c:pt idx="2841">
                  <c:v>0.202256980895996</c:v>
                </c:pt>
                <c:pt idx="2842">
                  <c:v>0.216853034973145</c:v>
                </c:pt>
                <c:pt idx="2843">
                  <c:v>0.216399711608887</c:v>
                </c:pt>
                <c:pt idx="2844">
                  <c:v>0.216936996459961</c:v>
                </c:pt>
                <c:pt idx="2845">
                  <c:v>0.216712348937989</c:v>
                </c:pt>
                <c:pt idx="2846">
                  <c:v>0.216407997131348</c:v>
                </c:pt>
                <c:pt idx="2847">
                  <c:v>0.214089530944824</c:v>
                </c:pt>
                <c:pt idx="2848">
                  <c:v>0.211621803283692</c:v>
                </c:pt>
                <c:pt idx="2849">
                  <c:v>0.214481201171875</c:v>
                </c:pt>
                <c:pt idx="2850">
                  <c:v>0.222088394165039</c:v>
                </c:pt>
                <c:pt idx="2851">
                  <c:v>0.229259628295898</c:v>
                </c:pt>
                <c:pt idx="2852">
                  <c:v>0.22056958770752</c:v>
                </c:pt>
                <c:pt idx="2853">
                  <c:v>0.215969345092774</c:v>
                </c:pt>
                <c:pt idx="2854">
                  <c:v>0.211871871948242</c:v>
                </c:pt>
                <c:pt idx="2855">
                  <c:v>0.213287506103516</c:v>
                </c:pt>
                <c:pt idx="2856">
                  <c:v>0.215985389709473</c:v>
                </c:pt>
                <c:pt idx="2857">
                  <c:v>0.221029365539551</c:v>
                </c:pt>
                <c:pt idx="2858">
                  <c:v>0.221181701660156</c:v>
                </c:pt>
                <c:pt idx="2859">
                  <c:v>0.229077156066894</c:v>
                </c:pt>
                <c:pt idx="2860">
                  <c:v>0.234075454711914</c:v>
                </c:pt>
                <c:pt idx="2861">
                  <c:v>0.222663864135742</c:v>
                </c:pt>
                <c:pt idx="2862">
                  <c:v>0.229430267333985</c:v>
                </c:pt>
                <c:pt idx="2863">
                  <c:v>0.233486145019531</c:v>
                </c:pt>
                <c:pt idx="2864">
                  <c:v>0.228720146179199</c:v>
                </c:pt>
                <c:pt idx="2865">
                  <c:v>0.234590950012207</c:v>
                </c:pt>
                <c:pt idx="2866">
                  <c:v>0.242404747009277</c:v>
                </c:pt>
                <c:pt idx="2867">
                  <c:v>0.237816818237305</c:v>
                </c:pt>
                <c:pt idx="2868">
                  <c:v>0.234396903991699</c:v>
                </c:pt>
                <c:pt idx="2869">
                  <c:v>0.239647193908691</c:v>
                </c:pt>
                <c:pt idx="2870">
                  <c:v>0.228656127929687</c:v>
                </c:pt>
                <c:pt idx="2871">
                  <c:v>0.236706199645996</c:v>
                </c:pt>
                <c:pt idx="2872">
                  <c:v>0.237006118774414</c:v>
                </c:pt>
                <c:pt idx="2873">
                  <c:v>0.244622833251953</c:v>
                </c:pt>
                <c:pt idx="2874">
                  <c:v>0.245074752807617</c:v>
                </c:pt>
                <c:pt idx="2875">
                  <c:v>0.239143005371094</c:v>
                </c:pt>
                <c:pt idx="2876">
                  <c:v>0.243228996276856</c:v>
                </c:pt>
                <c:pt idx="2877">
                  <c:v>0.246545532226563</c:v>
                </c:pt>
                <c:pt idx="2878">
                  <c:v>0.248505996704102</c:v>
                </c:pt>
                <c:pt idx="2879">
                  <c:v>0.251308563232422</c:v>
                </c:pt>
                <c:pt idx="2880">
                  <c:v>0.247991050720215</c:v>
                </c:pt>
                <c:pt idx="2881">
                  <c:v>0.251115539550781</c:v>
                </c:pt>
                <c:pt idx="2882">
                  <c:v>0.255596954345703</c:v>
                </c:pt>
                <c:pt idx="2883">
                  <c:v>0.259084312438965</c:v>
                </c:pt>
                <c:pt idx="2884">
                  <c:v>0.248157569885254</c:v>
                </c:pt>
                <c:pt idx="2885">
                  <c:v>0.251236419677734</c:v>
                </c:pt>
                <c:pt idx="2886">
                  <c:v>0.256243431091309</c:v>
                </c:pt>
                <c:pt idx="2887">
                  <c:v>0.252843101501465</c:v>
                </c:pt>
                <c:pt idx="2888">
                  <c:v>0.249181732177734</c:v>
                </c:pt>
                <c:pt idx="2889">
                  <c:v>0.249258712768555</c:v>
                </c:pt>
                <c:pt idx="2890">
                  <c:v>0.251348495483399</c:v>
                </c:pt>
                <c:pt idx="2891">
                  <c:v>0.258798934936523</c:v>
                </c:pt>
                <c:pt idx="2892">
                  <c:v>0.270694366455078</c:v>
                </c:pt>
                <c:pt idx="2893">
                  <c:v>0.25418440246582</c:v>
                </c:pt>
                <c:pt idx="2894">
                  <c:v>0.260907257080078</c:v>
                </c:pt>
                <c:pt idx="2895">
                  <c:v>0.276652976989746</c:v>
                </c:pt>
                <c:pt idx="2896">
                  <c:v>0.273573554992676</c:v>
                </c:pt>
                <c:pt idx="2897">
                  <c:v>0.271493606567383</c:v>
                </c:pt>
                <c:pt idx="2898">
                  <c:v>0.273921669006348</c:v>
                </c:pt>
                <c:pt idx="2899">
                  <c:v>0.275623092651367</c:v>
                </c:pt>
                <c:pt idx="2900">
                  <c:v>0.275905082702637</c:v>
                </c:pt>
                <c:pt idx="2901">
                  <c:v>0.275708335876465</c:v>
                </c:pt>
                <c:pt idx="2902">
                  <c:v>0.274357376098633</c:v>
                </c:pt>
                <c:pt idx="2903">
                  <c:v>0.282860015869141</c:v>
                </c:pt>
                <c:pt idx="2904">
                  <c:v>0.279988395690918</c:v>
                </c:pt>
                <c:pt idx="2905">
                  <c:v>0.281665481567383</c:v>
                </c:pt>
                <c:pt idx="2906">
                  <c:v>0.282984832763672</c:v>
                </c:pt>
                <c:pt idx="2907">
                  <c:v>0.279061561584473</c:v>
                </c:pt>
                <c:pt idx="2908">
                  <c:v>0.285428718566895</c:v>
                </c:pt>
                <c:pt idx="2909">
                  <c:v>0.288627716064453</c:v>
                </c:pt>
                <c:pt idx="2910">
                  <c:v>0.288473724365235</c:v>
                </c:pt>
                <c:pt idx="2911">
                  <c:v>0.285983673095703</c:v>
                </c:pt>
                <c:pt idx="2912">
                  <c:v>0.292355712890625</c:v>
                </c:pt>
                <c:pt idx="2913">
                  <c:v>0.298744697570801</c:v>
                </c:pt>
                <c:pt idx="2914">
                  <c:v>0.28907421875</c:v>
                </c:pt>
                <c:pt idx="2915">
                  <c:v>0.285828353881836</c:v>
                </c:pt>
                <c:pt idx="2916">
                  <c:v>0.287968841552735</c:v>
                </c:pt>
                <c:pt idx="2917">
                  <c:v>0.292587547302246</c:v>
                </c:pt>
                <c:pt idx="2918">
                  <c:v>0.297237716674805</c:v>
                </c:pt>
                <c:pt idx="2919">
                  <c:v>0.303988433837891</c:v>
                </c:pt>
                <c:pt idx="2920">
                  <c:v>0.300186668395996</c:v>
                </c:pt>
                <c:pt idx="2921">
                  <c:v>0.298374633789063</c:v>
                </c:pt>
                <c:pt idx="2922">
                  <c:v>0.292603370666504</c:v>
                </c:pt>
                <c:pt idx="2923">
                  <c:v>0.297482986450195</c:v>
                </c:pt>
                <c:pt idx="2924">
                  <c:v>0.29754158782959</c:v>
                </c:pt>
                <c:pt idx="2925">
                  <c:v>0.304075927734375</c:v>
                </c:pt>
                <c:pt idx="2926">
                  <c:v>0.310692359924316</c:v>
                </c:pt>
                <c:pt idx="2927">
                  <c:v>0.302831184387207</c:v>
                </c:pt>
                <c:pt idx="2928">
                  <c:v>0.307587005615234</c:v>
                </c:pt>
                <c:pt idx="2929">
                  <c:v>0.306476089477539</c:v>
                </c:pt>
                <c:pt idx="2930">
                  <c:v>0.310116790771484</c:v>
                </c:pt>
                <c:pt idx="2931">
                  <c:v>0.310677787780762</c:v>
                </c:pt>
                <c:pt idx="2932">
                  <c:v>0.31528938293457</c:v>
                </c:pt>
                <c:pt idx="2933">
                  <c:v>0.316372482299805</c:v>
                </c:pt>
                <c:pt idx="2934">
                  <c:v>0.314967514038086</c:v>
                </c:pt>
                <c:pt idx="2935">
                  <c:v>0.318358833312988</c:v>
                </c:pt>
                <c:pt idx="2936">
                  <c:v>0.320876487731934</c:v>
                </c:pt>
                <c:pt idx="2937">
                  <c:v>0.319746841430664</c:v>
                </c:pt>
                <c:pt idx="2938">
                  <c:v>0.315080444335937</c:v>
                </c:pt>
                <c:pt idx="2939">
                  <c:v>0.318780075073242</c:v>
                </c:pt>
                <c:pt idx="2940">
                  <c:v>0.319325553894043</c:v>
                </c:pt>
                <c:pt idx="2941">
                  <c:v>0.323815338134766</c:v>
                </c:pt>
                <c:pt idx="2942">
                  <c:v>0.327091804504394</c:v>
                </c:pt>
                <c:pt idx="2943">
                  <c:v>0.329281700134277</c:v>
                </c:pt>
                <c:pt idx="2944">
                  <c:v>0.32319204711914</c:v>
                </c:pt>
                <c:pt idx="2945">
                  <c:v>0.337601165771484</c:v>
                </c:pt>
                <c:pt idx="2946">
                  <c:v>0.336379432678223</c:v>
                </c:pt>
                <c:pt idx="2947">
                  <c:v>0.337177093505859</c:v>
                </c:pt>
                <c:pt idx="2948">
                  <c:v>0.336392250061035</c:v>
                </c:pt>
                <c:pt idx="2949">
                  <c:v>0.336384887695312</c:v>
                </c:pt>
                <c:pt idx="2950">
                  <c:v>0.338319526672364</c:v>
                </c:pt>
                <c:pt idx="2951">
                  <c:v>0.350018218994141</c:v>
                </c:pt>
                <c:pt idx="2952">
                  <c:v>0.351885986328125</c:v>
                </c:pt>
                <c:pt idx="2953">
                  <c:v>0.347019332885742</c:v>
                </c:pt>
                <c:pt idx="2954">
                  <c:v>0.344169570922852</c:v>
                </c:pt>
                <c:pt idx="2955">
                  <c:v>0.352006492614746</c:v>
                </c:pt>
                <c:pt idx="2956">
                  <c:v>0.3440062789917</c:v>
                </c:pt>
                <c:pt idx="2957">
                  <c:v>0.352023681640625</c:v>
                </c:pt>
                <c:pt idx="2958">
                  <c:v>0.353845825195313</c:v>
                </c:pt>
                <c:pt idx="2959">
                  <c:v>0.354093406677246</c:v>
                </c:pt>
                <c:pt idx="2960">
                  <c:v>0.349034774780274</c:v>
                </c:pt>
                <c:pt idx="2961">
                  <c:v>0.354545890808106</c:v>
                </c:pt>
                <c:pt idx="2962">
                  <c:v>0.360658340454102</c:v>
                </c:pt>
                <c:pt idx="2963">
                  <c:v>0.364017044067383</c:v>
                </c:pt>
                <c:pt idx="2964">
                  <c:v>0.361807113647461</c:v>
                </c:pt>
                <c:pt idx="2965">
                  <c:v>0.365656967163086</c:v>
                </c:pt>
                <c:pt idx="2966">
                  <c:v>0.366362724304199</c:v>
                </c:pt>
                <c:pt idx="2967">
                  <c:v>0.363504760742188</c:v>
                </c:pt>
                <c:pt idx="2968">
                  <c:v>0.363955665588379</c:v>
                </c:pt>
                <c:pt idx="2969">
                  <c:v>0.367977523803711</c:v>
                </c:pt>
                <c:pt idx="2970">
                  <c:v>0.36751318359375</c:v>
                </c:pt>
                <c:pt idx="2971">
                  <c:v>0.372619834899902</c:v>
                </c:pt>
                <c:pt idx="2972">
                  <c:v>0.367665313720703</c:v>
                </c:pt>
                <c:pt idx="2973">
                  <c:v>0.368996208190918</c:v>
                </c:pt>
                <c:pt idx="2974">
                  <c:v>0.366529579162598</c:v>
                </c:pt>
                <c:pt idx="2975">
                  <c:v>0.379151519775391</c:v>
                </c:pt>
                <c:pt idx="2976">
                  <c:v>0.384631385803223</c:v>
                </c:pt>
                <c:pt idx="2977">
                  <c:v>0.370570365905762</c:v>
                </c:pt>
                <c:pt idx="2978">
                  <c:v>0.372598358154297</c:v>
                </c:pt>
                <c:pt idx="2979">
                  <c:v>0.383400001525879</c:v>
                </c:pt>
                <c:pt idx="2980">
                  <c:v>0.379011177062988</c:v>
                </c:pt>
                <c:pt idx="2981">
                  <c:v>0.391244659423828</c:v>
                </c:pt>
                <c:pt idx="2982">
                  <c:v>0.394946838378906</c:v>
                </c:pt>
                <c:pt idx="2983">
                  <c:v>0.389101860046387</c:v>
                </c:pt>
                <c:pt idx="2984">
                  <c:v>0.388575294494629</c:v>
                </c:pt>
                <c:pt idx="2985">
                  <c:v>0.385322555541992</c:v>
                </c:pt>
                <c:pt idx="2986">
                  <c:v>0.38717716217041</c:v>
                </c:pt>
                <c:pt idx="2987">
                  <c:v>0.389889747619629</c:v>
                </c:pt>
                <c:pt idx="2988">
                  <c:v>0.391915992736816</c:v>
                </c:pt>
                <c:pt idx="2989">
                  <c:v>0.391856285095215</c:v>
                </c:pt>
                <c:pt idx="2990">
                  <c:v>0.390873977661133</c:v>
                </c:pt>
                <c:pt idx="2991">
                  <c:v>0.406198425292969</c:v>
                </c:pt>
                <c:pt idx="2992">
                  <c:v>0.405183937072754</c:v>
                </c:pt>
                <c:pt idx="2993">
                  <c:v>0.40337686920166</c:v>
                </c:pt>
                <c:pt idx="2994">
                  <c:v>0.406605125427246</c:v>
                </c:pt>
                <c:pt idx="2995">
                  <c:v>0.403460990905762</c:v>
                </c:pt>
                <c:pt idx="2996">
                  <c:v>0.401055335998535</c:v>
                </c:pt>
                <c:pt idx="2997">
                  <c:v>0.407414543151856</c:v>
                </c:pt>
                <c:pt idx="2998">
                  <c:v>0.415110488891602</c:v>
                </c:pt>
                <c:pt idx="2999">
                  <c:v>0.419541893005371</c:v>
                </c:pt>
                <c:pt idx="3000">
                  <c:v>0.413377548217773</c:v>
                </c:pt>
                <c:pt idx="3001">
                  <c:v>0.417367492675781</c:v>
                </c:pt>
                <c:pt idx="3002">
                  <c:v>0.418919586181641</c:v>
                </c:pt>
                <c:pt idx="3003">
                  <c:v>0.419615776062012</c:v>
                </c:pt>
                <c:pt idx="3004">
                  <c:v>0.418044235229492</c:v>
                </c:pt>
                <c:pt idx="3005">
                  <c:v>0.427438285827637</c:v>
                </c:pt>
                <c:pt idx="3006">
                  <c:v>0.421016593933106</c:v>
                </c:pt>
                <c:pt idx="3007">
                  <c:v>0.419406631469727</c:v>
                </c:pt>
                <c:pt idx="3008">
                  <c:v>0.430205871582031</c:v>
                </c:pt>
                <c:pt idx="3009">
                  <c:v>0.429918617248535</c:v>
                </c:pt>
                <c:pt idx="3010">
                  <c:v>0.43548380279541</c:v>
                </c:pt>
                <c:pt idx="3011">
                  <c:v>0.435446189880371</c:v>
                </c:pt>
                <c:pt idx="3012">
                  <c:v>0.432120704650879</c:v>
                </c:pt>
                <c:pt idx="3013">
                  <c:v>0.43325</c:v>
                </c:pt>
                <c:pt idx="3014">
                  <c:v>0.442451599121094</c:v>
                </c:pt>
                <c:pt idx="3015">
                  <c:v>0.444774795532227</c:v>
                </c:pt>
                <c:pt idx="3016">
                  <c:v>0.442077949523926</c:v>
                </c:pt>
                <c:pt idx="3017">
                  <c:v>0.444195739746094</c:v>
                </c:pt>
                <c:pt idx="3018">
                  <c:v>0.442740341186523</c:v>
                </c:pt>
                <c:pt idx="3019">
                  <c:v>0.446436408996582</c:v>
                </c:pt>
                <c:pt idx="3020">
                  <c:v>0.456379928588867</c:v>
                </c:pt>
                <c:pt idx="3021">
                  <c:v>0.454375717163086</c:v>
                </c:pt>
                <c:pt idx="3022">
                  <c:v>0.451277145385742</c:v>
                </c:pt>
                <c:pt idx="3023">
                  <c:v>0.450330383300782</c:v>
                </c:pt>
                <c:pt idx="3024">
                  <c:v>0.466264144897461</c:v>
                </c:pt>
                <c:pt idx="3025">
                  <c:v>0.46522721862793</c:v>
                </c:pt>
                <c:pt idx="3026">
                  <c:v>0.459445037841797</c:v>
                </c:pt>
                <c:pt idx="3027">
                  <c:v>0.461381828308106</c:v>
                </c:pt>
                <c:pt idx="3028">
                  <c:v>0.462663681030273</c:v>
                </c:pt>
                <c:pt idx="3029">
                  <c:v>0.465581245422363</c:v>
                </c:pt>
                <c:pt idx="3030">
                  <c:v>0.471617691040039</c:v>
                </c:pt>
                <c:pt idx="3031">
                  <c:v>0.466691040039063</c:v>
                </c:pt>
                <c:pt idx="3032">
                  <c:v>0.478162170410156</c:v>
                </c:pt>
                <c:pt idx="3033">
                  <c:v>0.48506014251709</c:v>
                </c:pt>
                <c:pt idx="3034">
                  <c:v>0.477631164550781</c:v>
                </c:pt>
                <c:pt idx="3035">
                  <c:v>0.485824104309082</c:v>
                </c:pt>
                <c:pt idx="3036">
                  <c:v>0.480098373413086</c:v>
                </c:pt>
                <c:pt idx="3037">
                  <c:v>0.487879974365234</c:v>
                </c:pt>
                <c:pt idx="3038">
                  <c:v>0.484767509460449</c:v>
                </c:pt>
                <c:pt idx="3039">
                  <c:v>0.478959327697754</c:v>
                </c:pt>
                <c:pt idx="3040">
                  <c:v>0.477002075195313</c:v>
                </c:pt>
                <c:pt idx="3041">
                  <c:v>0.478612319946289</c:v>
                </c:pt>
                <c:pt idx="3042">
                  <c:v>0.489935234069825</c:v>
                </c:pt>
                <c:pt idx="3043">
                  <c:v>0.49579647064209</c:v>
                </c:pt>
                <c:pt idx="3044">
                  <c:v>0.497323616027832</c:v>
                </c:pt>
                <c:pt idx="3045">
                  <c:v>0.501620277404785</c:v>
                </c:pt>
                <c:pt idx="3046">
                  <c:v>0.495257461547852</c:v>
                </c:pt>
                <c:pt idx="3047">
                  <c:v>0.497779663085938</c:v>
                </c:pt>
                <c:pt idx="3048">
                  <c:v>0.502751663208008</c:v>
                </c:pt>
                <c:pt idx="3049">
                  <c:v>0.512097023010254</c:v>
                </c:pt>
                <c:pt idx="3050">
                  <c:v>0.519879814147949</c:v>
                </c:pt>
                <c:pt idx="3051">
                  <c:v>0.5063935546875</c:v>
                </c:pt>
                <c:pt idx="3052">
                  <c:v>0.508430679321289</c:v>
                </c:pt>
                <c:pt idx="3053">
                  <c:v>0.508722511291504</c:v>
                </c:pt>
                <c:pt idx="3054">
                  <c:v>0.506646377563477</c:v>
                </c:pt>
                <c:pt idx="3055">
                  <c:v>0.512765380859375</c:v>
                </c:pt>
                <c:pt idx="3056">
                  <c:v>0.51327294921875</c:v>
                </c:pt>
                <c:pt idx="3057">
                  <c:v>0.516640350341797</c:v>
                </c:pt>
                <c:pt idx="3058">
                  <c:v>0.521205612182617</c:v>
                </c:pt>
                <c:pt idx="3059">
                  <c:v>0.522820808410645</c:v>
                </c:pt>
                <c:pt idx="3060">
                  <c:v>0.527885025024414</c:v>
                </c:pt>
                <c:pt idx="3061">
                  <c:v>0.528568672180176</c:v>
                </c:pt>
                <c:pt idx="3062">
                  <c:v>0.524092529296875</c:v>
                </c:pt>
                <c:pt idx="3063">
                  <c:v>0.529087882995606</c:v>
                </c:pt>
                <c:pt idx="3064">
                  <c:v>0.537166030883789</c:v>
                </c:pt>
                <c:pt idx="3065">
                  <c:v>0.530645149230957</c:v>
                </c:pt>
                <c:pt idx="3066">
                  <c:v>0.538376983642578</c:v>
                </c:pt>
                <c:pt idx="3067">
                  <c:v>0.537760299682617</c:v>
                </c:pt>
                <c:pt idx="3068">
                  <c:v>0.540776344299316</c:v>
                </c:pt>
                <c:pt idx="3069">
                  <c:v>0.545524711608887</c:v>
                </c:pt>
                <c:pt idx="3070">
                  <c:v>0.545008285522461</c:v>
                </c:pt>
                <c:pt idx="3071">
                  <c:v>0.549182922363281</c:v>
                </c:pt>
                <c:pt idx="3072">
                  <c:v>0.556973281860352</c:v>
                </c:pt>
                <c:pt idx="3073">
                  <c:v>0.548738784790039</c:v>
                </c:pt>
                <c:pt idx="3074">
                  <c:v>0.556708740234375</c:v>
                </c:pt>
                <c:pt idx="3075">
                  <c:v>0.562520935058594</c:v>
                </c:pt>
                <c:pt idx="3076">
                  <c:v>0.558072547912598</c:v>
                </c:pt>
                <c:pt idx="3077">
                  <c:v>0.556876029968262</c:v>
                </c:pt>
                <c:pt idx="3078">
                  <c:v>0.557366821289062</c:v>
                </c:pt>
                <c:pt idx="3079">
                  <c:v>0.566425041198731</c:v>
                </c:pt>
                <c:pt idx="3080">
                  <c:v>0.567352066040039</c:v>
                </c:pt>
                <c:pt idx="3081">
                  <c:v>0.579147941589356</c:v>
                </c:pt>
                <c:pt idx="3082">
                  <c:v>0.576515953063965</c:v>
                </c:pt>
                <c:pt idx="3083">
                  <c:v>0.572107948303223</c:v>
                </c:pt>
                <c:pt idx="3084">
                  <c:v>0.570181594848633</c:v>
                </c:pt>
                <c:pt idx="3085">
                  <c:v>0.567318069458008</c:v>
                </c:pt>
                <c:pt idx="3086">
                  <c:v>0.576836303710937</c:v>
                </c:pt>
                <c:pt idx="3087">
                  <c:v>0.580719116210938</c:v>
                </c:pt>
                <c:pt idx="3088">
                  <c:v>0.589728485107422</c:v>
                </c:pt>
                <c:pt idx="3089">
                  <c:v>0.588952293395996</c:v>
                </c:pt>
                <c:pt idx="3090">
                  <c:v>0.596199584960938</c:v>
                </c:pt>
                <c:pt idx="3091">
                  <c:v>0.596322586059571</c:v>
                </c:pt>
                <c:pt idx="3092">
                  <c:v>0.595764877319336</c:v>
                </c:pt>
                <c:pt idx="3093">
                  <c:v>0.590900260925293</c:v>
                </c:pt>
                <c:pt idx="3094">
                  <c:v>0.592486259460449</c:v>
                </c:pt>
                <c:pt idx="3095">
                  <c:v>0.60288094329834</c:v>
                </c:pt>
                <c:pt idx="3096">
                  <c:v>0.608294624328613</c:v>
                </c:pt>
                <c:pt idx="3097">
                  <c:v>0.612599197387695</c:v>
                </c:pt>
                <c:pt idx="3098">
                  <c:v>0.611895492553711</c:v>
                </c:pt>
                <c:pt idx="3099">
                  <c:v>0.602884155273438</c:v>
                </c:pt>
                <c:pt idx="3100">
                  <c:v>0.611228294372559</c:v>
                </c:pt>
                <c:pt idx="3101">
                  <c:v>0.615939712524414</c:v>
                </c:pt>
                <c:pt idx="3102">
                  <c:v>0.622252510070801</c:v>
                </c:pt>
                <c:pt idx="3103">
                  <c:v>0.619836463928223</c:v>
                </c:pt>
                <c:pt idx="3104">
                  <c:v>0.619591735839844</c:v>
                </c:pt>
                <c:pt idx="3105">
                  <c:v>0.618955726623535</c:v>
                </c:pt>
                <c:pt idx="3106">
                  <c:v>0.629081245422363</c:v>
                </c:pt>
                <c:pt idx="3107">
                  <c:v>0.626776725769044</c:v>
                </c:pt>
                <c:pt idx="3108">
                  <c:v>0.627270156860352</c:v>
                </c:pt>
                <c:pt idx="3109">
                  <c:v>0.632288024902344</c:v>
                </c:pt>
                <c:pt idx="3110">
                  <c:v>0.632155838012695</c:v>
                </c:pt>
                <c:pt idx="3111">
                  <c:v>0.635425743103027</c:v>
                </c:pt>
                <c:pt idx="3112">
                  <c:v>0.646921684265137</c:v>
                </c:pt>
                <c:pt idx="3113">
                  <c:v>0.647109977722168</c:v>
                </c:pt>
                <c:pt idx="3114">
                  <c:v>0.649457954406738</c:v>
                </c:pt>
                <c:pt idx="3115">
                  <c:v>0.648237998962402</c:v>
                </c:pt>
                <c:pt idx="3116">
                  <c:v>0.639902572631836</c:v>
                </c:pt>
                <c:pt idx="3117">
                  <c:v>0.642221519470215</c:v>
                </c:pt>
                <c:pt idx="3118">
                  <c:v>0.655661643981934</c:v>
                </c:pt>
                <c:pt idx="3119">
                  <c:v>0.655578704833985</c:v>
                </c:pt>
                <c:pt idx="3120">
                  <c:v>0.659694076538086</c:v>
                </c:pt>
                <c:pt idx="3121">
                  <c:v>0.666239418029785</c:v>
                </c:pt>
                <c:pt idx="3122">
                  <c:v>0.671072265625</c:v>
                </c:pt>
                <c:pt idx="3123">
                  <c:v>0.668119682312012</c:v>
                </c:pt>
                <c:pt idx="3124">
                  <c:v>0.664074363708496</c:v>
                </c:pt>
                <c:pt idx="3125">
                  <c:v>0.676989440917969</c:v>
                </c:pt>
                <c:pt idx="3126">
                  <c:v>0.683789375305176</c:v>
                </c:pt>
                <c:pt idx="3127">
                  <c:v>0.680325164794922</c:v>
                </c:pt>
                <c:pt idx="3128">
                  <c:v>0.671584770202637</c:v>
                </c:pt>
                <c:pt idx="3129">
                  <c:v>0.676843566894531</c:v>
                </c:pt>
                <c:pt idx="3130">
                  <c:v>0.683879920959473</c:v>
                </c:pt>
                <c:pt idx="3131">
                  <c:v>0.680282821655273</c:v>
                </c:pt>
                <c:pt idx="3132">
                  <c:v>0.679701400756836</c:v>
                </c:pt>
                <c:pt idx="3133">
                  <c:v>0.690791519165039</c:v>
                </c:pt>
                <c:pt idx="3134">
                  <c:v>0.696117767333984</c:v>
                </c:pt>
                <c:pt idx="3135">
                  <c:v>0.69209854888916</c:v>
                </c:pt>
                <c:pt idx="3136">
                  <c:v>0.707818855285645</c:v>
                </c:pt>
                <c:pt idx="3137">
                  <c:v>0.70502416229248</c:v>
                </c:pt>
                <c:pt idx="3138">
                  <c:v>0.704510803222656</c:v>
                </c:pt>
                <c:pt idx="3139">
                  <c:v>0.706041191101074</c:v>
                </c:pt>
                <c:pt idx="3140">
                  <c:v>0.713253913879395</c:v>
                </c:pt>
                <c:pt idx="3141">
                  <c:v>0.719825492858887</c:v>
                </c:pt>
                <c:pt idx="3142">
                  <c:v>0.720210372924805</c:v>
                </c:pt>
                <c:pt idx="3143">
                  <c:v>0.717475166320801</c:v>
                </c:pt>
                <c:pt idx="3144">
                  <c:v>0.719405570983887</c:v>
                </c:pt>
                <c:pt idx="3145">
                  <c:v>0.733062278747559</c:v>
                </c:pt>
                <c:pt idx="3146">
                  <c:v>0.727800163269043</c:v>
                </c:pt>
                <c:pt idx="3147">
                  <c:v>0.73075122833252</c:v>
                </c:pt>
                <c:pt idx="3148">
                  <c:v>0.736659408569336</c:v>
                </c:pt>
                <c:pt idx="3149">
                  <c:v>0.736586036682129</c:v>
                </c:pt>
                <c:pt idx="3150">
                  <c:v>0.742232597351075</c:v>
                </c:pt>
                <c:pt idx="3151">
                  <c:v>0.749910934448242</c:v>
                </c:pt>
                <c:pt idx="3152">
                  <c:v>0.748446884155273</c:v>
                </c:pt>
                <c:pt idx="3153">
                  <c:v>0.753500335693359</c:v>
                </c:pt>
                <c:pt idx="3154">
                  <c:v>0.746606834411621</c:v>
                </c:pt>
                <c:pt idx="3155">
                  <c:v>0.750372291564942</c:v>
                </c:pt>
                <c:pt idx="3156">
                  <c:v>0.755395011901856</c:v>
                </c:pt>
                <c:pt idx="3157">
                  <c:v>0.758426635742188</c:v>
                </c:pt>
                <c:pt idx="3158">
                  <c:v>0.762489929199218</c:v>
                </c:pt>
                <c:pt idx="3159">
                  <c:v>0.763814895629883</c:v>
                </c:pt>
                <c:pt idx="3160">
                  <c:v>0.761389556884766</c:v>
                </c:pt>
                <c:pt idx="3161">
                  <c:v>0.764945419311523</c:v>
                </c:pt>
                <c:pt idx="3162">
                  <c:v>0.777821128845215</c:v>
                </c:pt>
                <c:pt idx="3163">
                  <c:v>0.78582462310791</c:v>
                </c:pt>
                <c:pt idx="3164">
                  <c:v>0.781378509521484</c:v>
                </c:pt>
                <c:pt idx="3165">
                  <c:v>0.777365653991699</c:v>
                </c:pt>
                <c:pt idx="3166">
                  <c:v>0.788452270507813</c:v>
                </c:pt>
                <c:pt idx="3167">
                  <c:v>0.788859878540039</c:v>
                </c:pt>
                <c:pt idx="3168">
                  <c:v>0.796919647216797</c:v>
                </c:pt>
                <c:pt idx="3169">
                  <c:v>0.807858047485352</c:v>
                </c:pt>
                <c:pt idx="3170">
                  <c:v>0.810252563476563</c:v>
                </c:pt>
                <c:pt idx="3171">
                  <c:v>0.804653053283692</c:v>
                </c:pt>
                <c:pt idx="3172">
                  <c:v>0.801488891601562</c:v>
                </c:pt>
                <c:pt idx="3173">
                  <c:v>0.803809997558594</c:v>
                </c:pt>
                <c:pt idx="3174">
                  <c:v>0.811712860107422</c:v>
                </c:pt>
                <c:pt idx="3175">
                  <c:v>0.812672859191895</c:v>
                </c:pt>
                <c:pt idx="3176">
                  <c:v>0.811939834594727</c:v>
                </c:pt>
                <c:pt idx="3177">
                  <c:v>0.820698799133301</c:v>
                </c:pt>
                <c:pt idx="3178">
                  <c:v>0.824048622131347</c:v>
                </c:pt>
                <c:pt idx="3179">
                  <c:v>0.824064186096191</c:v>
                </c:pt>
                <c:pt idx="3180">
                  <c:v>0.828005226135254</c:v>
                </c:pt>
                <c:pt idx="3181">
                  <c:v>0.834571258544922</c:v>
                </c:pt>
                <c:pt idx="3182">
                  <c:v>0.822407302856445</c:v>
                </c:pt>
                <c:pt idx="3183">
                  <c:v>0.82200180053711</c:v>
                </c:pt>
                <c:pt idx="3184">
                  <c:v>0.83252091217041</c:v>
                </c:pt>
                <c:pt idx="3185">
                  <c:v>0.840008628845215</c:v>
                </c:pt>
                <c:pt idx="3186">
                  <c:v>0.845551620483399</c:v>
                </c:pt>
                <c:pt idx="3187">
                  <c:v>0.842231437683105</c:v>
                </c:pt>
                <c:pt idx="3188">
                  <c:v>0.850042182922363</c:v>
                </c:pt>
                <c:pt idx="3189">
                  <c:v>0.857718177795411</c:v>
                </c:pt>
                <c:pt idx="3190">
                  <c:v>0.859955757141113</c:v>
                </c:pt>
                <c:pt idx="3191">
                  <c:v>0.862635208129883</c:v>
                </c:pt>
                <c:pt idx="3192">
                  <c:v>0.876661849975586</c:v>
                </c:pt>
                <c:pt idx="3193">
                  <c:v>0.869940269470215</c:v>
                </c:pt>
                <c:pt idx="3194">
                  <c:v>0.869699699401856</c:v>
                </c:pt>
                <c:pt idx="3195">
                  <c:v>0.87642603302002</c:v>
                </c:pt>
                <c:pt idx="3196">
                  <c:v>0.877346412658692</c:v>
                </c:pt>
                <c:pt idx="3197">
                  <c:v>0.884132591247559</c:v>
                </c:pt>
                <c:pt idx="3198">
                  <c:v>0.892678916931152</c:v>
                </c:pt>
                <c:pt idx="3199">
                  <c:v>0.887041145324707</c:v>
                </c:pt>
                <c:pt idx="3200">
                  <c:v>0.880046264648437</c:v>
                </c:pt>
                <c:pt idx="3201">
                  <c:v>0.888385902404785</c:v>
                </c:pt>
                <c:pt idx="3202">
                  <c:v>0.900047256469727</c:v>
                </c:pt>
                <c:pt idx="3203">
                  <c:v>0.896197624206543</c:v>
                </c:pt>
                <c:pt idx="3204">
                  <c:v>0.90067660522461</c:v>
                </c:pt>
                <c:pt idx="3205">
                  <c:v>0.910213340759278</c:v>
                </c:pt>
                <c:pt idx="3206">
                  <c:v>0.914542587280273</c:v>
                </c:pt>
                <c:pt idx="3207">
                  <c:v>0.913129081726074</c:v>
                </c:pt>
                <c:pt idx="3208">
                  <c:v>0.927156150817871</c:v>
                </c:pt>
                <c:pt idx="3209">
                  <c:v>0.925341133117676</c:v>
                </c:pt>
                <c:pt idx="3210">
                  <c:v>0.929048561096192</c:v>
                </c:pt>
                <c:pt idx="3211">
                  <c:v>0.93424666595459</c:v>
                </c:pt>
                <c:pt idx="3212">
                  <c:v>0.936920616149902</c:v>
                </c:pt>
                <c:pt idx="3213">
                  <c:v>0.935216102600098</c:v>
                </c:pt>
                <c:pt idx="3214">
                  <c:v>0.941936592102051</c:v>
                </c:pt>
                <c:pt idx="3215">
                  <c:v>0.952029457092285</c:v>
                </c:pt>
                <c:pt idx="3216">
                  <c:v>0.949202461242676</c:v>
                </c:pt>
                <c:pt idx="3217">
                  <c:v>0.952808967590332</c:v>
                </c:pt>
                <c:pt idx="3218">
                  <c:v>0.952090339660644</c:v>
                </c:pt>
                <c:pt idx="3219">
                  <c:v>0.960554153442383</c:v>
                </c:pt>
                <c:pt idx="3220">
                  <c:v>0.972685684204102</c:v>
                </c:pt>
                <c:pt idx="3221">
                  <c:v>0.975328918457032</c:v>
                </c:pt>
                <c:pt idx="3222">
                  <c:v>0.980682876586915</c:v>
                </c:pt>
                <c:pt idx="3223">
                  <c:v>0.980730995178223</c:v>
                </c:pt>
                <c:pt idx="3224">
                  <c:v>0.97949097442627</c:v>
                </c:pt>
                <c:pt idx="3225">
                  <c:v>0.992437530517578</c:v>
                </c:pt>
                <c:pt idx="3226">
                  <c:v>0.990279983520508</c:v>
                </c:pt>
                <c:pt idx="3227">
                  <c:v>0.985116523742676</c:v>
                </c:pt>
                <c:pt idx="3228">
                  <c:v>0.988730133056642</c:v>
                </c:pt>
                <c:pt idx="3229">
                  <c:v>0.990595596313477</c:v>
                </c:pt>
                <c:pt idx="3230">
                  <c:v>1.00372402954102</c:v>
                </c:pt>
                <c:pt idx="3231">
                  <c:v>1.00126175689697</c:v>
                </c:pt>
                <c:pt idx="3232">
                  <c:v>1.00447941589355</c:v>
                </c:pt>
                <c:pt idx="3233">
                  <c:v>1.00633551025391</c:v>
                </c:pt>
                <c:pt idx="3234">
                  <c:v>1.01216158294678</c:v>
                </c:pt>
                <c:pt idx="3235">
                  <c:v>1.01384782409668</c:v>
                </c:pt>
                <c:pt idx="3236">
                  <c:v>1.02202389526367</c:v>
                </c:pt>
                <c:pt idx="3237">
                  <c:v>1.02671868896484</c:v>
                </c:pt>
                <c:pt idx="3238">
                  <c:v>1.024623046875</c:v>
                </c:pt>
                <c:pt idx="3239">
                  <c:v>1.03844947052002</c:v>
                </c:pt>
                <c:pt idx="3240">
                  <c:v>1.04119687652588</c:v>
                </c:pt>
                <c:pt idx="3241">
                  <c:v>1.04471461486816</c:v>
                </c:pt>
                <c:pt idx="3242">
                  <c:v>1.04748931884766</c:v>
                </c:pt>
                <c:pt idx="3243">
                  <c:v>1.04966139221191</c:v>
                </c:pt>
                <c:pt idx="3244">
                  <c:v>1.06042716217041</c:v>
                </c:pt>
                <c:pt idx="3245">
                  <c:v>1.05774518585205</c:v>
                </c:pt>
                <c:pt idx="3246">
                  <c:v>1.05605142974854</c:v>
                </c:pt>
                <c:pt idx="3247">
                  <c:v>1.06461856079101</c:v>
                </c:pt>
                <c:pt idx="3248">
                  <c:v>1.07095391082764</c:v>
                </c:pt>
                <c:pt idx="3249">
                  <c:v>1.08144859313965</c:v>
                </c:pt>
                <c:pt idx="3250">
                  <c:v>1.0810778427124</c:v>
                </c:pt>
                <c:pt idx="3251">
                  <c:v>1.07966050720215</c:v>
                </c:pt>
                <c:pt idx="3252">
                  <c:v>1.0832964630127</c:v>
                </c:pt>
                <c:pt idx="3253">
                  <c:v>1.08186557769775</c:v>
                </c:pt>
                <c:pt idx="3254">
                  <c:v>1.09251375579834</c:v>
                </c:pt>
                <c:pt idx="3255">
                  <c:v>1.09333489990234</c:v>
                </c:pt>
                <c:pt idx="3256">
                  <c:v>1.10992926025391</c:v>
                </c:pt>
                <c:pt idx="3257">
                  <c:v>1.11270139312744</c:v>
                </c:pt>
                <c:pt idx="3258">
                  <c:v>1.11006241607666</c:v>
                </c:pt>
                <c:pt idx="3259">
                  <c:v>1.11668989562988</c:v>
                </c:pt>
                <c:pt idx="3260">
                  <c:v>1.11989543151856</c:v>
                </c:pt>
                <c:pt idx="3261">
                  <c:v>1.12495224761963</c:v>
                </c:pt>
                <c:pt idx="3262">
                  <c:v>1.12687384033203</c:v>
                </c:pt>
                <c:pt idx="3263">
                  <c:v>1.13433779144287</c:v>
                </c:pt>
                <c:pt idx="3264">
                  <c:v>1.14116184234619</c:v>
                </c:pt>
                <c:pt idx="3265">
                  <c:v>1.15912859344482</c:v>
                </c:pt>
                <c:pt idx="3266">
                  <c:v>1.15774925994873</c:v>
                </c:pt>
                <c:pt idx="3267">
                  <c:v>1.15381622314453</c:v>
                </c:pt>
                <c:pt idx="3268">
                  <c:v>1.15639200592041</c:v>
                </c:pt>
                <c:pt idx="3269">
                  <c:v>1.16103726959228</c:v>
                </c:pt>
                <c:pt idx="3270">
                  <c:v>1.15818003845215</c:v>
                </c:pt>
                <c:pt idx="3271">
                  <c:v>1.15951355743408</c:v>
                </c:pt>
                <c:pt idx="3272">
                  <c:v>1.17080035400391</c:v>
                </c:pt>
                <c:pt idx="3273">
                  <c:v>1.18214490509033</c:v>
                </c:pt>
                <c:pt idx="3274">
                  <c:v>1.18667147827148</c:v>
                </c:pt>
                <c:pt idx="3275">
                  <c:v>1.19315270233154</c:v>
                </c:pt>
                <c:pt idx="3276">
                  <c:v>1.19945644378662</c:v>
                </c:pt>
                <c:pt idx="3277">
                  <c:v>1.19781827545166</c:v>
                </c:pt>
                <c:pt idx="3278">
                  <c:v>1.20787921142578</c:v>
                </c:pt>
                <c:pt idx="3279">
                  <c:v>1.21265744018555</c:v>
                </c:pt>
                <c:pt idx="3280">
                  <c:v>1.22099982452393</c:v>
                </c:pt>
                <c:pt idx="3281">
                  <c:v>1.20940879058838</c:v>
                </c:pt>
                <c:pt idx="3282">
                  <c:v>1.21580448150635</c:v>
                </c:pt>
                <c:pt idx="3283">
                  <c:v>1.22404906463623</c:v>
                </c:pt>
                <c:pt idx="3284">
                  <c:v>1.22773965454102</c:v>
                </c:pt>
                <c:pt idx="3285">
                  <c:v>1.23744683837891</c:v>
                </c:pt>
                <c:pt idx="3286">
                  <c:v>1.23902131652832</c:v>
                </c:pt>
                <c:pt idx="3287">
                  <c:v>1.23793807983398</c:v>
                </c:pt>
                <c:pt idx="3288">
                  <c:v>1.24485425567627</c:v>
                </c:pt>
                <c:pt idx="3289">
                  <c:v>1.25376291656494</c:v>
                </c:pt>
                <c:pt idx="3290">
                  <c:v>1.2518472442627</c:v>
                </c:pt>
                <c:pt idx="3291">
                  <c:v>1.26747951507568</c:v>
                </c:pt>
                <c:pt idx="3292">
                  <c:v>1.270405418396</c:v>
                </c:pt>
                <c:pt idx="3293">
                  <c:v>1.27244456481934</c:v>
                </c:pt>
                <c:pt idx="3294">
                  <c:v>1.28036840820312</c:v>
                </c:pt>
                <c:pt idx="3295">
                  <c:v>1.28282167053223</c:v>
                </c:pt>
                <c:pt idx="3296">
                  <c:v>1.2797421875</c:v>
                </c:pt>
                <c:pt idx="3297">
                  <c:v>1.28401962280273</c:v>
                </c:pt>
                <c:pt idx="3298">
                  <c:v>1.29499810791016</c:v>
                </c:pt>
                <c:pt idx="3299">
                  <c:v>1.30569097137451</c:v>
                </c:pt>
                <c:pt idx="3300">
                  <c:v>1.30552529144287</c:v>
                </c:pt>
                <c:pt idx="3301">
                  <c:v>1.31890296936035</c:v>
                </c:pt>
                <c:pt idx="3302">
                  <c:v>1.32561466979981</c:v>
                </c:pt>
                <c:pt idx="3303">
                  <c:v>1.31678345489502</c:v>
                </c:pt>
                <c:pt idx="3304">
                  <c:v>1.32961680603027</c:v>
                </c:pt>
                <c:pt idx="3305">
                  <c:v>1.33352077484131</c:v>
                </c:pt>
                <c:pt idx="3306">
                  <c:v>1.35003276062012</c:v>
                </c:pt>
                <c:pt idx="3307">
                  <c:v>1.35425645446777</c:v>
                </c:pt>
                <c:pt idx="3308">
                  <c:v>1.35222119140625</c:v>
                </c:pt>
                <c:pt idx="3309">
                  <c:v>1.35842475891113</c:v>
                </c:pt>
                <c:pt idx="3310">
                  <c:v>1.35495677947998</c:v>
                </c:pt>
                <c:pt idx="3311">
                  <c:v>1.3624228591919</c:v>
                </c:pt>
                <c:pt idx="3312">
                  <c:v>1.36771418762207</c:v>
                </c:pt>
                <c:pt idx="3313">
                  <c:v>1.37662278747559</c:v>
                </c:pt>
                <c:pt idx="3314">
                  <c:v>1.38220824432373</c:v>
                </c:pt>
                <c:pt idx="3315">
                  <c:v>1.39103213500977</c:v>
                </c:pt>
                <c:pt idx="3316">
                  <c:v>1.38368525695801</c:v>
                </c:pt>
                <c:pt idx="3317">
                  <c:v>1.3979744644165</c:v>
                </c:pt>
                <c:pt idx="3318">
                  <c:v>1.40464605712891</c:v>
                </c:pt>
                <c:pt idx="3319">
                  <c:v>1.4016900177002</c:v>
                </c:pt>
                <c:pt idx="3320">
                  <c:v>1.40257957458496</c:v>
                </c:pt>
                <c:pt idx="3321">
                  <c:v>1.41617712402344</c:v>
                </c:pt>
                <c:pt idx="3322">
                  <c:v>1.42983582305908</c:v>
                </c:pt>
                <c:pt idx="3323">
                  <c:v>1.42675062561035</c:v>
                </c:pt>
                <c:pt idx="3324">
                  <c:v>1.43286012268066</c:v>
                </c:pt>
                <c:pt idx="3325">
                  <c:v>1.44330410003662</c:v>
                </c:pt>
                <c:pt idx="3326">
                  <c:v>1.44773126983643</c:v>
                </c:pt>
                <c:pt idx="3327">
                  <c:v>1.45516396331787</c:v>
                </c:pt>
                <c:pt idx="3328">
                  <c:v>1.45579135131836</c:v>
                </c:pt>
                <c:pt idx="3329">
                  <c:v>1.45162328338623</c:v>
                </c:pt>
                <c:pt idx="3330">
                  <c:v>1.46054956817627</c:v>
                </c:pt>
                <c:pt idx="3331">
                  <c:v>1.47707674407959</c:v>
                </c:pt>
                <c:pt idx="3332">
                  <c:v>1.48156873321533</c:v>
                </c:pt>
                <c:pt idx="3333">
                  <c:v>1.48666375732422</c:v>
                </c:pt>
                <c:pt idx="3334">
                  <c:v>1.49598538208008</c:v>
                </c:pt>
                <c:pt idx="3335">
                  <c:v>1.50020311737061</c:v>
                </c:pt>
                <c:pt idx="3336">
                  <c:v>1.5068561706543</c:v>
                </c:pt>
                <c:pt idx="3337">
                  <c:v>1.5122168045044</c:v>
                </c:pt>
                <c:pt idx="3338">
                  <c:v>1.51639666748047</c:v>
                </c:pt>
                <c:pt idx="3339">
                  <c:v>1.52299909973145</c:v>
                </c:pt>
                <c:pt idx="3340">
                  <c:v>1.52327076721192</c:v>
                </c:pt>
                <c:pt idx="3341">
                  <c:v>1.52739585113526</c:v>
                </c:pt>
                <c:pt idx="3342">
                  <c:v>1.53622751617432</c:v>
                </c:pt>
                <c:pt idx="3343">
                  <c:v>1.5408567199707</c:v>
                </c:pt>
                <c:pt idx="3344">
                  <c:v>1.54274705505371</c:v>
                </c:pt>
                <c:pt idx="3345">
                  <c:v>1.54621638488769</c:v>
                </c:pt>
                <c:pt idx="3346">
                  <c:v>1.55763603210449</c:v>
                </c:pt>
                <c:pt idx="3347">
                  <c:v>1.56569288635254</c:v>
                </c:pt>
                <c:pt idx="3348">
                  <c:v>1.57344989013672</c:v>
                </c:pt>
                <c:pt idx="3349">
                  <c:v>1.58120050811768</c:v>
                </c:pt>
                <c:pt idx="3350">
                  <c:v>1.59539395141602</c:v>
                </c:pt>
                <c:pt idx="3351">
                  <c:v>1.59190967559815</c:v>
                </c:pt>
                <c:pt idx="3352">
                  <c:v>1.59718528747559</c:v>
                </c:pt>
                <c:pt idx="3353">
                  <c:v>1.60678984069824</c:v>
                </c:pt>
                <c:pt idx="3354">
                  <c:v>1.61448888397217</c:v>
                </c:pt>
                <c:pt idx="3355">
                  <c:v>1.6174280090332</c:v>
                </c:pt>
                <c:pt idx="3356">
                  <c:v>1.62113634490967</c:v>
                </c:pt>
                <c:pt idx="3357">
                  <c:v>1.6290048828125</c:v>
                </c:pt>
                <c:pt idx="3358">
                  <c:v>1.62851372528076</c:v>
                </c:pt>
                <c:pt idx="3359">
                  <c:v>1.63511309051514</c:v>
                </c:pt>
                <c:pt idx="3360">
                  <c:v>1.63992315673828</c:v>
                </c:pt>
                <c:pt idx="3361">
                  <c:v>1.64766466522217</c:v>
                </c:pt>
                <c:pt idx="3362">
                  <c:v>1.65239025878906</c:v>
                </c:pt>
                <c:pt idx="3363">
                  <c:v>1.65980213165283</c:v>
                </c:pt>
                <c:pt idx="3364">
                  <c:v>1.66636336517334</c:v>
                </c:pt>
                <c:pt idx="3365">
                  <c:v>1.66944709014893</c:v>
                </c:pt>
                <c:pt idx="3366">
                  <c:v>1.68256004333496</c:v>
                </c:pt>
                <c:pt idx="3367">
                  <c:v>1.68512733459473</c:v>
                </c:pt>
                <c:pt idx="3368">
                  <c:v>1.68745722198486</c:v>
                </c:pt>
                <c:pt idx="3369">
                  <c:v>1.68731618499756</c:v>
                </c:pt>
                <c:pt idx="3370">
                  <c:v>1.69516481018066</c:v>
                </c:pt>
                <c:pt idx="3371">
                  <c:v>1.69839102935791</c:v>
                </c:pt>
                <c:pt idx="3372">
                  <c:v>1.71576423645019</c:v>
                </c:pt>
                <c:pt idx="3373">
                  <c:v>1.73010906982422</c:v>
                </c:pt>
                <c:pt idx="3374">
                  <c:v>1.734189453125</c:v>
                </c:pt>
                <c:pt idx="3375">
                  <c:v>1.73578288269043</c:v>
                </c:pt>
                <c:pt idx="3376">
                  <c:v>1.73790338134766</c:v>
                </c:pt>
                <c:pt idx="3377">
                  <c:v>1.74902580261231</c:v>
                </c:pt>
                <c:pt idx="3378">
                  <c:v>1.75116003417969</c:v>
                </c:pt>
                <c:pt idx="3379">
                  <c:v>1.75884545898438</c:v>
                </c:pt>
                <c:pt idx="3380">
                  <c:v>1.76836096954346</c:v>
                </c:pt>
                <c:pt idx="3381">
                  <c:v>1.77213883209229</c:v>
                </c:pt>
                <c:pt idx="3382">
                  <c:v>1.77610548400879</c:v>
                </c:pt>
                <c:pt idx="3383">
                  <c:v>1.7904881439209</c:v>
                </c:pt>
                <c:pt idx="3384">
                  <c:v>1.79300412750244</c:v>
                </c:pt>
                <c:pt idx="3385">
                  <c:v>1.80257189178467</c:v>
                </c:pt>
                <c:pt idx="3386">
                  <c:v>1.80993180084229</c:v>
                </c:pt>
                <c:pt idx="3387">
                  <c:v>1.80892557525635</c:v>
                </c:pt>
                <c:pt idx="3388">
                  <c:v>1.81778371429443</c:v>
                </c:pt>
                <c:pt idx="3389">
                  <c:v>1.82253941345215</c:v>
                </c:pt>
                <c:pt idx="3390">
                  <c:v>1.82629489898682</c:v>
                </c:pt>
                <c:pt idx="3391">
                  <c:v>1.83161622619629</c:v>
                </c:pt>
                <c:pt idx="3392">
                  <c:v>1.8444178314209</c:v>
                </c:pt>
                <c:pt idx="3393">
                  <c:v>1.84985835266113</c:v>
                </c:pt>
                <c:pt idx="3394">
                  <c:v>1.85785750579834</c:v>
                </c:pt>
                <c:pt idx="3395">
                  <c:v>1.87272927093506</c:v>
                </c:pt>
                <c:pt idx="3396">
                  <c:v>1.87816568756104</c:v>
                </c:pt>
                <c:pt idx="3397">
                  <c:v>1.87604265594482</c:v>
                </c:pt>
                <c:pt idx="3398">
                  <c:v>1.88237400054932</c:v>
                </c:pt>
                <c:pt idx="3399">
                  <c:v>1.88305924224854</c:v>
                </c:pt>
                <c:pt idx="3400">
                  <c:v>1.89429414367676</c:v>
                </c:pt>
                <c:pt idx="3401">
                  <c:v>1.90161025238037</c:v>
                </c:pt>
                <c:pt idx="3402">
                  <c:v>1.90887984466553</c:v>
                </c:pt>
                <c:pt idx="3403">
                  <c:v>1.92350386047363</c:v>
                </c:pt>
                <c:pt idx="3404">
                  <c:v>1.93035694885254</c:v>
                </c:pt>
                <c:pt idx="3405">
                  <c:v>1.93004169464111</c:v>
                </c:pt>
                <c:pt idx="3406">
                  <c:v>1.93574596405029</c:v>
                </c:pt>
                <c:pt idx="3407">
                  <c:v>1.94318482971191</c:v>
                </c:pt>
                <c:pt idx="3408">
                  <c:v>1.94880643463135</c:v>
                </c:pt>
                <c:pt idx="3409">
                  <c:v>1.94978164672852</c:v>
                </c:pt>
                <c:pt idx="3410">
                  <c:v>1.9549121170044</c:v>
                </c:pt>
                <c:pt idx="3411">
                  <c:v>1.96378800964355</c:v>
                </c:pt>
                <c:pt idx="3412">
                  <c:v>1.97931559753418</c:v>
                </c:pt>
                <c:pt idx="3413">
                  <c:v>1.99375555419922</c:v>
                </c:pt>
                <c:pt idx="3414">
                  <c:v>1.99005654144287</c:v>
                </c:pt>
                <c:pt idx="3415">
                  <c:v>1.99342615509033</c:v>
                </c:pt>
                <c:pt idx="3416">
                  <c:v>2.00528486633301</c:v>
                </c:pt>
                <c:pt idx="3417">
                  <c:v>2.00783261871338</c:v>
                </c:pt>
                <c:pt idx="3418">
                  <c:v>2.01973012542725</c:v>
                </c:pt>
                <c:pt idx="3419">
                  <c:v>2.02262899780274</c:v>
                </c:pt>
                <c:pt idx="3420">
                  <c:v>2.03279718780518</c:v>
                </c:pt>
                <c:pt idx="3421">
                  <c:v>2.03841319274902</c:v>
                </c:pt>
                <c:pt idx="3422">
                  <c:v>2.04570867156982</c:v>
                </c:pt>
                <c:pt idx="3423">
                  <c:v>2.06112660980225</c:v>
                </c:pt>
                <c:pt idx="3424">
                  <c:v>2.06783911132813</c:v>
                </c:pt>
                <c:pt idx="3425">
                  <c:v>2.06571534729004</c:v>
                </c:pt>
                <c:pt idx="3426">
                  <c:v>2.06694718170166</c:v>
                </c:pt>
                <c:pt idx="3427">
                  <c:v>2.08106242370606</c:v>
                </c:pt>
                <c:pt idx="3428">
                  <c:v>2.08859963226318</c:v>
                </c:pt>
                <c:pt idx="3429">
                  <c:v>2.0938263168335</c:v>
                </c:pt>
                <c:pt idx="3430">
                  <c:v>2.10216666412354</c:v>
                </c:pt>
                <c:pt idx="3431">
                  <c:v>2.10468115997315</c:v>
                </c:pt>
                <c:pt idx="3432">
                  <c:v>2.11417301177978</c:v>
                </c:pt>
                <c:pt idx="3433">
                  <c:v>2.13485250091553</c:v>
                </c:pt>
                <c:pt idx="3434">
                  <c:v>2.14276797485352</c:v>
                </c:pt>
                <c:pt idx="3435">
                  <c:v>2.1431834564209</c:v>
                </c:pt>
                <c:pt idx="3436">
                  <c:v>2.14995202636719</c:v>
                </c:pt>
                <c:pt idx="3437">
                  <c:v>2.15038958740234</c:v>
                </c:pt>
                <c:pt idx="3438">
                  <c:v>2.15599132537842</c:v>
                </c:pt>
                <c:pt idx="3439">
                  <c:v>2.17031345367432</c:v>
                </c:pt>
                <c:pt idx="3440">
                  <c:v>2.17866145324707</c:v>
                </c:pt>
                <c:pt idx="3441">
                  <c:v>2.18942977142334</c:v>
                </c:pt>
                <c:pt idx="3442">
                  <c:v>2.1940228729248</c:v>
                </c:pt>
                <c:pt idx="3443">
                  <c:v>2.20144393920898</c:v>
                </c:pt>
                <c:pt idx="3444">
                  <c:v>2.19937037658691</c:v>
                </c:pt>
                <c:pt idx="3445">
                  <c:v>2.20723181152344</c:v>
                </c:pt>
                <c:pt idx="3446">
                  <c:v>2.21027323913574</c:v>
                </c:pt>
                <c:pt idx="3447">
                  <c:v>2.21936791229248</c:v>
                </c:pt>
                <c:pt idx="3448">
                  <c:v>2.22480907440186</c:v>
                </c:pt>
                <c:pt idx="3449">
                  <c:v>2.23113340759277</c:v>
                </c:pt>
                <c:pt idx="3450">
                  <c:v>2.24408340454102</c:v>
                </c:pt>
                <c:pt idx="3451">
                  <c:v>2.24561473083496</c:v>
                </c:pt>
                <c:pt idx="3452">
                  <c:v>2.25349092102051</c:v>
                </c:pt>
                <c:pt idx="3453">
                  <c:v>2.24842169189453</c:v>
                </c:pt>
                <c:pt idx="3454">
                  <c:v>2.25985206604004</c:v>
                </c:pt>
                <c:pt idx="3455">
                  <c:v>2.27843002319336</c:v>
                </c:pt>
                <c:pt idx="3456">
                  <c:v>2.28210716247559</c:v>
                </c:pt>
                <c:pt idx="3457">
                  <c:v>2.28693686676026</c:v>
                </c:pt>
                <c:pt idx="3458">
                  <c:v>2.29767964935303</c:v>
                </c:pt>
                <c:pt idx="3459">
                  <c:v>2.30270536804199</c:v>
                </c:pt>
                <c:pt idx="3460">
                  <c:v>2.30865407562256</c:v>
                </c:pt>
                <c:pt idx="3461">
                  <c:v>2.3159580154419</c:v>
                </c:pt>
                <c:pt idx="3462">
                  <c:v>2.31991172790527</c:v>
                </c:pt>
                <c:pt idx="3463">
                  <c:v>2.32720272064209</c:v>
                </c:pt>
                <c:pt idx="3464">
                  <c:v>2.33551734924316</c:v>
                </c:pt>
                <c:pt idx="3465">
                  <c:v>2.33766596984863</c:v>
                </c:pt>
                <c:pt idx="3466">
                  <c:v>2.34334050750732</c:v>
                </c:pt>
                <c:pt idx="3467">
                  <c:v>2.35130219268799</c:v>
                </c:pt>
                <c:pt idx="3468">
                  <c:v>2.3599760055542</c:v>
                </c:pt>
                <c:pt idx="3469">
                  <c:v>2.37420475006104</c:v>
                </c:pt>
                <c:pt idx="3470">
                  <c:v>2.38156419372559</c:v>
                </c:pt>
                <c:pt idx="3471">
                  <c:v>2.3739076538086</c:v>
                </c:pt>
                <c:pt idx="3472">
                  <c:v>2.38344081115723</c:v>
                </c:pt>
                <c:pt idx="3473">
                  <c:v>2.39267345428467</c:v>
                </c:pt>
                <c:pt idx="3474">
                  <c:v>2.39715557861328</c:v>
                </c:pt>
                <c:pt idx="3475">
                  <c:v>2.40397818756103</c:v>
                </c:pt>
                <c:pt idx="3476">
                  <c:v>2.41897802734375</c:v>
                </c:pt>
                <c:pt idx="3477">
                  <c:v>2.42406022644043</c:v>
                </c:pt>
                <c:pt idx="3478">
                  <c:v>2.43119849395752</c:v>
                </c:pt>
                <c:pt idx="3479">
                  <c:v>2.44542627716065</c:v>
                </c:pt>
                <c:pt idx="3480">
                  <c:v>2.45314571380615</c:v>
                </c:pt>
                <c:pt idx="3481">
                  <c:v>2.45334736633301</c:v>
                </c:pt>
                <c:pt idx="3482">
                  <c:v>2.45132281494141</c:v>
                </c:pt>
                <c:pt idx="3483">
                  <c:v>2.46248056793213</c:v>
                </c:pt>
                <c:pt idx="3484">
                  <c:v>2.4682823638916</c:v>
                </c:pt>
                <c:pt idx="3485">
                  <c:v>2.47485243988037</c:v>
                </c:pt>
                <c:pt idx="3486">
                  <c:v>2.48690592193604</c:v>
                </c:pt>
                <c:pt idx="3487">
                  <c:v>2.49074714660644</c:v>
                </c:pt>
                <c:pt idx="3488">
                  <c:v>2.49301264953613</c:v>
                </c:pt>
                <c:pt idx="3489">
                  <c:v>2.50144062805176</c:v>
                </c:pt>
                <c:pt idx="3490">
                  <c:v>2.50671104431152</c:v>
                </c:pt>
                <c:pt idx="3491">
                  <c:v>2.50559397125244</c:v>
                </c:pt>
                <c:pt idx="3492">
                  <c:v>2.5055743560791</c:v>
                </c:pt>
                <c:pt idx="3493">
                  <c:v>2.5181540145874</c:v>
                </c:pt>
                <c:pt idx="3494">
                  <c:v>2.52884309387207</c:v>
                </c:pt>
                <c:pt idx="3495">
                  <c:v>2.53568888092041</c:v>
                </c:pt>
                <c:pt idx="3496">
                  <c:v>2.54531737518311</c:v>
                </c:pt>
                <c:pt idx="3497">
                  <c:v>2.55685620117188</c:v>
                </c:pt>
                <c:pt idx="3498">
                  <c:v>2.55831478881836</c:v>
                </c:pt>
                <c:pt idx="3499">
                  <c:v>2.56121611785889</c:v>
                </c:pt>
              </c:numCache>
            </c:numRef>
          </c:yVal>
          <c:smooth val="0"/>
        </c:ser>
        <c:axId val="59386756"/>
        <c:axId val="48511886"/>
      </c:scatterChart>
      <c:valAx>
        <c:axId val="59386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11886"/>
        <c:crossesAt val="0"/>
        <c:crossBetween val="midCat"/>
      </c:valAx>
      <c:valAx>
        <c:axId val="48511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86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8200</xdr:colOff>
      <xdr:row>18</xdr:row>
      <xdr:rowOff>66600</xdr:rowOff>
    </xdr:from>
    <xdr:to>
      <xdr:col>17</xdr:col>
      <xdr:colOff>30960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7087320" y="2981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n">
        <v>3355</v>
      </c>
      <c r="B1" s="0" t="n">
        <v>-0.0660172576904297</v>
      </c>
    </row>
    <row r="2" customFormat="false" ht="12.75" hidden="false" customHeight="false" outlineLevel="0" collapsed="false">
      <c r="A2" s="0" t="n">
        <v>3355.0028571429</v>
      </c>
      <c r="B2" s="0" t="n">
        <v>-0.0630081558227539</v>
      </c>
    </row>
    <row r="3" customFormat="false" ht="12.75" hidden="false" customHeight="false" outlineLevel="0" collapsed="false">
      <c r="A3" s="0" t="n">
        <v>3355.0057142858</v>
      </c>
      <c r="B3" s="0" t="n">
        <v>-0.064327880859375</v>
      </c>
    </row>
    <row r="4" customFormat="false" ht="12.75" hidden="false" customHeight="false" outlineLevel="0" collapsed="false">
      <c r="A4" s="0" t="n">
        <v>3355.00857142869</v>
      </c>
      <c r="B4" s="0" t="n">
        <v>-0.0555925674438477</v>
      </c>
    </row>
    <row r="5" customFormat="false" ht="12.75" hidden="false" customHeight="false" outlineLevel="0" collapsed="false">
      <c r="A5" s="0" t="n">
        <v>3355.01142857159</v>
      </c>
      <c r="B5" s="0" t="n">
        <v>-0.0700645065307618</v>
      </c>
    </row>
    <row r="6" customFormat="false" ht="12.75" hidden="false" customHeight="false" outlineLevel="0" collapsed="false">
      <c r="A6" s="0" t="n">
        <v>3355.01428571449</v>
      </c>
      <c r="B6" s="0" t="n">
        <v>-0.0699680023193359</v>
      </c>
    </row>
    <row r="7" customFormat="false" ht="12.75" hidden="false" customHeight="false" outlineLevel="0" collapsed="false">
      <c r="A7" s="0" t="n">
        <v>3355.01714285739</v>
      </c>
      <c r="B7" s="0" t="n">
        <v>-0.0651369400024415</v>
      </c>
    </row>
    <row r="8" customFormat="false" ht="12.75" hidden="false" customHeight="false" outlineLevel="0" collapsed="false">
      <c r="A8" s="0" t="n">
        <v>3355.02000000029</v>
      </c>
      <c r="B8" s="0" t="n">
        <v>-0.0661782989501953</v>
      </c>
    </row>
    <row r="9" customFormat="false" ht="12.75" hidden="false" customHeight="false" outlineLevel="0" collapsed="false">
      <c r="A9" s="0" t="n">
        <v>3355.02285714318</v>
      </c>
      <c r="B9" s="0" t="n">
        <v>-0.0668613433837891</v>
      </c>
    </row>
    <row r="10" customFormat="false" ht="12.75" hidden="false" customHeight="false" outlineLevel="0" collapsed="false">
      <c r="A10" s="0" t="n">
        <v>3355.02571428608</v>
      </c>
      <c r="B10" s="0" t="n">
        <v>-0.0534119110107422</v>
      </c>
    </row>
    <row r="11" customFormat="false" ht="12.75" hidden="false" customHeight="false" outlineLevel="0" collapsed="false">
      <c r="A11" s="0" t="n">
        <v>3355.02857142898</v>
      </c>
      <c r="B11" s="0" t="n">
        <v>-0.0590383224487305</v>
      </c>
    </row>
    <row r="12" customFormat="false" ht="12.75" hidden="false" customHeight="false" outlineLevel="0" collapsed="false">
      <c r="A12" s="0" t="n">
        <v>3355.03142857188</v>
      </c>
      <c r="B12" s="0" t="n">
        <v>-0.0690103912353516</v>
      </c>
    </row>
    <row r="13" customFormat="false" ht="12.75" hidden="false" customHeight="false" outlineLevel="0" collapsed="false">
      <c r="A13" s="0" t="n">
        <v>3355.03428571478</v>
      </c>
      <c r="B13" s="0" t="n">
        <v>-0.071293327331543</v>
      </c>
    </row>
    <row r="14" customFormat="false" ht="12.75" hidden="false" customHeight="false" outlineLevel="0" collapsed="false">
      <c r="A14" s="0" t="n">
        <v>3355.03714285767</v>
      </c>
      <c r="B14" s="0" t="n">
        <v>-0.0654657745361328</v>
      </c>
    </row>
    <row r="15" customFormat="false" ht="12.75" hidden="false" customHeight="false" outlineLevel="0" collapsed="false">
      <c r="A15" s="0" t="n">
        <v>3355.04000000057</v>
      </c>
      <c r="B15" s="0" t="n">
        <v>-0.0715599899291992</v>
      </c>
    </row>
    <row r="16" customFormat="false" ht="12.75" hidden="false" customHeight="false" outlineLevel="0" collapsed="false">
      <c r="A16" s="0" t="n">
        <v>3355.04285714347</v>
      </c>
      <c r="B16" s="0" t="n">
        <v>-0.0771001052856445</v>
      </c>
    </row>
    <row r="17" customFormat="false" ht="12.75" hidden="false" customHeight="false" outlineLevel="0" collapsed="false">
      <c r="A17" s="0" t="n">
        <v>3355.04571428637</v>
      </c>
      <c r="B17" s="0" t="n">
        <v>-0.0666823196411133</v>
      </c>
    </row>
    <row r="18" customFormat="false" ht="12.75" hidden="false" customHeight="false" outlineLevel="0" collapsed="false">
      <c r="A18" s="0" t="n">
        <v>3355.04857142927</v>
      </c>
      <c r="B18" s="0" t="n">
        <v>-0.0592213287353516</v>
      </c>
    </row>
    <row r="19" customFormat="false" ht="12.75" hidden="false" customHeight="false" outlineLevel="0" collapsed="false">
      <c r="A19" s="0" t="n">
        <v>3355.05142857216</v>
      </c>
      <c r="B19" s="0" t="n">
        <v>-0.064050895690918</v>
      </c>
    </row>
    <row r="20" customFormat="false" ht="12.75" hidden="false" customHeight="false" outlineLevel="0" collapsed="false">
      <c r="A20" s="0" t="n">
        <v>3355.05428571506</v>
      </c>
      <c r="B20" s="0" t="n">
        <v>-0.0596724166870118</v>
      </c>
    </row>
    <row r="21" customFormat="false" ht="12.75" hidden="false" customHeight="false" outlineLevel="0" collapsed="false">
      <c r="A21" s="0" t="n">
        <v>3355.05714285796</v>
      </c>
      <c r="B21" s="0" t="n">
        <v>-0.0617368087768555</v>
      </c>
    </row>
    <row r="22" customFormat="false" ht="12.75" hidden="false" customHeight="false" outlineLevel="0" collapsed="false">
      <c r="A22" s="0" t="n">
        <v>3355.06000000086</v>
      </c>
      <c r="B22" s="0" t="n">
        <v>-0.0702204055786133</v>
      </c>
    </row>
    <row r="23" customFormat="false" ht="12.75" hidden="false" customHeight="false" outlineLevel="0" collapsed="false">
      <c r="A23" s="0" t="n">
        <v>3355.06285714376</v>
      </c>
      <c r="B23" s="0" t="n">
        <v>-0.0718521423339844</v>
      </c>
    </row>
    <row r="24" customFormat="false" ht="12.75" hidden="false" customHeight="false" outlineLevel="0" collapsed="false">
      <c r="A24" s="0" t="n">
        <v>3355.06571428665</v>
      </c>
      <c r="B24" s="0" t="n">
        <v>-0.0765422515869141</v>
      </c>
    </row>
    <row r="25" customFormat="false" ht="12.75" hidden="false" customHeight="false" outlineLevel="0" collapsed="false">
      <c r="A25" s="0" t="n">
        <v>3355.06857142955</v>
      </c>
      <c r="B25" s="0" t="n">
        <v>-0.0672505798339844</v>
      </c>
    </row>
    <row r="26" customFormat="false" ht="12.75" hidden="false" customHeight="false" outlineLevel="0" collapsed="false">
      <c r="A26" s="0" t="n">
        <v>3355.07142857245</v>
      </c>
      <c r="B26" s="0" t="n">
        <v>-0.0681962509155274</v>
      </c>
    </row>
    <row r="27" customFormat="false" ht="12.75" hidden="false" customHeight="false" outlineLevel="0" collapsed="false">
      <c r="A27" s="0" t="n">
        <v>3355.07428571535</v>
      </c>
      <c r="B27" s="0" t="n">
        <v>-0.0677443466186524</v>
      </c>
    </row>
    <row r="28" customFormat="false" ht="12.75" hidden="false" customHeight="false" outlineLevel="0" collapsed="false">
      <c r="A28" s="0" t="n">
        <v>3355.07714285825</v>
      </c>
      <c r="B28" s="0" t="n">
        <v>-0.0723436508178711</v>
      </c>
    </row>
    <row r="29" customFormat="false" ht="12.75" hidden="false" customHeight="false" outlineLevel="0" collapsed="false">
      <c r="A29" s="0" t="n">
        <v>3355.08000000114</v>
      </c>
      <c r="B29" s="0" t="n">
        <v>-0.0648316726684571</v>
      </c>
    </row>
    <row r="30" customFormat="false" ht="12.75" hidden="false" customHeight="false" outlineLevel="0" collapsed="false">
      <c r="A30" s="0" t="n">
        <v>3355.08285714404</v>
      </c>
      <c r="B30" s="0" t="n">
        <v>-0.0660391006469727</v>
      </c>
    </row>
    <row r="31" customFormat="false" ht="12.75" hidden="false" customHeight="false" outlineLevel="0" collapsed="false">
      <c r="A31" s="0" t="n">
        <v>3355.08571428694</v>
      </c>
      <c r="B31" s="0" t="n">
        <v>-0.0664431915283203</v>
      </c>
    </row>
    <row r="32" customFormat="false" ht="12.75" hidden="false" customHeight="false" outlineLevel="0" collapsed="false">
      <c r="A32" s="0" t="n">
        <v>3355.08857142984</v>
      </c>
      <c r="B32" s="0" t="n">
        <v>-0.0711466598510742</v>
      </c>
    </row>
    <row r="33" customFormat="false" ht="12.75" hidden="false" customHeight="false" outlineLevel="0" collapsed="false">
      <c r="A33" s="0" t="n">
        <v>3355.09142857274</v>
      </c>
      <c r="B33" s="0" t="n">
        <v>-0.0638308258056641</v>
      </c>
    </row>
    <row r="34" customFormat="false" ht="12.75" hidden="false" customHeight="false" outlineLevel="0" collapsed="false">
      <c r="A34" s="0" t="n">
        <v>3355.09428571563</v>
      </c>
      <c r="B34" s="0" t="n">
        <v>-0.0603405380249023</v>
      </c>
    </row>
    <row r="35" customFormat="false" ht="12.75" hidden="false" customHeight="false" outlineLevel="0" collapsed="false">
      <c r="A35" s="0" t="n">
        <v>3355.09714285853</v>
      </c>
      <c r="B35" s="0" t="n">
        <v>-0.067222152709961</v>
      </c>
    </row>
    <row r="36" customFormat="false" ht="12.75" hidden="false" customHeight="false" outlineLevel="0" collapsed="false">
      <c r="A36" s="0" t="n">
        <v>3355.10000000143</v>
      </c>
      <c r="B36" s="0" t="n">
        <v>-0.0670585556030274</v>
      </c>
    </row>
    <row r="37" customFormat="false" ht="12.75" hidden="false" customHeight="false" outlineLevel="0" collapsed="false">
      <c r="A37" s="0" t="n">
        <v>3355.10285714433</v>
      </c>
      <c r="B37" s="0" t="n">
        <v>-0.06115625</v>
      </c>
    </row>
    <row r="38" customFormat="false" ht="12.75" hidden="false" customHeight="false" outlineLevel="0" collapsed="false">
      <c r="A38" s="0" t="n">
        <v>3355.10571428723</v>
      </c>
      <c r="B38" s="0" t="n">
        <v>-0.0624239959716797</v>
      </c>
    </row>
    <row r="39" customFormat="false" ht="12.75" hidden="false" customHeight="false" outlineLevel="0" collapsed="false">
      <c r="A39" s="0" t="n">
        <v>3355.10857143012</v>
      </c>
      <c r="B39" s="0" t="n">
        <v>-0.0628515625</v>
      </c>
    </row>
    <row r="40" customFormat="false" ht="12.75" hidden="false" customHeight="false" outlineLevel="0" collapsed="false">
      <c r="A40" s="0" t="n">
        <v>3355.11142857302</v>
      </c>
      <c r="B40" s="0" t="n">
        <v>-0.0624518051147461</v>
      </c>
    </row>
    <row r="41" customFormat="false" ht="12.75" hidden="false" customHeight="false" outlineLevel="0" collapsed="false">
      <c r="A41" s="0" t="n">
        <v>3355.11428571592</v>
      </c>
      <c r="B41" s="0" t="n">
        <v>-0.0666489868164062</v>
      </c>
    </row>
    <row r="42" customFormat="false" ht="12.75" hidden="false" customHeight="false" outlineLevel="0" collapsed="false">
      <c r="A42" s="0" t="n">
        <v>3355.11714285882</v>
      </c>
      <c r="B42" s="0" t="n">
        <v>-0.068423942565918</v>
      </c>
    </row>
    <row r="43" customFormat="false" ht="12.75" hidden="false" customHeight="false" outlineLevel="0" collapsed="false">
      <c r="A43" s="0" t="n">
        <v>3355.12000000171</v>
      </c>
      <c r="B43" s="0" t="n">
        <v>-0.0665005798339844</v>
      </c>
    </row>
    <row r="44" customFormat="false" ht="12.75" hidden="false" customHeight="false" outlineLevel="0" collapsed="false">
      <c r="A44" s="0" t="n">
        <v>3355.12285714461</v>
      </c>
      <c r="B44" s="0" t="n">
        <v>-0.0639981994628906</v>
      </c>
    </row>
    <row r="45" customFormat="false" ht="12.75" hidden="false" customHeight="false" outlineLevel="0" collapsed="false">
      <c r="A45" s="0" t="n">
        <v>3355.12571428751</v>
      </c>
      <c r="B45" s="0" t="n">
        <v>-0.06206396484375</v>
      </c>
    </row>
    <row r="46" customFormat="false" ht="12.75" hidden="false" customHeight="false" outlineLevel="0" collapsed="false">
      <c r="A46" s="0" t="n">
        <v>3355.12857143041</v>
      </c>
      <c r="B46" s="0" t="n">
        <v>-0.0574816513061524</v>
      </c>
    </row>
    <row r="47" customFormat="false" ht="12.75" hidden="false" customHeight="false" outlineLevel="0" collapsed="false">
      <c r="A47" s="0" t="n">
        <v>3355.13142857331</v>
      </c>
      <c r="B47" s="0" t="n">
        <v>-0.0608933563232422</v>
      </c>
    </row>
    <row r="48" customFormat="false" ht="12.75" hidden="false" customHeight="false" outlineLevel="0" collapsed="false">
      <c r="A48" s="0" t="n">
        <v>3355.1342857162</v>
      </c>
      <c r="B48" s="0" t="n">
        <v>-0.0582933807373047</v>
      </c>
    </row>
    <row r="49" customFormat="false" ht="12.75" hidden="false" customHeight="false" outlineLevel="0" collapsed="false">
      <c r="A49" s="0" t="n">
        <v>3355.1371428591</v>
      </c>
      <c r="B49" s="0" t="n">
        <v>-0.0622286911010742</v>
      </c>
    </row>
    <row r="50" customFormat="false" ht="12.75" hidden="false" customHeight="false" outlineLevel="0" collapsed="false">
      <c r="A50" s="0" t="n">
        <v>3355.140000002</v>
      </c>
      <c r="B50" s="0" t="n">
        <v>-0.0656707916259765</v>
      </c>
    </row>
    <row r="51" customFormat="false" ht="12.75" hidden="false" customHeight="false" outlineLevel="0" collapsed="false">
      <c r="A51" s="0" t="n">
        <v>3355.1428571449</v>
      </c>
      <c r="B51" s="0" t="n">
        <v>-0.0605714797973633</v>
      </c>
    </row>
    <row r="52" customFormat="false" ht="12.75" hidden="false" customHeight="false" outlineLevel="0" collapsed="false">
      <c r="A52" s="0" t="n">
        <v>3355.1457142878</v>
      </c>
      <c r="B52" s="0" t="n">
        <v>-0.0556527557373047</v>
      </c>
    </row>
    <row r="53" customFormat="false" ht="12.75" hidden="false" customHeight="false" outlineLevel="0" collapsed="false">
      <c r="A53" s="0" t="n">
        <v>3355.14857143069</v>
      </c>
      <c r="B53" s="0" t="n">
        <v>-0.0684346389770508</v>
      </c>
    </row>
    <row r="54" customFormat="false" ht="12.75" hidden="false" customHeight="false" outlineLevel="0" collapsed="false">
      <c r="A54" s="0" t="n">
        <v>3355.15142857359</v>
      </c>
      <c r="B54" s="0" t="n">
        <v>-0.0678993835449219</v>
      </c>
    </row>
    <row r="55" customFormat="false" ht="12.75" hidden="false" customHeight="false" outlineLevel="0" collapsed="false">
      <c r="A55" s="0" t="n">
        <v>3355.15428571649</v>
      </c>
      <c r="B55" s="0" t="n">
        <v>-0.0664468460083007</v>
      </c>
    </row>
    <row r="56" customFormat="false" ht="12.75" hidden="false" customHeight="false" outlineLevel="0" collapsed="false">
      <c r="A56" s="0" t="n">
        <v>3355.15714285939</v>
      </c>
      <c r="B56" s="0" t="n">
        <v>-0.0625924301147461</v>
      </c>
    </row>
    <row r="57" customFormat="false" ht="12.75" hidden="false" customHeight="false" outlineLevel="0" collapsed="false">
      <c r="A57" s="0" t="n">
        <v>3355.16000000229</v>
      </c>
      <c r="B57" s="0" t="n">
        <v>-0.0606102294921875</v>
      </c>
    </row>
    <row r="58" customFormat="false" ht="12.75" hidden="false" customHeight="false" outlineLevel="0" collapsed="false">
      <c r="A58" s="0" t="n">
        <v>3355.16285714518</v>
      </c>
      <c r="B58" s="0" t="n">
        <v>-0.0649484481811524</v>
      </c>
    </row>
    <row r="59" customFormat="false" ht="12.75" hidden="false" customHeight="false" outlineLevel="0" collapsed="false">
      <c r="A59" s="0" t="n">
        <v>3355.16571428808</v>
      </c>
      <c r="B59" s="0" t="n">
        <v>-0.0696748275756837</v>
      </c>
    </row>
    <row r="60" customFormat="false" ht="12.75" hidden="false" customHeight="false" outlineLevel="0" collapsed="false">
      <c r="A60" s="0" t="n">
        <v>3355.16857143098</v>
      </c>
      <c r="B60" s="0" t="n">
        <v>-0.0625578079223633</v>
      </c>
    </row>
    <row r="61" customFormat="false" ht="12.75" hidden="false" customHeight="false" outlineLevel="0" collapsed="false">
      <c r="A61" s="0" t="n">
        <v>3355.17142857388</v>
      </c>
      <c r="B61" s="0" t="n">
        <v>-0.0669558486938476</v>
      </c>
    </row>
    <row r="62" customFormat="false" ht="12.75" hidden="false" customHeight="false" outlineLevel="0" collapsed="false">
      <c r="A62" s="0" t="n">
        <v>3355.17428571678</v>
      </c>
      <c r="B62" s="0" t="n">
        <v>-0.0600755386352539</v>
      </c>
    </row>
    <row r="63" customFormat="false" ht="12.75" hidden="false" customHeight="false" outlineLevel="0" collapsed="false">
      <c r="A63" s="0" t="n">
        <v>3355.17714285967</v>
      </c>
      <c r="B63" s="0" t="n">
        <v>-0.0519645843505859</v>
      </c>
    </row>
    <row r="64" customFormat="false" ht="12.75" hidden="false" customHeight="false" outlineLevel="0" collapsed="false">
      <c r="A64" s="0" t="n">
        <v>3355.18000000257</v>
      </c>
      <c r="B64" s="0" t="n">
        <v>-0.0489454193115234</v>
      </c>
    </row>
    <row r="65" customFormat="false" ht="12.75" hidden="false" customHeight="false" outlineLevel="0" collapsed="false">
      <c r="A65" s="0" t="n">
        <v>3355.18285714547</v>
      </c>
      <c r="B65" s="0" t="n">
        <v>-0.06021630859375</v>
      </c>
    </row>
    <row r="66" customFormat="false" ht="12.75" hidden="false" customHeight="false" outlineLevel="0" collapsed="false">
      <c r="A66" s="0" t="n">
        <v>3355.18571428837</v>
      </c>
      <c r="B66" s="0" t="n">
        <v>-0.0662332916259766</v>
      </c>
    </row>
    <row r="67" customFormat="false" ht="12.75" hidden="false" customHeight="false" outlineLevel="0" collapsed="false">
      <c r="A67" s="0" t="n">
        <v>3355.18857143127</v>
      </c>
      <c r="B67" s="0" t="n">
        <v>-0.0634925537109375</v>
      </c>
    </row>
    <row r="68" customFormat="false" ht="12.75" hidden="false" customHeight="false" outlineLevel="0" collapsed="false">
      <c r="A68" s="0" t="n">
        <v>3355.19142857416</v>
      </c>
      <c r="B68" s="0" t="n">
        <v>-0.0651671905517578</v>
      </c>
    </row>
    <row r="69" customFormat="false" ht="12.75" hidden="false" customHeight="false" outlineLevel="0" collapsed="false">
      <c r="A69" s="0" t="n">
        <v>3355.19428571706</v>
      </c>
      <c r="B69" s="0" t="n">
        <v>-0.0639510269165039</v>
      </c>
    </row>
    <row r="70" customFormat="false" ht="12.75" hidden="false" customHeight="false" outlineLevel="0" collapsed="false">
      <c r="A70" s="0" t="n">
        <v>3355.19714285996</v>
      </c>
      <c r="B70" s="0" t="n">
        <v>-0.0573370437622071</v>
      </c>
    </row>
    <row r="71" customFormat="false" ht="12.75" hidden="false" customHeight="false" outlineLevel="0" collapsed="false">
      <c r="A71" s="0" t="n">
        <v>3355.20000000286</v>
      </c>
      <c r="B71" s="0" t="n">
        <v>-0.0633453216552734</v>
      </c>
    </row>
    <row r="72" customFormat="false" ht="12.75" hidden="false" customHeight="false" outlineLevel="0" collapsed="false">
      <c r="A72" s="0" t="n">
        <v>3355.20285714576</v>
      </c>
      <c r="B72" s="0" t="n">
        <v>-0.0614811477661133</v>
      </c>
    </row>
    <row r="73" customFormat="false" ht="12.75" hidden="false" customHeight="false" outlineLevel="0" collapsed="false">
      <c r="A73" s="0" t="n">
        <v>3355.20571428865</v>
      </c>
      <c r="B73" s="0" t="n">
        <v>-0.0615641250610352</v>
      </c>
    </row>
    <row r="74" customFormat="false" ht="12.75" hidden="false" customHeight="false" outlineLevel="0" collapsed="false">
      <c r="A74" s="0" t="n">
        <v>3355.20857143155</v>
      </c>
      <c r="B74" s="0" t="n">
        <v>-0.0604799575805664</v>
      </c>
    </row>
    <row r="75" customFormat="false" ht="12.75" hidden="false" customHeight="false" outlineLevel="0" collapsed="false">
      <c r="A75" s="0" t="n">
        <v>3355.21142857445</v>
      </c>
      <c r="B75" s="0" t="n">
        <v>-0.0620126419067383</v>
      </c>
    </row>
    <row r="76" customFormat="false" ht="12.75" hidden="false" customHeight="false" outlineLevel="0" collapsed="false">
      <c r="A76" s="0" t="n">
        <v>3355.21428571735</v>
      </c>
      <c r="B76" s="0" t="n">
        <v>-0.0606551132202149</v>
      </c>
    </row>
    <row r="77" customFormat="false" ht="12.75" hidden="false" customHeight="false" outlineLevel="0" collapsed="false">
      <c r="A77" s="0" t="n">
        <v>3355.21714286025</v>
      </c>
      <c r="B77" s="0" t="n">
        <v>-0.0608541488647461</v>
      </c>
    </row>
    <row r="78" customFormat="false" ht="12.75" hidden="false" customHeight="false" outlineLevel="0" collapsed="false">
      <c r="A78" s="0" t="n">
        <v>3355.22000000314</v>
      </c>
      <c r="B78" s="0" t="n">
        <v>-0.0637291717529297</v>
      </c>
    </row>
    <row r="79" customFormat="false" ht="12.75" hidden="false" customHeight="false" outlineLevel="0" collapsed="false">
      <c r="A79" s="0" t="n">
        <v>3355.22285714604</v>
      </c>
      <c r="B79" s="0" t="n">
        <v>-0.0619274597167969</v>
      </c>
    </row>
    <row r="80" customFormat="false" ht="12.75" hidden="false" customHeight="false" outlineLevel="0" collapsed="false">
      <c r="A80" s="0" t="n">
        <v>3355.22571428894</v>
      </c>
      <c r="B80" s="0" t="n">
        <v>-0.0720116348266602</v>
      </c>
    </row>
    <row r="81" customFormat="false" ht="12.75" hidden="false" customHeight="false" outlineLevel="0" collapsed="false">
      <c r="A81" s="0" t="n">
        <v>3355.22857143184</v>
      </c>
      <c r="B81" s="0" t="n">
        <v>-0.0747539749145508</v>
      </c>
    </row>
    <row r="82" customFormat="false" ht="12.75" hidden="false" customHeight="false" outlineLevel="0" collapsed="false">
      <c r="A82" s="0" t="n">
        <v>3355.23142857474</v>
      </c>
      <c r="B82" s="0" t="n">
        <v>-0.0655265731811523</v>
      </c>
    </row>
    <row r="83" customFormat="false" ht="12.75" hidden="false" customHeight="false" outlineLevel="0" collapsed="false">
      <c r="A83" s="0" t="n">
        <v>3355.23428571763</v>
      </c>
      <c r="B83" s="0" t="n">
        <v>-0.0538431854248047</v>
      </c>
    </row>
    <row r="84" customFormat="false" ht="12.75" hidden="false" customHeight="false" outlineLevel="0" collapsed="false">
      <c r="A84" s="0" t="n">
        <v>3355.23714286053</v>
      </c>
      <c r="B84" s="0" t="n">
        <v>-0.0524122085571289</v>
      </c>
    </row>
    <row r="85" customFormat="false" ht="12.75" hidden="false" customHeight="false" outlineLevel="0" collapsed="false">
      <c r="A85" s="0" t="n">
        <v>3355.24000000343</v>
      </c>
      <c r="B85" s="0" t="n">
        <v>-0.0523085403442383</v>
      </c>
    </row>
    <row r="86" customFormat="false" ht="12.75" hidden="false" customHeight="false" outlineLevel="0" collapsed="false">
      <c r="A86" s="0" t="n">
        <v>3355.24285714633</v>
      </c>
      <c r="B86" s="0" t="n">
        <v>-0.0516774291992187</v>
      </c>
    </row>
    <row r="87" customFormat="false" ht="12.75" hidden="false" customHeight="false" outlineLevel="0" collapsed="false">
      <c r="A87" s="0" t="n">
        <v>3355.24571428923</v>
      </c>
      <c r="B87" s="0" t="n">
        <v>-0.0586347503662109</v>
      </c>
    </row>
    <row r="88" customFormat="false" ht="12.75" hidden="false" customHeight="false" outlineLevel="0" collapsed="false">
      <c r="A88" s="0" t="n">
        <v>3355.24857143212</v>
      </c>
      <c r="B88" s="0" t="n">
        <v>-0.0555800399780273</v>
      </c>
    </row>
    <row r="89" customFormat="false" ht="12.75" hidden="false" customHeight="false" outlineLevel="0" collapsed="false">
      <c r="A89" s="0" t="n">
        <v>3355.25142857502</v>
      </c>
      <c r="B89" s="0" t="n">
        <v>-0.0634558334350586</v>
      </c>
    </row>
    <row r="90" customFormat="false" ht="12.75" hidden="false" customHeight="false" outlineLevel="0" collapsed="false">
      <c r="A90" s="0" t="n">
        <v>3355.25428571792</v>
      </c>
      <c r="B90" s="0" t="n">
        <v>-0.0662607040405274</v>
      </c>
    </row>
    <row r="91" customFormat="false" ht="12.75" hidden="false" customHeight="false" outlineLevel="0" collapsed="false">
      <c r="A91" s="0" t="n">
        <v>3355.25714286082</v>
      </c>
      <c r="B91" s="0" t="n">
        <v>-0.0752824783325195</v>
      </c>
    </row>
    <row r="92" customFormat="false" ht="12.75" hidden="false" customHeight="false" outlineLevel="0" collapsed="false">
      <c r="A92" s="0" t="n">
        <v>3355.26000000372</v>
      </c>
      <c r="B92" s="0" t="n">
        <v>-0.069930061340332</v>
      </c>
    </row>
    <row r="93" customFormat="false" ht="12.75" hidden="false" customHeight="false" outlineLevel="0" collapsed="false">
      <c r="A93" s="0" t="n">
        <v>3355.26285714661</v>
      </c>
      <c r="B93" s="0" t="n">
        <v>-0.0668139877319336</v>
      </c>
    </row>
    <row r="94" customFormat="false" ht="12.75" hidden="false" customHeight="false" outlineLevel="0" collapsed="false">
      <c r="A94" s="0" t="n">
        <v>3355.26571428951</v>
      </c>
      <c r="B94" s="0" t="n">
        <v>-0.0614431076049805</v>
      </c>
    </row>
    <row r="95" customFormat="false" ht="12.75" hidden="false" customHeight="false" outlineLevel="0" collapsed="false">
      <c r="A95" s="0" t="n">
        <v>3355.26857143241</v>
      </c>
      <c r="B95" s="0" t="n">
        <v>-0.0655184173583984</v>
      </c>
    </row>
    <row r="96" customFormat="false" ht="12.75" hidden="false" customHeight="false" outlineLevel="0" collapsed="false">
      <c r="A96" s="0" t="n">
        <v>3355.27142857531</v>
      </c>
      <c r="B96" s="0" t="n">
        <v>-0.0675136489868164</v>
      </c>
    </row>
    <row r="97" customFormat="false" ht="12.75" hidden="false" customHeight="false" outlineLevel="0" collapsed="false">
      <c r="A97" s="0" t="n">
        <v>3355.27428571821</v>
      </c>
      <c r="B97" s="0" t="n">
        <v>-0.0716432113647461</v>
      </c>
    </row>
    <row r="98" customFormat="false" ht="12.75" hidden="false" customHeight="false" outlineLevel="0" collapsed="false">
      <c r="A98" s="0" t="n">
        <v>3355.2771428611</v>
      </c>
      <c r="B98" s="0" t="n">
        <v>-0.0734084243774414</v>
      </c>
    </row>
    <row r="99" customFormat="false" ht="12.75" hidden="false" customHeight="false" outlineLevel="0" collapsed="false">
      <c r="A99" s="0" t="n">
        <v>3355.280000004</v>
      </c>
      <c r="B99" s="0" t="n">
        <v>-0.0578749618530273</v>
      </c>
    </row>
    <row r="100" customFormat="false" ht="12.75" hidden="false" customHeight="false" outlineLevel="0" collapsed="false">
      <c r="A100" s="0" t="n">
        <v>3355.2828571469</v>
      </c>
      <c r="B100" s="0" t="n">
        <v>-0.0576219940185547</v>
      </c>
    </row>
    <row r="101" customFormat="false" ht="12.75" hidden="false" customHeight="false" outlineLevel="0" collapsed="false">
      <c r="A101" s="0" t="n">
        <v>3355.2857142898</v>
      </c>
      <c r="B101" s="0" t="n">
        <v>-0.0668363952636719</v>
      </c>
    </row>
    <row r="102" customFormat="false" ht="12.75" hidden="false" customHeight="false" outlineLevel="0" collapsed="false">
      <c r="A102" s="0" t="n">
        <v>3355.2885714327</v>
      </c>
      <c r="B102" s="0" t="n">
        <v>-0.0639747848510742</v>
      </c>
    </row>
    <row r="103" customFormat="false" ht="12.75" hidden="false" customHeight="false" outlineLevel="0" collapsed="false">
      <c r="A103" s="0" t="n">
        <v>3355.29142857559</v>
      </c>
      <c r="B103" s="0" t="n">
        <v>-0.0638018264770508</v>
      </c>
    </row>
    <row r="104" customFormat="false" ht="12.75" hidden="false" customHeight="false" outlineLevel="0" collapsed="false">
      <c r="A104" s="0" t="n">
        <v>3355.29428571849</v>
      </c>
      <c r="B104" s="0" t="n">
        <v>-0.0653909225463867</v>
      </c>
    </row>
    <row r="105" customFormat="false" ht="12.75" hidden="false" customHeight="false" outlineLevel="0" collapsed="false">
      <c r="A105" s="0" t="n">
        <v>3355.29714286139</v>
      </c>
      <c r="B105" s="0" t="n">
        <v>-0.0711403656005859</v>
      </c>
    </row>
    <row r="106" customFormat="false" ht="12.75" hidden="false" customHeight="false" outlineLevel="0" collapsed="false">
      <c r="A106" s="0" t="n">
        <v>3355.30000000429</v>
      </c>
      <c r="B106" s="0" t="n">
        <v>-0.0750519485473633</v>
      </c>
    </row>
    <row r="107" customFormat="false" ht="12.75" hidden="false" customHeight="false" outlineLevel="0" collapsed="false">
      <c r="A107" s="0" t="n">
        <v>3355.30285714719</v>
      </c>
      <c r="B107" s="0" t="n">
        <v>-0.0671473541259766</v>
      </c>
    </row>
    <row r="108" customFormat="false" ht="12.75" hidden="false" customHeight="false" outlineLevel="0" collapsed="false">
      <c r="A108" s="0" t="n">
        <v>3355.30571429008</v>
      </c>
      <c r="B108" s="0" t="n">
        <v>-0.0640307693481446</v>
      </c>
    </row>
    <row r="109" customFormat="false" ht="12.75" hidden="false" customHeight="false" outlineLevel="0" collapsed="false">
      <c r="A109" s="0" t="n">
        <v>3355.30857143298</v>
      </c>
      <c r="B109" s="0" t="n">
        <v>-0.059087516784668</v>
      </c>
    </row>
    <row r="110" customFormat="false" ht="12.75" hidden="false" customHeight="false" outlineLevel="0" collapsed="false">
      <c r="A110" s="0" t="n">
        <v>3355.31142857588</v>
      </c>
      <c r="B110" s="0" t="n">
        <v>-0.0587147750854492</v>
      </c>
    </row>
    <row r="111" customFormat="false" ht="12.75" hidden="false" customHeight="false" outlineLevel="0" collapsed="false">
      <c r="A111" s="0" t="n">
        <v>3355.31428571878</v>
      </c>
      <c r="B111" s="0" t="n">
        <v>-0.0699850921630859</v>
      </c>
    </row>
    <row r="112" customFormat="false" ht="12.75" hidden="false" customHeight="false" outlineLevel="0" collapsed="false">
      <c r="A112" s="0" t="n">
        <v>3355.31714286167</v>
      </c>
      <c r="B112" s="0" t="n">
        <v>-0.0642118911743164</v>
      </c>
    </row>
    <row r="113" customFormat="false" ht="12.75" hidden="false" customHeight="false" outlineLevel="0" collapsed="false">
      <c r="A113" s="0" t="n">
        <v>3355.32000000457</v>
      </c>
      <c r="B113" s="0" t="n">
        <v>-0.0599585266113282</v>
      </c>
    </row>
    <row r="114" customFormat="false" ht="12.75" hidden="false" customHeight="false" outlineLevel="0" collapsed="false">
      <c r="A114" s="0" t="n">
        <v>3355.32285714747</v>
      </c>
      <c r="B114" s="0" t="n">
        <v>-0.0657237930297852</v>
      </c>
    </row>
    <row r="115" customFormat="false" ht="12.75" hidden="false" customHeight="false" outlineLevel="0" collapsed="false">
      <c r="A115" s="0" t="n">
        <v>3355.32571429037</v>
      </c>
      <c r="B115" s="0" t="n">
        <v>-0.066875846862793</v>
      </c>
    </row>
    <row r="116" customFormat="false" ht="12.75" hidden="false" customHeight="false" outlineLevel="0" collapsed="false">
      <c r="A116" s="0" t="n">
        <v>3355.32857143327</v>
      </c>
      <c r="B116" s="0" t="n">
        <v>-0.0668517074584961</v>
      </c>
    </row>
    <row r="117" customFormat="false" ht="12.75" hidden="false" customHeight="false" outlineLevel="0" collapsed="false">
      <c r="A117" s="0" t="n">
        <v>3355.33142857616</v>
      </c>
      <c r="B117" s="0" t="n">
        <v>-0.0562646408081055</v>
      </c>
    </row>
    <row r="118" customFormat="false" ht="12.75" hidden="false" customHeight="false" outlineLevel="0" collapsed="false">
      <c r="A118" s="0" t="n">
        <v>3355.33428571906</v>
      </c>
      <c r="B118" s="0" t="n">
        <v>-0.0513627853393554</v>
      </c>
    </row>
    <row r="119" customFormat="false" ht="12.75" hidden="false" customHeight="false" outlineLevel="0" collapsed="false">
      <c r="A119" s="0" t="n">
        <v>3355.33714286196</v>
      </c>
      <c r="B119" s="0" t="n">
        <v>-0.050951286315918</v>
      </c>
    </row>
    <row r="120" customFormat="false" ht="12.75" hidden="false" customHeight="false" outlineLevel="0" collapsed="false">
      <c r="A120" s="0" t="n">
        <v>3355.34000000486</v>
      </c>
      <c r="B120" s="0" t="n">
        <v>-0.0554984207153321</v>
      </c>
    </row>
    <row r="121" customFormat="false" ht="12.75" hidden="false" customHeight="false" outlineLevel="0" collapsed="false">
      <c r="A121" s="0" t="n">
        <v>3355.34285714776</v>
      </c>
      <c r="B121" s="0" t="n">
        <v>-0.0578845138549805</v>
      </c>
    </row>
    <row r="122" customFormat="false" ht="12.75" hidden="false" customHeight="false" outlineLevel="0" collapsed="false">
      <c r="A122" s="0" t="n">
        <v>3355.34571429065</v>
      </c>
      <c r="B122" s="0" t="n">
        <v>-0.0618804473876953</v>
      </c>
    </row>
    <row r="123" customFormat="false" ht="12.75" hidden="false" customHeight="false" outlineLevel="0" collapsed="false">
      <c r="A123" s="0" t="n">
        <v>3355.34857143355</v>
      </c>
      <c r="B123" s="0" t="n">
        <v>-0.0666431045532226</v>
      </c>
    </row>
    <row r="124" customFormat="false" ht="12.75" hidden="false" customHeight="false" outlineLevel="0" collapsed="false">
      <c r="A124" s="0" t="n">
        <v>3355.35142857645</v>
      </c>
      <c r="B124" s="0" t="n">
        <v>-0.0644691543579102</v>
      </c>
    </row>
    <row r="125" customFormat="false" ht="12.75" hidden="false" customHeight="false" outlineLevel="0" collapsed="false">
      <c r="A125" s="0" t="n">
        <v>3355.35428571935</v>
      </c>
      <c r="B125" s="0" t="n">
        <v>-0.0604380035400391</v>
      </c>
    </row>
    <row r="126" customFormat="false" ht="12.75" hidden="false" customHeight="false" outlineLevel="0" collapsed="false">
      <c r="A126" s="0" t="n">
        <v>3355.35714286225</v>
      </c>
      <c r="B126" s="0" t="n">
        <v>-0.061490478515625</v>
      </c>
    </row>
    <row r="127" customFormat="false" ht="12.75" hidden="false" customHeight="false" outlineLevel="0" collapsed="false">
      <c r="A127" s="0" t="n">
        <v>3355.36000000514</v>
      </c>
      <c r="B127" s="0" t="n">
        <v>-0.0618483810424805</v>
      </c>
    </row>
    <row r="128" customFormat="false" ht="12.75" hidden="false" customHeight="false" outlineLevel="0" collapsed="false">
      <c r="A128" s="0" t="n">
        <v>3355.36285714804</v>
      </c>
      <c r="B128" s="0" t="n">
        <v>-0.0556846160888672</v>
      </c>
    </row>
    <row r="129" customFormat="false" ht="12.75" hidden="false" customHeight="false" outlineLevel="0" collapsed="false">
      <c r="A129" s="0" t="n">
        <v>3355.36571429094</v>
      </c>
      <c r="B129" s="0" t="n">
        <v>-0.0588583374023438</v>
      </c>
    </row>
    <row r="130" customFormat="false" ht="12.75" hidden="false" customHeight="false" outlineLevel="0" collapsed="false">
      <c r="A130" s="0" t="n">
        <v>3355.36857143384</v>
      </c>
      <c r="B130" s="0" t="n">
        <v>-0.0584476013183594</v>
      </c>
    </row>
    <row r="131" customFormat="false" ht="12.75" hidden="false" customHeight="false" outlineLevel="0" collapsed="false">
      <c r="A131" s="0" t="n">
        <v>3355.37142857674</v>
      </c>
      <c r="B131" s="0" t="n">
        <v>-0.0589074325561523</v>
      </c>
    </row>
    <row r="132" customFormat="false" ht="12.75" hidden="false" customHeight="false" outlineLevel="0" collapsed="false">
      <c r="A132" s="0" t="n">
        <v>3355.37428571963</v>
      </c>
      <c r="B132" s="0" t="n">
        <v>-0.0584816665649414</v>
      </c>
    </row>
    <row r="133" customFormat="false" ht="12.75" hidden="false" customHeight="false" outlineLevel="0" collapsed="false">
      <c r="A133" s="0" t="n">
        <v>3355.37714286253</v>
      </c>
      <c r="B133" s="0" t="n">
        <v>-0.0626473617553711</v>
      </c>
    </row>
    <row r="134" customFormat="false" ht="12.75" hidden="false" customHeight="false" outlineLevel="0" collapsed="false">
      <c r="A134" s="0" t="n">
        <v>3355.38000000543</v>
      </c>
      <c r="B134" s="0" t="n">
        <v>-0.0669485244750976</v>
      </c>
    </row>
    <row r="135" customFormat="false" ht="12.75" hidden="false" customHeight="false" outlineLevel="0" collapsed="false">
      <c r="A135" s="0" t="n">
        <v>3355.38285714833</v>
      </c>
      <c r="B135" s="0" t="n">
        <v>-0.0588829574584961</v>
      </c>
    </row>
    <row r="136" customFormat="false" ht="12.75" hidden="false" customHeight="false" outlineLevel="0" collapsed="false">
      <c r="A136" s="0" t="n">
        <v>3355.38571429123</v>
      </c>
      <c r="B136" s="0" t="n">
        <v>-0.0635359115600586</v>
      </c>
    </row>
    <row r="137" customFormat="false" ht="12.75" hidden="false" customHeight="false" outlineLevel="0" collapsed="false">
      <c r="A137" s="0" t="n">
        <v>3355.38857143412</v>
      </c>
      <c r="B137" s="0" t="n">
        <v>-0.0706734313964844</v>
      </c>
    </row>
    <row r="138" customFormat="false" ht="12.75" hidden="false" customHeight="false" outlineLevel="0" collapsed="false">
      <c r="A138" s="0" t="n">
        <v>3355.39142857702</v>
      </c>
      <c r="B138" s="0" t="n">
        <v>-0.0652523345947266</v>
      </c>
    </row>
    <row r="139" customFormat="false" ht="12.75" hidden="false" customHeight="false" outlineLevel="0" collapsed="false">
      <c r="A139" s="0" t="n">
        <v>3355.39428571992</v>
      </c>
      <c r="B139" s="0" t="n">
        <v>-0.0583286056518555</v>
      </c>
    </row>
    <row r="140" customFormat="false" ht="12.75" hidden="false" customHeight="false" outlineLevel="0" collapsed="false">
      <c r="A140" s="0" t="n">
        <v>3355.39714286282</v>
      </c>
      <c r="B140" s="0" t="n">
        <v>-0.0680408477783203</v>
      </c>
    </row>
    <row r="141" customFormat="false" ht="12.75" hidden="false" customHeight="false" outlineLevel="0" collapsed="false">
      <c r="A141" s="0" t="n">
        <v>3355.40000000572</v>
      </c>
      <c r="B141" s="0" t="n">
        <v>-0.060641845703125</v>
      </c>
    </row>
    <row r="142" customFormat="false" ht="12.75" hidden="false" customHeight="false" outlineLevel="0" collapsed="false">
      <c r="A142" s="0" t="n">
        <v>3355.40285714861</v>
      </c>
      <c r="B142" s="0" t="n">
        <v>-0.0606723403930664</v>
      </c>
    </row>
    <row r="143" customFormat="false" ht="12.75" hidden="false" customHeight="false" outlineLevel="0" collapsed="false">
      <c r="A143" s="0" t="n">
        <v>3355.40571429151</v>
      </c>
      <c r="B143" s="0" t="n">
        <v>-0.0650437774658203</v>
      </c>
    </row>
    <row r="144" customFormat="false" ht="12.75" hidden="false" customHeight="false" outlineLevel="0" collapsed="false">
      <c r="A144" s="0" t="n">
        <v>3355.40857143441</v>
      </c>
      <c r="B144" s="0" t="n">
        <v>-0.0771402969360351</v>
      </c>
    </row>
    <row r="145" customFormat="false" ht="12.75" hidden="false" customHeight="false" outlineLevel="0" collapsed="false">
      <c r="A145" s="0" t="n">
        <v>3355.41142857731</v>
      </c>
      <c r="B145" s="0" t="n">
        <v>-0.0747407302856445</v>
      </c>
    </row>
    <row r="146" customFormat="false" ht="12.75" hidden="false" customHeight="false" outlineLevel="0" collapsed="false">
      <c r="A146" s="0" t="n">
        <v>3355.41428572021</v>
      </c>
      <c r="B146" s="0" t="n">
        <v>-0.072588607788086</v>
      </c>
    </row>
    <row r="147" customFormat="false" ht="12.75" hidden="false" customHeight="false" outlineLevel="0" collapsed="false">
      <c r="A147" s="0" t="n">
        <v>3355.4171428631</v>
      </c>
      <c r="B147" s="0" t="n">
        <v>-0.067911865234375</v>
      </c>
    </row>
    <row r="148" customFormat="false" ht="12.75" hidden="false" customHeight="false" outlineLevel="0" collapsed="false">
      <c r="A148" s="0" t="n">
        <v>3355.420000006</v>
      </c>
      <c r="B148" s="0" t="n">
        <v>-0.0687746429443359</v>
      </c>
    </row>
    <row r="149" customFormat="false" ht="12.75" hidden="false" customHeight="false" outlineLevel="0" collapsed="false">
      <c r="A149" s="0" t="n">
        <v>3355.4228571489</v>
      </c>
      <c r="B149" s="0" t="n">
        <v>-0.0673379364013672</v>
      </c>
    </row>
    <row r="150" customFormat="false" ht="12.75" hidden="false" customHeight="false" outlineLevel="0" collapsed="false">
      <c r="A150" s="0" t="n">
        <v>3355.4257142918</v>
      </c>
      <c r="B150" s="0" t="n">
        <v>-0.0641676864624024</v>
      </c>
    </row>
    <row r="151" customFormat="false" ht="12.75" hidden="false" customHeight="false" outlineLevel="0" collapsed="false">
      <c r="A151" s="0" t="n">
        <v>3355.4285714347</v>
      </c>
      <c r="B151" s="0" t="n">
        <v>-0.064634147644043</v>
      </c>
    </row>
    <row r="152" customFormat="false" ht="12.75" hidden="false" customHeight="false" outlineLevel="0" collapsed="false">
      <c r="A152" s="0" t="n">
        <v>3355.43142857759</v>
      </c>
      <c r="B152" s="0" t="n">
        <v>-0.0610739135742187</v>
      </c>
    </row>
    <row r="153" customFormat="false" ht="12.75" hidden="false" customHeight="false" outlineLevel="0" collapsed="false">
      <c r="A153" s="0" t="n">
        <v>3355.43428572049</v>
      </c>
      <c r="B153" s="0" t="n">
        <v>-0.0583761367797851</v>
      </c>
    </row>
    <row r="154" customFormat="false" ht="12.75" hidden="false" customHeight="false" outlineLevel="0" collapsed="false">
      <c r="A154" s="0" t="n">
        <v>3355.43714286339</v>
      </c>
      <c r="B154" s="0" t="n">
        <v>-0.0599129486083984</v>
      </c>
    </row>
    <row r="155" customFormat="false" ht="12.75" hidden="false" customHeight="false" outlineLevel="0" collapsed="false">
      <c r="A155" s="0" t="n">
        <v>3355.44000000629</v>
      </c>
      <c r="B155" s="0" t="n">
        <v>-0.0704275665283204</v>
      </c>
    </row>
    <row r="156" customFormat="false" ht="12.75" hidden="false" customHeight="false" outlineLevel="0" collapsed="false">
      <c r="A156" s="0" t="n">
        <v>3355.44285714919</v>
      </c>
      <c r="B156" s="0" t="n">
        <v>-0.0676016616821289</v>
      </c>
    </row>
    <row r="157" customFormat="false" ht="12.75" hidden="false" customHeight="false" outlineLevel="0" collapsed="false">
      <c r="A157" s="0" t="n">
        <v>3355.44571429208</v>
      </c>
      <c r="B157" s="0" t="n">
        <v>-0.0644814071655274</v>
      </c>
    </row>
    <row r="158" customFormat="false" ht="12.75" hidden="false" customHeight="false" outlineLevel="0" collapsed="false">
      <c r="A158" s="0" t="n">
        <v>3355.44857143498</v>
      </c>
      <c r="B158" s="0" t="n">
        <v>-0.0662668838500977</v>
      </c>
    </row>
    <row r="159" customFormat="false" ht="12.75" hidden="false" customHeight="false" outlineLevel="0" collapsed="false">
      <c r="A159" s="0" t="n">
        <v>3355.45142857788</v>
      </c>
      <c r="B159" s="0" t="n">
        <v>-0.0627731475830078</v>
      </c>
    </row>
    <row r="160" customFormat="false" ht="12.75" hidden="false" customHeight="false" outlineLevel="0" collapsed="false">
      <c r="A160" s="0" t="n">
        <v>3355.45428572078</v>
      </c>
      <c r="B160" s="0" t="n">
        <v>-0.0634547576904297</v>
      </c>
    </row>
    <row r="161" customFormat="false" ht="12.75" hidden="false" customHeight="false" outlineLevel="0" collapsed="false">
      <c r="A161" s="0" t="n">
        <v>3355.45714286368</v>
      </c>
      <c r="B161" s="0" t="n">
        <v>-0.0633682708740235</v>
      </c>
    </row>
    <row r="162" customFormat="false" ht="12.75" hidden="false" customHeight="false" outlineLevel="0" collapsed="false">
      <c r="A162" s="0" t="n">
        <v>3355.46000000657</v>
      </c>
      <c r="B162" s="0" t="n">
        <v>-0.0674264755249024</v>
      </c>
    </row>
    <row r="163" customFormat="false" ht="12.75" hidden="false" customHeight="false" outlineLevel="0" collapsed="false">
      <c r="A163" s="0" t="n">
        <v>3355.46285714947</v>
      </c>
      <c r="B163" s="0" t="n">
        <v>-0.0621820678710937</v>
      </c>
    </row>
    <row r="164" customFormat="false" ht="12.75" hidden="false" customHeight="false" outlineLevel="0" collapsed="false">
      <c r="A164" s="0" t="n">
        <v>3355.46571429237</v>
      </c>
      <c r="B164" s="0" t="n">
        <v>-0.0610566558837891</v>
      </c>
    </row>
    <row r="165" customFormat="false" ht="12.75" hidden="false" customHeight="false" outlineLevel="0" collapsed="false">
      <c r="A165" s="0" t="n">
        <v>3355.46857143527</v>
      </c>
      <c r="B165" s="0" t="n">
        <v>-0.0578602600097656</v>
      </c>
    </row>
    <row r="166" customFormat="false" ht="12.75" hidden="false" customHeight="false" outlineLevel="0" collapsed="false">
      <c r="A166" s="0" t="n">
        <v>3355.47142857817</v>
      </c>
      <c r="B166" s="0" t="n">
        <v>-0.0652634658813477</v>
      </c>
    </row>
    <row r="167" customFormat="false" ht="12.75" hidden="false" customHeight="false" outlineLevel="0" collapsed="false">
      <c r="A167" s="0" t="n">
        <v>3355.47428572106</v>
      </c>
      <c r="B167" s="0" t="n">
        <v>-0.0576301879882812</v>
      </c>
    </row>
    <row r="168" customFormat="false" ht="12.75" hidden="false" customHeight="false" outlineLevel="0" collapsed="false">
      <c r="A168" s="0" t="n">
        <v>3355.47714286396</v>
      </c>
      <c r="B168" s="0" t="n">
        <v>-0.0580112838745117</v>
      </c>
    </row>
    <row r="169" customFormat="false" ht="12.75" hidden="false" customHeight="false" outlineLevel="0" collapsed="false">
      <c r="A169" s="0" t="n">
        <v>3355.48000000686</v>
      </c>
      <c r="B169" s="0" t="n">
        <v>-0.0575888061523437</v>
      </c>
    </row>
    <row r="170" customFormat="false" ht="12.75" hidden="false" customHeight="false" outlineLevel="0" collapsed="false">
      <c r="A170" s="0" t="n">
        <v>3355.48285714976</v>
      </c>
      <c r="B170" s="0" t="n">
        <v>-0.0609217224121094</v>
      </c>
    </row>
    <row r="171" customFormat="false" ht="12.75" hidden="false" customHeight="false" outlineLevel="0" collapsed="false">
      <c r="A171" s="0" t="n">
        <v>3355.48571429266</v>
      </c>
      <c r="B171" s="0" t="n">
        <v>-0.0593964385986328</v>
      </c>
    </row>
    <row r="172" customFormat="false" ht="12.75" hidden="false" customHeight="false" outlineLevel="0" collapsed="false">
      <c r="A172" s="0" t="n">
        <v>3355.48857143555</v>
      </c>
      <c r="B172" s="0" t="n">
        <v>-0.0586085052490234</v>
      </c>
    </row>
    <row r="173" customFormat="false" ht="12.75" hidden="false" customHeight="false" outlineLevel="0" collapsed="false">
      <c r="A173" s="0" t="n">
        <v>3355.49142857845</v>
      </c>
      <c r="B173" s="0" t="n">
        <v>-0.0565197067260742</v>
      </c>
    </row>
    <row r="174" customFormat="false" ht="12.75" hidden="false" customHeight="false" outlineLevel="0" collapsed="false">
      <c r="A174" s="0" t="n">
        <v>3355.49428572135</v>
      </c>
      <c r="B174" s="0" t="n">
        <v>-0.0704506607055664</v>
      </c>
    </row>
    <row r="175" customFormat="false" ht="12.75" hidden="false" customHeight="false" outlineLevel="0" collapsed="false">
      <c r="A175" s="0" t="n">
        <v>3355.49714286425</v>
      </c>
      <c r="B175" s="0" t="n">
        <v>-0.0674608535766602</v>
      </c>
    </row>
    <row r="176" customFormat="false" ht="12.75" hidden="false" customHeight="false" outlineLevel="0" collapsed="false">
      <c r="A176" s="0" t="n">
        <v>3355.50000000715</v>
      </c>
      <c r="B176" s="0" t="n">
        <v>-0.0599511108398438</v>
      </c>
    </row>
    <row r="177" customFormat="false" ht="12.75" hidden="false" customHeight="false" outlineLevel="0" collapsed="false">
      <c r="A177" s="0" t="n">
        <v>3355.50285715004</v>
      </c>
      <c r="B177" s="0" t="n">
        <v>-0.0535235824584961</v>
      </c>
    </row>
    <row r="178" customFormat="false" ht="12.75" hidden="false" customHeight="false" outlineLevel="0" collapsed="false">
      <c r="A178" s="0" t="n">
        <v>3355.50571429294</v>
      </c>
      <c r="B178" s="0" t="n">
        <v>-0.0622033996582031</v>
      </c>
    </row>
    <row r="179" customFormat="false" ht="12.75" hidden="false" customHeight="false" outlineLevel="0" collapsed="false">
      <c r="A179" s="0" t="n">
        <v>3355.50857143584</v>
      </c>
      <c r="B179" s="0" t="n">
        <v>-0.0603148345947266</v>
      </c>
    </row>
    <row r="180" customFormat="false" ht="12.75" hidden="false" customHeight="false" outlineLevel="0" collapsed="false">
      <c r="A180" s="0" t="n">
        <v>3355.51142857874</v>
      </c>
      <c r="B180" s="0" t="n">
        <v>-0.0622047729492188</v>
      </c>
    </row>
    <row r="181" customFormat="false" ht="12.75" hidden="false" customHeight="false" outlineLevel="0" collapsed="false">
      <c r="A181" s="0" t="n">
        <v>3355.51428572163</v>
      </c>
      <c r="B181" s="0" t="n">
        <v>-0.063611213684082</v>
      </c>
    </row>
    <row r="182" customFormat="false" ht="12.75" hidden="false" customHeight="false" outlineLevel="0" collapsed="false">
      <c r="A182" s="0" t="n">
        <v>3355.51714286453</v>
      </c>
      <c r="B182" s="0" t="n">
        <v>-0.0632974166870117</v>
      </c>
    </row>
    <row r="183" customFormat="false" ht="12.75" hidden="false" customHeight="false" outlineLevel="0" collapsed="false">
      <c r="A183" s="0" t="n">
        <v>3355.52000000743</v>
      </c>
      <c r="B183" s="0" t="n">
        <v>-0.0655094909667969</v>
      </c>
    </row>
    <row r="184" customFormat="false" ht="12.75" hidden="false" customHeight="false" outlineLevel="0" collapsed="false">
      <c r="A184" s="0" t="n">
        <v>3355.52285715033</v>
      </c>
      <c r="B184" s="0" t="n">
        <v>-0.0792604217529297</v>
      </c>
    </row>
    <row r="185" customFormat="false" ht="12.75" hidden="false" customHeight="false" outlineLevel="0" collapsed="false">
      <c r="A185" s="0" t="n">
        <v>3355.52571429323</v>
      </c>
      <c r="B185" s="0" t="n">
        <v>-0.0786537322998047</v>
      </c>
    </row>
    <row r="186" customFormat="false" ht="12.75" hidden="false" customHeight="false" outlineLevel="0" collapsed="false">
      <c r="A186" s="0" t="n">
        <v>3355.52857143613</v>
      </c>
      <c r="B186" s="0" t="n">
        <v>-0.0680712356567383</v>
      </c>
    </row>
    <row r="187" customFormat="false" ht="12.75" hidden="false" customHeight="false" outlineLevel="0" collapsed="false">
      <c r="A187" s="0" t="n">
        <v>3355.53142857902</v>
      </c>
      <c r="B187" s="0" t="n">
        <v>-0.0675328369140625</v>
      </c>
    </row>
    <row r="188" customFormat="false" ht="12.75" hidden="false" customHeight="false" outlineLevel="0" collapsed="false">
      <c r="A188" s="0" t="n">
        <v>3355.53428572192</v>
      </c>
      <c r="B188" s="0" t="n">
        <v>-0.0678547058105468</v>
      </c>
    </row>
    <row r="189" customFormat="false" ht="12.75" hidden="false" customHeight="false" outlineLevel="0" collapsed="false">
      <c r="A189" s="0" t="n">
        <v>3355.53714286482</v>
      </c>
      <c r="B189" s="0" t="n">
        <v>-0.0570750198364258</v>
      </c>
    </row>
    <row r="190" customFormat="false" ht="12.75" hidden="false" customHeight="false" outlineLevel="0" collapsed="false">
      <c r="A190" s="0" t="n">
        <v>3355.54000000772</v>
      </c>
      <c r="B190" s="0" t="n">
        <v>-0.0575137176513672</v>
      </c>
    </row>
    <row r="191" customFormat="false" ht="12.75" hidden="false" customHeight="false" outlineLevel="0" collapsed="false">
      <c r="A191" s="0" t="n">
        <v>3355.54285715061</v>
      </c>
      <c r="B191" s="0" t="n">
        <v>-0.0553435592651367</v>
      </c>
    </row>
    <row r="192" customFormat="false" ht="12.75" hidden="false" customHeight="false" outlineLevel="0" collapsed="false">
      <c r="A192" s="0" t="n">
        <v>3355.54571429351</v>
      </c>
      <c r="B192" s="0" t="n">
        <v>-0.0572373657226563</v>
      </c>
    </row>
    <row r="193" customFormat="false" ht="12.75" hidden="false" customHeight="false" outlineLevel="0" collapsed="false">
      <c r="A193" s="0" t="n">
        <v>3355.54857143641</v>
      </c>
      <c r="B193" s="0" t="n">
        <v>-0.0649624633789063</v>
      </c>
    </row>
    <row r="194" customFormat="false" ht="12.75" hidden="false" customHeight="false" outlineLevel="0" collapsed="false">
      <c r="A194" s="0" t="n">
        <v>3355.55142857931</v>
      </c>
      <c r="B194" s="0" t="n">
        <v>-0.0714672393798828</v>
      </c>
    </row>
    <row r="195" customFormat="false" ht="12.75" hidden="false" customHeight="false" outlineLevel="0" collapsed="false">
      <c r="A195" s="0" t="n">
        <v>3355.55428572221</v>
      </c>
      <c r="B195" s="0" t="n">
        <v>-0.0666163864135743</v>
      </c>
    </row>
    <row r="196" customFormat="false" ht="12.75" hidden="false" customHeight="false" outlineLevel="0" collapsed="false">
      <c r="A196" s="0" t="n">
        <v>3355.5571428651</v>
      </c>
      <c r="B196" s="0" t="n">
        <v>-0.0672831649780273</v>
      </c>
    </row>
    <row r="197" customFormat="false" ht="12.75" hidden="false" customHeight="false" outlineLevel="0" collapsed="false">
      <c r="A197" s="0" t="n">
        <v>3355.560000008</v>
      </c>
      <c r="B197" s="0" t="n">
        <v>-0.0707646484375</v>
      </c>
    </row>
    <row r="198" customFormat="false" ht="12.75" hidden="false" customHeight="false" outlineLevel="0" collapsed="false">
      <c r="A198" s="0" t="n">
        <v>3355.5628571509</v>
      </c>
      <c r="B198" s="0" t="n">
        <v>-0.0628238830566406</v>
      </c>
    </row>
    <row r="199" customFormat="false" ht="12.75" hidden="false" customHeight="false" outlineLevel="0" collapsed="false">
      <c r="A199" s="0" t="n">
        <v>3355.5657142938</v>
      </c>
      <c r="B199" s="0" t="n">
        <v>-0.0639792785644532</v>
      </c>
    </row>
    <row r="200" customFormat="false" ht="12.75" hidden="false" customHeight="false" outlineLevel="0" collapsed="false">
      <c r="A200" s="0" t="n">
        <v>3355.5685714367</v>
      </c>
      <c r="B200" s="0" t="n">
        <v>-0.0609720001220703</v>
      </c>
    </row>
    <row r="201" customFormat="false" ht="12.75" hidden="false" customHeight="false" outlineLevel="0" collapsed="false">
      <c r="A201" s="0" t="n">
        <v>3355.57142857959</v>
      </c>
      <c r="B201" s="0" t="n">
        <v>-0.0690216064453125</v>
      </c>
    </row>
    <row r="202" customFormat="false" ht="12.75" hidden="false" customHeight="false" outlineLevel="0" collapsed="false">
      <c r="A202" s="0" t="n">
        <v>3355.57428572249</v>
      </c>
      <c r="B202" s="0" t="n">
        <v>-0.060796272277832</v>
      </c>
    </row>
    <row r="203" customFormat="false" ht="12.75" hidden="false" customHeight="false" outlineLevel="0" collapsed="false">
      <c r="A203" s="0" t="n">
        <v>3355.57714286539</v>
      </c>
      <c r="B203" s="0" t="n">
        <v>-0.0575474548339844</v>
      </c>
    </row>
    <row r="204" customFormat="false" ht="12.75" hidden="false" customHeight="false" outlineLevel="0" collapsed="false">
      <c r="A204" s="0" t="n">
        <v>3355.58000000829</v>
      </c>
      <c r="B204" s="0" t="n">
        <v>-0.0611237030029297</v>
      </c>
    </row>
    <row r="205" customFormat="false" ht="12.75" hidden="false" customHeight="false" outlineLevel="0" collapsed="false">
      <c r="A205" s="0" t="n">
        <v>3355.58285715119</v>
      </c>
      <c r="B205" s="0" t="n">
        <v>-0.0574120559692383</v>
      </c>
    </row>
    <row r="206" customFormat="false" ht="12.75" hidden="false" customHeight="false" outlineLevel="0" collapsed="false">
      <c r="A206" s="0" t="n">
        <v>3355.58571429408</v>
      </c>
      <c r="B206" s="0" t="n">
        <v>-0.0521025161743164</v>
      </c>
    </row>
    <row r="207" customFormat="false" ht="12.75" hidden="false" customHeight="false" outlineLevel="0" collapsed="false">
      <c r="A207" s="0" t="n">
        <v>3355.58857143698</v>
      </c>
      <c r="B207" s="0" t="n">
        <v>-0.0587981185913086</v>
      </c>
    </row>
    <row r="208" customFormat="false" ht="12.75" hidden="false" customHeight="false" outlineLevel="0" collapsed="false">
      <c r="A208" s="0" t="n">
        <v>3355.59142857988</v>
      </c>
      <c r="B208" s="0" t="n">
        <v>-0.0560053482055664</v>
      </c>
    </row>
    <row r="209" customFormat="false" ht="12.75" hidden="false" customHeight="false" outlineLevel="0" collapsed="false">
      <c r="A209" s="0" t="n">
        <v>3355.59428572278</v>
      </c>
      <c r="B209" s="0" t="n">
        <v>-0.0556190872192383</v>
      </c>
    </row>
    <row r="210" customFormat="false" ht="12.75" hidden="false" customHeight="false" outlineLevel="0" collapsed="false">
      <c r="A210" s="0" t="n">
        <v>3355.59714286568</v>
      </c>
      <c r="B210" s="0" t="n">
        <v>-0.0633346481323242</v>
      </c>
    </row>
    <row r="211" customFormat="false" ht="12.75" hidden="false" customHeight="false" outlineLevel="0" collapsed="false">
      <c r="A211" s="0" t="n">
        <v>3355.60000000857</v>
      </c>
      <c r="B211" s="0" t="n">
        <v>-0.0631046142578125</v>
      </c>
    </row>
    <row r="212" customFormat="false" ht="12.75" hidden="false" customHeight="false" outlineLevel="0" collapsed="false">
      <c r="A212" s="0" t="n">
        <v>3355.60285715147</v>
      </c>
      <c r="B212" s="0" t="n">
        <v>-0.0656589279174804</v>
      </c>
    </row>
    <row r="213" customFormat="false" ht="12.75" hidden="false" customHeight="false" outlineLevel="0" collapsed="false">
      <c r="A213" s="0" t="n">
        <v>3355.60571429437</v>
      </c>
      <c r="B213" s="0" t="n">
        <v>-0.0681610641479492</v>
      </c>
    </row>
    <row r="214" customFormat="false" ht="12.75" hidden="false" customHeight="false" outlineLevel="0" collapsed="false">
      <c r="A214" s="0" t="n">
        <v>3355.60857143727</v>
      </c>
      <c r="B214" s="0" t="n">
        <v>-0.0671047134399414</v>
      </c>
    </row>
    <row r="215" customFormat="false" ht="12.75" hidden="false" customHeight="false" outlineLevel="0" collapsed="false">
      <c r="A215" s="0" t="n">
        <v>3355.61142858017</v>
      </c>
      <c r="B215" s="0" t="n">
        <v>-0.0659625320434571</v>
      </c>
    </row>
    <row r="216" customFormat="false" ht="12.75" hidden="false" customHeight="false" outlineLevel="0" collapsed="false">
      <c r="A216" s="0" t="n">
        <v>3355.61428572306</v>
      </c>
      <c r="B216" s="0" t="n">
        <v>-0.066856430053711</v>
      </c>
    </row>
    <row r="217" customFormat="false" ht="12.75" hidden="false" customHeight="false" outlineLevel="0" collapsed="false">
      <c r="A217" s="0" t="n">
        <v>3355.61714286596</v>
      </c>
      <c r="B217" s="0" t="n">
        <v>-0.0671526947021485</v>
      </c>
    </row>
    <row r="218" customFormat="false" ht="12.75" hidden="false" customHeight="false" outlineLevel="0" collapsed="false">
      <c r="A218" s="0" t="n">
        <v>3355.62000000886</v>
      </c>
      <c r="B218" s="0" t="n">
        <v>-0.0534691162109375</v>
      </c>
    </row>
    <row r="219" customFormat="false" ht="12.75" hidden="false" customHeight="false" outlineLevel="0" collapsed="false">
      <c r="A219" s="0" t="n">
        <v>3355.62285715176</v>
      </c>
      <c r="B219" s="0" t="n">
        <v>-0.0558134231567382</v>
      </c>
    </row>
    <row r="220" customFormat="false" ht="12.75" hidden="false" customHeight="false" outlineLevel="0" collapsed="false">
      <c r="A220" s="0" t="n">
        <v>3355.62571429466</v>
      </c>
      <c r="B220" s="0" t="n">
        <v>-0.0556559066772461</v>
      </c>
    </row>
    <row r="221" customFormat="false" ht="12.75" hidden="false" customHeight="false" outlineLevel="0" collapsed="false">
      <c r="A221" s="0" t="n">
        <v>3355.62857143755</v>
      </c>
      <c r="B221" s="0" t="n">
        <v>-0.0550206069946289</v>
      </c>
    </row>
    <row r="222" customFormat="false" ht="12.75" hidden="false" customHeight="false" outlineLevel="0" collapsed="false">
      <c r="A222" s="0" t="n">
        <v>3355.63142858045</v>
      </c>
      <c r="B222" s="0" t="n">
        <v>-0.0629130706787109</v>
      </c>
    </row>
    <row r="223" customFormat="false" ht="12.75" hidden="false" customHeight="false" outlineLevel="0" collapsed="false">
      <c r="A223" s="0" t="n">
        <v>3355.63428572335</v>
      </c>
      <c r="B223" s="0" t="n">
        <v>-0.0615961685180664</v>
      </c>
    </row>
    <row r="224" customFormat="false" ht="12.75" hidden="false" customHeight="false" outlineLevel="0" collapsed="false">
      <c r="A224" s="0" t="n">
        <v>3355.63714286625</v>
      </c>
      <c r="B224" s="0" t="n">
        <v>-0.0554491882324219</v>
      </c>
    </row>
    <row r="225" customFormat="false" ht="12.75" hidden="false" customHeight="false" outlineLevel="0" collapsed="false">
      <c r="A225" s="0" t="n">
        <v>3355.64000000915</v>
      </c>
      <c r="B225" s="0" t="n">
        <v>-0.0593354263305664</v>
      </c>
    </row>
    <row r="226" customFormat="false" ht="12.75" hidden="false" customHeight="false" outlineLevel="0" collapsed="false">
      <c r="A226" s="0" t="n">
        <v>3355.64285715204</v>
      </c>
      <c r="B226" s="0" t="n">
        <v>-0.0683381958007812</v>
      </c>
    </row>
    <row r="227" customFormat="false" ht="12.75" hidden="false" customHeight="false" outlineLevel="0" collapsed="false">
      <c r="A227" s="0" t="n">
        <v>3355.64571429494</v>
      </c>
      <c r="B227" s="0" t="n">
        <v>-0.0580683822631836</v>
      </c>
    </row>
    <row r="228" customFormat="false" ht="12.75" hidden="false" customHeight="false" outlineLevel="0" collapsed="false">
      <c r="A228" s="0" t="n">
        <v>3355.64857143784</v>
      </c>
      <c r="B228" s="0" t="n">
        <v>-0.0553905944824219</v>
      </c>
    </row>
    <row r="229" customFormat="false" ht="12.75" hidden="false" customHeight="false" outlineLevel="0" collapsed="false">
      <c r="A229" s="0" t="n">
        <v>3355.65142858074</v>
      </c>
      <c r="B229" s="0" t="n">
        <v>-0.0585916366577148</v>
      </c>
    </row>
    <row r="230" customFormat="false" ht="12.75" hidden="false" customHeight="false" outlineLevel="0" collapsed="false">
      <c r="A230" s="0" t="n">
        <v>3355.65428572364</v>
      </c>
      <c r="B230" s="0" t="n">
        <v>-0.0678598022460937</v>
      </c>
    </row>
    <row r="231" customFormat="false" ht="12.75" hidden="false" customHeight="false" outlineLevel="0" collapsed="false">
      <c r="A231" s="0" t="n">
        <v>3355.65714286653</v>
      </c>
      <c r="B231" s="0" t="n">
        <v>-0.0646386947631836</v>
      </c>
    </row>
    <row r="232" customFormat="false" ht="12.75" hidden="false" customHeight="false" outlineLevel="0" collapsed="false">
      <c r="A232" s="0" t="n">
        <v>3355.66000000943</v>
      </c>
      <c r="B232" s="0" t="n">
        <v>-0.0557238082885742</v>
      </c>
    </row>
    <row r="233" customFormat="false" ht="12.75" hidden="false" customHeight="false" outlineLevel="0" collapsed="false">
      <c r="A233" s="0" t="n">
        <v>3355.66285715233</v>
      </c>
      <c r="B233" s="0" t="n">
        <v>-0.0567290573120118</v>
      </c>
    </row>
    <row r="234" customFormat="false" ht="12.75" hidden="false" customHeight="false" outlineLevel="0" collapsed="false">
      <c r="A234" s="0" t="n">
        <v>3355.66571429523</v>
      </c>
      <c r="B234" s="0" t="n">
        <v>-0.0597656402587891</v>
      </c>
    </row>
    <row r="235" customFormat="false" ht="12.75" hidden="false" customHeight="false" outlineLevel="0" collapsed="false">
      <c r="A235" s="0" t="n">
        <v>3355.66857143813</v>
      </c>
      <c r="B235" s="0" t="n">
        <v>-0.0574812469482422</v>
      </c>
    </row>
    <row r="236" customFormat="false" ht="12.75" hidden="false" customHeight="false" outlineLevel="0" collapsed="false">
      <c r="A236" s="0" t="n">
        <v>3355.67142858102</v>
      </c>
      <c r="B236" s="0" t="n">
        <v>-0.0604552383422852</v>
      </c>
    </row>
    <row r="237" customFormat="false" ht="12.75" hidden="false" customHeight="false" outlineLevel="0" collapsed="false">
      <c r="A237" s="0" t="n">
        <v>3355.67428572392</v>
      </c>
      <c r="B237" s="0" t="n">
        <v>-0.0635045623779297</v>
      </c>
    </row>
    <row r="238" customFormat="false" ht="12.75" hidden="false" customHeight="false" outlineLevel="0" collapsed="false">
      <c r="A238" s="0" t="n">
        <v>3355.67714286682</v>
      </c>
      <c r="B238" s="0" t="n">
        <v>-0.0691008682250976</v>
      </c>
    </row>
    <row r="239" customFormat="false" ht="12.75" hidden="false" customHeight="false" outlineLevel="0" collapsed="false">
      <c r="A239" s="0" t="n">
        <v>3355.68000000972</v>
      </c>
      <c r="B239" s="0" t="n">
        <v>-0.0602140579223633</v>
      </c>
    </row>
    <row r="240" customFormat="false" ht="12.75" hidden="false" customHeight="false" outlineLevel="0" collapsed="false">
      <c r="A240" s="0" t="n">
        <v>3355.68285715262</v>
      </c>
      <c r="B240" s="0" t="n">
        <v>-0.0627271423339844</v>
      </c>
    </row>
    <row r="241" customFormat="false" ht="12.75" hidden="false" customHeight="false" outlineLevel="0" collapsed="false">
      <c r="A241" s="0" t="n">
        <v>3355.68571429551</v>
      </c>
      <c r="B241" s="0" t="n">
        <v>-0.0579627227783203</v>
      </c>
    </row>
    <row r="242" customFormat="false" ht="12.75" hidden="false" customHeight="false" outlineLevel="0" collapsed="false">
      <c r="A242" s="0" t="n">
        <v>3355.68857143841</v>
      </c>
      <c r="B242" s="0" t="n">
        <v>-0.0570790405273437</v>
      </c>
    </row>
    <row r="243" customFormat="false" ht="12.75" hidden="false" customHeight="false" outlineLevel="0" collapsed="false">
      <c r="A243" s="0" t="n">
        <v>3355.69142858131</v>
      </c>
      <c r="B243" s="0" t="n">
        <v>-0.0656660919189454</v>
      </c>
    </row>
    <row r="244" customFormat="false" ht="12.75" hidden="false" customHeight="false" outlineLevel="0" collapsed="false">
      <c r="A244" s="0" t="n">
        <v>3355.69428572421</v>
      </c>
      <c r="B244" s="0" t="n">
        <v>-0.0696158981323242</v>
      </c>
    </row>
    <row r="245" customFormat="false" ht="12.75" hidden="false" customHeight="false" outlineLevel="0" collapsed="false">
      <c r="A245" s="0" t="n">
        <v>3355.69714286711</v>
      </c>
      <c r="B245" s="0" t="n">
        <v>-0.0636598434448242</v>
      </c>
    </row>
    <row r="246" customFormat="false" ht="12.75" hidden="false" customHeight="false" outlineLevel="0" collapsed="false">
      <c r="A246" s="0" t="n">
        <v>3355.70000001</v>
      </c>
      <c r="B246" s="0" t="n">
        <v>-0.0586716613769531</v>
      </c>
    </row>
    <row r="247" customFormat="false" ht="12.75" hidden="false" customHeight="false" outlineLevel="0" collapsed="false">
      <c r="A247" s="0" t="n">
        <v>3355.7028571529</v>
      </c>
      <c r="B247" s="0" t="n">
        <v>-0.05749755859375</v>
      </c>
    </row>
    <row r="248" customFormat="false" ht="12.75" hidden="false" customHeight="false" outlineLevel="0" collapsed="false">
      <c r="A248" s="0" t="n">
        <v>3355.7057142958</v>
      </c>
      <c r="B248" s="0" t="n">
        <v>-0.0591936187744141</v>
      </c>
    </row>
    <row r="249" customFormat="false" ht="12.75" hidden="false" customHeight="false" outlineLevel="0" collapsed="false">
      <c r="A249" s="0" t="n">
        <v>3355.7085714387</v>
      </c>
      <c r="B249" s="0" t="n">
        <v>-0.0637246017456055</v>
      </c>
    </row>
    <row r="250" customFormat="false" ht="12.75" hidden="false" customHeight="false" outlineLevel="0" collapsed="false">
      <c r="A250" s="0" t="n">
        <v>3355.71142858159</v>
      </c>
      <c r="B250" s="0" t="n">
        <v>-0.066715576171875</v>
      </c>
    </row>
    <row r="251" customFormat="false" ht="12.75" hidden="false" customHeight="false" outlineLevel="0" collapsed="false">
      <c r="A251" s="0" t="n">
        <v>3355.71428572449</v>
      </c>
      <c r="B251" s="0" t="n">
        <v>-0.056342529296875</v>
      </c>
    </row>
    <row r="252" customFormat="false" ht="12.75" hidden="false" customHeight="false" outlineLevel="0" collapsed="false">
      <c r="A252" s="0" t="n">
        <v>3355.71714286739</v>
      </c>
      <c r="B252" s="0" t="n">
        <v>-0.0575997390747071</v>
      </c>
    </row>
    <row r="253" customFormat="false" ht="12.75" hidden="false" customHeight="false" outlineLevel="0" collapsed="false">
      <c r="A253" s="0" t="n">
        <v>3355.72000001029</v>
      </c>
      <c r="B253" s="0" t="n">
        <v>-0.0552308654785157</v>
      </c>
    </row>
    <row r="254" customFormat="false" ht="12.75" hidden="false" customHeight="false" outlineLevel="0" collapsed="false">
      <c r="A254" s="0" t="n">
        <v>3355.72285715319</v>
      </c>
      <c r="B254" s="0" t="n">
        <v>-0.0651701431274414</v>
      </c>
    </row>
    <row r="255" customFormat="false" ht="12.75" hidden="false" customHeight="false" outlineLevel="0" collapsed="false">
      <c r="A255" s="0" t="n">
        <v>3355.72571429609</v>
      </c>
      <c r="B255" s="0" t="n">
        <v>-0.0607954711914063</v>
      </c>
    </row>
    <row r="256" customFormat="false" ht="12.75" hidden="false" customHeight="false" outlineLevel="0" collapsed="false">
      <c r="A256" s="0" t="n">
        <v>3355.72857143898</v>
      </c>
      <c r="B256" s="0" t="n">
        <v>-0.0531905136108399</v>
      </c>
    </row>
    <row r="257" customFormat="false" ht="12.75" hidden="false" customHeight="false" outlineLevel="0" collapsed="false">
      <c r="A257" s="0" t="n">
        <v>3355.73142858188</v>
      </c>
      <c r="B257" s="0" t="n">
        <v>-0.0561757049560547</v>
      </c>
    </row>
    <row r="258" customFormat="false" ht="12.75" hidden="false" customHeight="false" outlineLevel="0" collapsed="false">
      <c r="A258" s="0" t="n">
        <v>3355.73428572478</v>
      </c>
      <c r="B258" s="0" t="n">
        <v>-0.0627798233032226</v>
      </c>
    </row>
    <row r="259" customFormat="false" ht="12.75" hidden="false" customHeight="false" outlineLevel="0" collapsed="false">
      <c r="A259" s="0" t="n">
        <v>3355.73714286768</v>
      </c>
      <c r="B259" s="0" t="n">
        <v>-0.0598177490234375</v>
      </c>
    </row>
    <row r="260" customFormat="false" ht="12.75" hidden="false" customHeight="false" outlineLevel="0" collapsed="false">
      <c r="A260" s="0" t="n">
        <v>3355.74000001057</v>
      </c>
      <c r="B260" s="0" t="n">
        <v>-0.0557807159423828</v>
      </c>
    </row>
    <row r="261" customFormat="false" ht="12.75" hidden="false" customHeight="false" outlineLevel="0" collapsed="false">
      <c r="A261" s="0" t="n">
        <v>3355.74285715347</v>
      </c>
      <c r="B261" s="0" t="n">
        <v>-0.0469878387451172</v>
      </c>
    </row>
    <row r="262" customFormat="false" ht="12.75" hidden="false" customHeight="false" outlineLevel="0" collapsed="false">
      <c r="A262" s="0" t="n">
        <v>3355.74571429637</v>
      </c>
      <c r="B262" s="0" t="n">
        <v>-0.0543768615722656</v>
      </c>
    </row>
    <row r="263" customFormat="false" ht="12.75" hidden="false" customHeight="false" outlineLevel="0" collapsed="false">
      <c r="A263" s="0" t="n">
        <v>3355.74857143927</v>
      </c>
      <c r="B263" s="0" t="n">
        <v>-0.0612133483886719</v>
      </c>
    </row>
    <row r="264" customFormat="false" ht="12.75" hidden="false" customHeight="false" outlineLevel="0" collapsed="false">
      <c r="A264" s="0" t="n">
        <v>3355.75142858217</v>
      </c>
      <c r="B264" s="0" t="n">
        <v>-0.0586795501708985</v>
      </c>
    </row>
    <row r="265" customFormat="false" ht="12.75" hidden="false" customHeight="false" outlineLevel="0" collapsed="false">
      <c r="A265" s="0" t="n">
        <v>3355.75428572506</v>
      </c>
      <c r="B265" s="0" t="n">
        <v>-0.0604283370971679</v>
      </c>
    </row>
    <row r="266" customFormat="false" ht="12.75" hidden="false" customHeight="false" outlineLevel="0" collapsed="false">
      <c r="A266" s="0" t="n">
        <v>3355.75714286796</v>
      </c>
      <c r="B266" s="0" t="n">
        <v>-0.0633105850219727</v>
      </c>
    </row>
    <row r="267" customFormat="false" ht="12.75" hidden="false" customHeight="false" outlineLevel="0" collapsed="false">
      <c r="A267" s="0" t="n">
        <v>3355.76000001086</v>
      </c>
      <c r="B267" s="0" t="n">
        <v>-0.0617435989379883</v>
      </c>
    </row>
    <row r="268" customFormat="false" ht="12.75" hidden="false" customHeight="false" outlineLevel="0" collapsed="false">
      <c r="A268" s="0" t="n">
        <v>3355.76285715376</v>
      </c>
      <c r="B268" s="0" t="n">
        <v>-0.0577022171020508</v>
      </c>
    </row>
    <row r="269" customFormat="false" ht="12.75" hidden="false" customHeight="false" outlineLevel="0" collapsed="false">
      <c r="A269" s="0" t="n">
        <v>3355.76571429666</v>
      </c>
      <c r="B269" s="0" t="n">
        <v>-0.0575022811889649</v>
      </c>
    </row>
    <row r="270" customFormat="false" ht="12.75" hidden="false" customHeight="false" outlineLevel="0" collapsed="false">
      <c r="A270" s="0" t="n">
        <v>3355.76857143955</v>
      </c>
      <c r="B270" s="0" t="n">
        <v>-0.0638171691894532</v>
      </c>
    </row>
    <row r="271" customFormat="false" ht="12.75" hidden="false" customHeight="false" outlineLevel="0" collapsed="false">
      <c r="A271" s="0" t="n">
        <v>3355.77142858245</v>
      </c>
      <c r="B271" s="0" t="n">
        <v>-0.0614778747558594</v>
      </c>
    </row>
    <row r="272" customFormat="false" ht="12.75" hidden="false" customHeight="false" outlineLevel="0" collapsed="false">
      <c r="A272" s="0" t="n">
        <v>3355.77428572535</v>
      </c>
      <c r="B272" s="0" t="n">
        <v>-0.0604089965820312</v>
      </c>
    </row>
    <row r="273" customFormat="false" ht="12.75" hidden="false" customHeight="false" outlineLevel="0" collapsed="false">
      <c r="A273" s="0" t="n">
        <v>3355.77714286825</v>
      </c>
      <c r="B273" s="0" t="n">
        <v>-0.0619565505981445</v>
      </c>
    </row>
    <row r="274" customFormat="false" ht="12.75" hidden="false" customHeight="false" outlineLevel="0" collapsed="false">
      <c r="A274" s="0" t="n">
        <v>3355.78000001115</v>
      </c>
      <c r="B274" s="0" t="n">
        <v>-0.0652743225097657</v>
      </c>
    </row>
    <row r="275" customFormat="false" ht="12.75" hidden="false" customHeight="false" outlineLevel="0" collapsed="false">
      <c r="A275" s="0" t="n">
        <v>3355.78285715404</v>
      </c>
      <c r="B275" s="0" t="n">
        <v>-0.0653370666503907</v>
      </c>
    </row>
    <row r="276" customFormat="false" ht="12.75" hidden="false" customHeight="false" outlineLevel="0" collapsed="false">
      <c r="A276" s="0" t="n">
        <v>3355.78571429694</v>
      </c>
      <c r="B276" s="0" t="n">
        <v>-0.0661800842285156</v>
      </c>
    </row>
    <row r="277" customFormat="false" ht="12.75" hidden="false" customHeight="false" outlineLevel="0" collapsed="false">
      <c r="A277" s="0" t="n">
        <v>3355.78857143984</v>
      </c>
      <c r="B277" s="0" t="n">
        <v>-0.0603189392089844</v>
      </c>
    </row>
    <row r="278" customFormat="false" ht="12.75" hidden="false" customHeight="false" outlineLevel="0" collapsed="false">
      <c r="A278" s="0" t="n">
        <v>3355.79142858274</v>
      </c>
      <c r="B278" s="0" t="n">
        <v>-0.0624801940917969</v>
      </c>
    </row>
    <row r="279" customFormat="false" ht="12.75" hidden="false" customHeight="false" outlineLevel="0" collapsed="false">
      <c r="A279" s="0" t="n">
        <v>3355.79428572564</v>
      </c>
      <c r="B279" s="0" t="n">
        <v>-0.0599736938476562</v>
      </c>
    </row>
    <row r="280" customFormat="false" ht="12.75" hidden="false" customHeight="false" outlineLevel="0" collapsed="false">
      <c r="A280" s="0" t="n">
        <v>3355.79714286853</v>
      </c>
      <c r="B280" s="0" t="n">
        <v>-0.0587120361328125</v>
      </c>
    </row>
    <row r="281" customFormat="false" ht="12.75" hidden="false" customHeight="false" outlineLevel="0" collapsed="false">
      <c r="A281" s="0" t="n">
        <v>3355.80000001143</v>
      </c>
      <c r="B281" s="0" t="n">
        <v>-0.0548495788574219</v>
      </c>
    </row>
    <row r="282" customFormat="false" ht="12.75" hidden="false" customHeight="false" outlineLevel="0" collapsed="false">
      <c r="A282" s="0" t="n">
        <v>3355.80285715433</v>
      </c>
      <c r="B282" s="0" t="n">
        <v>-0.0525224380493164</v>
      </c>
    </row>
    <row r="283" customFormat="false" ht="12.75" hidden="false" customHeight="false" outlineLevel="0" collapsed="false">
      <c r="A283" s="0" t="n">
        <v>3355.80571429723</v>
      </c>
      <c r="B283" s="0" t="n">
        <v>-0.0560543823242187</v>
      </c>
    </row>
    <row r="284" customFormat="false" ht="12.75" hidden="false" customHeight="false" outlineLevel="0" collapsed="false">
      <c r="A284" s="0" t="n">
        <v>3355.80857144013</v>
      </c>
      <c r="B284" s="0" t="n">
        <v>-0.0662369079589844</v>
      </c>
    </row>
    <row r="285" customFormat="false" ht="12.75" hidden="false" customHeight="false" outlineLevel="0" collapsed="false">
      <c r="A285" s="0" t="n">
        <v>3355.81142858302</v>
      </c>
      <c r="B285" s="0" t="n">
        <v>-0.0638151321411133</v>
      </c>
    </row>
    <row r="286" customFormat="false" ht="12.75" hidden="false" customHeight="false" outlineLevel="0" collapsed="false">
      <c r="A286" s="0" t="n">
        <v>3355.81428572592</v>
      </c>
      <c r="B286" s="0" t="n">
        <v>-0.0502452392578125</v>
      </c>
    </row>
    <row r="287" customFormat="false" ht="12.75" hidden="false" customHeight="false" outlineLevel="0" collapsed="false">
      <c r="A287" s="0" t="n">
        <v>3355.81714286882</v>
      </c>
      <c r="B287" s="0" t="n">
        <v>-0.0528342971801758</v>
      </c>
    </row>
    <row r="288" customFormat="false" ht="12.75" hidden="false" customHeight="false" outlineLevel="0" collapsed="false">
      <c r="A288" s="0" t="n">
        <v>3355.82000001172</v>
      </c>
      <c r="B288" s="0" t="n">
        <v>-0.0604247817993164</v>
      </c>
    </row>
    <row r="289" customFormat="false" ht="12.75" hidden="false" customHeight="false" outlineLevel="0" collapsed="false">
      <c r="A289" s="0" t="n">
        <v>3355.82285715462</v>
      </c>
      <c r="B289" s="0" t="n">
        <v>-0.0640327072143555</v>
      </c>
    </row>
    <row r="290" customFormat="false" ht="12.75" hidden="false" customHeight="false" outlineLevel="0" collapsed="false">
      <c r="A290" s="0" t="n">
        <v>3355.82571429751</v>
      </c>
      <c r="B290" s="0" t="n">
        <v>-0.0645163879394532</v>
      </c>
    </row>
    <row r="291" customFormat="false" ht="12.75" hidden="false" customHeight="false" outlineLevel="0" collapsed="false">
      <c r="A291" s="0" t="n">
        <v>3355.82857144041</v>
      </c>
      <c r="B291" s="0" t="n">
        <v>-0.0597926254272461</v>
      </c>
    </row>
    <row r="292" customFormat="false" ht="12.75" hidden="false" customHeight="false" outlineLevel="0" collapsed="false">
      <c r="A292" s="0" t="n">
        <v>3355.83142858331</v>
      </c>
      <c r="B292" s="0" t="n">
        <v>-0.0641719818115234</v>
      </c>
    </row>
    <row r="293" customFormat="false" ht="12.75" hidden="false" customHeight="false" outlineLevel="0" collapsed="false">
      <c r="A293" s="0" t="n">
        <v>3355.83428572621</v>
      </c>
      <c r="B293" s="0" t="n">
        <v>-0.0639207382202148</v>
      </c>
    </row>
    <row r="294" customFormat="false" ht="12.75" hidden="false" customHeight="false" outlineLevel="0" collapsed="false">
      <c r="A294" s="0" t="n">
        <v>3355.83714286911</v>
      </c>
      <c r="B294" s="0" t="n">
        <v>-0.0625574722290039</v>
      </c>
    </row>
    <row r="295" customFormat="false" ht="12.75" hidden="false" customHeight="false" outlineLevel="0" collapsed="false">
      <c r="A295" s="0" t="n">
        <v>3355.840000012</v>
      </c>
      <c r="B295" s="0" t="n">
        <v>-0.0601296005249024</v>
      </c>
    </row>
    <row r="296" customFormat="false" ht="12.75" hidden="false" customHeight="false" outlineLevel="0" collapsed="false">
      <c r="A296" s="0" t="n">
        <v>3355.8428571549</v>
      </c>
      <c r="B296" s="0" t="n">
        <v>-0.0609175033569336</v>
      </c>
    </row>
    <row r="297" customFormat="false" ht="12.75" hidden="false" customHeight="false" outlineLevel="0" collapsed="false">
      <c r="A297" s="0" t="n">
        <v>3355.8457142978</v>
      </c>
      <c r="B297" s="0" t="n">
        <v>-0.0610891571044922</v>
      </c>
    </row>
    <row r="298" customFormat="false" ht="12.75" hidden="false" customHeight="false" outlineLevel="0" collapsed="false">
      <c r="A298" s="0" t="n">
        <v>3355.8485714407</v>
      </c>
      <c r="B298" s="0" t="n">
        <v>-0.0677107391357422</v>
      </c>
    </row>
    <row r="299" customFormat="false" ht="12.75" hidden="false" customHeight="false" outlineLevel="0" collapsed="false">
      <c r="A299" s="0" t="n">
        <v>3355.8514285836</v>
      </c>
      <c r="B299" s="0" t="n">
        <v>-0.0614725875854492</v>
      </c>
    </row>
    <row r="300" customFormat="false" ht="12.75" hidden="false" customHeight="false" outlineLevel="0" collapsed="false">
      <c r="A300" s="0" t="n">
        <v>3355.85428572649</v>
      </c>
      <c r="B300" s="0" t="n">
        <v>-0.0562585220336914</v>
      </c>
    </row>
    <row r="301" customFormat="false" ht="12.75" hidden="false" customHeight="false" outlineLevel="0" collapsed="false">
      <c r="A301" s="0" t="n">
        <v>3355.85714286939</v>
      </c>
      <c r="B301" s="0" t="n">
        <v>-0.0568747482299805</v>
      </c>
    </row>
    <row r="302" customFormat="false" ht="12.75" hidden="false" customHeight="false" outlineLevel="0" collapsed="false">
      <c r="A302" s="0" t="n">
        <v>3355.86000001229</v>
      </c>
      <c r="B302" s="0" t="n">
        <v>-0.0700082015991211</v>
      </c>
    </row>
    <row r="303" customFormat="false" ht="12.75" hidden="false" customHeight="false" outlineLevel="0" collapsed="false">
      <c r="A303" s="0" t="n">
        <v>3355.86285715519</v>
      </c>
      <c r="B303" s="0" t="n">
        <v>-0.0619134521484375</v>
      </c>
    </row>
    <row r="304" customFormat="false" ht="12.75" hidden="false" customHeight="false" outlineLevel="0" collapsed="false">
      <c r="A304" s="0" t="n">
        <v>3355.86571429809</v>
      </c>
      <c r="B304" s="0" t="n">
        <v>-0.05716064453125</v>
      </c>
    </row>
    <row r="305" customFormat="false" ht="12.75" hidden="false" customHeight="false" outlineLevel="0" collapsed="false">
      <c r="A305" s="0" t="n">
        <v>3355.86857144098</v>
      </c>
      <c r="B305" s="0" t="n">
        <v>-0.0684217300415039</v>
      </c>
    </row>
    <row r="306" customFormat="false" ht="12.75" hidden="false" customHeight="false" outlineLevel="0" collapsed="false">
      <c r="A306" s="0" t="n">
        <v>3355.87142858388</v>
      </c>
      <c r="B306" s="0" t="n">
        <v>-0.0650664978027344</v>
      </c>
    </row>
    <row r="307" customFormat="false" ht="12.75" hidden="false" customHeight="false" outlineLevel="0" collapsed="false">
      <c r="A307" s="0" t="n">
        <v>3355.87428572678</v>
      </c>
      <c r="B307" s="0" t="n">
        <v>-0.061322883605957</v>
      </c>
    </row>
    <row r="308" customFormat="false" ht="12.75" hidden="false" customHeight="false" outlineLevel="0" collapsed="false">
      <c r="A308" s="0" t="n">
        <v>3355.87714286968</v>
      </c>
      <c r="B308" s="0" t="n">
        <v>-0.0582592163085937</v>
      </c>
    </row>
    <row r="309" customFormat="false" ht="12.75" hidden="false" customHeight="false" outlineLevel="0" collapsed="false">
      <c r="A309" s="0" t="n">
        <v>3355.88000001258</v>
      </c>
      <c r="B309" s="0" t="n">
        <v>-0.0586862869262695</v>
      </c>
    </row>
    <row r="310" customFormat="false" ht="12.75" hidden="false" customHeight="false" outlineLevel="0" collapsed="false">
      <c r="A310" s="0" t="n">
        <v>3355.88285715547</v>
      </c>
      <c r="B310" s="0" t="n">
        <v>-0.062663215637207</v>
      </c>
    </row>
    <row r="311" customFormat="false" ht="12.75" hidden="false" customHeight="false" outlineLevel="0" collapsed="false">
      <c r="A311" s="0" t="n">
        <v>3355.88571429837</v>
      </c>
      <c r="B311" s="0" t="n">
        <v>-0.0557997131347657</v>
      </c>
    </row>
    <row r="312" customFormat="false" ht="12.75" hidden="false" customHeight="false" outlineLevel="0" collapsed="false">
      <c r="A312" s="0" t="n">
        <v>3355.88857144127</v>
      </c>
      <c r="B312" s="0" t="n">
        <v>-0.0584600296020508</v>
      </c>
    </row>
    <row r="313" customFormat="false" ht="12.75" hidden="false" customHeight="false" outlineLevel="0" collapsed="false">
      <c r="A313" s="0" t="n">
        <v>3355.89142858417</v>
      </c>
      <c r="B313" s="0" t="n">
        <v>-0.0666745986938477</v>
      </c>
    </row>
    <row r="314" customFormat="false" ht="12.75" hidden="false" customHeight="false" outlineLevel="0" collapsed="false">
      <c r="A314" s="0" t="n">
        <v>3355.89428572707</v>
      </c>
      <c r="B314" s="0" t="n">
        <v>-0.0670192489624023</v>
      </c>
    </row>
    <row r="315" customFormat="false" ht="12.75" hidden="false" customHeight="false" outlineLevel="0" collapsed="false">
      <c r="A315" s="0" t="n">
        <v>3355.89714286996</v>
      </c>
      <c r="B315" s="0" t="n">
        <v>-0.0619259033203125</v>
      </c>
    </row>
    <row r="316" customFormat="false" ht="12.75" hidden="false" customHeight="false" outlineLevel="0" collapsed="false">
      <c r="A316" s="0" t="n">
        <v>3355.90000001286</v>
      </c>
      <c r="B316" s="0" t="n">
        <v>-0.0551656036376953</v>
      </c>
    </row>
    <row r="317" customFormat="false" ht="12.75" hidden="false" customHeight="false" outlineLevel="0" collapsed="false">
      <c r="A317" s="0" t="n">
        <v>3355.90285715576</v>
      </c>
      <c r="B317" s="0" t="n">
        <v>-0.0544984741210938</v>
      </c>
    </row>
    <row r="318" customFormat="false" ht="12.75" hidden="false" customHeight="false" outlineLevel="0" collapsed="false">
      <c r="A318" s="0" t="n">
        <v>3355.90571429866</v>
      </c>
      <c r="B318" s="0" t="n">
        <v>-0.0576227416992188</v>
      </c>
    </row>
    <row r="319" customFormat="false" ht="12.75" hidden="false" customHeight="false" outlineLevel="0" collapsed="false">
      <c r="A319" s="0" t="n">
        <v>3355.90857144155</v>
      </c>
      <c r="B319" s="0" t="n">
        <v>-0.06175439453125</v>
      </c>
    </row>
    <row r="320" customFormat="false" ht="12.75" hidden="false" customHeight="false" outlineLevel="0" collapsed="false">
      <c r="A320" s="0" t="n">
        <v>3355.91142858445</v>
      </c>
      <c r="B320" s="0" t="n">
        <v>-0.0569228515625</v>
      </c>
    </row>
    <row r="321" customFormat="false" ht="12.75" hidden="false" customHeight="false" outlineLevel="0" collapsed="false">
      <c r="A321" s="0" t="n">
        <v>3355.91428572735</v>
      </c>
      <c r="B321" s="0" t="n">
        <v>-0.0555275421142578</v>
      </c>
    </row>
    <row r="322" customFormat="false" ht="12.75" hidden="false" customHeight="false" outlineLevel="0" collapsed="false">
      <c r="A322" s="0" t="n">
        <v>3355.91714287025</v>
      </c>
      <c r="B322" s="0" t="n">
        <v>-0.0574423828125</v>
      </c>
    </row>
    <row r="323" customFormat="false" ht="12.75" hidden="false" customHeight="false" outlineLevel="0" collapsed="false">
      <c r="A323" s="0" t="n">
        <v>3355.92000001315</v>
      </c>
      <c r="B323" s="0" t="n">
        <v>-0.0603293838500977</v>
      </c>
    </row>
    <row r="324" customFormat="false" ht="12.75" hidden="false" customHeight="false" outlineLevel="0" collapsed="false">
      <c r="A324" s="0" t="n">
        <v>3355.92285715604</v>
      </c>
      <c r="B324" s="0" t="n">
        <v>-0.0586162567138672</v>
      </c>
    </row>
    <row r="325" customFormat="false" ht="12.75" hidden="false" customHeight="false" outlineLevel="0" collapsed="false">
      <c r="A325" s="0" t="n">
        <v>3355.92571429894</v>
      </c>
      <c r="B325" s="0" t="n">
        <v>-0.0569541473388672</v>
      </c>
    </row>
    <row r="326" customFormat="false" ht="12.75" hidden="false" customHeight="false" outlineLevel="0" collapsed="false">
      <c r="A326" s="0" t="n">
        <v>3355.92857144184</v>
      </c>
      <c r="B326" s="0" t="n">
        <v>-0.0536067123413086</v>
      </c>
    </row>
    <row r="327" customFormat="false" ht="12.75" hidden="false" customHeight="false" outlineLevel="0" collapsed="false">
      <c r="A327" s="0" t="n">
        <v>3355.93142858474</v>
      </c>
      <c r="B327" s="0" t="n">
        <v>-0.0557114944458008</v>
      </c>
    </row>
    <row r="328" customFormat="false" ht="12.75" hidden="false" customHeight="false" outlineLevel="0" collapsed="false">
      <c r="A328" s="0" t="n">
        <v>3355.93428572764</v>
      </c>
      <c r="B328" s="0" t="n">
        <v>-0.0584111022949219</v>
      </c>
    </row>
    <row r="329" customFormat="false" ht="12.75" hidden="false" customHeight="false" outlineLevel="0" collapsed="false">
      <c r="A329" s="0" t="n">
        <v>3355.93714287053</v>
      </c>
      <c r="B329" s="0" t="n">
        <v>-0.0593691711425781</v>
      </c>
    </row>
    <row r="330" customFormat="false" ht="12.75" hidden="false" customHeight="false" outlineLevel="0" collapsed="false">
      <c r="A330" s="0" t="n">
        <v>3355.94000001343</v>
      </c>
      <c r="B330" s="0" t="n">
        <v>-0.0675743713378906</v>
      </c>
    </row>
    <row r="331" customFormat="false" ht="12.75" hidden="false" customHeight="false" outlineLevel="0" collapsed="false">
      <c r="A331" s="0" t="n">
        <v>3355.94285715633</v>
      </c>
      <c r="B331" s="0" t="n">
        <v>-0.0609619369506836</v>
      </c>
    </row>
    <row r="332" customFormat="false" ht="12.75" hidden="false" customHeight="false" outlineLevel="0" collapsed="false">
      <c r="A332" s="0" t="n">
        <v>3355.94571429923</v>
      </c>
      <c r="B332" s="0" t="n">
        <v>-0.055800407409668</v>
      </c>
    </row>
    <row r="333" customFormat="false" ht="12.75" hidden="false" customHeight="false" outlineLevel="0" collapsed="false">
      <c r="A333" s="0" t="n">
        <v>3355.94857144213</v>
      </c>
      <c r="B333" s="0" t="n">
        <v>-0.0604781417846679</v>
      </c>
    </row>
    <row r="334" customFormat="false" ht="12.75" hidden="false" customHeight="false" outlineLevel="0" collapsed="false">
      <c r="A334" s="0" t="n">
        <v>3355.95142858502</v>
      </c>
      <c r="B334" s="0" t="n">
        <v>-0.0656223449707031</v>
      </c>
    </row>
    <row r="335" customFormat="false" ht="12.75" hidden="false" customHeight="false" outlineLevel="0" collapsed="false">
      <c r="A335" s="0" t="n">
        <v>3355.95428572792</v>
      </c>
      <c r="B335" s="0" t="n">
        <v>-0.0613461608886719</v>
      </c>
    </row>
    <row r="336" customFormat="false" ht="12.75" hidden="false" customHeight="false" outlineLevel="0" collapsed="false">
      <c r="A336" s="0" t="n">
        <v>3355.95714287082</v>
      </c>
      <c r="B336" s="0" t="n">
        <v>-0.0647522048950196</v>
      </c>
    </row>
    <row r="337" customFormat="false" ht="12.75" hidden="false" customHeight="false" outlineLevel="0" collapsed="false">
      <c r="A337" s="0" t="n">
        <v>3355.96000001372</v>
      </c>
      <c r="B337" s="0" t="n">
        <v>-0.0637289657592773</v>
      </c>
    </row>
    <row r="338" customFormat="false" ht="12.75" hidden="false" customHeight="false" outlineLevel="0" collapsed="false">
      <c r="A338" s="0" t="n">
        <v>3355.96285715662</v>
      </c>
      <c r="B338" s="0" t="n">
        <v>-0.0698783187866211</v>
      </c>
    </row>
    <row r="339" customFormat="false" ht="12.75" hidden="false" customHeight="false" outlineLevel="0" collapsed="false">
      <c r="A339" s="0" t="n">
        <v>3355.96571429951</v>
      </c>
      <c r="B339" s="0" t="n">
        <v>-0.066027099609375</v>
      </c>
    </row>
    <row r="340" customFormat="false" ht="12.75" hidden="false" customHeight="false" outlineLevel="0" collapsed="false">
      <c r="A340" s="0" t="n">
        <v>3355.96857144241</v>
      </c>
      <c r="B340" s="0" t="n">
        <v>-0.0497984085083007</v>
      </c>
    </row>
    <row r="341" customFormat="false" ht="12.75" hidden="false" customHeight="false" outlineLevel="0" collapsed="false">
      <c r="A341" s="0" t="n">
        <v>3355.97142858531</v>
      </c>
      <c r="B341" s="0" t="n">
        <v>-0.0516296691894532</v>
      </c>
    </row>
    <row r="342" customFormat="false" ht="12.75" hidden="false" customHeight="false" outlineLevel="0" collapsed="false">
      <c r="A342" s="0" t="n">
        <v>3355.97428572821</v>
      </c>
      <c r="B342" s="0" t="n">
        <v>-0.0529972610473633</v>
      </c>
    </row>
    <row r="343" customFormat="false" ht="12.75" hidden="false" customHeight="false" outlineLevel="0" collapsed="false">
      <c r="A343" s="0" t="n">
        <v>3355.97714287111</v>
      </c>
      <c r="B343" s="0" t="n">
        <v>-0.0514781951904297</v>
      </c>
    </row>
    <row r="344" customFormat="false" ht="12.75" hidden="false" customHeight="false" outlineLevel="0" collapsed="false">
      <c r="A344" s="0" t="n">
        <v>3355.980000014</v>
      </c>
      <c r="B344" s="0" t="n">
        <v>-0.0580546188354492</v>
      </c>
    </row>
    <row r="345" customFormat="false" ht="12.75" hidden="false" customHeight="false" outlineLevel="0" collapsed="false">
      <c r="A345" s="0" t="n">
        <v>3355.9828571569</v>
      </c>
      <c r="B345" s="0" t="n">
        <v>-0.060979362487793</v>
      </c>
    </row>
    <row r="346" customFormat="false" ht="12.75" hidden="false" customHeight="false" outlineLevel="0" collapsed="false">
      <c r="A346" s="0" t="n">
        <v>3355.9857142998</v>
      </c>
      <c r="B346" s="0" t="n">
        <v>-0.0573663482666016</v>
      </c>
    </row>
    <row r="347" customFormat="false" ht="12.75" hidden="false" customHeight="false" outlineLevel="0" collapsed="false">
      <c r="A347" s="0" t="n">
        <v>3355.9885714427</v>
      </c>
      <c r="B347" s="0" t="n">
        <v>-0.064494140625</v>
      </c>
    </row>
    <row r="348" customFormat="false" ht="12.75" hidden="false" customHeight="false" outlineLevel="0" collapsed="false">
      <c r="A348" s="0" t="n">
        <v>3355.9914285856</v>
      </c>
      <c r="B348" s="0" t="n">
        <v>-0.0666028518676758</v>
      </c>
    </row>
    <row r="349" customFormat="false" ht="12.75" hidden="false" customHeight="false" outlineLevel="0" collapsed="false">
      <c r="A349" s="0" t="n">
        <v>3355.99428572849</v>
      </c>
      <c r="B349" s="0" t="n">
        <v>-0.0705982971191406</v>
      </c>
    </row>
    <row r="350" customFormat="false" ht="12.75" hidden="false" customHeight="false" outlineLevel="0" collapsed="false">
      <c r="A350" s="0" t="n">
        <v>3355.99714287139</v>
      </c>
      <c r="B350" s="0" t="n">
        <v>-0.0602191009521484</v>
      </c>
    </row>
    <row r="351" customFormat="false" ht="12.75" hidden="false" customHeight="false" outlineLevel="0" collapsed="false">
      <c r="A351" s="0" t="n">
        <v>3356.00000001429</v>
      </c>
      <c r="B351" s="0" t="n">
        <v>-0.0564012680053711</v>
      </c>
    </row>
    <row r="352" customFormat="false" ht="12.75" hidden="false" customHeight="false" outlineLevel="0" collapsed="false">
      <c r="A352" s="0" t="n">
        <v>3356.00285715719</v>
      </c>
      <c r="B352" s="0" t="n">
        <v>-0.0596266555786133</v>
      </c>
    </row>
    <row r="353" customFormat="false" ht="12.75" hidden="false" customHeight="false" outlineLevel="0" collapsed="false">
      <c r="A353" s="0" t="n">
        <v>3356.00571430009</v>
      </c>
      <c r="B353" s="0" t="n">
        <v>-0.0674855499267578</v>
      </c>
    </row>
    <row r="354" customFormat="false" ht="12.75" hidden="false" customHeight="false" outlineLevel="0" collapsed="false">
      <c r="A354" s="0" t="n">
        <v>3356.00857144298</v>
      </c>
      <c r="B354" s="0" t="n">
        <v>-0.0660021362304688</v>
      </c>
    </row>
    <row r="355" customFormat="false" ht="12.75" hidden="false" customHeight="false" outlineLevel="0" collapsed="false">
      <c r="A355" s="0" t="n">
        <v>3356.01142858588</v>
      </c>
      <c r="B355" s="0" t="n">
        <v>-0.0674599456787109</v>
      </c>
    </row>
    <row r="356" customFormat="false" ht="12.75" hidden="false" customHeight="false" outlineLevel="0" collapsed="false">
      <c r="A356" s="0" t="n">
        <v>3356.01428572878</v>
      </c>
      <c r="B356" s="0" t="n">
        <v>-0.0691801605224609</v>
      </c>
    </row>
    <row r="357" customFormat="false" ht="12.75" hidden="false" customHeight="false" outlineLevel="0" collapsed="false">
      <c r="A357" s="0" t="n">
        <v>3356.01714287168</v>
      </c>
      <c r="B357" s="0" t="n">
        <v>-0.0676041641235351</v>
      </c>
    </row>
    <row r="358" customFormat="false" ht="12.75" hidden="false" customHeight="false" outlineLevel="0" collapsed="false">
      <c r="A358" s="0" t="n">
        <v>3356.02000001458</v>
      </c>
      <c r="B358" s="0" t="n">
        <v>-0.0603166275024414</v>
      </c>
    </row>
    <row r="359" customFormat="false" ht="12.75" hidden="false" customHeight="false" outlineLevel="0" collapsed="false">
      <c r="A359" s="0" t="n">
        <v>3356.02285715747</v>
      </c>
      <c r="B359" s="0" t="n">
        <v>-0.0652118072509766</v>
      </c>
    </row>
    <row r="360" customFormat="false" ht="12.75" hidden="false" customHeight="false" outlineLevel="0" collapsed="false">
      <c r="A360" s="0" t="n">
        <v>3356.02571430037</v>
      </c>
      <c r="B360" s="0" t="n">
        <v>-0.0603699722290039</v>
      </c>
    </row>
    <row r="361" customFormat="false" ht="12.75" hidden="false" customHeight="false" outlineLevel="0" collapsed="false">
      <c r="A361" s="0" t="n">
        <v>3356.02857144327</v>
      </c>
      <c r="B361" s="0" t="n">
        <v>-0.0548142547607422</v>
      </c>
    </row>
    <row r="362" customFormat="false" ht="12.75" hidden="false" customHeight="false" outlineLevel="0" collapsed="false">
      <c r="A362" s="0" t="n">
        <v>3356.03142858617</v>
      </c>
      <c r="B362" s="0" t="n">
        <v>-0.0646867980957031</v>
      </c>
    </row>
    <row r="363" customFormat="false" ht="12.75" hidden="false" customHeight="false" outlineLevel="0" collapsed="false">
      <c r="A363" s="0" t="n">
        <v>3356.03428572907</v>
      </c>
      <c r="B363" s="0" t="n">
        <v>-0.0701911926269531</v>
      </c>
    </row>
    <row r="364" customFormat="false" ht="12.75" hidden="false" customHeight="false" outlineLevel="0" collapsed="false">
      <c r="A364" s="0" t="n">
        <v>3356.03714287196</v>
      </c>
      <c r="B364" s="0" t="n">
        <v>-0.0632784271240235</v>
      </c>
    </row>
    <row r="365" customFormat="false" ht="12.75" hidden="false" customHeight="false" outlineLevel="0" collapsed="false">
      <c r="A365" s="0" t="n">
        <v>3356.04000001486</v>
      </c>
      <c r="B365" s="0" t="n">
        <v>-0.0597902374267578</v>
      </c>
    </row>
    <row r="366" customFormat="false" ht="12.75" hidden="false" customHeight="false" outlineLevel="0" collapsed="false">
      <c r="A366" s="0" t="n">
        <v>3356.04285715776</v>
      </c>
      <c r="B366" s="0" t="n">
        <v>-0.0553238372802734</v>
      </c>
    </row>
    <row r="367" customFormat="false" ht="12.75" hidden="false" customHeight="false" outlineLevel="0" collapsed="false">
      <c r="A367" s="0" t="n">
        <v>3356.04571430066</v>
      </c>
      <c r="B367" s="0" t="n">
        <v>-0.0615812835693359</v>
      </c>
    </row>
    <row r="368" customFormat="false" ht="12.75" hidden="false" customHeight="false" outlineLevel="0" collapsed="false">
      <c r="A368" s="0" t="n">
        <v>3356.04857144356</v>
      </c>
      <c r="B368" s="0" t="n">
        <v>-0.0595337448120117</v>
      </c>
    </row>
    <row r="369" customFormat="false" ht="12.75" hidden="false" customHeight="false" outlineLevel="0" collapsed="false">
      <c r="A369" s="0" t="n">
        <v>3356.05142858645</v>
      </c>
      <c r="B369" s="0" t="n">
        <v>-0.0685739822387696</v>
      </c>
    </row>
    <row r="370" customFormat="false" ht="12.75" hidden="false" customHeight="false" outlineLevel="0" collapsed="false">
      <c r="A370" s="0" t="n">
        <v>3356.05428572935</v>
      </c>
      <c r="B370" s="0" t="n">
        <v>-0.0528532943725586</v>
      </c>
    </row>
    <row r="371" customFormat="false" ht="12.75" hidden="false" customHeight="false" outlineLevel="0" collapsed="false">
      <c r="A371" s="0" t="n">
        <v>3356.05714287225</v>
      </c>
      <c r="B371" s="0" t="n">
        <v>-0.0523012313842774</v>
      </c>
    </row>
    <row r="372" customFormat="false" ht="12.75" hidden="false" customHeight="false" outlineLevel="0" collapsed="false">
      <c r="A372" s="0" t="n">
        <v>3356.06000001515</v>
      </c>
      <c r="B372" s="0" t="n">
        <v>-0.0640960540771484</v>
      </c>
    </row>
    <row r="373" customFormat="false" ht="12.75" hidden="false" customHeight="false" outlineLevel="0" collapsed="false">
      <c r="A373" s="0" t="n">
        <v>3356.06285715805</v>
      </c>
      <c r="B373" s="0" t="n">
        <v>-0.0650856170654297</v>
      </c>
    </row>
    <row r="374" customFormat="false" ht="12.75" hidden="false" customHeight="false" outlineLevel="0" collapsed="false">
      <c r="A374" s="0" t="n">
        <v>3356.06571430094</v>
      </c>
      <c r="B374" s="0" t="n">
        <v>-0.0672446060180664</v>
      </c>
    </row>
    <row r="375" customFormat="false" ht="12.75" hidden="false" customHeight="false" outlineLevel="0" collapsed="false">
      <c r="A375" s="0" t="n">
        <v>3356.06857144384</v>
      </c>
      <c r="B375" s="0" t="n">
        <v>-0.0700077896118164</v>
      </c>
    </row>
    <row r="376" customFormat="false" ht="12.75" hidden="false" customHeight="false" outlineLevel="0" collapsed="false">
      <c r="A376" s="0" t="n">
        <v>3356.07142858674</v>
      </c>
      <c r="B376" s="0" t="n">
        <v>-0.0733936767578125</v>
      </c>
    </row>
    <row r="377" customFormat="false" ht="12.75" hidden="false" customHeight="false" outlineLevel="0" collapsed="false">
      <c r="A377" s="0" t="n">
        <v>3356.07428572964</v>
      </c>
      <c r="B377" s="0" t="n">
        <v>-0.0636289749145508</v>
      </c>
    </row>
    <row r="378" customFormat="false" ht="12.75" hidden="false" customHeight="false" outlineLevel="0" collapsed="false">
      <c r="A378" s="0" t="n">
        <v>3356.07714287254</v>
      </c>
      <c r="B378" s="0" t="n">
        <v>-0.0554073257446289</v>
      </c>
    </row>
    <row r="379" customFormat="false" ht="12.75" hidden="false" customHeight="false" outlineLevel="0" collapsed="false">
      <c r="A379" s="0" t="n">
        <v>3356.08000001543</v>
      </c>
      <c r="B379" s="0" t="n">
        <v>-0.0599829330444336</v>
      </c>
    </row>
    <row r="380" customFormat="false" ht="12.75" hidden="false" customHeight="false" outlineLevel="0" collapsed="false">
      <c r="A380" s="0" t="n">
        <v>3356.08285715833</v>
      </c>
      <c r="B380" s="0" t="n">
        <v>-0.0599402542114258</v>
      </c>
    </row>
    <row r="381" customFormat="false" ht="12.75" hidden="false" customHeight="false" outlineLevel="0" collapsed="false">
      <c r="A381" s="0" t="n">
        <v>3356.08571430123</v>
      </c>
      <c r="B381" s="0" t="n">
        <v>-0.0678382034301758</v>
      </c>
    </row>
    <row r="382" customFormat="false" ht="12.75" hidden="false" customHeight="false" outlineLevel="0" collapsed="false">
      <c r="A382" s="0" t="n">
        <v>3356.08857144413</v>
      </c>
      <c r="B382" s="0" t="n">
        <v>-0.0645248947143555</v>
      </c>
    </row>
    <row r="383" customFormat="false" ht="12.75" hidden="false" customHeight="false" outlineLevel="0" collapsed="false">
      <c r="A383" s="0" t="n">
        <v>3356.09142858703</v>
      </c>
      <c r="B383" s="0" t="n">
        <v>-0.0551629028320313</v>
      </c>
    </row>
    <row r="384" customFormat="false" ht="12.75" hidden="false" customHeight="false" outlineLevel="0" collapsed="false">
      <c r="A384" s="0" t="n">
        <v>3356.09428572992</v>
      </c>
      <c r="B384" s="0" t="n">
        <v>-0.0574997329711914</v>
      </c>
    </row>
    <row r="385" customFormat="false" ht="12.75" hidden="false" customHeight="false" outlineLevel="0" collapsed="false">
      <c r="A385" s="0" t="n">
        <v>3356.09714287282</v>
      </c>
      <c r="B385" s="0" t="n">
        <v>-0.0645533218383789</v>
      </c>
    </row>
    <row r="386" customFormat="false" ht="12.75" hidden="false" customHeight="false" outlineLevel="0" collapsed="false">
      <c r="A386" s="0" t="n">
        <v>3356.10000001572</v>
      </c>
      <c r="B386" s="0" t="n">
        <v>-0.0575690536499024</v>
      </c>
    </row>
    <row r="387" customFormat="false" ht="12.75" hidden="false" customHeight="false" outlineLevel="0" collapsed="false">
      <c r="A387" s="0" t="n">
        <v>3356.10285715862</v>
      </c>
      <c r="B387" s="0" t="n">
        <v>-0.0594136581420898</v>
      </c>
    </row>
    <row r="388" customFormat="false" ht="12.75" hidden="false" customHeight="false" outlineLevel="0" collapsed="false">
      <c r="A388" s="0" t="n">
        <v>3356.10571430151</v>
      </c>
      <c r="B388" s="0" t="n">
        <v>-0.0653229217529297</v>
      </c>
    </row>
    <row r="389" customFormat="false" ht="12.75" hidden="false" customHeight="false" outlineLevel="0" collapsed="false">
      <c r="A389" s="0" t="n">
        <v>3356.10857144441</v>
      </c>
      <c r="B389" s="0" t="n">
        <v>-0.0549579772949219</v>
      </c>
    </row>
    <row r="390" customFormat="false" ht="12.75" hidden="false" customHeight="false" outlineLevel="0" collapsed="false">
      <c r="A390" s="0" t="n">
        <v>3356.11142858731</v>
      </c>
      <c r="B390" s="0" t="n">
        <v>-0.052817756652832</v>
      </c>
    </row>
    <row r="391" customFormat="false" ht="12.75" hidden="false" customHeight="false" outlineLevel="0" collapsed="false">
      <c r="A391" s="0" t="n">
        <v>3356.11428573021</v>
      </c>
      <c r="B391" s="0" t="n">
        <v>-0.0540534133911133</v>
      </c>
    </row>
    <row r="392" customFormat="false" ht="12.75" hidden="false" customHeight="false" outlineLevel="0" collapsed="false">
      <c r="A392" s="0" t="n">
        <v>3356.11714287311</v>
      </c>
      <c r="B392" s="0" t="n">
        <v>-0.0637158966064453</v>
      </c>
    </row>
    <row r="393" customFormat="false" ht="12.75" hidden="false" customHeight="false" outlineLevel="0" collapsed="false">
      <c r="A393" s="0" t="n">
        <v>3356.120000016</v>
      </c>
      <c r="B393" s="0" t="n">
        <v>-0.0674649124145508</v>
      </c>
    </row>
    <row r="394" customFormat="false" ht="12.75" hidden="false" customHeight="false" outlineLevel="0" collapsed="false">
      <c r="A394" s="0" t="n">
        <v>3356.1228571589</v>
      </c>
      <c r="B394" s="0" t="n">
        <v>-0.0582132797241211</v>
      </c>
    </row>
    <row r="395" customFormat="false" ht="12.75" hidden="false" customHeight="false" outlineLevel="0" collapsed="false">
      <c r="A395" s="0" t="n">
        <v>3356.1257143018</v>
      </c>
      <c r="B395" s="0" t="n">
        <v>-0.062596908569336</v>
      </c>
    </row>
    <row r="396" customFormat="false" ht="12.75" hidden="false" customHeight="false" outlineLevel="0" collapsed="false">
      <c r="A396" s="0" t="n">
        <v>3356.1285714447</v>
      </c>
      <c r="B396" s="0" t="n">
        <v>-0.0599779205322265</v>
      </c>
    </row>
    <row r="397" customFormat="false" ht="12.75" hidden="false" customHeight="false" outlineLevel="0" collapsed="false">
      <c r="A397" s="0" t="n">
        <v>3356.1314285876</v>
      </c>
      <c r="B397" s="0" t="n">
        <v>-0.0571609420776367</v>
      </c>
    </row>
    <row r="398" customFormat="false" ht="12.75" hidden="false" customHeight="false" outlineLevel="0" collapsed="false">
      <c r="A398" s="0" t="n">
        <v>3356.13428573049</v>
      </c>
      <c r="B398" s="0" t="n">
        <v>-0.0611301193237305</v>
      </c>
    </row>
    <row r="399" customFormat="false" ht="12.75" hidden="false" customHeight="false" outlineLevel="0" collapsed="false">
      <c r="A399" s="0" t="n">
        <v>3356.13714287339</v>
      </c>
      <c r="B399" s="0" t="n">
        <v>-0.056481559753418</v>
      </c>
    </row>
    <row r="400" customFormat="false" ht="12.75" hidden="false" customHeight="false" outlineLevel="0" collapsed="false">
      <c r="A400" s="0" t="n">
        <v>3356.14000001629</v>
      </c>
      <c r="B400" s="0" t="n">
        <v>-0.0640246124267578</v>
      </c>
    </row>
    <row r="401" customFormat="false" ht="12.75" hidden="false" customHeight="false" outlineLevel="0" collapsed="false">
      <c r="A401" s="0" t="n">
        <v>3356.14285715919</v>
      </c>
      <c r="B401" s="0" t="n">
        <v>-0.0641176452636719</v>
      </c>
    </row>
    <row r="402" customFormat="false" ht="12.75" hidden="false" customHeight="false" outlineLevel="0" collapsed="false">
      <c r="A402" s="0" t="n">
        <v>3356.14571430209</v>
      </c>
      <c r="B402" s="0" t="n">
        <v>-0.0619236526489258</v>
      </c>
    </row>
    <row r="403" customFormat="false" ht="12.75" hidden="false" customHeight="false" outlineLevel="0" collapsed="false">
      <c r="A403" s="0" t="n">
        <v>3356.14857144498</v>
      </c>
      <c r="B403" s="0" t="n">
        <v>-0.0664814529418945</v>
      </c>
    </row>
    <row r="404" customFormat="false" ht="12.75" hidden="false" customHeight="false" outlineLevel="0" collapsed="false">
      <c r="A404" s="0" t="n">
        <v>3356.15142858788</v>
      </c>
      <c r="B404" s="0" t="n">
        <v>-0.0626929016113282</v>
      </c>
    </row>
    <row r="405" customFormat="false" ht="12.75" hidden="false" customHeight="false" outlineLevel="0" collapsed="false">
      <c r="A405" s="0" t="n">
        <v>3356.15428573078</v>
      </c>
      <c r="B405" s="0" t="n">
        <v>-0.0601973495483399</v>
      </c>
    </row>
    <row r="406" customFormat="false" ht="12.75" hidden="false" customHeight="false" outlineLevel="0" collapsed="false">
      <c r="A406" s="0" t="n">
        <v>3356.15714287368</v>
      </c>
      <c r="B406" s="0" t="n">
        <v>-0.0616342697143554</v>
      </c>
    </row>
    <row r="407" customFormat="false" ht="12.75" hidden="false" customHeight="false" outlineLevel="0" collapsed="false">
      <c r="A407" s="0" t="n">
        <v>3356.16000001658</v>
      </c>
      <c r="B407" s="0" t="n">
        <v>-0.0570720596313477</v>
      </c>
    </row>
    <row r="408" customFormat="false" ht="12.75" hidden="false" customHeight="false" outlineLevel="0" collapsed="false">
      <c r="A408" s="0" t="n">
        <v>3356.16285715947</v>
      </c>
      <c r="B408" s="0" t="n">
        <v>-0.0558672866821289</v>
      </c>
    </row>
    <row r="409" customFormat="false" ht="12.75" hidden="false" customHeight="false" outlineLevel="0" collapsed="false">
      <c r="A409" s="0" t="n">
        <v>3356.16571430237</v>
      </c>
      <c r="B409" s="0" t="n">
        <v>-0.0651739196777344</v>
      </c>
    </row>
    <row r="410" customFormat="false" ht="12.75" hidden="false" customHeight="false" outlineLevel="0" collapsed="false">
      <c r="A410" s="0" t="n">
        <v>3356.16857144527</v>
      </c>
      <c r="B410" s="0" t="n">
        <v>-0.0600000381469727</v>
      </c>
    </row>
    <row r="411" customFormat="false" ht="12.75" hidden="false" customHeight="false" outlineLevel="0" collapsed="false">
      <c r="A411" s="0" t="n">
        <v>3356.17142858817</v>
      </c>
      <c r="B411" s="0" t="n">
        <v>-0.0618723678588867</v>
      </c>
    </row>
    <row r="412" customFormat="false" ht="12.75" hidden="false" customHeight="false" outlineLevel="0" collapsed="false">
      <c r="A412" s="0" t="n">
        <v>3356.17428573107</v>
      </c>
      <c r="B412" s="0" t="n">
        <v>-0.0671858520507813</v>
      </c>
    </row>
    <row r="413" customFormat="false" ht="12.75" hidden="false" customHeight="false" outlineLevel="0" collapsed="false">
      <c r="A413" s="0" t="n">
        <v>3356.17714287396</v>
      </c>
      <c r="B413" s="0" t="n">
        <v>-0.0646910858154298</v>
      </c>
    </row>
    <row r="414" customFormat="false" ht="12.75" hidden="false" customHeight="false" outlineLevel="0" collapsed="false">
      <c r="A414" s="0" t="n">
        <v>3356.18000001686</v>
      </c>
      <c r="B414" s="0" t="n">
        <v>-0.070077751159668</v>
      </c>
    </row>
    <row r="415" customFormat="false" ht="12.75" hidden="false" customHeight="false" outlineLevel="0" collapsed="false">
      <c r="A415" s="0" t="n">
        <v>3356.18285715976</v>
      </c>
      <c r="B415" s="0" t="n">
        <v>-0.0740014572143555</v>
      </c>
    </row>
    <row r="416" customFormat="false" ht="12.75" hidden="false" customHeight="false" outlineLevel="0" collapsed="false">
      <c r="A416" s="0" t="n">
        <v>3356.18571430266</v>
      </c>
      <c r="B416" s="0" t="n">
        <v>-0.066581413269043</v>
      </c>
    </row>
    <row r="417" customFormat="false" ht="12.75" hidden="false" customHeight="false" outlineLevel="0" collapsed="false">
      <c r="A417" s="0" t="n">
        <v>3356.18857144556</v>
      </c>
      <c r="B417" s="0" t="n">
        <v>-0.0559774322509765</v>
      </c>
    </row>
    <row r="418" customFormat="false" ht="12.75" hidden="false" customHeight="false" outlineLevel="0" collapsed="false">
      <c r="A418" s="0" t="n">
        <v>3356.19142858845</v>
      </c>
      <c r="B418" s="0" t="n">
        <v>-0.0576086502075195</v>
      </c>
    </row>
    <row r="419" customFormat="false" ht="12.75" hidden="false" customHeight="false" outlineLevel="0" collapsed="false">
      <c r="A419" s="0" t="n">
        <v>3356.19428573135</v>
      </c>
      <c r="B419" s="0" t="n">
        <v>-0.0593592681884766</v>
      </c>
    </row>
    <row r="420" customFormat="false" ht="12.75" hidden="false" customHeight="false" outlineLevel="0" collapsed="false">
      <c r="A420" s="0" t="n">
        <v>3356.19714287425</v>
      </c>
      <c r="B420" s="0" t="n">
        <v>-0.0682118453979493</v>
      </c>
    </row>
    <row r="421" customFormat="false" ht="12.75" hidden="false" customHeight="false" outlineLevel="0" collapsed="false">
      <c r="A421" s="0" t="n">
        <v>3356.20000001715</v>
      </c>
      <c r="B421" s="0" t="n">
        <v>-0.0668204727172852</v>
      </c>
    </row>
    <row r="422" customFormat="false" ht="12.75" hidden="false" customHeight="false" outlineLevel="0" collapsed="false">
      <c r="A422" s="0" t="n">
        <v>3356.20285716005</v>
      </c>
      <c r="B422" s="0" t="n">
        <v>-0.0658663940429687</v>
      </c>
    </row>
    <row r="423" customFormat="false" ht="12.75" hidden="false" customHeight="false" outlineLevel="0" collapsed="false">
      <c r="A423" s="0" t="n">
        <v>3356.20571430294</v>
      </c>
      <c r="B423" s="0" t="n">
        <v>-0.0674060668945312</v>
      </c>
    </row>
    <row r="424" customFormat="false" ht="12.75" hidden="false" customHeight="false" outlineLevel="0" collapsed="false">
      <c r="A424" s="0" t="n">
        <v>3356.20857144584</v>
      </c>
      <c r="B424" s="0" t="n">
        <v>-0.0678928146362305</v>
      </c>
    </row>
    <row r="425" customFormat="false" ht="12.75" hidden="false" customHeight="false" outlineLevel="0" collapsed="false">
      <c r="A425" s="0" t="n">
        <v>3356.21142858874</v>
      </c>
      <c r="B425" s="0" t="n">
        <v>-0.0682691497802735</v>
      </c>
    </row>
    <row r="426" customFormat="false" ht="12.75" hidden="false" customHeight="false" outlineLevel="0" collapsed="false">
      <c r="A426" s="0" t="n">
        <v>3356.21428573164</v>
      </c>
      <c r="B426" s="0" t="n">
        <v>-0.0638605880737305</v>
      </c>
    </row>
    <row r="427" customFormat="false" ht="12.75" hidden="false" customHeight="false" outlineLevel="0" collapsed="false">
      <c r="A427" s="0" t="n">
        <v>3356.21714287454</v>
      </c>
      <c r="B427" s="0" t="n">
        <v>-0.0667464828491211</v>
      </c>
    </row>
    <row r="428" customFormat="false" ht="12.75" hidden="false" customHeight="false" outlineLevel="0" collapsed="false">
      <c r="A428" s="0" t="n">
        <v>3356.22000001743</v>
      </c>
      <c r="B428" s="0" t="n">
        <v>-0.058134147644043</v>
      </c>
    </row>
    <row r="429" customFormat="false" ht="12.75" hidden="false" customHeight="false" outlineLevel="0" collapsed="false">
      <c r="A429" s="0" t="n">
        <v>3356.22285716033</v>
      </c>
      <c r="B429" s="0" t="n">
        <v>-0.052566047668457</v>
      </c>
    </row>
    <row r="430" customFormat="false" ht="12.75" hidden="false" customHeight="false" outlineLevel="0" collapsed="false">
      <c r="A430" s="0" t="n">
        <v>3356.22571430323</v>
      </c>
      <c r="B430" s="0" t="n">
        <v>-0.0569716567993164</v>
      </c>
    </row>
    <row r="431" customFormat="false" ht="12.75" hidden="false" customHeight="false" outlineLevel="0" collapsed="false">
      <c r="A431" s="0" t="n">
        <v>3356.22857144613</v>
      </c>
      <c r="B431" s="0" t="n">
        <v>-0.052810546875</v>
      </c>
    </row>
    <row r="432" customFormat="false" ht="12.75" hidden="false" customHeight="false" outlineLevel="0" collapsed="false">
      <c r="A432" s="0" t="n">
        <v>3356.23142858903</v>
      </c>
      <c r="B432" s="0" t="n">
        <v>-0.0599339065551758</v>
      </c>
    </row>
    <row r="433" customFormat="false" ht="12.75" hidden="false" customHeight="false" outlineLevel="0" collapsed="false">
      <c r="A433" s="0" t="n">
        <v>3356.23428573192</v>
      </c>
      <c r="B433" s="0" t="n">
        <v>-0.0670114364624024</v>
      </c>
    </row>
    <row r="434" customFormat="false" ht="12.75" hidden="false" customHeight="false" outlineLevel="0" collapsed="false">
      <c r="A434" s="0" t="n">
        <v>3356.23714287482</v>
      </c>
      <c r="B434" s="0" t="n">
        <v>-0.0699085388183594</v>
      </c>
    </row>
    <row r="435" customFormat="false" ht="12.75" hidden="false" customHeight="false" outlineLevel="0" collapsed="false">
      <c r="A435" s="0" t="n">
        <v>3356.24000001772</v>
      </c>
      <c r="B435" s="0" t="n">
        <v>-0.0674942779541016</v>
      </c>
    </row>
    <row r="436" customFormat="false" ht="12.75" hidden="false" customHeight="false" outlineLevel="0" collapsed="false">
      <c r="A436" s="0" t="n">
        <v>3356.24285716062</v>
      </c>
      <c r="B436" s="0" t="n">
        <v>-0.0556840667724609</v>
      </c>
    </row>
    <row r="437" customFormat="false" ht="12.75" hidden="false" customHeight="false" outlineLevel="0" collapsed="false">
      <c r="A437" s="0" t="n">
        <v>3356.24571430352</v>
      </c>
      <c r="B437" s="0" t="n">
        <v>-0.0557839279174805</v>
      </c>
    </row>
    <row r="438" customFormat="false" ht="12.75" hidden="false" customHeight="false" outlineLevel="0" collapsed="false">
      <c r="A438" s="0" t="n">
        <v>3356.24857144641</v>
      </c>
      <c r="B438" s="0" t="n">
        <v>-0.0541884231567383</v>
      </c>
    </row>
    <row r="439" customFormat="false" ht="12.75" hidden="false" customHeight="false" outlineLevel="0" collapsed="false">
      <c r="A439" s="0" t="n">
        <v>3356.25142858931</v>
      </c>
      <c r="B439" s="0" t="n">
        <v>-0.0502609481811523</v>
      </c>
    </row>
    <row r="440" customFormat="false" ht="12.75" hidden="false" customHeight="false" outlineLevel="0" collapsed="false">
      <c r="A440" s="0" t="n">
        <v>3356.25428573221</v>
      </c>
      <c r="B440" s="0" t="n">
        <v>-0.0529186248779297</v>
      </c>
    </row>
    <row r="441" customFormat="false" ht="12.75" hidden="false" customHeight="false" outlineLevel="0" collapsed="false">
      <c r="A441" s="0" t="n">
        <v>3356.25714287511</v>
      </c>
      <c r="B441" s="0" t="n">
        <v>-0.0574848937988281</v>
      </c>
    </row>
    <row r="442" customFormat="false" ht="12.75" hidden="false" customHeight="false" outlineLevel="0" collapsed="false">
      <c r="A442" s="0" t="n">
        <v>3356.26000001801</v>
      </c>
      <c r="B442" s="0" t="n">
        <v>-0.0558926010131836</v>
      </c>
    </row>
    <row r="443" customFormat="false" ht="12.75" hidden="false" customHeight="false" outlineLevel="0" collapsed="false">
      <c r="A443" s="0" t="n">
        <v>3356.2628571609</v>
      </c>
      <c r="B443" s="0" t="n">
        <v>-0.0547811355590821</v>
      </c>
    </row>
    <row r="444" customFormat="false" ht="12.75" hidden="false" customHeight="false" outlineLevel="0" collapsed="false">
      <c r="A444" s="0" t="n">
        <v>3356.2657143038</v>
      </c>
      <c r="B444" s="0" t="n">
        <v>-0.0527579040527344</v>
      </c>
    </row>
    <row r="445" customFormat="false" ht="12.75" hidden="false" customHeight="false" outlineLevel="0" collapsed="false">
      <c r="A445" s="0" t="n">
        <v>3356.2685714467</v>
      </c>
      <c r="B445" s="0" t="n">
        <v>-0.0475988006591797</v>
      </c>
    </row>
    <row r="446" customFormat="false" ht="12.75" hidden="false" customHeight="false" outlineLevel="0" collapsed="false">
      <c r="A446" s="0" t="n">
        <v>3356.2714285896</v>
      </c>
      <c r="B446" s="0" t="n">
        <v>-0.0650684127807618</v>
      </c>
    </row>
    <row r="447" customFormat="false" ht="12.75" hidden="false" customHeight="false" outlineLevel="0" collapsed="false">
      <c r="A447" s="0" t="n">
        <v>3356.2742857325</v>
      </c>
      <c r="B447" s="0" t="n">
        <v>-0.0706129989624023</v>
      </c>
    </row>
    <row r="448" customFormat="false" ht="12.75" hidden="false" customHeight="false" outlineLevel="0" collapsed="false">
      <c r="A448" s="0" t="n">
        <v>3356.27714287539</v>
      </c>
      <c r="B448" s="0" t="n">
        <v>-0.065606559753418</v>
      </c>
    </row>
    <row r="449" customFormat="false" ht="12.75" hidden="false" customHeight="false" outlineLevel="0" collapsed="false">
      <c r="A449" s="0" t="n">
        <v>3356.28000001829</v>
      </c>
      <c r="B449" s="0" t="n">
        <v>-0.0570695343017578</v>
      </c>
    </row>
    <row r="450" customFormat="false" ht="12.75" hidden="false" customHeight="false" outlineLevel="0" collapsed="false">
      <c r="A450" s="0" t="n">
        <v>3356.28285716119</v>
      </c>
      <c r="B450" s="0" t="n">
        <v>-0.0442340545654297</v>
      </c>
    </row>
    <row r="451" customFormat="false" ht="12.75" hidden="false" customHeight="false" outlineLevel="0" collapsed="false">
      <c r="A451" s="0" t="n">
        <v>3356.28571430409</v>
      </c>
      <c r="B451" s="0" t="n">
        <v>-0.0495899200439453</v>
      </c>
    </row>
    <row r="452" customFormat="false" ht="12.75" hidden="false" customHeight="false" outlineLevel="0" collapsed="false">
      <c r="A452" s="0" t="n">
        <v>3356.28857144699</v>
      </c>
      <c r="B452" s="0" t="n">
        <v>-0.0596912231445313</v>
      </c>
    </row>
    <row r="453" customFormat="false" ht="12.75" hidden="false" customHeight="false" outlineLevel="0" collapsed="false">
      <c r="A453" s="0" t="n">
        <v>3356.29142858988</v>
      </c>
      <c r="B453" s="0" t="n">
        <v>-0.0555967178344727</v>
      </c>
    </row>
    <row r="454" customFormat="false" ht="12.75" hidden="false" customHeight="false" outlineLevel="0" collapsed="false">
      <c r="A454" s="0" t="n">
        <v>3356.29428573278</v>
      </c>
      <c r="B454" s="0" t="n">
        <v>-0.0567794418334961</v>
      </c>
    </row>
    <row r="455" customFormat="false" ht="12.75" hidden="false" customHeight="false" outlineLevel="0" collapsed="false">
      <c r="A455" s="0" t="n">
        <v>3356.29714287568</v>
      </c>
      <c r="B455" s="0" t="n">
        <v>-0.065385986328125</v>
      </c>
    </row>
    <row r="456" customFormat="false" ht="12.75" hidden="false" customHeight="false" outlineLevel="0" collapsed="false">
      <c r="A456" s="0" t="n">
        <v>3356.30000001858</v>
      </c>
      <c r="B456" s="0" t="n">
        <v>-0.0613922424316406</v>
      </c>
    </row>
    <row r="457" customFormat="false" ht="12.75" hidden="false" customHeight="false" outlineLevel="0" collapsed="false">
      <c r="A457" s="0" t="n">
        <v>3356.30285716147</v>
      </c>
      <c r="B457" s="0" t="n">
        <v>-0.0641753387451172</v>
      </c>
    </row>
    <row r="458" customFormat="false" ht="12.75" hidden="false" customHeight="false" outlineLevel="0" collapsed="false">
      <c r="A458" s="0" t="n">
        <v>3356.30571430437</v>
      </c>
      <c r="B458" s="0" t="n">
        <v>-0.0548194885253906</v>
      </c>
    </row>
    <row r="459" customFormat="false" ht="12.75" hidden="false" customHeight="false" outlineLevel="0" collapsed="false">
      <c r="A459" s="0" t="n">
        <v>3356.30857144727</v>
      </c>
      <c r="B459" s="0" t="n">
        <v>-0.0582022781372071</v>
      </c>
    </row>
    <row r="460" customFormat="false" ht="12.75" hidden="false" customHeight="false" outlineLevel="0" collapsed="false">
      <c r="A460" s="0" t="n">
        <v>3356.31142859017</v>
      </c>
      <c r="B460" s="0" t="n">
        <v>-0.0657860488891602</v>
      </c>
    </row>
    <row r="461" customFormat="false" ht="12.75" hidden="false" customHeight="false" outlineLevel="0" collapsed="false">
      <c r="A461" s="0" t="n">
        <v>3356.31428573307</v>
      </c>
      <c r="B461" s="0" t="n">
        <v>-0.0732292327880859</v>
      </c>
    </row>
    <row r="462" customFormat="false" ht="12.75" hidden="false" customHeight="false" outlineLevel="0" collapsed="false">
      <c r="A462" s="0" t="n">
        <v>3356.31714287596</v>
      </c>
      <c r="B462" s="0" t="n">
        <v>-0.0641589431762696</v>
      </c>
    </row>
    <row r="463" customFormat="false" ht="12.75" hidden="false" customHeight="false" outlineLevel="0" collapsed="false">
      <c r="A463" s="0" t="n">
        <v>3356.32000001886</v>
      </c>
      <c r="B463" s="0" t="n">
        <v>-0.0544346847534179</v>
      </c>
    </row>
    <row r="464" customFormat="false" ht="12.75" hidden="false" customHeight="false" outlineLevel="0" collapsed="false">
      <c r="A464" s="0" t="n">
        <v>3356.32285716176</v>
      </c>
      <c r="B464" s="0" t="n">
        <v>-0.06659716796875</v>
      </c>
    </row>
    <row r="465" customFormat="false" ht="12.75" hidden="false" customHeight="false" outlineLevel="0" collapsed="false">
      <c r="A465" s="0" t="n">
        <v>3356.32571430466</v>
      </c>
      <c r="B465" s="0" t="n">
        <v>-0.0627044677734375</v>
      </c>
    </row>
    <row r="466" customFormat="false" ht="12.75" hidden="false" customHeight="false" outlineLevel="0" collapsed="false">
      <c r="A466" s="0" t="n">
        <v>3356.32857144756</v>
      </c>
      <c r="B466" s="0" t="n">
        <v>-0.0559425811767578</v>
      </c>
    </row>
    <row r="467" customFormat="false" ht="12.75" hidden="false" customHeight="false" outlineLevel="0" collapsed="false">
      <c r="A467" s="0" t="n">
        <v>3356.33142859045</v>
      </c>
      <c r="B467" s="0" t="n">
        <v>-0.0622147216796876</v>
      </c>
    </row>
    <row r="468" customFormat="false" ht="12.75" hidden="false" customHeight="false" outlineLevel="0" collapsed="false">
      <c r="A468" s="0" t="n">
        <v>3356.33428573335</v>
      </c>
      <c r="B468" s="0" t="n">
        <v>-0.0626923294067383</v>
      </c>
    </row>
    <row r="469" customFormat="false" ht="12.75" hidden="false" customHeight="false" outlineLevel="0" collapsed="false">
      <c r="A469" s="0" t="n">
        <v>3356.33714287625</v>
      </c>
      <c r="B469" s="0" t="n">
        <v>-0.0656299438476562</v>
      </c>
    </row>
    <row r="470" customFormat="false" ht="12.75" hidden="false" customHeight="false" outlineLevel="0" collapsed="false">
      <c r="A470" s="0" t="n">
        <v>3356.34000001915</v>
      </c>
      <c r="B470" s="0" t="n">
        <v>-0.0645310668945312</v>
      </c>
    </row>
    <row r="471" customFormat="false" ht="12.75" hidden="false" customHeight="false" outlineLevel="0" collapsed="false">
      <c r="A471" s="0" t="n">
        <v>3356.34285716205</v>
      </c>
      <c r="B471" s="0" t="n">
        <v>-0.0621215438842774</v>
      </c>
    </row>
    <row r="472" customFormat="false" ht="12.75" hidden="false" customHeight="false" outlineLevel="0" collapsed="false">
      <c r="A472" s="0" t="n">
        <v>3356.34571430494</v>
      </c>
      <c r="B472" s="0" t="n">
        <v>-0.0586239700317383</v>
      </c>
    </row>
    <row r="473" customFormat="false" ht="12.75" hidden="false" customHeight="false" outlineLevel="0" collapsed="false">
      <c r="A473" s="0" t="n">
        <v>3356.34857144784</v>
      </c>
      <c r="B473" s="0" t="n">
        <v>-0.069030860900879</v>
      </c>
    </row>
    <row r="474" customFormat="false" ht="12.75" hidden="false" customHeight="false" outlineLevel="0" collapsed="false">
      <c r="A474" s="0" t="n">
        <v>3356.35142859074</v>
      </c>
      <c r="B474" s="0" t="n">
        <v>-0.0600244903564453</v>
      </c>
    </row>
    <row r="475" customFormat="false" ht="12.75" hidden="false" customHeight="false" outlineLevel="0" collapsed="false">
      <c r="A475" s="0" t="n">
        <v>3356.35428573364</v>
      </c>
      <c r="B475" s="0" t="n">
        <v>-0.0603502883911133</v>
      </c>
    </row>
    <row r="476" customFormat="false" ht="12.75" hidden="false" customHeight="false" outlineLevel="0" collapsed="false">
      <c r="A476" s="0" t="n">
        <v>3356.35714287654</v>
      </c>
      <c r="B476" s="0" t="n">
        <v>-0.0581066665649414</v>
      </c>
    </row>
    <row r="477" customFormat="false" ht="12.75" hidden="false" customHeight="false" outlineLevel="0" collapsed="false">
      <c r="A477" s="0" t="n">
        <v>3356.36000001943</v>
      </c>
      <c r="B477" s="0" t="n">
        <v>-0.0659664535522461</v>
      </c>
    </row>
    <row r="478" customFormat="false" ht="12.75" hidden="false" customHeight="false" outlineLevel="0" collapsed="false">
      <c r="A478" s="0" t="n">
        <v>3356.36285716233</v>
      </c>
      <c r="B478" s="0" t="n">
        <v>-0.0681616897583008</v>
      </c>
    </row>
    <row r="479" customFormat="false" ht="12.75" hidden="false" customHeight="false" outlineLevel="0" collapsed="false">
      <c r="A479" s="0" t="n">
        <v>3356.36571430523</v>
      </c>
      <c r="B479" s="0" t="n">
        <v>-0.0731022033691406</v>
      </c>
    </row>
    <row r="480" customFormat="false" ht="12.75" hidden="false" customHeight="false" outlineLevel="0" collapsed="false">
      <c r="A480" s="0" t="n">
        <v>3356.36857144813</v>
      </c>
      <c r="B480" s="0" t="n">
        <v>-0.065186164855957</v>
      </c>
    </row>
    <row r="481" customFormat="false" ht="12.75" hidden="false" customHeight="false" outlineLevel="0" collapsed="false">
      <c r="A481" s="0" t="n">
        <v>3356.37142859103</v>
      </c>
      <c r="B481" s="0" t="n">
        <v>-0.0584192733764648</v>
      </c>
    </row>
    <row r="482" customFormat="false" ht="12.75" hidden="false" customHeight="false" outlineLevel="0" collapsed="false">
      <c r="A482" s="0" t="n">
        <v>3356.37428573392</v>
      </c>
      <c r="B482" s="0" t="n">
        <v>-0.0616828079223632</v>
      </c>
    </row>
    <row r="483" customFormat="false" ht="12.75" hidden="false" customHeight="false" outlineLevel="0" collapsed="false">
      <c r="A483" s="0" t="n">
        <v>3356.37714287682</v>
      </c>
      <c r="B483" s="0" t="n">
        <v>-0.058722541809082</v>
      </c>
    </row>
    <row r="484" customFormat="false" ht="12.75" hidden="false" customHeight="false" outlineLevel="0" collapsed="false">
      <c r="A484" s="0" t="n">
        <v>3356.38000001972</v>
      </c>
      <c r="B484" s="0" t="n">
        <v>-0.054437614440918</v>
      </c>
    </row>
    <row r="485" customFormat="false" ht="12.75" hidden="false" customHeight="false" outlineLevel="0" collapsed="false">
      <c r="A485" s="0" t="n">
        <v>3356.38285716262</v>
      </c>
      <c r="B485" s="0" t="n">
        <v>-0.0576512451171875</v>
      </c>
    </row>
    <row r="486" customFormat="false" ht="12.75" hidden="false" customHeight="false" outlineLevel="0" collapsed="false">
      <c r="A486" s="0" t="n">
        <v>3356.38571430552</v>
      </c>
      <c r="B486" s="0" t="n">
        <v>-0.0609272918701172</v>
      </c>
    </row>
    <row r="487" customFormat="false" ht="12.75" hidden="false" customHeight="false" outlineLevel="0" collapsed="false">
      <c r="A487" s="0" t="n">
        <v>3356.38857144841</v>
      </c>
      <c r="B487" s="0" t="n">
        <v>-0.0610469207763672</v>
      </c>
    </row>
    <row r="488" customFormat="false" ht="12.75" hidden="false" customHeight="false" outlineLevel="0" collapsed="false">
      <c r="A488" s="0" t="n">
        <v>3356.39142859131</v>
      </c>
      <c r="B488" s="0" t="n">
        <v>-0.0651008605957031</v>
      </c>
    </row>
    <row r="489" customFormat="false" ht="12.75" hidden="false" customHeight="false" outlineLevel="0" collapsed="false">
      <c r="A489" s="0" t="n">
        <v>3356.39428573421</v>
      </c>
      <c r="B489" s="0" t="n">
        <v>-0.0566199951171875</v>
      </c>
    </row>
    <row r="490" customFormat="false" ht="12.75" hidden="false" customHeight="false" outlineLevel="0" collapsed="false">
      <c r="A490" s="0" t="n">
        <v>3356.39714287711</v>
      </c>
      <c r="B490" s="0" t="n">
        <v>-0.0524099197387695</v>
      </c>
    </row>
    <row r="491" customFormat="false" ht="12.75" hidden="false" customHeight="false" outlineLevel="0" collapsed="false">
      <c r="A491" s="0" t="n">
        <v>3356.40000002001</v>
      </c>
      <c r="B491" s="0" t="n">
        <v>-0.0593175735473633</v>
      </c>
    </row>
    <row r="492" customFormat="false" ht="12.75" hidden="false" customHeight="false" outlineLevel="0" collapsed="false">
      <c r="A492" s="0" t="n">
        <v>3356.4028571629</v>
      </c>
      <c r="B492" s="0" t="n">
        <v>-0.0557245712280274</v>
      </c>
    </row>
    <row r="493" customFormat="false" ht="12.75" hidden="false" customHeight="false" outlineLevel="0" collapsed="false">
      <c r="A493" s="0" t="n">
        <v>3356.4057143058</v>
      </c>
      <c r="B493" s="0" t="n">
        <v>-0.0549358291625977</v>
      </c>
    </row>
    <row r="494" customFormat="false" ht="12.75" hidden="false" customHeight="false" outlineLevel="0" collapsed="false">
      <c r="A494" s="0" t="n">
        <v>3356.4085714487</v>
      </c>
      <c r="B494" s="0" t="n">
        <v>-0.0524129638671875</v>
      </c>
    </row>
    <row r="495" customFormat="false" ht="12.75" hidden="false" customHeight="false" outlineLevel="0" collapsed="false">
      <c r="A495" s="0" t="n">
        <v>3356.4114285916</v>
      </c>
      <c r="B495" s="0" t="n">
        <v>-0.0598045806884765</v>
      </c>
    </row>
    <row r="496" customFormat="false" ht="12.75" hidden="false" customHeight="false" outlineLevel="0" collapsed="false">
      <c r="A496" s="0" t="n">
        <v>3356.4142857345</v>
      </c>
      <c r="B496" s="0" t="n">
        <v>-0.0653002243041992</v>
      </c>
    </row>
    <row r="497" customFormat="false" ht="12.75" hidden="false" customHeight="false" outlineLevel="0" collapsed="false">
      <c r="A497" s="0" t="n">
        <v>3356.41714287739</v>
      </c>
      <c r="B497" s="0" t="n">
        <v>-0.066183204650879</v>
      </c>
    </row>
    <row r="498" customFormat="false" ht="12.75" hidden="false" customHeight="false" outlineLevel="0" collapsed="false">
      <c r="A498" s="0" t="n">
        <v>3356.42000002029</v>
      </c>
      <c r="B498" s="0" t="n">
        <v>-0.0657054290771485</v>
      </c>
    </row>
    <row r="499" customFormat="false" ht="12.75" hidden="false" customHeight="false" outlineLevel="0" collapsed="false">
      <c r="A499" s="0" t="n">
        <v>3356.42285716319</v>
      </c>
      <c r="B499" s="0" t="n">
        <v>-0.0663602600097656</v>
      </c>
    </row>
    <row r="500" customFormat="false" ht="12.75" hidden="false" customHeight="false" outlineLevel="0" collapsed="false">
      <c r="A500" s="0" t="n">
        <v>3356.42571430609</v>
      </c>
      <c r="B500" s="0" t="n">
        <v>-0.0654318161010742</v>
      </c>
    </row>
    <row r="501" customFormat="false" ht="12.75" hidden="false" customHeight="false" outlineLevel="0" collapsed="false">
      <c r="A501" s="0" t="n">
        <v>3356.42857144899</v>
      </c>
      <c r="B501" s="0" t="n">
        <v>-0.0661323318481445</v>
      </c>
    </row>
    <row r="502" customFormat="false" ht="12.75" hidden="false" customHeight="false" outlineLevel="0" collapsed="false">
      <c r="A502" s="0" t="n">
        <v>3356.43142859188</v>
      </c>
      <c r="B502" s="0" t="n">
        <v>-0.0641930465698242</v>
      </c>
    </row>
    <row r="503" customFormat="false" ht="12.75" hidden="false" customHeight="false" outlineLevel="0" collapsed="false">
      <c r="A503" s="0" t="n">
        <v>3356.43428573478</v>
      </c>
      <c r="B503" s="0" t="n">
        <v>-0.0588735733032227</v>
      </c>
    </row>
    <row r="504" customFormat="false" ht="12.75" hidden="false" customHeight="false" outlineLevel="0" collapsed="false">
      <c r="A504" s="0" t="n">
        <v>3356.43714287768</v>
      </c>
      <c r="B504" s="0" t="n">
        <v>-0.0652494506835938</v>
      </c>
    </row>
    <row r="505" customFormat="false" ht="12.75" hidden="false" customHeight="false" outlineLevel="0" collapsed="false">
      <c r="A505" s="0" t="n">
        <v>3356.44000002058</v>
      </c>
      <c r="B505" s="0" t="n">
        <v>-0.063375961303711</v>
      </c>
    </row>
    <row r="506" customFormat="false" ht="12.75" hidden="false" customHeight="false" outlineLevel="0" collapsed="false">
      <c r="A506" s="0" t="n">
        <v>3356.44285716348</v>
      </c>
      <c r="B506" s="0" t="n">
        <v>-0.061104721069336</v>
      </c>
    </row>
    <row r="507" customFormat="false" ht="12.75" hidden="false" customHeight="false" outlineLevel="0" collapsed="false">
      <c r="A507" s="0" t="n">
        <v>3356.44571430637</v>
      </c>
      <c r="B507" s="0" t="n">
        <v>-0.0600321502685547</v>
      </c>
    </row>
    <row r="508" customFormat="false" ht="12.75" hidden="false" customHeight="false" outlineLevel="0" collapsed="false">
      <c r="A508" s="0" t="n">
        <v>3356.44857144927</v>
      </c>
      <c r="B508" s="0" t="n">
        <v>-0.057079231262207</v>
      </c>
    </row>
    <row r="509" customFormat="false" ht="12.75" hidden="false" customHeight="false" outlineLevel="0" collapsed="false">
      <c r="A509" s="0" t="n">
        <v>3356.45142859217</v>
      </c>
      <c r="B509" s="0" t="n">
        <v>-0.059275749206543</v>
      </c>
    </row>
    <row r="510" customFormat="false" ht="12.75" hidden="false" customHeight="false" outlineLevel="0" collapsed="false">
      <c r="A510" s="0" t="n">
        <v>3356.45428573507</v>
      </c>
      <c r="B510" s="0" t="n">
        <v>-0.0538571395874023</v>
      </c>
    </row>
    <row r="511" customFormat="false" ht="12.75" hidden="false" customHeight="false" outlineLevel="0" collapsed="false">
      <c r="A511" s="0" t="n">
        <v>3356.45714287797</v>
      </c>
      <c r="B511" s="0" t="n">
        <v>-0.0557573013305664</v>
      </c>
    </row>
    <row r="512" customFormat="false" ht="12.75" hidden="false" customHeight="false" outlineLevel="0" collapsed="false">
      <c r="A512" s="0" t="n">
        <v>3356.46000002086</v>
      </c>
      <c r="B512" s="0" t="n">
        <v>-0.0683025054931641</v>
      </c>
    </row>
    <row r="513" customFormat="false" ht="12.75" hidden="false" customHeight="false" outlineLevel="0" collapsed="false">
      <c r="A513" s="0" t="n">
        <v>3356.46285716376</v>
      </c>
      <c r="B513" s="0" t="n">
        <v>-0.0646127471923828</v>
      </c>
    </row>
    <row r="514" customFormat="false" ht="12.75" hidden="false" customHeight="false" outlineLevel="0" collapsed="false">
      <c r="A514" s="0" t="n">
        <v>3356.46571430666</v>
      </c>
      <c r="B514" s="0" t="n">
        <v>-0.0562698974609375</v>
      </c>
    </row>
    <row r="515" customFormat="false" ht="12.75" hidden="false" customHeight="false" outlineLevel="0" collapsed="false">
      <c r="A515" s="0" t="n">
        <v>3356.46857144956</v>
      </c>
      <c r="B515" s="0" t="n">
        <v>-0.0597298355102539</v>
      </c>
    </row>
    <row r="516" customFormat="false" ht="12.75" hidden="false" customHeight="false" outlineLevel="0" collapsed="false">
      <c r="A516" s="0" t="n">
        <v>3356.47142859246</v>
      </c>
      <c r="B516" s="0" t="n">
        <v>-0.0700738906860352</v>
      </c>
    </row>
    <row r="517" customFormat="false" ht="12.75" hidden="false" customHeight="false" outlineLevel="0" collapsed="false">
      <c r="A517" s="0" t="n">
        <v>3356.47428573535</v>
      </c>
      <c r="B517" s="0" t="n">
        <v>-0.0664839935302734</v>
      </c>
    </row>
    <row r="518" customFormat="false" ht="12.75" hidden="false" customHeight="false" outlineLevel="0" collapsed="false">
      <c r="A518" s="0" t="n">
        <v>3356.47714287825</v>
      </c>
      <c r="B518" s="0" t="n">
        <v>-0.06452978515625</v>
      </c>
    </row>
    <row r="519" customFormat="false" ht="12.75" hidden="false" customHeight="false" outlineLevel="0" collapsed="false">
      <c r="A519" s="0" t="n">
        <v>3356.48000002115</v>
      </c>
      <c r="B519" s="0" t="n">
        <v>-0.0597244110107422</v>
      </c>
    </row>
    <row r="520" customFormat="false" ht="12.75" hidden="false" customHeight="false" outlineLevel="0" collapsed="false">
      <c r="A520" s="0" t="n">
        <v>3356.48285716405</v>
      </c>
      <c r="B520" s="0" t="n">
        <v>-0.056378547668457</v>
      </c>
    </row>
    <row r="521" customFormat="false" ht="12.75" hidden="false" customHeight="false" outlineLevel="0" collapsed="false">
      <c r="A521" s="0" t="n">
        <v>3356.48571430695</v>
      </c>
      <c r="B521" s="0" t="n">
        <v>-0.0594055862426758</v>
      </c>
    </row>
    <row r="522" customFormat="false" ht="12.75" hidden="false" customHeight="false" outlineLevel="0" collapsed="false">
      <c r="A522" s="0" t="n">
        <v>3356.48857144984</v>
      </c>
      <c r="B522" s="0" t="n">
        <v>-0.0594284820556641</v>
      </c>
    </row>
    <row r="523" customFormat="false" ht="12.75" hidden="false" customHeight="false" outlineLevel="0" collapsed="false">
      <c r="A523" s="0" t="n">
        <v>3356.49142859274</v>
      </c>
      <c r="B523" s="0" t="n">
        <v>-0.0556593627929688</v>
      </c>
    </row>
    <row r="524" customFormat="false" ht="12.75" hidden="false" customHeight="false" outlineLevel="0" collapsed="false">
      <c r="A524" s="0" t="n">
        <v>3356.49428573564</v>
      </c>
      <c r="B524" s="0" t="n">
        <v>-0.0549015502929688</v>
      </c>
    </row>
    <row r="525" customFormat="false" ht="12.75" hidden="false" customHeight="false" outlineLevel="0" collapsed="false">
      <c r="A525" s="0" t="n">
        <v>3356.49714287854</v>
      </c>
      <c r="B525" s="0" t="n">
        <v>-0.0634440307617187</v>
      </c>
    </row>
    <row r="526" customFormat="false" ht="12.75" hidden="false" customHeight="false" outlineLevel="0" collapsed="false">
      <c r="A526" s="0" t="n">
        <v>3356.50000002143</v>
      </c>
      <c r="B526" s="0" t="n">
        <v>-0.0649551239013672</v>
      </c>
    </row>
    <row r="527" customFormat="false" ht="12.75" hidden="false" customHeight="false" outlineLevel="0" collapsed="false">
      <c r="A527" s="0" t="n">
        <v>3356.50285716433</v>
      </c>
      <c r="B527" s="0" t="n">
        <v>-0.0594330139160156</v>
      </c>
    </row>
    <row r="528" customFormat="false" ht="12.75" hidden="false" customHeight="false" outlineLevel="0" collapsed="false">
      <c r="A528" s="0" t="n">
        <v>3356.50571430723</v>
      </c>
      <c r="B528" s="0" t="n">
        <v>-0.0481578979492187</v>
      </c>
    </row>
    <row r="529" customFormat="false" ht="12.75" hidden="false" customHeight="false" outlineLevel="0" collapsed="false">
      <c r="A529" s="0" t="n">
        <v>3356.50857145013</v>
      </c>
      <c r="B529" s="0" t="n">
        <v>-0.0470178604125976</v>
      </c>
    </row>
    <row r="530" customFormat="false" ht="12.75" hidden="false" customHeight="false" outlineLevel="0" collapsed="false">
      <c r="A530" s="0" t="n">
        <v>3356.51142859303</v>
      </c>
      <c r="B530" s="0" t="n">
        <v>-0.0498630065917969</v>
      </c>
    </row>
    <row r="531" customFormat="false" ht="12.75" hidden="false" customHeight="false" outlineLevel="0" collapsed="false">
      <c r="A531" s="0" t="n">
        <v>3356.51428573592</v>
      </c>
      <c r="B531" s="0" t="n">
        <v>-0.0627617034912109</v>
      </c>
    </row>
    <row r="532" customFormat="false" ht="12.75" hidden="false" customHeight="false" outlineLevel="0" collapsed="false">
      <c r="A532" s="0" t="n">
        <v>3356.51714287882</v>
      </c>
      <c r="B532" s="0" t="n">
        <v>-0.066048583984375</v>
      </c>
    </row>
    <row r="533" customFormat="false" ht="12.75" hidden="false" customHeight="false" outlineLevel="0" collapsed="false">
      <c r="A533" s="0" t="n">
        <v>3356.52000002172</v>
      </c>
      <c r="B533" s="0" t="n">
        <v>-0.0621580657958984</v>
      </c>
    </row>
    <row r="534" customFormat="false" ht="12.75" hidden="false" customHeight="false" outlineLevel="0" collapsed="false">
      <c r="A534" s="0" t="n">
        <v>3356.52285716462</v>
      </c>
      <c r="B534" s="0" t="n">
        <v>-0.0644470672607422</v>
      </c>
    </row>
    <row r="535" customFormat="false" ht="12.75" hidden="false" customHeight="false" outlineLevel="0" collapsed="false">
      <c r="A535" s="0" t="n">
        <v>3356.52571430752</v>
      </c>
      <c r="B535" s="0" t="n">
        <v>-0.0621763992309571</v>
      </c>
    </row>
    <row r="536" customFormat="false" ht="12.75" hidden="false" customHeight="false" outlineLevel="0" collapsed="false">
      <c r="A536" s="0" t="n">
        <v>3356.52857145041</v>
      </c>
      <c r="B536" s="0" t="n">
        <v>-0.0575010757446289</v>
      </c>
    </row>
    <row r="537" customFormat="false" ht="12.75" hidden="false" customHeight="false" outlineLevel="0" collapsed="false">
      <c r="A537" s="0" t="n">
        <v>3356.53142859331</v>
      </c>
      <c r="B537" s="0" t="n">
        <v>-0.0541361999511718</v>
      </c>
    </row>
    <row r="538" customFormat="false" ht="12.75" hidden="false" customHeight="false" outlineLevel="0" collapsed="false">
      <c r="A538" s="0" t="n">
        <v>3356.53428573621</v>
      </c>
      <c r="B538" s="0" t="n">
        <v>-0.0510944442749023</v>
      </c>
    </row>
    <row r="539" customFormat="false" ht="12.75" hidden="false" customHeight="false" outlineLevel="0" collapsed="false">
      <c r="A539" s="0" t="n">
        <v>3356.53714287911</v>
      </c>
      <c r="B539" s="0" t="n">
        <v>-0.055556396484375</v>
      </c>
    </row>
    <row r="540" customFormat="false" ht="12.75" hidden="false" customHeight="false" outlineLevel="0" collapsed="false">
      <c r="A540" s="0" t="n">
        <v>3356.54000002201</v>
      </c>
      <c r="B540" s="0" t="n">
        <v>-0.0559829559326172</v>
      </c>
    </row>
    <row r="541" customFormat="false" ht="12.75" hidden="false" customHeight="false" outlineLevel="0" collapsed="false">
      <c r="A541" s="0" t="n">
        <v>3356.5428571649</v>
      </c>
      <c r="B541" s="0" t="n">
        <v>-0.0560534591674805</v>
      </c>
    </row>
    <row r="542" customFormat="false" ht="12.75" hidden="false" customHeight="false" outlineLevel="0" collapsed="false">
      <c r="A542" s="0" t="n">
        <v>3356.5457143078</v>
      </c>
      <c r="B542" s="0" t="n">
        <v>-0.065184928894043</v>
      </c>
    </row>
    <row r="543" customFormat="false" ht="12.75" hidden="false" customHeight="false" outlineLevel="0" collapsed="false">
      <c r="A543" s="0" t="n">
        <v>3356.5485714507</v>
      </c>
      <c r="B543" s="0" t="n">
        <v>-0.0717704010009765</v>
      </c>
    </row>
    <row r="544" customFormat="false" ht="12.75" hidden="false" customHeight="false" outlineLevel="0" collapsed="false">
      <c r="A544" s="0" t="n">
        <v>3356.5514285936</v>
      </c>
      <c r="B544" s="0" t="n">
        <v>-0.0639909057617188</v>
      </c>
    </row>
    <row r="545" customFormat="false" ht="12.75" hidden="false" customHeight="false" outlineLevel="0" collapsed="false">
      <c r="A545" s="0" t="n">
        <v>3356.5542857365</v>
      </c>
      <c r="B545" s="0" t="n">
        <v>-0.0572963409423828</v>
      </c>
    </row>
    <row r="546" customFormat="false" ht="12.75" hidden="false" customHeight="false" outlineLevel="0" collapsed="false">
      <c r="A546" s="0" t="n">
        <v>3356.55714287939</v>
      </c>
      <c r="B546" s="0" t="n">
        <v>-0.0504622421264649</v>
      </c>
    </row>
    <row r="547" customFormat="false" ht="12.75" hidden="false" customHeight="false" outlineLevel="0" collapsed="false">
      <c r="A547" s="0" t="n">
        <v>3356.56000002229</v>
      </c>
      <c r="B547" s="0" t="n">
        <v>-0.0606839447021485</v>
      </c>
    </row>
    <row r="548" customFormat="false" ht="12.75" hidden="false" customHeight="false" outlineLevel="0" collapsed="false">
      <c r="A548" s="0" t="n">
        <v>3356.56285716519</v>
      </c>
      <c r="B548" s="0" t="n">
        <v>-0.0665845108032226</v>
      </c>
    </row>
    <row r="549" customFormat="false" ht="12.75" hidden="false" customHeight="false" outlineLevel="0" collapsed="false">
      <c r="A549" s="0" t="n">
        <v>3356.56571430809</v>
      </c>
      <c r="B549" s="0" t="n">
        <v>-0.0602222747802734</v>
      </c>
    </row>
    <row r="550" customFormat="false" ht="12.75" hidden="false" customHeight="false" outlineLevel="0" collapsed="false">
      <c r="A550" s="0" t="n">
        <v>3356.56857145099</v>
      </c>
      <c r="B550" s="0" t="n">
        <v>-0.0572825698852539</v>
      </c>
    </row>
    <row r="551" customFormat="false" ht="12.75" hidden="false" customHeight="false" outlineLevel="0" collapsed="false">
      <c r="A551" s="0" t="n">
        <v>3356.57142859388</v>
      </c>
      <c r="B551" s="0" t="n">
        <v>-0.0636923141479492</v>
      </c>
    </row>
    <row r="552" customFormat="false" ht="12.75" hidden="false" customHeight="false" outlineLevel="0" collapsed="false">
      <c r="A552" s="0" t="n">
        <v>3356.57428573678</v>
      </c>
      <c r="B552" s="0" t="n">
        <v>-0.0672009811401367</v>
      </c>
    </row>
    <row r="553" customFormat="false" ht="12.75" hidden="false" customHeight="false" outlineLevel="0" collapsed="false">
      <c r="A553" s="0" t="n">
        <v>3356.57714287968</v>
      </c>
      <c r="B553" s="0" t="n">
        <v>-0.0524633178710938</v>
      </c>
    </row>
    <row r="554" customFormat="false" ht="12.75" hidden="false" customHeight="false" outlineLevel="0" collapsed="false">
      <c r="A554" s="0" t="n">
        <v>3356.58000002258</v>
      </c>
      <c r="B554" s="0" t="n">
        <v>-0.056194694519043</v>
      </c>
    </row>
    <row r="555" customFormat="false" ht="12.75" hidden="false" customHeight="false" outlineLevel="0" collapsed="false">
      <c r="A555" s="0" t="n">
        <v>3356.58285716548</v>
      </c>
      <c r="B555" s="0" t="n">
        <v>-0.0559603042602539</v>
      </c>
    </row>
    <row r="556" customFormat="false" ht="12.75" hidden="false" customHeight="false" outlineLevel="0" collapsed="false">
      <c r="A556" s="0" t="n">
        <v>3356.58571430837</v>
      </c>
      <c r="B556" s="0" t="n">
        <v>-0.0589177017211914</v>
      </c>
    </row>
    <row r="557" customFormat="false" ht="12.75" hidden="false" customHeight="false" outlineLevel="0" collapsed="false">
      <c r="A557" s="0" t="n">
        <v>3356.58857145127</v>
      </c>
      <c r="B557" s="0" t="n">
        <v>-0.0639800491333008</v>
      </c>
    </row>
    <row r="558" customFormat="false" ht="12.75" hidden="false" customHeight="false" outlineLevel="0" collapsed="false">
      <c r="A558" s="0" t="n">
        <v>3356.59142859417</v>
      </c>
      <c r="B558" s="0" t="n">
        <v>-0.0555389175415039</v>
      </c>
    </row>
    <row r="559" customFormat="false" ht="12.75" hidden="false" customHeight="false" outlineLevel="0" collapsed="false">
      <c r="A559" s="0" t="n">
        <v>3356.59428573707</v>
      </c>
      <c r="B559" s="0" t="n">
        <v>-0.0496650161743164</v>
      </c>
    </row>
    <row r="560" customFormat="false" ht="12.75" hidden="false" customHeight="false" outlineLevel="0" collapsed="false">
      <c r="A560" s="0" t="n">
        <v>3356.59714287997</v>
      </c>
      <c r="B560" s="0" t="n">
        <v>-0.060655876159668</v>
      </c>
    </row>
    <row r="561" customFormat="false" ht="12.75" hidden="false" customHeight="false" outlineLevel="0" collapsed="false">
      <c r="A561" s="0" t="n">
        <v>3356.60000002286</v>
      </c>
      <c r="B561" s="0" t="n">
        <v>-0.0605699462890625</v>
      </c>
    </row>
    <row r="562" customFormat="false" ht="12.75" hidden="false" customHeight="false" outlineLevel="0" collapsed="false">
      <c r="A562" s="0" t="n">
        <v>3356.60285716576</v>
      </c>
      <c r="B562" s="0" t="n">
        <v>-0.0548492736816406</v>
      </c>
    </row>
    <row r="563" customFormat="false" ht="12.75" hidden="false" customHeight="false" outlineLevel="0" collapsed="false">
      <c r="A563" s="0" t="n">
        <v>3356.60571430866</v>
      </c>
      <c r="B563" s="0" t="n">
        <v>-0.0557396697998047</v>
      </c>
    </row>
    <row r="564" customFormat="false" ht="12.75" hidden="false" customHeight="false" outlineLevel="0" collapsed="false">
      <c r="A564" s="0" t="n">
        <v>3356.60857145156</v>
      </c>
      <c r="B564" s="0" t="n">
        <v>-0.0637364349365235</v>
      </c>
    </row>
    <row r="565" customFormat="false" ht="12.75" hidden="false" customHeight="false" outlineLevel="0" collapsed="false">
      <c r="A565" s="0" t="n">
        <v>3356.61142859446</v>
      </c>
      <c r="B565" s="0" t="n">
        <v>-0.0666901168823242</v>
      </c>
    </row>
    <row r="566" customFormat="false" ht="12.75" hidden="false" customHeight="false" outlineLevel="0" collapsed="false">
      <c r="A566" s="0" t="n">
        <v>3356.61428573735</v>
      </c>
      <c r="B566" s="0" t="n">
        <v>-0.0618534927368165</v>
      </c>
    </row>
    <row r="567" customFormat="false" ht="12.75" hidden="false" customHeight="false" outlineLevel="0" collapsed="false">
      <c r="A567" s="0" t="n">
        <v>3356.61714288025</v>
      </c>
      <c r="B567" s="0" t="n">
        <v>-0.054094108581543</v>
      </c>
    </row>
    <row r="568" customFormat="false" ht="12.75" hidden="false" customHeight="false" outlineLevel="0" collapsed="false">
      <c r="A568" s="0" t="n">
        <v>3356.62000002315</v>
      </c>
      <c r="B568" s="0" t="n">
        <v>-0.0582052154541016</v>
      </c>
    </row>
    <row r="569" customFormat="false" ht="12.75" hidden="false" customHeight="false" outlineLevel="0" collapsed="false">
      <c r="A569" s="0" t="n">
        <v>3356.62285716605</v>
      </c>
      <c r="B569" s="0" t="n">
        <v>-0.0597974624633789</v>
      </c>
    </row>
    <row r="570" customFormat="false" ht="12.75" hidden="false" customHeight="false" outlineLevel="0" collapsed="false">
      <c r="A570" s="0" t="n">
        <v>3356.62571430895</v>
      </c>
      <c r="B570" s="0" t="n">
        <v>-0.056133918762207</v>
      </c>
    </row>
    <row r="571" customFormat="false" ht="12.75" hidden="false" customHeight="false" outlineLevel="0" collapsed="false">
      <c r="A571" s="0" t="n">
        <v>3356.62857145184</v>
      </c>
      <c r="B571" s="0" t="n">
        <v>-0.0543801651000976</v>
      </c>
    </row>
    <row r="572" customFormat="false" ht="12.75" hidden="false" customHeight="false" outlineLevel="0" collapsed="false">
      <c r="A572" s="0" t="n">
        <v>3356.63142859474</v>
      </c>
      <c r="B572" s="0" t="n">
        <v>-0.0534474334716797</v>
      </c>
    </row>
    <row r="573" customFormat="false" ht="12.75" hidden="false" customHeight="false" outlineLevel="0" collapsed="false">
      <c r="A573" s="0" t="n">
        <v>3356.63428573764</v>
      </c>
      <c r="B573" s="0" t="n">
        <v>-0.0547159576416015</v>
      </c>
    </row>
    <row r="574" customFormat="false" ht="12.75" hidden="false" customHeight="false" outlineLevel="0" collapsed="false">
      <c r="A574" s="0" t="n">
        <v>3356.63714288054</v>
      </c>
      <c r="B574" s="0" t="n">
        <v>-0.0476559524536133</v>
      </c>
    </row>
    <row r="575" customFormat="false" ht="12.75" hidden="false" customHeight="false" outlineLevel="0" collapsed="false">
      <c r="A575" s="0" t="n">
        <v>3356.64000002344</v>
      </c>
      <c r="B575" s="0" t="n">
        <v>-0.0543738784790039</v>
      </c>
    </row>
    <row r="576" customFormat="false" ht="12.75" hidden="false" customHeight="false" outlineLevel="0" collapsed="false">
      <c r="A576" s="0" t="n">
        <v>3356.64285716633</v>
      </c>
      <c r="B576" s="0" t="n">
        <v>-0.0576892013549804</v>
      </c>
    </row>
    <row r="577" customFormat="false" ht="12.75" hidden="false" customHeight="false" outlineLevel="0" collapsed="false">
      <c r="A577" s="0" t="n">
        <v>3356.64571430923</v>
      </c>
      <c r="B577" s="0" t="n">
        <v>-0.0639457931518555</v>
      </c>
    </row>
    <row r="578" customFormat="false" ht="12.75" hidden="false" customHeight="false" outlineLevel="0" collapsed="false">
      <c r="A578" s="0" t="n">
        <v>3356.64857145213</v>
      </c>
      <c r="B578" s="0" t="n">
        <v>-0.0594704284667969</v>
      </c>
    </row>
    <row r="579" customFormat="false" ht="12.75" hidden="false" customHeight="false" outlineLevel="0" collapsed="false">
      <c r="A579" s="0" t="n">
        <v>3356.65142859503</v>
      </c>
      <c r="B579" s="0" t="n">
        <v>-0.0592118759155273</v>
      </c>
    </row>
    <row r="580" customFormat="false" ht="12.75" hidden="false" customHeight="false" outlineLevel="0" collapsed="false">
      <c r="A580" s="0" t="n">
        <v>3356.65428573793</v>
      </c>
      <c r="B580" s="0" t="n">
        <v>-0.0622422485351563</v>
      </c>
    </row>
    <row r="581" customFormat="false" ht="12.75" hidden="false" customHeight="false" outlineLevel="0" collapsed="false">
      <c r="A581" s="0" t="n">
        <v>3356.65714288082</v>
      </c>
      <c r="B581" s="0" t="n">
        <v>-0.0547052307128906</v>
      </c>
    </row>
    <row r="582" customFormat="false" ht="12.75" hidden="false" customHeight="false" outlineLevel="0" collapsed="false">
      <c r="A582" s="0" t="n">
        <v>3356.66000002372</v>
      </c>
      <c r="B582" s="0" t="n">
        <v>-0.0581289291381836</v>
      </c>
    </row>
    <row r="583" customFormat="false" ht="12.75" hidden="false" customHeight="false" outlineLevel="0" collapsed="false">
      <c r="A583" s="0" t="n">
        <v>3356.66285716662</v>
      </c>
      <c r="B583" s="0" t="n">
        <v>-0.0575944061279297</v>
      </c>
    </row>
    <row r="584" customFormat="false" ht="12.75" hidden="false" customHeight="false" outlineLevel="0" collapsed="false">
      <c r="A584" s="0" t="n">
        <v>3356.66571430952</v>
      </c>
      <c r="B584" s="0" t="n">
        <v>-0.0603160858154297</v>
      </c>
    </row>
    <row r="585" customFormat="false" ht="12.75" hidden="false" customHeight="false" outlineLevel="0" collapsed="false">
      <c r="A585" s="0" t="n">
        <v>3356.66857145242</v>
      </c>
      <c r="B585" s="0" t="n">
        <v>-0.0618045501708984</v>
      </c>
    </row>
    <row r="586" customFormat="false" ht="12.75" hidden="false" customHeight="false" outlineLevel="0" collapsed="false">
      <c r="A586" s="0" t="n">
        <v>3356.67142859531</v>
      </c>
      <c r="B586" s="0" t="n">
        <v>-0.0543387985229492</v>
      </c>
    </row>
    <row r="587" customFormat="false" ht="12.75" hidden="false" customHeight="false" outlineLevel="0" collapsed="false">
      <c r="A587" s="0" t="n">
        <v>3356.67428573821</v>
      </c>
      <c r="B587" s="0" t="n">
        <v>-0.0563155136108399</v>
      </c>
    </row>
    <row r="588" customFormat="false" ht="12.75" hidden="false" customHeight="false" outlineLevel="0" collapsed="false">
      <c r="A588" s="0" t="n">
        <v>3356.67714288111</v>
      </c>
      <c r="B588" s="0" t="n">
        <v>-0.0631420745849609</v>
      </c>
    </row>
    <row r="589" customFormat="false" ht="12.75" hidden="false" customHeight="false" outlineLevel="0" collapsed="false">
      <c r="A589" s="0" t="n">
        <v>3356.68000002401</v>
      </c>
      <c r="B589" s="0" t="n">
        <v>-0.0673534622192383</v>
      </c>
    </row>
    <row r="590" customFormat="false" ht="12.75" hidden="false" customHeight="false" outlineLevel="0" collapsed="false">
      <c r="A590" s="0" t="n">
        <v>3356.68285716691</v>
      </c>
      <c r="B590" s="0" t="n">
        <v>-0.0591294326782227</v>
      </c>
    </row>
    <row r="591" customFormat="false" ht="12.75" hidden="false" customHeight="false" outlineLevel="0" collapsed="false">
      <c r="A591" s="0" t="n">
        <v>3356.6857143098</v>
      </c>
      <c r="B591" s="0" t="n">
        <v>-0.0610806732177734</v>
      </c>
    </row>
    <row r="592" customFormat="false" ht="12.75" hidden="false" customHeight="false" outlineLevel="0" collapsed="false">
      <c r="A592" s="0" t="n">
        <v>3356.6885714527</v>
      </c>
      <c r="B592" s="0" t="n">
        <v>-0.058221923828125</v>
      </c>
    </row>
    <row r="593" customFormat="false" ht="12.75" hidden="false" customHeight="false" outlineLevel="0" collapsed="false">
      <c r="A593" s="0" t="n">
        <v>3356.6914285956</v>
      </c>
      <c r="B593" s="0" t="n">
        <v>-0.0564468154907227</v>
      </c>
    </row>
    <row r="594" customFormat="false" ht="12.75" hidden="false" customHeight="false" outlineLevel="0" collapsed="false">
      <c r="A594" s="0" t="n">
        <v>3356.6942857385</v>
      </c>
      <c r="B594" s="0" t="n">
        <v>-0.0522221755981446</v>
      </c>
    </row>
    <row r="595" customFormat="false" ht="12.75" hidden="false" customHeight="false" outlineLevel="0" collapsed="false">
      <c r="A595" s="0" t="n">
        <v>3356.69714288139</v>
      </c>
      <c r="B595" s="0" t="n">
        <v>-0.0538039016723633</v>
      </c>
    </row>
    <row r="596" customFormat="false" ht="12.75" hidden="false" customHeight="false" outlineLevel="0" collapsed="false">
      <c r="A596" s="0" t="n">
        <v>3356.70000002429</v>
      </c>
      <c r="B596" s="0" t="n">
        <v>-0.046087043762207</v>
      </c>
    </row>
    <row r="597" customFormat="false" ht="12.75" hidden="false" customHeight="false" outlineLevel="0" collapsed="false">
      <c r="A597" s="0" t="n">
        <v>3356.70285716719</v>
      </c>
      <c r="B597" s="0" t="n">
        <v>-0.0526863632202149</v>
      </c>
    </row>
    <row r="598" customFormat="false" ht="12.75" hidden="false" customHeight="false" outlineLevel="0" collapsed="false">
      <c r="A598" s="0" t="n">
        <v>3356.70571431009</v>
      </c>
      <c r="B598" s="0" t="n">
        <v>-0.0669726791381836</v>
      </c>
    </row>
    <row r="599" customFormat="false" ht="12.75" hidden="false" customHeight="false" outlineLevel="0" collapsed="false">
      <c r="A599" s="0" t="n">
        <v>3356.70857145299</v>
      </c>
      <c r="B599" s="0" t="n">
        <v>-0.0618355178833008</v>
      </c>
    </row>
    <row r="600" customFormat="false" ht="12.75" hidden="false" customHeight="false" outlineLevel="0" collapsed="false">
      <c r="A600" s="0" t="n">
        <v>3356.71142859588</v>
      </c>
      <c r="B600" s="0" t="n">
        <v>-0.0632257385253906</v>
      </c>
    </row>
    <row r="601" customFormat="false" ht="12.75" hidden="false" customHeight="false" outlineLevel="0" collapsed="false">
      <c r="A601" s="0" t="n">
        <v>3356.71428573878</v>
      </c>
      <c r="B601" s="0" t="n">
        <v>-0.0587317733764648</v>
      </c>
    </row>
    <row r="602" customFormat="false" ht="12.75" hidden="false" customHeight="false" outlineLevel="0" collapsed="false">
      <c r="A602" s="0" t="n">
        <v>3356.71714288168</v>
      </c>
      <c r="B602" s="0" t="n">
        <v>-0.0570069808959961</v>
      </c>
    </row>
    <row r="603" customFormat="false" ht="12.75" hidden="false" customHeight="false" outlineLevel="0" collapsed="false">
      <c r="A603" s="0" t="n">
        <v>3356.72000002458</v>
      </c>
      <c r="B603" s="0" t="n">
        <v>-0.0614895248413086</v>
      </c>
    </row>
    <row r="604" customFormat="false" ht="12.75" hidden="false" customHeight="false" outlineLevel="0" collapsed="false">
      <c r="A604" s="0" t="n">
        <v>3356.72285716748</v>
      </c>
      <c r="B604" s="0" t="n">
        <v>-0.0580685272216797</v>
      </c>
    </row>
    <row r="605" customFormat="false" ht="12.75" hidden="false" customHeight="false" outlineLevel="0" collapsed="false">
      <c r="A605" s="0" t="n">
        <v>3356.72571431037</v>
      </c>
      <c r="B605" s="0" t="n">
        <v>-0.0512900161743164</v>
      </c>
    </row>
    <row r="606" customFormat="false" ht="12.75" hidden="false" customHeight="false" outlineLevel="0" collapsed="false">
      <c r="A606" s="0" t="n">
        <v>3356.72857145327</v>
      </c>
      <c r="B606" s="0" t="n">
        <v>-0.0521904449462891</v>
      </c>
    </row>
    <row r="607" customFormat="false" ht="12.75" hidden="false" customHeight="false" outlineLevel="0" collapsed="false">
      <c r="A607" s="0" t="n">
        <v>3356.73142859617</v>
      </c>
      <c r="B607" s="0" t="n">
        <v>-0.058578254699707</v>
      </c>
    </row>
    <row r="608" customFormat="false" ht="12.75" hidden="false" customHeight="false" outlineLevel="0" collapsed="false">
      <c r="A608" s="0" t="n">
        <v>3356.73428573907</v>
      </c>
      <c r="B608" s="0" t="n">
        <v>-0.0536436538696289</v>
      </c>
    </row>
    <row r="609" customFormat="false" ht="12.75" hidden="false" customHeight="false" outlineLevel="0" collapsed="false">
      <c r="A609" s="0" t="n">
        <v>3356.73714288197</v>
      </c>
      <c r="B609" s="0" t="n">
        <v>-0.0500325012207031</v>
      </c>
    </row>
    <row r="610" customFormat="false" ht="12.75" hidden="false" customHeight="false" outlineLevel="0" collapsed="false">
      <c r="A610" s="0" t="n">
        <v>3356.74000002486</v>
      </c>
      <c r="B610" s="0" t="n">
        <v>-0.0574444808959961</v>
      </c>
    </row>
    <row r="611" customFormat="false" ht="12.75" hidden="false" customHeight="false" outlineLevel="0" collapsed="false">
      <c r="A611" s="0" t="n">
        <v>3356.74285716776</v>
      </c>
      <c r="B611" s="0" t="n">
        <v>-0.0510435256958008</v>
      </c>
    </row>
    <row r="612" customFormat="false" ht="12.75" hidden="false" customHeight="false" outlineLevel="0" collapsed="false">
      <c r="A612" s="0" t="n">
        <v>3356.74571431066</v>
      </c>
      <c r="B612" s="0" t="n">
        <v>-0.0530699615478516</v>
      </c>
    </row>
    <row r="613" customFormat="false" ht="12.75" hidden="false" customHeight="false" outlineLevel="0" collapsed="false">
      <c r="A613" s="0" t="n">
        <v>3356.74857145356</v>
      </c>
      <c r="B613" s="0" t="n">
        <v>-0.0568249130249024</v>
      </c>
    </row>
    <row r="614" customFormat="false" ht="12.75" hidden="false" customHeight="false" outlineLevel="0" collapsed="false">
      <c r="A614" s="0" t="n">
        <v>3356.75142859646</v>
      </c>
      <c r="B614" s="0" t="n">
        <v>-0.0530750350952149</v>
      </c>
    </row>
    <row r="615" customFormat="false" ht="12.75" hidden="false" customHeight="false" outlineLevel="0" collapsed="false">
      <c r="A615" s="0" t="n">
        <v>3356.75428573935</v>
      </c>
      <c r="B615" s="0" t="n">
        <v>-0.0499101181030274</v>
      </c>
    </row>
    <row r="616" customFormat="false" ht="12.75" hidden="false" customHeight="false" outlineLevel="0" collapsed="false">
      <c r="A616" s="0" t="n">
        <v>3356.75714288225</v>
      </c>
      <c r="B616" s="0" t="n">
        <v>-0.0605248947143555</v>
      </c>
    </row>
    <row r="617" customFormat="false" ht="12.75" hidden="false" customHeight="false" outlineLevel="0" collapsed="false">
      <c r="A617" s="0" t="n">
        <v>3356.76000002515</v>
      </c>
      <c r="B617" s="0" t="n">
        <v>-0.0557238311767579</v>
      </c>
    </row>
    <row r="618" customFormat="false" ht="12.75" hidden="false" customHeight="false" outlineLevel="0" collapsed="false">
      <c r="A618" s="0" t="n">
        <v>3356.76285716805</v>
      </c>
      <c r="B618" s="0" t="n">
        <v>-0.0536006011962891</v>
      </c>
    </row>
    <row r="619" customFormat="false" ht="12.75" hidden="false" customHeight="false" outlineLevel="0" collapsed="false">
      <c r="A619" s="0" t="n">
        <v>3356.76571431095</v>
      </c>
      <c r="B619" s="0" t="n">
        <v>-0.0535284042358399</v>
      </c>
    </row>
    <row r="620" customFormat="false" ht="12.75" hidden="false" customHeight="false" outlineLevel="0" collapsed="false">
      <c r="A620" s="0" t="n">
        <v>3356.76857145384</v>
      </c>
      <c r="B620" s="0" t="n">
        <v>-0.0604084854125977</v>
      </c>
    </row>
    <row r="621" customFormat="false" ht="12.75" hidden="false" customHeight="false" outlineLevel="0" collapsed="false">
      <c r="A621" s="0" t="n">
        <v>3356.77142859674</v>
      </c>
      <c r="B621" s="0" t="n">
        <v>-0.0548884735107422</v>
      </c>
    </row>
    <row r="622" customFormat="false" ht="12.75" hidden="false" customHeight="false" outlineLevel="0" collapsed="false">
      <c r="A622" s="0" t="n">
        <v>3356.77428573964</v>
      </c>
      <c r="B622" s="0" t="n">
        <v>-0.0620456390380859</v>
      </c>
    </row>
    <row r="623" customFormat="false" ht="12.75" hidden="false" customHeight="false" outlineLevel="0" collapsed="false">
      <c r="A623" s="0" t="n">
        <v>3356.77714288254</v>
      </c>
      <c r="B623" s="0" t="n">
        <v>-0.0608059616088867</v>
      </c>
    </row>
    <row r="624" customFormat="false" ht="12.75" hidden="false" customHeight="false" outlineLevel="0" collapsed="false">
      <c r="A624" s="0" t="n">
        <v>3356.78000002544</v>
      </c>
      <c r="B624" s="0" t="n">
        <v>-0.0512814712524414</v>
      </c>
    </row>
    <row r="625" customFormat="false" ht="12.75" hidden="false" customHeight="false" outlineLevel="0" collapsed="false">
      <c r="A625" s="0" t="n">
        <v>3356.78285716833</v>
      </c>
      <c r="B625" s="0" t="n">
        <v>-0.0485205383300781</v>
      </c>
    </row>
    <row r="626" customFormat="false" ht="12.75" hidden="false" customHeight="false" outlineLevel="0" collapsed="false">
      <c r="A626" s="0" t="n">
        <v>3356.78571431123</v>
      </c>
      <c r="B626" s="0" t="n">
        <v>-0.0482006607055664</v>
      </c>
    </row>
    <row r="627" customFormat="false" ht="12.75" hidden="false" customHeight="false" outlineLevel="0" collapsed="false">
      <c r="A627" s="0" t="n">
        <v>3356.78857145413</v>
      </c>
      <c r="B627" s="0" t="n">
        <v>-0.0574567565917969</v>
      </c>
    </row>
    <row r="628" customFormat="false" ht="12.75" hidden="false" customHeight="false" outlineLevel="0" collapsed="false">
      <c r="A628" s="0" t="n">
        <v>3356.79142859703</v>
      </c>
      <c r="B628" s="0" t="n">
        <v>-0.0580928497314453</v>
      </c>
    </row>
    <row r="629" customFormat="false" ht="12.75" hidden="false" customHeight="false" outlineLevel="0" collapsed="false">
      <c r="A629" s="0" t="n">
        <v>3356.79428573993</v>
      </c>
      <c r="B629" s="0" t="n">
        <v>-0.0628041381835938</v>
      </c>
    </row>
    <row r="630" customFormat="false" ht="12.75" hidden="false" customHeight="false" outlineLevel="0" collapsed="false">
      <c r="A630" s="0" t="n">
        <v>3356.79714288282</v>
      </c>
      <c r="B630" s="0" t="n">
        <v>-0.0632446594238282</v>
      </c>
    </row>
    <row r="631" customFormat="false" ht="12.75" hidden="false" customHeight="false" outlineLevel="0" collapsed="false">
      <c r="A631" s="0" t="n">
        <v>3356.80000002572</v>
      </c>
      <c r="B631" s="0" t="n">
        <v>-0.0451969528198242</v>
      </c>
    </row>
    <row r="632" customFormat="false" ht="12.75" hidden="false" customHeight="false" outlineLevel="0" collapsed="false">
      <c r="A632" s="0" t="n">
        <v>3356.80285716862</v>
      </c>
      <c r="B632" s="0" t="n">
        <v>-0.043392951965332</v>
      </c>
    </row>
    <row r="633" customFormat="false" ht="12.75" hidden="false" customHeight="false" outlineLevel="0" collapsed="false">
      <c r="A633" s="0" t="n">
        <v>3356.80571431152</v>
      </c>
      <c r="B633" s="0" t="n">
        <v>-0.0540419921875</v>
      </c>
    </row>
    <row r="634" customFormat="false" ht="12.75" hidden="false" customHeight="false" outlineLevel="0" collapsed="false">
      <c r="A634" s="0" t="n">
        <v>3356.80857145442</v>
      </c>
      <c r="B634" s="0" t="n">
        <v>-0.0623484268188477</v>
      </c>
    </row>
    <row r="635" customFormat="false" ht="12.75" hidden="false" customHeight="false" outlineLevel="0" collapsed="false">
      <c r="A635" s="0" t="n">
        <v>3356.81142859731</v>
      </c>
      <c r="B635" s="0" t="n">
        <v>-0.0580210800170899</v>
      </c>
    </row>
    <row r="636" customFormat="false" ht="12.75" hidden="false" customHeight="false" outlineLevel="0" collapsed="false">
      <c r="A636" s="0" t="n">
        <v>3356.81428574021</v>
      </c>
      <c r="B636" s="0" t="n">
        <v>-0.0452978591918945</v>
      </c>
    </row>
    <row r="637" customFormat="false" ht="12.75" hidden="false" customHeight="false" outlineLevel="0" collapsed="false">
      <c r="A637" s="0" t="n">
        <v>3356.81714288311</v>
      </c>
      <c r="B637" s="0" t="n">
        <v>-0.0462817306518555</v>
      </c>
    </row>
    <row r="638" customFormat="false" ht="12.75" hidden="false" customHeight="false" outlineLevel="0" collapsed="false">
      <c r="A638" s="0" t="n">
        <v>3356.82000002601</v>
      </c>
      <c r="B638" s="0" t="n">
        <v>-0.0580407028198242</v>
      </c>
    </row>
    <row r="639" customFormat="false" ht="12.75" hidden="false" customHeight="false" outlineLevel="0" collapsed="false">
      <c r="A639" s="0" t="n">
        <v>3356.82285716891</v>
      </c>
      <c r="B639" s="0" t="n">
        <v>-0.0585070953369141</v>
      </c>
    </row>
    <row r="640" customFormat="false" ht="12.75" hidden="false" customHeight="false" outlineLevel="0" collapsed="false">
      <c r="A640" s="0" t="n">
        <v>3356.8257143118</v>
      </c>
      <c r="B640" s="0" t="n">
        <v>-0.0583130340576171</v>
      </c>
    </row>
    <row r="641" customFormat="false" ht="12.75" hidden="false" customHeight="false" outlineLevel="0" collapsed="false">
      <c r="A641" s="0" t="n">
        <v>3356.8285714547</v>
      </c>
      <c r="B641" s="0" t="n">
        <v>-0.0522203140258789</v>
      </c>
    </row>
    <row r="642" customFormat="false" ht="12.75" hidden="false" customHeight="false" outlineLevel="0" collapsed="false">
      <c r="A642" s="0" t="n">
        <v>3356.8314285976</v>
      </c>
      <c r="B642" s="0" t="n">
        <v>-0.0492991104125977</v>
      </c>
    </row>
    <row r="643" customFormat="false" ht="12.75" hidden="false" customHeight="false" outlineLevel="0" collapsed="false">
      <c r="A643" s="0" t="n">
        <v>3356.8342857405</v>
      </c>
      <c r="B643" s="0" t="n">
        <v>-0.0625792007446289</v>
      </c>
    </row>
    <row r="644" customFormat="false" ht="12.75" hidden="false" customHeight="false" outlineLevel="0" collapsed="false">
      <c r="A644" s="0" t="n">
        <v>3356.8371428834</v>
      </c>
      <c r="B644" s="0" t="n">
        <v>-0.0513868103027344</v>
      </c>
    </row>
    <row r="645" customFormat="false" ht="12.75" hidden="false" customHeight="false" outlineLevel="0" collapsed="false">
      <c r="A645" s="0" t="n">
        <v>3356.84000002629</v>
      </c>
      <c r="B645" s="0" t="n">
        <v>-0.0541400604248047</v>
      </c>
    </row>
    <row r="646" customFormat="false" ht="12.75" hidden="false" customHeight="false" outlineLevel="0" collapsed="false">
      <c r="A646" s="0" t="n">
        <v>3356.84285716919</v>
      </c>
      <c r="B646" s="0" t="n">
        <v>-0.0579927825927734</v>
      </c>
    </row>
    <row r="647" customFormat="false" ht="12.75" hidden="false" customHeight="false" outlineLevel="0" collapsed="false">
      <c r="A647" s="0" t="n">
        <v>3356.84571431209</v>
      </c>
      <c r="B647" s="0" t="n">
        <v>-0.0585899276733398</v>
      </c>
    </row>
    <row r="648" customFormat="false" ht="12.75" hidden="false" customHeight="false" outlineLevel="0" collapsed="false">
      <c r="A648" s="0" t="n">
        <v>3356.84857145499</v>
      </c>
      <c r="B648" s="0" t="n">
        <v>-0.0591496505737305</v>
      </c>
    </row>
    <row r="649" customFormat="false" ht="12.75" hidden="false" customHeight="false" outlineLevel="0" collapsed="false">
      <c r="A649" s="0" t="n">
        <v>3356.85142859789</v>
      </c>
      <c r="B649" s="0" t="n">
        <v>-0.0542997817993164</v>
      </c>
    </row>
    <row r="650" customFormat="false" ht="12.75" hidden="false" customHeight="false" outlineLevel="0" collapsed="false">
      <c r="A650" s="0" t="n">
        <v>3356.85428574078</v>
      </c>
      <c r="B650" s="0" t="n">
        <v>-0.0536608428955078</v>
      </c>
    </row>
    <row r="651" customFormat="false" ht="12.75" hidden="false" customHeight="false" outlineLevel="0" collapsed="false">
      <c r="A651" s="0" t="n">
        <v>3356.85714288368</v>
      </c>
      <c r="B651" s="0" t="n">
        <v>-0.057919677734375</v>
      </c>
    </row>
    <row r="652" customFormat="false" ht="12.75" hidden="false" customHeight="false" outlineLevel="0" collapsed="false">
      <c r="A652" s="0" t="n">
        <v>3356.86000002658</v>
      </c>
      <c r="B652" s="0" t="n">
        <v>-0.0464523391723633</v>
      </c>
    </row>
    <row r="653" customFormat="false" ht="12.75" hidden="false" customHeight="false" outlineLevel="0" collapsed="false">
      <c r="A653" s="0" t="n">
        <v>3356.86285716948</v>
      </c>
      <c r="B653" s="0" t="n">
        <v>-0.0474345932006836</v>
      </c>
    </row>
    <row r="654" customFormat="false" ht="12.75" hidden="false" customHeight="false" outlineLevel="0" collapsed="false">
      <c r="A654" s="0" t="n">
        <v>3356.86571431238</v>
      </c>
      <c r="B654" s="0" t="n">
        <v>-0.0498604278564453</v>
      </c>
    </row>
    <row r="655" customFormat="false" ht="12.75" hidden="false" customHeight="false" outlineLevel="0" collapsed="false">
      <c r="A655" s="0" t="n">
        <v>3356.86857145527</v>
      </c>
      <c r="B655" s="0" t="n">
        <v>-0.0635945663452149</v>
      </c>
    </row>
    <row r="656" customFormat="false" ht="12.75" hidden="false" customHeight="false" outlineLevel="0" collapsed="false">
      <c r="A656" s="0" t="n">
        <v>3356.87142859817</v>
      </c>
      <c r="B656" s="0" t="n">
        <v>-0.0583815231323242</v>
      </c>
    </row>
    <row r="657" customFormat="false" ht="12.75" hidden="false" customHeight="false" outlineLevel="0" collapsed="false">
      <c r="A657" s="0" t="n">
        <v>3356.87428574107</v>
      </c>
      <c r="B657" s="0" t="n">
        <v>-0.0484500961303711</v>
      </c>
    </row>
    <row r="658" customFormat="false" ht="12.75" hidden="false" customHeight="false" outlineLevel="0" collapsed="false">
      <c r="A658" s="0" t="n">
        <v>3356.87714288397</v>
      </c>
      <c r="B658" s="0" t="n">
        <v>-0.046243637084961</v>
      </c>
    </row>
    <row r="659" customFormat="false" ht="12.75" hidden="false" customHeight="false" outlineLevel="0" collapsed="false">
      <c r="A659" s="0" t="n">
        <v>3356.88000002686</v>
      </c>
      <c r="B659" s="0" t="n">
        <v>-0.0545769729614258</v>
      </c>
    </row>
    <row r="660" customFormat="false" ht="12.75" hidden="false" customHeight="false" outlineLevel="0" collapsed="false">
      <c r="A660" s="0" t="n">
        <v>3356.88285716976</v>
      </c>
      <c r="B660" s="0" t="n">
        <v>-0.0493484878540039</v>
      </c>
    </row>
    <row r="661" customFormat="false" ht="12.75" hidden="false" customHeight="false" outlineLevel="0" collapsed="false">
      <c r="A661" s="0" t="n">
        <v>3356.88571431266</v>
      </c>
      <c r="B661" s="0" t="n">
        <v>-0.0490724716186523</v>
      </c>
    </row>
    <row r="662" customFormat="false" ht="12.75" hidden="false" customHeight="false" outlineLevel="0" collapsed="false">
      <c r="A662" s="0" t="n">
        <v>3356.88857145556</v>
      </c>
      <c r="B662" s="0" t="n">
        <v>-0.0529715118408203</v>
      </c>
    </row>
    <row r="663" customFormat="false" ht="12.75" hidden="false" customHeight="false" outlineLevel="0" collapsed="false">
      <c r="A663" s="0" t="n">
        <v>3356.89142859846</v>
      </c>
      <c r="B663" s="0" t="n">
        <v>-0.0645572280883789</v>
      </c>
    </row>
    <row r="664" customFormat="false" ht="12.75" hidden="false" customHeight="false" outlineLevel="0" collapsed="false">
      <c r="A664" s="0" t="n">
        <v>3356.89428574135</v>
      </c>
      <c r="B664" s="0" t="n">
        <v>-0.0539741744995117</v>
      </c>
    </row>
    <row r="665" customFormat="false" ht="12.75" hidden="false" customHeight="false" outlineLevel="0" collapsed="false">
      <c r="A665" s="0" t="n">
        <v>3356.89714288425</v>
      </c>
      <c r="B665" s="0" t="n">
        <v>-0.0511367721557617</v>
      </c>
    </row>
    <row r="666" customFormat="false" ht="12.75" hidden="false" customHeight="false" outlineLevel="0" collapsed="false">
      <c r="A666" s="0" t="n">
        <v>3356.90000002715</v>
      </c>
      <c r="B666" s="0" t="n">
        <v>-0.0573213500976562</v>
      </c>
    </row>
    <row r="667" customFormat="false" ht="12.75" hidden="false" customHeight="false" outlineLevel="0" collapsed="false">
      <c r="A667" s="0" t="n">
        <v>3356.90285717005</v>
      </c>
      <c r="B667" s="0" t="n">
        <v>-0.0552279891967774</v>
      </c>
    </row>
    <row r="668" customFormat="false" ht="12.75" hidden="false" customHeight="false" outlineLevel="0" collapsed="false">
      <c r="A668" s="0" t="n">
        <v>3356.90571431295</v>
      </c>
      <c r="B668" s="0" t="n">
        <v>-0.0595015411376953</v>
      </c>
    </row>
    <row r="669" customFormat="false" ht="12.75" hidden="false" customHeight="false" outlineLevel="0" collapsed="false">
      <c r="A669" s="0" t="n">
        <v>3356.90857145584</v>
      </c>
      <c r="B669" s="0" t="n">
        <v>-0.0578204116821289</v>
      </c>
    </row>
    <row r="670" customFormat="false" ht="12.75" hidden="false" customHeight="false" outlineLevel="0" collapsed="false">
      <c r="A670" s="0" t="n">
        <v>3356.91142859874</v>
      </c>
      <c r="B670" s="0" t="n">
        <v>-0.057546272277832</v>
      </c>
    </row>
    <row r="671" customFormat="false" ht="12.75" hidden="false" customHeight="false" outlineLevel="0" collapsed="false">
      <c r="A671" s="0" t="n">
        <v>3356.91428574164</v>
      </c>
      <c r="B671" s="0" t="n">
        <v>-0.0573570175170898</v>
      </c>
    </row>
    <row r="672" customFormat="false" ht="12.75" hidden="false" customHeight="false" outlineLevel="0" collapsed="false">
      <c r="A672" s="0" t="n">
        <v>3356.91714288454</v>
      </c>
      <c r="B672" s="0" t="n">
        <v>-0.042180534362793</v>
      </c>
    </row>
    <row r="673" customFormat="false" ht="12.75" hidden="false" customHeight="false" outlineLevel="0" collapsed="false">
      <c r="A673" s="0" t="n">
        <v>3356.92000002744</v>
      </c>
      <c r="B673" s="0" t="n">
        <v>-0.0421424942016601</v>
      </c>
    </row>
    <row r="674" customFormat="false" ht="12.75" hidden="false" customHeight="false" outlineLevel="0" collapsed="false">
      <c r="A674" s="0" t="n">
        <v>3356.92285717033</v>
      </c>
      <c r="B674" s="0" t="n">
        <v>-0.056986083984375</v>
      </c>
    </row>
    <row r="675" customFormat="false" ht="12.75" hidden="false" customHeight="false" outlineLevel="0" collapsed="false">
      <c r="A675" s="0" t="n">
        <v>3356.92571431323</v>
      </c>
      <c r="B675" s="0" t="n">
        <v>-0.054639045715332</v>
      </c>
    </row>
    <row r="676" customFormat="false" ht="12.75" hidden="false" customHeight="false" outlineLevel="0" collapsed="false">
      <c r="A676" s="0" t="n">
        <v>3356.92857145613</v>
      </c>
      <c r="B676" s="0" t="n">
        <v>-0.0557544784545899</v>
      </c>
    </row>
    <row r="677" customFormat="false" ht="12.75" hidden="false" customHeight="false" outlineLevel="0" collapsed="false">
      <c r="A677" s="0" t="n">
        <v>3356.93142859903</v>
      </c>
      <c r="B677" s="0" t="n">
        <v>-0.0648239593505859</v>
      </c>
    </row>
    <row r="678" customFormat="false" ht="12.75" hidden="false" customHeight="false" outlineLevel="0" collapsed="false">
      <c r="A678" s="0" t="n">
        <v>3356.93428574193</v>
      </c>
      <c r="B678" s="0" t="n">
        <v>-0.0515776672363281</v>
      </c>
    </row>
    <row r="679" customFormat="false" ht="12.75" hidden="false" customHeight="false" outlineLevel="0" collapsed="false">
      <c r="A679" s="0" t="n">
        <v>3356.93714288482</v>
      </c>
      <c r="B679" s="0" t="n">
        <v>-0.0451148300170899</v>
      </c>
    </row>
    <row r="680" customFormat="false" ht="12.75" hidden="false" customHeight="false" outlineLevel="0" collapsed="false">
      <c r="A680" s="0" t="n">
        <v>3356.94000002772</v>
      </c>
      <c r="B680" s="0" t="n">
        <v>-0.0525497131347656</v>
      </c>
    </row>
    <row r="681" customFormat="false" ht="12.75" hidden="false" customHeight="false" outlineLevel="0" collapsed="false">
      <c r="A681" s="0" t="n">
        <v>3356.94285717062</v>
      </c>
      <c r="B681" s="0" t="n">
        <v>-0.0591464385986328</v>
      </c>
    </row>
    <row r="682" customFormat="false" ht="12.75" hidden="false" customHeight="false" outlineLevel="0" collapsed="false">
      <c r="A682" s="0" t="n">
        <v>3356.94571431352</v>
      </c>
      <c r="B682" s="0" t="n">
        <v>-0.0481699295043945</v>
      </c>
    </row>
    <row r="683" customFormat="false" ht="12.75" hidden="false" customHeight="false" outlineLevel="0" collapsed="false">
      <c r="A683" s="0" t="n">
        <v>3356.94857145642</v>
      </c>
      <c r="B683" s="0" t="n">
        <v>-0.0522312545776367</v>
      </c>
    </row>
    <row r="684" customFormat="false" ht="12.75" hidden="false" customHeight="false" outlineLevel="0" collapsed="false">
      <c r="A684" s="0" t="n">
        <v>3356.95142859931</v>
      </c>
      <c r="B684" s="0" t="n">
        <v>-0.0564253387451172</v>
      </c>
    </row>
    <row r="685" customFormat="false" ht="12.75" hidden="false" customHeight="false" outlineLevel="0" collapsed="false">
      <c r="A685" s="0" t="n">
        <v>3356.95428574221</v>
      </c>
      <c r="B685" s="0" t="n">
        <v>-0.0507233276367187</v>
      </c>
    </row>
    <row r="686" customFormat="false" ht="12.75" hidden="false" customHeight="false" outlineLevel="0" collapsed="false">
      <c r="A686" s="0" t="n">
        <v>3356.95714288511</v>
      </c>
      <c r="B686" s="0" t="n">
        <v>-0.0555317764282226</v>
      </c>
    </row>
    <row r="687" customFormat="false" ht="12.75" hidden="false" customHeight="false" outlineLevel="0" collapsed="false">
      <c r="A687" s="0" t="n">
        <v>3356.96000002801</v>
      </c>
      <c r="B687" s="0" t="n">
        <v>-0.0550758285522461</v>
      </c>
    </row>
    <row r="688" customFormat="false" ht="12.75" hidden="false" customHeight="false" outlineLevel="0" collapsed="false">
      <c r="A688" s="0" t="n">
        <v>3356.96285717091</v>
      </c>
      <c r="B688" s="0" t="n">
        <v>-0.0590054779052734</v>
      </c>
    </row>
    <row r="689" customFormat="false" ht="12.75" hidden="false" customHeight="false" outlineLevel="0" collapsed="false">
      <c r="A689" s="0" t="n">
        <v>3356.9657143138</v>
      </c>
      <c r="B689" s="0" t="n">
        <v>-0.054595817565918</v>
      </c>
    </row>
    <row r="690" customFormat="false" ht="12.75" hidden="false" customHeight="false" outlineLevel="0" collapsed="false">
      <c r="A690" s="0" t="n">
        <v>3356.9685714567</v>
      </c>
      <c r="B690" s="0" t="n">
        <v>-0.0582334289550781</v>
      </c>
    </row>
    <row r="691" customFormat="false" ht="12.75" hidden="false" customHeight="false" outlineLevel="0" collapsed="false">
      <c r="A691" s="0" t="n">
        <v>3356.9714285996</v>
      </c>
      <c r="B691" s="0" t="n">
        <v>-0.0593628845214844</v>
      </c>
    </row>
    <row r="692" customFormat="false" ht="12.75" hidden="false" customHeight="false" outlineLevel="0" collapsed="false">
      <c r="A692" s="0" t="n">
        <v>3356.9742857425</v>
      </c>
      <c r="B692" s="0" t="n">
        <v>-0.056828842163086</v>
      </c>
    </row>
    <row r="693" customFormat="false" ht="12.75" hidden="false" customHeight="false" outlineLevel="0" collapsed="false">
      <c r="A693" s="0" t="n">
        <v>3356.9771428854</v>
      </c>
      <c r="B693" s="0" t="n">
        <v>-0.0579471740722656</v>
      </c>
    </row>
    <row r="694" customFormat="false" ht="12.75" hidden="false" customHeight="false" outlineLevel="0" collapsed="false">
      <c r="A694" s="0" t="n">
        <v>3356.98000002829</v>
      </c>
      <c r="B694" s="0" t="n">
        <v>-0.0598184127807617</v>
      </c>
    </row>
    <row r="695" customFormat="false" ht="12.75" hidden="false" customHeight="false" outlineLevel="0" collapsed="false">
      <c r="A695" s="0" t="n">
        <v>3356.98285717119</v>
      </c>
      <c r="B695" s="0" t="n">
        <v>-0.0590950622558594</v>
      </c>
    </row>
    <row r="696" customFormat="false" ht="12.75" hidden="false" customHeight="false" outlineLevel="0" collapsed="false">
      <c r="A696" s="0" t="n">
        <v>3356.98571431409</v>
      </c>
      <c r="B696" s="0" t="n">
        <v>-0.0479361801147461</v>
      </c>
    </row>
    <row r="697" customFormat="false" ht="12.75" hidden="false" customHeight="false" outlineLevel="0" collapsed="false">
      <c r="A697" s="0" t="n">
        <v>3356.98857145699</v>
      </c>
      <c r="B697" s="0" t="n">
        <v>-0.0506826171875</v>
      </c>
    </row>
    <row r="698" customFormat="false" ht="12.75" hidden="false" customHeight="false" outlineLevel="0" collapsed="false">
      <c r="A698" s="0" t="n">
        <v>3356.99142859989</v>
      </c>
      <c r="B698" s="0" t="n">
        <v>-0.0535543212890625</v>
      </c>
    </row>
    <row r="699" customFormat="false" ht="12.75" hidden="false" customHeight="false" outlineLevel="0" collapsed="false">
      <c r="A699" s="0" t="n">
        <v>3356.99428574278</v>
      </c>
      <c r="B699" s="0" t="n">
        <v>-0.0606494216918945</v>
      </c>
    </row>
    <row r="700" customFormat="false" ht="12.75" hidden="false" customHeight="false" outlineLevel="0" collapsed="false">
      <c r="A700" s="0" t="n">
        <v>3356.99714288568</v>
      </c>
      <c r="B700" s="0" t="n">
        <v>-0.0604068145751953</v>
      </c>
    </row>
    <row r="701" customFormat="false" ht="12.75" hidden="false" customHeight="false" outlineLevel="0" collapsed="false">
      <c r="A701" s="0" t="n">
        <v>3357.00000002858</v>
      </c>
      <c r="B701" s="0" t="n">
        <v>-0.0508541412353515</v>
      </c>
    </row>
    <row r="702" customFormat="false" ht="12.75" hidden="false" customHeight="false" outlineLevel="0" collapsed="false">
      <c r="A702" s="0" t="n">
        <v>3357.00285717148</v>
      </c>
      <c r="B702" s="0" t="n">
        <v>-0.0496047592163086</v>
      </c>
    </row>
    <row r="703" customFormat="false" ht="12.75" hidden="false" customHeight="false" outlineLevel="0" collapsed="false">
      <c r="A703" s="0" t="n">
        <v>3357.00571431438</v>
      </c>
      <c r="B703" s="0" t="n">
        <v>-0.0451633377075195</v>
      </c>
    </row>
    <row r="704" customFormat="false" ht="12.75" hidden="false" customHeight="false" outlineLevel="0" collapsed="false">
      <c r="A704" s="0" t="n">
        <v>3357.00857145727</v>
      </c>
      <c r="B704" s="0" t="n">
        <v>-0.0524375915527344</v>
      </c>
    </row>
    <row r="705" customFormat="false" ht="12.75" hidden="false" customHeight="false" outlineLevel="0" collapsed="false">
      <c r="A705" s="0" t="n">
        <v>3357.01142860017</v>
      </c>
      <c r="B705" s="0" t="n">
        <v>-0.0592527389526367</v>
      </c>
    </row>
    <row r="706" customFormat="false" ht="12.75" hidden="false" customHeight="false" outlineLevel="0" collapsed="false">
      <c r="A706" s="0" t="n">
        <v>3357.01428574307</v>
      </c>
      <c r="B706" s="0" t="n">
        <v>-0.0540266189575195</v>
      </c>
    </row>
    <row r="707" customFormat="false" ht="12.75" hidden="false" customHeight="false" outlineLevel="0" collapsed="false">
      <c r="A707" s="0" t="n">
        <v>3357.01714288597</v>
      </c>
      <c r="B707" s="0" t="n">
        <v>-0.0592629470825196</v>
      </c>
    </row>
    <row r="708" customFormat="false" ht="12.75" hidden="false" customHeight="false" outlineLevel="0" collapsed="false">
      <c r="A708" s="0" t="n">
        <v>3357.02000002887</v>
      </c>
      <c r="B708" s="0" t="n">
        <v>-0.053181037902832</v>
      </c>
    </row>
    <row r="709" customFormat="false" ht="12.75" hidden="false" customHeight="false" outlineLevel="0" collapsed="false">
      <c r="A709" s="0" t="n">
        <v>3357.02285717176</v>
      </c>
      <c r="B709" s="0" t="n">
        <v>-0.0535394897460938</v>
      </c>
    </row>
    <row r="710" customFormat="false" ht="12.75" hidden="false" customHeight="false" outlineLevel="0" collapsed="false">
      <c r="A710" s="0" t="n">
        <v>3357.02571431466</v>
      </c>
      <c r="B710" s="0" t="n">
        <v>-0.0503280944824219</v>
      </c>
    </row>
    <row r="711" customFormat="false" ht="12.75" hidden="false" customHeight="false" outlineLevel="0" collapsed="false">
      <c r="A711" s="0" t="n">
        <v>3357.02857145756</v>
      </c>
      <c r="B711" s="0" t="n">
        <v>-0.0467671432495117</v>
      </c>
    </row>
    <row r="712" customFormat="false" ht="12.75" hidden="false" customHeight="false" outlineLevel="0" collapsed="false">
      <c r="A712" s="0" t="n">
        <v>3357.03142860046</v>
      </c>
      <c r="B712" s="0" t="n">
        <v>-0.0517660751342774</v>
      </c>
    </row>
    <row r="713" customFormat="false" ht="12.75" hidden="false" customHeight="false" outlineLevel="0" collapsed="false">
      <c r="A713" s="0" t="n">
        <v>3357.03428574336</v>
      </c>
      <c r="B713" s="0" t="n">
        <v>-0.0598921203613281</v>
      </c>
    </row>
    <row r="714" customFormat="false" ht="12.75" hidden="false" customHeight="false" outlineLevel="0" collapsed="false">
      <c r="A714" s="0" t="n">
        <v>3357.03714288625</v>
      </c>
      <c r="B714" s="0" t="n">
        <v>-0.0614026718139648</v>
      </c>
    </row>
    <row r="715" customFormat="false" ht="12.75" hidden="false" customHeight="false" outlineLevel="0" collapsed="false">
      <c r="A715" s="0" t="n">
        <v>3357.04000002915</v>
      </c>
      <c r="B715" s="0" t="n">
        <v>-0.0682940673828125</v>
      </c>
    </row>
    <row r="716" customFormat="false" ht="12.75" hidden="false" customHeight="false" outlineLevel="0" collapsed="false">
      <c r="A716" s="0" t="n">
        <v>3357.04285717205</v>
      </c>
      <c r="B716" s="0" t="n">
        <v>-0.0596726531982422</v>
      </c>
    </row>
    <row r="717" customFormat="false" ht="12.75" hidden="false" customHeight="false" outlineLevel="0" collapsed="false">
      <c r="A717" s="0" t="n">
        <v>3357.04571431495</v>
      </c>
      <c r="B717" s="0" t="n">
        <v>-0.0568660583496094</v>
      </c>
    </row>
    <row r="718" customFormat="false" ht="12.75" hidden="false" customHeight="false" outlineLevel="0" collapsed="false">
      <c r="A718" s="0" t="n">
        <v>3357.04857145785</v>
      </c>
      <c r="B718" s="0" t="n">
        <v>-0.0560525436401367</v>
      </c>
    </row>
    <row r="719" customFormat="false" ht="12.75" hidden="false" customHeight="false" outlineLevel="0" collapsed="false">
      <c r="A719" s="0" t="n">
        <v>3357.05142860074</v>
      </c>
      <c r="B719" s="0" t="n">
        <v>-0.0496240386962891</v>
      </c>
    </row>
    <row r="720" customFormat="false" ht="12.75" hidden="false" customHeight="false" outlineLevel="0" collapsed="false">
      <c r="A720" s="0" t="n">
        <v>3357.05428574364</v>
      </c>
      <c r="B720" s="0" t="n">
        <v>-0.0568722305297852</v>
      </c>
    </row>
    <row r="721" customFormat="false" ht="12.75" hidden="false" customHeight="false" outlineLevel="0" collapsed="false">
      <c r="A721" s="0" t="n">
        <v>3357.05714288654</v>
      </c>
      <c r="B721" s="0" t="n">
        <v>-0.0625737075805664</v>
      </c>
    </row>
    <row r="722" customFormat="false" ht="12.75" hidden="false" customHeight="false" outlineLevel="0" collapsed="false">
      <c r="A722" s="0" t="n">
        <v>3357.06000002944</v>
      </c>
      <c r="B722" s="0" t="n">
        <v>-0.0635532760620117</v>
      </c>
    </row>
    <row r="723" customFormat="false" ht="12.75" hidden="false" customHeight="false" outlineLevel="0" collapsed="false">
      <c r="A723" s="0" t="n">
        <v>3357.06285717234</v>
      </c>
      <c r="B723" s="0" t="n">
        <v>-0.057816390991211</v>
      </c>
    </row>
    <row r="724" customFormat="false" ht="12.75" hidden="false" customHeight="false" outlineLevel="0" collapsed="false">
      <c r="A724" s="0" t="n">
        <v>3357.06571431523</v>
      </c>
      <c r="B724" s="0" t="n">
        <v>-0.0518407516479492</v>
      </c>
    </row>
    <row r="725" customFormat="false" ht="12.75" hidden="false" customHeight="false" outlineLevel="0" collapsed="false">
      <c r="A725" s="0" t="n">
        <v>3357.06857145813</v>
      </c>
      <c r="B725" s="0" t="n">
        <v>-0.053449462890625</v>
      </c>
    </row>
    <row r="726" customFormat="false" ht="12.75" hidden="false" customHeight="false" outlineLevel="0" collapsed="false">
      <c r="A726" s="0" t="n">
        <v>3357.07142860103</v>
      </c>
      <c r="B726" s="0" t="n">
        <v>-0.0535414505004883</v>
      </c>
    </row>
    <row r="727" customFormat="false" ht="12.75" hidden="false" customHeight="false" outlineLevel="0" collapsed="false">
      <c r="A727" s="0" t="n">
        <v>3357.07428574393</v>
      </c>
      <c r="B727" s="0" t="n">
        <v>-0.0476798400878906</v>
      </c>
    </row>
    <row r="728" customFormat="false" ht="12.75" hidden="false" customHeight="false" outlineLevel="0" collapsed="false">
      <c r="A728" s="0" t="n">
        <v>3357.07714288682</v>
      </c>
      <c r="B728" s="0" t="n">
        <v>-0.0475617980957031</v>
      </c>
    </row>
    <row r="729" customFormat="false" ht="12.75" hidden="false" customHeight="false" outlineLevel="0" collapsed="false">
      <c r="A729" s="0" t="n">
        <v>3357.08000002972</v>
      </c>
      <c r="B729" s="0" t="n">
        <v>-0.0548833236694336</v>
      </c>
    </row>
    <row r="730" customFormat="false" ht="12.75" hidden="false" customHeight="false" outlineLevel="0" collapsed="false">
      <c r="A730" s="0" t="n">
        <v>3357.08285717262</v>
      </c>
      <c r="B730" s="0" t="n">
        <v>-0.0521863555908203</v>
      </c>
    </row>
    <row r="731" customFormat="false" ht="12.75" hidden="false" customHeight="false" outlineLevel="0" collapsed="false">
      <c r="A731" s="0" t="n">
        <v>3357.08571431552</v>
      </c>
      <c r="B731" s="0" t="n">
        <v>-0.0485226364135742</v>
      </c>
    </row>
    <row r="732" customFormat="false" ht="12.75" hidden="false" customHeight="false" outlineLevel="0" collapsed="false">
      <c r="A732" s="0" t="n">
        <v>3357.08857145842</v>
      </c>
      <c r="B732" s="0" t="n">
        <v>-0.0501409988403321</v>
      </c>
    </row>
    <row r="733" customFormat="false" ht="12.75" hidden="false" customHeight="false" outlineLevel="0" collapsed="false">
      <c r="A733" s="0" t="n">
        <v>3357.09142860132</v>
      </c>
      <c r="B733" s="0" t="n">
        <v>-0.0483396377563476</v>
      </c>
    </row>
    <row r="734" customFormat="false" ht="12.75" hidden="false" customHeight="false" outlineLevel="0" collapsed="false">
      <c r="A734" s="0" t="n">
        <v>3357.09428574421</v>
      </c>
      <c r="B734" s="0" t="n">
        <v>-0.0541556167602539</v>
      </c>
    </row>
    <row r="735" customFormat="false" ht="12.75" hidden="false" customHeight="false" outlineLevel="0" collapsed="false">
      <c r="A735" s="0" t="n">
        <v>3357.09714288711</v>
      </c>
      <c r="B735" s="0" t="n">
        <v>-0.0489834213256836</v>
      </c>
    </row>
    <row r="736" customFormat="false" ht="12.75" hidden="false" customHeight="false" outlineLevel="0" collapsed="false">
      <c r="A736" s="0" t="n">
        <v>3357.10000003001</v>
      </c>
      <c r="B736" s="0" t="n">
        <v>-0.0520866622924805</v>
      </c>
    </row>
    <row r="737" customFormat="false" ht="12.75" hidden="false" customHeight="false" outlineLevel="0" collapsed="false">
      <c r="A737" s="0" t="n">
        <v>3357.10285717291</v>
      </c>
      <c r="B737" s="0" t="n">
        <v>-0.0495465621948242</v>
      </c>
    </row>
    <row r="738" customFormat="false" ht="12.75" hidden="false" customHeight="false" outlineLevel="0" collapsed="false">
      <c r="A738" s="0" t="n">
        <v>3357.1057143158</v>
      </c>
      <c r="B738" s="0" t="n">
        <v>-0.0507423934936524</v>
      </c>
    </row>
    <row r="739" customFormat="false" ht="12.75" hidden="false" customHeight="false" outlineLevel="0" collapsed="false">
      <c r="A739" s="0" t="n">
        <v>3357.1085714587</v>
      </c>
      <c r="B739" s="0" t="n">
        <v>-0.0489047241210938</v>
      </c>
    </row>
    <row r="740" customFormat="false" ht="12.75" hidden="false" customHeight="false" outlineLevel="0" collapsed="false">
      <c r="A740" s="0" t="n">
        <v>3357.1114286016</v>
      </c>
      <c r="B740" s="0" t="n">
        <v>-0.0511118545532226</v>
      </c>
    </row>
    <row r="741" customFormat="false" ht="12.75" hidden="false" customHeight="false" outlineLevel="0" collapsed="false">
      <c r="A741" s="0" t="n">
        <v>3357.1142857445</v>
      </c>
      <c r="B741" s="0" t="n">
        <v>-0.0484625778198242</v>
      </c>
    </row>
    <row r="742" customFormat="false" ht="12.75" hidden="false" customHeight="false" outlineLevel="0" collapsed="false">
      <c r="A742" s="0" t="n">
        <v>3357.1171428874</v>
      </c>
      <c r="B742" s="0" t="n">
        <v>-0.0495239791870117</v>
      </c>
    </row>
    <row r="743" customFormat="false" ht="12.75" hidden="false" customHeight="false" outlineLevel="0" collapsed="false">
      <c r="A743" s="0" t="n">
        <v>3357.12000003029</v>
      </c>
      <c r="B743" s="0" t="n">
        <v>-0.0515804595947266</v>
      </c>
    </row>
    <row r="744" customFormat="false" ht="12.75" hidden="false" customHeight="false" outlineLevel="0" collapsed="false">
      <c r="A744" s="0" t="n">
        <v>3357.12285717319</v>
      </c>
      <c r="B744" s="0" t="n">
        <v>-0.0547293701171875</v>
      </c>
    </row>
    <row r="745" customFormat="false" ht="12.75" hidden="false" customHeight="false" outlineLevel="0" collapsed="false">
      <c r="A745" s="0" t="n">
        <v>3357.12571431609</v>
      </c>
      <c r="B745" s="0" t="n">
        <v>-0.0484868545532226</v>
      </c>
    </row>
    <row r="746" customFormat="false" ht="12.75" hidden="false" customHeight="false" outlineLevel="0" collapsed="false">
      <c r="A746" s="0" t="n">
        <v>3357.12857145899</v>
      </c>
      <c r="B746" s="0" t="n">
        <v>-0.0471143417358399</v>
      </c>
    </row>
    <row r="747" customFormat="false" ht="12.75" hidden="false" customHeight="false" outlineLevel="0" collapsed="false">
      <c r="A747" s="0" t="n">
        <v>3357.13142860189</v>
      </c>
      <c r="B747" s="0" t="n">
        <v>-0.0486851806640625</v>
      </c>
    </row>
    <row r="748" customFormat="false" ht="12.75" hidden="false" customHeight="false" outlineLevel="0" collapsed="false">
      <c r="A748" s="0" t="n">
        <v>3357.13428574478</v>
      </c>
      <c r="B748" s="0" t="n">
        <v>-0.0580740432739258</v>
      </c>
    </row>
    <row r="749" customFormat="false" ht="12.75" hidden="false" customHeight="false" outlineLevel="0" collapsed="false">
      <c r="A749" s="0" t="n">
        <v>3357.13714288768</v>
      </c>
      <c r="B749" s="0" t="n">
        <v>-0.0551218872070313</v>
      </c>
    </row>
    <row r="750" customFormat="false" ht="12.75" hidden="false" customHeight="false" outlineLevel="0" collapsed="false">
      <c r="A750" s="0" t="n">
        <v>3357.14000003058</v>
      </c>
      <c r="B750" s="0" t="n">
        <v>-0.0462229232788086</v>
      </c>
    </row>
    <row r="751" customFormat="false" ht="12.75" hidden="false" customHeight="false" outlineLevel="0" collapsed="false">
      <c r="A751" s="0" t="n">
        <v>3357.14285717348</v>
      </c>
      <c r="B751" s="0" t="n">
        <v>-0.0565934219360352</v>
      </c>
    </row>
    <row r="752" customFormat="false" ht="12.75" hidden="false" customHeight="false" outlineLevel="0" collapsed="false">
      <c r="A752" s="0" t="n">
        <v>3357.14571431638</v>
      </c>
      <c r="B752" s="0" t="n">
        <v>-0.0550226593017578</v>
      </c>
    </row>
    <row r="753" customFormat="false" ht="12.75" hidden="false" customHeight="false" outlineLevel="0" collapsed="false">
      <c r="A753" s="0" t="n">
        <v>3357.14857145927</v>
      </c>
      <c r="B753" s="0" t="n">
        <v>-0.0522302169799805</v>
      </c>
    </row>
    <row r="754" customFormat="false" ht="12.75" hidden="false" customHeight="false" outlineLevel="0" collapsed="false">
      <c r="A754" s="0" t="n">
        <v>3357.15142860217</v>
      </c>
      <c r="B754" s="0" t="n">
        <v>-0.0520236206054688</v>
      </c>
    </row>
    <row r="755" customFormat="false" ht="12.75" hidden="false" customHeight="false" outlineLevel="0" collapsed="false">
      <c r="A755" s="0" t="n">
        <v>3357.15428574507</v>
      </c>
      <c r="B755" s="0" t="n">
        <v>-0.0536496200561523</v>
      </c>
    </row>
    <row r="756" customFormat="false" ht="12.75" hidden="false" customHeight="false" outlineLevel="0" collapsed="false">
      <c r="A756" s="0" t="n">
        <v>3357.15714288797</v>
      </c>
      <c r="B756" s="0" t="n">
        <v>-0.0517641067504883</v>
      </c>
    </row>
    <row r="757" customFormat="false" ht="12.75" hidden="false" customHeight="false" outlineLevel="0" collapsed="false">
      <c r="A757" s="0" t="n">
        <v>3357.16000003087</v>
      </c>
      <c r="B757" s="0" t="n">
        <v>-0.0599039001464844</v>
      </c>
    </row>
    <row r="758" customFormat="false" ht="12.75" hidden="false" customHeight="false" outlineLevel="0" collapsed="false">
      <c r="A758" s="0" t="n">
        <v>3357.16285717376</v>
      </c>
      <c r="B758" s="0" t="n">
        <v>-0.0523465423583984</v>
      </c>
    </row>
    <row r="759" customFormat="false" ht="12.75" hidden="false" customHeight="false" outlineLevel="0" collapsed="false">
      <c r="A759" s="0" t="n">
        <v>3357.16571431666</v>
      </c>
      <c r="B759" s="0" t="n">
        <v>-0.0485975799560547</v>
      </c>
    </row>
    <row r="760" customFormat="false" ht="12.75" hidden="false" customHeight="false" outlineLevel="0" collapsed="false">
      <c r="A760" s="0" t="n">
        <v>3357.16857145956</v>
      </c>
      <c r="B760" s="0" t="n">
        <v>-0.0479956436157226</v>
      </c>
    </row>
    <row r="761" customFormat="false" ht="12.75" hidden="false" customHeight="false" outlineLevel="0" collapsed="false">
      <c r="A761" s="0" t="n">
        <v>3357.17142860246</v>
      </c>
      <c r="B761" s="0" t="n">
        <v>-0.0427852554321289</v>
      </c>
    </row>
    <row r="762" customFormat="false" ht="12.75" hidden="false" customHeight="false" outlineLevel="0" collapsed="false">
      <c r="A762" s="0" t="n">
        <v>3357.17428574536</v>
      </c>
      <c r="B762" s="0" t="n">
        <v>-0.0503338775634765</v>
      </c>
    </row>
    <row r="763" customFormat="false" ht="12.75" hidden="false" customHeight="false" outlineLevel="0" collapsed="false">
      <c r="A763" s="0" t="n">
        <v>3357.17714288825</v>
      </c>
      <c r="B763" s="0" t="n">
        <v>-0.0452185287475586</v>
      </c>
    </row>
    <row r="764" customFormat="false" ht="12.75" hidden="false" customHeight="false" outlineLevel="0" collapsed="false">
      <c r="A764" s="0" t="n">
        <v>3357.18000003115</v>
      </c>
      <c r="B764" s="0" t="n">
        <v>-0.0463522109985352</v>
      </c>
    </row>
    <row r="765" customFormat="false" ht="12.75" hidden="false" customHeight="false" outlineLevel="0" collapsed="false">
      <c r="A765" s="0" t="n">
        <v>3357.18285717405</v>
      </c>
      <c r="B765" s="0" t="n">
        <v>-0.0528405532836914</v>
      </c>
    </row>
    <row r="766" customFormat="false" ht="12.75" hidden="false" customHeight="false" outlineLevel="0" collapsed="false">
      <c r="A766" s="0" t="n">
        <v>3357.18571431695</v>
      </c>
      <c r="B766" s="0" t="n">
        <v>-0.052671501159668</v>
      </c>
    </row>
    <row r="767" customFormat="false" ht="12.75" hidden="false" customHeight="false" outlineLevel="0" collapsed="false">
      <c r="A767" s="0" t="n">
        <v>3357.18857145985</v>
      </c>
      <c r="B767" s="0" t="n">
        <v>-0.0489063339233399</v>
      </c>
    </row>
    <row r="768" customFormat="false" ht="12.75" hidden="false" customHeight="false" outlineLevel="0" collapsed="false">
      <c r="A768" s="0" t="n">
        <v>3357.19142860274</v>
      </c>
      <c r="B768" s="0" t="n">
        <v>-0.0448529205322266</v>
      </c>
    </row>
    <row r="769" customFormat="false" ht="12.75" hidden="false" customHeight="false" outlineLevel="0" collapsed="false">
      <c r="A769" s="0" t="n">
        <v>3357.19428574564</v>
      </c>
      <c r="B769" s="0" t="n">
        <v>-0.0503772811889649</v>
      </c>
    </row>
    <row r="770" customFormat="false" ht="12.75" hidden="false" customHeight="false" outlineLevel="0" collapsed="false">
      <c r="A770" s="0" t="n">
        <v>3357.19714288854</v>
      </c>
      <c r="B770" s="0" t="n">
        <v>-0.0506840438842773</v>
      </c>
    </row>
    <row r="771" customFormat="false" ht="12.75" hidden="false" customHeight="false" outlineLevel="0" collapsed="false">
      <c r="A771" s="0" t="n">
        <v>3357.20000003144</v>
      </c>
      <c r="B771" s="0" t="n">
        <v>-0.0486127166748047</v>
      </c>
    </row>
    <row r="772" customFormat="false" ht="12.75" hidden="false" customHeight="false" outlineLevel="0" collapsed="false">
      <c r="A772" s="0" t="n">
        <v>3357.20285717434</v>
      </c>
      <c r="B772" s="0" t="n">
        <v>-0.0500373306274414</v>
      </c>
    </row>
    <row r="773" customFormat="false" ht="12.75" hidden="false" customHeight="false" outlineLevel="0" collapsed="false">
      <c r="A773" s="0" t="n">
        <v>3357.20571431723</v>
      </c>
      <c r="B773" s="0" t="n">
        <v>-0.0561457290649414</v>
      </c>
    </row>
    <row r="774" customFormat="false" ht="12.75" hidden="false" customHeight="false" outlineLevel="0" collapsed="false">
      <c r="A774" s="0" t="n">
        <v>3357.20857146013</v>
      </c>
      <c r="B774" s="0" t="n">
        <v>-0.0512464599609375</v>
      </c>
    </row>
    <row r="775" customFormat="false" ht="12.75" hidden="false" customHeight="false" outlineLevel="0" collapsed="false">
      <c r="A775" s="0" t="n">
        <v>3357.21142860303</v>
      </c>
      <c r="B775" s="0" t="n">
        <v>-0.0529462966918945</v>
      </c>
    </row>
    <row r="776" customFormat="false" ht="12.75" hidden="false" customHeight="false" outlineLevel="0" collapsed="false">
      <c r="A776" s="0" t="n">
        <v>3357.21428574593</v>
      </c>
      <c r="B776" s="0" t="n">
        <v>-0.0516044921875</v>
      </c>
    </row>
    <row r="777" customFormat="false" ht="12.75" hidden="false" customHeight="false" outlineLevel="0" collapsed="false">
      <c r="A777" s="0" t="n">
        <v>3357.21714288883</v>
      </c>
      <c r="B777" s="0" t="n">
        <v>-0.0471068344116211</v>
      </c>
    </row>
    <row r="778" customFormat="false" ht="12.75" hidden="false" customHeight="false" outlineLevel="0" collapsed="false">
      <c r="A778" s="0" t="n">
        <v>3357.22000003172</v>
      </c>
      <c r="B778" s="0" t="n">
        <v>-0.0414040374755859</v>
      </c>
    </row>
    <row r="779" customFormat="false" ht="12.75" hidden="false" customHeight="false" outlineLevel="0" collapsed="false">
      <c r="A779" s="0" t="n">
        <v>3357.22285717462</v>
      </c>
      <c r="B779" s="0" t="n">
        <v>-0.0401608352661133</v>
      </c>
    </row>
    <row r="780" customFormat="false" ht="12.75" hidden="false" customHeight="false" outlineLevel="0" collapsed="false">
      <c r="A780" s="0" t="n">
        <v>3357.22571431752</v>
      </c>
      <c r="B780" s="0" t="n">
        <v>-0.0395365905761719</v>
      </c>
    </row>
    <row r="781" customFormat="false" ht="12.75" hidden="false" customHeight="false" outlineLevel="0" collapsed="false">
      <c r="A781" s="0" t="n">
        <v>3357.22857146042</v>
      </c>
      <c r="B781" s="0" t="n">
        <v>-0.0589072494506836</v>
      </c>
    </row>
    <row r="782" customFormat="false" ht="12.75" hidden="false" customHeight="false" outlineLevel="0" collapsed="false">
      <c r="A782" s="0" t="n">
        <v>3357.23142860332</v>
      </c>
      <c r="B782" s="0" t="n">
        <v>-0.0514571990966797</v>
      </c>
    </row>
    <row r="783" customFormat="false" ht="12.75" hidden="false" customHeight="false" outlineLevel="0" collapsed="false">
      <c r="A783" s="0" t="n">
        <v>3357.23428574621</v>
      </c>
      <c r="B783" s="0" t="n">
        <v>-0.0311942749023437</v>
      </c>
    </row>
    <row r="784" customFormat="false" ht="12.75" hidden="false" customHeight="false" outlineLevel="0" collapsed="false">
      <c r="A784" s="0" t="n">
        <v>3357.23714288911</v>
      </c>
      <c r="B784" s="0" t="n">
        <v>-0.0399815216064453</v>
      </c>
    </row>
    <row r="785" customFormat="false" ht="12.75" hidden="false" customHeight="false" outlineLevel="0" collapsed="false">
      <c r="A785" s="0" t="n">
        <v>3357.24000003201</v>
      </c>
      <c r="B785" s="0" t="n">
        <v>-0.047134407043457</v>
      </c>
    </row>
    <row r="786" customFormat="false" ht="12.75" hidden="false" customHeight="false" outlineLevel="0" collapsed="false">
      <c r="A786" s="0" t="n">
        <v>3357.24285717491</v>
      </c>
      <c r="B786" s="0" t="n">
        <v>-0.0568086395263672</v>
      </c>
    </row>
    <row r="787" customFormat="false" ht="12.75" hidden="false" customHeight="false" outlineLevel="0" collapsed="false">
      <c r="A787" s="0" t="n">
        <v>3357.24571431781</v>
      </c>
      <c r="B787" s="0" t="n">
        <v>-0.0478647308349609</v>
      </c>
    </row>
    <row r="788" customFormat="false" ht="12.75" hidden="false" customHeight="false" outlineLevel="0" collapsed="false">
      <c r="A788" s="0" t="n">
        <v>3357.2485714607</v>
      </c>
      <c r="B788" s="0" t="n">
        <v>-0.0421112213134766</v>
      </c>
    </row>
    <row r="789" customFormat="false" ht="12.75" hidden="false" customHeight="false" outlineLevel="0" collapsed="false">
      <c r="A789" s="0" t="n">
        <v>3357.2514286036</v>
      </c>
      <c r="B789" s="0" t="n">
        <v>-0.0519113388061523</v>
      </c>
    </row>
    <row r="790" customFormat="false" ht="12.75" hidden="false" customHeight="false" outlineLevel="0" collapsed="false">
      <c r="A790" s="0" t="n">
        <v>3357.2542857465</v>
      </c>
      <c r="B790" s="0" t="n">
        <v>-0.0497642288208008</v>
      </c>
    </row>
    <row r="791" customFormat="false" ht="12.75" hidden="false" customHeight="false" outlineLevel="0" collapsed="false">
      <c r="A791" s="0" t="n">
        <v>3357.2571428894</v>
      </c>
      <c r="B791" s="0" t="n">
        <v>-0.0503335418701172</v>
      </c>
    </row>
    <row r="792" customFormat="false" ht="12.75" hidden="false" customHeight="false" outlineLevel="0" collapsed="false">
      <c r="A792" s="0" t="n">
        <v>3357.2600000323</v>
      </c>
      <c r="B792" s="0" t="n">
        <v>-0.0556823043823242</v>
      </c>
    </row>
    <row r="793" customFormat="false" ht="12.75" hidden="false" customHeight="false" outlineLevel="0" collapsed="false">
      <c r="A793" s="0" t="n">
        <v>3357.26285717519</v>
      </c>
      <c r="B793" s="0" t="n">
        <v>-0.0470749740600586</v>
      </c>
    </row>
    <row r="794" customFormat="false" ht="12.75" hidden="false" customHeight="false" outlineLevel="0" collapsed="false">
      <c r="A794" s="0" t="n">
        <v>3357.26571431809</v>
      </c>
      <c r="B794" s="0" t="n">
        <v>-0.0457441940307617</v>
      </c>
    </row>
    <row r="795" customFormat="false" ht="12.75" hidden="false" customHeight="false" outlineLevel="0" collapsed="false">
      <c r="A795" s="0" t="n">
        <v>3357.26857146099</v>
      </c>
      <c r="B795" s="0" t="n">
        <v>-0.0457547836303711</v>
      </c>
    </row>
    <row r="796" customFormat="false" ht="12.75" hidden="false" customHeight="false" outlineLevel="0" collapsed="false">
      <c r="A796" s="0" t="n">
        <v>3357.27142860389</v>
      </c>
      <c r="B796" s="0" t="n">
        <v>-0.0433204345703125</v>
      </c>
    </row>
    <row r="797" customFormat="false" ht="12.75" hidden="false" customHeight="false" outlineLevel="0" collapsed="false">
      <c r="A797" s="0" t="n">
        <v>3357.27428574678</v>
      </c>
      <c r="B797" s="0" t="n">
        <v>-0.051447380065918</v>
      </c>
    </row>
    <row r="798" customFormat="false" ht="12.75" hidden="false" customHeight="false" outlineLevel="0" collapsed="false">
      <c r="A798" s="0" t="n">
        <v>3357.27714288968</v>
      </c>
      <c r="B798" s="0" t="n">
        <v>-0.0519840774536133</v>
      </c>
    </row>
    <row r="799" customFormat="false" ht="12.75" hidden="false" customHeight="false" outlineLevel="0" collapsed="false">
      <c r="A799" s="0" t="n">
        <v>3357.28000003258</v>
      </c>
      <c r="B799" s="0" t="n">
        <v>-0.0595480422973633</v>
      </c>
    </row>
    <row r="800" customFormat="false" ht="12.75" hidden="false" customHeight="false" outlineLevel="0" collapsed="false">
      <c r="A800" s="0" t="n">
        <v>3357.28285717548</v>
      </c>
      <c r="B800" s="0" t="n">
        <v>-0.0607643051147461</v>
      </c>
    </row>
    <row r="801" customFormat="false" ht="12.75" hidden="false" customHeight="false" outlineLevel="0" collapsed="false">
      <c r="A801" s="0" t="n">
        <v>3357.28571431838</v>
      </c>
      <c r="B801" s="0" t="n">
        <v>-0.0396503219604492</v>
      </c>
    </row>
    <row r="802" customFormat="false" ht="12.75" hidden="false" customHeight="false" outlineLevel="0" collapsed="false">
      <c r="A802" s="0" t="n">
        <v>3357.28857146128</v>
      </c>
      <c r="B802" s="0" t="n">
        <v>-0.0349841842651367</v>
      </c>
    </row>
    <row r="803" customFormat="false" ht="12.75" hidden="false" customHeight="false" outlineLevel="0" collapsed="false">
      <c r="A803" s="0" t="n">
        <v>3357.29142860417</v>
      </c>
      <c r="B803" s="0" t="n">
        <v>-0.0451627731323242</v>
      </c>
    </row>
    <row r="804" customFormat="false" ht="12.75" hidden="false" customHeight="false" outlineLevel="0" collapsed="false">
      <c r="A804" s="0" t="n">
        <v>3357.29428574707</v>
      </c>
      <c r="B804" s="0" t="n">
        <v>-0.0505602188110351</v>
      </c>
    </row>
    <row r="805" customFormat="false" ht="12.75" hidden="false" customHeight="false" outlineLevel="0" collapsed="false">
      <c r="A805" s="0" t="n">
        <v>3357.29714288997</v>
      </c>
      <c r="B805" s="0" t="n">
        <v>-0.0572461395263672</v>
      </c>
    </row>
    <row r="806" customFormat="false" ht="12.75" hidden="false" customHeight="false" outlineLevel="0" collapsed="false">
      <c r="A806" s="0" t="n">
        <v>3357.30000003287</v>
      </c>
      <c r="B806" s="0" t="n">
        <v>-0.0582456893920899</v>
      </c>
    </row>
    <row r="807" customFormat="false" ht="12.75" hidden="false" customHeight="false" outlineLevel="0" collapsed="false">
      <c r="A807" s="0" t="n">
        <v>3357.30285717576</v>
      </c>
      <c r="B807" s="0" t="n">
        <v>-0.0594437942504883</v>
      </c>
    </row>
    <row r="808" customFormat="false" ht="12.75" hidden="false" customHeight="false" outlineLevel="0" collapsed="false">
      <c r="A808" s="0" t="n">
        <v>3357.30571431866</v>
      </c>
      <c r="B808" s="0" t="n">
        <v>-0.0552620010375977</v>
      </c>
    </row>
    <row r="809" customFormat="false" ht="12.75" hidden="false" customHeight="false" outlineLevel="0" collapsed="false">
      <c r="A809" s="0" t="n">
        <v>3357.30857146156</v>
      </c>
      <c r="B809" s="0" t="n">
        <v>-0.0554045944213868</v>
      </c>
    </row>
    <row r="810" customFormat="false" ht="12.75" hidden="false" customHeight="false" outlineLevel="0" collapsed="false">
      <c r="A810" s="0" t="n">
        <v>3357.31142860446</v>
      </c>
      <c r="B810" s="0" t="n">
        <v>-0.0522106628417969</v>
      </c>
    </row>
    <row r="811" customFormat="false" ht="12.75" hidden="false" customHeight="false" outlineLevel="0" collapsed="false">
      <c r="A811" s="0" t="n">
        <v>3357.31428574736</v>
      </c>
      <c r="B811" s="0" t="n">
        <v>-0.0497430419921875</v>
      </c>
    </row>
    <row r="812" customFormat="false" ht="12.75" hidden="false" customHeight="false" outlineLevel="0" collapsed="false">
      <c r="A812" s="0" t="n">
        <v>3357.31714289025</v>
      </c>
      <c r="B812" s="0" t="n">
        <v>-0.0416630172729492</v>
      </c>
    </row>
    <row r="813" customFormat="false" ht="12.75" hidden="false" customHeight="false" outlineLevel="0" collapsed="false">
      <c r="A813" s="0" t="n">
        <v>3357.32000003315</v>
      </c>
      <c r="B813" s="0" t="n">
        <v>-0.0533297805786133</v>
      </c>
    </row>
    <row r="814" customFormat="false" ht="12.75" hidden="false" customHeight="false" outlineLevel="0" collapsed="false">
      <c r="A814" s="0" t="n">
        <v>3357.32285717605</v>
      </c>
      <c r="B814" s="0" t="n">
        <v>-0.0602358932495117</v>
      </c>
    </row>
    <row r="815" customFormat="false" ht="12.75" hidden="false" customHeight="false" outlineLevel="0" collapsed="false">
      <c r="A815" s="0" t="n">
        <v>3357.32571431895</v>
      </c>
      <c r="B815" s="0" t="n">
        <v>-0.0529303359985352</v>
      </c>
    </row>
    <row r="816" customFormat="false" ht="12.75" hidden="false" customHeight="false" outlineLevel="0" collapsed="false">
      <c r="A816" s="0" t="n">
        <v>3357.32857146185</v>
      </c>
      <c r="B816" s="0" t="n">
        <v>-0.0441640625</v>
      </c>
    </row>
    <row r="817" customFormat="false" ht="12.75" hidden="false" customHeight="false" outlineLevel="0" collapsed="false">
      <c r="A817" s="0" t="n">
        <v>3357.33142860474</v>
      </c>
      <c r="B817" s="0" t="n">
        <v>-0.043490966796875</v>
      </c>
    </row>
    <row r="818" customFormat="false" ht="12.75" hidden="false" customHeight="false" outlineLevel="0" collapsed="false">
      <c r="A818" s="0" t="n">
        <v>3357.33428574764</v>
      </c>
      <c r="B818" s="0" t="n">
        <v>-0.0465820388793945</v>
      </c>
    </row>
    <row r="819" customFormat="false" ht="12.75" hidden="false" customHeight="false" outlineLevel="0" collapsed="false">
      <c r="A819" s="0" t="n">
        <v>3357.33714289054</v>
      </c>
      <c r="B819" s="0" t="n">
        <v>-0.0491383514404297</v>
      </c>
    </row>
    <row r="820" customFormat="false" ht="12.75" hidden="false" customHeight="false" outlineLevel="0" collapsed="false">
      <c r="A820" s="0" t="n">
        <v>3357.34000003344</v>
      </c>
      <c r="B820" s="0" t="n">
        <v>-0.046836410522461</v>
      </c>
    </row>
    <row r="821" customFormat="false" ht="12.75" hidden="false" customHeight="false" outlineLevel="0" collapsed="false">
      <c r="A821" s="0" t="n">
        <v>3357.34285717634</v>
      </c>
      <c r="B821" s="0" t="n">
        <v>-0.0509135055541992</v>
      </c>
    </row>
    <row r="822" customFormat="false" ht="12.75" hidden="false" customHeight="false" outlineLevel="0" collapsed="false">
      <c r="A822" s="0" t="n">
        <v>3357.34571431923</v>
      </c>
      <c r="B822" s="0" t="n">
        <v>-0.0425829772949219</v>
      </c>
    </row>
    <row r="823" customFormat="false" ht="12.75" hidden="false" customHeight="false" outlineLevel="0" collapsed="false">
      <c r="A823" s="0" t="n">
        <v>3357.34857146213</v>
      </c>
      <c r="B823" s="0" t="n">
        <v>-0.0387473983764648</v>
      </c>
    </row>
    <row r="824" customFormat="false" ht="12.75" hidden="false" customHeight="false" outlineLevel="0" collapsed="false">
      <c r="A824" s="0" t="n">
        <v>3357.35142860503</v>
      </c>
      <c r="B824" s="0" t="n">
        <v>-0.0383205413818359</v>
      </c>
    </row>
    <row r="825" customFormat="false" ht="12.75" hidden="false" customHeight="false" outlineLevel="0" collapsed="false">
      <c r="A825" s="0" t="n">
        <v>3357.35428574793</v>
      </c>
      <c r="B825" s="0" t="n">
        <v>-0.0433484420776368</v>
      </c>
    </row>
    <row r="826" customFormat="false" ht="12.75" hidden="false" customHeight="false" outlineLevel="0" collapsed="false">
      <c r="A826" s="0" t="n">
        <v>3357.35714289083</v>
      </c>
      <c r="B826" s="0" t="n">
        <v>-0.0466587905883789</v>
      </c>
    </row>
    <row r="827" customFormat="false" ht="12.75" hidden="false" customHeight="false" outlineLevel="0" collapsed="false">
      <c r="A827" s="0" t="n">
        <v>3357.36000003372</v>
      </c>
      <c r="B827" s="0" t="n">
        <v>-0.0463080215454102</v>
      </c>
    </row>
    <row r="828" customFormat="false" ht="12.75" hidden="false" customHeight="false" outlineLevel="0" collapsed="false">
      <c r="A828" s="0" t="n">
        <v>3357.36285717662</v>
      </c>
      <c r="B828" s="0" t="n">
        <v>-0.0537982788085937</v>
      </c>
    </row>
    <row r="829" customFormat="false" ht="12.75" hidden="false" customHeight="false" outlineLevel="0" collapsed="false">
      <c r="A829" s="0" t="n">
        <v>3357.36571431952</v>
      </c>
      <c r="B829" s="0" t="n">
        <v>-0.0503723754882813</v>
      </c>
    </row>
    <row r="830" customFormat="false" ht="12.75" hidden="false" customHeight="false" outlineLevel="0" collapsed="false">
      <c r="A830" s="0" t="n">
        <v>3357.36857146242</v>
      </c>
      <c r="B830" s="0" t="n">
        <v>-0.0501835174560547</v>
      </c>
    </row>
    <row r="831" customFormat="false" ht="12.75" hidden="false" customHeight="false" outlineLevel="0" collapsed="false">
      <c r="A831" s="0" t="n">
        <v>3357.37142860532</v>
      </c>
      <c r="B831" s="0" t="n">
        <v>-0.0468652877807617</v>
      </c>
    </row>
    <row r="832" customFormat="false" ht="12.75" hidden="false" customHeight="false" outlineLevel="0" collapsed="false">
      <c r="A832" s="0" t="n">
        <v>3357.37428574821</v>
      </c>
      <c r="B832" s="0" t="n">
        <v>-0.0450087585449219</v>
      </c>
    </row>
    <row r="833" customFormat="false" ht="12.75" hidden="false" customHeight="false" outlineLevel="0" collapsed="false">
      <c r="A833" s="0" t="n">
        <v>3357.37714289111</v>
      </c>
      <c r="B833" s="0" t="n">
        <v>-0.039965446472168</v>
      </c>
    </row>
    <row r="834" customFormat="false" ht="12.75" hidden="false" customHeight="false" outlineLevel="0" collapsed="false">
      <c r="A834" s="0" t="n">
        <v>3357.38000003401</v>
      </c>
      <c r="B834" s="0" t="n">
        <v>-0.0352792510986328</v>
      </c>
    </row>
    <row r="835" customFormat="false" ht="12.75" hidden="false" customHeight="false" outlineLevel="0" collapsed="false">
      <c r="A835" s="0" t="n">
        <v>3357.38285717691</v>
      </c>
      <c r="B835" s="0" t="n">
        <v>-0.0416846160888672</v>
      </c>
    </row>
    <row r="836" customFormat="false" ht="12.75" hidden="false" customHeight="false" outlineLevel="0" collapsed="false">
      <c r="A836" s="0" t="n">
        <v>3357.38571431981</v>
      </c>
      <c r="B836" s="0" t="n">
        <v>-0.047218376159668</v>
      </c>
    </row>
    <row r="837" customFormat="false" ht="12.75" hidden="false" customHeight="false" outlineLevel="0" collapsed="false">
      <c r="A837" s="0" t="n">
        <v>3357.3885714627</v>
      </c>
      <c r="B837" s="0" t="n">
        <v>-0.0535687789916992</v>
      </c>
    </row>
    <row r="838" customFormat="false" ht="12.75" hidden="false" customHeight="false" outlineLevel="0" collapsed="false">
      <c r="A838" s="0" t="n">
        <v>3357.3914286056</v>
      </c>
      <c r="B838" s="0" t="n">
        <v>-0.0564375686645508</v>
      </c>
    </row>
    <row r="839" customFormat="false" ht="12.75" hidden="false" customHeight="false" outlineLevel="0" collapsed="false">
      <c r="A839" s="0" t="n">
        <v>3357.3942857485</v>
      </c>
      <c r="B839" s="0" t="n">
        <v>-0.0481756896972656</v>
      </c>
    </row>
    <row r="840" customFormat="false" ht="12.75" hidden="false" customHeight="false" outlineLevel="0" collapsed="false">
      <c r="A840" s="0" t="n">
        <v>3357.3971428914</v>
      </c>
      <c r="B840" s="0" t="n">
        <v>-0.05554248046875</v>
      </c>
    </row>
    <row r="841" customFormat="false" ht="12.75" hidden="false" customHeight="false" outlineLevel="0" collapsed="false">
      <c r="A841" s="0" t="n">
        <v>3357.4000000343</v>
      </c>
      <c r="B841" s="0" t="n">
        <v>-0.0433874206542969</v>
      </c>
    </row>
    <row r="842" customFormat="false" ht="12.75" hidden="false" customHeight="false" outlineLevel="0" collapsed="false">
      <c r="A842" s="0" t="n">
        <v>3357.40285717719</v>
      </c>
      <c r="B842" s="0" t="n">
        <v>-0.0409150848388672</v>
      </c>
    </row>
    <row r="843" customFormat="false" ht="12.75" hidden="false" customHeight="false" outlineLevel="0" collapsed="false">
      <c r="A843" s="0" t="n">
        <v>3357.40571432009</v>
      </c>
      <c r="B843" s="0" t="n">
        <v>-0.0488092651367188</v>
      </c>
    </row>
    <row r="844" customFormat="false" ht="12.75" hidden="false" customHeight="false" outlineLevel="0" collapsed="false">
      <c r="A844" s="0" t="n">
        <v>3357.40857146299</v>
      </c>
      <c r="B844" s="0" t="n">
        <v>-0.0463600234985351</v>
      </c>
    </row>
    <row r="845" customFormat="false" ht="12.75" hidden="false" customHeight="false" outlineLevel="0" collapsed="false">
      <c r="A845" s="0" t="n">
        <v>3357.41142860589</v>
      </c>
      <c r="B845" s="0" t="n">
        <v>-0.0396384887695313</v>
      </c>
    </row>
    <row r="846" customFormat="false" ht="12.75" hidden="false" customHeight="false" outlineLevel="0" collapsed="false">
      <c r="A846" s="0" t="n">
        <v>3357.41428574879</v>
      </c>
      <c r="B846" s="0" t="n">
        <v>-0.0410183639526367</v>
      </c>
    </row>
    <row r="847" customFormat="false" ht="12.75" hidden="false" customHeight="false" outlineLevel="0" collapsed="false">
      <c r="A847" s="0" t="n">
        <v>3357.41714289168</v>
      </c>
      <c r="B847" s="0" t="n">
        <v>-0.0413136901855469</v>
      </c>
    </row>
    <row r="848" customFormat="false" ht="12.75" hidden="false" customHeight="false" outlineLevel="0" collapsed="false">
      <c r="A848" s="0" t="n">
        <v>3357.42000003458</v>
      </c>
      <c r="B848" s="0" t="n">
        <v>-0.0433368988037109</v>
      </c>
    </row>
    <row r="849" customFormat="false" ht="12.75" hidden="false" customHeight="false" outlineLevel="0" collapsed="false">
      <c r="A849" s="0" t="n">
        <v>3357.42285717748</v>
      </c>
      <c r="B849" s="0" t="n">
        <v>-0.0423031463623047</v>
      </c>
    </row>
    <row r="850" customFormat="false" ht="12.75" hidden="false" customHeight="false" outlineLevel="0" collapsed="false">
      <c r="A850" s="0" t="n">
        <v>3357.42571432038</v>
      </c>
      <c r="B850" s="0" t="n">
        <v>-0.0449777297973633</v>
      </c>
    </row>
    <row r="851" customFormat="false" ht="12.75" hidden="false" customHeight="false" outlineLevel="0" collapsed="false">
      <c r="A851" s="0" t="n">
        <v>3357.42857146328</v>
      </c>
      <c r="B851" s="0" t="n">
        <v>-0.055973518371582</v>
      </c>
    </row>
    <row r="852" customFormat="false" ht="12.75" hidden="false" customHeight="false" outlineLevel="0" collapsed="false">
      <c r="A852" s="0" t="n">
        <v>3357.43142860617</v>
      </c>
      <c r="B852" s="0" t="n">
        <v>-0.0453556823730469</v>
      </c>
    </row>
    <row r="853" customFormat="false" ht="12.75" hidden="false" customHeight="false" outlineLevel="0" collapsed="false">
      <c r="A853" s="0" t="n">
        <v>3357.43428574907</v>
      </c>
      <c r="B853" s="0" t="n">
        <v>-0.0462145233154297</v>
      </c>
    </row>
    <row r="854" customFormat="false" ht="12.75" hidden="false" customHeight="false" outlineLevel="0" collapsed="false">
      <c r="A854" s="0" t="n">
        <v>3357.43714289197</v>
      </c>
      <c r="B854" s="0" t="n">
        <v>-0.0465645065307617</v>
      </c>
    </row>
    <row r="855" customFormat="false" ht="12.75" hidden="false" customHeight="false" outlineLevel="0" collapsed="false">
      <c r="A855" s="0" t="n">
        <v>3357.44000003487</v>
      </c>
      <c r="B855" s="0" t="n">
        <v>-0.0518167114257813</v>
      </c>
    </row>
    <row r="856" customFormat="false" ht="12.75" hidden="false" customHeight="false" outlineLevel="0" collapsed="false">
      <c r="A856" s="0" t="n">
        <v>3357.44285717777</v>
      </c>
      <c r="B856" s="0" t="n">
        <v>-0.0494828567504883</v>
      </c>
    </row>
    <row r="857" customFormat="false" ht="12.75" hidden="false" customHeight="false" outlineLevel="0" collapsed="false">
      <c r="A857" s="0" t="n">
        <v>3357.44571432066</v>
      </c>
      <c r="B857" s="0" t="n">
        <v>-0.0435094833374023</v>
      </c>
    </row>
    <row r="858" customFormat="false" ht="12.75" hidden="false" customHeight="false" outlineLevel="0" collapsed="false">
      <c r="A858" s="0" t="n">
        <v>3357.44857146356</v>
      </c>
      <c r="B858" s="0" t="n">
        <v>-0.0416209487915039</v>
      </c>
    </row>
    <row r="859" customFormat="false" ht="12.75" hidden="false" customHeight="false" outlineLevel="0" collapsed="false">
      <c r="A859" s="0" t="n">
        <v>3357.45142860646</v>
      </c>
      <c r="B859" s="0" t="n">
        <v>-0.0441470260620117</v>
      </c>
    </row>
    <row r="860" customFormat="false" ht="12.75" hidden="false" customHeight="false" outlineLevel="0" collapsed="false">
      <c r="A860" s="0" t="n">
        <v>3357.45428574936</v>
      </c>
      <c r="B860" s="0" t="n">
        <v>-0.0461269226074219</v>
      </c>
    </row>
    <row r="861" customFormat="false" ht="12.75" hidden="false" customHeight="false" outlineLevel="0" collapsed="false">
      <c r="A861" s="0" t="n">
        <v>3357.45714289226</v>
      </c>
      <c r="B861" s="0" t="n">
        <v>-0.0454309463500976</v>
      </c>
    </row>
    <row r="862" customFormat="false" ht="12.75" hidden="false" customHeight="false" outlineLevel="0" collapsed="false">
      <c r="A862" s="0" t="n">
        <v>3357.46000003515</v>
      </c>
      <c r="B862" s="0" t="n">
        <v>-0.0487884826660156</v>
      </c>
    </row>
    <row r="863" customFormat="false" ht="12.75" hidden="false" customHeight="false" outlineLevel="0" collapsed="false">
      <c r="A863" s="0" t="n">
        <v>3357.46285717805</v>
      </c>
      <c r="B863" s="0" t="n">
        <v>-0.0532608642578125</v>
      </c>
    </row>
    <row r="864" customFormat="false" ht="12.75" hidden="false" customHeight="false" outlineLevel="0" collapsed="false">
      <c r="A864" s="0" t="n">
        <v>3357.46571432095</v>
      </c>
      <c r="B864" s="0" t="n">
        <v>-0.0473850860595703</v>
      </c>
    </row>
    <row r="865" customFormat="false" ht="12.75" hidden="false" customHeight="false" outlineLevel="0" collapsed="false">
      <c r="A865" s="0" t="n">
        <v>3357.46857146385</v>
      </c>
      <c r="B865" s="0" t="n">
        <v>-0.0417609710693359</v>
      </c>
    </row>
    <row r="866" customFormat="false" ht="12.75" hidden="false" customHeight="false" outlineLevel="0" collapsed="false">
      <c r="A866" s="0" t="n">
        <v>3357.47142860674</v>
      </c>
      <c r="B866" s="0" t="n">
        <v>-0.0499583587646484</v>
      </c>
    </row>
    <row r="867" customFormat="false" ht="12.75" hidden="false" customHeight="false" outlineLevel="0" collapsed="false">
      <c r="A867" s="0" t="n">
        <v>3357.47428574964</v>
      </c>
      <c r="B867" s="0" t="n">
        <v>-0.043522216796875</v>
      </c>
    </row>
    <row r="868" customFormat="false" ht="12.75" hidden="false" customHeight="false" outlineLevel="0" collapsed="false">
      <c r="A868" s="0" t="n">
        <v>3357.47714289254</v>
      </c>
      <c r="B868" s="0" t="n">
        <v>-0.0433996429443359</v>
      </c>
    </row>
    <row r="869" customFormat="false" ht="12.75" hidden="false" customHeight="false" outlineLevel="0" collapsed="false">
      <c r="A869" s="0" t="n">
        <v>3357.48000003544</v>
      </c>
      <c r="B869" s="0" t="n">
        <v>-0.0412135391235351</v>
      </c>
    </row>
    <row r="870" customFormat="false" ht="12.75" hidden="false" customHeight="false" outlineLevel="0" collapsed="false">
      <c r="A870" s="0" t="n">
        <v>3357.48285717834</v>
      </c>
      <c r="B870" s="0" t="n">
        <v>-0.0438858032226563</v>
      </c>
    </row>
    <row r="871" customFormat="false" ht="12.75" hidden="false" customHeight="false" outlineLevel="0" collapsed="false">
      <c r="A871" s="0" t="n">
        <v>3357.48571432124</v>
      </c>
      <c r="B871" s="0" t="n">
        <v>-0.0397762145996094</v>
      </c>
    </row>
    <row r="872" customFormat="false" ht="12.75" hidden="false" customHeight="false" outlineLevel="0" collapsed="false">
      <c r="A872" s="0" t="n">
        <v>3357.48857146413</v>
      </c>
      <c r="B872" s="0" t="n">
        <v>-0.0382690353393555</v>
      </c>
    </row>
    <row r="873" customFormat="false" ht="12.75" hidden="false" customHeight="false" outlineLevel="0" collapsed="false">
      <c r="A873" s="0" t="n">
        <v>3357.49142860703</v>
      </c>
      <c r="B873" s="0" t="n">
        <v>-0.0467615356445313</v>
      </c>
    </row>
    <row r="874" customFormat="false" ht="12.75" hidden="false" customHeight="false" outlineLevel="0" collapsed="false">
      <c r="A874" s="0" t="n">
        <v>3357.49428574993</v>
      </c>
      <c r="B874" s="0" t="n">
        <v>-0.0517764358520508</v>
      </c>
    </row>
    <row r="875" customFormat="false" ht="12.75" hidden="false" customHeight="false" outlineLevel="0" collapsed="false">
      <c r="A875" s="0" t="n">
        <v>3357.49714289283</v>
      </c>
      <c r="B875" s="0" t="n">
        <v>-0.0482017974853516</v>
      </c>
    </row>
    <row r="876" customFormat="false" ht="12.75" hidden="false" customHeight="false" outlineLevel="0" collapsed="false">
      <c r="A876" s="0" t="n">
        <v>3357.50000003572</v>
      </c>
      <c r="B876" s="0" t="n">
        <v>-0.04638037109375</v>
      </c>
    </row>
    <row r="877" customFormat="false" ht="12.75" hidden="false" customHeight="false" outlineLevel="0" collapsed="false">
      <c r="A877" s="0" t="n">
        <v>3357.50285717862</v>
      </c>
      <c r="B877" s="0" t="n">
        <v>-0.0438632736206055</v>
      </c>
    </row>
    <row r="878" customFormat="false" ht="12.75" hidden="false" customHeight="false" outlineLevel="0" collapsed="false">
      <c r="A878" s="0" t="n">
        <v>3357.50571432152</v>
      </c>
      <c r="B878" s="0" t="n">
        <v>-0.0430844421386719</v>
      </c>
    </row>
    <row r="879" customFormat="false" ht="12.75" hidden="false" customHeight="false" outlineLevel="0" collapsed="false">
      <c r="A879" s="0" t="n">
        <v>3357.50857146442</v>
      </c>
      <c r="B879" s="0" t="n">
        <v>-0.0356718673706055</v>
      </c>
    </row>
    <row r="880" customFormat="false" ht="12.75" hidden="false" customHeight="false" outlineLevel="0" collapsed="false">
      <c r="A880" s="0" t="n">
        <v>3357.51142860732</v>
      </c>
      <c r="B880" s="0" t="n">
        <v>-0.0466246719360352</v>
      </c>
    </row>
    <row r="881" customFormat="false" ht="12.75" hidden="false" customHeight="false" outlineLevel="0" collapsed="false">
      <c r="A881" s="0" t="n">
        <v>3357.51428575021</v>
      </c>
      <c r="B881" s="0" t="n">
        <v>-0.0463591918945312</v>
      </c>
    </row>
    <row r="882" customFormat="false" ht="12.75" hidden="false" customHeight="false" outlineLevel="0" collapsed="false">
      <c r="A882" s="0" t="n">
        <v>3357.51714289311</v>
      </c>
      <c r="B882" s="0" t="n">
        <v>-0.0405368957519531</v>
      </c>
    </row>
    <row r="883" customFormat="false" ht="12.75" hidden="false" customHeight="false" outlineLevel="0" collapsed="false">
      <c r="A883" s="0" t="n">
        <v>3357.52000003601</v>
      </c>
      <c r="B883" s="0" t="n">
        <v>-0.0387815246582032</v>
      </c>
    </row>
    <row r="884" customFormat="false" ht="12.75" hidden="false" customHeight="false" outlineLevel="0" collapsed="false">
      <c r="A884" s="0" t="n">
        <v>3357.52285717891</v>
      </c>
      <c r="B884" s="0" t="n">
        <v>-0.036115219116211</v>
      </c>
    </row>
    <row r="885" customFormat="false" ht="12.75" hidden="false" customHeight="false" outlineLevel="0" collapsed="false">
      <c r="A885" s="0" t="n">
        <v>3357.52571432181</v>
      </c>
      <c r="B885" s="0" t="n">
        <v>-0.0420041961669922</v>
      </c>
    </row>
    <row r="886" customFormat="false" ht="12.75" hidden="false" customHeight="false" outlineLevel="0" collapsed="false">
      <c r="A886" s="0" t="n">
        <v>3357.5285714647</v>
      </c>
      <c r="B886" s="0" t="n">
        <v>-0.0500945663452149</v>
      </c>
    </row>
    <row r="887" customFormat="false" ht="12.75" hidden="false" customHeight="false" outlineLevel="0" collapsed="false">
      <c r="A887" s="0" t="n">
        <v>3357.5314286076</v>
      </c>
      <c r="B887" s="0" t="n">
        <v>-0.0485984802246094</v>
      </c>
    </row>
    <row r="888" customFormat="false" ht="12.75" hidden="false" customHeight="false" outlineLevel="0" collapsed="false">
      <c r="A888" s="0" t="n">
        <v>3357.5342857505</v>
      </c>
      <c r="B888" s="0" t="n">
        <v>-0.0519851608276367</v>
      </c>
    </row>
    <row r="889" customFormat="false" ht="12.75" hidden="false" customHeight="false" outlineLevel="0" collapsed="false">
      <c r="A889" s="0" t="n">
        <v>3357.5371428934</v>
      </c>
      <c r="B889" s="0" t="n">
        <v>-0.0542164306640625</v>
      </c>
    </row>
    <row r="890" customFormat="false" ht="12.75" hidden="false" customHeight="false" outlineLevel="0" collapsed="false">
      <c r="A890" s="0" t="n">
        <v>3357.5400000363</v>
      </c>
      <c r="B890" s="0" t="n">
        <v>-0.04682373046875</v>
      </c>
    </row>
    <row r="891" customFormat="false" ht="12.75" hidden="false" customHeight="false" outlineLevel="0" collapsed="false">
      <c r="A891" s="0" t="n">
        <v>3357.54285717919</v>
      </c>
      <c r="B891" s="0" t="n">
        <v>-0.0431673736572266</v>
      </c>
    </row>
    <row r="892" customFormat="false" ht="12.75" hidden="false" customHeight="false" outlineLevel="0" collapsed="false">
      <c r="A892" s="0" t="n">
        <v>3357.54571432209</v>
      </c>
      <c r="B892" s="0" t="n">
        <v>-0.0403321228027344</v>
      </c>
    </row>
    <row r="893" customFormat="false" ht="12.75" hidden="false" customHeight="false" outlineLevel="0" collapsed="false">
      <c r="A893" s="0" t="n">
        <v>3357.54857146499</v>
      </c>
      <c r="B893" s="0" t="n">
        <v>-0.0440316162109375</v>
      </c>
    </row>
    <row r="894" customFormat="false" ht="12.75" hidden="false" customHeight="false" outlineLevel="0" collapsed="false">
      <c r="A894" s="0" t="n">
        <v>3357.55142860789</v>
      </c>
      <c r="B894" s="0" t="n">
        <v>-0.0446658935546875</v>
      </c>
    </row>
    <row r="895" customFormat="false" ht="12.75" hidden="false" customHeight="false" outlineLevel="0" collapsed="false">
      <c r="A895" s="0" t="n">
        <v>3357.55428575079</v>
      </c>
      <c r="B895" s="0" t="n">
        <v>-0.0409104080200196</v>
      </c>
    </row>
    <row r="896" customFormat="false" ht="12.75" hidden="false" customHeight="false" outlineLevel="0" collapsed="false">
      <c r="A896" s="0" t="n">
        <v>3357.55714289368</v>
      </c>
      <c r="B896" s="0" t="n">
        <v>-0.040354850769043</v>
      </c>
    </row>
    <row r="897" customFormat="false" ht="12.75" hidden="false" customHeight="false" outlineLevel="0" collapsed="false">
      <c r="A897" s="0" t="n">
        <v>3357.56000003658</v>
      </c>
      <c r="B897" s="0" t="n">
        <v>-0.0348249816894531</v>
      </c>
    </row>
    <row r="898" customFormat="false" ht="12.75" hidden="false" customHeight="false" outlineLevel="0" collapsed="false">
      <c r="A898" s="0" t="n">
        <v>3357.56285717948</v>
      </c>
      <c r="B898" s="0" t="n">
        <v>-0.0265016555786133</v>
      </c>
    </row>
    <row r="899" customFormat="false" ht="12.75" hidden="false" customHeight="false" outlineLevel="0" collapsed="false">
      <c r="A899" s="0" t="n">
        <v>3357.56571432238</v>
      </c>
      <c r="B899" s="0" t="n">
        <v>-0.0262153701782227</v>
      </c>
    </row>
    <row r="900" customFormat="false" ht="12.75" hidden="false" customHeight="false" outlineLevel="0" collapsed="false">
      <c r="A900" s="0" t="n">
        <v>3357.56857146528</v>
      </c>
      <c r="B900" s="0" t="n">
        <v>-0.0325713577270508</v>
      </c>
    </row>
    <row r="901" customFormat="false" ht="12.75" hidden="false" customHeight="false" outlineLevel="0" collapsed="false">
      <c r="A901" s="0" t="n">
        <v>3357.57142860817</v>
      </c>
      <c r="B901" s="0" t="n">
        <v>-0.0421154022216797</v>
      </c>
    </row>
    <row r="902" customFormat="false" ht="12.75" hidden="false" customHeight="false" outlineLevel="0" collapsed="false">
      <c r="A902" s="0" t="n">
        <v>3357.57428575107</v>
      </c>
      <c r="B902" s="0" t="n">
        <v>-0.0448662796020508</v>
      </c>
    </row>
    <row r="903" customFormat="false" ht="12.75" hidden="false" customHeight="false" outlineLevel="0" collapsed="false">
      <c r="A903" s="0" t="n">
        <v>3357.57714289397</v>
      </c>
      <c r="B903" s="0" t="n">
        <v>-0.0434160232543946</v>
      </c>
    </row>
    <row r="904" customFormat="false" ht="12.75" hidden="false" customHeight="false" outlineLevel="0" collapsed="false">
      <c r="A904" s="0" t="n">
        <v>3357.58000003687</v>
      </c>
      <c r="B904" s="0" t="n">
        <v>-0.0487602615356445</v>
      </c>
    </row>
    <row r="905" customFormat="false" ht="12.75" hidden="false" customHeight="false" outlineLevel="0" collapsed="false">
      <c r="A905" s="0" t="n">
        <v>3357.58285717977</v>
      </c>
      <c r="B905" s="0" t="n">
        <v>-0.053304313659668</v>
      </c>
    </row>
    <row r="906" customFormat="false" ht="12.75" hidden="false" customHeight="false" outlineLevel="0" collapsed="false">
      <c r="A906" s="0" t="n">
        <v>3357.58571432266</v>
      </c>
      <c r="B906" s="0" t="n">
        <v>-0.0595092315673829</v>
      </c>
    </row>
    <row r="907" customFormat="false" ht="12.75" hidden="false" customHeight="false" outlineLevel="0" collapsed="false">
      <c r="A907" s="0" t="n">
        <v>3357.58857146556</v>
      </c>
      <c r="B907" s="0" t="n">
        <v>-0.0531863403320313</v>
      </c>
    </row>
    <row r="908" customFormat="false" ht="12.75" hidden="false" customHeight="false" outlineLevel="0" collapsed="false">
      <c r="A908" s="0" t="n">
        <v>3357.59142860846</v>
      </c>
      <c r="B908" s="0" t="n">
        <v>-0.0425575561523437</v>
      </c>
    </row>
    <row r="909" customFormat="false" ht="12.75" hidden="false" customHeight="false" outlineLevel="0" collapsed="false">
      <c r="A909" s="0" t="n">
        <v>3357.59428575136</v>
      </c>
      <c r="B909" s="0" t="n">
        <v>-0.0387170181274414</v>
      </c>
    </row>
    <row r="910" customFormat="false" ht="12.75" hidden="false" customHeight="false" outlineLevel="0" collapsed="false">
      <c r="A910" s="0" t="n">
        <v>3357.59714289426</v>
      </c>
      <c r="B910" s="0" t="n">
        <v>-0.0394554824829102</v>
      </c>
    </row>
    <row r="911" customFormat="false" ht="12.75" hidden="false" customHeight="false" outlineLevel="0" collapsed="false">
      <c r="A911" s="0" t="n">
        <v>3357.60000003715</v>
      </c>
      <c r="B911" s="0" t="n">
        <v>-0.0456062469482421</v>
      </c>
    </row>
    <row r="912" customFormat="false" ht="12.75" hidden="false" customHeight="false" outlineLevel="0" collapsed="false">
      <c r="A912" s="0" t="n">
        <v>3357.60285718005</v>
      </c>
      <c r="B912" s="0" t="n">
        <v>-0.0463875045776367</v>
      </c>
    </row>
    <row r="913" customFormat="false" ht="12.75" hidden="false" customHeight="false" outlineLevel="0" collapsed="false">
      <c r="A913" s="0" t="n">
        <v>3357.60571432295</v>
      </c>
      <c r="B913" s="0" t="n">
        <v>-0.0461684494018555</v>
      </c>
    </row>
    <row r="914" customFormat="false" ht="12.75" hidden="false" customHeight="false" outlineLevel="0" collapsed="false">
      <c r="A914" s="0" t="n">
        <v>3357.60857146585</v>
      </c>
      <c r="B914" s="0" t="n">
        <v>-0.0437072219848633</v>
      </c>
    </row>
    <row r="915" customFormat="false" ht="12.75" hidden="false" customHeight="false" outlineLevel="0" collapsed="false">
      <c r="A915" s="0" t="n">
        <v>3357.61142860875</v>
      </c>
      <c r="B915" s="0" t="n">
        <v>-0.0434566116333008</v>
      </c>
    </row>
    <row r="916" customFormat="false" ht="12.75" hidden="false" customHeight="false" outlineLevel="0" collapsed="false">
      <c r="A916" s="0" t="n">
        <v>3357.61428575164</v>
      </c>
      <c r="B916" s="0" t="n">
        <v>-0.0417645797729492</v>
      </c>
    </row>
    <row r="917" customFormat="false" ht="12.75" hidden="false" customHeight="false" outlineLevel="0" collapsed="false">
      <c r="A917" s="0" t="n">
        <v>3357.61714289454</v>
      </c>
      <c r="B917" s="0" t="n">
        <v>-0.0350229568481446</v>
      </c>
    </row>
    <row r="918" customFormat="false" ht="12.75" hidden="false" customHeight="false" outlineLevel="0" collapsed="false">
      <c r="A918" s="0" t="n">
        <v>3357.62000003744</v>
      </c>
      <c r="B918" s="0" t="n">
        <v>-0.0403629531860352</v>
      </c>
    </row>
    <row r="919" customFormat="false" ht="12.75" hidden="false" customHeight="false" outlineLevel="0" collapsed="false">
      <c r="A919" s="0" t="n">
        <v>3357.62285718034</v>
      </c>
      <c r="B919" s="0" t="n">
        <v>-0.0389160079956055</v>
      </c>
    </row>
    <row r="920" customFormat="false" ht="12.75" hidden="false" customHeight="false" outlineLevel="0" collapsed="false">
      <c r="A920" s="0" t="n">
        <v>3357.62571432324</v>
      </c>
      <c r="B920" s="0" t="n">
        <v>-0.0440806427001953</v>
      </c>
    </row>
    <row r="921" customFormat="false" ht="12.75" hidden="false" customHeight="false" outlineLevel="0" collapsed="false">
      <c r="A921" s="0" t="n">
        <v>3357.62857146613</v>
      </c>
      <c r="B921" s="0" t="n">
        <v>-0.0465503234863281</v>
      </c>
    </row>
    <row r="922" customFormat="false" ht="12.75" hidden="false" customHeight="false" outlineLevel="0" collapsed="false">
      <c r="A922" s="0" t="n">
        <v>3357.63142860903</v>
      </c>
      <c r="B922" s="0" t="n">
        <v>-0.0465729598999024</v>
      </c>
    </row>
    <row r="923" customFormat="false" ht="12.75" hidden="false" customHeight="false" outlineLevel="0" collapsed="false">
      <c r="A923" s="0" t="n">
        <v>3357.63428575193</v>
      </c>
      <c r="B923" s="0" t="n">
        <v>-0.038319953918457</v>
      </c>
    </row>
    <row r="924" customFormat="false" ht="12.75" hidden="false" customHeight="false" outlineLevel="0" collapsed="false">
      <c r="A924" s="0" t="n">
        <v>3357.63714289483</v>
      </c>
      <c r="B924" s="0" t="n">
        <v>-0.0449484939575195</v>
      </c>
    </row>
    <row r="925" customFormat="false" ht="12.75" hidden="false" customHeight="false" outlineLevel="0" collapsed="false">
      <c r="A925" s="0" t="n">
        <v>3357.64000003773</v>
      </c>
      <c r="B925" s="0" t="n">
        <v>-0.0459898834228516</v>
      </c>
    </row>
    <row r="926" customFormat="false" ht="12.75" hidden="false" customHeight="false" outlineLevel="0" collapsed="false">
      <c r="A926" s="0" t="n">
        <v>3357.64285718062</v>
      </c>
      <c r="B926" s="0" t="n">
        <v>-0.0369293594360352</v>
      </c>
    </row>
    <row r="927" customFormat="false" ht="12.75" hidden="false" customHeight="false" outlineLevel="0" collapsed="false">
      <c r="A927" s="0" t="n">
        <v>3357.64571432352</v>
      </c>
      <c r="B927" s="0" t="n">
        <v>-0.0287546539306641</v>
      </c>
    </row>
    <row r="928" customFormat="false" ht="12.75" hidden="false" customHeight="false" outlineLevel="0" collapsed="false">
      <c r="A928" s="0" t="n">
        <v>3357.64857146642</v>
      </c>
      <c r="B928" s="0" t="n">
        <v>-0.0323608016967773</v>
      </c>
    </row>
    <row r="929" customFormat="false" ht="12.75" hidden="false" customHeight="false" outlineLevel="0" collapsed="false">
      <c r="A929" s="0" t="n">
        <v>3357.65142860932</v>
      </c>
      <c r="B929" s="0" t="n">
        <v>-0.0413090438842774</v>
      </c>
    </row>
    <row r="930" customFormat="false" ht="12.75" hidden="false" customHeight="false" outlineLevel="0" collapsed="false">
      <c r="A930" s="0" t="n">
        <v>3357.65428575222</v>
      </c>
      <c r="B930" s="0" t="n">
        <v>-0.0333937301635742</v>
      </c>
    </row>
    <row r="931" customFormat="false" ht="12.75" hidden="false" customHeight="false" outlineLevel="0" collapsed="false">
      <c r="A931" s="0" t="n">
        <v>3357.65714289511</v>
      </c>
      <c r="B931" s="0" t="n">
        <v>-0.0350679779052734</v>
      </c>
    </row>
    <row r="932" customFormat="false" ht="12.75" hidden="false" customHeight="false" outlineLevel="0" collapsed="false">
      <c r="A932" s="0" t="n">
        <v>3357.66000003801</v>
      </c>
      <c r="B932" s="0" t="n">
        <v>-0.0474287185668945</v>
      </c>
    </row>
    <row r="933" customFormat="false" ht="12.75" hidden="false" customHeight="false" outlineLevel="0" collapsed="false">
      <c r="A933" s="0" t="n">
        <v>3357.66285718091</v>
      </c>
      <c r="B933" s="0" t="n">
        <v>-0.0397216949462891</v>
      </c>
    </row>
    <row r="934" customFormat="false" ht="12.75" hidden="false" customHeight="false" outlineLevel="0" collapsed="false">
      <c r="A934" s="0" t="n">
        <v>3357.66571432381</v>
      </c>
      <c r="B934" s="0" t="n">
        <v>-0.0323835067749023</v>
      </c>
    </row>
    <row r="935" customFormat="false" ht="12.75" hidden="false" customHeight="false" outlineLevel="0" collapsed="false">
      <c r="A935" s="0" t="n">
        <v>3357.6685714667</v>
      </c>
      <c r="B935" s="0" t="n">
        <v>-0.0368188705444336</v>
      </c>
    </row>
    <row r="936" customFormat="false" ht="12.75" hidden="false" customHeight="false" outlineLevel="0" collapsed="false">
      <c r="A936" s="0" t="n">
        <v>3357.6714286096</v>
      </c>
      <c r="B936" s="0" t="n">
        <v>-0.0419589157104492</v>
      </c>
    </row>
    <row r="937" customFormat="false" ht="12.75" hidden="false" customHeight="false" outlineLevel="0" collapsed="false">
      <c r="A937" s="0" t="n">
        <v>3357.6742857525</v>
      </c>
      <c r="B937" s="0" t="n">
        <v>-0.0381794815063476</v>
      </c>
    </row>
    <row r="938" customFormat="false" ht="12.75" hidden="false" customHeight="false" outlineLevel="0" collapsed="false">
      <c r="A938" s="0" t="n">
        <v>3357.6771428954</v>
      </c>
      <c r="B938" s="0" t="n">
        <v>-0.0320926818847656</v>
      </c>
    </row>
    <row r="939" customFormat="false" ht="12.75" hidden="false" customHeight="false" outlineLevel="0" collapsed="false">
      <c r="A939" s="0" t="n">
        <v>3357.6800000383</v>
      </c>
      <c r="B939" s="0" t="n">
        <v>-0.0358339157104492</v>
      </c>
    </row>
    <row r="940" customFormat="false" ht="12.75" hidden="false" customHeight="false" outlineLevel="0" collapsed="false">
      <c r="A940" s="0" t="n">
        <v>3357.6828571812</v>
      </c>
      <c r="B940" s="0" t="n">
        <v>-0.0507356338500977</v>
      </c>
    </row>
    <row r="941" customFormat="false" ht="12.75" hidden="false" customHeight="false" outlineLevel="0" collapsed="false">
      <c r="A941" s="0" t="n">
        <v>3357.68571432409</v>
      </c>
      <c r="B941" s="0" t="n">
        <v>-0.0494982833862305</v>
      </c>
    </row>
    <row r="942" customFormat="false" ht="12.75" hidden="false" customHeight="false" outlineLevel="0" collapsed="false">
      <c r="A942" s="0" t="n">
        <v>3357.68857146699</v>
      </c>
      <c r="B942" s="0" t="n">
        <v>-0.0393412475585938</v>
      </c>
    </row>
    <row r="943" customFormat="false" ht="12.75" hidden="false" customHeight="false" outlineLevel="0" collapsed="false">
      <c r="A943" s="0" t="n">
        <v>3357.69142860989</v>
      </c>
      <c r="B943" s="0" t="n">
        <v>-0.0446251983642578</v>
      </c>
    </row>
    <row r="944" customFormat="false" ht="12.75" hidden="false" customHeight="false" outlineLevel="0" collapsed="false">
      <c r="A944" s="0" t="n">
        <v>3357.69428575279</v>
      </c>
      <c r="B944" s="0" t="n">
        <v>-0.0436623916625976</v>
      </c>
    </row>
    <row r="945" customFormat="false" ht="12.75" hidden="false" customHeight="false" outlineLevel="0" collapsed="false">
      <c r="A945" s="0" t="n">
        <v>3357.69714289568</v>
      </c>
      <c r="B945" s="0" t="n">
        <v>-0.0357536773681641</v>
      </c>
    </row>
    <row r="946" customFormat="false" ht="12.75" hidden="false" customHeight="false" outlineLevel="0" collapsed="false">
      <c r="A946" s="0" t="n">
        <v>3357.70000003858</v>
      </c>
      <c r="B946" s="0" t="n">
        <v>-0.0293167037963867</v>
      </c>
    </row>
    <row r="947" customFormat="false" ht="12.75" hidden="false" customHeight="false" outlineLevel="0" collapsed="false">
      <c r="A947" s="0" t="n">
        <v>3357.70285718148</v>
      </c>
      <c r="B947" s="0" t="n">
        <v>-0.0349092788696289</v>
      </c>
    </row>
    <row r="948" customFormat="false" ht="12.75" hidden="false" customHeight="false" outlineLevel="0" collapsed="false">
      <c r="A948" s="0" t="n">
        <v>3357.70571432438</v>
      </c>
      <c r="B948" s="0" t="n">
        <v>-0.0383910369873047</v>
      </c>
    </row>
    <row r="949" customFormat="false" ht="12.75" hidden="false" customHeight="false" outlineLevel="0" collapsed="false">
      <c r="A949" s="0" t="n">
        <v>3357.70857146728</v>
      </c>
      <c r="B949" s="0" t="n">
        <v>-0.0373353424072266</v>
      </c>
    </row>
    <row r="950" customFormat="false" ht="12.75" hidden="false" customHeight="false" outlineLevel="0" collapsed="false">
      <c r="A950" s="0" t="n">
        <v>3357.71142861017</v>
      </c>
      <c r="B950" s="0" t="n">
        <v>-0.0374956970214844</v>
      </c>
    </row>
    <row r="951" customFormat="false" ht="12.75" hidden="false" customHeight="false" outlineLevel="0" collapsed="false">
      <c r="A951" s="0" t="n">
        <v>3357.71428575307</v>
      </c>
      <c r="B951" s="0" t="n">
        <v>-0.0409996566772461</v>
      </c>
    </row>
    <row r="952" customFormat="false" ht="12.75" hidden="false" customHeight="false" outlineLevel="0" collapsed="false">
      <c r="A952" s="0" t="n">
        <v>3357.71714289597</v>
      </c>
      <c r="B952" s="0" t="n">
        <v>-0.0433286972045898</v>
      </c>
    </row>
    <row r="953" customFormat="false" ht="12.75" hidden="false" customHeight="false" outlineLevel="0" collapsed="false">
      <c r="A953" s="0" t="n">
        <v>3357.72000003887</v>
      </c>
      <c r="B953" s="0" t="n">
        <v>-0.0484272079467773</v>
      </c>
    </row>
    <row r="954" customFormat="false" ht="12.75" hidden="false" customHeight="false" outlineLevel="0" collapsed="false">
      <c r="A954" s="0" t="n">
        <v>3357.72285718177</v>
      </c>
      <c r="B954" s="0" t="n">
        <v>-0.047119400024414</v>
      </c>
    </row>
    <row r="955" customFormat="false" ht="12.75" hidden="false" customHeight="false" outlineLevel="0" collapsed="false">
      <c r="A955" s="0" t="n">
        <v>3357.72571432466</v>
      </c>
      <c r="B955" s="0" t="n">
        <v>-0.0494230880737305</v>
      </c>
    </row>
    <row r="956" customFormat="false" ht="12.75" hidden="false" customHeight="false" outlineLevel="0" collapsed="false">
      <c r="A956" s="0" t="n">
        <v>3357.72857146756</v>
      </c>
      <c r="B956" s="0" t="n">
        <v>-0.0340792541503906</v>
      </c>
    </row>
    <row r="957" customFormat="false" ht="12.75" hidden="false" customHeight="false" outlineLevel="0" collapsed="false">
      <c r="A957" s="0" t="n">
        <v>3357.73142861046</v>
      </c>
      <c r="B957" s="0" t="n">
        <v>-0.037446533203125</v>
      </c>
    </row>
    <row r="958" customFormat="false" ht="12.75" hidden="false" customHeight="false" outlineLevel="0" collapsed="false">
      <c r="A958" s="0" t="n">
        <v>3357.73428575336</v>
      </c>
      <c r="B958" s="0" t="n">
        <v>-0.0414887008666992</v>
      </c>
    </row>
    <row r="959" customFormat="false" ht="12.75" hidden="false" customHeight="false" outlineLevel="0" collapsed="false">
      <c r="A959" s="0" t="n">
        <v>3357.73714289626</v>
      </c>
      <c r="B959" s="0" t="n">
        <v>-0.0431949615478515</v>
      </c>
    </row>
    <row r="960" customFormat="false" ht="12.75" hidden="false" customHeight="false" outlineLevel="0" collapsed="false">
      <c r="A960" s="0" t="n">
        <v>3357.74000003915</v>
      </c>
      <c r="B960" s="0" t="n">
        <v>-0.0385938568115234</v>
      </c>
    </row>
    <row r="961" customFormat="false" ht="12.75" hidden="false" customHeight="false" outlineLevel="0" collapsed="false">
      <c r="A961" s="0" t="n">
        <v>3357.74285718205</v>
      </c>
      <c r="B961" s="0" t="n">
        <v>-0.0366565475463867</v>
      </c>
    </row>
    <row r="962" customFormat="false" ht="12.75" hidden="false" customHeight="false" outlineLevel="0" collapsed="false">
      <c r="A962" s="0" t="n">
        <v>3357.74571432495</v>
      </c>
      <c r="B962" s="0" t="n">
        <v>-0.0336018295288086</v>
      </c>
    </row>
    <row r="963" customFormat="false" ht="12.75" hidden="false" customHeight="false" outlineLevel="0" collapsed="false">
      <c r="A963" s="0" t="n">
        <v>3357.74857146785</v>
      </c>
      <c r="B963" s="0" t="n">
        <v>-0.038079948425293</v>
      </c>
    </row>
    <row r="964" customFormat="false" ht="12.75" hidden="false" customHeight="false" outlineLevel="0" collapsed="false">
      <c r="A964" s="0" t="n">
        <v>3357.75142861075</v>
      </c>
      <c r="B964" s="0" t="n">
        <v>-0.0440109786987305</v>
      </c>
    </row>
    <row r="965" customFormat="false" ht="12.75" hidden="false" customHeight="false" outlineLevel="0" collapsed="false">
      <c r="A965" s="0" t="n">
        <v>3357.75428575364</v>
      </c>
      <c r="B965" s="0" t="n">
        <v>-0.0441803970336914</v>
      </c>
    </row>
    <row r="966" customFormat="false" ht="12.75" hidden="false" customHeight="false" outlineLevel="0" collapsed="false">
      <c r="A966" s="0" t="n">
        <v>3357.75714289654</v>
      </c>
      <c r="B966" s="0" t="n">
        <v>-0.0350469207763672</v>
      </c>
    </row>
    <row r="967" customFormat="false" ht="12.75" hidden="false" customHeight="false" outlineLevel="0" collapsed="false">
      <c r="A967" s="0" t="n">
        <v>3357.76000003944</v>
      </c>
      <c r="B967" s="0" t="n">
        <v>-0.0303405838012695</v>
      </c>
    </row>
    <row r="968" customFormat="false" ht="12.75" hidden="false" customHeight="false" outlineLevel="0" collapsed="false">
      <c r="A968" s="0" t="n">
        <v>3357.76285718234</v>
      </c>
      <c r="B968" s="0" t="n">
        <v>-0.0327067794799805</v>
      </c>
    </row>
    <row r="969" customFormat="false" ht="12.75" hidden="false" customHeight="false" outlineLevel="0" collapsed="false">
      <c r="A969" s="0" t="n">
        <v>3357.76571432524</v>
      </c>
      <c r="B969" s="0" t="n">
        <v>-0.038700439453125</v>
      </c>
    </row>
    <row r="970" customFormat="false" ht="12.75" hidden="false" customHeight="false" outlineLevel="0" collapsed="false">
      <c r="A970" s="0" t="n">
        <v>3357.76857146813</v>
      </c>
      <c r="B970" s="0" t="n">
        <v>-0.0426773147583008</v>
      </c>
    </row>
    <row r="971" customFormat="false" ht="12.75" hidden="false" customHeight="false" outlineLevel="0" collapsed="false">
      <c r="A971" s="0" t="n">
        <v>3357.77142861103</v>
      </c>
      <c r="B971" s="0" t="n">
        <v>-0.0411200027465821</v>
      </c>
    </row>
    <row r="972" customFormat="false" ht="12.75" hidden="false" customHeight="false" outlineLevel="0" collapsed="false">
      <c r="A972" s="0" t="n">
        <v>3357.77428575393</v>
      </c>
      <c r="B972" s="0" t="n">
        <v>-0.0444698638916016</v>
      </c>
    </row>
    <row r="973" customFormat="false" ht="12.75" hidden="false" customHeight="false" outlineLevel="0" collapsed="false">
      <c r="A973" s="0" t="n">
        <v>3357.77714289683</v>
      </c>
      <c r="B973" s="0" t="n">
        <v>-0.0428835830688477</v>
      </c>
    </row>
    <row r="974" customFormat="false" ht="12.75" hidden="false" customHeight="false" outlineLevel="0" collapsed="false">
      <c r="A974" s="0" t="n">
        <v>3357.78000003973</v>
      </c>
      <c r="B974" s="0" t="n">
        <v>-0.035800277709961</v>
      </c>
    </row>
    <row r="975" customFormat="false" ht="12.75" hidden="false" customHeight="false" outlineLevel="0" collapsed="false">
      <c r="A975" s="0" t="n">
        <v>3357.78285718262</v>
      </c>
      <c r="B975" s="0" t="n">
        <v>-0.0389109115600586</v>
      </c>
    </row>
    <row r="976" customFormat="false" ht="12.75" hidden="false" customHeight="false" outlineLevel="0" collapsed="false">
      <c r="A976" s="0" t="n">
        <v>3357.78571432552</v>
      </c>
      <c r="B976" s="0" t="n">
        <v>-0.0396361541748047</v>
      </c>
    </row>
    <row r="977" customFormat="false" ht="12.75" hidden="false" customHeight="false" outlineLevel="0" collapsed="false">
      <c r="A977" s="0" t="n">
        <v>3357.78857146842</v>
      </c>
      <c r="B977" s="0" t="n">
        <v>-0.0358886489868164</v>
      </c>
    </row>
    <row r="978" customFormat="false" ht="12.75" hidden="false" customHeight="false" outlineLevel="0" collapsed="false">
      <c r="A978" s="0" t="n">
        <v>3357.79142861132</v>
      </c>
      <c r="B978" s="0" t="n">
        <v>-0.0249295959472656</v>
      </c>
    </row>
    <row r="979" customFormat="false" ht="12.75" hidden="false" customHeight="false" outlineLevel="0" collapsed="false">
      <c r="A979" s="0" t="n">
        <v>3357.79428575422</v>
      </c>
      <c r="B979" s="0" t="n">
        <v>-0.0334780044555664</v>
      </c>
    </row>
    <row r="980" customFormat="false" ht="12.75" hidden="false" customHeight="false" outlineLevel="0" collapsed="false">
      <c r="A980" s="0" t="n">
        <v>3357.79714289711</v>
      </c>
      <c r="B980" s="0" t="n">
        <v>-0.0376042175292969</v>
      </c>
    </row>
    <row r="981" customFormat="false" ht="12.75" hidden="false" customHeight="false" outlineLevel="0" collapsed="false">
      <c r="A981" s="0" t="n">
        <v>3357.80000004001</v>
      </c>
      <c r="B981" s="0" t="n">
        <v>-0.0489448013305664</v>
      </c>
    </row>
    <row r="982" customFormat="false" ht="12.75" hidden="false" customHeight="false" outlineLevel="0" collapsed="false">
      <c r="A982" s="0" t="n">
        <v>3357.80285718291</v>
      </c>
      <c r="B982" s="0" t="n">
        <v>-0.0455856094360352</v>
      </c>
    </row>
    <row r="983" customFormat="false" ht="12.75" hidden="false" customHeight="false" outlineLevel="0" collapsed="false">
      <c r="A983" s="0" t="n">
        <v>3357.80571432581</v>
      </c>
      <c r="B983" s="0" t="n">
        <v>-0.0433373413085938</v>
      </c>
    </row>
    <row r="984" customFormat="false" ht="12.75" hidden="false" customHeight="false" outlineLevel="0" collapsed="false">
      <c r="A984" s="0" t="n">
        <v>3357.80857146871</v>
      </c>
      <c r="B984" s="0" t="n">
        <v>-0.0363908386230469</v>
      </c>
    </row>
    <row r="985" customFormat="false" ht="12.75" hidden="false" customHeight="false" outlineLevel="0" collapsed="false">
      <c r="A985" s="0" t="n">
        <v>3357.8114286116</v>
      </c>
      <c r="B985" s="0" t="n">
        <v>-0.0328525085449219</v>
      </c>
    </row>
    <row r="986" customFormat="false" ht="12.75" hidden="false" customHeight="false" outlineLevel="0" collapsed="false">
      <c r="A986" s="0" t="n">
        <v>3357.8142857545</v>
      </c>
      <c r="B986" s="0" t="n">
        <v>-0.0311862487792969</v>
      </c>
    </row>
    <row r="987" customFormat="false" ht="12.75" hidden="false" customHeight="false" outlineLevel="0" collapsed="false">
      <c r="A987" s="0" t="n">
        <v>3357.8171428974</v>
      </c>
      <c r="B987" s="0" t="n">
        <v>-0.0358849792480469</v>
      </c>
    </row>
    <row r="988" customFormat="false" ht="12.75" hidden="false" customHeight="false" outlineLevel="0" collapsed="false">
      <c r="A988" s="0" t="n">
        <v>3357.8200000403</v>
      </c>
      <c r="B988" s="0" t="n">
        <v>-0.0405570297241211</v>
      </c>
    </row>
    <row r="989" customFormat="false" ht="12.75" hidden="false" customHeight="false" outlineLevel="0" collapsed="false">
      <c r="A989" s="0" t="n">
        <v>3357.8228571832</v>
      </c>
      <c r="B989" s="0" t="n">
        <v>-0.0430408706665039</v>
      </c>
    </row>
    <row r="990" customFormat="false" ht="12.75" hidden="false" customHeight="false" outlineLevel="0" collapsed="false">
      <c r="A990" s="0" t="n">
        <v>3357.82571432609</v>
      </c>
      <c r="B990" s="0" t="n">
        <v>-0.0379593658447266</v>
      </c>
    </row>
    <row r="991" customFormat="false" ht="12.75" hidden="false" customHeight="false" outlineLevel="0" collapsed="false">
      <c r="A991" s="0" t="n">
        <v>3357.82857146899</v>
      </c>
      <c r="B991" s="0" t="n">
        <v>-0.030052604675293</v>
      </c>
    </row>
    <row r="992" customFormat="false" ht="12.75" hidden="false" customHeight="false" outlineLevel="0" collapsed="false">
      <c r="A992" s="0" t="n">
        <v>3357.83142861189</v>
      </c>
      <c r="B992" s="0" t="n">
        <v>-0.032624885559082</v>
      </c>
    </row>
    <row r="993" customFormat="false" ht="12.75" hidden="false" customHeight="false" outlineLevel="0" collapsed="false">
      <c r="A993" s="0" t="n">
        <v>3357.83428575479</v>
      </c>
      <c r="B993" s="0" t="n">
        <v>-0.0272855682373047</v>
      </c>
    </row>
    <row r="994" customFormat="false" ht="12.75" hidden="false" customHeight="false" outlineLevel="0" collapsed="false">
      <c r="A994" s="0" t="n">
        <v>3357.83714289769</v>
      </c>
      <c r="B994" s="0" t="n">
        <v>-0.0368497467041016</v>
      </c>
    </row>
    <row r="995" customFormat="false" ht="12.75" hidden="false" customHeight="false" outlineLevel="0" collapsed="false">
      <c r="A995" s="0" t="n">
        <v>3357.84000004058</v>
      </c>
      <c r="B995" s="0" t="n">
        <v>-0.0407952651977539</v>
      </c>
    </row>
    <row r="996" customFormat="false" ht="12.75" hidden="false" customHeight="false" outlineLevel="0" collapsed="false">
      <c r="A996" s="0" t="n">
        <v>3357.84285718348</v>
      </c>
      <c r="B996" s="0" t="n">
        <v>-0.0414044647216797</v>
      </c>
    </row>
    <row r="997" customFormat="false" ht="12.75" hidden="false" customHeight="false" outlineLevel="0" collapsed="false">
      <c r="A997" s="0" t="n">
        <v>3357.84571432638</v>
      </c>
      <c r="B997" s="0" t="n">
        <v>-0.0391603927612305</v>
      </c>
    </row>
    <row r="998" customFormat="false" ht="12.75" hidden="false" customHeight="false" outlineLevel="0" collapsed="false">
      <c r="A998" s="0" t="n">
        <v>3357.84857146928</v>
      </c>
      <c r="B998" s="0" t="n">
        <v>-0.0306520309448242</v>
      </c>
    </row>
    <row r="999" customFormat="false" ht="12.75" hidden="false" customHeight="false" outlineLevel="0" collapsed="false">
      <c r="A999" s="0" t="n">
        <v>3357.85142861218</v>
      </c>
      <c r="B999" s="0" t="n">
        <v>-0.0281294937133789</v>
      </c>
    </row>
    <row r="1000" customFormat="false" ht="12.75" hidden="false" customHeight="false" outlineLevel="0" collapsed="false">
      <c r="A1000" s="0" t="n">
        <v>3357.85428575507</v>
      </c>
      <c r="B1000" s="0" t="n">
        <v>-0.0327723236083985</v>
      </c>
    </row>
    <row r="1001" customFormat="false" ht="12.75" hidden="false" customHeight="false" outlineLevel="0" collapsed="false">
      <c r="A1001" s="0" t="n">
        <v>3357.85714289797</v>
      </c>
      <c r="B1001" s="0" t="n">
        <v>-0.0291042709350586</v>
      </c>
    </row>
    <row r="1002" customFormat="false" ht="12.75" hidden="false" customHeight="false" outlineLevel="0" collapsed="false">
      <c r="A1002" s="0" t="n">
        <v>3357.86000004087</v>
      </c>
      <c r="B1002" s="0" t="n">
        <v>-0.0357847213745117</v>
      </c>
    </row>
    <row r="1003" customFormat="false" ht="12.75" hidden="false" customHeight="false" outlineLevel="0" collapsed="false">
      <c r="A1003" s="0" t="n">
        <v>3357.86285718377</v>
      </c>
      <c r="B1003" s="0" t="n">
        <v>-0.0370392303466797</v>
      </c>
    </row>
    <row r="1004" customFormat="false" ht="12.75" hidden="false" customHeight="false" outlineLevel="0" collapsed="false">
      <c r="A1004" s="0" t="n">
        <v>3357.86571432666</v>
      </c>
      <c r="B1004" s="0" t="n">
        <v>-0.0359879302978516</v>
      </c>
    </row>
    <row r="1005" customFormat="false" ht="12.75" hidden="false" customHeight="false" outlineLevel="0" collapsed="false">
      <c r="A1005" s="0" t="n">
        <v>3357.86857146956</v>
      </c>
      <c r="B1005" s="0" t="n">
        <v>-0.0397073974609375</v>
      </c>
    </row>
    <row r="1006" customFormat="false" ht="12.75" hidden="false" customHeight="false" outlineLevel="0" collapsed="false">
      <c r="A1006" s="0" t="n">
        <v>3357.87142861246</v>
      </c>
      <c r="B1006" s="0" t="n">
        <v>-0.0426890640258789</v>
      </c>
    </row>
    <row r="1007" customFormat="false" ht="12.75" hidden="false" customHeight="false" outlineLevel="0" collapsed="false">
      <c r="A1007" s="0" t="n">
        <v>3357.87428575536</v>
      </c>
      <c r="B1007" s="0" t="n">
        <v>-0.03691650390625</v>
      </c>
    </row>
    <row r="1008" customFormat="false" ht="12.75" hidden="false" customHeight="false" outlineLevel="0" collapsed="false">
      <c r="A1008" s="0" t="n">
        <v>3357.87714289826</v>
      </c>
      <c r="B1008" s="0" t="n">
        <v>-0.0329980239868164</v>
      </c>
    </row>
    <row r="1009" customFormat="false" ht="12.75" hidden="false" customHeight="false" outlineLevel="0" collapsed="false">
      <c r="A1009" s="0" t="n">
        <v>3357.88000004115</v>
      </c>
      <c r="B1009" s="0" t="n">
        <v>-0.0291744155883789</v>
      </c>
    </row>
    <row r="1010" customFormat="false" ht="12.75" hidden="false" customHeight="false" outlineLevel="0" collapsed="false">
      <c r="A1010" s="0" t="n">
        <v>3357.88285718405</v>
      </c>
      <c r="B1010" s="0" t="n">
        <v>-0.0319714736938476</v>
      </c>
    </row>
    <row r="1011" customFormat="false" ht="12.75" hidden="false" customHeight="false" outlineLevel="0" collapsed="false">
      <c r="A1011" s="0" t="n">
        <v>3357.88571432695</v>
      </c>
      <c r="B1011" s="0" t="n">
        <v>-0.032010269165039</v>
      </c>
    </row>
    <row r="1012" customFormat="false" ht="12.75" hidden="false" customHeight="false" outlineLevel="0" collapsed="false">
      <c r="A1012" s="0" t="n">
        <v>3357.88857146985</v>
      </c>
      <c r="B1012" s="0" t="n">
        <v>-0.0358194122314453</v>
      </c>
    </row>
    <row r="1013" customFormat="false" ht="12.75" hidden="false" customHeight="false" outlineLevel="0" collapsed="false">
      <c r="A1013" s="0" t="n">
        <v>3357.89142861275</v>
      </c>
      <c r="B1013" s="0" t="n">
        <v>-0.0331999969482422</v>
      </c>
    </row>
    <row r="1014" customFormat="false" ht="12.75" hidden="false" customHeight="false" outlineLevel="0" collapsed="false">
      <c r="A1014" s="0" t="n">
        <v>3357.89428575564</v>
      </c>
      <c r="B1014" s="0" t="n">
        <v>-0.0333696517944336</v>
      </c>
    </row>
    <row r="1015" customFormat="false" ht="12.75" hidden="false" customHeight="false" outlineLevel="0" collapsed="false">
      <c r="A1015" s="0" t="n">
        <v>3357.89714289854</v>
      </c>
      <c r="B1015" s="0" t="n">
        <v>-0.0352981033325196</v>
      </c>
    </row>
    <row r="1016" customFormat="false" ht="12.75" hidden="false" customHeight="false" outlineLevel="0" collapsed="false">
      <c r="A1016" s="0" t="n">
        <v>3357.90000004144</v>
      </c>
      <c r="B1016" s="0" t="n">
        <v>-0.0320667495727539</v>
      </c>
    </row>
    <row r="1017" customFormat="false" ht="12.75" hidden="false" customHeight="false" outlineLevel="0" collapsed="false">
      <c r="A1017" s="0" t="n">
        <v>3357.90285718434</v>
      </c>
      <c r="B1017" s="0" t="n">
        <v>-0.033920768737793</v>
      </c>
    </row>
    <row r="1018" customFormat="false" ht="12.75" hidden="false" customHeight="false" outlineLevel="0" collapsed="false">
      <c r="A1018" s="0" t="n">
        <v>3357.90571432724</v>
      </c>
      <c r="B1018" s="0" t="n">
        <v>-0.0368715438842774</v>
      </c>
    </row>
    <row r="1019" customFormat="false" ht="12.75" hidden="false" customHeight="false" outlineLevel="0" collapsed="false">
      <c r="A1019" s="0" t="n">
        <v>3357.90857147013</v>
      </c>
      <c r="B1019" s="0" t="n">
        <v>-0.0390186157226563</v>
      </c>
    </row>
    <row r="1020" customFormat="false" ht="12.75" hidden="false" customHeight="false" outlineLevel="0" collapsed="false">
      <c r="A1020" s="0" t="n">
        <v>3357.91142861303</v>
      </c>
      <c r="B1020" s="0" t="n">
        <v>-0.0395372009277344</v>
      </c>
    </row>
    <row r="1021" customFormat="false" ht="12.75" hidden="false" customHeight="false" outlineLevel="0" collapsed="false">
      <c r="A1021" s="0" t="n">
        <v>3357.91428575593</v>
      </c>
      <c r="B1021" s="0" t="n">
        <v>-0.0291377639770508</v>
      </c>
    </row>
    <row r="1022" customFormat="false" ht="12.75" hidden="false" customHeight="false" outlineLevel="0" collapsed="false">
      <c r="A1022" s="0" t="n">
        <v>3357.91714289883</v>
      </c>
      <c r="B1022" s="0" t="n">
        <v>-0.0288820037841797</v>
      </c>
    </row>
    <row r="1023" customFormat="false" ht="12.75" hidden="false" customHeight="false" outlineLevel="0" collapsed="false">
      <c r="A1023" s="0" t="n">
        <v>3357.92000004173</v>
      </c>
      <c r="B1023" s="0" t="n">
        <v>-0.0288922348022461</v>
      </c>
    </row>
    <row r="1024" customFormat="false" ht="12.75" hidden="false" customHeight="false" outlineLevel="0" collapsed="false">
      <c r="A1024" s="0" t="n">
        <v>3357.92285718462</v>
      </c>
      <c r="B1024" s="0" t="n">
        <v>-0.0354801483154297</v>
      </c>
    </row>
    <row r="1025" customFormat="false" ht="12.75" hidden="false" customHeight="false" outlineLevel="0" collapsed="false">
      <c r="A1025" s="0" t="n">
        <v>3357.92571432752</v>
      </c>
      <c r="B1025" s="0" t="n">
        <v>-0.0331461639404297</v>
      </c>
    </row>
    <row r="1026" customFormat="false" ht="12.75" hidden="false" customHeight="false" outlineLevel="0" collapsed="false">
      <c r="A1026" s="0" t="n">
        <v>3357.92857147042</v>
      </c>
      <c r="B1026" s="0" t="n">
        <v>-0.0254220199584961</v>
      </c>
    </row>
    <row r="1027" customFormat="false" ht="12.75" hidden="false" customHeight="false" outlineLevel="0" collapsed="false">
      <c r="A1027" s="0" t="n">
        <v>3357.93142861332</v>
      </c>
      <c r="B1027" s="0" t="n">
        <v>-0.0256237640380859</v>
      </c>
    </row>
    <row r="1028" customFormat="false" ht="12.75" hidden="false" customHeight="false" outlineLevel="0" collapsed="false">
      <c r="A1028" s="0" t="n">
        <v>3357.93428575622</v>
      </c>
      <c r="B1028" s="0" t="n">
        <v>-0.0313787155151367</v>
      </c>
    </row>
    <row r="1029" customFormat="false" ht="12.75" hidden="false" customHeight="false" outlineLevel="0" collapsed="false">
      <c r="A1029" s="0" t="n">
        <v>3357.93714289911</v>
      </c>
      <c r="B1029" s="0" t="n">
        <v>-0.0328268661499023</v>
      </c>
    </row>
    <row r="1030" customFormat="false" ht="12.75" hidden="false" customHeight="false" outlineLevel="0" collapsed="false">
      <c r="A1030" s="0" t="n">
        <v>3357.94000004201</v>
      </c>
      <c r="B1030" s="0" t="n">
        <v>-0.0272937622070313</v>
      </c>
    </row>
    <row r="1031" customFormat="false" ht="12.75" hidden="false" customHeight="false" outlineLevel="0" collapsed="false">
      <c r="A1031" s="0" t="n">
        <v>3357.94285718491</v>
      </c>
      <c r="B1031" s="0" t="n">
        <v>-0.0247269515991211</v>
      </c>
    </row>
    <row r="1032" customFormat="false" ht="12.75" hidden="false" customHeight="false" outlineLevel="0" collapsed="false">
      <c r="A1032" s="0" t="n">
        <v>3357.94571432781</v>
      </c>
      <c r="B1032" s="0" t="n">
        <v>-0.0247914657592774</v>
      </c>
    </row>
    <row r="1033" customFormat="false" ht="12.75" hidden="false" customHeight="false" outlineLevel="0" collapsed="false">
      <c r="A1033" s="0" t="n">
        <v>3357.94857147071</v>
      </c>
      <c r="B1033" s="0" t="n">
        <v>-0.0291724243164063</v>
      </c>
    </row>
    <row r="1034" customFormat="false" ht="12.75" hidden="false" customHeight="false" outlineLevel="0" collapsed="false">
      <c r="A1034" s="0" t="n">
        <v>3357.9514286136</v>
      </c>
      <c r="B1034" s="0" t="n">
        <v>-0.0327000732421875</v>
      </c>
    </row>
    <row r="1035" customFormat="false" ht="12.75" hidden="false" customHeight="false" outlineLevel="0" collapsed="false">
      <c r="A1035" s="0" t="n">
        <v>3357.9542857565</v>
      </c>
      <c r="B1035" s="0" t="n">
        <v>-0.034600456237793</v>
      </c>
    </row>
    <row r="1036" customFormat="false" ht="12.75" hidden="false" customHeight="false" outlineLevel="0" collapsed="false">
      <c r="A1036" s="0" t="n">
        <v>3357.9571428994</v>
      </c>
      <c r="B1036" s="0" t="n">
        <v>-0.0373604736328125</v>
      </c>
    </row>
    <row r="1037" customFormat="false" ht="12.75" hidden="false" customHeight="false" outlineLevel="0" collapsed="false">
      <c r="A1037" s="0" t="n">
        <v>3357.9600000423</v>
      </c>
      <c r="B1037" s="0" t="n">
        <v>-0.0313026733398437</v>
      </c>
    </row>
    <row r="1038" customFormat="false" ht="12.75" hidden="false" customHeight="false" outlineLevel="0" collapsed="false">
      <c r="A1038" s="0" t="n">
        <v>3357.9628571852</v>
      </c>
      <c r="B1038" s="0" t="n">
        <v>-0.0259828567504883</v>
      </c>
    </row>
    <row r="1039" customFormat="false" ht="12.75" hidden="false" customHeight="false" outlineLevel="0" collapsed="false">
      <c r="A1039" s="0" t="n">
        <v>3357.96571432809</v>
      </c>
      <c r="B1039" s="0" t="n">
        <v>-0.0382566452026367</v>
      </c>
    </row>
    <row r="1040" customFormat="false" ht="12.75" hidden="false" customHeight="false" outlineLevel="0" collapsed="false">
      <c r="A1040" s="0" t="n">
        <v>3357.96857147099</v>
      </c>
      <c r="B1040" s="0" t="n">
        <v>-0.0342219619750976</v>
      </c>
    </row>
    <row r="1041" customFormat="false" ht="12.75" hidden="false" customHeight="false" outlineLevel="0" collapsed="false">
      <c r="A1041" s="0" t="n">
        <v>3357.97142861389</v>
      </c>
      <c r="B1041" s="0" t="n">
        <v>-0.0374422225952148</v>
      </c>
    </row>
    <row r="1042" customFormat="false" ht="12.75" hidden="false" customHeight="false" outlineLevel="0" collapsed="false">
      <c r="A1042" s="0" t="n">
        <v>3357.97428575679</v>
      </c>
      <c r="B1042" s="0" t="n">
        <v>-0.0286999816894531</v>
      </c>
    </row>
    <row r="1043" customFormat="false" ht="12.75" hidden="false" customHeight="false" outlineLevel="0" collapsed="false">
      <c r="A1043" s="0" t="n">
        <v>3357.97714289969</v>
      </c>
      <c r="B1043" s="0" t="n">
        <v>-0.0256685485839844</v>
      </c>
    </row>
    <row r="1044" customFormat="false" ht="12.75" hidden="false" customHeight="false" outlineLevel="0" collapsed="false">
      <c r="A1044" s="0" t="n">
        <v>3357.98000004258</v>
      </c>
      <c r="B1044" s="0" t="n">
        <v>-0.0343104553222656</v>
      </c>
    </row>
    <row r="1045" customFormat="false" ht="12.75" hidden="false" customHeight="false" outlineLevel="0" collapsed="false">
      <c r="A1045" s="0" t="n">
        <v>3357.98285718548</v>
      </c>
      <c r="B1045" s="0" t="n">
        <v>-0.0376497573852539</v>
      </c>
    </row>
    <row r="1046" customFormat="false" ht="12.75" hidden="false" customHeight="false" outlineLevel="0" collapsed="false">
      <c r="A1046" s="0" t="n">
        <v>3357.98571432838</v>
      </c>
      <c r="B1046" s="0" t="n">
        <v>-0.0348677062988281</v>
      </c>
    </row>
    <row r="1047" customFormat="false" ht="12.75" hidden="false" customHeight="false" outlineLevel="0" collapsed="false">
      <c r="A1047" s="0" t="n">
        <v>3357.98857147128</v>
      </c>
      <c r="B1047" s="0" t="n">
        <v>-0.0296227798461914</v>
      </c>
    </row>
    <row r="1048" customFormat="false" ht="12.75" hidden="false" customHeight="false" outlineLevel="0" collapsed="false">
      <c r="A1048" s="0" t="n">
        <v>3357.99142861418</v>
      </c>
      <c r="B1048" s="0" t="n">
        <v>-0.0220129623413086</v>
      </c>
    </row>
    <row r="1049" customFormat="false" ht="12.75" hidden="false" customHeight="false" outlineLevel="0" collapsed="false">
      <c r="A1049" s="0" t="n">
        <v>3357.99428575707</v>
      </c>
      <c r="B1049" s="0" t="n">
        <v>-0.0189993286132813</v>
      </c>
    </row>
    <row r="1050" customFormat="false" ht="12.75" hidden="false" customHeight="false" outlineLevel="0" collapsed="false">
      <c r="A1050" s="0" t="n">
        <v>3357.99714289997</v>
      </c>
      <c r="B1050" s="0" t="n">
        <v>-0.0274948883056641</v>
      </c>
    </row>
    <row r="1051" customFormat="false" ht="12.75" hidden="false" customHeight="false" outlineLevel="0" collapsed="false">
      <c r="A1051" s="0" t="n">
        <v>3358.00000004287</v>
      </c>
      <c r="B1051" s="0" t="n">
        <v>-0.0305971374511719</v>
      </c>
    </row>
    <row r="1052" customFormat="false" ht="12.75" hidden="false" customHeight="false" outlineLevel="0" collapsed="false">
      <c r="A1052" s="0" t="n">
        <v>3358.00285718577</v>
      </c>
      <c r="B1052" s="0" t="n">
        <v>-0.0323576202392578</v>
      </c>
    </row>
    <row r="1053" customFormat="false" ht="12.75" hidden="false" customHeight="false" outlineLevel="0" collapsed="false">
      <c r="A1053" s="0" t="n">
        <v>3358.00571432867</v>
      </c>
      <c r="B1053" s="0" t="n">
        <v>-0.0266703491210938</v>
      </c>
    </row>
    <row r="1054" customFormat="false" ht="12.75" hidden="false" customHeight="false" outlineLevel="0" collapsed="false">
      <c r="A1054" s="0" t="n">
        <v>3358.00857147156</v>
      </c>
      <c r="B1054" s="0" t="n">
        <v>-0.0236061859130859</v>
      </c>
    </row>
    <row r="1055" customFormat="false" ht="12.75" hidden="false" customHeight="false" outlineLevel="0" collapsed="false">
      <c r="A1055" s="0" t="n">
        <v>3358.01142861446</v>
      </c>
      <c r="B1055" s="0" t="n">
        <v>-0.0293020324707031</v>
      </c>
    </row>
    <row r="1056" customFormat="false" ht="12.75" hidden="false" customHeight="false" outlineLevel="0" collapsed="false">
      <c r="A1056" s="0" t="n">
        <v>3358.01428575736</v>
      </c>
      <c r="B1056" s="0" t="n">
        <v>-0.0265199127197266</v>
      </c>
    </row>
    <row r="1057" customFormat="false" ht="12.75" hidden="false" customHeight="false" outlineLevel="0" collapsed="false">
      <c r="A1057" s="0" t="n">
        <v>3358.01714290026</v>
      </c>
      <c r="B1057" s="0" t="n">
        <v>-0.0223436660766602</v>
      </c>
    </row>
    <row r="1058" customFormat="false" ht="12.75" hidden="false" customHeight="false" outlineLevel="0" collapsed="false">
      <c r="A1058" s="0" t="n">
        <v>3358.02000004316</v>
      </c>
      <c r="B1058" s="0" t="n">
        <v>-0.0264133224487305</v>
      </c>
    </row>
    <row r="1059" customFormat="false" ht="12.75" hidden="false" customHeight="false" outlineLevel="0" collapsed="false">
      <c r="A1059" s="0" t="n">
        <v>3358.02285718605</v>
      </c>
      <c r="B1059" s="0" t="n">
        <v>-0.0343465347290039</v>
      </c>
    </row>
    <row r="1060" customFormat="false" ht="12.75" hidden="false" customHeight="false" outlineLevel="0" collapsed="false">
      <c r="A1060" s="0" t="n">
        <v>3358.02571432895</v>
      </c>
      <c r="B1060" s="0" t="n">
        <v>-0.031205940246582</v>
      </c>
    </row>
    <row r="1061" customFormat="false" ht="12.75" hidden="false" customHeight="false" outlineLevel="0" collapsed="false">
      <c r="A1061" s="0" t="n">
        <v>3358.02857147185</v>
      </c>
      <c r="B1061" s="0" t="n">
        <v>-0.0399087677001953</v>
      </c>
    </row>
    <row r="1062" customFormat="false" ht="12.75" hidden="false" customHeight="false" outlineLevel="0" collapsed="false">
      <c r="A1062" s="0" t="n">
        <v>3358.03142861475</v>
      </c>
      <c r="B1062" s="0" t="n">
        <v>-0.0319720687866211</v>
      </c>
    </row>
    <row r="1063" customFormat="false" ht="12.75" hidden="false" customHeight="false" outlineLevel="0" collapsed="false">
      <c r="A1063" s="0" t="n">
        <v>3358.03428575765</v>
      </c>
      <c r="B1063" s="0" t="n">
        <v>-0.0293251037597656</v>
      </c>
    </row>
    <row r="1064" customFormat="false" ht="12.75" hidden="false" customHeight="false" outlineLevel="0" collapsed="false">
      <c r="A1064" s="0" t="n">
        <v>3358.03714290054</v>
      </c>
      <c r="B1064" s="0" t="n">
        <v>-0.0298042755126953</v>
      </c>
    </row>
    <row r="1065" customFormat="false" ht="12.75" hidden="false" customHeight="false" outlineLevel="0" collapsed="false">
      <c r="A1065" s="0" t="n">
        <v>3358.04000004344</v>
      </c>
      <c r="B1065" s="0" t="n">
        <v>-0.020804573059082</v>
      </c>
    </row>
    <row r="1066" customFormat="false" ht="12.75" hidden="false" customHeight="false" outlineLevel="0" collapsed="false">
      <c r="A1066" s="0" t="n">
        <v>3358.04285718634</v>
      </c>
      <c r="B1066" s="0" t="n">
        <v>-0.0256320877075195</v>
      </c>
    </row>
    <row r="1067" customFormat="false" ht="12.75" hidden="false" customHeight="false" outlineLevel="0" collapsed="false">
      <c r="A1067" s="0" t="n">
        <v>3358.04571432924</v>
      </c>
      <c r="B1067" s="0" t="n">
        <v>-0.0268291473388672</v>
      </c>
    </row>
    <row r="1068" customFormat="false" ht="12.75" hidden="false" customHeight="false" outlineLevel="0" collapsed="false">
      <c r="A1068" s="0" t="n">
        <v>3358.04857147214</v>
      </c>
      <c r="B1068" s="0" t="n">
        <v>-0.0202799453735352</v>
      </c>
    </row>
    <row r="1069" customFormat="false" ht="12.75" hidden="false" customHeight="false" outlineLevel="0" collapsed="false">
      <c r="A1069" s="0" t="n">
        <v>3358.05142861503</v>
      </c>
      <c r="B1069" s="0" t="n">
        <v>-0.0233861465454102</v>
      </c>
    </row>
    <row r="1070" customFormat="false" ht="12.75" hidden="false" customHeight="false" outlineLevel="0" collapsed="false">
      <c r="A1070" s="0" t="n">
        <v>3358.05428575793</v>
      </c>
      <c r="B1070" s="0" t="n">
        <v>-0.0282136840820312</v>
      </c>
    </row>
    <row r="1071" customFormat="false" ht="12.75" hidden="false" customHeight="false" outlineLevel="0" collapsed="false">
      <c r="A1071" s="0" t="n">
        <v>3358.05714290083</v>
      </c>
      <c r="B1071" s="0" t="n">
        <v>-0.029525390625</v>
      </c>
    </row>
    <row r="1072" customFormat="false" ht="12.75" hidden="false" customHeight="false" outlineLevel="0" collapsed="false">
      <c r="A1072" s="0" t="n">
        <v>3358.06000004373</v>
      </c>
      <c r="B1072" s="0" t="n">
        <v>-0.0290510330200195</v>
      </c>
    </row>
    <row r="1073" customFormat="false" ht="12.75" hidden="false" customHeight="false" outlineLevel="0" collapsed="false">
      <c r="A1073" s="0" t="n">
        <v>3358.06285718662</v>
      </c>
      <c r="B1073" s="0" t="n">
        <v>-0.0250192184448242</v>
      </c>
    </row>
    <row r="1074" customFormat="false" ht="12.75" hidden="false" customHeight="false" outlineLevel="0" collapsed="false">
      <c r="A1074" s="0" t="n">
        <v>3358.06571432952</v>
      </c>
      <c r="B1074" s="0" t="n">
        <v>-0.0360382614135742</v>
      </c>
    </row>
    <row r="1075" customFormat="false" ht="12.75" hidden="false" customHeight="false" outlineLevel="0" collapsed="false">
      <c r="A1075" s="0" t="n">
        <v>3358.06857147242</v>
      </c>
      <c r="B1075" s="0" t="n">
        <v>-0.0324505996704101</v>
      </c>
    </row>
    <row r="1076" customFormat="false" ht="12.75" hidden="false" customHeight="false" outlineLevel="0" collapsed="false">
      <c r="A1076" s="0" t="n">
        <v>3358.07142861532</v>
      </c>
      <c r="B1076" s="0" t="n">
        <v>-0.0269294128417969</v>
      </c>
    </row>
    <row r="1077" customFormat="false" ht="12.75" hidden="false" customHeight="false" outlineLevel="0" collapsed="false">
      <c r="A1077" s="0" t="n">
        <v>3358.07428575822</v>
      </c>
      <c r="B1077" s="0" t="n">
        <v>-0.0366482925415039</v>
      </c>
    </row>
    <row r="1078" customFormat="false" ht="12.75" hidden="false" customHeight="false" outlineLevel="0" collapsed="false">
      <c r="A1078" s="0" t="n">
        <v>3358.07714290111</v>
      </c>
      <c r="B1078" s="0" t="n">
        <v>-0.0377126235961914</v>
      </c>
    </row>
    <row r="1079" customFormat="false" ht="12.75" hidden="false" customHeight="false" outlineLevel="0" collapsed="false">
      <c r="A1079" s="0" t="n">
        <v>3358.08000004401</v>
      </c>
      <c r="B1079" s="0" t="n">
        <v>-0.0300820617675781</v>
      </c>
    </row>
    <row r="1080" customFormat="false" ht="12.75" hidden="false" customHeight="false" outlineLevel="0" collapsed="false">
      <c r="A1080" s="0" t="n">
        <v>3358.08285718691</v>
      </c>
      <c r="B1080" s="0" t="n">
        <v>-0.0181124572753906</v>
      </c>
    </row>
    <row r="1081" customFormat="false" ht="12.75" hidden="false" customHeight="false" outlineLevel="0" collapsed="false">
      <c r="A1081" s="0" t="n">
        <v>3358.08571432981</v>
      </c>
      <c r="B1081" s="0" t="n">
        <v>-0.0221444931030273</v>
      </c>
    </row>
    <row r="1082" customFormat="false" ht="12.75" hidden="false" customHeight="false" outlineLevel="0" collapsed="false">
      <c r="A1082" s="0" t="n">
        <v>3358.08857147271</v>
      </c>
      <c r="B1082" s="0" t="n">
        <v>-0.0260108337402344</v>
      </c>
    </row>
    <row r="1083" customFormat="false" ht="12.75" hidden="false" customHeight="false" outlineLevel="0" collapsed="false">
      <c r="A1083" s="0" t="n">
        <v>3358.0914286156</v>
      </c>
      <c r="B1083" s="0" t="n">
        <v>-0.0227197189331055</v>
      </c>
    </row>
    <row r="1084" customFormat="false" ht="12.75" hidden="false" customHeight="false" outlineLevel="0" collapsed="false">
      <c r="A1084" s="0" t="n">
        <v>3358.0942857585</v>
      </c>
      <c r="B1084" s="0" t="n">
        <v>-0.0195632553100586</v>
      </c>
    </row>
    <row r="1085" customFormat="false" ht="12.75" hidden="false" customHeight="false" outlineLevel="0" collapsed="false">
      <c r="A1085" s="0" t="n">
        <v>3358.0971429014</v>
      </c>
      <c r="B1085" s="0" t="n">
        <v>-0.0282281341552734</v>
      </c>
    </row>
    <row r="1086" customFormat="false" ht="12.75" hidden="false" customHeight="false" outlineLevel="0" collapsed="false">
      <c r="A1086" s="0" t="n">
        <v>3358.1000000443</v>
      </c>
      <c r="B1086" s="0" t="n">
        <v>-0.0260114898681641</v>
      </c>
    </row>
    <row r="1087" customFormat="false" ht="12.75" hidden="false" customHeight="false" outlineLevel="0" collapsed="false">
      <c r="A1087" s="0" t="n">
        <v>3358.1028571872</v>
      </c>
      <c r="B1087" s="0" t="n">
        <v>-0.0266105651855469</v>
      </c>
    </row>
    <row r="1088" customFormat="false" ht="12.75" hidden="false" customHeight="false" outlineLevel="0" collapsed="false">
      <c r="A1088" s="0" t="n">
        <v>3358.10571433009</v>
      </c>
      <c r="B1088" s="0" t="n">
        <v>-0.0251975250244141</v>
      </c>
    </row>
    <row r="1089" customFormat="false" ht="12.75" hidden="false" customHeight="false" outlineLevel="0" collapsed="false">
      <c r="A1089" s="0" t="n">
        <v>3358.10857147299</v>
      </c>
      <c r="B1089" s="0" t="n">
        <v>-0.0302764282226563</v>
      </c>
    </row>
    <row r="1090" customFormat="false" ht="12.75" hidden="false" customHeight="false" outlineLevel="0" collapsed="false">
      <c r="A1090" s="0" t="n">
        <v>3358.11142861589</v>
      </c>
      <c r="B1090" s="0" t="n">
        <v>-0.030448860168457</v>
      </c>
    </row>
    <row r="1091" customFormat="false" ht="12.75" hidden="false" customHeight="false" outlineLevel="0" collapsed="false">
      <c r="A1091" s="0" t="n">
        <v>3358.11428575879</v>
      </c>
      <c r="B1091" s="0" t="n">
        <v>-0.0256498718261719</v>
      </c>
    </row>
    <row r="1092" customFormat="false" ht="12.75" hidden="false" customHeight="false" outlineLevel="0" collapsed="false">
      <c r="A1092" s="0" t="n">
        <v>3358.11714290169</v>
      </c>
      <c r="B1092" s="0" t="n">
        <v>-0.0188566589355469</v>
      </c>
    </row>
    <row r="1093" customFormat="false" ht="12.75" hidden="false" customHeight="false" outlineLevel="0" collapsed="false">
      <c r="A1093" s="0" t="n">
        <v>3358.12000004458</v>
      </c>
      <c r="B1093" s="0" t="n">
        <v>-0.0187181243896484</v>
      </c>
    </row>
    <row r="1094" customFormat="false" ht="12.75" hidden="false" customHeight="false" outlineLevel="0" collapsed="false">
      <c r="A1094" s="0" t="n">
        <v>3358.12285718748</v>
      </c>
      <c r="B1094" s="0" t="n">
        <v>-0.0172955093383789</v>
      </c>
    </row>
    <row r="1095" customFormat="false" ht="12.75" hidden="false" customHeight="false" outlineLevel="0" collapsed="false">
      <c r="A1095" s="0" t="n">
        <v>3358.12571433038</v>
      </c>
      <c r="B1095" s="0" t="n">
        <v>-0.0243825912475586</v>
      </c>
    </row>
    <row r="1096" customFormat="false" ht="12.75" hidden="false" customHeight="false" outlineLevel="0" collapsed="false">
      <c r="A1096" s="0" t="n">
        <v>3358.12857147328</v>
      </c>
      <c r="B1096" s="0" t="n">
        <v>-0.0343242950439453</v>
      </c>
    </row>
    <row r="1097" customFormat="false" ht="12.75" hidden="false" customHeight="false" outlineLevel="0" collapsed="false">
      <c r="A1097" s="0" t="n">
        <v>3358.13142861618</v>
      </c>
      <c r="B1097" s="0" t="n">
        <v>-0.0323425445556641</v>
      </c>
    </row>
    <row r="1098" customFormat="false" ht="12.75" hidden="false" customHeight="false" outlineLevel="0" collapsed="false">
      <c r="A1098" s="0" t="n">
        <v>3358.13428575907</v>
      </c>
      <c r="B1098" s="0" t="n">
        <v>-0.0231960830688477</v>
      </c>
    </row>
    <row r="1099" customFormat="false" ht="12.75" hidden="false" customHeight="false" outlineLevel="0" collapsed="false">
      <c r="A1099" s="0" t="n">
        <v>3358.13714290197</v>
      </c>
      <c r="B1099" s="0" t="n">
        <v>-0.0288450393676758</v>
      </c>
    </row>
    <row r="1100" customFormat="false" ht="12.75" hidden="false" customHeight="false" outlineLevel="0" collapsed="false">
      <c r="A1100" s="0" t="n">
        <v>3358.14000004487</v>
      </c>
      <c r="B1100" s="0" t="n">
        <v>-0.0281257934570313</v>
      </c>
    </row>
    <row r="1101" customFormat="false" ht="12.75" hidden="false" customHeight="false" outlineLevel="0" collapsed="false">
      <c r="A1101" s="0" t="n">
        <v>3358.14285718777</v>
      </c>
      <c r="B1101" s="0" t="n">
        <v>-0.0298878707885742</v>
      </c>
    </row>
    <row r="1102" customFormat="false" ht="12.75" hidden="false" customHeight="false" outlineLevel="0" collapsed="false">
      <c r="A1102" s="0" t="n">
        <v>3358.14571433067</v>
      </c>
      <c r="B1102" s="0" t="n">
        <v>-0.0309376754760742</v>
      </c>
    </row>
    <row r="1103" customFormat="false" ht="12.75" hidden="false" customHeight="false" outlineLevel="0" collapsed="false">
      <c r="A1103" s="0" t="n">
        <v>3358.14857147356</v>
      </c>
      <c r="B1103" s="0" t="n">
        <v>-0.0228497467041016</v>
      </c>
    </row>
    <row r="1104" customFormat="false" ht="12.75" hidden="false" customHeight="false" outlineLevel="0" collapsed="false">
      <c r="A1104" s="0" t="n">
        <v>3358.15142861646</v>
      </c>
      <c r="B1104" s="0" t="n">
        <v>-0.0226659240722656</v>
      </c>
    </row>
    <row r="1105" customFormat="false" ht="12.75" hidden="false" customHeight="false" outlineLevel="0" collapsed="false">
      <c r="A1105" s="0" t="n">
        <v>3358.15428575936</v>
      </c>
      <c r="B1105" s="0" t="n">
        <v>-0.0303137435913086</v>
      </c>
    </row>
    <row r="1106" customFormat="false" ht="12.75" hidden="false" customHeight="false" outlineLevel="0" collapsed="false">
      <c r="A1106" s="0" t="n">
        <v>3358.15714290226</v>
      </c>
      <c r="B1106" s="0" t="n">
        <v>-0.0257987518310547</v>
      </c>
    </row>
    <row r="1107" customFormat="false" ht="12.75" hidden="false" customHeight="false" outlineLevel="0" collapsed="false">
      <c r="A1107" s="0" t="n">
        <v>3358.16000004516</v>
      </c>
      <c r="B1107" s="0" t="n">
        <v>-0.0211703414916992</v>
      </c>
    </row>
    <row r="1108" customFormat="false" ht="12.75" hidden="false" customHeight="false" outlineLevel="0" collapsed="false">
      <c r="A1108" s="0" t="n">
        <v>3358.16285718805</v>
      </c>
      <c r="B1108" s="0" t="n">
        <v>-0.0243864440917969</v>
      </c>
    </row>
    <row r="1109" customFormat="false" ht="12.75" hidden="false" customHeight="false" outlineLevel="0" collapsed="false">
      <c r="A1109" s="0" t="n">
        <v>3358.16571433095</v>
      </c>
      <c r="B1109" s="0" t="n">
        <v>-0.0259735641479492</v>
      </c>
    </row>
    <row r="1110" customFormat="false" ht="12.75" hidden="false" customHeight="false" outlineLevel="0" collapsed="false">
      <c r="A1110" s="0" t="n">
        <v>3358.16857147385</v>
      </c>
      <c r="B1110" s="0" t="n">
        <v>-0.025384895324707</v>
      </c>
    </row>
    <row r="1111" customFormat="false" ht="12.75" hidden="false" customHeight="false" outlineLevel="0" collapsed="false">
      <c r="A1111" s="0" t="n">
        <v>3358.17142861675</v>
      </c>
      <c r="B1111" s="0" t="n">
        <v>-0.0256106033325196</v>
      </c>
    </row>
    <row r="1112" customFormat="false" ht="12.75" hidden="false" customHeight="false" outlineLevel="0" collapsed="false">
      <c r="A1112" s="0" t="n">
        <v>3358.17428575965</v>
      </c>
      <c r="B1112" s="0" t="n">
        <v>-0.0210231323242188</v>
      </c>
    </row>
    <row r="1113" customFormat="false" ht="12.75" hidden="false" customHeight="false" outlineLevel="0" collapsed="false">
      <c r="A1113" s="0" t="n">
        <v>3358.17714290254</v>
      </c>
      <c r="B1113" s="0" t="n">
        <v>-0.0198975601196289</v>
      </c>
    </row>
    <row r="1114" customFormat="false" ht="12.75" hidden="false" customHeight="false" outlineLevel="0" collapsed="false">
      <c r="A1114" s="0" t="n">
        <v>3358.18000004544</v>
      </c>
      <c r="B1114" s="0" t="n">
        <v>-0.0212450714111328</v>
      </c>
    </row>
    <row r="1115" customFormat="false" ht="12.75" hidden="false" customHeight="false" outlineLevel="0" collapsed="false">
      <c r="A1115" s="0" t="n">
        <v>3358.18285718834</v>
      </c>
      <c r="B1115" s="0" t="n">
        <v>-0.0277205963134766</v>
      </c>
    </row>
    <row r="1116" customFormat="false" ht="12.75" hidden="false" customHeight="false" outlineLevel="0" collapsed="false">
      <c r="A1116" s="0" t="n">
        <v>3358.18571433124</v>
      </c>
      <c r="B1116" s="0" t="n">
        <v>-0.022335578918457</v>
      </c>
    </row>
    <row r="1117" customFormat="false" ht="12.75" hidden="false" customHeight="false" outlineLevel="0" collapsed="false">
      <c r="A1117" s="0" t="n">
        <v>3358.18857147414</v>
      </c>
      <c r="B1117" s="0" t="n">
        <v>-0.0176333084106445</v>
      </c>
    </row>
    <row r="1118" customFormat="false" ht="12.75" hidden="false" customHeight="false" outlineLevel="0" collapsed="false">
      <c r="A1118" s="0" t="n">
        <v>3358.19142861703</v>
      </c>
      <c r="B1118" s="0" t="n">
        <v>-0.0158262557983398</v>
      </c>
    </row>
    <row r="1119" customFormat="false" ht="12.75" hidden="false" customHeight="false" outlineLevel="0" collapsed="false">
      <c r="A1119" s="0" t="n">
        <v>3358.19428575993</v>
      </c>
      <c r="B1119" s="0" t="n">
        <v>-0.0136203231811524</v>
      </c>
    </row>
    <row r="1120" customFormat="false" ht="12.75" hidden="false" customHeight="false" outlineLevel="0" collapsed="false">
      <c r="A1120" s="0" t="n">
        <v>3358.19714290283</v>
      </c>
      <c r="B1120" s="0" t="n">
        <v>-0.0255228805541992</v>
      </c>
    </row>
    <row r="1121" customFormat="false" ht="12.75" hidden="false" customHeight="false" outlineLevel="0" collapsed="false">
      <c r="A1121" s="0" t="n">
        <v>3358.20000004573</v>
      </c>
      <c r="B1121" s="0" t="n">
        <v>-0.0241852340698242</v>
      </c>
    </row>
    <row r="1122" customFormat="false" ht="12.75" hidden="false" customHeight="false" outlineLevel="0" collapsed="false">
      <c r="A1122" s="0" t="n">
        <v>3358.20285718863</v>
      </c>
      <c r="B1122" s="0" t="n">
        <v>-0.0200633163452149</v>
      </c>
    </row>
    <row r="1123" customFormat="false" ht="12.75" hidden="false" customHeight="false" outlineLevel="0" collapsed="false">
      <c r="A1123" s="0" t="n">
        <v>3358.20571433152</v>
      </c>
      <c r="B1123" s="0" t="n">
        <v>-0.0247967834472656</v>
      </c>
    </row>
    <row r="1124" customFormat="false" ht="12.75" hidden="false" customHeight="false" outlineLevel="0" collapsed="false">
      <c r="A1124" s="0" t="n">
        <v>3358.20857147442</v>
      </c>
      <c r="B1124" s="0" t="n">
        <v>-0.0237426681518555</v>
      </c>
    </row>
    <row r="1125" customFormat="false" ht="12.75" hidden="false" customHeight="false" outlineLevel="0" collapsed="false">
      <c r="A1125" s="0" t="n">
        <v>3358.21142861732</v>
      </c>
      <c r="B1125" s="0" t="n">
        <v>-0.0230708847045898</v>
      </c>
    </row>
    <row r="1126" customFormat="false" ht="12.75" hidden="false" customHeight="false" outlineLevel="0" collapsed="false">
      <c r="A1126" s="0" t="n">
        <v>3358.21428576022</v>
      </c>
      <c r="B1126" s="0" t="n">
        <v>-0.0270823211669922</v>
      </c>
    </row>
    <row r="1127" customFormat="false" ht="12.75" hidden="false" customHeight="false" outlineLevel="0" collapsed="false">
      <c r="A1127" s="0" t="n">
        <v>3358.21714290312</v>
      </c>
      <c r="B1127" s="0" t="n">
        <v>-0.0324830169677735</v>
      </c>
    </row>
    <row r="1128" customFormat="false" ht="12.75" hidden="false" customHeight="false" outlineLevel="0" collapsed="false">
      <c r="A1128" s="0" t="n">
        <v>3358.22000004601</v>
      </c>
      <c r="B1128" s="0" t="n">
        <v>-0.0334055252075195</v>
      </c>
    </row>
    <row r="1129" customFormat="false" ht="12.75" hidden="false" customHeight="false" outlineLevel="0" collapsed="false">
      <c r="A1129" s="0" t="n">
        <v>3358.22285718891</v>
      </c>
      <c r="B1129" s="0" t="n">
        <v>-0.0243660202026367</v>
      </c>
    </row>
    <row r="1130" customFormat="false" ht="12.75" hidden="false" customHeight="false" outlineLevel="0" collapsed="false">
      <c r="A1130" s="0" t="n">
        <v>3358.22571433181</v>
      </c>
      <c r="B1130" s="0" t="n">
        <v>-0.0221778945922852</v>
      </c>
    </row>
    <row r="1131" customFormat="false" ht="12.75" hidden="false" customHeight="false" outlineLevel="0" collapsed="false">
      <c r="A1131" s="0" t="n">
        <v>3358.22857147471</v>
      </c>
      <c r="B1131" s="0" t="n">
        <v>-0.0329566802978516</v>
      </c>
    </row>
    <row r="1132" customFormat="false" ht="12.75" hidden="false" customHeight="false" outlineLevel="0" collapsed="false">
      <c r="A1132" s="0" t="n">
        <v>3358.23142861761</v>
      </c>
      <c r="B1132" s="0" t="n">
        <v>-0.0143738784790039</v>
      </c>
    </row>
    <row r="1133" customFormat="false" ht="12.75" hidden="false" customHeight="false" outlineLevel="0" collapsed="false">
      <c r="A1133" s="0" t="n">
        <v>3358.2342857605</v>
      </c>
      <c r="B1133" s="0" t="n">
        <v>-0.00791110229492188</v>
      </c>
    </row>
    <row r="1134" customFormat="false" ht="12.75" hidden="false" customHeight="false" outlineLevel="0" collapsed="false">
      <c r="A1134" s="0" t="n">
        <v>3358.2371429034</v>
      </c>
      <c r="B1134" s="0" t="n">
        <v>-0.017193962097168</v>
      </c>
    </row>
    <row r="1135" customFormat="false" ht="12.75" hidden="false" customHeight="false" outlineLevel="0" collapsed="false">
      <c r="A1135" s="0" t="n">
        <v>3358.2400000463</v>
      </c>
      <c r="B1135" s="0" t="n">
        <v>-0.0190941696166992</v>
      </c>
    </row>
    <row r="1136" customFormat="false" ht="12.75" hidden="false" customHeight="false" outlineLevel="0" collapsed="false">
      <c r="A1136" s="0" t="n">
        <v>3358.2428571892</v>
      </c>
      <c r="B1136" s="0" t="n">
        <v>-0.0217008361816406</v>
      </c>
    </row>
    <row r="1137" customFormat="false" ht="12.75" hidden="false" customHeight="false" outlineLevel="0" collapsed="false">
      <c r="A1137" s="0" t="n">
        <v>3358.2457143321</v>
      </c>
      <c r="B1137" s="0" t="n">
        <v>-0.0319265365600586</v>
      </c>
    </row>
    <row r="1138" customFormat="false" ht="12.75" hidden="false" customHeight="false" outlineLevel="0" collapsed="false">
      <c r="A1138" s="0" t="n">
        <v>3358.24857147499</v>
      </c>
      <c r="B1138" s="0" t="n">
        <v>-0.0262211761474609</v>
      </c>
    </row>
    <row r="1139" customFormat="false" ht="12.75" hidden="false" customHeight="false" outlineLevel="0" collapsed="false">
      <c r="A1139" s="0" t="n">
        <v>3358.25142861789</v>
      </c>
      <c r="B1139" s="0" t="n">
        <v>-0.0220039215087891</v>
      </c>
    </row>
    <row r="1140" customFormat="false" ht="12.75" hidden="false" customHeight="false" outlineLevel="0" collapsed="false">
      <c r="A1140" s="0" t="n">
        <v>3358.25428576079</v>
      </c>
      <c r="B1140" s="0" t="n">
        <v>-0.0224724884033203</v>
      </c>
    </row>
    <row r="1141" customFormat="false" ht="12.75" hidden="false" customHeight="false" outlineLevel="0" collapsed="false">
      <c r="A1141" s="0" t="n">
        <v>3358.25714290369</v>
      </c>
      <c r="B1141" s="0" t="n">
        <v>-0.0199460372924805</v>
      </c>
    </row>
    <row r="1142" customFormat="false" ht="12.75" hidden="false" customHeight="false" outlineLevel="0" collapsed="false">
      <c r="A1142" s="0" t="n">
        <v>3358.26000004658</v>
      </c>
      <c r="B1142" s="0" t="n">
        <v>-0.0119976196289063</v>
      </c>
    </row>
    <row r="1143" customFormat="false" ht="12.75" hidden="false" customHeight="false" outlineLevel="0" collapsed="false">
      <c r="A1143" s="0" t="n">
        <v>3358.26285718948</v>
      </c>
      <c r="B1143" s="0" t="n">
        <v>-0.0100858306884766</v>
      </c>
    </row>
    <row r="1144" customFormat="false" ht="12.75" hidden="false" customHeight="false" outlineLevel="0" collapsed="false">
      <c r="A1144" s="0" t="n">
        <v>3358.26571433238</v>
      </c>
      <c r="B1144" s="0" t="n">
        <v>-0.0157389373779297</v>
      </c>
    </row>
    <row r="1145" customFormat="false" ht="12.75" hidden="false" customHeight="false" outlineLevel="0" collapsed="false">
      <c r="A1145" s="0" t="n">
        <v>3358.26857147528</v>
      </c>
      <c r="B1145" s="0" t="n">
        <v>-0.0130994491577149</v>
      </c>
    </row>
    <row r="1146" customFormat="false" ht="12.75" hidden="false" customHeight="false" outlineLevel="0" collapsed="false">
      <c r="A1146" s="0" t="n">
        <v>3358.27142861818</v>
      </c>
      <c r="B1146" s="0" t="n">
        <v>-0.018294303894043</v>
      </c>
    </row>
    <row r="1147" customFormat="false" ht="12.75" hidden="false" customHeight="false" outlineLevel="0" collapsed="false">
      <c r="A1147" s="0" t="n">
        <v>3358.27428576107</v>
      </c>
      <c r="B1147" s="0" t="n">
        <v>-0.0108082427978516</v>
      </c>
    </row>
    <row r="1148" customFormat="false" ht="12.75" hidden="false" customHeight="false" outlineLevel="0" collapsed="false">
      <c r="A1148" s="0" t="n">
        <v>3358.27714290397</v>
      </c>
      <c r="B1148" s="0" t="n">
        <v>-0.0114585342407227</v>
      </c>
    </row>
    <row r="1149" customFormat="false" ht="12.75" hidden="false" customHeight="false" outlineLevel="0" collapsed="false">
      <c r="A1149" s="0" t="n">
        <v>3358.28000004687</v>
      </c>
      <c r="B1149" s="0" t="n">
        <v>-0.0121276016235352</v>
      </c>
    </row>
    <row r="1150" customFormat="false" ht="12.75" hidden="false" customHeight="false" outlineLevel="0" collapsed="false">
      <c r="A1150" s="0" t="n">
        <v>3358.28285718977</v>
      </c>
      <c r="B1150" s="0" t="n">
        <v>-0.0101501541137695</v>
      </c>
    </row>
    <row r="1151" customFormat="false" ht="12.75" hidden="false" customHeight="false" outlineLevel="0" collapsed="false">
      <c r="A1151" s="0" t="n">
        <v>3358.28571433267</v>
      </c>
      <c r="B1151" s="0" t="n">
        <v>-0.0105272216796875</v>
      </c>
    </row>
    <row r="1152" customFormat="false" ht="12.75" hidden="false" customHeight="false" outlineLevel="0" collapsed="false">
      <c r="A1152" s="0" t="n">
        <v>3358.28857147556</v>
      </c>
      <c r="B1152" s="0" t="n">
        <v>-0.0151748809814453</v>
      </c>
    </row>
    <row r="1153" customFormat="false" ht="12.75" hidden="false" customHeight="false" outlineLevel="0" collapsed="false">
      <c r="A1153" s="0" t="n">
        <v>3358.29142861846</v>
      </c>
      <c r="B1153" s="0" t="n">
        <v>-0.0154272155761719</v>
      </c>
    </row>
    <row r="1154" customFormat="false" ht="12.75" hidden="false" customHeight="false" outlineLevel="0" collapsed="false">
      <c r="A1154" s="0" t="n">
        <v>3358.29428576136</v>
      </c>
      <c r="B1154" s="0" t="n">
        <v>-0.0169184265136719</v>
      </c>
    </row>
    <row r="1155" customFormat="false" ht="12.75" hidden="false" customHeight="false" outlineLevel="0" collapsed="false">
      <c r="A1155" s="0" t="n">
        <v>3358.29714290426</v>
      </c>
      <c r="B1155" s="0" t="n">
        <v>-0.0155348205566406</v>
      </c>
    </row>
    <row r="1156" customFormat="false" ht="12.75" hidden="false" customHeight="false" outlineLevel="0" collapsed="false">
      <c r="A1156" s="0" t="n">
        <v>3358.30000004716</v>
      </c>
      <c r="B1156" s="0" t="n">
        <v>-0.0154158401489258</v>
      </c>
    </row>
    <row r="1157" customFormat="false" ht="12.75" hidden="false" customHeight="false" outlineLevel="0" collapsed="false">
      <c r="A1157" s="0" t="n">
        <v>3358.30285719005</v>
      </c>
      <c r="B1157" s="0" t="n">
        <v>-0.0127455291748047</v>
      </c>
    </row>
    <row r="1158" customFormat="false" ht="12.75" hidden="false" customHeight="false" outlineLevel="0" collapsed="false">
      <c r="A1158" s="0" t="n">
        <v>3358.30571433295</v>
      </c>
      <c r="B1158" s="0" t="n">
        <v>-0.0218457794189453</v>
      </c>
    </row>
    <row r="1159" customFormat="false" ht="12.75" hidden="false" customHeight="false" outlineLevel="0" collapsed="false">
      <c r="A1159" s="0" t="n">
        <v>3358.30857147585</v>
      </c>
      <c r="B1159" s="0" t="n">
        <v>-0.0275138320922852</v>
      </c>
    </row>
    <row r="1160" customFormat="false" ht="12.75" hidden="false" customHeight="false" outlineLevel="0" collapsed="false">
      <c r="A1160" s="0" t="n">
        <v>3358.31142861875</v>
      </c>
      <c r="B1160" s="0" t="n">
        <v>-0.0250618057250977</v>
      </c>
    </row>
    <row r="1161" customFormat="false" ht="12.75" hidden="false" customHeight="false" outlineLevel="0" collapsed="false">
      <c r="A1161" s="0" t="n">
        <v>3358.31428576165</v>
      </c>
      <c r="B1161" s="0" t="n">
        <v>-0.0154731674194336</v>
      </c>
    </row>
    <row r="1162" customFormat="false" ht="12.75" hidden="false" customHeight="false" outlineLevel="0" collapsed="false">
      <c r="A1162" s="0" t="n">
        <v>3358.31714290454</v>
      </c>
      <c r="B1162" s="0" t="n">
        <v>-0.00704285430908203</v>
      </c>
    </row>
    <row r="1163" customFormat="false" ht="12.75" hidden="false" customHeight="false" outlineLevel="0" collapsed="false">
      <c r="A1163" s="0" t="n">
        <v>3358.32000004744</v>
      </c>
      <c r="B1163" s="0" t="n">
        <v>-0.0131899108886719</v>
      </c>
    </row>
    <row r="1164" customFormat="false" ht="12.75" hidden="false" customHeight="false" outlineLevel="0" collapsed="false">
      <c r="A1164" s="0" t="n">
        <v>3358.32285719034</v>
      </c>
      <c r="B1164" s="0" t="n">
        <v>-0.0183902893066406</v>
      </c>
    </row>
    <row r="1165" customFormat="false" ht="12.75" hidden="false" customHeight="false" outlineLevel="0" collapsed="false">
      <c r="A1165" s="0" t="n">
        <v>3358.32571433324</v>
      </c>
      <c r="B1165" s="0" t="n">
        <v>-0.0206148300170898</v>
      </c>
    </row>
    <row r="1166" customFormat="false" ht="12.75" hidden="false" customHeight="false" outlineLevel="0" collapsed="false">
      <c r="A1166" s="0" t="n">
        <v>3358.32857147614</v>
      </c>
      <c r="B1166" s="0" t="n">
        <v>-0.0131484146118164</v>
      </c>
    </row>
    <row r="1167" customFormat="false" ht="12.75" hidden="false" customHeight="false" outlineLevel="0" collapsed="false">
      <c r="A1167" s="0" t="n">
        <v>3358.33142861903</v>
      </c>
      <c r="B1167" s="0" t="n">
        <v>-0.00989205932617188</v>
      </c>
    </row>
    <row r="1168" customFormat="false" ht="12.75" hidden="false" customHeight="false" outlineLevel="0" collapsed="false">
      <c r="A1168" s="0" t="n">
        <v>3358.33428576193</v>
      </c>
      <c r="B1168" s="0" t="n">
        <v>-0.0172627334594727</v>
      </c>
    </row>
    <row r="1169" customFormat="false" ht="12.75" hidden="false" customHeight="false" outlineLevel="0" collapsed="false">
      <c r="A1169" s="0" t="n">
        <v>3358.33714290483</v>
      </c>
      <c r="B1169" s="0" t="n">
        <v>-0.0218921966552734</v>
      </c>
    </row>
    <row r="1170" customFormat="false" ht="12.75" hidden="false" customHeight="false" outlineLevel="0" collapsed="false">
      <c r="A1170" s="0" t="n">
        <v>3358.34000004773</v>
      </c>
      <c r="B1170" s="0" t="n">
        <v>-0.0120429534912109</v>
      </c>
    </row>
    <row r="1171" customFormat="false" ht="12.75" hidden="false" customHeight="false" outlineLevel="0" collapsed="false">
      <c r="A1171" s="0" t="n">
        <v>3358.34285719063</v>
      </c>
      <c r="B1171" s="0" t="n">
        <v>-0.0101881103515625</v>
      </c>
    </row>
    <row r="1172" customFormat="false" ht="12.75" hidden="false" customHeight="false" outlineLevel="0" collapsed="false">
      <c r="A1172" s="0" t="n">
        <v>3358.34571433352</v>
      </c>
      <c r="B1172" s="0" t="n">
        <v>-0.0158832626342774</v>
      </c>
    </row>
    <row r="1173" customFormat="false" ht="12.75" hidden="false" customHeight="false" outlineLevel="0" collapsed="false">
      <c r="A1173" s="0" t="n">
        <v>3358.34857147642</v>
      </c>
      <c r="B1173" s="0" t="n">
        <v>-0.0135171432495117</v>
      </c>
    </row>
    <row r="1174" customFormat="false" ht="12.75" hidden="false" customHeight="false" outlineLevel="0" collapsed="false">
      <c r="A1174" s="0" t="n">
        <v>3358.35142861932</v>
      </c>
      <c r="B1174" s="0" t="n">
        <v>-0.0131018753051758</v>
      </c>
    </row>
    <row r="1175" customFormat="false" ht="12.75" hidden="false" customHeight="false" outlineLevel="0" collapsed="false">
      <c r="A1175" s="0" t="n">
        <v>3358.35428576222</v>
      </c>
      <c r="B1175" s="0" t="n">
        <v>-0.0140658798217773</v>
      </c>
    </row>
    <row r="1176" customFormat="false" ht="12.75" hidden="false" customHeight="false" outlineLevel="0" collapsed="false">
      <c r="A1176" s="0" t="n">
        <v>3358.35714290512</v>
      </c>
      <c r="B1176" s="0" t="n">
        <v>-0.00230524444580078</v>
      </c>
    </row>
    <row r="1177" customFormat="false" ht="12.75" hidden="false" customHeight="false" outlineLevel="0" collapsed="false">
      <c r="A1177" s="0" t="n">
        <v>3358.36000004801</v>
      </c>
      <c r="B1177" s="0" t="n">
        <v>-0.0139971313476563</v>
      </c>
    </row>
    <row r="1178" customFormat="false" ht="12.75" hidden="false" customHeight="false" outlineLevel="0" collapsed="false">
      <c r="A1178" s="0" t="n">
        <v>3358.36285719091</v>
      </c>
      <c r="B1178" s="0" t="n">
        <v>-0.0162682571411133</v>
      </c>
    </row>
    <row r="1179" customFormat="false" ht="12.75" hidden="false" customHeight="false" outlineLevel="0" collapsed="false">
      <c r="A1179" s="0" t="n">
        <v>3358.36571433381</v>
      </c>
      <c r="B1179" s="0" t="n">
        <v>-0.0156705932617188</v>
      </c>
    </row>
    <row r="1180" customFormat="false" ht="12.75" hidden="false" customHeight="false" outlineLevel="0" collapsed="false">
      <c r="A1180" s="0" t="n">
        <v>3358.36857147671</v>
      </c>
      <c r="B1180" s="0" t="n">
        <v>-0.00910074615478516</v>
      </c>
    </row>
    <row r="1181" customFormat="false" ht="12.75" hidden="false" customHeight="false" outlineLevel="0" collapsed="false">
      <c r="A1181" s="0" t="n">
        <v>3358.37142861961</v>
      </c>
      <c r="B1181" s="0" t="n">
        <v>-0.0116409072875977</v>
      </c>
    </row>
    <row r="1182" customFormat="false" ht="12.75" hidden="false" customHeight="false" outlineLevel="0" collapsed="false">
      <c r="A1182" s="0" t="n">
        <v>3358.3742857625</v>
      </c>
      <c r="B1182" s="0" t="n">
        <v>-0.0125235290527344</v>
      </c>
    </row>
    <row r="1183" customFormat="false" ht="12.75" hidden="false" customHeight="false" outlineLevel="0" collapsed="false">
      <c r="A1183" s="0" t="n">
        <v>3358.3771429054</v>
      </c>
      <c r="B1183" s="0" t="n">
        <v>-0.0105897827148437</v>
      </c>
    </row>
    <row r="1184" customFormat="false" ht="12.75" hidden="false" customHeight="false" outlineLevel="0" collapsed="false">
      <c r="A1184" s="0" t="n">
        <v>3358.3800000483</v>
      </c>
      <c r="B1184" s="0" t="n">
        <v>-0.0143978805541992</v>
      </c>
    </row>
    <row r="1185" customFormat="false" ht="12.75" hidden="false" customHeight="false" outlineLevel="0" collapsed="false">
      <c r="A1185" s="0" t="n">
        <v>3358.3828571912</v>
      </c>
      <c r="B1185" s="0" t="n">
        <v>-0.0122198867797852</v>
      </c>
    </row>
    <row r="1186" customFormat="false" ht="12.75" hidden="false" customHeight="false" outlineLevel="0" collapsed="false">
      <c r="A1186" s="0" t="n">
        <v>3358.3857143341</v>
      </c>
      <c r="B1186" s="0" t="n">
        <v>-0.00872831726074219</v>
      </c>
    </row>
    <row r="1187" customFormat="false" ht="12.75" hidden="false" customHeight="false" outlineLevel="0" collapsed="false">
      <c r="A1187" s="0" t="n">
        <v>3358.38857147699</v>
      </c>
      <c r="B1187" s="0" t="n">
        <v>-0.0118336029052734</v>
      </c>
    </row>
    <row r="1188" customFormat="false" ht="12.75" hidden="false" customHeight="false" outlineLevel="0" collapsed="false">
      <c r="A1188" s="0" t="n">
        <v>3358.39142861989</v>
      </c>
      <c r="B1188" s="0" t="n">
        <v>-0.00626052093505859</v>
      </c>
    </row>
    <row r="1189" customFormat="false" ht="12.75" hidden="false" customHeight="false" outlineLevel="0" collapsed="false">
      <c r="A1189" s="0" t="n">
        <v>3358.39428576279</v>
      </c>
      <c r="B1189" s="0" t="n">
        <v>-0.00944055938720703</v>
      </c>
    </row>
    <row r="1190" customFormat="false" ht="12.75" hidden="false" customHeight="false" outlineLevel="0" collapsed="false">
      <c r="A1190" s="0" t="n">
        <v>3358.39714290569</v>
      </c>
      <c r="B1190" s="0" t="n">
        <v>-0.008543212890625</v>
      </c>
    </row>
    <row r="1191" customFormat="false" ht="12.75" hidden="false" customHeight="false" outlineLevel="0" collapsed="false">
      <c r="A1191" s="0" t="n">
        <v>3358.40000004859</v>
      </c>
      <c r="B1191" s="0" t="n">
        <v>-0.00781167602539063</v>
      </c>
    </row>
    <row r="1192" customFormat="false" ht="12.75" hidden="false" customHeight="false" outlineLevel="0" collapsed="false">
      <c r="A1192" s="0" t="n">
        <v>3358.40285719148</v>
      </c>
      <c r="B1192" s="0" t="n">
        <v>-0.00460423278808594</v>
      </c>
    </row>
    <row r="1193" customFormat="false" ht="12.75" hidden="false" customHeight="false" outlineLevel="0" collapsed="false">
      <c r="A1193" s="0" t="n">
        <v>3358.40571433438</v>
      </c>
      <c r="B1193" s="0" t="n">
        <v>-0.00609086608886719</v>
      </c>
    </row>
    <row r="1194" customFormat="false" ht="12.75" hidden="false" customHeight="false" outlineLevel="0" collapsed="false">
      <c r="A1194" s="0" t="n">
        <v>3358.40857147728</v>
      </c>
      <c r="B1194" s="0" t="n">
        <v>-0.0098969955444336</v>
      </c>
    </row>
    <row r="1195" customFormat="false" ht="12.75" hidden="false" customHeight="false" outlineLevel="0" collapsed="false">
      <c r="A1195" s="0" t="n">
        <v>3358.41142862018</v>
      </c>
      <c r="B1195" s="0" t="n">
        <v>-0.0134741439819336</v>
      </c>
    </row>
    <row r="1196" customFormat="false" ht="12.75" hidden="false" customHeight="false" outlineLevel="0" collapsed="false">
      <c r="A1196" s="0" t="n">
        <v>3358.41428576308</v>
      </c>
      <c r="B1196" s="0" t="n">
        <v>-0.00782873535156251</v>
      </c>
    </row>
    <row r="1197" customFormat="false" ht="12.75" hidden="false" customHeight="false" outlineLevel="0" collapsed="false">
      <c r="A1197" s="0" t="n">
        <v>3358.41714290597</v>
      </c>
      <c r="B1197" s="0" t="n">
        <v>-0.00999543762207031</v>
      </c>
    </row>
    <row r="1198" customFormat="false" ht="12.75" hidden="false" customHeight="false" outlineLevel="0" collapsed="false">
      <c r="A1198" s="0" t="n">
        <v>3358.42000004887</v>
      </c>
      <c r="B1198" s="0" t="n">
        <v>-0.00977362060546875</v>
      </c>
    </row>
    <row r="1199" customFormat="false" ht="12.75" hidden="false" customHeight="false" outlineLevel="0" collapsed="false">
      <c r="A1199" s="0" t="n">
        <v>3358.42285719177</v>
      </c>
      <c r="B1199" s="0" t="n">
        <v>-0.00512030792236329</v>
      </c>
    </row>
    <row r="1200" customFormat="false" ht="12.75" hidden="false" customHeight="false" outlineLevel="0" collapsed="false">
      <c r="A1200" s="0" t="n">
        <v>3358.42571433467</v>
      </c>
      <c r="B1200" s="0" t="n">
        <v>-0.00139449310302735</v>
      </c>
    </row>
    <row r="1201" customFormat="false" ht="12.75" hidden="false" customHeight="false" outlineLevel="0" collapsed="false">
      <c r="A1201" s="0" t="n">
        <v>3358.42857147757</v>
      </c>
      <c r="B1201" s="0" t="n">
        <v>-0.00541220092773438</v>
      </c>
    </row>
    <row r="1202" customFormat="false" ht="12.75" hidden="false" customHeight="false" outlineLevel="0" collapsed="false">
      <c r="A1202" s="0" t="n">
        <v>3358.43142862046</v>
      </c>
      <c r="B1202" s="0" t="n">
        <v>-0.00521198272705079</v>
      </c>
    </row>
    <row r="1203" customFormat="false" ht="12.75" hidden="false" customHeight="false" outlineLevel="0" collapsed="false">
      <c r="A1203" s="0" t="n">
        <v>3358.43428576336</v>
      </c>
      <c r="B1203" s="0" t="n">
        <v>-0.00491068267822266</v>
      </c>
    </row>
    <row r="1204" customFormat="false" ht="12.75" hidden="false" customHeight="false" outlineLevel="0" collapsed="false">
      <c r="A1204" s="0" t="n">
        <v>3358.43714290626</v>
      </c>
      <c r="B1204" s="0" t="n">
        <v>-0.0133942337036133</v>
      </c>
    </row>
    <row r="1205" customFormat="false" ht="12.75" hidden="false" customHeight="false" outlineLevel="0" collapsed="false">
      <c r="A1205" s="0" t="n">
        <v>3358.44000004916</v>
      </c>
      <c r="B1205" s="0" t="n">
        <v>-0.00451667785644531</v>
      </c>
    </row>
    <row r="1206" customFormat="false" ht="12.75" hidden="false" customHeight="false" outlineLevel="0" collapsed="false">
      <c r="A1206" s="0" t="n">
        <v>3358.44285719206</v>
      </c>
      <c r="B1206" s="0" t="n">
        <v>-0.002101318359375</v>
      </c>
    </row>
    <row r="1207" customFormat="false" ht="12.75" hidden="false" customHeight="false" outlineLevel="0" collapsed="false">
      <c r="A1207" s="0" t="n">
        <v>3358.44571433495</v>
      </c>
      <c r="B1207" s="0" t="n">
        <v>-0.00990770721435547</v>
      </c>
    </row>
    <row r="1208" customFormat="false" ht="12.75" hidden="false" customHeight="false" outlineLevel="0" collapsed="false">
      <c r="A1208" s="0" t="n">
        <v>3358.44857147785</v>
      </c>
      <c r="B1208" s="0" t="n">
        <v>-0.0115231246948242</v>
      </c>
    </row>
    <row r="1209" customFormat="false" ht="12.75" hidden="false" customHeight="false" outlineLevel="0" collapsed="false">
      <c r="A1209" s="0" t="n">
        <v>3358.45142862075</v>
      </c>
      <c r="B1209" s="0" t="n">
        <v>-0.0141341705322266</v>
      </c>
    </row>
    <row r="1210" customFormat="false" ht="12.75" hidden="false" customHeight="false" outlineLevel="0" collapsed="false">
      <c r="A1210" s="0" t="n">
        <v>3358.45428576365</v>
      </c>
      <c r="B1210" s="0" t="n">
        <v>-0.0149962844848633</v>
      </c>
    </row>
    <row r="1211" customFormat="false" ht="12.75" hidden="false" customHeight="false" outlineLevel="0" collapsed="false">
      <c r="A1211" s="0" t="n">
        <v>3358.45714290654</v>
      </c>
      <c r="B1211" s="0" t="n">
        <v>-0.00686224365234375</v>
      </c>
    </row>
    <row r="1212" customFormat="false" ht="12.75" hidden="false" customHeight="false" outlineLevel="0" collapsed="false">
      <c r="A1212" s="0" t="n">
        <v>3358.46000004944</v>
      </c>
      <c r="B1212" s="0" t="n">
        <v>-5.70373535156248E-005</v>
      </c>
    </row>
    <row r="1213" customFormat="false" ht="12.75" hidden="false" customHeight="false" outlineLevel="0" collapsed="false">
      <c r="A1213" s="0" t="n">
        <v>3358.46285719234</v>
      </c>
      <c r="B1213" s="0" t="n">
        <v>0.00329847717285156</v>
      </c>
    </row>
    <row r="1214" customFormat="false" ht="12.75" hidden="false" customHeight="false" outlineLevel="0" collapsed="false">
      <c r="A1214" s="0" t="n">
        <v>3358.46571433524</v>
      </c>
      <c r="B1214" s="0" t="n">
        <v>-0.00444839477539063</v>
      </c>
    </row>
    <row r="1215" customFormat="false" ht="12.75" hidden="false" customHeight="false" outlineLevel="0" collapsed="false">
      <c r="A1215" s="0" t="n">
        <v>3358.46857147814</v>
      </c>
      <c r="B1215" s="0" t="n">
        <v>-0.011084228515625</v>
      </c>
    </row>
    <row r="1216" customFormat="false" ht="12.75" hidden="false" customHeight="false" outlineLevel="0" collapsed="false">
      <c r="A1216" s="0" t="n">
        <v>3358.47142862103</v>
      </c>
      <c r="B1216" s="0" t="n">
        <v>-0.00885768127441406</v>
      </c>
    </row>
    <row r="1217" customFormat="false" ht="12.75" hidden="false" customHeight="false" outlineLevel="0" collapsed="false">
      <c r="A1217" s="0" t="n">
        <v>3358.47428576393</v>
      </c>
      <c r="B1217" s="0" t="n">
        <v>0.00148796844482422</v>
      </c>
    </row>
    <row r="1218" customFormat="false" ht="12.75" hidden="false" customHeight="false" outlineLevel="0" collapsed="false">
      <c r="A1218" s="0" t="n">
        <v>3358.47714290683</v>
      </c>
      <c r="B1218" s="0" t="n">
        <v>0.000358024597167968</v>
      </c>
    </row>
    <row r="1219" customFormat="false" ht="12.75" hidden="false" customHeight="false" outlineLevel="0" collapsed="false">
      <c r="A1219" s="0" t="n">
        <v>3358.48000004973</v>
      </c>
      <c r="B1219" s="0" t="n">
        <v>-0.00615471649169922</v>
      </c>
    </row>
    <row r="1220" customFormat="false" ht="12.75" hidden="false" customHeight="false" outlineLevel="0" collapsed="false">
      <c r="A1220" s="0" t="n">
        <v>3358.48285719263</v>
      </c>
      <c r="B1220" s="0" t="n">
        <v>-0.00831039428710937</v>
      </c>
    </row>
    <row r="1221" customFormat="false" ht="12.75" hidden="false" customHeight="false" outlineLevel="0" collapsed="false">
      <c r="A1221" s="0" t="n">
        <v>3358.48571433552</v>
      </c>
      <c r="B1221" s="0" t="n">
        <v>-0.0128818740844727</v>
      </c>
    </row>
    <row r="1222" customFormat="false" ht="12.75" hidden="false" customHeight="false" outlineLevel="0" collapsed="false">
      <c r="A1222" s="0" t="n">
        <v>3358.48857147842</v>
      </c>
      <c r="B1222" s="0" t="n">
        <v>-0.007663818359375</v>
      </c>
    </row>
    <row r="1223" customFormat="false" ht="12.75" hidden="false" customHeight="false" outlineLevel="0" collapsed="false">
      <c r="A1223" s="0" t="n">
        <v>3358.49142862132</v>
      </c>
      <c r="B1223" s="0" t="n">
        <v>-0.0106281051635742</v>
      </c>
    </row>
    <row r="1224" customFormat="false" ht="12.75" hidden="false" customHeight="false" outlineLevel="0" collapsed="false">
      <c r="A1224" s="0" t="n">
        <v>3358.49428576422</v>
      </c>
      <c r="B1224" s="0" t="n">
        <v>-0.0110870590209961</v>
      </c>
    </row>
    <row r="1225" customFormat="false" ht="12.75" hidden="false" customHeight="false" outlineLevel="0" collapsed="false">
      <c r="A1225" s="0" t="n">
        <v>3358.49714290712</v>
      </c>
      <c r="B1225" s="0" t="n">
        <v>-0.00245378112792969</v>
      </c>
    </row>
    <row r="1226" customFormat="false" ht="12.75" hidden="false" customHeight="false" outlineLevel="0" collapsed="false">
      <c r="A1226" s="0" t="n">
        <v>3358.50000005001</v>
      </c>
      <c r="B1226" s="0" t="n">
        <v>-0.000733337402343751</v>
      </c>
    </row>
    <row r="1227" customFormat="false" ht="12.75" hidden="false" customHeight="false" outlineLevel="0" collapsed="false">
      <c r="A1227" s="0" t="n">
        <v>3358.50285719291</v>
      </c>
      <c r="B1227" s="0" t="n">
        <v>-0.00978067016601563</v>
      </c>
    </row>
    <row r="1228" customFormat="false" ht="12.75" hidden="false" customHeight="false" outlineLevel="0" collapsed="false">
      <c r="A1228" s="0" t="n">
        <v>3358.50571433581</v>
      </c>
      <c r="B1228" s="0" t="n">
        <v>-0.00800086975097657</v>
      </c>
    </row>
    <row r="1229" customFormat="false" ht="12.75" hidden="false" customHeight="false" outlineLevel="0" collapsed="false">
      <c r="A1229" s="0" t="n">
        <v>3358.50857147871</v>
      </c>
      <c r="B1229" s="0" t="n">
        <v>-0.00725700378417969</v>
      </c>
    </row>
    <row r="1230" customFormat="false" ht="12.75" hidden="false" customHeight="false" outlineLevel="0" collapsed="false">
      <c r="A1230" s="0" t="n">
        <v>3358.51142862161</v>
      </c>
      <c r="B1230" s="0" t="n">
        <v>-0.00166110992431641</v>
      </c>
    </row>
    <row r="1231" customFormat="false" ht="12.75" hidden="false" customHeight="false" outlineLevel="0" collapsed="false">
      <c r="A1231" s="0" t="n">
        <v>3358.5142857645</v>
      </c>
      <c r="B1231" s="0" t="n">
        <v>-0.00115528106689453</v>
      </c>
    </row>
    <row r="1232" customFormat="false" ht="12.75" hidden="false" customHeight="false" outlineLevel="0" collapsed="false">
      <c r="A1232" s="0" t="n">
        <v>3358.5171429074</v>
      </c>
      <c r="B1232" s="0" t="n">
        <v>-0.00538977813720703</v>
      </c>
    </row>
    <row r="1233" customFormat="false" ht="12.75" hidden="false" customHeight="false" outlineLevel="0" collapsed="false">
      <c r="A1233" s="0" t="n">
        <v>3358.5200000503</v>
      </c>
      <c r="B1233" s="0" t="n">
        <v>-0.00948354339599609</v>
      </c>
    </row>
    <row r="1234" customFormat="false" ht="12.75" hidden="false" customHeight="false" outlineLevel="0" collapsed="false">
      <c r="A1234" s="0" t="n">
        <v>3358.5228571932</v>
      </c>
      <c r="B1234" s="0" t="n">
        <v>-0.00712509155273438</v>
      </c>
    </row>
    <row r="1235" customFormat="false" ht="12.75" hidden="false" customHeight="false" outlineLevel="0" collapsed="false">
      <c r="A1235" s="0" t="n">
        <v>3358.5257143361</v>
      </c>
      <c r="B1235" s="0" t="n">
        <v>-0.00350879669189453</v>
      </c>
    </row>
    <row r="1236" customFormat="false" ht="12.75" hidden="false" customHeight="false" outlineLevel="0" collapsed="false">
      <c r="A1236" s="0" t="n">
        <v>3358.52857147899</v>
      </c>
      <c r="B1236" s="0" t="n">
        <v>-0.000228790283203122</v>
      </c>
    </row>
    <row r="1237" customFormat="false" ht="12.75" hidden="false" customHeight="false" outlineLevel="0" collapsed="false">
      <c r="A1237" s="0" t="n">
        <v>3358.53142862189</v>
      </c>
      <c r="B1237" s="0" t="n">
        <v>-0.0153114471435547</v>
      </c>
    </row>
    <row r="1238" customFormat="false" ht="12.75" hidden="false" customHeight="false" outlineLevel="0" collapsed="false">
      <c r="A1238" s="0" t="n">
        <v>3358.53428576479</v>
      </c>
      <c r="B1238" s="0" t="n">
        <v>-0.0134843368530273</v>
      </c>
    </row>
    <row r="1239" customFormat="false" ht="12.75" hidden="false" customHeight="false" outlineLevel="0" collapsed="false">
      <c r="A1239" s="0" t="n">
        <v>3358.53714290769</v>
      </c>
      <c r="B1239" s="0" t="n">
        <v>-0.00537457275390625</v>
      </c>
    </row>
    <row r="1240" customFormat="false" ht="12.75" hidden="false" customHeight="false" outlineLevel="0" collapsed="false">
      <c r="A1240" s="0" t="n">
        <v>3358.54000005059</v>
      </c>
      <c r="B1240" s="0" t="n">
        <v>-0.00993482208251952</v>
      </c>
    </row>
    <row r="1241" customFormat="false" ht="12.75" hidden="false" customHeight="false" outlineLevel="0" collapsed="false">
      <c r="A1241" s="0" t="n">
        <v>3358.54285719348</v>
      </c>
      <c r="B1241" s="0" t="n">
        <v>0.00237725830078125</v>
      </c>
    </row>
    <row r="1242" customFormat="false" ht="12.75" hidden="false" customHeight="false" outlineLevel="0" collapsed="false">
      <c r="A1242" s="0" t="n">
        <v>3358.54571433638</v>
      </c>
      <c r="B1242" s="0" t="n">
        <v>0.000780929565429688</v>
      </c>
    </row>
    <row r="1243" customFormat="false" ht="12.75" hidden="false" customHeight="false" outlineLevel="0" collapsed="false">
      <c r="A1243" s="0" t="n">
        <v>3358.54857147928</v>
      </c>
      <c r="B1243" s="0" t="n">
        <v>0.0010111083984375</v>
      </c>
    </row>
    <row r="1244" customFormat="false" ht="12.75" hidden="false" customHeight="false" outlineLevel="0" collapsed="false">
      <c r="A1244" s="0" t="n">
        <v>3358.55142862218</v>
      </c>
      <c r="B1244" s="0" t="n">
        <v>-0.00573259735107422</v>
      </c>
    </row>
    <row r="1245" customFormat="false" ht="12.75" hidden="false" customHeight="false" outlineLevel="0" collapsed="false">
      <c r="A1245" s="0" t="n">
        <v>3358.55428576508</v>
      </c>
      <c r="B1245" s="0" t="n">
        <v>-0.0107848052978516</v>
      </c>
    </row>
    <row r="1246" customFormat="false" ht="12.75" hidden="false" customHeight="false" outlineLevel="0" collapsed="false">
      <c r="A1246" s="0" t="n">
        <v>3358.55714290797</v>
      </c>
      <c r="B1246" s="0" t="n">
        <v>-0.0136288070678711</v>
      </c>
    </row>
    <row r="1247" customFormat="false" ht="12.75" hidden="false" customHeight="false" outlineLevel="0" collapsed="false">
      <c r="A1247" s="0" t="n">
        <v>3358.56000005087</v>
      </c>
      <c r="B1247" s="0" t="n">
        <v>-0.00269207000732422</v>
      </c>
    </row>
    <row r="1248" customFormat="false" ht="12.75" hidden="false" customHeight="false" outlineLevel="0" collapsed="false">
      <c r="A1248" s="0" t="n">
        <v>3358.56285719377</v>
      </c>
      <c r="B1248" s="0" t="n">
        <v>-0.00044038391113281</v>
      </c>
    </row>
    <row r="1249" customFormat="false" ht="12.75" hidden="false" customHeight="false" outlineLevel="0" collapsed="false">
      <c r="A1249" s="0" t="n">
        <v>3358.56571433667</v>
      </c>
      <c r="B1249" s="0" t="n">
        <v>0.00603561401367187</v>
      </c>
    </row>
    <row r="1250" customFormat="false" ht="12.75" hidden="false" customHeight="false" outlineLevel="0" collapsed="false">
      <c r="A1250" s="0" t="n">
        <v>3358.56857147957</v>
      </c>
      <c r="B1250" s="0" t="n">
        <v>0.00148532104492187</v>
      </c>
    </row>
    <row r="1251" customFormat="false" ht="12.75" hidden="false" customHeight="false" outlineLevel="0" collapsed="false">
      <c r="A1251" s="0" t="n">
        <v>3358.57142862246</v>
      </c>
      <c r="B1251" s="0" t="n">
        <v>0.00862408447265625</v>
      </c>
    </row>
    <row r="1252" customFormat="false" ht="12.75" hidden="false" customHeight="false" outlineLevel="0" collapsed="false">
      <c r="A1252" s="0" t="n">
        <v>3358.57428576536</v>
      </c>
      <c r="B1252" s="0" t="n">
        <v>0.00956425476074219</v>
      </c>
    </row>
    <row r="1253" customFormat="false" ht="12.75" hidden="false" customHeight="false" outlineLevel="0" collapsed="false">
      <c r="A1253" s="0" t="n">
        <v>3358.57714290826</v>
      </c>
      <c r="B1253" s="0" t="n">
        <v>0.00978045654296875</v>
      </c>
    </row>
    <row r="1254" customFormat="false" ht="12.75" hidden="false" customHeight="false" outlineLevel="0" collapsed="false">
      <c r="A1254" s="0" t="n">
        <v>3358.58000005116</v>
      </c>
      <c r="B1254" s="0" t="n">
        <v>0.00338449859619141</v>
      </c>
    </row>
    <row r="1255" customFormat="false" ht="12.75" hidden="false" customHeight="false" outlineLevel="0" collapsed="false">
      <c r="A1255" s="0" t="n">
        <v>3358.58285719406</v>
      </c>
      <c r="B1255" s="0" t="n">
        <v>0.0118211975097656</v>
      </c>
    </row>
    <row r="1256" customFormat="false" ht="12.75" hidden="false" customHeight="false" outlineLevel="0" collapsed="false">
      <c r="A1256" s="0" t="n">
        <v>3358.58571433695</v>
      </c>
      <c r="B1256" s="0" t="n">
        <v>0.0140703125</v>
      </c>
    </row>
    <row r="1257" customFormat="false" ht="12.75" hidden="false" customHeight="false" outlineLevel="0" collapsed="false">
      <c r="A1257" s="0" t="n">
        <v>3358.58857147985</v>
      </c>
      <c r="B1257" s="0" t="n">
        <v>0.0149159088134766</v>
      </c>
    </row>
    <row r="1258" customFormat="false" ht="12.75" hidden="false" customHeight="false" outlineLevel="0" collapsed="false">
      <c r="A1258" s="0" t="n">
        <v>3358.59142862275</v>
      </c>
      <c r="B1258" s="0" t="n">
        <v>0.0111491088867188</v>
      </c>
    </row>
    <row r="1259" customFormat="false" ht="12.75" hidden="false" customHeight="false" outlineLevel="0" collapsed="false">
      <c r="A1259" s="0" t="n">
        <v>3358.59428576565</v>
      </c>
      <c r="B1259" s="0" t="n">
        <v>0.00627397918701172</v>
      </c>
    </row>
    <row r="1260" customFormat="false" ht="12.75" hidden="false" customHeight="false" outlineLevel="0" collapsed="false">
      <c r="A1260" s="0" t="n">
        <v>3358.59714290855</v>
      </c>
      <c r="B1260" s="0" t="n">
        <v>0.00666513824462891</v>
      </c>
    </row>
    <row r="1261" customFormat="false" ht="12.75" hidden="false" customHeight="false" outlineLevel="0" collapsed="false">
      <c r="A1261" s="0" t="n">
        <v>3358.60000005144</v>
      </c>
      <c r="B1261" s="0" t="n">
        <v>-0.000436744689941406</v>
      </c>
    </row>
    <row r="1262" customFormat="false" ht="12.75" hidden="false" customHeight="false" outlineLevel="0" collapsed="false">
      <c r="A1262" s="0" t="n">
        <v>3358.60285719434</v>
      </c>
      <c r="B1262" s="0" t="n">
        <v>0.00282978057861328</v>
      </c>
    </row>
    <row r="1263" customFormat="false" ht="12.75" hidden="false" customHeight="false" outlineLevel="0" collapsed="false">
      <c r="A1263" s="0" t="n">
        <v>3358.60571433724</v>
      </c>
      <c r="B1263" s="0" t="n">
        <v>0.0102735595703125</v>
      </c>
    </row>
    <row r="1264" customFormat="false" ht="12.75" hidden="false" customHeight="false" outlineLevel="0" collapsed="false">
      <c r="A1264" s="0" t="n">
        <v>3358.60857148014</v>
      </c>
      <c r="B1264" s="0" t="n">
        <v>0.00919694519042969</v>
      </c>
    </row>
    <row r="1265" customFormat="false" ht="12.75" hidden="false" customHeight="false" outlineLevel="0" collapsed="false">
      <c r="A1265" s="0" t="n">
        <v>3358.61142862304</v>
      </c>
      <c r="B1265" s="0" t="n">
        <v>0.00331000518798828</v>
      </c>
    </row>
    <row r="1266" customFormat="false" ht="12.75" hidden="false" customHeight="false" outlineLevel="0" collapsed="false">
      <c r="A1266" s="0" t="n">
        <v>3358.61428576593</v>
      </c>
      <c r="B1266" s="0" t="n">
        <v>0.00534605407714844</v>
      </c>
    </row>
    <row r="1267" customFormat="false" ht="12.75" hidden="false" customHeight="false" outlineLevel="0" collapsed="false">
      <c r="A1267" s="0" t="n">
        <v>3358.61714290883</v>
      </c>
      <c r="B1267" s="0" t="n">
        <v>0.00272226715087891</v>
      </c>
    </row>
    <row r="1268" customFormat="false" ht="12.75" hidden="false" customHeight="false" outlineLevel="0" collapsed="false">
      <c r="A1268" s="0" t="n">
        <v>3358.62000005173</v>
      </c>
      <c r="B1268" s="0" t="n">
        <v>0.000575500488281248</v>
      </c>
    </row>
    <row r="1269" customFormat="false" ht="12.75" hidden="false" customHeight="false" outlineLevel="0" collapsed="false">
      <c r="A1269" s="0" t="n">
        <v>3358.62285719463</v>
      </c>
      <c r="B1269" s="0" t="n">
        <v>0.00111155700683593</v>
      </c>
    </row>
    <row r="1270" customFormat="false" ht="12.75" hidden="false" customHeight="false" outlineLevel="0" collapsed="false">
      <c r="A1270" s="0" t="n">
        <v>3358.62571433753</v>
      </c>
      <c r="B1270" s="0" t="n">
        <v>0.00542780303955079</v>
      </c>
    </row>
    <row r="1271" customFormat="false" ht="12.75" hidden="false" customHeight="false" outlineLevel="0" collapsed="false">
      <c r="A1271" s="0" t="n">
        <v>3358.62857148042</v>
      </c>
      <c r="B1271" s="0" t="n">
        <v>-0.000205650329589844</v>
      </c>
    </row>
    <row r="1272" customFormat="false" ht="12.75" hidden="false" customHeight="false" outlineLevel="0" collapsed="false">
      <c r="A1272" s="0" t="n">
        <v>3358.63142862332</v>
      </c>
      <c r="B1272" s="0" t="n">
        <v>-0.00373241424560547</v>
      </c>
    </row>
    <row r="1273" customFormat="false" ht="12.75" hidden="false" customHeight="false" outlineLevel="0" collapsed="false">
      <c r="A1273" s="0" t="n">
        <v>3358.63428576622</v>
      </c>
      <c r="B1273" s="0" t="n">
        <v>0.00512217712402344</v>
      </c>
    </row>
    <row r="1274" customFormat="false" ht="12.75" hidden="false" customHeight="false" outlineLevel="0" collapsed="false">
      <c r="A1274" s="0" t="n">
        <v>3358.63714290912</v>
      </c>
      <c r="B1274" s="0" t="n">
        <v>-0.00176810455322266</v>
      </c>
    </row>
    <row r="1275" customFormat="false" ht="12.75" hidden="false" customHeight="false" outlineLevel="0" collapsed="false">
      <c r="A1275" s="0" t="n">
        <v>3358.64000005202</v>
      </c>
      <c r="B1275" s="0" t="n">
        <v>-0.00325215911865234</v>
      </c>
    </row>
    <row r="1276" customFormat="false" ht="12.75" hidden="false" customHeight="false" outlineLevel="0" collapsed="false">
      <c r="A1276" s="0" t="n">
        <v>3358.64285719491</v>
      </c>
      <c r="B1276" s="0" t="n">
        <v>-0.00282926177978516</v>
      </c>
    </row>
    <row r="1277" customFormat="false" ht="12.75" hidden="false" customHeight="false" outlineLevel="0" collapsed="false">
      <c r="A1277" s="0" t="n">
        <v>3358.64571433781</v>
      </c>
      <c r="B1277" s="0" t="n">
        <v>0.00325872802734374</v>
      </c>
    </row>
    <row r="1278" customFormat="false" ht="12.75" hidden="false" customHeight="false" outlineLevel="0" collapsed="false">
      <c r="A1278" s="0" t="n">
        <v>3358.64857148071</v>
      </c>
      <c r="B1278" s="0" t="n">
        <v>0.0112111434936523</v>
      </c>
    </row>
    <row r="1279" customFormat="false" ht="12.75" hidden="false" customHeight="false" outlineLevel="0" collapsed="false">
      <c r="A1279" s="0" t="n">
        <v>3358.65142862361</v>
      </c>
      <c r="B1279" s="0" t="n">
        <v>0.0151290893554687</v>
      </c>
    </row>
    <row r="1280" customFormat="false" ht="12.75" hidden="false" customHeight="false" outlineLevel="0" collapsed="false">
      <c r="A1280" s="0" t="n">
        <v>3358.65428576651</v>
      </c>
      <c r="B1280" s="0" t="n">
        <v>0.00836380004882813</v>
      </c>
    </row>
    <row r="1281" customFormat="false" ht="12.75" hidden="false" customHeight="false" outlineLevel="0" collapsed="false">
      <c r="A1281" s="0" t="n">
        <v>3358.6571429094</v>
      </c>
      <c r="B1281" s="0" t="n">
        <v>0.00375365447998047</v>
      </c>
    </row>
    <row r="1282" customFormat="false" ht="12.75" hidden="false" customHeight="false" outlineLevel="0" collapsed="false">
      <c r="A1282" s="0" t="n">
        <v>3358.6600000523</v>
      </c>
      <c r="B1282" s="0" t="n">
        <v>0.00698471069335938</v>
      </c>
    </row>
    <row r="1283" customFormat="false" ht="12.75" hidden="false" customHeight="false" outlineLevel="0" collapsed="false">
      <c r="A1283" s="0" t="n">
        <v>3358.6628571952</v>
      </c>
      <c r="B1283" s="0" t="n">
        <v>0.0109020462036133</v>
      </c>
    </row>
    <row r="1284" customFormat="false" ht="12.75" hidden="false" customHeight="false" outlineLevel="0" collapsed="false">
      <c r="A1284" s="0" t="n">
        <v>3358.6657143381</v>
      </c>
      <c r="B1284" s="0" t="n">
        <v>0.00812577819824219</v>
      </c>
    </row>
    <row r="1285" customFormat="false" ht="12.75" hidden="false" customHeight="false" outlineLevel="0" collapsed="false">
      <c r="A1285" s="0" t="n">
        <v>3358.66857148099</v>
      </c>
      <c r="B1285" s="0" t="n">
        <v>0.0151708526611328</v>
      </c>
    </row>
    <row r="1286" customFormat="false" ht="12.75" hidden="false" customHeight="false" outlineLevel="0" collapsed="false">
      <c r="A1286" s="0" t="n">
        <v>3358.67142862389</v>
      </c>
      <c r="B1286" s="0" t="n">
        <v>0.0101814956665039</v>
      </c>
    </row>
    <row r="1287" customFormat="false" ht="12.75" hidden="false" customHeight="false" outlineLevel="0" collapsed="false">
      <c r="A1287" s="0" t="n">
        <v>3358.67428576679</v>
      </c>
      <c r="B1287" s="0" t="n">
        <v>-0.00180583190917969</v>
      </c>
    </row>
    <row r="1288" customFormat="false" ht="12.75" hidden="false" customHeight="false" outlineLevel="0" collapsed="false">
      <c r="A1288" s="0" t="n">
        <v>3358.67714290969</v>
      </c>
      <c r="B1288" s="0" t="n">
        <v>-0.00123832702636718</v>
      </c>
    </row>
    <row r="1289" customFormat="false" ht="12.75" hidden="false" customHeight="false" outlineLevel="0" collapsed="false">
      <c r="A1289" s="0" t="n">
        <v>3358.68000005259</v>
      </c>
      <c r="B1289" s="0" t="n">
        <v>0.0114649429321289</v>
      </c>
    </row>
    <row r="1290" customFormat="false" ht="12.75" hidden="false" customHeight="false" outlineLevel="0" collapsed="false">
      <c r="A1290" s="0" t="n">
        <v>3358.68285719548</v>
      </c>
      <c r="B1290" s="0" t="n">
        <v>0.0150488586425781</v>
      </c>
    </row>
    <row r="1291" customFormat="false" ht="12.75" hidden="false" customHeight="false" outlineLevel="0" collapsed="false">
      <c r="A1291" s="0" t="n">
        <v>3358.68571433838</v>
      </c>
      <c r="B1291" s="0" t="n">
        <v>0.0183095245361328</v>
      </c>
    </row>
    <row r="1292" customFormat="false" ht="12.75" hidden="false" customHeight="false" outlineLevel="0" collapsed="false">
      <c r="A1292" s="0" t="n">
        <v>3358.68857148128</v>
      </c>
      <c r="B1292" s="0" t="n">
        <v>0.0190435485839844</v>
      </c>
    </row>
    <row r="1293" customFormat="false" ht="12.75" hidden="false" customHeight="false" outlineLevel="0" collapsed="false">
      <c r="A1293" s="0" t="n">
        <v>3358.69142862418</v>
      </c>
      <c r="B1293" s="0" t="n">
        <v>0.0177786178588867</v>
      </c>
    </row>
    <row r="1294" customFormat="false" ht="12.75" hidden="false" customHeight="false" outlineLevel="0" collapsed="false">
      <c r="A1294" s="0" t="n">
        <v>3358.69428576708</v>
      </c>
      <c r="B1294" s="0" t="n">
        <v>0.0148702621459961</v>
      </c>
    </row>
    <row r="1295" customFormat="false" ht="12.75" hidden="false" customHeight="false" outlineLevel="0" collapsed="false">
      <c r="A1295" s="0" t="n">
        <v>3358.69714290997</v>
      </c>
      <c r="B1295" s="0" t="n">
        <v>0.00604161834716796</v>
      </c>
    </row>
    <row r="1296" customFormat="false" ht="12.75" hidden="false" customHeight="false" outlineLevel="0" collapsed="false">
      <c r="A1296" s="0" t="n">
        <v>3358.70000005287</v>
      </c>
      <c r="B1296" s="0" t="n">
        <v>0.0127986526489258</v>
      </c>
    </row>
    <row r="1297" customFormat="false" ht="12.75" hidden="false" customHeight="false" outlineLevel="0" collapsed="false">
      <c r="A1297" s="0" t="n">
        <v>3358.70285719577</v>
      </c>
      <c r="B1297" s="0" t="n">
        <v>0.01590234375</v>
      </c>
    </row>
    <row r="1298" customFormat="false" ht="12.75" hidden="false" customHeight="false" outlineLevel="0" collapsed="false">
      <c r="A1298" s="0" t="n">
        <v>3358.70571433867</v>
      </c>
      <c r="B1298" s="0" t="n">
        <v>0.00457599639892579</v>
      </c>
    </row>
    <row r="1299" customFormat="false" ht="12.75" hidden="false" customHeight="false" outlineLevel="0" collapsed="false">
      <c r="A1299" s="0" t="n">
        <v>3358.70857148157</v>
      </c>
      <c r="B1299" s="0" t="n">
        <v>0.00275192260742188</v>
      </c>
    </row>
    <row r="1300" customFormat="false" ht="12.75" hidden="false" customHeight="false" outlineLevel="0" collapsed="false">
      <c r="A1300" s="0" t="n">
        <v>3358.71142862446</v>
      </c>
      <c r="B1300" s="0" t="n">
        <v>0.0154591293334961</v>
      </c>
    </row>
    <row r="1301" customFormat="false" ht="12.75" hidden="false" customHeight="false" outlineLevel="0" collapsed="false">
      <c r="A1301" s="0" t="n">
        <v>3358.71428576736</v>
      </c>
      <c r="B1301" s="0" t="n">
        <v>0.00656106567382813</v>
      </c>
    </row>
    <row r="1302" customFormat="false" ht="12.75" hidden="false" customHeight="false" outlineLevel="0" collapsed="false">
      <c r="A1302" s="0" t="n">
        <v>3358.71714291026</v>
      </c>
      <c r="B1302" s="0" t="n">
        <v>0.0128437118530273</v>
      </c>
    </row>
    <row r="1303" customFormat="false" ht="12.75" hidden="false" customHeight="false" outlineLevel="0" collapsed="false">
      <c r="A1303" s="0" t="n">
        <v>3358.72000005316</v>
      </c>
      <c r="B1303" s="0" t="n">
        <v>0.0167570266723633</v>
      </c>
    </row>
    <row r="1304" customFormat="false" ht="12.75" hidden="false" customHeight="false" outlineLevel="0" collapsed="false">
      <c r="A1304" s="0" t="n">
        <v>3358.72285719606</v>
      </c>
      <c r="B1304" s="0" t="n">
        <v>0.00681818389892578</v>
      </c>
    </row>
    <row r="1305" customFormat="false" ht="12.75" hidden="false" customHeight="false" outlineLevel="0" collapsed="false">
      <c r="A1305" s="0" t="n">
        <v>3358.72571433895</v>
      </c>
      <c r="B1305" s="0" t="n">
        <v>0.00388957977294922</v>
      </c>
    </row>
    <row r="1306" customFormat="false" ht="12.75" hidden="false" customHeight="false" outlineLevel="0" collapsed="false">
      <c r="A1306" s="0" t="n">
        <v>3358.72857148185</v>
      </c>
      <c r="B1306" s="0" t="n">
        <v>0.00765209197998047</v>
      </c>
    </row>
    <row r="1307" customFormat="false" ht="12.75" hidden="false" customHeight="false" outlineLevel="0" collapsed="false">
      <c r="A1307" s="0" t="n">
        <v>3358.73142862475</v>
      </c>
      <c r="B1307" s="0" t="n">
        <v>0.0158078918457031</v>
      </c>
    </row>
    <row r="1308" customFormat="false" ht="12.75" hidden="false" customHeight="false" outlineLevel="0" collapsed="false">
      <c r="A1308" s="0" t="n">
        <v>3358.73428576765</v>
      </c>
      <c r="B1308" s="0" t="n">
        <v>0.016785514831543</v>
      </c>
    </row>
    <row r="1309" customFormat="false" ht="12.75" hidden="false" customHeight="false" outlineLevel="0" collapsed="false">
      <c r="A1309" s="0" t="n">
        <v>3358.73714291055</v>
      </c>
      <c r="B1309" s="0" t="n">
        <v>0.00933918762207032</v>
      </c>
    </row>
    <row r="1310" customFormat="false" ht="12.75" hidden="false" customHeight="false" outlineLevel="0" collapsed="false">
      <c r="A1310" s="0" t="n">
        <v>3358.74000005344</v>
      </c>
      <c r="B1310" s="0" t="n">
        <v>0.00689014434814453</v>
      </c>
    </row>
    <row r="1311" customFormat="false" ht="12.75" hidden="false" customHeight="false" outlineLevel="0" collapsed="false">
      <c r="A1311" s="0" t="n">
        <v>3358.74285719634</v>
      </c>
      <c r="B1311" s="0" t="n">
        <v>0.00824299621582031</v>
      </c>
    </row>
    <row r="1312" customFormat="false" ht="12.75" hidden="false" customHeight="false" outlineLevel="0" collapsed="false">
      <c r="A1312" s="0" t="n">
        <v>3358.74571433924</v>
      </c>
      <c r="B1312" s="0" t="n">
        <v>0.0129146881103516</v>
      </c>
    </row>
    <row r="1313" customFormat="false" ht="12.75" hidden="false" customHeight="false" outlineLevel="0" collapsed="false">
      <c r="A1313" s="0" t="n">
        <v>3358.74857148214</v>
      </c>
      <c r="B1313" s="0" t="n">
        <v>0.010614990234375</v>
      </c>
    </row>
    <row r="1314" customFormat="false" ht="12.75" hidden="false" customHeight="false" outlineLevel="0" collapsed="false">
      <c r="A1314" s="0" t="n">
        <v>3358.75142862504</v>
      </c>
      <c r="B1314" s="0" t="n">
        <v>0.00418952178955078</v>
      </c>
    </row>
    <row r="1315" customFormat="false" ht="12.75" hidden="false" customHeight="false" outlineLevel="0" collapsed="false">
      <c r="A1315" s="0" t="n">
        <v>3358.75428576793</v>
      </c>
      <c r="B1315" s="0" t="n">
        <v>0.00841610717773438</v>
      </c>
    </row>
    <row r="1316" customFormat="false" ht="12.75" hidden="false" customHeight="false" outlineLevel="0" collapsed="false">
      <c r="A1316" s="0" t="n">
        <v>3358.75714291083</v>
      </c>
      <c r="B1316" s="0" t="n">
        <v>0.0151505813598633</v>
      </c>
    </row>
    <row r="1317" customFormat="false" ht="12.75" hidden="false" customHeight="false" outlineLevel="0" collapsed="false">
      <c r="A1317" s="0" t="n">
        <v>3358.76000005373</v>
      </c>
      <c r="B1317" s="0" t="n">
        <v>0.0278545608520508</v>
      </c>
    </row>
    <row r="1318" customFormat="false" ht="12.75" hidden="false" customHeight="false" outlineLevel="0" collapsed="false">
      <c r="A1318" s="0" t="n">
        <v>3358.76285719663</v>
      </c>
      <c r="B1318" s="0" t="n">
        <v>0.0309891052246094</v>
      </c>
    </row>
    <row r="1319" customFormat="false" ht="12.75" hidden="false" customHeight="false" outlineLevel="0" collapsed="false">
      <c r="A1319" s="0" t="n">
        <v>3358.76571433953</v>
      </c>
      <c r="B1319" s="0" t="n">
        <v>0.0305079879760742</v>
      </c>
    </row>
    <row r="1320" customFormat="false" ht="12.75" hidden="false" customHeight="false" outlineLevel="0" collapsed="false">
      <c r="A1320" s="0" t="n">
        <v>3358.76857148242</v>
      </c>
      <c r="B1320" s="0" t="n">
        <v>0.0214716339111328</v>
      </c>
    </row>
    <row r="1321" customFormat="false" ht="12.75" hidden="false" customHeight="false" outlineLevel="0" collapsed="false">
      <c r="A1321" s="0" t="n">
        <v>3358.77142862532</v>
      </c>
      <c r="B1321" s="0" t="n">
        <v>0.0108159484863281</v>
      </c>
    </row>
    <row r="1322" customFormat="false" ht="12.75" hidden="false" customHeight="false" outlineLevel="0" collapsed="false">
      <c r="A1322" s="0" t="n">
        <v>3358.77428576822</v>
      </c>
      <c r="B1322" s="0" t="n">
        <v>0.00948500061035156</v>
      </c>
    </row>
    <row r="1323" customFormat="false" ht="12.75" hidden="false" customHeight="false" outlineLevel="0" collapsed="false">
      <c r="A1323" s="0" t="n">
        <v>3358.77714291112</v>
      </c>
      <c r="B1323" s="0" t="n">
        <v>0.00646969604492187</v>
      </c>
    </row>
    <row r="1324" customFormat="false" ht="12.75" hidden="false" customHeight="false" outlineLevel="0" collapsed="false">
      <c r="A1324" s="0" t="n">
        <v>3358.78000005402</v>
      </c>
      <c r="B1324" s="0" t="n">
        <v>0.00633739471435547</v>
      </c>
    </row>
    <row r="1325" customFormat="false" ht="12.75" hidden="false" customHeight="false" outlineLevel="0" collapsed="false">
      <c r="A1325" s="0" t="n">
        <v>3358.78285719691</v>
      </c>
      <c r="B1325" s="0" t="n">
        <v>0.0132786712646484</v>
      </c>
    </row>
    <row r="1326" customFormat="false" ht="12.75" hidden="false" customHeight="false" outlineLevel="0" collapsed="false">
      <c r="A1326" s="0" t="n">
        <v>3358.78571433981</v>
      </c>
      <c r="B1326" s="0" t="n">
        <v>0.0116873016357422</v>
      </c>
    </row>
    <row r="1327" customFormat="false" ht="12.75" hidden="false" customHeight="false" outlineLevel="0" collapsed="false">
      <c r="A1327" s="0" t="n">
        <v>3358.78857148271</v>
      </c>
      <c r="B1327" s="0" t="n">
        <v>0.0137339706420899</v>
      </c>
    </row>
    <row r="1328" customFormat="false" ht="12.75" hidden="false" customHeight="false" outlineLevel="0" collapsed="false">
      <c r="A1328" s="0" t="n">
        <v>3358.79142862561</v>
      </c>
      <c r="B1328" s="0" t="n">
        <v>0.0141221160888672</v>
      </c>
    </row>
    <row r="1329" customFormat="false" ht="12.75" hidden="false" customHeight="false" outlineLevel="0" collapsed="false">
      <c r="A1329" s="0" t="n">
        <v>3358.79428576851</v>
      </c>
      <c r="B1329" s="0" t="n">
        <v>0.0107189865112305</v>
      </c>
    </row>
    <row r="1330" customFormat="false" ht="12.75" hidden="false" customHeight="false" outlineLevel="0" collapsed="false">
      <c r="A1330" s="0" t="n">
        <v>3358.7971429114</v>
      </c>
      <c r="B1330" s="0" t="n">
        <v>0.00774874877929688</v>
      </c>
    </row>
    <row r="1331" customFormat="false" ht="12.75" hidden="false" customHeight="false" outlineLevel="0" collapsed="false">
      <c r="A1331" s="0" t="n">
        <v>3358.8000000543</v>
      </c>
      <c r="B1331" s="0" t="n">
        <v>0.015265998840332</v>
      </c>
    </row>
    <row r="1332" customFormat="false" ht="12.75" hidden="false" customHeight="false" outlineLevel="0" collapsed="false">
      <c r="A1332" s="0" t="n">
        <v>3358.8028571972</v>
      </c>
      <c r="B1332" s="0" t="n">
        <v>0.0185216217041016</v>
      </c>
    </row>
    <row r="1333" customFormat="false" ht="12.75" hidden="false" customHeight="false" outlineLevel="0" collapsed="false">
      <c r="A1333" s="0" t="n">
        <v>3358.8057143401</v>
      </c>
      <c r="B1333" s="0" t="n">
        <v>0.0201955413818359</v>
      </c>
    </row>
    <row r="1334" customFormat="false" ht="12.75" hidden="false" customHeight="false" outlineLevel="0" collapsed="false">
      <c r="A1334" s="0" t="n">
        <v>3358.808571483</v>
      </c>
      <c r="B1334" s="0" t="n">
        <v>0.0145658111572266</v>
      </c>
    </row>
    <row r="1335" customFormat="false" ht="12.75" hidden="false" customHeight="false" outlineLevel="0" collapsed="false">
      <c r="A1335" s="0" t="n">
        <v>3358.81142862589</v>
      </c>
      <c r="B1335" s="0" t="n">
        <v>0.0173989868164063</v>
      </c>
    </row>
    <row r="1336" customFormat="false" ht="12.75" hidden="false" customHeight="false" outlineLevel="0" collapsed="false">
      <c r="A1336" s="0" t="n">
        <v>3358.81428576879</v>
      </c>
      <c r="B1336" s="0" t="n">
        <v>0.0179473419189453</v>
      </c>
    </row>
    <row r="1337" customFormat="false" ht="12.75" hidden="false" customHeight="false" outlineLevel="0" collapsed="false">
      <c r="A1337" s="0" t="n">
        <v>3358.81714291169</v>
      </c>
      <c r="B1337" s="0" t="n">
        <v>0.020031623840332</v>
      </c>
    </row>
    <row r="1338" customFormat="false" ht="12.75" hidden="false" customHeight="false" outlineLevel="0" collapsed="false">
      <c r="A1338" s="0" t="n">
        <v>3358.82000005459</v>
      </c>
      <c r="B1338" s="0" t="n">
        <v>0.00979553985595703</v>
      </c>
    </row>
    <row r="1339" customFormat="false" ht="12.75" hidden="false" customHeight="false" outlineLevel="0" collapsed="false">
      <c r="A1339" s="0" t="n">
        <v>3358.82285719749</v>
      </c>
      <c r="B1339" s="0" t="n">
        <v>0.0055555419921875</v>
      </c>
    </row>
    <row r="1340" customFormat="false" ht="12.75" hidden="false" customHeight="false" outlineLevel="0" collapsed="false">
      <c r="A1340" s="0" t="n">
        <v>3358.82571434038</v>
      </c>
      <c r="B1340" s="0" t="n">
        <v>0.0051604995727539</v>
      </c>
    </row>
    <row r="1341" customFormat="false" ht="12.75" hidden="false" customHeight="false" outlineLevel="0" collapsed="false">
      <c r="A1341" s="0" t="n">
        <v>3358.82857148328</v>
      </c>
      <c r="B1341" s="0" t="n">
        <v>0.00951169586181641</v>
      </c>
    </row>
    <row r="1342" customFormat="false" ht="12.75" hidden="false" customHeight="false" outlineLevel="0" collapsed="false">
      <c r="A1342" s="0" t="n">
        <v>3358.83142862618</v>
      </c>
      <c r="B1342" s="0" t="n">
        <v>0.011818244934082</v>
      </c>
    </row>
    <row r="1343" customFormat="false" ht="12.75" hidden="false" customHeight="false" outlineLevel="0" collapsed="false">
      <c r="A1343" s="0" t="n">
        <v>3358.83428576908</v>
      </c>
      <c r="B1343" s="0" t="n">
        <v>0.0156171264648437</v>
      </c>
    </row>
    <row r="1344" customFormat="false" ht="12.75" hidden="false" customHeight="false" outlineLevel="0" collapsed="false">
      <c r="A1344" s="0" t="n">
        <v>3358.83714291197</v>
      </c>
      <c r="B1344" s="0" t="n">
        <v>0.0156461181640625</v>
      </c>
    </row>
    <row r="1345" customFormat="false" ht="12.75" hidden="false" customHeight="false" outlineLevel="0" collapsed="false">
      <c r="A1345" s="0" t="n">
        <v>3358.84000005487</v>
      </c>
      <c r="B1345" s="0" t="n">
        <v>0.0169642562866211</v>
      </c>
    </row>
    <row r="1346" customFormat="false" ht="12.75" hidden="false" customHeight="false" outlineLevel="0" collapsed="false">
      <c r="A1346" s="0" t="n">
        <v>3358.84285719777</v>
      </c>
      <c r="B1346" s="0" t="n">
        <v>0.0144139709472656</v>
      </c>
    </row>
    <row r="1347" customFormat="false" ht="12.75" hidden="false" customHeight="false" outlineLevel="0" collapsed="false">
      <c r="A1347" s="0" t="n">
        <v>3358.84571434067</v>
      </c>
      <c r="B1347" s="0" t="n">
        <v>0.00869772338867188</v>
      </c>
    </row>
    <row r="1348" customFormat="false" ht="12.75" hidden="false" customHeight="false" outlineLevel="0" collapsed="false">
      <c r="A1348" s="0" t="n">
        <v>3358.84857148357</v>
      </c>
      <c r="B1348" s="0" t="n">
        <v>0.013616439819336</v>
      </c>
    </row>
    <row r="1349" customFormat="false" ht="12.75" hidden="false" customHeight="false" outlineLevel="0" collapsed="false">
      <c r="A1349" s="0" t="n">
        <v>3358.85142862647</v>
      </c>
      <c r="B1349" s="0" t="n">
        <v>0.0220829849243164</v>
      </c>
    </row>
    <row r="1350" customFormat="false" ht="12.75" hidden="false" customHeight="false" outlineLevel="0" collapsed="false">
      <c r="A1350" s="0" t="n">
        <v>3358.85428576936</v>
      </c>
      <c r="B1350" s="0" t="n">
        <v>0.0152207565307617</v>
      </c>
    </row>
    <row r="1351" customFormat="false" ht="12.75" hidden="false" customHeight="false" outlineLevel="0" collapsed="false">
      <c r="A1351" s="0" t="n">
        <v>3358.85714291226</v>
      </c>
      <c r="B1351" s="0" t="n">
        <v>0.0197776947021484</v>
      </c>
    </row>
    <row r="1352" customFormat="false" ht="12.75" hidden="false" customHeight="false" outlineLevel="0" collapsed="false">
      <c r="A1352" s="0" t="n">
        <v>3358.86000005516</v>
      </c>
      <c r="B1352" s="0" t="n">
        <v>0.0219567260742188</v>
      </c>
    </row>
    <row r="1353" customFormat="false" ht="12.75" hidden="false" customHeight="false" outlineLevel="0" collapsed="false">
      <c r="A1353" s="0" t="n">
        <v>3358.86285719806</v>
      </c>
      <c r="B1353" s="0" t="n">
        <v>0.0230190658569336</v>
      </c>
    </row>
    <row r="1354" customFormat="false" ht="12.75" hidden="false" customHeight="false" outlineLevel="0" collapsed="false">
      <c r="A1354" s="0" t="n">
        <v>3358.86571434095</v>
      </c>
      <c r="B1354" s="0" t="n">
        <v>0.0230030670166016</v>
      </c>
    </row>
    <row r="1355" customFormat="false" ht="12.75" hidden="false" customHeight="false" outlineLevel="0" collapsed="false">
      <c r="A1355" s="0" t="n">
        <v>3358.86857148385</v>
      </c>
      <c r="B1355" s="0" t="n">
        <v>0.0152059097290039</v>
      </c>
    </row>
    <row r="1356" customFormat="false" ht="12.75" hidden="false" customHeight="false" outlineLevel="0" collapsed="false">
      <c r="A1356" s="0" t="n">
        <v>3358.87142862675</v>
      </c>
      <c r="B1356" s="0" t="n">
        <v>0.0156955642700195</v>
      </c>
    </row>
    <row r="1357" customFormat="false" ht="12.75" hidden="false" customHeight="false" outlineLevel="0" collapsed="false">
      <c r="A1357" s="0" t="n">
        <v>3358.87428576965</v>
      </c>
      <c r="B1357" s="0" t="n">
        <v>0.0184241485595703</v>
      </c>
    </row>
    <row r="1358" customFormat="false" ht="12.75" hidden="false" customHeight="false" outlineLevel="0" collapsed="false">
      <c r="A1358" s="0" t="n">
        <v>3358.87714291255</v>
      </c>
      <c r="B1358" s="0" t="n">
        <v>0.0224859466552734</v>
      </c>
    </row>
    <row r="1359" customFormat="false" ht="12.75" hidden="false" customHeight="false" outlineLevel="0" collapsed="false">
      <c r="A1359" s="0" t="n">
        <v>3358.88000005544</v>
      </c>
      <c r="B1359" s="0" t="n">
        <v>0.0220248107910156</v>
      </c>
    </row>
    <row r="1360" customFormat="false" ht="12.75" hidden="false" customHeight="false" outlineLevel="0" collapsed="false">
      <c r="A1360" s="0" t="n">
        <v>3358.88285719834</v>
      </c>
      <c r="B1360" s="0" t="n">
        <v>0.0215238800048828</v>
      </c>
    </row>
    <row r="1361" customFormat="false" ht="12.75" hidden="false" customHeight="false" outlineLevel="0" collapsed="false">
      <c r="A1361" s="0" t="n">
        <v>3358.88571434124</v>
      </c>
      <c r="B1361" s="0" t="n">
        <v>0.0173852920532227</v>
      </c>
    </row>
    <row r="1362" customFormat="false" ht="12.75" hidden="false" customHeight="false" outlineLevel="0" collapsed="false">
      <c r="A1362" s="0" t="n">
        <v>3358.88857148414</v>
      </c>
      <c r="B1362" s="0" t="n">
        <v>0.0182105407714844</v>
      </c>
    </row>
    <row r="1363" customFormat="false" ht="12.75" hidden="false" customHeight="false" outlineLevel="0" collapsed="false">
      <c r="A1363" s="0" t="n">
        <v>3358.89142862704</v>
      </c>
      <c r="B1363" s="0" t="n">
        <v>0.0222708587646484</v>
      </c>
    </row>
    <row r="1364" customFormat="false" ht="12.75" hidden="false" customHeight="false" outlineLevel="0" collapsed="false">
      <c r="A1364" s="0" t="n">
        <v>3358.89428576993</v>
      </c>
      <c r="B1364" s="0" t="n">
        <v>0.0214568557739258</v>
      </c>
    </row>
    <row r="1365" customFormat="false" ht="12.75" hidden="false" customHeight="false" outlineLevel="0" collapsed="false">
      <c r="A1365" s="0" t="n">
        <v>3358.89714291283</v>
      </c>
      <c r="B1365" s="0" t="n">
        <v>0.0189585189819336</v>
      </c>
    </row>
    <row r="1366" customFormat="false" ht="12.75" hidden="false" customHeight="false" outlineLevel="0" collapsed="false">
      <c r="A1366" s="0" t="n">
        <v>3358.90000005573</v>
      </c>
      <c r="B1366" s="0" t="n">
        <v>0.0210706558227539</v>
      </c>
    </row>
    <row r="1367" customFormat="false" ht="12.75" hidden="false" customHeight="false" outlineLevel="0" collapsed="false">
      <c r="A1367" s="0" t="n">
        <v>3358.90285719863</v>
      </c>
      <c r="B1367" s="0" t="n">
        <v>0.0226144332885742</v>
      </c>
    </row>
    <row r="1368" customFormat="false" ht="12.75" hidden="false" customHeight="false" outlineLevel="0" collapsed="false">
      <c r="A1368" s="0" t="n">
        <v>3358.90571434153</v>
      </c>
      <c r="B1368" s="0" t="n">
        <v>0.0174810180664062</v>
      </c>
    </row>
    <row r="1369" customFormat="false" ht="12.75" hidden="false" customHeight="false" outlineLevel="0" collapsed="false">
      <c r="A1369" s="0" t="n">
        <v>3358.90857148442</v>
      </c>
      <c r="B1369" s="0" t="n">
        <v>0.0208390960693359</v>
      </c>
    </row>
    <row r="1370" customFormat="false" ht="12.75" hidden="false" customHeight="false" outlineLevel="0" collapsed="false">
      <c r="A1370" s="0" t="n">
        <v>3358.91142862732</v>
      </c>
      <c r="B1370" s="0" t="n">
        <v>0.0254618835449219</v>
      </c>
    </row>
    <row r="1371" customFormat="false" ht="12.75" hidden="false" customHeight="false" outlineLevel="0" collapsed="false">
      <c r="A1371" s="0" t="n">
        <v>3358.91428577022</v>
      </c>
      <c r="B1371" s="0" t="n">
        <v>0.0217133483886719</v>
      </c>
    </row>
    <row r="1372" customFormat="false" ht="12.75" hidden="false" customHeight="false" outlineLevel="0" collapsed="false">
      <c r="A1372" s="0" t="n">
        <v>3358.91714291312</v>
      </c>
      <c r="B1372" s="0" t="n">
        <v>0.0227823486328125</v>
      </c>
    </row>
    <row r="1373" customFormat="false" ht="12.75" hidden="false" customHeight="false" outlineLevel="0" collapsed="false">
      <c r="A1373" s="0" t="n">
        <v>3358.92000005602</v>
      </c>
      <c r="B1373" s="0" t="n">
        <v>0.0187797546386719</v>
      </c>
    </row>
    <row r="1374" customFormat="false" ht="12.75" hidden="false" customHeight="false" outlineLevel="0" collapsed="false">
      <c r="A1374" s="0" t="n">
        <v>3358.92285719891</v>
      </c>
      <c r="B1374" s="0" t="n">
        <v>0.0217163696289063</v>
      </c>
    </row>
    <row r="1375" customFormat="false" ht="12.75" hidden="false" customHeight="false" outlineLevel="0" collapsed="false">
      <c r="A1375" s="0" t="n">
        <v>3358.92571434181</v>
      </c>
      <c r="B1375" s="0" t="n">
        <v>0.0206398696899414</v>
      </c>
    </row>
    <row r="1376" customFormat="false" ht="12.75" hidden="false" customHeight="false" outlineLevel="0" collapsed="false">
      <c r="A1376" s="0" t="n">
        <v>3358.92857148471</v>
      </c>
      <c r="B1376" s="0" t="n">
        <v>0.0203768081665039</v>
      </c>
    </row>
    <row r="1377" customFormat="false" ht="12.75" hidden="false" customHeight="false" outlineLevel="0" collapsed="false">
      <c r="A1377" s="0" t="n">
        <v>3358.93142862761</v>
      </c>
      <c r="B1377" s="0" t="n">
        <v>0.0214994888305664</v>
      </c>
    </row>
    <row r="1378" customFormat="false" ht="12.75" hidden="false" customHeight="false" outlineLevel="0" collapsed="false">
      <c r="A1378" s="0" t="n">
        <v>3358.93428577051</v>
      </c>
      <c r="B1378" s="0" t="n">
        <v>0.0275633926391601</v>
      </c>
    </row>
    <row r="1379" customFormat="false" ht="12.75" hidden="false" customHeight="false" outlineLevel="0" collapsed="false">
      <c r="A1379" s="0" t="n">
        <v>3358.9371429134</v>
      </c>
      <c r="B1379" s="0" t="n">
        <v>0.0328182373046875</v>
      </c>
    </row>
    <row r="1380" customFormat="false" ht="12.75" hidden="false" customHeight="false" outlineLevel="0" collapsed="false">
      <c r="A1380" s="0" t="n">
        <v>3358.9400000563</v>
      </c>
      <c r="B1380" s="0" t="n">
        <v>0.0326073379516602</v>
      </c>
    </row>
    <row r="1381" customFormat="false" ht="12.75" hidden="false" customHeight="false" outlineLevel="0" collapsed="false">
      <c r="A1381" s="0" t="n">
        <v>3358.9428571992</v>
      </c>
      <c r="B1381" s="0" t="n">
        <v>0.0201966781616211</v>
      </c>
    </row>
    <row r="1382" customFormat="false" ht="12.75" hidden="false" customHeight="false" outlineLevel="0" collapsed="false">
      <c r="A1382" s="0" t="n">
        <v>3358.9457143421</v>
      </c>
      <c r="B1382" s="0" t="n">
        <v>0.0206450805664062</v>
      </c>
    </row>
    <row r="1383" customFormat="false" ht="12.75" hidden="false" customHeight="false" outlineLevel="0" collapsed="false">
      <c r="A1383" s="0" t="n">
        <v>3358.948571485</v>
      </c>
      <c r="B1383" s="0" t="n">
        <v>0.0186335067749023</v>
      </c>
    </row>
    <row r="1384" customFormat="false" ht="12.75" hidden="false" customHeight="false" outlineLevel="0" collapsed="false">
      <c r="A1384" s="0" t="n">
        <v>3358.95142862789</v>
      </c>
      <c r="B1384" s="0" t="n">
        <v>0.0278252410888672</v>
      </c>
    </row>
    <row r="1385" customFormat="false" ht="12.75" hidden="false" customHeight="false" outlineLevel="0" collapsed="false">
      <c r="A1385" s="0" t="n">
        <v>3358.95428577079</v>
      </c>
      <c r="B1385" s="0" t="n">
        <v>0.0303521728515625</v>
      </c>
    </row>
    <row r="1386" customFormat="false" ht="12.75" hidden="false" customHeight="false" outlineLevel="0" collapsed="false">
      <c r="A1386" s="0" t="n">
        <v>3358.95714291369</v>
      </c>
      <c r="B1386" s="0" t="n">
        <v>0.0250135498046875</v>
      </c>
    </row>
    <row r="1387" customFormat="false" ht="12.75" hidden="false" customHeight="false" outlineLevel="0" collapsed="false">
      <c r="A1387" s="0" t="n">
        <v>3358.96000005659</v>
      </c>
      <c r="B1387" s="0" t="n">
        <v>0.0190519638061523</v>
      </c>
    </row>
    <row r="1388" customFormat="false" ht="12.75" hidden="false" customHeight="false" outlineLevel="0" collapsed="false">
      <c r="A1388" s="0" t="n">
        <v>3358.96285719949</v>
      </c>
      <c r="B1388" s="0" t="n">
        <v>0.0200453720092773</v>
      </c>
    </row>
    <row r="1389" customFormat="false" ht="12.75" hidden="false" customHeight="false" outlineLevel="0" collapsed="false">
      <c r="A1389" s="0" t="n">
        <v>3358.96571434238</v>
      </c>
      <c r="B1389" s="0" t="n">
        <v>0.0209419021606445</v>
      </c>
    </row>
    <row r="1390" customFormat="false" ht="12.75" hidden="false" customHeight="false" outlineLevel="0" collapsed="false">
      <c r="A1390" s="0" t="n">
        <v>3358.96857148528</v>
      </c>
      <c r="B1390" s="0" t="n">
        <v>0.0215116500854492</v>
      </c>
    </row>
    <row r="1391" customFormat="false" ht="12.75" hidden="false" customHeight="false" outlineLevel="0" collapsed="false">
      <c r="A1391" s="0" t="n">
        <v>3358.97142862818</v>
      </c>
      <c r="B1391" s="0" t="n">
        <v>0.0218657684326172</v>
      </c>
    </row>
    <row r="1392" customFormat="false" ht="12.75" hidden="false" customHeight="false" outlineLevel="0" collapsed="false">
      <c r="A1392" s="0" t="n">
        <v>3358.97428577108</v>
      </c>
      <c r="B1392" s="0" t="n">
        <v>0.0242022323608398</v>
      </c>
    </row>
    <row r="1393" customFormat="false" ht="12.75" hidden="false" customHeight="false" outlineLevel="0" collapsed="false">
      <c r="A1393" s="0" t="n">
        <v>3358.97714291398</v>
      </c>
      <c r="B1393" s="0" t="n">
        <v>0.0176384201049805</v>
      </c>
    </row>
    <row r="1394" customFormat="false" ht="12.75" hidden="false" customHeight="false" outlineLevel="0" collapsed="false">
      <c r="A1394" s="0" t="n">
        <v>3358.98000005687</v>
      </c>
      <c r="B1394" s="0" t="n">
        <v>0.0260318145751953</v>
      </c>
    </row>
    <row r="1395" customFormat="false" ht="12.75" hidden="false" customHeight="false" outlineLevel="0" collapsed="false">
      <c r="A1395" s="0" t="n">
        <v>3358.98285719977</v>
      </c>
      <c r="B1395" s="0" t="n">
        <v>0.0367177505493164</v>
      </c>
    </row>
    <row r="1396" customFormat="false" ht="12.75" hidden="false" customHeight="false" outlineLevel="0" collapsed="false">
      <c r="A1396" s="0" t="n">
        <v>3358.98571434267</v>
      </c>
      <c r="B1396" s="0" t="n">
        <v>0.0374040985107422</v>
      </c>
    </row>
    <row r="1397" customFormat="false" ht="12.75" hidden="false" customHeight="false" outlineLevel="0" collapsed="false">
      <c r="A1397" s="0" t="n">
        <v>3358.98857148557</v>
      </c>
      <c r="B1397" s="0" t="n">
        <v>0.027827880859375</v>
      </c>
    </row>
    <row r="1398" customFormat="false" ht="12.75" hidden="false" customHeight="false" outlineLevel="0" collapsed="false">
      <c r="A1398" s="0" t="n">
        <v>3358.99142862847</v>
      </c>
      <c r="B1398" s="0" t="n">
        <v>0.0235228424072265</v>
      </c>
    </row>
    <row r="1399" customFormat="false" ht="12.75" hidden="false" customHeight="false" outlineLevel="0" collapsed="false">
      <c r="A1399" s="0" t="n">
        <v>3358.99428577136</v>
      </c>
      <c r="B1399" s="0" t="n">
        <v>0.0226356582641602</v>
      </c>
    </row>
    <row r="1400" customFormat="false" ht="12.75" hidden="false" customHeight="false" outlineLevel="0" collapsed="false">
      <c r="A1400" s="0" t="n">
        <v>3358.99714291426</v>
      </c>
      <c r="B1400" s="0" t="n">
        <v>0.0256821670532227</v>
      </c>
    </row>
    <row r="1401" customFormat="false" ht="12.75" hidden="false" customHeight="false" outlineLevel="0" collapsed="false">
      <c r="A1401" s="0" t="n">
        <v>3359.00000005716</v>
      </c>
      <c r="B1401" s="0" t="n">
        <v>0.02962353515625</v>
      </c>
    </row>
    <row r="1402" customFormat="false" ht="12.75" hidden="false" customHeight="false" outlineLevel="0" collapsed="false">
      <c r="A1402" s="0" t="n">
        <v>3359.00285720006</v>
      </c>
      <c r="B1402" s="0" t="n">
        <v>0.0252438812255859</v>
      </c>
    </row>
    <row r="1403" customFormat="false" ht="12.75" hidden="false" customHeight="false" outlineLevel="0" collapsed="false">
      <c r="A1403" s="0" t="n">
        <v>3359.00571434296</v>
      </c>
      <c r="B1403" s="0" t="n">
        <v>0.0267610092163086</v>
      </c>
    </row>
    <row r="1404" customFormat="false" ht="12.75" hidden="false" customHeight="false" outlineLevel="0" collapsed="false">
      <c r="A1404" s="0" t="n">
        <v>3359.00857148585</v>
      </c>
      <c r="B1404" s="0" t="n">
        <v>0.0305441360473633</v>
      </c>
    </row>
    <row r="1405" customFormat="false" ht="12.75" hidden="false" customHeight="false" outlineLevel="0" collapsed="false">
      <c r="A1405" s="0" t="n">
        <v>3359.01142862875</v>
      </c>
      <c r="B1405" s="0" t="n">
        <v>0.0268069610595703</v>
      </c>
    </row>
    <row r="1406" customFormat="false" ht="12.75" hidden="false" customHeight="false" outlineLevel="0" collapsed="false">
      <c r="A1406" s="0" t="n">
        <v>3359.01428577165</v>
      </c>
      <c r="B1406" s="0" t="n">
        <v>0.0292049179077149</v>
      </c>
    </row>
    <row r="1407" customFormat="false" ht="12.75" hidden="false" customHeight="false" outlineLevel="0" collapsed="false">
      <c r="A1407" s="0" t="n">
        <v>3359.01714291455</v>
      </c>
      <c r="B1407" s="0" t="n">
        <v>0.0268735580444336</v>
      </c>
    </row>
    <row r="1408" customFormat="false" ht="12.75" hidden="false" customHeight="false" outlineLevel="0" collapsed="false">
      <c r="A1408" s="0" t="n">
        <v>3359.02000005745</v>
      </c>
      <c r="B1408" s="0" t="n">
        <v>0.0232849807739258</v>
      </c>
    </row>
    <row r="1409" customFormat="false" ht="12.75" hidden="false" customHeight="false" outlineLevel="0" collapsed="false">
      <c r="A1409" s="0" t="n">
        <v>3359.02285720034</v>
      </c>
      <c r="B1409" s="0" t="n">
        <v>0.0231031875610352</v>
      </c>
    </row>
    <row r="1410" customFormat="false" ht="12.75" hidden="false" customHeight="false" outlineLevel="0" collapsed="false">
      <c r="A1410" s="0" t="n">
        <v>3359.02571434324</v>
      </c>
      <c r="B1410" s="0" t="n">
        <v>0.0231031494140625</v>
      </c>
    </row>
    <row r="1411" customFormat="false" ht="12.75" hidden="false" customHeight="false" outlineLevel="0" collapsed="false">
      <c r="A1411" s="0" t="n">
        <v>3359.02857148614</v>
      </c>
      <c r="B1411" s="0" t="n">
        <v>0.0324661254882813</v>
      </c>
    </row>
    <row r="1412" customFormat="false" ht="12.75" hidden="false" customHeight="false" outlineLevel="0" collapsed="false">
      <c r="A1412" s="0" t="n">
        <v>3359.03142862904</v>
      </c>
      <c r="B1412" s="0" t="n">
        <v>0.0238769454956055</v>
      </c>
    </row>
    <row r="1413" customFormat="false" ht="12.75" hidden="false" customHeight="false" outlineLevel="0" collapsed="false">
      <c r="A1413" s="0" t="n">
        <v>3359.03428577193</v>
      </c>
      <c r="B1413" s="0" t="n">
        <v>0.015843864440918</v>
      </c>
    </row>
    <row r="1414" customFormat="false" ht="12.75" hidden="false" customHeight="false" outlineLevel="0" collapsed="false">
      <c r="A1414" s="0" t="n">
        <v>3359.03714291483</v>
      </c>
      <c r="B1414" s="0" t="n">
        <v>0.0231776962280273</v>
      </c>
    </row>
    <row r="1415" customFormat="false" ht="12.75" hidden="false" customHeight="false" outlineLevel="0" collapsed="false">
      <c r="A1415" s="0" t="n">
        <v>3359.04000005773</v>
      </c>
      <c r="B1415" s="0" t="n">
        <v>0.0267126083374023</v>
      </c>
    </row>
    <row r="1416" customFormat="false" ht="12.75" hidden="false" customHeight="false" outlineLevel="0" collapsed="false">
      <c r="A1416" s="0" t="n">
        <v>3359.04285720063</v>
      </c>
      <c r="B1416" s="0" t="n">
        <v>0.0248271026611328</v>
      </c>
    </row>
    <row r="1417" customFormat="false" ht="12.75" hidden="false" customHeight="false" outlineLevel="0" collapsed="false">
      <c r="A1417" s="0" t="n">
        <v>3359.04571434353</v>
      </c>
      <c r="B1417" s="0" t="n">
        <v>0.0169893798828125</v>
      </c>
    </row>
    <row r="1418" customFormat="false" ht="12.75" hidden="false" customHeight="false" outlineLevel="0" collapsed="false">
      <c r="A1418" s="0" t="n">
        <v>3359.04857148643</v>
      </c>
      <c r="B1418" s="0" t="n">
        <v>0.0223774490356445</v>
      </c>
    </row>
    <row r="1419" customFormat="false" ht="12.75" hidden="false" customHeight="false" outlineLevel="0" collapsed="false">
      <c r="A1419" s="0" t="n">
        <v>3359.05142862932</v>
      </c>
      <c r="B1419" s="0" t="n">
        <v>0.0180451736450195</v>
      </c>
    </row>
    <row r="1420" customFormat="false" ht="12.75" hidden="false" customHeight="false" outlineLevel="0" collapsed="false">
      <c r="A1420" s="0" t="n">
        <v>3359.05428577222</v>
      </c>
      <c r="B1420" s="0" t="n">
        <v>0.0227433929443359</v>
      </c>
    </row>
    <row r="1421" customFormat="false" ht="12.75" hidden="false" customHeight="false" outlineLevel="0" collapsed="false">
      <c r="A1421" s="0" t="n">
        <v>3359.05714291512</v>
      </c>
      <c r="B1421" s="0" t="n">
        <v>0.0370642318725586</v>
      </c>
    </row>
    <row r="1422" customFormat="false" ht="12.75" hidden="false" customHeight="false" outlineLevel="0" collapsed="false">
      <c r="A1422" s="0" t="n">
        <v>3359.06000005802</v>
      </c>
      <c r="B1422" s="0" t="n">
        <v>0.0301787872314453</v>
      </c>
    </row>
    <row r="1423" customFormat="false" ht="12.75" hidden="false" customHeight="false" outlineLevel="0" collapsed="false">
      <c r="A1423" s="0" t="n">
        <v>3359.06285720091</v>
      </c>
      <c r="B1423" s="0" t="n">
        <v>0.0233633880615234</v>
      </c>
    </row>
    <row r="1424" customFormat="false" ht="12.75" hidden="false" customHeight="false" outlineLevel="0" collapsed="false">
      <c r="A1424" s="0" t="n">
        <v>3359.06571434381</v>
      </c>
      <c r="B1424" s="0" t="n">
        <v>0.018986930847168</v>
      </c>
    </row>
    <row r="1425" customFormat="false" ht="12.75" hidden="false" customHeight="false" outlineLevel="0" collapsed="false">
      <c r="A1425" s="0" t="n">
        <v>3359.06857148671</v>
      </c>
      <c r="B1425" s="0" t="n">
        <v>0.0287536926269531</v>
      </c>
    </row>
    <row r="1426" customFormat="false" ht="12.75" hidden="false" customHeight="false" outlineLevel="0" collapsed="false">
      <c r="A1426" s="0" t="n">
        <v>3359.07142862961</v>
      </c>
      <c r="B1426" s="0" t="n">
        <v>0.0337384872436523</v>
      </c>
    </row>
    <row r="1427" customFormat="false" ht="12.75" hidden="false" customHeight="false" outlineLevel="0" collapsed="false">
      <c r="A1427" s="0" t="n">
        <v>3359.07428577251</v>
      </c>
      <c r="B1427" s="0" t="n">
        <v>0.0281886520385742</v>
      </c>
    </row>
    <row r="1428" customFormat="false" ht="12.75" hidden="false" customHeight="false" outlineLevel="0" collapsed="false">
      <c r="A1428" s="0" t="n">
        <v>3359.0771429154</v>
      </c>
      <c r="B1428" s="0" t="n">
        <v>0.0246350173950195</v>
      </c>
    </row>
    <row r="1429" customFormat="false" ht="12.75" hidden="false" customHeight="false" outlineLevel="0" collapsed="false">
      <c r="A1429" s="0" t="n">
        <v>3359.0800000583</v>
      </c>
      <c r="B1429" s="0" t="n">
        <v>0.025448974609375</v>
      </c>
    </row>
    <row r="1430" customFormat="false" ht="12.75" hidden="false" customHeight="false" outlineLevel="0" collapsed="false">
      <c r="A1430" s="0" t="n">
        <v>3359.0828572012</v>
      </c>
      <c r="B1430" s="0" t="n">
        <v>0.0263220748901367</v>
      </c>
    </row>
    <row r="1431" customFormat="false" ht="12.75" hidden="false" customHeight="false" outlineLevel="0" collapsed="false">
      <c r="A1431" s="0" t="n">
        <v>3359.0857143441</v>
      </c>
      <c r="B1431" s="0" t="n">
        <v>0.0186681365966797</v>
      </c>
    </row>
    <row r="1432" customFormat="false" ht="12.75" hidden="false" customHeight="false" outlineLevel="0" collapsed="false">
      <c r="A1432" s="0" t="n">
        <v>3359.088571487</v>
      </c>
      <c r="B1432" s="0" t="n">
        <v>0.0262206192016601</v>
      </c>
    </row>
    <row r="1433" customFormat="false" ht="12.75" hidden="false" customHeight="false" outlineLevel="0" collapsed="false">
      <c r="A1433" s="0" t="n">
        <v>3359.09142862989</v>
      </c>
      <c r="B1433" s="0" t="n">
        <v>0.0238563690185547</v>
      </c>
    </row>
    <row r="1434" customFormat="false" ht="12.75" hidden="false" customHeight="false" outlineLevel="0" collapsed="false">
      <c r="A1434" s="0" t="n">
        <v>3359.09428577279</v>
      </c>
      <c r="B1434" s="0" t="n">
        <v>0.0248069534301758</v>
      </c>
    </row>
    <row r="1435" customFormat="false" ht="12.75" hidden="false" customHeight="false" outlineLevel="0" collapsed="false">
      <c r="A1435" s="0" t="n">
        <v>3359.09714291569</v>
      </c>
      <c r="B1435" s="0" t="n">
        <v>0.0267302780151367</v>
      </c>
    </row>
    <row r="1436" customFormat="false" ht="12.75" hidden="false" customHeight="false" outlineLevel="0" collapsed="false">
      <c r="A1436" s="0" t="n">
        <v>3359.10000005859</v>
      </c>
      <c r="B1436" s="0" t="n">
        <v>0.0240254745483398</v>
      </c>
    </row>
    <row r="1437" customFormat="false" ht="12.75" hidden="false" customHeight="false" outlineLevel="0" collapsed="false">
      <c r="A1437" s="0" t="n">
        <v>3359.10285720149</v>
      </c>
      <c r="B1437" s="0" t="n">
        <v>0.0127916259765625</v>
      </c>
    </row>
    <row r="1438" customFormat="false" ht="12.75" hidden="false" customHeight="false" outlineLevel="0" collapsed="false">
      <c r="A1438" s="0" t="n">
        <v>3359.10571434438</v>
      </c>
      <c r="B1438" s="0" t="n">
        <v>0.0159226684570313</v>
      </c>
    </row>
    <row r="1439" customFormat="false" ht="12.75" hidden="false" customHeight="false" outlineLevel="0" collapsed="false">
      <c r="A1439" s="0" t="n">
        <v>3359.10857148728</v>
      </c>
      <c r="B1439" s="0" t="n">
        <v>0.02609912109375</v>
      </c>
    </row>
    <row r="1440" customFormat="false" ht="12.75" hidden="false" customHeight="false" outlineLevel="0" collapsed="false">
      <c r="A1440" s="0" t="n">
        <v>3359.11142863018</v>
      </c>
      <c r="B1440" s="0" t="n">
        <v>0.0272879791259766</v>
      </c>
    </row>
    <row r="1441" customFormat="false" ht="12.75" hidden="false" customHeight="false" outlineLevel="0" collapsed="false">
      <c r="A1441" s="0" t="n">
        <v>3359.11428577308</v>
      </c>
      <c r="B1441" s="0" t="n">
        <v>0.0277736206054688</v>
      </c>
    </row>
    <row r="1442" customFormat="false" ht="12.75" hidden="false" customHeight="false" outlineLevel="0" collapsed="false">
      <c r="A1442" s="0" t="n">
        <v>3359.11714291598</v>
      </c>
      <c r="B1442" s="0" t="n">
        <v>0.0252594528198242</v>
      </c>
    </row>
    <row r="1443" customFormat="false" ht="12.75" hidden="false" customHeight="false" outlineLevel="0" collapsed="false">
      <c r="A1443" s="0" t="n">
        <v>3359.12000005887</v>
      </c>
      <c r="B1443" s="0" t="n">
        <v>0.0212336196899414</v>
      </c>
    </row>
    <row r="1444" customFormat="false" ht="12.75" hidden="false" customHeight="false" outlineLevel="0" collapsed="false">
      <c r="A1444" s="0" t="n">
        <v>3359.12285720177</v>
      </c>
      <c r="B1444" s="0" t="n">
        <v>0.0204259948730469</v>
      </c>
    </row>
    <row r="1445" customFormat="false" ht="12.75" hidden="false" customHeight="false" outlineLevel="0" collapsed="false">
      <c r="A1445" s="0" t="n">
        <v>3359.12571434467</v>
      </c>
      <c r="B1445" s="0" t="n">
        <v>0.0208041305541992</v>
      </c>
    </row>
    <row r="1446" customFormat="false" ht="12.75" hidden="false" customHeight="false" outlineLevel="0" collapsed="false">
      <c r="A1446" s="0" t="n">
        <v>3359.12857148757</v>
      </c>
      <c r="B1446" s="0" t="n">
        <v>0.0282962646484375</v>
      </c>
    </row>
    <row r="1447" customFormat="false" ht="12.75" hidden="false" customHeight="false" outlineLevel="0" collapsed="false">
      <c r="A1447" s="0" t="n">
        <v>3359.13142863047</v>
      </c>
      <c r="B1447" s="0" t="n">
        <v>0.0178052673339844</v>
      </c>
    </row>
    <row r="1448" customFormat="false" ht="12.75" hidden="false" customHeight="false" outlineLevel="0" collapsed="false">
      <c r="A1448" s="0" t="n">
        <v>3359.13428577336</v>
      </c>
      <c r="B1448" s="0" t="n">
        <v>0.0216039123535156</v>
      </c>
    </row>
    <row r="1449" customFormat="false" ht="12.75" hidden="false" customHeight="false" outlineLevel="0" collapsed="false">
      <c r="A1449" s="0" t="n">
        <v>3359.13714291626</v>
      </c>
      <c r="B1449" s="0" t="n">
        <v>0.0207241134643555</v>
      </c>
    </row>
    <row r="1450" customFormat="false" ht="12.75" hidden="false" customHeight="false" outlineLevel="0" collapsed="false">
      <c r="A1450" s="0" t="n">
        <v>3359.14000005916</v>
      </c>
      <c r="B1450" s="0" t="n">
        <v>0.0259047470092774</v>
      </c>
    </row>
    <row r="1451" customFormat="false" ht="12.75" hidden="false" customHeight="false" outlineLevel="0" collapsed="false">
      <c r="A1451" s="0" t="n">
        <v>3359.14285720206</v>
      </c>
      <c r="B1451" s="0" t="n">
        <v>0.0302217636108398</v>
      </c>
    </row>
    <row r="1452" customFormat="false" ht="12.75" hidden="false" customHeight="false" outlineLevel="0" collapsed="false">
      <c r="A1452" s="0" t="n">
        <v>3359.14571434496</v>
      </c>
      <c r="B1452" s="0" t="n">
        <v>0.0351526870727539</v>
      </c>
    </row>
    <row r="1453" customFormat="false" ht="12.75" hidden="false" customHeight="false" outlineLevel="0" collapsed="false">
      <c r="A1453" s="0" t="n">
        <v>3359.14857148785</v>
      </c>
      <c r="B1453" s="0" t="n">
        <v>0.0384517440795899</v>
      </c>
    </row>
    <row r="1454" customFormat="false" ht="12.75" hidden="false" customHeight="false" outlineLevel="0" collapsed="false">
      <c r="A1454" s="0" t="n">
        <v>3359.15142863075</v>
      </c>
      <c r="B1454" s="0" t="n">
        <v>0.0280770492553711</v>
      </c>
    </row>
    <row r="1455" customFormat="false" ht="12.75" hidden="false" customHeight="false" outlineLevel="0" collapsed="false">
      <c r="A1455" s="0" t="n">
        <v>3359.15428577365</v>
      </c>
      <c r="B1455" s="0" t="n">
        <v>0.0387568283081055</v>
      </c>
    </row>
    <row r="1456" customFormat="false" ht="12.75" hidden="false" customHeight="false" outlineLevel="0" collapsed="false">
      <c r="A1456" s="0" t="n">
        <v>3359.15714291655</v>
      </c>
      <c r="B1456" s="0" t="n">
        <v>0.0313264465332031</v>
      </c>
    </row>
    <row r="1457" customFormat="false" ht="12.75" hidden="false" customHeight="false" outlineLevel="0" collapsed="false">
      <c r="A1457" s="0" t="n">
        <v>3359.16000005945</v>
      </c>
      <c r="B1457" s="0" t="n">
        <v>0.0266544799804687</v>
      </c>
    </row>
    <row r="1458" customFormat="false" ht="12.75" hidden="false" customHeight="false" outlineLevel="0" collapsed="false">
      <c r="A1458" s="0" t="n">
        <v>3359.16285720234</v>
      </c>
      <c r="B1458" s="0" t="n">
        <v>0.0268367156982422</v>
      </c>
    </row>
    <row r="1459" customFormat="false" ht="12.75" hidden="false" customHeight="false" outlineLevel="0" collapsed="false">
      <c r="A1459" s="0" t="n">
        <v>3359.16571434524</v>
      </c>
      <c r="B1459" s="0" t="n">
        <v>0.0244378280639648</v>
      </c>
    </row>
    <row r="1460" customFormat="false" ht="12.75" hidden="false" customHeight="false" outlineLevel="0" collapsed="false">
      <c r="A1460" s="0" t="n">
        <v>3359.16857148814</v>
      </c>
      <c r="B1460" s="0" t="n">
        <v>0.0267889633178711</v>
      </c>
    </row>
    <row r="1461" customFormat="false" ht="12.75" hidden="false" customHeight="false" outlineLevel="0" collapsed="false">
      <c r="A1461" s="0" t="n">
        <v>3359.17142863104</v>
      </c>
      <c r="B1461" s="0" t="n">
        <v>0.0364377975463867</v>
      </c>
    </row>
    <row r="1462" customFormat="false" ht="12.75" hidden="false" customHeight="false" outlineLevel="0" collapsed="false">
      <c r="A1462" s="0" t="n">
        <v>3359.17428577394</v>
      </c>
      <c r="B1462" s="0" t="n">
        <v>0.030302116394043</v>
      </c>
    </row>
    <row r="1463" customFormat="false" ht="12.75" hidden="false" customHeight="false" outlineLevel="0" collapsed="false">
      <c r="A1463" s="0" t="n">
        <v>3359.17714291683</v>
      </c>
      <c r="B1463" s="0" t="n">
        <v>0.0168022918701172</v>
      </c>
    </row>
    <row r="1464" customFormat="false" ht="12.75" hidden="false" customHeight="false" outlineLevel="0" collapsed="false">
      <c r="A1464" s="0" t="n">
        <v>3359.18000005973</v>
      </c>
      <c r="B1464" s="0" t="n">
        <v>0.0246391677856445</v>
      </c>
    </row>
    <row r="1465" customFormat="false" ht="12.75" hidden="false" customHeight="false" outlineLevel="0" collapsed="false">
      <c r="A1465" s="0" t="n">
        <v>3359.18285720263</v>
      </c>
      <c r="B1465" s="0" t="n">
        <v>0.0256372299194336</v>
      </c>
    </row>
    <row r="1466" customFormat="false" ht="12.75" hidden="false" customHeight="false" outlineLevel="0" collapsed="false">
      <c r="A1466" s="0" t="n">
        <v>3359.18571434553</v>
      </c>
      <c r="B1466" s="0" t="n">
        <v>0.0247296295166016</v>
      </c>
    </row>
    <row r="1467" customFormat="false" ht="12.75" hidden="false" customHeight="false" outlineLevel="0" collapsed="false">
      <c r="A1467" s="0" t="n">
        <v>3359.18857148843</v>
      </c>
      <c r="B1467" s="0" t="n">
        <v>0.0247379302978516</v>
      </c>
    </row>
    <row r="1468" customFormat="false" ht="12.75" hidden="false" customHeight="false" outlineLevel="0" collapsed="false">
      <c r="A1468" s="0" t="n">
        <v>3359.19142863132</v>
      </c>
      <c r="B1468" s="0" t="n">
        <v>0.0272389373779297</v>
      </c>
    </row>
    <row r="1469" customFormat="false" ht="12.75" hidden="false" customHeight="false" outlineLevel="0" collapsed="false">
      <c r="A1469" s="0" t="n">
        <v>3359.19428577422</v>
      </c>
      <c r="B1469" s="0" t="n">
        <v>0.0280334396362305</v>
      </c>
    </row>
    <row r="1470" customFormat="false" ht="12.75" hidden="false" customHeight="false" outlineLevel="0" collapsed="false">
      <c r="A1470" s="0" t="n">
        <v>3359.19714291712</v>
      </c>
      <c r="B1470" s="0" t="n">
        <v>0.0290881271362305</v>
      </c>
    </row>
    <row r="1471" customFormat="false" ht="12.75" hidden="false" customHeight="false" outlineLevel="0" collapsed="false">
      <c r="A1471" s="0" t="n">
        <v>3359.20000006002</v>
      </c>
      <c r="B1471" s="0" t="n">
        <v>0.0253658676147461</v>
      </c>
    </row>
    <row r="1472" customFormat="false" ht="12.75" hidden="false" customHeight="false" outlineLevel="0" collapsed="false">
      <c r="A1472" s="0" t="n">
        <v>3359.20285720292</v>
      </c>
      <c r="B1472" s="0" t="n">
        <v>0.0264946746826172</v>
      </c>
    </row>
    <row r="1473" customFormat="false" ht="12.75" hidden="false" customHeight="false" outlineLevel="0" collapsed="false">
      <c r="A1473" s="0" t="n">
        <v>3359.20571434581</v>
      </c>
      <c r="B1473" s="0" t="n">
        <v>0.0223557205200195</v>
      </c>
    </row>
    <row r="1474" customFormat="false" ht="12.75" hidden="false" customHeight="false" outlineLevel="0" collapsed="false">
      <c r="A1474" s="0" t="n">
        <v>3359.20857148871</v>
      </c>
      <c r="B1474" s="0" t="n">
        <v>0.0272718963623047</v>
      </c>
    </row>
    <row r="1475" customFormat="false" ht="12.75" hidden="false" customHeight="false" outlineLevel="0" collapsed="false">
      <c r="A1475" s="0" t="n">
        <v>3359.21142863161</v>
      </c>
      <c r="B1475" s="0" t="n">
        <v>0.0345321578979492</v>
      </c>
    </row>
    <row r="1476" customFormat="false" ht="12.75" hidden="false" customHeight="false" outlineLevel="0" collapsed="false">
      <c r="A1476" s="0" t="n">
        <v>3359.21428577451</v>
      </c>
      <c r="B1476" s="0" t="n">
        <v>0.0222382659912109</v>
      </c>
    </row>
    <row r="1477" customFormat="false" ht="12.75" hidden="false" customHeight="false" outlineLevel="0" collapsed="false">
      <c r="A1477" s="0" t="n">
        <v>3359.21714291741</v>
      </c>
      <c r="B1477" s="0" t="n">
        <v>0.0209570083618164</v>
      </c>
    </row>
    <row r="1478" customFormat="false" ht="12.75" hidden="false" customHeight="false" outlineLevel="0" collapsed="false">
      <c r="A1478" s="0" t="n">
        <v>3359.2200000603</v>
      </c>
      <c r="B1478" s="0" t="n">
        <v>0.0219892120361328</v>
      </c>
    </row>
    <row r="1479" customFormat="false" ht="12.75" hidden="false" customHeight="false" outlineLevel="0" collapsed="false">
      <c r="A1479" s="0" t="n">
        <v>3359.2228572032</v>
      </c>
      <c r="B1479" s="0" t="n">
        <v>0.0217001342773437</v>
      </c>
    </row>
    <row r="1480" customFormat="false" ht="12.75" hidden="false" customHeight="false" outlineLevel="0" collapsed="false">
      <c r="A1480" s="0" t="n">
        <v>3359.2257143461</v>
      </c>
      <c r="B1480" s="0" t="n">
        <v>0.0244560089111328</v>
      </c>
    </row>
    <row r="1481" customFormat="false" ht="12.75" hidden="false" customHeight="false" outlineLevel="0" collapsed="false">
      <c r="A1481" s="0" t="n">
        <v>3359.228571489</v>
      </c>
      <c r="B1481" s="0" t="n">
        <v>0.0164494094848633</v>
      </c>
    </row>
    <row r="1482" customFormat="false" ht="12.75" hidden="false" customHeight="false" outlineLevel="0" collapsed="false">
      <c r="A1482" s="0" t="n">
        <v>3359.23142863189</v>
      </c>
      <c r="B1482" s="0" t="n">
        <v>0.027889533996582</v>
      </c>
    </row>
    <row r="1483" customFormat="false" ht="12.75" hidden="false" customHeight="false" outlineLevel="0" collapsed="false">
      <c r="A1483" s="0" t="n">
        <v>3359.23428577479</v>
      </c>
      <c r="B1483" s="0" t="n">
        <v>0.0358081130981445</v>
      </c>
    </row>
    <row r="1484" customFormat="false" ht="12.75" hidden="false" customHeight="false" outlineLevel="0" collapsed="false">
      <c r="A1484" s="0" t="n">
        <v>3359.23714291769</v>
      </c>
      <c r="B1484" s="0" t="n">
        <v>0.0281272277832031</v>
      </c>
    </row>
    <row r="1485" customFormat="false" ht="12.75" hidden="false" customHeight="false" outlineLevel="0" collapsed="false">
      <c r="A1485" s="0" t="n">
        <v>3359.24000006059</v>
      </c>
      <c r="B1485" s="0" t="n">
        <v>0.027225341796875</v>
      </c>
    </row>
    <row r="1486" customFormat="false" ht="12.75" hidden="false" customHeight="false" outlineLevel="0" collapsed="false">
      <c r="A1486" s="0" t="n">
        <v>3359.24285720349</v>
      </c>
      <c r="B1486" s="0" t="n">
        <v>0.0193592834472656</v>
      </c>
    </row>
    <row r="1487" customFormat="false" ht="12.75" hidden="false" customHeight="false" outlineLevel="0" collapsed="false">
      <c r="A1487" s="0" t="n">
        <v>3359.24571434639</v>
      </c>
      <c r="B1487" s="0" t="n">
        <v>0.0152221603393555</v>
      </c>
    </row>
    <row r="1488" customFormat="false" ht="12.75" hidden="false" customHeight="false" outlineLevel="0" collapsed="false">
      <c r="A1488" s="0" t="n">
        <v>3359.24857148928</v>
      </c>
      <c r="B1488" s="0" t="n">
        <v>0.0194620056152344</v>
      </c>
    </row>
    <row r="1489" customFormat="false" ht="12.75" hidden="false" customHeight="false" outlineLevel="0" collapsed="false">
      <c r="A1489" s="0" t="n">
        <v>3359.25142863218</v>
      </c>
      <c r="B1489" s="0" t="n">
        <v>0.024810920715332</v>
      </c>
    </row>
    <row r="1490" customFormat="false" ht="12.75" hidden="false" customHeight="false" outlineLevel="0" collapsed="false">
      <c r="A1490" s="0" t="n">
        <v>3359.25428577508</v>
      </c>
      <c r="B1490" s="0" t="n">
        <v>0.0308617477416992</v>
      </c>
    </row>
    <row r="1491" customFormat="false" ht="12.75" hidden="false" customHeight="false" outlineLevel="0" collapsed="false">
      <c r="A1491" s="0" t="n">
        <v>3359.25714291798</v>
      </c>
      <c r="B1491" s="0" t="n">
        <v>0.0361105422973633</v>
      </c>
    </row>
    <row r="1492" customFormat="false" ht="12.75" hidden="false" customHeight="false" outlineLevel="0" collapsed="false">
      <c r="A1492" s="0" t="n">
        <v>3359.26000006087</v>
      </c>
      <c r="B1492" s="0" t="n">
        <v>0.0258123092651367</v>
      </c>
    </row>
    <row r="1493" customFormat="false" ht="12.75" hidden="false" customHeight="false" outlineLevel="0" collapsed="false">
      <c r="A1493" s="0" t="n">
        <v>3359.26285720377</v>
      </c>
      <c r="B1493" s="0" t="n">
        <v>0.0271776428222656</v>
      </c>
    </row>
    <row r="1494" customFormat="false" ht="12.75" hidden="false" customHeight="false" outlineLevel="0" collapsed="false">
      <c r="A1494" s="0" t="n">
        <v>3359.26571434667</v>
      </c>
      <c r="B1494" s="0" t="n">
        <v>0.0236649703979492</v>
      </c>
    </row>
    <row r="1495" customFormat="false" ht="12.75" hidden="false" customHeight="false" outlineLevel="0" collapsed="false">
      <c r="A1495" s="0" t="n">
        <v>3359.26857148957</v>
      </c>
      <c r="B1495" s="0" t="n">
        <v>0.0208306427001953</v>
      </c>
    </row>
    <row r="1496" customFormat="false" ht="12.75" hidden="false" customHeight="false" outlineLevel="0" collapsed="false">
      <c r="A1496" s="0" t="n">
        <v>3359.27142863247</v>
      </c>
      <c r="B1496" s="0" t="n">
        <v>0.0270004272460938</v>
      </c>
    </row>
    <row r="1497" customFormat="false" ht="12.75" hidden="false" customHeight="false" outlineLevel="0" collapsed="false">
      <c r="A1497" s="0" t="n">
        <v>3359.27428577536</v>
      </c>
      <c r="B1497" s="0" t="n">
        <v>0.0243506393432617</v>
      </c>
    </row>
    <row r="1498" customFormat="false" ht="12.75" hidden="false" customHeight="false" outlineLevel="0" collapsed="false">
      <c r="A1498" s="0" t="n">
        <v>3359.27714291826</v>
      </c>
      <c r="B1498" s="0" t="n">
        <v>0.0238449325561524</v>
      </c>
    </row>
    <row r="1499" customFormat="false" ht="12.75" hidden="false" customHeight="false" outlineLevel="0" collapsed="false">
      <c r="A1499" s="0" t="n">
        <v>3359.28000006116</v>
      </c>
      <c r="B1499" s="0" t="n">
        <v>0.0267781600952149</v>
      </c>
    </row>
    <row r="1500" customFormat="false" ht="12.75" hidden="false" customHeight="false" outlineLevel="0" collapsed="false">
      <c r="A1500" s="0" t="n">
        <v>3359.28285720406</v>
      </c>
      <c r="B1500" s="0" t="n">
        <v>0.0215073318481445</v>
      </c>
    </row>
    <row r="1501" customFormat="false" ht="12.75" hidden="false" customHeight="false" outlineLevel="0" collapsed="false">
      <c r="A1501" s="0" t="n">
        <v>3359.28571434696</v>
      </c>
      <c r="B1501" s="0" t="n">
        <v>0.0224919967651367</v>
      </c>
    </row>
    <row r="1502" customFormat="false" ht="12.75" hidden="false" customHeight="false" outlineLevel="0" collapsed="false">
      <c r="A1502" s="0" t="n">
        <v>3359.28857148985</v>
      </c>
      <c r="B1502" s="0" t="n">
        <v>0.023247917175293</v>
      </c>
    </row>
    <row r="1503" customFormat="false" ht="12.75" hidden="false" customHeight="false" outlineLevel="0" collapsed="false">
      <c r="A1503" s="0" t="n">
        <v>3359.29142863275</v>
      </c>
      <c r="B1503" s="0" t="n">
        <v>0.0230283737182617</v>
      </c>
    </row>
    <row r="1504" customFormat="false" ht="12.75" hidden="false" customHeight="false" outlineLevel="0" collapsed="false">
      <c r="A1504" s="0" t="n">
        <v>3359.29428577565</v>
      </c>
      <c r="B1504" s="0" t="n">
        <v>0.0223141098022461</v>
      </c>
    </row>
    <row r="1505" customFormat="false" ht="12.75" hidden="false" customHeight="false" outlineLevel="0" collapsed="false">
      <c r="A1505" s="0" t="n">
        <v>3359.29714291855</v>
      </c>
      <c r="B1505" s="0" t="n">
        <v>0.0186312408447266</v>
      </c>
    </row>
    <row r="1506" customFormat="false" ht="12.75" hidden="false" customHeight="false" outlineLevel="0" collapsed="false">
      <c r="A1506" s="0" t="n">
        <v>3359.30000006145</v>
      </c>
      <c r="B1506" s="0" t="n">
        <v>0.0192832489013672</v>
      </c>
    </row>
    <row r="1507" customFormat="false" ht="12.75" hidden="false" customHeight="false" outlineLevel="0" collapsed="false">
      <c r="A1507" s="0" t="n">
        <v>3359.30285720434</v>
      </c>
      <c r="B1507" s="0" t="n">
        <v>0.0253196258544922</v>
      </c>
    </row>
    <row r="1508" customFormat="false" ht="12.75" hidden="false" customHeight="false" outlineLevel="0" collapsed="false">
      <c r="A1508" s="0" t="n">
        <v>3359.30571434724</v>
      </c>
      <c r="B1508" s="0" t="n">
        <v>0.0186506729125977</v>
      </c>
    </row>
    <row r="1509" customFormat="false" ht="12.75" hidden="false" customHeight="false" outlineLevel="0" collapsed="false">
      <c r="A1509" s="0" t="n">
        <v>3359.30857149014</v>
      </c>
      <c r="B1509" s="0" t="n">
        <v>0.0151984024047851</v>
      </c>
    </row>
    <row r="1510" customFormat="false" ht="12.75" hidden="false" customHeight="false" outlineLevel="0" collapsed="false">
      <c r="A1510" s="0" t="n">
        <v>3359.31142863304</v>
      </c>
      <c r="B1510" s="0" t="n">
        <v>0.0243861999511719</v>
      </c>
    </row>
    <row r="1511" customFormat="false" ht="12.75" hidden="false" customHeight="false" outlineLevel="0" collapsed="false">
      <c r="A1511" s="0" t="n">
        <v>3359.31428577594</v>
      </c>
      <c r="B1511" s="0" t="n">
        <v>0.0264686126708984</v>
      </c>
    </row>
    <row r="1512" customFormat="false" ht="12.75" hidden="false" customHeight="false" outlineLevel="0" collapsed="false">
      <c r="A1512" s="0" t="n">
        <v>3359.31714291883</v>
      </c>
      <c r="B1512" s="0" t="n">
        <v>0.0300309448242187</v>
      </c>
    </row>
    <row r="1513" customFormat="false" ht="12.75" hidden="false" customHeight="false" outlineLevel="0" collapsed="false">
      <c r="A1513" s="0" t="n">
        <v>3359.32000006173</v>
      </c>
      <c r="B1513" s="0" t="n">
        <v>0.0279493637084961</v>
      </c>
    </row>
    <row r="1514" customFormat="false" ht="12.75" hidden="false" customHeight="false" outlineLevel="0" collapsed="false">
      <c r="A1514" s="0" t="n">
        <v>3359.32285720463</v>
      </c>
      <c r="B1514" s="0" t="n">
        <v>0.0255790939331055</v>
      </c>
    </row>
    <row r="1515" customFormat="false" ht="12.75" hidden="false" customHeight="false" outlineLevel="0" collapsed="false">
      <c r="A1515" s="0" t="n">
        <v>3359.32571434753</v>
      </c>
      <c r="B1515" s="0" t="n">
        <v>0.0250011901855469</v>
      </c>
    </row>
    <row r="1516" customFormat="false" ht="12.75" hidden="false" customHeight="false" outlineLevel="0" collapsed="false">
      <c r="A1516" s="0" t="n">
        <v>3359.32857149043</v>
      </c>
      <c r="B1516" s="0" t="n">
        <v>0.0265864486694336</v>
      </c>
    </row>
    <row r="1517" customFormat="false" ht="12.75" hidden="false" customHeight="false" outlineLevel="0" collapsed="false">
      <c r="A1517" s="0" t="n">
        <v>3359.33142863332</v>
      </c>
      <c r="B1517" s="0" t="n">
        <v>0.0231169357299805</v>
      </c>
    </row>
    <row r="1518" customFormat="false" ht="12.75" hidden="false" customHeight="false" outlineLevel="0" collapsed="false">
      <c r="A1518" s="0" t="n">
        <v>3359.33428577622</v>
      </c>
      <c r="B1518" s="0" t="n">
        <v>0.0229766540527344</v>
      </c>
    </row>
    <row r="1519" customFormat="false" ht="12.75" hidden="false" customHeight="false" outlineLevel="0" collapsed="false">
      <c r="A1519" s="0" t="n">
        <v>3359.33714291912</v>
      </c>
      <c r="B1519" s="0" t="n">
        <v>0.0190400238037109</v>
      </c>
    </row>
    <row r="1520" customFormat="false" ht="12.75" hidden="false" customHeight="false" outlineLevel="0" collapsed="false">
      <c r="A1520" s="0" t="n">
        <v>3359.34000006202</v>
      </c>
      <c r="B1520" s="0" t="n">
        <v>0.0212943420410156</v>
      </c>
    </row>
    <row r="1521" customFormat="false" ht="12.75" hidden="false" customHeight="false" outlineLevel="0" collapsed="false">
      <c r="A1521" s="0" t="n">
        <v>3359.34285720492</v>
      </c>
      <c r="B1521" s="0" t="n">
        <v>0.0159323043823242</v>
      </c>
    </row>
    <row r="1522" customFormat="false" ht="12.75" hidden="false" customHeight="false" outlineLevel="0" collapsed="false">
      <c r="A1522" s="0" t="n">
        <v>3359.34571434781</v>
      </c>
      <c r="B1522" s="0" t="n">
        <v>0.024323486328125</v>
      </c>
    </row>
    <row r="1523" customFormat="false" ht="12.75" hidden="false" customHeight="false" outlineLevel="0" collapsed="false">
      <c r="A1523" s="0" t="n">
        <v>3359.34857149071</v>
      </c>
      <c r="B1523" s="0" t="n">
        <v>0.0246962585449219</v>
      </c>
    </row>
    <row r="1524" customFormat="false" ht="12.75" hidden="false" customHeight="false" outlineLevel="0" collapsed="false">
      <c r="A1524" s="0" t="n">
        <v>3359.35142863361</v>
      </c>
      <c r="B1524" s="0" t="n">
        <v>0.0221995849609375</v>
      </c>
    </row>
    <row r="1525" customFormat="false" ht="12.75" hidden="false" customHeight="false" outlineLevel="0" collapsed="false">
      <c r="A1525" s="0" t="n">
        <v>3359.35428577651</v>
      </c>
      <c r="B1525" s="0" t="n">
        <v>0.0218489761352539</v>
      </c>
    </row>
    <row r="1526" customFormat="false" ht="12.75" hidden="false" customHeight="false" outlineLevel="0" collapsed="false">
      <c r="A1526" s="0" t="n">
        <v>3359.35714291941</v>
      </c>
      <c r="B1526" s="0" t="n">
        <v>0.0230861587524414</v>
      </c>
    </row>
    <row r="1527" customFormat="false" ht="12.75" hidden="false" customHeight="false" outlineLevel="0" collapsed="false">
      <c r="A1527" s="0" t="n">
        <v>3359.3600000623</v>
      </c>
      <c r="B1527" s="0" t="n">
        <v>0.0231318435668945</v>
      </c>
    </row>
    <row r="1528" customFormat="false" ht="12.75" hidden="false" customHeight="false" outlineLevel="0" collapsed="false">
      <c r="A1528" s="0" t="n">
        <v>3359.3628572052</v>
      </c>
      <c r="B1528" s="0" t="n">
        <v>0.0182539215087891</v>
      </c>
    </row>
    <row r="1529" customFormat="false" ht="12.75" hidden="false" customHeight="false" outlineLevel="0" collapsed="false">
      <c r="A1529" s="0" t="n">
        <v>3359.3657143481</v>
      </c>
      <c r="B1529" s="0" t="n">
        <v>0.0272641906738281</v>
      </c>
    </row>
    <row r="1530" customFormat="false" ht="12.75" hidden="false" customHeight="false" outlineLevel="0" collapsed="false">
      <c r="A1530" s="0" t="n">
        <v>3359.368571491</v>
      </c>
      <c r="B1530" s="0" t="n">
        <v>0.023838134765625</v>
      </c>
    </row>
    <row r="1531" customFormat="false" ht="12.75" hidden="false" customHeight="false" outlineLevel="0" collapsed="false">
      <c r="A1531" s="0" t="n">
        <v>3359.3714286339</v>
      </c>
      <c r="B1531" s="0" t="n">
        <v>0.013768440246582</v>
      </c>
    </row>
    <row r="1532" customFormat="false" ht="12.75" hidden="false" customHeight="false" outlineLevel="0" collapsed="false">
      <c r="A1532" s="0" t="n">
        <v>3359.37428577679</v>
      </c>
      <c r="B1532" s="0" t="n">
        <v>0.0151485748291016</v>
      </c>
    </row>
    <row r="1533" customFormat="false" ht="12.75" hidden="false" customHeight="false" outlineLevel="0" collapsed="false">
      <c r="A1533" s="0" t="n">
        <v>3359.37714291969</v>
      </c>
      <c r="B1533" s="0" t="n">
        <v>0.0232635192871094</v>
      </c>
    </row>
    <row r="1534" customFormat="false" ht="12.75" hidden="false" customHeight="false" outlineLevel="0" collapsed="false">
      <c r="A1534" s="0" t="n">
        <v>3359.38000006259</v>
      </c>
      <c r="B1534" s="0" t="n">
        <v>0.029891357421875</v>
      </c>
    </row>
    <row r="1535" customFormat="false" ht="12.75" hidden="false" customHeight="false" outlineLevel="0" collapsed="false">
      <c r="A1535" s="0" t="n">
        <v>3359.38285720549</v>
      </c>
      <c r="B1535" s="0" t="n">
        <v>0.0253815383911133</v>
      </c>
    </row>
    <row r="1536" customFormat="false" ht="12.75" hidden="false" customHeight="false" outlineLevel="0" collapsed="false">
      <c r="A1536" s="0" t="n">
        <v>3359.38571434839</v>
      </c>
      <c r="B1536" s="0" t="n">
        <v>0.0146681518554687</v>
      </c>
    </row>
    <row r="1537" customFormat="false" ht="12.75" hidden="false" customHeight="false" outlineLevel="0" collapsed="false">
      <c r="A1537" s="0" t="n">
        <v>3359.38857149128</v>
      </c>
      <c r="B1537" s="0" t="n">
        <v>0.0180751800537109</v>
      </c>
    </row>
    <row r="1538" customFormat="false" ht="12.75" hidden="false" customHeight="false" outlineLevel="0" collapsed="false">
      <c r="A1538" s="0" t="n">
        <v>3359.39142863418</v>
      </c>
      <c r="B1538" s="0" t="n">
        <v>0.0234968719482422</v>
      </c>
    </row>
    <row r="1539" customFormat="false" ht="12.75" hidden="false" customHeight="false" outlineLevel="0" collapsed="false">
      <c r="A1539" s="0" t="n">
        <v>3359.39428577708</v>
      </c>
      <c r="B1539" s="0" t="n">
        <v>0.0199749298095703</v>
      </c>
    </row>
    <row r="1540" customFormat="false" ht="12.75" hidden="false" customHeight="false" outlineLevel="0" collapsed="false">
      <c r="A1540" s="0" t="n">
        <v>3359.39714291998</v>
      </c>
      <c r="B1540" s="0" t="n">
        <v>0.023231330871582</v>
      </c>
    </row>
    <row r="1541" customFormat="false" ht="12.75" hidden="false" customHeight="false" outlineLevel="0" collapsed="false">
      <c r="A1541" s="0" t="n">
        <v>3359.40000006288</v>
      </c>
      <c r="B1541" s="0" t="n">
        <v>0.0242395935058594</v>
      </c>
    </row>
    <row r="1542" customFormat="false" ht="12.75" hidden="false" customHeight="false" outlineLevel="0" collapsed="false">
      <c r="A1542" s="0" t="n">
        <v>3359.40285720577</v>
      </c>
      <c r="B1542" s="0" t="n">
        <v>0.0152105026245117</v>
      </c>
    </row>
    <row r="1543" customFormat="false" ht="12.75" hidden="false" customHeight="false" outlineLevel="0" collapsed="false">
      <c r="A1543" s="0" t="n">
        <v>3359.40571434867</v>
      </c>
      <c r="B1543" s="0" t="n">
        <v>0.0235172271728516</v>
      </c>
    </row>
    <row r="1544" customFormat="false" ht="12.75" hidden="false" customHeight="false" outlineLevel="0" collapsed="false">
      <c r="A1544" s="0" t="n">
        <v>3359.40857149157</v>
      </c>
      <c r="B1544" s="0" t="n">
        <v>0.0294905853271484</v>
      </c>
    </row>
    <row r="1545" customFormat="false" ht="12.75" hidden="false" customHeight="false" outlineLevel="0" collapsed="false">
      <c r="A1545" s="0" t="n">
        <v>3359.41142863447</v>
      </c>
      <c r="B1545" s="0" t="n">
        <v>0.0275560531616211</v>
      </c>
    </row>
    <row r="1546" customFormat="false" ht="12.75" hidden="false" customHeight="false" outlineLevel="0" collapsed="false">
      <c r="A1546" s="0" t="n">
        <v>3359.41428577737</v>
      </c>
      <c r="B1546" s="0" t="n">
        <v>0.0156147918701172</v>
      </c>
    </row>
    <row r="1547" customFormat="false" ht="12.75" hidden="false" customHeight="false" outlineLevel="0" collapsed="false">
      <c r="A1547" s="0" t="n">
        <v>3359.41714292026</v>
      </c>
      <c r="B1547" s="0" t="n">
        <v>0.0091915512084961</v>
      </c>
    </row>
    <row r="1548" customFormat="false" ht="12.75" hidden="false" customHeight="false" outlineLevel="0" collapsed="false">
      <c r="A1548" s="0" t="n">
        <v>3359.42000006316</v>
      </c>
      <c r="B1548" s="0" t="n">
        <v>0.0125093154907227</v>
      </c>
    </row>
    <row r="1549" customFormat="false" ht="12.75" hidden="false" customHeight="false" outlineLevel="0" collapsed="false">
      <c r="A1549" s="0" t="n">
        <v>3359.42285720606</v>
      </c>
      <c r="B1549" s="0" t="n">
        <v>0.021087532043457</v>
      </c>
    </row>
    <row r="1550" customFormat="false" ht="12.75" hidden="false" customHeight="false" outlineLevel="0" collapsed="false">
      <c r="A1550" s="0" t="n">
        <v>3359.42571434896</v>
      </c>
      <c r="B1550" s="0" t="n">
        <v>0.0261018753051758</v>
      </c>
    </row>
    <row r="1551" customFormat="false" ht="12.75" hidden="false" customHeight="false" outlineLevel="0" collapsed="false">
      <c r="A1551" s="0" t="n">
        <v>3359.42857149185</v>
      </c>
      <c r="B1551" s="0" t="n">
        <v>0.0211697616577149</v>
      </c>
    </row>
    <row r="1552" customFormat="false" ht="12.75" hidden="false" customHeight="false" outlineLevel="0" collapsed="false">
      <c r="A1552" s="0" t="n">
        <v>3359.43142863475</v>
      </c>
      <c r="B1552" s="0" t="n">
        <v>0.0259068069458008</v>
      </c>
    </row>
    <row r="1553" customFormat="false" ht="12.75" hidden="false" customHeight="false" outlineLevel="0" collapsed="false">
      <c r="A1553" s="0" t="n">
        <v>3359.43428577765</v>
      </c>
      <c r="B1553" s="0" t="n">
        <v>0.0262874526977539</v>
      </c>
    </row>
    <row r="1554" customFormat="false" ht="12.75" hidden="false" customHeight="false" outlineLevel="0" collapsed="false">
      <c r="A1554" s="0" t="n">
        <v>3359.43714292055</v>
      </c>
      <c r="B1554" s="0" t="n">
        <v>0.023803596496582</v>
      </c>
    </row>
    <row r="1555" customFormat="false" ht="12.75" hidden="false" customHeight="false" outlineLevel="0" collapsed="false">
      <c r="A1555" s="0" t="n">
        <v>3359.44000006345</v>
      </c>
      <c r="B1555" s="0" t="n">
        <v>0.0196896743774414</v>
      </c>
    </row>
    <row r="1556" customFormat="false" ht="12.75" hidden="false" customHeight="false" outlineLevel="0" collapsed="false">
      <c r="A1556" s="0" t="n">
        <v>3359.44285720635</v>
      </c>
      <c r="B1556" s="0" t="n">
        <v>0.016142204284668</v>
      </c>
    </row>
    <row r="1557" customFormat="false" ht="12.75" hidden="false" customHeight="false" outlineLevel="0" collapsed="false">
      <c r="A1557" s="0" t="n">
        <v>3359.44571434924</v>
      </c>
      <c r="B1557" s="0" t="n">
        <v>0.0110989456176758</v>
      </c>
    </row>
    <row r="1558" customFormat="false" ht="12.75" hidden="false" customHeight="false" outlineLevel="0" collapsed="false">
      <c r="A1558" s="0" t="n">
        <v>3359.44857149214</v>
      </c>
      <c r="B1558" s="0" t="n">
        <v>0.0152830352783203</v>
      </c>
    </row>
    <row r="1559" customFormat="false" ht="12.75" hidden="false" customHeight="false" outlineLevel="0" collapsed="false">
      <c r="A1559" s="0" t="n">
        <v>3359.45142863504</v>
      </c>
      <c r="B1559" s="0" t="n">
        <v>0.0123091278076172</v>
      </c>
    </row>
    <row r="1560" customFormat="false" ht="12.75" hidden="false" customHeight="false" outlineLevel="0" collapsed="false">
      <c r="A1560" s="0" t="n">
        <v>3359.45428577794</v>
      </c>
      <c r="B1560" s="0" t="n">
        <v>0.0161560821533203</v>
      </c>
    </row>
    <row r="1561" customFormat="false" ht="12.75" hidden="false" customHeight="false" outlineLevel="0" collapsed="false">
      <c r="A1561" s="0" t="n">
        <v>3359.45714292083</v>
      </c>
      <c r="B1561" s="0" t="n">
        <v>0.0235937118530273</v>
      </c>
    </row>
    <row r="1562" customFormat="false" ht="12.75" hidden="false" customHeight="false" outlineLevel="0" collapsed="false">
      <c r="A1562" s="0" t="n">
        <v>3359.46000006373</v>
      </c>
      <c r="B1562" s="0" t="n">
        <v>0.0234796447753906</v>
      </c>
    </row>
    <row r="1563" customFormat="false" ht="12.75" hidden="false" customHeight="false" outlineLevel="0" collapsed="false">
      <c r="A1563" s="0" t="n">
        <v>3359.46285720663</v>
      </c>
      <c r="B1563" s="0" t="n">
        <v>0.0193876419067383</v>
      </c>
    </row>
    <row r="1564" customFormat="false" ht="12.75" hidden="false" customHeight="false" outlineLevel="0" collapsed="false">
      <c r="A1564" s="0" t="n">
        <v>3359.46571434953</v>
      </c>
      <c r="B1564" s="0" t="n">
        <v>0.0229797515869141</v>
      </c>
    </row>
    <row r="1565" customFormat="false" ht="12.75" hidden="false" customHeight="false" outlineLevel="0" collapsed="false">
      <c r="A1565" s="0" t="n">
        <v>3359.46857149243</v>
      </c>
      <c r="B1565" s="0" t="n">
        <v>0.0156381607055664</v>
      </c>
    </row>
    <row r="1566" customFormat="false" ht="12.75" hidden="false" customHeight="false" outlineLevel="0" collapsed="false">
      <c r="A1566" s="0" t="n">
        <v>3359.47142863532</v>
      </c>
      <c r="B1566" s="0" t="n">
        <v>0.0151822814941406</v>
      </c>
    </row>
    <row r="1567" customFormat="false" ht="12.75" hidden="false" customHeight="false" outlineLevel="0" collapsed="false">
      <c r="A1567" s="0" t="n">
        <v>3359.47428577822</v>
      </c>
      <c r="B1567" s="0" t="n">
        <v>0.00975857543945313</v>
      </c>
    </row>
    <row r="1568" customFormat="false" ht="12.75" hidden="false" customHeight="false" outlineLevel="0" collapsed="false">
      <c r="A1568" s="0" t="n">
        <v>3359.47714292112</v>
      </c>
      <c r="B1568" s="0" t="n">
        <v>0.00864163208007812</v>
      </c>
    </row>
    <row r="1569" customFormat="false" ht="12.75" hidden="false" customHeight="false" outlineLevel="0" collapsed="false">
      <c r="A1569" s="0" t="n">
        <v>3359.48000006402</v>
      </c>
      <c r="B1569" s="0" t="n">
        <v>0.0202026977539063</v>
      </c>
    </row>
    <row r="1570" customFormat="false" ht="12.75" hidden="false" customHeight="false" outlineLevel="0" collapsed="false">
      <c r="A1570" s="0" t="n">
        <v>3359.48285720692</v>
      </c>
      <c r="B1570" s="0" t="n">
        <v>0.0218075561523438</v>
      </c>
    </row>
    <row r="1571" customFormat="false" ht="12.75" hidden="false" customHeight="false" outlineLevel="0" collapsed="false">
      <c r="A1571" s="0" t="n">
        <v>3359.48571434981</v>
      </c>
      <c r="B1571" s="0" t="n">
        <v>0.0182867126464844</v>
      </c>
    </row>
    <row r="1572" customFormat="false" ht="12.75" hidden="false" customHeight="false" outlineLevel="0" collapsed="false">
      <c r="A1572" s="0" t="n">
        <v>3359.48857149271</v>
      </c>
      <c r="B1572" s="0" t="n">
        <v>0.0245989761352539</v>
      </c>
    </row>
    <row r="1573" customFormat="false" ht="12.75" hidden="false" customHeight="false" outlineLevel="0" collapsed="false">
      <c r="A1573" s="0" t="n">
        <v>3359.49142863561</v>
      </c>
      <c r="B1573" s="0" t="n">
        <v>0.0221766357421875</v>
      </c>
    </row>
    <row r="1574" customFormat="false" ht="12.75" hidden="false" customHeight="false" outlineLevel="0" collapsed="false">
      <c r="A1574" s="0" t="n">
        <v>3359.49428577851</v>
      </c>
      <c r="B1574" s="0" t="n">
        <v>0.0220844421386719</v>
      </c>
    </row>
    <row r="1575" customFormat="false" ht="12.75" hidden="false" customHeight="false" outlineLevel="0" collapsed="false">
      <c r="A1575" s="0" t="n">
        <v>3359.49714292141</v>
      </c>
      <c r="B1575" s="0" t="n">
        <v>0.0321761322021484</v>
      </c>
    </row>
    <row r="1576" customFormat="false" ht="12.75" hidden="false" customHeight="false" outlineLevel="0" collapsed="false">
      <c r="A1576" s="0" t="n">
        <v>3359.5000000643</v>
      </c>
      <c r="B1576" s="0" t="n">
        <v>0.0215933074951172</v>
      </c>
    </row>
    <row r="1577" customFormat="false" ht="12.75" hidden="false" customHeight="false" outlineLevel="0" collapsed="false">
      <c r="A1577" s="0" t="n">
        <v>3359.5028572072</v>
      </c>
      <c r="B1577" s="0" t="n">
        <v>0.0173498687744141</v>
      </c>
    </row>
    <row r="1578" customFormat="false" ht="12.75" hidden="false" customHeight="false" outlineLevel="0" collapsed="false">
      <c r="A1578" s="0" t="n">
        <v>3359.5057143501</v>
      </c>
      <c r="B1578" s="0" t="n">
        <v>0.0206316757202148</v>
      </c>
    </row>
    <row r="1579" customFormat="false" ht="12.75" hidden="false" customHeight="false" outlineLevel="0" collapsed="false">
      <c r="A1579" s="0" t="n">
        <v>3359.508571493</v>
      </c>
      <c r="B1579" s="0" t="n">
        <v>0.0127082977294922</v>
      </c>
    </row>
    <row r="1580" customFormat="false" ht="12.75" hidden="false" customHeight="false" outlineLevel="0" collapsed="false">
      <c r="A1580" s="0" t="n">
        <v>3359.5114286359</v>
      </c>
      <c r="B1580" s="0" t="n">
        <v>0.0156369094848633</v>
      </c>
    </row>
    <row r="1581" customFormat="false" ht="12.75" hidden="false" customHeight="false" outlineLevel="0" collapsed="false">
      <c r="A1581" s="0" t="n">
        <v>3359.51428577879</v>
      </c>
      <c r="B1581" s="0" t="n">
        <v>0.0116080551147461</v>
      </c>
    </row>
    <row r="1582" customFormat="false" ht="12.75" hidden="false" customHeight="false" outlineLevel="0" collapsed="false">
      <c r="A1582" s="0" t="n">
        <v>3359.51714292169</v>
      </c>
      <c r="B1582" s="0" t="n">
        <v>0.0132426681518555</v>
      </c>
    </row>
    <row r="1583" customFormat="false" ht="12.75" hidden="false" customHeight="false" outlineLevel="0" collapsed="false">
      <c r="A1583" s="0" t="n">
        <v>3359.52000006459</v>
      </c>
      <c r="B1583" s="0" t="n">
        <v>0.0177049942016602</v>
      </c>
    </row>
    <row r="1584" customFormat="false" ht="12.75" hidden="false" customHeight="false" outlineLevel="0" collapsed="false">
      <c r="A1584" s="0" t="n">
        <v>3359.52285720749</v>
      </c>
      <c r="B1584" s="0" t="n">
        <v>0.0190920486450195</v>
      </c>
    </row>
    <row r="1585" customFormat="false" ht="12.75" hidden="false" customHeight="false" outlineLevel="0" collapsed="false">
      <c r="A1585" s="0" t="n">
        <v>3359.52571435039</v>
      </c>
      <c r="B1585" s="0" t="n">
        <v>0.0214136199951172</v>
      </c>
    </row>
    <row r="1586" customFormat="false" ht="12.75" hidden="false" customHeight="false" outlineLevel="0" collapsed="false">
      <c r="A1586" s="0" t="n">
        <v>3359.52857149328</v>
      </c>
      <c r="B1586" s="0" t="n">
        <v>0.0193864974975586</v>
      </c>
    </row>
    <row r="1587" customFormat="false" ht="12.75" hidden="false" customHeight="false" outlineLevel="0" collapsed="false">
      <c r="A1587" s="0" t="n">
        <v>3359.53142863618</v>
      </c>
      <c r="B1587" s="0" t="n">
        <v>0.0162297897338867</v>
      </c>
    </row>
    <row r="1588" customFormat="false" ht="12.75" hidden="false" customHeight="false" outlineLevel="0" collapsed="false">
      <c r="A1588" s="0" t="n">
        <v>3359.53428577908</v>
      </c>
      <c r="B1588" s="0" t="n">
        <v>0.0141331787109375</v>
      </c>
    </row>
    <row r="1589" customFormat="false" ht="12.75" hidden="false" customHeight="false" outlineLevel="0" collapsed="false">
      <c r="A1589" s="0" t="n">
        <v>3359.53714292198</v>
      </c>
      <c r="B1589" s="0" t="n">
        <v>0.0107885360717774</v>
      </c>
    </row>
    <row r="1590" customFormat="false" ht="12.75" hidden="false" customHeight="false" outlineLevel="0" collapsed="false">
      <c r="A1590" s="0" t="n">
        <v>3359.54000006488</v>
      </c>
      <c r="B1590" s="0" t="n">
        <v>0.0116226501464844</v>
      </c>
    </row>
    <row r="1591" customFormat="false" ht="12.75" hidden="false" customHeight="false" outlineLevel="0" collapsed="false">
      <c r="A1591" s="0" t="n">
        <v>3359.54285720777</v>
      </c>
      <c r="B1591" s="0" t="n">
        <v>0.0176988525390625</v>
      </c>
    </row>
    <row r="1592" customFormat="false" ht="12.75" hidden="false" customHeight="false" outlineLevel="0" collapsed="false">
      <c r="A1592" s="0" t="n">
        <v>3359.54571435067</v>
      </c>
      <c r="B1592" s="0" t="n">
        <v>0.0269698181152344</v>
      </c>
    </row>
    <row r="1593" customFormat="false" ht="12.75" hidden="false" customHeight="false" outlineLevel="0" collapsed="false">
      <c r="A1593" s="0" t="n">
        <v>3359.54857149357</v>
      </c>
      <c r="B1593" s="0" t="n">
        <v>0.0211769180297852</v>
      </c>
    </row>
    <row r="1594" customFormat="false" ht="12.75" hidden="false" customHeight="false" outlineLevel="0" collapsed="false">
      <c r="A1594" s="0" t="n">
        <v>3359.55142863647</v>
      </c>
      <c r="B1594" s="0" t="n">
        <v>0.0260167694091797</v>
      </c>
    </row>
    <row r="1595" customFormat="false" ht="12.75" hidden="false" customHeight="false" outlineLevel="0" collapsed="false">
      <c r="A1595" s="0" t="n">
        <v>3359.55428577937</v>
      </c>
      <c r="B1595" s="0" t="n">
        <v>0.019506217956543</v>
      </c>
    </row>
    <row r="1596" customFormat="false" ht="12.75" hidden="false" customHeight="false" outlineLevel="0" collapsed="false">
      <c r="A1596" s="0" t="n">
        <v>3359.55714292226</v>
      </c>
      <c r="B1596" s="0" t="n">
        <v>0.0104681396484375</v>
      </c>
    </row>
    <row r="1597" customFormat="false" ht="12.75" hidden="false" customHeight="false" outlineLevel="0" collapsed="false">
      <c r="A1597" s="0" t="n">
        <v>3359.56000006516</v>
      </c>
      <c r="B1597" s="0" t="n">
        <v>0.0186618728637695</v>
      </c>
    </row>
    <row r="1598" customFormat="false" ht="12.75" hidden="false" customHeight="false" outlineLevel="0" collapsed="false">
      <c r="A1598" s="0" t="n">
        <v>3359.56285720806</v>
      </c>
      <c r="B1598" s="0" t="n">
        <v>0.0217124176025391</v>
      </c>
    </row>
    <row r="1599" customFormat="false" ht="12.75" hidden="false" customHeight="false" outlineLevel="0" collapsed="false">
      <c r="A1599" s="0" t="n">
        <v>3359.56571435096</v>
      </c>
      <c r="B1599" s="0" t="n">
        <v>0.024132568359375</v>
      </c>
    </row>
    <row r="1600" customFormat="false" ht="12.75" hidden="false" customHeight="false" outlineLevel="0" collapsed="false">
      <c r="A1600" s="0" t="n">
        <v>3359.56857149386</v>
      </c>
      <c r="B1600" s="0" t="n">
        <v>0.0219924011230469</v>
      </c>
    </row>
    <row r="1601" customFormat="false" ht="12.75" hidden="false" customHeight="false" outlineLevel="0" collapsed="false">
      <c r="A1601" s="0" t="n">
        <v>3359.57142863675</v>
      </c>
      <c r="B1601" s="0" t="n">
        <v>0.0166554946899414</v>
      </c>
    </row>
    <row r="1602" customFormat="false" ht="12.75" hidden="false" customHeight="false" outlineLevel="0" collapsed="false">
      <c r="A1602" s="0" t="n">
        <v>3359.57428577965</v>
      </c>
      <c r="B1602" s="0" t="n">
        <v>0.0261290817260742</v>
      </c>
    </row>
    <row r="1603" customFormat="false" ht="12.75" hidden="false" customHeight="false" outlineLevel="0" collapsed="false">
      <c r="A1603" s="0" t="n">
        <v>3359.57714292255</v>
      </c>
      <c r="B1603" s="0" t="n">
        <v>0.0284843139648438</v>
      </c>
    </row>
    <row r="1604" customFormat="false" ht="12.75" hidden="false" customHeight="false" outlineLevel="0" collapsed="false">
      <c r="A1604" s="0" t="n">
        <v>3359.58000006545</v>
      </c>
      <c r="B1604" s="0" t="n">
        <v>0.023547248840332</v>
      </c>
    </row>
    <row r="1605" customFormat="false" ht="12.75" hidden="false" customHeight="false" outlineLevel="0" collapsed="false">
      <c r="A1605" s="0" t="n">
        <v>3359.58285720835</v>
      </c>
      <c r="B1605" s="0" t="n">
        <v>0.0168019104003906</v>
      </c>
    </row>
    <row r="1606" customFormat="false" ht="12.75" hidden="false" customHeight="false" outlineLevel="0" collapsed="false">
      <c r="A1606" s="0" t="n">
        <v>3359.58571435124</v>
      </c>
      <c r="B1606" s="0" t="n">
        <v>0.0236283493041992</v>
      </c>
    </row>
    <row r="1607" customFormat="false" ht="12.75" hidden="false" customHeight="false" outlineLevel="0" collapsed="false">
      <c r="A1607" s="0" t="n">
        <v>3359.58857149414</v>
      </c>
      <c r="B1607" s="0" t="n">
        <v>0.0230999298095703</v>
      </c>
    </row>
    <row r="1608" customFormat="false" ht="12.75" hidden="false" customHeight="false" outlineLevel="0" collapsed="false">
      <c r="A1608" s="0" t="n">
        <v>3359.59142863704</v>
      </c>
      <c r="B1608" s="0" t="n">
        <v>0.0201747589111328</v>
      </c>
    </row>
    <row r="1609" customFormat="false" ht="12.75" hidden="false" customHeight="false" outlineLevel="0" collapsed="false">
      <c r="A1609" s="0" t="n">
        <v>3359.59428577994</v>
      </c>
      <c r="B1609" s="0" t="n">
        <v>0.0210907287597656</v>
      </c>
    </row>
    <row r="1610" customFormat="false" ht="12.75" hidden="false" customHeight="false" outlineLevel="0" collapsed="false">
      <c r="A1610" s="0" t="n">
        <v>3359.59714292284</v>
      </c>
      <c r="B1610" s="0" t="n">
        <v>0.0240544509887695</v>
      </c>
    </row>
    <row r="1611" customFormat="false" ht="12.75" hidden="false" customHeight="false" outlineLevel="0" collapsed="false">
      <c r="A1611" s="0" t="n">
        <v>3359.60000006573</v>
      </c>
      <c r="B1611" s="0" t="n">
        <v>0.0227316665649414</v>
      </c>
    </row>
    <row r="1612" customFormat="false" ht="12.75" hidden="false" customHeight="false" outlineLevel="0" collapsed="false">
      <c r="A1612" s="0" t="n">
        <v>3359.60285720863</v>
      </c>
      <c r="B1612" s="0" t="n">
        <v>0.0165089797973633</v>
      </c>
    </row>
    <row r="1613" customFormat="false" ht="12.75" hidden="false" customHeight="false" outlineLevel="0" collapsed="false">
      <c r="A1613" s="0" t="n">
        <v>3359.60571435153</v>
      </c>
      <c r="B1613" s="0" t="n">
        <v>0.0154885940551758</v>
      </c>
    </row>
    <row r="1614" customFormat="false" ht="12.75" hidden="false" customHeight="false" outlineLevel="0" collapsed="false">
      <c r="A1614" s="0" t="n">
        <v>3359.60857149443</v>
      </c>
      <c r="B1614" s="0" t="n">
        <v>0.0127657012939453</v>
      </c>
    </row>
    <row r="1615" customFormat="false" ht="12.75" hidden="false" customHeight="false" outlineLevel="0" collapsed="false">
      <c r="A1615" s="0" t="n">
        <v>3359.61142863733</v>
      </c>
      <c r="B1615" s="0" t="n">
        <v>0.0136721801757813</v>
      </c>
    </row>
    <row r="1616" customFormat="false" ht="12.75" hidden="false" customHeight="false" outlineLevel="0" collapsed="false">
      <c r="A1616" s="0" t="n">
        <v>3359.61428578022</v>
      </c>
      <c r="B1616" s="0" t="n">
        <v>0.0213801803588867</v>
      </c>
    </row>
    <row r="1617" customFormat="false" ht="12.75" hidden="false" customHeight="false" outlineLevel="0" collapsed="false">
      <c r="A1617" s="0" t="n">
        <v>3359.61714292312</v>
      </c>
      <c r="B1617" s="0" t="n">
        <v>0.0239587554931641</v>
      </c>
    </row>
    <row r="1618" customFormat="false" ht="12.75" hidden="false" customHeight="false" outlineLevel="0" collapsed="false">
      <c r="A1618" s="0" t="n">
        <v>3359.62000006602</v>
      </c>
      <c r="B1618" s="0" t="n">
        <v>0.0221281433105469</v>
      </c>
    </row>
    <row r="1619" customFormat="false" ht="12.75" hidden="false" customHeight="false" outlineLevel="0" collapsed="false">
      <c r="A1619" s="0" t="n">
        <v>3359.62285720892</v>
      </c>
      <c r="B1619" s="0" t="n">
        <v>0.0205059204101562</v>
      </c>
    </row>
    <row r="1620" customFormat="false" ht="12.75" hidden="false" customHeight="false" outlineLevel="0" collapsed="false">
      <c r="A1620" s="0" t="n">
        <v>3359.62571435181</v>
      </c>
      <c r="B1620" s="0" t="n">
        <v>0.0179970855712891</v>
      </c>
    </row>
    <row r="1621" customFormat="false" ht="12.75" hidden="false" customHeight="false" outlineLevel="0" collapsed="false">
      <c r="A1621" s="0" t="n">
        <v>3359.62857149471</v>
      </c>
      <c r="B1621" s="0" t="n">
        <v>0.00982442474365234</v>
      </c>
    </row>
    <row r="1622" customFormat="false" ht="12.75" hidden="false" customHeight="false" outlineLevel="0" collapsed="false">
      <c r="A1622" s="0" t="n">
        <v>3359.63142863761</v>
      </c>
      <c r="B1622" s="0" t="n">
        <v>0.0139234466552734</v>
      </c>
    </row>
    <row r="1623" customFormat="false" ht="12.75" hidden="false" customHeight="false" outlineLevel="0" collapsed="false">
      <c r="A1623" s="0" t="n">
        <v>3359.63428578051</v>
      </c>
      <c r="B1623" s="0" t="n">
        <v>0.0141786346435547</v>
      </c>
    </row>
    <row r="1624" customFormat="false" ht="12.75" hidden="false" customHeight="false" outlineLevel="0" collapsed="false">
      <c r="A1624" s="0" t="n">
        <v>3359.63714292341</v>
      </c>
      <c r="B1624" s="0" t="n">
        <v>0.00666781616210938</v>
      </c>
    </row>
    <row r="1625" customFormat="false" ht="12.75" hidden="false" customHeight="false" outlineLevel="0" collapsed="false">
      <c r="A1625" s="0" t="n">
        <v>3359.6400000663</v>
      </c>
      <c r="B1625" s="0" t="n">
        <v>0.0121121597290039</v>
      </c>
    </row>
    <row r="1626" customFormat="false" ht="12.75" hidden="false" customHeight="false" outlineLevel="0" collapsed="false">
      <c r="A1626" s="0" t="n">
        <v>3359.6428572092</v>
      </c>
      <c r="B1626" s="0" t="n">
        <v>0.0137051773071289</v>
      </c>
    </row>
    <row r="1627" customFormat="false" ht="12.75" hidden="false" customHeight="false" outlineLevel="0" collapsed="false">
      <c r="A1627" s="0" t="n">
        <v>3359.6457143521</v>
      </c>
      <c r="B1627" s="0" t="n">
        <v>0.0112696228027344</v>
      </c>
    </row>
    <row r="1628" customFormat="false" ht="12.75" hidden="false" customHeight="false" outlineLevel="0" collapsed="false">
      <c r="A1628" s="0" t="n">
        <v>3359.648571495</v>
      </c>
      <c r="B1628" s="0" t="n">
        <v>0.0102744674682617</v>
      </c>
    </row>
    <row r="1629" customFormat="false" ht="12.75" hidden="false" customHeight="false" outlineLevel="0" collapsed="false">
      <c r="A1629" s="0" t="n">
        <v>3359.6514286379</v>
      </c>
      <c r="B1629" s="0" t="n">
        <v>0.0161943206787109</v>
      </c>
    </row>
    <row r="1630" customFormat="false" ht="12.75" hidden="false" customHeight="false" outlineLevel="0" collapsed="false">
      <c r="A1630" s="0" t="n">
        <v>3359.65428578079</v>
      </c>
      <c r="B1630" s="0" t="n">
        <v>0.0179843368530273</v>
      </c>
    </row>
    <row r="1631" customFormat="false" ht="12.75" hidden="false" customHeight="false" outlineLevel="0" collapsed="false">
      <c r="A1631" s="0" t="n">
        <v>3359.65714292369</v>
      </c>
      <c r="B1631" s="0" t="n">
        <v>0.0166780090332031</v>
      </c>
    </row>
    <row r="1632" customFormat="false" ht="12.75" hidden="false" customHeight="false" outlineLevel="0" collapsed="false">
      <c r="A1632" s="0" t="n">
        <v>3359.66000006659</v>
      </c>
      <c r="B1632" s="0" t="n">
        <v>0.0148338394165039</v>
      </c>
    </row>
    <row r="1633" customFormat="false" ht="12.75" hidden="false" customHeight="false" outlineLevel="0" collapsed="false">
      <c r="A1633" s="0" t="n">
        <v>3359.66285720949</v>
      </c>
      <c r="B1633" s="0" t="n">
        <v>0.0140338821411133</v>
      </c>
    </row>
    <row r="1634" customFormat="false" ht="12.75" hidden="false" customHeight="false" outlineLevel="0" collapsed="false">
      <c r="A1634" s="0" t="n">
        <v>3359.66571435239</v>
      </c>
      <c r="B1634" s="0" t="n">
        <v>0.0166243057250977</v>
      </c>
    </row>
    <row r="1635" customFormat="false" ht="12.75" hidden="false" customHeight="false" outlineLevel="0" collapsed="false">
      <c r="A1635" s="0" t="n">
        <v>3359.66857149528</v>
      </c>
      <c r="B1635" s="0" t="n">
        <v>0.0213130264282226</v>
      </c>
    </row>
    <row r="1636" customFormat="false" ht="12.75" hidden="false" customHeight="false" outlineLevel="0" collapsed="false">
      <c r="A1636" s="0" t="n">
        <v>3359.67142863818</v>
      </c>
      <c r="B1636" s="0" t="n">
        <v>0.0141740493774414</v>
      </c>
    </row>
    <row r="1637" customFormat="false" ht="12.75" hidden="false" customHeight="false" outlineLevel="0" collapsed="false">
      <c r="A1637" s="0" t="n">
        <v>3359.67428578108</v>
      </c>
      <c r="B1637" s="0" t="n">
        <v>0.0116862564086914</v>
      </c>
    </row>
    <row r="1638" customFormat="false" ht="12.75" hidden="false" customHeight="false" outlineLevel="0" collapsed="false">
      <c r="A1638" s="0" t="n">
        <v>3359.67714292398</v>
      </c>
      <c r="B1638" s="0" t="n">
        <v>0.019228630065918</v>
      </c>
    </row>
    <row r="1639" customFormat="false" ht="12.75" hidden="false" customHeight="false" outlineLevel="0" collapsed="false">
      <c r="A1639" s="0" t="n">
        <v>3359.68000006688</v>
      </c>
      <c r="B1639" s="0" t="n">
        <v>0.0139932174682617</v>
      </c>
    </row>
    <row r="1640" customFormat="false" ht="12.75" hidden="false" customHeight="false" outlineLevel="0" collapsed="false">
      <c r="A1640" s="0" t="n">
        <v>3359.68285720977</v>
      </c>
      <c r="B1640" s="0" t="n">
        <v>0.00819493103027343</v>
      </c>
    </row>
    <row r="1641" customFormat="false" ht="12.75" hidden="false" customHeight="false" outlineLevel="0" collapsed="false">
      <c r="A1641" s="0" t="n">
        <v>3359.68571435267</v>
      </c>
      <c r="B1641" s="0" t="n">
        <v>0.00258731079101563</v>
      </c>
    </row>
    <row r="1642" customFormat="false" ht="12.75" hidden="false" customHeight="false" outlineLevel="0" collapsed="false">
      <c r="A1642" s="0" t="n">
        <v>3359.68857149557</v>
      </c>
      <c r="B1642" s="0" t="n">
        <v>0.0109710006713867</v>
      </c>
    </row>
    <row r="1643" customFormat="false" ht="12.75" hidden="false" customHeight="false" outlineLevel="0" collapsed="false">
      <c r="A1643" s="0" t="n">
        <v>3359.69142863847</v>
      </c>
      <c r="B1643" s="0" t="n">
        <v>0.010182243347168</v>
      </c>
    </row>
    <row r="1644" customFormat="false" ht="12.75" hidden="false" customHeight="false" outlineLevel="0" collapsed="false">
      <c r="A1644" s="0" t="n">
        <v>3359.69428578137</v>
      </c>
      <c r="B1644" s="0" t="n">
        <v>0.0191066513061523</v>
      </c>
    </row>
    <row r="1645" customFormat="false" ht="12.75" hidden="false" customHeight="false" outlineLevel="0" collapsed="false">
      <c r="A1645" s="0" t="n">
        <v>3359.69714292426</v>
      </c>
      <c r="B1645" s="0" t="n">
        <v>0.0152156372070313</v>
      </c>
    </row>
    <row r="1646" customFormat="false" ht="12.75" hidden="false" customHeight="false" outlineLevel="0" collapsed="false">
      <c r="A1646" s="0" t="n">
        <v>3359.70000006716</v>
      </c>
      <c r="B1646" s="0" t="n">
        <v>0.0139624404907227</v>
      </c>
    </row>
    <row r="1647" customFormat="false" ht="12.75" hidden="false" customHeight="false" outlineLevel="0" collapsed="false">
      <c r="A1647" s="0" t="n">
        <v>3359.70285721006</v>
      </c>
      <c r="B1647" s="0" t="n">
        <v>0.0129572906494141</v>
      </c>
    </row>
    <row r="1648" customFormat="false" ht="12.75" hidden="false" customHeight="false" outlineLevel="0" collapsed="false">
      <c r="A1648" s="0" t="n">
        <v>3359.70571435296</v>
      </c>
      <c r="B1648" s="0" t="n">
        <v>0.0138361892700195</v>
      </c>
    </row>
    <row r="1649" customFormat="false" ht="12.75" hidden="false" customHeight="false" outlineLevel="0" collapsed="false">
      <c r="A1649" s="0" t="n">
        <v>3359.70857149586</v>
      </c>
      <c r="B1649" s="0" t="n">
        <v>0.0223982391357422</v>
      </c>
    </row>
    <row r="1650" customFormat="false" ht="12.75" hidden="false" customHeight="false" outlineLevel="0" collapsed="false">
      <c r="A1650" s="0" t="n">
        <v>3359.71142863875</v>
      </c>
      <c r="B1650" s="0" t="n">
        <v>0.0221538467407227</v>
      </c>
    </row>
    <row r="1651" customFormat="false" ht="12.75" hidden="false" customHeight="false" outlineLevel="0" collapsed="false">
      <c r="A1651" s="0" t="n">
        <v>3359.71428578165</v>
      </c>
      <c r="B1651" s="0" t="n">
        <v>0.0182968978881836</v>
      </c>
    </row>
    <row r="1652" customFormat="false" ht="12.75" hidden="false" customHeight="false" outlineLevel="0" collapsed="false">
      <c r="A1652" s="0" t="n">
        <v>3359.71714292455</v>
      </c>
      <c r="B1652" s="0" t="n">
        <v>0.0133779830932617</v>
      </c>
    </row>
    <row r="1653" customFormat="false" ht="12.75" hidden="false" customHeight="false" outlineLevel="0" collapsed="false">
      <c r="A1653" s="0" t="n">
        <v>3359.72000006745</v>
      </c>
      <c r="B1653" s="0" t="n">
        <v>0.0225464019775391</v>
      </c>
    </row>
    <row r="1654" customFormat="false" ht="12.75" hidden="false" customHeight="false" outlineLevel="0" collapsed="false">
      <c r="A1654" s="0" t="n">
        <v>3359.72285721035</v>
      </c>
      <c r="B1654" s="0" t="n">
        <v>0.0210616302490234</v>
      </c>
    </row>
    <row r="1655" customFormat="false" ht="12.75" hidden="false" customHeight="false" outlineLevel="0" collapsed="false">
      <c r="A1655" s="0" t="n">
        <v>3359.72571435324</v>
      </c>
      <c r="B1655" s="0" t="n">
        <v>0.0108845825195313</v>
      </c>
    </row>
    <row r="1656" customFormat="false" ht="12.75" hidden="false" customHeight="false" outlineLevel="0" collapsed="false">
      <c r="A1656" s="0" t="n">
        <v>3359.72857149614</v>
      </c>
      <c r="B1656" s="0" t="n">
        <v>0.00243743133544922</v>
      </c>
    </row>
    <row r="1657" customFormat="false" ht="12.75" hidden="false" customHeight="false" outlineLevel="0" collapsed="false">
      <c r="A1657" s="0" t="n">
        <v>3359.73142863904</v>
      </c>
      <c r="B1657" s="0" t="n">
        <v>0.0118194274902344</v>
      </c>
    </row>
    <row r="1658" customFormat="false" ht="12.75" hidden="false" customHeight="false" outlineLevel="0" collapsed="false">
      <c r="A1658" s="0" t="n">
        <v>3359.73428578194</v>
      </c>
      <c r="B1658" s="0" t="n">
        <v>0.0107004776000977</v>
      </c>
    </row>
    <row r="1659" customFormat="false" ht="12.75" hidden="false" customHeight="false" outlineLevel="0" collapsed="false">
      <c r="A1659" s="0" t="n">
        <v>3359.73714292484</v>
      </c>
      <c r="B1659" s="0" t="n">
        <v>0.0109567947387695</v>
      </c>
    </row>
    <row r="1660" customFormat="false" ht="12.75" hidden="false" customHeight="false" outlineLevel="0" collapsed="false">
      <c r="A1660" s="0" t="n">
        <v>3359.74000006773</v>
      </c>
      <c r="B1660" s="0" t="n">
        <v>0.0111282272338867</v>
      </c>
    </row>
    <row r="1661" customFormat="false" ht="12.75" hidden="false" customHeight="false" outlineLevel="0" collapsed="false">
      <c r="A1661" s="0" t="n">
        <v>3359.74285721063</v>
      </c>
      <c r="B1661" s="0" t="n">
        <v>0.0179799499511719</v>
      </c>
    </row>
    <row r="1662" customFormat="false" ht="12.75" hidden="false" customHeight="false" outlineLevel="0" collapsed="false">
      <c r="A1662" s="0" t="n">
        <v>3359.74571435353</v>
      </c>
      <c r="B1662" s="0" t="n">
        <v>0.0201257858276367</v>
      </c>
    </row>
    <row r="1663" customFormat="false" ht="12.75" hidden="false" customHeight="false" outlineLevel="0" collapsed="false">
      <c r="A1663" s="0" t="n">
        <v>3359.74857149643</v>
      </c>
      <c r="B1663" s="0" t="n">
        <v>0.0050574951171875</v>
      </c>
    </row>
    <row r="1664" customFormat="false" ht="12.75" hidden="false" customHeight="false" outlineLevel="0" collapsed="false">
      <c r="A1664" s="0" t="n">
        <v>3359.75142863933</v>
      </c>
      <c r="B1664" s="0" t="n">
        <v>0.0089450912475586</v>
      </c>
    </row>
    <row r="1665" customFormat="false" ht="12.75" hidden="false" customHeight="false" outlineLevel="0" collapsed="false">
      <c r="A1665" s="0" t="n">
        <v>3359.75428578222</v>
      </c>
      <c r="B1665" s="0" t="n">
        <v>0.0213629989624023</v>
      </c>
    </row>
    <row r="1666" customFormat="false" ht="12.75" hidden="false" customHeight="false" outlineLevel="0" collapsed="false">
      <c r="A1666" s="0" t="n">
        <v>3359.75714292512</v>
      </c>
      <c r="B1666" s="0" t="n">
        <v>0.0241902923583985</v>
      </c>
    </row>
    <row r="1667" customFormat="false" ht="12.75" hidden="false" customHeight="false" outlineLevel="0" collapsed="false">
      <c r="A1667" s="0" t="n">
        <v>3359.76000006802</v>
      </c>
      <c r="B1667" s="0" t="n">
        <v>0.0129086685180664</v>
      </c>
    </row>
    <row r="1668" customFormat="false" ht="12.75" hidden="false" customHeight="false" outlineLevel="0" collapsed="false">
      <c r="A1668" s="0" t="n">
        <v>3359.76285721092</v>
      </c>
      <c r="B1668" s="0" t="n">
        <v>0.0190598907470703</v>
      </c>
    </row>
    <row r="1669" customFormat="false" ht="12.75" hidden="false" customHeight="false" outlineLevel="0" collapsed="false">
      <c r="A1669" s="0" t="n">
        <v>3359.76571435382</v>
      </c>
      <c r="B1669" s="0" t="n">
        <v>0.0192335205078125</v>
      </c>
    </row>
    <row r="1670" customFormat="false" ht="12.75" hidden="false" customHeight="false" outlineLevel="0" collapsed="false">
      <c r="A1670" s="0" t="n">
        <v>3359.76857149671</v>
      </c>
      <c r="B1670" s="0" t="n">
        <v>0.013852294921875</v>
      </c>
    </row>
    <row r="1671" customFormat="false" ht="12.75" hidden="false" customHeight="false" outlineLevel="0" collapsed="false">
      <c r="A1671" s="0" t="n">
        <v>3359.77142863961</v>
      </c>
      <c r="B1671" s="0" t="n">
        <v>0.0130425109863281</v>
      </c>
    </row>
    <row r="1672" customFormat="false" ht="12.75" hidden="false" customHeight="false" outlineLevel="0" collapsed="false">
      <c r="A1672" s="0" t="n">
        <v>3359.77428578251</v>
      </c>
      <c r="B1672" s="0" t="n">
        <v>0.0151104965209961</v>
      </c>
    </row>
    <row r="1673" customFormat="false" ht="12.75" hidden="false" customHeight="false" outlineLevel="0" collapsed="false">
      <c r="A1673" s="0" t="n">
        <v>3359.77714292541</v>
      </c>
      <c r="B1673" s="0" t="n">
        <v>0.0161650848388672</v>
      </c>
    </row>
    <row r="1674" customFormat="false" ht="12.75" hidden="false" customHeight="false" outlineLevel="0" collapsed="false">
      <c r="A1674" s="0" t="n">
        <v>3359.78000006831</v>
      </c>
      <c r="B1674" s="0" t="n">
        <v>0.0093522720336914</v>
      </c>
    </row>
    <row r="1675" customFormat="false" ht="12.75" hidden="false" customHeight="false" outlineLevel="0" collapsed="false">
      <c r="A1675" s="0" t="n">
        <v>3359.7828572112</v>
      </c>
      <c r="B1675" s="0" t="n">
        <v>0.0137170181274414</v>
      </c>
    </row>
    <row r="1676" customFormat="false" ht="12.75" hidden="false" customHeight="false" outlineLevel="0" collapsed="false">
      <c r="A1676" s="0" t="n">
        <v>3359.7857143541</v>
      </c>
      <c r="B1676" s="0" t="n">
        <v>0.0223964767456055</v>
      </c>
    </row>
    <row r="1677" customFormat="false" ht="12.75" hidden="false" customHeight="false" outlineLevel="0" collapsed="false">
      <c r="A1677" s="0" t="n">
        <v>3359.788571497</v>
      </c>
      <c r="B1677" s="0" t="n">
        <v>0.0161373138427734</v>
      </c>
    </row>
    <row r="1678" customFormat="false" ht="12.75" hidden="false" customHeight="false" outlineLevel="0" collapsed="false">
      <c r="A1678" s="0" t="n">
        <v>3359.7914286399</v>
      </c>
      <c r="B1678" s="0" t="n">
        <v>0.0151037216186523</v>
      </c>
    </row>
    <row r="1679" customFormat="false" ht="12.75" hidden="false" customHeight="false" outlineLevel="0" collapsed="false">
      <c r="A1679" s="0" t="n">
        <v>3359.7942857828</v>
      </c>
      <c r="B1679" s="0" t="n">
        <v>0.0165433654785156</v>
      </c>
    </row>
    <row r="1680" customFormat="false" ht="12.75" hidden="false" customHeight="false" outlineLevel="0" collapsed="false">
      <c r="A1680" s="0" t="n">
        <v>3359.79714292569</v>
      </c>
      <c r="B1680" s="0" t="n">
        <v>0.0229985198974609</v>
      </c>
    </row>
    <row r="1681" customFormat="false" ht="12.75" hidden="false" customHeight="false" outlineLevel="0" collapsed="false">
      <c r="A1681" s="0" t="n">
        <v>3359.80000006859</v>
      </c>
      <c r="B1681" s="0" t="n">
        <v>0.0189398803710938</v>
      </c>
    </row>
    <row r="1682" customFormat="false" ht="12.75" hidden="false" customHeight="false" outlineLevel="0" collapsed="false">
      <c r="A1682" s="0" t="n">
        <v>3359.80285721149</v>
      </c>
      <c r="B1682" s="0" t="n">
        <v>0.00605878448486328</v>
      </c>
    </row>
    <row r="1683" customFormat="false" ht="12.75" hidden="false" customHeight="false" outlineLevel="0" collapsed="false">
      <c r="A1683" s="0" t="n">
        <v>3359.80571435439</v>
      </c>
      <c r="B1683" s="0" t="n">
        <v>0.00995816040039063</v>
      </c>
    </row>
    <row r="1684" customFormat="false" ht="12.75" hidden="false" customHeight="false" outlineLevel="0" collapsed="false">
      <c r="A1684" s="0" t="n">
        <v>3359.80857149729</v>
      </c>
      <c r="B1684" s="0" t="n">
        <v>0.0165010375976563</v>
      </c>
    </row>
    <row r="1685" customFormat="false" ht="12.75" hidden="false" customHeight="false" outlineLevel="0" collapsed="false">
      <c r="A1685" s="0" t="n">
        <v>3359.81142864018</v>
      </c>
      <c r="B1685" s="0" t="n">
        <v>0.0204444351196289</v>
      </c>
    </row>
    <row r="1686" customFormat="false" ht="12.75" hidden="false" customHeight="false" outlineLevel="0" collapsed="false">
      <c r="A1686" s="0" t="n">
        <v>3359.81428578308</v>
      </c>
      <c r="B1686" s="0" t="n">
        <v>0.0169077606201172</v>
      </c>
    </row>
    <row r="1687" customFormat="false" ht="12.75" hidden="false" customHeight="false" outlineLevel="0" collapsed="false">
      <c r="A1687" s="0" t="n">
        <v>3359.81714292598</v>
      </c>
      <c r="B1687" s="0" t="n">
        <v>0.01244189453125</v>
      </c>
    </row>
    <row r="1688" customFormat="false" ht="12.75" hidden="false" customHeight="false" outlineLevel="0" collapsed="false">
      <c r="A1688" s="0" t="n">
        <v>3359.82000006888</v>
      </c>
      <c r="B1688" s="0" t="n">
        <v>0.0135884857177734</v>
      </c>
    </row>
    <row r="1689" customFormat="false" ht="12.75" hidden="false" customHeight="false" outlineLevel="0" collapsed="false">
      <c r="A1689" s="0" t="n">
        <v>3359.82285721177</v>
      </c>
      <c r="B1689" s="0" t="n">
        <v>0.0150494232177734</v>
      </c>
    </row>
    <row r="1690" customFormat="false" ht="12.75" hidden="false" customHeight="false" outlineLevel="0" collapsed="false">
      <c r="A1690" s="0" t="n">
        <v>3359.82571435467</v>
      </c>
      <c r="B1690" s="0" t="n">
        <v>0.0191962738037109</v>
      </c>
    </row>
    <row r="1691" customFormat="false" ht="12.75" hidden="false" customHeight="false" outlineLevel="0" collapsed="false">
      <c r="A1691" s="0" t="n">
        <v>3359.82857149757</v>
      </c>
      <c r="B1691" s="0" t="n">
        <v>0.0172118453979492</v>
      </c>
    </row>
    <row r="1692" customFormat="false" ht="12.75" hidden="false" customHeight="false" outlineLevel="0" collapsed="false">
      <c r="A1692" s="0" t="n">
        <v>3359.83142864047</v>
      </c>
      <c r="B1692" s="0" t="n">
        <v>0.0116928634643555</v>
      </c>
    </row>
    <row r="1693" customFormat="false" ht="12.75" hidden="false" customHeight="false" outlineLevel="0" collapsed="false">
      <c r="A1693" s="0" t="n">
        <v>3359.83428578337</v>
      </c>
      <c r="B1693" s="0" t="n">
        <v>0.0177038955688477</v>
      </c>
    </row>
    <row r="1694" customFormat="false" ht="12.75" hidden="false" customHeight="false" outlineLevel="0" collapsed="false">
      <c r="A1694" s="0" t="n">
        <v>3359.83714292626</v>
      </c>
      <c r="B1694" s="0" t="n">
        <v>0.0175522308349609</v>
      </c>
    </row>
    <row r="1695" customFormat="false" ht="12.75" hidden="false" customHeight="false" outlineLevel="0" collapsed="false">
      <c r="A1695" s="0" t="n">
        <v>3359.84000006916</v>
      </c>
      <c r="B1695" s="0" t="n">
        <v>0.0118590087890625</v>
      </c>
    </row>
    <row r="1696" customFormat="false" ht="12.75" hidden="false" customHeight="false" outlineLevel="0" collapsed="false">
      <c r="A1696" s="0" t="n">
        <v>3359.84285721206</v>
      </c>
      <c r="B1696" s="0" t="n">
        <v>0.0168596954345703</v>
      </c>
    </row>
    <row r="1697" customFormat="false" ht="12.75" hidden="false" customHeight="false" outlineLevel="0" collapsed="false">
      <c r="A1697" s="0" t="n">
        <v>3359.84571435496</v>
      </c>
      <c r="B1697" s="0" t="n">
        <v>0.0158272552490235</v>
      </c>
    </row>
    <row r="1698" customFormat="false" ht="12.75" hidden="false" customHeight="false" outlineLevel="0" collapsed="false">
      <c r="A1698" s="0" t="n">
        <v>3359.84857149786</v>
      </c>
      <c r="B1698" s="0" t="n">
        <v>0.0119144744873047</v>
      </c>
    </row>
    <row r="1699" customFormat="false" ht="12.75" hidden="false" customHeight="false" outlineLevel="0" collapsed="false">
      <c r="A1699" s="0" t="n">
        <v>3359.85142864075</v>
      </c>
      <c r="B1699" s="0" t="n">
        <v>0.0104285202026367</v>
      </c>
    </row>
    <row r="1700" customFormat="false" ht="12.75" hidden="false" customHeight="false" outlineLevel="0" collapsed="false">
      <c r="A1700" s="0" t="n">
        <v>3359.85428578365</v>
      </c>
      <c r="B1700" s="0" t="n">
        <v>0.0128235473632813</v>
      </c>
    </row>
    <row r="1701" customFormat="false" ht="12.75" hidden="false" customHeight="false" outlineLevel="0" collapsed="false">
      <c r="A1701" s="0" t="n">
        <v>3359.85714292655</v>
      </c>
      <c r="B1701" s="0" t="n">
        <v>0.012101936340332</v>
      </c>
    </row>
    <row r="1702" customFormat="false" ht="12.75" hidden="false" customHeight="false" outlineLevel="0" collapsed="false">
      <c r="A1702" s="0" t="n">
        <v>3359.86000006945</v>
      </c>
      <c r="B1702" s="0" t="n">
        <v>0.0155995864868164</v>
      </c>
    </row>
    <row r="1703" customFormat="false" ht="12.75" hidden="false" customHeight="false" outlineLevel="0" collapsed="false">
      <c r="A1703" s="0" t="n">
        <v>3359.86285721235</v>
      </c>
      <c r="B1703" s="0" t="n">
        <v>0.00830713653564454</v>
      </c>
    </row>
    <row r="1704" customFormat="false" ht="12.75" hidden="false" customHeight="false" outlineLevel="0" collapsed="false">
      <c r="A1704" s="0" t="n">
        <v>3359.86571435524</v>
      </c>
      <c r="B1704" s="0" t="n">
        <v>0.0104139938354492</v>
      </c>
    </row>
    <row r="1705" customFormat="false" ht="12.75" hidden="false" customHeight="false" outlineLevel="0" collapsed="false">
      <c r="A1705" s="0" t="n">
        <v>3359.86857149814</v>
      </c>
      <c r="B1705" s="0" t="n">
        <v>0.00883280944824218</v>
      </c>
    </row>
    <row r="1706" customFormat="false" ht="12.75" hidden="false" customHeight="false" outlineLevel="0" collapsed="false">
      <c r="A1706" s="0" t="n">
        <v>3359.87142864104</v>
      </c>
      <c r="B1706" s="0" t="n">
        <v>0.00751827239990234</v>
      </c>
    </row>
    <row r="1707" customFormat="false" ht="12.75" hidden="false" customHeight="false" outlineLevel="0" collapsed="false">
      <c r="A1707" s="0" t="n">
        <v>3359.87428578394</v>
      </c>
      <c r="B1707" s="0" t="n">
        <v>0.00685051727294922</v>
      </c>
    </row>
    <row r="1708" customFormat="false" ht="12.75" hidden="false" customHeight="false" outlineLevel="0" collapsed="false">
      <c r="A1708" s="0" t="n">
        <v>3359.87714292684</v>
      </c>
      <c r="B1708" s="0" t="n">
        <v>0.000127410888671877</v>
      </c>
    </row>
    <row r="1709" customFormat="false" ht="12.75" hidden="false" customHeight="false" outlineLevel="0" collapsed="false">
      <c r="A1709" s="0" t="n">
        <v>3359.88000006973</v>
      </c>
      <c r="B1709" s="0" t="n">
        <v>0.00897744750976562</v>
      </c>
    </row>
    <row r="1710" customFormat="false" ht="12.75" hidden="false" customHeight="false" outlineLevel="0" collapsed="false">
      <c r="A1710" s="0" t="n">
        <v>3359.88285721263</v>
      </c>
      <c r="B1710" s="0" t="n">
        <v>0.0122934951782227</v>
      </c>
    </row>
    <row r="1711" customFormat="false" ht="12.75" hidden="false" customHeight="false" outlineLevel="0" collapsed="false">
      <c r="A1711" s="0" t="n">
        <v>3359.88571435553</v>
      </c>
      <c r="B1711" s="0" t="n">
        <v>0.00661046600341797</v>
      </c>
    </row>
    <row r="1712" customFormat="false" ht="12.75" hidden="false" customHeight="false" outlineLevel="0" collapsed="false">
      <c r="A1712" s="0" t="n">
        <v>3359.88857149843</v>
      </c>
      <c r="B1712" s="0" t="n">
        <v>0.0136428604125977</v>
      </c>
    </row>
    <row r="1713" customFormat="false" ht="12.75" hidden="false" customHeight="false" outlineLevel="0" collapsed="false">
      <c r="A1713" s="0" t="n">
        <v>3359.89142864133</v>
      </c>
      <c r="B1713" s="0" t="n">
        <v>0.0173744430541992</v>
      </c>
    </row>
    <row r="1714" customFormat="false" ht="12.75" hidden="false" customHeight="false" outlineLevel="0" collapsed="false">
      <c r="A1714" s="0" t="n">
        <v>3359.89428578422</v>
      </c>
      <c r="B1714" s="0" t="n">
        <v>0.00239305877685547</v>
      </c>
    </row>
    <row r="1715" customFormat="false" ht="12.75" hidden="false" customHeight="false" outlineLevel="0" collapsed="false">
      <c r="A1715" s="0" t="n">
        <v>3359.89714292712</v>
      </c>
      <c r="B1715" s="0" t="n">
        <v>0.000156951904296875</v>
      </c>
    </row>
    <row r="1716" customFormat="false" ht="12.75" hidden="false" customHeight="false" outlineLevel="0" collapsed="false">
      <c r="A1716" s="0" t="n">
        <v>3359.90000007002</v>
      </c>
      <c r="B1716" s="0" t="n">
        <v>0.0127005004882813</v>
      </c>
    </row>
    <row r="1717" customFormat="false" ht="12.75" hidden="false" customHeight="false" outlineLevel="0" collapsed="false">
      <c r="A1717" s="0" t="n">
        <v>3359.90285721292</v>
      </c>
      <c r="B1717" s="0" t="n">
        <v>0.0120643005371094</v>
      </c>
    </row>
    <row r="1718" customFormat="false" ht="12.75" hidden="false" customHeight="false" outlineLevel="0" collapsed="false">
      <c r="A1718" s="0" t="n">
        <v>3359.90571435582</v>
      </c>
      <c r="B1718" s="0" t="n">
        <v>0.00487746429443359</v>
      </c>
    </row>
    <row r="1719" customFormat="false" ht="12.75" hidden="false" customHeight="false" outlineLevel="0" collapsed="false">
      <c r="A1719" s="0" t="n">
        <v>3359.90857149871</v>
      </c>
      <c r="B1719" s="0" t="n">
        <v>0.0101409606933594</v>
      </c>
    </row>
    <row r="1720" customFormat="false" ht="12.75" hidden="false" customHeight="false" outlineLevel="0" collapsed="false">
      <c r="A1720" s="0" t="n">
        <v>3359.91142864161</v>
      </c>
      <c r="B1720" s="0" t="n">
        <v>0.00879888153076172</v>
      </c>
    </row>
    <row r="1721" customFormat="false" ht="12.75" hidden="false" customHeight="false" outlineLevel="0" collapsed="false">
      <c r="A1721" s="0" t="n">
        <v>3359.91428578451</v>
      </c>
      <c r="B1721" s="0" t="n">
        <v>0.0123842926025391</v>
      </c>
    </row>
    <row r="1722" customFormat="false" ht="12.75" hidden="false" customHeight="false" outlineLevel="0" collapsed="false">
      <c r="A1722" s="0" t="n">
        <v>3359.91714292741</v>
      </c>
      <c r="B1722" s="0" t="n">
        <v>0.0198648452758789</v>
      </c>
    </row>
    <row r="1723" customFormat="false" ht="12.75" hidden="false" customHeight="false" outlineLevel="0" collapsed="false">
      <c r="A1723" s="0" t="n">
        <v>3359.92000007031</v>
      </c>
      <c r="B1723" s="0" t="n">
        <v>0.0200508880615234</v>
      </c>
    </row>
    <row r="1724" customFormat="false" ht="12.75" hidden="false" customHeight="false" outlineLevel="0" collapsed="false">
      <c r="A1724" s="0" t="n">
        <v>3359.9228572132</v>
      </c>
      <c r="B1724" s="0" t="n">
        <v>0.0142507476806641</v>
      </c>
    </row>
    <row r="1725" customFormat="false" ht="12.75" hidden="false" customHeight="false" outlineLevel="0" collapsed="false">
      <c r="A1725" s="0" t="n">
        <v>3359.9257143561</v>
      </c>
      <c r="B1725" s="0" t="n">
        <v>0.0108171463012695</v>
      </c>
    </row>
    <row r="1726" customFormat="false" ht="12.75" hidden="false" customHeight="false" outlineLevel="0" collapsed="false">
      <c r="A1726" s="0" t="n">
        <v>3359.928571499</v>
      </c>
      <c r="B1726" s="0" t="n">
        <v>0.0144869537353516</v>
      </c>
    </row>
    <row r="1727" customFormat="false" ht="12.75" hidden="false" customHeight="false" outlineLevel="0" collapsed="false">
      <c r="A1727" s="0" t="n">
        <v>3359.9314286419</v>
      </c>
      <c r="B1727" s="0" t="n">
        <v>0.00996073150634765</v>
      </c>
    </row>
    <row r="1728" customFormat="false" ht="12.75" hidden="false" customHeight="false" outlineLevel="0" collapsed="false">
      <c r="A1728" s="0" t="n">
        <v>3359.9342857848</v>
      </c>
      <c r="B1728" s="0" t="n">
        <v>0.00849993133544922</v>
      </c>
    </row>
    <row r="1729" customFormat="false" ht="12.75" hidden="false" customHeight="false" outlineLevel="0" collapsed="false">
      <c r="A1729" s="0" t="n">
        <v>3359.93714292769</v>
      </c>
      <c r="B1729" s="0" t="n">
        <v>0.0134052429199219</v>
      </c>
    </row>
    <row r="1730" customFormat="false" ht="12.75" hidden="false" customHeight="false" outlineLevel="0" collapsed="false">
      <c r="A1730" s="0" t="n">
        <v>3359.94000007059</v>
      </c>
      <c r="B1730" s="0" t="n">
        <v>0.0248181381225586</v>
      </c>
    </row>
    <row r="1731" customFormat="false" ht="12.75" hidden="false" customHeight="false" outlineLevel="0" collapsed="false">
      <c r="A1731" s="0" t="n">
        <v>3359.94285721349</v>
      </c>
      <c r="B1731" s="0" t="n">
        <v>0.0190521926879883</v>
      </c>
    </row>
    <row r="1732" customFormat="false" ht="12.75" hidden="false" customHeight="false" outlineLevel="0" collapsed="false">
      <c r="A1732" s="0" t="n">
        <v>3359.94571435639</v>
      </c>
      <c r="B1732" s="0" t="n">
        <v>0.0133190460205078</v>
      </c>
    </row>
    <row r="1733" customFormat="false" ht="12.75" hidden="false" customHeight="false" outlineLevel="0" collapsed="false">
      <c r="A1733" s="0" t="n">
        <v>3359.94857149929</v>
      </c>
      <c r="B1733" s="0" t="n">
        <v>0.00588642883300782</v>
      </c>
    </row>
    <row r="1734" customFormat="false" ht="12.75" hidden="false" customHeight="false" outlineLevel="0" collapsed="false">
      <c r="A1734" s="0" t="n">
        <v>3359.95142864218</v>
      </c>
      <c r="B1734" s="0" t="n">
        <v>0.0107831497192383</v>
      </c>
    </row>
    <row r="1735" customFormat="false" ht="12.75" hidden="false" customHeight="false" outlineLevel="0" collapsed="false">
      <c r="A1735" s="0" t="n">
        <v>3359.95428578508</v>
      </c>
      <c r="B1735" s="0" t="n">
        <v>0.00943577575683594</v>
      </c>
    </row>
    <row r="1736" customFormat="false" ht="12.75" hidden="false" customHeight="false" outlineLevel="0" collapsed="false">
      <c r="A1736" s="0" t="n">
        <v>3359.95714292798</v>
      </c>
      <c r="B1736" s="0" t="n">
        <v>0.012300895690918</v>
      </c>
    </row>
    <row r="1737" customFormat="false" ht="12.75" hidden="false" customHeight="false" outlineLevel="0" collapsed="false">
      <c r="A1737" s="0" t="n">
        <v>3359.96000007088</v>
      </c>
      <c r="B1737" s="0" t="n">
        <v>0.0102286758422852</v>
      </c>
    </row>
    <row r="1738" customFormat="false" ht="12.75" hidden="false" customHeight="false" outlineLevel="0" collapsed="false">
      <c r="A1738" s="0" t="n">
        <v>3359.96285721378</v>
      </c>
      <c r="B1738" s="0" t="n">
        <v>0.00572918701171875</v>
      </c>
    </row>
    <row r="1739" customFormat="false" ht="12.75" hidden="false" customHeight="false" outlineLevel="0" collapsed="false">
      <c r="A1739" s="0" t="n">
        <v>3359.96571435667</v>
      </c>
      <c r="B1739" s="0" t="n">
        <v>0.0171654281616211</v>
      </c>
    </row>
    <row r="1740" customFormat="false" ht="12.75" hidden="false" customHeight="false" outlineLevel="0" collapsed="false">
      <c r="A1740" s="0" t="n">
        <v>3359.96857149957</v>
      </c>
      <c r="B1740" s="0" t="n">
        <v>0.017504768371582</v>
      </c>
    </row>
    <row r="1741" customFormat="false" ht="12.75" hidden="false" customHeight="false" outlineLevel="0" collapsed="false">
      <c r="A1741" s="0" t="n">
        <v>3359.97142864247</v>
      </c>
      <c r="B1741" s="0" t="n">
        <v>0.0104064407348633</v>
      </c>
    </row>
    <row r="1742" customFormat="false" ht="12.75" hidden="false" customHeight="false" outlineLevel="0" collapsed="false">
      <c r="A1742" s="0" t="n">
        <v>3359.97428578537</v>
      </c>
      <c r="B1742" s="0" t="n">
        <v>0.0116104202270508</v>
      </c>
    </row>
    <row r="1743" customFormat="false" ht="12.75" hidden="false" customHeight="false" outlineLevel="0" collapsed="false">
      <c r="A1743" s="0" t="n">
        <v>3359.97714292827</v>
      </c>
      <c r="B1743" s="0" t="n">
        <v>0.01353564453125</v>
      </c>
    </row>
    <row r="1744" customFormat="false" ht="12.75" hidden="false" customHeight="false" outlineLevel="0" collapsed="false">
      <c r="A1744" s="0" t="n">
        <v>3359.98000007116</v>
      </c>
      <c r="B1744" s="0" t="n">
        <v>0.00920987701416015</v>
      </c>
    </row>
    <row r="1745" customFormat="false" ht="12.75" hidden="false" customHeight="false" outlineLevel="0" collapsed="false">
      <c r="A1745" s="0" t="n">
        <v>3359.98285721406</v>
      </c>
      <c r="B1745" s="0" t="n">
        <v>0.00491628265380859</v>
      </c>
    </row>
    <row r="1746" customFormat="false" ht="12.75" hidden="false" customHeight="false" outlineLevel="0" collapsed="false">
      <c r="A1746" s="0" t="n">
        <v>3359.98571435696</v>
      </c>
      <c r="B1746" s="0" t="n">
        <v>0.0156147155761719</v>
      </c>
    </row>
    <row r="1747" customFormat="false" ht="12.75" hidden="false" customHeight="false" outlineLevel="0" collapsed="false">
      <c r="A1747" s="0" t="n">
        <v>3359.98857149986</v>
      </c>
      <c r="B1747" s="0" t="n">
        <v>0.0241367568969727</v>
      </c>
    </row>
    <row r="1748" customFormat="false" ht="12.75" hidden="false" customHeight="false" outlineLevel="0" collapsed="false">
      <c r="A1748" s="0" t="n">
        <v>3359.99142864276</v>
      </c>
      <c r="B1748" s="0" t="n">
        <v>0.016700569152832</v>
      </c>
    </row>
    <row r="1749" customFormat="false" ht="12.75" hidden="false" customHeight="false" outlineLevel="0" collapsed="false">
      <c r="A1749" s="0" t="n">
        <v>3359.99428578565</v>
      </c>
      <c r="B1749" s="0" t="n">
        <v>0.00995655822753906</v>
      </c>
    </row>
    <row r="1750" customFormat="false" ht="12.75" hidden="false" customHeight="false" outlineLevel="0" collapsed="false">
      <c r="A1750" s="0" t="n">
        <v>3359.99714292855</v>
      </c>
      <c r="B1750" s="0" t="n">
        <v>0.00312351989746094</v>
      </c>
    </row>
    <row r="1751" customFormat="false" ht="12.75" hidden="false" customHeight="false" outlineLevel="0" collapsed="false">
      <c r="A1751" s="0" t="n">
        <v>3360.00000007145</v>
      </c>
      <c r="B1751" s="0" t="n">
        <v>0.0130431518554688</v>
      </c>
    </row>
    <row r="1752" customFormat="false" ht="12.75" hidden="false" customHeight="false" outlineLevel="0" collapsed="false">
      <c r="A1752" s="0" t="n">
        <v>3360.00285721435</v>
      </c>
      <c r="B1752" s="0" t="n">
        <v>0.0181260833740234</v>
      </c>
    </row>
    <row r="1753" customFormat="false" ht="12.75" hidden="false" customHeight="false" outlineLevel="0" collapsed="false">
      <c r="A1753" s="0" t="n">
        <v>3360.00571435725</v>
      </c>
      <c r="B1753" s="0" t="n">
        <v>0.0161212310791016</v>
      </c>
    </row>
    <row r="1754" customFormat="false" ht="12.75" hidden="false" customHeight="false" outlineLevel="0" collapsed="false">
      <c r="A1754" s="0" t="n">
        <v>3360.00857150014</v>
      </c>
      <c r="B1754" s="0" t="n">
        <v>0.0148107376098633</v>
      </c>
    </row>
    <row r="1755" customFormat="false" ht="12.75" hidden="false" customHeight="false" outlineLevel="0" collapsed="false">
      <c r="A1755" s="0" t="n">
        <v>3360.01142864304</v>
      </c>
      <c r="B1755" s="0" t="n">
        <v>0.00848804473876953</v>
      </c>
    </row>
    <row r="1756" customFormat="false" ht="12.75" hidden="false" customHeight="false" outlineLevel="0" collapsed="false">
      <c r="A1756" s="0" t="n">
        <v>3360.01428578594</v>
      </c>
      <c r="B1756" s="0" t="n">
        <v>0.00487884521484375</v>
      </c>
    </row>
    <row r="1757" customFormat="false" ht="12.75" hidden="false" customHeight="false" outlineLevel="0" collapsed="false">
      <c r="A1757" s="0" t="n">
        <v>3360.01714292884</v>
      </c>
      <c r="B1757" s="0" t="n">
        <v>0.014730339050293</v>
      </c>
    </row>
    <row r="1758" customFormat="false" ht="12.75" hidden="false" customHeight="false" outlineLevel="0" collapsed="false">
      <c r="A1758" s="0" t="n">
        <v>3360.02000007173</v>
      </c>
      <c r="B1758" s="0" t="n">
        <v>0.01291845703125</v>
      </c>
    </row>
    <row r="1759" customFormat="false" ht="12.75" hidden="false" customHeight="false" outlineLevel="0" collapsed="false">
      <c r="A1759" s="0" t="n">
        <v>3360.02285721463</v>
      </c>
      <c r="B1759" s="0" t="n">
        <v>0.00839769744873047</v>
      </c>
    </row>
    <row r="1760" customFormat="false" ht="12.75" hidden="false" customHeight="false" outlineLevel="0" collapsed="false">
      <c r="A1760" s="0" t="n">
        <v>3360.02571435753</v>
      </c>
      <c r="B1760" s="0" t="n">
        <v>0.00983580780029297</v>
      </c>
    </row>
    <row r="1761" customFormat="false" ht="12.75" hidden="false" customHeight="false" outlineLevel="0" collapsed="false">
      <c r="A1761" s="0" t="n">
        <v>3360.02857150043</v>
      </c>
      <c r="B1761" s="0" t="n">
        <v>0.013815788269043</v>
      </c>
    </row>
    <row r="1762" customFormat="false" ht="12.75" hidden="false" customHeight="false" outlineLevel="0" collapsed="false">
      <c r="A1762" s="0" t="n">
        <v>3360.03142864333</v>
      </c>
      <c r="B1762" s="0" t="n">
        <v>0.00852586364746094</v>
      </c>
    </row>
    <row r="1763" customFormat="false" ht="12.75" hidden="false" customHeight="false" outlineLevel="0" collapsed="false">
      <c r="A1763" s="0" t="n">
        <v>3360.03428578622</v>
      </c>
      <c r="B1763" s="0" t="n">
        <v>0.0144926071166992</v>
      </c>
    </row>
    <row r="1764" customFormat="false" ht="12.75" hidden="false" customHeight="false" outlineLevel="0" collapsed="false">
      <c r="A1764" s="0" t="n">
        <v>3360.03714292912</v>
      </c>
      <c r="B1764" s="0" t="n">
        <v>0.0134039535522461</v>
      </c>
    </row>
    <row r="1765" customFormat="false" ht="12.75" hidden="false" customHeight="false" outlineLevel="0" collapsed="false">
      <c r="A1765" s="0" t="n">
        <v>3360.04000007202</v>
      </c>
      <c r="B1765" s="0" t="n">
        <v>0.0113144912719727</v>
      </c>
    </row>
    <row r="1766" customFormat="false" ht="12.75" hidden="false" customHeight="false" outlineLevel="0" collapsed="false">
      <c r="A1766" s="0" t="n">
        <v>3360.04285721492</v>
      </c>
      <c r="B1766" s="0" t="n">
        <v>0.0174611740112305</v>
      </c>
    </row>
    <row r="1767" customFormat="false" ht="12.75" hidden="false" customHeight="false" outlineLevel="0" collapsed="false">
      <c r="A1767" s="0" t="n">
        <v>3360.04571435782</v>
      </c>
      <c r="B1767" s="0" t="n">
        <v>0.011148681640625</v>
      </c>
    </row>
    <row r="1768" customFormat="false" ht="12.75" hidden="false" customHeight="false" outlineLevel="0" collapsed="false">
      <c r="A1768" s="0" t="n">
        <v>3360.04857150071</v>
      </c>
      <c r="B1768" s="0" t="n">
        <v>0.0013013687133789</v>
      </c>
    </row>
    <row r="1769" customFormat="false" ht="12.75" hidden="false" customHeight="false" outlineLevel="0" collapsed="false">
      <c r="A1769" s="0" t="n">
        <v>3360.05142864361</v>
      </c>
      <c r="B1769" s="0" t="n">
        <v>0.00161164093017579</v>
      </c>
    </row>
    <row r="1770" customFormat="false" ht="12.75" hidden="false" customHeight="false" outlineLevel="0" collapsed="false">
      <c r="A1770" s="0" t="n">
        <v>3360.05428578651</v>
      </c>
      <c r="B1770" s="0" t="n">
        <v>0.010780891418457</v>
      </c>
    </row>
    <row r="1771" customFormat="false" ht="12.75" hidden="false" customHeight="false" outlineLevel="0" collapsed="false">
      <c r="A1771" s="0" t="n">
        <v>3360.05714292941</v>
      </c>
      <c r="B1771" s="0" t="n">
        <v>0.00946456909179688</v>
      </c>
    </row>
    <row r="1772" customFormat="false" ht="12.75" hidden="false" customHeight="false" outlineLevel="0" collapsed="false">
      <c r="A1772" s="0" t="n">
        <v>3360.06000007231</v>
      </c>
      <c r="B1772" s="0" t="n">
        <v>0.0147031173706055</v>
      </c>
    </row>
    <row r="1773" customFormat="false" ht="12.75" hidden="false" customHeight="false" outlineLevel="0" collapsed="false">
      <c r="A1773" s="0" t="n">
        <v>3360.0628572152</v>
      </c>
      <c r="B1773" s="0" t="n">
        <v>0.012982292175293</v>
      </c>
    </row>
    <row r="1774" customFormat="false" ht="12.75" hidden="false" customHeight="false" outlineLevel="0" collapsed="false">
      <c r="A1774" s="0" t="n">
        <v>3360.0657143581</v>
      </c>
      <c r="B1774" s="0" t="n">
        <v>0.0104912490844727</v>
      </c>
    </row>
    <row r="1775" customFormat="false" ht="12.75" hidden="false" customHeight="false" outlineLevel="0" collapsed="false">
      <c r="A1775" s="0" t="n">
        <v>3360.068571501</v>
      </c>
      <c r="B1775" s="0" t="n">
        <v>0.0175966796875</v>
      </c>
    </row>
    <row r="1776" customFormat="false" ht="12.75" hidden="false" customHeight="false" outlineLevel="0" collapsed="false">
      <c r="A1776" s="0" t="n">
        <v>3360.0714286439</v>
      </c>
      <c r="B1776" s="0" t="n">
        <v>0.013559814453125</v>
      </c>
    </row>
    <row r="1777" customFormat="false" ht="12.75" hidden="false" customHeight="false" outlineLevel="0" collapsed="false">
      <c r="A1777" s="0" t="n">
        <v>3360.0742857868</v>
      </c>
      <c r="B1777" s="0" t="n">
        <v>0.0101119232177734</v>
      </c>
    </row>
    <row r="1778" customFormat="false" ht="12.75" hidden="false" customHeight="false" outlineLevel="0" collapsed="false">
      <c r="A1778" s="0" t="n">
        <v>3360.07714292969</v>
      </c>
      <c r="B1778" s="0" t="n">
        <v>0.00911494445800781</v>
      </c>
    </row>
    <row r="1779" customFormat="false" ht="12.75" hidden="false" customHeight="false" outlineLevel="0" collapsed="false">
      <c r="A1779" s="0" t="n">
        <v>3360.08000007259</v>
      </c>
      <c r="B1779" s="0" t="n">
        <v>0.00391923522949219</v>
      </c>
    </row>
    <row r="1780" customFormat="false" ht="12.75" hidden="false" customHeight="false" outlineLevel="0" collapsed="false">
      <c r="A1780" s="0" t="n">
        <v>3360.08285721549</v>
      </c>
      <c r="B1780" s="0" t="n">
        <v>-0.000657638549804687</v>
      </c>
    </row>
    <row r="1781" customFormat="false" ht="12.75" hidden="false" customHeight="false" outlineLevel="0" collapsed="false">
      <c r="A1781" s="0" t="n">
        <v>3360.08571435839</v>
      </c>
      <c r="B1781" s="0" t="n">
        <v>0.00781272125244141</v>
      </c>
    </row>
    <row r="1782" customFormat="false" ht="12.75" hidden="false" customHeight="false" outlineLevel="0" collapsed="false">
      <c r="A1782" s="0" t="n">
        <v>3360.08857150129</v>
      </c>
      <c r="B1782" s="0" t="n">
        <v>0.00619742584228516</v>
      </c>
    </row>
    <row r="1783" customFormat="false" ht="12.75" hidden="false" customHeight="false" outlineLevel="0" collapsed="false">
      <c r="A1783" s="0" t="n">
        <v>3360.09142864418</v>
      </c>
      <c r="B1783" s="0" t="n">
        <v>0.00276202392578125</v>
      </c>
    </row>
    <row r="1784" customFormat="false" ht="12.75" hidden="false" customHeight="false" outlineLevel="0" collapsed="false">
      <c r="A1784" s="0" t="n">
        <v>3360.09428578708</v>
      </c>
      <c r="B1784" s="0" t="n">
        <v>0.00757191467285156</v>
      </c>
    </row>
    <row r="1785" customFormat="false" ht="12.75" hidden="false" customHeight="false" outlineLevel="0" collapsed="false">
      <c r="A1785" s="0" t="n">
        <v>3360.09714292998</v>
      </c>
      <c r="B1785" s="0" t="n">
        <v>0.00154287719726562</v>
      </c>
    </row>
    <row r="1786" customFormat="false" ht="12.75" hidden="false" customHeight="false" outlineLevel="0" collapsed="false">
      <c r="A1786" s="0" t="n">
        <v>3360.10000007288</v>
      </c>
      <c r="B1786" s="0" t="n">
        <v>-0.000966796875</v>
      </c>
    </row>
    <row r="1787" customFormat="false" ht="12.75" hidden="false" customHeight="false" outlineLevel="0" collapsed="false">
      <c r="A1787" s="0" t="n">
        <v>3360.10285721578</v>
      </c>
      <c r="B1787" s="0" t="n">
        <v>0.00737560272216797</v>
      </c>
    </row>
    <row r="1788" customFormat="false" ht="12.75" hidden="false" customHeight="false" outlineLevel="0" collapsed="false">
      <c r="A1788" s="0" t="n">
        <v>3360.10571435867</v>
      </c>
      <c r="B1788" s="0" t="n">
        <v>0.0104502410888672</v>
      </c>
    </row>
    <row r="1789" customFormat="false" ht="12.75" hidden="false" customHeight="false" outlineLevel="0" collapsed="false">
      <c r="A1789" s="0" t="n">
        <v>3360.10857150157</v>
      </c>
      <c r="B1789" s="0" t="n">
        <v>0.007246337890625</v>
      </c>
    </row>
    <row r="1790" customFormat="false" ht="12.75" hidden="false" customHeight="false" outlineLevel="0" collapsed="false">
      <c r="A1790" s="0" t="n">
        <v>3360.11142864447</v>
      </c>
      <c r="B1790" s="0" t="n">
        <v>0.0145429000854492</v>
      </c>
    </row>
    <row r="1791" customFormat="false" ht="12.75" hidden="false" customHeight="false" outlineLevel="0" collapsed="false">
      <c r="A1791" s="0" t="n">
        <v>3360.11428578737</v>
      </c>
      <c r="B1791" s="0" t="n">
        <v>0.0172278518676758</v>
      </c>
    </row>
    <row r="1792" customFormat="false" ht="12.75" hidden="false" customHeight="false" outlineLevel="0" collapsed="false">
      <c r="A1792" s="0" t="n">
        <v>3360.11714293027</v>
      </c>
      <c r="B1792" s="0" t="n">
        <v>0.00477158355712891</v>
      </c>
    </row>
    <row r="1793" customFormat="false" ht="12.75" hidden="false" customHeight="false" outlineLevel="0" collapsed="false">
      <c r="A1793" s="0" t="n">
        <v>3360.12000007316</v>
      </c>
      <c r="B1793" s="0" t="n">
        <v>0.0116010589599609</v>
      </c>
    </row>
    <row r="1794" customFormat="false" ht="12.75" hidden="false" customHeight="false" outlineLevel="0" collapsed="false">
      <c r="A1794" s="0" t="n">
        <v>3360.12285721606</v>
      </c>
      <c r="B1794" s="0" t="n">
        <v>0.0209719924926758</v>
      </c>
    </row>
    <row r="1795" customFormat="false" ht="12.75" hidden="false" customHeight="false" outlineLevel="0" collapsed="false">
      <c r="A1795" s="0" t="n">
        <v>3360.12571435896</v>
      </c>
      <c r="B1795" s="0" t="n">
        <v>0.00793904113769531</v>
      </c>
    </row>
    <row r="1796" customFormat="false" ht="12.75" hidden="false" customHeight="false" outlineLevel="0" collapsed="false">
      <c r="A1796" s="0" t="n">
        <v>3360.12857150186</v>
      </c>
      <c r="B1796" s="0" t="n">
        <v>0.00612792205810547</v>
      </c>
    </row>
    <row r="1797" customFormat="false" ht="12.75" hidden="false" customHeight="false" outlineLevel="0" collapsed="false">
      <c r="A1797" s="0" t="n">
        <v>3360.13142864476</v>
      </c>
      <c r="B1797" s="0" t="n">
        <v>0.0116487808227539</v>
      </c>
    </row>
    <row r="1798" customFormat="false" ht="12.75" hidden="false" customHeight="false" outlineLevel="0" collapsed="false">
      <c r="A1798" s="0" t="n">
        <v>3360.13428578765</v>
      </c>
      <c r="B1798" s="0" t="n">
        <v>0.00818728637695313</v>
      </c>
    </row>
    <row r="1799" customFormat="false" ht="12.75" hidden="false" customHeight="false" outlineLevel="0" collapsed="false">
      <c r="A1799" s="0" t="n">
        <v>3360.13714293055</v>
      </c>
      <c r="B1799" s="0" t="n">
        <v>0.0117034149169922</v>
      </c>
    </row>
    <row r="1800" customFormat="false" ht="12.75" hidden="false" customHeight="false" outlineLevel="0" collapsed="false">
      <c r="A1800" s="0" t="n">
        <v>3360.14000007345</v>
      </c>
      <c r="B1800" s="0" t="n">
        <v>0.00901166534423828</v>
      </c>
    </row>
    <row r="1801" customFormat="false" ht="12.75" hidden="false" customHeight="false" outlineLevel="0" collapsed="false">
      <c r="A1801" s="0" t="n">
        <v>3360.14285721635</v>
      </c>
      <c r="B1801" s="0" t="n">
        <v>0.000268745422363281</v>
      </c>
    </row>
    <row r="1802" customFormat="false" ht="12.75" hidden="false" customHeight="false" outlineLevel="0" collapsed="false">
      <c r="A1802" s="0" t="n">
        <v>3360.14571435925</v>
      </c>
      <c r="B1802" s="0" t="n">
        <v>0.00776500701904297</v>
      </c>
    </row>
    <row r="1803" customFormat="false" ht="12.75" hidden="false" customHeight="false" outlineLevel="0" collapsed="false">
      <c r="A1803" s="0" t="n">
        <v>3360.14857150214</v>
      </c>
      <c r="B1803" s="0" t="n">
        <v>0.00463296508789063</v>
      </c>
    </row>
    <row r="1804" customFormat="false" ht="12.75" hidden="false" customHeight="false" outlineLevel="0" collapsed="false">
      <c r="A1804" s="0" t="n">
        <v>3360.15142864504</v>
      </c>
      <c r="B1804" s="0" t="n">
        <v>0.0110791473388672</v>
      </c>
    </row>
    <row r="1805" customFormat="false" ht="12.75" hidden="false" customHeight="false" outlineLevel="0" collapsed="false">
      <c r="A1805" s="0" t="n">
        <v>3360.15428578794</v>
      </c>
      <c r="B1805" s="0" t="n">
        <v>0.0109325408935547</v>
      </c>
    </row>
    <row r="1806" customFormat="false" ht="12.75" hidden="false" customHeight="false" outlineLevel="0" collapsed="false">
      <c r="A1806" s="0" t="n">
        <v>3360.15714293084</v>
      </c>
      <c r="B1806" s="0" t="n">
        <v>0.0156789321899414</v>
      </c>
    </row>
    <row r="1807" customFormat="false" ht="12.75" hidden="false" customHeight="false" outlineLevel="0" collapsed="false">
      <c r="A1807" s="0" t="n">
        <v>3360.16000007374</v>
      </c>
      <c r="B1807" s="0" t="n">
        <v>0.00380997467041016</v>
      </c>
    </row>
    <row r="1808" customFormat="false" ht="12.75" hidden="false" customHeight="false" outlineLevel="0" collapsed="false">
      <c r="A1808" s="0" t="n">
        <v>3360.16285721663</v>
      </c>
      <c r="B1808" s="0" t="n">
        <v>0.00428429412841797</v>
      </c>
    </row>
    <row r="1809" customFormat="false" ht="12.75" hidden="false" customHeight="false" outlineLevel="0" collapsed="false">
      <c r="A1809" s="0" t="n">
        <v>3360.16571435953</v>
      </c>
      <c r="B1809" s="0" t="n">
        <v>0.00533012390136719</v>
      </c>
    </row>
    <row r="1810" customFormat="false" ht="12.75" hidden="false" customHeight="false" outlineLevel="0" collapsed="false">
      <c r="A1810" s="0" t="n">
        <v>3360.16857150243</v>
      </c>
      <c r="B1810" s="0" t="n">
        <v>0.00851325225830078</v>
      </c>
    </row>
    <row r="1811" customFormat="false" ht="12.75" hidden="false" customHeight="false" outlineLevel="0" collapsed="false">
      <c r="A1811" s="0" t="n">
        <v>3360.17142864533</v>
      </c>
      <c r="B1811" s="0" t="n">
        <v>0.0113176498413086</v>
      </c>
    </row>
    <row r="1812" customFormat="false" ht="12.75" hidden="false" customHeight="false" outlineLevel="0" collapsed="false">
      <c r="A1812" s="0" t="n">
        <v>3360.17428578823</v>
      </c>
      <c r="B1812" s="0" t="n">
        <v>0.0122834014892578</v>
      </c>
    </row>
    <row r="1813" customFormat="false" ht="12.75" hidden="false" customHeight="false" outlineLevel="0" collapsed="false">
      <c r="A1813" s="0" t="n">
        <v>3360.17714293112</v>
      </c>
      <c r="B1813" s="0" t="n">
        <v>0.0140032272338867</v>
      </c>
    </row>
    <row r="1814" customFormat="false" ht="12.75" hidden="false" customHeight="false" outlineLevel="0" collapsed="false">
      <c r="A1814" s="0" t="n">
        <v>3360.18000007402</v>
      </c>
      <c r="B1814" s="0" t="n">
        <v>0.00531173706054687</v>
      </c>
    </row>
    <row r="1815" customFormat="false" ht="12.75" hidden="false" customHeight="false" outlineLevel="0" collapsed="false">
      <c r="A1815" s="0" t="n">
        <v>3360.18285721692</v>
      </c>
      <c r="B1815" s="0" t="n">
        <v>0.00431052398681641</v>
      </c>
    </row>
    <row r="1816" customFormat="false" ht="12.75" hidden="false" customHeight="false" outlineLevel="0" collapsed="false">
      <c r="A1816" s="0" t="n">
        <v>3360.18571435982</v>
      </c>
      <c r="B1816" s="0" t="n">
        <v>0.00379618835449219</v>
      </c>
    </row>
    <row r="1817" customFormat="false" ht="12.75" hidden="false" customHeight="false" outlineLevel="0" collapsed="false">
      <c r="A1817" s="0" t="n">
        <v>3360.18857150272</v>
      </c>
      <c r="B1817" s="0" t="n">
        <v>0.00553154754638672</v>
      </c>
    </row>
    <row r="1818" customFormat="false" ht="12.75" hidden="false" customHeight="false" outlineLevel="0" collapsed="false">
      <c r="A1818" s="0" t="n">
        <v>3360.19142864561</v>
      </c>
      <c r="B1818" s="0" t="n">
        <v>0.00219617462158203</v>
      </c>
    </row>
    <row r="1819" customFormat="false" ht="12.75" hidden="false" customHeight="false" outlineLevel="0" collapsed="false">
      <c r="A1819" s="0" t="n">
        <v>3360.19428578851</v>
      </c>
      <c r="B1819" s="0" t="n">
        <v>0.00105101013183594</v>
      </c>
    </row>
    <row r="1820" customFormat="false" ht="12.75" hidden="false" customHeight="false" outlineLevel="0" collapsed="false">
      <c r="A1820" s="0" t="n">
        <v>3360.19714293141</v>
      </c>
      <c r="B1820" s="0" t="n">
        <v>0.00375986480712891</v>
      </c>
    </row>
    <row r="1821" customFormat="false" ht="12.75" hidden="false" customHeight="false" outlineLevel="0" collapsed="false">
      <c r="A1821" s="0" t="n">
        <v>3360.20000007431</v>
      </c>
      <c r="B1821" s="0" t="n">
        <v>0.00470623016357422</v>
      </c>
    </row>
    <row r="1822" customFormat="false" ht="12.75" hidden="false" customHeight="false" outlineLevel="0" collapsed="false">
      <c r="A1822" s="0" t="n">
        <v>3360.20285721721</v>
      </c>
      <c r="B1822" s="0" t="n">
        <v>0.0042779541015625</v>
      </c>
    </row>
    <row r="1823" customFormat="false" ht="12.75" hidden="false" customHeight="false" outlineLevel="0" collapsed="false">
      <c r="A1823" s="0" t="n">
        <v>3360.2057143601</v>
      </c>
      <c r="B1823" s="0" t="n">
        <v>0.00547946929931641</v>
      </c>
    </row>
    <row r="1824" customFormat="false" ht="12.75" hidden="false" customHeight="false" outlineLevel="0" collapsed="false">
      <c r="A1824" s="0" t="n">
        <v>3360.208571503</v>
      </c>
      <c r="B1824" s="0" t="n">
        <v>-0.00204289245605469</v>
      </c>
    </row>
    <row r="1825" customFormat="false" ht="12.75" hidden="false" customHeight="false" outlineLevel="0" collapsed="false">
      <c r="A1825" s="0" t="n">
        <v>3360.2114286459</v>
      </c>
      <c r="B1825" s="0" t="n">
        <v>-0.007321044921875</v>
      </c>
    </row>
    <row r="1826" customFormat="false" ht="12.75" hidden="false" customHeight="false" outlineLevel="0" collapsed="false">
      <c r="A1826" s="0" t="n">
        <v>3360.2142857888</v>
      </c>
      <c r="B1826" s="0" t="n">
        <v>0.0014765625</v>
      </c>
    </row>
    <row r="1827" customFormat="false" ht="12.75" hidden="false" customHeight="false" outlineLevel="0" collapsed="false">
      <c r="A1827" s="0" t="n">
        <v>3360.2171429317</v>
      </c>
      <c r="B1827" s="0" t="n">
        <v>0.0095218505859375</v>
      </c>
    </row>
    <row r="1828" customFormat="false" ht="12.75" hidden="false" customHeight="false" outlineLevel="0" collapsed="false">
      <c r="A1828" s="0" t="n">
        <v>3360.22000007459</v>
      </c>
      <c r="B1828" s="0" t="n">
        <v>0.00888017272949219</v>
      </c>
    </row>
    <row r="1829" customFormat="false" ht="12.75" hidden="false" customHeight="false" outlineLevel="0" collapsed="false">
      <c r="A1829" s="0" t="n">
        <v>3360.22285721749</v>
      </c>
      <c r="B1829" s="0" t="n">
        <v>0.0129822311401367</v>
      </c>
    </row>
    <row r="1830" customFormat="false" ht="12.75" hidden="false" customHeight="false" outlineLevel="0" collapsed="false">
      <c r="A1830" s="0" t="n">
        <v>3360.22571436039</v>
      </c>
      <c r="B1830" s="0" t="n">
        <v>0.0117180480957031</v>
      </c>
    </row>
    <row r="1831" customFormat="false" ht="12.75" hidden="false" customHeight="false" outlineLevel="0" collapsed="false">
      <c r="A1831" s="0" t="n">
        <v>3360.22857150329</v>
      </c>
      <c r="B1831" s="0" t="n">
        <v>0.00551034545898438</v>
      </c>
    </row>
    <row r="1832" customFormat="false" ht="12.75" hidden="false" customHeight="false" outlineLevel="0" collapsed="false">
      <c r="A1832" s="0" t="n">
        <v>3360.23142864618</v>
      </c>
      <c r="B1832" s="0" t="n">
        <v>-0.00351606750488281</v>
      </c>
    </row>
    <row r="1833" customFormat="false" ht="12.75" hidden="false" customHeight="false" outlineLevel="0" collapsed="false">
      <c r="A1833" s="0" t="n">
        <v>3360.23428578908</v>
      </c>
      <c r="B1833" s="0" t="n">
        <v>0.000226348876953124</v>
      </c>
    </row>
    <row r="1834" customFormat="false" ht="12.75" hidden="false" customHeight="false" outlineLevel="0" collapsed="false">
      <c r="A1834" s="0" t="n">
        <v>3360.23714293198</v>
      </c>
      <c r="B1834" s="0" t="n">
        <v>0.00294325256347656</v>
      </c>
    </row>
    <row r="1835" customFormat="false" ht="12.75" hidden="false" customHeight="false" outlineLevel="0" collapsed="false">
      <c r="A1835" s="0" t="n">
        <v>3360.24000007488</v>
      </c>
      <c r="B1835" s="0" t="n">
        <v>0.00716986846923828</v>
      </c>
    </row>
    <row r="1836" customFormat="false" ht="12.75" hidden="false" customHeight="false" outlineLevel="0" collapsed="false">
      <c r="A1836" s="0" t="n">
        <v>3360.24285721778</v>
      </c>
      <c r="B1836" s="0" t="n">
        <v>0.00916577148437501</v>
      </c>
    </row>
    <row r="1837" customFormat="false" ht="12.75" hidden="false" customHeight="false" outlineLevel="0" collapsed="false">
      <c r="A1837" s="0" t="n">
        <v>3360.24571436067</v>
      </c>
      <c r="B1837" s="0" t="n">
        <v>0.00542549896240234</v>
      </c>
    </row>
    <row r="1838" customFormat="false" ht="12.75" hidden="false" customHeight="false" outlineLevel="0" collapsed="false">
      <c r="A1838" s="0" t="n">
        <v>3360.24857150357</v>
      </c>
      <c r="B1838" s="0" t="n">
        <v>-0.00616328430175781</v>
      </c>
    </row>
    <row r="1839" customFormat="false" ht="12.75" hidden="false" customHeight="false" outlineLevel="0" collapsed="false">
      <c r="A1839" s="0" t="n">
        <v>3360.25142864647</v>
      </c>
      <c r="B1839" s="0" t="n">
        <v>-0.00388453674316406</v>
      </c>
    </row>
    <row r="1840" customFormat="false" ht="12.75" hidden="false" customHeight="false" outlineLevel="0" collapsed="false">
      <c r="A1840" s="0" t="n">
        <v>3360.25428578937</v>
      </c>
      <c r="B1840" s="0" t="n">
        <v>0.00213290405273437</v>
      </c>
    </row>
    <row r="1841" customFormat="false" ht="12.75" hidden="false" customHeight="false" outlineLevel="0" collapsed="false">
      <c r="A1841" s="0" t="n">
        <v>3360.25714293227</v>
      </c>
      <c r="B1841" s="0" t="n">
        <v>0.00304330444335937</v>
      </c>
    </row>
    <row r="1842" customFormat="false" ht="12.75" hidden="false" customHeight="false" outlineLevel="0" collapsed="false">
      <c r="A1842" s="0" t="n">
        <v>3360.26000007516</v>
      </c>
      <c r="B1842" s="0" t="n">
        <v>0.00589989471435546</v>
      </c>
    </row>
    <row r="1843" customFormat="false" ht="12.75" hidden="false" customHeight="false" outlineLevel="0" collapsed="false">
      <c r="A1843" s="0" t="n">
        <v>3360.26285721806</v>
      </c>
      <c r="B1843" s="0" t="n">
        <v>-0.00527127075195312</v>
      </c>
    </row>
    <row r="1844" customFormat="false" ht="12.75" hidden="false" customHeight="false" outlineLevel="0" collapsed="false">
      <c r="A1844" s="0" t="n">
        <v>3360.26571436096</v>
      </c>
      <c r="B1844" s="0" t="n">
        <v>-0.00358356475830078</v>
      </c>
    </row>
    <row r="1845" customFormat="false" ht="12.75" hidden="false" customHeight="false" outlineLevel="0" collapsed="false">
      <c r="A1845" s="0" t="n">
        <v>3360.26857150386</v>
      </c>
      <c r="B1845" s="0" t="n">
        <v>0.010337890625</v>
      </c>
    </row>
    <row r="1846" customFormat="false" ht="12.75" hidden="false" customHeight="false" outlineLevel="0" collapsed="false">
      <c r="A1846" s="0" t="n">
        <v>3360.27142864676</v>
      </c>
      <c r="B1846" s="0" t="n">
        <v>0.00420691680908203</v>
      </c>
    </row>
    <row r="1847" customFormat="false" ht="12.75" hidden="false" customHeight="false" outlineLevel="0" collapsed="false">
      <c r="A1847" s="0" t="n">
        <v>3360.27428578965</v>
      </c>
      <c r="B1847" s="0" t="n">
        <v>-0.00135041809082031</v>
      </c>
    </row>
    <row r="1848" customFormat="false" ht="12.75" hidden="false" customHeight="false" outlineLevel="0" collapsed="false">
      <c r="A1848" s="0" t="n">
        <v>3360.27714293255</v>
      </c>
      <c r="B1848" s="0" t="n">
        <v>-0.00171861267089844</v>
      </c>
    </row>
    <row r="1849" customFormat="false" ht="12.75" hidden="false" customHeight="false" outlineLevel="0" collapsed="false">
      <c r="A1849" s="0" t="n">
        <v>3360.28000007545</v>
      </c>
      <c r="B1849" s="0" t="n">
        <v>0.0066766586303711</v>
      </c>
    </row>
    <row r="1850" customFormat="false" ht="12.75" hidden="false" customHeight="false" outlineLevel="0" collapsed="false">
      <c r="A1850" s="0" t="n">
        <v>3360.28285721835</v>
      </c>
      <c r="B1850" s="0" t="n">
        <v>0.00338108825683594</v>
      </c>
    </row>
    <row r="1851" customFormat="false" ht="12.75" hidden="false" customHeight="false" outlineLevel="0" collapsed="false">
      <c r="A1851" s="0" t="n">
        <v>3360.28571436125</v>
      </c>
      <c r="B1851" s="0" t="n">
        <v>0.00518879699707031</v>
      </c>
    </row>
    <row r="1852" customFormat="false" ht="12.75" hidden="false" customHeight="false" outlineLevel="0" collapsed="false">
      <c r="A1852" s="0" t="n">
        <v>3360.28857150414</v>
      </c>
      <c r="B1852" s="0" t="n">
        <v>-0.00389224243164063</v>
      </c>
    </row>
    <row r="1853" customFormat="false" ht="12.75" hidden="false" customHeight="false" outlineLevel="0" collapsed="false">
      <c r="A1853" s="0" t="n">
        <v>3360.29142864704</v>
      </c>
      <c r="B1853" s="0" t="n">
        <v>0.00295320129394531</v>
      </c>
    </row>
    <row r="1854" customFormat="false" ht="12.75" hidden="false" customHeight="false" outlineLevel="0" collapsed="false">
      <c r="A1854" s="0" t="n">
        <v>3360.29428578994</v>
      </c>
      <c r="B1854" s="0" t="n">
        <v>0.000167083740234377</v>
      </c>
    </row>
    <row r="1855" customFormat="false" ht="12.75" hidden="false" customHeight="false" outlineLevel="0" collapsed="false">
      <c r="A1855" s="0" t="n">
        <v>3360.29714293284</v>
      </c>
      <c r="B1855" s="0" t="n">
        <v>0.00562098693847656</v>
      </c>
    </row>
    <row r="1856" customFormat="false" ht="12.75" hidden="false" customHeight="false" outlineLevel="0" collapsed="false">
      <c r="A1856" s="0" t="n">
        <v>3360.30000007574</v>
      </c>
      <c r="B1856" s="0" t="n">
        <v>0.011370849609375</v>
      </c>
    </row>
    <row r="1857" customFormat="false" ht="12.75" hidden="false" customHeight="false" outlineLevel="0" collapsed="false">
      <c r="A1857" s="0" t="n">
        <v>3360.30285721863</v>
      </c>
      <c r="B1857" s="0" t="n">
        <v>0.00837552642822266</v>
      </c>
    </row>
    <row r="1858" customFormat="false" ht="12.75" hidden="false" customHeight="false" outlineLevel="0" collapsed="false">
      <c r="A1858" s="0" t="n">
        <v>3360.30571436153</v>
      </c>
      <c r="B1858" s="0" t="n">
        <v>-0.0121658477783203</v>
      </c>
    </row>
    <row r="1859" customFormat="false" ht="12.75" hidden="false" customHeight="false" outlineLevel="0" collapsed="false">
      <c r="A1859" s="0" t="n">
        <v>3360.30857150443</v>
      </c>
      <c r="B1859" s="0" t="n">
        <v>0.00124441528320312</v>
      </c>
    </row>
    <row r="1860" customFormat="false" ht="12.75" hidden="false" customHeight="false" outlineLevel="0" collapsed="false">
      <c r="A1860" s="0" t="n">
        <v>3360.31142864733</v>
      </c>
      <c r="B1860" s="0" t="n">
        <v>-0.000390182495117188</v>
      </c>
    </row>
    <row r="1861" customFormat="false" ht="12.75" hidden="false" customHeight="false" outlineLevel="0" collapsed="false">
      <c r="A1861" s="0" t="n">
        <v>3360.31428579023</v>
      </c>
      <c r="B1861" s="0" t="n">
        <v>-0.0132206802368164</v>
      </c>
    </row>
    <row r="1862" customFormat="false" ht="12.75" hidden="false" customHeight="false" outlineLevel="0" collapsed="false">
      <c r="A1862" s="0" t="n">
        <v>3360.31714293312</v>
      </c>
      <c r="B1862" s="0" t="n">
        <v>-0.00670046234130859</v>
      </c>
    </row>
    <row r="1863" customFormat="false" ht="12.75" hidden="false" customHeight="false" outlineLevel="0" collapsed="false">
      <c r="A1863" s="0" t="n">
        <v>3360.32000007602</v>
      </c>
      <c r="B1863" s="0" t="n">
        <v>-0.00177296447753906</v>
      </c>
    </row>
    <row r="1864" customFormat="false" ht="12.75" hidden="false" customHeight="false" outlineLevel="0" collapsed="false">
      <c r="A1864" s="0" t="n">
        <v>3360.32285721892</v>
      </c>
      <c r="B1864" s="0" t="n">
        <v>-0.0125693054199219</v>
      </c>
    </row>
    <row r="1865" customFormat="false" ht="12.75" hidden="false" customHeight="false" outlineLevel="0" collapsed="false">
      <c r="A1865" s="0" t="n">
        <v>3360.32571436182</v>
      </c>
      <c r="B1865" s="0" t="n">
        <v>-0.0117114791870117</v>
      </c>
    </row>
    <row r="1866" customFormat="false" ht="12.75" hidden="false" customHeight="false" outlineLevel="0" collapsed="false">
      <c r="A1866" s="0" t="n">
        <v>3360.32857150472</v>
      </c>
      <c r="B1866" s="0" t="n">
        <v>-0.0132167739868164</v>
      </c>
    </row>
    <row r="1867" customFormat="false" ht="12.75" hidden="false" customHeight="false" outlineLevel="0" collapsed="false">
      <c r="A1867" s="0" t="n">
        <v>3360.33142864761</v>
      </c>
      <c r="B1867" s="0" t="n">
        <v>-0.00777043151855469</v>
      </c>
    </row>
    <row r="1868" customFormat="false" ht="12.75" hidden="false" customHeight="false" outlineLevel="0" collapsed="false">
      <c r="A1868" s="0" t="n">
        <v>3360.33428579051</v>
      </c>
      <c r="B1868" s="0" t="n">
        <v>-0.00602684020996093</v>
      </c>
    </row>
    <row r="1869" customFormat="false" ht="12.75" hidden="false" customHeight="false" outlineLevel="0" collapsed="false">
      <c r="A1869" s="0" t="n">
        <v>3360.33714293341</v>
      </c>
      <c r="B1869" s="0" t="n">
        <v>-0.015011474609375</v>
      </c>
    </row>
    <row r="1870" customFormat="false" ht="12.75" hidden="false" customHeight="false" outlineLevel="0" collapsed="false">
      <c r="A1870" s="0" t="n">
        <v>3360.34000007631</v>
      </c>
      <c r="B1870" s="0" t="n">
        <v>-0.015316764831543</v>
      </c>
    </row>
    <row r="1871" customFormat="false" ht="12.75" hidden="false" customHeight="false" outlineLevel="0" collapsed="false">
      <c r="A1871" s="0" t="n">
        <v>3360.34285721921</v>
      </c>
      <c r="B1871" s="0" t="n">
        <v>-0.00278315734863281</v>
      </c>
    </row>
    <row r="1872" customFormat="false" ht="12.75" hidden="false" customHeight="false" outlineLevel="0" collapsed="false">
      <c r="A1872" s="0" t="n">
        <v>3360.3457143621</v>
      </c>
      <c r="B1872" s="0" t="n">
        <v>-0.00111506652832031</v>
      </c>
    </row>
    <row r="1873" customFormat="false" ht="12.75" hidden="false" customHeight="false" outlineLevel="0" collapsed="false">
      <c r="A1873" s="0" t="n">
        <v>3360.348571505</v>
      </c>
      <c r="B1873" s="0" t="n">
        <v>-0.00533623504638672</v>
      </c>
    </row>
    <row r="1874" customFormat="false" ht="12.75" hidden="false" customHeight="false" outlineLevel="0" collapsed="false">
      <c r="A1874" s="0" t="n">
        <v>3360.3514286479</v>
      </c>
      <c r="B1874" s="0" t="n">
        <v>-0.0144666595458984</v>
      </c>
    </row>
    <row r="1875" customFormat="false" ht="12.75" hidden="false" customHeight="false" outlineLevel="0" collapsed="false">
      <c r="A1875" s="0" t="n">
        <v>3360.3542857908</v>
      </c>
      <c r="B1875" s="0" t="n">
        <v>-0.0131677322387695</v>
      </c>
    </row>
    <row r="1876" customFormat="false" ht="12.75" hidden="false" customHeight="false" outlineLevel="0" collapsed="false">
      <c r="A1876" s="0" t="n">
        <v>3360.3571429337</v>
      </c>
      <c r="B1876" s="0" t="n">
        <v>-0.0121491165161133</v>
      </c>
    </row>
    <row r="1877" customFormat="false" ht="12.75" hidden="false" customHeight="false" outlineLevel="0" collapsed="false">
      <c r="A1877" s="0" t="n">
        <v>3360.36000007659</v>
      </c>
      <c r="B1877" s="0" t="n">
        <v>-0.00453848266601562</v>
      </c>
    </row>
    <row r="1878" customFormat="false" ht="12.75" hidden="false" customHeight="false" outlineLevel="0" collapsed="false">
      <c r="A1878" s="0" t="n">
        <v>3360.36285721949</v>
      </c>
      <c r="B1878" s="0" t="n">
        <v>-0.00342166137695313</v>
      </c>
    </row>
    <row r="1879" customFormat="false" ht="12.75" hidden="false" customHeight="false" outlineLevel="0" collapsed="false">
      <c r="A1879" s="0" t="n">
        <v>3360.36571436239</v>
      </c>
      <c r="B1879" s="0" t="n">
        <v>0.002031494140625</v>
      </c>
    </row>
    <row r="1880" customFormat="false" ht="12.75" hidden="false" customHeight="false" outlineLevel="0" collapsed="false">
      <c r="A1880" s="0" t="n">
        <v>3360.36857150529</v>
      </c>
      <c r="B1880" s="0" t="n">
        <v>0.000593269348144531</v>
      </c>
    </row>
    <row r="1881" customFormat="false" ht="12.75" hidden="false" customHeight="false" outlineLevel="0" collapsed="false">
      <c r="A1881" s="0" t="n">
        <v>3360.37142864819</v>
      </c>
      <c r="B1881" s="0" t="n">
        <v>-0.00154322814941406</v>
      </c>
    </row>
    <row r="1882" customFormat="false" ht="12.75" hidden="false" customHeight="false" outlineLevel="0" collapsed="false">
      <c r="A1882" s="0" t="n">
        <v>3360.37428579108</v>
      </c>
      <c r="B1882" s="0" t="n">
        <v>-0.010715950012207</v>
      </c>
    </row>
    <row r="1883" customFormat="false" ht="12.75" hidden="false" customHeight="false" outlineLevel="0" collapsed="false">
      <c r="A1883" s="0" t="n">
        <v>3360.37714293398</v>
      </c>
      <c r="B1883" s="0" t="n">
        <v>-0.0104171829223633</v>
      </c>
    </row>
    <row r="1884" customFormat="false" ht="12.75" hidden="false" customHeight="false" outlineLevel="0" collapsed="false">
      <c r="A1884" s="0" t="n">
        <v>3360.38000007688</v>
      </c>
      <c r="B1884" s="0" t="n">
        <v>-0.00177271270751953</v>
      </c>
    </row>
    <row r="1885" customFormat="false" ht="12.75" hidden="false" customHeight="false" outlineLevel="0" collapsed="false">
      <c r="A1885" s="0" t="n">
        <v>3360.38285721978</v>
      </c>
      <c r="B1885" s="0" t="n">
        <v>-0.00428597259521484</v>
      </c>
    </row>
    <row r="1886" customFormat="false" ht="12.75" hidden="false" customHeight="false" outlineLevel="0" collapsed="false">
      <c r="A1886" s="0" t="n">
        <v>3360.38571436268</v>
      </c>
      <c r="B1886" s="0" t="n">
        <v>-0.00758171844482422</v>
      </c>
    </row>
    <row r="1887" customFormat="false" ht="12.75" hidden="false" customHeight="false" outlineLevel="0" collapsed="false">
      <c r="A1887" s="0" t="n">
        <v>3360.38857150557</v>
      </c>
      <c r="B1887" s="0" t="n">
        <v>-0.00934929656982422</v>
      </c>
    </row>
    <row r="1888" customFormat="false" ht="12.75" hidden="false" customHeight="false" outlineLevel="0" collapsed="false">
      <c r="A1888" s="0" t="n">
        <v>3360.39142864847</v>
      </c>
      <c r="B1888" s="0" t="n">
        <v>-0.00881732177734375</v>
      </c>
    </row>
    <row r="1889" customFormat="false" ht="12.75" hidden="false" customHeight="false" outlineLevel="0" collapsed="false">
      <c r="A1889" s="0" t="n">
        <v>3360.39428579137</v>
      </c>
      <c r="B1889" s="0" t="n">
        <v>-0.00304048156738281</v>
      </c>
    </row>
    <row r="1890" customFormat="false" ht="12.75" hidden="false" customHeight="false" outlineLevel="0" collapsed="false">
      <c r="A1890" s="0" t="n">
        <v>3360.39714293427</v>
      </c>
      <c r="B1890" s="0" t="n">
        <v>-0.00654559326171875</v>
      </c>
    </row>
    <row r="1891" customFormat="false" ht="12.75" hidden="false" customHeight="false" outlineLevel="0" collapsed="false">
      <c r="A1891" s="0" t="n">
        <v>3360.40000007717</v>
      </c>
      <c r="B1891" s="0" t="n">
        <v>-0.00473155212402345</v>
      </c>
    </row>
    <row r="1892" customFormat="false" ht="12.75" hidden="false" customHeight="false" outlineLevel="0" collapsed="false">
      <c r="A1892" s="0" t="n">
        <v>3360.40285722006</v>
      </c>
      <c r="B1892" s="0" t="n">
        <v>-0.00792042541503906</v>
      </c>
    </row>
    <row r="1893" customFormat="false" ht="12.75" hidden="false" customHeight="false" outlineLevel="0" collapsed="false">
      <c r="A1893" s="0" t="n">
        <v>3360.40571436296</v>
      </c>
      <c r="B1893" s="0" t="n">
        <v>-0.0179900207519531</v>
      </c>
    </row>
    <row r="1894" customFormat="false" ht="12.75" hidden="false" customHeight="false" outlineLevel="0" collapsed="false">
      <c r="A1894" s="0" t="n">
        <v>3360.40857150586</v>
      </c>
      <c r="B1894" s="0" t="n">
        <v>-0.000611137390136716</v>
      </c>
    </row>
    <row r="1895" customFormat="false" ht="12.75" hidden="false" customHeight="false" outlineLevel="0" collapsed="false">
      <c r="A1895" s="0" t="n">
        <v>3360.41142864876</v>
      </c>
      <c r="B1895" s="0" t="n">
        <v>-0.0084635238647461</v>
      </c>
    </row>
    <row r="1896" customFormat="false" ht="12.75" hidden="false" customHeight="false" outlineLevel="0" collapsed="false">
      <c r="A1896" s="0" t="n">
        <v>3360.41428579166</v>
      </c>
      <c r="B1896" s="0" t="n">
        <v>-0.0150695190429688</v>
      </c>
    </row>
    <row r="1897" customFormat="false" ht="12.75" hidden="false" customHeight="false" outlineLevel="0" collapsed="false">
      <c r="A1897" s="0" t="n">
        <v>3360.41714293455</v>
      </c>
      <c r="B1897" s="0" t="n">
        <v>-0.0148179626464844</v>
      </c>
    </row>
    <row r="1898" customFormat="false" ht="12.75" hidden="false" customHeight="false" outlineLevel="0" collapsed="false">
      <c r="A1898" s="0" t="n">
        <v>3360.42000007745</v>
      </c>
      <c r="B1898" s="0" t="n">
        <v>-0.00261292266845704</v>
      </c>
    </row>
    <row r="1899" customFormat="false" ht="12.75" hidden="false" customHeight="false" outlineLevel="0" collapsed="false">
      <c r="A1899" s="0" t="n">
        <v>3360.42285722035</v>
      </c>
      <c r="B1899" s="0" t="n">
        <v>-0.00894258117675781</v>
      </c>
    </row>
    <row r="1900" customFormat="false" ht="12.75" hidden="false" customHeight="false" outlineLevel="0" collapsed="false">
      <c r="A1900" s="0" t="n">
        <v>3360.42571436325</v>
      </c>
      <c r="B1900" s="0" t="n">
        <v>-0.0173500823974609</v>
      </c>
    </row>
    <row r="1901" customFormat="false" ht="12.75" hidden="false" customHeight="false" outlineLevel="0" collapsed="false">
      <c r="A1901" s="0" t="n">
        <v>3360.42857150614</v>
      </c>
      <c r="B1901" s="0" t="n">
        <v>-0.0216897277832031</v>
      </c>
    </row>
    <row r="1902" customFormat="false" ht="12.75" hidden="false" customHeight="false" outlineLevel="0" collapsed="false">
      <c r="A1902" s="0" t="n">
        <v>3360.43142864904</v>
      </c>
      <c r="B1902" s="0" t="n">
        <v>-0.0173029479980469</v>
      </c>
    </row>
    <row r="1903" customFormat="false" ht="12.75" hidden="false" customHeight="false" outlineLevel="0" collapsed="false">
      <c r="A1903" s="0" t="n">
        <v>3360.43428579194</v>
      </c>
      <c r="B1903" s="0" t="n">
        <v>-0.0112621383666992</v>
      </c>
    </row>
    <row r="1904" customFormat="false" ht="12.75" hidden="false" customHeight="false" outlineLevel="0" collapsed="false">
      <c r="A1904" s="0" t="n">
        <v>3360.43714293484</v>
      </c>
      <c r="B1904" s="0" t="n">
        <v>-0.0182885818481445</v>
      </c>
    </row>
    <row r="1905" customFormat="false" ht="12.75" hidden="false" customHeight="false" outlineLevel="0" collapsed="false">
      <c r="A1905" s="0" t="n">
        <v>3360.44000007774</v>
      </c>
      <c r="B1905" s="0" t="n">
        <v>-0.0198734588623047</v>
      </c>
    </row>
    <row r="1906" customFormat="false" ht="12.75" hidden="false" customHeight="false" outlineLevel="0" collapsed="false">
      <c r="A1906" s="0" t="n">
        <v>3360.44285722063</v>
      </c>
      <c r="B1906" s="0" t="n">
        <v>-0.0185060653686523</v>
      </c>
    </row>
    <row r="1907" customFormat="false" ht="12.75" hidden="false" customHeight="false" outlineLevel="0" collapsed="false">
      <c r="A1907" s="0" t="n">
        <v>3360.44571436353</v>
      </c>
      <c r="B1907" s="0" t="n">
        <v>-0.0186772842407227</v>
      </c>
    </row>
    <row r="1908" customFormat="false" ht="12.75" hidden="false" customHeight="false" outlineLevel="0" collapsed="false">
      <c r="A1908" s="0" t="n">
        <v>3360.44857150643</v>
      </c>
      <c r="B1908" s="0" t="n">
        <v>-0.0108563919067383</v>
      </c>
    </row>
    <row r="1909" customFormat="false" ht="12.75" hidden="false" customHeight="false" outlineLevel="0" collapsed="false">
      <c r="A1909" s="0" t="n">
        <v>3360.45142864933</v>
      </c>
      <c r="B1909" s="0" t="n">
        <v>-0.0156617202758789</v>
      </c>
    </row>
    <row r="1910" customFormat="false" ht="12.75" hidden="false" customHeight="false" outlineLevel="0" collapsed="false">
      <c r="A1910" s="0" t="n">
        <v>3360.45428579223</v>
      </c>
      <c r="B1910" s="0" t="n">
        <v>-0.0135839538574219</v>
      </c>
    </row>
    <row r="1911" customFormat="false" ht="12.75" hidden="false" customHeight="false" outlineLevel="0" collapsed="false">
      <c r="A1911" s="0" t="n">
        <v>3360.45714293512</v>
      </c>
      <c r="B1911" s="0" t="n">
        <v>-0.0172130584716797</v>
      </c>
    </row>
    <row r="1912" customFormat="false" ht="12.75" hidden="false" customHeight="false" outlineLevel="0" collapsed="false">
      <c r="A1912" s="0" t="n">
        <v>3360.46000007802</v>
      </c>
      <c r="B1912" s="0" t="n">
        <v>-0.014189582824707</v>
      </c>
    </row>
    <row r="1913" customFormat="false" ht="12.75" hidden="false" customHeight="false" outlineLevel="0" collapsed="false">
      <c r="A1913" s="0" t="n">
        <v>3360.46285722092</v>
      </c>
      <c r="B1913" s="0" t="n">
        <v>-0.0140050659179688</v>
      </c>
    </row>
    <row r="1914" customFormat="false" ht="12.75" hidden="false" customHeight="false" outlineLevel="0" collapsed="false">
      <c r="A1914" s="0" t="n">
        <v>3360.46571436382</v>
      </c>
      <c r="B1914" s="0" t="n">
        <v>-0.0105586547851563</v>
      </c>
    </row>
    <row r="1915" customFormat="false" ht="12.75" hidden="false" customHeight="false" outlineLevel="0" collapsed="false">
      <c r="A1915" s="0" t="n">
        <v>3360.46857150672</v>
      </c>
      <c r="B1915" s="0" t="n">
        <v>-0.0101476516723633</v>
      </c>
    </row>
    <row r="1916" customFormat="false" ht="12.75" hidden="false" customHeight="false" outlineLevel="0" collapsed="false">
      <c r="A1916" s="0" t="n">
        <v>3360.47142864961</v>
      </c>
      <c r="B1916" s="0" t="n">
        <v>-0.0164926376342773</v>
      </c>
    </row>
    <row r="1917" customFormat="false" ht="12.75" hidden="false" customHeight="false" outlineLevel="0" collapsed="false">
      <c r="A1917" s="0" t="n">
        <v>3360.47428579251</v>
      </c>
      <c r="B1917" s="0" t="n">
        <v>-0.020794303894043</v>
      </c>
    </row>
    <row r="1918" customFormat="false" ht="12.75" hidden="false" customHeight="false" outlineLevel="0" collapsed="false">
      <c r="A1918" s="0" t="n">
        <v>3360.47714293541</v>
      </c>
      <c r="B1918" s="0" t="n">
        <v>-0.026545150756836</v>
      </c>
    </row>
    <row r="1919" customFormat="false" ht="12.75" hidden="false" customHeight="false" outlineLevel="0" collapsed="false">
      <c r="A1919" s="0" t="n">
        <v>3360.48000007831</v>
      </c>
      <c r="B1919" s="0" t="n">
        <v>-0.02352978515625</v>
      </c>
    </row>
    <row r="1920" customFormat="false" ht="12.75" hidden="false" customHeight="false" outlineLevel="0" collapsed="false">
      <c r="A1920" s="0" t="n">
        <v>3360.48285722121</v>
      </c>
      <c r="B1920" s="0" t="n">
        <v>-0.0236094818115234</v>
      </c>
    </row>
    <row r="1921" customFormat="false" ht="12.75" hidden="false" customHeight="false" outlineLevel="0" collapsed="false">
      <c r="A1921" s="0" t="n">
        <v>3360.4857143641</v>
      </c>
      <c r="B1921" s="0" t="n">
        <v>-0.0182791442871094</v>
      </c>
    </row>
    <row r="1922" customFormat="false" ht="12.75" hidden="false" customHeight="false" outlineLevel="0" collapsed="false">
      <c r="A1922" s="0" t="n">
        <v>3360.488571507</v>
      </c>
      <c r="B1922" s="0" t="n">
        <v>-0.0194875564575195</v>
      </c>
    </row>
    <row r="1923" customFormat="false" ht="12.75" hidden="false" customHeight="false" outlineLevel="0" collapsed="false">
      <c r="A1923" s="0" t="n">
        <v>3360.4914286499</v>
      </c>
      <c r="B1923" s="0" t="n">
        <v>-0.0255923843383789</v>
      </c>
    </row>
    <row r="1924" customFormat="false" ht="12.75" hidden="false" customHeight="false" outlineLevel="0" collapsed="false">
      <c r="A1924" s="0" t="n">
        <v>3360.4942857928</v>
      </c>
      <c r="B1924" s="0" t="n">
        <v>-0.027542724609375</v>
      </c>
    </row>
    <row r="1925" customFormat="false" ht="12.75" hidden="false" customHeight="false" outlineLevel="0" collapsed="false">
      <c r="A1925" s="0" t="n">
        <v>3360.4971429357</v>
      </c>
      <c r="B1925" s="0" t="n">
        <v>-0.026738166809082</v>
      </c>
    </row>
    <row r="1926" customFormat="false" ht="12.75" hidden="false" customHeight="false" outlineLevel="0" collapsed="false">
      <c r="A1926" s="0" t="n">
        <v>3360.50000007859</v>
      </c>
      <c r="B1926" s="0" t="n">
        <v>-0.01293310546875</v>
      </c>
    </row>
    <row r="1927" customFormat="false" ht="12.75" hidden="false" customHeight="false" outlineLevel="0" collapsed="false">
      <c r="A1927" s="0" t="n">
        <v>3360.50285722149</v>
      </c>
      <c r="B1927" s="0" t="n">
        <v>-0.0136543579101562</v>
      </c>
    </row>
    <row r="1928" customFormat="false" ht="12.75" hidden="false" customHeight="false" outlineLevel="0" collapsed="false">
      <c r="A1928" s="0" t="n">
        <v>3360.50571436439</v>
      </c>
      <c r="B1928" s="0" t="n">
        <v>-0.0212401504516602</v>
      </c>
    </row>
    <row r="1929" customFormat="false" ht="12.75" hidden="false" customHeight="false" outlineLevel="0" collapsed="false">
      <c r="A1929" s="0" t="n">
        <v>3360.50857150729</v>
      </c>
      <c r="B1929" s="0" t="n">
        <v>-0.0219369812011719</v>
      </c>
    </row>
    <row r="1930" customFormat="false" ht="12.75" hidden="false" customHeight="false" outlineLevel="0" collapsed="false">
      <c r="A1930" s="0" t="n">
        <v>3360.51142865019</v>
      </c>
      <c r="B1930" s="0" t="n">
        <v>-0.0257400360107422</v>
      </c>
    </row>
    <row r="1931" customFormat="false" ht="12.75" hidden="false" customHeight="false" outlineLevel="0" collapsed="false">
      <c r="A1931" s="0" t="n">
        <v>3360.51428579308</v>
      </c>
      <c r="B1931" s="0" t="n">
        <v>-0.0298965225219727</v>
      </c>
    </row>
    <row r="1932" customFormat="false" ht="12.75" hidden="false" customHeight="false" outlineLevel="0" collapsed="false">
      <c r="A1932" s="0" t="n">
        <v>3360.51714293598</v>
      </c>
      <c r="B1932" s="0" t="n">
        <v>-0.0288899536132812</v>
      </c>
    </row>
    <row r="1933" customFormat="false" ht="12.75" hidden="false" customHeight="false" outlineLevel="0" collapsed="false">
      <c r="A1933" s="0" t="n">
        <v>3360.52000007888</v>
      </c>
      <c r="B1933" s="0" t="n">
        <v>-0.0281400527954102</v>
      </c>
    </row>
    <row r="1934" customFormat="false" ht="12.75" hidden="false" customHeight="false" outlineLevel="0" collapsed="false">
      <c r="A1934" s="0" t="n">
        <v>3360.52285722178</v>
      </c>
      <c r="B1934" s="0" t="n">
        <v>-0.027606086730957</v>
      </c>
    </row>
    <row r="1935" customFormat="false" ht="12.75" hidden="false" customHeight="false" outlineLevel="0" collapsed="false">
      <c r="A1935" s="0" t="n">
        <v>3360.52571436468</v>
      </c>
      <c r="B1935" s="0" t="n">
        <v>-0.028559944152832</v>
      </c>
    </row>
    <row r="1936" customFormat="false" ht="12.75" hidden="false" customHeight="false" outlineLevel="0" collapsed="false">
      <c r="A1936" s="0" t="n">
        <v>3360.52857150757</v>
      </c>
      <c r="B1936" s="0" t="n">
        <v>-0.0288125152587891</v>
      </c>
    </row>
    <row r="1937" customFormat="false" ht="12.75" hidden="false" customHeight="false" outlineLevel="0" collapsed="false">
      <c r="A1937" s="0" t="n">
        <v>3360.53142865047</v>
      </c>
      <c r="B1937" s="0" t="n">
        <v>-0.034508674621582</v>
      </c>
    </row>
    <row r="1938" customFormat="false" ht="12.75" hidden="false" customHeight="false" outlineLevel="0" collapsed="false">
      <c r="A1938" s="0" t="n">
        <v>3360.53428579337</v>
      </c>
      <c r="B1938" s="0" t="n">
        <v>-0.0293599624633789</v>
      </c>
    </row>
    <row r="1939" customFormat="false" ht="12.75" hidden="false" customHeight="false" outlineLevel="0" collapsed="false">
      <c r="A1939" s="0" t="n">
        <v>3360.53714293627</v>
      </c>
      <c r="B1939" s="0" t="n">
        <v>-0.0263121185302734</v>
      </c>
    </row>
    <row r="1940" customFormat="false" ht="12.75" hidden="false" customHeight="false" outlineLevel="0" collapsed="false">
      <c r="A1940" s="0" t="n">
        <v>3360.54000007917</v>
      </c>
      <c r="B1940" s="0" t="n">
        <v>-0.0252354507446289</v>
      </c>
    </row>
    <row r="1941" customFormat="false" ht="12.75" hidden="false" customHeight="false" outlineLevel="0" collapsed="false">
      <c r="A1941" s="0" t="n">
        <v>3360.54285722206</v>
      </c>
      <c r="B1941" s="0" t="n">
        <v>-0.0230563583374023</v>
      </c>
    </row>
    <row r="1942" customFormat="false" ht="12.75" hidden="false" customHeight="false" outlineLevel="0" collapsed="false">
      <c r="A1942" s="0" t="n">
        <v>3360.54571436496</v>
      </c>
      <c r="B1942" s="0" t="n">
        <v>-0.0142856903076172</v>
      </c>
    </row>
    <row r="1943" customFormat="false" ht="12.75" hidden="false" customHeight="false" outlineLevel="0" collapsed="false">
      <c r="A1943" s="0" t="n">
        <v>3360.54857150786</v>
      </c>
      <c r="B1943" s="0" t="n">
        <v>-0.0227213592529297</v>
      </c>
    </row>
    <row r="1944" customFormat="false" ht="12.75" hidden="false" customHeight="false" outlineLevel="0" collapsed="false">
      <c r="A1944" s="0" t="n">
        <v>3360.55142865076</v>
      </c>
      <c r="B1944" s="0" t="n">
        <v>-0.0327688903808594</v>
      </c>
    </row>
    <row r="1945" customFormat="false" ht="12.75" hidden="false" customHeight="false" outlineLevel="0" collapsed="false">
      <c r="A1945" s="0" t="n">
        <v>3360.55428579366</v>
      </c>
      <c r="B1945" s="0" t="n">
        <v>-0.0294593734741211</v>
      </c>
    </row>
    <row r="1946" customFormat="false" ht="12.75" hidden="false" customHeight="false" outlineLevel="0" collapsed="false">
      <c r="A1946" s="0" t="n">
        <v>3360.55714293655</v>
      </c>
      <c r="B1946" s="0" t="n">
        <v>-0.0323191223144531</v>
      </c>
    </row>
    <row r="1947" customFormat="false" ht="12.75" hidden="false" customHeight="false" outlineLevel="0" collapsed="false">
      <c r="A1947" s="0" t="n">
        <v>3360.56000007945</v>
      </c>
      <c r="B1947" s="0" t="n">
        <v>-0.0306322708129883</v>
      </c>
    </row>
    <row r="1948" customFormat="false" ht="12.75" hidden="false" customHeight="false" outlineLevel="0" collapsed="false">
      <c r="A1948" s="0" t="n">
        <v>3360.56285722235</v>
      </c>
      <c r="B1948" s="0" t="n">
        <v>-0.0346268005371094</v>
      </c>
    </row>
    <row r="1949" customFormat="false" ht="12.75" hidden="false" customHeight="false" outlineLevel="0" collapsed="false">
      <c r="A1949" s="0" t="n">
        <v>3360.56571436525</v>
      </c>
      <c r="B1949" s="0" t="n">
        <v>-0.0378545989990234</v>
      </c>
    </row>
    <row r="1950" customFormat="false" ht="12.75" hidden="false" customHeight="false" outlineLevel="0" collapsed="false">
      <c r="A1950" s="0" t="n">
        <v>3360.56857150815</v>
      </c>
      <c r="B1950" s="0" t="n">
        <v>-0.0315840301513672</v>
      </c>
    </row>
    <row r="1951" customFormat="false" ht="12.75" hidden="false" customHeight="false" outlineLevel="0" collapsed="false">
      <c r="A1951" s="0" t="n">
        <v>3360.57142865104</v>
      </c>
      <c r="B1951" s="0" t="n">
        <v>-0.0322409820556641</v>
      </c>
    </row>
    <row r="1952" customFormat="false" ht="12.75" hidden="false" customHeight="false" outlineLevel="0" collapsed="false">
      <c r="A1952" s="0" t="n">
        <v>3360.57428579394</v>
      </c>
      <c r="B1952" s="0" t="n">
        <v>-0.0341561431884766</v>
      </c>
    </row>
    <row r="1953" customFormat="false" ht="12.75" hidden="false" customHeight="false" outlineLevel="0" collapsed="false">
      <c r="A1953" s="0" t="n">
        <v>3360.57714293684</v>
      </c>
      <c r="B1953" s="0" t="n">
        <v>-0.0274312057495117</v>
      </c>
    </row>
    <row r="1954" customFormat="false" ht="12.75" hidden="false" customHeight="false" outlineLevel="0" collapsed="false">
      <c r="A1954" s="0" t="n">
        <v>3360.58000007974</v>
      </c>
      <c r="B1954" s="0" t="n">
        <v>-0.0331338577270508</v>
      </c>
    </row>
    <row r="1955" customFormat="false" ht="12.75" hidden="false" customHeight="false" outlineLevel="0" collapsed="false">
      <c r="A1955" s="0" t="n">
        <v>3360.58285722264</v>
      </c>
      <c r="B1955" s="0" t="n">
        <v>-0.0356651992797852</v>
      </c>
    </row>
    <row r="1956" customFormat="false" ht="12.75" hidden="false" customHeight="false" outlineLevel="0" collapsed="false">
      <c r="A1956" s="0" t="n">
        <v>3360.58571436553</v>
      </c>
      <c r="B1956" s="0" t="n">
        <v>-0.038096206665039</v>
      </c>
    </row>
    <row r="1957" customFormat="false" ht="12.75" hidden="false" customHeight="false" outlineLevel="0" collapsed="false">
      <c r="A1957" s="0" t="n">
        <v>3360.58857150843</v>
      </c>
      <c r="B1957" s="0" t="n">
        <v>-0.0381309051513672</v>
      </c>
    </row>
    <row r="1958" customFormat="false" ht="12.75" hidden="false" customHeight="false" outlineLevel="0" collapsed="false">
      <c r="A1958" s="0" t="n">
        <v>3360.59142865133</v>
      </c>
      <c r="B1958" s="0" t="n">
        <v>-0.0417948760986328</v>
      </c>
    </row>
    <row r="1959" customFormat="false" ht="12.75" hidden="false" customHeight="false" outlineLevel="0" collapsed="false">
      <c r="A1959" s="0" t="n">
        <v>3360.59428579423</v>
      </c>
      <c r="B1959" s="0" t="n">
        <v>-0.0337851638793945</v>
      </c>
    </row>
    <row r="1960" customFormat="false" ht="12.75" hidden="false" customHeight="false" outlineLevel="0" collapsed="false">
      <c r="A1960" s="0" t="n">
        <v>3360.59714293712</v>
      </c>
      <c r="B1960" s="0" t="n">
        <v>-0.0332531127929688</v>
      </c>
    </row>
    <row r="1961" customFormat="false" ht="12.75" hidden="false" customHeight="false" outlineLevel="0" collapsed="false">
      <c r="A1961" s="0" t="n">
        <v>3360.60000008002</v>
      </c>
      <c r="B1961" s="0" t="n">
        <v>-0.0329411773681641</v>
      </c>
    </row>
    <row r="1962" customFormat="false" ht="12.75" hidden="false" customHeight="false" outlineLevel="0" collapsed="false">
      <c r="A1962" s="0" t="n">
        <v>3360.60285722292</v>
      </c>
      <c r="B1962" s="0" t="n">
        <v>-0.0355494003295899</v>
      </c>
    </row>
    <row r="1963" customFormat="false" ht="12.75" hidden="false" customHeight="false" outlineLevel="0" collapsed="false">
      <c r="A1963" s="0" t="n">
        <v>3360.60571436582</v>
      </c>
      <c r="B1963" s="0" t="n">
        <v>-0.0340546569824219</v>
      </c>
    </row>
    <row r="1964" customFormat="false" ht="12.75" hidden="false" customHeight="false" outlineLevel="0" collapsed="false">
      <c r="A1964" s="0" t="n">
        <v>3360.60857150872</v>
      </c>
      <c r="B1964" s="0" t="n">
        <v>-0.0382274932861328</v>
      </c>
    </row>
    <row r="1965" customFormat="false" ht="12.75" hidden="false" customHeight="false" outlineLevel="0" collapsed="false">
      <c r="A1965" s="0" t="n">
        <v>3360.61142865162</v>
      </c>
      <c r="B1965" s="0" t="n">
        <v>-0.0387422943115234</v>
      </c>
    </row>
    <row r="1966" customFormat="false" ht="12.75" hidden="false" customHeight="false" outlineLevel="0" collapsed="false">
      <c r="A1966" s="0" t="n">
        <v>3360.61428579451</v>
      </c>
      <c r="B1966" s="0" t="n">
        <v>-0.0437200927734375</v>
      </c>
    </row>
    <row r="1967" customFormat="false" ht="12.75" hidden="false" customHeight="false" outlineLevel="0" collapsed="false">
      <c r="A1967" s="0" t="n">
        <v>3360.61714293741</v>
      </c>
      <c r="B1967" s="0" t="n">
        <v>-0.0392261123657227</v>
      </c>
    </row>
    <row r="1968" customFormat="false" ht="12.75" hidden="false" customHeight="false" outlineLevel="0" collapsed="false">
      <c r="A1968" s="0" t="n">
        <v>3360.62000008031</v>
      </c>
      <c r="B1968" s="0" t="n">
        <v>-0.0392005462646484</v>
      </c>
    </row>
    <row r="1969" customFormat="false" ht="12.75" hidden="false" customHeight="false" outlineLevel="0" collapsed="false">
      <c r="A1969" s="0" t="n">
        <v>3360.62285722321</v>
      </c>
      <c r="B1969" s="0" t="n">
        <v>-0.0341379089355469</v>
      </c>
    </row>
    <row r="1970" customFormat="false" ht="12.75" hidden="false" customHeight="false" outlineLevel="0" collapsed="false">
      <c r="A1970" s="0" t="n">
        <v>3360.6257143661</v>
      </c>
      <c r="B1970" s="0" t="n">
        <v>-0.0451986465454102</v>
      </c>
    </row>
    <row r="1971" customFormat="false" ht="12.75" hidden="false" customHeight="false" outlineLevel="0" collapsed="false">
      <c r="A1971" s="0" t="n">
        <v>3360.628571509</v>
      </c>
      <c r="B1971" s="0" t="n">
        <v>-0.0415622253417969</v>
      </c>
    </row>
    <row r="1972" customFormat="false" ht="12.75" hidden="false" customHeight="false" outlineLevel="0" collapsed="false">
      <c r="A1972" s="0" t="n">
        <v>3360.6314286519</v>
      </c>
      <c r="B1972" s="0" t="n">
        <v>-0.0445940093994141</v>
      </c>
    </row>
    <row r="1973" customFormat="false" ht="12.75" hidden="false" customHeight="false" outlineLevel="0" collapsed="false">
      <c r="A1973" s="0" t="n">
        <v>3360.6342857948</v>
      </c>
      <c r="B1973" s="0" t="n">
        <v>-0.0343701858520508</v>
      </c>
    </row>
    <row r="1974" customFormat="false" ht="12.75" hidden="false" customHeight="false" outlineLevel="0" collapsed="false">
      <c r="A1974" s="0" t="n">
        <v>3360.6371429377</v>
      </c>
      <c r="B1974" s="0" t="n">
        <v>-0.031639289855957</v>
      </c>
    </row>
    <row r="1975" customFormat="false" ht="12.75" hidden="false" customHeight="false" outlineLevel="0" collapsed="false">
      <c r="A1975" s="0" t="n">
        <v>3360.64000008059</v>
      </c>
      <c r="B1975" s="0" t="n">
        <v>-0.0434320220947266</v>
      </c>
    </row>
    <row r="1976" customFormat="false" ht="12.75" hidden="false" customHeight="false" outlineLevel="0" collapsed="false">
      <c r="A1976" s="0" t="n">
        <v>3360.64285722349</v>
      </c>
      <c r="B1976" s="0" t="n">
        <v>-0.0416196517944336</v>
      </c>
    </row>
    <row r="1977" customFormat="false" ht="12.75" hidden="false" customHeight="false" outlineLevel="0" collapsed="false">
      <c r="A1977" s="0" t="n">
        <v>3360.64571436639</v>
      </c>
      <c r="B1977" s="0" t="n">
        <v>-0.0356737213134766</v>
      </c>
    </row>
    <row r="1978" customFormat="false" ht="12.75" hidden="false" customHeight="false" outlineLevel="0" collapsed="false">
      <c r="A1978" s="0" t="n">
        <v>3360.64857150929</v>
      </c>
      <c r="B1978" s="0" t="n">
        <v>-0.0474544982910156</v>
      </c>
    </row>
    <row r="1979" customFormat="false" ht="12.75" hidden="false" customHeight="false" outlineLevel="0" collapsed="false">
      <c r="A1979" s="0" t="n">
        <v>3360.65142865219</v>
      </c>
      <c r="B1979" s="0" t="n">
        <v>-0.044871223449707</v>
      </c>
    </row>
    <row r="1980" customFormat="false" ht="12.75" hidden="false" customHeight="false" outlineLevel="0" collapsed="false">
      <c r="A1980" s="0" t="n">
        <v>3360.65428579508</v>
      </c>
      <c r="B1980" s="0" t="n">
        <v>-0.0419274063110352</v>
      </c>
    </row>
    <row r="1981" customFormat="false" ht="12.75" hidden="false" customHeight="false" outlineLevel="0" collapsed="false">
      <c r="A1981" s="0" t="n">
        <v>3360.65714293798</v>
      </c>
      <c r="B1981" s="0" t="n">
        <v>-0.0324733810424805</v>
      </c>
    </row>
    <row r="1982" customFormat="false" ht="12.75" hidden="false" customHeight="false" outlineLevel="0" collapsed="false">
      <c r="A1982" s="0" t="n">
        <v>3360.66000008088</v>
      </c>
      <c r="B1982" s="0" t="n">
        <v>-0.0484079360961914</v>
      </c>
    </row>
    <row r="1983" customFormat="false" ht="12.75" hidden="false" customHeight="false" outlineLevel="0" collapsed="false">
      <c r="A1983" s="0" t="n">
        <v>3360.66285722378</v>
      </c>
      <c r="B1983" s="0" t="n">
        <v>-0.0492130508422852</v>
      </c>
    </row>
    <row r="1984" customFormat="false" ht="12.75" hidden="false" customHeight="false" outlineLevel="0" collapsed="false">
      <c r="A1984" s="0" t="n">
        <v>3360.66571436668</v>
      </c>
      <c r="B1984" s="0" t="n">
        <v>-0.0470753707885742</v>
      </c>
    </row>
    <row r="1985" customFormat="false" ht="12.75" hidden="false" customHeight="false" outlineLevel="0" collapsed="false">
      <c r="A1985" s="0" t="n">
        <v>3360.66857150957</v>
      </c>
      <c r="B1985" s="0" t="n">
        <v>-0.0521446990966797</v>
      </c>
    </row>
    <row r="1986" customFormat="false" ht="12.75" hidden="false" customHeight="false" outlineLevel="0" collapsed="false">
      <c r="A1986" s="0" t="n">
        <v>3360.67142865247</v>
      </c>
      <c r="B1986" s="0" t="n">
        <v>-0.0543792419433594</v>
      </c>
    </row>
    <row r="1987" customFormat="false" ht="12.75" hidden="false" customHeight="false" outlineLevel="0" collapsed="false">
      <c r="A1987" s="0" t="n">
        <v>3360.67428579537</v>
      </c>
      <c r="B1987" s="0" t="n">
        <v>-0.050444938659668</v>
      </c>
    </row>
    <row r="1988" customFormat="false" ht="12.75" hidden="false" customHeight="false" outlineLevel="0" collapsed="false">
      <c r="A1988" s="0" t="n">
        <v>3360.67714293827</v>
      </c>
      <c r="B1988" s="0" t="n">
        <v>-0.0418938598632813</v>
      </c>
    </row>
    <row r="1989" customFormat="false" ht="12.75" hidden="false" customHeight="false" outlineLevel="0" collapsed="false">
      <c r="A1989" s="0" t="n">
        <v>3360.68000008117</v>
      </c>
      <c r="B1989" s="0" t="n">
        <v>-0.0469270935058594</v>
      </c>
    </row>
    <row r="1990" customFormat="false" ht="12.75" hidden="false" customHeight="false" outlineLevel="0" collapsed="false">
      <c r="A1990" s="0" t="n">
        <v>3360.68285722406</v>
      </c>
      <c r="B1990" s="0" t="n">
        <v>-0.054262077331543</v>
      </c>
    </row>
    <row r="1991" customFormat="false" ht="12.75" hidden="false" customHeight="false" outlineLevel="0" collapsed="false">
      <c r="A1991" s="0" t="n">
        <v>3360.68571436696</v>
      </c>
      <c r="B1991" s="0" t="n">
        <v>-0.0598927001953125</v>
      </c>
    </row>
    <row r="1992" customFormat="false" ht="12.75" hidden="false" customHeight="false" outlineLevel="0" collapsed="false">
      <c r="A1992" s="0" t="n">
        <v>3360.68857150986</v>
      </c>
      <c r="B1992" s="0" t="n">
        <v>-0.0596078643798828</v>
      </c>
    </row>
    <row r="1993" customFormat="false" ht="12.75" hidden="false" customHeight="false" outlineLevel="0" collapsed="false">
      <c r="A1993" s="0" t="n">
        <v>3360.69142865276</v>
      </c>
      <c r="B1993" s="0" t="n">
        <v>-0.0560510559082031</v>
      </c>
    </row>
    <row r="1994" customFormat="false" ht="12.75" hidden="false" customHeight="false" outlineLevel="0" collapsed="false">
      <c r="A1994" s="0" t="n">
        <v>3360.69428579566</v>
      </c>
      <c r="B1994" s="0" t="n">
        <v>-0.0562215805053711</v>
      </c>
    </row>
    <row r="1995" customFormat="false" ht="12.75" hidden="false" customHeight="false" outlineLevel="0" collapsed="false">
      <c r="A1995" s="0" t="n">
        <v>3360.69714293855</v>
      </c>
      <c r="B1995" s="0" t="n">
        <v>-0.0513268661499024</v>
      </c>
    </row>
    <row r="1996" customFormat="false" ht="12.75" hidden="false" customHeight="false" outlineLevel="0" collapsed="false">
      <c r="A1996" s="0" t="n">
        <v>3360.70000008145</v>
      </c>
      <c r="B1996" s="0" t="n">
        <v>-0.064618537902832</v>
      </c>
    </row>
    <row r="1997" customFormat="false" ht="12.75" hidden="false" customHeight="false" outlineLevel="0" collapsed="false">
      <c r="A1997" s="0" t="n">
        <v>3360.70285722435</v>
      </c>
      <c r="B1997" s="0" t="n">
        <v>-0.0664333572387695</v>
      </c>
    </row>
    <row r="1998" customFormat="false" ht="12.75" hidden="false" customHeight="false" outlineLevel="0" collapsed="false">
      <c r="A1998" s="0" t="n">
        <v>3360.70571436725</v>
      </c>
      <c r="B1998" s="0" t="n">
        <v>-0.0653298263549805</v>
      </c>
    </row>
    <row r="1999" customFormat="false" ht="12.75" hidden="false" customHeight="false" outlineLevel="0" collapsed="false">
      <c r="A1999" s="0" t="n">
        <v>3360.70857151015</v>
      </c>
      <c r="B1999" s="0" t="n">
        <v>-0.0573515853881836</v>
      </c>
    </row>
    <row r="2000" customFormat="false" ht="12.75" hidden="false" customHeight="false" outlineLevel="0" collapsed="false">
      <c r="A2000" s="0" t="n">
        <v>3360.71142865304</v>
      </c>
      <c r="B2000" s="0" t="n">
        <v>-0.0514931335449219</v>
      </c>
    </row>
    <row r="2001" customFormat="false" ht="12.75" hidden="false" customHeight="false" outlineLevel="0" collapsed="false">
      <c r="A2001" s="0" t="n">
        <v>3360.71428579594</v>
      </c>
      <c r="B2001" s="0" t="n">
        <v>-0.0594422225952148</v>
      </c>
    </row>
    <row r="2002" customFormat="false" ht="12.75" hidden="false" customHeight="false" outlineLevel="0" collapsed="false">
      <c r="A2002" s="0" t="n">
        <v>3360.71714293884</v>
      </c>
      <c r="B2002" s="0" t="n">
        <v>-0.054518051147461</v>
      </c>
    </row>
    <row r="2003" customFormat="false" ht="12.75" hidden="false" customHeight="false" outlineLevel="0" collapsed="false">
      <c r="A2003" s="0" t="n">
        <v>3360.72000008174</v>
      </c>
      <c r="B2003" s="0" t="n">
        <v>-0.0612764892578125</v>
      </c>
    </row>
    <row r="2004" customFormat="false" ht="12.75" hidden="false" customHeight="false" outlineLevel="0" collapsed="false">
      <c r="A2004" s="0" t="n">
        <v>3360.72285722464</v>
      </c>
      <c r="B2004" s="0" t="n">
        <v>-0.0522021636962891</v>
      </c>
    </row>
    <row r="2005" customFormat="false" ht="12.75" hidden="false" customHeight="false" outlineLevel="0" collapsed="false">
      <c r="A2005" s="0" t="n">
        <v>3360.72571436753</v>
      </c>
      <c r="B2005" s="0" t="n">
        <v>-0.0552730407714844</v>
      </c>
    </row>
    <row r="2006" customFormat="false" ht="12.75" hidden="false" customHeight="false" outlineLevel="0" collapsed="false">
      <c r="A2006" s="0" t="n">
        <v>3360.72857151043</v>
      </c>
      <c r="B2006" s="0" t="n">
        <v>-0.0611855163574219</v>
      </c>
    </row>
    <row r="2007" customFormat="false" ht="12.75" hidden="false" customHeight="false" outlineLevel="0" collapsed="false">
      <c r="A2007" s="0" t="n">
        <v>3360.73142865333</v>
      </c>
      <c r="B2007" s="0" t="n">
        <v>-0.063624008178711</v>
      </c>
    </row>
    <row r="2008" customFormat="false" ht="12.75" hidden="false" customHeight="false" outlineLevel="0" collapsed="false">
      <c r="A2008" s="0" t="n">
        <v>3360.73428579623</v>
      </c>
      <c r="B2008" s="0" t="n">
        <v>-0.0573204193115234</v>
      </c>
    </row>
    <row r="2009" customFormat="false" ht="12.75" hidden="false" customHeight="false" outlineLevel="0" collapsed="false">
      <c r="A2009" s="0" t="n">
        <v>3360.73714293913</v>
      </c>
      <c r="B2009" s="0" t="n">
        <v>-0.0571525039672852</v>
      </c>
    </row>
    <row r="2010" customFormat="false" ht="12.75" hidden="false" customHeight="false" outlineLevel="0" collapsed="false">
      <c r="A2010" s="0" t="n">
        <v>3360.74000008202</v>
      </c>
      <c r="B2010" s="0" t="n">
        <v>-0.057130256652832</v>
      </c>
    </row>
    <row r="2011" customFormat="false" ht="12.75" hidden="false" customHeight="false" outlineLevel="0" collapsed="false">
      <c r="A2011" s="0" t="n">
        <v>3360.74285722492</v>
      </c>
      <c r="B2011" s="0" t="n">
        <v>-0.0527369918823242</v>
      </c>
    </row>
    <row r="2012" customFormat="false" ht="12.75" hidden="false" customHeight="false" outlineLevel="0" collapsed="false">
      <c r="A2012" s="0" t="n">
        <v>3360.74571436782</v>
      </c>
      <c r="B2012" s="0" t="n">
        <v>-0.0646059036254883</v>
      </c>
    </row>
    <row r="2013" customFormat="false" ht="12.75" hidden="false" customHeight="false" outlineLevel="0" collapsed="false">
      <c r="A2013" s="0" t="n">
        <v>3360.74857151072</v>
      </c>
      <c r="B2013" s="0" t="n">
        <v>-0.0703855667114258</v>
      </c>
    </row>
    <row r="2014" customFormat="false" ht="12.75" hidden="false" customHeight="false" outlineLevel="0" collapsed="false">
      <c r="A2014" s="0" t="n">
        <v>3360.75142865362</v>
      </c>
      <c r="B2014" s="0" t="n">
        <v>-0.0684731216430665</v>
      </c>
    </row>
    <row r="2015" customFormat="false" ht="12.75" hidden="false" customHeight="false" outlineLevel="0" collapsed="false">
      <c r="A2015" s="0" t="n">
        <v>3360.75428579651</v>
      </c>
      <c r="B2015" s="0" t="n">
        <v>-0.0711527633666992</v>
      </c>
    </row>
    <row r="2016" customFormat="false" ht="12.75" hidden="false" customHeight="false" outlineLevel="0" collapsed="false">
      <c r="A2016" s="0" t="n">
        <v>3360.75714293941</v>
      </c>
      <c r="B2016" s="0" t="n">
        <v>-0.0611958312988281</v>
      </c>
    </row>
    <row r="2017" customFormat="false" ht="12.75" hidden="false" customHeight="false" outlineLevel="0" collapsed="false">
      <c r="A2017" s="0" t="n">
        <v>3360.76000008231</v>
      </c>
      <c r="B2017" s="0" t="n">
        <v>-0.0672700119018555</v>
      </c>
    </row>
    <row r="2018" customFormat="false" ht="12.75" hidden="false" customHeight="false" outlineLevel="0" collapsed="false">
      <c r="A2018" s="0" t="n">
        <v>3360.76285722521</v>
      </c>
      <c r="B2018" s="0" t="n">
        <v>-0.0689019012451172</v>
      </c>
    </row>
    <row r="2019" customFormat="false" ht="12.75" hidden="false" customHeight="false" outlineLevel="0" collapsed="false">
      <c r="A2019" s="0" t="n">
        <v>3360.76571436811</v>
      </c>
      <c r="B2019" s="0" t="n">
        <v>-0.0643766479492187</v>
      </c>
    </row>
    <row r="2020" customFormat="false" ht="12.75" hidden="false" customHeight="false" outlineLevel="0" collapsed="false">
      <c r="A2020" s="0" t="n">
        <v>3360.768571511</v>
      </c>
      <c r="B2020" s="0" t="n">
        <v>-0.067673942565918</v>
      </c>
    </row>
    <row r="2021" customFormat="false" ht="12.75" hidden="false" customHeight="false" outlineLevel="0" collapsed="false">
      <c r="A2021" s="0" t="n">
        <v>3360.7714286539</v>
      </c>
      <c r="B2021" s="0" t="n">
        <v>-0.0630728530883789</v>
      </c>
    </row>
    <row r="2022" customFormat="false" ht="12.75" hidden="false" customHeight="false" outlineLevel="0" collapsed="false">
      <c r="A2022" s="0" t="n">
        <v>3360.7742857968</v>
      </c>
      <c r="B2022" s="0" t="n">
        <v>-0.0641903076171875</v>
      </c>
    </row>
    <row r="2023" customFormat="false" ht="12.75" hidden="false" customHeight="false" outlineLevel="0" collapsed="false">
      <c r="A2023" s="0" t="n">
        <v>3360.7771429397</v>
      </c>
      <c r="B2023" s="0" t="n">
        <v>-0.0613300094604492</v>
      </c>
    </row>
    <row r="2024" customFormat="false" ht="12.75" hidden="false" customHeight="false" outlineLevel="0" collapsed="false">
      <c r="A2024" s="0" t="n">
        <v>3360.7800000826</v>
      </c>
      <c r="B2024" s="0" t="n">
        <v>-0.0600360946655274</v>
      </c>
    </row>
    <row r="2025" customFormat="false" ht="12.75" hidden="false" customHeight="false" outlineLevel="0" collapsed="false">
      <c r="A2025" s="0" t="n">
        <v>3360.78285722549</v>
      </c>
      <c r="B2025" s="0" t="n">
        <v>-0.05695361328125</v>
      </c>
    </row>
    <row r="2026" customFormat="false" ht="12.75" hidden="false" customHeight="false" outlineLevel="0" collapsed="false">
      <c r="A2026" s="0" t="n">
        <v>3360.78571436839</v>
      </c>
      <c r="B2026" s="0" t="n">
        <v>-0.0651498184204102</v>
      </c>
    </row>
    <row r="2027" customFormat="false" ht="12.75" hidden="false" customHeight="false" outlineLevel="0" collapsed="false">
      <c r="A2027" s="0" t="n">
        <v>3360.78857151129</v>
      </c>
      <c r="B2027" s="0" t="n">
        <v>-0.0656089324951172</v>
      </c>
    </row>
    <row r="2028" customFormat="false" ht="12.75" hidden="false" customHeight="false" outlineLevel="0" collapsed="false">
      <c r="A2028" s="0" t="n">
        <v>3360.79142865419</v>
      </c>
      <c r="B2028" s="0" t="n">
        <v>-0.0743704986572265</v>
      </c>
    </row>
    <row r="2029" customFormat="false" ht="12.75" hidden="false" customHeight="false" outlineLevel="0" collapsed="false">
      <c r="A2029" s="0" t="n">
        <v>3360.79428579708</v>
      </c>
      <c r="B2029" s="0" t="n">
        <v>-0.0688166732788086</v>
      </c>
    </row>
    <row r="2030" customFormat="false" ht="12.75" hidden="false" customHeight="false" outlineLevel="0" collapsed="false">
      <c r="A2030" s="0" t="n">
        <v>3360.79714293998</v>
      </c>
      <c r="B2030" s="0" t="n">
        <v>-0.069034164428711</v>
      </c>
    </row>
    <row r="2031" customFormat="false" ht="12.75" hidden="false" customHeight="false" outlineLevel="0" collapsed="false">
      <c r="A2031" s="0" t="n">
        <v>3360.80000008288</v>
      </c>
      <c r="B2031" s="0" t="n">
        <v>-0.0733203887939453</v>
      </c>
    </row>
    <row r="2032" customFormat="false" ht="12.75" hidden="false" customHeight="false" outlineLevel="0" collapsed="false">
      <c r="A2032" s="0" t="n">
        <v>3360.80285722578</v>
      </c>
      <c r="B2032" s="0" t="n">
        <v>-0.0752842636108399</v>
      </c>
    </row>
    <row r="2033" customFormat="false" ht="12.75" hidden="false" customHeight="false" outlineLevel="0" collapsed="false">
      <c r="A2033" s="0" t="n">
        <v>3360.80571436868</v>
      </c>
      <c r="B2033" s="0" t="n">
        <v>-0.0723513107299805</v>
      </c>
    </row>
    <row r="2034" customFormat="false" ht="12.75" hidden="false" customHeight="false" outlineLevel="0" collapsed="false">
      <c r="A2034" s="0" t="n">
        <v>3360.80857151158</v>
      </c>
      <c r="B2034" s="0" t="n">
        <v>-0.079460807800293</v>
      </c>
    </row>
    <row r="2035" customFormat="false" ht="12.75" hidden="false" customHeight="false" outlineLevel="0" collapsed="false">
      <c r="A2035" s="0" t="n">
        <v>3360.81142865447</v>
      </c>
      <c r="B2035" s="0" t="n">
        <v>-0.0781419830322266</v>
      </c>
    </row>
    <row r="2036" customFormat="false" ht="12.75" hidden="false" customHeight="false" outlineLevel="0" collapsed="false">
      <c r="A2036" s="0" t="n">
        <v>3360.81428579737</v>
      </c>
      <c r="B2036" s="0" t="n">
        <v>-0.0751907958984375</v>
      </c>
    </row>
    <row r="2037" customFormat="false" ht="12.75" hidden="false" customHeight="false" outlineLevel="0" collapsed="false">
      <c r="A2037" s="0" t="n">
        <v>3360.81714294027</v>
      </c>
      <c r="B2037" s="0" t="n">
        <v>-0.0732808685302735</v>
      </c>
    </row>
    <row r="2038" customFormat="false" ht="12.75" hidden="false" customHeight="false" outlineLevel="0" collapsed="false">
      <c r="A2038" s="0" t="n">
        <v>3360.82000008317</v>
      </c>
      <c r="B2038" s="0" t="n">
        <v>-0.0700518417358399</v>
      </c>
    </row>
    <row r="2039" customFormat="false" ht="12.75" hidden="false" customHeight="false" outlineLevel="0" collapsed="false">
      <c r="A2039" s="0" t="n">
        <v>3360.82285722606</v>
      </c>
      <c r="B2039" s="0" t="n">
        <v>-0.0732067031860351</v>
      </c>
    </row>
    <row r="2040" customFormat="false" ht="12.75" hidden="false" customHeight="false" outlineLevel="0" collapsed="false">
      <c r="A2040" s="0" t="n">
        <v>3360.82571436896</v>
      </c>
      <c r="B2040" s="0" t="n">
        <v>-0.0816016693115235</v>
      </c>
    </row>
    <row r="2041" customFormat="false" ht="12.75" hidden="false" customHeight="false" outlineLevel="0" collapsed="false">
      <c r="A2041" s="0" t="n">
        <v>3360.82857151186</v>
      </c>
      <c r="B2041" s="0" t="n">
        <v>-0.0828214950561524</v>
      </c>
    </row>
    <row r="2042" customFormat="false" ht="12.75" hidden="false" customHeight="false" outlineLevel="0" collapsed="false">
      <c r="A2042" s="0" t="n">
        <v>3360.83142865476</v>
      </c>
      <c r="B2042" s="0" t="n">
        <v>-0.0776545639038086</v>
      </c>
    </row>
    <row r="2043" customFormat="false" ht="12.75" hidden="false" customHeight="false" outlineLevel="0" collapsed="false">
      <c r="A2043" s="0" t="n">
        <v>3360.83428579766</v>
      </c>
      <c r="B2043" s="0" t="n">
        <v>-0.0828443603515625</v>
      </c>
    </row>
    <row r="2044" customFormat="false" ht="12.75" hidden="false" customHeight="false" outlineLevel="0" collapsed="false">
      <c r="A2044" s="0" t="n">
        <v>3360.83714294055</v>
      </c>
      <c r="B2044" s="0" t="n">
        <v>-0.0785706558227539</v>
      </c>
    </row>
    <row r="2045" customFormat="false" ht="12.75" hidden="false" customHeight="false" outlineLevel="0" collapsed="false">
      <c r="A2045" s="0" t="n">
        <v>3360.84000008345</v>
      </c>
      <c r="B2045" s="0" t="n">
        <v>-0.0773491058349609</v>
      </c>
    </row>
    <row r="2046" customFormat="false" ht="12.75" hidden="false" customHeight="false" outlineLevel="0" collapsed="false">
      <c r="A2046" s="0" t="n">
        <v>3360.84285722635</v>
      </c>
      <c r="B2046" s="0" t="n">
        <v>-0.0834550018310547</v>
      </c>
    </row>
    <row r="2047" customFormat="false" ht="12.75" hidden="false" customHeight="false" outlineLevel="0" collapsed="false">
      <c r="A2047" s="0" t="n">
        <v>3360.84571436925</v>
      </c>
      <c r="B2047" s="0" t="n">
        <v>-0.0797258148193359</v>
      </c>
    </row>
    <row r="2048" customFormat="false" ht="12.75" hidden="false" customHeight="false" outlineLevel="0" collapsed="false">
      <c r="A2048" s="0" t="n">
        <v>3360.84857151215</v>
      </c>
      <c r="B2048" s="0" t="n">
        <v>-0.0731950149536133</v>
      </c>
    </row>
    <row r="2049" customFormat="false" ht="12.75" hidden="false" customHeight="false" outlineLevel="0" collapsed="false">
      <c r="A2049" s="0" t="n">
        <v>3360.85142865504</v>
      </c>
      <c r="B2049" s="0" t="n">
        <v>-0.0823736953735352</v>
      </c>
    </row>
    <row r="2050" customFormat="false" ht="12.75" hidden="false" customHeight="false" outlineLevel="0" collapsed="false">
      <c r="A2050" s="0" t="n">
        <v>3360.85428579794</v>
      </c>
      <c r="B2050" s="0" t="n">
        <v>-0.0779647750854493</v>
      </c>
    </row>
    <row r="2051" customFormat="false" ht="12.75" hidden="false" customHeight="false" outlineLevel="0" collapsed="false">
      <c r="A2051" s="0" t="n">
        <v>3360.85714294084</v>
      </c>
      <c r="B2051" s="0" t="n">
        <v>-0.0765660400390625</v>
      </c>
    </row>
    <row r="2052" customFormat="false" ht="12.75" hidden="false" customHeight="false" outlineLevel="0" collapsed="false">
      <c r="A2052" s="0" t="n">
        <v>3360.86000008374</v>
      </c>
      <c r="B2052" s="0" t="n">
        <v>-0.0796153259277344</v>
      </c>
    </row>
    <row r="2053" customFormat="false" ht="12.75" hidden="false" customHeight="false" outlineLevel="0" collapsed="false">
      <c r="A2053" s="0" t="n">
        <v>3360.86285722664</v>
      </c>
      <c r="B2053" s="0" t="n">
        <v>-0.0822721252441406</v>
      </c>
    </row>
    <row r="2054" customFormat="false" ht="12.75" hidden="false" customHeight="false" outlineLevel="0" collapsed="false">
      <c r="A2054" s="0" t="n">
        <v>3360.86571436953</v>
      </c>
      <c r="B2054" s="0" t="n">
        <v>-0.0883295669555664</v>
      </c>
    </row>
    <row r="2055" customFormat="false" ht="12.75" hidden="false" customHeight="false" outlineLevel="0" collapsed="false">
      <c r="A2055" s="0" t="n">
        <v>3360.86857151243</v>
      </c>
      <c r="B2055" s="0" t="n">
        <v>-0.0823843307495118</v>
      </c>
    </row>
    <row r="2056" customFormat="false" ht="12.75" hidden="false" customHeight="false" outlineLevel="0" collapsed="false">
      <c r="A2056" s="0" t="n">
        <v>3360.87142865533</v>
      </c>
      <c r="B2056" s="0" t="n">
        <v>-0.0756231994628906</v>
      </c>
    </row>
    <row r="2057" customFormat="false" ht="12.75" hidden="false" customHeight="false" outlineLevel="0" collapsed="false">
      <c r="A2057" s="0" t="n">
        <v>3360.87428579823</v>
      </c>
      <c r="B2057" s="0" t="n">
        <v>-0.0797818984985352</v>
      </c>
    </row>
    <row r="2058" customFormat="false" ht="12.75" hidden="false" customHeight="false" outlineLevel="0" collapsed="false">
      <c r="A2058" s="0" t="n">
        <v>3360.87714294113</v>
      </c>
      <c r="B2058" s="0" t="n">
        <v>-0.0855893859863281</v>
      </c>
    </row>
    <row r="2059" customFormat="false" ht="12.75" hidden="false" customHeight="false" outlineLevel="0" collapsed="false">
      <c r="A2059" s="0" t="n">
        <v>3360.88000008402</v>
      </c>
      <c r="B2059" s="0" t="n">
        <v>-0.0843839569091797</v>
      </c>
    </row>
    <row r="2060" customFormat="false" ht="12.75" hidden="false" customHeight="false" outlineLevel="0" collapsed="false">
      <c r="A2060" s="0" t="n">
        <v>3360.88285722692</v>
      </c>
      <c r="B2060" s="0" t="n">
        <v>-0.0823007202148437</v>
      </c>
    </row>
    <row r="2061" customFormat="false" ht="12.75" hidden="false" customHeight="false" outlineLevel="0" collapsed="false">
      <c r="A2061" s="0" t="n">
        <v>3360.88571436982</v>
      </c>
      <c r="B2061" s="0" t="n">
        <v>-0.0839520339965821</v>
      </c>
    </row>
    <row r="2062" customFormat="false" ht="12.75" hidden="false" customHeight="false" outlineLevel="0" collapsed="false">
      <c r="A2062" s="0" t="n">
        <v>3360.88857151272</v>
      </c>
      <c r="B2062" s="0" t="n">
        <v>-0.0881852645874024</v>
      </c>
    </row>
    <row r="2063" customFormat="false" ht="12.75" hidden="false" customHeight="false" outlineLevel="0" collapsed="false">
      <c r="A2063" s="0" t="n">
        <v>3360.89142865562</v>
      </c>
      <c r="B2063" s="0" t="n">
        <v>-0.0832665176391602</v>
      </c>
    </row>
    <row r="2064" customFormat="false" ht="12.75" hidden="false" customHeight="false" outlineLevel="0" collapsed="false">
      <c r="A2064" s="0" t="n">
        <v>3360.89428579851</v>
      </c>
      <c r="B2064" s="0" t="n">
        <v>-0.0832168426513672</v>
      </c>
    </row>
    <row r="2065" customFormat="false" ht="12.75" hidden="false" customHeight="false" outlineLevel="0" collapsed="false">
      <c r="A2065" s="0" t="n">
        <v>3360.89714294141</v>
      </c>
      <c r="B2065" s="0" t="n">
        <v>-0.087033187866211</v>
      </c>
    </row>
    <row r="2066" customFormat="false" ht="12.75" hidden="false" customHeight="false" outlineLevel="0" collapsed="false">
      <c r="A2066" s="0" t="n">
        <v>3360.90000008431</v>
      </c>
      <c r="B2066" s="0" t="n">
        <v>-0.0882622909545898</v>
      </c>
    </row>
    <row r="2067" customFormat="false" ht="12.75" hidden="false" customHeight="false" outlineLevel="0" collapsed="false">
      <c r="A2067" s="0" t="n">
        <v>3360.90285722721</v>
      </c>
      <c r="B2067" s="0" t="n">
        <v>-0.0937544708251953</v>
      </c>
    </row>
    <row r="2068" customFormat="false" ht="12.75" hidden="false" customHeight="false" outlineLevel="0" collapsed="false">
      <c r="A2068" s="0" t="n">
        <v>3360.90571437011</v>
      </c>
      <c r="B2068" s="0" t="n">
        <v>-0.0927236175537109</v>
      </c>
    </row>
    <row r="2069" customFormat="false" ht="12.75" hidden="false" customHeight="false" outlineLevel="0" collapsed="false">
      <c r="A2069" s="0" t="n">
        <v>3360.908571513</v>
      </c>
      <c r="B2069" s="0" t="n">
        <v>-0.0886753005981446</v>
      </c>
    </row>
    <row r="2070" customFormat="false" ht="12.75" hidden="false" customHeight="false" outlineLevel="0" collapsed="false">
      <c r="A2070" s="0" t="n">
        <v>3360.9114286559</v>
      </c>
      <c r="B2070" s="0" t="n">
        <v>-0.0809483184814453</v>
      </c>
    </row>
    <row r="2071" customFormat="false" ht="12.75" hidden="false" customHeight="false" outlineLevel="0" collapsed="false">
      <c r="A2071" s="0" t="n">
        <v>3360.9142857988</v>
      </c>
      <c r="B2071" s="0" t="n">
        <v>-0.0841110153198243</v>
      </c>
    </row>
    <row r="2072" customFormat="false" ht="12.75" hidden="false" customHeight="false" outlineLevel="0" collapsed="false">
      <c r="A2072" s="0" t="n">
        <v>3360.9171429417</v>
      </c>
      <c r="B2072" s="0" t="n">
        <v>-0.0823036651611328</v>
      </c>
    </row>
    <row r="2073" customFormat="false" ht="12.75" hidden="false" customHeight="false" outlineLevel="0" collapsed="false">
      <c r="A2073" s="0" t="n">
        <v>3360.9200000846</v>
      </c>
      <c r="B2073" s="0" t="n">
        <v>-0.0871664428710938</v>
      </c>
    </row>
    <row r="2074" customFormat="false" ht="12.75" hidden="false" customHeight="false" outlineLevel="0" collapsed="false">
      <c r="A2074" s="0" t="n">
        <v>3360.92285722749</v>
      </c>
      <c r="B2074" s="0" t="n">
        <v>-0.0878612670898437</v>
      </c>
    </row>
    <row r="2075" customFormat="false" ht="12.75" hidden="false" customHeight="false" outlineLevel="0" collapsed="false">
      <c r="A2075" s="0" t="n">
        <v>3360.92571437039</v>
      </c>
      <c r="B2075" s="0" t="n">
        <v>-0.0920618438720703</v>
      </c>
    </row>
    <row r="2076" customFormat="false" ht="12.75" hidden="false" customHeight="false" outlineLevel="0" collapsed="false">
      <c r="A2076" s="0" t="n">
        <v>3360.92857151329</v>
      </c>
      <c r="B2076" s="0" t="n">
        <v>-0.094217399597168</v>
      </c>
    </row>
    <row r="2077" customFormat="false" ht="12.75" hidden="false" customHeight="false" outlineLevel="0" collapsed="false">
      <c r="A2077" s="0" t="n">
        <v>3360.93142865619</v>
      </c>
      <c r="B2077" s="0" t="n">
        <v>-0.0931142730712891</v>
      </c>
    </row>
    <row r="2078" customFormat="false" ht="12.75" hidden="false" customHeight="false" outlineLevel="0" collapsed="false">
      <c r="A2078" s="0" t="n">
        <v>3360.93428579909</v>
      </c>
      <c r="B2078" s="0" t="n">
        <v>-0.0920909194946289</v>
      </c>
    </row>
    <row r="2079" customFormat="false" ht="12.75" hidden="false" customHeight="false" outlineLevel="0" collapsed="false">
      <c r="A2079" s="0" t="n">
        <v>3360.93714294198</v>
      </c>
      <c r="B2079" s="0" t="n">
        <v>-0.0905520324707031</v>
      </c>
    </row>
    <row r="2080" customFormat="false" ht="12.75" hidden="false" customHeight="false" outlineLevel="0" collapsed="false">
      <c r="A2080" s="0" t="n">
        <v>3360.94000008488</v>
      </c>
      <c r="B2080" s="0" t="n">
        <v>-0.0993140869140625</v>
      </c>
    </row>
    <row r="2081" customFormat="false" ht="12.75" hidden="false" customHeight="false" outlineLevel="0" collapsed="false">
      <c r="A2081" s="0" t="n">
        <v>3360.94285722778</v>
      </c>
      <c r="B2081" s="0" t="n">
        <v>-0.0959486236572266</v>
      </c>
    </row>
    <row r="2082" customFormat="false" ht="12.75" hidden="false" customHeight="false" outlineLevel="0" collapsed="false">
      <c r="A2082" s="0" t="n">
        <v>3360.94571437068</v>
      </c>
      <c r="B2082" s="0" t="n">
        <v>-0.0883613891601563</v>
      </c>
    </row>
    <row r="2083" customFormat="false" ht="12.75" hidden="false" customHeight="false" outlineLevel="0" collapsed="false">
      <c r="A2083" s="0" t="n">
        <v>3360.94857151358</v>
      </c>
      <c r="B2083" s="0" t="n">
        <v>-0.0978484420776367</v>
      </c>
    </row>
    <row r="2084" customFormat="false" ht="12.75" hidden="false" customHeight="false" outlineLevel="0" collapsed="false">
      <c r="A2084" s="0" t="n">
        <v>3360.95142865647</v>
      </c>
      <c r="B2084" s="0" t="n">
        <v>-0.0917469100952149</v>
      </c>
    </row>
    <row r="2085" customFormat="false" ht="12.75" hidden="false" customHeight="false" outlineLevel="0" collapsed="false">
      <c r="A2085" s="0" t="n">
        <v>3360.95428579937</v>
      </c>
      <c r="B2085" s="0" t="n">
        <v>-0.0883237838745117</v>
      </c>
    </row>
    <row r="2086" customFormat="false" ht="12.75" hidden="false" customHeight="false" outlineLevel="0" collapsed="false">
      <c r="A2086" s="0" t="n">
        <v>3360.95714294227</v>
      </c>
      <c r="B2086" s="0" t="n">
        <v>-0.103705551147461</v>
      </c>
    </row>
    <row r="2087" customFormat="false" ht="12.75" hidden="false" customHeight="false" outlineLevel="0" collapsed="false">
      <c r="A2087" s="0" t="n">
        <v>3360.96000008517</v>
      </c>
      <c r="B2087" s="0" t="n">
        <v>-0.0988794708251953</v>
      </c>
    </row>
    <row r="2088" customFormat="false" ht="12.75" hidden="false" customHeight="false" outlineLevel="0" collapsed="false">
      <c r="A2088" s="0" t="n">
        <v>3360.96285722807</v>
      </c>
      <c r="B2088" s="0" t="n">
        <v>-0.100807716369629</v>
      </c>
    </row>
    <row r="2089" customFormat="false" ht="12.75" hidden="false" customHeight="false" outlineLevel="0" collapsed="false">
      <c r="A2089" s="0" t="n">
        <v>3360.96571437096</v>
      </c>
      <c r="B2089" s="0" t="n">
        <v>-0.101559013366699</v>
      </c>
    </row>
    <row r="2090" customFormat="false" ht="12.75" hidden="false" customHeight="false" outlineLevel="0" collapsed="false">
      <c r="A2090" s="0" t="n">
        <v>3360.96857151386</v>
      </c>
      <c r="B2090" s="0" t="n">
        <v>-0.0972885437011719</v>
      </c>
    </row>
    <row r="2091" customFormat="false" ht="12.75" hidden="false" customHeight="false" outlineLevel="0" collapsed="false">
      <c r="A2091" s="0" t="n">
        <v>3360.97142865676</v>
      </c>
      <c r="B2091" s="0" t="n">
        <v>-0.0954931106567383</v>
      </c>
    </row>
    <row r="2092" customFormat="false" ht="12.75" hidden="false" customHeight="false" outlineLevel="0" collapsed="false">
      <c r="A2092" s="0" t="n">
        <v>3360.97428579966</v>
      </c>
      <c r="B2092" s="0" t="n">
        <v>-0.0953093643188477</v>
      </c>
    </row>
    <row r="2093" customFormat="false" ht="12.75" hidden="false" customHeight="false" outlineLevel="0" collapsed="false">
      <c r="A2093" s="0" t="n">
        <v>3360.97714294256</v>
      </c>
      <c r="B2093" s="0" t="n">
        <v>-0.0978248519897461</v>
      </c>
    </row>
    <row r="2094" customFormat="false" ht="12.75" hidden="false" customHeight="false" outlineLevel="0" collapsed="false">
      <c r="A2094" s="0" t="n">
        <v>3360.98000008545</v>
      </c>
      <c r="B2094" s="0" t="n">
        <v>-0.096048957824707</v>
      </c>
    </row>
    <row r="2095" customFormat="false" ht="12.75" hidden="false" customHeight="false" outlineLevel="0" collapsed="false">
      <c r="A2095" s="0" t="n">
        <v>3360.98285722835</v>
      </c>
      <c r="B2095" s="0" t="n">
        <v>-0.0956646575927735</v>
      </c>
    </row>
    <row r="2096" customFormat="false" ht="12.75" hidden="false" customHeight="false" outlineLevel="0" collapsed="false">
      <c r="A2096" s="0" t="n">
        <v>3360.98571437125</v>
      </c>
      <c r="B2096" s="0" t="n">
        <v>-0.0960972137451172</v>
      </c>
    </row>
    <row r="2097" customFormat="false" ht="12.75" hidden="false" customHeight="false" outlineLevel="0" collapsed="false">
      <c r="A2097" s="0" t="n">
        <v>3360.98857151415</v>
      </c>
      <c r="B2097" s="0" t="n">
        <v>-0.0987386169433593</v>
      </c>
    </row>
    <row r="2098" customFormat="false" ht="12.75" hidden="false" customHeight="false" outlineLevel="0" collapsed="false">
      <c r="A2098" s="0" t="n">
        <v>3360.99142865704</v>
      </c>
      <c r="B2098" s="0" t="n">
        <v>-0.0934599304199219</v>
      </c>
    </row>
    <row r="2099" customFormat="false" ht="12.75" hidden="false" customHeight="false" outlineLevel="0" collapsed="false">
      <c r="A2099" s="0" t="n">
        <v>3360.99428579994</v>
      </c>
      <c r="B2099" s="0" t="n">
        <v>-0.0961023635864258</v>
      </c>
    </row>
    <row r="2100" customFormat="false" ht="12.75" hidden="false" customHeight="false" outlineLevel="0" collapsed="false">
      <c r="A2100" s="0" t="n">
        <v>3360.99714294284</v>
      </c>
      <c r="B2100" s="0" t="n">
        <v>-0.100607627868652</v>
      </c>
    </row>
    <row r="2101" customFormat="false" ht="12.75" hidden="false" customHeight="false" outlineLevel="0" collapsed="false">
      <c r="A2101" s="0" t="n">
        <v>3361.00000008574</v>
      </c>
      <c r="B2101" s="0" t="n">
        <v>-0.0984781951904297</v>
      </c>
    </row>
    <row r="2102" customFormat="false" ht="12.75" hidden="false" customHeight="false" outlineLevel="0" collapsed="false">
      <c r="A2102" s="0" t="n">
        <v>3361.00285722864</v>
      </c>
      <c r="B2102" s="0" t="n">
        <v>-0.0955669326782227</v>
      </c>
    </row>
    <row r="2103" customFormat="false" ht="12.75" hidden="false" customHeight="false" outlineLevel="0" collapsed="false">
      <c r="A2103" s="0" t="n">
        <v>3361.00571437154</v>
      </c>
      <c r="B2103" s="0" t="n">
        <v>-0.104180221557617</v>
      </c>
    </row>
    <row r="2104" customFormat="false" ht="12.75" hidden="false" customHeight="false" outlineLevel="0" collapsed="false">
      <c r="A2104" s="0" t="n">
        <v>3361.00857151443</v>
      </c>
      <c r="B2104" s="0" t="n">
        <v>-0.0997912216186523</v>
      </c>
    </row>
    <row r="2105" customFormat="false" ht="12.75" hidden="false" customHeight="false" outlineLevel="0" collapsed="false">
      <c r="A2105" s="0" t="n">
        <v>3361.01142865733</v>
      </c>
      <c r="B2105" s="0" t="n">
        <v>-0.0977358932495117</v>
      </c>
    </row>
    <row r="2106" customFormat="false" ht="12.75" hidden="false" customHeight="false" outlineLevel="0" collapsed="false">
      <c r="A2106" s="0" t="n">
        <v>3361.01428580023</v>
      </c>
      <c r="B2106" s="0" t="n">
        <v>-0.100997344970703</v>
      </c>
    </row>
    <row r="2107" customFormat="false" ht="12.75" hidden="false" customHeight="false" outlineLevel="0" collapsed="false">
      <c r="A2107" s="0" t="n">
        <v>3361.01714294313</v>
      </c>
      <c r="B2107" s="0" t="n">
        <v>-0.10894312286377</v>
      </c>
    </row>
    <row r="2108" customFormat="false" ht="12.75" hidden="false" customHeight="false" outlineLevel="0" collapsed="false">
      <c r="A2108" s="0" t="n">
        <v>3361.02000008602</v>
      </c>
      <c r="B2108" s="0" t="n">
        <v>-0.105401832580566</v>
      </c>
    </row>
    <row r="2109" customFormat="false" ht="12.75" hidden="false" customHeight="false" outlineLevel="0" collapsed="false">
      <c r="A2109" s="0" t="n">
        <v>3361.02285722892</v>
      </c>
      <c r="B2109" s="0" t="n">
        <v>-0.100744186401367</v>
      </c>
    </row>
    <row r="2110" customFormat="false" ht="12.75" hidden="false" customHeight="false" outlineLevel="0" collapsed="false">
      <c r="A2110" s="0" t="n">
        <v>3361.02571437182</v>
      </c>
      <c r="B2110" s="0" t="n">
        <v>-0.0997283096313477</v>
      </c>
    </row>
    <row r="2111" customFormat="false" ht="12.75" hidden="false" customHeight="false" outlineLevel="0" collapsed="false">
      <c r="A2111" s="0" t="n">
        <v>3361.02857151472</v>
      </c>
      <c r="B2111" s="0" t="n">
        <v>-0.101312446594238</v>
      </c>
    </row>
    <row r="2112" customFormat="false" ht="12.75" hidden="false" customHeight="false" outlineLevel="0" collapsed="false">
      <c r="A2112" s="0" t="n">
        <v>3361.03142865762</v>
      </c>
      <c r="B2112" s="0" t="n">
        <v>-0.106096961975098</v>
      </c>
    </row>
    <row r="2113" customFormat="false" ht="12.75" hidden="false" customHeight="false" outlineLevel="0" collapsed="false">
      <c r="A2113" s="0" t="n">
        <v>3361.03428580051</v>
      </c>
      <c r="B2113" s="0" t="n">
        <v>-0.104952278137207</v>
      </c>
    </row>
    <row r="2114" customFormat="false" ht="12.75" hidden="false" customHeight="false" outlineLevel="0" collapsed="false">
      <c r="A2114" s="0" t="n">
        <v>3361.03714294341</v>
      </c>
      <c r="B2114" s="0" t="n">
        <v>-0.108096611022949</v>
      </c>
    </row>
    <row r="2115" customFormat="false" ht="12.75" hidden="false" customHeight="false" outlineLevel="0" collapsed="false">
      <c r="A2115" s="0" t="n">
        <v>3361.04000008631</v>
      </c>
      <c r="B2115" s="0" t="n">
        <v>-0.111506866455078</v>
      </c>
    </row>
    <row r="2116" customFormat="false" ht="12.75" hidden="false" customHeight="false" outlineLevel="0" collapsed="false">
      <c r="A2116" s="0" t="n">
        <v>3361.04285722921</v>
      </c>
      <c r="B2116" s="0" t="n">
        <v>-0.101663208007813</v>
      </c>
    </row>
    <row r="2117" customFormat="false" ht="12.75" hidden="false" customHeight="false" outlineLevel="0" collapsed="false">
      <c r="A2117" s="0" t="n">
        <v>3361.04571437211</v>
      </c>
      <c r="B2117" s="0" t="n">
        <v>-0.100738807678223</v>
      </c>
    </row>
    <row r="2118" customFormat="false" ht="12.75" hidden="false" customHeight="false" outlineLevel="0" collapsed="false">
      <c r="A2118" s="0" t="n">
        <v>3361.048571515</v>
      </c>
      <c r="B2118" s="0" t="n">
        <v>-0.107278121948242</v>
      </c>
    </row>
    <row r="2119" customFormat="false" ht="12.75" hidden="false" customHeight="false" outlineLevel="0" collapsed="false">
      <c r="A2119" s="0" t="n">
        <v>3361.0514286579</v>
      </c>
      <c r="B2119" s="0" t="n">
        <v>-0.10867943572998</v>
      </c>
    </row>
    <row r="2120" customFormat="false" ht="12.75" hidden="false" customHeight="false" outlineLevel="0" collapsed="false">
      <c r="A2120" s="0" t="n">
        <v>3361.0542858008</v>
      </c>
      <c r="B2120" s="0" t="n">
        <v>-0.10092073059082</v>
      </c>
    </row>
    <row r="2121" customFormat="false" ht="12.75" hidden="false" customHeight="false" outlineLevel="0" collapsed="false">
      <c r="A2121" s="0" t="n">
        <v>3361.0571429437</v>
      </c>
      <c r="B2121" s="0" t="n">
        <v>-0.0990365905761718</v>
      </c>
    </row>
    <row r="2122" customFormat="false" ht="12.75" hidden="false" customHeight="false" outlineLevel="0" collapsed="false">
      <c r="A2122" s="0" t="n">
        <v>3361.0600000866</v>
      </c>
      <c r="B2122" s="0" t="n">
        <v>-0.102669357299805</v>
      </c>
    </row>
    <row r="2123" customFormat="false" ht="12.75" hidden="false" customHeight="false" outlineLevel="0" collapsed="false">
      <c r="A2123" s="0" t="n">
        <v>3361.06285722949</v>
      </c>
      <c r="B2123" s="0" t="n">
        <v>-0.0984854049682617</v>
      </c>
    </row>
    <row r="2124" customFormat="false" ht="12.75" hidden="false" customHeight="false" outlineLevel="0" collapsed="false">
      <c r="A2124" s="0" t="n">
        <v>3361.06571437239</v>
      </c>
      <c r="B2124" s="0" t="n">
        <v>-0.10004231262207</v>
      </c>
    </row>
    <row r="2125" customFormat="false" ht="12.75" hidden="false" customHeight="false" outlineLevel="0" collapsed="false">
      <c r="A2125" s="0" t="n">
        <v>3361.06857151529</v>
      </c>
      <c r="B2125" s="0" t="n">
        <v>-0.104732482910156</v>
      </c>
    </row>
    <row r="2126" customFormat="false" ht="12.75" hidden="false" customHeight="false" outlineLevel="0" collapsed="false">
      <c r="A2126" s="0" t="n">
        <v>3361.07142865819</v>
      </c>
      <c r="B2126" s="0" t="n">
        <v>-0.103809127807617</v>
      </c>
    </row>
    <row r="2127" customFormat="false" ht="12.75" hidden="false" customHeight="false" outlineLevel="0" collapsed="false">
      <c r="A2127" s="0" t="n">
        <v>3361.07428580109</v>
      </c>
      <c r="B2127" s="0" t="n">
        <v>-0.102569511413574</v>
      </c>
    </row>
    <row r="2128" customFormat="false" ht="12.75" hidden="false" customHeight="false" outlineLevel="0" collapsed="false">
      <c r="A2128" s="0" t="n">
        <v>3361.07714294398</v>
      </c>
      <c r="B2128" s="0" t="n">
        <v>-0.119181938171387</v>
      </c>
    </row>
    <row r="2129" customFormat="false" ht="12.75" hidden="false" customHeight="false" outlineLevel="0" collapsed="false">
      <c r="A2129" s="0" t="n">
        <v>3361.08000008688</v>
      </c>
      <c r="B2129" s="0" t="n">
        <v>-0.12285075378418</v>
      </c>
    </row>
    <row r="2130" customFormat="false" ht="12.75" hidden="false" customHeight="false" outlineLevel="0" collapsed="false">
      <c r="A2130" s="0" t="n">
        <v>3361.08285722978</v>
      </c>
      <c r="B2130" s="0" t="n">
        <v>-0.120313438415527</v>
      </c>
    </row>
    <row r="2131" customFormat="false" ht="12.75" hidden="false" customHeight="false" outlineLevel="0" collapsed="false">
      <c r="A2131" s="0" t="n">
        <v>3361.08571437268</v>
      </c>
      <c r="B2131" s="0" t="n">
        <v>-0.113158996582031</v>
      </c>
    </row>
    <row r="2132" customFormat="false" ht="12.75" hidden="false" customHeight="false" outlineLevel="0" collapsed="false">
      <c r="A2132" s="0" t="n">
        <v>3361.08857151558</v>
      </c>
      <c r="B2132" s="0" t="n">
        <v>-0.113794418334961</v>
      </c>
    </row>
    <row r="2133" customFormat="false" ht="12.75" hidden="false" customHeight="false" outlineLevel="0" collapsed="false">
      <c r="A2133" s="0" t="n">
        <v>3361.09142865847</v>
      </c>
      <c r="B2133" s="0" t="n">
        <v>-0.101487098693848</v>
      </c>
    </row>
    <row r="2134" customFormat="false" ht="12.75" hidden="false" customHeight="false" outlineLevel="0" collapsed="false">
      <c r="A2134" s="0" t="n">
        <v>3361.09428580137</v>
      </c>
      <c r="B2134" s="0" t="n">
        <v>-0.10561589050293</v>
      </c>
    </row>
    <row r="2135" customFormat="false" ht="12.75" hidden="false" customHeight="false" outlineLevel="0" collapsed="false">
      <c r="A2135" s="0" t="n">
        <v>3361.09714294427</v>
      </c>
      <c r="B2135" s="0" t="n">
        <v>-0.106856170654297</v>
      </c>
    </row>
    <row r="2136" customFormat="false" ht="12.75" hidden="false" customHeight="false" outlineLevel="0" collapsed="false">
      <c r="A2136" s="0" t="n">
        <v>3361.10000008717</v>
      </c>
      <c r="B2136" s="0" t="n">
        <v>-0.105361625671387</v>
      </c>
    </row>
    <row r="2137" customFormat="false" ht="12.75" hidden="false" customHeight="false" outlineLevel="0" collapsed="false">
      <c r="A2137" s="0" t="n">
        <v>3361.10285723007</v>
      </c>
      <c r="B2137" s="0" t="n">
        <v>-0.113773582458496</v>
      </c>
    </row>
    <row r="2138" customFormat="false" ht="12.75" hidden="false" customHeight="false" outlineLevel="0" collapsed="false">
      <c r="A2138" s="0" t="n">
        <v>3361.10571437296</v>
      </c>
      <c r="B2138" s="0" t="n">
        <v>-0.114088874816895</v>
      </c>
    </row>
    <row r="2139" customFormat="false" ht="12.75" hidden="false" customHeight="false" outlineLevel="0" collapsed="false">
      <c r="A2139" s="0" t="n">
        <v>3361.10857151586</v>
      </c>
      <c r="B2139" s="0" t="n">
        <v>-0.116819625854492</v>
      </c>
    </row>
    <row r="2140" customFormat="false" ht="12.75" hidden="false" customHeight="false" outlineLevel="0" collapsed="false">
      <c r="A2140" s="0" t="n">
        <v>3361.11142865876</v>
      </c>
      <c r="B2140" s="0" t="n">
        <v>-0.114100425720215</v>
      </c>
    </row>
    <row r="2141" customFormat="false" ht="12.75" hidden="false" customHeight="false" outlineLevel="0" collapsed="false">
      <c r="A2141" s="0" t="n">
        <v>3361.11428580166</v>
      </c>
      <c r="B2141" s="0" t="n">
        <v>-0.112350372314453</v>
      </c>
    </row>
    <row r="2142" customFormat="false" ht="12.75" hidden="false" customHeight="false" outlineLevel="0" collapsed="false">
      <c r="A2142" s="0" t="n">
        <v>3361.11714294456</v>
      </c>
      <c r="B2142" s="0" t="n">
        <v>-0.105794242858887</v>
      </c>
    </row>
    <row r="2143" customFormat="false" ht="12.75" hidden="false" customHeight="false" outlineLevel="0" collapsed="false">
      <c r="A2143" s="0" t="n">
        <v>3361.12000008745</v>
      </c>
      <c r="B2143" s="0" t="n">
        <v>-0.11082071685791</v>
      </c>
    </row>
    <row r="2144" customFormat="false" ht="12.75" hidden="false" customHeight="false" outlineLevel="0" collapsed="false">
      <c r="A2144" s="0" t="n">
        <v>3361.12285723035</v>
      </c>
      <c r="B2144" s="0" t="n">
        <v>-0.106439918518066</v>
      </c>
    </row>
    <row r="2145" customFormat="false" ht="12.75" hidden="false" customHeight="false" outlineLevel="0" collapsed="false">
      <c r="A2145" s="0" t="n">
        <v>3361.12571437325</v>
      </c>
      <c r="B2145" s="0" t="n">
        <v>-0.104175086975098</v>
      </c>
    </row>
    <row r="2146" customFormat="false" ht="12.75" hidden="false" customHeight="false" outlineLevel="0" collapsed="false">
      <c r="A2146" s="0" t="n">
        <v>3361.12857151615</v>
      </c>
      <c r="B2146" s="0" t="n">
        <v>-0.107123916625977</v>
      </c>
    </row>
    <row r="2147" customFormat="false" ht="12.75" hidden="false" customHeight="false" outlineLevel="0" collapsed="false">
      <c r="A2147" s="0" t="n">
        <v>3361.13142865905</v>
      </c>
      <c r="B2147" s="0" t="n">
        <v>-0.109070953369141</v>
      </c>
    </row>
    <row r="2148" customFormat="false" ht="12.75" hidden="false" customHeight="false" outlineLevel="0" collapsed="false">
      <c r="A2148" s="0" t="n">
        <v>3361.13428580194</v>
      </c>
      <c r="B2148" s="0" t="n">
        <v>-0.108883445739746</v>
      </c>
    </row>
    <row r="2149" customFormat="false" ht="12.75" hidden="false" customHeight="false" outlineLevel="0" collapsed="false">
      <c r="A2149" s="0" t="n">
        <v>3361.13714294484</v>
      </c>
      <c r="B2149" s="0" t="n">
        <v>-0.117933670043945</v>
      </c>
    </row>
    <row r="2150" customFormat="false" ht="12.75" hidden="false" customHeight="false" outlineLevel="0" collapsed="false">
      <c r="A2150" s="0" t="n">
        <v>3361.14000008774</v>
      </c>
      <c r="B2150" s="0" t="n">
        <v>-0.118502258300781</v>
      </c>
    </row>
    <row r="2151" customFormat="false" ht="12.75" hidden="false" customHeight="false" outlineLevel="0" collapsed="false">
      <c r="A2151" s="0" t="n">
        <v>3361.14285723064</v>
      </c>
      <c r="B2151" s="0" t="n">
        <v>-0.11907413482666</v>
      </c>
    </row>
    <row r="2152" customFormat="false" ht="12.75" hidden="false" customHeight="false" outlineLevel="0" collapsed="false">
      <c r="A2152" s="0" t="n">
        <v>3361.14571437354</v>
      </c>
      <c r="B2152" s="0" t="n">
        <v>-0.106562805175781</v>
      </c>
    </row>
    <row r="2153" customFormat="false" ht="12.75" hidden="false" customHeight="false" outlineLevel="0" collapsed="false">
      <c r="A2153" s="0" t="n">
        <v>3361.14857151643</v>
      </c>
      <c r="B2153" s="0" t="n">
        <v>-0.108312301635742</v>
      </c>
    </row>
    <row r="2154" customFormat="false" ht="12.75" hidden="false" customHeight="false" outlineLevel="0" collapsed="false">
      <c r="A2154" s="0" t="n">
        <v>3361.15142865933</v>
      </c>
      <c r="B2154" s="0" t="n">
        <v>-0.114891242980957</v>
      </c>
    </row>
    <row r="2155" customFormat="false" ht="12.75" hidden="false" customHeight="false" outlineLevel="0" collapsed="false">
      <c r="A2155" s="0" t="n">
        <v>3361.15428580223</v>
      </c>
      <c r="B2155" s="0" t="n">
        <v>-0.122684043884277</v>
      </c>
    </row>
    <row r="2156" customFormat="false" ht="12.75" hidden="false" customHeight="false" outlineLevel="0" collapsed="false">
      <c r="A2156" s="0" t="n">
        <v>3361.15714294513</v>
      </c>
      <c r="B2156" s="0" t="n">
        <v>-0.116630516052246</v>
      </c>
    </row>
    <row r="2157" customFormat="false" ht="12.75" hidden="false" customHeight="false" outlineLevel="0" collapsed="false">
      <c r="A2157" s="0" t="n">
        <v>3361.16000008803</v>
      </c>
      <c r="B2157" s="0" t="n">
        <v>-0.116735557556152</v>
      </c>
    </row>
    <row r="2158" customFormat="false" ht="12.75" hidden="false" customHeight="false" outlineLevel="0" collapsed="false">
      <c r="A2158" s="0" t="n">
        <v>3361.16285723092</v>
      </c>
      <c r="B2158" s="0" t="n">
        <v>-0.117923835754395</v>
      </c>
    </row>
    <row r="2159" customFormat="false" ht="12.75" hidden="false" customHeight="false" outlineLevel="0" collapsed="false">
      <c r="A2159" s="0" t="n">
        <v>3361.16571437382</v>
      </c>
      <c r="B2159" s="0" t="n">
        <v>-0.118318580627441</v>
      </c>
    </row>
    <row r="2160" customFormat="false" ht="12.75" hidden="false" customHeight="false" outlineLevel="0" collapsed="false">
      <c r="A2160" s="0" t="n">
        <v>3361.16857151672</v>
      </c>
      <c r="B2160" s="0" t="n">
        <v>-0.114199829101562</v>
      </c>
    </row>
    <row r="2161" customFormat="false" ht="12.75" hidden="false" customHeight="false" outlineLevel="0" collapsed="false">
      <c r="A2161" s="0" t="n">
        <v>3361.17142865962</v>
      </c>
      <c r="B2161" s="0" t="n">
        <v>-0.118933113098145</v>
      </c>
    </row>
    <row r="2162" customFormat="false" ht="12.75" hidden="false" customHeight="false" outlineLevel="0" collapsed="false">
      <c r="A2162" s="0" t="n">
        <v>3361.17428580252</v>
      </c>
      <c r="B2162" s="0" t="n">
        <v>-0.120391494750977</v>
      </c>
    </row>
    <row r="2163" customFormat="false" ht="12.75" hidden="false" customHeight="false" outlineLevel="0" collapsed="false">
      <c r="A2163" s="0" t="n">
        <v>3361.17714294541</v>
      </c>
      <c r="B2163" s="0" t="n">
        <v>-0.109022026062012</v>
      </c>
    </row>
    <row r="2164" customFormat="false" ht="12.75" hidden="false" customHeight="false" outlineLevel="0" collapsed="false">
      <c r="A2164" s="0" t="n">
        <v>3361.18000008831</v>
      </c>
      <c r="B2164" s="0" t="n">
        <v>-0.114148086547852</v>
      </c>
    </row>
    <row r="2165" customFormat="false" ht="12.75" hidden="false" customHeight="false" outlineLevel="0" collapsed="false">
      <c r="A2165" s="0" t="n">
        <v>3361.18285723121</v>
      </c>
      <c r="B2165" s="0" t="n">
        <v>-0.106974655151367</v>
      </c>
    </row>
    <row r="2166" customFormat="false" ht="12.75" hidden="false" customHeight="false" outlineLevel="0" collapsed="false">
      <c r="A2166" s="0" t="n">
        <v>3361.18571437411</v>
      </c>
      <c r="B2166" s="0" t="n">
        <v>-0.116502655029297</v>
      </c>
    </row>
    <row r="2167" customFormat="false" ht="12.75" hidden="false" customHeight="false" outlineLevel="0" collapsed="false">
      <c r="A2167" s="0" t="n">
        <v>3361.188571517</v>
      </c>
      <c r="B2167" s="0" t="n">
        <v>-0.123079200744629</v>
      </c>
    </row>
    <row r="2168" customFormat="false" ht="12.75" hidden="false" customHeight="false" outlineLevel="0" collapsed="false">
      <c r="A2168" s="0" t="n">
        <v>3361.1914286599</v>
      </c>
      <c r="B2168" s="0" t="n">
        <v>-0.125927825927734</v>
      </c>
    </row>
    <row r="2169" customFormat="false" ht="12.75" hidden="false" customHeight="false" outlineLevel="0" collapsed="false">
      <c r="A2169" s="0" t="n">
        <v>3361.1942858028</v>
      </c>
      <c r="B2169" s="0" t="n">
        <v>-0.117944648742676</v>
      </c>
    </row>
    <row r="2170" customFormat="false" ht="12.75" hidden="false" customHeight="false" outlineLevel="0" collapsed="false">
      <c r="A2170" s="0" t="n">
        <v>3361.1971429457</v>
      </c>
      <c r="B2170" s="0" t="n">
        <v>-0.12331958770752</v>
      </c>
    </row>
    <row r="2171" customFormat="false" ht="12.75" hidden="false" customHeight="false" outlineLevel="0" collapsed="false">
      <c r="A2171" s="0" t="n">
        <v>3361.2000000886</v>
      </c>
      <c r="B2171" s="0" t="n">
        <v>-0.115817184448242</v>
      </c>
    </row>
    <row r="2172" customFormat="false" ht="12.75" hidden="false" customHeight="false" outlineLevel="0" collapsed="false">
      <c r="A2172" s="0" t="n">
        <v>3361.2028572315</v>
      </c>
      <c r="B2172" s="0" t="n">
        <v>-0.117704940795898</v>
      </c>
    </row>
    <row r="2173" customFormat="false" ht="12.75" hidden="false" customHeight="false" outlineLevel="0" collapsed="false">
      <c r="A2173" s="0" t="n">
        <v>3361.20571437439</v>
      </c>
      <c r="B2173" s="0" t="n">
        <v>-0.113604957580566</v>
      </c>
    </row>
    <row r="2174" customFormat="false" ht="12.75" hidden="false" customHeight="false" outlineLevel="0" collapsed="false">
      <c r="A2174" s="0" t="n">
        <v>3361.20857151729</v>
      </c>
      <c r="B2174" s="0" t="n">
        <v>-0.123900032043457</v>
      </c>
    </row>
    <row r="2175" customFormat="false" ht="12.75" hidden="false" customHeight="false" outlineLevel="0" collapsed="false">
      <c r="A2175" s="0" t="n">
        <v>3361.21142866019</v>
      </c>
      <c r="B2175" s="0" t="n">
        <v>-0.118841781616211</v>
      </c>
    </row>
    <row r="2176" customFormat="false" ht="12.75" hidden="false" customHeight="false" outlineLevel="0" collapsed="false">
      <c r="A2176" s="0" t="n">
        <v>3361.21428580309</v>
      </c>
      <c r="B2176" s="0" t="n">
        <v>-0.113653160095215</v>
      </c>
    </row>
    <row r="2177" customFormat="false" ht="12.75" hidden="false" customHeight="false" outlineLevel="0" collapsed="false">
      <c r="A2177" s="0" t="n">
        <v>3361.21714294598</v>
      </c>
      <c r="B2177" s="0" t="n">
        <v>-0.11608122253418</v>
      </c>
    </row>
    <row r="2178" customFormat="false" ht="12.75" hidden="false" customHeight="false" outlineLevel="0" collapsed="false">
      <c r="A2178" s="0" t="n">
        <v>3361.22000008888</v>
      </c>
      <c r="B2178" s="0" t="n">
        <v>-0.118650100708008</v>
      </c>
    </row>
    <row r="2179" customFormat="false" ht="12.75" hidden="false" customHeight="false" outlineLevel="0" collapsed="false">
      <c r="A2179" s="0" t="n">
        <v>3361.22285723178</v>
      </c>
      <c r="B2179" s="0" t="n">
        <v>-0.115770309448242</v>
      </c>
    </row>
    <row r="2180" customFormat="false" ht="12.75" hidden="false" customHeight="false" outlineLevel="0" collapsed="false">
      <c r="A2180" s="0" t="n">
        <v>3361.22571437468</v>
      </c>
      <c r="B2180" s="0" t="n">
        <v>-0.115634658813477</v>
      </c>
    </row>
    <row r="2181" customFormat="false" ht="12.75" hidden="false" customHeight="false" outlineLevel="0" collapsed="false">
      <c r="A2181" s="0" t="n">
        <v>3361.22857151758</v>
      </c>
      <c r="B2181" s="0" t="n">
        <v>-0.120542030334473</v>
      </c>
    </row>
    <row r="2182" customFormat="false" ht="12.75" hidden="false" customHeight="false" outlineLevel="0" collapsed="false">
      <c r="A2182" s="0" t="n">
        <v>3361.23142866047</v>
      </c>
      <c r="B2182" s="0" t="n">
        <v>-0.11521955871582</v>
      </c>
    </row>
    <row r="2183" customFormat="false" ht="12.75" hidden="false" customHeight="false" outlineLevel="0" collapsed="false">
      <c r="A2183" s="0" t="n">
        <v>3361.23428580337</v>
      </c>
      <c r="B2183" s="0" t="n">
        <v>-0.109050903320312</v>
      </c>
    </row>
    <row r="2184" customFormat="false" ht="12.75" hidden="false" customHeight="false" outlineLevel="0" collapsed="false">
      <c r="A2184" s="0" t="n">
        <v>3361.23714294627</v>
      </c>
      <c r="B2184" s="0" t="n">
        <v>-0.115753265380859</v>
      </c>
    </row>
    <row r="2185" customFormat="false" ht="12.75" hidden="false" customHeight="false" outlineLevel="0" collapsed="false">
      <c r="A2185" s="0" t="n">
        <v>3361.24000008917</v>
      </c>
      <c r="B2185" s="0" t="n">
        <v>-0.113758911132813</v>
      </c>
    </row>
    <row r="2186" customFormat="false" ht="12.75" hidden="false" customHeight="false" outlineLevel="0" collapsed="false">
      <c r="A2186" s="0" t="n">
        <v>3361.24285723207</v>
      </c>
      <c r="B2186" s="0" t="n">
        <v>-0.114252815246582</v>
      </c>
    </row>
    <row r="2187" customFormat="false" ht="12.75" hidden="false" customHeight="false" outlineLevel="0" collapsed="false">
      <c r="A2187" s="0" t="n">
        <v>3361.24571437496</v>
      </c>
      <c r="B2187" s="0" t="n">
        <v>-0.119373222351074</v>
      </c>
    </row>
    <row r="2188" customFormat="false" ht="12.75" hidden="false" customHeight="false" outlineLevel="0" collapsed="false">
      <c r="A2188" s="0" t="n">
        <v>3361.24857151786</v>
      </c>
      <c r="B2188" s="0" t="n">
        <v>-0.12292504119873</v>
      </c>
    </row>
    <row r="2189" customFormat="false" ht="12.75" hidden="false" customHeight="false" outlineLevel="0" collapsed="false">
      <c r="A2189" s="0" t="n">
        <v>3361.25142866076</v>
      </c>
      <c r="B2189" s="0" t="n">
        <v>-0.120277412414551</v>
      </c>
    </row>
    <row r="2190" customFormat="false" ht="12.75" hidden="false" customHeight="false" outlineLevel="0" collapsed="false">
      <c r="A2190" s="0" t="n">
        <v>3361.25428580366</v>
      </c>
      <c r="B2190" s="0" t="n">
        <v>-0.116297164916992</v>
      </c>
    </row>
    <row r="2191" customFormat="false" ht="12.75" hidden="false" customHeight="false" outlineLevel="0" collapsed="false">
      <c r="A2191" s="0" t="n">
        <v>3361.25714294656</v>
      </c>
      <c r="B2191" s="0" t="n">
        <v>-0.122139656066895</v>
      </c>
    </row>
    <row r="2192" customFormat="false" ht="12.75" hidden="false" customHeight="false" outlineLevel="0" collapsed="false">
      <c r="A2192" s="0" t="n">
        <v>3361.26000008945</v>
      </c>
      <c r="B2192" s="0" t="n">
        <v>-0.113970077514648</v>
      </c>
    </row>
    <row r="2193" customFormat="false" ht="12.75" hidden="false" customHeight="false" outlineLevel="0" collapsed="false">
      <c r="A2193" s="0" t="n">
        <v>3361.26285723235</v>
      </c>
      <c r="B2193" s="0" t="n">
        <v>-0.119446746826172</v>
      </c>
    </row>
    <row r="2194" customFormat="false" ht="12.75" hidden="false" customHeight="false" outlineLevel="0" collapsed="false">
      <c r="A2194" s="0" t="n">
        <v>3361.26571437525</v>
      </c>
      <c r="B2194" s="0" t="n">
        <v>-0.123493072509766</v>
      </c>
    </row>
    <row r="2195" customFormat="false" ht="12.75" hidden="false" customHeight="false" outlineLevel="0" collapsed="false">
      <c r="A2195" s="0" t="n">
        <v>3361.26857151815</v>
      </c>
      <c r="B2195" s="0" t="n">
        <v>-0.117537452697754</v>
      </c>
    </row>
    <row r="2196" customFormat="false" ht="12.75" hidden="false" customHeight="false" outlineLevel="0" collapsed="false">
      <c r="A2196" s="0" t="n">
        <v>3361.27142866105</v>
      </c>
      <c r="B2196" s="0" t="n">
        <v>-0.117287284851074</v>
      </c>
    </row>
    <row r="2197" customFormat="false" ht="12.75" hidden="false" customHeight="false" outlineLevel="0" collapsed="false">
      <c r="A2197" s="0" t="n">
        <v>3361.27428580394</v>
      </c>
      <c r="B2197" s="0" t="n">
        <v>-0.116010406494141</v>
      </c>
    </row>
    <row r="2198" customFormat="false" ht="12.75" hidden="false" customHeight="false" outlineLevel="0" collapsed="false">
      <c r="A2198" s="0" t="n">
        <v>3361.27714294684</v>
      </c>
      <c r="B2198" s="0" t="n">
        <v>-0.121156883239746</v>
      </c>
    </row>
    <row r="2199" customFormat="false" ht="12.75" hidden="false" customHeight="false" outlineLevel="0" collapsed="false">
      <c r="A2199" s="0" t="n">
        <v>3361.28000008974</v>
      </c>
      <c r="B2199" s="0" t="n">
        <v>-0.118307891845703</v>
      </c>
    </row>
    <row r="2200" customFormat="false" ht="12.75" hidden="false" customHeight="false" outlineLevel="0" collapsed="false">
      <c r="A2200" s="0" t="n">
        <v>3361.28285723264</v>
      </c>
      <c r="B2200" s="0" t="n">
        <v>-0.122537879943848</v>
      </c>
    </row>
    <row r="2201" customFormat="false" ht="12.75" hidden="false" customHeight="false" outlineLevel="0" collapsed="false">
      <c r="A2201" s="0" t="n">
        <v>3361.28571437554</v>
      </c>
      <c r="B2201" s="0" t="n">
        <v>-0.120251884460449</v>
      </c>
    </row>
    <row r="2202" customFormat="false" ht="12.75" hidden="false" customHeight="false" outlineLevel="0" collapsed="false">
      <c r="A2202" s="0" t="n">
        <v>3361.28857151843</v>
      </c>
      <c r="B2202" s="0" t="n">
        <v>-0.117189514160156</v>
      </c>
    </row>
    <row r="2203" customFormat="false" ht="12.75" hidden="false" customHeight="false" outlineLevel="0" collapsed="false">
      <c r="A2203" s="0" t="n">
        <v>3361.29142866133</v>
      </c>
      <c r="B2203" s="0" t="n">
        <v>-0.122561782836914</v>
      </c>
    </row>
    <row r="2204" customFormat="false" ht="12.75" hidden="false" customHeight="false" outlineLevel="0" collapsed="false">
      <c r="A2204" s="0" t="n">
        <v>3361.29428580423</v>
      </c>
      <c r="B2204" s="0" t="n">
        <v>-0.131037979125977</v>
      </c>
    </row>
    <row r="2205" customFormat="false" ht="12.75" hidden="false" customHeight="false" outlineLevel="0" collapsed="false">
      <c r="A2205" s="0" t="n">
        <v>3361.29714294713</v>
      </c>
      <c r="B2205" s="0" t="n">
        <v>-0.12716024017334</v>
      </c>
    </row>
    <row r="2206" customFormat="false" ht="12.75" hidden="false" customHeight="false" outlineLevel="0" collapsed="false">
      <c r="A2206" s="0" t="n">
        <v>3361.30000009003</v>
      </c>
      <c r="B2206" s="0" t="n">
        <v>-0.130378814697266</v>
      </c>
    </row>
    <row r="2207" customFormat="false" ht="12.75" hidden="false" customHeight="false" outlineLevel="0" collapsed="false">
      <c r="A2207" s="0" t="n">
        <v>3361.30285723292</v>
      </c>
      <c r="B2207" s="0" t="n">
        <v>-0.122722801208496</v>
      </c>
    </row>
    <row r="2208" customFormat="false" ht="12.75" hidden="false" customHeight="false" outlineLevel="0" collapsed="false">
      <c r="A2208" s="0" t="n">
        <v>3361.30571437582</v>
      </c>
      <c r="B2208" s="0" t="n">
        <v>-0.128597503662109</v>
      </c>
    </row>
    <row r="2209" customFormat="false" ht="12.75" hidden="false" customHeight="false" outlineLevel="0" collapsed="false">
      <c r="A2209" s="0" t="n">
        <v>3361.30857151872</v>
      </c>
      <c r="B2209" s="0" t="n">
        <v>-0.126483062744141</v>
      </c>
    </row>
    <row r="2210" customFormat="false" ht="12.75" hidden="false" customHeight="false" outlineLevel="0" collapsed="false">
      <c r="A2210" s="0" t="n">
        <v>3361.31142866162</v>
      </c>
      <c r="B2210" s="0" t="n">
        <v>-0.114282287597656</v>
      </c>
    </row>
    <row r="2211" customFormat="false" ht="12.75" hidden="false" customHeight="false" outlineLevel="0" collapsed="false">
      <c r="A2211" s="0" t="n">
        <v>3361.31428580452</v>
      </c>
      <c r="B2211" s="0" t="n">
        <v>-0.118910804748535</v>
      </c>
    </row>
    <row r="2212" customFormat="false" ht="12.75" hidden="false" customHeight="false" outlineLevel="0" collapsed="false">
      <c r="A2212" s="0" t="n">
        <v>3361.31714294741</v>
      </c>
      <c r="B2212" s="0" t="n">
        <v>-0.116041694641113</v>
      </c>
    </row>
    <row r="2213" customFormat="false" ht="12.75" hidden="false" customHeight="false" outlineLevel="0" collapsed="false">
      <c r="A2213" s="0" t="n">
        <v>3361.32000009031</v>
      </c>
      <c r="B2213" s="0" t="n">
        <v>-0.119264671325684</v>
      </c>
    </row>
    <row r="2214" customFormat="false" ht="12.75" hidden="false" customHeight="false" outlineLevel="0" collapsed="false">
      <c r="A2214" s="0" t="n">
        <v>3361.32285723321</v>
      </c>
      <c r="B2214" s="0" t="n">
        <v>-0.121254432678223</v>
      </c>
    </row>
    <row r="2215" customFormat="false" ht="12.75" hidden="false" customHeight="false" outlineLevel="0" collapsed="false">
      <c r="A2215" s="0" t="n">
        <v>3361.32571437611</v>
      </c>
      <c r="B2215" s="0" t="n">
        <v>-0.121814750671387</v>
      </c>
    </row>
    <row r="2216" customFormat="false" ht="12.75" hidden="false" customHeight="false" outlineLevel="0" collapsed="false">
      <c r="A2216" s="0" t="n">
        <v>3361.32857151901</v>
      </c>
      <c r="B2216" s="0" t="n">
        <v>-0.125295791625977</v>
      </c>
    </row>
    <row r="2217" customFormat="false" ht="12.75" hidden="false" customHeight="false" outlineLevel="0" collapsed="false">
      <c r="A2217" s="0" t="n">
        <v>3361.3314286619</v>
      </c>
      <c r="B2217" s="0" t="n">
        <v>-0.119671661376953</v>
      </c>
    </row>
    <row r="2218" customFormat="false" ht="12.75" hidden="false" customHeight="false" outlineLevel="0" collapsed="false">
      <c r="A2218" s="0" t="n">
        <v>3361.3342858048</v>
      </c>
      <c r="B2218" s="0" t="n">
        <v>-0.119378494262695</v>
      </c>
    </row>
    <row r="2219" customFormat="false" ht="12.75" hidden="false" customHeight="false" outlineLevel="0" collapsed="false">
      <c r="A2219" s="0" t="n">
        <v>3361.3371429477</v>
      </c>
      <c r="B2219" s="0" t="n">
        <v>-0.108189399719238</v>
      </c>
    </row>
    <row r="2220" customFormat="false" ht="12.75" hidden="false" customHeight="false" outlineLevel="0" collapsed="false">
      <c r="A2220" s="0" t="n">
        <v>3361.3400000906</v>
      </c>
      <c r="B2220" s="0" t="n">
        <v>-0.109350120544434</v>
      </c>
    </row>
    <row r="2221" customFormat="false" ht="12.75" hidden="false" customHeight="false" outlineLevel="0" collapsed="false">
      <c r="A2221" s="0" t="n">
        <v>3361.3428572335</v>
      </c>
      <c r="B2221" s="0" t="n">
        <v>-0.106307266235352</v>
      </c>
    </row>
    <row r="2222" customFormat="false" ht="12.75" hidden="false" customHeight="false" outlineLevel="0" collapsed="false">
      <c r="A2222" s="0" t="n">
        <v>3361.34571437639</v>
      </c>
      <c r="B2222" s="0" t="n">
        <v>-0.119738975524902</v>
      </c>
    </row>
    <row r="2223" customFormat="false" ht="12.75" hidden="false" customHeight="false" outlineLevel="0" collapsed="false">
      <c r="A2223" s="0" t="n">
        <v>3361.34857151929</v>
      </c>
      <c r="B2223" s="0" t="n">
        <v>-0.121256011962891</v>
      </c>
    </row>
    <row r="2224" customFormat="false" ht="12.75" hidden="false" customHeight="false" outlineLevel="0" collapsed="false">
      <c r="A2224" s="0" t="n">
        <v>3361.35142866219</v>
      </c>
      <c r="B2224" s="0" t="n">
        <v>-0.113127517700195</v>
      </c>
    </row>
    <row r="2225" customFormat="false" ht="12.75" hidden="false" customHeight="false" outlineLevel="0" collapsed="false">
      <c r="A2225" s="0" t="n">
        <v>3361.35428580509</v>
      </c>
      <c r="B2225" s="0" t="n">
        <v>-0.104479316711426</v>
      </c>
    </row>
    <row r="2226" customFormat="false" ht="12.75" hidden="false" customHeight="false" outlineLevel="0" collapsed="false">
      <c r="A2226" s="0" t="n">
        <v>3361.35714294799</v>
      </c>
      <c r="B2226" s="0" t="n">
        <v>-0.113027389526367</v>
      </c>
    </row>
    <row r="2227" customFormat="false" ht="12.75" hidden="false" customHeight="false" outlineLevel="0" collapsed="false">
      <c r="A2227" s="0" t="n">
        <v>3361.36000009088</v>
      </c>
      <c r="B2227" s="0" t="n">
        <v>-0.122483215332031</v>
      </c>
    </row>
    <row r="2228" customFormat="false" ht="12.75" hidden="false" customHeight="false" outlineLevel="0" collapsed="false">
      <c r="A2228" s="0" t="n">
        <v>3361.36285723378</v>
      </c>
      <c r="B2228" s="0" t="n">
        <v>-0.118091957092285</v>
      </c>
    </row>
    <row r="2229" customFormat="false" ht="12.75" hidden="false" customHeight="false" outlineLevel="0" collapsed="false">
      <c r="A2229" s="0" t="n">
        <v>3361.36571437668</v>
      </c>
      <c r="B2229" s="0" t="n">
        <v>-0.113492668151855</v>
      </c>
    </row>
    <row r="2230" customFormat="false" ht="12.75" hidden="false" customHeight="false" outlineLevel="0" collapsed="false">
      <c r="A2230" s="0" t="n">
        <v>3361.36857151958</v>
      </c>
      <c r="B2230" s="0" t="n">
        <v>-0.122427337646484</v>
      </c>
    </row>
    <row r="2231" customFormat="false" ht="12.75" hidden="false" customHeight="false" outlineLevel="0" collapsed="false">
      <c r="A2231" s="0" t="n">
        <v>3361.37142866248</v>
      </c>
      <c r="B2231" s="0" t="n">
        <v>-0.124451240539551</v>
      </c>
    </row>
    <row r="2232" customFormat="false" ht="12.75" hidden="false" customHeight="false" outlineLevel="0" collapsed="false">
      <c r="A2232" s="0" t="n">
        <v>3361.37428580537</v>
      </c>
      <c r="B2232" s="0" t="n">
        <v>-0.115055213928223</v>
      </c>
    </row>
    <row r="2233" customFormat="false" ht="12.75" hidden="false" customHeight="false" outlineLevel="0" collapsed="false">
      <c r="A2233" s="0" t="n">
        <v>3361.37714294827</v>
      </c>
      <c r="B2233" s="0" t="n">
        <v>-0.112890617370605</v>
      </c>
    </row>
    <row r="2234" customFormat="false" ht="12.75" hidden="false" customHeight="false" outlineLevel="0" collapsed="false">
      <c r="A2234" s="0" t="n">
        <v>3361.38000009117</v>
      </c>
      <c r="B2234" s="0" t="n">
        <v>-0.121522834777832</v>
      </c>
    </row>
    <row r="2235" customFormat="false" ht="12.75" hidden="false" customHeight="false" outlineLevel="0" collapsed="false">
      <c r="A2235" s="0" t="n">
        <v>3361.38285723407</v>
      </c>
      <c r="B2235" s="0" t="n">
        <v>-0.118747573852539</v>
      </c>
    </row>
    <row r="2236" customFormat="false" ht="12.75" hidden="false" customHeight="false" outlineLevel="0" collapsed="false">
      <c r="A2236" s="0" t="n">
        <v>3361.38571437696</v>
      </c>
      <c r="B2236" s="0" t="n">
        <v>-0.109373733520508</v>
      </c>
    </row>
    <row r="2237" customFormat="false" ht="12.75" hidden="false" customHeight="false" outlineLevel="0" collapsed="false">
      <c r="A2237" s="0" t="n">
        <v>3361.38857151986</v>
      </c>
      <c r="B2237" s="0" t="n">
        <v>-0.110324485778809</v>
      </c>
    </row>
    <row r="2238" customFormat="false" ht="12.75" hidden="false" customHeight="false" outlineLevel="0" collapsed="false">
      <c r="A2238" s="0" t="n">
        <v>3361.39142866276</v>
      </c>
      <c r="B2238" s="0" t="n">
        <v>-0.114078712463379</v>
      </c>
    </row>
    <row r="2239" customFormat="false" ht="12.75" hidden="false" customHeight="false" outlineLevel="0" collapsed="false">
      <c r="A2239" s="0" t="n">
        <v>3361.39428580566</v>
      </c>
      <c r="B2239" s="0" t="n">
        <v>-0.118601570129395</v>
      </c>
    </row>
    <row r="2240" customFormat="false" ht="12.75" hidden="false" customHeight="false" outlineLevel="0" collapsed="false">
      <c r="A2240" s="0" t="n">
        <v>3361.39714294856</v>
      </c>
      <c r="B2240" s="0" t="n">
        <v>-0.11057080078125</v>
      </c>
    </row>
    <row r="2241" customFormat="false" ht="12.75" hidden="false" customHeight="false" outlineLevel="0" collapsed="false">
      <c r="A2241" s="0" t="n">
        <v>3361.40000009146</v>
      </c>
      <c r="B2241" s="0" t="n">
        <v>-0.112460197448731</v>
      </c>
    </row>
    <row r="2242" customFormat="false" ht="12.75" hidden="false" customHeight="false" outlineLevel="0" collapsed="false">
      <c r="A2242" s="0" t="n">
        <v>3361.40285723435</v>
      </c>
      <c r="B2242" s="0" t="n">
        <v>-0.119482429504395</v>
      </c>
    </row>
    <row r="2243" customFormat="false" ht="12.75" hidden="false" customHeight="false" outlineLevel="0" collapsed="false">
      <c r="A2243" s="0" t="n">
        <v>3361.40571437725</v>
      </c>
      <c r="B2243" s="0" t="n">
        <v>-0.117956428527832</v>
      </c>
    </row>
    <row r="2244" customFormat="false" ht="12.75" hidden="false" customHeight="false" outlineLevel="0" collapsed="false">
      <c r="A2244" s="0" t="n">
        <v>3361.40857152015</v>
      </c>
      <c r="B2244" s="0" t="n">
        <v>-0.117043807983398</v>
      </c>
    </row>
    <row r="2245" customFormat="false" ht="12.75" hidden="false" customHeight="false" outlineLevel="0" collapsed="false">
      <c r="A2245" s="0" t="n">
        <v>3361.41142866305</v>
      </c>
      <c r="B2245" s="0" t="n">
        <v>-0.111960037231445</v>
      </c>
    </row>
    <row r="2246" customFormat="false" ht="12.75" hidden="false" customHeight="false" outlineLevel="0" collapsed="false">
      <c r="A2246" s="0" t="n">
        <v>3361.41428580594</v>
      </c>
      <c r="B2246" s="0" t="n">
        <v>-0.113977592468262</v>
      </c>
    </row>
    <row r="2247" customFormat="false" ht="12.75" hidden="false" customHeight="false" outlineLevel="0" collapsed="false">
      <c r="A2247" s="0" t="n">
        <v>3361.41714294884</v>
      </c>
      <c r="B2247" s="0" t="n">
        <v>-0.118781356811523</v>
      </c>
    </row>
    <row r="2248" customFormat="false" ht="12.75" hidden="false" customHeight="false" outlineLevel="0" collapsed="false">
      <c r="A2248" s="0" t="n">
        <v>3361.42000009174</v>
      </c>
      <c r="B2248" s="0" t="n">
        <v>-0.122617088317871</v>
      </c>
    </row>
    <row r="2249" customFormat="false" ht="12.75" hidden="false" customHeight="false" outlineLevel="0" collapsed="false">
      <c r="A2249" s="0" t="n">
        <v>3361.42285723464</v>
      </c>
      <c r="B2249" s="0" t="n">
        <v>-0.117983009338379</v>
      </c>
    </row>
    <row r="2250" customFormat="false" ht="12.75" hidden="false" customHeight="false" outlineLevel="0" collapsed="false">
      <c r="A2250" s="0" t="n">
        <v>3361.42571437754</v>
      </c>
      <c r="B2250" s="0" t="n">
        <v>-0.116367744445801</v>
      </c>
    </row>
    <row r="2251" customFormat="false" ht="12.75" hidden="false" customHeight="false" outlineLevel="0" collapsed="false">
      <c r="A2251" s="0" t="n">
        <v>3361.42857152043</v>
      </c>
      <c r="B2251" s="0" t="n">
        <v>-0.123685165405274</v>
      </c>
    </row>
    <row r="2252" customFormat="false" ht="12.75" hidden="false" customHeight="false" outlineLevel="0" collapsed="false">
      <c r="A2252" s="0" t="n">
        <v>3361.43142866333</v>
      </c>
      <c r="B2252" s="0" t="n">
        <v>-0.121701522827148</v>
      </c>
    </row>
    <row r="2253" customFormat="false" ht="12.75" hidden="false" customHeight="false" outlineLevel="0" collapsed="false">
      <c r="A2253" s="0" t="n">
        <v>3361.43428580623</v>
      </c>
      <c r="B2253" s="0" t="n">
        <v>-0.111305221557617</v>
      </c>
    </row>
    <row r="2254" customFormat="false" ht="12.75" hidden="false" customHeight="false" outlineLevel="0" collapsed="false">
      <c r="A2254" s="0" t="n">
        <v>3361.43714294913</v>
      </c>
      <c r="B2254" s="0" t="n">
        <v>-0.115298362731934</v>
      </c>
    </row>
    <row r="2255" customFormat="false" ht="12.75" hidden="false" customHeight="false" outlineLevel="0" collapsed="false">
      <c r="A2255" s="0" t="n">
        <v>3361.44000009203</v>
      </c>
      <c r="B2255" s="0" t="n">
        <v>-0.123996879577637</v>
      </c>
    </row>
    <row r="2256" customFormat="false" ht="12.75" hidden="false" customHeight="false" outlineLevel="0" collapsed="false">
      <c r="A2256" s="0" t="n">
        <v>3361.44285723492</v>
      </c>
      <c r="B2256" s="0" t="n">
        <v>-0.124183143615723</v>
      </c>
    </row>
    <row r="2257" customFormat="false" ht="12.75" hidden="false" customHeight="false" outlineLevel="0" collapsed="false">
      <c r="A2257" s="0" t="n">
        <v>3361.44571437782</v>
      </c>
      <c r="B2257" s="0" t="n">
        <v>-0.119635726928711</v>
      </c>
    </row>
    <row r="2258" customFormat="false" ht="12.75" hidden="false" customHeight="false" outlineLevel="0" collapsed="false">
      <c r="A2258" s="0" t="n">
        <v>3361.44857152072</v>
      </c>
      <c r="B2258" s="0" t="n">
        <v>-0.113107200622559</v>
      </c>
    </row>
    <row r="2259" customFormat="false" ht="12.75" hidden="false" customHeight="false" outlineLevel="0" collapsed="false">
      <c r="A2259" s="0" t="n">
        <v>3361.45142866362</v>
      </c>
      <c r="B2259" s="0" t="n">
        <v>-0.104153533935547</v>
      </c>
    </row>
    <row r="2260" customFormat="false" ht="12.75" hidden="false" customHeight="false" outlineLevel="0" collapsed="false">
      <c r="A2260" s="0" t="n">
        <v>3361.45428580652</v>
      </c>
      <c r="B2260" s="0" t="n">
        <v>-0.103302917480469</v>
      </c>
    </row>
    <row r="2261" customFormat="false" ht="12.75" hidden="false" customHeight="false" outlineLevel="0" collapsed="false">
      <c r="A2261" s="0" t="n">
        <v>3361.45714294941</v>
      </c>
      <c r="B2261" s="0" t="n">
        <v>-0.114477439880371</v>
      </c>
    </row>
    <row r="2262" customFormat="false" ht="12.75" hidden="false" customHeight="false" outlineLevel="0" collapsed="false">
      <c r="A2262" s="0" t="n">
        <v>3361.46000009231</v>
      </c>
      <c r="B2262" s="0" t="n">
        <v>-0.115334030151367</v>
      </c>
    </row>
    <row r="2263" customFormat="false" ht="12.75" hidden="false" customHeight="false" outlineLevel="0" collapsed="false">
      <c r="A2263" s="0" t="n">
        <v>3361.46285723521</v>
      </c>
      <c r="B2263" s="0" t="n">
        <v>-0.11325927734375</v>
      </c>
    </row>
    <row r="2264" customFormat="false" ht="12.75" hidden="false" customHeight="false" outlineLevel="0" collapsed="false">
      <c r="A2264" s="0" t="n">
        <v>3361.46571437811</v>
      </c>
      <c r="B2264" s="0" t="n">
        <v>-0.118150703430176</v>
      </c>
    </row>
    <row r="2265" customFormat="false" ht="12.75" hidden="false" customHeight="false" outlineLevel="0" collapsed="false">
      <c r="A2265" s="0" t="n">
        <v>3361.46857152101</v>
      </c>
      <c r="B2265" s="0" t="n">
        <v>-0.117919059753418</v>
      </c>
    </row>
    <row r="2266" customFormat="false" ht="12.75" hidden="false" customHeight="false" outlineLevel="0" collapsed="false">
      <c r="A2266" s="0" t="n">
        <v>3361.4714286639</v>
      </c>
      <c r="B2266" s="0" t="n">
        <v>-0.11205712890625</v>
      </c>
    </row>
    <row r="2267" customFormat="false" ht="12.75" hidden="false" customHeight="false" outlineLevel="0" collapsed="false">
      <c r="A2267" s="0" t="n">
        <v>3361.4742858068</v>
      </c>
      <c r="B2267" s="0" t="n">
        <v>-0.11069367980957</v>
      </c>
    </row>
    <row r="2268" customFormat="false" ht="12.75" hidden="false" customHeight="false" outlineLevel="0" collapsed="false">
      <c r="A2268" s="0" t="n">
        <v>3361.4771429497</v>
      </c>
      <c r="B2268" s="0" t="n">
        <v>-0.113260383605957</v>
      </c>
    </row>
    <row r="2269" customFormat="false" ht="12.75" hidden="false" customHeight="false" outlineLevel="0" collapsed="false">
      <c r="A2269" s="0" t="n">
        <v>3361.4800000926</v>
      </c>
      <c r="B2269" s="0" t="n">
        <v>-0.118301399230957</v>
      </c>
    </row>
    <row r="2270" customFormat="false" ht="12.75" hidden="false" customHeight="false" outlineLevel="0" collapsed="false">
      <c r="A2270" s="0" t="n">
        <v>3361.4828572355</v>
      </c>
      <c r="B2270" s="0" t="n">
        <v>-0.111782531738281</v>
      </c>
    </row>
    <row r="2271" customFormat="false" ht="12.75" hidden="false" customHeight="false" outlineLevel="0" collapsed="false">
      <c r="A2271" s="0" t="n">
        <v>3361.48571437839</v>
      </c>
      <c r="B2271" s="0" t="n">
        <v>-0.110976295471191</v>
      </c>
    </row>
    <row r="2272" customFormat="false" ht="12.75" hidden="false" customHeight="false" outlineLevel="0" collapsed="false">
      <c r="A2272" s="0" t="n">
        <v>3361.48857152129</v>
      </c>
      <c r="B2272" s="0" t="n">
        <v>-0.113323028564453</v>
      </c>
    </row>
    <row r="2273" customFormat="false" ht="12.75" hidden="false" customHeight="false" outlineLevel="0" collapsed="false">
      <c r="A2273" s="0" t="n">
        <v>3361.49142866419</v>
      </c>
      <c r="B2273" s="0" t="n">
        <v>-0.11234432220459</v>
      </c>
    </row>
    <row r="2274" customFormat="false" ht="12.75" hidden="false" customHeight="false" outlineLevel="0" collapsed="false">
      <c r="A2274" s="0" t="n">
        <v>3361.49428580709</v>
      </c>
      <c r="B2274" s="0" t="n">
        <v>-0.10779712677002</v>
      </c>
    </row>
    <row r="2275" customFormat="false" ht="12.75" hidden="false" customHeight="false" outlineLevel="0" collapsed="false">
      <c r="A2275" s="0" t="n">
        <v>3361.49714294999</v>
      </c>
      <c r="B2275" s="0" t="n">
        <v>-0.111599472045898</v>
      </c>
    </row>
    <row r="2276" customFormat="false" ht="12.75" hidden="false" customHeight="false" outlineLevel="0" collapsed="false">
      <c r="A2276" s="0" t="n">
        <v>3361.50000009288</v>
      </c>
      <c r="B2276" s="0" t="n">
        <v>-0.107862243652344</v>
      </c>
    </row>
    <row r="2277" customFormat="false" ht="12.75" hidden="false" customHeight="false" outlineLevel="0" collapsed="false">
      <c r="A2277" s="0" t="n">
        <v>3361.50285723578</v>
      </c>
      <c r="B2277" s="0" t="n">
        <v>-0.10549072265625</v>
      </c>
    </row>
    <row r="2278" customFormat="false" ht="12.75" hidden="false" customHeight="false" outlineLevel="0" collapsed="false">
      <c r="A2278" s="0" t="n">
        <v>3361.50571437868</v>
      </c>
      <c r="B2278" s="0" t="n">
        <v>-0.108920104980469</v>
      </c>
    </row>
    <row r="2279" customFormat="false" ht="12.75" hidden="false" customHeight="false" outlineLevel="0" collapsed="false">
      <c r="A2279" s="0" t="n">
        <v>3361.50857152158</v>
      </c>
      <c r="B2279" s="0" t="n">
        <v>-0.107836364746094</v>
      </c>
    </row>
    <row r="2280" customFormat="false" ht="12.75" hidden="false" customHeight="false" outlineLevel="0" collapsed="false">
      <c r="A2280" s="0" t="n">
        <v>3361.51142866448</v>
      </c>
      <c r="B2280" s="0" t="n">
        <v>-0.109356147766113</v>
      </c>
    </row>
    <row r="2281" customFormat="false" ht="12.75" hidden="false" customHeight="false" outlineLevel="0" collapsed="false">
      <c r="A2281" s="0" t="n">
        <v>3361.51428580737</v>
      </c>
      <c r="B2281" s="0" t="n">
        <v>-0.106733917236328</v>
      </c>
    </row>
    <row r="2282" customFormat="false" ht="12.75" hidden="false" customHeight="false" outlineLevel="0" collapsed="false">
      <c r="A2282" s="0" t="n">
        <v>3361.51714295027</v>
      </c>
      <c r="B2282" s="0" t="n">
        <v>-0.106561508178711</v>
      </c>
    </row>
    <row r="2283" customFormat="false" ht="12.75" hidden="false" customHeight="false" outlineLevel="0" collapsed="false">
      <c r="A2283" s="0" t="n">
        <v>3361.52000009317</v>
      </c>
      <c r="B2283" s="0" t="n">
        <v>-0.111735420227051</v>
      </c>
    </row>
    <row r="2284" customFormat="false" ht="12.75" hidden="false" customHeight="false" outlineLevel="0" collapsed="false">
      <c r="A2284" s="0" t="n">
        <v>3361.52285723607</v>
      </c>
      <c r="B2284" s="0" t="n">
        <v>-0.118901496887207</v>
      </c>
    </row>
    <row r="2285" customFormat="false" ht="12.75" hidden="false" customHeight="false" outlineLevel="0" collapsed="false">
      <c r="A2285" s="0" t="n">
        <v>3361.52571437897</v>
      </c>
      <c r="B2285" s="0" t="n">
        <v>-0.119438690185547</v>
      </c>
    </row>
    <row r="2286" customFormat="false" ht="12.75" hidden="false" customHeight="false" outlineLevel="0" collapsed="false">
      <c r="A2286" s="0" t="n">
        <v>3361.52857152186</v>
      </c>
      <c r="B2286" s="0" t="n">
        <v>-0.114296875</v>
      </c>
    </row>
    <row r="2287" customFormat="false" ht="12.75" hidden="false" customHeight="false" outlineLevel="0" collapsed="false">
      <c r="A2287" s="0" t="n">
        <v>3361.53142866476</v>
      </c>
      <c r="B2287" s="0" t="n">
        <v>-0.109941482543945</v>
      </c>
    </row>
    <row r="2288" customFormat="false" ht="12.75" hidden="false" customHeight="false" outlineLevel="0" collapsed="false">
      <c r="A2288" s="0" t="n">
        <v>3361.53428580766</v>
      </c>
      <c r="B2288" s="0" t="n">
        <v>-0.105208335876465</v>
      </c>
    </row>
    <row r="2289" customFormat="false" ht="12.75" hidden="false" customHeight="false" outlineLevel="0" collapsed="false">
      <c r="A2289" s="0" t="n">
        <v>3361.53714295056</v>
      </c>
      <c r="B2289" s="0" t="n">
        <v>-0.104186218261719</v>
      </c>
    </row>
    <row r="2290" customFormat="false" ht="12.75" hidden="false" customHeight="false" outlineLevel="0" collapsed="false">
      <c r="A2290" s="0" t="n">
        <v>3361.54000009346</v>
      </c>
      <c r="B2290" s="0" t="n">
        <v>-0.105561866760254</v>
      </c>
    </row>
    <row r="2291" customFormat="false" ht="12.75" hidden="false" customHeight="false" outlineLevel="0" collapsed="false">
      <c r="A2291" s="0" t="n">
        <v>3361.54285723635</v>
      </c>
      <c r="B2291" s="0" t="n">
        <v>-0.106728981018066</v>
      </c>
    </row>
    <row r="2292" customFormat="false" ht="12.75" hidden="false" customHeight="false" outlineLevel="0" collapsed="false">
      <c r="A2292" s="0" t="n">
        <v>3361.54571437925</v>
      </c>
      <c r="B2292" s="0" t="n">
        <v>-0.109382949829102</v>
      </c>
    </row>
    <row r="2293" customFormat="false" ht="12.75" hidden="false" customHeight="false" outlineLevel="0" collapsed="false">
      <c r="A2293" s="0" t="n">
        <v>3361.54857152215</v>
      </c>
      <c r="B2293" s="0" t="n">
        <v>-0.119867111206055</v>
      </c>
    </row>
    <row r="2294" customFormat="false" ht="12.75" hidden="false" customHeight="false" outlineLevel="0" collapsed="false">
      <c r="A2294" s="0" t="n">
        <v>3361.55142866505</v>
      </c>
      <c r="B2294" s="0" t="n">
        <v>-0.112063293457031</v>
      </c>
    </row>
    <row r="2295" customFormat="false" ht="12.75" hidden="false" customHeight="false" outlineLevel="0" collapsed="false">
      <c r="A2295" s="0" t="n">
        <v>3361.55428580795</v>
      </c>
      <c r="B2295" s="0" t="n">
        <v>-0.108126411437988</v>
      </c>
    </row>
    <row r="2296" customFormat="false" ht="12.75" hidden="false" customHeight="false" outlineLevel="0" collapsed="false">
      <c r="A2296" s="0" t="n">
        <v>3361.55714295084</v>
      </c>
      <c r="B2296" s="0" t="n">
        <v>-0.103054763793945</v>
      </c>
    </row>
    <row r="2297" customFormat="false" ht="12.75" hidden="false" customHeight="false" outlineLevel="0" collapsed="false">
      <c r="A2297" s="0" t="n">
        <v>3361.56000009374</v>
      </c>
      <c r="B2297" s="0" t="n">
        <v>-0.100360847473144</v>
      </c>
    </row>
    <row r="2298" customFormat="false" ht="12.75" hidden="false" customHeight="false" outlineLevel="0" collapsed="false">
      <c r="A2298" s="0" t="n">
        <v>3361.56285723664</v>
      </c>
      <c r="B2298" s="0" t="n">
        <v>-0.113689682006836</v>
      </c>
    </row>
    <row r="2299" customFormat="false" ht="12.75" hidden="false" customHeight="false" outlineLevel="0" collapsed="false">
      <c r="A2299" s="0" t="n">
        <v>3361.56571437954</v>
      </c>
      <c r="B2299" s="0" t="n">
        <v>-0.104945442199707</v>
      </c>
    </row>
    <row r="2300" customFormat="false" ht="12.75" hidden="false" customHeight="false" outlineLevel="0" collapsed="false">
      <c r="A2300" s="0" t="n">
        <v>3361.56857152244</v>
      </c>
      <c r="B2300" s="0" t="n">
        <v>-0.100929779052734</v>
      </c>
    </row>
    <row r="2301" customFormat="false" ht="12.75" hidden="false" customHeight="false" outlineLevel="0" collapsed="false">
      <c r="A2301" s="0" t="n">
        <v>3361.57142866533</v>
      </c>
      <c r="B2301" s="0" t="n">
        <v>-0.096318733215332</v>
      </c>
    </row>
    <row r="2302" customFormat="false" ht="12.75" hidden="false" customHeight="false" outlineLevel="0" collapsed="false">
      <c r="A2302" s="0" t="n">
        <v>3361.57428580823</v>
      </c>
      <c r="B2302" s="0" t="n">
        <v>-0.0977036743164063</v>
      </c>
    </row>
    <row r="2303" customFormat="false" ht="12.75" hidden="false" customHeight="false" outlineLevel="0" collapsed="false">
      <c r="A2303" s="0" t="n">
        <v>3361.57714295113</v>
      </c>
      <c r="B2303" s="0" t="n">
        <v>-0.0992997436523437</v>
      </c>
    </row>
    <row r="2304" customFormat="false" ht="12.75" hidden="false" customHeight="false" outlineLevel="0" collapsed="false">
      <c r="A2304" s="0" t="n">
        <v>3361.58000009403</v>
      </c>
      <c r="B2304" s="0" t="n">
        <v>-0.0978727416992187</v>
      </c>
    </row>
    <row r="2305" customFormat="false" ht="12.75" hidden="false" customHeight="false" outlineLevel="0" collapsed="false">
      <c r="A2305" s="0" t="n">
        <v>3361.58285723692</v>
      </c>
      <c r="B2305" s="0" t="n">
        <v>-0.0982143325805664</v>
      </c>
    </row>
    <row r="2306" customFormat="false" ht="12.75" hidden="false" customHeight="false" outlineLevel="0" collapsed="false">
      <c r="A2306" s="0" t="n">
        <v>3361.58571437982</v>
      </c>
      <c r="B2306" s="0" t="n">
        <v>-0.0990542984008789</v>
      </c>
    </row>
    <row r="2307" customFormat="false" ht="12.75" hidden="false" customHeight="false" outlineLevel="0" collapsed="false">
      <c r="A2307" s="0" t="n">
        <v>3361.58857152272</v>
      </c>
      <c r="B2307" s="0" t="n">
        <v>-0.0946318740844727</v>
      </c>
    </row>
    <row r="2308" customFormat="false" ht="12.75" hidden="false" customHeight="false" outlineLevel="0" collapsed="false">
      <c r="A2308" s="0" t="n">
        <v>3361.59142866562</v>
      </c>
      <c r="B2308" s="0" t="n">
        <v>-0.101816612243652</v>
      </c>
    </row>
    <row r="2309" customFormat="false" ht="12.75" hidden="false" customHeight="false" outlineLevel="0" collapsed="false">
      <c r="A2309" s="0" t="n">
        <v>3361.59428580852</v>
      </c>
      <c r="B2309" s="0" t="n">
        <v>-0.10115071105957</v>
      </c>
    </row>
    <row r="2310" customFormat="false" ht="12.75" hidden="false" customHeight="false" outlineLevel="0" collapsed="false">
      <c r="A2310" s="0" t="n">
        <v>3361.59714295141</v>
      </c>
      <c r="B2310" s="0" t="n">
        <v>-0.0944208526611329</v>
      </c>
    </row>
    <row r="2311" customFormat="false" ht="12.75" hidden="false" customHeight="false" outlineLevel="0" collapsed="false">
      <c r="A2311" s="0" t="n">
        <v>3361.60000009431</v>
      </c>
      <c r="B2311" s="0" t="n">
        <v>-0.0924108963012695</v>
      </c>
    </row>
    <row r="2312" customFormat="false" ht="12.75" hidden="false" customHeight="false" outlineLevel="0" collapsed="false">
      <c r="A2312" s="0" t="n">
        <v>3361.60285723721</v>
      </c>
      <c r="B2312" s="0" t="n">
        <v>-0.0944213256835938</v>
      </c>
    </row>
    <row r="2313" customFormat="false" ht="12.75" hidden="false" customHeight="false" outlineLevel="0" collapsed="false">
      <c r="A2313" s="0" t="n">
        <v>3361.60571438011</v>
      </c>
      <c r="B2313" s="0" t="n">
        <v>-0.104145874023437</v>
      </c>
    </row>
    <row r="2314" customFormat="false" ht="12.75" hidden="false" customHeight="false" outlineLevel="0" collapsed="false">
      <c r="A2314" s="0" t="n">
        <v>3361.60857152301</v>
      </c>
      <c r="B2314" s="0" t="n">
        <v>-0.104507202148437</v>
      </c>
    </row>
    <row r="2315" customFormat="false" ht="12.75" hidden="false" customHeight="false" outlineLevel="0" collapsed="false">
      <c r="A2315" s="0" t="n">
        <v>3361.6114286659</v>
      </c>
      <c r="B2315" s="0" t="n">
        <v>-0.104568367004395</v>
      </c>
    </row>
    <row r="2316" customFormat="false" ht="12.75" hidden="false" customHeight="false" outlineLevel="0" collapsed="false">
      <c r="A2316" s="0" t="n">
        <v>3361.6142858088</v>
      </c>
      <c r="B2316" s="0" t="n">
        <v>-0.0993384552001954</v>
      </c>
    </row>
    <row r="2317" customFormat="false" ht="12.75" hidden="false" customHeight="false" outlineLevel="0" collapsed="false">
      <c r="A2317" s="0" t="n">
        <v>3361.6171429517</v>
      </c>
      <c r="B2317" s="0" t="n">
        <v>-0.0956362228393555</v>
      </c>
    </row>
    <row r="2318" customFormat="false" ht="12.75" hidden="false" customHeight="false" outlineLevel="0" collapsed="false">
      <c r="A2318" s="0" t="n">
        <v>3361.6200000946</v>
      </c>
      <c r="B2318" s="0" t="n">
        <v>-0.0926363296508789</v>
      </c>
    </row>
    <row r="2319" customFormat="false" ht="12.75" hidden="false" customHeight="false" outlineLevel="0" collapsed="false">
      <c r="A2319" s="0" t="n">
        <v>3361.6228572375</v>
      </c>
      <c r="B2319" s="0" t="n">
        <v>-0.0900819702148437</v>
      </c>
    </row>
    <row r="2320" customFormat="false" ht="12.75" hidden="false" customHeight="false" outlineLevel="0" collapsed="false">
      <c r="A2320" s="0" t="n">
        <v>3361.62571438039</v>
      </c>
      <c r="B2320" s="0" t="n">
        <v>-0.0839684066772461</v>
      </c>
    </row>
    <row r="2321" customFormat="false" ht="12.75" hidden="false" customHeight="false" outlineLevel="0" collapsed="false">
      <c r="A2321" s="0" t="n">
        <v>3361.62857152329</v>
      </c>
      <c r="B2321" s="0" t="n">
        <v>-0.0903198394775391</v>
      </c>
    </row>
    <row r="2322" customFormat="false" ht="12.75" hidden="false" customHeight="false" outlineLevel="0" collapsed="false">
      <c r="A2322" s="0" t="n">
        <v>3361.63142866619</v>
      </c>
      <c r="B2322" s="0" t="n">
        <v>-0.0849950561523437</v>
      </c>
    </row>
    <row r="2323" customFormat="false" ht="12.75" hidden="false" customHeight="false" outlineLevel="0" collapsed="false">
      <c r="A2323" s="0" t="n">
        <v>3361.63428580909</v>
      </c>
      <c r="B2323" s="0" t="n">
        <v>-0.0905674667358398</v>
      </c>
    </row>
    <row r="2324" customFormat="false" ht="12.75" hidden="false" customHeight="false" outlineLevel="0" collapsed="false">
      <c r="A2324" s="0" t="n">
        <v>3361.63714295199</v>
      </c>
      <c r="B2324" s="0" t="n">
        <v>-0.0982079010009766</v>
      </c>
    </row>
    <row r="2325" customFormat="false" ht="12.75" hidden="false" customHeight="false" outlineLevel="0" collapsed="false">
      <c r="A2325" s="0" t="n">
        <v>3361.64000009488</v>
      </c>
      <c r="B2325" s="0" t="n">
        <v>-0.100889045715332</v>
      </c>
    </row>
    <row r="2326" customFormat="false" ht="12.75" hidden="false" customHeight="false" outlineLevel="0" collapsed="false">
      <c r="A2326" s="0" t="n">
        <v>3361.64285723778</v>
      </c>
      <c r="B2326" s="0" t="n">
        <v>-0.0927620315551758</v>
      </c>
    </row>
    <row r="2327" customFormat="false" ht="12.75" hidden="false" customHeight="false" outlineLevel="0" collapsed="false">
      <c r="A2327" s="0" t="n">
        <v>3361.64571438068</v>
      </c>
      <c r="B2327" s="0" t="n">
        <v>-0.0940819549560547</v>
      </c>
    </row>
    <row r="2328" customFormat="false" ht="12.75" hidden="false" customHeight="false" outlineLevel="0" collapsed="false">
      <c r="A2328" s="0" t="n">
        <v>3361.64857152358</v>
      </c>
      <c r="B2328" s="0" t="n">
        <v>-0.102582626342773</v>
      </c>
    </row>
    <row r="2329" customFormat="false" ht="12.75" hidden="false" customHeight="false" outlineLevel="0" collapsed="false">
      <c r="A2329" s="0" t="n">
        <v>3361.65142866648</v>
      </c>
      <c r="B2329" s="0" t="n">
        <v>-0.0994584655761719</v>
      </c>
    </row>
    <row r="2330" customFormat="false" ht="12.75" hidden="false" customHeight="false" outlineLevel="0" collapsed="false">
      <c r="A2330" s="0" t="n">
        <v>3361.65428580937</v>
      </c>
      <c r="B2330" s="0" t="n">
        <v>-0.0886222686767578</v>
      </c>
    </row>
    <row r="2331" customFormat="false" ht="12.75" hidden="false" customHeight="false" outlineLevel="0" collapsed="false">
      <c r="A2331" s="0" t="n">
        <v>3361.65714295227</v>
      </c>
      <c r="B2331" s="0" t="n">
        <v>-0.0924201736450195</v>
      </c>
    </row>
    <row r="2332" customFormat="false" ht="12.75" hidden="false" customHeight="false" outlineLevel="0" collapsed="false">
      <c r="A2332" s="0" t="n">
        <v>3361.66000009517</v>
      </c>
      <c r="B2332" s="0" t="n">
        <v>-0.093911376953125</v>
      </c>
    </row>
    <row r="2333" customFormat="false" ht="12.75" hidden="false" customHeight="false" outlineLevel="0" collapsed="false">
      <c r="A2333" s="0" t="n">
        <v>3361.66285723807</v>
      </c>
      <c r="B2333" s="0" t="n">
        <v>-0.0940761947631836</v>
      </c>
    </row>
    <row r="2334" customFormat="false" ht="12.75" hidden="false" customHeight="false" outlineLevel="0" collapsed="false">
      <c r="A2334" s="0" t="n">
        <v>3361.66571438097</v>
      </c>
      <c r="B2334" s="0" t="n">
        <v>-0.0879710388183594</v>
      </c>
    </row>
    <row r="2335" customFormat="false" ht="12.75" hidden="false" customHeight="false" outlineLevel="0" collapsed="false">
      <c r="A2335" s="0" t="n">
        <v>3361.66857152386</v>
      </c>
      <c r="B2335" s="0" t="n">
        <v>-0.103703170776367</v>
      </c>
    </row>
    <row r="2336" customFormat="false" ht="12.75" hidden="false" customHeight="false" outlineLevel="0" collapsed="false">
      <c r="A2336" s="0" t="n">
        <v>3361.67142866676</v>
      </c>
      <c r="B2336" s="0" t="n">
        <v>-0.0992185211181641</v>
      </c>
    </row>
    <row r="2337" customFormat="false" ht="12.75" hidden="false" customHeight="false" outlineLevel="0" collapsed="false">
      <c r="A2337" s="0" t="n">
        <v>3361.67428580966</v>
      </c>
      <c r="B2337" s="0" t="n">
        <v>-0.0906054458618164</v>
      </c>
    </row>
    <row r="2338" customFormat="false" ht="12.75" hidden="false" customHeight="false" outlineLevel="0" collapsed="false">
      <c r="A2338" s="0" t="n">
        <v>3361.67714295256</v>
      </c>
      <c r="B2338" s="0" t="n">
        <v>-0.0910845336914063</v>
      </c>
    </row>
    <row r="2339" customFormat="false" ht="12.75" hidden="false" customHeight="false" outlineLevel="0" collapsed="false">
      <c r="A2339" s="0" t="n">
        <v>3361.68000009546</v>
      </c>
      <c r="B2339" s="0" t="n">
        <v>-0.0838951797485352</v>
      </c>
    </row>
    <row r="2340" customFormat="false" ht="12.75" hidden="false" customHeight="false" outlineLevel="0" collapsed="false">
      <c r="A2340" s="0" t="n">
        <v>3361.68285723835</v>
      </c>
      <c r="B2340" s="0" t="n">
        <v>-0.083798843383789</v>
      </c>
    </row>
    <row r="2341" customFormat="false" ht="12.75" hidden="false" customHeight="false" outlineLevel="0" collapsed="false">
      <c r="A2341" s="0" t="n">
        <v>3361.68571438125</v>
      </c>
      <c r="B2341" s="0" t="n">
        <v>-0.0904439849853516</v>
      </c>
    </row>
    <row r="2342" customFormat="false" ht="12.75" hidden="false" customHeight="false" outlineLevel="0" collapsed="false">
      <c r="A2342" s="0" t="n">
        <v>3361.68857152415</v>
      </c>
      <c r="B2342" s="0" t="n">
        <v>-0.0954135894775391</v>
      </c>
    </row>
    <row r="2343" customFormat="false" ht="12.75" hidden="false" customHeight="false" outlineLevel="0" collapsed="false">
      <c r="A2343" s="0" t="n">
        <v>3361.69142866705</v>
      </c>
      <c r="B2343" s="0" t="n">
        <v>-0.0816173095703125</v>
      </c>
    </row>
    <row r="2344" customFormat="false" ht="12.75" hidden="false" customHeight="false" outlineLevel="0" collapsed="false">
      <c r="A2344" s="0" t="n">
        <v>3361.69428580995</v>
      </c>
      <c r="B2344" s="0" t="n">
        <v>-0.0827316741943359</v>
      </c>
    </row>
    <row r="2345" customFormat="false" ht="12.75" hidden="false" customHeight="false" outlineLevel="0" collapsed="false">
      <c r="A2345" s="0" t="n">
        <v>3361.69714295284</v>
      </c>
      <c r="B2345" s="0" t="n">
        <v>-0.0860734100341797</v>
      </c>
    </row>
    <row r="2346" customFormat="false" ht="12.75" hidden="false" customHeight="false" outlineLevel="0" collapsed="false">
      <c r="A2346" s="0" t="n">
        <v>3361.70000009574</v>
      </c>
      <c r="B2346" s="0" t="n">
        <v>-0.0849257583618164</v>
      </c>
    </row>
    <row r="2347" customFormat="false" ht="12.75" hidden="false" customHeight="false" outlineLevel="0" collapsed="false">
      <c r="A2347" s="0" t="n">
        <v>3361.70285723864</v>
      </c>
      <c r="B2347" s="0" t="n">
        <v>-0.0778733139038086</v>
      </c>
    </row>
    <row r="2348" customFormat="false" ht="12.75" hidden="false" customHeight="false" outlineLevel="0" collapsed="false">
      <c r="A2348" s="0" t="n">
        <v>3361.70571438154</v>
      </c>
      <c r="B2348" s="0" t="n">
        <v>-0.0838739395141602</v>
      </c>
    </row>
    <row r="2349" customFormat="false" ht="12.75" hidden="false" customHeight="false" outlineLevel="0" collapsed="false">
      <c r="A2349" s="0" t="n">
        <v>3361.70857152444</v>
      </c>
      <c r="B2349" s="0" t="n">
        <v>-0.0846875228881836</v>
      </c>
    </row>
    <row r="2350" customFormat="false" ht="12.75" hidden="false" customHeight="false" outlineLevel="0" collapsed="false">
      <c r="A2350" s="0" t="n">
        <v>3361.71142866733</v>
      </c>
      <c r="B2350" s="0" t="n">
        <v>-0.0924682617187501</v>
      </c>
    </row>
    <row r="2351" customFormat="false" ht="12.75" hidden="false" customHeight="false" outlineLevel="0" collapsed="false">
      <c r="A2351" s="0" t="n">
        <v>3361.71428581023</v>
      </c>
      <c r="B2351" s="0" t="n">
        <v>-0.0927907104492187</v>
      </c>
    </row>
    <row r="2352" customFormat="false" ht="12.75" hidden="false" customHeight="false" outlineLevel="0" collapsed="false">
      <c r="A2352" s="0" t="n">
        <v>3361.71714295313</v>
      </c>
      <c r="B2352" s="0" t="n">
        <v>-0.0905403900146484</v>
      </c>
    </row>
    <row r="2353" customFormat="false" ht="12.75" hidden="false" customHeight="false" outlineLevel="0" collapsed="false">
      <c r="A2353" s="0" t="n">
        <v>3361.72000009603</v>
      </c>
      <c r="B2353" s="0" t="n">
        <v>-0.0768329010009766</v>
      </c>
    </row>
    <row r="2354" customFormat="false" ht="12.75" hidden="false" customHeight="false" outlineLevel="0" collapsed="false">
      <c r="A2354" s="0" t="n">
        <v>3361.72285723893</v>
      </c>
      <c r="B2354" s="0" t="n">
        <v>-0.0795385055541992</v>
      </c>
    </row>
    <row r="2355" customFormat="false" ht="12.75" hidden="false" customHeight="false" outlineLevel="0" collapsed="false">
      <c r="A2355" s="0" t="n">
        <v>3361.72571438182</v>
      </c>
      <c r="B2355" s="0" t="n">
        <v>-0.085229736328125</v>
      </c>
    </row>
    <row r="2356" customFormat="false" ht="12.75" hidden="false" customHeight="false" outlineLevel="0" collapsed="false">
      <c r="A2356" s="0" t="n">
        <v>3361.72857152472</v>
      </c>
      <c r="B2356" s="0" t="n">
        <v>-0.0839273986816406</v>
      </c>
    </row>
    <row r="2357" customFormat="false" ht="12.75" hidden="false" customHeight="false" outlineLevel="0" collapsed="false">
      <c r="A2357" s="0" t="n">
        <v>3361.73142866762</v>
      </c>
      <c r="B2357" s="0" t="n">
        <v>-0.0800464782714844</v>
      </c>
    </row>
    <row r="2358" customFormat="false" ht="12.75" hidden="false" customHeight="false" outlineLevel="0" collapsed="false">
      <c r="A2358" s="0" t="n">
        <v>3361.73428581052</v>
      </c>
      <c r="B2358" s="0" t="n">
        <v>-0.077786376953125</v>
      </c>
    </row>
    <row r="2359" customFormat="false" ht="12.75" hidden="false" customHeight="false" outlineLevel="0" collapsed="false">
      <c r="A2359" s="0" t="n">
        <v>3361.73714295342</v>
      </c>
      <c r="B2359" s="0" t="n">
        <v>-0.0858744277954102</v>
      </c>
    </row>
    <row r="2360" customFormat="false" ht="12.75" hidden="false" customHeight="false" outlineLevel="0" collapsed="false">
      <c r="A2360" s="0" t="n">
        <v>3361.74000009631</v>
      </c>
      <c r="B2360" s="0" t="n">
        <v>-0.0765337448120118</v>
      </c>
    </row>
    <row r="2361" customFormat="false" ht="12.75" hidden="false" customHeight="false" outlineLevel="0" collapsed="false">
      <c r="A2361" s="0" t="n">
        <v>3361.74285723921</v>
      </c>
      <c r="B2361" s="0" t="n">
        <v>-0.0799128036499024</v>
      </c>
    </row>
    <row r="2362" customFormat="false" ht="12.75" hidden="false" customHeight="false" outlineLevel="0" collapsed="false">
      <c r="A2362" s="0" t="n">
        <v>3361.74571438211</v>
      </c>
      <c r="B2362" s="0" t="n">
        <v>-0.08224462890625</v>
      </c>
    </row>
    <row r="2363" customFormat="false" ht="12.75" hidden="false" customHeight="false" outlineLevel="0" collapsed="false">
      <c r="A2363" s="0" t="n">
        <v>3361.74857152501</v>
      </c>
      <c r="B2363" s="0" t="n">
        <v>-0.0854751586914063</v>
      </c>
    </row>
    <row r="2364" customFormat="false" ht="12.75" hidden="false" customHeight="false" outlineLevel="0" collapsed="false">
      <c r="A2364" s="0" t="n">
        <v>3361.75142866791</v>
      </c>
      <c r="B2364" s="0" t="n">
        <v>-0.0849034271240234</v>
      </c>
    </row>
    <row r="2365" customFormat="false" ht="12.75" hidden="false" customHeight="false" outlineLevel="0" collapsed="false">
      <c r="A2365" s="0" t="n">
        <v>3361.7542858108</v>
      </c>
      <c r="B2365" s="0" t="n">
        <v>-0.0789227828979492</v>
      </c>
    </row>
    <row r="2366" customFormat="false" ht="12.75" hidden="false" customHeight="false" outlineLevel="0" collapsed="false">
      <c r="A2366" s="0" t="n">
        <v>3361.7571429537</v>
      </c>
      <c r="B2366" s="0" t="n">
        <v>-0.0844986648559571</v>
      </c>
    </row>
    <row r="2367" customFormat="false" ht="12.75" hidden="false" customHeight="false" outlineLevel="0" collapsed="false">
      <c r="A2367" s="0" t="n">
        <v>3361.7600000966</v>
      </c>
      <c r="B2367" s="0" t="n">
        <v>-0.088781997680664</v>
      </c>
    </row>
    <row r="2368" customFormat="false" ht="12.75" hidden="false" customHeight="false" outlineLevel="0" collapsed="false">
      <c r="A2368" s="0" t="n">
        <v>3361.7628572395</v>
      </c>
      <c r="B2368" s="0" t="n">
        <v>-0.0811515426635743</v>
      </c>
    </row>
    <row r="2369" customFormat="false" ht="12.75" hidden="false" customHeight="false" outlineLevel="0" collapsed="false">
      <c r="A2369" s="0" t="n">
        <v>3361.7657143824</v>
      </c>
      <c r="B2369" s="0" t="n">
        <v>-0.0727935943603516</v>
      </c>
    </row>
    <row r="2370" customFormat="false" ht="12.75" hidden="false" customHeight="false" outlineLevel="0" collapsed="false">
      <c r="A2370" s="0" t="n">
        <v>3361.76857152529</v>
      </c>
      <c r="B2370" s="0" t="n">
        <v>-0.0862255477905274</v>
      </c>
    </row>
    <row r="2371" customFormat="false" ht="12.75" hidden="false" customHeight="false" outlineLevel="0" collapsed="false">
      <c r="A2371" s="0" t="n">
        <v>3361.77142866819</v>
      </c>
      <c r="B2371" s="0" t="n">
        <v>-0.0834746780395508</v>
      </c>
    </row>
    <row r="2372" customFormat="false" ht="12.75" hidden="false" customHeight="false" outlineLevel="0" collapsed="false">
      <c r="A2372" s="0" t="n">
        <v>3361.77428581109</v>
      </c>
      <c r="B2372" s="0" t="n">
        <v>-0.0800379943847656</v>
      </c>
    </row>
    <row r="2373" customFormat="false" ht="12.75" hidden="false" customHeight="false" outlineLevel="0" collapsed="false">
      <c r="A2373" s="0" t="n">
        <v>3361.77714295399</v>
      </c>
      <c r="B2373" s="0" t="n">
        <v>-0.0815817260742187</v>
      </c>
    </row>
    <row r="2374" customFormat="false" ht="12.75" hidden="false" customHeight="false" outlineLevel="0" collapsed="false">
      <c r="A2374" s="0" t="n">
        <v>3361.78000009689</v>
      </c>
      <c r="B2374" s="0" t="n">
        <v>-0.0920773391723633</v>
      </c>
    </row>
    <row r="2375" customFormat="false" ht="12.75" hidden="false" customHeight="false" outlineLevel="0" collapsed="false">
      <c r="A2375" s="0" t="n">
        <v>3361.78285723978</v>
      </c>
      <c r="B2375" s="0" t="n">
        <v>-0.0888540267944336</v>
      </c>
    </row>
    <row r="2376" customFormat="false" ht="12.75" hidden="false" customHeight="false" outlineLevel="0" collapsed="false">
      <c r="A2376" s="0" t="n">
        <v>3361.78571438268</v>
      </c>
      <c r="B2376" s="0" t="n">
        <v>-0.0706722259521485</v>
      </c>
    </row>
    <row r="2377" customFormat="false" ht="12.75" hidden="false" customHeight="false" outlineLevel="0" collapsed="false">
      <c r="A2377" s="0" t="n">
        <v>3361.78857152558</v>
      </c>
      <c r="B2377" s="0" t="n">
        <v>-0.0679261779785156</v>
      </c>
    </row>
    <row r="2378" customFormat="false" ht="12.75" hidden="false" customHeight="false" outlineLevel="0" collapsed="false">
      <c r="A2378" s="0" t="n">
        <v>3361.79142866848</v>
      </c>
      <c r="B2378" s="0" t="n">
        <v>-0.0708439636230469</v>
      </c>
    </row>
    <row r="2379" customFormat="false" ht="12.75" hidden="false" customHeight="false" outlineLevel="0" collapsed="false">
      <c r="A2379" s="0" t="n">
        <v>3361.79428581137</v>
      </c>
      <c r="B2379" s="0" t="n">
        <v>-0.0738300704956055</v>
      </c>
    </row>
    <row r="2380" customFormat="false" ht="12.75" hidden="false" customHeight="false" outlineLevel="0" collapsed="false">
      <c r="A2380" s="0" t="n">
        <v>3361.79714295427</v>
      </c>
      <c r="B2380" s="0" t="n">
        <v>-0.0777505264282227</v>
      </c>
    </row>
    <row r="2381" customFormat="false" ht="12.75" hidden="false" customHeight="false" outlineLevel="0" collapsed="false">
      <c r="A2381" s="0" t="n">
        <v>3361.80000009717</v>
      </c>
      <c r="B2381" s="0" t="n">
        <v>-0.0712531127929688</v>
      </c>
    </row>
    <row r="2382" customFormat="false" ht="12.75" hidden="false" customHeight="false" outlineLevel="0" collapsed="false">
      <c r="A2382" s="0" t="n">
        <v>3361.80285724007</v>
      </c>
      <c r="B2382" s="0" t="n">
        <v>-0.0779181365966797</v>
      </c>
    </row>
    <row r="2383" customFormat="false" ht="12.75" hidden="false" customHeight="false" outlineLevel="0" collapsed="false">
      <c r="A2383" s="0" t="n">
        <v>3361.80571438297</v>
      </c>
      <c r="B2383" s="0" t="n">
        <v>-0.0744809112548828</v>
      </c>
    </row>
    <row r="2384" customFormat="false" ht="12.75" hidden="false" customHeight="false" outlineLevel="0" collapsed="false">
      <c r="A2384" s="0" t="n">
        <v>3361.80857152586</v>
      </c>
      <c r="B2384" s="0" t="n">
        <v>-0.0706374511718751</v>
      </c>
    </row>
    <row r="2385" customFormat="false" ht="12.75" hidden="false" customHeight="false" outlineLevel="0" collapsed="false">
      <c r="A2385" s="0" t="n">
        <v>3361.81142866876</v>
      </c>
      <c r="B2385" s="0" t="n">
        <v>-0.0681333465576172</v>
      </c>
    </row>
    <row r="2386" customFormat="false" ht="12.75" hidden="false" customHeight="false" outlineLevel="0" collapsed="false">
      <c r="A2386" s="0" t="n">
        <v>3361.81428581166</v>
      </c>
      <c r="B2386" s="0" t="n">
        <v>-0.0653650817871094</v>
      </c>
    </row>
    <row r="2387" customFormat="false" ht="12.75" hidden="false" customHeight="false" outlineLevel="0" collapsed="false">
      <c r="A2387" s="0" t="n">
        <v>3361.81714295456</v>
      </c>
      <c r="B2387" s="0" t="n">
        <v>-0.0786375579833984</v>
      </c>
    </row>
    <row r="2388" customFormat="false" ht="12.75" hidden="false" customHeight="false" outlineLevel="0" collapsed="false">
      <c r="A2388" s="0" t="n">
        <v>3361.82000009746</v>
      </c>
      <c r="B2388" s="0" t="n">
        <v>-0.0745627899169922</v>
      </c>
    </row>
    <row r="2389" customFormat="false" ht="12.75" hidden="false" customHeight="false" outlineLevel="0" collapsed="false">
      <c r="A2389" s="0" t="n">
        <v>3361.82285724035</v>
      </c>
      <c r="B2389" s="0" t="n">
        <v>-0.0691380767822266</v>
      </c>
    </row>
    <row r="2390" customFormat="false" ht="12.75" hidden="false" customHeight="false" outlineLevel="0" collapsed="false">
      <c r="A2390" s="0" t="n">
        <v>3361.82571438325</v>
      </c>
      <c r="B2390" s="0" t="n">
        <v>-0.0718830184936523</v>
      </c>
    </row>
    <row r="2391" customFormat="false" ht="12.75" hidden="false" customHeight="false" outlineLevel="0" collapsed="false">
      <c r="A2391" s="0" t="n">
        <v>3361.82857152615</v>
      </c>
      <c r="B2391" s="0" t="n">
        <v>-0.0757057800292968</v>
      </c>
    </row>
    <row r="2392" customFormat="false" ht="12.75" hidden="false" customHeight="false" outlineLevel="0" collapsed="false">
      <c r="A2392" s="0" t="n">
        <v>3361.83142866905</v>
      </c>
      <c r="B2392" s="0" t="n">
        <v>-0.0657370147705078</v>
      </c>
    </row>
    <row r="2393" customFormat="false" ht="12.75" hidden="false" customHeight="false" outlineLevel="0" collapsed="false">
      <c r="A2393" s="0" t="n">
        <v>3361.83428581195</v>
      </c>
      <c r="B2393" s="0" t="n">
        <v>-0.0625057907104492</v>
      </c>
    </row>
    <row r="2394" customFormat="false" ht="12.75" hidden="false" customHeight="false" outlineLevel="0" collapsed="false">
      <c r="A2394" s="0" t="n">
        <v>3361.83714295484</v>
      </c>
      <c r="B2394" s="0" t="n">
        <v>-0.0695760345458985</v>
      </c>
    </row>
    <row r="2395" customFormat="false" ht="12.75" hidden="false" customHeight="false" outlineLevel="0" collapsed="false">
      <c r="A2395" s="0" t="n">
        <v>3361.84000009774</v>
      </c>
      <c r="B2395" s="0" t="n">
        <v>-0.068527587890625</v>
      </c>
    </row>
    <row r="2396" customFormat="false" ht="12.75" hidden="false" customHeight="false" outlineLevel="0" collapsed="false">
      <c r="A2396" s="0" t="n">
        <v>3361.84285724064</v>
      </c>
      <c r="B2396" s="0" t="n">
        <v>-0.064796142578125</v>
      </c>
    </row>
    <row r="2397" customFormat="false" ht="12.75" hidden="false" customHeight="false" outlineLevel="0" collapsed="false">
      <c r="A2397" s="0" t="n">
        <v>3361.84571438354</v>
      </c>
      <c r="B2397" s="0" t="n">
        <v>-0.0704517364501953</v>
      </c>
    </row>
    <row r="2398" customFormat="false" ht="12.75" hidden="false" customHeight="false" outlineLevel="0" collapsed="false">
      <c r="A2398" s="0" t="n">
        <v>3361.84857152644</v>
      </c>
      <c r="B2398" s="0" t="n">
        <v>-0.0690665817260742</v>
      </c>
    </row>
    <row r="2399" customFormat="false" ht="12.75" hidden="false" customHeight="false" outlineLevel="0" collapsed="false">
      <c r="A2399" s="0" t="n">
        <v>3361.85142866933</v>
      </c>
      <c r="B2399" s="0" t="n">
        <v>-0.0540349426269531</v>
      </c>
    </row>
    <row r="2400" customFormat="false" ht="12.75" hidden="false" customHeight="false" outlineLevel="0" collapsed="false">
      <c r="A2400" s="0" t="n">
        <v>3361.85428581223</v>
      </c>
      <c r="B2400" s="0" t="n">
        <v>-0.0528719558715821</v>
      </c>
    </row>
    <row r="2401" customFormat="false" ht="12.75" hidden="false" customHeight="false" outlineLevel="0" collapsed="false">
      <c r="A2401" s="0" t="n">
        <v>3361.85714295513</v>
      </c>
      <c r="B2401" s="0" t="n">
        <v>-0.0618355560302735</v>
      </c>
    </row>
    <row r="2402" customFormat="false" ht="12.75" hidden="false" customHeight="false" outlineLevel="0" collapsed="false">
      <c r="A2402" s="0" t="n">
        <v>3361.86000009803</v>
      </c>
      <c r="B2402" s="0" t="n">
        <v>-0.0606880187988281</v>
      </c>
    </row>
    <row r="2403" customFormat="false" ht="12.75" hidden="false" customHeight="false" outlineLevel="0" collapsed="false">
      <c r="A2403" s="0" t="n">
        <v>3361.86285724093</v>
      </c>
      <c r="B2403" s="0" t="n">
        <v>-0.0653090057373047</v>
      </c>
    </row>
    <row r="2404" customFormat="false" ht="12.75" hidden="false" customHeight="false" outlineLevel="0" collapsed="false">
      <c r="A2404" s="0" t="n">
        <v>3361.86571438382</v>
      </c>
      <c r="B2404" s="0" t="n">
        <v>-0.0653674774169922</v>
      </c>
    </row>
    <row r="2405" customFormat="false" ht="12.75" hidden="false" customHeight="false" outlineLevel="0" collapsed="false">
      <c r="A2405" s="0" t="n">
        <v>3361.86857152672</v>
      </c>
      <c r="B2405" s="0" t="n">
        <v>-0.0649609832763672</v>
      </c>
    </row>
    <row r="2406" customFormat="false" ht="12.75" hidden="false" customHeight="false" outlineLevel="0" collapsed="false">
      <c r="A2406" s="0" t="n">
        <v>3361.87142866962</v>
      </c>
      <c r="B2406" s="0" t="n">
        <v>-0.0584072341918945</v>
      </c>
    </row>
    <row r="2407" customFormat="false" ht="12.75" hidden="false" customHeight="false" outlineLevel="0" collapsed="false">
      <c r="A2407" s="0" t="n">
        <v>3361.87428581252</v>
      </c>
      <c r="B2407" s="0" t="n">
        <v>-0.0613677673339844</v>
      </c>
    </row>
    <row r="2408" customFormat="false" ht="12.75" hidden="false" customHeight="false" outlineLevel="0" collapsed="false">
      <c r="A2408" s="0" t="n">
        <v>3361.87714295542</v>
      </c>
      <c r="B2408" s="0" t="n">
        <v>-0.0743494338989258</v>
      </c>
    </row>
    <row r="2409" customFormat="false" ht="12.75" hidden="false" customHeight="false" outlineLevel="0" collapsed="false">
      <c r="A2409" s="0" t="n">
        <v>3361.88000009831</v>
      </c>
      <c r="B2409" s="0" t="n">
        <v>-0.0731915283203125</v>
      </c>
    </row>
    <row r="2410" customFormat="false" ht="12.75" hidden="false" customHeight="false" outlineLevel="0" collapsed="false">
      <c r="A2410" s="0" t="n">
        <v>3361.88285724121</v>
      </c>
      <c r="B2410" s="0" t="n">
        <v>-0.061855712890625</v>
      </c>
    </row>
    <row r="2411" customFormat="false" ht="12.75" hidden="false" customHeight="false" outlineLevel="0" collapsed="false">
      <c r="A2411" s="0" t="n">
        <v>3361.88571438411</v>
      </c>
      <c r="B2411" s="0" t="n">
        <v>-0.066160041809082</v>
      </c>
    </row>
    <row r="2412" customFormat="false" ht="12.75" hidden="false" customHeight="false" outlineLevel="0" collapsed="false">
      <c r="A2412" s="0" t="n">
        <v>3361.88857152701</v>
      </c>
      <c r="B2412" s="0" t="n">
        <v>-0.0642635650634765</v>
      </c>
    </row>
    <row r="2413" customFormat="false" ht="12.75" hidden="false" customHeight="false" outlineLevel="0" collapsed="false">
      <c r="A2413" s="0" t="n">
        <v>3361.89142866991</v>
      </c>
      <c r="B2413" s="0" t="n">
        <v>-0.0648140029907227</v>
      </c>
    </row>
    <row r="2414" customFormat="false" ht="12.75" hidden="false" customHeight="false" outlineLevel="0" collapsed="false">
      <c r="A2414" s="0" t="n">
        <v>3361.8942858128</v>
      </c>
      <c r="B2414" s="0" t="n">
        <v>-0.06669091796875</v>
      </c>
    </row>
    <row r="2415" customFormat="false" ht="12.75" hidden="false" customHeight="false" outlineLevel="0" collapsed="false">
      <c r="A2415" s="0" t="n">
        <v>3361.8971429557</v>
      </c>
      <c r="B2415" s="0" t="n">
        <v>-0.0638632354736328</v>
      </c>
    </row>
    <row r="2416" customFormat="false" ht="12.75" hidden="false" customHeight="false" outlineLevel="0" collapsed="false">
      <c r="A2416" s="0" t="n">
        <v>3361.9000000986</v>
      </c>
      <c r="B2416" s="0" t="n">
        <v>-0.0542379150390625</v>
      </c>
    </row>
    <row r="2417" customFormat="false" ht="12.75" hidden="false" customHeight="false" outlineLevel="0" collapsed="false">
      <c r="A2417" s="0" t="n">
        <v>3361.9028572415</v>
      </c>
      <c r="B2417" s="0" t="n">
        <v>-0.0493614273071289</v>
      </c>
    </row>
    <row r="2418" customFormat="false" ht="12.75" hidden="false" customHeight="false" outlineLevel="0" collapsed="false">
      <c r="A2418" s="0" t="n">
        <v>3361.9057143844</v>
      </c>
      <c r="B2418" s="0" t="n">
        <v>-0.0622252502441406</v>
      </c>
    </row>
    <row r="2419" customFormat="false" ht="12.75" hidden="false" customHeight="false" outlineLevel="0" collapsed="false">
      <c r="A2419" s="0" t="n">
        <v>3361.90857152729</v>
      </c>
      <c r="B2419" s="0" t="n">
        <v>-0.0661703033447266</v>
      </c>
    </row>
    <row r="2420" customFormat="false" ht="12.75" hidden="false" customHeight="false" outlineLevel="0" collapsed="false">
      <c r="A2420" s="0" t="n">
        <v>3361.91142867019</v>
      </c>
      <c r="B2420" s="0" t="n">
        <v>-0.0641280517578125</v>
      </c>
    </row>
    <row r="2421" customFormat="false" ht="12.75" hidden="false" customHeight="false" outlineLevel="0" collapsed="false">
      <c r="A2421" s="0" t="n">
        <v>3361.91428581309</v>
      </c>
      <c r="B2421" s="0" t="n">
        <v>-0.0704961929321289</v>
      </c>
    </row>
    <row r="2422" customFormat="false" ht="12.75" hidden="false" customHeight="false" outlineLevel="0" collapsed="false">
      <c r="A2422" s="0" t="n">
        <v>3361.91714295599</v>
      </c>
      <c r="B2422" s="0" t="n">
        <v>-0.062067497253418</v>
      </c>
    </row>
    <row r="2423" customFormat="false" ht="12.75" hidden="false" customHeight="false" outlineLevel="0" collapsed="false">
      <c r="A2423" s="0" t="n">
        <v>3361.92000009889</v>
      </c>
      <c r="B2423" s="0" t="n">
        <v>-0.0585775299072266</v>
      </c>
    </row>
    <row r="2424" customFormat="false" ht="12.75" hidden="false" customHeight="false" outlineLevel="0" collapsed="false">
      <c r="A2424" s="0" t="n">
        <v>3361.92285724178</v>
      </c>
      <c r="B2424" s="0" t="n">
        <v>-0.0548084030151367</v>
      </c>
    </row>
    <row r="2425" customFormat="false" ht="12.75" hidden="false" customHeight="false" outlineLevel="0" collapsed="false">
      <c r="A2425" s="0" t="n">
        <v>3361.92571438468</v>
      </c>
      <c r="B2425" s="0" t="n">
        <v>-0.0558674774169922</v>
      </c>
    </row>
    <row r="2426" customFormat="false" ht="12.75" hidden="false" customHeight="false" outlineLevel="0" collapsed="false">
      <c r="A2426" s="0" t="n">
        <v>3361.92857152758</v>
      </c>
      <c r="B2426" s="0" t="n">
        <v>-0.055918472290039</v>
      </c>
    </row>
    <row r="2427" customFormat="false" ht="12.75" hidden="false" customHeight="false" outlineLevel="0" collapsed="false">
      <c r="A2427" s="0" t="n">
        <v>3361.93142867048</v>
      </c>
      <c r="B2427" s="0" t="n">
        <v>-0.0549761047363281</v>
      </c>
    </row>
    <row r="2428" customFormat="false" ht="12.75" hidden="false" customHeight="false" outlineLevel="0" collapsed="false">
      <c r="A2428" s="0" t="n">
        <v>3361.93428581338</v>
      </c>
      <c r="B2428" s="0" t="n">
        <v>-0.055414909362793</v>
      </c>
    </row>
    <row r="2429" customFormat="false" ht="12.75" hidden="false" customHeight="false" outlineLevel="0" collapsed="false">
      <c r="A2429" s="0" t="n">
        <v>3361.93714295627</v>
      </c>
      <c r="B2429" s="0" t="n">
        <v>-0.0509078445434571</v>
      </c>
    </row>
    <row r="2430" customFormat="false" ht="12.75" hidden="false" customHeight="false" outlineLevel="0" collapsed="false">
      <c r="A2430" s="0" t="n">
        <v>3361.94000009917</v>
      </c>
      <c r="B2430" s="0" t="n">
        <v>-0.0399675521850586</v>
      </c>
    </row>
    <row r="2431" customFormat="false" ht="12.75" hidden="false" customHeight="false" outlineLevel="0" collapsed="false">
      <c r="A2431" s="0" t="n">
        <v>3361.94285724207</v>
      </c>
      <c r="B2431" s="0" t="n">
        <v>-0.0399747467041016</v>
      </c>
    </row>
    <row r="2432" customFormat="false" ht="12.75" hidden="false" customHeight="false" outlineLevel="0" collapsed="false">
      <c r="A2432" s="0" t="n">
        <v>3361.94571438497</v>
      </c>
      <c r="B2432" s="0" t="n">
        <v>-0.0408925018310547</v>
      </c>
    </row>
    <row r="2433" customFormat="false" ht="12.75" hidden="false" customHeight="false" outlineLevel="0" collapsed="false">
      <c r="A2433" s="0" t="n">
        <v>3361.94857152787</v>
      </c>
      <c r="B2433" s="0" t="n">
        <v>-0.053509162902832</v>
      </c>
    </row>
    <row r="2434" customFormat="false" ht="12.75" hidden="false" customHeight="false" outlineLevel="0" collapsed="false">
      <c r="A2434" s="0" t="n">
        <v>3361.95142867076</v>
      </c>
      <c r="B2434" s="0" t="n">
        <v>-0.055693115234375</v>
      </c>
    </row>
    <row r="2435" customFormat="false" ht="12.75" hidden="false" customHeight="false" outlineLevel="0" collapsed="false">
      <c r="A2435" s="0" t="n">
        <v>3361.95428581366</v>
      </c>
      <c r="B2435" s="0" t="n">
        <v>-0.0568520660400391</v>
      </c>
    </row>
    <row r="2436" customFormat="false" ht="12.75" hidden="false" customHeight="false" outlineLevel="0" collapsed="false">
      <c r="A2436" s="0" t="n">
        <v>3361.95714295656</v>
      </c>
      <c r="B2436" s="0" t="n">
        <v>-0.0402717895507813</v>
      </c>
    </row>
    <row r="2437" customFormat="false" ht="12.75" hidden="false" customHeight="false" outlineLevel="0" collapsed="false">
      <c r="A2437" s="0" t="n">
        <v>3361.96000009946</v>
      </c>
      <c r="B2437" s="0" t="n">
        <v>-0.0423898239135742</v>
      </c>
    </row>
    <row r="2438" customFormat="false" ht="12.75" hidden="false" customHeight="false" outlineLevel="0" collapsed="false">
      <c r="A2438" s="0" t="n">
        <v>3361.96285724236</v>
      </c>
      <c r="B2438" s="0" t="n">
        <v>-0.0443427734375</v>
      </c>
    </row>
    <row r="2439" customFormat="false" ht="12.75" hidden="false" customHeight="false" outlineLevel="0" collapsed="false">
      <c r="A2439" s="0" t="n">
        <v>3361.96571438525</v>
      </c>
      <c r="B2439" s="0" t="n">
        <v>-0.0527529983520508</v>
      </c>
    </row>
    <row r="2440" customFormat="false" ht="12.75" hidden="false" customHeight="false" outlineLevel="0" collapsed="false">
      <c r="A2440" s="0" t="n">
        <v>3361.96857152815</v>
      </c>
      <c r="B2440" s="0" t="n">
        <v>-0.0478870239257813</v>
      </c>
    </row>
    <row r="2441" customFormat="false" ht="12.75" hidden="false" customHeight="false" outlineLevel="0" collapsed="false">
      <c r="A2441" s="0" t="n">
        <v>3361.97142867105</v>
      </c>
      <c r="B2441" s="0" t="n">
        <v>-0.0515504760742187</v>
      </c>
    </row>
    <row r="2442" customFormat="false" ht="12.75" hidden="false" customHeight="false" outlineLevel="0" collapsed="false">
      <c r="A2442" s="0" t="n">
        <v>3361.97428581395</v>
      </c>
      <c r="B2442" s="0" t="n">
        <v>-0.0491067123413086</v>
      </c>
    </row>
    <row r="2443" customFormat="false" ht="12.75" hidden="false" customHeight="false" outlineLevel="0" collapsed="false">
      <c r="A2443" s="0" t="n">
        <v>3361.97714295685</v>
      </c>
      <c r="B2443" s="0" t="n">
        <v>-0.0434639129638672</v>
      </c>
    </row>
    <row r="2444" customFormat="false" ht="12.75" hidden="false" customHeight="false" outlineLevel="0" collapsed="false">
      <c r="A2444" s="0" t="n">
        <v>3361.98000009974</v>
      </c>
      <c r="B2444" s="0" t="n">
        <v>-0.0448978271484375</v>
      </c>
    </row>
    <row r="2445" customFormat="false" ht="12.75" hidden="false" customHeight="false" outlineLevel="0" collapsed="false">
      <c r="A2445" s="0" t="n">
        <v>3361.98285724264</v>
      </c>
      <c r="B2445" s="0" t="n">
        <v>-0.0457698822021484</v>
      </c>
    </row>
    <row r="2446" customFormat="false" ht="12.75" hidden="false" customHeight="false" outlineLevel="0" collapsed="false">
      <c r="A2446" s="0" t="n">
        <v>3361.98571438554</v>
      </c>
      <c r="B2446" s="0" t="n">
        <v>-0.0513771133422852</v>
      </c>
    </row>
    <row r="2447" customFormat="false" ht="12.75" hidden="false" customHeight="false" outlineLevel="0" collapsed="false">
      <c r="A2447" s="0" t="n">
        <v>3361.98857152844</v>
      </c>
      <c r="B2447" s="0" t="n">
        <v>-0.0564337005615234</v>
      </c>
    </row>
    <row r="2448" customFormat="false" ht="12.75" hidden="false" customHeight="false" outlineLevel="0" collapsed="false">
      <c r="A2448" s="0" t="n">
        <v>3361.99142867133</v>
      </c>
      <c r="B2448" s="0" t="n">
        <v>-0.0439204788208008</v>
      </c>
    </row>
    <row r="2449" customFormat="false" ht="12.75" hidden="false" customHeight="false" outlineLevel="0" collapsed="false">
      <c r="A2449" s="0" t="n">
        <v>3361.99428581423</v>
      </c>
      <c r="B2449" s="0" t="n">
        <v>-0.0352011260986328</v>
      </c>
    </row>
    <row r="2450" customFormat="false" ht="12.75" hidden="false" customHeight="false" outlineLevel="0" collapsed="false">
      <c r="A2450" s="0" t="n">
        <v>3361.99714295713</v>
      </c>
      <c r="B2450" s="0" t="n">
        <v>-0.0442740249633789</v>
      </c>
    </row>
    <row r="2451" customFormat="false" ht="12.75" hidden="false" customHeight="false" outlineLevel="0" collapsed="false">
      <c r="A2451" s="0" t="n">
        <v>3362.00000010003</v>
      </c>
      <c r="B2451" s="0" t="n">
        <v>-0.0508524475097656</v>
      </c>
    </row>
    <row r="2452" customFormat="false" ht="12.75" hidden="false" customHeight="false" outlineLevel="0" collapsed="false">
      <c r="A2452" s="0" t="n">
        <v>3362.00285724293</v>
      </c>
      <c r="B2452" s="0" t="n">
        <v>-0.0429623489379883</v>
      </c>
    </row>
    <row r="2453" customFormat="false" ht="12.75" hidden="false" customHeight="false" outlineLevel="0" collapsed="false">
      <c r="A2453" s="0" t="n">
        <v>3362.00571438582</v>
      </c>
      <c r="B2453" s="0" t="n">
        <v>-0.0446972579956055</v>
      </c>
    </row>
    <row r="2454" customFormat="false" ht="12.75" hidden="false" customHeight="false" outlineLevel="0" collapsed="false">
      <c r="A2454" s="0" t="n">
        <v>3362.00857152872</v>
      </c>
      <c r="B2454" s="0" t="n">
        <v>-0.0430796356201172</v>
      </c>
    </row>
    <row r="2455" customFormat="false" ht="12.75" hidden="false" customHeight="false" outlineLevel="0" collapsed="false">
      <c r="A2455" s="0" t="n">
        <v>3362.01142867162</v>
      </c>
      <c r="B2455" s="0" t="n">
        <v>-0.0379662094116211</v>
      </c>
    </row>
    <row r="2456" customFormat="false" ht="12.75" hidden="false" customHeight="false" outlineLevel="0" collapsed="false">
      <c r="A2456" s="0" t="n">
        <v>3362.01428581452</v>
      </c>
      <c r="B2456" s="0" t="n">
        <v>-0.0372082977294922</v>
      </c>
    </row>
    <row r="2457" customFormat="false" ht="12.75" hidden="false" customHeight="false" outlineLevel="0" collapsed="false">
      <c r="A2457" s="0" t="n">
        <v>3362.01714295742</v>
      </c>
      <c r="B2457" s="0" t="n">
        <v>-0.0371744384765625</v>
      </c>
    </row>
    <row r="2458" customFormat="false" ht="12.75" hidden="false" customHeight="false" outlineLevel="0" collapsed="false">
      <c r="A2458" s="0" t="n">
        <v>3362.02000010031</v>
      </c>
      <c r="B2458" s="0" t="n">
        <v>-0.0399578552246094</v>
      </c>
    </row>
    <row r="2459" customFormat="false" ht="12.75" hidden="false" customHeight="false" outlineLevel="0" collapsed="false">
      <c r="A2459" s="0" t="n">
        <v>3362.02285724321</v>
      </c>
      <c r="B2459" s="0" t="n">
        <v>-0.0339135894775391</v>
      </c>
    </row>
    <row r="2460" customFormat="false" ht="12.75" hidden="false" customHeight="false" outlineLevel="0" collapsed="false">
      <c r="A2460" s="0" t="n">
        <v>3362.02571438611</v>
      </c>
      <c r="B2460" s="0" t="n">
        <v>-0.0402541427612305</v>
      </c>
    </row>
    <row r="2461" customFormat="false" ht="12.75" hidden="false" customHeight="false" outlineLevel="0" collapsed="false">
      <c r="A2461" s="0" t="n">
        <v>3362.02857152901</v>
      </c>
      <c r="B2461" s="0" t="n">
        <v>-0.0308795166015625</v>
      </c>
    </row>
    <row r="2462" customFormat="false" ht="12.75" hidden="false" customHeight="false" outlineLevel="0" collapsed="false">
      <c r="A2462" s="0" t="n">
        <v>3362.03142867191</v>
      </c>
      <c r="B2462" s="0" t="n">
        <v>-0.0362075881958008</v>
      </c>
    </row>
    <row r="2463" customFormat="false" ht="12.75" hidden="false" customHeight="false" outlineLevel="0" collapsed="false">
      <c r="A2463" s="0" t="n">
        <v>3362.0342858148</v>
      </c>
      <c r="B2463" s="0" t="n">
        <v>-0.0387515106201172</v>
      </c>
    </row>
    <row r="2464" customFormat="false" ht="12.75" hidden="false" customHeight="false" outlineLevel="0" collapsed="false">
      <c r="A2464" s="0" t="n">
        <v>3362.0371429577</v>
      </c>
      <c r="B2464" s="0" t="n">
        <v>-0.0270472946166992</v>
      </c>
    </row>
    <row r="2465" customFormat="false" ht="12.75" hidden="false" customHeight="false" outlineLevel="0" collapsed="false">
      <c r="A2465" s="0" t="n">
        <v>3362.0400001006</v>
      </c>
      <c r="B2465" s="0" t="n">
        <v>-0.0274923400878906</v>
      </c>
    </row>
    <row r="2466" customFormat="false" ht="12.75" hidden="false" customHeight="false" outlineLevel="0" collapsed="false">
      <c r="A2466" s="0" t="n">
        <v>3362.0428572435</v>
      </c>
      <c r="B2466" s="0" t="n">
        <v>-0.0325375061035156</v>
      </c>
    </row>
    <row r="2467" customFormat="false" ht="12.75" hidden="false" customHeight="false" outlineLevel="0" collapsed="false">
      <c r="A2467" s="0" t="n">
        <v>3362.0457143864</v>
      </c>
      <c r="B2467" s="0" t="n">
        <v>-0.0366968612670899</v>
      </c>
    </row>
    <row r="2468" customFormat="false" ht="12.75" hidden="false" customHeight="false" outlineLevel="0" collapsed="false">
      <c r="A2468" s="0" t="n">
        <v>3362.04857152929</v>
      </c>
      <c r="B2468" s="0" t="n">
        <v>-0.0344115142822266</v>
      </c>
    </row>
    <row r="2469" customFormat="false" ht="12.75" hidden="false" customHeight="false" outlineLevel="0" collapsed="false">
      <c r="A2469" s="0" t="n">
        <v>3362.05142867219</v>
      </c>
      <c r="B2469" s="0" t="n">
        <v>-0.0294395751953125</v>
      </c>
    </row>
    <row r="2470" customFormat="false" ht="12.75" hidden="false" customHeight="false" outlineLevel="0" collapsed="false">
      <c r="A2470" s="0" t="n">
        <v>3362.05428581509</v>
      </c>
      <c r="B2470" s="0" t="n">
        <v>-0.0333892288208008</v>
      </c>
    </row>
    <row r="2471" customFormat="false" ht="12.75" hidden="false" customHeight="false" outlineLevel="0" collapsed="false">
      <c r="A2471" s="0" t="n">
        <v>3362.05714295799</v>
      </c>
      <c r="B2471" s="0" t="n">
        <v>-0.0312035140991211</v>
      </c>
    </row>
    <row r="2472" customFormat="false" ht="12.75" hidden="false" customHeight="false" outlineLevel="0" collapsed="false">
      <c r="A2472" s="0" t="n">
        <v>3362.06000010089</v>
      </c>
      <c r="B2472" s="0" t="n">
        <v>-0.0298437271118164</v>
      </c>
    </row>
    <row r="2473" customFormat="false" ht="12.75" hidden="false" customHeight="false" outlineLevel="0" collapsed="false">
      <c r="A2473" s="0" t="n">
        <v>3362.06285724378</v>
      </c>
      <c r="B2473" s="0" t="n">
        <v>-0.0382116317749023</v>
      </c>
    </row>
    <row r="2474" customFormat="false" ht="12.75" hidden="false" customHeight="false" outlineLevel="0" collapsed="false">
      <c r="A2474" s="0" t="n">
        <v>3362.06571438668</v>
      </c>
      <c r="B2474" s="0" t="n">
        <v>-0.0308928298950196</v>
      </c>
    </row>
    <row r="2475" customFormat="false" ht="12.75" hidden="false" customHeight="false" outlineLevel="0" collapsed="false">
      <c r="A2475" s="0" t="n">
        <v>3362.06857152958</v>
      </c>
      <c r="B2475" s="0" t="n">
        <v>-0.0270043716430664</v>
      </c>
    </row>
    <row r="2476" customFormat="false" ht="12.75" hidden="false" customHeight="false" outlineLevel="0" collapsed="false">
      <c r="A2476" s="0" t="n">
        <v>3362.07142867248</v>
      </c>
      <c r="B2476" s="0" t="n">
        <v>-0.0284702072143555</v>
      </c>
    </row>
    <row r="2477" customFormat="false" ht="12.75" hidden="false" customHeight="false" outlineLevel="0" collapsed="false">
      <c r="A2477" s="0" t="n">
        <v>3362.07428581538</v>
      </c>
      <c r="B2477" s="0" t="n">
        <v>-0.0307572326660156</v>
      </c>
    </row>
    <row r="2478" customFormat="false" ht="12.75" hidden="false" customHeight="false" outlineLevel="0" collapsed="false">
      <c r="A2478" s="0" t="n">
        <v>3362.07714295827</v>
      </c>
      <c r="B2478" s="0" t="n">
        <v>-0.0276169891357422</v>
      </c>
    </row>
    <row r="2479" customFormat="false" ht="12.75" hidden="false" customHeight="false" outlineLevel="0" collapsed="false">
      <c r="A2479" s="0" t="n">
        <v>3362.08000010117</v>
      </c>
      <c r="B2479" s="0" t="n">
        <v>-0.0289206466674805</v>
      </c>
    </row>
    <row r="2480" customFormat="false" ht="12.75" hidden="false" customHeight="false" outlineLevel="0" collapsed="false">
      <c r="A2480" s="0" t="n">
        <v>3362.08285724407</v>
      </c>
      <c r="B2480" s="0" t="n">
        <v>-0.0288390502929688</v>
      </c>
    </row>
    <row r="2481" customFormat="false" ht="12.75" hidden="false" customHeight="false" outlineLevel="0" collapsed="false">
      <c r="A2481" s="0" t="n">
        <v>3362.08571438697</v>
      </c>
      <c r="B2481" s="0" t="n">
        <v>-0.0299519271850586</v>
      </c>
    </row>
    <row r="2482" customFormat="false" ht="12.75" hidden="false" customHeight="false" outlineLevel="0" collapsed="false">
      <c r="A2482" s="0" t="n">
        <v>3362.08857152987</v>
      </c>
      <c r="B2482" s="0" t="n">
        <v>-0.0237924652099609</v>
      </c>
    </row>
    <row r="2483" customFormat="false" ht="12.75" hidden="false" customHeight="false" outlineLevel="0" collapsed="false">
      <c r="A2483" s="0" t="n">
        <v>3362.09142867276</v>
      </c>
      <c r="B2483" s="0" t="n">
        <v>-0.0207014465332031</v>
      </c>
    </row>
    <row r="2484" customFormat="false" ht="12.75" hidden="false" customHeight="false" outlineLevel="0" collapsed="false">
      <c r="A2484" s="0" t="n">
        <v>3362.09428581566</v>
      </c>
      <c r="B2484" s="0" t="n">
        <v>-0.0220730514526367</v>
      </c>
    </row>
    <row r="2485" customFormat="false" ht="12.75" hidden="false" customHeight="false" outlineLevel="0" collapsed="false">
      <c r="A2485" s="0" t="n">
        <v>3362.09714295856</v>
      </c>
      <c r="B2485" s="0" t="n">
        <v>-0.0254257965087891</v>
      </c>
    </row>
    <row r="2486" customFormat="false" ht="12.75" hidden="false" customHeight="false" outlineLevel="0" collapsed="false">
      <c r="A2486" s="0" t="n">
        <v>3362.10000010146</v>
      </c>
      <c r="B2486" s="0" t="n">
        <v>-0.0325991287231445</v>
      </c>
    </row>
    <row r="2487" customFormat="false" ht="12.75" hidden="false" customHeight="false" outlineLevel="0" collapsed="false">
      <c r="A2487" s="0" t="n">
        <v>3362.10285724436</v>
      </c>
      <c r="B2487" s="0" t="n">
        <v>-0.0343367004394531</v>
      </c>
    </row>
    <row r="2488" customFormat="false" ht="12.75" hidden="false" customHeight="false" outlineLevel="0" collapsed="false">
      <c r="A2488" s="0" t="n">
        <v>3362.10571438725</v>
      </c>
      <c r="B2488" s="0" t="n">
        <v>-0.0285426483154297</v>
      </c>
    </row>
    <row r="2489" customFormat="false" ht="12.75" hidden="false" customHeight="false" outlineLevel="0" collapsed="false">
      <c r="A2489" s="0" t="n">
        <v>3362.10857153015</v>
      </c>
      <c r="B2489" s="0" t="n">
        <v>-0.0215131454467774</v>
      </c>
    </row>
    <row r="2490" customFormat="false" ht="12.75" hidden="false" customHeight="false" outlineLevel="0" collapsed="false">
      <c r="A2490" s="0" t="n">
        <v>3362.11142867305</v>
      </c>
      <c r="B2490" s="0" t="n">
        <v>-0.0289075698852539</v>
      </c>
    </row>
    <row r="2491" customFormat="false" ht="12.75" hidden="false" customHeight="false" outlineLevel="0" collapsed="false">
      <c r="A2491" s="0" t="n">
        <v>3362.11428581595</v>
      </c>
      <c r="B2491" s="0" t="n">
        <v>-0.0291417465209961</v>
      </c>
    </row>
    <row r="2492" customFormat="false" ht="12.75" hidden="false" customHeight="false" outlineLevel="0" collapsed="false">
      <c r="A2492" s="0" t="n">
        <v>3362.11714295885</v>
      </c>
      <c r="B2492" s="0" t="n">
        <v>-0.0284064025878906</v>
      </c>
    </row>
    <row r="2493" customFormat="false" ht="12.75" hidden="false" customHeight="false" outlineLevel="0" collapsed="false">
      <c r="A2493" s="0" t="n">
        <v>3362.12000010174</v>
      </c>
      <c r="B2493" s="0" t="n">
        <v>-0.0291639633178711</v>
      </c>
    </row>
    <row r="2494" customFormat="false" ht="12.75" hidden="false" customHeight="false" outlineLevel="0" collapsed="false">
      <c r="A2494" s="0" t="n">
        <v>3362.12285724464</v>
      </c>
      <c r="B2494" s="0" t="n">
        <v>-0.0258791427612305</v>
      </c>
    </row>
    <row r="2495" customFormat="false" ht="12.75" hidden="false" customHeight="false" outlineLevel="0" collapsed="false">
      <c r="A2495" s="0" t="n">
        <v>3362.12571438754</v>
      </c>
      <c r="B2495" s="0" t="n">
        <v>-0.0190192108154297</v>
      </c>
    </row>
    <row r="2496" customFormat="false" ht="12.75" hidden="false" customHeight="false" outlineLevel="0" collapsed="false">
      <c r="A2496" s="0" t="n">
        <v>3362.12857153044</v>
      </c>
      <c r="B2496" s="0" t="n">
        <v>-0.0131478576660156</v>
      </c>
    </row>
    <row r="2497" customFormat="false" ht="12.75" hidden="false" customHeight="false" outlineLevel="0" collapsed="false">
      <c r="A2497" s="0" t="n">
        <v>3362.13142867334</v>
      </c>
      <c r="B2497" s="0" t="n">
        <v>-0.0268029098510742</v>
      </c>
    </row>
    <row r="2498" customFormat="false" ht="12.75" hidden="false" customHeight="false" outlineLevel="0" collapsed="false">
      <c r="A2498" s="0" t="n">
        <v>3362.13428581623</v>
      </c>
      <c r="B2498" s="0" t="n">
        <v>-0.0323130950927734</v>
      </c>
    </row>
    <row r="2499" customFormat="false" ht="12.75" hidden="false" customHeight="false" outlineLevel="0" collapsed="false">
      <c r="A2499" s="0" t="n">
        <v>3362.13714295913</v>
      </c>
      <c r="B2499" s="0" t="n">
        <v>-0.0281465682983398</v>
      </c>
    </row>
    <row r="2500" customFormat="false" ht="12.75" hidden="false" customHeight="false" outlineLevel="0" collapsed="false">
      <c r="A2500" s="0" t="n">
        <v>3362.14000010203</v>
      </c>
      <c r="B2500" s="0" t="n">
        <v>-0.0247472076416016</v>
      </c>
    </row>
    <row r="2501" customFormat="false" ht="12.75" hidden="false" customHeight="false" outlineLevel="0" collapsed="false">
      <c r="A2501" s="0" t="n">
        <v>3362.14285724493</v>
      </c>
      <c r="B2501" s="0" t="n">
        <v>-0.0173274002075195</v>
      </c>
    </row>
    <row r="2502" customFormat="false" ht="12.75" hidden="false" customHeight="false" outlineLevel="0" collapsed="false">
      <c r="A2502" s="0" t="n">
        <v>3362.14571438783</v>
      </c>
      <c r="B2502" s="0" t="n">
        <v>-0.0173660736083985</v>
      </c>
    </row>
    <row r="2503" customFormat="false" ht="12.75" hidden="false" customHeight="false" outlineLevel="0" collapsed="false">
      <c r="A2503" s="0" t="n">
        <v>3362.14857153072</v>
      </c>
      <c r="B2503" s="0" t="n">
        <v>-0.0200341491699219</v>
      </c>
    </row>
    <row r="2504" customFormat="false" ht="12.75" hidden="false" customHeight="false" outlineLevel="0" collapsed="false">
      <c r="A2504" s="0" t="n">
        <v>3362.15142867362</v>
      </c>
      <c r="B2504" s="0" t="n">
        <v>-0.0130872497558594</v>
      </c>
    </row>
    <row r="2505" customFormat="false" ht="12.75" hidden="false" customHeight="false" outlineLevel="0" collapsed="false">
      <c r="A2505" s="0" t="n">
        <v>3362.15428581652</v>
      </c>
      <c r="B2505" s="0" t="n">
        <v>-0.0176421661376953</v>
      </c>
    </row>
    <row r="2506" customFormat="false" ht="12.75" hidden="false" customHeight="false" outlineLevel="0" collapsed="false">
      <c r="A2506" s="0" t="n">
        <v>3362.15714295942</v>
      </c>
      <c r="B2506" s="0" t="n">
        <v>-0.0234287796020508</v>
      </c>
    </row>
    <row r="2507" customFormat="false" ht="12.75" hidden="false" customHeight="false" outlineLevel="0" collapsed="false">
      <c r="A2507" s="0" t="n">
        <v>3362.16000010232</v>
      </c>
      <c r="B2507" s="0" t="n">
        <v>-0.0209717178344727</v>
      </c>
    </row>
    <row r="2508" customFormat="false" ht="12.75" hidden="false" customHeight="false" outlineLevel="0" collapsed="false">
      <c r="A2508" s="0" t="n">
        <v>3362.16285724521</v>
      </c>
      <c r="B2508" s="0" t="n">
        <v>-0.0238819046020508</v>
      </c>
    </row>
    <row r="2509" customFormat="false" ht="12.75" hidden="false" customHeight="false" outlineLevel="0" collapsed="false">
      <c r="A2509" s="0" t="n">
        <v>3362.16571438811</v>
      </c>
      <c r="B2509" s="0" t="n">
        <v>-0.0177713241577148</v>
      </c>
    </row>
    <row r="2510" customFormat="false" ht="12.75" hidden="false" customHeight="false" outlineLevel="0" collapsed="false">
      <c r="A2510" s="0" t="n">
        <v>3362.16857153101</v>
      </c>
      <c r="B2510" s="0" t="n">
        <v>-0.00977587127685547</v>
      </c>
    </row>
    <row r="2511" customFormat="false" ht="12.75" hidden="false" customHeight="false" outlineLevel="0" collapsed="false">
      <c r="A2511" s="0" t="n">
        <v>3362.17142867391</v>
      </c>
      <c r="B2511" s="0" t="n">
        <v>-0.0138069610595703</v>
      </c>
    </row>
    <row r="2512" customFormat="false" ht="12.75" hidden="false" customHeight="false" outlineLevel="0" collapsed="false">
      <c r="A2512" s="0" t="n">
        <v>3362.17428581681</v>
      </c>
      <c r="B2512" s="0" t="n">
        <v>-0.0229277267456055</v>
      </c>
    </row>
    <row r="2513" customFormat="false" ht="12.75" hidden="false" customHeight="false" outlineLevel="0" collapsed="false">
      <c r="A2513" s="0" t="n">
        <v>3362.1771429597</v>
      </c>
      <c r="B2513" s="0" t="n">
        <v>-0.0237709350585938</v>
      </c>
    </row>
    <row r="2514" customFormat="false" ht="12.75" hidden="false" customHeight="false" outlineLevel="0" collapsed="false">
      <c r="A2514" s="0" t="n">
        <v>3362.1800001026</v>
      </c>
      <c r="B2514" s="0" t="n">
        <v>-0.0103055038452148</v>
      </c>
    </row>
    <row r="2515" customFormat="false" ht="12.75" hidden="false" customHeight="false" outlineLevel="0" collapsed="false">
      <c r="A2515" s="0" t="n">
        <v>3362.1828572455</v>
      </c>
      <c r="B2515" s="0" t="n">
        <v>0.00440013122558594</v>
      </c>
    </row>
    <row r="2516" customFormat="false" ht="12.75" hidden="false" customHeight="false" outlineLevel="0" collapsed="false">
      <c r="A2516" s="0" t="n">
        <v>3362.1857143884</v>
      </c>
      <c r="B2516" s="0" t="n">
        <v>-0.00124678802490234</v>
      </c>
    </row>
    <row r="2517" customFormat="false" ht="12.75" hidden="false" customHeight="false" outlineLevel="0" collapsed="false">
      <c r="A2517" s="0" t="n">
        <v>3362.18857153129</v>
      </c>
      <c r="B2517" s="0" t="n">
        <v>-0.00791791534423828</v>
      </c>
    </row>
    <row r="2518" customFormat="false" ht="12.75" hidden="false" customHeight="false" outlineLevel="0" collapsed="false">
      <c r="A2518" s="0" t="n">
        <v>3362.19142867419</v>
      </c>
      <c r="B2518" s="0" t="n">
        <v>-0.00604269409179688</v>
      </c>
    </row>
    <row r="2519" customFormat="false" ht="12.75" hidden="false" customHeight="false" outlineLevel="0" collapsed="false">
      <c r="A2519" s="0" t="n">
        <v>3362.19428581709</v>
      </c>
      <c r="B2519" s="0" t="n">
        <v>-0.00653987884521485</v>
      </c>
    </row>
    <row r="2520" customFormat="false" ht="12.75" hidden="false" customHeight="false" outlineLevel="0" collapsed="false">
      <c r="A2520" s="0" t="n">
        <v>3362.19714295999</v>
      </c>
      <c r="B2520" s="0" t="n">
        <v>-0.00802110290527344</v>
      </c>
    </row>
    <row r="2521" customFormat="false" ht="12.75" hidden="false" customHeight="false" outlineLevel="0" collapsed="false">
      <c r="A2521" s="0" t="n">
        <v>3362.20000010289</v>
      </c>
      <c r="B2521" s="0" t="n">
        <v>-0.010298713684082</v>
      </c>
    </row>
    <row r="2522" customFormat="false" ht="12.75" hidden="false" customHeight="false" outlineLevel="0" collapsed="false">
      <c r="A2522" s="0" t="n">
        <v>3362.20285724578</v>
      </c>
      <c r="B2522" s="0" t="n">
        <v>-0.00534198760986328</v>
      </c>
    </row>
    <row r="2523" customFormat="false" ht="12.75" hidden="false" customHeight="false" outlineLevel="0" collapsed="false">
      <c r="A2523" s="0" t="n">
        <v>3362.20571438868</v>
      </c>
      <c r="B2523" s="0" t="n">
        <v>-0.00379782867431641</v>
      </c>
    </row>
    <row r="2524" customFormat="false" ht="12.75" hidden="false" customHeight="false" outlineLevel="0" collapsed="false">
      <c r="A2524" s="0" t="n">
        <v>3362.20857153158</v>
      </c>
      <c r="B2524" s="0" t="n">
        <v>-0.00321354675292969</v>
      </c>
    </row>
    <row r="2525" customFormat="false" ht="12.75" hidden="false" customHeight="false" outlineLevel="0" collapsed="false">
      <c r="A2525" s="0" t="n">
        <v>3362.21142867448</v>
      </c>
      <c r="B2525" s="0" t="n">
        <v>-0.00311455535888672</v>
      </c>
    </row>
    <row r="2526" customFormat="false" ht="12.75" hidden="false" customHeight="false" outlineLevel="0" collapsed="false">
      <c r="A2526" s="0" t="n">
        <v>3362.21428581738</v>
      </c>
      <c r="B2526" s="0" t="n">
        <v>-0.0100473937988281</v>
      </c>
    </row>
    <row r="2527" customFormat="false" ht="12.75" hidden="false" customHeight="false" outlineLevel="0" collapsed="false">
      <c r="A2527" s="0" t="n">
        <v>3362.21714296027</v>
      </c>
      <c r="B2527" s="0" t="n">
        <v>-0.00818038177490234</v>
      </c>
    </row>
    <row r="2528" customFormat="false" ht="12.75" hidden="false" customHeight="false" outlineLevel="0" collapsed="false">
      <c r="A2528" s="0" t="n">
        <v>3362.22000010317</v>
      </c>
      <c r="B2528" s="0" t="n">
        <v>-0.00669540405273437</v>
      </c>
    </row>
    <row r="2529" customFormat="false" ht="12.75" hidden="false" customHeight="false" outlineLevel="0" collapsed="false">
      <c r="A2529" s="0" t="n">
        <v>3362.22285724607</v>
      </c>
      <c r="B2529" s="0" t="n">
        <v>-0.00561867523193359</v>
      </c>
    </row>
    <row r="2530" customFormat="false" ht="12.75" hidden="false" customHeight="false" outlineLevel="0" collapsed="false">
      <c r="A2530" s="0" t="n">
        <v>3362.22571438897</v>
      </c>
      <c r="B2530" s="0" t="n">
        <v>-0.00341269683837891</v>
      </c>
    </row>
    <row r="2531" customFormat="false" ht="12.75" hidden="false" customHeight="false" outlineLevel="0" collapsed="false">
      <c r="A2531" s="0" t="n">
        <v>3362.22857153187</v>
      </c>
      <c r="B2531" s="0" t="n">
        <v>-0.000535316467285158</v>
      </c>
    </row>
    <row r="2532" customFormat="false" ht="12.75" hidden="false" customHeight="false" outlineLevel="0" collapsed="false">
      <c r="A2532" s="0" t="n">
        <v>3362.23142867476</v>
      </c>
      <c r="B2532" s="0" t="n">
        <v>-0.00207283782958985</v>
      </c>
    </row>
    <row r="2533" customFormat="false" ht="12.75" hidden="false" customHeight="false" outlineLevel="0" collapsed="false">
      <c r="A2533" s="0" t="n">
        <v>3362.23428581766</v>
      </c>
      <c r="B2533" s="0" t="n">
        <v>-0.004253173828125</v>
      </c>
    </row>
    <row r="2534" customFormat="false" ht="12.75" hidden="false" customHeight="false" outlineLevel="0" collapsed="false">
      <c r="A2534" s="0" t="n">
        <v>3362.23714296056</v>
      </c>
      <c r="B2534" s="0" t="n">
        <v>-0.00310293579101562</v>
      </c>
    </row>
    <row r="2535" customFormat="false" ht="12.75" hidden="false" customHeight="false" outlineLevel="0" collapsed="false">
      <c r="A2535" s="0" t="n">
        <v>3362.24000010346</v>
      </c>
      <c r="B2535" s="0" t="n">
        <v>-0.00655255889892578</v>
      </c>
    </row>
    <row r="2536" customFormat="false" ht="12.75" hidden="false" customHeight="false" outlineLevel="0" collapsed="false">
      <c r="A2536" s="0" t="n">
        <v>3362.24285724636</v>
      </c>
      <c r="B2536" s="0" t="n">
        <v>-0.00313535308837891</v>
      </c>
    </row>
    <row r="2537" customFormat="false" ht="12.75" hidden="false" customHeight="false" outlineLevel="0" collapsed="false">
      <c r="A2537" s="0" t="n">
        <v>3362.24571438925</v>
      </c>
      <c r="B2537" s="0" t="n">
        <v>-0.00536506652832031</v>
      </c>
    </row>
    <row r="2538" customFormat="false" ht="12.75" hidden="false" customHeight="false" outlineLevel="0" collapsed="false">
      <c r="A2538" s="0" t="n">
        <v>3362.24857153215</v>
      </c>
      <c r="B2538" s="0" t="n">
        <v>-0.00577438354492187</v>
      </c>
    </row>
    <row r="2539" customFormat="false" ht="12.75" hidden="false" customHeight="false" outlineLevel="0" collapsed="false">
      <c r="A2539" s="0" t="n">
        <v>3362.25142867505</v>
      </c>
      <c r="B2539" s="0" t="n">
        <v>-0.00315353393554687</v>
      </c>
    </row>
    <row r="2540" customFormat="false" ht="12.75" hidden="false" customHeight="false" outlineLevel="0" collapsed="false">
      <c r="A2540" s="0" t="n">
        <v>3362.25428581795</v>
      </c>
      <c r="B2540" s="0" t="n">
        <v>-0.002920166015625</v>
      </c>
    </row>
    <row r="2541" customFormat="false" ht="12.75" hidden="false" customHeight="false" outlineLevel="0" collapsed="false">
      <c r="A2541" s="0" t="n">
        <v>3362.25714296085</v>
      </c>
      <c r="B2541" s="0" t="n">
        <v>0.00142394256591797</v>
      </c>
    </row>
    <row r="2542" customFormat="false" ht="12.75" hidden="false" customHeight="false" outlineLevel="0" collapsed="false">
      <c r="A2542" s="0" t="n">
        <v>3362.26000010374</v>
      </c>
      <c r="B2542" s="0" t="n">
        <v>0.00208132171630859</v>
      </c>
    </row>
    <row r="2543" customFormat="false" ht="12.75" hidden="false" customHeight="false" outlineLevel="0" collapsed="false">
      <c r="A2543" s="0" t="n">
        <v>3362.26285724664</v>
      </c>
      <c r="B2543" s="0" t="n">
        <v>0.00595446014404296</v>
      </c>
    </row>
    <row r="2544" customFormat="false" ht="12.75" hidden="false" customHeight="false" outlineLevel="0" collapsed="false">
      <c r="A2544" s="0" t="n">
        <v>3362.26571438954</v>
      </c>
      <c r="B2544" s="0" t="n">
        <v>0.000641593933105468</v>
      </c>
    </row>
    <row r="2545" customFormat="false" ht="12.75" hidden="false" customHeight="false" outlineLevel="0" collapsed="false">
      <c r="A2545" s="0" t="n">
        <v>3362.26857153244</v>
      </c>
      <c r="B2545" s="0" t="n">
        <v>-0.00228337097167969</v>
      </c>
    </row>
    <row r="2546" customFormat="false" ht="12.75" hidden="false" customHeight="false" outlineLevel="0" collapsed="false">
      <c r="A2546" s="0" t="n">
        <v>3362.27142867534</v>
      </c>
      <c r="B2546" s="0" t="n">
        <v>0.000909263610839841</v>
      </c>
    </row>
    <row r="2547" customFormat="false" ht="12.75" hidden="false" customHeight="false" outlineLevel="0" collapsed="false">
      <c r="A2547" s="0" t="n">
        <v>3362.27428581823</v>
      </c>
      <c r="B2547" s="0" t="n">
        <v>0.0123764266967773</v>
      </c>
    </row>
    <row r="2548" customFormat="false" ht="12.75" hidden="false" customHeight="false" outlineLevel="0" collapsed="false">
      <c r="A2548" s="0" t="n">
        <v>3362.27714296113</v>
      </c>
      <c r="B2548" s="0" t="n">
        <v>0.00910685729980468</v>
      </c>
    </row>
    <row r="2549" customFormat="false" ht="12.75" hidden="false" customHeight="false" outlineLevel="0" collapsed="false">
      <c r="A2549" s="0" t="n">
        <v>3362.28000010403</v>
      </c>
      <c r="B2549" s="0" t="n">
        <v>0.0089705047607422</v>
      </c>
    </row>
    <row r="2550" customFormat="false" ht="12.75" hidden="false" customHeight="false" outlineLevel="0" collapsed="false">
      <c r="A2550" s="0" t="n">
        <v>3362.28285724693</v>
      </c>
      <c r="B2550" s="0" t="n">
        <v>8.856964111328E-005</v>
      </c>
    </row>
    <row r="2551" customFormat="false" ht="12.75" hidden="false" customHeight="false" outlineLevel="0" collapsed="false">
      <c r="A2551" s="0" t="n">
        <v>3362.28571438983</v>
      </c>
      <c r="B2551" s="0" t="n">
        <v>-0.00309297943115234</v>
      </c>
    </row>
    <row r="2552" customFormat="false" ht="12.75" hidden="false" customHeight="false" outlineLevel="0" collapsed="false">
      <c r="A2552" s="0" t="n">
        <v>3362.28857153272</v>
      </c>
      <c r="B2552" s="0" t="n">
        <v>0.0122729415893555</v>
      </c>
    </row>
    <row r="2553" customFormat="false" ht="12.75" hidden="false" customHeight="false" outlineLevel="0" collapsed="false">
      <c r="A2553" s="0" t="n">
        <v>3362.29142867562</v>
      </c>
      <c r="B2553" s="0" t="n">
        <v>0.0158242492675781</v>
      </c>
    </row>
    <row r="2554" customFormat="false" ht="12.75" hidden="false" customHeight="false" outlineLevel="0" collapsed="false">
      <c r="A2554" s="0" t="n">
        <v>3362.29428581852</v>
      </c>
      <c r="B2554" s="0" t="n">
        <v>0.010700080871582</v>
      </c>
    </row>
    <row r="2555" customFormat="false" ht="12.75" hidden="false" customHeight="false" outlineLevel="0" collapsed="false">
      <c r="A2555" s="0" t="n">
        <v>3362.29714296142</v>
      </c>
      <c r="B2555" s="0" t="n">
        <v>0.0121140213012695</v>
      </c>
    </row>
    <row r="2556" customFormat="false" ht="12.75" hidden="false" customHeight="false" outlineLevel="0" collapsed="false">
      <c r="A2556" s="0" t="n">
        <v>3362.30000010432</v>
      </c>
      <c r="B2556" s="0" t="n">
        <v>0.00391403198242188</v>
      </c>
    </row>
    <row r="2557" customFormat="false" ht="12.75" hidden="false" customHeight="false" outlineLevel="0" collapsed="false">
      <c r="A2557" s="0" t="n">
        <v>3362.30285724721</v>
      </c>
      <c r="B2557" s="0" t="n">
        <v>-0.00462570190429687</v>
      </c>
    </row>
    <row r="2558" customFormat="false" ht="12.75" hidden="false" customHeight="false" outlineLevel="0" collapsed="false">
      <c r="A2558" s="0" t="n">
        <v>3362.30571439011</v>
      </c>
      <c r="B2558" s="0" t="n">
        <v>0.00743711853027344</v>
      </c>
    </row>
    <row r="2559" customFormat="false" ht="12.75" hidden="false" customHeight="false" outlineLevel="0" collapsed="false">
      <c r="A2559" s="0" t="n">
        <v>3362.30857153301</v>
      </c>
      <c r="B2559" s="0" t="n">
        <v>0.0139511184692383</v>
      </c>
    </row>
    <row r="2560" customFormat="false" ht="12.75" hidden="false" customHeight="false" outlineLevel="0" collapsed="false">
      <c r="A2560" s="0" t="n">
        <v>3362.31142867591</v>
      </c>
      <c r="B2560" s="0" t="n">
        <v>0.0138142013549805</v>
      </c>
    </row>
    <row r="2561" customFormat="false" ht="12.75" hidden="false" customHeight="false" outlineLevel="0" collapsed="false">
      <c r="A2561" s="0" t="n">
        <v>3362.31428581881</v>
      </c>
      <c r="B2561" s="0" t="n">
        <v>0.0145337066650391</v>
      </c>
    </row>
    <row r="2562" customFormat="false" ht="12.75" hidden="false" customHeight="false" outlineLevel="0" collapsed="false">
      <c r="A2562" s="0" t="n">
        <v>3362.3171429617</v>
      </c>
      <c r="B2562" s="0" t="n">
        <v>0.014471305847168</v>
      </c>
    </row>
    <row r="2563" customFormat="false" ht="12.75" hidden="false" customHeight="false" outlineLevel="0" collapsed="false">
      <c r="A2563" s="0" t="n">
        <v>3362.3200001046</v>
      </c>
      <c r="B2563" s="0" t="n">
        <v>0.0158162612915039</v>
      </c>
    </row>
    <row r="2564" customFormat="false" ht="12.75" hidden="false" customHeight="false" outlineLevel="0" collapsed="false">
      <c r="A2564" s="0" t="n">
        <v>3362.3228572475</v>
      </c>
      <c r="B2564" s="0" t="n">
        <v>0.0208432006835937</v>
      </c>
    </row>
    <row r="2565" customFormat="false" ht="12.75" hidden="false" customHeight="false" outlineLevel="0" collapsed="false">
      <c r="A2565" s="0" t="n">
        <v>3362.3257143904</v>
      </c>
      <c r="B2565" s="0" t="n">
        <v>0.0160373687744141</v>
      </c>
    </row>
    <row r="2566" customFormat="false" ht="12.75" hidden="false" customHeight="false" outlineLevel="0" collapsed="false">
      <c r="A2566" s="0" t="n">
        <v>3362.3285715333</v>
      </c>
      <c r="B2566" s="0" t="n">
        <v>0.0173962936401367</v>
      </c>
    </row>
    <row r="2567" customFormat="false" ht="12.75" hidden="false" customHeight="false" outlineLevel="0" collapsed="false">
      <c r="A2567" s="0" t="n">
        <v>3362.33142867619</v>
      </c>
      <c r="B2567" s="0" t="n">
        <v>0.0125849838256836</v>
      </c>
    </row>
    <row r="2568" customFormat="false" ht="12.75" hidden="false" customHeight="false" outlineLevel="0" collapsed="false">
      <c r="A2568" s="0" t="n">
        <v>3362.33428581909</v>
      </c>
      <c r="B2568" s="0" t="n">
        <v>0.00733314514160156</v>
      </c>
    </row>
    <row r="2569" customFormat="false" ht="12.75" hidden="false" customHeight="false" outlineLevel="0" collapsed="false">
      <c r="A2569" s="0" t="n">
        <v>3362.33714296199</v>
      </c>
      <c r="B2569" s="0" t="n">
        <v>0.00752224731445313</v>
      </c>
    </row>
    <row r="2570" customFormat="false" ht="12.75" hidden="false" customHeight="false" outlineLevel="0" collapsed="false">
      <c r="A2570" s="0" t="n">
        <v>3362.34000010489</v>
      </c>
      <c r="B2570" s="0" t="n">
        <v>0.00900325775146485</v>
      </c>
    </row>
    <row r="2571" customFormat="false" ht="12.75" hidden="false" customHeight="false" outlineLevel="0" collapsed="false">
      <c r="A2571" s="0" t="n">
        <v>3362.34285724779</v>
      </c>
      <c r="B2571" s="0" t="n">
        <v>0.0153172836303711</v>
      </c>
    </row>
    <row r="2572" customFormat="false" ht="12.75" hidden="false" customHeight="false" outlineLevel="0" collapsed="false">
      <c r="A2572" s="0" t="n">
        <v>3362.34571439068</v>
      </c>
      <c r="B2572" s="0" t="n">
        <v>0.0157187728881836</v>
      </c>
    </row>
    <row r="2573" customFormat="false" ht="12.75" hidden="false" customHeight="false" outlineLevel="0" collapsed="false">
      <c r="A2573" s="0" t="n">
        <v>3362.34857153358</v>
      </c>
      <c r="B2573" s="0" t="n">
        <v>0.0150085830688477</v>
      </c>
    </row>
    <row r="2574" customFormat="false" ht="12.75" hidden="false" customHeight="false" outlineLevel="0" collapsed="false">
      <c r="A2574" s="0" t="n">
        <v>3362.35142867648</v>
      </c>
      <c r="B2574" s="0" t="n">
        <v>0.0132341918945313</v>
      </c>
    </row>
    <row r="2575" customFormat="false" ht="12.75" hidden="false" customHeight="false" outlineLevel="0" collapsed="false">
      <c r="A2575" s="0" t="n">
        <v>3362.35428581938</v>
      </c>
      <c r="B2575" s="0" t="n">
        <v>0.0157782287597656</v>
      </c>
    </row>
    <row r="2576" customFormat="false" ht="12.75" hidden="false" customHeight="false" outlineLevel="0" collapsed="false">
      <c r="A2576" s="0" t="n">
        <v>3362.35714296228</v>
      </c>
      <c r="B2576" s="0" t="n">
        <v>0.0140151672363281</v>
      </c>
    </row>
    <row r="2577" customFormat="false" ht="12.75" hidden="false" customHeight="false" outlineLevel="0" collapsed="false">
      <c r="A2577" s="0" t="n">
        <v>3362.36000010517</v>
      </c>
      <c r="B2577" s="0" t="n">
        <v>0.0178044204711914</v>
      </c>
    </row>
    <row r="2578" customFormat="false" ht="12.75" hidden="false" customHeight="false" outlineLevel="0" collapsed="false">
      <c r="A2578" s="0" t="n">
        <v>3362.36285724807</v>
      </c>
      <c r="B2578" s="0" t="n">
        <v>0.0194618606567383</v>
      </c>
    </row>
    <row r="2579" customFormat="false" ht="12.75" hidden="false" customHeight="false" outlineLevel="0" collapsed="false">
      <c r="A2579" s="0" t="n">
        <v>3362.36571439097</v>
      </c>
      <c r="B2579" s="0" t="n">
        <v>0.0202693710327148</v>
      </c>
    </row>
    <row r="2580" customFormat="false" ht="12.75" hidden="false" customHeight="false" outlineLevel="0" collapsed="false">
      <c r="A2580" s="0" t="n">
        <v>3362.36857153387</v>
      </c>
      <c r="B2580" s="0" t="n">
        <v>0.014169319152832</v>
      </c>
    </row>
    <row r="2581" customFormat="false" ht="12.75" hidden="false" customHeight="false" outlineLevel="0" collapsed="false">
      <c r="A2581" s="0" t="n">
        <v>3362.37142867677</v>
      </c>
      <c r="B2581" s="0" t="n">
        <v>0.0122798538208008</v>
      </c>
    </row>
    <row r="2582" customFormat="false" ht="12.75" hidden="false" customHeight="false" outlineLevel="0" collapsed="false">
      <c r="A2582" s="0" t="n">
        <v>3362.37428581966</v>
      </c>
      <c r="B2582" s="0" t="n">
        <v>0.0162680511474609</v>
      </c>
    </row>
    <row r="2583" customFormat="false" ht="12.75" hidden="false" customHeight="false" outlineLevel="0" collapsed="false">
      <c r="A2583" s="0" t="n">
        <v>3362.37714296256</v>
      </c>
      <c r="B2583" s="0" t="n">
        <v>0.0249679412841797</v>
      </c>
    </row>
    <row r="2584" customFormat="false" ht="12.75" hidden="false" customHeight="false" outlineLevel="0" collapsed="false">
      <c r="A2584" s="0" t="n">
        <v>3362.38000010546</v>
      </c>
      <c r="B2584" s="0" t="n">
        <v>0.0273890533447266</v>
      </c>
    </row>
    <row r="2585" customFormat="false" ht="12.75" hidden="false" customHeight="false" outlineLevel="0" collapsed="false">
      <c r="A2585" s="0" t="n">
        <v>3362.38285724836</v>
      </c>
      <c r="B2585" s="0" t="n">
        <v>0.0287438507080078</v>
      </c>
    </row>
    <row r="2586" customFormat="false" ht="12.75" hidden="false" customHeight="false" outlineLevel="0" collapsed="false">
      <c r="A2586" s="0" t="n">
        <v>3362.38571439125</v>
      </c>
      <c r="B2586" s="0" t="n">
        <v>0.0192426834106445</v>
      </c>
    </row>
    <row r="2587" customFormat="false" ht="12.75" hidden="false" customHeight="false" outlineLevel="0" collapsed="false">
      <c r="A2587" s="0" t="n">
        <v>3362.38857153415</v>
      </c>
      <c r="B2587" s="0" t="n">
        <v>0.0145370254516602</v>
      </c>
    </row>
    <row r="2588" customFormat="false" ht="12.75" hidden="false" customHeight="false" outlineLevel="0" collapsed="false">
      <c r="A2588" s="0" t="n">
        <v>3362.39142867705</v>
      </c>
      <c r="B2588" s="0" t="n">
        <v>0.0218732147216797</v>
      </c>
    </row>
    <row r="2589" customFormat="false" ht="12.75" hidden="false" customHeight="false" outlineLevel="0" collapsed="false">
      <c r="A2589" s="0" t="n">
        <v>3362.39428581995</v>
      </c>
      <c r="B2589" s="0" t="n">
        <v>0.015300910949707</v>
      </c>
    </row>
    <row r="2590" customFormat="false" ht="12.75" hidden="false" customHeight="false" outlineLevel="0" collapsed="false">
      <c r="A2590" s="0" t="n">
        <v>3362.39714296285</v>
      </c>
      <c r="B2590" s="0" t="n">
        <v>0.0156582412719727</v>
      </c>
    </row>
    <row r="2591" customFormat="false" ht="12.75" hidden="false" customHeight="false" outlineLevel="0" collapsed="false">
      <c r="A2591" s="0" t="n">
        <v>3362.40000010574</v>
      </c>
      <c r="B2591" s="0" t="n">
        <v>0.0207719116210938</v>
      </c>
    </row>
    <row r="2592" customFormat="false" ht="12.75" hidden="false" customHeight="false" outlineLevel="0" collapsed="false">
      <c r="A2592" s="0" t="n">
        <v>3362.40285724864</v>
      </c>
      <c r="B2592" s="0" t="n">
        <v>0.0216034088134766</v>
      </c>
    </row>
    <row r="2593" customFormat="false" ht="12.75" hidden="false" customHeight="false" outlineLevel="0" collapsed="false">
      <c r="A2593" s="0" t="n">
        <v>3362.40571439154</v>
      </c>
      <c r="B2593" s="0" t="n">
        <v>0.0302974243164062</v>
      </c>
    </row>
    <row r="2594" customFormat="false" ht="12.75" hidden="false" customHeight="false" outlineLevel="0" collapsed="false">
      <c r="A2594" s="0" t="n">
        <v>3362.40857153444</v>
      </c>
      <c r="B2594" s="0" t="n">
        <v>0.0303750381469727</v>
      </c>
    </row>
    <row r="2595" customFormat="false" ht="12.75" hidden="false" customHeight="false" outlineLevel="0" collapsed="false">
      <c r="A2595" s="0" t="n">
        <v>3362.41142867734</v>
      </c>
      <c r="B2595" s="0" t="n">
        <v>0.0307221450805664</v>
      </c>
    </row>
    <row r="2596" customFormat="false" ht="12.75" hidden="false" customHeight="false" outlineLevel="0" collapsed="false">
      <c r="A2596" s="0" t="n">
        <v>3362.41428582023</v>
      </c>
      <c r="B2596" s="0" t="n">
        <v>0.024431884765625</v>
      </c>
    </row>
    <row r="2597" customFormat="false" ht="12.75" hidden="false" customHeight="false" outlineLevel="0" collapsed="false">
      <c r="A2597" s="0" t="n">
        <v>3362.41714296313</v>
      </c>
      <c r="B2597" s="0" t="n">
        <v>0.0270081329345703</v>
      </c>
    </row>
    <row r="2598" customFormat="false" ht="12.75" hidden="false" customHeight="false" outlineLevel="0" collapsed="false">
      <c r="A2598" s="0" t="n">
        <v>3362.42000010603</v>
      </c>
      <c r="B2598" s="0" t="n">
        <v>0.0343373184204102</v>
      </c>
    </row>
    <row r="2599" customFormat="false" ht="12.75" hidden="false" customHeight="false" outlineLevel="0" collapsed="false">
      <c r="A2599" s="0" t="n">
        <v>3362.42285724893</v>
      </c>
      <c r="B2599" s="0" t="n">
        <v>0.0346798782348633</v>
      </c>
    </row>
    <row r="2600" customFormat="false" ht="12.75" hidden="false" customHeight="false" outlineLevel="0" collapsed="false">
      <c r="A2600" s="0" t="n">
        <v>3362.42571439183</v>
      </c>
      <c r="B2600" s="0" t="n">
        <v>0.0358049545288086</v>
      </c>
    </row>
    <row r="2601" customFormat="false" ht="12.75" hidden="false" customHeight="false" outlineLevel="0" collapsed="false">
      <c r="A2601" s="0" t="n">
        <v>3362.42857153472</v>
      </c>
      <c r="B2601" s="0" t="n">
        <v>0.0400105743408203</v>
      </c>
    </row>
    <row r="2602" customFormat="false" ht="12.75" hidden="false" customHeight="false" outlineLevel="0" collapsed="false">
      <c r="A2602" s="0" t="n">
        <v>3362.43142867762</v>
      </c>
      <c r="B2602" s="0" t="n">
        <v>0.0303175506591797</v>
      </c>
    </row>
    <row r="2603" customFormat="false" ht="12.75" hidden="false" customHeight="false" outlineLevel="0" collapsed="false">
      <c r="A2603" s="0" t="n">
        <v>3362.43428582052</v>
      </c>
      <c r="B2603" s="0" t="n">
        <v>0.0342154769897461</v>
      </c>
    </row>
    <row r="2604" customFormat="false" ht="12.75" hidden="false" customHeight="false" outlineLevel="0" collapsed="false">
      <c r="A2604" s="0" t="n">
        <v>3362.43714296342</v>
      </c>
      <c r="B2604" s="0" t="n">
        <v>0.0348486938476563</v>
      </c>
    </row>
    <row r="2605" customFormat="false" ht="12.75" hidden="false" customHeight="false" outlineLevel="0" collapsed="false">
      <c r="A2605" s="0" t="n">
        <v>3362.44000010632</v>
      </c>
      <c r="B2605" s="0" t="n">
        <v>0.0328648147583008</v>
      </c>
    </row>
    <row r="2606" customFormat="false" ht="12.75" hidden="false" customHeight="false" outlineLevel="0" collapsed="false">
      <c r="A2606" s="0" t="n">
        <v>3362.44285724921</v>
      </c>
      <c r="B2606" s="0" t="n">
        <v>0.0367505645751953</v>
      </c>
    </row>
    <row r="2607" customFormat="false" ht="12.75" hidden="false" customHeight="false" outlineLevel="0" collapsed="false">
      <c r="A2607" s="0" t="n">
        <v>3362.44571439211</v>
      </c>
      <c r="B2607" s="0" t="n">
        <v>0.0343644714355469</v>
      </c>
    </row>
    <row r="2608" customFormat="false" ht="12.75" hidden="false" customHeight="false" outlineLevel="0" collapsed="false">
      <c r="A2608" s="0" t="n">
        <v>3362.44857153501</v>
      </c>
      <c r="B2608" s="0" t="n">
        <v>0.0320400772094727</v>
      </c>
    </row>
    <row r="2609" customFormat="false" ht="12.75" hidden="false" customHeight="false" outlineLevel="0" collapsed="false">
      <c r="A2609" s="0" t="n">
        <v>3362.45142867791</v>
      </c>
      <c r="B2609" s="0" t="n">
        <v>0.0300003890991211</v>
      </c>
    </row>
    <row r="2610" customFormat="false" ht="12.75" hidden="false" customHeight="false" outlineLevel="0" collapsed="false">
      <c r="A2610" s="0" t="n">
        <v>3362.45428582081</v>
      </c>
      <c r="B2610" s="0" t="n">
        <v>0.0233614654541016</v>
      </c>
    </row>
    <row r="2611" customFormat="false" ht="12.75" hidden="false" customHeight="false" outlineLevel="0" collapsed="false">
      <c r="A2611" s="0" t="n">
        <v>3362.4571429637</v>
      </c>
      <c r="B2611" s="0" t="n">
        <v>0.03245361328125</v>
      </c>
    </row>
    <row r="2612" customFormat="false" ht="12.75" hidden="false" customHeight="false" outlineLevel="0" collapsed="false">
      <c r="A2612" s="0" t="n">
        <v>3362.4600001066</v>
      </c>
      <c r="B2612" s="0" t="n">
        <v>0.031073356628418</v>
      </c>
    </row>
    <row r="2613" customFormat="false" ht="12.75" hidden="false" customHeight="false" outlineLevel="0" collapsed="false">
      <c r="A2613" s="0" t="n">
        <v>3362.4628572495</v>
      </c>
      <c r="B2613" s="0" t="n">
        <v>0.0342513580322266</v>
      </c>
    </row>
    <row r="2614" customFormat="false" ht="12.75" hidden="false" customHeight="false" outlineLevel="0" collapsed="false">
      <c r="A2614" s="0" t="n">
        <v>3362.4657143924</v>
      </c>
      <c r="B2614" s="0" t="n">
        <v>0.0389587326049805</v>
      </c>
    </row>
    <row r="2615" customFormat="false" ht="12.75" hidden="false" customHeight="false" outlineLevel="0" collapsed="false">
      <c r="A2615" s="0" t="n">
        <v>3362.4685715353</v>
      </c>
      <c r="B2615" s="0" t="n">
        <v>0.0318133010864258</v>
      </c>
    </row>
    <row r="2616" customFormat="false" ht="12.75" hidden="false" customHeight="false" outlineLevel="0" collapsed="false">
      <c r="A2616" s="0" t="n">
        <v>3362.47142867819</v>
      </c>
      <c r="B2616" s="0" t="n">
        <v>0.0324852294921875</v>
      </c>
    </row>
    <row r="2617" customFormat="false" ht="12.75" hidden="false" customHeight="false" outlineLevel="0" collapsed="false">
      <c r="A2617" s="0" t="n">
        <v>3362.47428582109</v>
      </c>
      <c r="B2617" s="0" t="n">
        <v>0.0346677856445313</v>
      </c>
    </row>
    <row r="2618" customFormat="false" ht="12.75" hidden="false" customHeight="false" outlineLevel="0" collapsed="false">
      <c r="A2618" s="0" t="n">
        <v>3362.47714296399</v>
      </c>
      <c r="B2618" s="0" t="n">
        <v>0.03023681640625</v>
      </c>
    </row>
    <row r="2619" customFormat="false" ht="12.75" hidden="false" customHeight="false" outlineLevel="0" collapsed="false">
      <c r="A2619" s="0" t="n">
        <v>3362.48000010689</v>
      </c>
      <c r="B2619" s="0" t="n">
        <v>0.0338462829589844</v>
      </c>
    </row>
    <row r="2620" customFormat="false" ht="12.75" hidden="false" customHeight="false" outlineLevel="0" collapsed="false">
      <c r="A2620" s="0" t="n">
        <v>3362.48285724979</v>
      </c>
      <c r="B2620" s="0" t="n">
        <v>0.0292533645629883</v>
      </c>
    </row>
    <row r="2621" customFormat="false" ht="12.75" hidden="false" customHeight="false" outlineLevel="0" collapsed="false">
      <c r="A2621" s="0" t="n">
        <v>3362.48571439268</v>
      </c>
      <c r="B2621" s="0" t="n">
        <v>0.0304957885742188</v>
      </c>
    </row>
    <row r="2622" customFormat="false" ht="12.75" hidden="false" customHeight="false" outlineLevel="0" collapsed="false">
      <c r="A2622" s="0" t="n">
        <v>3362.48857153558</v>
      </c>
      <c r="B2622" s="0" t="n">
        <v>0.0369580612182617</v>
      </c>
    </row>
    <row r="2623" customFormat="false" ht="12.75" hidden="false" customHeight="false" outlineLevel="0" collapsed="false">
      <c r="A2623" s="0" t="n">
        <v>3362.49142867848</v>
      </c>
      <c r="B2623" s="0" t="n">
        <v>0.0511673126220703</v>
      </c>
    </row>
    <row r="2624" customFormat="false" ht="12.75" hidden="false" customHeight="false" outlineLevel="0" collapsed="false">
      <c r="A2624" s="0" t="n">
        <v>3362.49428582138</v>
      </c>
      <c r="B2624" s="0" t="n">
        <v>0.0533140258789063</v>
      </c>
    </row>
    <row r="2625" customFormat="false" ht="12.75" hidden="false" customHeight="false" outlineLevel="0" collapsed="false">
      <c r="A2625" s="0" t="n">
        <v>3362.49714296428</v>
      </c>
      <c r="B2625" s="0" t="n">
        <v>0.0460371398925781</v>
      </c>
    </row>
    <row r="2626" customFormat="false" ht="12.75" hidden="false" customHeight="false" outlineLevel="0" collapsed="false">
      <c r="A2626" s="0" t="n">
        <v>3362.50000010717</v>
      </c>
      <c r="B2626" s="0" t="n">
        <v>0.0421483612060547</v>
      </c>
    </row>
    <row r="2627" customFormat="false" ht="12.75" hidden="false" customHeight="false" outlineLevel="0" collapsed="false">
      <c r="A2627" s="0" t="n">
        <v>3362.50285725007</v>
      </c>
      <c r="B2627" s="0" t="n">
        <v>0.0380426254272461</v>
      </c>
    </row>
    <row r="2628" customFormat="false" ht="12.75" hidden="false" customHeight="false" outlineLevel="0" collapsed="false">
      <c r="A2628" s="0" t="n">
        <v>3362.50571439297</v>
      </c>
      <c r="B2628" s="0" t="n">
        <v>0.0340960998535156</v>
      </c>
    </row>
    <row r="2629" customFormat="false" ht="12.75" hidden="false" customHeight="false" outlineLevel="0" collapsed="false">
      <c r="A2629" s="0" t="n">
        <v>3362.50857153587</v>
      </c>
      <c r="B2629" s="0" t="n">
        <v>0.0512129669189453</v>
      </c>
    </row>
    <row r="2630" customFormat="false" ht="12.75" hidden="false" customHeight="false" outlineLevel="0" collapsed="false">
      <c r="A2630" s="0" t="n">
        <v>3362.51142867877</v>
      </c>
      <c r="B2630" s="0" t="n">
        <v>0.0507134628295899</v>
      </c>
    </row>
    <row r="2631" customFormat="false" ht="12.75" hidden="false" customHeight="false" outlineLevel="0" collapsed="false">
      <c r="A2631" s="0" t="n">
        <v>3362.51428582166</v>
      </c>
      <c r="B2631" s="0" t="n">
        <v>0.0449390640258789</v>
      </c>
    </row>
    <row r="2632" customFormat="false" ht="12.75" hidden="false" customHeight="false" outlineLevel="0" collapsed="false">
      <c r="A2632" s="0" t="n">
        <v>3362.51714296456</v>
      </c>
      <c r="B2632" s="0" t="n">
        <v>0.0397460861206055</v>
      </c>
    </row>
    <row r="2633" customFormat="false" ht="12.75" hidden="false" customHeight="false" outlineLevel="0" collapsed="false">
      <c r="A2633" s="0" t="n">
        <v>3362.52000010746</v>
      </c>
      <c r="B2633" s="0" t="n">
        <v>0.0478315505981446</v>
      </c>
    </row>
    <row r="2634" customFormat="false" ht="12.75" hidden="false" customHeight="false" outlineLevel="0" collapsed="false">
      <c r="A2634" s="0" t="n">
        <v>3362.52285725036</v>
      </c>
      <c r="B2634" s="0" t="n">
        <v>0.0487725372314453</v>
      </c>
    </row>
    <row r="2635" customFormat="false" ht="12.75" hidden="false" customHeight="false" outlineLevel="0" collapsed="false">
      <c r="A2635" s="0" t="n">
        <v>3362.52571439326</v>
      </c>
      <c r="B2635" s="0" t="n">
        <v>0.0429614562988281</v>
      </c>
    </row>
    <row r="2636" customFormat="false" ht="12.75" hidden="false" customHeight="false" outlineLevel="0" collapsed="false">
      <c r="A2636" s="0" t="n">
        <v>3362.52857153615</v>
      </c>
      <c r="B2636" s="0" t="n">
        <v>0.0495367889404297</v>
      </c>
    </row>
    <row r="2637" customFormat="false" ht="12.75" hidden="false" customHeight="false" outlineLevel="0" collapsed="false">
      <c r="A2637" s="0" t="n">
        <v>3362.53142867905</v>
      </c>
      <c r="B2637" s="0" t="n">
        <v>0.0525937652587891</v>
      </c>
    </row>
    <row r="2638" customFormat="false" ht="12.75" hidden="false" customHeight="false" outlineLevel="0" collapsed="false">
      <c r="A2638" s="0" t="n">
        <v>3362.53428582195</v>
      </c>
      <c r="B2638" s="0" t="n">
        <v>0.0444098129272461</v>
      </c>
    </row>
    <row r="2639" customFormat="false" ht="12.75" hidden="false" customHeight="false" outlineLevel="0" collapsed="false">
      <c r="A2639" s="0" t="n">
        <v>3362.53714296485</v>
      </c>
      <c r="B2639" s="0" t="n">
        <v>0.0444738006591797</v>
      </c>
    </row>
    <row r="2640" customFormat="false" ht="12.75" hidden="false" customHeight="false" outlineLevel="0" collapsed="false">
      <c r="A2640" s="0" t="n">
        <v>3362.54000010775</v>
      </c>
      <c r="B2640" s="0" t="n">
        <v>0.0482342147827148</v>
      </c>
    </row>
    <row r="2641" customFormat="false" ht="12.75" hidden="false" customHeight="false" outlineLevel="0" collapsed="false">
      <c r="A2641" s="0" t="n">
        <v>3362.54285725064</v>
      </c>
      <c r="B2641" s="0" t="n">
        <v>0.0532129898071289</v>
      </c>
    </row>
    <row r="2642" customFormat="false" ht="12.75" hidden="false" customHeight="false" outlineLevel="0" collapsed="false">
      <c r="A2642" s="0" t="n">
        <v>3362.54571439354</v>
      </c>
      <c r="B2642" s="0" t="n">
        <v>0.0477654037475586</v>
      </c>
    </row>
    <row r="2643" customFormat="false" ht="12.75" hidden="false" customHeight="false" outlineLevel="0" collapsed="false">
      <c r="A2643" s="0" t="n">
        <v>3362.54857153644</v>
      </c>
      <c r="B2643" s="0" t="n">
        <v>0.0473563690185547</v>
      </c>
    </row>
    <row r="2644" customFormat="false" ht="12.75" hidden="false" customHeight="false" outlineLevel="0" collapsed="false">
      <c r="A2644" s="0" t="n">
        <v>3362.55142867934</v>
      </c>
      <c r="B2644" s="0" t="n">
        <v>0.0557398452758789</v>
      </c>
    </row>
    <row r="2645" customFormat="false" ht="12.75" hidden="false" customHeight="false" outlineLevel="0" collapsed="false">
      <c r="A2645" s="0" t="n">
        <v>3362.55428582223</v>
      </c>
      <c r="B2645" s="0" t="n">
        <v>0.0562671356201172</v>
      </c>
    </row>
    <row r="2646" customFormat="false" ht="12.75" hidden="false" customHeight="false" outlineLevel="0" collapsed="false">
      <c r="A2646" s="0" t="n">
        <v>3362.55714296513</v>
      </c>
      <c r="B2646" s="0" t="n">
        <v>0.0581863174438477</v>
      </c>
    </row>
    <row r="2647" customFormat="false" ht="12.75" hidden="false" customHeight="false" outlineLevel="0" collapsed="false">
      <c r="A2647" s="0" t="n">
        <v>3362.56000010803</v>
      </c>
      <c r="B2647" s="0" t="n">
        <v>0.0481057281494141</v>
      </c>
    </row>
    <row r="2648" customFormat="false" ht="12.75" hidden="false" customHeight="false" outlineLevel="0" collapsed="false">
      <c r="A2648" s="0" t="n">
        <v>3362.56285725093</v>
      </c>
      <c r="B2648" s="0" t="n">
        <v>0.0513155899047852</v>
      </c>
    </row>
    <row r="2649" customFormat="false" ht="12.75" hidden="false" customHeight="false" outlineLevel="0" collapsed="false">
      <c r="A2649" s="0" t="n">
        <v>3362.56571439383</v>
      </c>
      <c r="B2649" s="0" t="n">
        <v>0.0620550994873047</v>
      </c>
    </row>
    <row r="2650" customFormat="false" ht="12.75" hidden="false" customHeight="false" outlineLevel="0" collapsed="false">
      <c r="A2650" s="0" t="n">
        <v>3362.56857153673</v>
      </c>
      <c r="B2650" s="0" t="n">
        <v>0.06415234375</v>
      </c>
    </row>
    <row r="2651" customFormat="false" ht="12.75" hidden="false" customHeight="false" outlineLevel="0" collapsed="false">
      <c r="A2651" s="0" t="n">
        <v>3362.57142867962</v>
      </c>
      <c r="B2651" s="0" t="n">
        <v>0.0589351577758789</v>
      </c>
    </row>
    <row r="2652" customFormat="false" ht="12.75" hidden="false" customHeight="false" outlineLevel="0" collapsed="false">
      <c r="A2652" s="0" t="n">
        <v>3362.57428582252</v>
      </c>
      <c r="B2652" s="0" t="n">
        <v>0.0571381988525391</v>
      </c>
    </row>
    <row r="2653" customFormat="false" ht="12.75" hidden="false" customHeight="false" outlineLevel="0" collapsed="false">
      <c r="A2653" s="0" t="n">
        <v>3362.57714296542</v>
      </c>
      <c r="B2653" s="0" t="n">
        <v>0.0571885986328125</v>
      </c>
    </row>
    <row r="2654" customFormat="false" ht="12.75" hidden="false" customHeight="false" outlineLevel="0" collapsed="false">
      <c r="A2654" s="0" t="n">
        <v>3362.58000010832</v>
      </c>
      <c r="B2654" s="0" t="n">
        <v>0.0575884399414063</v>
      </c>
    </row>
    <row r="2655" customFormat="false" ht="12.75" hidden="false" customHeight="false" outlineLevel="0" collapsed="false">
      <c r="A2655" s="0" t="n">
        <v>3362.58285725121</v>
      </c>
      <c r="B2655" s="0" t="n">
        <v>0.0560599517822266</v>
      </c>
    </row>
    <row r="2656" customFormat="false" ht="12.75" hidden="false" customHeight="false" outlineLevel="0" collapsed="false">
      <c r="A2656" s="0" t="n">
        <v>3362.58571439411</v>
      </c>
      <c r="B2656" s="0" t="n">
        <v>0.0656599044799805</v>
      </c>
    </row>
    <row r="2657" customFormat="false" ht="12.75" hidden="false" customHeight="false" outlineLevel="0" collapsed="false">
      <c r="A2657" s="0" t="n">
        <v>3362.58857153701</v>
      </c>
      <c r="B2657" s="0" t="n">
        <v>0.0672607879638672</v>
      </c>
    </row>
    <row r="2658" customFormat="false" ht="12.75" hidden="false" customHeight="false" outlineLevel="0" collapsed="false">
      <c r="A2658" s="0" t="n">
        <v>3362.59142867991</v>
      </c>
      <c r="B2658" s="0" t="n">
        <v>0.065437759399414</v>
      </c>
    </row>
    <row r="2659" customFormat="false" ht="12.75" hidden="false" customHeight="false" outlineLevel="0" collapsed="false">
      <c r="A2659" s="0" t="n">
        <v>3362.59428582281</v>
      </c>
      <c r="B2659" s="0" t="n">
        <v>0.0672100448608398</v>
      </c>
    </row>
    <row r="2660" customFormat="false" ht="12.75" hidden="false" customHeight="false" outlineLevel="0" collapsed="false">
      <c r="A2660" s="0" t="n">
        <v>3362.5971429657</v>
      </c>
      <c r="B2660" s="0" t="n">
        <v>0.0699249496459961</v>
      </c>
    </row>
    <row r="2661" customFormat="false" ht="12.75" hidden="false" customHeight="false" outlineLevel="0" collapsed="false">
      <c r="A2661" s="0" t="n">
        <v>3362.6000001086</v>
      </c>
      <c r="B2661" s="0" t="n">
        <v>0.0689403610229493</v>
      </c>
    </row>
    <row r="2662" customFormat="false" ht="12.75" hidden="false" customHeight="false" outlineLevel="0" collapsed="false">
      <c r="A2662" s="0" t="n">
        <v>3362.6028572515</v>
      </c>
      <c r="B2662" s="0" t="n">
        <v>0.0609432601928711</v>
      </c>
    </row>
    <row r="2663" customFormat="false" ht="12.75" hidden="false" customHeight="false" outlineLevel="0" collapsed="false">
      <c r="A2663" s="0" t="n">
        <v>3362.6057143944</v>
      </c>
      <c r="B2663" s="0" t="n">
        <v>0.0549591293334961</v>
      </c>
    </row>
    <row r="2664" customFormat="false" ht="12.75" hidden="false" customHeight="false" outlineLevel="0" collapsed="false">
      <c r="A2664" s="0" t="n">
        <v>3362.6085715373</v>
      </c>
      <c r="B2664" s="0" t="n">
        <v>0.0551001968383789</v>
      </c>
    </row>
    <row r="2665" customFormat="false" ht="12.75" hidden="false" customHeight="false" outlineLevel="0" collapsed="false">
      <c r="A2665" s="0" t="n">
        <v>3362.61142868019</v>
      </c>
      <c r="B2665" s="0" t="n">
        <v>0.0592916412353516</v>
      </c>
    </row>
    <row r="2666" customFormat="false" ht="12.75" hidden="false" customHeight="false" outlineLevel="0" collapsed="false">
      <c r="A2666" s="0" t="n">
        <v>3362.61428582309</v>
      </c>
      <c r="B2666" s="0" t="n">
        <v>0.0702885284423828</v>
      </c>
    </row>
    <row r="2667" customFormat="false" ht="12.75" hidden="false" customHeight="false" outlineLevel="0" collapsed="false">
      <c r="A2667" s="0" t="n">
        <v>3362.61714296599</v>
      </c>
      <c r="B2667" s="0" t="n">
        <v>0.0774377975463867</v>
      </c>
    </row>
    <row r="2668" customFormat="false" ht="12.75" hidden="false" customHeight="false" outlineLevel="0" collapsed="false">
      <c r="A2668" s="0" t="n">
        <v>3362.62000010889</v>
      </c>
      <c r="B2668" s="0" t="n">
        <v>0.0792266464233398</v>
      </c>
    </row>
    <row r="2669" customFormat="false" ht="12.75" hidden="false" customHeight="false" outlineLevel="0" collapsed="false">
      <c r="A2669" s="0" t="n">
        <v>3362.62285725179</v>
      </c>
      <c r="B2669" s="0" t="n">
        <v>0.0823926467895508</v>
      </c>
    </row>
    <row r="2670" customFormat="false" ht="12.75" hidden="false" customHeight="false" outlineLevel="0" collapsed="false">
      <c r="A2670" s="0" t="n">
        <v>3362.62571439468</v>
      </c>
      <c r="B2670" s="0" t="n">
        <v>0.0712195739746094</v>
      </c>
    </row>
    <row r="2671" customFormat="false" ht="12.75" hidden="false" customHeight="false" outlineLevel="0" collapsed="false">
      <c r="A2671" s="0" t="n">
        <v>3362.62857153758</v>
      </c>
      <c r="B2671" s="0" t="n">
        <v>0.0698762283325195</v>
      </c>
    </row>
    <row r="2672" customFormat="false" ht="12.75" hidden="false" customHeight="false" outlineLevel="0" collapsed="false">
      <c r="A2672" s="0" t="n">
        <v>3362.63142868048</v>
      </c>
      <c r="B2672" s="0" t="n">
        <v>0.0708168716430664</v>
      </c>
    </row>
    <row r="2673" customFormat="false" ht="12.75" hidden="false" customHeight="false" outlineLevel="0" collapsed="false">
      <c r="A2673" s="0" t="n">
        <v>3362.63428582338</v>
      </c>
      <c r="B2673" s="0" t="n">
        <v>0.0701600494384765</v>
      </c>
    </row>
    <row r="2674" customFormat="false" ht="12.75" hidden="false" customHeight="false" outlineLevel="0" collapsed="false">
      <c r="A2674" s="0" t="n">
        <v>3362.63714296628</v>
      </c>
      <c r="B2674" s="0" t="n">
        <v>0.0717238388061523</v>
      </c>
    </row>
    <row r="2675" customFormat="false" ht="12.75" hidden="false" customHeight="false" outlineLevel="0" collapsed="false">
      <c r="A2675" s="0" t="n">
        <v>3362.64000010917</v>
      </c>
      <c r="B2675" s="0" t="n">
        <v>0.0661383972167969</v>
      </c>
    </row>
    <row r="2676" customFormat="false" ht="12.75" hidden="false" customHeight="false" outlineLevel="0" collapsed="false">
      <c r="A2676" s="0" t="n">
        <v>3362.64285725207</v>
      </c>
      <c r="B2676" s="0" t="n">
        <v>0.075085807800293</v>
      </c>
    </row>
    <row r="2677" customFormat="false" ht="12.75" hidden="false" customHeight="false" outlineLevel="0" collapsed="false">
      <c r="A2677" s="0" t="n">
        <v>3362.64571439497</v>
      </c>
      <c r="B2677" s="0" t="n">
        <v>0.0813932952880859</v>
      </c>
    </row>
    <row r="2678" customFormat="false" ht="12.75" hidden="false" customHeight="false" outlineLevel="0" collapsed="false">
      <c r="A2678" s="0" t="n">
        <v>3362.64857153787</v>
      </c>
      <c r="B2678" s="0" t="n">
        <v>0.0778743515014649</v>
      </c>
    </row>
    <row r="2679" customFormat="false" ht="12.75" hidden="false" customHeight="false" outlineLevel="0" collapsed="false">
      <c r="A2679" s="0" t="n">
        <v>3362.65142868077</v>
      </c>
      <c r="B2679" s="0" t="n">
        <v>0.0761313552856445</v>
      </c>
    </row>
    <row r="2680" customFormat="false" ht="12.75" hidden="false" customHeight="false" outlineLevel="0" collapsed="false">
      <c r="A2680" s="0" t="n">
        <v>3362.65428582366</v>
      </c>
      <c r="B2680" s="0" t="n">
        <v>0.0809764404296876</v>
      </c>
    </row>
    <row r="2681" customFormat="false" ht="12.75" hidden="false" customHeight="false" outlineLevel="0" collapsed="false">
      <c r="A2681" s="0" t="n">
        <v>3362.65714296656</v>
      </c>
      <c r="B2681" s="0" t="n">
        <v>0.072083236694336</v>
      </c>
    </row>
    <row r="2682" customFormat="false" ht="12.75" hidden="false" customHeight="false" outlineLevel="0" collapsed="false">
      <c r="A2682" s="0" t="n">
        <v>3362.66000010946</v>
      </c>
      <c r="B2682" s="0" t="n">
        <v>0.0734586868286133</v>
      </c>
    </row>
    <row r="2683" customFormat="false" ht="12.75" hidden="false" customHeight="false" outlineLevel="0" collapsed="false">
      <c r="A2683" s="0" t="n">
        <v>3362.66285725236</v>
      </c>
      <c r="B2683" s="0" t="n">
        <v>0.0768139266967773</v>
      </c>
    </row>
    <row r="2684" customFormat="false" ht="12.75" hidden="false" customHeight="false" outlineLevel="0" collapsed="false">
      <c r="A2684" s="0" t="n">
        <v>3362.66571439526</v>
      </c>
      <c r="B2684" s="0" t="n">
        <v>0.0830037536621094</v>
      </c>
    </row>
    <row r="2685" customFormat="false" ht="12.75" hidden="false" customHeight="false" outlineLevel="0" collapsed="false">
      <c r="A2685" s="0" t="n">
        <v>3362.66857153815</v>
      </c>
      <c r="B2685" s="0" t="n">
        <v>0.0753387069702149</v>
      </c>
    </row>
    <row r="2686" customFormat="false" ht="12.75" hidden="false" customHeight="false" outlineLevel="0" collapsed="false">
      <c r="A2686" s="0" t="n">
        <v>3362.67142868105</v>
      </c>
      <c r="B2686" s="0" t="n">
        <v>0.0711699447631835</v>
      </c>
    </row>
    <row r="2687" customFormat="false" ht="12.75" hidden="false" customHeight="false" outlineLevel="0" collapsed="false">
      <c r="A2687" s="0" t="n">
        <v>3362.67428582395</v>
      </c>
      <c r="B2687" s="0" t="n">
        <v>0.0788201599121094</v>
      </c>
    </row>
    <row r="2688" customFormat="false" ht="12.75" hidden="false" customHeight="false" outlineLevel="0" collapsed="false">
      <c r="A2688" s="0" t="n">
        <v>3362.67714296685</v>
      </c>
      <c r="B2688" s="0" t="n">
        <v>0.0797705917358398</v>
      </c>
    </row>
    <row r="2689" customFormat="false" ht="12.75" hidden="false" customHeight="false" outlineLevel="0" collapsed="false">
      <c r="A2689" s="0" t="n">
        <v>3362.68000010975</v>
      </c>
      <c r="B2689" s="0" t="n">
        <v>0.0854687881469726</v>
      </c>
    </row>
    <row r="2690" customFormat="false" ht="12.75" hidden="false" customHeight="false" outlineLevel="0" collapsed="false">
      <c r="A2690" s="0" t="n">
        <v>3362.68285725264</v>
      </c>
      <c r="B2690" s="0" t="n">
        <v>0.0887750396728516</v>
      </c>
    </row>
    <row r="2691" customFormat="false" ht="12.75" hidden="false" customHeight="false" outlineLevel="0" collapsed="false">
      <c r="A2691" s="0" t="n">
        <v>3362.68571439554</v>
      </c>
      <c r="B2691" s="0" t="n">
        <v>0.0824363021850586</v>
      </c>
    </row>
    <row r="2692" customFormat="false" ht="12.75" hidden="false" customHeight="false" outlineLevel="0" collapsed="false">
      <c r="A2692" s="0" t="n">
        <v>3362.68857153844</v>
      </c>
      <c r="B2692" s="0" t="n">
        <v>0.085053337097168</v>
      </c>
    </row>
    <row r="2693" customFormat="false" ht="12.75" hidden="false" customHeight="false" outlineLevel="0" collapsed="false">
      <c r="A2693" s="0" t="n">
        <v>3362.69142868134</v>
      </c>
      <c r="B2693" s="0" t="n">
        <v>0.0827970962524414</v>
      </c>
    </row>
    <row r="2694" customFormat="false" ht="12.75" hidden="false" customHeight="false" outlineLevel="0" collapsed="false">
      <c r="A2694" s="0" t="n">
        <v>3362.69428582424</v>
      </c>
      <c r="B2694" s="0" t="n">
        <v>0.0808915328979492</v>
      </c>
    </row>
    <row r="2695" customFormat="false" ht="12.75" hidden="false" customHeight="false" outlineLevel="0" collapsed="false">
      <c r="A2695" s="0" t="n">
        <v>3362.69714296713</v>
      </c>
      <c r="B2695" s="0" t="n">
        <v>0.0934701461791992</v>
      </c>
    </row>
    <row r="2696" customFormat="false" ht="12.75" hidden="false" customHeight="false" outlineLevel="0" collapsed="false">
      <c r="A2696" s="0" t="n">
        <v>3362.70000011003</v>
      </c>
      <c r="B2696" s="0" t="n">
        <v>0.0858634872436523</v>
      </c>
    </row>
    <row r="2697" customFormat="false" ht="12.75" hidden="false" customHeight="false" outlineLevel="0" collapsed="false">
      <c r="A2697" s="0" t="n">
        <v>3362.70285725293</v>
      </c>
      <c r="B2697" s="0" t="n">
        <v>0.0865927200317383</v>
      </c>
    </row>
    <row r="2698" customFormat="false" ht="12.75" hidden="false" customHeight="false" outlineLevel="0" collapsed="false">
      <c r="A2698" s="0" t="n">
        <v>3362.70571439583</v>
      </c>
      <c r="B2698" s="0" t="n">
        <v>0.0822364120483398</v>
      </c>
    </row>
    <row r="2699" customFormat="false" ht="12.75" hidden="false" customHeight="false" outlineLevel="0" collapsed="false">
      <c r="A2699" s="0" t="n">
        <v>3362.70857153873</v>
      </c>
      <c r="B2699" s="0" t="n">
        <v>0.0877936706542968</v>
      </c>
    </row>
    <row r="2700" customFormat="false" ht="12.75" hidden="false" customHeight="false" outlineLevel="0" collapsed="false">
      <c r="A2700" s="0" t="n">
        <v>3362.71142868162</v>
      </c>
      <c r="B2700" s="0" t="n">
        <v>0.0889718475341797</v>
      </c>
    </row>
    <row r="2701" customFormat="false" ht="12.75" hidden="false" customHeight="false" outlineLevel="0" collapsed="false">
      <c r="A2701" s="0" t="n">
        <v>3362.71428582452</v>
      </c>
      <c r="B2701" s="0" t="n">
        <v>0.0839989929199219</v>
      </c>
    </row>
    <row r="2702" customFormat="false" ht="12.75" hidden="false" customHeight="false" outlineLevel="0" collapsed="false">
      <c r="A2702" s="0" t="n">
        <v>3362.71714296742</v>
      </c>
      <c r="B2702" s="0" t="n">
        <v>0.0881435470581055</v>
      </c>
    </row>
    <row r="2703" customFormat="false" ht="12.75" hidden="false" customHeight="false" outlineLevel="0" collapsed="false">
      <c r="A2703" s="0" t="n">
        <v>3362.72000011032</v>
      </c>
      <c r="B2703" s="0" t="n">
        <v>0.0839392700195313</v>
      </c>
    </row>
    <row r="2704" customFormat="false" ht="12.75" hidden="false" customHeight="false" outlineLevel="0" collapsed="false">
      <c r="A2704" s="0" t="n">
        <v>3362.72285725322</v>
      </c>
      <c r="B2704" s="0" t="n">
        <v>0.0895371322631836</v>
      </c>
    </row>
    <row r="2705" customFormat="false" ht="12.75" hidden="false" customHeight="false" outlineLevel="0" collapsed="false">
      <c r="A2705" s="0" t="n">
        <v>3362.72571439611</v>
      </c>
      <c r="B2705" s="0" t="n">
        <v>0.0955011367797851</v>
      </c>
    </row>
    <row r="2706" customFormat="false" ht="12.75" hidden="false" customHeight="false" outlineLevel="0" collapsed="false">
      <c r="A2706" s="0" t="n">
        <v>3362.72857153901</v>
      </c>
      <c r="B2706" s="0" t="n">
        <v>0.0893732833862305</v>
      </c>
    </row>
    <row r="2707" customFormat="false" ht="12.75" hidden="false" customHeight="false" outlineLevel="0" collapsed="false">
      <c r="A2707" s="0" t="n">
        <v>3362.73142868191</v>
      </c>
      <c r="B2707" s="0" t="n">
        <v>0.0932489166259766</v>
      </c>
    </row>
    <row r="2708" customFormat="false" ht="12.75" hidden="false" customHeight="false" outlineLevel="0" collapsed="false">
      <c r="A2708" s="0" t="n">
        <v>3362.73428582481</v>
      </c>
      <c r="B2708" s="0" t="n">
        <v>0.0956395645141601</v>
      </c>
    </row>
    <row r="2709" customFormat="false" ht="12.75" hidden="false" customHeight="false" outlineLevel="0" collapsed="false">
      <c r="A2709" s="0" t="n">
        <v>3362.73714296771</v>
      </c>
      <c r="B2709" s="0" t="n">
        <v>0.0861210403442382</v>
      </c>
    </row>
    <row r="2710" customFormat="false" ht="12.75" hidden="false" customHeight="false" outlineLevel="0" collapsed="false">
      <c r="A2710" s="0" t="n">
        <v>3362.7400001106</v>
      </c>
      <c r="B2710" s="0" t="n">
        <v>0.0813282089233399</v>
      </c>
    </row>
    <row r="2711" customFormat="false" ht="12.75" hidden="false" customHeight="false" outlineLevel="0" collapsed="false">
      <c r="A2711" s="0" t="n">
        <v>3362.7428572535</v>
      </c>
      <c r="B2711" s="0" t="n">
        <v>0.0914597244262696</v>
      </c>
    </row>
    <row r="2712" customFormat="false" ht="12.75" hidden="false" customHeight="false" outlineLevel="0" collapsed="false">
      <c r="A2712" s="0" t="n">
        <v>3362.7457143964</v>
      </c>
      <c r="B2712" s="0" t="n">
        <v>0.0924613189697266</v>
      </c>
    </row>
    <row r="2713" customFormat="false" ht="12.75" hidden="false" customHeight="false" outlineLevel="0" collapsed="false">
      <c r="A2713" s="0" t="n">
        <v>3362.7485715393</v>
      </c>
      <c r="B2713" s="0" t="n">
        <v>0.0934890365600586</v>
      </c>
    </row>
    <row r="2714" customFormat="false" ht="12.75" hidden="false" customHeight="false" outlineLevel="0" collapsed="false">
      <c r="A2714" s="0" t="n">
        <v>3362.75142868219</v>
      </c>
      <c r="B2714" s="0" t="n">
        <v>0.102556915283203</v>
      </c>
    </row>
    <row r="2715" customFormat="false" ht="12.75" hidden="false" customHeight="false" outlineLevel="0" collapsed="false">
      <c r="A2715" s="0" t="n">
        <v>3362.75428582509</v>
      </c>
      <c r="B2715" s="0" t="n">
        <v>0.100294975280762</v>
      </c>
    </row>
    <row r="2716" customFormat="false" ht="12.75" hidden="false" customHeight="false" outlineLevel="0" collapsed="false">
      <c r="A2716" s="0" t="n">
        <v>3362.75714296799</v>
      </c>
      <c r="B2716" s="0" t="n">
        <v>0.095175407409668</v>
      </c>
    </row>
    <row r="2717" customFormat="false" ht="12.75" hidden="false" customHeight="false" outlineLevel="0" collapsed="false">
      <c r="A2717" s="0" t="n">
        <v>3362.76000011089</v>
      </c>
      <c r="B2717" s="0" t="n">
        <v>0.0888934631347656</v>
      </c>
    </row>
    <row r="2718" customFormat="false" ht="12.75" hidden="false" customHeight="false" outlineLevel="0" collapsed="false">
      <c r="A2718" s="0" t="n">
        <v>3362.76285725379</v>
      </c>
      <c r="B2718" s="0" t="n">
        <v>0.0995206604003906</v>
      </c>
    </row>
    <row r="2719" customFormat="false" ht="12.75" hidden="false" customHeight="false" outlineLevel="0" collapsed="false">
      <c r="A2719" s="0" t="n">
        <v>3362.76571439669</v>
      </c>
      <c r="B2719" s="0" t="n">
        <v>0.108725036621094</v>
      </c>
    </row>
    <row r="2720" customFormat="false" ht="12.75" hidden="false" customHeight="false" outlineLevel="0" collapsed="false">
      <c r="A2720" s="0" t="n">
        <v>3362.76857153958</v>
      </c>
      <c r="B2720" s="0" t="n">
        <v>0.100390342712402</v>
      </c>
    </row>
    <row r="2721" customFormat="false" ht="12.75" hidden="false" customHeight="false" outlineLevel="0" collapsed="false">
      <c r="A2721" s="0" t="n">
        <v>3362.77142868248</v>
      </c>
      <c r="B2721" s="0" t="n">
        <v>0.100309059143066</v>
      </c>
    </row>
    <row r="2722" customFormat="false" ht="12.75" hidden="false" customHeight="false" outlineLevel="0" collapsed="false">
      <c r="A2722" s="0" t="n">
        <v>3362.77428582538</v>
      </c>
      <c r="B2722" s="0" t="n">
        <v>0.103425239562988</v>
      </c>
    </row>
    <row r="2723" customFormat="false" ht="12.75" hidden="false" customHeight="false" outlineLevel="0" collapsed="false">
      <c r="A2723" s="0" t="n">
        <v>3362.77714296828</v>
      </c>
      <c r="B2723" s="0" t="n">
        <v>0.101511566162109</v>
      </c>
    </row>
    <row r="2724" customFormat="false" ht="12.75" hidden="false" customHeight="false" outlineLevel="0" collapsed="false">
      <c r="A2724" s="0" t="n">
        <v>3362.78000011117</v>
      </c>
      <c r="B2724" s="0" t="n">
        <v>0.104680023193359</v>
      </c>
    </row>
    <row r="2725" customFormat="false" ht="12.75" hidden="false" customHeight="false" outlineLevel="0" collapsed="false">
      <c r="A2725" s="0" t="n">
        <v>3362.78285725407</v>
      </c>
      <c r="B2725" s="0" t="n">
        <v>0.107470916748047</v>
      </c>
    </row>
    <row r="2726" customFormat="false" ht="12.75" hidden="false" customHeight="false" outlineLevel="0" collapsed="false">
      <c r="A2726" s="0" t="n">
        <v>3362.78571439697</v>
      </c>
      <c r="B2726" s="0" t="n">
        <v>0.0993907775878906</v>
      </c>
    </row>
    <row r="2727" customFormat="false" ht="12.75" hidden="false" customHeight="false" outlineLevel="0" collapsed="false">
      <c r="A2727" s="0" t="n">
        <v>3362.78857153987</v>
      </c>
      <c r="B2727" s="0" t="n">
        <v>0.0991207504272461</v>
      </c>
    </row>
    <row r="2728" customFormat="false" ht="12.75" hidden="false" customHeight="false" outlineLevel="0" collapsed="false">
      <c r="A2728" s="0" t="n">
        <v>3362.79142868277</v>
      </c>
      <c r="B2728" s="0" t="n">
        <v>0.0960765914916992</v>
      </c>
    </row>
    <row r="2729" customFormat="false" ht="12.75" hidden="false" customHeight="false" outlineLevel="0" collapsed="false">
      <c r="A2729" s="0" t="n">
        <v>3362.79428582566</v>
      </c>
      <c r="B2729" s="0" t="n">
        <v>0.103614723205566</v>
      </c>
    </row>
    <row r="2730" customFormat="false" ht="12.75" hidden="false" customHeight="false" outlineLevel="0" collapsed="false">
      <c r="A2730" s="0" t="n">
        <v>3362.79714296856</v>
      </c>
      <c r="B2730" s="0" t="n">
        <v>0.114743232727051</v>
      </c>
    </row>
    <row r="2731" customFormat="false" ht="12.75" hidden="false" customHeight="false" outlineLevel="0" collapsed="false">
      <c r="A2731" s="0" t="n">
        <v>3362.80000011146</v>
      </c>
      <c r="B2731" s="0" t="n">
        <v>0.112726631164551</v>
      </c>
    </row>
    <row r="2732" customFormat="false" ht="12.75" hidden="false" customHeight="false" outlineLevel="0" collapsed="false">
      <c r="A2732" s="0" t="n">
        <v>3362.80285725436</v>
      </c>
      <c r="B2732" s="0" t="n">
        <v>0.110361572265625</v>
      </c>
    </row>
    <row r="2733" customFormat="false" ht="12.75" hidden="false" customHeight="false" outlineLevel="0" collapsed="false">
      <c r="A2733" s="0" t="n">
        <v>3362.80571439726</v>
      </c>
      <c r="B2733" s="0" t="n">
        <v>0.107034980773926</v>
      </c>
    </row>
    <row r="2734" customFormat="false" ht="12.75" hidden="false" customHeight="false" outlineLevel="0" collapsed="false">
      <c r="A2734" s="0" t="n">
        <v>3362.80857154015</v>
      </c>
      <c r="B2734" s="0" t="n">
        <v>0.113308944702148</v>
      </c>
    </row>
    <row r="2735" customFormat="false" ht="12.75" hidden="false" customHeight="false" outlineLevel="0" collapsed="false">
      <c r="A2735" s="0" t="n">
        <v>3362.81142868305</v>
      </c>
      <c r="B2735" s="0" t="n">
        <v>0.118876609802246</v>
      </c>
    </row>
    <row r="2736" customFormat="false" ht="12.75" hidden="false" customHeight="false" outlineLevel="0" collapsed="false">
      <c r="A2736" s="0" t="n">
        <v>3362.81428582595</v>
      </c>
      <c r="B2736" s="0" t="n">
        <v>0.128135475158691</v>
      </c>
    </row>
    <row r="2737" customFormat="false" ht="12.75" hidden="false" customHeight="false" outlineLevel="0" collapsed="false">
      <c r="A2737" s="0" t="n">
        <v>3362.81714296885</v>
      </c>
      <c r="B2737" s="0" t="n">
        <v>0.129882011413574</v>
      </c>
    </row>
    <row r="2738" customFormat="false" ht="12.75" hidden="false" customHeight="false" outlineLevel="0" collapsed="false">
      <c r="A2738" s="0" t="n">
        <v>3362.82000011175</v>
      </c>
      <c r="B2738" s="0" t="n">
        <v>0.123518013000488</v>
      </c>
    </row>
    <row r="2739" customFormat="false" ht="12.75" hidden="false" customHeight="false" outlineLevel="0" collapsed="false">
      <c r="A2739" s="0" t="n">
        <v>3362.82285725464</v>
      </c>
      <c r="B2739" s="0" t="n">
        <v>0.110178886413574</v>
      </c>
    </row>
    <row r="2740" customFormat="false" ht="12.75" hidden="false" customHeight="false" outlineLevel="0" collapsed="false">
      <c r="A2740" s="0" t="n">
        <v>3362.82571439754</v>
      </c>
      <c r="B2740" s="0" t="n">
        <v>0.118097610473633</v>
      </c>
    </row>
    <row r="2741" customFormat="false" ht="12.75" hidden="false" customHeight="false" outlineLevel="0" collapsed="false">
      <c r="A2741" s="0" t="n">
        <v>3362.82857154044</v>
      </c>
      <c r="B2741" s="0" t="n">
        <v>0.12068433380127</v>
      </c>
    </row>
    <row r="2742" customFormat="false" ht="12.75" hidden="false" customHeight="false" outlineLevel="0" collapsed="false">
      <c r="A2742" s="0" t="n">
        <v>3362.83142868334</v>
      </c>
      <c r="B2742" s="0" t="n">
        <v>0.115019287109375</v>
      </c>
    </row>
    <row r="2743" customFormat="false" ht="12.75" hidden="false" customHeight="false" outlineLevel="0" collapsed="false">
      <c r="A2743" s="0" t="n">
        <v>3362.83428582624</v>
      </c>
      <c r="B2743" s="0" t="n">
        <v>0.125438835144043</v>
      </c>
    </row>
    <row r="2744" customFormat="false" ht="12.75" hidden="false" customHeight="false" outlineLevel="0" collapsed="false">
      <c r="A2744" s="0" t="n">
        <v>3362.83714296913</v>
      </c>
      <c r="B2744" s="0" t="n">
        <v>0.132890625</v>
      </c>
    </row>
    <row r="2745" customFormat="false" ht="12.75" hidden="false" customHeight="false" outlineLevel="0" collapsed="false">
      <c r="A2745" s="0" t="n">
        <v>3362.84000011203</v>
      </c>
      <c r="B2745" s="0" t="n">
        <v>0.129910118103027</v>
      </c>
    </row>
    <row r="2746" customFormat="false" ht="12.75" hidden="false" customHeight="false" outlineLevel="0" collapsed="false">
      <c r="A2746" s="0" t="n">
        <v>3362.84285725493</v>
      </c>
      <c r="B2746" s="0" t="n">
        <v>0.12683137512207</v>
      </c>
    </row>
    <row r="2747" customFormat="false" ht="12.75" hidden="false" customHeight="false" outlineLevel="0" collapsed="false">
      <c r="A2747" s="0" t="n">
        <v>3362.84571439783</v>
      </c>
      <c r="B2747" s="0" t="n">
        <v>0.119759071350098</v>
      </c>
    </row>
    <row r="2748" customFormat="false" ht="12.75" hidden="false" customHeight="false" outlineLevel="0" collapsed="false">
      <c r="A2748" s="0" t="n">
        <v>3362.84857154073</v>
      </c>
      <c r="B2748" s="0" t="n">
        <v>0.122262130737305</v>
      </c>
    </row>
    <row r="2749" customFormat="false" ht="12.75" hidden="false" customHeight="false" outlineLevel="0" collapsed="false">
      <c r="A2749" s="0" t="n">
        <v>3362.85142868362</v>
      </c>
      <c r="B2749" s="0" t="n">
        <v>0.12511499786377</v>
      </c>
    </row>
    <row r="2750" customFormat="false" ht="12.75" hidden="false" customHeight="false" outlineLevel="0" collapsed="false">
      <c r="A2750" s="0" t="n">
        <v>3362.85428582652</v>
      </c>
      <c r="B2750" s="0" t="n">
        <v>0.125049369812012</v>
      </c>
    </row>
    <row r="2751" customFormat="false" ht="12.75" hidden="false" customHeight="false" outlineLevel="0" collapsed="false">
      <c r="A2751" s="0" t="n">
        <v>3362.85714296942</v>
      </c>
      <c r="B2751" s="0" t="n">
        <v>0.130285621643066</v>
      </c>
    </row>
    <row r="2752" customFormat="false" ht="12.75" hidden="false" customHeight="false" outlineLevel="0" collapsed="false">
      <c r="A2752" s="0" t="n">
        <v>3362.86000011232</v>
      </c>
      <c r="B2752" s="0" t="n">
        <v>0.136598686218262</v>
      </c>
    </row>
    <row r="2753" customFormat="false" ht="12.75" hidden="false" customHeight="false" outlineLevel="0" collapsed="false">
      <c r="A2753" s="0" t="n">
        <v>3362.86285725522</v>
      </c>
      <c r="B2753" s="0" t="n">
        <v>0.129004219055176</v>
      </c>
    </row>
    <row r="2754" customFormat="false" ht="12.75" hidden="false" customHeight="false" outlineLevel="0" collapsed="false">
      <c r="A2754" s="0" t="n">
        <v>3362.86571439811</v>
      </c>
      <c r="B2754" s="0" t="n">
        <v>0.134173301696777</v>
      </c>
    </row>
    <row r="2755" customFormat="false" ht="12.75" hidden="false" customHeight="false" outlineLevel="0" collapsed="false">
      <c r="A2755" s="0" t="n">
        <v>3362.86857154101</v>
      </c>
      <c r="B2755" s="0" t="n">
        <v>0.129373001098633</v>
      </c>
    </row>
    <row r="2756" customFormat="false" ht="12.75" hidden="false" customHeight="false" outlineLevel="0" collapsed="false">
      <c r="A2756" s="0" t="n">
        <v>3362.87142868391</v>
      </c>
      <c r="B2756" s="0" t="n">
        <v>0.123975044250488</v>
      </c>
    </row>
    <row r="2757" customFormat="false" ht="12.75" hidden="false" customHeight="false" outlineLevel="0" collapsed="false">
      <c r="A2757" s="0" t="n">
        <v>3362.87428582681</v>
      </c>
      <c r="B2757" s="0" t="n">
        <v>0.125977363586426</v>
      </c>
    </row>
    <row r="2758" customFormat="false" ht="12.75" hidden="false" customHeight="false" outlineLevel="0" collapsed="false">
      <c r="A2758" s="0" t="n">
        <v>3362.87714296971</v>
      </c>
      <c r="B2758" s="0" t="n">
        <v>0.121467277526855</v>
      </c>
    </row>
    <row r="2759" customFormat="false" ht="12.75" hidden="false" customHeight="false" outlineLevel="0" collapsed="false">
      <c r="A2759" s="0" t="n">
        <v>3362.8800001126</v>
      </c>
      <c r="B2759" s="0" t="n">
        <v>0.127680526733398</v>
      </c>
    </row>
    <row r="2760" customFormat="false" ht="12.75" hidden="false" customHeight="false" outlineLevel="0" collapsed="false">
      <c r="A2760" s="0" t="n">
        <v>3362.8828572555</v>
      </c>
      <c r="B2760" s="0" t="n">
        <v>0.125645706176758</v>
      </c>
    </row>
    <row r="2761" customFormat="false" ht="12.75" hidden="false" customHeight="false" outlineLevel="0" collapsed="false">
      <c r="A2761" s="0" t="n">
        <v>3362.8857143984</v>
      </c>
      <c r="B2761" s="0" t="n">
        <v>0.130195693969726</v>
      </c>
    </row>
    <row r="2762" customFormat="false" ht="12.75" hidden="false" customHeight="false" outlineLevel="0" collapsed="false">
      <c r="A2762" s="0" t="n">
        <v>3362.8885715413</v>
      </c>
      <c r="B2762" s="0" t="n">
        <v>0.133835151672363</v>
      </c>
    </row>
    <row r="2763" customFormat="false" ht="12.75" hidden="false" customHeight="false" outlineLevel="0" collapsed="false">
      <c r="A2763" s="0" t="n">
        <v>3362.8914286842</v>
      </c>
      <c r="B2763" s="0" t="n">
        <v>0.132655410766602</v>
      </c>
    </row>
    <row r="2764" customFormat="false" ht="12.75" hidden="false" customHeight="false" outlineLevel="0" collapsed="false">
      <c r="A2764" s="0" t="n">
        <v>3362.89428582709</v>
      </c>
      <c r="B2764" s="0" t="n">
        <v>0.128765853881836</v>
      </c>
    </row>
    <row r="2765" customFormat="false" ht="12.75" hidden="false" customHeight="false" outlineLevel="0" collapsed="false">
      <c r="A2765" s="0" t="n">
        <v>3362.89714296999</v>
      </c>
      <c r="B2765" s="0" t="n">
        <v>0.130976181030274</v>
      </c>
    </row>
    <row r="2766" customFormat="false" ht="12.75" hidden="false" customHeight="false" outlineLevel="0" collapsed="false">
      <c r="A2766" s="0" t="n">
        <v>3362.90000011289</v>
      </c>
      <c r="B2766" s="0" t="n">
        <v>0.13331388092041</v>
      </c>
    </row>
    <row r="2767" customFormat="false" ht="12.75" hidden="false" customHeight="false" outlineLevel="0" collapsed="false">
      <c r="A2767" s="0" t="n">
        <v>3362.90285725579</v>
      </c>
      <c r="B2767" s="0" t="n">
        <v>0.129479705810547</v>
      </c>
    </row>
    <row r="2768" customFormat="false" ht="12.75" hidden="false" customHeight="false" outlineLevel="0" collapsed="false">
      <c r="A2768" s="0" t="n">
        <v>3362.90571439869</v>
      </c>
      <c r="B2768" s="0" t="n">
        <v>0.141466758728027</v>
      </c>
    </row>
    <row r="2769" customFormat="false" ht="12.75" hidden="false" customHeight="false" outlineLevel="0" collapsed="false">
      <c r="A2769" s="0" t="n">
        <v>3362.90857154158</v>
      </c>
      <c r="B2769" s="0" t="n">
        <v>0.136977912902832</v>
      </c>
    </row>
    <row r="2770" customFormat="false" ht="12.75" hidden="false" customHeight="false" outlineLevel="0" collapsed="false">
      <c r="A2770" s="0" t="n">
        <v>3362.91142868448</v>
      </c>
      <c r="B2770" s="0" t="n">
        <v>0.133522773742676</v>
      </c>
    </row>
    <row r="2771" customFormat="false" ht="12.75" hidden="false" customHeight="false" outlineLevel="0" collapsed="false">
      <c r="A2771" s="0" t="n">
        <v>3362.91428582738</v>
      </c>
      <c r="B2771" s="0" t="n">
        <v>0.144020072937012</v>
      </c>
    </row>
    <row r="2772" customFormat="false" ht="12.75" hidden="false" customHeight="false" outlineLevel="0" collapsed="false">
      <c r="A2772" s="0" t="n">
        <v>3362.91714297028</v>
      </c>
      <c r="B2772" s="0" t="n">
        <v>0.140791572570801</v>
      </c>
    </row>
    <row r="2773" customFormat="false" ht="12.75" hidden="false" customHeight="false" outlineLevel="0" collapsed="false">
      <c r="A2773" s="0" t="n">
        <v>3362.92000011318</v>
      </c>
      <c r="B2773" s="0" t="n">
        <v>0.143490562438965</v>
      </c>
    </row>
    <row r="2774" customFormat="false" ht="12.75" hidden="false" customHeight="false" outlineLevel="0" collapsed="false">
      <c r="A2774" s="0" t="n">
        <v>3362.92285725607</v>
      </c>
      <c r="B2774" s="0" t="n">
        <v>0.145660797119141</v>
      </c>
    </row>
    <row r="2775" customFormat="false" ht="12.75" hidden="false" customHeight="false" outlineLevel="0" collapsed="false">
      <c r="A2775" s="0" t="n">
        <v>3362.92571439897</v>
      </c>
      <c r="B2775" s="0" t="n">
        <v>0.148308410644531</v>
      </c>
    </row>
    <row r="2776" customFormat="false" ht="12.75" hidden="false" customHeight="false" outlineLevel="0" collapsed="false">
      <c r="A2776" s="0" t="n">
        <v>3362.92857154187</v>
      </c>
      <c r="B2776" s="0" t="n">
        <v>0.148333084106445</v>
      </c>
    </row>
    <row r="2777" customFormat="false" ht="12.75" hidden="false" customHeight="false" outlineLevel="0" collapsed="false">
      <c r="A2777" s="0" t="n">
        <v>3362.93142868477</v>
      </c>
      <c r="B2777" s="0" t="n">
        <v>0.146843414306641</v>
      </c>
    </row>
    <row r="2778" customFormat="false" ht="12.75" hidden="false" customHeight="false" outlineLevel="0" collapsed="false">
      <c r="A2778" s="0" t="n">
        <v>3362.93428582767</v>
      </c>
      <c r="B2778" s="0" t="n">
        <v>0.15903889465332</v>
      </c>
    </row>
    <row r="2779" customFormat="false" ht="12.75" hidden="false" customHeight="false" outlineLevel="0" collapsed="false">
      <c r="A2779" s="0" t="n">
        <v>3362.93714297056</v>
      </c>
      <c r="B2779" s="0" t="n">
        <v>0.151437713623047</v>
      </c>
    </row>
    <row r="2780" customFormat="false" ht="12.75" hidden="false" customHeight="false" outlineLevel="0" collapsed="false">
      <c r="A2780" s="0" t="n">
        <v>3362.94000011346</v>
      </c>
      <c r="B2780" s="0" t="n">
        <v>0.151260131835937</v>
      </c>
    </row>
    <row r="2781" customFormat="false" ht="12.75" hidden="false" customHeight="false" outlineLevel="0" collapsed="false">
      <c r="A2781" s="0" t="n">
        <v>3362.94285725636</v>
      </c>
      <c r="B2781" s="0" t="n">
        <v>0.149737319946289</v>
      </c>
    </row>
    <row r="2782" customFormat="false" ht="12.75" hidden="false" customHeight="false" outlineLevel="0" collapsed="false">
      <c r="A2782" s="0" t="n">
        <v>3362.94571439926</v>
      </c>
      <c r="B2782" s="0" t="n">
        <v>0.147421096801758</v>
      </c>
    </row>
    <row r="2783" customFormat="false" ht="12.75" hidden="false" customHeight="false" outlineLevel="0" collapsed="false">
      <c r="A2783" s="0" t="n">
        <v>3362.94857154215</v>
      </c>
      <c r="B2783" s="0" t="n">
        <v>0.146977401733398</v>
      </c>
    </row>
    <row r="2784" customFormat="false" ht="12.75" hidden="false" customHeight="false" outlineLevel="0" collapsed="false">
      <c r="A2784" s="0" t="n">
        <v>3362.95142868505</v>
      </c>
      <c r="B2784" s="0" t="n">
        <v>0.141897956848145</v>
      </c>
    </row>
    <row r="2785" customFormat="false" ht="12.75" hidden="false" customHeight="false" outlineLevel="0" collapsed="false">
      <c r="A2785" s="0" t="n">
        <v>3362.95428582795</v>
      </c>
      <c r="B2785" s="0" t="n">
        <v>0.142256713867188</v>
      </c>
    </row>
    <row r="2786" customFormat="false" ht="12.75" hidden="false" customHeight="false" outlineLevel="0" collapsed="false">
      <c r="A2786" s="0" t="n">
        <v>3362.95714297085</v>
      </c>
      <c r="B2786" s="0" t="n">
        <v>0.144692520141602</v>
      </c>
    </row>
    <row r="2787" customFormat="false" ht="12.75" hidden="false" customHeight="false" outlineLevel="0" collapsed="false">
      <c r="A2787" s="0" t="n">
        <v>3362.96000011375</v>
      </c>
      <c r="B2787" s="0" t="n">
        <v>0.151879333496094</v>
      </c>
    </row>
    <row r="2788" customFormat="false" ht="12.75" hidden="false" customHeight="false" outlineLevel="0" collapsed="false">
      <c r="A2788" s="0" t="n">
        <v>3362.96285725665</v>
      </c>
      <c r="B2788" s="0" t="n">
        <v>0.155289276123047</v>
      </c>
    </row>
    <row r="2789" customFormat="false" ht="12.75" hidden="false" customHeight="false" outlineLevel="0" collapsed="false">
      <c r="A2789" s="0" t="n">
        <v>3362.96571439954</v>
      </c>
      <c r="B2789" s="0" t="n">
        <v>0.151306343078613</v>
      </c>
    </row>
    <row r="2790" customFormat="false" ht="12.75" hidden="false" customHeight="false" outlineLevel="0" collapsed="false">
      <c r="A2790" s="0" t="n">
        <v>3362.96857154244</v>
      </c>
      <c r="B2790" s="0" t="n">
        <v>0.154819862365723</v>
      </c>
    </row>
    <row r="2791" customFormat="false" ht="12.75" hidden="false" customHeight="false" outlineLevel="0" collapsed="false">
      <c r="A2791" s="0" t="n">
        <v>3362.97142868534</v>
      </c>
      <c r="B2791" s="0" t="n">
        <v>0.161089904785156</v>
      </c>
    </row>
    <row r="2792" customFormat="false" ht="12.75" hidden="false" customHeight="false" outlineLevel="0" collapsed="false">
      <c r="A2792" s="0" t="n">
        <v>3362.97428582824</v>
      </c>
      <c r="B2792" s="0" t="n">
        <v>0.165742988586426</v>
      </c>
    </row>
    <row r="2793" customFormat="false" ht="12.75" hidden="false" customHeight="false" outlineLevel="0" collapsed="false">
      <c r="A2793" s="0" t="n">
        <v>3362.97714297113</v>
      </c>
      <c r="B2793" s="0" t="n">
        <v>0.156050521850586</v>
      </c>
    </row>
    <row r="2794" customFormat="false" ht="12.75" hidden="false" customHeight="false" outlineLevel="0" collapsed="false">
      <c r="A2794" s="0" t="n">
        <v>3362.98000011403</v>
      </c>
      <c r="B2794" s="0" t="n">
        <v>0.157674911499023</v>
      </c>
    </row>
    <row r="2795" customFormat="false" ht="12.75" hidden="false" customHeight="false" outlineLevel="0" collapsed="false">
      <c r="A2795" s="0" t="n">
        <v>3362.98285725693</v>
      </c>
      <c r="B2795" s="0" t="n">
        <v>0.165926071166992</v>
      </c>
    </row>
    <row r="2796" customFormat="false" ht="12.75" hidden="false" customHeight="false" outlineLevel="0" collapsed="false">
      <c r="A2796" s="0" t="n">
        <v>3362.98571439983</v>
      </c>
      <c r="B2796" s="0" t="n">
        <v>0.160745223999023</v>
      </c>
    </row>
    <row r="2797" customFormat="false" ht="12.75" hidden="false" customHeight="false" outlineLevel="0" collapsed="false">
      <c r="A2797" s="0" t="n">
        <v>3362.98857154273</v>
      </c>
      <c r="B2797" s="0" t="n">
        <v>0.158804931640625</v>
      </c>
    </row>
    <row r="2798" customFormat="false" ht="12.75" hidden="false" customHeight="false" outlineLevel="0" collapsed="false">
      <c r="A2798" s="0" t="n">
        <v>3362.99142868562</v>
      </c>
      <c r="B2798" s="0" t="n">
        <v>0.156678672790527</v>
      </c>
    </row>
    <row r="2799" customFormat="false" ht="12.75" hidden="false" customHeight="false" outlineLevel="0" collapsed="false">
      <c r="A2799" s="0" t="n">
        <v>3362.99428582852</v>
      </c>
      <c r="B2799" s="0" t="n">
        <v>0.161583312988281</v>
      </c>
    </row>
    <row r="2800" customFormat="false" ht="12.75" hidden="false" customHeight="false" outlineLevel="0" collapsed="false">
      <c r="A2800" s="0" t="n">
        <v>3362.99714297142</v>
      </c>
      <c r="B2800" s="0" t="n">
        <v>0.165992233276367</v>
      </c>
    </row>
    <row r="2801" customFormat="false" ht="12.75" hidden="false" customHeight="false" outlineLevel="0" collapsed="false">
      <c r="A2801" s="0" t="n">
        <v>3363.00000011432</v>
      </c>
      <c r="B2801" s="0" t="n">
        <v>0.165044044494629</v>
      </c>
    </row>
    <row r="2802" customFormat="false" ht="12.75" hidden="false" customHeight="false" outlineLevel="0" collapsed="false">
      <c r="A2802" s="0" t="n">
        <v>3363.00285725722</v>
      </c>
      <c r="B2802" s="0" t="n">
        <v>0.160317390441895</v>
      </c>
    </row>
    <row r="2803" customFormat="false" ht="12.75" hidden="false" customHeight="false" outlineLevel="0" collapsed="false">
      <c r="A2803" s="0" t="n">
        <v>3363.00571440011</v>
      </c>
      <c r="B2803" s="0" t="n">
        <v>0.165965774536133</v>
      </c>
    </row>
    <row r="2804" customFormat="false" ht="12.75" hidden="false" customHeight="false" outlineLevel="0" collapsed="false">
      <c r="A2804" s="0" t="n">
        <v>3363.00857154301</v>
      </c>
      <c r="B2804" s="0" t="n">
        <v>0.169446250915527</v>
      </c>
    </row>
    <row r="2805" customFormat="false" ht="12.75" hidden="false" customHeight="false" outlineLevel="0" collapsed="false">
      <c r="A2805" s="0" t="n">
        <v>3363.01142868591</v>
      </c>
      <c r="B2805" s="0" t="n">
        <v>0.167229240417481</v>
      </c>
    </row>
    <row r="2806" customFormat="false" ht="12.75" hidden="false" customHeight="false" outlineLevel="0" collapsed="false">
      <c r="A2806" s="0" t="n">
        <v>3363.01428582881</v>
      </c>
      <c r="B2806" s="0" t="n">
        <v>0.173854621887207</v>
      </c>
    </row>
    <row r="2807" customFormat="false" ht="12.75" hidden="false" customHeight="false" outlineLevel="0" collapsed="false">
      <c r="A2807" s="0" t="n">
        <v>3363.01714297171</v>
      </c>
      <c r="B2807" s="0" t="n">
        <v>0.177793243408203</v>
      </c>
    </row>
    <row r="2808" customFormat="false" ht="12.75" hidden="false" customHeight="false" outlineLevel="0" collapsed="false">
      <c r="A2808" s="0" t="n">
        <v>3363.0200001146</v>
      </c>
      <c r="B2808" s="0" t="n">
        <v>0.173454818725586</v>
      </c>
    </row>
    <row r="2809" customFormat="false" ht="12.75" hidden="false" customHeight="false" outlineLevel="0" collapsed="false">
      <c r="A2809" s="0" t="n">
        <v>3363.0228572575</v>
      </c>
      <c r="B2809" s="0" t="n">
        <v>0.176188919067383</v>
      </c>
    </row>
    <row r="2810" customFormat="false" ht="12.75" hidden="false" customHeight="false" outlineLevel="0" collapsed="false">
      <c r="A2810" s="0" t="n">
        <v>3363.0257144004</v>
      </c>
      <c r="B2810" s="0" t="n">
        <v>0.169696235656738</v>
      </c>
    </row>
    <row r="2811" customFormat="false" ht="12.75" hidden="false" customHeight="false" outlineLevel="0" collapsed="false">
      <c r="A2811" s="0" t="n">
        <v>3363.0285715433</v>
      </c>
      <c r="B2811" s="0" t="n">
        <v>0.165677047729492</v>
      </c>
    </row>
    <row r="2812" customFormat="false" ht="12.75" hidden="false" customHeight="false" outlineLevel="0" collapsed="false">
      <c r="A2812" s="0" t="n">
        <v>3363.0314286862</v>
      </c>
      <c r="B2812" s="0" t="n">
        <v>0.170745246887207</v>
      </c>
    </row>
    <row r="2813" customFormat="false" ht="12.75" hidden="false" customHeight="false" outlineLevel="0" collapsed="false">
      <c r="A2813" s="0" t="n">
        <v>3363.03428582909</v>
      </c>
      <c r="B2813" s="0" t="n">
        <v>0.177533874511719</v>
      </c>
    </row>
    <row r="2814" customFormat="false" ht="12.75" hidden="false" customHeight="false" outlineLevel="0" collapsed="false">
      <c r="A2814" s="0" t="n">
        <v>3363.03714297199</v>
      </c>
      <c r="B2814" s="0" t="n">
        <v>0.185615364074707</v>
      </c>
    </row>
    <row r="2815" customFormat="false" ht="12.75" hidden="false" customHeight="false" outlineLevel="0" collapsed="false">
      <c r="A2815" s="0" t="n">
        <v>3363.04000011489</v>
      </c>
      <c r="B2815" s="0" t="n">
        <v>0.179099891662598</v>
      </c>
    </row>
    <row r="2816" customFormat="false" ht="12.75" hidden="false" customHeight="false" outlineLevel="0" collapsed="false">
      <c r="A2816" s="0" t="n">
        <v>3363.04285725779</v>
      </c>
      <c r="B2816" s="0" t="n">
        <v>0.176011344909668</v>
      </c>
    </row>
    <row r="2817" customFormat="false" ht="12.75" hidden="false" customHeight="false" outlineLevel="0" collapsed="false">
      <c r="A2817" s="0" t="n">
        <v>3363.04571440069</v>
      </c>
      <c r="B2817" s="0" t="n">
        <v>0.182635375976563</v>
      </c>
    </row>
    <row r="2818" customFormat="false" ht="12.75" hidden="false" customHeight="false" outlineLevel="0" collapsed="false">
      <c r="A2818" s="0" t="n">
        <v>3363.04857154358</v>
      </c>
      <c r="B2818" s="0" t="n">
        <v>0.18729141998291</v>
      </c>
    </row>
    <row r="2819" customFormat="false" ht="12.75" hidden="false" customHeight="false" outlineLevel="0" collapsed="false">
      <c r="A2819" s="0" t="n">
        <v>3363.05142868648</v>
      </c>
      <c r="B2819" s="0" t="n">
        <v>0.193528190612793</v>
      </c>
    </row>
    <row r="2820" customFormat="false" ht="12.75" hidden="false" customHeight="false" outlineLevel="0" collapsed="false">
      <c r="A2820" s="0" t="n">
        <v>3363.05428582938</v>
      </c>
      <c r="B2820" s="0" t="n">
        <v>0.195321502685547</v>
      </c>
    </row>
    <row r="2821" customFormat="false" ht="12.75" hidden="false" customHeight="false" outlineLevel="0" collapsed="false">
      <c r="A2821" s="0" t="n">
        <v>3363.05714297228</v>
      </c>
      <c r="B2821" s="0" t="n">
        <v>0.189066696166992</v>
      </c>
    </row>
    <row r="2822" customFormat="false" ht="12.75" hidden="false" customHeight="false" outlineLevel="0" collapsed="false">
      <c r="A2822" s="0" t="n">
        <v>3363.06000011518</v>
      </c>
      <c r="B2822" s="0" t="n">
        <v>0.179442825317383</v>
      </c>
    </row>
    <row r="2823" customFormat="false" ht="12.75" hidden="false" customHeight="false" outlineLevel="0" collapsed="false">
      <c r="A2823" s="0" t="n">
        <v>3363.06285725807</v>
      </c>
      <c r="B2823" s="0" t="n">
        <v>0.174112426757813</v>
      </c>
    </row>
    <row r="2824" customFormat="false" ht="12.75" hidden="false" customHeight="false" outlineLevel="0" collapsed="false">
      <c r="A2824" s="0" t="n">
        <v>3363.06571440097</v>
      </c>
      <c r="B2824" s="0" t="n">
        <v>0.181824020385742</v>
      </c>
    </row>
    <row r="2825" customFormat="false" ht="12.75" hidden="false" customHeight="false" outlineLevel="0" collapsed="false">
      <c r="A2825" s="0" t="n">
        <v>3363.06857154387</v>
      </c>
      <c r="B2825" s="0" t="n">
        <v>0.190507759094238</v>
      </c>
    </row>
    <row r="2826" customFormat="false" ht="12.75" hidden="false" customHeight="false" outlineLevel="0" collapsed="false">
      <c r="A2826" s="0" t="n">
        <v>3363.07142868677</v>
      </c>
      <c r="B2826" s="0" t="n">
        <v>0.193898719787598</v>
      </c>
    </row>
    <row r="2827" customFormat="false" ht="12.75" hidden="false" customHeight="false" outlineLevel="0" collapsed="false">
      <c r="A2827" s="0" t="n">
        <v>3363.07428582967</v>
      </c>
      <c r="B2827" s="0" t="n">
        <v>0.195799736022949</v>
      </c>
    </row>
    <row r="2828" customFormat="false" ht="12.75" hidden="false" customHeight="false" outlineLevel="0" collapsed="false">
      <c r="A2828" s="0" t="n">
        <v>3363.07714297256</v>
      </c>
      <c r="B2828" s="0" t="n">
        <v>0.192380523681641</v>
      </c>
    </row>
    <row r="2829" customFormat="false" ht="12.75" hidden="false" customHeight="false" outlineLevel="0" collapsed="false">
      <c r="A2829" s="0" t="n">
        <v>3363.08000011546</v>
      </c>
      <c r="B2829" s="0" t="n">
        <v>0.200619102478027</v>
      </c>
    </row>
    <row r="2830" customFormat="false" ht="12.75" hidden="false" customHeight="false" outlineLevel="0" collapsed="false">
      <c r="A2830" s="0" t="n">
        <v>3363.08285725836</v>
      </c>
      <c r="B2830" s="0" t="n">
        <v>0.195684509277344</v>
      </c>
    </row>
    <row r="2831" customFormat="false" ht="12.75" hidden="false" customHeight="false" outlineLevel="0" collapsed="false">
      <c r="A2831" s="0" t="n">
        <v>3363.08571440126</v>
      </c>
      <c r="B2831" s="0" t="n">
        <v>0.194847801208496</v>
      </c>
    </row>
    <row r="2832" customFormat="false" ht="12.75" hidden="false" customHeight="false" outlineLevel="0" collapsed="false">
      <c r="A2832" s="0" t="n">
        <v>3363.08857154416</v>
      </c>
      <c r="B2832" s="0" t="n">
        <v>0.202291694641113</v>
      </c>
    </row>
    <row r="2833" customFormat="false" ht="12.75" hidden="false" customHeight="false" outlineLevel="0" collapsed="false">
      <c r="A2833" s="0" t="n">
        <v>3363.09142868705</v>
      </c>
      <c r="B2833" s="0" t="n">
        <v>0.211725090026856</v>
      </c>
    </row>
    <row r="2834" customFormat="false" ht="12.75" hidden="false" customHeight="false" outlineLevel="0" collapsed="false">
      <c r="A2834" s="0" t="n">
        <v>3363.09428582995</v>
      </c>
      <c r="B2834" s="0" t="n">
        <v>0.201747940063477</v>
      </c>
    </row>
    <row r="2835" customFormat="false" ht="12.75" hidden="false" customHeight="false" outlineLevel="0" collapsed="false">
      <c r="A2835" s="0" t="n">
        <v>3363.09714297285</v>
      </c>
      <c r="B2835" s="0" t="n">
        <v>0.195473045349121</v>
      </c>
    </row>
    <row r="2836" customFormat="false" ht="12.75" hidden="false" customHeight="false" outlineLevel="0" collapsed="false">
      <c r="A2836" s="0" t="n">
        <v>3363.10000011575</v>
      </c>
      <c r="B2836" s="0" t="n">
        <v>0.200597274780273</v>
      </c>
    </row>
    <row r="2837" customFormat="false" ht="12.75" hidden="false" customHeight="false" outlineLevel="0" collapsed="false">
      <c r="A2837" s="0" t="n">
        <v>3363.10285725865</v>
      </c>
      <c r="B2837" s="0" t="n">
        <v>0.20897998046875</v>
      </c>
    </row>
    <row r="2838" customFormat="false" ht="12.75" hidden="false" customHeight="false" outlineLevel="0" collapsed="false">
      <c r="A2838" s="0" t="n">
        <v>3363.10571440154</v>
      </c>
      <c r="B2838" s="0" t="n">
        <v>0.205519340515137</v>
      </c>
    </row>
    <row r="2839" customFormat="false" ht="12.75" hidden="false" customHeight="false" outlineLevel="0" collapsed="false">
      <c r="A2839" s="0" t="n">
        <v>3363.10857154444</v>
      </c>
      <c r="B2839" s="0" t="n">
        <v>0.208555770874023</v>
      </c>
    </row>
    <row r="2840" customFormat="false" ht="12.75" hidden="false" customHeight="false" outlineLevel="0" collapsed="false">
      <c r="A2840" s="0" t="n">
        <v>3363.11142868734</v>
      </c>
      <c r="B2840" s="0" t="n">
        <v>0.204607421875</v>
      </c>
    </row>
    <row r="2841" customFormat="false" ht="12.75" hidden="false" customHeight="false" outlineLevel="0" collapsed="false">
      <c r="A2841" s="0" t="n">
        <v>3363.11428583024</v>
      </c>
      <c r="B2841" s="0" t="n">
        <v>0.193118240356445</v>
      </c>
    </row>
    <row r="2842" customFormat="false" ht="12.75" hidden="false" customHeight="false" outlineLevel="0" collapsed="false">
      <c r="A2842" s="0" t="n">
        <v>3363.11714297314</v>
      </c>
      <c r="B2842" s="0" t="n">
        <v>0.202256980895996</v>
      </c>
    </row>
    <row r="2843" customFormat="false" ht="12.75" hidden="false" customHeight="false" outlineLevel="0" collapsed="false">
      <c r="A2843" s="0" t="n">
        <v>3363.12000011603</v>
      </c>
      <c r="B2843" s="0" t="n">
        <v>0.216853034973145</v>
      </c>
    </row>
    <row r="2844" customFormat="false" ht="12.75" hidden="false" customHeight="false" outlineLevel="0" collapsed="false">
      <c r="A2844" s="0" t="n">
        <v>3363.12285725893</v>
      </c>
      <c r="B2844" s="0" t="n">
        <v>0.216399711608887</v>
      </c>
    </row>
    <row r="2845" customFormat="false" ht="12.75" hidden="false" customHeight="false" outlineLevel="0" collapsed="false">
      <c r="A2845" s="0" t="n">
        <v>3363.12571440183</v>
      </c>
      <c r="B2845" s="0" t="n">
        <v>0.216936996459961</v>
      </c>
    </row>
    <row r="2846" customFormat="false" ht="12.75" hidden="false" customHeight="false" outlineLevel="0" collapsed="false">
      <c r="A2846" s="0" t="n">
        <v>3363.12857154473</v>
      </c>
      <c r="B2846" s="0" t="n">
        <v>0.216712348937989</v>
      </c>
    </row>
    <row r="2847" customFormat="false" ht="12.75" hidden="false" customHeight="false" outlineLevel="0" collapsed="false">
      <c r="A2847" s="0" t="n">
        <v>3363.13142868763</v>
      </c>
      <c r="B2847" s="0" t="n">
        <v>0.216407997131348</v>
      </c>
    </row>
    <row r="2848" customFormat="false" ht="12.75" hidden="false" customHeight="false" outlineLevel="0" collapsed="false">
      <c r="A2848" s="0" t="n">
        <v>3363.13428583052</v>
      </c>
      <c r="B2848" s="0" t="n">
        <v>0.214089530944824</v>
      </c>
    </row>
    <row r="2849" customFormat="false" ht="12.75" hidden="false" customHeight="false" outlineLevel="0" collapsed="false">
      <c r="A2849" s="0" t="n">
        <v>3363.13714297342</v>
      </c>
      <c r="B2849" s="0" t="n">
        <v>0.211621803283692</v>
      </c>
    </row>
    <row r="2850" customFormat="false" ht="12.75" hidden="false" customHeight="false" outlineLevel="0" collapsed="false">
      <c r="A2850" s="0" t="n">
        <v>3363.14000011632</v>
      </c>
      <c r="B2850" s="0" t="n">
        <v>0.214481201171875</v>
      </c>
    </row>
    <row r="2851" customFormat="false" ht="12.75" hidden="false" customHeight="false" outlineLevel="0" collapsed="false">
      <c r="A2851" s="0" t="n">
        <v>3363.14285725922</v>
      </c>
      <c r="B2851" s="0" t="n">
        <v>0.222088394165039</v>
      </c>
    </row>
    <row r="2852" customFormat="false" ht="12.75" hidden="false" customHeight="false" outlineLevel="0" collapsed="false">
      <c r="A2852" s="0" t="n">
        <v>3363.14571440211</v>
      </c>
      <c r="B2852" s="0" t="n">
        <v>0.229259628295898</v>
      </c>
    </row>
    <row r="2853" customFormat="false" ht="12.75" hidden="false" customHeight="false" outlineLevel="0" collapsed="false">
      <c r="A2853" s="0" t="n">
        <v>3363.14857154501</v>
      </c>
      <c r="B2853" s="0" t="n">
        <v>0.22056958770752</v>
      </c>
    </row>
    <row r="2854" customFormat="false" ht="12.75" hidden="false" customHeight="false" outlineLevel="0" collapsed="false">
      <c r="A2854" s="0" t="n">
        <v>3363.15142868791</v>
      </c>
      <c r="B2854" s="0" t="n">
        <v>0.215969345092774</v>
      </c>
    </row>
    <row r="2855" customFormat="false" ht="12.75" hidden="false" customHeight="false" outlineLevel="0" collapsed="false">
      <c r="A2855" s="0" t="n">
        <v>3363.15428583081</v>
      </c>
      <c r="B2855" s="0" t="n">
        <v>0.211871871948242</v>
      </c>
    </row>
    <row r="2856" customFormat="false" ht="12.75" hidden="false" customHeight="false" outlineLevel="0" collapsed="false">
      <c r="A2856" s="0" t="n">
        <v>3363.15714297371</v>
      </c>
      <c r="B2856" s="0" t="n">
        <v>0.213287506103516</v>
      </c>
    </row>
    <row r="2857" customFormat="false" ht="12.75" hidden="false" customHeight="false" outlineLevel="0" collapsed="false">
      <c r="A2857" s="0" t="n">
        <v>3363.16000011661</v>
      </c>
      <c r="B2857" s="0" t="n">
        <v>0.215985389709473</v>
      </c>
    </row>
    <row r="2858" customFormat="false" ht="12.75" hidden="false" customHeight="false" outlineLevel="0" collapsed="false">
      <c r="A2858" s="0" t="n">
        <v>3363.1628572595</v>
      </c>
      <c r="B2858" s="0" t="n">
        <v>0.221029365539551</v>
      </c>
    </row>
    <row r="2859" customFormat="false" ht="12.75" hidden="false" customHeight="false" outlineLevel="0" collapsed="false">
      <c r="A2859" s="0" t="n">
        <v>3363.1657144024</v>
      </c>
      <c r="B2859" s="0" t="n">
        <v>0.221181701660156</v>
      </c>
    </row>
    <row r="2860" customFormat="false" ht="12.75" hidden="false" customHeight="false" outlineLevel="0" collapsed="false">
      <c r="A2860" s="0" t="n">
        <v>3363.1685715453</v>
      </c>
      <c r="B2860" s="0" t="n">
        <v>0.229077156066894</v>
      </c>
    </row>
    <row r="2861" customFormat="false" ht="12.75" hidden="false" customHeight="false" outlineLevel="0" collapsed="false">
      <c r="A2861" s="0" t="n">
        <v>3363.1714286882</v>
      </c>
      <c r="B2861" s="0" t="n">
        <v>0.234075454711914</v>
      </c>
    </row>
    <row r="2862" customFormat="false" ht="12.75" hidden="false" customHeight="false" outlineLevel="0" collapsed="false">
      <c r="A2862" s="0" t="n">
        <v>3363.17428583109</v>
      </c>
      <c r="B2862" s="0" t="n">
        <v>0.222663864135742</v>
      </c>
    </row>
    <row r="2863" customFormat="false" ht="12.75" hidden="false" customHeight="false" outlineLevel="0" collapsed="false">
      <c r="A2863" s="0" t="n">
        <v>3363.17714297399</v>
      </c>
      <c r="B2863" s="0" t="n">
        <v>0.229430267333985</v>
      </c>
    </row>
    <row r="2864" customFormat="false" ht="12.75" hidden="false" customHeight="false" outlineLevel="0" collapsed="false">
      <c r="A2864" s="0" t="n">
        <v>3363.18000011689</v>
      </c>
      <c r="B2864" s="0" t="n">
        <v>0.233486145019531</v>
      </c>
    </row>
    <row r="2865" customFormat="false" ht="12.75" hidden="false" customHeight="false" outlineLevel="0" collapsed="false">
      <c r="A2865" s="0" t="n">
        <v>3363.18285725979</v>
      </c>
      <c r="B2865" s="0" t="n">
        <v>0.228720146179199</v>
      </c>
    </row>
    <row r="2866" customFormat="false" ht="12.75" hidden="false" customHeight="false" outlineLevel="0" collapsed="false">
      <c r="A2866" s="0" t="n">
        <v>3363.18571440269</v>
      </c>
      <c r="B2866" s="0" t="n">
        <v>0.234590950012207</v>
      </c>
    </row>
    <row r="2867" customFormat="false" ht="12.75" hidden="false" customHeight="false" outlineLevel="0" collapsed="false">
      <c r="A2867" s="0" t="n">
        <v>3363.18857154558</v>
      </c>
      <c r="B2867" s="0" t="n">
        <v>0.242404747009277</v>
      </c>
    </row>
    <row r="2868" customFormat="false" ht="12.75" hidden="false" customHeight="false" outlineLevel="0" collapsed="false">
      <c r="A2868" s="0" t="n">
        <v>3363.19142868848</v>
      </c>
      <c r="B2868" s="0" t="n">
        <v>0.237816818237305</v>
      </c>
    </row>
    <row r="2869" customFormat="false" ht="12.75" hidden="false" customHeight="false" outlineLevel="0" collapsed="false">
      <c r="A2869" s="0" t="n">
        <v>3363.19428583138</v>
      </c>
      <c r="B2869" s="0" t="n">
        <v>0.234396903991699</v>
      </c>
    </row>
    <row r="2870" customFormat="false" ht="12.75" hidden="false" customHeight="false" outlineLevel="0" collapsed="false">
      <c r="A2870" s="0" t="n">
        <v>3363.19714297428</v>
      </c>
      <c r="B2870" s="0" t="n">
        <v>0.239647193908691</v>
      </c>
    </row>
    <row r="2871" customFormat="false" ht="12.75" hidden="false" customHeight="false" outlineLevel="0" collapsed="false">
      <c r="A2871" s="0" t="n">
        <v>3363.20000011718</v>
      </c>
      <c r="B2871" s="0" t="n">
        <v>0.228656127929687</v>
      </c>
    </row>
    <row r="2872" customFormat="false" ht="12.75" hidden="false" customHeight="false" outlineLevel="0" collapsed="false">
      <c r="A2872" s="0" t="n">
        <v>3363.20285726007</v>
      </c>
      <c r="B2872" s="0" t="n">
        <v>0.236706199645996</v>
      </c>
    </row>
    <row r="2873" customFormat="false" ht="12.75" hidden="false" customHeight="false" outlineLevel="0" collapsed="false">
      <c r="A2873" s="0" t="n">
        <v>3363.20571440297</v>
      </c>
      <c r="B2873" s="0" t="n">
        <v>0.237006118774414</v>
      </c>
    </row>
    <row r="2874" customFormat="false" ht="12.75" hidden="false" customHeight="false" outlineLevel="0" collapsed="false">
      <c r="A2874" s="0" t="n">
        <v>3363.20857154587</v>
      </c>
      <c r="B2874" s="0" t="n">
        <v>0.244622833251953</v>
      </c>
    </row>
    <row r="2875" customFormat="false" ht="12.75" hidden="false" customHeight="false" outlineLevel="0" collapsed="false">
      <c r="A2875" s="0" t="n">
        <v>3363.21142868877</v>
      </c>
      <c r="B2875" s="0" t="n">
        <v>0.245074752807617</v>
      </c>
    </row>
    <row r="2876" customFormat="false" ht="12.75" hidden="false" customHeight="false" outlineLevel="0" collapsed="false">
      <c r="A2876" s="0" t="n">
        <v>3363.21428583167</v>
      </c>
      <c r="B2876" s="0" t="n">
        <v>0.239143005371094</v>
      </c>
    </row>
    <row r="2877" customFormat="false" ht="12.75" hidden="false" customHeight="false" outlineLevel="0" collapsed="false">
      <c r="A2877" s="0" t="n">
        <v>3363.21714297456</v>
      </c>
      <c r="B2877" s="0" t="n">
        <v>0.243228996276856</v>
      </c>
    </row>
    <row r="2878" customFormat="false" ht="12.75" hidden="false" customHeight="false" outlineLevel="0" collapsed="false">
      <c r="A2878" s="0" t="n">
        <v>3363.22000011746</v>
      </c>
      <c r="B2878" s="0" t="n">
        <v>0.246545532226563</v>
      </c>
    </row>
    <row r="2879" customFormat="false" ht="12.75" hidden="false" customHeight="false" outlineLevel="0" collapsed="false">
      <c r="A2879" s="0" t="n">
        <v>3363.22285726036</v>
      </c>
      <c r="B2879" s="0" t="n">
        <v>0.248505996704102</v>
      </c>
    </row>
    <row r="2880" customFormat="false" ht="12.75" hidden="false" customHeight="false" outlineLevel="0" collapsed="false">
      <c r="A2880" s="0" t="n">
        <v>3363.22571440326</v>
      </c>
      <c r="B2880" s="0" t="n">
        <v>0.251308563232422</v>
      </c>
    </row>
    <row r="2881" customFormat="false" ht="12.75" hidden="false" customHeight="false" outlineLevel="0" collapsed="false">
      <c r="A2881" s="0" t="n">
        <v>3363.22857154616</v>
      </c>
      <c r="B2881" s="0" t="n">
        <v>0.247991050720215</v>
      </c>
    </row>
    <row r="2882" customFormat="false" ht="12.75" hidden="false" customHeight="false" outlineLevel="0" collapsed="false">
      <c r="A2882" s="0" t="n">
        <v>3363.23142868905</v>
      </c>
      <c r="B2882" s="0" t="n">
        <v>0.251115539550781</v>
      </c>
    </row>
    <row r="2883" customFormat="false" ht="12.75" hidden="false" customHeight="false" outlineLevel="0" collapsed="false">
      <c r="A2883" s="0" t="n">
        <v>3363.23428583195</v>
      </c>
      <c r="B2883" s="0" t="n">
        <v>0.255596954345703</v>
      </c>
    </row>
    <row r="2884" customFormat="false" ht="12.75" hidden="false" customHeight="false" outlineLevel="0" collapsed="false">
      <c r="A2884" s="0" t="n">
        <v>3363.23714297485</v>
      </c>
      <c r="B2884" s="0" t="n">
        <v>0.259084312438965</v>
      </c>
    </row>
    <row r="2885" customFormat="false" ht="12.75" hidden="false" customHeight="false" outlineLevel="0" collapsed="false">
      <c r="A2885" s="0" t="n">
        <v>3363.24000011775</v>
      </c>
      <c r="B2885" s="0" t="n">
        <v>0.248157569885254</v>
      </c>
    </row>
    <row r="2886" customFormat="false" ht="12.75" hidden="false" customHeight="false" outlineLevel="0" collapsed="false">
      <c r="A2886" s="0" t="n">
        <v>3363.24285726065</v>
      </c>
      <c r="B2886" s="0" t="n">
        <v>0.251236419677734</v>
      </c>
    </row>
    <row r="2887" customFormat="false" ht="12.75" hidden="false" customHeight="false" outlineLevel="0" collapsed="false">
      <c r="A2887" s="0" t="n">
        <v>3363.24571440354</v>
      </c>
      <c r="B2887" s="0" t="n">
        <v>0.256243431091309</v>
      </c>
    </row>
    <row r="2888" customFormat="false" ht="12.75" hidden="false" customHeight="false" outlineLevel="0" collapsed="false">
      <c r="A2888" s="0" t="n">
        <v>3363.24857154644</v>
      </c>
      <c r="B2888" s="0" t="n">
        <v>0.252843101501465</v>
      </c>
    </row>
    <row r="2889" customFormat="false" ht="12.75" hidden="false" customHeight="false" outlineLevel="0" collapsed="false">
      <c r="A2889" s="0" t="n">
        <v>3363.25142868934</v>
      </c>
      <c r="B2889" s="0" t="n">
        <v>0.249181732177734</v>
      </c>
    </row>
    <row r="2890" customFormat="false" ht="12.75" hidden="false" customHeight="false" outlineLevel="0" collapsed="false">
      <c r="A2890" s="0" t="n">
        <v>3363.25428583224</v>
      </c>
      <c r="B2890" s="0" t="n">
        <v>0.249258712768555</v>
      </c>
    </row>
    <row r="2891" customFormat="false" ht="12.75" hidden="false" customHeight="false" outlineLevel="0" collapsed="false">
      <c r="A2891" s="0" t="n">
        <v>3363.25714297514</v>
      </c>
      <c r="B2891" s="0" t="n">
        <v>0.251348495483399</v>
      </c>
    </row>
    <row r="2892" customFormat="false" ht="12.75" hidden="false" customHeight="false" outlineLevel="0" collapsed="false">
      <c r="A2892" s="0" t="n">
        <v>3363.26000011803</v>
      </c>
      <c r="B2892" s="0" t="n">
        <v>0.258798934936523</v>
      </c>
    </row>
    <row r="2893" customFormat="false" ht="12.75" hidden="false" customHeight="false" outlineLevel="0" collapsed="false">
      <c r="A2893" s="0" t="n">
        <v>3363.26285726093</v>
      </c>
      <c r="B2893" s="0" t="n">
        <v>0.270694366455078</v>
      </c>
    </row>
    <row r="2894" customFormat="false" ht="12.75" hidden="false" customHeight="false" outlineLevel="0" collapsed="false">
      <c r="A2894" s="0" t="n">
        <v>3363.26571440383</v>
      </c>
      <c r="B2894" s="0" t="n">
        <v>0.25418440246582</v>
      </c>
    </row>
    <row r="2895" customFormat="false" ht="12.75" hidden="false" customHeight="false" outlineLevel="0" collapsed="false">
      <c r="A2895" s="0" t="n">
        <v>3363.26857154673</v>
      </c>
      <c r="B2895" s="0" t="n">
        <v>0.260907257080078</v>
      </c>
    </row>
    <row r="2896" customFormat="false" ht="12.75" hidden="false" customHeight="false" outlineLevel="0" collapsed="false">
      <c r="A2896" s="0" t="n">
        <v>3363.27142868963</v>
      </c>
      <c r="B2896" s="0" t="n">
        <v>0.276652976989746</v>
      </c>
    </row>
    <row r="2897" customFormat="false" ht="12.75" hidden="false" customHeight="false" outlineLevel="0" collapsed="false">
      <c r="A2897" s="0" t="n">
        <v>3363.27428583252</v>
      </c>
      <c r="B2897" s="0" t="n">
        <v>0.273573554992676</v>
      </c>
    </row>
    <row r="2898" customFormat="false" ht="12.75" hidden="false" customHeight="false" outlineLevel="0" collapsed="false">
      <c r="A2898" s="0" t="n">
        <v>3363.27714297542</v>
      </c>
      <c r="B2898" s="0" t="n">
        <v>0.271493606567383</v>
      </c>
    </row>
    <row r="2899" customFormat="false" ht="12.75" hidden="false" customHeight="false" outlineLevel="0" collapsed="false">
      <c r="A2899" s="0" t="n">
        <v>3363.28000011832</v>
      </c>
      <c r="B2899" s="0" t="n">
        <v>0.273921669006348</v>
      </c>
    </row>
    <row r="2900" customFormat="false" ht="12.75" hidden="false" customHeight="false" outlineLevel="0" collapsed="false">
      <c r="A2900" s="0" t="n">
        <v>3363.28285726122</v>
      </c>
      <c r="B2900" s="0" t="n">
        <v>0.275623092651367</v>
      </c>
    </row>
    <row r="2901" customFormat="false" ht="12.75" hidden="false" customHeight="false" outlineLevel="0" collapsed="false">
      <c r="A2901" s="0" t="n">
        <v>3363.28571440412</v>
      </c>
      <c r="B2901" s="0" t="n">
        <v>0.275905082702637</v>
      </c>
    </row>
    <row r="2902" customFormat="false" ht="12.75" hidden="false" customHeight="false" outlineLevel="0" collapsed="false">
      <c r="A2902" s="0" t="n">
        <v>3363.28857154701</v>
      </c>
      <c r="B2902" s="0" t="n">
        <v>0.275708335876465</v>
      </c>
    </row>
    <row r="2903" customFormat="false" ht="12.75" hidden="false" customHeight="false" outlineLevel="0" collapsed="false">
      <c r="A2903" s="0" t="n">
        <v>3363.29142868991</v>
      </c>
      <c r="B2903" s="0" t="n">
        <v>0.274357376098633</v>
      </c>
    </row>
    <row r="2904" customFormat="false" ht="12.75" hidden="false" customHeight="false" outlineLevel="0" collapsed="false">
      <c r="A2904" s="0" t="n">
        <v>3363.29428583281</v>
      </c>
      <c r="B2904" s="0" t="n">
        <v>0.282860015869141</v>
      </c>
    </row>
    <row r="2905" customFormat="false" ht="12.75" hidden="false" customHeight="false" outlineLevel="0" collapsed="false">
      <c r="A2905" s="0" t="n">
        <v>3363.29714297571</v>
      </c>
      <c r="B2905" s="0" t="n">
        <v>0.279988395690918</v>
      </c>
    </row>
    <row r="2906" customFormat="false" ht="12.75" hidden="false" customHeight="false" outlineLevel="0" collapsed="false">
      <c r="A2906" s="0" t="n">
        <v>3363.30000011861</v>
      </c>
      <c r="B2906" s="0" t="n">
        <v>0.281665481567383</v>
      </c>
    </row>
    <row r="2907" customFormat="false" ht="12.75" hidden="false" customHeight="false" outlineLevel="0" collapsed="false">
      <c r="A2907" s="0" t="n">
        <v>3363.3028572615</v>
      </c>
      <c r="B2907" s="0" t="n">
        <v>0.282984832763672</v>
      </c>
    </row>
    <row r="2908" customFormat="false" ht="12.75" hidden="false" customHeight="false" outlineLevel="0" collapsed="false">
      <c r="A2908" s="0" t="n">
        <v>3363.3057144044</v>
      </c>
      <c r="B2908" s="0" t="n">
        <v>0.279061561584473</v>
      </c>
    </row>
    <row r="2909" customFormat="false" ht="12.75" hidden="false" customHeight="false" outlineLevel="0" collapsed="false">
      <c r="A2909" s="0" t="n">
        <v>3363.3085715473</v>
      </c>
      <c r="B2909" s="0" t="n">
        <v>0.285428718566895</v>
      </c>
    </row>
    <row r="2910" customFormat="false" ht="12.75" hidden="false" customHeight="false" outlineLevel="0" collapsed="false">
      <c r="A2910" s="0" t="n">
        <v>3363.3114286902</v>
      </c>
      <c r="B2910" s="0" t="n">
        <v>0.288627716064453</v>
      </c>
    </row>
    <row r="2911" customFormat="false" ht="12.75" hidden="false" customHeight="false" outlineLevel="0" collapsed="false">
      <c r="A2911" s="0" t="n">
        <v>3363.3142858331</v>
      </c>
      <c r="B2911" s="0" t="n">
        <v>0.288473724365235</v>
      </c>
    </row>
    <row r="2912" customFormat="false" ht="12.75" hidden="false" customHeight="false" outlineLevel="0" collapsed="false">
      <c r="A2912" s="0" t="n">
        <v>3363.31714297599</v>
      </c>
      <c r="B2912" s="0" t="n">
        <v>0.285983673095703</v>
      </c>
    </row>
    <row r="2913" customFormat="false" ht="12.75" hidden="false" customHeight="false" outlineLevel="0" collapsed="false">
      <c r="A2913" s="0" t="n">
        <v>3363.32000011889</v>
      </c>
      <c r="B2913" s="0" t="n">
        <v>0.292355712890625</v>
      </c>
    </row>
    <row r="2914" customFormat="false" ht="12.75" hidden="false" customHeight="false" outlineLevel="0" collapsed="false">
      <c r="A2914" s="0" t="n">
        <v>3363.32285726179</v>
      </c>
      <c r="B2914" s="0" t="n">
        <v>0.298744697570801</v>
      </c>
    </row>
    <row r="2915" customFormat="false" ht="12.75" hidden="false" customHeight="false" outlineLevel="0" collapsed="false">
      <c r="A2915" s="0" t="n">
        <v>3363.32571440469</v>
      </c>
      <c r="B2915" s="0" t="n">
        <v>0.28907421875</v>
      </c>
    </row>
    <row r="2916" customFormat="false" ht="12.75" hidden="false" customHeight="false" outlineLevel="0" collapsed="false">
      <c r="A2916" s="0" t="n">
        <v>3363.32857154759</v>
      </c>
      <c r="B2916" s="0" t="n">
        <v>0.285828353881836</v>
      </c>
    </row>
    <row r="2917" customFormat="false" ht="12.75" hidden="false" customHeight="false" outlineLevel="0" collapsed="false">
      <c r="A2917" s="0" t="n">
        <v>3363.33142869048</v>
      </c>
      <c r="B2917" s="0" t="n">
        <v>0.287968841552735</v>
      </c>
    </row>
    <row r="2918" customFormat="false" ht="12.75" hidden="false" customHeight="false" outlineLevel="0" collapsed="false">
      <c r="A2918" s="0" t="n">
        <v>3363.33428583338</v>
      </c>
      <c r="B2918" s="0" t="n">
        <v>0.292587547302246</v>
      </c>
    </row>
    <row r="2919" customFormat="false" ht="12.75" hidden="false" customHeight="false" outlineLevel="0" collapsed="false">
      <c r="A2919" s="0" t="n">
        <v>3363.33714297628</v>
      </c>
      <c r="B2919" s="0" t="n">
        <v>0.297237716674805</v>
      </c>
    </row>
    <row r="2920" customFormat="false" ht="12.75" hidden="false" customHeight="false" outlineLevel="0" collapsed="false">
      <c r="A2920" s="0" t="n">
        <v>3363.34000011918</v>
      </c>
      <c r="B2920" s="0" t="n">
        <v>0.303988433837891</v>
      </c>
    </row>
    <row r="2921" customFormat="false" ht="12.75" hidden="false" customHeight="false" outlineLevel="0" collapsed="false">
      <c r="A2921" s="0" t="n">
        <v>3363.34285726208</v>
      </c>
      <c r="B2921" s="0" t="n">
        <v>0.300186668395996</v>
      </c>
    </row>
    <row r="2922" customFormat="false" ht="12.75" hidden="false" customHeight="false" outlineLevel="0" collapsed="false">
      <c r="A2922" s="0" t="n">
        <v>3363.34571440497</v>
      </c>
      <c r="B2922" s="0" t="n">
        <v>0.298374633789063</v>
      </c>
    </row>
    <row r="2923" customFormat="false" ht="12.75" hidden="false" customHeight="false" outlineLevel="0" collapsed="false">
      <c r="A2923" s="0" t="n">
        <v>3363.34857154787</v>
      </c>
      <c r="B2923" s="0" t="n">
        <v>0.292603370666504</v>
      </c>
    </row>
    <row r="2924" customFormat="false" ht="12.75" hidden="false" customHeight="false" outlineLevel="0" collapsed="false">
      <c r="A2924" s="0" t="n">
        <v>3363.35142869077</v>
      </c>
      <c r="B2924" s="0" t="n">
        <v>0.297482986450195</v>
      </c>
    </row>
    <row r="2925" customFormat="false" ht="12.75" hidden="false" customHeight="false" outlineLevel="0" collapsed="false">
      <c r="A2925" s="0" t="n">
        <v>3363.35428583367</v>
      </c>
      <c r="B2925" s="0" t="n">
        <v>0.29754158782959</v>
      </c>
    </row>
    <row r="2926" customFormat="false" ht="12.75" hidden="false" customHeight="false" outlineLevel="0" collapsed="false">
      <c r="A2926" s="0" t="n">
        <v>3363.35714297657</v>
      </c>
      <c r="B2926" s="0" t="n">
        <v>0.304075927734375</v>
      </c>
    </row>
    <row r="2927" customFormat="false" ht="12.75" hidden="false" customHeight="false" outlineLevel="0" collapsed="false">
      <c r="A2927" s="0" t="n">
        <v>3363.36000011946</v>
      </c>
      <c r="B2927" s="0" t="n">
        <v>0.310692359924316</v>
      </c>
    </row>
    <row r="2928" customFormat="false" ht="12.75" hidden="false" customHeight="false" outlineLevel="0" collapsed="false">
      <c r="A2928" s="0" t="n">
        <v>3363.36285726236</v>
      </c>
      <c r="B2928" s="0" t="n">
        <v>0.302831184387207</v>
      </c>
    </row>
    <row r="2929" customFormat="false" ht="12.75" hidden="false" customHeight="false" outlineLevel="0" collapsed="false">
      <c r="A2929" s="0" t="n">
        <v>3363.36571440526</v>
      </c>
      <c r="B2929" s="0" t="n">
        <v>0.307587005615234</v>
      </c>
    </row>
    <row r="2930" customFormat="false" ht="12.75" hidden="false" customHeight="false" outlineLevel="0" collapsed="false">
      <c r="A2930" s="0" t="n">
        <v>3363.36857154816</v>
      </c>
      <c r="B2930" s="0" t="n">
        <v>0.306476089477539</v>
      </c>
    </row>
    <row r="2931" customFormat="false" ht="12.75" hidden="false" customHeight="false" outlineLevel="0" collapsed="false">
      <c r="A2931" s="0" t="n">
        <v>3363.37142869105</v>
      </c>
      <c r="B2931" s="0" t="n">
        <v>0.310116790771484</v>
      </c>
    </row>
    <row r="2932" customFormat="false" ht="12.75" hidden="false" customHeight="false" outlineLevel="0" collapsed="false">
      <c r="A2932" s="0" t="n">
        <v>3363.37428583395</v>
      </c>
      <c r="B2932" s="0" t="n">
        <v>0.310677787780762</v>
      </c>
    </row>
    <row r="2933" customFormat="false" ht="12.75" hidden="false" customHeight="false" outlineLevel="0" collapsed="false">
      <c r="A2933" s="0" t="n">
        <v>3363.37714297685</v>
      </c>
      <c r="B2933" s="0" t="n">
        <v>0.31528938293457</v>
      </c>
    </row>
    <row r="2934" customFormat="false" ht="12.75" hidden="false" customHeight="false" outlineLevel="0" collapsed="false">
      <c r="A2934" s="0" t="n">
        <v>3363.38000011975</v>
      </c>
      <c r="B2934" s="0" t="n">
        <v>0.316372482299805</v>
      </c>
    </row>
    <row r="2935" customFormat="false" ht="12.75" hidden="false" customHeight="false" outlineLevel="0" collapsed="false">
      <c r="A2935" s="0" t="n">
        <v>3363.38285726265</v>
      </c>
      <c r="B2935" s="0" t="n">
        <v>0.314967514038086</v>
      </c>
    </row>
    <row r="2936" customFormat="false" ht="12.75" hidden="false" customHeight="false" outlineLevel="0" collapsed="false">
      <c r="A2936" s="0" t="n">
        <v>3363.38571440554</v>
      </c>
      <c r="B2936" s="0" t="n">
        <v>0.318358833312988</v>
      </c>
    </row>
    <row r="2937" customFormat="false" ht="12.75" hidden="false" customHeight="false" outlineLevel="0" collapsed="false">
      <c r="A2937" s="0" t="n">
        <v>3363.38857154844</v>
      </c>
      <c r="B2937" s="0" t="n">
        <v>0.320876487731934</v>
      </c>
    </row>
    <row r="2938" customFormat="false" ht="12.75" hidden="false" customHeight="false" outlineLevel="0" collapsed="false">
      <c r="A2938" s="0" t="n">
        <v>3363.39142869134</v>
      </c>
      <c r="B2938" s="0" t="n">
        <v>0.319746841430664</v>
      </c>
    </row>
    <row r="2939" customFormat="false" ht="12.75" hidden="false" customHeight="false" outlineLevel="0" collapsed="false">
      <c r="A2939" s="0" t="n">
        <v>3363.39428583424</v>
      </c>
      <c r="B2939" s="0" t="n">
        <v>0.315080444335937</v>
      </c>
    </row>
    <row r="2940" customFormat="false" ht="12.75" hidden="false" customHeight="false" outlineLevel="0" collapsed="false">
      <c r="A2940" s="0" t="n">
        <v>3363.39714297714</v>
      </c>
      <c r="B2940" s="0" t="n">
        <v>0.318780075073242</v>
      </c>
    </row>
    <row r="2941" customFormat="false" ht="12.75" hidden="false" customHeight="false" outlineLevel="0" collapsed="false">
      <c r="A2941" s="0" t="n">
        <v>3363.40000012003</v>
      </c>
      <c r="B2941" s="0" t="n">
        <v>0.319325553894043</v>
      </c>
    </row>
    <row r="2942" customFormat="false" ht="12.75" hidden="false" customHeight="false" outlineLevel="0" collapsed="false">
      <c r="A2942" s="0" t="n">
        <v>3363.40285726293</v>
      </c>
      <c r="B2942" s="0" t="n">
        <v>0.323815338134766</v>
      </c>
    </row>
    <row r="2943" customFormat="false" ht="12.75" hidden="false" customHeight="false" outlineLevel="0" collapsed="false">
      <c r="A2943" s="0" t="n">
        <v>3363.40571440583</v>
      </c>
      <c r="B2943" s="0" t="n">
        <v>0.327091804504394</v>
      </c>
    </row>
    <row r="2944" customFormat="false" ht="12.75" hidden="false" customHeight="false" outlineLevel="0" collapsed="false">
      <c r="A2944" s="0" t="n">
        <v>3363.40857154873</v>
      </c>
      <c r="B2944" s="0" t="n">
        <v>0.329281700134277</v>
      </c>
    </row>
    <row r="2945" customFormat="false" ht="12.75" hidden="false" customHeight="false" outlineLevel="0" collapsed="false">
      <c r="A2945" s="0" t="n">
        <v>3363.41142869163</v>
      </c>
      <c r="B2945" s="0" t="n">
        <v>0.32319204711914</v>
      </c>
    </row>
    <row r="2946" customFormat="false" ht="12.75" hidden="false" customHeight="false" outlineLevel="0" collapsed="false">
      <c r="A2946" s="0" t="n">
        <v>3363.41428583452</v>
      </c>
      <c r="B2946" s="0" t="n">
        <v>0.337601165771484</v>
      </c>
    </row>
    <row r="2947" customFormat="false" ht="12.75" hidden="false" customHeight="false" outlineLevel="0" collapsed="false">
      <c r="A2947" s="0" t="n">
        <v>3363.41714297742</v>
      </c>
      <c r="B2947" s="0" t="n">
        <v>0.336379432678223</v>
      </c>
    </row>
    <row r="2948" customFormat="false" ht="12.75" hidden="false" customHeight="false" outlineLevel="0" collapsed="false">
      <c r="A2948" s="0" t="n">
        <v>3363.42000012032</v>
      </c>
      <c r="B2948" s="0" t="n">
        <v>0.337177093505859</v>
      </c>
    </row>
    <row r="2949" customFormat="false" ht="12.75" hidden="false" customHeight="false" outlineLevel="0" collapsed="false">
      <c r="A2949" s="0" t="n">
        <v>3363.42285726322</v>
      </c>
      <c r="B2949" s="0" t="n">
        <v>0.336392250061035</v>
      </c>
    </row>
    <row r="2950" customFormat="false" ht="12.75" hidden="false" customHeight="false" outlineLevel="0" collapsed="false">
      <c r="A2950" s="0" t="n">
        <v>3363.42571440612</v>
      </c>
      <c r="B2950" s="0" t="n">
        <v>0.336384887695312</v>
      </c>
    </row>
    <row r="2951" customFormat="false" ht="12.75" hidden="false" customHeight="false" outlineLevel="0" collapsed="false">
      <c r="A2951" s="0" t="n">
        <v>3363.42857154901</v>
      </c>
      <c r="B2951" s="0" t="n">
        <v>0.338319526672364</v>
      </c>
    </row>
    <row r="2952" customFormat="false" ht="12.75" hidden="false" customHeight="false" outlineLevel="0" collapsed="false">
      <c r="A2952" s="0" t="n">
        <v>3363.43142869191</v>
      </c>
      <c r="B2952" s="0" t="n">
        <v>0.350018218994141</v>
      </c>
    </row>
    <row r="2953" customFormat="false" ht="12.75" hidden="false" customHeight="false" outlineLevel="0" collapsed="false">
      <c r="A2953" s="0" t="n">
        <v>3363.43428583481</v>
      </c>
      <c r="B2953" s="0" t="n">
        <v>0.351885986328125</v>
      </c>
    </row>
    <row r="2954" customFormat="false" ht="12.75" hidden="false" customHeight="false" outlineLevel="0" collapsed="false">
      <c r="A2954" s="0" t="n">
        <v>3363.43714297771</v>
      </c>
      <c r="B2954" s="0" t="n">
        <v>0.347019332885742</v>
      </c>
    </row>
    <row r="2955" customFormat="false" ht="12.75" hidden="false" customHeight="false" outlineLevel="0" collapsed="false">
      <c r="A2955" s="0" t="n">
        <v>3363.44000012061</v>
      </c>
      <c r="B2955" s="0" t="n">
        <v>0.344169570922852</v>
      </c>
    </row>
    <row r="2956" customFormat="false" ht="12.75" hidden="false" customHeight="false" outlineLevel="0" collapsed="false">
      <c r="A2956" s="0" t="n">
        <v>3363.4428572635</v>
      </c>
      <c r="B2956" s="0" t="n">
        <v>0.352006492614746</v>
      </c>
    </row>
    <row r="2957" customFormat="false" ht="12.75" hidden="false" customHeight="false" outlineLevel="0" collapsed="false">
      <c r="A2957" s="0" t="n">
        <v>3363.4457144064</v>
      </c>
      <c r="B2957" s="0" t="n">
        <v>0.3440062789917</v>
      </c>
    </row>
    <row r="2958" customFormat="false" ht="12.75" hidden="false" customHeight="false" outlineLevel="0" collapsed="false">
      <c r="A2958" s="0" t="n">
        <v>3363.4485715493</v>
      </c>
      <c r="B2958" s="0" t="n">
        <v>0.352023681640625</v>
      </c>
    </row>
    <row r="2959" customFormat="false" ht="12.75" hidden="false" customHeight="false" outlineLevel="0" collapsed="false">
      <c r="A2959" s="0" t="n">
        <v>3363.4514286922</v>
      </c>
      <c r="B2959" s="0" t="n">
        <v>0.353845825195313</v>
      </c>
    </row>
    <row r="2960" customFormat="false" ht="12.75" hidden="false" customHeight="false" outlineLevel="0" collapsed="false">
      <c r="A2960" s="0" t="n">
        <v>3363.4542858351</v>
      </c>
      <c r="B2960" s="0" t="n">
        <v>0.354093406677246</v>
      </c>
    </row>
    <row r="2961" customFormat="false" ht="12.75" hidden="false" customHeight="false" outlineLevel="0" collapsed="false">
      <c r="A2961" s="0" t="n">
        <v>3363.45714297799</v>
      </c>
      <c r="B2961" s="0" t="n">
        <v>0.349034774780274</v>
      </c>
    </row>
    <row r="2962" customFormat="false" ht="12.75" hidden="false" customHeight="false" outlineLevel="0" collapsed="false">
      <c r="A2962" s="0" t="n">
        <v>3363.46000012089</v>
      </c>
      <c r="B2962" s="0" t="n">
        <v>0.354545890808106</v>
      </c>
    </row>
    <row r="2963" customFormat="false" ht="12.75" hidden="false" customHeight="false" outlineLevel="0" collapsed="false">
      <c r="A2963" s="0" t="n">
        <v>3363.46285726379</v>
      </c>
      <c r="B2963" s="0" t="n">
        <v>0.360658340454102</v>
      </c>
    </row>
    <row r="2964" customFormat="false" ht="12.75" hidden="false" customHeight="false" outlineLevel="0" collapsed="false">
      <c r="A2964" s="0" t="n">
        <v>3363.46571440669</v>
      </c>
      <c r="B2964" s="0" t="n">
        <v>0.364017044067383</v>
      </c>
    </row>
    <row r="2965" customFormat="false" ht="12.75" hidden="false" customHeight="false" outlineLevel="0" collapsed="false">
      <c r="A2965" s="0" t="n">
        <v>3363.46857154959</v>
      </c>
      <c r="B2965" s="0" t="n">
        <v>0.361807113647461</v>
      </c>
    </row>
    <row r="2966" customFormat="false" ht="12.75" hidden="false" customHeight="false" outlineLevel="0" collapsed="false">
      <c r="A2966" s="0" t="n">
        <v>3363.47142869248</v>
      </c>
      <c r="B2966" s="0" t="n">
        <v>0.365656967163086</v>
      </c>
    </row>
    <row r="2967" customFormat="false" ht="12.75" hidden="false" customHeight="false" outlineLevel="0" collapsed="false">
      <c r="A2967" s="0" t="n">
        <v>3363.47428583538</v>
      </c>
      <c r="B2967" s="0" t="n">
        <v>0.366362724304199</v>
      </c>
    </row>
    <row r="2968" customFormat="false" ht="12.75" hidden="false" customHeight="false" outlineLevel="0" collapsed="false">
      <c r="A2968" s="0" t="n">
        <v>3363.47714297828</v>
      </c>
      <c r="B2968" s="0" t="n">
        <v>0.363504760742188</v>
      </c>
    </row>
    <row r="2969" customFormat="false" ht="12.75" hidden="false" customHeight="false" outlineLevel="0" collapsed="false">
      <c r="A2969" s="0" t="n">
        <v>3363.48000012118</v>
      </c>
      <c r="B2969" s="0" t="n">
        <v>0.363955665588379</v>
      </c>
    </row>
    <row r="2970" customFormat="false" ht="12.75" hidden="false" customHeight="false" outlineLevel="0" collapsed="false">
      <c r="A2970" s="0" t="n">
        <v>3363.48285726408</v>
      </c>
      <c r="B2970" s="0" t="n">
        <v>0.367977523803711</v>
      </c>
    </row>
    <row r="2971" customFormat="false" ht="12.75" hidden="false" customHeight="false" outlineLevel="0" collapsed="false">
      <c r="A2971" s="0" t="n">
        <v>3363.48571440697</v>
      </c>
      <c r="B2971" s="0" t="n">
        <v>0.36751318359375</v>
      </c>
    </row>
    <row r="2972" customFormat="false" ht="12.75" hidden="false" customHeight="false" outlineLevel="0" collapsed="false">
      <c r="A2972" s="0" t="n">
        <v>3363.48857154987</v>
      </c>
      <c r="B2972" s="0" t="n">
        <v>0.372619834899902</v>
      </c>
    </row>
    <row r="2973" customFormat="false" ht="12.75" hidden="false" customHeight="false" outlineLevel="0" collapsed="false">
      <c r="A2973" s="0" t="n">
        <v>3363.49142869277</v>
      </c>
      <c r="B2973" s="0" t="n">
        <v>0.367665313720703</v>
      </c>
    </row>
    <row r="2974" customFormat="false" ht="12.75" hidden="false" customHeight="false" outlineLevel="0" collapsed="false">
      <c r="A2974" s="0" t="n">
        <v>3363.49428583567</v>
      </c>
      <c r="B2974" s="0" t="n">
        <v>0.368996208190918</v>
      </c>
    </row>
    <row r="2975" customFormat="false" ht="12.75" hidden="false" customHeight="false" outlineLevel="0" collapsed="false">
      <c r="A2975" s="0" t="n">
        <v>3363.49714297857</v>
      </c>
      <c r="B2975" s="0" t="n">
        <v>0.366529579162598</v>
      </c>
    </row>
    <row r="2976" customFormat="false" ht="12.75" hidden="false" customHeight="false" outlineLevel="0" collapsed="false">
      <c r="A2976" s="0" t="n">
        <v>3363.50000012146</v>
      </c>
      <c r="B2976" s="0" t="n">
        <v>0.379151519775391</v>
      </c>
    </row>
    <row r="2977" customFormat="false" ht="12.75" hidden="false" customHeight="false" outlineLevel="0" collapsed="false">
      <c r="A2977" s="0" t="n">
        <v>3363.50285726436</v>
      </c>
      <c r="B2977" s="0" t="n">
        <v>0.384631385803223</v>
      </c>
    </row>
    <row r="2978" customFormat="false" ht="12.75" hidden="false" customHeight="false" outlineLevel="0" collapsed="false">
      <c r="A2978" s="0" t="n">
        <v>3363.50571440726</v>
      </c>
      <c r="B2978" s="0" t="n">
        <v>0.370570365905762</v>
      </c>
    </row>
    <row r="2979" customFormat="false" ht="12.75" hidden="false" customHeight="false" outlineLevel="0" collapsed="false">
      <c r="A2979" s="0" t="n">
        <v>3363.50857155016</v>
      </c>
      <c r="B2979" s="0" t="n">
        <v>0.372598358154297</v>
      </c>
    </row>
    <row r="2980" customFormat="false" ht="12.75" hidden="false" customHeight="false" outlineLevel="0" collapsed="false">
      <c r="A2980" s="0" t="n">
        <v>3363.51142869306</v>
      </c>
      <c r="B2980" s="0" t="n">
        <v>0.383400001525879</v>
      </c>
    </row>
    <row r="2981" customFormat="false" ht="12.75" hidden="false" customHeight="false" outlineLevel="0" collapsed="false">
      <c r="A2981" s="0" t="n">
        <v>3363.51428583595</v>
      </c>
      <c r="B2981" s="0" t="n">
        <v>0.379011177062988</v>
      </c>
    </row>
    <row r="2982" customFormat="false" ht="12.75" hidden="false" customHeight="false" outlineLevel="0" collapsed="false">
      <c r="A2982" s="0" t="n">
        <v>3363.51714297885</v>
      </c>
      <c r="B2982" s="0" t="n">
        <v>0.391244659423828</v>
      </c>
    </row>
    <row r="2983" customFormat="false" ht="12.75" hidden="false" customHeight="false" outlineLevel="0" collapsed="false">
      <c r="A2983" s="0" t="n">
        <v>3363.52000012175</v>
      </c>
      <c r="B2983" s="0" t="n">
        <v>0.394946838378906</v>
      </c>
    </row>
    <row r="2984" customFormat="false" ht="12.75" hidden="false" customHeight="false" outlineLevel="0" collapsed="false">
      <c r="A2984" s="0" t="n">
        <v>3363.52285726465</v>
      </c>
      <c r="B2984" s="0" t="n">
        <v>0.389101860046387</v>
      </c>
    </row>
    <row r="2985" customFormat="false" ht="12.75" hidden="false" customHeight="false" outlineLevel="0" collapsed="false">
      <c r="A2985" s="0" t="n">
        <v>3363.52571440755</v>
      </c>
      <c r="B2985" s="0" t="n">
        <v>0.388575294494629</v>
      </c>
    </row>
    <row r="2986" customFormat="false" ht="12.75" hidden="false" customHeight="false" outlineLevel="0" collapsed="false">
      <c r="A2986" s="0" t="n">
        <v>3363.52857155044</v>
      </c>
      <c r="B2986" s="0" t="n">
        <v>0.385322555541992</v>
      </c>
    </row>
    <row r="2987" customFormat="false" ht="12.75" hidden="false" customHeight="false" outlineLevel="0" collapsed="false">
      <c r="A2987" s="0" t="n">
        <v>3363.53142869334</v>
      </c>
      <c r="B2987" s="0" t="n">
        <v>0.38717716217041</v>
      </c>
    </row>
    <row r="2988" customFormat="false" ht="12.75" hidden="false" customHeight="false" outlineLevel="0" collapsed="false">
      <c r="A2988" s="0" t="n">
        <v>3363.53428583624</v>
      </c>
      <c r="B2988" s="0" t="n">
        <v>0.389889747619629</v>
      </c>
    </row>
    <row r="2989" customFormat="false" ht="12.75" hidden="false" customHeight="false" outlineLevel="0" collapsed="false">
      <c r="A2989" s="0" t="n">
        <v>3363.53714297914</v>
      </c>
      <c r="B2989" s="0" t="n">
        <v>0.391915992736816</v>
      </c>
    </row>
    <row r="2990" customFormat="false" ht="12.75" hidden="false" customHeight="false" outlineLevel="0" collapsed="false">
      <c r="A2990" s="0" t="n">
        <v>3363.54000012204</v>
      </c>
      <c r="B2990" s="0" t="n">
        <v>0.391856285095215</v>
      </c>
    </row>
    <row r="2991" customFormat="false" ht="12.75" hidden="false" customHeight="false" outlineLevel="0" collapsed="false">
      <c r="A2991" s="0" t="n">
        <v>3363.54285726493</v>
      </c>
      <c r="B2991" s="0" t="n">
        <v>0.390873977661133</v>
      </c>
    </row>
    <row r="2992" customFormat="false" ht="12.75" hidden="false" customHeight="false" outlineLevel="0" collapsed="false">
      <c r="A2992" s="0" t="n">
        <v>3363.54571440783</v>
      </c>
      <c r="B2992" s="0" t="n">
        <v>0.406198425292969</v>
      </c>
    </row>
    <row r="2993" customFormat="false" ht="12.75" hidden="false" customHeight="false" outlineLevel="0" collapsed="false">
      <c r="A2993" s="0" t="n">
        <v>3363.54857155073</v>
      </c>
      <c r="B2993" s="0" t="n">
        <v>0.405183937072754</v>
      </c>
    </row>
    <row r="2994" customFormat="false" ht="12.75" hidden="false" customHeight="false" outlineLevel="0" collapsed="false">
      <c r="A2994" s="0" t="n">
        <v>3363.55142869363</v>
      </c>
      <c r="B2994" s="0" t="n">
        <v>0.40337686920166</v>
      </c>
    </row>
    <row r="2995" customFormat="false" ht="12.75" hidden="false" customHeight="false" outlineLevel="0" collapsed="false">
      <c r="A2995" s="0" t="n">
        <v>3363.55428583652</v>
      </c>
      <c r="B2995" s="0" t="n">
        <v>0.406605125427246</v>
      </c>
    </row>
    <row r="2996" customFormat="false" ht="12.75" hidden="false" customHeight="false" outlineLevel="0" collapsed="false">
      <c r="A2996" s="0" t="n">
        <v>3363.55714297942</v>
      </c>
      <c r="B2996" s="0" t="n">
        <v>0.403460990905762</v>
      </c>
    </row>
    <row r="2997" customFormat="false" ht="12.75" hidden="false" customHeight="false" outlineLevel="0" collapsed="false">
      <c r="A2997" s="0" t="n">
        <v>3363.56000012232</v>
      </c>
      <c r="B2997" s="0" t="n">
        <v>0.401055335998535</v>
      </c>
    </row>
    <row r="2998" customFormat="false" ht="12.75" hidden="false" customHeight="false" outlineLevel="0" collapsed="false">
      <c r="A2998" s="0" t="n">
        <v>3363.56285726522</v>
      </c>
      <c r="B2998" s="0" t="n">
        <v>0.407414543151856</v>
      </c>
    </row>
    <row r="2999" customFormat="false" ht="12.75" hidden="false" customHeight="false" outlineLevel="0" collapsed="false">
      <c r="A2999" s="0" t="n">
        <v>3363.56571440812</v>
      </c>
      <c r="B2999" s="0" t="n">
        <v>0.415110488891602</v>
      </c>
    </row>
    <row r="3000" customFormat="false" ht="12.75" hidden="false" customHeight="false" outlineLevel="0" collapsed="false">
      <c r="A3000" s="0" t="n">
        <v>3363.56857155101</v>
      </c>
      <c r="B3000" s="0" t="n">
        <v>0.419541893005371</v>
      </c>
    </row>
    <row r="3001" customFormat="false" ht="12.75" hidden="false" customHeight="false" outlineLevel="0" collapsed="false">
      <c r="A3001" s="0" t="n">
        <v>3363.57142869391</v>
      </c>
      <c r="B3001" s="0" t="n">
        <v>0.413377548217773</v>
      </c>
    </row>
    <row r="3002" customFormat="false" ht="12.75" hidden="false" customHeight="false" outlineLevel="0" collapsed="false">
      <c r="A3002" s="0" t="n">
        <v>3363.57428583681</v>
      </c>
      <c r="B3002" s="0" t="n">
        <v>0.417367492675781</v>
      </c>
    </row>
    <row r="3003" customFormat="false" ht="12.75" hidden="false" customHeight="false" outlineLevel="0" collapsed="false">
      <c r="A3003" s="0" t="n">
        <v>3363.57714297971</v>
      </c>
      <c r="B3003" s="0" t="n">
        <v>0.418919586181641</v>
      </c>
    </row>
    <row r="3004" customFormat="false" ht="12.75" hidden="false" customHeight="false" outlineLevel="0" collapsed="false">
      <c r="A3004" s="0" t="n">
        <v>3363.58000012261</v>
      </c>
      <c r="B3004" s="0" t="n">
        <v>0.419615776062012</v>
      </c>
    </row>
    <row r="3005" customFormat="false" ht="12.75" hidden="false" customHeight="false" outlineLevel="0" collapsed="false">
      <c r="A3005" s="0" t="n">
        <v>3363.5828572655</v>
      </c>
      <c r="B3005" s="0" t="n">
        <v>0.418044235229492</v>
      </c>
    </row>
    <row r="3006" customFormat="false" ht="12.75" hidden="false" customHeight="false" outlineLevel="0" collapsed="false">
      <c r="A3006" s="0" t="n">
        <v>3363.5857144084</v>
      </c>
      <c r="B3006" s="0" t="n">
        <v>0.427438285827637</v>
      </c>
    </row>
    <row r="3007" customFormat="false" ht="12.75" hidden="false" customHeight="false" outlineLevel="0" collapsed="false">
      <c r="A3007" s="0" t="n">
        <v>3363.5885715513</v>
      </c>
      <c r="B3007" s="0" t="n">
        <v>0.421016593933106</v>
      </c>
    </row>
    <row r="3008" customFormat="false" ht="12.75" hidden="false" customHeight="false" outlineLevel="0" collapsed="false">
      <c r="A3008" s="0" t="n">
        <v>3363.5914286942</v>
      </c>
      <c r="B3008" s="0" t="n">
        <v>0.419406631469727</v>
      </c>
    </row>
    <row r="3009" customFormat="false" ht="12.75" hidden="false" customHeight="false" outlineLevel="0" collapsed="false">
      <c r="A3009" s="0" t="n">
        <v>3363.5942858371</v>
      </c>
      <c r="B3009" s="0" t="n">
        <v>0.430205871582031</v>
      </c>
    </row>
    <row r="3010" customFormat="false" ht="12.75" hidden="false" customHeight="false" outlineLevel="0" collapsed="false">
      <c r="A3010" s="0" t="n">
        <v>3363.59714297999</v>
      </c>
      <c r="B3010" s="0" t="n">
        <v>0.429918617248535</v>
      </c>
    </row>
    <row r="3011" customFormat="false" ht="12.75" hidden="false" customHeight="false" outlineLevel="0" collapsed="false">
      <c r="A3011" s="0" t="n">
        <v>3363.60000012289</v>
      </c>
      <c r="B3011" s="0" t="n">
        <v>0.43548380279541</v>
      </c>
    </row>
    <row r="3012" customFormat="false" ht="12.75" hidden="false" customHeight="false" outlineLevel="0" collapsed="false">
      <c r="A3012" s="0" t="n">
        <v>3363.60285726579</v>
      </c>
      <c r="B3012" s="0" t="n">
        <v>0.435446189880371</v>
      </c>
    </row>
    <row r="3013" customFormat="false" ht="12.75" hidden="false" customHeight="false" outlineLevel="0" collapsed="false">
      <c r="A3013" s="0" t="n">
        <v>3363.60571440869</v>
      </c>
      <c r="B3013" s="0" t="n">
        <v>0.432120704650879</v>
      </c>
    </row>
    <row r="3014" customFormat="false" ht="12.75" hidden="false" customHeight="false" outlineLevel="0" collapsed="false">
      <c r="A3014" s="0" t="n">
        <v>3363.60857155159</v>
      </c>
      <c r="B3014" s="0" t="n">
        <v>0.43325</v>
      </c>
    </row>
    <row r="3015" customFormat="false" ht="12.75" hidden="false" customHeight="false" outlineLevel="0" collapsed="false">
      <c r="A3015" s="0" t="n">
        <v>3363.61142869448</v>
      </c>
      <c r="B3015" s="0" t="n">
        <v>0.442451599121094</v>
      </c>
    </row>
    <row r="3016" customFormat="false" ht="12.75" hidden="false" customHeight="false" outlineLevel="0" collapsed="false">
      <c r="A3016" s="0" t="n">
        <v>3363.61428583738</v>
      </c>
      <c r="B3016" s="0" t="n">
        <v>0.444774795532227</v>
      </c>
    </row>
    <row r="3017" customFormat="false" ht="12.75" hidden="false" customHeight="false" outlineLevel="0" collapsed="false">
      <c r="A3017" s="0" t="n">
        <v>3363.61714298028</v>
      </c>
      <c r="B3017" s="0" t="n">
        <v>0.442077949523926</v>
      </c>
    </row>
    <row r="3018" customFormat="false" ht="12.75" hidden="false" customHeight="false" outlineLevel="0" collapsed="false">
      <c r="A3018" s="0" t="n">
        <v>3363.62000012318</v>
      </c>
      <c r="B3018" s="0" t="n">
        <v>0.444195739746094</v>
      </c>
    </row>
    <row r="3019" customFormat="false" ht="12.75" hidden="false" customHeight="false" outlineLevel="0" collapsed="false">
      <c r="A3019" s="0" t="n">
        <v>3363.62285726608</v>
      </c>
      <c r="B3019" s="0" t="n">
        <v>0.442740341186523</v>
      </c>
    </row>
    <row r="3020" customFormat="false" ht="12.75" hidden="false" customHeight="false" outlineLevel="0" collapsed="false">
      <c r="A3020" s="0" t="n">
        <v>3363.62571440897</v>
      </c>
      <c r="B3020" s="0" t="n">
        <v>0.446436408996582</v>
      </c>
    </row>
    <row r="3021" customFormat="false" ht="12.75" hidden="false" customHeight="false" outlineLevel="0" collapsed="false">
      <c r="A3021" s="0" t="n">
        <v>3363.62857155187</v>
      </c>
      <c r="B3021" s="0" t="n">
        <v>0.456379928588867</v>
      </c>
    </row>
    <row r="3022" customFormat="false" ht="12.75" hidden="false" customHeight="false" outlineLevel="0" collapsed="false">
      <c r="A3022" s="0" t="n">
        <v>3363.63142869477</v>
      </c>
      <c r="B3022" s="0" t="n">
        <v>0.454375717163086</v>
      </c>
    </row>
    <row r="3023" customFormat="false" ht="12.75" hidden="false" customHeight="false" outlineLevel="0" collapsed="false">
      <c r="A3023" s="0" t="n">
        <v>3363.63428583767</v>
      </c>
      <c r="B3023" s="0" t="n">
        <v>0.451277145385742</v>
      </c>
    </row>
    <row r="3024" customFormat="false" ht="12.75" hidden="false" customHeight="false" outlineLevel="0" collapsed="false">
      <c r="A3024" s="0" t="n">
        <v>3363.63714298057</v>
      </c>
      <c r="B3024" s="0" t="n">
        <v>0.450330383300782</v>
      </c>
    </row>
    <row r="3025" customFormat="false" ht="12.75" hidden="false" customHeight="false" outlineLevel="0" collapsed="false">
      <c r="A3025" s="0" t="n">
        <v>3363.64000012346</v>
      </c>
      <c r="B3025" s="0" t="n">
        <v>0.466264144897461</v>
      </c>
    </row>
    <row r="3026" customFormat="false" ht="12.75" hidden="false" customHeight="false" outlineLevel="0" collapsed="false">
      <c r="A3026" s="0" t="n">
        <v>3363.64285726636</v>
      </c>
      <c r="B3026" s="0" t="n">
        <v>0.46522721862793</v>
      </c>
    </row>
    <row r="3027" customFormat="false" ht="12.75" hidden="false" customHeight="false" outlineLevel="0" collapsed="false">
      <c r="A3027" s="0" t="n">
        <v>3363.64571440926</v>
      </c>
      <c r="B3027" s="0" t="n">
        <v>0.459445037841797</v>
      </c>
    </row>
    <row r="3028" customFormat="false" ht="12.75" hidden="false" customHeight="false" outlineLevel="0" collapsed="false">
      <c r="A3028" s="0" t="n">
        <v>3363.64857155216</v>
      </c>
      <c r="B3028" s="0" t="n">
        <v>0.461381828308106</v>
      </c>
    </row>
    <row r="3029" customFormat="false" ht="12.75" hidden="false" customHeight="false" outlineLevel="0" collapsed="false">
      <c r="A3029" s="0" t="n">
        <v>3363.65142869506</v>
      </c>
      <c r="B3029" s="0" t="n">
        <v>0.462663681030273</v>
      </c>
    </row>
    <row r="3030" customFormat="false" ht="12.75" hidden="false" customHeight="false" outlineLevel="0" collapsed="false">
      <c r="A3030" s="0" t="n">
        <v>3363.65428583795</v>
      </c>
      <c r="B3030" s="0" t="n">
        <v>0.465581245422363</v>
      </c>
    </row>
    <row r="3031" customFormat="false" ht="12.75" hidden="false" customHeight="false" outlineLevel="0" collapsed="false">
      <c r="A3031" s="0" t="n">
        <v>3363.65714298085</v>
      </c>
      <c r="B3031" s="0" t="n">
        <v>0.471617691040039</v>
      </c>
    </row>
    <row r="3032" customFormat="false" ht="12.75" hidden="false" customHeight="false" outlineLevel="0" collapsed="false">
      <c r="A3032" s="0" t="n">
        <v>3363.66000012375</v>
      </c>
      <c r="B3032" s="0" t="n">
        <v>0.466691040039063</v>
      </c>
    </row>
    <row r="3033" customFormat="false" ht="12.75" hidden="false" customHeight="false" outlineLevel="0" collapsed="false">
      <c r="A3033" s="0" t="n">
        <v>3363.66285726665</v>
      </c>
      <c r="B3033" s="0" t="n">
        <v>0.478162170410156</v>
      </c>
    </row>
    <row r="3034" customFormat="false" ht="12.75" hidden="false" customHeight="false" outlineLevel="0" collapsed="false">
      <c r="A3034" s="0" t="n">
        <v>3363.66571440955</v>
      </c>
      <c r="B3034" s="0" t="n">
        <v>0.48506014251709</v>
      </c>
    </row>
    <row r="3035" customFormat="false" ht="12.75" hidden="false" customHeight="false" outlineLevel="0" collapsed="false">
      <c r="A3035" s="0" t="n">
        <v>3363.66857155244</v>
      </c>
      <c r="B3035" s="0" t="n">
        <v>0.477631164550781</v>
      </c>
    </row>
    <row r="3036" customFormat="false" ht="12.75" hidden="false" customHeight="false" outlineLevel="0" collapsed="false">
      <c r="A3036" s="0" t="n">
        <v>3363.67142869534</v>
      </c>
      <c r="B3036" s="0" t="n">
        <v>0.485824104309082</v>
      </c>
    </row>
    <row r="3037" customFormat="false" ht="12.75" hidden="false" customHeight="false" outlineLevel="0" collapsed="false">
      <c r="A3037" s="0" t="n">
        <v>3363.67428583824</v>
      </c>
      <c r="B3037" s="0" t="n">
        <v>0.480098373413086</v>
      </c>
    </row>
    <row r="3038" customFormat="false" ht="12.75" hidden="false" customHeight="false" outlineLevel="0" collapsed="false">
      <c r="A3038" s="0" t="n">
        <v>3363.67714298114</v>
      </c>
      <c r="B3038" s="0" t="n">
        <v>0.487879974365234</v>
      </c>
    </row>
    <row r="3039" customFormat="false" ht="12.75" hidden="false" customHeight="false" outlineLevel="0" collapsed="false">
      <c r="A3039" s="0" t="n">
        <v>3363.68000012404</v>
      </c>
      <c r="B3039" s="0" t="n">
        <v>0.484767509460449</v>
      </c>
    </row>
    <row r="3040" customFormat="false" ht="12.75" hidden="false" customHeight="false" outlineLevel="0" collapsed="false">
      <c r="A3040" s="0" t="n">
        <v>3363.68285726693</v>
      </c>
      <c r="B3040" s="0" t="n">
        <v>0.478959327697754</v>
      </c>
    </row>
    <row r="3041" customFormat="false" ht="12.75" hidden="false" customHeight="false" outlineLevel="0" collapsed="false">
      <c r="A3041" s="0" t="n">
        <v>3363.68571440983</v>
      </c>
      <c r="B3041" s="0" t="n">
        <v>0.477002075195313</v>
      </c>
    </row>
    <row r="3042" customFormat="false" ht="12.75" hidden="false" customHeight="false" outlineLevel="0" collapsed="false">
      <c r="A3042" s="0" t="n">
        <v>3363.68857155273</v>
      </c>
      <c r="B3042" s="0" t="n">
        <v>0.478612319946289</v>
      </c>
    </row>
    <row r="3043" customFormat="false" ht="12.75" hidden="false" customHeight="false" outlineLevel="0" collapsed="false">
      <c r="A3043" s="0" t="n">
        <v>3363.69142869563</v>
      </c>
      <c r="B3043" s="0" t="n">
        <v>0.489935234069825</v>
      </c>
    </row>
    <row r="3044" customFormat="false" ht="12.75" hidden="false" customHeight="false" outlineLevel="0" collapsed="false">
      <c r="A3044" s="0" t="n">
        <v>3363.69428583853</v>
      </c>
      <c r="B3044" s="0" t="n">
        <v>0.49579647064209</v>
      </c>
    </row>
    <row r="3045" customFormat="false" ht="12.75" hidden="false" customHeight="false" outlineLevel="0" collapsed="false">
      <c r="A3045" s="0" t="n">
        <v>3363.69714298142</v>
      </c>
      <c r="B3045" s="0" t="n">
        <v>0.497323616027832</v>
      </c>
    </row>
    <row r="3046" customFormat="false" ht="12.75" hidden="false" customHeight="false" outlineLevel="0" collapsed="false">
      <c r="A3046" s="0" t="n">
        <v>3363.70000012432</v>
      </c>
      <c r="B3046" s="0" t="n">
        <v>0.501620277404785</v>
      </c>
    </row>
    <row r="3047" customFormat="false" ht="12.75" hidden="false" customHeight="false" outlineLevel="0" collapsed="false">
      <c r="A3047" s="0" t="n">
        <v>3363.70285726722</v>
      </c>
      <c r="B3047" s="0" t="n">
        <v>0.495257461547852</v>
      </c>
    </row>
    <row r="3048" customFormat="false" ht="12.75" hidden="false" customHeight="false" outlineLevel="0" collapsed="false">
      <c r="A3048" s="0" t="n">
        <v>3363.70571441012</v>
      </c>
      <c r="B3048" s="0" t="n">
        <v>0.497779663085938</v>
      </c>
    </row>
    <row r="3049" customFormat="false" ht="12.75" hidden="false" customHeight="false" outlineLevel="0" collapsed="false">
      <c r="A3049" s="0" t="n">
        <v>3363.70857155302</v>
      </c>
      <c r="B3049" s="0" t="n">
        <v>0.502751663208008</v>
      </c>
    </row>
    <row r="3050" customFormat="false" ht="12.75" hidden="false" customHeight="false" outlineLevel="0" collapsed="false">
      <c r="A3050" s="0" t="n">
        <v>3363.71142869591</v>
      </c>
      <c r="B3050" s="0" t="n">
        <v>0.512097023010254</v>
      </c>
    </row>
    <row r="3051" customFormat="false" ht="12.75" hidden="false" customHeight="false" outlineLevel="0" collapsed="false">
      <c r="A3051" s="0" t="n">
        <v>3363.71428583881</v>
      </c>
      <c r="B3051" s="0" t="n">
        <v>0.519879814147949</v>
      </c>
    </row>
    <row r="3052" customFormat="false" ht="12.75" hidden="false" customHeight="false" outlineLevel="0" collapsed="false">
      <c r="A3052" s="0" t="n">
        <v>3363.71714298171</v>
      </c>
      <c r="B3052" s="0" t="n">
        <v>0.5063935546875</v>
      </c>
    </row>
    <row r="3053" customFormat="false" ht="12.75" hidden="false" customHeight="false" outlineLevel="0" collapsed="false">
      <c r="A3053" s="0" t="n">
        <v>3363.72000012461</v>
      </c>
      <c r="B3053" s="0" t="n">
        <v>0.508430679321289</v>
      </c>
    </row>
    <row r="3054" customFormat="false" ht="12.75" hidden="false" customHeight="false" outlineLevel="0" collapsed="false">
      <c r="A3054" s="0" t="n">
        <v>3363.72285726751</v>
      </c>
      <c r="B3054" s="0" t="n">
        <v>0.508722511291504</v>
      </c>
    </row>
    <row r="3055" customFormat="false" ht="12.75" hidden="false" customHeight="false" outlineLevel="0" collapsed="false">
      <c r="A3055" s="0" t="n">
        <v>3363.7257144104</v>
      </c>
      <c r="B3055" s="0" t="n">
        <v>0.506646377563477</v>
      </c>
    </row>
    <row r="3056" customFormat="false" ht="12.75" hidden="false" customHeight="false" outlineLevel="0" collapsed="false">
      <c r="A3056" s="0" t="n">
        <v>3363.7285715533</v>
      </c>
      <c r="B3056" s="0" t="n">
        <v>0.512765380859375</v>
      </c>
    </row>
    <row r="3057" customFormat="false" ht="12.75" hidden="false" customHeight="false" outlineLevel="0" collapsed="false">
      <c r="A3057" s="0" t="n">
        <v>3363.7314286962</v>
      </c>
      <c r="B3057" s="0" t="n">
        <v>0.51327294921875</v>
      </c>
    </row>
    <row r="3058" customFormat="false" ht="12.75" hidden="false" customHeight="false" outlineLevel="0" collapsed="false">
      <c r="A3058" s="0" t="n">
        <v>3363.7342858391</v>
      </c>
      <c r="B3058" s="0" t="n">
        <v>0.516640350341797</v>
      </c>
    </row>
    <row r="3059" customFormat="false" ht="12.75" hidden="false" customHeight="false" outlineLevel="0" collapsed="false">
      <c r="A3059" s="0" t="n">
        <v>3363.737142982</v>
      </c>
      <c r="B3059" s="0" t="n">
        <v>0.521205612182617</v>
      </c>
    </row>
    <row r="3060" customFormat="false" ht="12.75" hidden="false" customHeight="false" outlineLevel="0" collapsed="false">
      <c r="A3060" s="0" t="n">
        <v>3363.74000012489</v>
      </c>
      <c r="B3060" s="0" t="n">
        <v>0.522820808410645</v>
      </c>
    </row>
    <row r="3061" customFormat="false" ht="12.75" hidden="false" customHeight="false" outlineLevel="0" collapsed="false">
      <c r="A3061" s="0" t="n">
        <v>3363.74285726779</v>
      </c>
      <c r="B3061" s="0" t="n">
        <v>0.527885025024414</v>
      </c>
    </row>
    <row r="3062" customFormat="false" ht="12.75" hidden="false" customHeight="false" outlineLevel="0" collapsed="false">
      <c r="A3062" s="0" t="n">
        <v>3363.74571441069</v>
      </c>
      <c r="B3062" s="0" t="n">
        <v>0.528568672180176</v>
      </c>
    </row>
    <row r="3063" customFormat="false" ht="12.75" hidden="false" customHeight="false" outlineLevel="0" collapsed="false">
      <c r="A3063" s="0" t="n">
        <v>3363.74857155359</v>
      </c>
      <c r="B3063" s="0" t="n">
        <v>0.524092529296875</v>
      </c>
    </row>
    <row r="3064" customFormat="false" ht="12.75" hidden="false" customHeight="false" outlineLevel="0" collapsed="false">
      <c r="A3064" s="0" t="n">
        <v>3363.75142869648</v>
      </c>
      <c r="B3064" s="0" t="n">
        <v>0.529087882995606</v>
      </c>
    </row>
    <row r="3065" customFormat="false" ht="12.75" hidden="false" customHeight="false" outlineLevel="0" collapsed="false">
      <c r="A3065" s="0" t="n">
        <v>3363.75428583938</v>
      </c>
      <c r="B3065" s="0" t="n">
        <v>0.537166030883789</v>
      </c>
    </row>
    <row r="3066" customFormat="false" ht="12.75" hidden="false" customHeight="false" outlineLevel="0" collapsed="false">
      <c r="A3066" s="0" t="n">
        <v>3363.75714298228</v>
      </c>
      <c r="B3066" s="0" t="n">
        <v>0.530645149230957</v>
      </c>
    </row>
    <row r="3067" customFormat="false" ht="12.75" hidden="false" customHeight="false" outlineLevel="0" collapsed="false">
      <c r="A3067" s="0" t="n">
        <v>3363.76000012518</v>
      </c>
      <c r="B3067" s="0" t="n">
        <v>0.538376983642578</v>
      </c>
    </row>
    <row r="3068" customFormat="false" ht="12.75" hidden="false" customHeight="false" outlineLevel="0" collapsed="false">
      <c r="A3068" s="0" t="n">
        <v>3363.76285726808</v>
      </c>
      <c r="B3068" s="0" t="n">
        <v>0.537760299682617</v>
      </c>
    </row>
    <row r="3069" customFormat="false" ht="12.75" hidden="false" customHeight="false" outlineLevel="0" collapsed="false">
      <c r="A3069" s="0" t="n">
        <v>3363.76571441097</v>
      </c>
      <c r="B3069" s="0" t="n">
        <v>0.540776344299316</v>
      </c>
    </row>
    <row r="3070" customFormat="false" ht="12.75" hidden="false" customHeight="false" outlineLevel="0" collapsed="false">
      <c r="A3070" s="0" t="n">
        <v>3363.76857155387</v>
      </c>
      <c r="B3070" s="0" t="n">
        <v>0.545524711608887</v>
      </c>
    </row>
    <row r="3071" customFormat="false" ht="12.75" hidden="false" customHeight="false" outlineLevel="0" collapsed="false">
      <c r="A3071" s="0" t="n">
        <v>3363.77142869677</v>
      </c>
      <c r="B3071" s="0" t="n">
        <v>0.545008285522461</v>
      </c>
    </row>
    <row r="3072" customFormat="false" ht="12.75" hidden="false" customHeight="false" outlineLevel="0" collapsed="false">
      <c r="A3072" s="0" t="n">
        <v>3363.77428583967</v>
      </c>
      <c r="B3072" s="0" t="n">
        <v>0.549182922363281</v>
      </c>
    </row>
    <row r="3073" customFormat="false" ht="12.75" hidden="false" customHeight="false" outlineLevel="0" collapsed="false">
      <c r="A3073" s="0" t="n">
        <v>3363.77714298257</v>
      </c>
      <c r="B3073" s="0" t="n">
        <v>0.556973281860352</v>
      </c>
    </row>
    <row r="3074" customFormat="false" ht="12.75" hidden="false" customHeight="false" outlineLevel="0" collapsed="false">
      <c r="A3074" s="0" t="n">
        <v>3363.78000012546</v>
      </c>
      <c r="B3074" s="0" t="n">
        <v>0.548738784790039</v>
      </c>
    </row>
    <row r="3075" customFormat="false" ht="12.75" hidden="false" customHeight="false" outlineLevel="0" collapsed="false">
      <c r="A3075" s="0" t="n">
        <v>3363.78285726836</v>
      </c>
      <c r="B3075" s="0" t="n">
        <v>0.556708740234375</v>
      </c>
    </row>
    <row r="3076" customFormat="false" ht="12.75" hidden="false" customHeight="false" outlineLevel="0" collapsed="false">
      <c r="A3076" s="0" t="n">
        <v>3363.78571441126</v>
      </c>
      <c r="B3076" s="0" t="n">
        <v>0.562520935058594</v>
      </c>
    </row>
    <row r="3077" customFormat="false" ht="12.75" hidden="false" customHeight="false" outlineLevel="0" collapsed="false">
      <c r="A3077" s="0" t="n">
        <v>3363.78857155416</v>
      </c>
      <c r="B3077" s="0" t="n">
        <v>0.558072547912598</v>
      </c>
    </row>
    <row r="3078" customFormat="false" ht="12.75" hidden="false" customHeight="false" outlineLevel="0" collapsed="false">
      <c r="A3078" s="0" t="n">
        <v>3363.79142869706</v>
      </c>
      <c r="B3078" s="0" t="n">
        <v>0.556876029968262</v>
      </c>
    </row>
    <row r="3079" customFormat="false" ht="12.75" hidden="false" customHeight="false" outlineLevel="0" collapsed="false">
      <c r="A3079" s="0" t="n">
        <v>3363.79428583995</v>
      </c>
      <c r="B3079" s="0" t="n">
        <v>0.557366821289062</v>
      </c>
    </row>
    <row r="3080" customFormat="false" ht="12.75" hidden="false" customHeight="false" outlineLevel="0" collapsed="false">
      <c r="A3080" s="0" t="n">
        <v>3363.79714298285</v>
      </c>
      <c r="B3080" s="0" t="n">
        <v>0.566425041198731</v>
      </c>
    </row>
    <row r="3081" customFormat="false" ht="12.75" hidden="false" customHeight="false" outlineLevel="0" collapsed="false">
      <c r="A3081" s="0" t="n">
        <v>3363.80000012575</v>
      </c>
      <c r="B3081" s="0" t="n">
        <v>0.567352066040039</v>
      </c>
    </row>
    <row r="3082" customFormat="false" ht="12.75" hidden="false" customHeight="false" outlineLevel="0" collapsed="false">
      <c r="A3082" s="0" t="n">
        <v>3363.80285726865</v>
      </c>
      <c r="B3082" s="0" t="n">
        <v>0.579147941589356</v>
      </c>
    </row>
    <row r="3083" customFormat="false" ht="12.75" hidden="false" customHeight="false" outlineLevel="0" collapsed="false">
      <c r="A3083" s="0" t="n">
        <v>3363.80571441155</v>
      </c>
      <c r="B3083" s="0" t="n">
        <v>0.576515953063965</v>
      </c>
    </row>
    <row r="3084" customFormat="false" ht="12.75" hidden="false" customHeight="false" outlineLevel="0" collapsed="false">
      <c r="A3084" s="0" t="n">
        <v>3363.80857155444</v>
      </c>
      <c r="B3084" s="0" t="n">
        <v>0.572107948303223</v>
      </c>
    </row>
    <row r="3085" customFormat="false" ht="12.75" hidden="false" customHeight="false" outlineLevel="0" collapsed="false">
      <c r="A3085" s="0" t="n">
        <v>3363.81142869734</v>
      </c>
      <c r="B3085" s="0" t="n">
        <v>0.570181594848633</v>
      </c>
    </row>
    <row r="3086" customFormat="false" ht="12.75" hidden="false" customHeight="false" outlineLevel="0" collapsed="false">
      <c r="A3086" s="0" t="n">
        <v>3363.81428584024</v>
      </c>
      <c r="B3086" s="0" t="n">
        <v>0.567318069458008</v>
      </c>
    </row>
    <row r="3087" customFormat="false" ht="12.75" hidden="false" customHeight="false" outlineLevel="0" collapsed="false">
      <c r="A3087" s="0" t="n">
        <v>3363.81714298314</v>
      </c>
      <c r="B3087" s="0" t="n">
        <v>0.576836303710937</v>
      </c>
    </row>
    <row r="3088" customFormat="false" ht="12.75" hidden="false" customHeight="false" outlineLevel="0" collapsed="false">
      <c r="A3088" s="0" t="n">
        <v>3363.82000012604</v>
      </c>
      <c r="B3088" s="0" t="n">
        <v>0.580719116210938</v>
      </c>
    </row>
    <row r="3089" customFormat="false" ht="12.75" hidden="false" customHeight="false" outlineLevel="0" collapsed="false">
      <c r="A3089" s="0" t="n">
        <v>3363.82285726893</v>
      </c>
      <c r="B3089" s="0" t="n">
        <v>0.589728485107422</v>
      </c>
    </row>
    <row r="3090" customFormat="false" ht="12.75" hidden="false" customHeight="false" outlineLevel="0" collapsed="false">
      <c r="A3090" s="0" t="n">
        <v>3363.82571441183</v>
      </c>
      <c r="B3090" s="0" t="n">
        <v>0.588952293395996</v>
      </c>
    </row>
    <row r="3091" customFormat="false" ht="12.75" hidden="false" customHeight="false" outlineLevel="0" collapsed="false">
      <c r="A3091" s="0" t="n">
        <v>3363.82857155473</v>
      </c>
      <c r="B3091" s="0" t="n">
        <v>0.596199584960938</v>
      </c>
    </row>
    <row r="3092" customFormat="false" ht="12.75" hidden="false" customHeight="false" outlineLevel="0" collapsed="false">
      <c r="A3092" s="0" t="n">
        <v>3363.83142869763</v>
      </c>
      <c r="B3092" s="0" t="n">
        <v>0.596322586059571</v>
      </c>
    </row>
    <row r="3093" customFormat="false" ht="12.75" hidden="false" customHeight="false" outlineLevel="0" collapsed="false">
      <c r="A3093" s="0" t="n">
        <v>3363.83428584053</v>
      </c>
      <c r="B3093" s="0" t="n">
        <v>0.595764877319336</v>
      </c>
    </row>
    <row r="3094" customFormat="false" ht="12.75" hidden="false" customHeight="false" outlineLevel="0" collapsed="false">
      <c r="A3094" s="0" t="n">
        <v>3363.83714298342</v>
      </c>
      <c r="B3094" s="0" t="n">
        <v>0.590900260925293</v>
      </c>
    </row>
    <row r="3095" customFormat="false" ht="12.75" hidden="false" customHeight="false" outlineLevel="0" collapsed="false">
      <c r="A3095" s="0" t="n">
        <v>3363.84000012632</v>
      </c>
      <c r="B3095" s="0" t="n">
        <v>0.592486259460449</v>
      </c>
    </row>
    <row r="3096" customFormat="false" ht="12.75" hidden="false" customHeight="false" outlineLevel="0" collapsed="false">
      <c r="A3096" s="0" t="n">
        <v>3363.84285726922</v>
      </c>
      <c r="B3096" s="0" t="n">
        <v>0.60288094329834</v>
      </c>
    </row>
    <row r="3097" customFormat="false" ht="12.75" hidden="false" customHeight="false" outlineLevel="0" collapsed="false">
      <c r="A3097" s="0" t="n">
        <v>3363.84571441212</v>
      </c>
      <c r="B3097" s="0" t="n">
        <v>0.608294624328613</v>
      </c>
    </row>
    <row r="3098" customFormat="false" ht="12.75" hidden="false" customHeight="false" outlineLevel="0" collapsed="false">
      <c r="A3098" s="0" t="n">
        <v>3363.84857155502</v>
      </c>
      <c r="B3098" s="0" t="n">
        <v>0.612599197387695</v>
      </c>
    </row>
    <row r="3099" customFormat="false" ht="12.75" hidden="false" customHeight="false" outlineLevel="0" collapsed="false">
      <c r="A3099" s="0" t="n">
        <v>3363.85142869791</v>
      </c>
      <c r="B3099" s="0" t="n">
        <v>0.611895492553711</v>
      </c>
    </row>
    <row r="3100" customFormat="false" ht="12.75" hidden="false" customHeight="false" outlineLevel="0" collapsed="false">
      <c r="A3100" s="0" t="n">
        <v>3363.85428584081</v>
      </c>
      <c r="B3100" s="0" t="n">
        <v>0.602884155273438</v>
      </c>
    </row>
    <row r="3101" customFormat="false" ht="12.75" hidden="false" customHeight="false" outlineLevel="0" collapsed="false">
      <c r="A3101" s="0" t="n">
        <v>3363.85714298371</v>
      </c>
      <c r="B3101" s="0" t="n">
        <v>0.611228294372559</v>
      </c>
    </row>
    <row r="3102" customFormat="false" ht="12.75" hidden="false" customHeight="false" outlineLevel="0" collapsed="false">
      <c r="A3102" s="0" t="n">
        <v>3363.86000012661</v>
      </c>
      <c r="B3102" s="0" t="n">
        <v>0.615939712524414</v>
      </c>
    </row>
    <row r="3103" customFormat="false" ht="12.75" hidden="false" customHeight="false" outlineLevel="0" collapsed="false">
      <c r="A3103" s="0" t="n">
        <v>3363.86285726951</v>
      </c>
      <c r="B3103" s="0" t="n">
        <v>0.622252510070801</v>
      </c>
    </row>
    <row r="3104" customFormat="false" ht="12.75" hidden="false" customHeight="false" outlineLevel="0" collapsed="false">
      <c r="A3104" s="0" t="n">
        <v>3363.8657144124</v>
      </c>
      <c r="B3104" s="0" t="n">
        <v>0.619836463928223</v>
      </c>
    </row>
    <row r="3105" customFormat="false" ht="12.75" hidden="false" customHeight="false" outlineLevel="0" collapsed="false">
      <c r="A3105" s="0" t="n">
        <v>3363.8685715553</v>
      </c>
      <c r="B3105" s="0" t="n">
        <v>0.619591735839844</v>
      </c>
    </row>
    <row r="3106" customFormat="false" ht="12.75" hidden="false" customHeight="false" outlineLevel="0" collapsed="false">
      <c r="A3106" s="0" t="n">
        <v>3363.8714286982</v>
      </c>
      <c r="B3106" s="0" t="n">
        <v>0.618955726623535</v>
      </c>
    </row>
    <row r="3107" customFormat="false" ht="12.75" hidden="false" customHeight="false" outlineLevel="0" collapsed="false">
      <c r="A3107" s="0" t="n">
        <v>3363.8742858411</v>
      </c>
      <c r="B3107" s="0" t="n">
        <v>0.629081245422363</v>
      </c>
    </row>
    <row r="3108" customFormat="false" ht="12.75" hidden="false" customHeight="false" outlineLevel="0" collapsed="false">
      <c r="A3108" s="0" t="n">
        <v>3363.877142984</v>
      </c>
      <c r="B3108" s="0" t="n">
        <v>0.626776725769044</v>
      </c>
    </row>
    <row r="3109" customFormat="false" ht="12.75" hidden="false" customHeight="false" outlineLevel="0" collapsed="false">
      <c r="A3109" s="0" t="n">
        <v>3363.88000012689</v>
      </c>
      <c r="B3109" s="0" t="n">
        <v>0.627270156860352</v>
      </c>
    </row>
    <row r="3110" customFormat="false" ht="12.75" hidden="false" customHeight="false" outlineLevel="0" collapsed="false">
      <c r="A3110" s="0" t="n">
        <v>3363.88285726979</v>
      </c>
      <c r="B3110" s="0" t="n">
        <v>0.632288024902344</v>
      </c>
    </row>
    <row r="3111" customFormat="false" ht="12.75" hidden="false" customHeight="false" outlineLevel="0" collapsed="false">
      <c r="A3111" s="0" t="n">
        <v>3363.88571441269</v>
      </c>
      <c r="B3111" s="0" t="n">
        <v>0.632155838012695</v>
      </c>
    </row>
    <row r="3112" customFormat="false" ht="12.75" hidden="false" customHeight="false" outlineLevel="0" collapsed="false">
      <c r="A3112" s="0" t="n">
        <v>3363.88857155559</v>
      </c>
      <c r="B3112" s="0" t="n">
        <v>0.635425743103027</v>
      </c>
    </row>
    <row r="3113" customFormat="false" ht="12.75" hidden="false" customHeight="false" outlineLevel="0" collapsed="false">
      <c r="A3113" s="0" t="n">
        <v>3363.89142869849</v>
      </c>
      <c r="B3113" s="0" t="n">
        <v>0.646921684265137</v>
      </c>
    </row>
    <row r="3114" customFormat="false" ht="12.75" hidden="false" customHeight="false" outlineLevel="0" collapsed="false">
      <c r="A3114" s="0" t="n">
        <v>3363.89428584138</v>
      </c>
      <c r="B3114" s="0" t="n">
        <v>0.647109977722168</v>
      </c>
    </row>
    <row r="3115" customFormat="false" ht="12.75" hidden="false" customHeight="false" outlineLevel="0" collapsed="false">
      <c r="A3115" s="0" t="n">
        <v>3363.89714298428</v>
      </c>
      <c r="B3115" s="0" t="n">
        <v>0.649457954406738</v>
      </c>
    </row>
    <row r="3116" customFormat="false" ht="12.75" hidden="false" customHeight="false" outlineLevel="0" collapsed="false">
      <c r="A3116" s="0" t="n">
        <v>3363.90000012718</v>
      </c>
      <c r="B3116" s="0" t="n">
        <v>0.648237998962402</v>
      </c>
    </row>
    <row r="3117" customFormat="false" ht="12.75" hidden="false" customHeight="false" outlineLevel="0" collapsed="false">
      <c r="A3117" s="0" t="n">
        <v>3363.90285727008</v>
      </c>
      <c r="B3117" s="0" t="n">
        <v>0.639902572631836</v>
      </c>
    </row>
    <row r="3118" customFormat="false" ht="12.75" hidden="false" customHeight="false" outlineLevel="0" collapsed="false">
      <c r="A3118" s="0" t="n">
        <v>3363.90571441298</v>
      </c>
      <c r="B3118" s="0" t="n">
        <v>0.642221519470215</v>
      </c>
    </row>
    <row r="3119" customFormat="false" ht="12.75" hidden="false" customHeight="false" outlineLevel="0" collapsed="false">
      <c r="A3119" s="0" t="n">
        <v>3363.90857155587</v>
      </c>
      <c r="B3119" s="0" t="n">
        <v>0.655661643981934</v>
      </c>
    </row>
    <row r="3120" customFormat="false" ht="12.75" hidden="false" customHeight="false" outlineLevel="0" collapsed="false">
      <c r="A3120" s="0" t="n">
        <v>3363.91142869877</v>
      </c>
      <c r="B3120" s="0" t="n">
        <v>0.655578704833985</v>
      </c>
    </row>
    <row r="3121" customFormat="false" ht="12.75" hidden="false" customHeight="false" outlineLevel="0" collapsed="false">
      <c r="A3121" s="0" t="n">
        <v>3363.91428584167</v>
      </c>
      <c r="B3121" s="0" t="n">
        <v>0.659694076538086</v>
      </c>
    </row>
    <row r="3122" customFormat="false" ht="12.75" hidden="false" customHeight="false" outlineLevel="0" collapsed="false">
      <c r="A3122" s="0" t="n">
        <v>3363.91714298457</v>
      </c>
      <c r="B3122" s="0" t="n">
        <v>0.666239418029785</v>
      </c>
    </row>
    <row r="3123" customFormat="false" ht="12.75" hidden="false" customHeight="false" outlineLevel="0" collapsed="false">
      <c r="A3123" s="0" t="n">
        <v>3363.92000012747</v>
      </c>
      <c r="B3123" s="0" t="n">
        <v>0.671072265625</v>
      </c>
    </row>
    <row r="3124" customFormat="false" ht="12.75" hidden="false" customHeight="false" outlineLevel="0" collapsed="false">
      <c r="A3124" s="0" t="n">
        <v>3363.92285727036</v>
      </c>
      <c r="B3124" s="0" t="n">
        <v>0.668119682312012</v>
      </c>
    </row>
    <row r="3125" customFormat="false" ht="12.75" hidden="false" customHeight="false" outlineLevel="0" collapsed="false">
      <c r="A3125" s="0" t="n">
        <v>3363.92571441326</v>
      </c>
      <c r="B3125" s="0" t="n">
        <v>0.664074363708496</v>
      </c>
    </row>
    <row r="3126" customFormat="false" ht="12.75" hidden="false" customHeight="false" outlineLevel="0" collapsed="false">
      <c r="A3126" s="0" t="n">
        <v>3363.92857155616</v>
      </c>
      <c r="B3126" s="0" t="n">
        <v>0.676989440917969</v>
      </c>
    </row>
    <row r="3127" customFormat="false" ht="12.75" hidden="false" customHeight="false" outlineLevel="0" collapsed="false">
      <c r="A3127" s="0" t="n">
        <v>3363.93142869906</v>
      </c>
      <c r="B3127" s="0" t="n">
        <v>0.683789375305176</v>
      </c>
    </row>
    <row r="3128" customFormat="false" ht="12.75" hidden="false" customHeight="false" outlineLevel="0" collapsed="false">
      <c r="A3128" s="0" t="n">
        <v>3363.93428584196</v>
      </c>
      <c r="B3128" s="0" t="n">
        <v>0.680325164794922</v>
      </c>
    </row>
    <row r="3129" customFormat="false" ht="12.75" hidden="false" customHeight="false" outlineLevel="0" collapsed="false">
      <c r="A3129" s="0" t="n">
        <v>3363.93714298485</v>
      </c>
      <c r="B3129" s="0" t="n">
        <v>0.671584770202637</v>
      </c>
    </row>
    <row r="3130" customFormat="false" ht="12.75" hidden="false" customHeight="false" outlineLevel="0" collapsed="false">
      <c r="A3130" s="0" t="n">
        <v>3363.94000012775</v>
      </c>
      <c r="B3130" s="0" t="n">
        <v>0.676843566894531</v>
      </c>
    </row>
    <row r="3131" customFormat="false" ht="12.75" hidden="false" customHeight="false" outlineLevel="0" collapsed="false">
      <c r="A3131" s="0" t="n">
        <v>3363.94285727065</v>
      </c>
      <c r="B3131" s="0" t="n">
        <v>0.683879920959473</v>
      </c>
    </row>
    <row r="3132" customFormat="false" ht="12.75" hidden="false" customHeight="false" outlineLevel="0" collapsed="false">
      <c r="A3132" s="0" t="n">
        <v>3363.94571441355</v>
      </c>
      <c r="B3132" s="0" t="n">
        <v>0.680282821655273</v>
      </c>
    </row>
    <row r="3133" customFormat="false" ht="12.75" hidden="false" customHeight="false" outlineLevel="0" collapsed="false">
      <c r="A3133" s="0" t="n">
        <v>3363.94857155644</v>
      </c>
      <c r="B3133" s="0" t="n">
        <v>0.679701400756836</v>
      </c>
    </row>
    <row r="3134" customFormat="false" ht="12.75" hidden="false" customHeight="false" outlineLevel="0" collapsed="false">
      <c r="A3134" s="0" t="n">
        <v>3363.95142869934</v>
      </c>
      <c r="B3134" s="0" t="n">
        <v>0.690791519165039</v>
      </c>
    </row>
    <row r="3135" customFormat="false" ht="12.75" hidden="false" customHeight="false" outlineLevel="0" collapsed="false">
      <c r="A3135" s="0" t="n">
        <v>3363.95428584224</v>
      </c>
      <c r="B3135" s="0" t="n">
        <v>0.696117767333984</v>
      </c>
    </row>
    <row r="3136" customFormat="false" ht="12.75" hidden="false" customHeight="false" outlineLevel="0" collapsed="false">
      <c r="A3136" s="0" t="n">
        <v>3363.95714298514</v>
      </c>
      <c r="B3136" s="0" t="n">
        <v>0.69209854888916</v>
      </c>
    </row>
    <row r="3137" customFormat="false" ht="12.75" hidden="false" customHeight="false" outlineLevel="0" collapsed="false">
      <c r="A3137" s="0" t="n">
        <v>3363.96000012804</v>
      </c>
      <c r="B3137" s="0" t="n">
        <v>0.707818855285645</v>
      </c>
    </row>
    <row r="3138" customFormat="false" ht="12.75" hidden="false" customHeight="false" outlineLevel="0" collapsed="false">
      <c r="A3138" s="0" t="n">
        <v>3363.96285727093</v>
      </c>
      <c r="B3138" s="0" t="n">
        <v>0.70502416229248</v>
      </c>
    </row>
    <row r="3139" customFormat="false" ht="12.75" hidden="false" customHeight="false" outlineLevel="0" collapsed="false">
      <c r="A3139" s="0" t="n">
        <v>3363.96571441383</v>
      </c>
      <c r="B3139" s="0" t="n">
        <v>0.704510803222656</v>
      </c>
    </row>
    <row r="3140" customFormat="false" ht="12.75" hidden="false" customHeight="false" outlineLevel="0" collapsed="false">
      <c r="A3140" s="0" t="n">
        <v>3363.96857155673</v>
      </c>
      <c r="B3140" s="0" t="n">
        <v>0.706041191101074</v>
      </c>
    </row>
    <row r="3141" customFormat="false" ht="12.75" hidden="false" customHeight="false" outlineLevel="0" collapsed="false">
      <c r="A3141" s="0" t="n">
        <v>3363.97142869963</v>
      </c>
      <c r="B3141" s="0" t="n">
        <v>0.713253913879395</v>
      </c>
    </row>
    <row r="3142" customFormat="false" ht="12.75" hidden="false" customHeight="false" outlineLevel="0" collapsed="false">
      <c r="A3142" s="0" t="n">
        <v>3363.97428584253</v>
      </c>
      <c r="B3142" s="0" t="n">
        <v>0.719825492858887</v>
      </c>
    </row>
    <row r="3143" customFormat="false" ht="12.75" hidden="false" customHeight="false" outlineLevel="0" collapsed="false">
      <c r="A3143" s="0" t="n">
        <v>3363.97714298542</v>
      </c>
      <c r="B3143" s="0" t="n">
        <v>0.720210372924805</v>
      </c>
    </row>
    <row r="3144" customFormat="false" ht="12.75" hidden="false" customHeight="false" outlineLevel="0" collapsed="false">
      <c r="A3144" s="0" t="n">
        <v>3363.98000012832</v>
      </c>
      <c r="B3144" s="0" t="n">
        <v>0.717475166320801</v>
      </c>
    </row>
    <row r="3145" customFormat="false" ht="12.75" hidden="false" customHeight="false" outlineLevel="0" collapsed="false">
      <c r="A3145" s="0" t="n">
        <v>3363.98285727122</v>
      </c>
      <c r="B3145" s="0" t="n">
        <v>0.719405570983887</v>
      </c>
    </row>
    <row r="3146" customFormat="false" ht="12.75" hidden="false" customHeight="false" outlineLevel="0" collapsed="false">
      <c r="A3146" s="0" t="n">
        <v>3363.98571441412</v>
      </c>
      <c r="B3146" s="0" t="n">
        <v>0.733062278747559</v>
      </c>
    </row>
    <row r="3147" customFormat="false" ht="12.75" hidden="false" customHeight="false" outlineLevel="0" collapsed="false">
      <c r="A3147" s="0" t="n">
        <v>3363.98857155702</v>
      </c>
      <c r="B3147" s="0" t="n">
        <v>0.727800163269043</v>
      </c>
    </row>
    <row r="3148" customFormat="false" ht="12.75" hidden="false" customHeight="false" outlineLevel="0" collapsed="false">
      <c r="A3148" s="0" t="n">
        <v>3363.99142869991</v>
      </c>
      <c r="B3148" s="0" t="n">
        <v>0.73075122833252</v>
      </c>
    </row>
    <row r="3149" customFormat="false" ht="12.75" hidden="false" customHeight="false" outlineLevel="0" collapsed="false">
      <c r="A3149" s="0" t="n">
        <v>3363.99428584281</v>
      </c>
      <c r="B3149" s="0" t="n">
        <v>0.736659408569336</v>
      </c>
    </row>
    <row r="3150" customFormat="false" ht="12.75" hidden="false" customHeight="false" outlineLevel="0" collapsed="false">
      <c r="A3150" s="0" t="n">
        <v>3363.99714298571</v>
      </c>
      <c r="B3150" s="0" t="n">
        <v>0.736586036682129</v>
      </c>
    </row>
    <row r="3151" customFormat="false" ht="12.75" hidden="false" customHeight="false" outlineLevel="0" collapsed="false">
      <c r="A3151" s="0" t="n">
        <v>3364.00000012861</v>
      </c>
      <c r="B3151" s="0" t="n">
        <v>0.742232597351075</v>
      </c>
    </row>
    <row r="3152" customFormat="false" ht="12.75" hidden="false" customHeight="false" outlineLevel="0" collapsed="false">
      <c r="A3152" s="0" t="n">
        <v>3364.00285727151</v>
      </c>
      <c r="B3152" s="0" t="n">
        <v>0.749910934448242</v>
      </c>
    </row>
    <row r="3153" customFormat="false" ht="12.75" hidden="false" customHeight="false" outlineLevel="0" collapsed="false">
      <c r="A3153" s="0" t="n">
        <v>3364.0057144144</v>
      </c>
      <c r="B3153" s="0" t="n">
        <v>0.748446884155273</v>
      </c>
    </row>
    <row r="3154" customFormat="false" ht="12.75" hidden="false" customHeight="false" outlineLevel="0" collapsed="false">
      <c r="A3154" s="0" t="n">
        <v>3364.0085715573</v>
      </c>
      <c r="B3154" s="0" t="n">
        <v>0.753500335693359</v>
      </c>
    </row>
    <row r="3155" customFormat="false" ht="12.75" hidden="false" customHeight="false" outlineLevel="0" collapsed="false">
      <c r="A3155" s="0" t="n">
        <v>3364.0114287002</v>
      </c>
      <c r="B3155" s="0" t="n">
        <v>0.746606834411621</v>
      </c>
    </row>
    <row r="3156" customFormat="false" ht="12.75" hidden="false" customHeight="false" outlineLevel="0" collapsed="false">
      <c r="A3156" s="0" t="n">
        <v>3364.0142858431</v>
      </c>
      <c r="B3156" s="0" t="n">
        <v>0.750372291564942</v>
      </c>
    </row>
    <row r="3157" customFormat="false" ht="12.75" hidden="false" customHeight="false" outlineLevel="0" collapsed="false">
      <c r="A3157" s="0" t="n">
        <v>3364.017142986</v>
      </c>
      <c r="B3157" s="0" t="n">
        <v>0.755395011901856</v>
      </c>
    </row>
    <row r="3158" customFormat="false" ht="12.75" hidden="false" customHeight="false" outlineLevel="0" collapsed="false">
      <c r="A3158" s="0" t="n">
        <v>3364.02000012889</v>
      </c>
      <c r="B3158" s="0" t="n">
        <v>0.758426635742188</v>
      </c>
    </row>
    <row r="3159" customFormat="false" ht="12.75" hidden="false" customHeight="false" outlineLevel="0" collapsed="false">
      <c r="A3159" s="0" t="n">
        <v>3364.02285727179</v>
      </c>
      <c r="B3159" s="0" t="n">
        <v>0.762489929199218</v>
      </c>
    </row>
    <row r="3160" customFormat="false" ht="12.75" hidden="false" customHeight="false" outlineLevel="0" collapsed="false">
      <c r="A3160" s="0" t="n">
        <v>3364.02571441469</v>
      </c>
      <c r="B3160" s="0" t="n">
        <v>0.763814895629883</v>
      </c>
    </row>
    <row r="3161" customFormat="false" ht="12.75" hidden="false" customHeight="false" outlineLevel="0" collapsed="false">
      <c r="A3161" s="0" t="n">
        <v>3364.02857155759</v>
      </c>
      <c r="B3161" s="0" t="n">
        <v>0.761389556884766</v>
      </c>
    </row>
    <row r="3162" customFormat="false" ht="12.75" hidden="false" customHeight="false" outlineLevel="0" collapsed="false">
      <c r="A3162" s="0" t="n">
        <v>3364.03142870049</v>
      </c>
      <c r="B3162" s="0" t="n">
        <v>0.764945419311523</v>
      </c>
    </row>
    <row r="3163" customFormat="false" ht="12.75" hidden="false" customHeight="false" outlineLevel="0" collapsed="false">
      <c r="A3163" s="0" t="n">
        <v>3364.03428584338</v>
      </c>
      <c r="B3163" s="0" t="n">
        <v>0.777821128845215</v>
      </c>
    </row>
    <row r="3164" customFormat="false" ht="12.75" hidden="false" customHeight="false" outlineLevel="0" collapsed="false">
      <c r="A3164" s="0" t="n">
        <v>3364.03714298628</v>
      </c>
      <c r="B3164" s="0" t="n">
        <v>0.78582462310791</v>
      </c>
    </row>
    <row r="3165" customFormat="false" ht="12.75" hidden="false" customHeight="false" outlineLevel="0" collapsed="false">
      <c r="A3165" s="0" t="n">
        <v>3364.04000012918</v>
      </c>
      <c r="B3165" s="0" t="n">
        <v>0.781378509521484</v>
      </c>
    </row>
    <row r="3166" customFormat="false" ht="12.75" hidden="false" customHeight="false" outlineLevel="0" collapsed="false">
      <c r="A3166" s="0" t="n">
        <v>3364.04285727208</v>
      </c>
      <c r="B3166" s="0" t="n">
        <v>0.777365653991699</v>
      </c>
    </row>
    <row r="3167" customFormat="false" ht="12.75" hidden="false" customHeight="false" outlineLevel="0" collapsed="false">
      <c r="A3167" s="0" t="n">
        <v>3364.04571441498</v>
      </c>
      <c r="B3167" s="0" t="n">
        <v>0.788452270507813</v>
      </c>
    </row>
    <row r="3168" customFormat="false" ht="12.75" hidden="false" customHeight="false" outlineLevel="0" collapsed="false">
      <c r="A3168" s="0" t="n">
        <v>3364.04857155787</v>
      </c>
      <c r="B3168" s="0" t="n">
        <v>0.788859878540039</v>
      </c>
    </row>
    <row r="3169" customFormat="false" ht="12.75" hidden="false" customHeight="false" outlineLevel="0" collapsed="false">
      <c r="A3169" s="0" t="n">
        <v>3364.05142870077</v>
      </c>
      <c r="B3169" s="0" t="n">
        <v>0.796919647216797</v>
      </c>
    </row>
    <row r="3170" customFormat="false" ht="12.75" hidden="false" customHeight="false" outlineLevel="0" collapsed="false">
      <c r="A3170" s="0" t="n">
        <v>3364.05428584367</v>
      </c>
      <c r="B3170" s="0" t="n">
        <v>0.807858047485352</v>
      </c>
    </row>
    <row r="3171" customFormat="false" ht="12.75" hidden="false" customHeight="false" outlineLevel="0" collapsed="false">
      <c r="A3171" s="0" t="n">
        <v>3364.05714298657</v>
      </c>
      <c r="B3171" s="0" t="n">
        <v>0.810252563476563</v>
      </c>
    </row>
    <row r="3172" customFormat="false" ht="12.75" hidden="false" customHeight="false" outlineLevel="0" collapsed="false">
      <c r="A3172" s="0" t="n">
        <v>3364.06000012947</v>
      </c>
      <c r="B3172" s="0" t="n">
        <v>0.804653053283692</v>
      </c>
    </row>
    <row r="3173" customFormat="false" ht="12.75" hidden="false" customHeight="false" outlineLevel="0" collapsed="false">
      <c r="A3173" s="0" t="n">
        <v>3364.06285727236</v>
      </c>
      <c r="B3173" s="0" t="n">
        <v>0.801488891601562</v>
      </c>
    </row>
    <row r="3174" customFormat="false" ht="12.75" hidden="false" customHeight="false" outlineLevel="0" collapsed="false">
      <c r="A3174" s="0" t="n">
        <v>3364.06571441526</v>
      </c>
      <c r="B3174" s="0" t="n">
        <v>0.803809997558594</v>
      </c>
    </row>
    <row r="3175" customFormat="false" ht="12.75" hidden="false" customHeight="false" outlineLevel="0" collapsed="false">
      <c r="A3175" s="0" t="n">
        <v>3364.06857155816</v>
      </c>
      <c r="B3175" s="0" t="n">
        <v>0.811712860107422</v>
      </c>
    </row>
    <row r="3176" customFormat="false" ht="12.75" hidden="false" customHeight="false" outlineLevel="0" collapsed="false">
      <c r="A3176" s="0" t="n">
        <v>3364.07142870106</v>
      </c>
      <c r="B3176" s="0" t="n">
        <v>0.812672859191895</v>
      </c>
    </row>
    <row r="3177" customFormat="false" ht="12.75" hidden="false" customHeight="false" outlineLevel="0" collapsed="false">
      <c r="A3177" s="0" t="n">
        <v>3364.07428584396</v>
      </c>
      <c r="B3177" s="0" t="n">
        <v>0.811939834594727</v>
      </c>
    </row>
    <row r="3178" customFormat="false" ht="12.75" hidden="false" customHeight="false" outlineLevel="0" collapsed="false">
      <c r="A3178" s="0" t="n">
        <v>3364.07714298685</v>
      </c>
      <c r="B3178" s="0" t="n">
        <v>0.820698799133301</v>
      </c>
    </row>
    <row r="3179" customFormat="false" ht="12.75" hidden="false" customHeight="false" outlineLevel="0" collapsed="false">
      <c r="A3179" s="0" t="n">
        <v>3364.08000012975</v>
      </c>
      <c r="B3179" s="0" t="n">
        <v>0.824048622131347</v>
      </c>
    </row>
    <row r="3180" customFormat="false" ht="12.75" hidden="false" customHeight="false" outlineLevel="0" collapsed="false">
      <c r="A3180" s="0" t="n">
        <v>3364.08285727265</v>
      </c>
      <c r="B3180" s="0" t="n">
        <v>0.824064186096191</v>
      </c>
    </row>
    <row r="3181" customFormat="false" ht="12.75" hidden="false" customHeight="false" outlineLevel="0" collapsed="false">
      <c r="A3181" s="0" t="n">
        <v>3364.08571441555</v>
      </c>
      <c r="B3181" s="0" t="n">
        <v>0.828005226135254</v>
      </c>
    </row>
    <row r="3182" customFormat="false" ht="12.75" hidden="false" customHeight="false" outlineLevel="0" collapsed="false">
      <c r="A3182" s="0" t="n">
        <v>3364.08857155845</v>
      </c>
      <c r="B3182" s="0" t="n">
        <v>0.834571258544922</v>
      </c>
    </row>
    <row r="3183" customFormat="false" ht="12.75" hidden="false" customHeight="false" outlineLevel="0" collapsed="false">
      <c r="A3183" s="0" t="n">
        <v>3364.09142870134</v>
      </c>
      <c r="B3183" s="0" t="n">
        <v>0.822407302856445</v>
      </c>
    </row>
    <row r="3184" customFormat="false" ht="12.75" hidden="false" customHeight="false" outlineLevel="0" collapsed="false">
      <c r="A3184" s="0" t="n">
        <v>3364.09428584424</v>
      </c>
      <c r="B3184" s="0" t="n">
        <v>0.82200180053711</v>
      </c>
    </row>
    <row r="3185" customFormat="false" ht="12.75" hidden="false" customHeight="false" outlineLevel="0" collapsed="false">
      <c r="A3185" s="0" t="n">
        <v>3364.09714298714</v>
      </c>
      <c r="B3185" s="0" t="n">
        <v>0.83252091217041</v>
      </c>
    </row>
    <row r="3186" customFormat="false" ht="12.75" hidden="false" customHeight="false" outlineLevel="0" collapsed="false">
      <c r="A3186" s="0" t="n">
        <v>3364.10000013004</v>
      </c>
      <c r="B3186" s="0" t="n">
        <v>0.840008628845215</v>
      </c>
    </row>
    <row r="3187" customFormat="false" ht="12.75" hidden="false" customHeight="false" outlineLevel="0" collapsed="false">
      <c r="A3187" s="0" t="n">
        <v>3364.10285727294</v>
      </c>
      <c r="B3187" s="0" t="n">
        <v>0.845551620483399</v>
      </c>
    </row>
    <row r="3188" customFormat="false" ht="12.75" hidden="false" customHeight="false" outlineLevel="0" collapsed="false">
      <c r="A3188" s="0" t="n">
        <v>3364.10571441583</v>
      </c>
      <c r="B3188" s="0" t="n">
        <v>0.842231437683105</v>
      </c>
    </row>
    <row r="3189" customFormat="false" ht="12.75" hidden="false" customHeight="false" outlineLevel="0" collapsed="false">
      <c r="A3189" s="0" t="n">
        <v>3364.10857155873</v>
      </c>
      <c r="B3189" s="0" t="n">
        <v>0.850042182922363</v>
      </c>
    </row>
    <row r="3190" customFormat="false" ht="12.75" hidden="false" customHeight="false" outlineLevel="0" collapsed="false">
      <c r="A3190" s="0" t="n">
        <v>3364.11142870163</v>
      </c>
      <c r="B3190" s="0" t="n">
        <v>0.857718177795411</v>
      </c>
    </row>
    <row r="3191" customFormat="false" ht="12.75" hidden="false" customHeight="false" outlineLevel="0" collapsed="false">
      <c r="A3191" s="0" t="n">
        <v>3364.11428584453</v>
      </c>
      <c r="B3191" s="0" t="n">
        <v>0.859955757141113</v>
      </c>
    </row>
    <row r="3192" customFormat="false" ht="12.75" hidden="false" customHeight="false" outlineLevel="0" collapsed="false">
      <c r="A3192" s="0" t="n">
        <v>3364.11714298743</v>
      </c>
      <c r="B3192" s="0" t="n">
        <v>0.862635208129883</v>
      </c>
    </row>
    <row r="3193" customFormat="false" ht="12.75" hidden="false" customHeight="false" outlineLevel="0" collapsed="false">
      <c r="A3193" s="0" t="n">
        <v>3364.12000013032</v>
      </c>
      <c r="B3193" s="0" t="n">
        <v>0.876661849975586</v>
      </c>
    </row>
    <row r="3194" customFormat="false" ht="12.75" hidden="false" customHeight="false" outlineLevel="0" collapsed="false">
      <c r="A3194" s="0" t="n">
        <v>3364.12285727322</v>
      </c>
      <c r="B3194" s="0" t="n">
        <v>0.869940269470215</v>
      </c>
    </row>
    <row r="3195" customFormat="false" ht="12.75" hidden="false" customHeight="false" outlineLevel="0" collapsed="false">
      <c r="A3195" s="0" t="n">
        <v>3364.12571441612</v>
      </c>
      <c r="B3195" s="0" t="n">
        <v>0.869699699401856</v>
      </c>
    </row>
    <row r="3196" customFormat="false" ht="12.75" hidden="false" customHeight="false" outlineLevel="0" collapsed="false">
      <c r="A3196" s="0" t="n">
        <v>3364.12857155902</v>
      </c>
      <c r="B3196" s="0" t="n">
        <v>0.87642603302002</v>
      </c>
    </row>
    <row r="3197" customFormat="false" ht="12.75" hidden="false" customHeight="false" outlineLevel="0" collapsed="false">
      <c r="A3197" s="0" t="n">
        <v>3364.13142870192</v>
      </c>
      <c r="B3197" s="0" t="n">
        <v>0.877346412658692</v>
      </c>
    </row>
    <row r="3198" customFormat="false" ht="12.75" hidden="false" customHeight="false" outlineLevel="0" collapsed="false">
      <c r="A3198" s="0" t="n">
        <v>3364.13428584481</v>
      </c>
      <c r="B3198" s="0" t="n">
        <v>0.884132591247559</v>
      </c>
    </row>
    <row r="3199" customFormat="false" ht="12.75" hidden="false" customHeight="false" outlineLevel="0" collapsed="false">
      <c r="A3199" s="0" t="n">
        <v>3364.13714298771</v>
      </c>
      <c r="B3199" s="0" t="n">
        <v>0.892678916931152</v>
      </c>
    </row>
    <row r="3200" customFormat="false" ht="12.75" hidden="false" customHeight="false" outlineLevel="0" collapsed="false">
      <c r="A3200" s="0" t="n">
        <v>3364.14000013061</v>
      </c>
      <c r="B3200" s="0" t="n">
        <v>0.887041145324707</v>
      </c>
    </row>
    <row r="3201" customFormat="false" ht="12.75" hidden="false" customHeight="false" outlineLevel="0" collapsed="false">
      <c r="A3201" s="0" t="n">
        <v>3364.14285727351</v>
      </c>
      <c r="B3201" s="0" t="n">
        <v>0.880046264648437</v>
      </c>
    </row>
    <row r="3202" customFormat="false" ht="12.75" hidden="false" customHeight="false" outlineLevel="0" collapsed="false">
      <c r="A3202" s="0" t="n">
        <v>3364.1457144164</v>
      </c>
      <c r="B3202" s="0" t="n">
        <v>0.888385902404785</v>
      </c>
    </row>
    <row r="3203" customFormat="false" ht="12.75" hidden="false" customHeight="false" outlineLevel="0" collapsed="false">
      <c r="A3203" s="0" t="n">
        <v>3364.1485715593</v>
      </c>
      <c r="B3203" s="0" t="n">
        <v>0.900047256469727</v>
      </c>
    </row>
    <row r="3204" customFormat="false" ht="12.75" hidden="false" customHeight="false" outlineLevel="0" collapsed="false">
      <c r="A3204" s="0" t="n">
        <v>3364.1514287022</v>
      </c>
      <c r="B3204" s="0" t="n">
        <v>0.896197624206543</v>
      </c>
    </row>
    <row r="3205" customFormat="false" ht="12.75" hidden="false" customHeight="false" outlineLevel="0" collapsed="false">
      <c r="A3205" s="0" t="n">
        <v>3364.1542858451</v>
      </c>
      <c r="B3205" s="0" t="n">
        <v>0.90067660522461</v>
      </c>
    </row>
    <row r="3206" customFormat="false" ht="12.75" hidden="false" customHeight="false" outlineLevel="0" collapsed="false">
      <c r="A3206" s="0" t="n">
        <v>3364.157142988</v>
      </c>
      <c r="B3206" s="0" t="n">
        <v>0.910213340759278</v>
      </c>
    </row>
    <row r="3207" customFormat="false" ht="12.75" hidden="false" customHeight="false" outlineLevel="0" collapsed="false">
      <c r="A3207" s="0" t="n">
        <v>3364.16000013089</v>
      </c>
      <c r="B3207" s="0" t="n">
        <v>0.914542587280273</v>
      </c>
    </row>
    <row r="3208" customFormat="false" ht="12.75" hidden="false" customHeight="false" outlineLevel="0" collapsed="false">
      <c r="A3208" s="0" t="n">
        <v>3364.16285727379</v>
      </c>
      <c r="B3208" s="0" t="n">
        <v>0.913129081726074</v>
      </c>
    </row>
    <row r="3209" customFormat="false" ht="12.75" hidden="false" customHeight="false" outlineLevel="0" collapsed="false">
      <c r="A3209" s="0" t="n">
        <v>3364.16571441669</v>
      </c>
      <c r="B3209" s="0" t="n">
        <v>0.927156150817871</v>
      </c>
    </row>
    <row r="3210" customFormat="false" ht="12.75" hidden="false" customHeight="false" outlineLevel="0" collapsed="false">
      <c r="A3210" s="0" t="n">
        <v>3364.16857155959</v>
      </c>
      <c r="B3210" s="0" t="n">
        <v>0.925341133117676</v>
      </c>
    </row>
    <row r="3211" customFormat="false" ht="12.75" hidden="false" customHeight="false" outlineLevel="0" collapsed="false">
      <c r="A3211" s="0" t="n">
        <v>3364.17142870249</v>
      </c>
      <c r="B3211" s="0" t="n">
        <v>0.929048561096192</v>
      </c>
    </row>
    <row r="3212" customFormat="false" ht="12.75" hidden="false" customHeight="false" outlineLevel="0" collapsed="false">
      <c r="A3212" s="0" t="n">
        <v>3364.17428584538</v>
      </c>
      <c r="B3212" s="0" t="n">
        <v>0.93424666595459</v>
      </c>
    </row>
    <row r="3213" customFormat="false" ht="12.75" hidden="false" customHeight="false" outlineLevel="0" collapsed="false">
      <c r="A3213" s="0" t="n">
        <v>3364.17714298828</v>
      </c>
      <c r="B3213" s="0" t="n">
        <v>0.936920616149902</v>
      </c>
    </row>
    <row r="3214" customFormat="false" ht="12.75" hidden="false" customHeight="false" outlineLevel="0" collapsed="false">
      <c r="A3214" s="0" t="n">
        <v>3364.18000013118</v>
      </c>
      <c r="B3214" s="0" t="n">
        <v>0.935216102600098</v>
      </c>
    </row>
    <row r="3215" customFormat="false" ht="12.75" hidden="false" customHeight="false" outlineLevel="0" collapsed="false">
      <c r="A3215" s="0" t="n">
        <v>3364.18285727408</v>
      </c>
      <c r="B3215" s="0" t="n">
        <v>0.941936592102051</v>
      </c>
    </row>
    <row r="3216" customFormat="false" ht="12.75" hidden="false" customHeight="false" outlineLevel="0" collapsed="false">
      <c r="A3216" s="0" t="n">
        <v>3364.18571441698</v>
      </c>
      <c r="B3216" s="0" t="n">
        <v>0.952029457092285</v>
      </c>
    </row>
    <row r="3217" customFormat="false" ht="12.75" hidden="false" customHeight="false" outlineLevel="0" collapsed="false">
      <c r="A3217" s="0" t="n">
        <v>3364.18857155987</v>
      </c>
      <c r="B3217" s="0" t="n">
        <v>0.949202461242676</v>
      </c>
    </row>
    <row r="3218" customFormat="false" ht="12.75" hidden="false" customHeight="false" outlineLevel="0" collapsed="false">
      <c r="A3218" s="0" t="n">
        <v>3364.19142870277</v>
      </c>
      <c r="B3218" s="0" t="n">
        <v>0.952808967590332</v>
      </c>
    </row>
    <row r="3219" customFormat="false" ht="12.75" hidden="false" customHeight="false" outlineLevel="0" collapsed="false">
      <c r="A3219" s="0" t="n">
        <v>3364.19428584567</v>
      </c>
      <c r="B3219" s="0" t="n">
        <v>0.952090339660644</v>
      </c>
    </row>
    <row r="3220" customFormat="false" ht="12.75" hidden="false" customHeight="false" outlineLevel="0" collapsed="false">
      <c r="A3220" s="0" t="n">
        <v>3364.19714298857</v>
      </c>
      <c r="B3220" s="0" t="n">
        <v>0.960554153442383</v>
      </c>
    </row>
    <row r="3221" customFormat="false" ht="12.75" hidden="false" customHeight="false" outlineLevel="0" collapsed="false">
      <c r="A3221" s="0" t="n">
        <v>3364.20000013147</v>
      </c>
      <c r="B3221" s="0" t="n">
        <v>0.972685684204102</v>
      </c>
    </row>
    <row r="3222" customFormat="false" ht="12.75" hidden="false" customHeight="false" outlineLevel="0" collapsed="false">
      <c r="A3222" s="0" t="n">
        <v>3364.20285727436</v>
      </c>
      <c r="B3222" s="0" t="n">
        <v>0.975328918457032</v>
      </c>
    </row>
    <row r="3223" customFormat="false" ht="12.75" hidden="false" customHeight="false" outlineLevel="0" collapsed="false">
      <c r="A3223" s="0" t="n">
        <v>3364.20571441726</v>
      </c>
      <c r="B3223" s="0" t="n">
        <v>0.980682876586915</v>
      </c>
    </row>
    <row r="3224" customFormat="false" ht="12.75" hidden="false" customHeight="false" outlineLevel="0" collapsed="false">
      <c r="A3224" s="0" t="n">
        <v>3364.20857156016</v>
      </c>
      <c r="B3224" s="0" t="n">
        <v>0.980730995178223</v>
      </c>
    </row>
    <row r="3225" customFormat="false" ht="12.75" hidden="false" customHeight="false" outlineLevel="0" collapsed="false">
      <c r="A3225" s="0" t="n">
        <v>3364.21142870306</v>
      </c>
      <c r="B3225" s="0" t="n">
        <v>0.97949097442627</v>
      </c>
    </row>
    <row r="3226" customFormat="false" ht="12.75" hidden="false" customHeight="false" outlineLevel="0" collapsed="false">
      <c r="A3226" s="0" t="n">
        <v>3364.21428584596</v>
      </c>
      <c r="B3226" s="0" t="n">
        <v>0.992437530517578</v>
      </c>
    </row>
    <row r="3227" customFormat="false" ht="12.75" hidden="false" customHeight="false" outlineLevel="0" collapsed="false">
      <c r="A3227" s="0" t="n">
        <v>3364.21714298885</v>
      </c>
      <c r="B3227" s="0" t="n">
        <v>0.990279983520508</v>
      </c>
    </row>
    <row r="3228" customFormat="false" ht="12.75" hidden="false" customHeight="false" outlineLevel="0" collapsed="false">
      <c r="A3228" s="0" t="n">
        <v>3364.22000013175</v>
      </c>
      <c r="B3228" s="0" t="n">
        <v>0.985116523742676</v>
      </c>
    </row>
    <row r="3229" customFormat="false" ht="12.75" hidden="false" customHeight="false" outlineLevel="0" collapsed="false">
      <c r="A3229" s="0" t="n">
        <v>3364.22285727465</v>
      </c>
      <c r="B3229" s="0" t="n">
        <v>0.988730133056642</v>
      </c>
    </row>
    <row r="3230" customFormat="false" ht="12.75" hidden="false" customHeight="false" outlineLevel="0" collapsed="false">
      <c r="A3230" s="0" t="n">
        <v>3364.22571441755</v>
      </c>
      <c r="B3230" s="0" t="n">
        <v>0.990595596313477</v>
      </c>
    </row>
    <row r="3231" customFormat="false" ht="12.75" hidden="false" customHeight="false" outlineLevel="0" collapsed="false">
      <c r="A3231" s="0" t="n">
        <v>3364.22857156045</v>
      </c>
      <c r="B3231" s="0" t="n">
        <v>1.00372402954102</v>
      </c>
    </row>
    <row r="3232" customFormat="false" ht="12.75" hidden="false" customHeight="false" outlineLevel="0" collapsed="false">
      <c r="A3232" s="0" t="n">
        <v>3364.23142870334</v>
      </c>
      <c r="B3232" s="0" t="n">
        <v>1.00126175689697</v>
      </c>
    </row>
    <row r="3233" customFormat="false" ht="12.75" hidden="false" customHeight="false" outlineLevel="0" collapsed="false">
      <c r="A3233" s="0" t="n">
        <v>3364.23428584624</v>
      </c>
      <c r="B3233" s="0" t="n">
        <v>1.00447941589355</v>
      </c>
    </row>
    <row r="3234" customFormat="false" ht="12.75" hidden="false" customHeight="false" outlineLevel="0" collapsed="false">
      <c r="A3234" s="0" t="n">
        <v>3364.23714298914</v>
      </c>
      <c r="B3234" s="0" t="n">
        <v>1.00633551025391</v>
      </c>
    </row>
    <row r="3235" customFormat="false" ht="12.75" hidden="false" customHeight="false" outlineLevel="0" collapsed="false">
      <c r="A3235" s="0" t="n">
        <v>3364.24000013204</v>
      </c>
      <c r="B3235" s="0" t="n">
        <v>1.01216158294678</v>
      </c>
    </row>
    <row r="3236" customFormat="false" ht="12.75" hidden="false" customHeight="false" outlineLevel="0" collapsed="false">
      <c r="A3236" s="0" t="n">
        <v>3364.24285727494</v>
      </c>
      <c r="B3236" s="0" t="n">
        <v>1.01384782409668</v>
      </c>
    </row>
    <row r="3237" customFormat="false" ht="12.75" hidden="false" customHeight="false" outlineLevel="0" collapsed="false">
      <c r="A3237" s="0" t="n">
        <v>3364.24571441783</v>
      </c>
      <c r="B3237" s="0" t="n">
        <v>1.02202389526367</v>
      </c>
    </row>
    <row r="3238" customFormat="false" ht="12.75" hidden="false" customHeight="false" outlineLevel="0" collapsed="false">
      <c r="A3238" s="0" t="n">
        <v>3364.24857156073</v>
      </c>
      <c r="B3238" s="0" t="n">
        <v>1.02671868896484</v>
      </c>
    </row>
    <row r="3239" customFormat="false" ht="12.75" hidden="false" customHeight="false" outlineLevel="0" collapsed="false">
      <c r="A3239" s="0" t="n">
        <v>3364.25142870363</v>
      </c>
      <c r="B3239" s="0" t="n">
        <v>1.024623046875</v>
      </c>
    </row>
    <row r="3240" customFormat="false" ht="12.75" hidden="false" customHeight="false" outlineLevel="0" collapsed="false">
      <c r="A3240" s="0" t="n">
        <v>3364.25428584653</v>
      </c>
      <c r="B3240" s="0" t="n">
        <v>1.03844947052002</v>
      </c>
    </row>
    <row r="3241" customFormat="false" ht="12.75" hidden="false" customHeight="false" outlineLevel="0" collapsed="false">
      <c r="A3241" s="0" t="n">
        <v>3364.25714298943</v>
      </c>
      <c r="B3241" s="0" t="n">
        <v>1.04119687652588</v>
      </c>
    </row>
    <row r="3242" customFormat="false" ht="12.75" hidden="false" customHeight="false" outlineLevel="0" collapsed="false">
      <c r="A3242" s="0" t="n">
        <v>3364.26000013232</v>
      </c>
      <c r="B3242" s="0" t="n">
        <v>1.04471461486816</v>
      </c>
    </row>
    <row r="3243" customFormat="false" ht="12.75" hidden="false" customHeight="false" outlineLevel="0" collapsed="false">
      <c r="A3243" s="0" t="n">
        <v>3364.26285727522</v>
      </c>
      <c r="B3243" s="0" t="n">
        <v>1.04748931884766</v>
      </c>
    </row>
    <row r="3244" customFormat="false" ht="12.75" hidden="false" customHeight="false" outlineLevel="0" collapsed="false">
      <c r="A3244" s="0" t="n">
        <v>3364.26571441812</v>
      </c>
      <c r="B3244" s="0" t="n">
        <v>1.04966139221191</v>
      </c>
    </row>
    <row r="3245" customFormat="false" ht="12.75" hidden="false" customHeight="false" outlineLevel="0" collapsed="false">
      <c r="A3245" s="0" t="n">
        <v>3364.26857156102</v>
      </c>
      <c r="B3245" s="0" t="n">
        <v>1.06042716217041</v>
      </c>
    </row>
    <row r="3246" customFormat="false" ht="12.75" hidden="false" customHeight="false" outlineLevel="0" collapsed="false">
      <c r="A3246" s="0" t="n">
        <v>3364.27142870392</v>
      </c>
      <c r="B3246" s="0" t="n">
        <v>1.05774518585205</v>
      </c>
    </row>
    <row r="3247" customFormat="false" ht="12.75" hidden="false" customHeight="false" outlineLevel="0" collapsed="false">
      <c r="A3247" s="0" t="n">
        <v>3364.27428584681</v>
      </c>
      <c r="B3247" s="0" t="n">
        <v>1.05605142974854</v>
      </c>
    </row>
    <row r="3248" customFormat="false" ht="12.75" hidden="false" customHeight="false" outlineLevel="0" collapsed="false">
      <c r="A3248" s="0" t="n">
        <v>3364.27714298971</v>
      </c>
      <c r="B3248" s="0" t="n">
        <v>1.06461856079101</v>
      </c>
    </row>
    <row r="3249" customFormat="false" ht="12.75" hidden="false" customHeight="false" outlineLevel="0" collapsed="false">
      <c r="A3249" s="0" t="n">
        <v>3364.28000013261</v>
      </c>
      <c r="B3249" s="0" t="n">
        <v>1.07095391082764</v>
      </c>
    </row>
    <row r="3250" customFormat="false" ht="12.75" hidden="false" customHeight="false" outlineLevel="0" collapsed="false">
      <c r="A3250" s="0" t="n">
        <v>3364.28285727551</v>
      </c>
      <c r="B3250" s="0" t="n">
        <v>1.08144859313965</v>
      </c>
    </row>
    <row r="3251" customFormat="false" ht="12.75" hidden="false" customHeight="false" outlineLevel="0" collapsed="false">
      <c r="A3251" s="0" t="n">
        <v>3364.28571441841</v>
      </c>
      <c r="B3251" s="0" t="n">
        <v>1.0810778427124</v>
      </c>
    </row>
    <row r="3252" customFormat="false" ht="12.75" hidden="false" customHeight="false" outlineLevel="0" collapsed="false">
      <c r="A3252" s="0" t="n">
        <v>3364.2885715613</v>
      </c>
      <c r="B3252" s="0" t="n">
        <v>1.07966050720215</v>
      </c>
    </row>
    <row r="3253" customFormat="false" ht="12.75" hidden="false" customHeight="false" outlineLevel="0" collapsed="false">
      <c r="A3253" s="0" t="n">
        <v>3364.2914287042</v>
      </c>
      <c r="B3253" s="0" t="n">
        <v>1.0832964630127</v>
      </c>
    </row>
    <row r="3254" customFormat="false" ht="12.75" hidden="false" customHeight="false" outlineLevel="0" collapsed="false">
      <c r="A3254" s="0" t="n">
        <v>3364.2942858471</v>
      </c>
      <c r="B3254" s="0" t="n">
        <v>1.08186557769775</v>
      </c>
    </row>
    <row r="3255" customFormat="false" ht="12.75" hidden="false" customHeight="false" outlineLevel="0" collapsed="false">
      <c r="A3255" s="0" t="n">
        <v>3364.29714299</v>
      </c>
      <c r="B3255" s="0" t="n">
        <v>1.09251375579834</v>
      </c>
    </row>
    <row r="3256" customFormat="false" ht="12.75" hidden="false" customHeight="false" outlineLevel="0" collapsed="false">
      <c r="A3256" s="0" t="n">
        <v>3364.3000001329</v>
      </c>
      <c r="B3256" s="0" t="n">
        <v>1.09333489990234</v>
      </c>
    </row>
    <row r="3257" customFormat="false" ht="12.75" hidden="false" customHeight="false" outlineLevel="0" collapsed="false">
      <c r="A3257" s="0" t="n">
        <v>3364.30285727579</v>
      </c>
      <c r="B3257" s="0" t="n">
        <v>1.10992926025391</v>
      </c>
    </row>
    <row r="3258" customFormat="false" ht="12.75" hidden="false" customHeight="false" outlineLevel="0" collapsed="false">
      <c r="A3258" s="0" t="n">
        <v>3364.30571441869</v>
      </c>
      <c r="B3258" s="0" t="n">
        <v>1.11270139312744</v>
      </c>
    </row>
    <row r="3259" customFormat="false" ht="12.75" hidden="false" customHeight="false" outlineLevel="0" collapsed="false">
      <c r="A3259" s="0" t="n">
        <v>3364.30857156159</v>
      </c>
      <c r="B3259" s="0" t="n">
        <v>1.11006241607666</v>
      </c>
    </row>
    <row r="3260" customFormat="false" ht="12.75" hidden="false" customHeight="false" outlineLevel="0" collapsed="false">
      <c r="A3260" s="0" t="n">
        <v>3364.31142870449</v>
      </c>
      <c r="B3260" s="0" t="n">
        <v>1.11668989562988</v>
      </c>
    </row>
    <row r="3261" customFormat="false" ht="12.75" hidden="false" customHeight="false" outlineLevel="0" collapsed="false">
      <c r="A3261" s="0" t="n">
        <v>3364.31428584739</v>
      </c>
      <c r="B3261" s="0" t="n">
        <v>1.11989543151856</v>
      </c>
    </row>
    <row r="3262" customFormat="false" ht="12.75" hidden="false" customHeight="false" outlineLevel="0" collapsed="false">
      <c r="A3262" s="0" t="n">
        <v>3364.31714299028</v>
      </c>
      <c r="B3262" s="0" t="n">
        <v>1.12495224761963</v>
      </c>
    </row>
    <row r="3263" customFormat="false" ht="12.75" hidden="false" customHeight="false" outlineLevel="0" collapsed="false">
      <c r="A3263" s="0" t="n">
        <v>3364.32000013318</v>
      </c>
      <c r="B3263" s="0" t="n">
        <v>1.12687384033203</v>
      </c>
    </row>
    <row r="3264" customFormat="false" ht="12.75" hidden="false" customHeight="false" outlineLevel="0" collapsed="false">
      <c r="A3264" s="0" t="n">
        <v>3364.32285727608</v>
      </c>
      <c r="B3264" s="0" t="n">
        <v>1.13433779144287</v>
      </c>
    </row>
    <row r="3265" customFormat="false" ht="12.75" hidden="false" customHeight="false" outlineLevel="0" collapsed="false">
      <c r="A3265" s="0" t="n">
        <v>3364.32571441898</v>
      </c>
      <c r="B3265" s="0" t="n">
        <v>1.14116184234619</v>
      </c>
    </row>
    <row r="3266" customFormat="false" ht="12.75" hidden="false" customHeight="false" outlineLevel="0" collapsed="false">
      <c r="A3266" s="0" t="n">
        <v>3364.32857156188</v>
      </c>
      <c r="B3266" s="0" t="n">
        <v>1.15912859344482</v>
      </c>
    </row>
    <row r="3267" customFormat="false" ht="12.75" hidden="false" customHeight="false" outlineLevel="0" collapsed="false">
      <c r="A3267" s="0" t="n">
        <v>3364.33142870477</v>
      </c>
      <c r="B3267" s="0" t="n">
        <v>1.15774925994873</v>
      </c>
    </row>
    <row r="3268" customFormat="false" ht="12.75" hidden="false" customHeight="false" outlineLevel="0" collapsed="false">
      <c r="A3268" s="0" t="n">
        <v>3364.33428584767</v>
      </c>
      <c r="B3268" s="0" t="n">
        <v>1.15381622314453</v>
      </c>
    </row>
    <row r="3269" customFormat="false" ht="12.75" hidden="false" customHeight="false" outlineLevel="0" collapsed="false">
      <c r="A3269" s="0" t="n">
        <v>3364.33714299057</v>
      </c>
      <c r="B3269" s="0" t="n">
        <v>1.15639200592041</v>
      </c>
    </row>
    <row r="3270" customFormat="false" ht="12.75" hidden="false" customHeight="false" outlineLevel="0" collapsed="false">
      <c r="A3270" s="0" t="n">
        <v>3364.34000013347</v>
      </c>
      <c r="B3270" s="0" t="n">
        <v>1.16103726959228</v>
      </c>
    </row>
    <row r="3271" customFormat="false" ht="12.75" hidden="false" customHeight="false" outlineLevel="0" collapsed="false">
      <c r="A3271" s="0" t="n">
        <v>3364.34285727636</v>
      </c>
      <c r="B3271" s="0" t="n">
        <v>1.15818003845215</v>
      </c>
    </row>
    <row r="3272" customFormat="false" ht="12.75" hidden="false" customHeight="false" outlineLevel="0" collapsed="false">
      <c r="A3272" s="0" t="n">
        <v>3364.34571441926</v>
      </c>
      <c r="B3272" s="0" t="n">
        <v>1.15951355743408</v>
      </c>
    </row>
    <row r="3273" customFormat="false" ht="12.75" hidden="false" customHeight="false" outlineLevel="0" collapsed="false">
      <c r="A3273" s="0" t="n">
        <v>3364.34857156216</v>
      </c>
      <c r="B3273" s="0" t="n">
        <v>1.17080035400391</v>
      </c>
    </row>
    <row r="3274" customFormat="false" ht="12.75" hidden="false" customHeight="false" outlineLevel="0" collapsed="false">
      <c r="A3274" s="0" t="n">
        <v>3364.35142870506</v>
      </c>
      <c r="B3274" s="0" t="n">
        <v>1.18214490509033</v>
      </c>
    </row>
    <row r="3275" customFormat="false" ht="12.75" hidden="false" customHeight="false" outlineLevel="0" collapsed="false">
      <c r="A3275" s="0" t="n">
        <v>3364.35428584796</v>
      </c>
      <c r="B3275" s="0" t="n">
        <v>1.18667147827148</v>
      </c>
    </row>
    <row r="3276" customFormat="false" ht="12.75" hidden="false" customHeight="false" outlineLevel="0" collapsed="false">
      <c r="A3276" s="0" t="n">
        <v>3364.35714299085</v>
      </c>
      <c r="B3276" s="0" t="n">
        <v>1.19315270233154</v>
      </c>
    </row>
    <row r="3277" customFormat="false" ht="12.75" hidden="false" customHeight="false" outlineLevel="0" collapsed="false">
      <c r="A3277" s="0" t="n">
        <v>3364.36000013375</v>
      </c>
      <c r="B3277" s="0" t="n">
        <v>1.19945644378662</v>
      </c>
    </row>
    <row r="3278" customFormat="false" ht="12.75" hidden="false" customHeight="false" outlineLevel="0" collapsed="false">
      <c r="A3278" s="0" t="n">
        <v>3364.36285727665</v>
      </c>
      <c r="B3278" s="0" t="n">
        <v>1.19781827545166</v>
      </c>
    </row>
    <row r="3279" customFormat="false" ht="12.75" hidden="false" customHeight="false" outlineLevel="0" collapsed="false">
      <c r="A3279" s="0" t="n">
        <v>3364.36571441955</v>
      </c>
      <c r="B3279" s="0" t="n">
        <v>1.20787921142578</v>
      </c>
    </row>
    <row r="3280" customFormat="false" ht="12.75" hidden="false" customHeight="false" outlineLevel="0" collapsed="false">
      <c r="A3280" s="0" t="n">
        <v>3364.36857156245</v>
      </c>
      <c r="B3280" s="0" t="n">
        <v>1.21265744018555</v>
      </c>
    </row>
    <row r="3281" customFormat="false" ht="12.75" hidden="false" customHeight="false" outlineLevel="0" collapsed="false">
      <c r="A3281" s="0" t="n">
        <v>3364.37142870534</v>
      </c>
      <c r="B3281" s="0" t="n">
        <v>1.22099982452393</v>
      </c>
    </row>
    <row r="3282" customFormat="false" ht="12.75" hidden="false" customHeight="false" outlineLevel="0" collapsed="false">
      <c r="A3282" s="0" t="n">
        <v>3364.37428584824</v>
      </c>
      <c r="B3282" s="0" t="n">
        <v>1.20940879058838</v>
      </c>
    </row>
    <row r="3283" customFormat="false" ht="12.75" hidden="false" customHeight="false" outlineLevel="0" collapsed="false">
      <c r="A3283" s="0" t="n">
        <v>3364.37714299114</v>
      </c>
      <c r="B3283" s="0" t="n">
        <v>1.21580448150635</v>
      </c>
    </row>
    <row r="3284" customFormat="false" ht="12.75" hidden="false" customHeight="false" outlineLevel="0" collapsed="false">
      <c r="A3284" s="0" t="n">
        <v>3364.38000013404</v>
      </c>
      <c r="B3284" s="0" t="n">
        <v>1.22404906463623</v>
      </c>
    </row>
    <row r="3285" customFormat="false" ht="12.75" hidden="false" customHeight="false" outlineLevel="0" collapsed="false">
      <c r="A3285" s="0" t="n">
        <v>3364.38285727694</v>
      </c>
      <c r="B3285" s="0" t="n">
        <v>1.22773965454102</v>
      </c>
    </row>
    <row r="3286" customFormat="false" ht="12.75" hidden="false" customHeight="false" outlineLevel="0" collapsed="false">
      <c r="A3286" s="0" t="n">
        <v>3364.38571441983</v>
      </c>
      <c r="B3286" s="0" t="n">
        <v>1.23744683837891</v>
      </c>
    </row>
    <row r="3287" customFormat="false" ht="12.75" hidden="false" customHeight="false" outlineLevel="0" collapsed="false">
      <c r="A3287" s="0" t="n">
        <v>3364.38857156273</v>
      </c>
      <c r="B3287" s="0" t="n">
        <v>1.23902131652832</v>
      </c>
    </row>
    <row r="3288" customFormat="false" ht="12.75" hidden="false" customHeight="false" outlineLevel="0" collapsed="false">
      <c r="A3288" s="0" t="n">
        <v>3364.39142870563</v>
      </c>
      <c r="B3288" s="0" t="n">
        <v>1.23793807983398</v>
      </c>
    </row>
    <row r="3289" customFormat="false" ht="12.75" hidden="false" customHeight="false" outlineLevel="0" collapsed="false">
      <c r="A3289" s="0" t="n">
        <v>3364.39428584853</v>
      </c>
      <c r="B3289" s="0" t="n">
        <v>1.24485425567627</v>
      </c>
    </row>
    <row r="3290" customFormat="false" ht="12.75" hidden="false" customHeight="false" outlineLevel="0" collapsed="false">
      <c r="A3290" s="0" t="n">
        <v>3364.39714299143</v>
      </c>
      <c r="B3290" s="0" t="n">
        <v>1.25376291656494</v>
      </c>
    </row>
    <row r="3291" customFormat="false" ht="12.75" hidden="false" customHeight="false" outlineLevel="0" collapsed="false">
      <c r="A3291" s="0" t="n">
        <v>3364.40000013432</v>
      </c>
      <c r="B3291" s="0" t="n">
        <v>1.2518472442627</v>
      </c>
    </row>
    <row r="3292" customFormat="false" ht="12.75" hidden="false" customHeight="false" outlineLevel="0" collapsed="false">
      <c r="A3292" s="0" t="n">
        <v>3364.40285727722</v>
      </c>
      <c r="B3292" s="0" t="n">
        <v>1.26747951507568</v>
      </c>
    </row>
    <row r="3293" customFormat="false" ht="12.75" hidden="false" customHeight="false" outlineLevel="0" collapsed="false">
      <c r="A3293" s="0" t="n">
        <v>3364.40571442012</v>
      </c>
      <c r="B3293" s="0" t="n">
        <v>1.270405418396</v>
      </c>
    </row>
    <row r="3294" customFormat="false" ht="12.75" hidden="false" customHeight="false" outlineLevel="0" collapsed="false">
      <c r="A3294" s="0" t="n">
        <v>3364.40857156302</v>
      </c>
      <c r="B3294" s="0" t="n">
        <v>1.27244456481934</v>
      </c>
    </row>
    <row r="3295" customFormat="false" ht="12.75" hidden="false" customHeight="false" outlineLevel="0" collapsed="false">
      <c r="A3295" s="0" t="n">
        <v>3364.41142870592</v>
      </c>
      <c r="B3295" s="0" t="n">
        <v>1.28036840820312</v>
      </c>
    </row>
    <row r="3296" customFormat="false" ht="12.75" hidden="false" customHeight="false" outlineLevel="0" collapsed="false">
      <c r="A3296" s="0" t="n">
        <v>3364.41428584881</v>
      </c>
      <c r="B3296" s="0" t="n">
        <v>1.28282167053223</v>
      </c>
    </row>
    <row r="3297" customFormat="false" ht="12.75" hidden="false" customHeight="false" outlineLevel="0" collapsed="false">
      <c r="A3297" s="0" t="n">
        <v>3364.41714299171</v>
      </c>
      <c r="B3297" s="0" t="n">
        <v>1.2797421875</v>
      </c>
    </row>
    <row r="3298" customFormat="false" ht="12.75" hidden="false" customHeight="false" outlineLevel="0" collapsed="false">
      <c r="A3298" s="0" t="n">
        <v>3364.42000013461</v>
      </c>
      <c r="B3298" s="0" t="n">
        <v>1.28401962280273</v>
      </c>
    </row>
    <row r="3299" customFormat="false" ht="12.75" hidden="false" customHeight="false" outlineLevel="0" collapsed="false">
      <c r="A3299" s="0" t="n">
        <v>3364.42285727751</v>
      </c>
      <c r="B3299" s="0" t="n">
        <v>1.29499810791016</v>
      </c>
    </row>
    <row r="3300" customFormat="false" ht="12.75" hidden="false" customHeight="false" outlineLevel="0" collapsed="false">
      <c r="A3300" s="0" t="n">
        <v>3364.42571442041</v>
      </c>
      <c r="B3300" s="0" t="n">
        <v>1.30569097137451</v>
      </c>
    </row>
    <row r="3301" customFormat="false" ht="12.75" hidden="false" customHeight="false" outlineLevel="0" collapsed="false">
      <c r="A3301" s="0" t="n">
        <v>3364.4285715633</v>
      </c>
      <c r="B3301" s="0" t="n">
        <v>1.30552529144287</v>
      </c>
    </row>
    <row r="3302" customFormat="false" ht="12.75" hidden="false" customHeight="false" outlineLevel="0" collapsed="false">
      <c r="A3302" s="0" t="n">
        <v>3364.4314287062</v>
      </c>
      <c r="B3302" s="0" t="n">
        <v>1.31890296936035</v>
      </c>
    </row>
    <row r="3303" customFormat="false" ht="12.75" hidden="false" customHeight="false" outlineLevel="0" collapsed="false">
      <c r="A3303" s="0" t="n">
        <v>3364.4342858491</v>
      </c>
      <c r="B3303" s="0" t="n">
        <v>1.32561466979981</v>
      </c>
    </row>
    <row r="3304" customFormat="false" ht="12.75" hidden="false" customHeight="false" outlineLevel="0" collapsed="false">
      <c r="A3304" s="0" t="n">
        <v>3364.437142992</v>
      </c>
      <c r="B3304" s="0" t="n">
        <v>1.31678345489502</v>
      </c>
    </row>
    <row r="3305" customFormat="false" ht="12.75" hidden="false" customHeight="false" outlineLevel="0" collapsed="false">
      <c r="A3305" s="0" t="n">
        <v>3364.4400001349</v>
      </c>
      <c r="B3305" s="0" t="n">
        <v>1.32961680603027</v>
      </c>
    </row>
    <row r="3306" customFormat="false" ht="12.75" hidden="false" customHeight="false" outlineLevel="0" collapsed="false">
      <c r="A3306" s="0" t="n">
        <v>3364.44285727779</v>
      </c>
      <c r="B3306" s="0" t="n">
        <v>1.33352077484131</v>
      </c>
    </row>
    <row r="3307" customFormat="false" ht="12.75" hidden="false" customHeight="false" outlineLevel="0" collapsed="false">
      <c r="A3307" s="0" t="n">
        <v>3364.44571442069</v>
      </c>
      <c r="B3307" s="0" t="n">
        <v>1.35003276062012</v>
      </c>
    </row>
    <row r="3308" customFormat="false" ht="12.75" hidden="false" customHeight="false" outlineLevel="0" collapsed="false">
      <c r="A3308" s="0" t="n">
        <v>3364.44857156359</v>
      </c>
      <c r="B3308" s="0" t="n">
        <v>1.35425645446777</v>
      </c>
    </row>
    <row r="3309" customFormat="false" ht="12.75" hidden="false" customHeight="false" outlineLevel="0" collapsed="false">
      <c r="A3309" s="0" t="n">
        <v>3364.45142870649</v>
      </c>
      <c r="B3309" s="0" t="n">
        <v>1.35222119140625</v>
      </c>
    </row>
    <row r="3310" customFormat="false" ht="12.75" hidden="false" customHeight="false" outlineLevel="0" collapsed="false">
      <c r="A3310" s="0" t="n">
        <v>3364.45428584939</v>
      </c>
      <c r="B3310" s="0" t="n">
        <v>1.35842475891113</v>
      </c>
    </row>
    <row r="3311" customFormat="false" ht="12.75" hidden="false" customHeight="false" outlineLevel="0" collapsed="false">
      <c r="A3311" s="0" t="n">
        <v>3364.45714299228</v>
      </c>
      <c r="B3311" s="0" t="n">
        <v>1.35495677947998</v>
      </c>
    </row>
    <row r="3312" customFormat="false" ht="12.75" hidden="false" customHeight="false" outlineLevel="0" collapsed="false">
      <c r="A3312" s="0" t="n">
        <v>3364.46000013518</v>
      </c>
      <c r="B3312" s="0" t="n">
        <v>1.3624228591919</v>
      </c>
    </row>
    <row r="3313" customFormat="false" ht="12.75" hidden="false" customHeight="false" outlineLevel="0" collapsed="false">
      <c r="A3313" s="0" t="n">
        <v>3364.46285727808</v>
      </c>
      <c r="B3313" s="0" t="n">
        <v>1.36771418762207</v>
      </c>
    </row>
    <row r="3314" customFormat="false" ht="12.75" hidden="false" customHeight="false" outlineLevel="0" collapsed="false">
      <c r="A3314" s="0" t="n">
        <v>3364.46571442098</v>
      </c>
      <c r="B3314" s="0" t="n">
        <v>1.37662278747559</v>
      </c>
    </row>
    <row r="3315" customFormat="false" ht="12.75" hidden="false" customHeight="false" outlineLevel="0" collapsed="false">
      <c r="A3315" s="0" t="n">
        <v>3364.46857156388</v>
      </c>
      <c r="B3315" s="0" t="n">
        <v>1.38220824432373</v>
      </c>
    </row>
    <row r="3316" customFormat="false" ht="12.75" hidden="false" customHeight="false" outlineLevel="0" collapsed="false">
      <c r="A3316" s="0" t="n">
        <v>3364.47142870677</v>
      </c>
      <c r="B3316" s="0" t="n">
        <v>1.39103213500977</v>
      </c>
    </row>
    <row r="3317" customFormat="false" ht="12.75" hidden="false" customHeight="false" outlineLevel="0" collapsed="false">
      <c r="A3317" s="0" t="n">
        <v>3364.47428584967</v>
      </c>
      <c r="B3317" s="0" t="n">
        <v>1.38368525695801</v>
      </c>
    </row>
    <row r="3318" customFormat="false" ht="12.75" hidden="false" customHeight="false" outlineLevel="0" collapsed="false">
      <c r="A3318" s="0" t="n">
        <v>3364.47714299257</v>
      </c>
      <c r="B3318" s="0" t="n">
        <v>1.3979744644165</v>
      </c>
    </row>
    <row r="3319" customFormat="false" ht="12.75" hidden="false" customHeight="false" outlineLevel="0" collapsed="false">
      <c r="A3319" s="0" t="n">
        <v>3364.48000013547</v>
      </c>
      <c r="B3319" s="0" t="n">
        <v>1.40464605712891</v>
      </c>
    </row>
    <row r="3320" customFormat="false" ht="12.75" hidden="false" customHeight="false" outlineLevel="0" collapsed="false">
      <c r="A3320" s="0" t="n">
        <v>3364.48285727837</v>
      </c>
      <c r="B3320" s="0" t="n">
        <v>1.4016900177002</v>
      </c>
    </row>
    <row r="3321" customFormat="false" ht="12.75" hidden="false" customHeight="false" outlineLevel="0" collapsed="false">
      <c r="A3321" s="0" t="n">
        <v>3364.48571442126</v>
      </c>
      <c r="B3321" s="0" t="n">
        <v>1.40257957458496</v>
      </c>
    </row>
    <row r="3322" customFormat="false" ht="12.75" hidden="false" customHeight="false" outlineLevel="0" collapsed="false">
      <c r="A3322" s="0" t="n">
        <v>3364.48857156416</v>
      </c>
      <c r="B3322" s="0" t="n">
        <v>1.41617712402344</v>
      </c>
    </row>
    <row r="3323" customFormat="false" ht="12.75" hidden="false" customHeight="false" outlineLevel="0" collapsed="false">
      <c r="A3323" s="0" t="n">
        <v>3364.49142870706</v>
      </c>
      <c r="B3323" s="0" t="n">
        <v>1.42983582305908</v>
      </c>
    </row>
    <row r="3324" customFormat="false" ht="12.75" hidden="false" customHeight="false" outlineLevel="0" collapsed="false">
      <c r="A3324" s="0" t="n">
        <v>3364.49428584996</v>
      </c>
      <c r="B3324" s="0" t="n">
        <v>1.42675062561035</v>
      </c>
    </row>
    <row r="3325" customFormat="false" ht="12.75" hidden="false" customHeight="false" outlineLevel="0" collapsed="false">
      <c r="A3325" s="0" t="n">
        <v>3364.49714299286</v>
      </c>
      <c r="B3325" s="0" t="n">
        <v>1.43286012268066</v>
      </c>
    </row>
    <row r="3326" customFormat="false" ht="12.75" hidden="false" customHeight="false" outlineLevel="0" collapsed="false">
      <c r="A3326" s="0" t="n">
        <v>3364.50000013575</v>
      </c>
      <c r="B3326" s="0" t="n">
        <v>1.44330410003662</v>
      </c>
    </row>
    <row r="3327" customFormat="false" ht="12.75" hidden="false" customHeight="false" outlineLevel="0" collapsed="false">
      <c r="A3327" s="0" t="n">
        <v>3364.50285727865</v>
      </c>
      <c r="B3327" s="0" t="n">
        <v>1.44773126983643</v>
      </c>
    </row>
    <row r="3328" customFormat="false" ht="12.75" hidden="false" customHeight="false" outlineLevel="0" collapsed="false">
      <c r="A3328" s="0" t="n">
        <v>3364.50571442155</v>
      </c>
      <c r="B3328" s="0" t="n">
        <v>1.45516396331787</v>
      </c>
    </row>
    <row r="3329" customFormat="false" ht="12.75" hidden="false" customHeight="false" outlineLevel="0" collapsed="false">
      <c r="A3329" s="0" t="n">
        <v>3364.50857156445</v>
      </c>
      <c r="B3329" s="0" t="n">
        <v>1.45579135131836</v>
      </c>
    </row>
    <row r="3330" customFormat="false" ht="12.75" hidden="false" customHeight="false" outlineLevel="0" collapsed="false">
      <c r="A3330" s="0" t="n">
        <v>3364.51142870734</v>
      </c>
      <c r="B3330" s="0" t="n">
        <v>1.45162328338623</v>
      </c>
    </row>
    <row r="3331" customFormat="false" ht="12.75" hidden="false" customHeight="false" outlineLevel="0" collapsed="false">
      <c r="A3331" s="0" t="n">
        <v>3364.51428585024</v>
      </c>
      <c r="B3331" s="0" t="n">
        <v>1.46054956817627</v>
      </c>
    </row>
    <row r="3332" customFormat="false" ht="12.75" hidden="false" customHeight="false" outlineLevel="0" collapsed="false">
      <c r="A3332" s="0" t="n">
        <v>3364.51714299314</v>
      </c>
      <c r="B3332" s="0" t="n">
        <v>1.47707674407959</v>
      </c>
    </row>
    <row r="3333" customFormat="false" ht="12.75" hidden="false" customHeight="false" outlineLevel="0" collapsed="false">
      <c r="A3333" s="0" t="n">
        <v>3364.52000013604</v>
      </c>
      <c r="B3333" s="0" t="n">
        <v>1.48156873321533</v>
      </c>
    </row>
    <row r="3334" customFormat="false" ht="12.75" hidden="false" customHeight="false" outlineLevel="0" collapsed="false">
      <c r="A3334" s="0" t="n">
        <v>3364.52285727894</v>
      </c>
      <c r="B3334" s="0" t="n">
        <v>1.48666375732422</v>
      </c>
    </row>
    <row r="3335" customFormat="false" ht="12.75" hidden="false" customHeight="false" outlineLevel="0" collapsed="false">
      <c r="A3335" s="0" t="n">
        <v>3364.52571442184</v>
      </c>
      <c r="B3335" s="0" t="n">
        <v>1.49598538208008</v>
      </c>
    </row>
    <row r="3336" customFormat="false" ht="12.75" hidden="false" customHeight="false" outlineLevel="0" collapsed="false">
      <c r="A3336" s="0" t="n">
        <v>3364.52857156473</v>
      </c>
      <c r="B3336" s="0" t="n">
        <v>1.50020311737061</v>
      </c>
    </row>
    <row r="3337" customFormat="false" ht="12.75" hidden="false" customHeight="false" outlineLevel="0" collapsed="false">
      <c r="A3337" s="0" t="n">
        <v>3364.53142870763</v>
      </c>
      <c r="B3337" s="0" t="n">
        <v>1.5068561706543</v>
      </c>
    </row>
    <row r="3338" customFormat="false" ht="12.75" hidden="false" customHeight="false" outlineLevel="0" collapsed="false">
      <c r="A3338" s="0" t="n">
        <v>3364.53428585053</v>
      </c>
      <c r="B3338" s="0" t="n">
        <v>1.5122168045044</v>
      </c>
    </row>
    <row r="3339" customFormat="false" ht="12.75" hidden="false" customHeight="false" outlineLevel="0" collapsed="false">
      <c r="A3339" s="0" t="n">
        <v>3364.53714299343</v>
      </c>
      <c r="B3339" s="0" t="n">
        <v>1.51639666748047</v>
      </c>
    </row>
    <row r="3340" customFormat="false" ht="12.75" hidden="false" customHeight="false" outlineLevel="0" collapsed="false">
      <c r="A3340" s="0" t="n">
        <v>3364.54000013632</v>
      </c>
      <c r="B3340" s="0" t="n">
        <v>1.52299909973145</v>
      </c>
    </row>
    <row r="3341" customFormat="false" ht="12.75" hidden="false" customHeight="false" outlineLevel="0" collapsed="false">
      <c r="A3341" s="0" t="n">
        <v>3364.54285727922</v>
      </c>
      <c r="B3341" s="0" t="n">
        <v>1.52327076721192</v>
      </c>
    </row>
    <row r="3342" customFormat="false" ht="12.75" hidden="false" customHeight="false" outlineLevel="0" collapsed="false">
      <c r="A3342" s="0" t="n">
        <v>3364.54571442212</v>
      </c>
      <c r="B3342" s="0" t="n">
        <v>1.52739585113526</v>
      </c>
    </row>
    <row r="3343" customFormat="false" ht="12.75" hidden="false" customHeight="false" outlineLevel="0" collapsed="false">
      <c r="A3343" s="0" t="n">
        <v>3364.54857156502</v>
      </c>
      <c r="B3343" s="0" t="n">
        <v>1.53622751617432</v>
      </c>
    </row>
    <row r="3344" customFormat="false" ht="12.75" hidden="false" customHeight="false" outlineLevel="0" collapsed="false">
      <c r="A3344" s="0" t="n">
        <v>3364.55142870792</v>
      </c>
      <c r="B3344" s="0" t="n">
        <v>1.5408567199707</v>
      </c>
    </row>
    <row r="3345" customFormat="false" ht="12.75" hidden="false" customHeight="false" outlineLevel="0" collapsed="false">
      <c r="A3345" s="0" t="n">
        <v>3364.55428585081</v>
      </c>
      <c r="B3345" s="0" t="n">
        <v>1.54274705505371</v>
      </c>
    </row>
    <row r="3346" customFormat="false" ht="12.75" hidden="false" customHeight="false" outlineLevel="0" collapsed="false">
      <c r="A3346" s="0" t="n">
        <v>3364.55714299371</v>
      </c>
      <c r="B3346" s="0" t="n">
        <v>1.54621638488769</v>
      </c>
    </row>
    <row r="3347" customFormat="false" ht="12.75" hidden="false" customHeight="false" outlineLevel="0" collapsed="false">
      <c r="A3347" s="0" t="n">
        <v>3364.56000013661</v>
      </c>
      <c r="B3347" s="0" t="n">
        <v>1.55763603210449</v>
      </c>
    </row>
    <row r="3348" customFormat="false" ht="12.75" hidden="false" customHeight="false" outlineLevel="0" collapsed="false">
      <c r="A3348" s="0" t="n">
        <v>3364.56285727951</v>
      </c>
      <c r="B3348" s="0" t="n">
        <v>1.56569288635254</v>
      </c>
    </row>
    <row r="3349" customFormat="false" ht="12.75" hidden="false" customHeight="false" outlineLevel="0" collapsed="false">
      <c r="A3349" s="0" t="n">
        <v>3364.56571442241</v>
      </c>
      <c r="B3349" s="0" t="n">
        <v>1.57344989013672</v>
      </c>
    </row>
    <row r="3350" customFormat="false" ht="12.75" hidden="false" customHeight="false" outlineLevel="0" collapsed="false">
      <c r="A3350" s="0" t="n">
        <v>3364.5685715653</v>
      </c>
      <c r="B3350" s="0" t="n">
        <v>1.58120050811768</v>
      </c>
    </row>
    <row r="3351" customFormat="false" ht="12.75" hidden="false" customHeight="false" outlineLevel="0" collapsed="false">
      <c r="A3351" s="0" t="n">
        <v>3364.5714287082</v>
      </c>
      <c r="B3351" s="0" t="n">
        <v>1.59539395141602</v>
      </c>
    </row>
    <row r="3352" customFormat="false" ht="12.75" hidden="false" customHeight="false" outlineLevel="0" collapsed="false">
      <c r="A3352" s="0" t="n">
        <v>3364.5742858511</v>
      </c>
      <c r="B3352" s="0" t="n">
        <v>1.59190967559815</v>
      </c>
    </row>
    <row r="3353" customFormat="false" ht="12.75" hidden="false" customHeight="false" outlineLevel="0" collapsed="false">
      <c r="A3353" s="0" t="n">
        <v>3364.577142994</v>
      </c>
      <c r="B3353" s="0" t="n">
        <v>1.59718528747559</v>
      </c>
    </row>
    <row r="3354" customFormat="false" ht="12.75" hidden="false" customHeight="false" outlineLevel="0" collapsed="false">
      <c r="A3354" s="0" t="n">
        <v>3364.5800001369</v>
      </c>
      <c r="B3354" s="0" t="n">
        <v>1.60678984069824</v>
      </c>
    </row>
    <row r="3355" customFormat="false" ht="12.75" hidden="false" customHeight="false" outlineLevel="0" collapsed="false">
      <c r="A3355" s="0" t="n">
        <v>3364.58285727979</v>
      </c>
      <c r="B3355" s="0" t="n">
        <v>1.61448888397217</v>
      </c>
    </row>
    <row r="3356" customFormat="false" ht="12.75" hidden="false" customHeight="false" outlineLevel="0" collapsed="false">
      <c r="A3356" s="0" t="n">
        <v>3364.58571442269</v>
      </c>
      <c r="B3356" s="0" t="n">
        <v>1.6174280090332</v>
      </c>
    </row>
    <row r="3357" customFormat="false" ht="12.75" hidden="false" customHeight="false" outlineLevel="0" collapsed="false">
      <c r="A3357" s="0" t="n">
        <v>3364.58857156559</v>
      </c>
      <c r="B3357" s="0" t="n">
        <v>1.62113634490967</v>
      </c>
    </row>
    <row r="3358" customFormat="false" ht="12.75" hidden="false" customHeight="false" outlineLevel="0" collapsed="false">
      <c r="A3358" s="0" t="n">
        <v>3364.59142870849</v>
      </c>
      <c r="B3358" s="0" t="n">
        <v>1.6290048828125</v>
      </c>
    </row>
    <row r="3359" customFormat="false" ht="12.75" hidden="false" customHeight="false" outlineLevel="0" collapsed="false">
      <c r="A3359" s="0" t="n">
        <v>3364.59428585139</v>
      </c>
      <c r="B3359" s="0" t="n">
        <v>1.62851372528076</v>
      </c>
    </row>
    <row r="3360" customFormat="false" ht="12.75" hidden="false" customHeight="false" outlineLevel="0" collapsed="false">
      <c r="A3360" s="0" t="n">
        <v>3364.59714299428</v>
      </c>
      <c r="B3360" s="0" t="n">
        <v>1.63511309051514</v>
      </c>
    </row>
    <row r="3361" customFormat="false" ht="12.75" hidden="false" customHeight="false" outlineLevel="0" collapsed="false">
      <c r="A3361" s="0" t="n">
        <v>3364.60000013718</v>
      </c>
      <c r="B3361" s="0" t="n">
        <v>1.63992315673828</v>
      </c>
    </row>
    <row r="3362" customFormat="false" ht="12.75" hidden="false" customHeight="false" outlineLevel="0" collapsed="false">
      <c r="A3362" s="0" t="n">
        <v>3364.60285728008</v>
      </c>
      <c r="B3362" s="0" t="n">
        <v>1.64766466522217</v>
      </c>
    </row>
    <row r="3363" customFormat="false" ht="12.75" hidden="false" customHeight="false" outlineLevel="0" collapsed="false">
      <c r="A3363" s="0" t="n">
        <v>3364.60571442298</v>
      </c>
      <c r="B3363" s="0" t="n">
        <v>1.65239025878906</v>
      </c>
    </row>
    <row r="3364" customFormat="false" ht="12.75" hidden="false" customHeight="false" outlineLevel="0" collapsed="false">
      <c r="A3364" s="0" t="n">
        <v>3364.60857156588</v>
      </c>
      <c r="B3364" s="0" t="n">
        <v>1.65980213165283</v>
      </c>
    </row>
    <row r="3365" customFormat="false" ht="12.75" hidden="false" customHeight="false" outlineLevel="0" collapsed="false">
      <c r="A3365" s="0" t="n">
        <v>3364.61142870877</v>
      </c>
      <c r="B3365" s="0" t="n">
        <v>1.66636336517334</v>
      </c>
    </row>
    <row r="3366" customFormat="false" ht="12.75" hidden="false" customHeight="false" outlineLevel="0" collapsed="false">
      <c r="A3366" s="0" t="n">
        <v>3364.61428585167</v>
      </c>
      <c r="B3366" s="0" t="n">
        <v>1.66944709014893</v>
      </c>
    </row>
    <row r="3367" customFormat="false" ht="12.75" hidden="false" customHeight="false" outlineLevel="0" collapsed="false">
      <c r="A3367" s="0" t="n">
        <v>3364.61714299457</v>
      </c>
      <c r="B3367" s="0" t="n">
        <v>1.68256004333496</v>
      </c>
    </row>
    <row r="3368" customFormat="false" ht="12.75" hidden="false" customHeight="false" outlineLevel="0" collapsed="false">
      <c r="A3368" s="0" t="n">
        <v>3364.62000013747</v>
      </c>
      <c r="B3368" s="0" t="n">
        <v>1.68512733459473</v>
      </c>
    </row>
    <row r="3369" customFormat="false" ht="12.75" hidden="false" customHeight="false" outlineLevel="0" collapsed="false">
      <c r="A3369" s="0" t="n">
        <v>3364.62285728037</v>
      </c>
      <c r="B3369" s="0" t="n">
        <v>1.68745722198486</v>
      </c>
    </row>
    <row r="3370" customFormat="false" ht="12.75" hidden="false" customHeight="false" outlineLevel="0" collapsed="false">
      <c r="A3370" s="0" t="n">
        <v>3364.62571442326</v>
      </c>
      <c r="B3370" s="0" t="n">
        <v>1.68731618499756</v>
      </c>
    </row>
    <row r="3371" customFormat="false" ht="12.75" hidden="false" customHeight="false" outlineLevel="0" collapsed="false">
      <c r="A3371" s="0" t="n">
        <v>3364.62857156616</v>
      </c>
      <c r="B3371" s="0" t="n">
        <v>1.69516481018066</v>
      </c>
    </row>
    <row r="3372" customFormat="false" ht="12.75" hidden="false" customHeight="false" outlineLevel="0" collapsed="false">
      <c r="A3372" s="0" t="n">
        <v>3364.63142870906</v>
      </c>
      <c r="B3372" s="0" t="n">
        <v>1.69839102935791</v>
      </c>
    </row>
    <row r="3373" customFormat="false" ht="12.75" hidden="false" customHeight="false" outlineLevel="0" collapsed="false">
      <c r="A3373" s="0" t="n">
        <v>3364.63428585196</v>
      </c>
      <c r="B3373" s="0" t="n">
        <v>1.71576423645019</v>
      </c>
    </row>
    <row r="3374" customFormat="false" ht="12.75" hidden="false" customHeight="false" outlineLevel="0" collapsed="false">
      <c r="A3374" s="0" t="n">
        <v>3364.63714299486</v>
      </c>
      <c r="B3374" s="0" t="n">
        <v>1.73010906982422</v>
      </c>
    </row>
    <row r="3375" customFormat="false" ht="12.75" hidden="false" customHeight="false" outlineLevel="0" collapsed="false">
      <c r="A3375" s="0" t="n">
        <v>3364.64000013775</v>
      </c>
      <c r="B3375" s="0" t="n">
        <v>1.734189453125</v>
      </c>
    </row>
    <row r="3376" customFormat="false" ht="12.75" hidden="false" customHeight="false" outlineLevel="0" collapsed="false">
      <c r="A3376" s="0" t="n">
        <v>3364.64285728065</v>
      </c>
      <c r="B3376" s="0" t="n">
        <v>1.73578288269043</v>
      </c>
    </row>
    <row r="3377" customFormat="false" ht="12.75" hidden="false" customHeight="false" outlineLevel="0" collapsed="false">
      <c r="A3377" s="0" t="n">
        <v>3364.64571442355</v>
      </c>
      <c r="B3377" s="0" t="n">
        <v>1.73790338134766</v>
      </c>
    </row>
    <row r="3378" customFormat="false" ht="12.75" hidden="false" customHeight="false" outlineLevel="0" collapsed="false">
      <c r="A3378" s="0" t="n">
        <v>3364.64857156645</v>
      </c>
      <c r="B3378" s="0" t="n">
        <v>1.74902580261231</v>
      </c>
    </row>
    <row r="3379" customFormat="false" ht="12.75" hidden="false" customHeight="false" outlineLevel="0" collapsed="false">
      <c r="A3379" s="0" t="n">
        <v>3364.65142870935</v>
      </c>
      <c r="B3379" s="0" t="n">
        <v>1.75116003417969</v>
      </c>
    </row>
    <row r="3380" customFormat="false" ht="12.75" hidden="false" customHeight="false" outlineLevel="0" collapsed="false">
      <c r="A3380" s="0" t="n">
        <v>3364.65428585224</v>
      </c>
      <c r="B3380" s="0" t="n">
        <v>1.75884545898438</v>
      </c>
    </row>
    <row r="3381" customFormat="false" ht="12.75" hidden="false" customHeight="false" outlineLevel="0" collapsed="false">
      <c r="A3381" s="0" t="n">
        <v>3364.65714299514</v>
      </c>
      <c r="B3381" s="0" t="n">
        <v>1.76836096954346</v>
      </c>
    </row>
    <row r="3382" customFormat="false" ht="12.75" hidden="false" customHeight="false" outlineLevel="0" collapsed="false">
      <c r="A3382" s="0" t="n">
        <v>3364.66000013804</v>
      </c>
      <c r="B3382" s="0" t="n">
        <v>1.77213883209229</v>
      </c>
    </row>
    <row r="3383" customFormat="false" ht="12.75" hidden="false" customHeight="false" outlineLevel="0" collapsed="false">
      <c r="A3383" s="0" t="n">
        <v>3364.66285728094</v>
      </c>
      <c r="B3383" s="0" t="n">
        <v>1.77610548400879</v>
      </c>
    </row>
    <row r="3384" customFormat="false" ht="12.75" hidden="false" customHeight="false" outlineLevel="0" collapsed="false">
      <c r="A3384" s="0" t="n">
        <v>3364.66571442384</v>
      </c>
      <c r="B3384" s="0" t="n">
        <v>1.7904881439209</v>
      </c>
    </row>
    <row r="3385" customFormat="false" ht="12.75" hidden="false" customHeight="false" outlineLevel="0" collapsed="false">
      <c r="A3385" s="0" t="n">
        <v>3364.66857156673</v>
      </c>
      <c r="B3385" s="0" t="n">
        <v>1.79300412750244</v>
      </c>
    </row>
    <row r="3386" customFormat="false" ht="12.75" hidden="false" customHeight="false" outlineLevel="0" collapsed="false">
      <c r="A3386" s="0" t="n">
        <v>3364.67142870963</v>
      </c>
      <c r="B3386" s="0" t="n">
        <v>1.80257189178467</v>
      </c>
    </row>
    <row r="3387" customFormat="false" ht="12.75" hidden="false" customHeight="false" outlineLevel="0" collapsed="false">
      <c r="A3387" s="0" t="n">
        <v>3364.67428585253</v>
      </c>
      <c r="B3387" s="0" t="n">
        <v>1.80993180084229</v>
      </c>
    </row>
    <row r="3388" customFormat="false" ht="12.75" hidden="false" customHeight="false" outlineLevel="0" collapsed="false">
      <c r="A3388" s="0" t="n">
        <v>3364.67714299543</v>
      </c>
      <c r="B3388" s="0" t="n">
        <v>1.80892557525635</v>
      </c>
    </row>
    <row r="3389" customFormat="false" ht="12.75" hidden="false" customHeight="false" outlineLevel="0" collapsed="false">
      <c r="A3389" s="0" t="n">
        <v>3364.68000013833</v>
      </c>
      <c r="B3389" s="0" t="n">
        <v>1.81778371429443</v>
      </c>
    </row>
    <row r="3390" customFormat="false" ht="12.75" hidden="false" customHeight="false" outlineLevel="0" collapsed="false">
      <c r="A3390" s="0" t="n">
        <v>3364.68285728122</v>
      </c>
      <c r="B3390" s="0" t="n">
        <v>1.82253941345215</v>
      </c>
    </row>
    <row r="3391" customFormat="false" ht="12.75" hidden="false" customHeight="false" outlineLevel="0" collapsed="false">
      <c r="A3391" s="0" t="n">
        <v>3364.68571442412</v>
      </c>
      <c r="B3391" s="0" t="n">
        <v>1.82629489898682</v>
      </c>
    </row>
    <row r="3392" customFormat="false" ht="12.75" hidden="false" customHeight="false" outlineLevel="0" collapsed="false">
      <c r="A3392" s="0" t="n">
        <v>3364.68857156702</v>
      </c>
      <c r="B3392" s="0" t="n">
        <v>1.83161622619629</v>
      </c>
    </row>
    <row r="3393" customFormat="false" ht="12.75" hidden="false" customHeight="false" outlineLevel="0" collapsed="false">
      <c r="A3393" s="0" t="n">
        <v>3364.69142870992</v>
      </c>
      <c r="B3393" s="0" t="n">
        <v>1.8444178314209</v>
      </c>
    </row>
    <row r="3394" customFormat="false" ht="12.75" hidden="false" customHeight="false" outlineLevel="0" collapsed="false">
      <c r="A3394" s="0" t="n">
        <v>3364.69428585282</v>
      </c>
      <c r="B3394" s="0" t="n">
        <v>1.84985835266113</v>
      </c>
    </row>
    <row r="3395" customFormat="false" ht="12.75" hidden="false" customHeight="false" outlineLevel="0" collapsed="false">
      <c r="A3395" s="0" t="n">
        <v>3364.69714299571</v>
      </c>
      <c r="B3395" s="0" t="n">
        <v>1.85785750579834</v>
      </c>
    </row>
    <row r="3396" customFormat="false" ht="12.75" hidden="false" customHeight="false" outlineLevel="0" collapsed="false">
      <c r="A3396" s="0" t="n">
        <v>3364.70000013861</v>
      </c>
      <c r="B3396" s="0" t="n">
        <v>1.87272927093506</v>
      </c>
    </row>
    <row r="3397" customFormat="false" ht="12.75" hidden="false" customHeight="false" outlineLevel="0" collapsed="false">
      <c r="A3397" s="0" t="n">
        <v>3364.70285728151</v>
      </c>
      <c r="B3397" s="0" t="n">
        <v>1.87816568756104</v>
      </c>
    </row>
    <row r="3398" customFormat="false" ht="12.75" hidden="false" customHeight="false" outlineLevel="0" collapsed="false">
      <c r="A3398" s="0" t="n">
        <v>3364.70571442441</v>
      </c>
      <c r="B3398" s="0" t="n">
        <v>1.87604265594482</v>
      </c>
    </row>
    <row r="3399" customFormat="false" ht="12.75" hidden="false" customHeight="false" outlineLevel="0" collapsed="false">
      <c r="A3399" s="0" t="n">
        <v>3364.70857156731</v>
      </c>
      <c r="B3399" s="0" t="n">
        <v>1.88237400054932</v>
      </c>
    </row>
    <row r="3400" customFormat="false" ht="12.75" hidden="false" customHeight="false" outlineLevel="0" collapsed="false">
      <c r="A3400" s="0" t="n">
        <v>3364.7114287102</v>
      </c>
      <c r="B3400" s="0" t="n">
        <v>1.88305924224854</v>
      </c>
    </row>
    <row r="3401" customFormat="false" ht="12.75" hidden="false" customHeight="false" outlineLevel="0" collapsed="false">
      <c r="A3401" s="0" t="n">
        <v>3364.7142858531</v>
      </c>
      <c r="B3401" s="0" t="n">
        <v>1.89429414367676</v>
      </c>
    </row>
    <row r="3402" customFormat="false" ht="12.75" hidden="false" customHeight="false" outlineLevel="0" collapsed="false">
      <c r="A3402" s="0" t="n">
        <v>3364.717142996</v>
      </c>
      <c r="B3402" s="0" t="n">
        <v>1.90161025238037</v>
      </c>
    </row>
    <row r="3403" customFormat="false" ht="12.75" hidden="false" customHeight="false" outlineLevel="0" collapsed="false">
      <c r="A3403" s="0" t="n">
        <v>3364.7200001389</v>
      </c>
      <c r="B3403" s="0" t="n">
        <v>1.90887984466553</v>
      </c>
    </row>
    <row r="3404" customFormat="false" ht="12.75" hidden="false" customHeight="false" outlineLevel="0" collapsed="false">
      <c r="A3404" s="0" t="n">
        <v>3364.7228572818</v>
      </c>
      <c r="B3404" s="0" t="n">
        <v>1.92350386047363</v>
      </c>
    </row>
    <row r="3405" customFormat="false" ht="12.75" hidden="false" customHeight="false" outlineLevel="0" collapsed="false">
      <c r="A3405" s="0" t="n">
        <v>3364.72571442469</v>
      </c>
      <c r="B3405" s="0" t="n">
        <v>1.93035694885254</v>
      </c>
    </row>
    <row r="3406" customFormat="false" ht="12.75" hidden="false" customHeight="false" outlineLevel="0" collapsed="false">
      <c r="A3406" s="0" t="n">
        <v>3364.72857156759</v>
      </c>
      <c r="B3406" s="0" t="n">
        <v>1.93004169464111</v>
      </c>
    </row>
    <row r="3407" customFormat="false" ht="12.75" hidden="false" customHeight="false" outlineLevel="0" collapsed="false">
      <c r="A3407" s="0" t="n">
        <v>3364.73142871049</v>
      </c>
      <c r="B3407" s="0" t="n">
        <v>1.93574596405029</v>
      </c>
    </row>
    <row r="3408" customFormat="false" ht="12.75" hidden="false" customHeight="false" outlineLevel="0" collapsed="false">
      <c r="A3408" s="0" t="n">
        <v>3364.73428585339</v>
      </c>
      <c r="B3408" s="0" t="n">
        <v>1.94318482971191</v>
      </c>
    </row>
    <row r="3409" customFormat="false" ht="12.75" hidden="false" customHeight="false" outlineLevel="0" collapsed="false">
      <c r="A3409" s="0" t="n">
        <v>3364.73714299628</v>
      </c>
      <c r="B3409" s="0" t="n">
        <v>1.94880643463135</v>
      </c>
    </row>
    <row r="3410" customFormat="false" ht="12.75" hidden="false" customHeight="false" outlineLevel="0" collapsed="false">
      <c r="A3410" s="0" t="n">
        <v>3364.74000013918</v>
      </c>
      <c r="B3410" s="0" t="n">
        <v>1.94978164672852</v>
      </c>
    </row>
    <row r="3411" customFormat="false" ht="12.75" hidden="false" customHeight="false" outlineLevel="0" collapsed="false">
      <c r="A3411" s="0" t="n">
        <v>3364.74285728208</v>
      </c>
      <c r="B3411" s="0" t="n">
        <v>1.9549121170044</v>
      </c>
    </row>
    <row r="3412" customFormat="false" ht="12.75" hidden="false" customHeight="false" outlineLevel="0" collapsed="false">
      <c r="A3412" s="0" t="n">
        <v>3364.74571442498</v>
      </c>
      <c r="B3412" s="0" t="n">
        <v>1.96378800964355</v>
      </c>
    </row>
    <row r="3413" customFormat="false" ht="12.75" hidden="false" customHeight="false" outlineLevel="0" collapsed="false">
      <c r="A3413" s="0" t="n">
        <v>3364.74857156788</v>
      </c>
      <c r="B3413" s="0" t="n">
        <v>1.97931559753418</v>
      </c>
    </row>
    <row r="3414" customFormat="false" ht="12.75" hidden="false" customHeight="false" outlineLevel="0" collapsed="false">
      <c r="A3414" s="0" t="n">
        <v>3364.75142871077</v>
      </c>
      <c r="B3414" s="0" t="n">
        <v>1.99375555419922</v>
      </c>
    </row>
    <row r="3415" customFormat="false" ht="12.75" hidden="false" customHeight="false" outlineLevel="0" collapsed="false">
      <c r="A3415" s="0" t="n">
        <v>3364.75428585367</v>
      </c>
      <c r="B3415" s="0" t="n">
        <v>1.99005654144287</v>
      </c>
    </row>
    <row r="3416" customFormat="false" ht="12.75" hidden="false" customHeight="false" outlineLevel="0" collapsed="false">
      <c r="A3416" s="0" t="n">
        <v>3364.75714299657</v>
      </c>
      <c r="B3416" s="0" t="n">
        <v>1.99342615509033</v>
      </c>
    </row>
    <row r="3417" customFormat="false" ht="12.75" hidden="false" customHeight="false" outlineLevel="0" collapsed="false">
      <c r="A3417" s="0" t="n">
        <v>3364.76000013947</v>
      </c>
      <c r="B3417" s="0" t="n">
        <v>2.00528486633301</v>
      </c>
    </row>
    <row r="3418" customFormat="false" ht="12.75" hidden="false" customHeight="false" outlineLevel="0" collapsed="false">
      <c r="A3418" s="0" t="n">
        <v>3364.76285728237</v>
      </c>
      <c r="B3418" s="0" t="n">
        <v>2.00783261871338</v>
      </c>
    </row>
    <row r="3419" customFormat="false" ht="12.75" hidden="false" customHeight="false" outlineLevel="0" collapsed="false">
      <c r="A3419" s="0" t="n">
        <v>3364.76571442526</v>
      </c>
      <c r="B3419" s="0" t="n">
        <v>2.01973012542725</v>
      </c>
    </row>
    <row r="3420" customFormat="false" ht="12.75" hidden="false" customHeight="false" outlineLevel="0" collapsed="false">
      <c r="A3420" s="0" t="n">
        <v>3364.76857156816</v>
      </c>
      <c r="B3420" s="0" t="n">
        <v>2.02262899780274</v>
      </c>
    </row>
    <row r="3421" customFormat="false" ht="12.75" hidden="false" customHeight="false" outlineLevel="0" collapsed="false">
      <c r="A3421" s="0" t="n">
        <v>3364.77142871106</v>
      </c>
      <c r="B3421" s="0" t="n">
        <v>2.03279718780518</v>
      </c>
    </row>
    <row r="3422" customFormat="false" ht="12.75" hidden="false" customHeight="false" outlineLevel="0" collapsed="false">
      <c r="A3422" s="0" t="n">
        <v>3364.77428585396</v>
      </c>
      <c r="B3422" s="0" t="n">
        <v>2.03841319274902</v>
      </c>
    </row>
    <row r="3423" customFormat="false" ht="12.75" hidden="false" customHeight="false" outlineLevel="0" collapsed="false">
      <c r="A3423" s="0" t="n">
        <v>3364.77714299686</v>
      </c>
      <c r="B3423" s="0" t="n">
        <v>2.04570867156982</v>
      </c>
    </row>
    <row r="3424" customFormat="false" ht="12.75" hidden="false" customHeight="false" outlineLevel="0" collapsed="false">
      <c r="A3424" s="0" t="n">
        <v>3364.78000013975</v>
      </c>
      <c r="B3424" s="0" t="n">
        <v>2.06112660980225</v>
      </c>
    </row>
    <row r="3425" customFormat="false" ht="12.75" hidden="false" customHeight="false" outlineLevel="0" collapsed="false">
      <c r="A3425" s="0" t="n">
        <v>3364.78285728265</v>
      </c>
      <c r="B3425" s="0" t="n">
        <v>2.06783911132813</v>
      </c>
    </row>
    <row r="3426" customFormat="false" ht="12.75" hidden="false" customHeight="false" outlineLevel="0" collapsed="false">
      <c r="A3426" s="0" t="n">
        <v>3364.78571442555</v>
      </c>
      <c r="B3426" s="0" t="n">
        <v>2.06571534729004</v>
      </c>
    </row>
    <row r="3427" customFormat="false" ht="12.75" hidden="false" customHeight="false" outlineLevel="0" collapsed="false">
      <c r="A3427" s="0" t="n">
        <v>3364.78857156845</v>
      </c>
      <c r="B3427" s="0" t="n">
        <v>2.06694718170166</v>
      </c>
    </row>
    <row r="3428" customFormat="false" ht="12.75" hidden="false" customHeight="false" outlineLevel="0" collapsed="false">
      <c r="A3428" s="0" t="n">
        <v>3364.79142871135</v>
      </c>
      <c r="B3428" s="0" t="n">
        <v>2.08106242370606</v>
      </c>
    </row>
    <row r="3429" customFormat="false" ht="12.75" hidden="false" customHeight="false" outlineLevel="0" collapsed="false">
      <c r="A3429" s="0" t="n">
        <v>3364.79428585424</v>
      </c>
      <c r="B3429" s="0" t="n">
        <v>2.08859963226318</v>
      </c>
    </row>
    <row r="3430" customFormat="false" ht="12.75" hidden="false" customHeight="false" outlineLevel="0" collapsed="false">
      <c r="A3430" s="0" t="n">
        <v>3364.79714299714</v>
      </c>
      <c r="B3430" s="0" t="n">
        <v>2.0938263168335</v>
      </c>
    </row>
    <row r="3431" customFormat="false" ht="12.75" hidden="false" customHeight="false" outlineLevel="0" collapsed="false">
      <c r="A3431" s="0" t="n">
        <v>3364.80000014004</v>
      </c>
      <c r="B3431" s="0" t="n">
        <v>2.10216666412354</v>
      </c>
    </row>
    <row r="3432" customFormat="false" ht="12.75" hidden="false" customHeight="false" outlineLevel="0" collapsed="false">
      <c r="A3432" s="0" t="n">
        <v>3364.80285728294</v>
      </c>
      <c r="B3432" s="0" t="n">
        <v>2.10468115997315</v>
      </c>
    </row>
    <row r="3433" customFormat="false" ht="12.75" hidden="false" customHeight="false" outlineLevel="0" collapsed="false">
      <c r="A3433" s="0" t="n">
        <v>3364.80571442584</v>
      </c>
      <c r="B3433" s="0" t="n">
        <v>2.11417301177978</v>
      </c>
    </row>
    <row r="3434" customFormat="false" ht="12.75" hidden="false" customHeight="false" outlineLevel="0" collapsed="false">
      <c r="A3434" s="0" t="n">
        <v>3364.80857156873</v>
      </c>
      <c r="B3434" s="0" t="n">
        <v>2.13485250091553</v>
      </c>
    </row>
    <row r="3435" customFormat="false" ht="12.75" hidden="false" customHeight="false" outlineLevel="0" collapsed="false">
      <c r="A3435" s="0" t="n">
        <v>3364.81142871163</v>
      </c>
      <c r="B3435" s="0" t="n">
        <v>2.14276797485352</v>
      </c>
    </row>
    <row r="3436" customFormat="false" ht="12.75" hidden="false" customHeight="false" outlineLevel="0" collapsed="false">
      <c r="A3436" s="0" t="n">
        <v>3364.81428585453</v>
      </c>
      <c r="B3436" s="0" t="n">
        <v>2.1431834564209</v>
      </c>
    </row>
    <row r="3437" customFormat="false" ht="12.75" hidden="false" customHeight="false" outlineLevel="0" collapsed="false">
      <c r="A3437" s="0" t="n">
        <v>3364.81714299743</v>
      </c>
      <c r="B3437" s="0" t="n">
        <v>2.14995202636719</v>
      </c>
    </row>
    <row r="3438" customFormat="false" ht="12.75" hidden="false" customHeight="false" outlineLevel="0" collapsed="false">
      <c r="A3438" s="0" t="n">
        <v>3364.82000014033</v>
      </c>
      <c r="B3438" s="0" t="n">
        <v>2.15038958740234</v>
      </c>
    </row>
    <row r="3439" customFormat="false" ht="12.75" hidden="false" customHeight="false" outlineLevel="0" collapsed="false">
      <c r="A3439" s="0" t="n">
        <v>3364.82285728322</v>
      </c>
      <c r="B3439" s="0" t="n">
        <v>2.15599132537842</v>
      </c>
    </row>
    <row r="3440" customFormat="false" ht="12.75" hidden="false" customHeight="false" outlineLevel="0" collapsed="false">
      <c r="A3440" s="0" t="n">
        <v>3364.82571442612</v>
      </c>
      <c r="B3440" s="0" t="n">
        <v>2.17031345367432</v>
      </c>
    </row>
    <row r="3441" customFormat="false" ht="12.75" hidden="false" customHeight="false" outlineLevel="0" collapsed="false">
      <c r="A3441" s="0" t="n">
        <v>3364.82857156902</v>
      </c>
      <c r="B3441" s="0" t="n">
        <v>2.17866145324707</v>
      </c>
    </row>
    <row r="3442" customFormat="false" ht="12.75" hidden="false" customHeight="false" outlineLevel="0" collapsed="false">
      <c r="A3442" s="0" t="n">
        <v>3364.83142871192</v>
      </c>
      <c r="B3442" s="0" t="n">
        <v>2.18942977142334</v>
      </c>
    </row>
    <row r="3443" customFormat="false" ht="12.75" hidden="false" customHeight="false" outlineLevel="0" collapsed="false">
      <c r="A3443" s="0" t="n">
        <v>3364.83428585482</v>
      </c>
      <c r="B3443" s="0" t="n">
        <v>2.1940228729248</v>
      </c>
    </row>
    <row r="3444" customFormat="false" ht="12.75" hidden="false" customHeight="false" outlineLevel="0" collapsed="false">
      <c r="A3444" s="0" t="n">
        <v>3364.83714299771</v>
      </c>
      <c r="B3444" s="0" t="n">
        <v>2.20144393920898</v>
      </c>
    </row>
    <row r="3445" customFormat="false" ht="12.75" hidden="false" customHeight="false" outlineLevel="0" collapsed="false">
      <c r="A3445" s="0" t="n">
        <v>3364.84000014061</v>
      </c>
      <c r="B3445" s="0" t="n">
        <v>2.19937037658691</v>
      </c>
    </row>
    <row r="3446" customFormat="false" ht="12.75" hidden="false" customHeight="false" outlineLevel="0" collapsed="false">
      <c r="A3446" s="0" t="n">
        <v>3364.84285728351</v>
      </c>
      <c r="B3446" s="0" t="n">
        <v>2.20723181152344</v>
      </c>
    </row>
    <row r="3447" customFormat="false" ht="12.75" hidden="false" customHeight="false" outlineLevel="0" collapsed="false">
      <c r="A3447" s="0" t="n">
        <v>3364.84571442641</v>
      </c>
      <c r="B3447" s="0" t="n">
        <v>2.21027323913574</v>
      </c>
    </row>
    <row r="3448" customFormat="false" ht="12.75" hidden="false" customHeight="false" outlineLevel="0" collapsed="false">
      <c r="A3448" s="0" t="n">
        <v>3364.84857156931</v>
      </c>
      <c r="B3448" s="0" t="n">
        <v>2.21936791229248</v>
      </c>
    </row>
    <row r="3449" customFormat="false" ht="12.75" hidden="false" customHeight="false" outlineLevel="0" collapsed="false">
      <c r="A3449" s="0" t="n">
        <v>3364.8514287122</v>
      </c>
      <c r="B3449" s="0" t="n">
        <v>2.22480907440186</v>
      </c>
    </row>
    <row r="3450" customFormat="false" ht="12.75" hidden="false" customHeight="false" outlineLevel="0" collapsed="false">
      <c r="A3450" s="0" t="n">
        <v>3364.8542858551</v>
      </c>
      <c r="B3450" s="0" t="n">
        <v>2.23113340759277</v>
      </c>
    </row>
    <row r="3451" customFormat="false" ht="12.75" hidden="false" customHeight="false" outlineLevel="0" collapsed="false">
      <c r="A3451" s="0" t="n">
        <v>3364.857142998</v>
      </c>
      <c r="B3451" s="0" t="n">
        <v>2.24408340454102</v>
      </c>
    </row>
    <row r="3452" customFormat="false" ht="12.75" hidden="false" customHeight="false" outlineLevel="0" collapsed="false">
      <c r="A3452" s="0" t="n">
        <v>3364.8600001409</v>
      </c>
      <c r="B3452" s="0" t="n">
        <v>2.24561473083496</v>
      </c>
    </row>
    <row r="3453" customFormat="false" ht="12.75" hidden="false" customHeight="false" outlineLevel="0" collapsed="false">
      <c r="A3453" s="0" t="n">
        <v>3364.8628572838</v>
      </c>
      <c r="B3453" s="0" t="n">
        <v>2.25349092102051</v>
      </c>
    </row>
    <row r="3454" customFormat="false" ht="12.75" hidden="false" customHeight="false" outlineLevel="0" collapsed="false">
      <c r="A3454" s="0" t="n">
        <v>3364.86571442669</v>
      </c>
      <c r="B3454" s="0" t="n">
        <v>2.24842169189453</v>
      </c>
    </row>
    <row r="3455" customFormat="false" ht="12.75" hidden="false" customHeight="false" outlineLevel="0" collapsed="false">
      <c r="A3455" s="0" t="n">
        <v>3364.86857156959</v>
      </c>
      <c r="B3455" s="0" t="n">
        <v>2.25985206604004</v>
      </c>
    </row>
    <row r="3456" customFormat="false" ht="12.75" hidden="false" customHeight="false" outlineLevel="0" collapsed="false">
      <c r="A3456" s="0" t="n">
        <v>3364.87142871249</v>
      </c>
      <c r="B3456" s="0" t="n">
        <v>2.27843002319336</v>
      </c>
    </row>
    <row r="3457" customFormat="false" ht="12.75" hidden="false" customHeight="false" outlineLevel="0" collapsed="false">
      <c r="A3457" s="0" t="n">
        <v>3364.87428585539</v>
      </c>
      <c r="B3457" s="0" t="n">
        <v>2.28210716247559</v>
      </c>
    </row>
    <row r="3458" customFormat="false" ht="12.75" hidden="false" customHeight="false" outlineLevel="0" collapsed="false">
      <c r="A3458" s="0" t="n">
        <v>3364.87714299829</v>
      </c>
      <c r="B3458" s="0" t="n">
        <v>2.28693686676026</v>
      </c>
    </row>
    <row r="3459" customFormat="false" ht="12.75" hidden="false" customHeight="false" outlineLevel="0" collapsed="false">
      <c r="A3459" s="0" t="n">
        <v>3364.88000014118</v>
      </c>
      <c r="B3459" s="0" t="n">
        <v>2.29767964935303</v>
      </c>
    </row>
    <row r="3460" customFormat="false" ht="12.75" hidden="false" customHeight="false" outlineLevel="0" collapsed="false">
      <c r="A3460" s="0" t="n">
        <v>3364.88285728408</v>
      </c>
      <c r="B3460" s="0" t="n">
        <v>2.30270536804199</v>
      </c>
    </row>
    <row r="3461" customFormat="false" ht="12.75" hidden="false" customHeight="false" outlineLevel="0" collapsed="false">
      <c r="A3461" s="0" t="n">
        <v>3364.88571442698</v>
      </c>
      <c r="B3461" s="0" t="n">
        <v>2.30865407562256</v>
      </c>
    </row>
    <row r="3462" customFormat="false" ht="12.75" hidden="false" customHeight="false" outlineLevel="0" collapsed="false">
      <c r="A3462" s="0" t="n">
        <v>3364.88857156988</v>
      </c>
      <c r="B3462" s="0" t="n">
        <v>2.3159580154419</v>
      </c>
    </row>
    <row r="3463" customFormat="false" ht="12.75" hidden="false" customHeight="false" outlineLevel="0" collapsed="false">
      <c r="A3463" s="0" t="n">
        <v>3364.89142871278</v>
      </c>
      <c r="B3463" s="0" t="n">
        <v>2.31991172790527</v>
      </c>
    </row>
    <row r="3464" customFormat="false" ht="12.75" hidden="false" customHeight="false" outlineLevel="0" collapsed="false">
      <c r="A3464" s="0" t="n">
        <v>3364.89428585567</v>
      </c>
      <c r="B3464" s="0" t="n">
        <v>2.32720272064209</v>
      </c>
    </row>
    <row r="3465" customFormat="false" ht="12.75" hidden="false" customHeight="false" outlineLevel="0" collapsed="false">
      <c r="A3465" s="0" t="n">
        <v>3364.89714299857</v>
      </c>
      <c r="B3465" s="0" t="n">
        <v>2.33551734924316</v>
      </c>
    </row>
    <row r="3466" customFormat="false" ht="12.75" hidden="false" customHeight="false" outlineLevel="0" collapsed="false">
      <c r="A3466" s="0" t="n">
        <v>3364.90000014147</v>
      </c>
      <c r="B3466" s="0" t="n">
        <v>2.33766596984863</v>
      </c>
    </row>
    <row r="3467" customFormat="false" ht="12.75" hidden="false" customHeight="false" outlineLevel="0" collapsed="false">
      <c r="A3467" s="0" t="n">
        <v>3364.90285728437</v>
      </c>
      <c r="B3467" s="0" t="n">
        <v>2.34334050750732</v>
      </c>
    </row>
    <row r="3468" customFormat="false" ht="12.75" hidden="false" customHeight="false" outlineLevel="0" collapsed="false">
      <c r="A3468" s="0" t="n">
        <v>3364.90571442727</v>
      </c>
      <c r="B3468" s="0" t="n">
        <v>2.35130219268799</v>
      </c>
    </row>
    <row r="3469" customFormat="false" ht="12.75" hidden="false" customHeight="false" outlineLevel="0" collapsed="false">
      <c r="A3469" s="0" t="n">
        <v>3364.90857157016</v>
      </c>
      <c r="B3469" s="0" t="n">
        <v>2.3599760055542</v>
      </c>
    </row>
    <row r="3470" customFormat="false" ht="12.75" hidden="false" customHeight="false" outlineLevel="0" collapsed="false">
      <c r="A3470" s="0" t="n">
        <v>3364.91142871306</v>
      </c>
      <c r="B3470" s="0" t="n">
        <v>2.37420475006104</v>
      </c>
    </row>
    <row r="3471" customFormat="false" ht="12.75" hidden="false" customHeight="false" outlineLevel="0" collapsed="false">
      <c r="A3471" s="0" t="n">
        <v>3364.91428585596</v>
      </c>
      <c r="B3471" s="0" t="n">
        <v>2.38156419372559</v>
      </c>
    </row>
    <row r="3472" customFormat="false" ht="12.75" hidden="false" customHeight="false" outlineLevel="0" collapsed="false">
      <c r="A3472" s="0" t="n">
        <v>3364.91714299886</v>
      </c>
      <c r="B3472" s="0" t="n">
        <v>2.3739076538086</v>
      </c>
    </row>
    <row r="3473" customFormat="false" ht="12.75" hidden="false" customHeight="false" outlineLevel="0" collapsed="false">
      <c r="A3473" s="0" t="n">
        <v>3364.92000014176</v>
      </c>
      <c r="B3473" s="0" t="n">
        <v>2.38344081115723</v>
      </c>
    </row>
    <row r="3474" customFormat="false" ht="12.75" hidden="false" customHeight="false" outlineLevel="0" collapsed="false">
      <c r="A3474" s="0" t="n">
        <v>3364.92285728465</v>
      </c>
      <c r="B3474" s="0" t="n">
        <v>2.39267345428467</v>
      </c>
    </row>
    <row r="3475" customFormat="false" ht="12.75" hidden="false" customHeight="false" outlineLevel="0" collapsed="false">
      <c r="A3475" s="0" t="n">
        <v>3364.92571442755</v>
      </c>
      <c r="B3475" s="0" t="n">
        <v>2.39715557861328</v>
      </c>
    </row>
    <row r="3476" customFormat="false" ht="12.75" hidden="false" customHeight="false" outlineLevel="0" collapsed="false">
      <c r="A3476" s="0" t="n">
        <v>3364.92857157045</v>
      </c>
      <c r="B3476" s="0" t="n">
        <v>2.40397818756103</v>
      </c>
    </row>
    <row r="3477" customFormat="false" ht="12.75" hidden="false" customHeight="false" outlineLevel="0" collapsed="false">
      <c r="A3477" s="0" t="n">
        <v>3364.93142871335</v>
      </c>
      <c r="B3477" s="0" t="n">
        <v>2.41897802734375</v>
      </c>
    </row>
    <row r="3478" customFormat="false" ht="12.75" hidden="false" customHeight="false" outlineLevel="0" collapsed="false">
      <c r="A3478" s="0" t="n">
        <v>3364.93428585624</v>
      </c>
      <c r="B3478" s="0" t="n">
        <v>2.42406022644043</v>
      </c>
    </row>
    <row r="3479" customFormat="false" ht="12.75" hidden="false" customHeight="false" outlineLevel="0" collapsed="false">
      <c r="A3479" s="0" t="n">
        <v>3364.93714299914</v>
      </c>
      <c r="B3479" s="0" t="n">
        <v>2.43119849395752</v>
      </c>
    </row>
    <row r="3480" customFormat="false" ht="12.75" hidden="false" customHeight="false" outlineLevel="0" collapsed="false">
      <c r="A3480" s="0" t="n">
        <v>3364.94000014204</v>
      </c>
      <c r="B3480" s="0" t="n">
        <v>2.44542627716065</v>
      </c>
    </row>
    <row r="3481" customFormat="false" ht="12.75" hidden="false" customHeight="false" outlineLevel="0" collapsed="false">
      <c r="A3481" s="0" t="n">
        <v>3364.94285728494</v>
      </c>
      <c r="B3481" s="0" t="n">
        <v>2.45314571380615</v>
      </c>
    </row>
    <row r="3482" customFormat="false" ht="12.75" hidden="false" customHeight="false" outlineLevel="0" collapsed="false">
      <c r="A3482" s="0" t="n">
        <v>3364.94571442784</v>
      </c>
      <c r="B3482" s="0" t="n">
        <v>2.45334736633301</v>
      </c>
    </row>
    <row r="3483" customFormat="false" ht="12.75" hidden="false" customHeight="false" outlineLevel="0" collapsed="false">
      <c r="A3483" s="0" t="n">
        <v>3364.94857157073</v>
      </c>
      <c r="B3483" s="0" t="n">
        <v>2.45132281494141</v>
      </c>
    </row>
    <row r="3484" customFormat="false" ht="12.75" hidden="false" customHeight="false" outlineLevel="0" collapsed="false">
      <c r="A3484" s="0" t="n">
        <v>3364.95142871363</v>
      </c>
      <c r="B3484" s="0" t="n">
        <v>2.46248056793213</v>
      </c>
    </row>
    <row r="3485" customFormat="false" ht="12.75" hidden="false" customHeight="false" outlineLevel="0" collapsed="false">
      <c r="A3485" s="0" t="n">
        <v>3364.95428585653</v>
      </c>
      <c r="B3485" s="0" t="n">
        <v>2.4682823638916</v>
      </c>
    </row>
    <row r="3486" customFormat="false" ht="12.75" hidden="false" customHeight="false" outlineLevel="0" collapsed="false">
      <c r="A3486" s="0" t="n">
        <v>3364.95714299943</v>
      </c>
      <c r="B3486" s="0" t="n">
        <v>2.47485243988037</v>
      </c>
    </row>
    <row r="3487" customFormat="false" ht="12.75" hidden="false" customHeight="false" outlineLevel="0" collapsed="false">
      <c r="A3487" s="0" t="n">
        <v>3364.96000014233</v>
      </c>
      <c r="B3487" s="0" t="n">
        <v>2.48690592193604</v>
      </c>
    </row>
    <row r="3488" customFormat="false" ht="12.75" hidden="false" customHeight="false" outlineLevel="0" collapsed="false">
      <c r="A3488" s="0" t="n">
        <v>3364.96285728522</v>
      </c>
      <c r="B3488" s="0" t="n">
        <v>2.49074714660644</v>
      </c>
    </row>
    <row r="3489" customFormat="false" ht="12.75" hidden="false" customHeight="false" outlineLevel="0" collapsed="false">
      <c r="A3489" s="0" t="n">
        <v>3364.96571442812</v>
      </c>
      <c r="B3489" s="0" t="n">
        <v>2.49301264953613</v>
      </c>
    </row>
    <row r="3490" customFormat="false" ht="12.75" hidden="false" customHeight="false" outlineLevel="0" collapsed="false">
      <c r="A3490" s="0" t="n">
        <v>3364.96857157102</v>
      </c>
      <c r="B3490" s="0" t="n">
        <v>2.50144062805176</v>
      </c>
    </row>
    <row r="3491" customFormat="false" ht="12.75" hidden="false" customHeight="false" outlineLevel="0" collapsed="false">
      <c r="A3491" s="0" t="n">
        <v>3364.97142871392</v>
      </c>
      <c r="B3491" s="0" t="n">
        <v>2.50671104431152</v>
      </c>
    </row>
    <row r="3492" customFormat="false" ht="12.75" hidden="false" customHeight="false" outlineLevel="0" collapsed="false">
      <c r="A3492" s="0" t="n">
        <v>3364.97428585682</v>
      </c>
      <c r="B3492" s="0" t="n">
        <v>2.50559397125244</v>
      </c>
    </row>
    <row r="3493" customFormat="false" ht="12.75" hidden="false" customHeight="false" outlineLevel="0" collapsed="false">
      <c r="A3493" s="0" t="n">
        <v>3364.97714299971</v>
      </c>
      <c r="B3493" s="0" t="n">
        <v>2.5055743560791</v>
      </c>
    </row>
    <row r="3494" customFormat="false" ht="12.75" hidden="false" customHeight="false" outlineLevel="0" collapsed="false">
      <c r="A3494" s="0" t="n">
        <v>3364.98000014261</v>
      </c>
      <c r="B3494" s="0" t="n">
        <v>2.5181540145874</v>
      </c>
    </row>
    <row r="3495" customFormat="false" ht="12.75" hidden="false" customHeight="false" outlineLevel="0" collapsed="false">
      <c r="A3495" s="0" t="n">
        <v>3364.98285728551</v>
      </c>
      <c r="B3495" s="0" t="n">
        <v>2.52884309387207</v>
      </c>
    </row>
    <row r="3496" customFormat="false" ht="12.75" hidden="false" customHeight="false" outlineLevel="0" collapsed="false">
      <c r="A3496" s="0" t="n">
        <v>3364.98571442841</v>
      </c>
      <c r="B3496" s="0" t="n">
        <v>2.53568888092041</v>
      </c>
    </row>
    <row r="3497" customFormat="false" ht="12.75" hidden="false" customHeight="false" outlineLevel="0" collapsed="false">
      <c r="A3497" s="0" t="n">
        <v>3364.98857157131</v>
      </c>
      <c r="B3497" s="0" t="n">
        <v>2.54531737518311</v>
      </c>
    </row>
    <row r="3498" customFormat="false" ht="12.75" hidden="false" customHeight="false" outlineLevel="0" collapsed="false">
      <c r="A3498" s="0" t="n">
        <v>3364.9914287142</v>
      </c>
      <c r="B3498" s="0" t="n">
        <v>2.55685620117188</v>
      </c>
    </row>
    <row r="3499" customFormat="false" ht="12.75" hidden="false" customHeight="false" outlineLevel="0" collapsed="false">
      <c r="A3499" s="0" t="n">
        <v>3364.9942858571</v>
      </c>
      <c r="B3499" s="0" t="n">
        <v>2.55831478881836</v>
      </c>
    </row>
    <row r="3500" customFormat="false" ht="12.75" hidden="false" customHeight="false" outlineLevel="0" collapsed="false">
      <c r="A3500" s="0" t="n">
        <v>3364.997143</v>
      </c>
      <c r="B3500" s="0" t="n">
        <v>2.561216117858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ushby</cp:lastModifiedBy>
  <dcterms:modified xsi:type="dcterms:W3CDTF">2023-12-18T16:24:54Z</dcterms:modified>
  <cp:revision>0</cp:revision>
  <dc:subject/>
  <dc:title/>
</cp:coreProperties>
</file>